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全グ" sheetId="1" state="visible" r:id="rId2"/>
    <sheet name="全グ (2)" sheetId="2" state="visible" r:id="rId3"/>
    <sheet name="全グ (3)" sheetId="3" state="visible" r:id="rId4"/>
    <sheet name="21009si2" sheetId="4" state="visible" r:id="rId5"/>
    <sheet name="sw(片)" sheetId="5" state="visible" r:id="rId6"/>
    <sheet name="sw(両)" sheetId="6" state="visible" r:id="rId7"/>
    <sheet name="傾きデsw" sheetId="7" state="visible" r:id="rId8"/>
    <sheet name="swHvグ" sheetId="8" state="visible" r:id="rId9"/>
    <sheet name="標準曲線全体10～-10" sheetId="9" state="visible" r:id="rId10"/>
    <sheet name="Cooper曲線data" sheetId="10" state="visible" r:id="rId11"/>
    <sheet name="傾き算定&amp;Hv" sheetId="11" state="visible" r:id="rId12"/>
    <sheet name="SWS(Ag-片)e.t" sheetId="12" state="visible" r:id="rId13"/>
    <sheet name="SWS(Ag-両)e.t" sheetId="13" state="visible" r:id="rId14"/>
    <sheet name="傾きデAg" sheetId="14" state="visible" r:id="rId15"/>
    <sheet name="Ａgグ (2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t xml:space="preserve">S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r>
      <rPr>
        <sz val="11"/>
        <rFont val="ＭＳ ゴシック"/>
        <family val="3"/>
        <charset val="128"/>
      </rPr>
      <t xml:space="preserve">ΔP(MPa</t>
    </r>
    <r>
      <rPr>
        <sz val="11"/>
        <rFont val="Noto Sans"/>
        <family val="2"/>
      </rPr>
      <t xml:space="preserve">）</t>
    </r>
  </si>
  <si>
    <t xml:space="preserve">dp(MPa)</t>
  </si>
  <si>
    <t xml:space="preserve">LN t</t>
  </si>
  <si>
    <t xml:space="preserve">d Ln t</t>
  </si>
  <si>
    <t xml:space="preserve">dp/d ln t</t>
  </si>
  <si>
    <t xml:space="preserve">初期値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Cooper</t>
  </si>
  <si>
    <t xml:space="preserve">時間補正</t>
  </si>
  <si>
    <t xml:space="preserve">t0=B:1</t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r>
      <rPr>
        <b val="true"/>
        <sz val="12"/>
        <rFont val="ＭＳ Ｐゴシック"/>
        <family val="3"/>
        <charset val="128"/>
      </rPr>
      <t xml:space="preserve">SIS</t>
    </r>
    <r>
      <rPr>
        <b val="true"/>
        <sz val="12"/>
        <rFont val="Noto Sans"/>
        <family val="2"/>
      </rPr>
      <t xml:space="preserve">過程解析シート</t>
    </r>
  </si>
  <si>
    <t xml:space="preserve">「一般事項」</t>
  </si>
  <si>
    <t xml:space="preserve">件　　　名：</t>
  </si>
  <si>
    <t xml:space="preserve">浅層試錐調査</t>
  </si>
  <si>
    <t xml:space="preserve">ﾋﾟｴｿﾞﾒｰﾀｰの種類</t>
  </si>
  <si>
    <r>
      <rPr>
        <sz val="10"/>
        <rFont val="Noto Sans"/>
        <family val="2"/>
      </rPr>
      <t xml:space="preserve">内径</t>
    </r>
    <r>
      <rPr>
        <sz val="10"/>
        <rFont val="ＭＳ Ｐゴシック"/>
        <family val="3"/>
        <charset val="128"/>
      </rPr>
      <t xml:space="preserve">(m)</t>
    </r>
  </si>
  <si>
    <t xml:space="preserve">試錐孔名：</t>
  </si>
  <si>
    <r>
      <rPr>
        <sz val="11"/>
        <rFont val="ＭＳ Ｐゴシック"/>
        <family val="3"/>
        <charset val="128"/>
      </rPr>
      <t xml:space="preserve">MSB-</t>
    </r>
    <r>
      <rPr>
        <sz val="11"/>
        <rFont val="Noto Sans"/>
        <family val="2"/>
      </rPr>
      <t xml:space="preserve">１</t>
    </r>
  </si>
  <si>
    <t xml:space="preserve">試験区間：</t>
  </si>
  <si>
    <r>
      <rPr>
        <sz val="10"/>
        <rFont val="ＭＳ Ｐゴシック"/>
        <family val="3"/>
        <charset val="128"/>
      </rPr>
      <t xml:space="preserve">JFT</t>
    </r>
    <r>
      <rPr>
        <sz val="10"/>
        <rFont val="Noto Sans"/>
        <family val="2"/>
      </rPr>
      <t xml:space="preserve">ロッド</t>
    </r>
  </si>
  <si>
    <t xml:space="preserve">測点番号：</t>
  </si>
  <si>
    <t xml:space="preserve">試験項目：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ｲﾝﾁ</t>
    </r>
    <r>
      <rPr>
        <sz val="10"/>
        <rFont val="ＭＳ Ｐゴシック"/>
        <family val="3"/>
        <charset val="128"/>
      </rPr>
      <t xml:space="preserve">SUS</t>
    </r>
  </si>
  <si>
    <t xml:space="preserve">解析担当者：</t>
  </si>
  <si>
    <r>
      <rPr>
        <sz val="11"/>
        <rFont val="ＭＳ Ｐ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ｲﾝﾁ鉄管</t>
    </r>
  </si>
  <si>
    <t xml:space="preserve">「条件入力」</t>
  </si>
  <si>
    <r>
      <rPr>
        <sz val="9"/>
        <rFont val="ＭＳ Ｐゴシック"/>
        <family val="3"/>
        <charset val="128"/>
      </rPr>
      <t xml:space="preserve">SW</t>
    </r>
    <r>
      <rPr>
        <sz val="9"/>
        <rFont val="Noto Sans"/>
        <family val="2"/>
      </rPr>
      <t xml:space="preserve">過程水位回復量</t>
    </r>
  </si>
  <si>
    <r>
      <rPr>
        <b val="true"/>
        <sz val="10"/>
        <rFont val="ＭＳ Ｐゴシック"/>
        <family val="3"/>
        <charset val="128"/>
      </rPr>
      <t xml:space="preserve">Sr</t>
    </r>
    <r>
      <rPr>
        <b val="true"/>
        <sz val="10"/>
        <rFont val="Noto Sans"/>
        <family val="2"/>
      </rPr>
      <t xml:space="preserve">　（ｍ）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初期値入力</t>
  </si>
  <si>
    <t xml:space="preserve">試験初期値</t>
  </si>
  <si>
    <r>
      <rPr>
        <sz val="9"/>
        <rFont val="ＭＳ Ｐゴシック"/>
        <family val="3"/>
        <charset val="128"/>
      </rPr>
      <t xml:space="preserve">Shut-in</t>
    </r>
    <r>
      <rPr>
        <sz val="9"/>
        <rFont val="Noto Sans"/>
        <family val="2"/>
      </rPr>
      <t xml:space="preserve">直前の水位回復速度</t>
    </r>
  </si>
  <si>
    <t xml:space="preserve">dh/dt (m/sec)</t>
  </si>
  <si>
    <t xml:space="preserve">試験開始</t>
  </si>
  <si>
    <t xml:space="preserve">バルブ開放</t>
  </si>
  <si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開始</t>
    </r>
  </si>
  <si>
    <t xml:space="preserve">最大上昇圧力値</t>
  </si>
  <si>
    <t xml:space="preserve">ﾋﾟｴｿﾞﾒｰﾀｰ断面積</t>
  </si>
  <si>
    <t xml:space="preserve">A (m^2)</t>
  </si>
  <si>
    <t xml:space="preserve">※ﾋﾟｴｿﾞﾒｰﾀｰの種類により違うので注意！</t>
  </si>
  <si>
    <r>
      <rPr>
        <sz val="11"/>
        <rFont val="ＭＳ Ｐゴシック"/>
        <family val="3"/>
        <charset val="128"/>
      </rPr>
      <t xml:space="preserve">Shut-in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前</t>
    </r>
  </si>
  <si>
    <r>
      <rPr>
        <sz val="11"/>
        <rFont val="ＭＳ Ｐゴシック"/>
        <family val="3"/>
        <charset val="128"/>
      </rPr>
      <t xml:space="preserve">SWS</t>
    </r>
    <r>
      <rPr>
        <sz val="11"/>
        <rFont val="Noto Sans"/>
        <family val="2"/>
      </rPr>
      <t xml:space="preserve">開始</t>
    </r>
  </si>
  <si>
    <t xml:space="preserve">Shut-in</t>
  </si>
  <si>
    <r>
      <rPr>
        <sz val="9"/>
        <rFont val="Noto Sans"/>
        <family val="2"/>
      </rPr>
      <t xml:space="preserve">仮想揚水停止時間
：</t>
    </r>
    <r>
      <rPr>
        <sz val="9"/>
        <rFont val="ＭＳ Ｐゴシック"/>
        <family val="3"/>
        <charset val="128"/>
      </rPr>
      <t xml:space="preserve">tp=Sr/(dh/dt)</t>
    </r>
  </si>
  <si>
    <t xml:space="preserve">tp (sec)</t>
  </si>
  <si>
    <t xml:space="preserve">初期水頭差：</t>
  </si>
  <si>
    <t xml:space="preserve">m</t>
  </si>
  <si>
    <r>
      <rPr>
        <b val="true"/>
        <sz val="10"/>
        <rFont val="ＭＳ Ｐゴシック"/>
        <family val="3"/>
        <charset val="128"/>
      </rPr>
      <t xml:space="preserve">SWS</t>
    </r>
    <r>
      <rPr>
        <b val="true"/>
        <sz val="10"/>
        <rFont val="Noto Sans"/>
        <family val="2"/>
      </rPr>
      <t xml:space="preserve">水頭差比：</t>
    </r>
  </si>
  <si>
    <t xml:space="preserve">%</t>
  </si>
  <si>
    <r>
      <rPr>
        <sz val="9"/>
        <rFont val="Noto Sans"/>
        <family val="2"/>
      </rPr>
      <t xml:space="preserve">仮想平均揚水量
：</t>
    </r>
    <r>
      <rPr>
        <sz val="9"/>
        <rFont val="ＭＳ Ｐゴシック"/>
        <family val="3"/>
        <charset val="128"/>
      </rPr>
      <t xml:space="preserve">q=A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(dh/dt) </t>
    </r>
  </si>
  <si>
    <t xml:space="preserve">q (m^3/sec)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t xml:space="preserve">ﾐﾗｰﾌｧｲﾙﾃﾞｰﾀ（生ﾃﾞｰﾀ）</t>
  </si>
  <si>
    <t xml:space="preserve">Agarwal</t>
  </si>
  <si>
    <t xml:space="preserve">Agarwal time</t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ＭＳ Ｐゴシック"/>
        <family val="3"/>
        <charset val="128"/>
      </rPr>
      <t xml:space="preserve">SI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t (sec)</t>
    </r>
  </si>
  <si>
    <r>
      <rPr>
        <sz val="10"/>
        <rFont val="ＭＳ Ｐゴシック"/>
        <family val="3"/>
        <charset val="128"/>
      </rPr>
      <t xml:space="preserve">SIS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Δt(sec)</t>
    </r>
  </si>
  <si>
    <r>
      <rPr>
        <sz val="11"/>
        <rFont val="ＭＳ Ｐゴシック"/>
        <family val="3"/>
        <charset val="128"/>
      </rPr>
      <t xml:space="preserve">t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Δt/(tp+Δt)</t>
    </r>
  </si>
  <si>
    <r>
      <rPr>
        <sz val="10"/>
        <rFont val="Noto Sans"/>
        <family val="2"/>
      </rPr>
      <t xml:space="preserve">水位回復量</t>
    </r>
    <r>
      <rPr>
        <sz val="10"/>
        <rFont val="ＭＳ Ｐゴシック"/>
        <family val="3"/>
        <charset val="128"/>
      </rPr>
      <t xml:space="preserve">Sr(m)</t>
    </r>
  </si>
  <si>
    <t xml:space="preserve">ΔP(Mpa)</t>
  </si>
  <si>
    <t xml:space="preserve">dp(Mpa)</t>
  </si>
  <si>
    <t xml:space="preserve">Ln e.t</t>
  </si>
  <si>
    <t xml:space="preserve">d Ln e.t</t>
  </si>
  <si>
    <t xml:space="preserve">dp/d Ln e.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_ "/>
    <numFmt numFmtId="166" formatCode="0.0000_ "/>
    <numFmt numFmtId="167" formatCode="yyyy/m/d\ h:mm:ss"/>
    <numFmt numFmtId="168" formatCode="General"/>
    <numFmt numFmtId="169" formatCode="0.E+00"/>
    <numFmt numFmtId="170" formatCode="0.00000_ "/>
    <numFmt numFmtId="171" formatCode="0.000_ "/>
    <numFmt numFmtId="172" formatCode="0.0_ "/>
    <numFmt numFmtId="173" formatCode="0.000E+00"/>
    <numFmt numFmtId="174" formatCode="0.00E+00"/>
    <numFmt numFmtId="175" formatCode="0.0000000_ "/>
    <numFmt numFmtId="176" formatCode="0.0000_);[RED]\(0.0000\)"/>
    <numFmt numFmtId="177" formatCode="[$-409]m/d/yyyy\ h:mm"/>
    <numFmt numFmtId="178" formatCode="0.000000_ "/>
    <numFmt numFmtId="179" formatCode="0.000_);[RED]\(0.000\)"/>
    <numFmt numFmtId="180" formatCode="0.0_);[RED]\(0.0\)"/>
    <numFmt numFmtId="181" formatCode="0_ "/>
  </numFmts>
  <fonts count="4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color rgb="FF000000"/>
      <name val="ＭＳ ゴシック"/>
      <family val="2"/>
    </font>
    <font>
      <sz val="10.5"/>
      <color rgb="FF000000"/>
      <name val="Noto Sans"/>
      <family val="2"/>
    </font>
    <font>
      <sz val="10.5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1.75"/>
      <color rgb="FF000000"/>
      <name val="ＭＳ ゴシック"/>
      <family val="2"/>
    </font>
    <font>
      <sz val="11.75"/>
      <color rgb="FF000000"/>
      <name val="Noto Sans"/>
      <family val="2"/>
    </font>
    <font>
      <sz val="12"/>
      <name val="ＭＳ ゴシック"/>
      <family val="3"/>
      <charset val="128"/>
    </font>
    <font>
      <vertAlign val="superscript"/>
      <sz val="12"/>
      <name val="DejaVu Sans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ＭＳ ゴシック"/>
      <family val="3"/>
      <charset val="128"/>
    </font>
    <font>
      <sz val="8"/>
      <name val="DejaVu Sans"/>
      <family val="2"/>
    </font>
    <font>
      <sz val="11.5"/>
      <name val="ＭＳ ゴシック"/>
      <family val="3"/>
      <charset val="128"/>
    </font>
    <font>
      <vertAlign val="subscript"/>
      <sz val="12"/>
      <name val="ＭＳ ゴシック"/>
      <family val="3"/>
      <charset val="128"/>
    </font>
    <font>
      <vertAlign val="superscript"/>
      <sz val="12"/>
      <name val="ＭＳ ゴシック"/>
      <family val="3"/>
      <charset val="128"/>
    </font>
    <font>
      <sz val="24"/>
      <color rgb="FFFF0000"/>
      <name val="DejaVu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Noto Sans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8"/>
      <name val="ＭＳ Ｐゴシック"/>
      <family val="3"/>
      <charset val="128"/>
    </font>
    <font>
      <vertAlign val="superscript"/>
      <sz val="8"/>
      <name val="ＭＳ ゴシック"/>
      <family val="3"/>
      <charset val="128"/>
    </font>
    <font>
      <sz val="12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7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1008si1" xfId="20"/>
    <cellStyle name="標準_40821pw1f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09si2!$B$3:$B$6332</c:f>
              <c:numCache>
                <c:formatCode>General</c:formatCode>
                <c:ptCount val="633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01</c:v>
                </c:pt>
                <c:pt idx="32">
                  <c:v>302</c:v>
                </c:pt>
                <c:pt idx="33">
                  <c:v>303</c:v>
                </c:pt>
                <c:pt idx="34">
                  <c:v>304</c:v>
                </c:pt>
                <c:pt idx="35">
                  <c:v>305</c:v>
                </c:pt>
                <c:pt idx="36">
                  <c:v>306</c:v>
                </c:pt>
                <c:pt idx="37">
                  <c:v>307</c:v>
                </c:pt>
                <c:pt idx="38">
                  <c:v>308</c:v>
                </c:pt>
                <c:pt idx="39">
                  <c:v>309</c:v>
                </c:pt>
                <c:pt idx="40">
                  <c:v>310</c:v>
                </c:pt>
                <c:pt idx="41">
                  <c:v>311</c:v>
                </c:pt>
                <c:pt idx="42">
                  <c:v>312</c:v>
                </c:pt>
                <c:pt idx="43">
                  <c:v>313</c:v>
                </c:pt>
                <c:pt idx="44">
                  <c:v>314</c:v>
                </c:pt>
                <c:pt idx="45">
                  <c:v>315</c:v>
                </c:pt>
                <c:pt idx="46">
                  <c:v>316</c:v>
                </c:pt>
                <c:pt idx="47">
                  <c:v>317</c:v>
                </c:pt>
                <c:pt idx="48">
                  <c:v>318</c:v>
                </c:pt>
                <c:pt idx="49">
                  <c:v>319</c:v>
                </c:pt>
                <c:pt idx="50">
                  <c:v>320</c:v>
                </c:pt>
                <c:pt idx="51">
                  <c:v>321</c:v>
                </c:pt>
                <c:pt idx="52">
                  <c:v>322</c:v>
                </c:pt>
                <c:pt idx="53">
                  <c:v>323</c:v>
                </c:pt>
                <c:pt idx="54">
                  <c:v>324</c:v>
                </c:pt>
                <c:pt idx="55">
                  <c:v>325</c:v>
                </c:pt>
                <c:pt idx="56">
                  <c:v>326</c:v>
                </c:pt>
                <c:pt idx="57">
                  <c:v>327</c:v>
                </c:pt>
                <c:pt idx="58">
                  <c:v>328</c:v>
                </c:pt>
                <c:pt idx="59">
                  <c:v>329</c:v>
                </c:pt>
                <c:pt idx="60">
                  <c:v>330</c:v>
                </c:pt>
                <c:pt idx="61">
                  <c:v>331</c:v>
                </c:pt>
                <c:pt idx="62">
                  <c:v>332</c:v>
                </c:pt>
                <c:pt idx="63">
                  <c:v>333</c:v>
                </c:pt>
                <c:pt idx="64">
                  <c:v>334</c:v>
                </c:pt>
                <c:pt idx="65">
                  <c:v>335</c:v>
                </c:pt>
                <c:pt idx="66">
                  <c:v>336</c:v>
                </c:pt>
                <c:pt idx="67">
                  <c:v>337</c:v>
                </c:pt>
                <c:pt idx="68">
                  <c:v>338</c:v>
                </c:pt>
                <c:pt idx="69">
                  <c:v>339</c:v>
                </c:pt>
                <c:pt idx="70">
                  <c:v>340</c:v>
                </c:pt>
                <c:pt idx="71">
                  <c:v>341</c:v>
                </c:pt>
                <c:pt idx="72">
                  <c:v>342</c:v>
                </c:pt>
                <c:pt idx="73">
                  <c:v>343</c:v>
                </c:pt>
                <c:pt idx="74">
                  <c:v>344</c:v>
                </c:pt>
                <c:pt idx="75">
                  <c:v>345</c:v>
                </c:pt>
                <c:pt idx="76">
                  <c:v>346</c:v>
                </c:pt>
                <c:pt idx="77">
                  <c:v>347</c:v>
                </c:pt>
                <c:pt idx="78">
                  <c:v>348</c:v>
                </c:pt>
                <c:pt idx="79">
                  <c:v>349</c:v>
                </c:pt>
                <c:pt idx="80">
                  <c:v>350</c:v>
                </c:pt>
                <c:pt idx="81">
                  <c:v>351</c:v>
                </c:pt>
                <c:pt idx="82">
                  <c:v>352</c:v>
                </c:pt>
                <c:pt idx="83">
                  <c:v>353</c:v>
                </c:pt>
                <c:pt idx="84">
                  <c:v>354</c:v>
                </c:pt>
                <c:pt idx="85">
                  <c:v>355</c:v>
                </c:pt>
                <c:pt idx="86">
                  <c:v>356</c:v>
                </c:pt>
                <c:pt idx="87">
                  <c:v>357</c:v>
                </c:pt>
                <c:pt idx="88">
                  <c:v>358</c:v>
                </c:pt>
                <c:pt idx="89">
                  <c:v>359</c:v>
                </c:pt>
                <c:pt idx="90">
                  <c:v>360</c:v>
                </c:pt>
                <c:pt idx="91">
                  <c:v>361</c:v>
                </c:pt>
                <c:pt idx="92">
                  <c:v>362</c:v>
                </c:pt>
                <c:pt idx="93">
                  <c:v>363</c:v>
                </c:pt>
                <c:pt idx="94">
                  <c:v>364</c:v>
                </c:pt>
                <c:pt idx="95">
                  <c:v>365</c:v>
                </c:pt>
                <c:pt idx="96">
                  <c:v>366</c:v>
                </c:pt>
                <c:pt idx="97">
                  <c:v>367</c:v>
                </c:pt>
                <c:pt idx="98">
                  <c:v>368</c:v>
                </c:pt>
                <c:pt idx="99">
                  <c:v>369</c:v>
                </c:pt>
                <c:pt idx="100">
                  <c:v>370</c:v>
                </c:pt>
                <c:pt idx="101">
                  <c:v>371</c:v>
                </c:pt>
                <c:pt idx="102">
                  <c:v>372</c:v>
                </c:pt>
                <c:pt idx="103">
                  <c:v>373</c:v>
                </c:pt>
                <c:pt idx="104">
                  <c:v>374</c:v>
                </c:pt>
                <c:pt idx="105">
                  <c:v>375</c:v>
                </c:pt>
                <c:pt idx="106">
                  <c:v>376</c:v>
                </c:pt>
                <c:pt idx="107">
                  <c:v>377</c:v>
                </c:pt>
                <c:pt idx="108">
                  <c:v>378</c:v>
                </c:pt>
                <c:pt idx="109">
                  <c:v>379</c:v>
                </c:pt>
                <c:pt idx="110">
                  <c:v>380</c:v>
                </c:pt>
                <c:pt idx="111">
                  <c:v>381</c:v>
                </c:pt>
                <c:pt idx="112">
                  <c:v>382</c:v>
                </c:pt>
                <c:pt idx="113">
                  <c:v>383</c:v>
                </c:pt>
                <c:pt idx="114">
                  <c:v>384</c:v>
                </c:pt>
                <c:pt idx="115">
                  <c:v>385</c:v>
                </c:pt>
                <c:pt idx="116">
                  <c:v>386</c:v>
                </c:pt>
                <c:pt idx="117">
                  <c:v>387</c:v>
                </c:pt>
                <c:pt idx="118">
                  <c:v>388</c:v>
                </c:pt>
                <c:pt idx="119">
                  <c:v>389</c:v>
                </c:pt>
                <c:pt idx="120">
                  <c:v>390</c:v>
                </c:pt>
                <c:pt idx="121">
                  <c:v>391</c:v>
                </c:pt>
                <c:pt idx="122">
                  <c:v>392</c:v>
                </c:pt>
                <c:pt idx="123">
                  <c:v>393</c:v>
                </c:pt>
                <c:pt idx="124">
                  <c:v>394</c:v>
                </c:pt>
                <c:pt idx="125">
                  <c:v>395</c:v>
                </c:pt>
                <c:pt idx="126">
                  <c:v>396</c:v>
                </c:pt>
                <c:pt idx="127">
                  <c:v>397</c:v>
                </c:pt>
                <c:pt idx="128">
                  <c:v>398</c:v>
                </c:pt>
                <c:pt idx="129">
                  <c:v>399</c:v>
                </c:pt>
                <c:pt idx="130">
                  <c:v>400</c:v>
                </c:pt>
                <c:pt idx="131">
                  <c:v>401</c:v>
                </c:pt>
                <c:pt idx="132">
                  <c:v>402</c:v>
                </c:pt>
                <c:pt idx="133">
                  <c:v>403</c:v>
                </c:pt>
                <c:pt idx="134">
                  <c:v>404</c:v>
                </c:pt>
                <c:pt idx="135">
                  <c:v>405</c:v>
                </c:pt>
                <c:pt idx="136">
                  <c:v>406</c:v>
                </c:pt>
                <c:pt idx="137">
                  <c:v>407</c:v>
                </c:pt>
                <c:pt idx="138">
                  <c:v>408</c:v>
                </c:pt>
                <c:pt idx="139">
                  <c:v>409</c:v>
                </c:pt>
                <c:pt idx="140">
                  <c:v>410</c:v>
                </c:pt>
                <c:pt idx="141">
                  <c:v>411</c:v>
                </c:pt>
                <c:pt idx="142">
                  <c:v>412</c:v>
                </c:pt>
                <c:pt idx="143">
                  <c:v>413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7</c:v>
                </c:pt>
                <c:pt idx="148">
                  <c:v>418</c:v>
                </c:pt>
                <c:pt idx="149">
                  <c:v>419</c:v>
                </c:pt>
                <c:pt idx="150">
                  <c:v>420</c:v>
                </c:pt>
                <c:pt idx="151">
                  <c:v>421</c:v>
                </c:pt>
                <c:pt idx="152">
                  <c:v>422</c:v>
                </c:pt>
                <c:pt idx="153">
                  <c:v>423</c:v>
                </c:pt>
                <c:pt idx="154">
                  <c:v>424</c:v>
                </c:pt>
                <c:pt idx="155">
                  <c:v>425</c:v>
                </c:pt>
                <c:pt idx="156">
                  <c:v>426</c:v>
                </c:pt>
                <c:pt idx="157">
                  <c:v>427</c:v>
                </c:pt>
                <c:pt idx="158">
                  <c:v>428</c:v>
                </c:pt>
                <c:pt idx="159">
                  <c:v>429</c:v>
                </c:pt>
                <c:pt idx="160">
                  <c:v>430</c:v>
                </c:pt>
                <c:pt idx="161">
                  <c:v>431</c:v>
                </c:pt>
                <c:pt idx="162">
                  <c:v>432</c:v>
                </c:pt>
                <c:pt idx="163">
                  <c:v>433</c:v>
                </c:pt>
                <c:pt idx="164">
                  <c:v>434</c:v>
                </c:pt>
                <c:pt idx="165">
                  <c:v>435</c:v>
                </c:pt>
                <c:pt idx="166">
                  <c:v>436</c:v>
                </c:pt>
                <c:pt idx="167">
                  <c:v>437</c:v>
                </c:pt>
                <c:pt idx="168">
                  <c:v>438</c:v>
                </c:pt>
                <c:pt idx="169">
                  <c:v>439</c:v>
                </c:pt>
                <c:pt idx="170">
                  <c:v>440</c:v>
                </c:pt>
                <c:pt idx="171">
                  <c:v>441</c:v>
                </c:pt>
                <c:pt idx="172">
                  <c:v>442</c:v>
                </c:pt>
                <c:pt idx="173">
                  <c:v>443</c:v>
                </c:pt>
                <c:pt idx="174">
                  <c:v>444</c:v>
                </c:pt>
                <c:pt idx="175">
                  <c:v>445</c:v>
                </c:pt>
                <c:pt idx="176">
                  <c:v>446</c:v>
                </c:pt>
                <c:pt idx="177">
                  <c:v>447</c:v>
                </c:pt>
                <c:pt idx="178">
                  <c:v>448</c:v>
                </c:pt>
                <c:pt idx="179">
                  <c:v>449</c:v>
                </c:pt>
                <c:pt idx="180">
                  <c:v>450</c:v>
                </c:pt>
                <c:pt idx="181">
                  <c:v>451</c:v>
                </c:pt>
                <c:pt idx="182">
                  <c:v>452</c:v>
                </c:pt>
                <c:pt idx="183">
                  <c:v>453</c:v>
                </c:pt>
                <c:pt idx="184">
                  <c:v>454</c:v>
                </c:pt>
                <c:pt idx="185">
                  <c:v>455</c:v>
                </c:pt>
                <c:pt idx="186">
                  <c:v>456</c:v>
                </c:pt>
                <c:pt idx="187">
                  <c:v>457</c:v>
                </c:pt>
                <c:pt idx="188">
                  <c:v>458</c:v>
                </c:pt>
                <c:pt idx="189">
                  <c:v>459</c:v>
                </c:pt>
                <c:pt idx="190">
                  <c:v>460</c:v>
                </c:pt>
                <c:pt idx="191">
                  <c:v>461</c:v>
                </c:pt>
                <c:pt idx="192">
                  <c:v>462</c:v>
                </c:pt>
                <c:pt idx="193">
                  <c:v>463</c:v>
                </c:pt>
                <c:pt idx="194">
                  <c:v>464</c:v>
                </c:pt>
                <c:pt idx="195">
                  <c:v>465</c:v>
                </c:pt>
                <c:pt idx="196">
                  <c:v>466</c:v>
                </c:pt>
                <c:pt idx="197">
                  <c:v>467</c:v>
                </c:pt>
                <c:pt idx="198">
                  <c:v>468</c:v>
                </c:pt>
                <c:pt idx="199">
                  <c:v>469</c:v>
                </c:pt>
                <c:pt idx="200">
                  <c:v>470</c:v>
                </c:pt>
                <c:pt idx="201">
                  <c:v>471</c:v>
                </c:pt>
                <c:pt idx="202">
                  <c:v>472</c:v>
                </c:pt>
                <c:pt idx="203">
                  <c:v>473</c:v>
                </c:pt>
                <c:pt idx="204">
                  <c:v>474</c:v>
                </c:pt>
                <c:pt idx="205">
                  <c:v>475</c:v>
                </c:pt>
                <c:pt idx="206">
                  <c:v>476</c:v>
                </c:pt>
                <c:pt idx="207">
                  <c:v>477</c:v>
                </c:pt>
                <c:pt idx="208">
                  <c:v>478</c:v>
                </c:pt>
                <c:pt idx="209">
                  <c:v>479</c:v>
                </c:pt>
                <c:pt idx="210">
                  <c:v>480</c:v>
                </c:pt>
                <c:pt idx="211">
                  <c:v>481</c:v>
                </c:pt>
                <c:pt idx="212">
                  <c:v>482</c:v>
                </c:pt>
                <c:pt idx="213">
                  <c:v>483</c:v>
                </c:pt>
                <c:pt idx="214">
                  <c:v>484</c:v>
                </c:pt>
                <c:pt idx="215">
                  <c:v>485</c:v>
                </c:pt>
                <c:pt idx="216">
                  <c:v>486</c:v>
                </c:pt>
                <c:pt idx="217">
                  <c:v>487</c:v>
                </c:pt>
                <c:pt idx="218">
                  <c:v>488</c:v>
                </c:pt>
                <c:pt idx="219">
                  <c:v>489</c:v>
                </c:pt>
                <c:pt idx="220">
                  <c:v>490</c:v>
                </c:pt>
                <c:pt idx="221">
                  <c:v>491</c:v>
                </c:pt>
                <c:pt idx="222">
                  <c:v>492</c:v>
                </c:pt>
                <c:pt idx="223">
                  <c:v>493</c:v>
                </c:pt>
                <c:pt idx="224">
                  <c:v>494</c:v>
                </c:pt>
                <c:pt idx="225">
                  <c:v>495</c:v>
                </c:pt>
                <c:pt idx="226">
                  <c:v>496</c:v>
                </c:pt>
                <c:pt idx="227">
                  <c:v>497</c:v>
                </c:pt>
                <c:pt idx="228">
                  <c:v>498</c:v>
                </c:pt>
                <c:pt idx="229">
                  <c:v>499</c:v>
                </c:pt>
                <c:pt idx="230">
                  <c:v>500</c:v>
                </c:pt>
                <c:pt idx="231">
                  <c:v>501</c:v>
                </c:pt>
                <c:pt idx="232">
                  <c:v>502</c:v>
                </c:pt>
                <c:pt idx="233">
                  <c:v>503</c:v>
                </c:pt>
                <c:pt idx="234">
                  <c:v>504</c:v>
                </c:pt>
                <c:pt idx="235">
                  <c:v>505</c:v>
                </c:pt>
                <c:pt idx="236">
                  <c:v>506</c:v>
                </c:pt>
                <c:pt idx="237">
                  <c:v>507</c:v>
                </c:pt>
                <c:pt idx="238">
                  <c:v>508</c:v>
                </c:pt>
                <c:pt idx="239">
                  <c:v>509</c:v>
                </c:pt>
                <c:pt idx="240">
                  <c:v>510</c:v>
                </c:pt>
                <c:pt idx="241">
                  <c:v>511</c:v>
                </c:pt>
                <c:pt idx="242">
                  <c:v>512</c:v>
                </c:pt>
                <c:pt idx="243">
                  <c:v>513</c:v>
                </c:pt>
                <c:pt idx="244">
                  <c:v>514</c:v>
                </c:pt>
                <c:pt idx="245">
                  <c:v>515</c:v>
                </c:pt>
                <c:pt idx="246">
                  <c:v>516</c:v>
                </c:pt>
                <c:pt idx="247">
                  <c:v>517</c:v>
                </c:pt>
                <c:pt idx="248">
                  <c:v>518</c:v>
                </c:pt>
                <c:pt idx="249">
                  <c:v>519</c:v>
                </c:pt>
                <c:pt idx="250">
                  <c:v>520</c:v>
                </c:pt>
                <c:pt idx="251">
                  <c:v>521</c:v>
                </c:pt>
                <c:pt idx="252">
                  <c:v>522</c:v>
                </c:pt>
                <c:pt idx="253">
                  <c:v>523</c:v>
                </c:pt>
                <c:pt idx="254">
                  <c:v>524</c:v>
                </c:pt>
                <c:pt idx="255">
                  <c:v>525</c:v>
                </c:pt>
                <c:pt idx="256">
                  <c:v>526</c:v>
                </c:pt>
                <c:pt idx="257">
                  <c:v>527</c:v>
                </c:pt>
                <c:pt idx="258">
                  <c:v>528</c:v>
                </c:pt>
                <c:pt idx="259">
                  <c:v>529</c:v>
                </c:pt>
                <c:pt idx="260">
                  <c:v>530</c:v>
                </c:pt>
                <c:pt idx="261">
                  <c:v>531</c:v>
                </c:pt>
                <c:pt idx="262">
                  <c:v>532</c:v>
                </c:pt>
                <c:pt idx="263">
                  <c:v>533</c:v>
                </c:pt>
                <c:pt idx="264">
                  <c:v>534</c:v>
                </c:pt>
                <c:pt idx="265">
                  <c:v>535</c:v>
                </c:pt>
                <c:pt idx="266">
                  <c:v>536</c:v>
                </c:pt>
                <c:pt idx="267">
                  <c:v>537</c:v>
                </c:pt>
                <c:pt idx="268">
                  <c:v>538</c:v>
                </c:pt>
                <c:pt idx="269">
                  <c:v>539</c:v>
                </c:pt>
                <c:pt idx="270">
                  <c:v>540</c:v>
                </c:pt>
                <c:pt idx="271">
                  <c:v>541</c:v>
                </c:pt>
                <c:pt idx="272">
                  <c:v>542</c:v>
                </c:pt>
                <c:pt idx="273">
                  <c:v>543</c:v>
                </c:pt>
                <c:pt idx="274">
                  <c:v>544</c:v>
                </c:pt>
                <c:pt idx="275">
                  <c:v>545</c:v>
                </c:pt>
                <c:pt idx="276">
                  <c:v>546</c:v>
                </c:pt>
                <c:pt idx="277">
                  <c:v>547</c:v>
                </c:pt>
                <c:pt idx="278">
                  <c:v>548</c:v>
                </c:pt>
                <c:pt idx="279">
                  <c:v>549</c:v>
                </c:pt>
                <c:pt idx="280">
                  <c:v>550</c:v>
                </c:pt>
                <c:pt idx="281">
                  <c:v>551</c:v>
                </c:pt>
                <c:pt idx="282">
                  <c:v>552</c:v>
                </c:pt>
                <c:pt idx="283">
                  <c:v>553</c:v>
                </c:pt>
                <c:pt idx="284">
                  <c:v>554</c:v>
                </c:pt>
                <c:pt idx="285">
                  <c:v>555</c:v>
                </c:pt>
                <c:pt idx="286">
                  <c:v>556</c:v>
                </c:pt>
                <c:pt idx="287">
                  <c:v>557</c:v>
                </c:pt>
                <c:pt idx="288">
                  <c:v>558</c:v>
                </c:pt>
                <c:pt idx="289">
                  <c:v>559</c:v>
                </c:pt>
                <c:pt idx="290">
                  <c:v>560</c:v>
                </c:pt>
                <c:pt idx="291">
                  <c:v>561</c:v>
                </c:pt>
                <c:pt idx="292">
                  <c:v>562</c:v>
                </c:pt>
                <c:pt idx="293">
                  <c:v>563</c:v>
                </c:pt>
                <c:pt idx="294">
                  <c:v>564</c:v>
                </c:pt>
                <c:pt idx="295">
                  <c:v>565</c:v>
                </c:pt>
                <c:pt idx="296">
                  <c:v>566</c:v>
                </c:pt>
                <c:pt idx="297">
                  <c:v>567</c:v>
                </c:pt>
                <c:pt idx="298">
                  <c:v>568</c:v>
                </c:pt>
                <c:pt idx="299">
                  <c:v>569</c:v>
                </c:pt>
                <c:pt idx="300">
                  <c:v>570</c:v>
                </c:pt>
                <c:pt idx="301">
                  <c:v>571</c:v>
                </c:pt>
                <c:pt idx="302">
                  <c:v>572</c:v>
                </c:pt>
                <c:pt idx="303">
                  <c:v>573</c:v>
                </c:pt>
                <c:pt idx="304">
                  <c:v>574</c:v>
                </c:pt>
                <c:pt idx="305">
                  <c:v>575</c:v>
                </c:pt>
                <c:pt idx="306">
                  <c:v>576</c:v>
                </c:pt>
                <c:pt idx="307">
                  <c:v>577</c:v>
                </c:pt>
                <c:pt idx="308">
                  <c:v>578</c:v>
                </c:pt>
                <c:pt idx="309">
                  <c:v>579</c:v>
                </c:pt>
                <c:pt idx="310">
                  <c:v>580</c:v>
                </c:pt>
                <c:pt idx="311">
                  <c:v>581</c:v>
                </c:pt>
                <c:pt idx="312">
                  <c:v>582</c:v>
                </c:pt>
                <c:pt idx="313">
                  <c:v>583</c:v>
                </c:pt>
                <c:pt idx="314">
                  <c:v>584</c:v>
                </c:pt>
                <c:pt idx="315">
                  <c:v>585</c:v>
                </c:pt>
                <c:pt idx="316">
                  <c:v>586</c:v>
                </c:pt>
                <c:pt idx="317">
                  <c:v>587</c:v>
                </c:pt>
                <c:pt idx="318">
                  <c:v>588</c:v>
                </c:pt>
                <c:pt idx="319">
                  <c:v>589</c:v>
                </c:pt>
                <c:pt idx="320">
                  <c:v>590</c:v>
                </c:pt>
                <c:pt idx="321">
                  <c:v>591</c:v>
                </c:pt>
                <c:pt idx="322">
                  <c:v>592</c:v>
                </c:pt>
                <c:pt idx="323">
                  <c:v>593</c:v>
                </c:pt>
                <c:pt idx="324">
                  <c:v>594</c:v>
                </c:pt>
                <c:pt idx="325">
                  <c:v>595</c:v>
                </c:pt>
                <c:pt idx="326">
                  <c:v>596</c:v>
                </c:pt>
                <c:pt idx="327">
                  <c:v>597</c:v>
                </c:pt>
                <c:pt idx="328">
                  <c:v>598</c:v>
                </c:pt>
                <c:pt idx="329">
                  <c:v>599</c:v>
                </c:pt>
                <c:pt idx="330">
                  <c:v>600</c:v>
                </c:pt>
                <c:pt idx="331">
                  <c:v>601</c:v>
                </c:pt>
                <c:pt idx="332">
                  <c:v>602</c:v>
                </c:pt>
                <c:pt idx="333">
                  <c:v>603</c:v>
                </c:pt>
                <c:pt idx="334">
                  <c:v>604</c:v>
                </c:pt>
                <c:pt idx="335">
                  <c:v>605</c:v>
                </c:pt>
                <c:pt idx="336">
                  <c:v>606</c:v>
                </c:pt>
                <c:pt idx="337">
                  <c:v>607</c:v>
                </c:pt>
                <c:pt idx="338">
                  <c:v>608</c:v>
                </c:pt>
                <c:pt idx="339">
                  <c:v>609</c:v>
                </c:pt>
                <c:pt idx="340">
                  <c:v>610</c:v>
                </c:pt>
                <c:pt idx="341">
                  <c:v>611</c:v>
                </c:pt>
                <c:pt idx="342">
                  <c:v>612</c:v>
                </c:pt>
                <c:pt idx="343">
                  <c:v>613</c:v>
                </c:pt>
                <c:pt idx="344">
                  <c:v>614</c:v>
                </c:pt>
                <c:pt idx="345">
                  <c:v>615</c:v>
                </c:pt>
                <c:pt idx="346">
                  <c:v>616</c:v>
                </c:pt>
                <c:pt idx="347">
                  <c:v>617</c:v>
                </c:pt>
                <c:pt idx="348">
                  <c:v>618</c:v>
                </c:pt>
                <c:pt idx="349">
                  <c:v>619</c:v>
                </c:pt>
                <c:pt idx="350">
                  <c:v>620</c:v>
                </c:pt>
                <c:pt idx="351">
                  <c:v>621</c:v>
                </c:pt>
                <c:pt idx="352">
                  <c:v>622</c:v>
                </c:pt>
                <c:pt idx="353">
                  <c:v>623</c:v>
                </c:pt>
                <c:pt idx="354">
                  <c:v>624</c:v>
                </c:pt>
                <c:pt idx="355">
                  <c:v>625</c:v>
                </c:pt>
                <c:pt idx="356">
                  <c:v>626</c:v>
                </c:pt>
                <c:pt idx="357">
                  <c:v>627</c:v>
                </c:pt>
                <c:pt idx="358">
                  <c:v>628</c:v>
                </c:pt>
                <c:pt idx="359">
                  <c:v>629</c:v>
                </c:pt>
                <c:pt idx="360">
                  <c:v>630</c:v>
                </c:pt>
                <c:pt idx="361">
                  <c:v>631</c:v>
                </c:pt>
                <c:pt idx="362">
                  <c:v>632</c:v>
                </c:pt>
                <c:pt idx="363">
                  <c:v>633</c:v>
                </c:pt>
                <c:pt idx="364">
                  <c:v>634</c:v>
                </c:pt>
                <c:pt idx="365">
                  <c:v>635</c:v>
                </c:pt>
                <c:pt idx="366">
                  <c:v>636</c:v>
                </c:pt>
                <c:pt idx="367">
                  <c:v>637</c:v>
                </c:pt>
                <c:pt idx="368">
                  <c:v>638</c:v>
                </c:pt>
                <c:pt idx="369">
                  <c:v>639</c:v>
                </c:pt>
                <c:pt idx="370">
                  <c:v>640</c:v>
                </c:pt>
                <c:pt idx="371">
                  <c:v>641</c:v>
                </c:pt>
                <c:pt idx="372">
                  <c:v>642</c:v>
                </c:pt>
                <c:pt idx="373">
                  <c:v>643</c:v>
                </c:pt>
                <c:pt idx="374">
                  <c:v>644</c:v>
                </c:pt>
                <c:pt idx="375">
                  <c:v>645</c:v>
                </c:pt>
                <c:pt idx="376">
                  <c:v>646</c:v>
                </c:pt>
                <c:pt idx="377">
                  <c:v>647</c:v>
                </c:pt>
                <c:pt idx="378">
                  <c:v>648</c:v>
                </c:pt>
                <c:pt idx="379">
                  <c:v>649</c:v>
                </c:pt>
                <c:pt idx="380">
                  <c:v>650</c:v>
                </c:pt>
                <c:pt idx="381">
                  <c:v>651</c:v>
                </c:pt>
                <c:pt idx="382">
                  <c:v>652</c:v>
                </c:pt>
                <c:pt idx="383">
                  <c:v>653</c:v>
                </c:pt>
                <c:pt idx="384">
                  <c:v>654</c:v>
                </c:pt>
                <c:pt idx="385">
                  <c:v>655</c:v>
                </c:pt>
                <c:pt idx="386">
                  <c:v>656</c:v>
                </c:pt>
                <c:pt idx="387">
                  <c:v>657</c:v>
                </c:pt>
                <c:pt idx="388">
                  <c:v>658</c:v>
                </c:pt>
                <c:pt idx="389">
                  <c:v>659</c:v>
                </c:pt>
                <c:pt idx="390">
                  <c:v>660</c:v>
                </c:pt>
                <c:pt idx="391">
                  <c:v>661</c:v>
                </c:pt>
                <c:pt idx="392">
                  <c:v>662</c:v>
                </c:pt>
                <c:pt idx="393">
                  <c:v>663</c:v>
                </c:pt>
                <c:pt idx="394">
                  <c:v>664</c:v>
                </c:pt>
                <c:pt idx="395">
                  <c:v>665</c:v>
                </c:pt>
                <c:pt idx="396">
                  <c:v>666</c:v>
                </c:pt>
                <c:pt idx="397">
                  <c:v>667</c:v>
                </c:pt>
                <c:pt idx="398">
                  <c:v>668</c:v>
                </c:pt>
                <c:pt idx="399">
                  <c:v>669</c:v>
                </c:pt>
                <c:pt idx="400">
                  <c:v>670</c:v>
                </c:pt>
                <c:pt idx="401">
                  <c:v>671</c:v>
                </c:pt>
                <c:pt idx="402">
                  <c:v>672</c:v>
                </c:pt>
                <c:pt idx="403">
                  <c:v>673</c:v>
                </c:pt>
                <c:pt idx="404">
                  <c:v>674</c:v>
                </c:pt>
                <c:pt idx="405">
                  <c:v>675</c:v>
                </c:pt>
                <c:pt idx="406">
                  <c:v>676</c:v>
                </c:pt>
                <c:pt idx="407">
                  <c:v>677</c:v>
                </c:pt>
                <c:pt idx="408">
                  <c:v>678</c:v>
                </c:pt>
                <c:pt idx="409">
                  <c:v>679</c:v>
                </c:pt>
                <c:pt idx="410">
                  <c:v>680</c:v>
                </c:pt>
                <c:pt idx="411">
                  <c:v>681</c:v>
                </c:pt>
                <c:pt idx="412">
                  <c:v>682</c:v>
                </c:pt>
                <c:pt idx="413">
                  <c:v>683</c:v>
                </c:pt>
                <c:pt idx="414">
                  <c:v>684</c:v>
                </c:pt>
                <c:pt idx="415">
                  <c:v>685</c:v>
                </c:pt>
                <c:pt idx="416">
                  <c:v>686</c:v>
                </c:pt>
                <c:pt idx="417">
                  <c:v>687</c:v>
                </c:pt>
                <c:pt idx="418">
                  <c:v>688</c:v>
                </c:pt>
                <c:pt idx="419">
                  <c:v>689</c:v>
                </c:pt>
                <c:pt idx="420">
                  <c:v>690</c:v>
                </c:pt>
                <c:pt idx="421">
                  <c:v>691</c:v>
                </c:pt>
                <c:pt idx="422">
                  <c:v>692</c:v>
                </c:pt>
                <c:pt idx="423">
                  <c:v>693</c:v>
                </c:pt>
                <c:pt idx="424">
                  <c:v>694</c:v>
                </c:pt>
                <c:pt idx="425">
                  <c:v>695</c:v>
                </c:pt>
                <c:pt idx="426">
                  <c:v>696</c:v>
                </c:pt>
                <c:pt idx="427">
                  <c:v>697</c:v>
                </c:pt>
                <c:pt idx="428">
                  <c:v>698</c:v>
                </c:pt>
                <c:pt idx="429">
                  <c:v>699</c:v>
                </c:pt>
                <c:pt idx="430">
                  <c:v>700</c:v>
                </c:pt>
                <c:pt idx="431">
                  <c:v>701</c:v>
                </c:pt>
                <c:pt idx="432">
                  <c:v>702</c:v>
                </c:pt>
                <c:pt idx="433">
                  <c:v>703</c:v>
                </c:pt>
                <c:pt idx="434">
                  <c:v>704</c:v>
                </c:pt>
                <c:pt idx="435">
                  <c:v>705</c:v>
                </c:pt>
                <c:pt idx="436">
                  <c:v>706</c:v>
                </c:pt>
                <c:pt idx="437">
                  <c:v>707</c:v>
                </c:pt>
                <c:pt idx="438">
                  <c:v>708</c:v>
                </c:pt>
                <c:pt idx="439">
                  <c:v>709</c:v>
                </c:pt>
                <c:pt idx="440">
                  <c:v>710</c:v>
                </c:pt>
                <c:pt idx="441">
                  <c:v>711</c:v>
                </c:pt>
                <c:pt idx="442">
                  <c:v>712</c:v>
                </c:pt>
                <c:pt idx="443">
                  <c:v>713</c:v>
                </c:pt>
                <c:pt idx="444">
                  <c:v>714</c:v>
                </c:pt>
                <c:pt idx="445">
                  <c:v>715</c:v>
                </c:pt>
                <c:pt idx="446">
                  <c:v>716</c:v>
                </c:pt>
                <c:pt idx="447">
                  <c:v>717</c:v>
                </c:pt>
                <c:pt idx="448">
                  <c:v>718</c:v>
                </c:pt>
                <c:pt idx="449">
                  <c:v>719</c:v>
                </c:pt>
                <c:pt idx="450">
                  <c:v>720</c:v>
                </c:pt>
                <c:pt idx="451">
                  <c:v>721</c:v>
                </c:pt>
                <c:pt idx="452">
                  <c:v>722</c:v>
                </c:pt>
                <c:pt idx="453">
                  <c:v>723</c:v>
                </c:pt>
                <c:pt idx="454">
                  <c:v>724</c:v>
                </c:pt>
                <c:pt idx="455">
                  <c:v>725</c:v>
                </c:pt>
                <c:pt idx="456">
                  <c:v>726</c:v>
                </c:pt>
                <c:pt idx="457">
                  <c:v>727</c:v>
                </c:pt>
                <c:pt idx="458">
                  <c:v>728</c:v>
                </c:pt>
                <c:pt idx="459">
                  <c:v>729</c:v>
                </c:pt>
                <c:pt idx="460">
                  <c:v>730</c:v>
                </c:pt>
                <c:pt idx="461">
                  <c:v>731</c:v>
                </c:pt>
                <c:pt idx="462">
                  <c:v>732</c:v>
                </c:pt>
                <c:pt idx="463">
                  <c:v>733</c:v>
                </c:pt>
                <c:pt idx="464">
                  <c:v>734</c:v>
                </c:pt>
                <c:pt idx="465">
                  <c:v>735</c:v>
                </c:pt>
                <c:pt idx="466">
                  <c:v>736</c:v>
                </c:pt>
                <c:pt idx="467">
                  <c:v>737</c:v>
                </c:pt>
                <c:pt idx="468">
                  <c:v>738</c:v>
                </c:pt>
                <c:pt idx="469">
                  <c:v>739</c:v>
                </c:pt>
                <c:pt idx="470">
                  <c:v>740</c:v>
                </c:pt>
                <c:pt idx="471">
                  <c:v>741</c:v>
                </c:pt>
                <c:pt idx="472">
                  <c:v>742</c:v>
                </c:pt>
                <c:pt idx="473">
                  <c:v>743</c:v>
                </c:pt>
                <c:pt idx="474">
                  <c:v>744</c:v>
                </c:pt>
                <c:pt idx="475">
                  <c:v>745</c:v>
                </c:pt>
                <c:pt idx="476">
                  <c:v>746</c:v>
                </c:pt>
                <c:pt idx="477">
                  <c:v>747</c:v>
                </c:pt>
                <c:pt idx="478">
                  <c:v>748</c:v>
                </c:pt>
                <c:pt idx="479">
                  <c:v>749</c:v>
                </c:pt>
                <c:pt idx="480">
                  <c:v>750</c:v>
                </c:pt>
                <c:pt idx="481">
                  <c:v>751</c:v>
                </c:pt>
                <c:pt idx="482">
                  <c:v>752</c:v>
                </c:pt>
                <c:pt idx="483">
                  <c:v>753</c:v>
                </c:pt>
                <c:pt idx="484">
                  <c:v>754</c:v>
                </c:pt>
                <c:pt idx="485">
                  <c:v>755</c:v>
                </c:pt>
                <c:pt idx="486">
                  <c:v>756</c:v>
                </c:pt>
                <c:pt idx="487">
                  <c:v>757</c:v>
                </c:pt>
                <c:pt idx="488">
                  <c:v>758</c:v>
                </c:pt>
                <c:pt idx="489">
                  <c:v>759</c:v>
                </c:pt>
                <c:pt idx="490">
                  <c:v>760</c:v>
                </c:pt>
                <c:pt idx="491">
                  <c:v>761</c:v>
                </c:pt>
                <c:pt idx="492">
                  <c:v>762</c:v>
                </c:pt>
                <c:pt idx="493">
                  <c:v>763</c:v>
                </c:pt>
                <c:pt idx="494">
                  <c:v>764</c:v>
                </c:pt>
                <c:pt idx="495">
                  <c:v>765</c:v>
                </c:pt>
                <c:pt idx="496">
                  <c:v>766</c:v>
                </c:pt>
                <c:pt idx="497">
                  <c:v>767</c:v>
                </c:pt>
                <c:pt idx="498">
                  <c:v>768</c:v>
                </c:pt>
                <c:pt idx="499">
                  <c:v>769</c:v>
                </c:pt>
                <c:pt idx="500">
                  <c:v>770</c:v>
                </c:pt>
                <c:pt idx="501">
                  <c:v>771</c:v>
                </c:pt>
                <c:pt idx="502">
                  <c:v>772</c:v>
                </c:pt>
                <c:pt idx="503">
                  <c:v>773</c:v>
                </c:pt>
                <c:pt idx="504">
                  <c:v>774</c:v>
                </c:pt>
                <c:pt idx="505">
                  <c:v>775</c:v>
                </c:pt>
                <c:pt idx="506">
                  <c:v>776</c:v>
                </c:pt>
                <c:pt idx="507">
                  <c:v>777</c:v>
                </c:pt>
                <c:pt idx="508">
                  <c:v>778</c:v>
                </c:pt>
                <c:pt idx="509">
                  <c:v>779</c:v>
                </c:pt>
                <c:pt idx="510">
                  <c:v>780</c:v>
                </c:pt>
                <c:pt idx="511">
                  <c:v>781</c:v>
                </c:pt>
                <c:pt idx="512">
                  <c:v>782</c:v>
                </c:pt>
                <c:pt idx="513">
                  <c:v>783</c:v>
                </c:pt>
                <c:pt idx="514">
                  <c:v>784</c:v>
                </c:pt>
                <c:pt idx="515">
                  <c:v>785</c:v>
                </c:pt>
                <c:pt idx="516">
                  <c:v>786</c:v>
                </c:pt>
                <c:pt idx="517">
                  <c:v>787</c:v>
                </c:pt>
                <c:pt idx="518">
                  <c:v>788</c:v>
                </c:pt>
                <c:pt idx="519">
                  <c:v>789</c:v>
                </c:pt>
                <c:pt idx="520">
                  <c:v>790</c:v>
                </c:pt>
                <c:pt idx="521">
                  <c:v>791</c:v>
                </c:pt>
                <c:pt idx="522">
                  <c:v>792</c:v>
                </c:pt>
                <c:pt idx="523">
                  <c:v>793</c:v>
                </c:pt>
                <c:pt idx="524">
                  <c:v>794</c:v>
                </c:pt>
                <c:pt idx="525">
                  <c:v>795</c:v>
                </c:pt>
                <c:pt idx="526">
                  <c:v>796</c:v>
                </c:pt>
                <c:pt idx="527">
                  <c:v>797</c:v>
                </c:pt>
                <c:pt idx="528">
                  <c:v>798</c:v>
                </c:pt>
                <c:pt idx="529">
                  <c:v>799</c:v>
                </c:pt>
                <c:pt idx="530">
                  <c:v>800</c:v>
                </c:pt>
                <c:pt idx="531">
                  <c:v>801</c:v>
                </c:pt>
                <c:pt idx="532">
                  <c:v>802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6</c:v>
                </c:pt>
                <c:pt idx="537">
                  <c:v>807</c:v>
                </c:pt>
                <c:pt idx="538">
                  <c:v>808</c:v>
                </c:pt>
                <c:pt idx="539">
                  <c:v>809</c:v>
                </c:pt>
                <c:pt idx="540">
                  <c:v>810</c:v>
                </c:pt>
                <c:pt idx="541">
                  <c:v>811</c:v>
                </c:pt>
                <c:pt idx="542">
                  <c:v>812</c:v>
                </c:pt>
                <c:pt idx="543">
                  <c:v>813</c:v>
                </c:pt>
                <c:pt idx="544">
                  <c:v>814</c:v>
                </c:pt>
                <c:pt idx="545">
                  <c:v>815</c:v>
                </c:pt>
                <c:pt idx="546">
                  <c:v>816</c:v>
                </c:pt>
                <c:pt idx="547">
                  <c:v>817</c:v>
                </c:pt>
                <c:pt idx="548">
                  <c:v>818</c:v>
                </c:pt>
                <c:pt idx="549">
                  <c:v>819</c:v>
                </c:pt>
                <c:pt idx="550">
                  <c:v>820</c:v>
                </c:pt>
                <c:pt idx="551">
                  <c:v>821</c:v>
                </c:pt>
                <c:pt idx="552">
                  <c:v>822</c:v>
                </c:pt>
                <c:pt idx="553">
                  <c:v>823</c:v>
                </c:pt>
                <c:pt idx="554">
                  <c:v>824</c:v>
                </c:pt>
                <c:pt idx="555">
                  <c:v>825</c:v>
                </c:pt>
                <c:pt idx="556">
                  <c:v>826</c:v>
                </c:pt>
                <c:pt idx="557">
                  <c:v>827</c:v>
                </c:pt>
                <c:pt idx="558">
                  <c:v>828</c:v>
                </c:pt>
                <c:pt idx="559">
                  <c:v>829</c:v>
                </c:pt>
                <c:pt idx="560">
                  <c:v>830</c:v>
                </c:pt>
                <c:pt idx="561">
                  <c:v>831</c:v>
                </c:pt>
                <c:pt idx="562">
                  <c:v>832</c:v>
                </c:pt>
                <c:pt idx="563">
                  <c:v>833</c:v>
                </c:pt>
                <c:pt idx="564">
                  <c:v>834</c:v>
                </c:pt>
                <c:pt idx="565">
                  <c:v>835</c:v>
                </c:pt>
                <c:pt idx="566">
                  <c:v>836</c:v>
                </c:pt>
                <c:pt idx="567">
                  <c:v>837</c:v>
                </c:pt>
                <c:pt idx="568">
                  <c:v>838</c:v>
                </c:pt>
                <c:pt idx="569">
                  <c:v>839</c:v>
                </c:pt>
                <c:pt idx="570">
                  <c:v>840</c:v>
                </c:pt>
                <c:pt idx="571">
                  <c:v>841</c:v>
                </c:pt>
                <c:pt idx="572">
                  <c:v>842</c:v>
                </c:pt>
                <c:pt idx="573">
                  <c:v>843</c:v>
                </c:pt>
                <c:pt idx="574">
                  <c:v>844</c:v>
                </c:pt>
                <c:pt idx="575">
                  <c:v>845</c:v>
                </c:pt>
                <c:pt idx="576">
                  <c:v>846</c:v>
                </c:pt>
                <c:pt idx="577">
                  <c:v>847</c:v>
                </c:pt>
                <c:pt idx="578">
                  <c:v>848</c:v>
                </c:pt>
                <c:pt idx="579">
                  <c:v>849</c:v>
                </c:pt>
                <c:pt idx="580">
                  <c:v>850</c:v>
                </c:pt>
                <c:pt idx="581">
                  <c:v>851</c:v>
                </c:pt>
                <c:pt idx="582">
                  <c:v>852</c:v>
                </c:pt>
                <c:pt idx="583">
                  <c:v>853</c:v>
                </c:pt>
                <c:pt idx="584">
                  <c:v>854</c:v>
                </c:pt>
                <c:pt idx="585">
                  <c:v>855</c:v>
                </c:pt>
                <c:pt idx="586">
                  <c:v>856</c:v>
                </c:pt>
                <c:pt idx="587">
                  <c:v>857</c:v>
                </c:pt>
                <c:pt idx="588">
                  <c:v>858</c:v>
                </c:pt>
                <c:pt idx="589">
                  <c:v>859</c:v>
                </c:pt>
                <c:pt idx="590">
                  <c:v>860</c:v>
                </c:pt>
                <c:pt idx="591">
                  <c:v>861</c:v>
                </c:pt>
                <c:pt idx="592">
                  <c:v>862</c:v>
                </c:pt>
                <c:pt idx="593">
                  <c:v>863</c:v>
                </c:pt>
                <c:pt idx="594">
                  <c:v>864</c:v>
                </c:pt>
                <c:pt idx="595">
                  <c:v>865</c:v>
                </c:pt>
                <c:pt idx="596">
                  <c:v>866</c:v>
                </c:pt>
                <c:pt idx="597">
                  <c:v>867</c:v>
                </c:pt>
                <c:pt idx="598">
                  <c:v>868</c:v>
                </c:pt>
                <c:pt idx="599">
                  <c:v>869</c:v>
                </c:pt>
                <c:pt idx="600">
                  <c:v>870</c:v>
                </c:pt>
                <c:pt idx="601">
                  <c:v>871</c:v>
                </c:pt>
                <c:pt idx="602">
                  <c:v>872</c:v>
                </c:pt>
                <c:pt idx="603">
                  <c:v>873</c:v>
                </c:pt>
                <c:pt idx="604">
                  <c:v>874</c:v>
                </c:pt>
                <c:pt idx="605">
                  <c:v>875</c:v>
                </c:pt>
                <c:pt idx="606">
                  <c:v>876</c:v>
                </c:pt>
                <c:pt idx="607">
                  <c:v>877</c:v>
                </c:pt>
                <c:pt idx="608">
                  <c:v>878</c:v>
                </c:pt>
                <c:pt idx="609">
                  <c:v>879</c:v>
                </c:pt>
                <c:pt idx="610">
                  <c:v>880</c:v>
                </c:pt>
                <c:pt idx="611">
                  <c:v>881</c:v>
                </c:pt>
                <c:pt idx="612">
                  <c:v>882</c:v>
                </c:pt>
                <c:pt idx="613">
                  <c:v>883</c:v>
                </c:pt>
                <c:pt idx="614">
                  <c:v>884</c:v>
                </c:pt>
                <c:pt idx="615">
                  <c:v>885</c:v>
                </c:pt>
                <c:pt idx="616">
                  <c:v>886</c:v>
                </c:pt>
                <c:pt idx="617">
                  <c:v>887</c:v>
                </c:pt>
                <c:pt idx="618">
                  <c:v>888</c:v>
                </c:pt>
                <c:pt idx="619">
                  <c:v>889</c:v>
                </c:pt>
                <c:pt idx="620">
                  <c:v>890</c:v>
                </c:pt>
                <c:pt idx="621">
                  <c:v>891</c:v>
                </c:pt>
                <c:pt idx="622">
                  <c:v>892</c:v>
                </c:pt>
                <c:pt idx="623">
                  <c:v>893</c:v>
                </c:pt>
                <c:pt idx="624">
                  <c:v>894</c:v>
                </c:pt>
                <c:pt idx="625">
                  <c:v>895</c:v>
                </c:pt>
                <c:pt idx="626">
                  <c:v>896</c:v>
                </c:pt>
                <c:pt idx="627">
                  <c:v>897</c:v>
                </c:pt>
                <c:pt idx="628">
                  <c:v>898</c:v>
                </c:pt>
                <c:pt idx="629">
                  <c:v>899</c:v>
                </c:pt>
                <c:pt idx="630">
                  <c:v>900</c:v>
                </c:pt>
                <c:pt idx="631">
                  <c:v>901</c:v>
                </c:pt>
                <c:pt idx="632">
                  <c:v>902</c:v>
                </c:pt>
                <c:pt idx="633">
                  <c:v>903</c:v>
                </c:pt>
                <c:pt idx="634">
                  <c:v>904</c:v>
                </c:pt>
                <c:pt idx="635">
                  <c:v>905</c:v>
                </c:pt>
                <c:pt idx="636">
                  <c:v>906</c:v>
                </c:pt>
                <c:pt idx="637">
                  <c:v>907</c:v>
                </c:pt>
                <c:pt idx="638">
                  <c:v>908</c:v>
                </c:pt>
                <c:pt idx="639">
                  <c:v>909</c:v>
                </c:pt>
                <c:pt idx="640">
                  <c:v>910</c:v>
                </c:pt>
                <c:pt idx="641">
                  <c:v>911</c:v>
                </c:pt>
                <c:pt idx="642">
                  <c:v>912</c:v>
                </c:pt>
                <c:pt idx="643">
                  <c:v>913</c:v>
                </c:pt>
                <c:pt idx="644">
                  <c:v>914</c:v>
                </c:pt>
                <c:pt idx="645">
                  <c:v>915</c:v>
                </c:pt>
                <c:pt idx="646">
                  <c:v>916</c:v>
                </c:pt>
                <c:pt idx="647">
                  <c:v>917</c:v>
                </c:pt>
                <c:pt idx="648">
                  <c:v>918</c:v>
                </c:pt>
                <c:pt idx="649">
                  <c:v>919</c:v>
                </c:pt>
                <c:pt idx="650">
                  <c:v>920</c:v>
                </c:pt>
                <c:pt idx="651">
                  <c:v>921</c:v>
                </c:pt>
                <c:pt idx="652">
                  <c:v>922</c:v>
                </c:pt>
                <c:pt idx="653">
                  <c:v>923</c:v>
                </c:pt>
                <c:pt idx="654">
                  <c:v>924</c:v>
                </c:pt>
                <c:pt idx="655">
                  <c:v>925</c:v>
                </c:pt>
                <c:pt idx="656">
                  <c:v>926</c:v>
                </c:pt>
                <c:pt idx="657">
                  <c:v>927</c:v>
                </c:pt>
                <c:pt idx="658">
                  <c:v>928</c:v>
                </c:pt>
                <c:pt idx="659">
                  <c:v>929</c:v>
                </c:pt>
                <c:pt idx="660">
                  <c:v>930</c:v>
                </c:pt>
                <c:pt idx="661">
                  <c:v>931</c:v>
                </c:pt>
                <c:pt idx="662">
                  <c:v>932</c:v>
                </c:pt>
                <c:pt idx="663">
                  <c:v>933</c:v>
                </c:pt>
                <c:pt idx="664">
                  <c:v>934</c:v>
                </c:pt>
                <c:pt idx="665">
                  <c:v>935</c:v>
                </c:pt>
                <c:pt idx="666">
                  <c:v>936</c:v>
                </c:pt>
                <c:pt idx="667">
                  <c:v>937</c:v>
                </c:pt>
                <c:pt idx="668">
                  <c:v>938</c:v>
                </c:pt>
                <c:pt idx="669">
                  <c:v>939</c:v>
                </c:pt>
                <c:pt idx="670">
                  <c:v>940</c:v>
                </c:pt>
                <c:pt idx="671">
                  <c:v>941</c:v>
                </c:pt>
                <c:pt idx="672">
                  <c:v>942</c:v>
                </c:pt>
                <c:pt idx="673">
                  <c:v>943</c:v>
                </c:pt>
                <c:pt idx="674">
                  <c:v>944</c:v>
                </c:pt>
                <c:pt idx="675">
                  <c:v>945</c:v>
                </c:pt>
                <c:pt idx="676">
                  <c:v>946</c:v>
                </c:pt>
                <c:pt idx="677">
                  <c:v>947</c:v>
                </c:pt>
                <c:pt idx="678">
                  <c:v>948</c:v>
                </c:pt>
                <c:pt idx="679">
                  <c:v>949</c:v>
                </c:pt>
                <c:pt idx="680">
                  <c:v>950</c:v>
                </c:pt>
                <c:pt idx="681">
                  <c:v>951</c:v>
                </c:pt>
                <c:pt idx="682">
                  <c:v>952</c:v>
                </c:pt>
                <c:pt idx="683">
                  <c:v>953</c:v>
                </c:pt>
                <c:pt idx="684">
                  <c:v>954</c:v>
                </c:pt>
                <c:pt idx="685">
                  <c:v>955</c:v>
                </c:pt>
                <c:pt idx="686">
                  <c:v>956</c:v>
                </c:pt>
                <c:pt idx="687">
                  <c:v>957</c:v>
                </c:pt>
                <c:pt idx="688">
                  <c:v>958</c:v>
                </c:pt>
                <c:pt idx="689">
                  <c:v>959</c:v>
                </c:pt>
                <c:pt idx="690">
                  <c:v>960</c:v>
                </c:pt>
                <c:pt idx="691">
                  <c:v>961</c:v>
                </c:pt>
                <c:pt idx="692">
                  <c:v>962</c:v>
                </c:pt>
                <c:pt idx="693">
                  <c:v>963</c:v>
                </c:pt>
                <c:pt idx="694">
                  <c:v>964</c:v>
                </c:pt>
                <c:pt idx="695">
                  <c:v>965</c:v>
                </c:pt>
                <c:pt idx="696">
                  <c:v>966</c:v>
                </c:pt>
                <c:pt idx="697">
                  <c:v>967</c:v>
                </c:pt>
                <c:pt idx="698">
                  <c:v>968</c:v>
                </c:pt>
                <c:pt idx="699">
                  <c:v>969</c:v>
                </c:pt>
                <c:pt idx="700">
                  <c:v>970</c:v>
                </c:pt>
                <c:pt idx="701">
                  <c:v>971</c:v>
                </c:pt>
                <c:pt idx="702">
                  <c:v>972</c:v>
                </c:pt>
                <c:pt idx="703">
                  <c:v>973</c:v>
                </c:pt>
                <c:pt idx="704">
                  <c:v>974</c:v>
                </c:pt>
                <c:pt idx="705">
                  <c:v>975</c:v>
                </c:pt>
                <c:pt idx="706">
                  <c:v>976</c:v>
                </c:pt>
                <c:pt idx="707">
                  <c:v>977</c:v>
                </c:pt>
                <c:pt idx="708">
                  <c:v>978</c:v>
                </c:pt>
                <c:pt idx="709">
                  <c:v>979</c:v>
                </c:pt>
                <c:pt idx="710">
                  <c:v>980</c:v>
                </c:pt>
                <c:pt idx="711">
                  <c:v>981</c:v>
                </c:pt>
                <c:pt idx="712">
                  <c:v>982</c:v>
                </c:pt>
                <c:pt idx="713">
                  <c:v>983</c:v>
                </c:pt>
                <c:pt idx="714">
                  <c:v>984</c:v>
                </c:pt>
                <c:pt idx="715">
                  <c:v>985</c:v>
                </c:pt>
                <c:pt idx="716">
                  <c:v>986</c:v>
                </c:pt>
                <c:pt idx="717">
                  <c:v>987</c:v>
                </c:pt>
                <c:pt idx="718">
                  <c:v>988</c:v>
                </c:pt>
                <c:pt idx="719">
                  <c:v>989</c:v>
                </c:pt>
                <c:pt idx="720">
                  <c:v>990</c:v>
                </c:pt>
                <c:pt idx="721">
                  <c:v>991</c:v>
                </c:pt>
                <c:pt idx="722">
                  <c:v>992</c:v>
                </c:pt>
                <c:pt idx="723">
                  <c:v>993</c:v>
                </c:pt>
                <c:pt idx="724">
                  <c:v>994</c:v>
                </c:pt>
                <c:pt idx="725">
                  <c:v>995</c:v>
                </c:pt>
                <c:pt idx="726">
                  <c:v>996</c:v>
                </c:pt>
                <c:pt idx="727">
                  <c:v>997</c:v>
                </c:pt>
                <c:pt idx="728">
                  <c:v>998</c:v>
                </c:pt>
                <c:pt idx="729">
                  <c:v>999</c:v>
                </c:pt>
                <c:pt idx="730">
                  <c:v>1000</c:v>
                </c:pt>
                <c:pt idx="731">
                  <c:v>1001</c:v>
                </c:pt>
                <c:pt idx="732">
                  <c:v>1002</c:v>
                </c:pt>
                <c:pt idx="733">
                  <c:v>1003</c:v>
                </c:pt>
                <c:pt idx="734">
                  <c:v>1004</c:v>
                </c:pt>
                <c:pt idx="735">
                  <c:v>1005</c:v>
                </c:pt>
                <c:pt idx="736">
                  <c:v>1006</c:v>
                </c:pt>
                <c:pt idx="737">
                  <c:v>1007</c:v>
                </c:pt>
                <c:pt idx="738">
                  <c:v>1008</c:v>
                </c:pt>
                <c:pt idx="739">
                  <c:v>1009</c:v>
                </c:pt>
                <c:pt idx="740">
                  <c:v>1010</c:v>
                </c:pt>
                <c:pt idx="741">
                  <c:v>1011</c:v>
                </c:pt>
                <c:pt idx="742">
                  <c:v>1012</c:v>
                </c:pt>
                <c:pt idx="743">
                  <c:v>1013</c:v>
                </c:pt>
                <c:pt idx="744">
                  <c:v>1014</c:v>
                </c:pt>
                <c:pt idx="745">
                  <c:v>1015</c:v>
                </c:pt>
                <c:pt idx="746">
                  <c:v>1016</c:v>
                </c:pt>
                <c:pt idx="747">
                  <c:v>1017</c:v>
                </c:pt>
                <c:pt idx="748">
                  <c:v>1018</c:v>
                </c:pt>
                <c:pt idx="749">
                  <c:v>1019</c:v>
                </c:pt>
                <c:pt idx="750">
                  <c:v>1020</c:v>
                </c:pt>
                <c:pt idx="751">
                  <c:v>1021</c:v>
                </c:pt>
                <c:pt idx="752">
                  <c:v>1022</c:v>
                </c:pt>
                <c:pt idx="753">
                  <c:v>1023</c:v>
                </c:pt>
                <c:pt idx="754">
                  <c:v>1024</c:v>
                </c:pt>
                <c:pt idx="755">
                  <c:v>1025</c:v>
                </c:pt>
                <c:pt idx="756">
                  <c:v>1026</c:v>
                </c:pt>
                <c:pt idx="757">
                  <c:v>1027</c:v>
                </c:pt>
                <c:pt idx="758">
                  <c:v>1028</c:v>
                </c:pt>
                <c:pt idx="759">
                  <c:v>1029</c:v>
                </c:pt>
                <c:pt idx="760">
                  <c:v>1030</c:v>
                </c:pt>
                <c:pt idx="761">
                  <c:v>1031</c:v>
                </c:pt>
                <c:pt idx="762">
                  <c:v>1032</c:v>
                </c:pt>
                <c:pt idx="763">
                  <c:v>1033</c:v>
                </c:pt>
                <c:pt idx="764">
                  <c:v>1034</c:v>
                </c:pt>
                <c:pt idx="765">
                  <c:v>1035</c:v>
                </c:pt>
                <c:pt idx="766">
                  <c:v>1036</c:v>
                </c:pt>
                <c:pt idx="767">
                  <c:v>1037</c:v>
                </c:pt>
                <c:pt idx="768">
                  <c:v>1038</c:v>
                </c:pt>
                <c:pt idx="769">
                  <c:v>1039</c:v>
                </c:pt>
                <c:pt idx="770">
                  <c:v>1040</c:v>
                </c:pt>
                <c:pt idx="771">
                  <c:v>1041</c:v>
                </c:pt>
                <c:pt idx="772">
                  <c:v>1042</c:v>
                </c:pt>
                <c:pt idx="773">
                  <c:v>1043</c:v>
                </c:pt>
                <c:pt idx="774">
                  <c:v>1044</c:v>
                </c:pt>
                <c:pt idx="775">
                  <c:v>1045</c:v>
                </c:pt>
                <c:pt idx="776">
                  <c:v>1046</c:v>
                </c:pt>
                <c:pt idx="777">
                  <c:v>1047</c:v>
                </c:pt>
                <c:pt idx="778">
                  <c:v>1048</c:v>
                </c:pt>
                <c:pt idx="779">
                  <c:v>1049</c:v>
                </c:pt>
                <c:pt idx="780">
                  <c:v>1050</c:v>
                </c:pt>
                <c:pt idx="781">
                  <c:v>1051</c:v>
                </c:pt>
                <c:pt idx="782">
                  <c:v>1052</c:v>
                </c:pt>
                <c:pt idx="783">
                  <c:v>1053</c:v>
                </c:pt>
                <c:pt idx="784">
                  <c:v>1054</c:v>
                </c:pt>
                <c:pt idx="785">
                  <c:v>1055</c:v>
                </c:pt>
                <c:pt idx="786">
                  <c:v>1056</c:v>
                </c:pt>
                <c:pt idx="787">
                  <c:v>1057</c:v>
                </c:pt>
                <c:pt idx="788">
                  <c:v>1058</c:v>
                </c:pt>
                <c:pt idx="789">
                  <c:v>1059</c:v>
                </c:pt>
                <c:pt idx="790">
                  <c:v>1060</c:v>
                </c:pt>
                <c:pt idx="791">
                  <c:v>1061</c:v>
                </c:pt>
                <c:pt idx="792">
                  <c:v>1062</c:v>
                </c:pt>
                <c:pt idx="793">
                  <c:v>1063</c:v>
                </c:pt>
                <c:pt idx="794">
                  <c:v>1064</c:v>
                </c:pt>
                <c:pt idx="795">
                  <c:v>1065</c:v>
                </c:pt>
                <c:pt idx="796">
                  <c:v>1066</c:v>
                </c:pt>
                <c:pt idx="797">
                  <c:v>1067</c:v>
                </c:pt>
                <c:pt idx="798">
                  <c:v>1068</c:v>
                </c:pt>
                <c:pt idx="799">
                  <c:v>1069</c:v>
                </c:pt>
                <c:pt idx="800">
                  <c:v>1070</c:v>
                </c:pt>
                <c:pt idx="801">
                  <c:v>1071</c:v>
                </c:pt>
                <c:pt idx="802">
                  <c:v>1072</c:v>
                </c:pt>
                <c:pt idx="803">
                  <c:v>1073</c:v>
                </c:pt>
                <c:pt idx="804">
                  <c:v>1074</c:v>
                </c:pt>
                <c:pt idx="805">
                  <c:v>1075</c:v>
                </c:pt>
                <c:pt idx="806">
                  <c:v>1076</c:v>
                </c:pt>
                <c:pt idx="807">
                  <c:v>1077</c:v>
                </c:pt>
                <c:pt idx="808">
                  <c:v>1078</c:v>
                </c:pt>
                <c:pt idx="809">
                  <c:v>1079</c:v>
                </c:pt>
                <c:pt idx="810">
                  <c:v>1080</c:v>
                </c:pt>
                <c:pt idx="811">
                  <c:v>1081</c:v>
                </c:pt>
                <c:pt idx="812">
                  <c:v>1082</c:v>
                </c:pt>
                <c:pt idx="813">
                  <c:v>1083</c:v>
                </c:pt>
                <c:pt idx="814">
                  <c:v>1084</c:v>
                </c:pt>
                <c:pt idx="815">
                  <c:v>1085</c:v>
                </c:pt>
                <c:pt idx="816">
                  <c:v>1086</c:v>
                </c:pt>
                <c:pt idx="817">
                  <c:v>1087</c:v>
                </c:pt>
                <c:pt idx="818">
                  <c:v>1088</c:v>
                </c:pt>
                <c:pt idx="819">
                  <c:v>1089</c:v>
                </c:pt>
                <c:pt idx="820">
                  <c:v>1090</c:v>
                </c:pt>
                <c:pt idx="821">
                  <c:v>1091</c:v>
                </c:pt>
                <c:pt idx="822">
                  <c:v>1092</c:v>
                </c:pt>
                <c:pt idx="823">
                  <c:v>1093</c:v>
                </c:pt>
                <c:pt idx="824">
                  <c:v>1094</c:v>
                </c:pt>
                <c:pt idx="825">
                  <c:v>1095</c:v>
                </c:pt>
                <c:pt idx="826">
                  <c:v>1096</c:v>
                </c:pt>
                <c:pt idx="827">
                  <c:v>1097</c:v>
                </c:pt>
                <c:pt idx="828">
                  <c:v>1098</c:v>
                </c:pt>
                <c:pt idx="829">
                  <c:v>1099</c:v>
                </c:pt>
                <c:pt idx="830">
                  <c:v>1100</c:v>
                </c:pt>
                <c:pt idx="831">
                  <c:v>1101</c:v>
                </c:pt>
                <c:pt idx="832">
                  <c:v>1102</c:v>
                </c:pt>
                <c:pt idx="833">
                  <c:v>1103</c:v>
                </c:pt>
                <c:pt idx="834">
                  <c:v>1104</c:v>
                </c:pt>
                <c:pt idx="835">
                  <c:v>1105</c:v>
                </c:pt>
                <c:pt idx="836">
                  <c:v>1106</c:v>
                </c:pt>
                <c:pt idx="837">
                  <c:v>1107</c:v>
                </c:pt>
                <c:pt idx="838">
                  <c:v>1108</c:v>
                </c:pt>
                <c:pt idx="839">
                  <c:v>1109</c:v>
                </c:pt>
                <c:pt idx="840">
                  <c:v>1110</c:v>
                </c:pt>
                <c:pt idx="841">
                  <c:v>1111</c:v>
                </c:pt>
                <c:pt idx="842">
                  <c:v>1112</c:v>
                </c:pt>
                <c:pt idx="843">
                  <c:v>1113</c:v>
                </c:pt>
                <c:pt idx="844">
                  <c:v>1114</c:v>
                </c:pt>
                <c:pt idx="845">
                  <c:v>1115</c:v>
                </c:pt>
                <c:pt idx="846">
                  <c:v>1116</c:v>
                </c:pt>
                <c:pt idx="847">
                  <c:v>1117</c:v>
                </c:pt>
                <c:pt idx="848">
                  <c:v>1118</c:v>
                </c:pt>
                <c:pt idx="849">
                  <c:v>1119</c:v>
                </c:pt>
                <c:pt idx="850">
                  <c:v>1120</c:v>
                </c:pt>
                <c:pt idx="851">
                  <c:v>1121</c:v>
                </c:pt>
                <c:pt idx="852">
                  <c:v>1122</c:v>
                </c:pt>
                <c:pt idx="853">
                  <c:v>1123</c:v>
                </c:pt>
                <c:pt idx="854">
                  <c:v>1124</c:v>
                </c:pt>
                <c:pt idx="855">
                  <c:v>1125</c:v>
                </c:pt>
                <c:pt idx="856">
                  <c:v>1126</c:v>
                </c:pt>
                <c:pt idx="857">
                  <c:v>1127</c:v>
                </c:pt>
                <c:pt idx="858">
                  <c:v>1128</c:v>
                </c:pt>
                <c:pt idx="859">
                  <c:v>1129</c:v>
                </c:pt>
                <c:pt idx="860">
                  <c:v>1130</c:v>
                </c:pt>
                <c:pt idx="861">
                  <c:v>1131</c:v>
                </c:pt>
                <c:pt idx="862">
                  <c:v>1132</c:v>
                </c:pt>
                <c:pt idx="863">
                  <c:v>1133</c:v>
                </c:pt>
                <c:pt idx="864">
                  <c:v>1134</c:v>
                </c:pt>
                <c:pt idx="865">
                  <c:v>1135</c:v>
                </c:pt>
                <c:pt idx="866">
                  <c:v>1136</c:v>
                </c:pt>
                <c:pt idx="867">
                  <c:v>1137</c:v>
                </c:pt>
                <c:pt idx="868">
                  <c:v>1138</c:v>
                </c:pt>
                <c:pt idx="869">
                  <c:v>1139</c:v>
                </c:pt>
                <c:pt idx="870">
                  <c:v>1140</c:v>
                </c:pt>
                <c:pt idx="871">
                  <c:v>1141</c:v>
                </c:pt>
                <c:pt idx="872">
                  <c:v>1142</c:v>
                </c:pt>
                <c:pt idx="873">
                  <c:v>1143</c:v>
                </c:pt>
                <c:pt idx="874">
                  <c:v>1144</c:v>
                </c:pt>
                <c:pt idx="875">
                  <c:v>1145</c:v>
                </c:pt>
                <c:pt idx="876">
                  <c:v>1146</c:v>
                </c:pt>
                <c:pt idx="877">
                  <c:v>1147</c:v>
                </c:pt>
                <c:pt idx="878">
                  <c:v>1148</c:v>
                </c:pt>
                <c:pt idx="879">
                  <c:v>1149</c:v>
                </c:pt>
                <c:pt idx="880">
                  <c:v>1150</c:v>
                </c:pt>
                <c:pt idx="881">
                  <c:v>1151</c:v>
                </c:pt>
                <c:pt idx="882">
                  <c:v>1152</c:v>
                </c:pt>
                <c:pt idx="883">
                  <c:v>1153</c:v>
                </c:pt>
                <c:pt idx="884">
                  <c:v>1154</c:v>
                </c:pt>
                <c:pt idx="885">
                  <c:v>1155</c:v>
                </c:pt>
                <c:pt idx="886">
                  <c:v>1156</c:v>
                </c:pt>
                <c:pt idx="887">
                  <c:v>1157</c:v>
                </c:pt>
                <c:pt idx="888">
                  <c:v>1158</c:v>
                </c:pt>
                <c:pt idx="889">
                  <c:v>1159</c:v>
                </c:pt>
                <c:pt idx="890">
                  <c:v>1160</c:v>
                </c:pt>
                <c:pt idx="891">
                  <c:v>1161</c:v>
                </c:pt>
                <c:pt idx="892">
                  <c:v>1162</c:v>
                </c:pt>
                <c:pt idx="893">
                  <c:v>1163</c:v>
                </c:pt>
                <c:pt idx="894">
                  <c:v>1164</c:v>
                </c:pt>
                <c:pt idx="895">
                  <c:v>1165</c:v>
                </c:pt>
                <c:pt idx="896">
                  <c:v>1166</c:v>
                </c:pt>
                <c:pt idx="897">
                  <c:v>1167</c:v>
                </c:pt>
                <c:pt idx="898">
                  <c:v>1168</c:v>
                </c:pt>
                <c:pt idx="899">
                  <c:v>1169</c:v>
                </c:pt>
                <c:pt idx="900">
                  <c:v>1170</c:v>
                </c:pt>
                <c:pt idx="901">
                  <c:v>1171</c:v>
                </c:pt>
                <c:pt idx="902">
                  <c:v>1172</c:v>
                </c:pt>
                <c:pt idx="903">
                  <c:v>1173</c:v>
                </c:pt>
                <c:pt idx="904">
                  <c:v>1174</c:v>
                </c:pt>
                <c:pt idx="905">
                  <c:v>1175</c:v>
                </c:pt>
                <c:pt idx="906">
                  <c:v>1176</c:v>
                </c:pt>
                <c:pt idx="907">
                  <c:v>1177</c:v>
                </c:pt>
                <c:pt idx="908">
                  <c:v>1178</c:v>
                </c:pt>
                <c:pt idx="909">
                  <c:v>1179</c:v>
                </c:pt>
                <c:pt idx="910">
                  <c:v>1180</c:v>
                </c:pt>
                <c:pt idx="911">
                  <c:v>1181</c:v>
                </c:pt>
                <c:pt idx="912">
                  <c:v>1182</c:v>
                </c:pt>
                <c:pt idx="913">
                  <c:v>1183</c:v>
                </c:pt>
                <c:pt idx="914">
                  <c:v>1184</c:v>
                </c:pt>
                <c:pt idx="915">
                  <c:v>1185</c:v>
                </c:pt>
                <c:pt idx="916">
                  <c:v>1186</c:v>
                </c:pt>
                <c:pt idx="917">
                  <c:v>1187</c:v>
                </c:pt>
                <c:pt idx="918">
                  <c:v>1188</c:v>
                </c:pt>
                <c:pt idx="919">
                  <c:v>1189</c:v>
                </c:pt>
                <c:pt idx="920">
                  <c:v>1190</c:v>
                </c:pt>
                <c:pt idx="921">
                  <c:v>1191</c:v>
                </c:pt>
                <c:pt idx="922">
                  <c:v>1192</c:v>
                </c:pt>
                <c:pt idx="923">
                  <c:v>1193</c:v>
                </c:pt>
                <c:pt idx="924">
                  <c:v>1194</c:v>
                </c:pt>
                <c:pt idx="925">
                  <c:v>1195</c:v>
                </c:pt>
                <c:pt idx="926">
                  <c:v>1196</c:v>
                </c:pt>
                <c:pt idx="927">
                  <c:v>1197</c:v>
                </c:pt>
                <c:pt idx="928">
                  <c:v>1198</c:v>
                </c:pt>
                <c:pt idx="929">
                  <c:v>1199</c:v>
                </c:pt>
                <c:pt idx="930">
                  <c:v>1200</c:v>
                </c:pt>
                <c:pt idx="931">
                  <c:v>1201</c:v>
                </c:pt>
                <c:pt idx="932">
                  <c:v>1202</c:v>
                </c:pt>
                <c:pt idx="933">
                  <c:v>1203</c:v>
                </c:pt>
                <c:pt idx="934">
                  <c:v>1204</c:v>
                </c:pt>
                <c:pt idx="935">
                  <c:v>1205</c:v>
                </c:pt>
                <c:pt idx="936">
                  <c:v>1206</c:v>
                </c:pt>
                <c:pt idx="937">
                  <c:v>1207</c:v>
                </c:pt>
                <c:pt idx="938">
                  <c:v>1208</c:v>
                </c:pt>
                <c:pt idx="939">
                  <c:v>1209</c:v>
                </c:pt>
                <c:pt idx="940">
                  <c:v>1210</c:v>
                </c:pt>
                <c:pt idx="941">
                  <c:v>1211</c:v>
                </c:pt>
                <c:pt idx="942">
                  <c:v>1212</c:v>
                </c:pt>
                <c:pt idx="943">
                  <c:v>1213</c:v>
                </c:pt>
                <c:pt idx="944">
                  <c:v>1214</c:v>
                </c:pt>
                <c:pt idx="945">
                  <c:v>1215</c:v>
                </c:pt>
                <c:pt idx="946">
                  <c:v>1216</c:v>
                </c:pt>
                <c:pt idx="947">
                  <c:v>1217</c:v>
                </c:pt>
                <c:pt idx="948">
                  <c:v>1218</c:v>
                </c:pt>
                <c:pt idx="949">
                  <c:v>1219</c:v>
                </c:pt>
                <c:pt idx="950">
                  <c:v>1220</c:v>
                </c:pt>
                <c:pt idx="951">
                  <c:v>1221</c:v>
                </c:pt>
                <c:pt idx="952">
                  <c:v>1222</c:v>
                </c:pt>
                <c:pt idx="953">
                  <c:v>1223</c:v>
                </c:pt>
                <c:pt idx="954">
                  <c:v>1224</c:v>
                </c:pt>
                <c:pt idx="955">
                  <c:v>1225</c:v>
                </c:pt>
                <c:pt idx="956">
                  <c:v>1226</c:v>
                </c:pt>
                <c:pt idx="957">
                  <c:v>1227</c:v>
                </c:pt>
                <c:pt idx="958">
                  <c:v>1228</c:v>
                </c:pt>
                <c:pt idx="959">
                  <c:v>1229</c:v>
                </c:pt>
                <c:pt idx="960">
                  <c:v>1230</c:v>
                </c:pt>
                <c:pt idx="961">
                  <c:v>1231</c:v>
                </c:pt>
                <c:pt idx="962">
                  <c:v>1232</c:v>
                </c:pt>
                <c:pt idx="963">
                  <c:v>1233</c:v>
                </c:pt>
                <c:pt idx="964">
                  <c:v>1234</c:v>
                </c:pt>
                <c:pt idx="965">
                  <c:v>1235</c:v>
                </c:pt>
                <c:pt idx="966">
                  <c:v>1236</c:v>
                </c:pt>
                <c:pt idx="967">
                  <c:v>1237</c:v>
                </c:pt>
                <c:pt idx="968">
                  <c:v>1238</c:v>
                </c:pt>
                <c:pt idx="969">
                  <c:v>1239</c:v>
                </c:pt>
                <c:pt idx="970">
                  <c:v>1240</c:v>
                </c:pt>
                <c:pt idx="971">
                  <c:v>1241</c:v>
                </c:pt>
                <c:pt idx="972">
                  <c:v>1242</c:v>
                </c:pt>
                <c:pt idx="973">
                  <c:v>1243</c:v>
                </c:pt>
                <c:pt idx="974">
                  <c:v>1244</c:v>
                </c:pt>
                <c:pt idx="975">
                  <c:v>1245</c:v>
                </c:pt>
                <c:pt idx="976">
                  <c:v>1246</c:v>
                </c:pt>
                <c:pt idx="977">
                  <c:v>1247</c:v>
                </c:pt>
                <c:pt idx="978">
                  <c:v>1248</c:v>
                </c:pt>
                <c:pt idx="979">
                  <c:v>1249</c:v>
                </c:pt>
                <c:pt idx="980">
                  <c:v>1250</c:v>
                </c:pt>
                <c:pt idx="981">
                  <c:v>1251</c:v>
                </c:pt>
                <c:pt idx="982">
                  <c:v>1252</c:v>
                </c:pt>
                <c:pt idx="983">
                  <c:v>1253</c:v>
                </c:pt>
                <c:pt idx="984">
                  <c:v>1254</c:v>
                </c:pt>
                <c:pt idx="985">
                  <c:v>1255</c:v>
                </c:pt>
                <c:pt idx="986">
                  <c:v>1256</c:v>
                </c:pt>
                <c:pt idx="987">
                  <c:v>1257</c:v>
                </c:pt>
                <c:pt idx="988">
                  <c:v>1258</c:v>
                </c:pt>
                <c:pt idx="989">
                  <c:v>1259</c:v>
                </c:pt>
                <c:pt idx="990">
                  <c:v>1260</c:v>
                </c:pt>
                <c:pt idx="991">
                  <c:v>1261</c:v>
                </c:pt>
                <c:pt idx="992">
                  <c:v>1262</c:v>
                </c:pt>
                <c:pt idx="993">
                  <c:v>1263</c:v>
                </c:pt>
                <c:pt idx="994">
                  <c:v>1264</c:v>
                </c:pt>
                <c:pt idx="995">
                  <c:v>1265</c:v>
                </c:pt>
                <c:pt idx="996">
                  <c:v>1266</c:v>
                </c:pt>
                <c:pt idx="997">
                  <c:v>1267</c:v>
                </c:pt>
                <c:pt idx="998">
                  <c:v>1268</c:v>
                </c:pt>
                <c:pt idx="999">
                  <c:v>1269</c:v>
                </c:pt>
                <c:pt idx="1000">
                  <c:v>1270</c:v>
                </c:pt>
                <c:pt idx="1001">
                  <c:v>1271</c:v>
                </c:pt>
                <c:pt idx="1002">
                  <c:v>1272</c:v>
                </c:pt>
                <c:pt idx="1003">
                  <c:v>1273</c:v>
                </c:pt>
                <c:pt idx="1004">
                  <c:v>1274</c:v>
                </c:pt>
                <c:pt idx="1005">
                  <c:v>1275</c:v>
                </c:pt>
                <c:pt idx="1006">
                  <c:v>1276</c:v>
                </c:pt>
                <c:pt idx="1007">
                  <c:v>1277</c:v>
                </c:pt>
                <c:pt idx="1008">
                  <c:v>1278</c:v>
                </c:pt>
                <c:pt idx="1009">
                  <c:v>1279</c:v>
                </c:pt>
                <c:pt idx="1010">
                  <c:v>1280</c:v>
                </c:pt>
                <c:pt idx="1011">
                  <c:v>1281</c:v>
                </c:pt>
                <c:pt idx="1012">
                  <c:v>1282</c:v>
                </c:pt>
                <c:pt idx="1013">
                  <c:v>1283</c:v>
                </c:pt>
                <c:pt idx="1014">
                  <c:v>1284</c:v>
                </c:pt>
                <c:pt idx="1015">
                  <c:v>1285</c:v>
                </c:pt>
                <c:pt idx="1016">
                  <c:v>1286</c:v>
                </c:pt>
                <c:pt idx="1017">
                  <c:v>1287</c:v>
                </c:pt>
                <c:pt idx="1018">
                  <c:v>1288</c:v>
                </c:pt>
                <c:pt idx="1019">
                  <c:v>1289</c:v>
                </c:pt>
                <c:pt idx="1020">
                  <c:v>1290</c:v>
                </c:pt>
                <c:pt idx="1021">
                  <c:v>1291</c:v>
                </c:pt>
                <c:pt idx="1022">
                  <c:v>1292</c:v>
                </c:pt>
                <c:pt idx="1023">
                  <c:v>1293</c:v>
                </c:pt>
                <c:pt idx="1024">
                  <c:v>1294</c:v>
                </c:pt>
                <c:pt idx="1025">
                  <c:v>1295</c:v>
                </c:pt>
                <c:pt idx="1026">
                  <c:v>1296</c:v>
                </c:pt>
                <c:pt idx="1027">
                  <c:v>1297</c:v>
                </c:pt>
                <c:pt idx="1028">
                  <c:v>1298</c:v>
                </c:pt>
                <c:pt idx="1029">
                  <c:v>1299</c:v>
                </c:pt>
                <c:pt idx="1030">
                  <c:v>1300</c:v>
                </c:pt>
                <c:pt idx="1031">
                  <c:v>1301</c:v>
                </c:pt>
                <c:pt idx="1032">
                  <c:v>1302</c:v>
                </c:pt>
                <c:pt idx="1033">
                  <c:v>1303</c:v>
                </c:pt>
                <c:pt idx="1034">
                  <c:v>1304</c:v>
                </c:pt>
                <c:pt idx="1035">
                  <c:v>1305</c:v>
                </c:pt>
                <c:pt idx="1036">
                  <c:v>1306</c:v>
                </c:pt>
                <c:pt idx="1037">
                  <c:v>1307</c:v>
                </c:pt>
                <c:pt idx="1038">
                  <c:v>1308</c:v>
                </c:pt>
                <c:pt idx="1039">
                  <c:v>1309</c:v>
                </c:pt>
                <c:pt idx="1040">
                  <c:v>1310</c:v>
                </c:pt>
                <c:pt idx="1041">
                  <c:v>1311</c:v>
                </c:pt>
                <c:pt idx="1042">
                  <c:v>1312</c:v>
                </c:pt>
                <c:pt idx="1043">
                  <c:v>1313</c:v>
                </c:pt>
                <c:pt idx="1044">
                  <c:v>1314</c:v>
                </c:pt>
                <c:pt idx="1045">
                  <c:v>1315</c:v>
                </c:pt>
                <c:pt idx="1046">
                  <c:v>1316</c:v>
                </c:pt>
                <c:pt idx="1047">
                  <c:v>1317</c:v>
                </c:pt>
                <c:pt idx="1048">
                  <c:v>1318</c:v>
                </c:pt>
                <c:pt idx="1049">
                  <c:v>1319</c:v>
                </c:pt>
                <c:pt idx="1050">
                  <c:v>1320</c:v>
                </c:pt>
                <c:pt idx="1051">
                  <c:v>1321</c:v>
                </c:pt>
                <c:pt idx="1052">
                  <c:v>1322</c:v>
                </c:pt>
                <c:pt idx="1053">
                  <c:v>1323</c:v>
                </c:pt>
                <c:pt idx="1054">
                  <c:v>1324</c:v>
                </c:pt>
                <c:pt idx="1055">
                  <c:v>1325</c:v>
                </c:pt>
                <c:pt idx="1056">
                  <c:v>1326</c:v>
                </c:pt>
                <c:pt idx="1057">
                  <c:v>1327</c:v>
                </c:pt>
                <c:pt idx="1058">
                  <c:v>1328</c:v>
                </c:pt>
                <c:pt idx="1059">
                  <c:v>1329</c:v>
                </c:pt>
                <c:pt idx="1060">
                  <c:v>1330</c:v>
                </c:pt>
                <c:pt idx="1061">
                  <c:v>1331</c:v>
                </c:pt>
                <c:pt idx="1062">
                  <c:v>1332</c:v>
                </c:pt>
                <c:pt idx="1063">
                  <c:v>1333</c:v>
                </c:pt>
                <c:pt idx="1064">
                  <c:v>1334</c:v>
                </c:pt>
                <c:pt idx="1065">
                  <c:v>1335</c:v>
                </c:pt>
                <c:pt idx="1066">
                  <c:v>1336</c:v>
                </c:pt>
                <c:pt idx="1067">
                  <c:v>1337</c:v>
                </c:pt>
                <c:pt idx="1068">
                  <c:v>1338</c:v>
                </c:pt>
                <c:pt idx="1069">
                  <c:v>1339</c:v>
                </c:pt>
                <c:pt idx="1070">
                  <c:v>1340</c:v>
                </c:pt>
                <c:pt idx="1071">
                  <c:v>1341</c:v>
                </c:pt>
                <c:pt idx="1072">
                  <c:v>1342</c:v>
                </c:pt>
                <c:pt idx="1073">
                  <c:v>1343</c:v>
                </c:pt>
                <c:pt idx="1074">
                  <c:v>1344</c:v>
                </c:pt>
                <c:pt idx="1075">
                  <c:v>1345</c:v>
                </c:pt>
                <c:pt idx="1076">
                  <c:v>1346</c:v>
                </c:pt>
                <c:pt idx="1077">
                  <c:v>1347</c:v>
                </c:pt>
                <c:pt idx="1078">
                  <c:v>1348</c:v>
                </c:pt>
                <c:pt idx="1079">
                  <c:v>1349</c:v>
                </c:pt>
                <c:pt idx="1080">
                  <c:v>1350</c:v>
                </c:pt>
                <c:pt idx="1081">
                  <c:v>1351</c:v>
                </c:pt>
                <c:pt idx="1082">
                  <c:v>1352</c:v>
                </c:pt>
                <c:pt idx="1083">
                  <c:v>1353</c:v>
                </c:pt>
                <c:pt idx="1084">
                  <c:v>1354</c:v>
                </c:pt>
                <c:pt idx="1085">
                  <c:v>1355</c:v>
                </c:pt>
                <c:pt idx="1086">
                  <c:v>1356</c:v>
                </c:pt>
                <c:pt idx="1087">
                  <c:v>1357</c:v>
                </c:pt>
                <c:pt idx="1088">
                  <c:v>1358</c:v>
                </c:pt>
                <c:pt idx="1089">
                  <c:v>1359</c:v>
                </c:pt>
                <c:pt idx="1090">
                  <c:v>1360</c:v>
                </c:pt>
                <c:pt idx="1091">
                  <c:v>1361</c:v>
                </c:pt>
                <c:pt idx="1092">
                  <c:v>1362</c:v>
                </c:pt>
                <c:pt idx="1093">
                  <c:v>1363</c:v>
                </c:pt>
                <c:pt idx="1094">
                  <c:v>1364</c:v>
                </c:pt>
                <c:pt idx="1095">
                  <c:v>1365</c:v>
                </c:pt>
                <c:pt idx="1096">
                  <c:v>1366</c:v>
                </c:pt>
                <c:pt idx="1097">
                  <c:v>1367</c:v>
                </c:pt>
                <c:pt idx="1098">
                  <c:v>1368</c:v>
                </c:pt>
                <c:pt idx="1099">
                  <c:v>1369</c:v>
                </c:pt>
                <c:pt idx="1100">
                  <c:v>1370</c:v>
                </c:pt>
                <c:pt idx="1101">
                  <c:v>1371</c:v>
                </c:pt>
                <c:pt idx="1102">
                  <c:v>1372</c:v>
                </c:pt>
                <c:pt idx="1103">
                  <c:v>1373</c:v>
                </c:pt>
                <c:pt idx="1104">
                  <c:v>1374</c:v>
                </c:pt>
                <c:pt idx="1105">
                  <c:v>1375</c:v>
                </c:pt>
                <c:pt idx="1106">
                  <c:v>1376</c:v>
                </c:pt>
                <c:pt idx="1107">
                  <c:v>1377</c:v>
                </c:pt>
                <c:pt idx="1108">
                  <c:v>1378</c:v>
                </c:pt>
                <c:pt idx="1109">
                  <c:v>1379</c:v>
                </c:pt>
                <c:pt idx="1110">
                  <c:v>1380</c:v>
                </c:pt>
                <c:pt idx="1111">
                  <c:v>1381</c:v>
                </c:pt>
                <c:pt idx="1112">
                  <c:v>1382</c:v>
                </c:pt>
                <c:pt idx="1113">
                  <c:v>1383</c:v>
                </c:pt>
                <c:pt idx="1114">
                  <c:v>1384</c:v>
                </c:pt>
                <c:pt idx="1115">
                  <c:v>1385</c:v>
                </c:pt>
                <c:pt idx="1116">
                  <c:v>1386</c:v>
                </c:pt>
                <c:pt idx="1117">
                  <c:v>1387</c:v>
                </c:pt>
                <c:pt idx="1118">
                  <c:v>1388</c:v>
                </c:pt>
                <c:pt idx="1119">
                  <c:v>1389</c:v>
                </c:pt>
                <c:pt idx="1120">
                  <c:v>1390</c:v>
                </c:pt>
                <c:pt idx="1121">
                  <c:v>1391</c:v>
                </c:pt>
                <c:pt idx="1122">
                  <c:v>1392</c:v>
                </c:pt>
                <c:pt idx="1123">
                  <c:v>1393</c:v>
                </c:pt>
                <c:pt idx="1124">
                  <c:v>1394</c:v>
                </c:pt>
                <c:pt idx="1125">
                  <c:v>1395</c:v>
                </c:pt>
                <c:pt idx="1126">
                  <c:v>1396</c:v>
                </c:pt>
                <c:pt idx="1127">
                  <c:v>1397</c:v>
                </c:pt>
                <c:pt idx="1128">
                  <c:v>1398</c:v>
                </c:pt>
                <c:pt idx="1129">
                  <c:v>1399</c:v>
                </c:pt>
                <c:pt idx="1130">
                  <c:v>1400</c:v>
                </c:pt>
                <c:pt idx="1131">
                  <c:v>1401</c:v>
                </c:pt>
                <c:pt idx="1132">
                  <c:v>1402</c:v>
                </c:pt>
                <c:pt idx="1133">
                  <c:v>1403</c:v>
                </c:pt>
                <c:pt idx="1134">
                  <c:v>1404</c:v>
                </c:pt>
                <c:pt idx="1135">
                  <c:v>1405</c:v>
                </c:pt>
                <c:pt idx="1136">
                  <c:v>1406</c:v>
                </c:pt>
                <c:pt idx="1137">
                  <c:v>1407</c:v>
                </c:pt>
                <c:pt idx="1138">
                  <c:v>1408</c:v>
                </c:pt>
                <c:pt idx="1139">
                  <c:v>1409</c:v>
                </c:pt>
                <c:pt idx="1140">
                  <c:v>1410</c:v>
                </c:pt>
                <c:pt idx="1141">
                  <c:v>1411</c:v>
                </c:pt>
                <c:pt idx="1142">
                  <c:v>1412</c:v>
                </c:pt>
                <c:pt idx="1143">
                  <c:v>1413</c:v>
                </c:pt>
                <c:pt idx="1144">
                  <c:v>1414</c:v>
                </c:pt>
                <c:pt idx="1145">
                  <c:v>1415</c:v>
                </c:pt>
                <c:pt idx="1146">
                  <c:v>1416</c:v>
                </c:pt>
                <c:pt idx="1147">
                  <c:v>1417</c:v>
                </c:pt>
                <c:pt idx="1148">
                  <c:v>1418</c:v>
                </c:pt>
                <c:pt idx="1149">
                  <c:v>1419</c:v>
                </c:pt>
                <c:pt idx="1150">
                  <c:v>1420</c:v>
                </c:pt>
                <c:pt idx="1151">
                  <c:v>1421</c:v>
                </c:pt>
                <c:pt idx="1152">
                  <c:v>1422</c:v>
                </c:pt>
                <c:pt idx="1153">
                  <c:v>1423</c:v>
                </c:pt>
                <c:pt idx="1154">
                  <c:v>1424</c:v>
                </c:pt>
                <c:pt idx="1155">
                  <c:v>1425</c:v>
                </c:pt>
                <c:pt idx="1156">
                  <c:v>1426</c:v>
                </c:pt>
                <c:pt idx="1157">
                  <c:v>1427</c:v>
                </c:pt>
                <c:pt idx="1158">
                  <c:v>1428</c:v>
                </c:pt>
                <c:pt idx="1159">
                  <c:v>1429</c:v>
                </c:pt>
                <c:pt idx="1160">
                  <c:v>1430</c:v>
                </c:pt>
                <c:pt idx="1161">
                  <c:v>1431</c:v>
                </c:pt>
                <c:pt idx="1162">
                  <c:v>1432</c:v>
                </c:pt>
                <c:pt idx="1163">
                  <c:v>1433</c:v>
                </c:pt>
                <c:pt idx="1164">
                  <c:v>1434</c:v>
                </c:pt>
                <c:pt idx="1165">
                  <c:v>1435</c:v>
                </c:pt>
                <c:pt idx="1166">
                  <c:v>1436</c:v>
                </c:pt>
                <c:pt idx="1167">
                  <c:v>1437</c:v>
                </c:pt>
                <c:pt idx="1168">
                  <c:v>1438</c:v>
                </c:pt>
                <c:pt idx="1169">
                  <c:v>1439</c:v>
                </c:pt>
                <c:pt idx="1170">
                  <c:v>1440</c:v>
                </c:pt>
                <c:pt idx="1171">
                  <c:v>1441</c:v>
                </c:pt>
                <c:pt idx="1172">
                  <c:v>1442</c:v>
                </c:pt>
                <c:pt idx="1173">
                  <c:v>1443</c:v>
                </c:pt>
                <c:pt idx="1174">
                  <c:v>1444</c:v>
                </c:pt>
                <c:pt idx="1175">
                  <c:v>1445</c:v>
                </c:pt>
                <c:pt idx="1176">
                  <c:v>1446</c:v>
                </c:pt>
                <c:pt idx="1177">
                  <c:v>1447</c:v>
                </c:pt>
                <c:pt idx="1178">
                  <c:v>1448</c:v>
                </c:pt>
                <c:pt idx="1179">
                  <c:v>1449</c:v>
                </c:pt>
                <c:pt idx="1180">
                  <c:v>1450</c:v>
                </c:pt>
                <c:pt idx="1181">
                  <c:v>1451</c:v>
                </c:pt>
                <c:pt idx="1182">
                  <c:v>1452</c:v>
                </c:pt>
                <c:pt idx="1183">
                  <c:v>1453</c:v>
                </c:pt>
                <c:pt idx="1184">
                  <c:v>1454</c:v>
                </c:pt>
                <c:pt idx="1185">
                  <c:v>1455</c:v>
                </c:pt>
                <c:pt idx="1186">
                  <c:v>1456</c:v>
                </c:pt>
                <c:pt idx="1187">
                  <c:v>1457</c:v>
                </c:pt>
                <c:pt idx="1188">
                  <c:v>1458</c:v>
                </c:pt>
                <c:pt idx="1189">
                  <c:v>1459</c:v>
                </c:pt>
                <c:pt idx="1190">
                  <c:v>1460</c:v>
                </c:pt>
                <c:pt idx="1191">
                  <c:v>1461</c:v>
                </c:pt>
                <c:pt idx="1192">
                  <c:v>1462</c:v>
                </c:pt>
                <c:pt idx="1193">
                  <c:v>1463</c:v>
                </c:pt>
                <c:pt idx="1194">
                  <c:v>1464</c:v>
                </c:pt>
                <c:pt idx="1195">
                  <c:v>1465</c:v>
                </c:pt>
                <c:pt idx="1196">
                  <c:v>1466</c:v>
                </c:pt>
                <c:pt idx="1197">
                  <c:v>1467</c:v>
                </c:pt>
                <c:pt idx="1198">
                  <c:v>1468</c:v>
                </c:pt>
                <c:pt idx="1199">
                  <c:v>1469</c:v>
                </c:pt>
                <c:pt idx="1200">
                  <c:v>1470</c:v>
                </c:pt>
                <c:pt idx="1201">
                  <c:v>1471</c:v>
                </c:pt>
                <c:pt idx="1202">
                  <c:v>1472</c:v>
                </c:pt>
                <c:pt idx="1203">
                  <c:v>1473</c:v>
                </c:pt>
                <c:pt idx="1204">
                  <c:v>1474</c:v>
                </c:pt>
                <c:pt idx="1205">
                  <c:v>1475</c:v>
                </c:pt>
                <c:pt idx="1206">
                  <c:v>1476</c:v>
                </c:pt>
                <c:pt idx="1207">
                  <c:v>1477</c:v>
                </c:pt>
                <c:pt idx="1208">
                  <c:v>1478</c:v>
                </c:pt>
                <c:pt idx="1209">
                  <c:v>1479</c:v>
                </c:pt>
                <c:pt idx="1210">
                  <c:v>1480</c:v>
                </c:pt>
                <c:pt idx="1211">
                  <c:v>1481</c:v>
                </c:pt>
                <c:pt idx="1212">
                  <c:v>1482</c:v>
                </c:pt>
                <c:pt idx="1213">
                  <c:v>1483</c:v>
                </c:pt>
                <c:pt idx="1214">
                  <c:v>1484</c:v>
                </c:pt>
                <c:pt idx="1215">
                  <c:v>1485</c:v>
                </c:pt>
                <c:pt idx="1216">
                  <c:v>1486</c:v>
                </c:pt>
                <c:pt idx="1217">
                  <c:v>1487</c:v>
                </c:pt>
                <c:pt idx="1218">
                  <c:v>1488</c:v>
                </c:pt>
                <c:pt idx="1219">
                  <c:v>1489</c:v>
                </c:pt>
                <c:pt idx="1220">
                  <c:v>1490</c:v>
                </c:pt>
                <c:pt idx="1221">
                  <c:v>1491</c:v>
                </c:pt>
                <c:pt idx="1222">
                  <c:v>1492</c:v>
                </c:pt>
                <c:pt idx="1223">
                  <c:v>1493</c:v>
                </c:pt>
                <c:pt idx="1224">
                  <c:v>1494</c:v>
                </c:pt>
                <c:pt idx="1225">
                  <c:v>1495</c:v>
                </c:pt>
                <c:pt idx="1226">
                  <c:v>1496</c:v>
                </c:pt>
                <c:pt idx="1227">
                  <c:v>1497</c:v>
                </c:pt>
                <c:pt idx="1228">
                  <c:v>1498</c:v>
                </c:pt>
                <c:pt idx="1229">
                  <c:v>1499</c:v>
                </c:pt>
                <c:pt idx="1230">
                  <c:v>1500</c:v>
                </c:pt>
                <c:pt idx="1231">
                  <c:v>1501</c:v>
                </c:pt>
                <c:pt idx="1232">
                  <c:v>1502</c:v>
                </c:pt>
                <c:pt idx="1233">
                  <c:v>1503</c:v>
                </c:pt>
                <c:pt idx="1234">
                  <c:v>1504</c:v>
                </c:pt>
                <c:pt idx="1235">
                  <c:v>1505</c:v>
                </c:pt>
                <c:pt idx="1236">
                  <c:v>1506</c:v>
                </c:pt>
                <c:pt idx="1237">
                  <c:v>1507</c:v>
                </c:pt>
                <c:pt idx="1238">
                  <c:v>1508</c:v>
                </c:pt>
                <c:pt idx="1239">
                  <c:v>1509</c:v>
                </c:pt>
                <c:pt idx="1240">
                  <c:v>1510</c:v>
                </c:pt>
                <c:pt idx="1241">
                  <c:v>1511</c:v>
                </c:pt>
                <c:pt idx="1242">
                  <c:v>1512</c:v>
                </c:pt>
                <c:pt idx="1243">
                  <c:v>1513</c:v>
                </c:pt>
                <c:pt idx="1244">
                  <c:v>1514</c:v>
                </c:pt>
                <c:pt idx="1245">
                  <c:v>1515</c:v>
                </c:pt>
                <c:pt idx="1246">
                  <c:v>1516</c:v>
                </c:pt>
                <c:pt idx="1247">
                  <c:v>1517</c:v>
                </c:pt>
                <c:pt idx="1248">
                  <c:v>1518</c:v>
                </c:pt>
                <c:pt idx="1249">
                  <c:v>1519</c:v>
                </c:pt>
                <c:pt idx="1250">
                  <c:v>1520</c:v>
                </c:pt>
                <c:pt idx="1251">
                  <c:v>1521</c:v>
                </c:pt>
                <c:pt idx="1252">
                  <c:v>1522</c:v>
                </c:pt>
                <c:pt idx="1253">
                  <c:v>1523</c:v>
                </c:pt>
                <c:pt idx="1254">
                  <c:v>1524</c:v>
                </c:pt>
                <c:pt idx="1255">
                  <c:v>1525</c:v>
                </c:pt>
                <c:pt idx="1256">
                  <c:v>1526</c:v>
                </c:pt>
                <c:pt idx="1257">
                  <c:v>1527</c:v>
                </c:pt>
                <c:pt idx="1258">
                  <c:v>1528</c:v>
                </c:pt>
                <c:pt idx="1259">
                  <c:v>1529</c:v>
                </c:pt>
                <c:pt idx="1260">
                  <c:v>1530</c:v>
                </c:pt>
                <c:pt idx="1261">
                  <c:v>1531</c:v>
                </c:pt>
                <c:pt idx="1262">
                  <c:v>1532</c:v>
                </c:pt>
                <c:pt idx="1263">
                  <c:v>1533</c:v>
                </c:pt>
                <c:pt idx="1264">
                  <c:v>1534</c:v>
                </c:pt>
                <c:pt idx="1265">
                  <c:v>1535</c:v>
                </c:pt>
                <c:pt idx="1266">
                  <c:v>1536</c:v>
                </c:pt>
                <c:pt idx="1267">
                  <c:v>1537</c:v>
                </c:pt>
                <c:pt idx="1268">
                  <c:v>1538</c:v>
                </c:pt>
                <c:pt idx="1269">
                  <c:v>1539</c:v>
                </c:pt>
                <c:pt idx="1270">
                  <c:v>1540</c:v>
                </c:pt>
                <c:pt idx="1271">
                  <c:v>1541</c:v>
                </c:pt>
                <c:pt idx="1272">
                  <c:v>1542</c:v>
                </c:pt>
                <c:pt idx="1273">
                  <c:v>1543</c:v>
                </c:pt>
                <c:pt idx="1274">
                  <c:v>1544</c:v>
                </c:pt>
                <c:pt idx="1275">
                  <c:v>1545</c:v>
                </c:pt>
                <c:pt idx="1276">
                  <c:v>1546</c:v>
                </c:pt>
                <c:pt idx="1277">
                  <c:v>1547</c:v>
                </c:pt>
                <c:pt idx="1278">
                  <c:v>1548</c:v>
                </c:pt>
                <c:pt idx="1279">
                  <c:v>1549</c:v>
                </c:pt>
                <c:pt idx="1280">
                  <c:v>1550</c:v>
                </c:pt>
                <c:pt idx="1281">
                  <c:v>1551</c:v>
                </c:pt>
                <c:pt idx="1282">
                  <c:v>1552</c:v>
                </c:pt>
                <c:pt idx="1283">
                  <c:v>1553</c:v>
                </c:pt>
                <c:pt idx="1284">
                  <c:v>1554</c:v>
                </c:pt>
                <c:pt idx="1285">
                  <c:v>1555</c:v>
                </c:pt>
                <c:pt idx="1286">
                  <c:v>1556</c:v>
                </c:pt>
                <c:pt idx="1287">
                  <c:v>1557</c:v>
                </c:pt>
                <c:pt idx="1288">
                  <c:v>1558</c:v>
                </c:pt>
                <c:pt idx="1289">
                  <c:v>1559</c:v>
                </c:pt>
                <c:pt idx="1290">
                  <c:v>1560</c:v>
                </c:pt>
                <c:pt idx="1291">
                  <c:v>1561</c:v>
                </c:pt>
                <c:pt idx="1292">
                  <c:v>1562</c:v>
                </c:pt>
                <c:pt idx="1293">
                  <c:v>1563</c:v>
                </c:pt>
                <c:pt idx="1294">
                  <c:v>1564</c:v>
                </c:pt>
                <c:pt idx="1295">
                  <c:v>1565</c:v>
                </c:pt>
                <c:pt idx="1296">
                  <c:v>1566</c:v>
                </c:pt>
                <c:pt idx="1297">
                  <c:v>1567</c:v>
                </c:pt>
                <c:pt idx="1298">
                  <c:v>1568</c:v>
                </c:pt>
                <c:pt idx="1299">
                  <c:v>1569</c:v>
                </c:pt>
                <c:pt idx="1300">
                  <c:v>1570</c:v>
                </c:pt>
                <c:pt idx="1301">
                  <c:v>1571</c:v>
                </c:pt>
                <c:pt idx="1302">
                  <c:v>1572</c:v>
                </c:pt>
                <c:pt idx="1303">
                  <c:v>1573</c:v>
                </c:pt>
                <c:pt idx="1304">
                  <c:v>1574</c:v>
                </c:pt>
                <c:pt idx="1305">
                  <c:v>1575</c:v>
                </c:pt>
                <c:pt idx="1306">
                  <c:v>1576</c:v>
                </c:pt>
                <c:pt idx="1307">
                  <c:v>1577</c:v>
                </c:pt>
                <c:pt idx="1308">
                  <c:v>1578</c:v>
                </c:pt>
                <c:pt idx="1309">
                  <c:v>1579</c:v>
                </c:pt>
                <c:pt idx="1310">
                  <c:v>1580</c:v>
                </c:pt>
                <c:pt idx="1311">
                  <c:v>1581</c:v>
                </c:pt>
                <c:pt idx="1312">
                  <c:v>1582</c:v>
                </c:pt>
                <c:pt idx="1313">
                  <c:v>1583</c:v>
                </c:pt>
                <c:pt idx="1314">
                  <c:v>1584</c:v>
                </c:pt>
                <c:pt idx="1315">
                  <c:v>1585</c:v>
                </c:pt>
                <c:pt idx="1316">
                  <c:v>1586</c:v>
                </c:pt>
                <c:pt idx="1317">
                  <c:v>1587</c:v>
                </c:pt>
                <c:pt idx="1318">
                  <c:v>1588</c:v>
                </c:pt>
                <c:pt idx="1319">
                  <c:v>1589</c:v>
                </c:pt>
                <c:pt idx="1320">
                  <c:v>1590</c:v>
                </c:pt>
                <c:pt idx="1321">
                  <c:v>1591</c:v>
                </c:pt>
                <c:pt idx="1322">
                  <c:v>1592</c:v>
                </c:pt>
                <c:pt idx="1323">
                  <c:v>1593</c:v>
                </c:pt>
                <c:pt idx="1324">
                  <c:v>1594</c:v>
                </c:pt>
                <c:pt idx="1325">
                  <c:v>1595</c:v>
                </c:pt>
                <c:pt idx="1326">
                  <c:v>1596</c:v>
                </c:pt>
                <c:pt idx="1327">
                  <c:v>1597</c:v>
                </c:pt>
                <c:pt idx="1328">
                  <c:v>1598</c:v>
                </c:pt>
                <c:pt idx="1329">
                  <c:v>1599</c:v>
                </c:pt>
                <c:pt idx="1330">
                  <c:v>1600</c:v>
                </c:pt>
                <c:pt idx="1331">
                  <c:v>1601</c:v>
                </c:pt>
                <c:pt idx="1332">
                  <c:v>1602</c:v>
                </c:pt>
                <c:pt idx="1333">
                  <c:v>1603</c:v>
                </c:pt>
                <c:pt idx="1334">
                  <c:v>1604</c:v>
                </c:pt>
                <c:pt idx="1335">
                  <c:v>1605</c:v>
                </c:pt>
                <c:pt idx="1336">
                  <c:v>1606</c:v>
                </c:pt>
                <c:pt idx="1337">
                  <c:v>1607</c:v>
                </c:pt>
                <c:pt idx="1338">
                  <c:v>1608</c:v>
                </c:pt>
                <c:pt idx="1339">
                  <c:v>1609</c:v>
                </c:pt>
                <c:pt idx="1340">
                  <c:v>1610</c:v>
                </c:pt>
                <c:pt idx="1341">
                  <c:v>1611</c:v>
                </c:pt>
                <c:pt idx="1342">
                  <c:v>1612</c:v>
                </c:pt>
                <c:pt idx="1343">
                  <c:v>1613</c:v>
                </c:pt>
                <c:pt idx="1344">
                  <c:v>1614</c:v>
                </c:pt>
                <c:pt idx="1345">
                  <c:v>1615</c:v>
                </c:pt>
                <c:pt idx="1346">
                  <c:v>1616</c:v>
                </c:pt>
                <c:pt idx="1347">
                  <c:v>1617</c:v>
                </c:pt>
                <c:pt idx="1348">
                  <c:v>1618</c:v>
                </c:pt>
                <c:pt idx="1349">
                  <c:v>1619</c:v>
                </c:pt>
                <c:pt idx="1350">
                  <c:v>1620</c:v>
                </c:pt>
                <c:pt idx="1351">
                  <c:v>1621</c:v>
                </c:pt>
                <c:pt idx="1352">
                  <c:v>1622</c:v>
                </c:pt>
                <c:pt idx="1353">
                  <c:v>1623</c:v>
                </c:pt>
                <c:pt idx="1354">
                  <c:v>1624</c:v>
                </c:pt>
                <c:pt idx="1355">
                  <c:v>1625</c:v>
                </c:pt>
                <c:pt idx="1356">
                  <c:v>1626</c:v>
                </c:pt>
                <c:pt idx="1357">
                  <c:v>1627</c:v>
                </c:pt>
                <c:pt idx="1358">
                  <c:v>1628</c:v>
                </c:pt>
                <c:pt idx="1359">
                  <c:v>1629</c:v>
                </c:pt>
                <c:pt idx="1360">
                  <c:v>1630</c:v>
                </c:pt>
                <c:pt idx="1361">
                  <c:v>1631</c:v>
                </c:pt>
                <c:pt idx="1362">
                  <c:v>1632</c:v>
                </c:pt>
                <c:pt idx="1363">
                  <c:v>1633</c:v>
                </c:pt>
                <c:pt idx="1364">
                  <c:v>1634</c:v>
                </c:pt>
                <c:pt idx="1365">
                  <c:v>1635</c:v>
                </c:pt>
                <c:pt idx="1366">
                  <c:v>1636</c:v>
                </c:pt>
                <c:pt idx="1367">
                  <c:v>1637</c:v>
                </c:pt>
                <c:pt idx="1368">
                  <c:v>1638</c:v>
                </c:pt>
                <c:pt idx="1369">
                  <c:v>1639</c:v>
                </c:pt>
                <c:pt idx="1370">
                  <c:v>1640</c:v>
                </c:pt>
                <c:pt idx="1371">
                  <c:v>1641</c:v>
                </c:pt>
                <c:pt idx="1372">
                  <c:v>1642</c:v>
                </c:pt>
                <c:pt idx="1373">
                  <c:v>1643</c:v>
                </c:pt>
                <c:pt idx="1374">
                  <c:v>1644</c:v>
                </c:pt>
                <c:pt idx="1375">
                  <c:v>1645</c:v>
                </c:pt>
                <c:pt idx="1376">
                  <c:v>1646</c:v>
                </c:pt>
                <c:pt idx="1377">
                  <c:v>1647</c:v>
                </c:pt>
                <c:pt idx="1378">
                  <c:v>1648</c:v>
                </c:pt>
                <c:pt idx="1379">
                  <c:v>1649</c:v>
                </c:pt>
                <c:pt idx="1380">
                  <c:v>1650</c:v>
                </c:pt>
                <c:pt idx="1381">
                  <c:v>1651</c:v>
                </c:pt>
                <c:pt idx="1382">
                  <c:v>1652</c:v>
                </c:pt>
                <c:pt idx="1383">
                  <c:v>1653</c:v>
                </c:pt>
                <c:pt idx="1384">
                  <c:v>1654</c:v>
                </c:pt>
                <c:pt idx="1385">
                  <c:v>1655</c:v>
                </c:pt>
                <c:pt idx="1386">
                  <c:v>1656</c:v>
                </c:pt>
                <c:pt idx="1387">
                  <c:v>1657</c:v>
                </c:pt>
                <c:pt idx="1388">
                  <c:v>1658</c:v>
                </c:pt>
                <c:pt idx="1389">
                  <c:v>1659</c:v>
                </c:pt>
                <c:pt idx="1390">
                  <c:v>1660</c:v>
                </c:pt>
                <c:pt idx="1391">
                  <c:v>1661</c:v>
                </c:pt>
                <c:pt idx="1392">
                  <c:v>1662</c:v>
                </c:pt>
                <c:pt idx="1393">
                  <c:v>1663</c:v>
                </c:pt>
                <c:pt idx="1394">
                  <c:v>1664</c:v>
                </c:pt>
                <c:pt idx="1395">
                  <c:v>1665</c:v>
                </c:pt>
                <c:pt idx="1396">
                  <c:v>1666</c:v>
                </c:pt>
                <c:pt idx="1397">
                  <c:v>1667</c:v>
                </c:pt>
                <c:pt idx="1398">
                  <c:v>1668</c:v>
                </c:pt>
                <c:pt idx="1399">
                  <c:v>1669</c:v>
                </c:pt>
                <c:pt idx="1400">
                  <c:v>1670</c:v>
                </c:pt>
                <c:pt idx="1401">
                  <c:v>1671</c:v>
                </c:pt>
                <c:pt idx="1402">
                  <c:v>1672</c:v>
                </c:pt>
                <c:pt idx="1403">
                  <c:v>1673</c:v>
                </c:pt>
                <c:pt idx="1404">
                  <c:v>1674</c:v>
                </c:pt>
                <c:pt idx="1405">
                  <c:v>1675</c:v>
                </c:pt>
                <c:pt idx="1406">
                  <c:v>1676</c:v>
                </c:pt>
                <c:pt idx="1407">
                  <c:v>1677</c:v>
                </c:pt>
                <c:pt idx="1408">
                  <c:v>1678</c:v>
                </c:pt>
                <c:pt idx="1409">
                  <c:v>1679</c:v>
                </c:pt>
                <c:pt idx="1410">
                  <c:v>1680</c:v>
                </c:pt>
                <c:pt idx="1411">
                  <c:v>1681</c:v>
                </c:pt>
                <c:pt idx="1412">
                  <c:v>1682</c:v>
                </c:pt>
                <c:pt idx="1413">
                  <c:v>1683</c:v>
                </c:pt>
                <c:pt idx="1414">
                  <c:v>1684</c:v>
                </c:pt>
                <c:pt idx="1415">
                  <c:v>1685</c:v>
                </c:pt>
                <c:pt idx="1416">
                  <c:v>1686</c:v>
                </c:pt>
                <c:pt idx="1417">
                  <c:v>1687</c:v>
                </c:pt>
                <c:pt idx="1418">
                  <c:v>1688</c:v>
                </c:pt>
                <c:pt idx="1419">
                  <c:v>1689</c:v>
                </c:pt>
                <c:pt idx="1420">
                  <c:v>1690</c:v>
                </c:pt>
                <c:pt idx="1421">
                  <c:v>1691</c:v>
                </c:pt>
                <c:pt idx="1422">
                  <c:v>1692</c:v>
                </c:pt>
                <c:pt idx="1423">
                  <c:v>1693</c:v>
                </c:pt>
                <c:pt idx="1424">
                  <c:v>1694</c:v>
                </c:pt>
                <c:pt idx="1425">
                  <c:v>1695</c:v>
                </c:pt>
                <c:pt idx="1426">
                  <c:v>1696</c:v>
                </c:pt>
                <c:pt idx="1427">
                  <c:v>1697</c:v>
                </c:pt>
                <c:pt idx="1428">
                  <c:v>1698</c:v>
                </c:pt>
                <c:pt idx="1429">
                  <c:v>1699</c:v>
                </c:pt>
                <c:pt idx="1430">
                  <c:v>1700</c:v>
                </c:pt>
                <c:pt idx="1431">
                  <c:v>1701</c:v>
                </c:pt>
                <c:pt idx="1432">
                  <c:v>1702</c:v>
                </c:pt>
                <c:pt idx="1433">
                  <c:v>1703</c:v>
                </c:pt>
                <c:pt idx="1434">
                  <c:v>1704</c:v>
                </c:pt>
                <c:pt idx="1435">
                  <c:v>1705</c:v>
                </c:pt>
                <c:pt idx="1436">
                  <c:v>1706</c:v>
                </c:pt>
                <c:pt idx="1437">
                  <c:v>1707</c:v>
                </c:pt>
                <c:pt idx="1438">
                  <c:v>1708</c:v>
                </c:pt>
                <c:pt idx="1439">
                  <c:v>1709</c:v>
                </c:pt>
                <c:pt idx="1440">
                  <c:v>1710</c:v>
                </c:pt>
                <c:pt idx="1441">
                  <c:v>1711</c:v>
                </c:pt>
                <c:pt idx="1442">
                  <c:v>1712</c:v>
                </c:pt>
                <c:pt idx="1443">
                  <c:v>1713</c:v>
                </c:pt>
                <c:pt idx="1444">
                  <c:v>1714</c:v>
                </c:pt>
                <c:pt idx="1445">
                  <c:v>1715</c:v>
                </c:pt>
                <c:pt idx="1446">
                  <c:v>1716</c:v>
                </c:pt>
                <c:pt idx="1447">
                  <c:v>1717</c:v>
                </c:pt>
                <c:pt idx="1448">
                  <c:v>1718</c:v>
                </c:pt>
                <c:pt idx="1449">
                  <c:v>1719</c:v>
                </c:pt>
                <c:pt idx="1450">
                  <c:v>1720</c:v>
                </c:pt>
                <c:pt idx="1451">
                  <c:v>1721</c:v>
                </c:pt>
                <c:pt idx="1452">
                  <c:v>1722</c:v>
                </c:pt>
                <c:pt idx="1453">
                  <c:v>1723</c:v>
                </c:pt>
                <c:pt idx="1454">
                  <c:v>1724</c:v>
                </c:pt>
                <c:pt idx="1455">
                  <c:v>1725</c:v>
                </c:pt>
                <c:pt idx="1456">
                  <c:v>1726</c:v>
                </c:pt>
                <c:pt idx="1457">
                  <c:v>1727</c:v>
                </c:pt>
                <c:pt idx="1458">
                  <c:v>1728</c:v>
                </c:pt>
                <c:pt idx="1459">
                  <c:v>1729</c:v>
                </c:pt>
                <c:pt idx="1460">
                  <c:v>1730</c:v>
                </c:pt>
                <c:pt idx="1461">
                  <c:v>1731</c:v>
                </c:pt>
                <c:pt idx="1462">
                  <c:v>1732</c:v>
                </c:pt>
                <c:pt idx="1463">
                  <c:v>1733</c:v>
                </c:pt>
                <c:pt idx="1464">
                  <c:v>1734</c:v>
                </c:pt>
                <c:pt idx="1465">
                  <c:v>1735</c:v>
                </c:pt>
                <c:pt idx="1466">
                  <c:v>1736</c:v>
                </c:pt>
                <c:pt idx="1467">
                  <c:v>1737</c:v>
                </c:pt>
                <c:pt idx="1468">
                  <c:v>1738</c:v>
                </c:pt>
                <c:pt idx="1469">
                  <c:v>1739</c:v>
                </c:pt>
                <c:pt idx="1470">
                  <c:v>1740</c:v>
                </c:pt>
                <c:pt idx="1471">
                  <c:v>1741</c:v>
                </c:pt>
                <c:pt idx="1472">
                  <c:v>1742</c:v>
                </c:pt>
                <c:pt idx="1473">
                  <c:v>1743</c:v>
                </c:pt>
                <c:pt idx="1474">
                  <c:v>1744</c:v>
                </c:pt>
                <c:pt idx="1475">
                  <c:v>1745</c:v>
                </c:pt>
                <c:pt idx="1476">
                  <c:v>1746</c:v>
                </c:pt>
                <c:pt idx="1477">
                  <c:v>1747</c:v>
                </c:pt>
                <c:pt idx="1478">
                  <c:v>1748</c:v>
                </c:pt>
                <c:pt idx="1479">
                  <c:v>1749</c:v>
                </c:pt>
                <c:pt idx="1480">
                  <c:v>1750</c:v>
                </c:pt>
                <c:pt idx="1481">
                  <c:v>1751</c:v>
                </c:pt>
                <c:pt idx="1482">
                  <c:v>1752</c:v>
                </c:pt>
                <c:pt idx="1483">
                  <c:v>1753</c:v>
                </c:pt>
                <c:pt idx="1484">
                  <c:v>1754</c:v>
                </c:pt>
                <c:pt idx="1485">
                  <c:v>1755</c:v>
                </c:pt>
                <c:pt idx="1486">
                  <c:v>1756</c:v>
                </c:pt>
                <c:pt idx="1487">
                  <c:v>1757</c:v>
                </c:pt>
                <c:pt idx="1488">
                  <c:v>1758</c:v>
                </c:pt>
                <c:pt idx="1489">
                  <c:v>1759</c:v>
                </c:pt>
                <c:pt idx="1490">
                  <c:v>1760</c:v>
                </c:pt>
                <c:pt idx="1491">
                  <c:v>1761</c:v>
                </c:pt>
                <c:pt idx="1492">
                  <c:v>1762</c:v>
                </c:pt>
                <c:pt idx="1493">
                  <c:v>1763</c:v>
                </c:pt>
                <c:pt idx="1494">
                  <c:v>1764</c:v>
                </c:pt>
                <c:pt idx="1495">
                  <c:v>1765</c:v>
                </c:pt>
                <c:pt idx="1496">
                  <c:v>1766</c:v>
                </c:pt>
                <c:pt idx="1497">
                  <c:v>1767</c:v>
                </c:pt>
                <c:pt idx="1498">
                  <c:v>1768</c:v>
                </c:pt>
                <c:pt idx="1499">
                  <c:v>1769</c:v>
                </c:pt>
                <c:pt idx="1500">
                  <c:v>1770</c:v>
                </c:pt>
                <c:pt idx="1501">
                  <c:v>1771</c:v>
                </c:pt>
                <c:pt idx="1502">
                  <c:v>1772</c:v>
                </c:pt>
                <c:pt idx="1503">
                  <c:v>1773</c:v>
                </c:pt>
                <c:pt idx="1504">
                  <c:v>1774</c:v>
                </c:pt>
                <c:pt idx="1505">
                  <c:v>1775</c:v>
                </c:pt>
                <c:pt idx="1506">
                  <c:v>1776</c:v>
                </c:pt>
                <c:pt idx="1507">
                  <c:v>1777</c:v>
                </c:pt>
                <c:pt idx="1508">
                  <c:v>1778</c:v>
                </c:pt>
                <c:pt idx="1509">
                  <c:v>1779</c:v>
                </c:pt>
                <c:pt idx="1510">
                  <c:v>1780</c:v>
                </c:pt>
                <c:pt idx="1511">
                  <c:v>1781</c:v>
                </c:pt>
                <c:pt idx="1512">
                  <c:v>1782</c:v>
                </c:pt>
                <c:pt idx="1513">
                  <c:v>1783</c:v>
                </c:pt>
                <c:pt idx="1514">
                  <c:v>1784</c:v>
                </c:pt>
                <c:pt idx="1515">
                  <c:v>1785</c:v>
                </c:pt>
                <c:pt idx="1516">
                  <c:v>1786</c:v>
                </c:pt>
                <c:pt idx="1517">
                  <c:v>1787</c:v>
                </c:pt>
                <c:pt idx="1518">
                  <c:v>1788</c:v>
                </c:pt>
                <c:pt idx="1519">
                  <c:v>1789</c:v>
                </c:pt>
                <c:pt idx="1520">
                  <c:v>1790</c:v>
                </c:pt>
                <c:pt idx="1521">
                  <c:v>1791</c:v>
                </c:pt>
                <c:pt idx="1522">
                  <c:v>1792</c:v>
                </c:pt>
                <c:pt idx="1523">
                  <c:v>1793</c:v>
                </c:pt>
                <c:pt idx="1524">
                  <c:v>1794</c:v>
                </c:pt>
                <c:pt idx="1525">
                  <c:v>1795</c:v>
                </c:pt>
                <c:pt idx="1526">
                  <c:v>1796</c:v>
                </c:pt>
                <c:pt idx="1527">
                  <c:v>1797</c:v>
                </c:pt>
                <c:pt idx="1528">
                  <c:v>1798</c:v>
                </c:pt>
                <c:pt idx="1529">
                  <c:v>1799</c:v>
                </c:pt>
                <c:pt idx="1530">
                  <c:v>1800</c:v>
                </c:pt>
                <c:pt idx="1531">
                  <c:v>1801</c:v>
                </c:pt>
                <c:pt idx="1532">
                  <c:v>1802</c:v>
                </c:pt>
                <c:pt idx="1533">
                  <c:v>1803</c:v>
                </c:pt>
                <c:pt idx="1534">
                  <c:v>1804</c:v>
                </c:pt>
                <c:pt idx="1535">
                  <c:v>1805</c:v>
                </c:pt>
                <c:pt idx="1536">
                  <c:v>1806</c:v>
                </c:pt>
                <c:pt idx="1537">
                  <c:v>1807</c:v>
                </c:pt>
                <c:pt idx="1538">
                  <c:v>1808</c:v>
                </c:pt>
                <c:pt idx="1539">
                  <c:v>1809</c:v>
                </c:pt>
                <c:pt idx="1540">
                  <c:v>1810</c:v>
                </c:pt>
                <c:pt idx="1541">
                  <c:v>1811</c:v>
                </c:pt>
                <c:pt idx="1542">
                  <c:v>1812</c:v>
                </c:pt>
                <c:pt idx="1543">
                  <c:v>1813</c:v>
                </c:pt>
                <c:pt idx="1544">
                  <c:v>1814</c:v>
                </c:pt>
                <c:pt idx="1545">
                  <c:v>1815</c:v>
                </c:pt>
                <c:pt idx="1546">
                  <c:v>1816</c:v>
                </c:pt>
                <c:pt idx="1547">
                  <c:v>1817</c:v>
                </c:pt>
                <c:pt idx="1548">
                  <c:v>1818</c:v>
                </c:pt>
                <c:pt idx="1549">
                  <c:v>1819</c:v>
                </c:pt>
                <c:pt idx="1550">
                  <c:v>1820</c:v>
                </c:pt>
                <c:pt idx="1551">
                  <c:v>1821</c:v>
                </c:pt>
                <c:pt idx="1552">
                  <c:v>1822</c:v>
                </c:pt>
                <c:pt idx="1553">
                  <c:v>1823</c:v>
                </c:pt>
                <c:pt idx="1554">
                  <c:v>1824</c:v>
                </c:pt>
                <c:pt idx="1555">
                  <c:v>1825</c:v>
                </c:pt>
                <c:pt idx="1556">
                  <c:v>1826</c:v>
                </c:pt>
                <c:pt idx="1557">
                  <c:v>1827</c:v>
                </c:pt>
                <c:pt idx="1558">
                  <c:v>1828</c:v>
                </c:pt>
                <c:pt idx="1559">
                  <c:v>1829</c:v>
                </c:pt>
                <c:pt idx="1560">
                  <c:v>1830</c:v>
                </c:pt>
                <c:pt idx="1561">
                  <c:v>1831</c:v>
                </c:pt>
                <c:pt idx="1562">
                  <c:v>1832</c:v>
                </c:pt>
                <c:pt idx="1563">
                  <c:v>1833</c:v>
                </c:pt>
                <c:pt idx="1564">
                  <c:v>1834</c:v>
                </c:pt>
                <c:pt idx="1565">
                  <c:v>1835</c:v>
                </c:pt>
                <c:pt idx="1566">
                  <c:v>1836</c:v>
                </c:pt>
                <c:pt idx="1567">
                  <c:v>1837</c:v>
                </c:pt>
                <c:pt idx="1568">
                  <c:v>1838</c:v>
                </c:pt>
                <c:pt idx="1569">
                  <c:v>1839</c:v>
                </c:pt>
                <c:pt idx="1570">
                  <c:v>1840</c:v>
                </c:pt>
                <c:pt idx="1571">
                  <c:v>1841</c:v>
                </c:pt>
                <c:pt idx="1572">
                  <c:v>1842</c:v>
                </c:pt>
                <c:pt idx="1573">
                  <c:v>1843</c:v>
                </c:pt>
                <c:pt idx="1574">
                  <c:v>1844</c:v>
                </c:pt>
                <c:pt idx="1575">
                  <c:v>1845</c:v>
                </c:pt>
                <c:pt idx="1576">
                  <c:v>1846</c:v>
                </c:pt>
                <c:pt idx="1577">
                  <c:v>1847</c:v>
                </c:pt>
                <c:pt idx="1578">
                  <c:v>1848</c:v>
                </c:pt>
                <c:pt idx="1579">
                  <c:v>1849</c:v>
                </c:pt>
                <c:pt idx="1580">
                  <c:v>1850</c:v>
                </c:pt>
                <c:pt idx="1581">
                  <c:v>1851</c:v>
                </c:pt>
                <c:pt idx="1582">
                  <c:v>1852</c:v>
                </c:pt>
                <c:pt idx="1583">
                  <c:v>1853</c:v>
                </c:pt>
                <c:pt idx="1584">
                  <c:v>1854</c:v>
                </c:pt>
                <c:pt idx="1585">
                  <c:v>1855</c:v>
                </c:pt>
                <c:pt idx="1586">
                  <c:v>1856</c:v>
                </c:pt>
                <c:pt idx="1587">
                  <c:v>1857</c:v>
                </c:pt>
                <c:pt idx="1588">
                  <c:v>1858</c:v>
                </c:pt>
                <c:pt idx="1589">
                  <c:v>1859</c:v>
                </c:pt>
                <c:pt idx="1590">
                  <c:v>1860</c:v>
                </c:pt>
                <c:pt idx="1591">
                  <c:v>1861</c:v>
                </c:pt>
                <c:pt idx="1592">
                  <c:v>1862</c:v>
                </c:pt>
                <c:pt idx="1593">
                  <c:v>1863</c:v>
                </c:pt>
                <c:pt idx="1594">
                  <c:v>1864</c:v>
                </c:pt>
                <c:pt idx="1595">
                  <c:v>1865</c:v>
                </c:pt>
                <c:pt idx="1596">
                  <c:v>1866</c:v>
                </c:pt>
                <c:pt idx="1597">
                  <c:v>1867</c:v>
                </c:pt>
                <c:pt idx="1598">
                  <c:v>1868</c:v>
                </c:pt>
                <c:pt idx="1599">
                  <c:v>1869</c:v>
                </c:pt>
                <c:pt idx="1600">
                  <c:v>1870</c:v>
                </c:pt>
                <c:pt idx="1601">
                  <c:v>1871</c:v>
                </c:pt>
                <c:pt idx="1602">
                  <c:v>1872</c:v>
                </c:pt>
                <c:pt idx="1603">
                  <c:v>1873</c:v>
                </c:pt>
                <c:pt idx="1604">
                  <c:v>1874</c:v>
                </c:pt>
                <c:pt idx="1605">
                  <c:v>1875</c:v>
                </c:pt>
                <c:pt idx="1606">
                  <c:v>1876</c:v>
                </c:pt>
                <c:pt idx="1607">
                  <c:v>1877</c:v>
                </c:pt>
                <c:pt idx="1608">
                  <c:v>1878</c:v>
                </c:pt>
                <c:pt idx="1609">
                  <c:v>1879</c:v>
                </c:pt>
                <c:pt idx="1610">
                  <c:v>1880</c:v>
                </c:pt>
                <c:pt idx="1611">
                  <c:v>1881</c:v>
                </c:pt>
                <c:pt idx="1612">
                  <c:v>1882</c:v>
                </c:pt>
                <c:pt idx="1613">
                  <c:v>1883</c:v>
                </c:pt>
                <c:pt idx="1614">
                  <c:v>1884</c:v>
                </c:pt>
                <c:pt idx="1615">
                  <c:v>1885</c:v>
                </c:pt>
                <c:pt idx="1616">
                  <c:v>1886</c:v>
                </c:pt>
                <c:pt idx="1617">
                  <c:v>1887</c:v>
                </c:pt>
                <c:pt idx="1618">
                  <c:v>1888</c:v>
                </c:pt>
                <c:pt idx="1619">
                  <c:v>1889</c:v>
                </c:pt>
                <c:pt idx="1620">
                  <c:v>1890</c:v>
                </c:pt>
                <c:pt idx="1621">
                  <c:v>1891</c:v>
                </c:pt>
                <c:pt idx="1622">
                  <c:v>1892</c:v>
                </c:pt>
                <c:pt idx="1623">
                  <c:v>1893</c:v>
                </c:pt>
                <c:pt idx="1624">
                  <c:v>1894</c:v>
                </c:pt>
                <c:pt idx="1625">
                  <c:v>1895</c:v>
                </c:pt>
                <c:pt idx="1626">
                  <c:v>1896</c:v>
                </c:pt>
                <c:pt idx="1627">
                  <c:v>1897</c:v>
                </c:pt>
                <c:pt idx="1628">
                  <c:v>1898</c:v>
                </c:pt>
                <c:pt idx="1629">
                  <c:v>1899</c:v>
                </c:pt>
                <c:pt idx="1630">
                  <c:v>1900</c:v>
                </c:pt>
                <c:pt idx="1631">
                  <c:v>1901</c:v>
                </c:pt>
                <c:pt idx="1632">
                  <c:v>1902</c:v>
                </c:pt>
                <c:pt idx="1633">
                  <c:v>1903</c:v>
                </c:pt>
                <c:pt idx="1634">
                  <c:v>1904</c:v>
                </c:pt>
                <c:pt idx="1635">
                  <c:v>1905</c:v>
                </c:pt>
                <c:pt idx="1636">
                  <c:v>1906</c:v>
                </c:pt>
                <c:pt idx="1637">
                  <c:v>1907</c:v>
                </c:pt>
                <c:pt idx="1638">
                  <c:v>1908</c:v>
                </c:pt>
                <c:pt idx="1639">
                  <c:v>1909</c:v>
                </c:pt>
                <c:pt idx="1640">
                  <c:v>1910</c:v>
                </c:pt>
                <c:pt idx="1641">
                  <c:v>1911</c:v>
                </c:pt>
                <c:pt idx="1642">
                  <c:v>1912</c:v>
                </c:pt>
                <c:pt idx="1643">
                  <c:v>1913</c:v>
                </c:pt>
                <c:pt idx="1644">
                  <c:v>1914</c:v>
                </c:pt>
                <c:pt idx="1645">
                  <c:v>1915</c:v>
                </c:pt>
                <c:pt idx="1646">
                  <c:v>1916</c:v>
                </c:pt>
                <c:pt idx="1647">
                  <c:v>1917</c:v>
                </c:pt>
                <c:pt idx="1648">
                  <c:v>1918</c:v>
                </c:pt>
                <c:pt idx="1649">
                  <c:v>1919</c:v>
                </c:pt>
                <c:pt idx="1650">
                  <c:v>1920</c:v>
                </c:pt>
                <c:pt idx="1651">
                  <c:v>1930</c:v>
                </c:pt>
                <c:pt idx="1652">
                  <c:v>1940</c:v>
                </c:pt>
                <c:pt idx="1653">
                  <c:v>1950</c:v>
                </c:pt>
                <c:pt idx="1654">
                  <c:v>1960</c:v>
                </c:pt>
                <c:pt idx="1655">
                  <c:v>1970</c:v>
                </c:pt>
                <c:pt idx="1656">
                  <c:v>1980</c:v>
                </c:pt>
                <c:pt idx="1657">
                  <c:v>1990</c:v>
                </c:pt>
                <c:pt idx="1658">
                  <c:v>2000</c:v>
                </c:pt>
                <c:pt idx="1659">
                  <c:v>2010</c:v>
                </c:pt>
                <c:pt idx="1660">
                  <c:v>2020</c:v>
                </c:pt>
                <c:pt idx="1661">
                  <c:v>2030</c:v>
                </c:pt>
                <c:pt idx="1662">
                  <c:v>2040</c:v>
                </c:pt>
                <c:pt idx="1663">
                  <c:v>2050</c:v>
                </c:pt>
                <c:pt idx="1664">
                  <c:v>2060</c:v>
                </c:pt>
                <c:pt idx="1665">
                  <c:v>2070</c:v>
                </c:pt>
                <c:pt idx="1666">
                  <c:v>2080</c:v>
                </c:pt>
                <c:pt idx="1667">
                  <c:v>2090</c:v>
                </c:pt>
                <c:pt idx="1668">
                  <c:v>2100</c:v>
                </c:pt>
                <c:pt idx="1669">
                  <c:v>2110</c:v>
                </c:pt>
                <c:pt idx="1670">
                  <c:v>2120</c:v>
                </c:pt>
                <c:pt idx="1671">
                  <c:v>2130</c:v>
                </c:pt>
                <c:pt idx="1672">
                  <c:v>2140</c:v>
                </c:pt>
                <c:pt idx="1673">
                  <c:v>2150</c:v>
                </c:pt>
                <c:pt idx="1674">
                  <c:v>2160</c:v>
                </c:pt>
                <c:pt idx="1675">
                  <c:v>2170</c:v>
                </c:pt>
                <c:pt idx="1676">
                  <c:v>2180</c:v>
                </c:pt>
                <c:pt idx="1677">
                  <c:v>2190</c:v>
                </c:pt>
                <c:pt idx="1678">
                  <c:v>2200</c:v>
                </c:pt>
                <c:pt idx="1679">
                  <c:v>2210</c:v>
                </c:pt>
                <c:pt idx="1680">
                  <c:v>2220</c:v>
                </c:pt>
                <c:pt idx="1681">
                  <c:v>2230</c:v>
                </c:pt>
                <c:pt idx="1682">
                  <c:v>2240</c:v>
                </c:pt>
                <c:pt idx="1683">
                  <c:v>2250</c:v>
                </c:pt>
                <c:pt idx="1684">
                  <c:v>2260</c:v>
                </c:pt>
                <c:pt idx="1685">
                  <c:v>2270</c:v>
                </c:pt>
                <c:pt idx="1686">
                  <c:v>2280</c:v>
                </c:pt>
                <c:pt idx="1687">
                  <c:v>2290</c:v>
                </c:pt>
                <c:pt idx="1688">
                  <c:v>2300</c:v>
                </c:pt>
                <c:pt idx="1689">
                  <c:v>2310</c:v>
                </c:pt>
                <c:pt idx="1690">
                  <c:v>2320</c:v>
                </c:pt>
                <c:pt idx="1691">
                  <c:v>2330</c:v>
                </c:pt>
                <c:pt idx="1692">
                  <c:v>2340</c:v>
                </c:pt>
                <c:pt idx="1693">
                  <c:v>2350</c:v>
                </c:pt>
                <c:pt idx="1694">
                  <c:v>2360</c:v>
                </c:pt>
                <c:pt idx="1695">
                  <c:v>2370</c:v>
                </c:pt>
                <c:pt idx="1696">
                  <c:v>2380</c:v>
                </c:pt>
                <c:pt idx="1697">
                  <c:v>2390</c:v>
                </c:pt>
                <c:pt idx="1698">
                  <c:v>2400</c:v>
                </c:pt>
                <c:pt idx="1699">
                  <c:v>2410</c:v>
                </c:pt>
                <c:pt idx="1700">
                  <c:v>2420</c:v>
                </c:pt>
                <c:pt idx="1701">
                  <c:v>2430</c:v>
                </c:pt>
                <c:pt idx="1702">
                  <c:v>2440</c:v>
                </c:pt>
                <c:pt idx="1703">
                  <c:v>2450</c:v>
                </c:pt>
                <c:pt idx="1704">
                  <c:v>2460</c:v>
                </c:pt>
                <c:pt idx="1705">
                  <c:v>2470</c:v>
                </c:pt>
                <c:pt idx="1706">
                  <c:v>2480</c:v>
                </c:pt>
                <c:pt idx="1707">
                  <c:v>2490</c:v>
                </c:pt>
                <c:pt idx="1708">
                  <c:v>2500</c:v>
                </c:pt>
                <c:pt idx="1709">
                  <c:v>2510</c:v>
                </c:pt>
                <c:pt idx="1710">
                  <c:v>2520</c:v>
                </c:pt>
                <c:pt idx="1711">
                  <c:v>2530</c:v>
                </c:pt>
                <c:pt idx="1712">
                  <c:v>2540</c:v>
                </c:pt>
                <c:pt idx="1713">
                  <c:v>2550</c:v>
                </c:pt>
                <c:pt idx="1714">
                  <c:v>2560</c:v>
                </c:pt>
                <c:pt idx="1715">
                  <c:v>2570</c:v>
                </c:pt>
                <c:pt idx="1716">
                  <c:v>2580</c:v>
                </c:pt>
                <c:pt idx="1717">
                  <c:v>2590</c:v>
                </c:pt>
                <c:pt idx="1718">
                  <c:v>2600</c:v>
                </c:pt>
                <c:pt idx="1719">
                  <c:v>2610</c:v>
                </c:pt>
                <c:pt idx="1720">
                  <c:v>2620</c:v>
                </c:pt>
                <c:pt idx="1721">
                  <c:v>2630</c:v>
                </c:pt>
                <c:pt idx="1722">
                  <c:v>2640</c:v>
                </c:pt>
                <c:pt idx="1723">
                  <c:v>2650</c:v>
                </c:pt>
                <c:pt idx="1724">
                  <c:v>2660</c:v>
                </c:pt>
                <c:pt idx="1725">
                  <c:v>2670</c:v>
                </c:pt>
                <c:pt idx="1726">
                  <c:v>2680</c:v>
                </c:pt>
                <c:pt idx="1727">
                  <c:v>2690</c:v>
                </c:pt>
                <c:pt idx="1728">
                  <c:v>2700</c:v>
                </c:pt>
                <c:pt idx="1729">
                  <c:v>2710</c:v>
                </c:pt>
                <c:pt idx="1730">
                  <c:v>2720</c:v>
                </c:pt>
                <c:pt idx="1731">
                  <c:v>2730</c:v>
                </c:pt>
                <c:pt idx="1732">
                  <c:v>2740</c:v>
                </c:pt>
                <c:pt idx="1733">
                  <c:v>2750</c:v>
                </c:pt>
                <c:pt idx="1734">
                  <c:v>2760</c:v>
                </c:pt>
                <c:pt idx="1735">
                  <c:v>2770</c:v>
                </c:pt>
                <c:pt idx="1736">
                  <c:v>2780</c:v>
                </c:pt>
                <c:pt idx="1737">
                  <c:v>2790</c:v>
                </c:pt>
                <c:pt idx="1738">
                  <c:v>2800</c:v>
                </c:pt>
                <c:pt idx="1739">
                  <c:v>2810</c:v>
                </c:pt>
                <c:pt idx="1740">
                  <c:v>2820</c:v>
                </c:pt>
                <c:pt idx="1741">
                  <c:v>2830</c:v>
                </c:pt>
                <c:pt idx="1742">
                  <c:v>2840</c:v>
                </c:pt>
                <c:pt idx="1743">
                  <c:v>2850</c:v>
                </c:pt>
                <c:pt idx="1744">
                  <c:v>2860</c:v>
                </c:pt>
                <c:pt idx="1745">
                  <c:v>2870</c:v>
                </c:pt>
                <c:pt idx="1746">
                  <c:v>2880</c:v>
                </c:pt>
                <c:pt idx="1747">
                  <c:v>2890</c:v>
                </c:pt>
                <c:pt idx="1748">
                  <c:v>2900</c:v>
                </c:pt>
                <c:pt idx="1749">
                  <c:v>2910</c:v>
                </c:pt>
                <c:pt idx="1750">
                  <c:v>2920</c:v>
                </c:pt>
                <c:pt idx="1751">
                  <c:v>2930</c:v>
                </c:pt>
                <c:pt idx="1752">
                  <c:v>2940</c:v>
                </c:pt>
                <c:pt idx="1753">
                  <c:v>2950</c:v>
                </c:pt>
                <c:pt idx="1754">
                  <c:v>2980</c:v>
                </c:pt>
                <c:pt idx="1755">
                  <c:v>3010</c:v>
                </c:pt>
                <c:pt idx="1756">
                  <c:v>3040</c:v>
                </c:pt>
                <c:pt idx="1757">
                  <c:v>3070</c:v>
                </c:pt>
                <c:pt idx="1758">
                  <c:v>3100</c:v>
                </c:pt>
                <c:pt idx="1759">
                  <c:v>3130</c:v>
                </c:pt>
                <c:pt idx="1760">
                  <c:v>3160</c:v>
                </c:pt>
                <c:pt idx="1761">
                  <c:v>3190</c:v>
                </c:pt>
                <c:pt idx="1762">
                  <c:v>3220</c:v>
                </c:pt>
                <c:pt idx="1763">
                  <c:v>3250</c:v>
                </c:pt>
                <c:pt idx="1764">
                  <c:v>3280</c:v>
                </c:pt>
                <c:pt idx="1765">
                  <c:v>3310</c:v>
                </c:pt>
                <c:pt idx="1766">
                  <c:v>3340</c:v>
                </c:pt>
                <c:pt idx="1767">
                  <c:v>3370</c:v>
                </c:pt>
                <c:pt idx="1768">
                  <c:v>3400</c:v>
                </c:pt>
                <c:pt idx="1769">
                  <c:v>3430</c:v>
                </c:pt>
                <c:pt idx="1770">
                  <c:v>3460</c:v>
                </c:pt>
                <c:pt idx="1771">
                  <c:v>3490</c:v>
                </c:pt>
                <c:pt idx="1772">
                  <c:v>3520</c:v>
                </c:pt>
                <c:pt idx="1773">
                  <c:v>3550</c:v>
                </c:pt>
                <c:pt idx="1774">
                  <c:v>3580</c:v>
                </c:pt>
                <c:pt idx="1775">
                  <c:v>3610</c:v>
                </c:pt>
                <c:pt idx="1776">
                  <c:v>3640</c:v>
                </c:pt>
                <c:pt idx="1777">
                  <c:v>3670</c:v>
                </c:pt>
                <c:pt idx="1778">
                  <c:v>3700</c:v>
                </c:pt>
                <c:pt idx="1779">
                  <c:v>3730</c:v>
                </c:pt>
                <c:pt idx="1780">
                  <c:v>3760</c:v>
                </c:pt>
                <c:pt idx="1781">
                  <c:v>3790</c:v>
                </c:pt>
                <c:pt idx="1782">
                  <c:v>3820</c:v>
                </c:pt>
                <c:pt idx="1783">
                  <c:v>3850</c:v>
                </c:pt>
                <c:pt idx="1784">
                  <c:v>3880</c:v>
                </c:pt>
                <c:pt idx="1785">
                  <c:v>3910</c:v>
                </c:pt>
                <c:pt idx="1786">
                  <c:v>3940</c:v>
                </c:pt>
                <c:pt idx="1787">
                  <c:v>3970</c:v>
                </c:pt>
                <c:pt idx="1788">
                  <c:v>4000</c:v>
                </c:pt>
                <c:pt idx="1789">
                  <c:v>4030</c:v>
                </c:pt>
                <c:pt idx="1790">
                  <c:v>4060</c:v>
                </c:pt>
                <c:pt idx="1791">
                  <c:v>4090</c:v>
                </c:pt>
                <c:pt idx="1792">
                  <c:v>4120</c:v>
                </c:pt>
                <c:pt idx="1793">
                  <c:v>4150</c:v>
                </c:pt>
                <c:pt idx="1794">
                  <c:v>4180</c:v>
                </c:pt>
                <c:pt idx="1795">
                  <c:v>4210</c:v>
                </c:pt>
                <c:pt idx="1796">
                  <c:v>4240</c:v>
                </c:pt>
                <c:pt idx="1797">
                  <c:v>4270</c:v>
                </c:pt>
                <c:pt idx="1798">
                  <c:v>4300</c:v>
                </c:pt>
                <c:pt idx="1799">
                  <c:v>4330</c:v>
                </c:pt>
                <c:pt idx="1800">
                  <c:v>4360</c:v>
                </c:pt>
                <c:pt idx="1801">
                  <c:v>4390</c:v>
                </c:pt>
                <c:pt idx="1802">
                  <c:v>4420</c:v>
                </c:pt>
                <c:pt idx="1803">
                  <c:v>4450</c:v>
                </c:pt>
                <c:pt idx="1804">
                  <c:v>4480</c:v>
                </c:pt>
                <c:pt idx="1805">
                  <c:v>4510</c:v>
                </c:pt>
                <c:pt idx="1806">
                  <c:v>4540</c:v>
                </c:pt>
                <c:pt idx="1807">
                  <c:v>4570</c:v>
                </c:pt>
                <c:pt idx="1808">
                  <c:v>4600</c:v>
                </c:pt>
                <c:pt idx="1809">
                  <c:v>4630</c:v>
                </c:pt>
                <c:pt idx="1810">
                  <c:v>4660</c:v>
                </c:pt>
                <c:pt idx="1811">
                  <c:v>4690</c:v>
                </c:pt>
                <c:pt idx="1812">
                  <c:v>4720</c:v>
                </c:pt>
                <c:pt idx="1813">
                  <c:v>4750</c:v>
                </c:pt>
                <c:pt idx="1814">
                  <c:v>4780</c:v>
                </c:pt>
                <c:pt idx="1815">
                  <c:v>4810</c:v>
                </c:pt>
                <c:pt idx="1816">
                  <c:v>4840</c:v>
                </c:pt>
                <c:pt idx="1817">
                  <c:v>4870</c:v>
                </c:pt>
                <c:pt idx="1818">
                  <c:v>4900</c:v>
                </c:pt>
                <c:pt idx="1819">
                  <c:v>4930</c:v>
                </c:pt>
                <c:pt idx="1820">
                  <c:v>4960</c:v>
                </c:pt>
                <c:pt idx="1821">
                  <c:v>4990</c:v>
                </c:pt>
                <c:pt idx="1822">
                  <c:v>5020</c:v>
                </c:pt>
                <c:pt idx="1823">
                  <c:v>5050</c:v>
                </c:pt>
                <c:pt idx="1824">
                  <c:v>5080</c:v>
                </c:pt>
                <c:pt idx="1825">
                  <c:v>5110</c:v>
                </c:pt>
                <c:pt idx="1826">
                  <c:v>5140</c:v>
                </c:pt>
                <c:pt idx="1827">
                  <c:v>5170</c:v>
                </c:pt>
                <c:pt idx="1828">
                  <c:v>5200</c:v>
                </c:pt>
                <c:pt idx="1829">
                  <c:v>5230</c:v>
                </c:pt>
                <c:pt idx="1830">
                  <c:v>5260</c:v>
                </c:pt>
                <c:pt idx="1831">
                  <c:v>5290</c:v>
                </c:pt>
                <c:pt idx="1832">
                  <c:v>5320</c:v>
                </c:pt>
                <c:pt idx="1833">
                  <c:v>5350</c:v>
                </c:pt>
                <c:pt idx="1834">
                  <c:v>5380</c:v>
                </c:pt>
                <c:pt idx="1835">
                  <c:v>5410</c:v>
                </c:pt>
                <c:pt idx="1836">
                  <c:v>5440</c:v>
                </c:pt>
                <c:pt idx="1837">
                  <c:v>5470</c:v>
                </c:pt>
                <c:pt idx="1838">
                  <c:v>5500</c:v>
                </c:pt>
                <c:pt idx="1839">
                  <c:v>5530</c:v>
                </c:pt>
                <c:pt idx="1840">
                  <c:v>5560</c:v>
                </c:pt>
                <c:pt idx="1841">
                  <c:v>5590</c:v>
                </c:pt>
                <c:pt idx="1842">
                  <c:v>5620</c:v>
                </c:pt>
                <c:pt idx="1843">
                  <c:v>5650</c:v>
                </c:pt>
                <c:pt idx="1844">
                  <c:v>5680</c:v>
                </c:pt>
                <c:pt idx="1845">
                  <c:v>5710</c:v>
                </c:pt>
                <c:pt idx="1846">
                  <c:v>5740</c:v>
                </c:pt>
                <c:pt idx="1847">
                  <c:v>5770</c:v>
                </c:pt>
                <c:pt idx="1848">
                  <c:v>5800</c:v>
                </c:pt>
                <c:pt idx="1849">
                  <c:v>5830</c:v>
                </c:pt>
                <c:pt idx="1850">
                  <c:v>5860</c:v>
                </c:pt>
                <c:pt idx="1851">
                  <c:v>5890</c:v>
                </c:pt>
                <c:pt idx="1852">
                  <c:v>5920</c:v>
                </c:pt>
                <c:pt idx="1853">
                  <c:v>5950</c:v>
                </c:pt>
                <c:pt idx="1854">
                  <c:v>5980</c:v>
                </c:pt>
                <c:pt idx="1855">
                  <c:v>6010</c:v>
                </c:pt>
                <c:pt idx="1856">
                  <c:v>6040</c:v>
                </c:pt>
                <c:pt idx="1857">
                  <c:v>6070</c:v>
                </c:pt>
                <c:pt idx="1858">
                  <c:v>6100</c:v>
                </c:pt>
                <c:pt idx="1859">
                  <c:v>6130</c:v>
                </c:pt>
                <c:pt idx="1860">
                  <c:v>6160</c:v>
                </c:pt>
                <c:pt idx="1861">
                  <c:v>6190</c:v>
                </c:pt>
                <c:pt idx="1862">
                  <c:v>6220</c:v>
                </c:pt>
                <c:pt idx="1863">
                  <c:v>6250</c:v>
                </c:pt>
                <c:pt idx="1864">
                  <c:v>6280</c:v>
                </c:pt>
                <c:pt idx="1865">
                  <c:v>6310</c:v>
                </c:pt>
                <c:pt idx="1866">
                  <c:v>6340</c:v>
                </c:pt>
                <c:pt idx="1867">
                  <c:v>6370</c:v>
                </c:pt>
                <c:pt idx="1868">
                  <c:v>6400</c:v>
                </c:pt>
                <c:pt idx="1869">
                  <c:v>6430</c:v>
                </c:pt>
                <c:pt idx="1870">
                  <c:v>6460</c:v>
                </c:pt>
                <c:pt idx="1871">
                  <c:v>6490</c:v>
                </c:pt>
                <c:pt idx="1872">
                  <c:v>6520</c:v>
                </c:pt>
                <c:pt idx="1873">
                  <c:v>6550</c:v>
                </c:pt>
                <c:pt idx="1874">
                  <c:v>6580</c:v>
                </c:pt>
                <c:pt idx="1875">
                  <c:v>6610</c:v>
                </c:pt>
                <c:pt idx="1876">
                  <c:v>6640</c:v>
                </c:pt>
                <c:pt idx="1877">
                  <c:v>6670</c:v>
                </c:pt>
                <c:pt idx="1878">
                  <c:v>6700</c:v>
                </c:pt>
                <c:pt idx="1879">
                  <c:v>6730</c:v>
                </c:pt>
                <c:pt idx="1880">
                  <c:v>6760</c:v>
                </c:pt>
                <c:pt idx="1881">
                  <c:v>6790</c:v>
                </c:pt>
                <c:pt idx="1882">
                  <c:v>6820</c:v>
                </c:pt>
                <c:pt idx="1883">
                  <c:v>6850</c:v>
                </c:pt>
                <c:pt idx="1884">
                  <c:v>6880</c:v>
                </c:pt>
                <c:pt idx="1885">
                  <c:v>6910</c:v>
                </c:pt>
                <c:pt idx="1886">
                  <c:v>6940</c:v>
                </c:pt>
                <c:pt idx="1887">
                  <c:v>6970</c:v>
                </c:pt>
                <c:pt idx="1888">
                  <c:v>7000</c:v>
                </c:pt>
                <c:pt idx="1889">
                  <c:v>7030</c:v>
                </c:pt>
                <c:pt idx="1890">
                  <c:v>7060</c:v>
                </c:pt>
                <c:pt idx="1891">
                  <c:v>7090</c:v>
                </c:pt>
                <c:pt idx="1892">
                  <c:v>7120</c:v>
                </c:pt>
                <c:pt idx="1893">
                  <c:v>7150</c:v>
                </c:pt>
                <c:pt idx="1894">
                  <c:v>7180</c:v>
                </c:pt>
                <c:pt idx="1895">
                  <c:v>7210</c:v>
                </c:pt>
                <c:pt idx="1896">
                  <c:v>7240</c:v>
                </c:pt>
                <c:pt idx="1897">
                  <c:v>7270</c:v>
                </c:pt>
                <c:pt idx="1898">
                  <c:v>7300</c:v>
                </c:pt>
                <c:pt idx="1899">
                  <c:v>7330</c:v>
                </c:pt>
                <c:pt idx="1900">
                  <c:v>7360</c:v>
                </c:pt>
                <c:pt idx="1901">
                  <c:v>7390</c:v>
                </c:pt>
                <c:pt idx="1902">
                  <c:v>7420</c:v>
                </c:pt>
                <c:pt idx="1903">
                  <c:v>7450</c:v>
                </c:pt>
                <c:pt idx="1904">
                  <c:v>7480</c:v>
                </c:pt>
                <c:pt idx="1905">
                  <c:v>7510</c:v>
                </c:pt>
                <c:pt idx="1906">
                  <c:v>7540</c:v>
                </c:pt>
                <c:pt idx="1907">
                  <c:v>7570</c:v>
                </c:pt>
                <c:pt idx="1908">
                  <c:v>7600</c:v>
                </c:pt>
                <c:pt idx="1909">
                  <c:v>7630</c:v>
                </c:pt>
                <c:pt idx="1910">
                  <c:v>7660</c:v>
                </c:pt>
                <c:pt idx="1911">
                  <c:v>7690</c:v>
                </c:pt>
                <c:pt idx="1912">
                  <c:v>7720</c:v>
                </c:pt>
                <c:pt idx="1913">
                  <c:v>7750</c:v>
                </c:pt>
                <c:pt idx="1914">
                  <c:v>7780</c:v>
                </c:pt>
                <c:pt idx="1915">
                  <c:v>7810</c:v>
                </c:pt>
                <c:pt idx="1916">
                  <c:v>7840</c:v>
                </c:pt>
                <c:pt idx="1917">
                  <c:v>7870</c:v>
                </c:pt>
                <c:pt idx="1918">
                  <c:v>7900</c:v>
                </c:pt>
                <c:pt idx="1919">
                  <c:v>7930</c:v>
                </c:pt>
                <c:pt idx="1920">
                  <c:v>7960</c:v>
                </c:pt>
                <c:pt idx="1921">
                  <c:v>7990</c:v>
                </c:pt>
                <c:pt idx="1922">
                  <c:v>8020</c:v>
                </c:pt>
                <c:pt idx="1923">
                  <c:v>8050</c:v>
                </c:pt>
                <c:pt idx="1924">
                  <c:v>8080</c:v>
                </c:pt>
                <c:pt idx="1925">
                  <c:v>8110</c:v>
                </c:pt>
                <c:pt idx="1926">
                  <c:v>8140</c:v>
                </c:pt>
                <c:pt idx="1927">
                  <c:v>8170</c:v>
                </c:pt>
                <c:pt idx="1928">
                  <c:v>8200</c:v>
                </c:pt>
                <c:pt idx="1929">
                  <c:v>8230</c:v>
                </c:pt>
                <c:pt idx="1930">
                  <c:v>8260</c:v>
                </c:pt>
                <c:pt idx="1931">
                  <c:v>8290</c:v>
                </c:pt>
                <c:pt idx="1932">
                  <c:v>8320</c:v>
                </c:pt>
                <c:pt idx="1933">
                  <c:v>8350</c:v>
                </c:pt>
                <c:pt idx="1934">
                  <c:v>8380</c:v>
                </c:pt>
                <c:pt idx="1935">
                  <c:v>8410</c:v>
                </c:pt>
                <c:pt idx="1936">
                  <c:v>8440</c:v>
                </c:pt>
                <c:pt idx="1937">
                  <c:v>8470</c:v>
                </c:pt>
                <c:pt idx="1938">
                  <c:v>8500</c:v>
                </c:pt>
                <c:pt idx="1939">
                  <c:v>8530</c:v>
                </c:pt>
                <c:pt idx="1940">
                  <c:v>8560</c:v>
                </c:pt>
                <c:pt idx="1941">
                  <c:v>8590</c:v>
                </c:pt>
                <c:pt idx="1942">
                  <c:v>8620</c:v>
                </c:pt>
                <c:pt idx="1943">
                  <c:v>8650</c:v>
                </c:pt>
                <c:pt idx="1944">
                  <c:v>8680</c:v>
                </c:pt>
                <c:pt idx="1945">
                  <c:v>8710</c:v>
                </c:pt>
                <c:pt idx="1946">
                  <c:v>8740</c:v>
                </c:pt>
                <c:pt idx="1947">
                  <c:v>8770</c:v>
                </c:pt>
                <c:pt idx="1948">
                  <c:v>8800</c:v>
                </c:pt>
                <c:pt idx="1949">
                  <c:v>8830</c:v>
                </c:pt>
                <c:pt idx="1950">
                  <c:v>8860</c:v>
                </c:pt>
                <c:pt idx="1951">
                  <c:v>8890</c:v>
                </c:pt>
                <c:pt idx="1952">
                  <c:v>8920</c:v>
                </c:pt>
                <c:pt idx="1953">
                  <c:v>8950</c:v>
                </c:pt>
                <c:pt idx="1954">
                  <c:v>8980</c:v>
                </c:pt>
                <c:pt idx="1955">
                  <c:v>9010</c:v>
                </c:pt>
                <c:pt idx="1956">
                  <c:v>9040</c:v>
                </c:pt>
                <c:pt idx="1957">
                  <c:v>9070</c:v>
                </c:pt>
                <c:pt idx="1958">
                  <c:v>9100</c:v>
                </c:pt>
                <c:pt idx="1959">
                  <c:v>9130</c:v>
                </c:pt>
                <c:pt idx="1960">
                  <c:v>9160</c:v>
                </c:pt>
                <c:pt idx="1961">
                  <c:v>9190</c:v>
                </c:pt>
                <c:pt idx="1962">
                  <c:v>9220</c:v>
                </c:pt>
                <c:pt idx="1963">
                  <c:v>9250</c:v>
                </c:pt>
                <c:pt idx="1964">
                  <c:v>9280</c:v>
                </c:pt>
                <c:pt idx="1965">
                  <c:v>9310</c:v>
                </c:pt>
                <c:pt idx="1966">
                  <c:v>9340</c:v>
                </c:pt>
                <c:pt idx="1967">
                  <c:v>9370</c:v>
                </c:pt>
                <c:pt idx="1968">
                  <c:v>9400</c:v>
                </c:pt>
                <c:pt idx="1969">
                  <c:v>9430</c:v>
                </c:pt>
                <c:pt idx="1970">
                  <c:v>9460</c:v>
                </c:pt>
                <c:pt idx="1971">
                  <c:v>9490</c:v>
                </c:pt>
                <c:pt idx="1972">
                  <c:v>9520</c:v>
                </c:pt>
                <c:pt idx="1973">
                  <c:v>9550</c:v>
                </c:pt>
                <c:pt idx="1974">
                  <c:v>9580</c:v>
                </c:pt>
                <c:pt idx="1975">
                  <c:v>9610</c:v>
                </c:pt>
                <c:pt idx="1976">
                  <c:v>9640</c:v>
                </c:pt>
                <c:pt idx="1977">
                  <c:v>9670</c:v>
                </c:pt>
                <c:pt idx="1978">
                  <c:v>9700</c:v>
                </c:pt>
                <c:pt idx="1979">
                  <c:v>9730</c:v>
                </c:pt>
                <c:pt idx="1980">
                  <c:v>9760</c:v>
                </c:pt>
                <c:pt idx="1981">
                  <c:v>9790</c:v>
                </c:pt>
                <c:pt idx="1982">
                  <c:v>9820</c:v>
                </c:pt>
                <c:pt idx="1983">
                  <c:v>9850</c:v>
                </c:pt>
                <c:pt idx="1984">
                  <c:v>9880</c:v>
                </c:pt>
                <c:pt idx="1985">
                  <c:v>9910</c:v>
                </c:pt>
                <c:pt idx="1986">
                  <c:v>9940</c:v>
                </c:pt>
                <c:pt idx="1987">
                  <c:v>9970</c:v>
                </c:pt>
                <c:pt idx="1988">
                  <c:v>10000</c:v>
                </c:pt>
                <c:pt idx="1989">
                  <c:v>10030</c:v>
                </c:pt>
                <c:pt idx="1990">
                  <c:v>10060</c:v>
                </c:pt>
                <c:pt idx="1991">
                  <c:v>10090</c:v>
                </c:pt>
                <c:pt idx="1992">
                  <c:v>10120</c:v>
                </c:pt>
                <c:pt idx="1993">
                  <c:v>10150</c:v>
                </c:pt>
                <c:pt idx="1994">
                  <c:v>10180</c:v>
                </c:pt>
                <c:pt idx="1995">
                  <c:v>10210</c:v>
                </c:pt>
                <c:pt idx="1996">
                  <c:v>10240</c:v>
                </c:pt>
                <c:pt idx="1997">
                  <c:v>10270</c:v>
                </c:pt>
                <c:pt idx="1998">
                  <c:v>10300</c:v>
                </c:pt>
                <c:pt idx="1999">
                  <c:v>10330</c:v>
                </c:pt>
                <c:pt idx="2000">
                  <c:v>10360</c:v>
                </c:pt>
                <c:pt idx="2001">
                  <c:v>10390</c:v>
                </c:pt>
                <c:pt idx="2002">
                  <c:v>10420</c:v>
                </c:pt>
                <c:pt idx="2003">
                  <c:v>10450</c:v>
                </c:pt>
                <c:pt idx="2004">
                  <c:v>10480</c:v>
                </c:pt>
                <c:pt idx="2005">
                  <c:v>10510</c:v>
                </c:pt>
                <c:pt idx="2006">
                  <c:v>10540</c:v>
                </c:pt>
                <c:pt idx="2007">
                  <c:v>10570</c:v>
                </c:pt>
                <c:pt idx="2008">
                  <c:v>10600</c:v>
                </c:pt>
                <c:pt idx="2009">
                  <c:v>10630</c:v>
                </c:pt>
                <c:pt idx="2010">
                  <c:v>10660</c:v>
                </c:pt>
                <c:pt idx="2011">
                  <c:v>10690</c:v>
                </c:pt>
                <c:pt idx="2012">
                  <c:v>10720</c:v>
                </c:pt>
                <c:pt idx="2013">
                  <c:v>10750</c:v>
                </c:pt>
                <c:pt idx="2014">
                  <c:v>10780</c:v>
                </c:pt>
                <c:pt idx="2015">
                  <c:v>10810</c:v>
                </c:pt>
                <c:pt idx="2016">
                  <c:v>10840</c:v>
                </c:pt>
                <c:pt idx="2017">
                  <c:v>10870</c:v>
                </c:pt>
                <c:pt idx="2018">
                  <c:v>10900</c:v>
                </c:pt>
                <c:pt idx="2019">
                  <c:v>10930</c:v>
                </c:pt>
                <c:pt idx="2020">
                  <c:v>10960</c:v>
                </c:pt>
                <c:pt idx="2021">
                  <c:v>10990</c:v>
                </c:pt>
                <c:pt idx="2022">
                  <c:v>11020</c:v>
                </c:pt>
                <c:pt idx="2023">
                  <c:v>11050</c:v>
                </c:pt>
                <c:pt idx="2024">
                  <c:v>11080</c:v>
                </c:pt>
                <c:pt idx="2025">
                  <c:v>11110</c:v>
                </c:pt>
                <c:pt idx="2026">
                  <c:v>11140</c:v>
                </c:pt>
                <c:pt idx="2027">
                  <c:v>11170</c:v>
                </c:pt>
                <c:pt idx="2028">
                  <c:v>11200</c:v>
                </c:pt>
                <c:pt idx="2029">
                  <c:v>11230</c:v>
                </c:pt>
                <c:pt idx="2030">
                  <c:v>11260</c:v>
                </c:pt>
                <c:pt idx="2031">
                  <c:v>11290</c:v>
                </c:pt>
                <c:pt idx="2032">
                  <c:v>11320</c:v>
                </c:pt>
                <c:pt idx="2033">
                  <c:v>11350</c:v>
                </c:pt>
                <c:pt idx="2034">
                  <c:v>11380</c:v>
                </c:pt>
                <c:pt idx="2035">
                  <c:v>11410</c:v>
                </c:pt>
                <c:pt idx="2036">
                  <c:v>11440</c:v>
                </c:pt>
                <c:pt idx="2037">
                  <c:v>11470</c:v>
                </c:pt>
                <c:pt idx="2038">
                  <c:v>11500</c:v>
                </c:pt>
                <c:pt idx="2039">
                  <c:v>11530</c:v>
                </c:pt>
                <c:pt idx="2040">
                  <c:v>11560</c:v>
                </c:pt>
                <c:pt idx="2041">
                  <c:v>11590</c:v>
                </c:pt>
                <c:pt idx="2042">
                  <c:v>11620</c:v>
                </c:pt>
                <c:pt idx="2043">
                  <c:v>11650</c:v>
                </c:pt>
                <c:pt idx="2044">
                  <c:v>11680</c:v>
                </c:pt>
                <c:pt idx="2045">
                  <c:v>11710</c:v>
                </c:pt>
                <c:pt idx="2046">
                  <c:v>11740</c:v>
                </c:pt>
                <c:pt idx="2047">
                  <c:v>11770</c:v>
                </c:pt>
                <c:pt idx="2048">
                  <c:v>11800</c:v>
                </c:pt>
                <c:pt idx="2049">
                  <c:v>11830</c:v>
                </c:pt>
                <c:pt idx="2050">
                  <c:v>11860</c:v>
                </c:pt>
                <c:pt idx="2051">
                  <c:v>11890</c:v>
                </c:pt>
                <c:pt idx="2052">
                  <c:v>11920</c:v>
                </c:pt>
                <c:pt idx="2053">
                  <c:v>11950</c:v>
                </c:pt>
                <c:pt idx="2054">
                  <c:v>11980</c:v>
                </c:pt>
                <c:pt idx="2055">
                  <c:v>12010</c:v>
                </c:pt>
                <c:pt idx="2056">
                  <c:v>12040</c:v>
                </c:pt>
                <c:pt idx="2057">
                  <c:v>12070</c:v>
                </c:pt>
                <c:pt idx="2058">
                  <c:v>12100</c:v>
                </c:pt>
                <c:pt idx="2059">
                  <c:v>12130</c:v>
                </c:pt>
                <c:pt idx="2060">
                  <c:v>12160</c:v>
                </c:pt>
                <c:pt idx="2061">
                  <c:v>12190</c:v>
                </c:pt>
                <c:pt idx="2062">
                  <c:v>12220</c:v>
                </c:pt>
                <c:pt idx="2063">
                  <c:v>12250</c:v>
                </c:pt>
                <c:pt idx="2064">
                  <c:v>12280</c:v>
                </c:pt>
                <c:pt idx="2065">
                  <c:v>12310</c:v>
                </c:pt>
                <c:pt idx="2066">
                  <c:v>12340</c:v>
                </c:pt>
                <c:pt idx="2067">
                  <c:v>12370</c:v>
                </c:pt>
                <c:pt idx="2068">
                  <c:v>12400</c:v>
                </c:pt>
                <c:pt idx="2069">
                  <c:v>12430</c:v>
                </c:pt>
                <c:pt idx="2070">
                  <c:v>12460</c:v>
                </c:pt>
                <c:pt idx="2071">
                  <c:v>12490</c:v>
                </c:pt>
                <c:pt idx="2072">
                  <c:v>12520</c:v>
                </c:pt>
                <c:pt idx="2073">
                  <c:v>12550</c:v>
                </c:pt>
                <c:pt idx="2074">
                  <c:v>12580</c:v>
                </c:pt>
                <c:pt idx="2075">
                  <c:v>12610</c:v>
                </c:pt>
                <c:pt idx="2076">
                  <c:v>12640</c:v>
                </c:pt>
                <c:pt idx="2077">
                  <c:v>12670</c:v>
                </c:pt>
                <c:pt idx="2078">
                  <c:v>12700</c:v>
                </c:pt>
                <c:pt idx="2079">
                  <c:v>12730</c:v>
                </c:pt>
                <c:pt idx="2080">
                  <c:v>12760</c:v>
                </c:pt>
                <c:pt idx="2081">
                  <c:v>12790</c:v>
                </c:pt>
                <c:pt idx="2082">
                  <c:v>12820</c:v>
                </c:pt>
                <c:pt idx="2083">
                  <c:v>12850</c:v>
                </c:pt>
                <c:pt idx="2084">
                  <c:v>12880</c:v>
                </c:pt>
                <c:pt idx="2085">
                  <c:v>12910</c:v>
                </c:pt>
                <c:pt idx="2086">
                  <c:v>12940</c:v>
                </c:pt>
                <c:pt idx="2087">
                  <c:v>12970</c:v>
                </c:pt>
                <c:pt idx="2088">
                  <c:v>13000</c:v>
                </c:pt>
                <c:pt idx="2089">
                  <c:v>13030</c:v>
                </c:pt>
                <c:pt idx="2090">
                  <c:v>13060</c:v>
                </c:pt>
                <c:pt idx="2091">
                  <c:v>13090</c:v>
                </c:pt>
                <c:pt idx="2092">
                  <c:v>13120</c:v>
                </c:pt>
                <c:pt idx="2093">
                  <c:v>13150</c:v>
                </c:pt>
                <c:pt idx="2094">
                  <c:v>13180</c:v>
                </c:pt>
                <c:pt idx="2095">
                  <c:v>13210</c:v>
                </c:pt>
                <c:pt idx="2096">
                  <c:v>13240</c:v>
                </c:pt>
                <c:pt idx="2097">
                  <c:v>13270</c:v>
                </c:pt>
                <c:pt idx="2098">
                  <c:v>13300</c:v>
                </c:pt>
                <c:pt idx="2099">
                  <c:v>13330</c:v>
                </c:pt>
                <c:pt idx="2100">
                  <c:v>13360</c:v>
                </c:pt>
                <c:pt idx="2101">
                  <c:v>13390</c:v>
                </c:pt>
                <c:pt idx="2102">
                  <c:v>13420</c:v>
                </c:pt>
                <c:pt idx="2103">
                  <c:v>13450</c:v>
                </c:pt>
                <c:pt idx="2104">
                  <c:v>13480</c:v>
                </c:pt>
                <c:pt idx="2105">
                  <c:v>13510</c:v>
                </c:pt>
                <c:pt idx="2106">
                  <c:v>13540</c:v>
                </c:pt>
                <c:pt idx="2107">
                  <c:v>13570</c:v>
                </c:pt>
                <c:pt idx="2108">
                  <c:v>13600</c:v>
                </c:pt>
                <c:pt idx="2109">
                  <c:v>13630</c:v>
                </c:pt>
                <c:pt idx="2110">
                  <c:v>13660</c:v>
                </c:pt>
                <c:pt idx="2111">
                  <c:v>13690</c:v>
                </c:pt>
                <c:pt idx="2112">
                  <c:v>13720</c:v>
                </c:pt>
                <c:pt idx="2113">
                  <c:v>13750</c:v>
                </c:pt>
                <c:pt idx="2114">
                  <c:v>13780</c:v>
                </c:pt>
                <c:pt idx="2115">
                  <c:v>13810</c:v>
                </c:pt>
                <c:pt idx="2116">
                  <c:v>13840</c:v>
                </c:pt>
                <c:pt idx="2117">
                  <c:v>13870</c:v>
                </c:pt>
                <c:pt idx="2118">
                  <c:v>13900</c:v>
                </c:pt>
                <c:pt idx="2119">
                  <c:v>13930</c:v>
                </c:pt>
                <c:pt idx="2120">
                  <c:v>13960</c:v>
                </c:pt>
                <c:pt idx="2121">
                  <c:v>13990</c:v>
                </c:pt>
                <c:pt idx="2122">
                  <c:v>14020</c:v>
                </c:pt>
                <c:pt idx="2123">
                  <c:v>14050</c:v>
                </c:pt>
                <c:pt idx="2124">
                  <c:v>14080</c:v>
                </c:pt>
                <c:pt idx="2125">
                  <c:v>14110</c:v>
                </c:pt>
                <c:pt idx="2126">
                  <c:v>14140</c:v>
                </c:pt>
                <c:pt idx="2127">
                  <c:v>14170</c:v>
                </c:pt>
                <c:pt idx="2128">
                  <c:v>14200</c:v>
                </c:pt>
                <c:pt idx="2129">
                  <c:v>14230</c:v>
                </c:pt>
                <c:pt idx="2130">
                  <c:v>14260</c:v>
                </c:pt>
                <c:pt idx="2131">
                  <c:v>14290</c:v>
                </c:pt>
                <c:pt idx="2132">
                  <c:v>14320</c:v>
                </c:pt>
                <c:pt idx="2133">
                  <c:v>14350</c:v>
                </c:pt>
                <c:pt idx="2134">
                  <c:v>14380</c:v>
                </c:pt>
                <c:pt idx="2135">
                  <c:v>14410</c:v>
                </c:pt>
                <c:pt idx="2136">
                  <c:v>14440</c:v>
                </c:pt>
                <c:pt idx="2137">
                  <c:v>14470</c:v>
                </c:pt>
                <c:pt idx="2138">
                  <c:v>14500</c:v>
                </c:pt>
                <c:pt idx="2139">
                  <c:v>14530</c:v>
                </c:pt>
                <c:pt idx="2140">
                  <c:v>14560</c:v>
                </c:pt>
                <c:pt idx="2141">
                  <c:v>14590</c:v>
                </c:pt>
                <c:pt idx="2142">
                  <c:v>14620</c:v>
                </c:pt>
                <c:pt idx="2143">
                  <c:v>14650</c:v>
                </c:pt>
                <c:pt idx="2144">
                  <c:v>14680</c:v>
                </c:pt>
                <c:pt idx="2145">
                  <c:v>14710</c:v>
                </c:pt>
                <c:pt idx="2146">
                  <c:v>14740</c:v>
                </c:pt>
                <c:pt idx="2147">
                  <c:v>14770</c:v>
                </c:pt>
                <c:pt idx="2148">
                  <c:v>14800</c:v>
                </c:pt>
                <c:pt idx="2149">
                  <c:v>14830</c:v>
                </c:pt>
                <c:pt idx="2150">
                  <c:v>14860</c:v>
                </c:pt>
                <c:pt idx="2151">
                  <c:v>14890</c:v>
                </c:pt>
                <c:pt idx="2152">
                  <c:v>14920</c:v>
                </c:pt>
                <c:pt idx="2153">
                  <c:v>14950</c:v>
                </c:pt>
                <c:pt idx="2154">
                  <c:v>14980</c:v>
                </c:pt>
                <c:pt idx="2155">
                  <c:v>15010</c:v>
                </c:pt>
                <c:pt idx="2156">
                  <c:v>15040</c:v>
                </c:pt>
                <c:pt idx="2157">
                  <c:v>15070</c:v>
                </c:pt>
                <c:pt idx="2158">
                  <c:v>15100</c:v>
                </c:pt>
                <c:pt idx="2159">
                  <c:v>15130</c:v>
                </c:pt>
                <c:pt idx="2160">
                  <c:v>15160</c:v>
                </c:pt>
                <c:pt idx="2161">
                  <c:v>15190</c:v>
                </c:pt>
                <c:pt idx="2162">
                  <c:v>15220</c:v>
                </c:pt>
                <c:pt idx="2163">
                  <c:v>15250</c:v>
                </c:pt>
                <c:pt idx="2164">
                  <c:v>15280</c:v>
                </c:pt>
                <c:pt idx="2165">
                  <c:v>15310</c:v>
                </c:pt>
                <c:pt idx="2166">
                  <c:v>15340</c:v>
                </c:pt>
                <c:pt idx="2167">
                  <c:v>15370</c:v>
                </c:pt>
                <c:pt idx="2168">
                  <c:v>15400</c:v>
                </c:pt>
                <c:pt idx="2169">
                  <c:v>15430</c:v>
                </c:pt>
                <c:pt idx="2170">
                  <c:v>15460</c:v>
                </c:pt>
                <c:pt idx="2171">
                  <c:v>15490</c:v>
                </c:pt>
                <c:pt idx="2172">
                  <c:v>15520</c:v>
                </c:pt>
                <c:pt idx="2173">
                  <c:v>15550</c:v>
                </c:pt>
                <c:pt idx="2174">
                  <c:v>15580</c:v>
                </c:pt>
                <c:pt idx="2175">
                  <c:v>15610</c:v>
                </c:pt>
                <c:pt idx="2176">
                  <c:v>15640</c:v>
                </c:pt>
                <c:pt idx="2177">
                  <c:v>15670</c:v>
                </c:pt>
                <c:pt idx="2178">
                  <c:v>15700</c:v>
                </c:pt>
                <c:pt idx="2179">
                  <c:v>15730</c:v>
                </c:pt>
                <c:pt idx="2180">
                  <c:v>15760</c:v>
                </c:pt>
                <c:pt idx="2181">
                  <c:v>15790</c:v>
                </c:pt>
                <c:pt idx="2182">
                  <c:v>15820</c:v>
                </c:pt>
                <c:pt idx="2183">
                  <c:v>15850</c:v>
                </c:pt>
                <c:pt idx="2184">
                  <c:v>15880</c:v>
                </c:pt>
                <c:pt idx="2185">
                  <c:v>15910</c:v>
                </c:pt>
                <c:pt idx="2186">
                  <c:v>15940</c:v>
                </c:pt>
                <c:pt idx="2187">
                  <c:v>15970</c:v>
                </c:pt>
                <c:pt idx="2188">
                  <c:v>16000</c:v>
                </c:pt>
                <c:pt idx="2189">
                  <c:v>16030</c:v>
                </c:pt>
                <c:pt idx="2190">
                  <c:v>16060</c:v>
                </c:pt>
                <c:pt idx="2191">
                  <c:v>16090</c:v>
                </c:pt>
                <c:pt idx="2192">
                  <c:v>16120</c:v>
                </c:pt>
                <c:pt idx="2193">
                  <c:v>16150</c:v>
                </c:pt>
                <c:pt idx="2194">
                  <c:v>16180</c:v>
                </c:pt>
                <c:pt idx="2195">
                  <c:v>16210</c:v>
                </c:pt>
                <c:pt idx="2196">
                  <c:v>16240</c:v>
                </c:pt>
                <c:pt idx="2197">
                  <c:v>16270</c:v>
                </c:pt>
                <c:pt idx="2198">
                  <c:v>16300</c:v>
                </c:pt>
                <c:pt idx="2199">
                  <c:v>16330</c:v>
                </c:pt>
                <c:pt idx="2200">
                  <c:v>16360</c:v>
                </c:pt>
                <c:pt idx="2201">
                  <c:v>16390</c:v>
                </c:pt>
                <c:pt idx="2202">
                  <c:v>16420</c:v>
                </c:pt>
                <c:pt idx="2203">
                  <c:v>16450</c:v>
                </c:pt>
                <c:pt idx="2204">
                  <c:v>16480</c:v>
                </c:pt>
                <c:pt idx="2205">
                  <c:v>16510</c:v>
                </c:pt>
                <c:pt idx="2206">
                  <c:v>16540</c:v>
                </c:pt>
                <c:pt idx="2207">
                  <c:v>16570</c:v>
                </c:pt>
                <c:pt idx="2208">
                  <c:v>16600</c:v>
                </c:pt>
                <c:pt idx="2209">
                  <c:v>16630</c:v>
                </c:pt>
                <c:pt idx="2210">
                  <c:v>16660</c:v>
                </c:pt>
                <c:pt idx="2211">
                  <c:v>16690</c:v>
                </c:pt>
                <c:pt idx="2212">
                  <c:v>16720</c:v>
                </c:pt>
                <c:pt idx="2213">
                  <c:v>16750</c:v>
                </c:pt>
                <c:pt idx="2214">
                  <c:v>16780</c:v>
                </c:pt>
                <c:pt idx="2215">
                  <c:v>16810</c:v>
                </c:pt>
                <c:pt idx="2216">
                  <c:v>16840</c:v>
                </c:pt>
                <c:pt idx="2217">
                  <c:v>16870</c:v>
                </c:pt>
                <c:pt idx="2218">
                  <c:v>16900</c:v>
                </c:pt>
                <c:pt idx="2219">
                  <c:v>16930</c:v>
                </c:pt>
                <c:pt idx="2220">
                  <c:v>16960</c:v>
                </c:pt>
                <c:pt idx="2221">
                  <c:v>16990</c:v>
                </c:pt>
                <c:pt idx="2222">
                  <c:v>17020</c:v>
                </c:pt>
                <c:pt idx="2223">
                  <c:v>17050</c:v>
                </c:pt>
                <c:pt idx="2224">
                  <c:v>17080</c:v>
                </c:pt>
                <c:pt idx="2225">
                  <c:v>17110</c:v>
                </c:pt>
                <c:pt idx="2226">
                  <c:v>17140</c:v>
                </c:pt>
                <c:pt idx="2227">
                  <c:v>17170</c:v>
                </c:pt>
                <c:pt idx="2228">
                  <c:v>17200</c:v>
                </c:pt>
                <c:pt idx="2229">
                  <c:v>17230</c:v>
                </c:pt>
                <c:pt idx="2230">
                  <c:v>17260</c:v>
                </c:pt>
                <c:pt idx="2231">
                  <c:v>17290</c:v>
                </c:pt>
                <c:pt idx="2232">
                  <c:v>17320</c:v>
                </c:pt>
                <c:pt idx="2233">
                  <c:v>17350</c:v>
                </c:pt>
                <c:pt idx="2234">
                  <c:v>17380</c:v>
                </c:pt>
                <c:pt idx="2235">
                  <c:v>17410</c:v>
                </c:pt>
                <c:pt idx="2236">
                  <c:v>17440</c:v>
                </c:pt>
                <c:pt idx="2237">
                  <c:v>17470</c:v>
                </c:pt>
                <c:pt idx="2238">
                  <c:v>17500</c:v>
                </c:pt>
                <c:pt idx="2239">
                  <c:v>17530</c:v>
                </c:pt>
                <c:pt idx="2240">
                  <c:v>17560</c:v>
                </c:pt>
                <c:pt idx="2241">
                  <c:v>17590</c:v>
                </c:pt>
                <c:pt idx="2242">
                  <c:v>17620</c:v>
                </c:pt>
                <c:pt idx="2243">
                  <c:v>17650</c:v>
                </c:pt>
                <c:pt idx="2244">
                  <c:v>17680</c:v>
                </c:pt>
                <c:pt idx="2245">
                  <c:v>17710</c:v>
                </c:pt>
                <c:pt idx="2246">
                  <c:v>17740</c:v>
                </c:pt>
                <c:pt idx="2247">
                  <c:v>17770</c:v>
                </c:pt>
                <c:pt idx="2248">
                  <c:v>17800</c:v>
                </c:pt>
                <c:pt idx="2249">
                  <c:v>17830</c:v>
                </c:pt>
                <c:pt idx="2250">
                  <c:v>17860</c:v>
                </c:pt>
                <c:pt idx="2251">
                  <c:v>17890</c:v>
                </c:pt>
                <c:pt idx="2252">
                  <c:v>17920</c:v>
                </c:pt>
                <c:pt idx="2253">
                  <c:v>17950</c:v>
                </c:pt>
                <c:pt idx="2254">
                  <c:v>17980</c:v>
                </c:pt>
                <c:pt idx="2255">
                  <c:v>18010</c:v>
                </c:pt>
                <c:pt idx="2256">
                  <c:v>18040</c:v>
                </c:pt>
                <c:pt idx="2257">
                  <c:v>18070</c:v>
                </c:pt>
                <c:pt idx="2258">
                  <c:v>18100</c:v>
                </c:pt>
                <c:pt idx="2259">
                  <c:v>18130</c:v>
                </c:pt>
                <c:pt idx="2260">
                  <c:v>18160</c:v>
                </c:pt>
                <c:pt idx="2261">
                  <c:v>18190</c:v>
                </c:pt>
                <c:pt idx="2262">
                  <c:v>18220</c:v>
                </c:pt>
                <c:pt idx="2263">
                  <c:v>18250</c:v>
                </c:pt>
                <c:pt idx="2264">
                  <c:v>18280</c:v>
                </c:pt>
                <c:pt idx="2265">
                  <c:v>18310</c:v>
                </c:pt>
                <c:pt idx="2266">
                  <c:v>18340</c:v>
                </c:pt>
                <c:pt idx="2267">
                  <c:v>18370</c:v>
                </c:pt>
                <c:pt idx="2268">
                  <c:v>18400</c:v>
                </c:pt>
                <c:pt idx="2269">
                  <c:v>18430</c:v>
                </c:pt>
                <c:pt idx="2270">
                  <c:v>18460</c:v>
                </c:pt>
                <c:pt idx="2271">
                  <c:v>18490</c:v>
                </c:pt>
                <c:pt idx="2272">
                  <c:v>18520</c:v>
                </c:pt>
                <c:pt idx="2273">
                  <c:v>18550</c:v>
                </c:pt>
                <c:pt idx="2274">
                  <c:v>18580</c:v>
                </c:pt>
                <c:pt idx="2275">
                  <c:v>18610</c:v>
                </c:pt>
                <c:pt idx="2276">
                  <c:v>18640</c:v>
                </c:pt>
                <c:pt idx="2277">
                  <c:v>18670</c:v>
                </c:pt>
                <c:pt idx="2278">
                  <c:v>18700</c:v>
                </c:pt>
                <c:pt idx="2279">
                  <c:v>18730</c:v>
                </c:pt>
                <c:pt idx="2280">
                  <c:v>18760</c:v>
                </c:pt>
                <c:pt idx="2281">
                  <c:v>18790</c:v>
                </c:pt>
                <c:pt idx="2282">
                  <c:v>18820</c:v>
                </c:pt>
                <c:pt idx="2283">
                  <c:v>18850</c:v>
                </c:pt>
                <c:pt idx="2284">
                  <c:v>18880</c:v>
                </c:pt>
                <c:pt idx="2285">
                  <c:v>18910</c:v>
                </c:pt>
                <c:pt idx="2286">
                  <c:v>18940</c:v>
                </c:pt>
                <c:pt idx="2287">
                  <c:v>18970</c:v>
                </c:pt>
                <c:pt idx="2288">
                  <c:v>19000</c:v>
                </c:pt>
                <c:pt idx="2289">
                  <c:v>19030</c:v>
                </c:pt>
                <c:pt idx="2290">
                  <c:v>19060</c:v>
                </c:pt>
                <c:pt idx="2291">
                  <c:v>19090</c:v>
                </c:pt>
                <c:pt idx="2292">
                  <c:v>19120</c:v>
                </c:pt>
                <c:pt idx="2293">
                  <c:v>19150</c:v>
                </c:pt>
                <c:pt idx="2294">
                  <c:v>19180</c:v>
                </c:pt>
                <c:pt idx="2295">
                  <c:v>19210</c:v>
                </c:pt>
                <c:pt idx="2296">
                  <c:v>19240</c:v>
                </c:pt>
                <c:pt idx="2297">
                  <c:v>19270</c:v>
                </c:pt>
                <c:pt idx="2298">
                  <c:v>19300</c:v>
                </c:pt>
                <c:pt idx="2299">
                  <c:v>19330</c:v>
                </c:pt>
                <c:pt idx="2300">
                  <c:v>19360</c:v>
                </c:pt>
                <c:pt idx="2301">
                  <c:v>19390</c:v>
                </c:pt>
                <c:pt idx="2302">
                  <c:v>19420</c:v>
                </c:pt>
                <c:pt idx="2303">
                  <c:v>19450</c:v>
                </c:pt>
                <c:pt idx="2304">
                  <c:v>19480</c:v>
                </c:pt>
                <c:pt idx="2305">
                  <c:v>19510</c:v>
                </c:pt>
                <c:pt idx="2306">
                  <c:v>19540</c:v>
                </c:pt>
                <c:pt idx="2307">
                  <c:v>19570</c:v>
                </c:pt>
                <c:pt idx="2308">
                  <c:v>19600</c:v>
                </c:pt>
                <c:pt idx="2309">
                  <c:v>19630</c:v>
                </c:pt>
                <c:pt idx="2310">
                  <c:v>19660</c:v>
                </c:pt>
                <c:pt idx="2311">
                  <c:v>19690</c:v>
                </c:pt>
                <c:pt idx="2312">
                  <c:v>19720</c:v>
                </c:pt>
                <c:pt idx="2313">
                  <c:v>19750</c:v>
                </c:pt>
                <c:pt idx="2314">
                  <c:v>19780</c:v>
                </c:pt>
                <c:pt idx="2315">
                  <c:v>19810</c:v>
                </c:pt>
                <c:pt idx="2316">
                  <c:v>19840</c:v>
                </c:pt>
                <c:pt idx="2317">
                  <c:v>19870</c:v>
                </c:pt>
                <c:pt idx="2318">
                  <c:v>19900</c:v>
                </c:pt>
                <c:pt idx="2319">
                  <c:v>19930</c:v>
                </c:pt>
                <c:pt idx="2320">
                  <c:v>19960</c:v>
                </c:pt>
                <c:pt idx="2321">
                  <c:v>19990</c:v>
                </c:pt>
                <c:pt idx="2322">
                  <c:v>20020</c:v>
                </c:pt>
                <c:pt idx="2323">
                  <c:v>20050</c:v>
                </c:pt>
                <c:pt idx="2324">
                  <c:v>20080</c:v>
                </c:pt>
                <c:pt idx="2325">
                  <c:v>20110</c:v>
                </c:pt>
                <c:pt idx="2326">
                  <c:v>20140</c:v>
                </c:pt>
                <c:pt idx="2327">
                  <c:v>20170</c:v>
                </c:pt>
                <c:pt idx="2328">
                  <c:v>20200</c:v>
                </c:pt>
                <c:pt idx="2329">
                  <c:v>20230</c:v>
                </c:pt>
                <c:pt idx="2330">
                  <c:v>20260</c:v>
                </c:pt>
                <c:pt idx="2331">
                  <c:v>20290</c:v>
                </c:pt>
                <c:pt idx="2332">
                  <c:v>20320</c:v>
                </c:pt>
                <c:pt idx="2333">
                  <c:v>20350</c:v>
                </c:pt>
                <c:pt idx="2334">
                  <c:v>20380</c:v>
                </c:pt>
                <c:pt idx="2335">
                  <c:v>20410</c:v>
                </c:pt>
                <c:pt idx="2336">
                  <c:v>20440</c:v>
                </c:pt>
                <c:pt idx="2337">
                  <c:v>20470</c:v>
                </c:pt>
                <c:pt idx="2338">
                  <c:v>20500</c:v>
                </c:pt>
                <c:pt idx="2339">
                  <c:v>20530</c:v>
                </c:pt>
                <c:pt idx="2340">
                  <c:v>20560</c:v>
                </c:pt>
                <c:pt idx="2341">
                  <c:v>20590</c:v>
                </c:pt>
                <c:pt idx="2342">
                  <c:v>20620</c:v>
                </c:pt>
                <c:pt idx="2343">
                  <c:v>20650</c:v>
                </c:pt>
                <c:pt idx="2344">
                  <c:v>20680</c:v>
                </c:pt>
                <c:pt idx="2345">
                  <c:v>20710</c:v>
                </c:pt>
                <c:pt idx="2346">
                  <c:v>20740</c:v>
                </c:pt>
                <c:pt idx="2347">
                  <c:v>20770</c:v>
                </c:pt>
                <c:pt idx="2348">
                  <c:v>20800</c:v>
                </c:pt>
                <c:pt idx="2349">
                  <c:v>20830</c:v>
                </c:pt>
                <c:pt idx="2350">
                  <c:v>20860</c:v>
                </c:pt>
                <c:pt idx="2351">
                  <c:v>20890</c:v>
                </c:pt>
                <c:pt idx="2352">
                  <c:v>20920</c:v>
                </c:pt>
                <c:pt idx="2353">
                  <c:v>20950</c:v>
                </c:pt>
                <c:pt idx="2354">
                  <c:v>20980</c:v>
                </c:pt>
                <c:pt idx="2355">
                  <c:v>21010</c:v>
                </c:pt>
                <c:pt idx="2356">
                  <c:v>21040</c:v>
                </c:pt>
                <c:pt idx="2357">
                  <c:v>21070</c:v>
                </c:pt>
                <c:pt idx="2358">
                  <c:v>21100</c:v>
                </c:pt>
                <c:pt idx="2359">
                  <c:v>21130</c:v>
                </c:pt>
                <c:pt idx="2360">
                  <c:v>21160</c:v>
                </c:pt>
                <c:pt idx="2361">
                  <c:v>21190</c:v>
                </c:pt>
                <c:pt idx="2362">
                  <c:v>21220</c:v>
                </c:pt>
                <c:pt idx="2363">
                  <c:v>21250</c:v>
                </c:pt>
                <c:pt idx="2364">
                  <c:v>21280</c:v>
                </c:pt>
                <c:pt idx="2365">
                  <c:v>21310</c:v>
                </c:pt>
                <c:pt idx="2366">
                  <c:v>21340</c:v>
                </c:pt>
                <c:pt idx="2367">
                  <c:v>21370</c:v>
                </c:pt>
                <c:pt idx="2368">
                  <c:v>21400</c:v>
                </c:pt>
                <c:pt idx="2369">
                  <c:v>21430</c:v>
                </c:pt>
                <c:pt idx="2370">
                  <c:v>21460</c:v>
                </c:pt>
                <c:pt idx="2371">
                  <c:v>21490</c:v>
                </c:pt>
                <c:pt idx="2372">
                  <c:v>21520</c:v>
                </c:pt>
                <c:pt idx="2373">
                  <c:v>21550</c:v>
                </c:pt>
                <c:pt idx="2374">
                  <c:v>21580</c:v>
                </c:pt>
                <c:pt idx="2375">
                  <c:v>21610</c:v>
                </c:pt>
                <c:pt idx="2376">
                  <c:v>21640</c:v>
                </c:pt>
                <c:pt idx="2377">
                  <c:v>21670</c:v>
                </c:pt>
                <c:pt idx="2378">
                  <c:v>21700</c:v>
                </c:pt>
                <c:pt idx="2379">
                  <c:v>21730</c:v>
                </c:pt>
                <c:pt idx="2380">
                  <c:v>21760</c:v>
                </c:pt>
                <c:pt idx="2381">
                  <c:v>21790</c:v>
                </c:pt>
                <c:pt idx="2382">
                  <c:v>21820</c:v>
                </c:pt>
                <c:pt idx="2383">
                  <c:v>21850</c:v>
                </c:pt>
                <c:pt idx="2384">
                  <c:v>21880</c:v>
                </c:pt>
                <c:pt idx="2385">
                  <c:v>21910</c:v>
                </c:pt>
                <c:pt idx="2386">
                  <c:v>21940</c:v>
                </c:pt>
                <c:pt idx="2387">
                  <c:v>21970</c:v>
                </c:pt>
                <c:pt idx="2388">
                  <c:v>22000</c:v>
                </c:pt>
                <c:pt idx="2389">
                  <c:v>22030</c:v>
                </c:pt>
                <c:pt idx="2390">
                  <c:v>22060</c:v>
                </c:pt>
                <c:pt idx="2391">
                  <c:v>22090</c:v>
                </c:pt>
                <c:pt idx="2392">
                  <c:v>22120</c:v>
                </c:pt>
                <c:pt idx="2393">
                  <c:v>22150</c:v>
                </c:pt>
                <c:pt idx="2394">
                  <c:v>22180</c:v>
                </c:pt>
                <c:pt idx="2395">
                  <c:v>22210</c:v>
                </c:pt>
                <c:pt idx="2396">
                  <c:v>22240</c:v>
                </c:pt>
                <c:pt idx="2397">
                  <c:v>22270</c:v>
                </c:pt>
                <c:pt idx="2398">
                  <c:v>22300</c:v>
                </c:pt>
                <c:pt idx="2399">
                  <c:v>22330</c:v>
                </c:pt>
                <c:pt idx="2400">
                  <c:v>22360</c:v>
                </c:pt>
                <c:pt idx="2401">
                  <c:v>22390</c:v>
                </c:pt>
                <c:pt idx="2402">
                  <c:v>22420</c:v>
                </c:pt>
                <c:pt idx="2403">
                  <c:v>22450</c:v>
                </c:pt>
                <c:pt idx="2404">
                  <c:v>22480</c:v>
                </c:pt>
                <c:pt idx="2405">
                  <c:v>22510</c:v>
                </c:pt>
                <c:pt idx="2406">
                  <c:v>22540</c:v>
                </c:pt>
                <c:pt idx="2407">
                  <c:v>22570</c:v>
                </c:pt>
                <c:pt idx="2408">
                  <c:v>22600</c:v>
                </c:pt>
                <c:pt idx="2409">
                  <c:v>22630</c:v>
                </c:pt>
                <c:pt idx="2410">
                  <c:v>22660</c:v>
                </c:pt>
                <c:pt idx="2411">
                  <c:v>22690</c:v>
                </c:pt>
                <c:pt idx="2412">
                  <c:v>22720</c:v>
                </c:pt>
                <c:pt idx="2413">
                  <c:v>22750</c:v>
                </c:pt>
                <c:pt idx="2414">
                  <c:v>22780</c:v>
                </c:pt>
                <c:pt idx="2415">
                  <c:v>22810</c:v>
                </c:pt>
                <c:pt idx="2416">
                  <c:v>22840</c:v>
                </c:pt>
                <c:pt idx="2417">
                  <c:v>22870</c:v>
                </c:pt>
                <c:pt idx="2418">
                  <c:v>22900</c:v>
                </c:pt>
                <c:pt idx="2419">
                  <c:v>22930</c:v>
                </c:pt>
                <c:pt idx="2420">
                  <c:v>22960</c:v>
                </c:pt>
                <c:pt idx="2421">
                  <c:v>22990</c:v>
                </c:pt>
                <c:pt idx="2422">
                  <c:v>23020</c:v>
                </c:pt>
                <c:pt idx="2423">
                  <c:v>23050</c:v>
                </c:pt>
                <c:pt idx="2424">
                  <c:v>23080</c:v>
                </c:pt>
                <c:pt idx="2425">
                  <c:v>23110</c:v>
                </c:pt>
                <c:pt idx="2426">
                  <c:v>23140</c:v>
                </c:pt>
                <c:pt idx="2427">
                  <c:v>23170</c:v>
                </c:pt>
                <c:pt idx="2428">
                  <c:v>23200</c:v>
                </c:pt>
                <c:pt idx="2429">
                  <c:v>23230</c:v>
                </c:pt>
                <c:pt idx="2430">
                  <c:v>23260</c:v>
                </c:pt>
                <c:pt idx="2431">
                  <c:v>23290</c:v>
                </c:pt>
                <c:pt idx="2432">
                  <c:v>23320</c:v>
                </c:pt>
                <c:pt idx="2433">
                  <c:v>23350</c:v>
                </c:pt>
                <c:pt idx="2434">
                  <c:v>23380</c:v>
                </c:pt>
                <c:pt idx="2435">
                  <c:v>23410</c:v>
                </c:pt>
                <c:pt idx="2436">
                  <c:v>23440</c:v>
                </c:pt>
                <c:pt idx="2437">
                  <c:v>23470</c:v>
                </c:pt>
                <c:pt idx="2438">
                  <c:v>23500</c:v>
                </c:pt>
                <c:pt idx="2439">
                  <c:v>23530</c:v>
                </c:pt>
                <c:pt idx="2440">
                  <c:v>23560</c:v>
                </c:pt>
                <c:pt idx="2441">
                  <c:v>23590</c:v>
                </c:pt>
                <c:pt idx="2442">
                  <c:v>23620</c:v>
                </c:pt>
                <c:pt idx="2443">
                  <c:v>23650</c:v>
                </c:pt>
                <c:pt idx="2444">
                  <c:v>23680</c:v>
                </c:pt>
                <c:pt idx="2445">
                  <c:v>23710</c:v>
                </c:pt>
                <c:pt idx="2446">
                  <c:v>23740</c:v>
                </c:pt>
                <c:pt idx="2447">
                  <c:v>23770</c:v>
                </c:pt>
                <c:pt idx="2448">
                  <c:v>23800</c:v>
                </c:pt>
                <c:pt idx="2449">
                  <c:v>23830</c:v>
                </c:pt>
                <c:pt idx="2450">
                  <c:v>23860</c:v>
                </c:pt>
                <c:pt idx="2451">
                  <c:v>23890</c:v>
                </c:pt>
                <c:pt idx="2452">
                  <c:v>23920</c:v>
                </c:pt>
                <c:pt idx="2453">
                  <c:v>23950</c:v>
                </c:pt>
                <c:pt idx="2454">
                  <c:v>23980</c:v>
                </c:pt>
                <c:pt idx="2455">
                  <c:v>24010</c:v>
                </c:pt>
                <c:pt idx="2456">
                  <c:v>24040</c:v>
                </c:pt>
                <c:pt idx="2457">
                  <c:v>24070</c:v>
                </c:pt>
                <c:pt idx="2458">
                  <c:v>24100</c:v>
                </c:pt>
                <c:pt idx="2459">
                  <c:v>24130</c:v>
                </c:pt>
                <c:pt idx="2460">
                  <c:v>24160</c:v>
                </c:pt>
                <c:pt idx="2461">
                  <c:v>24190</c:v>
                </c:pt>
                <c:pt idx="2462">
                  <c:v>24220</c:v>
                </c:pt>
                <c:pt idx="2463">
                  <c:v>24250</c:v>
                </c:pt>
                <c:pt idx="2464">
                  <c:v>24280</c:v>
                </c:pt>
                <c:pt idx="2465">
                  <c:v>24310</c:v>
                </c:pt>
                <c:pt idx="2466">
                  <c:v>24340</c:v>
                </c:pt>
                <c:pt idx="2467">
                  <c:v>24370</c:v>
                </c:pt>
                <c:pt idx="2468">
                  <c:v>24400</c:v>
                </c:pt>
                <c:pt idx="2469">
                  <c:v>24430</c:v>
                </c:pt>
                <c:pt idx="2470">
                  <c:v>24460</c:v>
                </c:pt>
                <c:pt idx="2471">
                  <c:v>24490</c:v>
                </c:pt>
                <c:pt idx="2472">
                  <c:v>24520</c:v>
                </c:pt>
                <c:pt idx="2473">
                  <c:v>24550</c:v>
                </c:pt>
                <c:pt idx="2474">
                  <c:v>24580</c:v>
                </c:pt>
                <c:pt idx="2475">
                  <c:v>24610</c:v>
                </c:pt>
                <c:pt idx="2476">
                  <c:v>24640</c:v>
                </c:pt>
                <c:pt idx="2477">
                  <c:v>24670</c:v>
                </c:pt>
                <c:pt idx="2478">
                  <c:v>24700</c:v>
                </c:pt>
                <c:pt idx="2479">
                  <c:v>24730</c:v>
                </c:pt>
                <c:pt idx="2480">
                  <c:v>24760</c:v>
                </c:pt>
                <c:pt idx="2481">
                  <c:v>24790</c:v>
                </c:pt>
                <c:pt idx="2482">
                  <c:v>24820</c:v>
                </c:pt>
                <c:pt idx="2483">
                  <c:v>24850</c:v>
                </c:pt>
                <c:pt idx="2484">
                  <c:v>24880</c:v>
                </c:pt>
                <c:pt idx="2485">
                  <c:v>24910</c:v>
                </c:pt>
                <c:pt idx="2486">
                  <c:v>24940</c:v>
                </c:pt>
                <c:pt idx="2487">
                  <c:v>24970</c:v>
                </c:pt>
                <c:pt idx="2488">
                  <c:v>25000</c:v>
                </c:pt>
                <c:pt idx="2489">
                  <c:v>25030</c:v>
                </c:pt>
                <c:pt idx="2490">
                  <c:v>25060</c:v>
                </c:pt>
                <c:pt idx="2491">
                  <c:v>25090</c:v>
                </c:pt>
                <c:pt idx="2492">
                  <c:v>25120</c:v>
                </c:pt>
                <c:pt idx="2493">
                  <c:v>25150</c:v>
                </c:pt>
                <c:pt idx="2494">
                  <c:v>25180</c:v>
                </c:pt>
                <c:pt idx="2495">
                  <c:v>25210</c:v>
                </c:pt>
                <c:pt idx="2496">
                  <c:v>25240</c:v>
                </c:pt>
                <c:pt idx="2497">
                  <c:v>25270</c:v>
                </c:pt>
                <c:pt idx="2498">
                  <c:v>25300</c:v>
                </c:pt>
                <c:pt idx="2499">
                  <c:v>25330</c:v>
                </c:pt>
                <c:pt idx="2500">
                  <c:v>25360</c:v>
                </c:pt>
                <c:pt idx="2501">
                  <c:v>25390</c:v>
                </c:pt>
                <c:pt idx="2502">
                  <c:v>25420</c:v>
                </c:pt>
                <c:pt idx="2503">
                  <c:v>25450</c:v>
                </c:pt>
                <c:pt idx="2504">
                  <c:v>25480</c:v>
                </c:pt>
                <c:pt idx="2505">
                  <c:v>25510</c:v>
                </c:pt>
                <c:pt idx="2506">
                  <c:v>25540</c:v>
                </c:pt>
                <c:pt idx="2507">
                  <c:v>25570</c:v>
                </c:pt>
                <c:pt idx="2508">
                  <c:v>25600</c:v>
                </c:pt>
                <c:pt idx="2509">
                  <c:v>25630</c:v>
                </c:pt>
                <c:pt idx="2510">
                  <c:v>25660</c:v>
                </c:pt>
                <c:pt idx="2511">
                  <c:v>25690</c:v>
                </c:pt>
                <c:pt idx="2512">
                  <c:v>25720</c:v>
                </c:pt>
                <c:pt idx="2513">
                  <c:v>25750</c:v>
                </c:pt>
                <c:pt idx="2514">
                  <c:v>25780</c:v>
                </c:pt>
                <c:pt idx="2515">
                  <c:v>25810</c:v>
                </c:pt>
                <c:pt idx="2516">
                  <c:v>25840</c:v>
                </c:pt>
                <c:pt idx="2517">
                  <c:v>25870</c:v>
                </c:pt>
                <c:pt idx="2518">
                  <c:v>25900</c:v>
                </c:pt>
                <c:pt idx="2519">
                  <c:v>25930</c:v>
                </c:pt>
                <c:pt idx="2520">
                  <c:v>25960</c:v>
                </c:pt>
                <c:pt idx="2521">
                  <c:v>25990</c:v>
                </c:pt>
                <c:pt idx="2522">
                  <c:v>26020</c:v>
                </c:pt>
                <c:pt idx="2523">
                  <c:v>26050</c:v>
                </c:pt>
                <c:pt idx="2524">
                  <c:v>26080</c:v>
                </c:pt>
                <c:pt idx="2525">
                  <c:v>26110</c:v>
                </c:pt>
                <c:pt idx="2526">
                  <c:v>26140</c:v>
                </c:pt>
                <c:pt idx="2527">
                  <c:v>26170</c:v>
                </c:pt>
                <c:pt idx="2528">
                  <c:v>26200</c:v>
                </c:pt>
                <c:pt idx="2529">
                  <c:v>26230</c:v>
                </c:pt>
                <c:pt idx="2530">
                  <c:v>26260</c:v>
                </c:pt>
                <c:pt idx="2531">
                  <c:v>26290</c:v>
                </c:pt>
                <c:pt idx="2532">
                  <c:v>26320</c:v>
                </c:pt>
                <c:pt idx="2533">
                  <c:v>26350</c:v>
                </c:pt>
                <c:pt idx="2534">
                  <c:v>26380</c:v>
                </c:pt>
                <c:pt idx="2535">
                  <c:v>26410</c:v>
                </c:pt>
                <c:pt idx="2536">
                  <c:v>26440</c:v>
                </c:pt>
                <c:pt idx="2537">
                  <c:v>26470</c:v>
                </c:pt>
                <c:pt idx="2538">
                  <c:v>26500</c:v>
                </c:pt>
                <c:pt idx="2539">
                  <c:v>26530</c:v>
                </c:pt>
                <c:pt idx="2540">
                  <c:v>26560</c:v>
                </c:pt>
                <c:pt idx="2541">
                  <c:v>26590</c:v>
                </c:pt>
                <c:pt idx="2542">
                  <c:v>26620</c:v>
                </c:pt>
                <c:pt idx="2543">
                  <c:v>26650</c:v>
                </c:pt>
                <c:pt idx="2544">
                  <c:v>26680</c:v>
                </c:pt>
                <c:pt idx="2545">
                  <c:v>26710</c:v>
                </c:pt>
                <c:pt idx="2546">
                  <c:v>26740</c:v>
                </c:pt>
                <c:pt idx="2547">
                  <c:v>26770</c:v>
                </c:pt>
                <c:pt idx="2548">
                  <c:v>26800</c:v>
                </c:pt>
                <c:pt idx="2549">
                  <c:v>26830</c:v>
                </c:pt>
                <c:pt idx="2550">
                  <c:v>26860</c:v>
                </c:pt>
                <c:pt idx="2551">
                  <c:v>26890</c:v>
                </c:pt>
                <c:pt idx="2552">
                  <c:v>26920</c:v>
                </c:pt>
                <c:pt idx="2553">
                  <c:v>26950</c:v>
                </c:pt>
                <c:pt idx="2554">
                  <c:v>26980</c:v>
                </c:pt>
                <c:pt idx="2555">
                  <c:v>27010</c:v>
                </c:pt>
                <c:pt idx="2556">
                  <c:v>27040</c:v>
                </c:pt>
                <c:pt idx="2557">
                  <c:v>27070</c:v>
                </c:pt>
                <c:pt idx="2558">
                  <c:v>27100</c:v>
                </c:pt>
                <c:pt idx="2559">
                  <c:v>27130</c:v>
                </c:pt>
                <c:pt idx="2560">
                  <c:v>27160</c:v>
                </c:pt>
                <c:pt idx="2561">
                  <c:v>27190</c:v>
                </c:pt>
                <c:pt idx="2562">
                  <c:v>27220</c:v>
                </c:pt>
                <c:pt idx="2563">
                  <c:v>27250</c:v>
                </c:pt>
                <c:pt idx="2564">
                  <c:v>27280</c:v>
                </c:pt>
                <c:pt idx="2565">
                  <c:v>27310</c:v>
                </c:pt>
                <c:pt idx="2566">
                  <c:v>27340</c:v>
                </c:pt>
                <c:pt idx="2567">
                  <c:v>27370</c:v>
                </c:pt>
                <c:pt idx="2568">
                  <c:v>27400</c:v>
                </c:pt>
                <c:pt idx="2569">
                  <c:v>27430</c:v>
                </c:pt>
                <c:pt idx="2570">
                  <c:v>27460</c:v>
                </c:pt>
                <c:pt idx="2571">
                  <c:v>27490</c:v>
                </c:pt>
                <c:pt idx="2572">
                  <c:v>27520</c:v>
                </c:pt>
                <c:pt idx="2573">
                  <c:v>27550</c:v>
                </c:pt>
                <c:pt idx="2574">
                  <c:v>27580</c:v>
                </c:pt>
                <c:pt idx="2575">
                  <c:v>27610</c:v>
                </c:pt>
                <c:pt idx="2576">
                  <c:v>27640</c:v>
                </c:pt>
                <c:pt idx="2577">
                  <c:v>27670</c:v>
                </c:pt>
                <c:pt idx="2578">
                  <c:v>27700</c:v>
                </c:pt>
                <c:pt idx="2579">
                  <c:v>27730</c:v>
                </c:pt>
                <c:pt idx="2580">
                  <c:v>27760</c:v>
                </c:pt>
                <c:pt idx="2581">
                  <c:v>27790</c:v>
                </c:pt>
                <c:pt idx="2582">
                  <c:v>27820</c:v>
                </c:pt>
                <c:pt idx="2583">
                  <c:v>27850</c:v>
                </c:pt>
                <c:pt idx="2584">
                  <c:v>27880</c:v>
                </c:pt>
                <c:pt idx="2585">
                  <c:v>27910</c:v>
                </c:pt>
                <c:pt idx="2586">
                  <c:v>27940</c:v>
                </c:pt>
                <c:pt idx="2587">
                  <c:v>27970</c:v>
                </c:pt>
                <c:pt idx="2588">
                  <c:v>28000</c:v>
                </c:pt>
                <c:pt idx="2589">
                  <c:v>28030</c:v>
                </c:pt>
                <c:pt idx="2590">
                  <c:v>28060</c:v>
                </c:pt>
                <c:pt idx="2591">
                  <c:v>28090</c:v>
                </c:pt>
                <c:pt idx="2592">
                  <c:v>28120</c:v>
                </c:pt>
                <c:pt idx="2593">
                  <c:v>28150</c:v>
                </c:pt>
                <c:pt idx="2594">
                  <c:v>28180</c:v>
                </c:pt>
                <c:pt idx="2595">
                  <c:v>28210</c:v>
                </c:pt>
                <c:pt idx="2596">
                  <c:v>28240</c:v>
                </c:pt>
                <c:pt idx="2597">
                  <c:v>28270</c:v>
                </c:pt>
                <c:pt idx="2598">
                  <c:v>28300</c:v>
                </c:pt>
                <c:pt idx="2599">
                  <c:v>28330</c:v>
                </c:pt>
                <c:pt idx="2600">
                  <c:v>28360</c:v>
                </c:pt>
                <c:pt idx="2601">
                  <c:v>28390</c:v>
                </c:pt>
                <c:pt idx="2602">
                  <c:v>28420</c:v>
                </c:pt>
                <c:pt idx="2603">
                  <c:v>28450</c:v>
                </c:pt>
                <c:pt idx="2604">
                  <c:v>28480</c:v>
                </c:pt>
                <c:pt idx="2605">
                  <c:v>28510</c:v>
                </c:pt>
                <c:pt idx="2606">
                  <c:v>28540</c:v>
                </c:pt>
                <c:pt idx="2607">
                  <c:v>28570</c:v>
                </c:pt>
                <c:pt idx="2608">
                  <c:v>28600</c:v>
                </c:pt>
                <c:pt idx="2609">
                  <c:v>28630</c:v>
                </c:pt>
                <c:pt idx="2610">
                  <c:v>28660</c:v>
                </c:pt>
                <c:pt idx="2611">
                  <c:v>28690</c:v>
                </c:pt>
                <c:pt idx="2612">
                  <c:v>28720</c:v>
                </c:pt>
                <c:pt idx="2613">
                  <c:v>28750</c:v>
                </c:pt>
                <c:pt idx="2614">
                  <c:v>28780</c:v>
                </c:pt>
                <c:pt idx="2615">
                  <c:v>28810</c:v>
                </c:pt>
                <c:pt idx="2616">
                  <c:v>28840</c:v>
                </c:pt>
                <c:pt idx="2617">
                  <c:v>28870</c:v>
                </c:pt>
                <c:pt idx="2618">
                  <c:v>28900</c:v>
                </c:pt>
                <c:pt idx="2619">
                  <c:v>28930</c:v>
                </c:pt>
                <c:pt idx="2620">
                  <c:v>28960</c:v>
                </c:pt>
                <c:pt idx="2621">
                  <c:v>28990</c:v>
                </c:pt>
                <c:pt idx="2622">
                  <c:v>29020</c:v>
                </c:pt>
                <c:pt idx="2623">
                  <c:v>29050</c:v>
                </c:pt>
                <c:pt idx="2624">
                  <c:v>29080</c:v>
                </c:pt>
                <c:pt idx="2625">
                  <c:v>29110</c:v>
                </c:pt>
                <c:pt idx="2626">
                  <c:v>29140</c:v>
                </c:pt>
                <c:pt idx="2627">
                  <c:v>29170</c:v>
                </c:pt>
                <c:pt idx="2628">
                  <c:v>29200</c:v>
                </c:pt>
                <c:pt idx="2629">
                  <c:v>29230</c:v>
                </c:pt>
                <c:pt idx="2630">
                  <c:v>29260</c:v>
                </c:pt>
                <c:pt idx="2631">
                  <c:v>29290</c:v>
                </c:pt>
                <c:pt idx="2632">
                  <c:v>29320</c:v>
                </c:pt>
                <c:pt idx="2633">
                  <c:v>29350</c:v>
                </c:pt>
                <c:pt idx="2634">
                  <c:v>29380</c:v>
                </c:pt>
                <c:pt idx="2635">
                  <c:v>29410</c:v>
                </c:pt>
                <c:pt idx="2636">
                  <c:v>29440</c:v>
                </c:pt>
                <c:pt idx="2637">
                  <c:v>29470</c:v>
                </c:pt>
                <c:pt idx="2638">
                  <c:v>29500</c:v>
                </c:pt>
                <c:pt idx="2639">
                  <c:v>29530</c:v>
                </c:pt>
                <c:pt idx="2640">
                  <c:v>29560</c:v>
                </c:pt>
                <c:pt idx="2641">
                  <c:v>29590</c:v>
                </c:pt>
                <c:pt idx="2642">
                  <c:v>29620</c:v>
                </c:pt>
                <c:pt idx="2643">
                  <c:v>29650</c:v>
                </c:pt>
                <c:pt idx="2644">
                  <c:v>29680</c:v>
                </c:pt>
                <c:pt idx="2645">
                  <c:v>29710</c:v>
                </c:pt>
                <c:pt idx="2646">
                  <c:v>29740</c:v>
                </c:pt>
                <c:pt idx="2647">
                  <c:v>29770</c:v>
                </c:pt>
                <c:pt idx="2648">
                  <c:v>29800</c:v>
                </c:pt>
                <c:pt idx="2649">
                  <c:v>29830</c:v>
                </c:pt>
                <c:pt idx="2650">
                  <c:v>29860</c:v>
                </c:pt>
                <c:pt idx="2651">
                  <c:v>29890</c:v>
                </c:pt>
                <c:pt idx="2652">
                  <c:v>29920</c:v>
                </c:pt>
                <c:pt idx="2653">
                  <c:v>29950</c:v>
                </c:pt>
                <c:pt idx="2654">
                  <c:v>29980</c:v>
                </c:pt>
                <c:pt idx="2655">
                  <c:v>30010</c:v>
                </c:pt>
                <c:pt idx="2656">
                  <c:v>30040</c:v>
                </c:pt>
                <c:pt idx="2657">
                  <c:v>30070</c:v>
                </c:pt>
                <c:pt idx="2658">
                  <c:v>30100</c:v>
                </c:pt>
                <c:pt idx="2659">
                  <c:v>30130</c:v>
                </c:pt>
                <c:pt idx="2660">
                  <c:v>30160</c:v>
                </c:pt>
                <c:pt idx="2661">
                  <c:v>30190</c:v>
                </c:pt>
                <c:pt idx="2662">
                  <c:v>30220</c:v>
                </c:pt>
                <c:pt idx="2663">
                  <c:v>30250</c:v>
                </c:pt>
                <c:pt idx="2664">
                  <c:v>30280</c:v>
                </c:pt>
                <c:pt idx="2665">
                  <c:v>30310</c:v>
                </c:pt>
                <c:pt idx="2666">
                  <c:v>30340</c:v>
                </c:pt>
                <c:pt idx="2667">
                  <c:v>30370</c:v>
                </c:pt>
                <c:pt idx="2668">
                  <c:v>30400</c:v>
                </c:pt>
                <c:pt idx="2669">
                  <c:v>30430</c:v>
                </c:pt>
                <c:pt idx="2670">
                  <c:v>30460</c:v>
                </c:pt>
                <c:pt idx="2671">
                  <c:v>30490</c:v>
                </c:pt>
                <c:pt idx="2672">
                  <c:v>30520</c:v>
                </c:pt>
                <c:pt idx="2673">
                  <c:v>30550</c:v>
                </c:pt>
                <c:pt idx="2674">
                  <c:v>30580</c:v>
                </c:pt>
                <c:pt idx="2675">
                  <c:v>30610</c:v>
                </c:pt>
                <c:pt idx="2676">
                  <c:v>30640</c:v>
                </c:pt>
                <c:pt idx="2677">
                  <c:v>30670</c:v>
                </c:pt>
                <c:pt idx="2678">
                  <c:v>30700</c:v>
                </c:pt>
                <c:pt idx="2679">
                  <c:v>30730</c:v>
                </c:pt>
                <c:pt idx="2680">
                  <c:v>30760</c:v>
                </c:pt>
                <c:pt idx="2681">
                  <c:v>30790</c:v>
                </c:pt>
                <c:pt idx="2682">
                  <c:v>30820</c:v>
                </c:pt>
                <c:pt idx="2683">
                  <c:v>30850</c:v>
                </c:pt>
                <c:pt idx="2684">
                  <c:v>30880</c:v>
                </c:pt>
                <c:pt idx="2685">
                  <c:v>30910</c:v>
                </c:pt>
                <c:pt idx="2686">
                  <c:v>30940</c:v>
                </c:pt>
                <c:pt idx="2687">
                  <c:v>30970</c:v>
                </c:pt>
                <c:pt idx="2688">
                  <c:v>31000</c:v>
                </c:pt>
                <c:pt idx="2689">
                  <c:v>31030</c:v>
                </c:pt>
                <c:pt idx="2690">
                  <c:v>31060</c:v>
                </c:pt>
                <c:pt idx="2691">
                  <c:v>31090</c:v>
                </c:pt>
                <c:pt idx="2692">
                  <c:v>31120</c:v>
                </c:pt>
                <c:pt idx="2693">
                  <c:v>31150</c:v>
                </c:pt>
                <c:pt idx="2694">
                  <c:v>31180</c:v>
                </c:pt>
                <c:pt idx="2695">
                  <c:v>31210</c:v>
                </c:pt>
                <c:pt idx="2696">
                  <c:v>31240</c:v>
                </c:pt>
                <c:pt idx="2697">
                  <c:v>31270</c:v>
                </c:pt>
                <c:pt idx="2698">
                  <c:v>31300</c:v>
                </c:pt>
                <c:pt idx="2699">
                  <c:v>31330</c:v>
                </c:pt>
                <c:pt idx="2700">
                  <c:v>31360</c:v>
                </c:pt>
                <c:pt idx="2701">
                  <c:v>31390</c:v>
                </c:pt>
                <c:pt idx="2702">
                  <c:v>31391</c:v>
                </c:pt>
                <c:pt idx="2703">
                  <c:v>31392</c:v>
                </c:pt>
                <c:pt idx="2704">
                  <c:v>31393</c:v>
                </c:pt>
                <c:pt idx="2705">
                  <c:v>31394</c:v>
                </c:pt>
                <c:pt idx="2706">
                  <c:v>31395</c:v>
                </c:pt>
                <c:pt idx="2707">
                  <c:v>31396</c:v>
                </c:pt>
                <c:pt idx="2708">
                  <c:v>31397</c:v>
                </c:pt>
                <c:pt idx="2709">
                  <c:v>31398</c:v>
                </c:pt>
                <c:pt idx="2710">
                  <c:v>31399</c:v>
                </c:pt>
                <c:pt idx="2711">
                  <c:v>31400</c:v>
                </c:pt>
                <c:pt idx="2712">
                  <c:v>31401</c:v>
                </c:pt>
                <c:pt idx="2713">
                  <c:v>31402</c:v>
                </c:pt>
                <c:pt idx="2714">
                  <c:v>31403</c:v>
                </c:pt>
                <c:pt idx="2715">
                  <c:v>31404</c:v>
                </c:pt>
                <c:pt idx="2716">
                  <c:v>31405</c:v>
                </c:pt>
                <c:pt idx="2717">
                  <c:v>31406</c:v>
                </c:pt>
                <c:pt idx="2718">
                  <c:v>31407</c:v>
                </c:pt>
                <c:pt idx="2719">
                  <c:v>31408</c:v>
                </c:pt>
                <c:pt idx="2720">
                  <c:v>31409</c:v>
                </c:pt>
                <c:pt idx="2721">
                  <c:v>31410</c:v>
                </c:pt>
                <c:pt idx="2722">
                  <c:v>31411</c:v>
                </c:pt>
                <c:pt idx="2723">
                  <c:v>31412</c:v>
                </c:pt>
                <c:pt idx="2724">
                  <c:v>31413</c:v>
                </c:pt>
                <c:pt idx="2725">
                  <c:v>31414</c:v>
                </c:pt>
                <c:pt idx="2726">
                  <c:v>31415</c:v>
                </c:pt>
                <c:pt idx="2727">
                  <c:v>31416</c:v>
                </c:pt>
                <c:pt idx="2728">
                  <c:v>31417</c:v>
                </c:pt>
                <c:pt idx="2729">
                  <c:v>31418</c:v>
                </c:pt>
                <c:pt idx="2730">
                  <c:v>31419</c:v>
                </c:pt>
                <c:pt idx="2731">
                  <c:v>31420</c:v>
                </c:pt>
                <c:pt idx="2732">
                  <c:v>31421</c:v>
                </c:pt>
                <c:pt idx="2733">
                  <c:v>31422</c:v>
                </c:pt>
                <c:pt idx="2734">
                  <c:v>31423</c:v>
                </c:pt>
                <c:pt idx="2735">
                  <c:v>31424</c:v>
                </c:pt>
                <c:pt idx="2736">
                  <c:v>31425</c:v>
                </c:pt>
                <c:pt idx="2737">
                  <c:v>31426</c:v>
                </c:pt>
                <c:pt idx="2738">
                  <c:v>31427</c:v>
                </c:pt>
                <c:pt idx="2739">
                  <c:v>31428</c:v>
                </c:pt>
                <c:pt idx="2740">
                  <c:v>31429</c:v>
                </c:pt>
                <c:pt idx="2741">
                  <c:v>31430</c:v>
                </c:pt>
                <c:pt idx="2742">
                  <c:v>31431</c:v>
                </c:pt>
                <c:pt idx="2743">
                  <c:v>31432</c:v>
                </c:pt>
                <c:pt idx="2744">
                  <c:v>31433</c:v>
                </c:pt>
                <c:pt idx="2745">
                  <c:v>31434</c:v>
                </c:pt>
                <c:pt idx="2746">
                  <c:v>31435</c:v>
                </c:pt>
                <c:pt idx="2747">
                  <c:v>31436</c:v>
                </c:pt>
                <c:pt idx="2748">
                  <c:v>31437</c:v>
                </c:pt>
                <c:pt idx="2749">
                  <c:v>31438</c:v>
                </c:pt>
                <c:pt idx="2750">
                  <c:v>31439</c:v>
                </c:pt>
                <c:pt idx="2751">
                  <c:v>31440</c:v>
                </c:pt>
                <c:pt idx="2752">
                  <c:v>31441</c:v>
                </c:pt>
                <c:pt idx="2753">
                  <c:v>31442</c:v>
                </c:pt>
                <c:pt idx="2754">
                  <c:v>31443</c:v>
                </c:pt>
                <c:pt idx="2755">
                  <c:v>31444</c:v>
                </c:pt>
                <c:pt idx="2756">
                  <c:v>31445</c:v>
                </c:pt>
                <c:pt idx="2757">
                  <c:v>31446</c:v>
                </c:pt>
                <c:pt idx="2758">
                  <c:v>31447</c:v>
                </c:pt>
                <c:pt idx="2759">
                  <c:v>31448</c:v>
                </c:pt>
                <c:pt idx="2760">
                  <c:v>31449</c:v>
                </c:pt>
                <c:pt idx="2761">
                  <c:v>31450</c:v>
                </c:pt>
                <c:pt idx="2762">
                  <c:v>31451</c:v>
                </c:pt>
                <c:pt idx="2763">
                  <c:v>31452</c:v>
                </c:pt>
                <c:pt idx="2764">
                  <c:v>31453</c:v>
                </c:pt>
                <c:pt idx="2765">
                  <c:v>31454</c:v>
                </c:pt>
                <c:pt idx="2766">
                  <c:v>31455</c:v>
                </c:pt>
                <c:pt idx="2767">
                  <c:v>31456</c:v>
                </c:pt>
                <c:pt idx="2768">
                  <c:v>31457</c:v>
                </c:pt>
                <c:pt idx="2769">
                  <c:v>31458</c:v>
                </c:pt>
                <c:pt idx="2770">
                  <c:v>31459</c:v>
                </c:pt>
                <c:pt idx="2771">
                  <c:v>31460</c:v>
                </c:pt>
                <c:pt idx="2772">
                  <c:v>31461</c:v>
                </c:pt>
                <c:pt idx="2773">
                  <c:v>31462</c:v>
                </c:pt>
                <c:pt idx="2774">
                  <c:v>31463</c:v>
                </c:pt>
                <c:pt idx="2775">
                  <c:v>31464</c:v>
                </c:pt>
                <c:pt idx="2776">
                  <c:v>31465</c:v>
                </c:pt>
                <c:pt idx="2777">
                  <c:v>31466</c:v>
                </c:pt>
                <c:pt idx="2778">
                  <c:v>31467</c:v>
                </c:pt>
                <c:pt idx="2779">
                  <c:v>31468</c:v>
                </c:pt>
                <c:pt idx="2780">
                  <c:v>31469</c:v>
                </c:pt>
                <c:pt idx="2781">
                  <c:v>31470</c:v>
                </c:pt>
                <c:pt idx="2782">
                  <c:v>31471</c:v>
                </c:pt>
                <c:pt idx="2783">
                  <c:v>31472</c:v>
                </c:pt>
                <c:pt idx="2784">
                  <c:v>31473</c:v>
                </c:pt>
                <c:pt idx="2785">
                  <c:v>31474</c:v>
                </c:pt>
                <c:pt idx="2786">
                  <c:v>31475</c:v>
                </c:pt>
                <c:pt idx="2787">
                  <c:v>31476</c:v>
                </c:pt>
                <c:pt idx="2788">
                  <c:v>31477</c:v>
                </c:pt>
                <c:pt idx="2789">
                  <c:v>31478</c:v>
                </c:pt>
                <c:pt idx="2790">
                  <c:v>31479</c:v>
                </c:pt>
                <c:pt idx="2791">
                  <c:v>31480</c:v>
                </c:pt>
                <c:pt idx="2792">
                  <c:v>31481</c:v>
                </c:pt>
                <c:pt idx="2793">
                  <c:v>31482</c:v>
                </c:pt>
                <c:pt idx="2794">
                  <c:v>31483</c:v>
                </c:pt>
                <c:pt idx="2795">
                  <c:v>31484</c:v>
                </c:pt>
                <c:pt idx="2796">
                  <c:v>31485</c:v>
                </c:pt>
                <c:pt idx="2797">
                  <c:v>31486</c:v>
                </c:pt>
                <c:pt idx="2798">
                  <c:v>31487</c:v>
                </c:pt>
                <c:pt idx="2799">
                  <c:v>31488</c:v>
                </c:pt>
                <c:pt idx="2800">
                  <c:v>31489</c:v>
                </c:pt>
                <c:pt idx="2801">
                  <c:v>31490</c:v>
                </c:pt>
                <c:pt idx="2802">
                  <c:v>31491</c:v>
                </c:pt>
                <c:pt idx="2803">
                  <c:v>31492</c:v>
                </c:pt>
                <c:pt idx="2804">
                  <c:v>31493</c:v>
                </c:pt>
                <c:pt idx="2805">
                  <c:v>31494</c:v>
                </c:pt>
                <c:pt idx="2806">
                  <c:v>31495</c:v>
                </c:pt>
                <c:pt idx="2807">
                  <c:v>31496</c:v>
                </c:pt>
                <c:pt idx="2808">
                  <c:v>31497</c:v>
                </c:pt>
                <c:pt idx="2809">
                  <c:v>31498</c:v>
                </c:pt>
                <c:pt idx="2810">
                  <c:v>31499</c:v>
                </c:pt>
                <c:pt idx="2811">
                  <c:v>31500</c:v>
                </c:pt>
                <c:pt idx="2812">
                  <c:v>31501</c:v>
                </c:pt>
                <c:pt idx="2813">
                  <c:v>31502</c:v>
                </c:pt>
                <c:pt idx="2814">
                  <c:v>31503</c:v>
                </c:pt>
                <c:pt idx="2815">
                  <c:v>31504</c:v>
                </c:pt>
                <c:pt idx="2816">
                  <c:v>31505</c:v>
                </c:pt>
                <c:pt idx="2817">
                  <c:v>31506</c:v>
                </c:pt>
                <c:pt idx="2818">
                  <c:v>31507</c:v>
                </c:pt>
                <c:pt idx="2819">
                  <c:v>31508</c:v>
                </c:pt>
                <c:pt idx="2820">
                  <c:v>31509</c:v>
                </c:pt>
                <c:pt idx="2821">
                  <c:v>31510</c:v>
                </c:pt>
                <c:pt idx="2822">
                  <c:v>31511</c:v>
                </c:pt>
                <c:pt idx="2823">
                  <c:v>31512</c:v>
                </c:pt>
                <c:pt idx="2824">
                  <c:v>31513</c:v>
                </c:pt>
                <c:pt idx="2825">
                  <c:v>31514</c:v>
                </c:pt>
                <c:pt idx="2826">
                  <c:v>31515</c:v>
                </c:pt>
                <c:pt idx="2827">
                  <c:v>31516</c:v>
                </c:pt>
                <c:pt idx="2828">
                  <c:v>31517</c:v>
                </c:pt>
                <c:pt idx="2829">
                  <c:v>31518</c:v>
                </c:pt>
                <c:pt idx="2830">
                  <c:v>31519</c:v>
                </c:pt>
                <c:pt idx="2831">
                  <c:v>31520</c:v>
                </c:pt>
                <c:pt idx="2832">
                  <c:v>31521</c:v>
                </c:pt>
                <c:pt idx="2833">
                  <c:v>31522</c:v>
                </c:pt>
                <c:pt idx="2834">
                  <c:v>31523</c:v>
                </c:pt>
                <c:pt idx="2835">
                  <c:v>31524</c:v>
                </c:pt>
                <c:pt idx="2836">
                  <c:v>31525</c:v>
                </c:pt>
                <c:pt idx="2837">
                  <c:v>31526</c:v>
                </c:pt>
                <c:pt idx="2838">
                  <c:v>31527</c:v>
                </c:pt>
                <c:pt idx="2839">
                  <c:v>31528</c:v>
                </c:pt>
                <c:pt idx="2840">
                  <c:v>31529</c:v>
                </c:pt>
                <c:pt idx="2841">
                  <c:v>31530</c:v>
                </c:pt>
                <c:pt idx="2842">
                  <c:v>31531</c:v>
                </c:pt>
                <c:pt idx="2843">
                  <c:v>31532</c:v>
                </c:pt>
                <c:pt idx="2844">
                  <c:v>31533</c:v>
                </c:pt>
                <c:pt idx="2845">
                  <c:v>31534</c:v>
                </c:pt>
                <c:pt idx="2846">
                  <c:v>31535</c:v>
                </c:pt>
                <c:pt idx="2847">
                  <c:v>31536</c:v>
                </c:pt>
                <c:pt idx="2848">
                  <c:v>31537</c:v>
                </c:pt>
                <c:pt idx="2849">
                  <c:v>31538</c:v>
                </c:pt>
                <c:pt idx="2850">
                  <c:v>31539</c:v>
                </c:pt>
                <c:pt idx="2851">
                  <c:v>31540</c:v>
                </c:pt>
                <c:pt idx="2852">
                  <c:v>31541</c:v>
                </c:pt>
                <c:pt idx="2853">
                  <c:v>31542</c:v>
                </c:pt>
                <c:pt idx="2854">
                  <c:v>31543</c:v>
                </c:pt>
                <c:pt idx="2855">
                  <c:v>31544</c:v>
                </c:pt>
                <c:pt idx="2856">
                  <c:v>31545</c:v>
                </c:pt>
                <c:pt idx="2857">
                  <c:v>31546</c:v>
                </c:pt>
                <c:pt idx="2858">
                  <c:v>31547</c:v>
                </c:pt>
                <c:pt idx="2859">
                  <c:v>31548</c:v>
                </c:pt>
                <c:pt idx="2860">
                  <c:v>31549</c:v>
                </c:pt>
                <c:pt idx="2861">
                  <c:v>31550</c:v>
                </c:pt>
                <c:pt idx="2862">
                  <c:v>31551</c:v>
                </c:pt>
                <c:pt idx="2863">
                  <c:v>31552</c:v>
                </c:pt>
                <c:pt idx="2864">
                  <c:v>31553</c:v>
                </c:pt>
                <c:pt idx="2865">
                  <c:v>31554</c:v>
                </c:pt>
                <c:pt idx="2866">
                  <c:v>31555</c:v>
                </c:pt>
                <c:pt idx="2867">
                  <c:v>31556</c:v>
                </c:pt>
                <c:pt idx="2868">
                  <c:v>31557</c:v>
                </c:pt>
                <c:pt idx="2869">
                  <c:v>31558</c:v>
                </c:pt>
                <c:pt idx="2870">
                  <c:v>31559</c:v>
                </c:pt>
                <c:pt idx="2871">
                  <c:v>31560</c:v>
                </c:pt>
                <c:pt idx="2872">
                  <c:v>31561</c:v>
                </c:pt>
                <c:pt idx="2873">
                  <c:v>31562</c:v>
                </c:pt>
                <c:pt idx="2874">
                  <c:v>31563</c:v>
                </c:pt>
                <c:pt idx="2875">
                  <c:v>31564</c:v>
                </c:pt>
                <c:pt idx="2876">
                  <c:v>31565</c:v>
                </c:pt>
                <c:pt idx="2877">
                  <c:v>31566</c:v>
                </c:pt>
                <c:pt idx="2878">
                  <c:v>31567</c:v>
                </c:pt>
                <c:pt idx="2879">
                  <c:v>31568</c:v>
                </c:pt>
                <c:pt idx="2880">
                  <c:v>31569</c:v>
                </c:pt>
                <c:pt idx="2881">
                  <c:v>31570</c:v>
                </c:pt>
                <c:pt idx="2882">
                  <c:v>31571</c:v>
                </c:pt>
                <c:pt idx="2883">
                  <c:v>31572</c:v>
                </c:pt>
                <c:pt idx="2884">
                  <c:v>31573</c:v>
                </c:pt>
                <c:pt idx="2885">
                  <c:v>31574</c:v>
                </c:pt>
                <c:pt idx="2886">
                  <c:v>31575</c:v>
                </c:pt>
                <c:pt idx="2887">
                  <c:v>31576</c:v>
                </c:pt>
                <c:pt idx="2888">
                  <c:v>31577</c:v>
                </c:pt>
                <c:pt idx="2889">
                  <c:v>31578</c:v>
                </c:pt>
                <c:pt idx="2890">
                  <c:v>31579</c:v>
                </c:pt>
                <c:pt idx="2891">
                  <c:v>31580</c:v>
                </c:pt>
                <c:pt idx="2892">
                  <c:v>31581</c:v>
                </c:pt>
                <c:pt idx="2893">
                  <c:v>31582</c:v>
                </c:pt>
                <c:pt idx="2894">
                  <c:v>31583</c:v>
                </c:pt>
                <c:pt idx="2895">
                  <c:v>31584</c:v>
                </c:pt>
                <c:pt idx="2896">
                  <c:v>31585</c:v>
                </c:pt>
                <c:pt idx="2897">
                  <c:v>31586</c:v>
                </c:pt>
                <c:pt idx="2898">
                  <c:v>31587</c:v>
                </c:pt>
                <c:pt idx="2899">
                  <c:v>31588</c:v>
                </c:pt>
                <c:pt idx="2900">
                  <c:v>31589</c:v>
                </c:pt>
                <c:pt idx="2901">
                  <c:v>31590</c:v>
                </c:pt>
                <c:pt idx="2902">
                  <c:v>31591</c:v>
                </c:pt>
                <c:pt idx="2903">
                  <c:v>31592</c:v>
                </c:pt>
                <c:pt idx="2904">
                  <c:v>31593</c:v>
                </c:pt>
                <c:pt idx="2905">
                  <c:v>31594</c:v>
                </c:pt>
                <c:pt idx="2906">
                  <c:v>31595</c:v>
                </c:pt>
                <c:pt idx="2907">
                  <c:v>31596</c:v>
                </c:pt>
                <c:pt idx="2908">
                  <c:v>31597</c:v>
                </c:pt>
                <c:pt idx="2909">
                  <c:v>31598</c:v>
                </c:pt>
                <c:pt idx="2910">
                  <c:v>31599</c:v>
                </c:pt>
                <c:pt idx="2911">
                  <c:v>31600</c:v>
                </c:pt>
                <c:pt idx="2912">
                  <c:v>31601</c:v>
                </c:pt>
                <c:pt idx="2913">
                  <c:v>31602</c:v>
                </c:pt>
                <c:pt idx="2914">
                  <c:v>31603</c:v>
                </c:pt>
                <c:pt idx="2915">
                  <c:v>31604</c:v>
                </c:pt>
                <c:pt idx="2916">
                  <c:v>31605</c:v>
                </c:pt>
                <c:pt idx="2917">
                  <c:v>31606</c:v>
                </c:pt>
                <c:pt idx="2918">
                  <c:v>31607</c:v>
                </c:pt>
                <c:pt idx="2919">
                  <c:v>31608</c:v>
                </c:pt>
                <c:pt idx="2920">
                  <c:v>31609</c:v>
                </c:pt>
                <c:pt idx="2921">
                  <c:v>31610</c:v>
                </c:pt>
                <c:pt idx="2922">
                  <c:v>31611</c:v>
                </c:pt>
                <c:pt idx="2923">
                  <c:v>31612</c:v>
                </c:pt>
                <c:pt idx="2924">
                  <c:v>31613</c:v>
                </c:pt>
                <c:pt idx="2925">
                  <c:v>31614</c:v>
                </c:pt>
                <c:pt idx="2926">
                  <c:v>31615</c:v>
                </c:pt>
                <c:pt idx="2927">
                  <c:v>31616</c:v>
                </c:pt>
                <c:pt idx="2928">
                  <c:v>31617</c:v>
                </c:pt>
                <c:pt idx="2929">
                  <c:v>31618</c:v>
                </c:pt>
                <c:pt idx="2930">
                  <c:v>31619</c:v>
                </c:pt>
                <c:pt idx="2931">
                  <c:v>31620</c:v>
                </c:pt>
                <c:pt idx="2932">
                  <c:v>31621</c:v>
                </c:pt>
                <c:pt idx="2933">
                  <c:v>31622</c:v>
                </c:pt>
                <c:pt idx="2934">
                  <c:v>31623</c:v>
                </c:pt>
                <c:pt idx="2935">
                  <c:v>31624</c:v>
                </c:pt>
                <c:pt idx="2936">
                  <c:v>31625</c:v>
                </c:pt>
                <c:pt idx="2937">
                  <c:v>31626</c:v>
                </c:pt>
                <c:pt idx="2938">
                  <c:v>31627</c:v>
                </c:pt>
                <c:pt idx="2939">
                  <c:v>31628</c:v>
                </c:pt>
                <c:pt idx="2940">
                  <c:v>31629</c:v>
                </c:pt>
                <c:pt idx="2941">
                  <c:v>31630</c:v>
                </c:pt>
                <c:pt idx="2942">
                  <c:v>31631</c:v>
                </c:pt>
                <c:pt idx="2943">
                  <c:v>31632</c:v>
                </c:pt>
                <c:pt idx="2944">
                  <c:v>31633</c:v>
                </c:pt>
                <c:pt idx="2945">
                  <c:v>31634</c:v>
                </c:pt>
                <c:pt idx="2946">
                  <c:v>31635</c:v>
                </c:pt>
                <c:pt idx="2947">
                  <c:v>31636</c:v>
                </c:pt>
                <c:pt idx="2948">
                  <c:v>31637</c:v>
                </c:pt>
                <c:pt idx="2949">
                  <c:v>31638</c:v>
                </c:pt>
                <c:pt idx="2950">
                  <c:v>31639</c:v>
                </c:pt>
                <c:pt idx="2951">
                  <c:v>31640</c:v>
                </c:pt>
                <c:pt idx="2952">
                  <c:v>31641</c:v>
                </c:pt>
                <c:pt idx="2953">
                  <c:v>31642</c:v>
                </c:pt>
                <c:pt idx="2954">
                  <c:v>31643</c:v>
                </c:pt>
                <c:pt idx="2955">
                  <c:v>31644</c:v>
                </c:pt>
                <c:pt idx="2956">
                  <c:v>31645</c:v>
                </c:pt>
                <c:pt idx="2957">
                  <c:v>31646</c:v>
                </c:pt>
                <c:pt idx="2958">
                  <c:v>31647</c:v>
                </c:pt>
                <c:pt idx="2959">
                  <c:v>31648</c:v>
                </c:pt>
                <c:pt idx="2960">
                  <c:v>31649</c:v>
                </c:pt>
                <c:pt idx="2961">
                  <c:v>31650</c:v>
                </c:pt>
                <c:pt idx="2962">
                  <c:v>31651</c:v>
                </c:pt>
                <c:pt idx="2963">
                  <c:v>31652</c:v>
                </c:pt>
                <c:pt idx="2964">
                  <c:v>31653</c:v>
                </c:pt>
                <c:pt idx="2965">
                  <c:v>31654</c:v>
                </c:pt>
                <c:pt idx="2966">
                  <c:v>31655</c:v>
                </c:pt>
                <c:pt idx="2967">
                  <c:v>31656</c:v>
                </c:pt>
                <c:pt idx="2968">
                  <c:v>31657</c:v>
                </c:pt>
                <c:pt idx="2969">
                  <c:v>31658</c:v>
                </c:pt>
                <c:pt idx="2970">
                  <c:v>31659</c:v>
                </c:pt>
                <c:pt idx="2971">
                  <c:v>31660</c:v>
                </c:pt>
                <c:pt idx="2972">
                  <c:v>31661</c:v>
                </c:pt>
                <c:pt idx="2973">
                  <c:v>31662</c:v>
                </c:pt>
                <c:pt idx="2974">
                  <c:v>31663</c:v>
                </c:pt>
                <c:pt idx="2975">
                  <c:v>31664</c:v>
                </c:pt>
                <c:pt idx="2976">
                  <c:v>31665</c:v>
                </c:pt>
                <c:pt idx="2977">
                  <c:v>31666</c:v>
                </c:pt>
                <c:pt idx="2978">
                  <c:v>31667</c:v>
                </c:pt>
                <c:pt idx="2979">
                  <c:v>31668</c:v>
                </c:pt>
                <c:pt idx="2980">
                  <c:v>31669</c:v>
                </c:pt>
                <c:pt idx="2981">
                  <c:v>31670</c:v>
                </c:pt>
                <c:pt idx="2982">
                  <c:v>31671</c:v>
                </c:pt>
                <c:pt idx="2983">
                  <c:v>31672</c:v>
                </c:pt>
                <c:pt idx="2984">
                  <c:v>31673</c:v>
                </c:pt>
                <c:pt idx="2985">
                  <c:v>31674</c:v>
                </c:pt>
                <c:pt idx="2986">
                  <c:v>31675</c:v>
                </c:pt>
                <c:pt idx="2987">
                  <c:v>31676</c:v>
                </c:pt>
                <c:pt idx="2988">
                  <c:v>31677</c:v>
                </c:pt>
                <c:pt idx="2989">
                  <c:v>31678</c:v>
                </c:pt>
                <c:pt idx="2990">
                  <c:v>31679</c:v>
                </c:pt>
                <c:pt idx="2991">
                  <c:v>31680</c:v>
                </c:pt>
                <c:pt idx="2992">
                  <c:v>31681</c:v>
                </c:pt>
                <c:pt idx="2993">
                  <c:v>31682</c:v>
                </c:pt>
                <c:pt idx="2994">
                  <c:v>31683</c:v>
                </c:pt>
                <c:pt idx="2995">
                  <c:v>31684</c:v>
                </c:pt>
                <c:pt idx="2996">
                  <c:v>31685</c:v>
                </c:pt>
                <c:pt idx="2997">
                  <c:v>31686</c:v>
                </c:pt>
                <c:pt idx="2998">
                  <c:v>31687</c:v>
                </c:pt>
                <c:pt idx="2999">
                  <c:v>31688</c:v>
                </c:pt>
                <c:pt idx="3000">
                  <c:v>31689</c:v>
                </c:pt>
                <c:pt idx="3001">
                  <c:v>31690</c:v>
                </c:pt>
                <c:pt idx="3002">
                  <c:v>31691</c:v>
                </c:pt>
                <c:pt idx="3003">
                  <c:v>31692</c:v>
                </c:pt>
                <c:pt idx="3004">
                  <c:v>31693</c:v>
                </c:pt>
                <c:pt idx="3005">
                  <c:v>31694</c:v>
                </c:pt>
                <c:pt idx="3006">
                  <c:v>31695</c:v>
                </c:pt>
                <c:pt idx="3007">
                  <c:v>31696</c:v>
                </c:pt>
                <c:pt idx="3008">
                  <c:v>31697</c:v>
                </c:pt>
                <c:pt idx="3009">
                  <c:v>31698</c:v>
                </c:pt>
                <c:pt idx="3010">
                  <c:v>31699</c:v>
                </c:pt>
                <c:pt idx="3011">
                  <c:v>31700</c:v>
                </c:pt>
                <c:pt idx="3012">
                  <c:v>31701</c:v>
                </c:pt>
                <c:pt idx="3013">
                  <c:v>31702</c:v>
                </c:pt>
                <c:pt idx="3014">
                  <c:v>31703</c:v>
                </c:pt>
                <c:pt idx="3015">
                  <c:v>31704</c:v>
                </c:pt>
                <c:pt idx="3016">
                  <c:v>31705</c:v>
                </c:pt>
                <c:pt idx="3017">
                  <c:v>31706</c:v>
                </c:pt>
                <c:pt idx="3018">
                  <c:v>31707</c:v>
                </c:pt>
                <c:pt idx="3019">
                  <c:v>31708</c:v>
                </c:pt>
                <c:pt idx="3020">
                  <c:v>31709</c:v>
                </c:pt>
                <c:pt idx="3021">
                  <c:v>31710</c:v>
                </c:pt>
                <c:pt idx="3022">
                  <c:v>31711</c:v>
                </c:pt>
                <c:pt idx="3023">
                  <c:v>31712</c:v>
                </c:pt>
                <c:pt idx="3024">
                  <c:v>31713</c:v>
                </c:pt>
                <c:pt idx="3025">
                  <c:v>31714</c:v>
                </c:pt>
                <c:pt idx="3026">
                  <c:v>31715</c:v>
                </c:pt>
                <c:pt idx="3027">
                  <c:v>31716</c:v>
                </c:pt>
                <c:pt idx="3028">
                  <c:v>31717</c:v>
                </c:pt>
                <c:pt idx="3029">
                  <c:v>31718</c:v>
                </c:pt>
                <c:pt idx="3030">
                  <c:v>31719</c:v>
                </c:pt>
                <c:pt idx="3031">
                  <c:v>31720</c:v>
                </c:pt>
                <c:pt idx="3032">
                  <c:v>31721</c:v>
                </c:pt>
                <c:pt idx="3033">
                  <c:v>31722</c:v>
                </c:pt>
                <c:pt idx="3034">
                  <c:v>31723</c:v>
                </c:pt>
                <c:pt idx="3035">
                  <c:v>31724</c:v>
                </c:pt>
                <c:pt idx="3036">
                  <c:v>31725</c:v>
                </c:pt>
                <c:pt idx="3037">
                  <c:v>31726</c:v>
                </c:pt>
                <c:pt idx="3038">
                  <c:v>31727</c:v>
                </c:pt>
                <c:pt idx="3039">
                  <c:v>31728</c:v>
                </c:pt>
                <c:pt idx="3040">
                  <c:v>31729</c:v>
                </c:pt>
                <c:pt idx="3041">
                  <c:v>31730</c:v>
                </c:pt>
                <c:pt idx="3042">
                  <c:v>31731</c:v>
                </c:pt>
                <c:pt idx="3043">
                  <c:v>31732</c:v>
                </c:pt>
                <c:pt idx="3044">
                  <c:v>31733</c:v>
                </c:pt>
                <c:pt idx="3045">
                  <c:v>31734</c:v>
                </c:pt>
                <c:pt idx="3046">
                  <c:v>31735</c:v>
                </c:pt>
                <c:pt idx="3047">
                  <c:v>31736</c:v>
                </c:pt>
                <c:pt idx="3048">
                  <c:v>31737</c:v>
                </c:pt>
                <c:pt idx="3049">
                  <c:v>31738</c:v>
                </c:pt>
                <c:pt idx="3050">
                  <c:v>31739</c:v>
                </c:pt>
                <c:pt idx="3051">
                  <c:v>31740</c:v>
                </c:pt>
                <c:pt idx="3052">
                  <c:v>31741</c:v>
                </c:pt>
                <c:pt idx="3053">
                  <c:v>31742</c:v>
                </c:pt>
                <c:pt idx="3054">
                  <c:v>31743</c:v>
                </c:pt>
                <c:pt idx="3055">
                  <c:v>31744</c:v>
                </c:pt>
                <c:pt idx="3056">
                  <c:v>31745</c:v>
                </c:pt>
                <c:pt idx="3057">
                  <c:v>31746</c:v>
                </c:pt>
                <c:pt idx="3058">
                  <c:v>31747</c:v>
                </c:pt>
                <c:pt idx="3059">
                  <c:v>31748</c:v>
                </c:pt>
                <c:pt idx="3060">
                  <c:v>31749</c:v>
                </c:pt>
                <c:pt idx="3061">
                  <c:v>31750</c:v>
                </c:pt>
                <c:pt idx="3062">
                  <c:v>31751</c:v>
                </c:pt>
                <c:pt idx="3063">
                  <c:v>31752</c:v>
                </c:pt>
                <c:pt idx="3064">
                  <c:v>31753</c:v>
                </c:pt>
                <c:pt idx="3065">
                  <c:v>31754</c:v>
                </c:pt>
                <c:pt idx="3066">
                  <c:v>31755</c:v>
                </c:pt>
                <c:pt idx="3067">
                  <c:v>31756</c:v>
                </c:pt>
                <c:pt idx="3068">
                  <c:v>31757</c:v>
                </c:pt>
                <c:pt idx="3069">
                  <c:v>31758</c:v>
                </c:pt>
                <c:pt idx="3070">
                  <c:v>31759</c:v>
                </c:pt>
                <c:pt idx="3071">
                  <c:v>31760</c:v>
                </c:pt>
                <c:pt idx="3072">
                  <c:v>31761</c:v>
                </c:pt>
                <c:pt idx="3073">
                  <c:v>31762</c:v>
                </c:pt>
                <c:pt idx="3074">
                  <c:v>31763</c:v>
                </c:pt>
                <c:pt idx="3075">
                  <c:v>31764</c:v>
                </c:pt>
                <c:pt idx="3076">
                  <c:v>31765</c:v>
                </c:pt>
                <c:pt idx="3077">
                  <c:v>31766</c:v>
                </c:pt>
                <c:pt idx="3078">
                  <c:v>31767</c:v>
                </c:pt>
                <c:pt idx="3079">
                  <c:v>31768</c:v>
                </c:pt>
                <c:pt idx="3080">
                  <c:v>31769</c:v>
                </c:pt>
                <c:pt idx="3081">
                  <c:v>31770</c:v>
                </c:pt>
                <c:pt idx="3082">
                  <c:v>31771</c:v>
                </c:pt>
                <c:pt idx="3083">
                  <c:v>31772</c:v>
                </c:pt>
                <c:pt idx="3084">
                  <c:v>31773</c:v>
                </c:pt>
                <c:pt idx="3085">
                  <c:v>31774</c:v>
                </c:pt>
                <c:pt idx="3086">
                  <c:v>31775</c:v>
                </c:pt>
                <c:pt idx="3087">
                  <c:v>31776</c:v>
                </c:pt>
                <c:pt idx="3088">
                  <c:v>31777</c:v>
                </c:pt>
                <c:pt idx="3089">
                  <c:v>31778</c:v>
                </c:pt>
                <c:pt idx="3090">
                  <c:v>31779</c:v>
                </c:pt>
                <c:pt idx="3091">
                  <c:v>31780</c:v>
                </c:pt>
                <c:pt idx="3092">
                  <c:v>31781</c:v>
                </c:pt>
                <c:pt idx="3093">
                  <c:v>31782</c:v>
                </c:pt>
                <c:pt idx="3094">
                  <c:v>31783</c:v>
                </c:pt>
                <c:pt idx="3095">
                  <c:v>31784</c:v>
                </c:pt>
                <c:pt idx="3096">
                  <c:v>31785</c:v>
                </c:pt>
                <c:pt idx="3097">
                  <c:v>31786</c:v>
                </c:pt>
                <c:pt idx="3098">
                  <c:v>31787</c:v>
                </c:pt>
                <c:pt idx="3099">
                  <c:v>31788</c:v>
                </c:pt>
                <c:pt idx="3100">
                  <c:v>31789</c:v>
                </c:pt>
                <c:pt idx="3101">
                  <c:v>31790</c:v>
                </c:pt>
                <c:pt idx="3102">
                  <c:v>31791</c:v>
                </c:pt>
                <c:pt idx="3103">
                  <c:v>31792</c:v>
                </c:pt>
                <c:pt idx="3104">
                  <c:v>31793</c:v>
                </c:pt>
                <c:pt idx="3105">
                  <c:v>31794</c:v>
                </c:pt>
                <c:pt idx="3106">
                  <c:v>31795</c:v>
                </c:pt>
                <c:pt idx="3107">
                  <c:v>31796</c:v>
                </c:pt>
                <c:pt idx="3108">
                  <c:v>31797</c:v>
                </c:pt>
                <c:pt idx="3109">
                  <c:v>31798</c:v>
                </c:pt>
                <c:pt idx="3110">
                  <c:v>31799</c:v>
                </c:pt>
                <c:pt idx="3111">
                  <c:v>31800</c:v>
                </c:pt>
                <c:pt idx="3112">
                  <c:v>31801</c:v>
                </c:pt>
                <c:pt idx="3113">
                  <c:v>31802</c:v>
                </c:pt>
                <c:pt idx="3114">
                  <c:v>31803</c:v>
                </c:pt>
                <c:pt idx="3115">
                  <c:v>31804</c:v>
                </c:pt>
                <c:pt idx="3116">
                  <c:v>31805</c:v>
                </c:pt>
                <c:pt idx="3117">
                  <c:v>31806</c:v>
                </c:pt>
                <c:pt idx="3118">
                  <c:v>31807</c:v>
                </c:pt>
                <c:pt idx="3119">
                  <c:v>31808</c:v>
                </c:pt>
                <c:pt idx="3120">
                  <c:v>31809</c:v>
                </c:pt>
                <c:pt idx="3121">
                  <c:v>31810</c:v>
                </c:pt>
                <c:pt idx="3122">
                  <c:v>31811</c:v>
                </c:pt>
                <c:pt idx="3123">
                  <c:v>31812</c:v>
                </c:pt>
                <c:pt idx="3124">
                  <c:v>31813</c:v>
                </c:pt>
                <c:pt idx="3125">
                  <c:v>31814</c:v>
                </c:pt>
                <c:pt idx="3126">
                  <c:v>31815</c:v>
                </c:pt>
                <c:pt idx="3127">
                  <c:v>31816</c:v>
                </c:pt>
                <c:pt idx="3128">
                  <c:v>31817</c:v>
                </c:pt>
                <c:pt idx="3129">
                  <c:v>31818</c:v>
                </c:pt>
                <c:pt idx="3130">
                  <c:v>31819</c:v>
                </c:pt>
                <c:pt idx="3131">
                  <c:v>31820</c:v>
                </c:pt>
                <c:pt idx="3132">
                  <c:v>31821</c:v>
                </c:pt>
                <c:pt idx="3133">
                  <c:v>31822</c:v>
                </c:pt>
                <c:pt idx="3134">
                  <c:v>31823</c:v>
                </c:pt>
                <c:pt idx="3135">
                  <c:v>31824</c:v>
                </c:pt>
                <c:pt idx="3136">
                  <c:v>31825</c:v>
                </c:pt>
                <c:pt idx="3137">
                  <c:v>31826</c:v>
                </c:pt>
                <c:pt idx="3138">
                  <c:v>31827</c:v>
                </c:pt>
                <c:pt idx="3139">
                  <c:v>31828</c:v>
                </c:pt>
                <c:pt idx="3140">
                  <c:v>31829</c:v>
                </c:pt>
                <c:pt idx="3141">
                  <c:v>31830</c:v>
                </c:pt>
                <c:pt idx="3142">
                  <c:v>31831</c:v>
                </c:pt>
                <c:pt idx="3143">
                  <c:v>31832</c:v>
                </c:pt>
                <c:pt idx="3144">
                  <c:v>31833</c:v>
                </c:pt>
                <c:pt idx="3145">
                  <c:v>31834</c:v>
                </c:pt>
                <c:pt idx="3146">
                  <c:v>31835</c:v>
                </c:pt>
                <c:pt idx="3147">
                  <c:v>31836</c:v>
                </c:pt>
                <c:pt idx="3148">
                  <c:v>31837</c:v>
                </c:pt>
                <c:pt idx="3149">
                  <c:v>31838</c:v>
                </c:pt>
                <c:pt idx="3150">
                  <c:v>31839</c:v>
                </c:pt>
                <c:pt idx="3151">
                  <c:v>31840</c:v>
                </c:pt>
                <c:pt idx="3152">
                  <c:v>31841</c:v>
                </c:pt>
                <c:pt idx="3153">
                  <c:v>31842</c:v>
                </c:pt>
                <c:pt idx="3154">
                  <c:v>31843</c:v>
                </c:pt>
                <c:pt idx="3155">
                  <c:v>31844</c:v>
                </c:pt>
                <c:pt idx="3156">
                  <c:v>31845</c:v>
                </c:pt>
                <c:pt idx="3157">
                  <c:v>31846</c:v>
                </c:pt>
                <c:pt idx="3158">
                  <c:v>31847</c:v>
                </c:pt>
                <c:pt idx="3159">
                  <c:v>31848</c:v>
                </c:pt>
                <c:pt idx="3160">
                  <c:v>31849</c:v>
                </c:pt>
                <c:pt idx="3161">
                  <c:v>31850</c:v>
                </c:pt>
                <c:pt idx="3162">
                  <c:v>31851</c:v>
                </c:pt>
                <c:pt idx="3163">
                  <c:v>31852</c:v>
                </c:pt>
                <c:pt idx="3164">
                  <c:v>31853</c:v>
                </c:pt>
                <c:pt idx="3165">
                  <c:v>31854</c:v>
                </c:pt>
                <c:pt idx="3166">
                  <c:v>31855</c:v>
                </c:pt>
                <c:pt idx="3167">
                  <c:v>31856</c:v>
                </c:pt>
                <c:pt idx="3168">
                  <c:v>31857</c:v>
                </c:pt>
                <c:pt idx="3169">
                  <c:v>31858</c:v>
                </c:pt>
                <c:pt idx="3170">
                  <c:v>31859</c:v>
                </c:pt>
                <c:pt idx="3171">
                  <c:v>31860</c:v>
                </c:pt>
                <c:pt idx="3172">
                  <c:v>31861</c:v>
                </c:pt>
                <c:pt idx="3173">
                  <c:v>31862</c:v>
                </c:pt>
                <c:pt idx="3174">
                  <c:v>31863</c:v>
                </c:pt>
                <c:pt idx="3175">
                  <c:v>31864</c:v>
                </c:pt>
                <c:pt idx="3176">
                  <c:v>31865</c:v>
                </c:pt>
                <c:pt idx="3177">
                  <c:v>31866</c:v>
                </c:pt>
                <c:pt idx="3178">
                  <c:v>31867</c:v>
                </c:pt>
                <c:pt idx="3179">
                  <c:v>31868</c:v>
                </c:pt>
                <c:pt idx="3180">
                  <c:v>31869</c:v>
                </c:pt>
                <c:pt idx="3181">
                  <c:v>31870</c:v>
                </c:pt>
                <c:pt idx="3182">
                  <c:v>31871</c:v>
                </c:pt>
                <c:pt idx="3183">
                  <c:v>31872</c:v>
                </c:pt>
                <c:pt idx="3184">
                  <c:v>31873</c:v>
                </c:pt>
                <c:pt idx="3185">
                  <c:v>31874</c:v>
                </c:pt>
                <c:pt idx="3186">
                  <c:v>31875</c:v>
                </c:pt>
                <c:pt idx="3187">
                  <c:v>31876</c:v>
                </c:pt>
                <c:pt idx="3188">
                  <c:v>31877</c:v>
                </c:pt>
                <c:pt idx="3189">
                  <c:v>31878</c:v>
                </c:pt>
                <c:pt idx="3190">
                  <c:v>31879</c:v>
                </c:pt>
                <c:pt idx="3191">
                  <c:v>31880</c:v>
                </c:pt>
                <c:pt idx="3192">
                  <c:v>31881</c:v>
                </c:pt>
                <c:pt idx="3193">
                  <c:v>31882</c:v>
                </c:pt>
                <c:pt idx="3194">
                  <c:v>31883</c:v>
                </c:pt>
                <c:pt idx="3195">
                  <c:v>31884</c:v>
                </c:pt>
                <c:pt idx="3196">
                  <c:v>31885</c:v>
                </c:pt>
                <c:pt idx="3197">
                  <c:v>31886</c:v>
                </c:pt>
                <c:pt idx="3198">
                  <c:v>31887</c:v>
                </c:pt>
                <c:pt idx="3199">
                  <c:v>31888</c:v>
                </c:pt>
                <c:pt idx="3200">
                  <c:v>31889</c:v>
                </c:pt>
                <c:pt idx="3201">
                  <c:v>31890</c:v>
                </c:pt>
                <c:pt idx="3202">
                  <c:v>31891</c:v>
                </c:pt>
                <c:pt idx="3203">
                  <c:v>31892</c:v>
                </c:pt>
                <c:pt idx="3204">
                  <c:v>31893</c:v>
                </c:pt>
                <c:pt idx="3205">
                  <c:v>31894</c:v>
                </c:pt>
                <c:pt idx="3206">
                  <c:v>31895</c:v>
                </c:pt>
                <c:pt idx="3207">
                  <c:v>31896</c:v>
                </c:pt>
                <c:pt idx="3208">
                  <c:v>31897</c:v>
                </c:pt>
                <c:pt idx="3209">
                  <c:v>31898</c:v>
                </c:pt>
                <c:pt idx="3210">
                  <c:v>31899</c:v>
                </c:pt>
                <c:pt idx="3211">
                  <c:v>31900</c:v>
                </c:pt>
                <c:pt idx="3212">
                  <c:v>31901</c:v>
                </c:pt>
                <c:pt idx="3213">
                  <c:v>31902</c:v>
                </c:pt>
                <c:pt idx="3214">
                  <c:v>31903</c:v>
                </c:pt>
                <c:pt idx="3215">
                  <c:v>31904</c:v>
                </c:pt>
                <c:pt idx="3216">
                  <c:v>31905</c:v>
                </c:pt>
                <c:pt idx="3217">
                  <c:v>31906</c:v>
                </c:pt>
                <c:pt idx="3218">
                  <c:v>31907</c:v>
                </c:pt>
                <c:pt idx="3219">
                  <c:v>31908</c:v>
                </c:pt>
                <c:pt idx="3220">
                  <c:v>31909</c:v>
                </c:pt>
                <c:pt idx="3221">
                  <c:v>31910</c:v>
                </c:pt>
                <c:pt idx="3222">
                  <c:v>31911</c:v>
                </c:pt>
                <c:pt idx="3223">
                  <c:v>31912</c:v>
                </c:pt>
                <c:pt idx="3224">
                  <c:v>31913</c:v>
                </c:pt>
                <c:pt idx="3225">
                  <c:v>31914</c:v>
                </c:pt>
                <c:pt idx="3226">
                  <c:v>31915</c:v>
                </c:pt>
                <c:pt idx="3227">
                  <c:v>31916</c:v>
                </c:pt>
                <c:pt idx="3228">
                  <c:v>31917</c:v>
                </c:pt>
                <c:pt idx="3229">
                  <c:v>31918</c:v>
                </c:pt>
                <c:pt idx="3230">
                  <c:v>31919</c:v>
                </c:pt>
                <c:pt idx="3231">
                  <c:v>31920</c:v>
                </c:pt>
                <c:pt idx="3232">
                  <c:v>31921</c:v>
                </c:pt>
                <c:pt idx="3233">
                  <c:v>31922</c:v>
                </c:pt>
                <c:pt idx="3234">
                  <c:v>31923</c:v>
                </c:pt>
                <c:pt idx="3235">
                  <c:v>31924</c:v>
                </c:pt>
                <c:pt idx="3236">
                  <c:v>31925</c:v>
                </c:pt>
                <c:pt idx="3237">
                  <c:v>31926</c:v>
                </c:pt>
                <c:pt idx="3238">
                  <c:v>31927</c:v>
                </c:pt>
                <c:pt idx="3239">
                  <c:v>31928</c:v>
                </c:pt>
                <c:pt idx="3240">
                  <c:v>31929</c:v>
                </c:pt>
                <c:pt idx="3241">
                  <c:v>31930</c:v>
                </c:pt>
                <c:pt idx="3242">
                  <c:v>31931</c:v>
                </c:pt>
                <c:pt idx="3243">
                  <c:v>31932</c:v>
                </c:pt>
                <c:pt idx="3244">
                  <c:v>31933</c:v>
                </c:pt>
                <c:pt idx="3245">
                  <c:v>31934</c:v>
                </c:pt>
                <c:pt idx="3246">
                  <c:v>31935</c:v>
                </c:pt>
                <c:pt idx="3247">
                  <c:v>31936</c:v>
                </c:pt>
                <c:pt idx="3248">
                  <c:v>31937</c:v>
                </c:pt>
                <c:pt idx="3249">
                  <c:v>31938</c:v>
                </c:pt>
                <c:pt idx="3250">
                  <c:v>31939</c:v>
                </c:pt>
                <c:pt idx="3251">
                  <c:v>31940</c:v>
                </c:pt>
                <c:pt idx="3252">
                  <c:v>31941</c:v>
                </c:pt>
                <c:pt idx="3253">
                  <c:v>31942</c:v>
                </c:pt>
                <c:pt idx="3254">
                  <c:v>31943</c:v>
                </c:pt>
                <c:pt idx="3255">
                  <c:v>31944</c:v>
                </c:pt>
                <c:pt idx="3256">
                  <c:v>31945</c:v>
                </c:pt>
                <c:pt idx="3257">
                  <c:v>31946</c:v>
                </c:pt>
                <c:pt idx="3258">
                  <c:v>31947</c:v>
                </c:pt>
                <c:pt idx="3259">
                  <c:v>31948</c:v>
                </c:pt>
                <c:pt idx="3260">
                  <c:v>31949</c:v>
                </c:pt>
                <c:pt idx="3261">
                  <c:v>31950</c:v>
                </c:pt>
                <c:pt idx="3262">
                  <c:v>31951</c:v>
                </c:pt>
                <c:pt idx="3263">
                  <c:v>31952</c:v>
                </c:pt>
                <c:pt idx="3264">
                  <c:v>31953</c:v>
                </c:pt>
                <c:pt idx="3265">
                  <c:v>31954</c:v>
                </c:pt>
                <c:pt idx="3266">
                  <c:v>31955</c:v>
                </c:pt>
                <c:pt idx="3267">
                  <c:v>31956</c:v>
                </c:pt>
                <c:pt idx="3268">
                  <c:v>31957</c:v>
                </c:pt>
                <c:pt idx="3269">
                  <c:v>31958</c:v>
                </c:pt>
                <c:pt idx="3270">
                  <c:v>31959</c:v>
                </c:pt>
                <c:pt idx="3271">
                  <c:v>31960</c:v>
                </c:pt>
                <c:pt idx="3272">
                  <c:v>31961</c:v>
                </c:pt>
                <c:pt idx="3273">
                  <c:v>31962</c:v>
                </c:pt>
                <c:pt idx="3274">
                  <c:v>31963</c:v>
                </c:pt>
                <c:pt idx="3275">
                  <c:v>31964</c:v>
                </c:pt>
                <c:pt idx="3276">
                  <c:v>31965</c:v>
                </c:pt>
                <c:pt idx="3277">
                  <c:v>31966</c:v>
                </c:pt>
                <c:pt idx="3278">
                  <c:v>31967</c:v>
                </c:pt>
                <c:pt idx="3279">
                  <c:v>31968</c:v>
                </c:pt>
                <c:pt idx="3280">
                  <c:v>31969</c:v>
                </c:pt>
                <c:pt idx="3281">
                  <c:v>31970</c:v>
                </c:pt>
                <c:pt idx="3282">
                  <c:v>31971</c:v>
                </c:pt>
                <c:pt idx="3283">
                  <c:v>31972</c:v>
                </c:pt>
                <c:pt idx="3284">
                  <c:v>31973</c:v>
                </c:pt>
                <c:pt idx="3285">
                  <c:v>31974</c:v>
                </c:pt>
                <c:pt idx="3286">
                  <c:v>31975</c:v>
                </c:pt>
                <c:pt idx="3287">
                  <c:v>31976</c:v>
                </c:pt>
                <c:pt idx="3288">
                  <c:v>31977</c:v>
                </c:pt>
                <c:pt idx="3289">
                  <c:v>31978</c:v>
                </c:pt>
                <c:pt idx="3290">
                  <c:v>31979</c:v>
                </c:pt>
                <c:pt idx="3291">
                  <c:v>31980</c:v>
                </c:pt>
                <c:pt idx="3292">
                  <c:v>31981</c:v>
                </c:pt>
                <c:pt idx="3293">
                  <c:v>31982</c:v>
                </c:pt>
                <c:pt idx="3294">
                  <c:v>31983</c:v>
                </c:pt>
                <c:pt idx="3295">
                  <c:v>31984</c:v>
                </c:pt>
                <c:pt idx="3296">
                  <c:v>31985</c:v>
                </c:pt>
                <c:pt idx="3297">
                  <c:v>31986</c:v>
                </c:pt>
                <c:pt idx="3298">
                  <c:v>31987</c:v>
                </c:pt>
                <c:pt idx="3299">
                  <c:v>31988</c:v>
                </c:pt>
                <c:pt idx="3300">
                  <c:v>31989</c:v>
                </c:pt>
                <c:pt idx="3301">
                  <c:v>31990</c:v>
                </c:pt>
                <c:pt idx="3302">
                  <c:v>31991</c:v>
                </c:pt>
                <c:pt idx="3303">
                  <c:v>31992</c:v>
                </c:pt>
                <c:pt idx="3304">
                  <c:v>31993</c:v>
                </c:pt>
                <c:pt idx="3305">
                  <c:v>31994</c:v>
                </c:pt>
                <c:pt idx="3306">
                  <c:v>31995</c:v>
                </c:pt>
                <c:pt idx="3307">
                  <c:v>31996</c:v>
                </c:pt>
                <c:pt idx="3308">
                  <c:v>31997</c:v>
                </c:pt>
                <c:pt idx="3309">
                  <c:v>31998</c:v>
                </c:pt>
                <c:pt idx="3310">
                  <c:v>31999</c:v>
                </c:pt>
                <c:pt idx="3311">
                  <c:v>32000</c:v>
                </c:pt>
                <c:pt idx="3312">
                  <c:v>32001</c:v>
                </c:pt>
                <c:pt idx="3313">
                  <c:v>32002</c:v>
                </c:pt>
                <c:pt idx="3314">
                  <c:v>32003</c:v>
                </c:pt>
                <c:pt idx="3315">
                  <c:v>32004</c:v>
                </c:pt>
                <c:pt idx="3316">
                  <c:v>32005</c:v>
                </c:pt>
                <c:pt idx="3317">
                  <c:v>32006</c:v>
                </c:pt>
                <c:pt idx="3318">
                  <c:v>32007</c:v>
                </c:pt>
                <c:pt idx="3319">
                  <c:v>32008</c:v>
                </c:pt>
                <c:pt idx="3320">
                  <c:v>32009</c:v>
                </c:pt>
                <c:pt idx="3321">
                  <c:v>32010</c:v>
                </c:pt>
                <c:pt idx="3322">
                  <c:v>32011</c:v>
                </c:pt>
                <c:pt idx="3323">
                  <c:v>32012</c:v>
                </c:pt>
                <c:pt idx="3324">
                  <c:v>32013</c:v>
                </c:pt>
                <c:pt idx="3325">
                  <c:v>32014</c:v>
                </c:pt>
                <c:pt idx="3326">
                  <c:v>32015</c:v>
                </c:pt>
                <c:pt idx="3327">
                  <c:v>32016</c:v>
                </c:pt>
                <c:pt idx="3328">
                  <c:v>32017</c:v>
                </c:pt>
                <c:pt idx="3329">
                  <c:v>32018</c:v>
                </c:pt>
                <c:pt idx="3330">
                  <c:v>32019</c:v>
                </c:pt>
                <c:pt idx="3331">
                  <c:v>32020</c:v>
                </c:pt>
                <c:pt idx="3332">
                  <c:v>32021</c:v>
                </c:pt>
                <c:pt idx="3333">
                  <c:v>32022</c:v>
                </c:pt>
                <c:pt idx="3334">
                  <c:v>32023</c:v>
                </c:pt>
                <c:pt idx="3335">
                  <c:v>32024</c:v>
                </c:pt>
                <c:pt idx="3336">
                  <c:v>32025</c:v>
                </c:pt>
                <c:pt idx="3337">
                  <c:v>32026</c:v>
                </c:pt>
                <c:pt idx="3338">
                  <c:v>32027</c:v>
                </c:pt>
                <c:pt idx="3339">
                  <c:v>32028</c:v>
                </c:pt>
                <c:pt idx="3340">
                  <c:v>32029</c:v>
                </c:pt>
                <c:pt idx="3341">
                  <c:v>32030</c:v>
                </c:pt>
                <c:pt idx="3342">
                  <c:v>32031</c:v>
                </c:pt>
                <c:pt idx="3343">
                  <c:v>32032</c:v>
                </c:pt>
                <c:pt idx="3344">
                  <c:v>32033</c:v>
                </c:pt>
                <c:pt idx="3345">
                  <c:v>32034</c:v>
                </c:pt>
                <c:pt idx="3346">
                  <c:v>32035</c:v>
                </c:pt>
                <c:pt idx="3347">
                  <c:v>32036</c:v>
                </c:pt>
                <c:pt idx="3348">
                  <c:v>32037</c:v>
                </c:pt>
                <c:pt idx="3349">
                  <c:v>32038</c:v>
                </c:pt>
                <c:pt idx="3350">
                  <c:v>32039</c:v>
                </c:pt>
                <c:pt idx="3351">
                  <c:v>32040</c:v>
                </c:pt>
                <c:pt idx="3352">
                  <c:v>32041</c:v>
                </c:pt>
                <c:pt idx="3353">
                  <c:v>32042</c:v>
                </c:pt>
                <c:pt idx="3354">
                  <c:v>32043</c:v>
                </c:pt>
                <c:pt idx="3355">
                  <c:v>32044</c:v>
                </c:pt>
                <c:pt idx="3356">
                  <c:v>32045</c:v>
                </c:pt>
                <c:pt idx="3357">
                  <c:v>32046</c:v>
                </c:pt>
                <c:pt idx="3358">
                  <c:v>32047</c:v>
                </c:pt>
                <c:pt idx="3359">
                  <c:v>32048</c:v>
                </c:pt>
                <c:pt idx="3360">
                  <c:v>32049</c:v>
                </c:pt>
                <c:pt idx="3361">
                  <c:v>32050</c:v>
                </c:pt>
                <c:pt idx="3362">
                  <c:v>32051</c:v>
                </c:pt>
                <c:pt idx="3363">
                  <c:v>32052</c:v>
                </c:pt>
                <c:pt idx="3364">
                  <c:v>32053</c:v>
                </c:pt>
                <c:pt idx="3365">
                  <c:v>32054</c:v>
                </c:pt>
                <c:pt idx="3366">
                  <c:v>32055</c:v>
                </c:pt>
                <c:pt idx="3367">
                  <c:v>32056</c:v>
                </c:pt>
                <c:pt idx="3368">
                  <c:v>32057</c:v>
                </c:pt>
                <c:pt idx="3369">
                  <c:v>32058</c:v>
                </c:pt>
                <c:pt idx="3370">
                  <c:v>32059</c:v>
                </c:pt>
                <c:pt idx="3371">
                  <c:v>32060</c:v>
                </c:pt>
                <c:pt idx="3372">
                  <c:v>32061</c:v>
                </c:pt>
                <c:pt idx="3373">
                  <c:v>32062</c:v>
                </c:pt>
                <c:pt idx="3374">
                  <c:v>32063</c:v>
                </c:pt>
                <c:pt idx="3375">
                  <c:v>32064</c:v>
                </c:pt>
                <c:pt idx="3376">
                  <c:v>32065</c:v>
                </c:pt>
                <c:pt idx="3377">
                  <c:v>32066</c:v>
                </c:pt>
                <c:pt idx="3378">
                  <c:v>32067</c:v>
                </c:pt>
                <c:pt idx="3379">
                  <c:v>32068</c:v>
                </c:pt>
                <c:pt idx="3380">
                  <c:v>32069</c:v>
                </c:pt>
                <c:pt idx="3381">
                  <c:v>32070</c:v>
                </c:pt>
                <c:pt idx="3382">
                  <c:v>32071</c:v>
                </c:pt>
                <c:pt idx="3383">
                  <c:v>32072</c:v>
                </c:pt>
                <c:pt idx="3384">
                  <c:v>32073</c:v>
                </c:pt>
                <c:pt idx="3385">
                  <c:v>32074</c:v>
                </c:pt>
                <c:pt idx="3386">
                  <c:v>32075</c:v>
                </c:pt>
                <c:pt idx="3387">
                  <c:v>32076</c:v>
                </c:pt>
                <c:pt idx="3388">
                  <c:v>32077</c:v>
                </c:pt>
                <c:pt idx="3389">
                  <c:v>32078</c:v>
                </c:pt>
                <c:pt idx="3390">
                  <c:v>32079</c:v>
                </c:pt>
                <c:pt idx="3391">
                  <c:v>32080</c:v>
                </c:pt>
                <c:pt idx="3392">
                  <c:v>32081</c:v>
                </c:pt>
                <c:pt idx="3393">
                  <c:v>32082</c:v>
                </c:pt>
                <c:pt idx="3394">
                  <c:v>32083</c:v>
                </c:pt>
                <c:pt idx="3395">
                  <c:v>32084</c:v>
                </c:pt>
                <c:pt idx="3396">
                  <c:v>32085</c:v>
                </c:pt>
                <c:pt idx="3397">
                  <c:v>32086</c:v>
                </c:pt>
                <c:pt idx="3398">
                  <c:v>32087</c:v>
                </c:pt>
                <c:pt idx="3399">
                  <c:v>32088</c:v>
                </c:pt>
                <c:pt idx="3400">
                  <c:v>32089</c:v>
                </c:pt>
                <c:pt idx="3401">
                  <c:v>32090</c:v>
                </c:pt>
                <c:pt idx="3402">
                  <c:v>32091</c:v>
                </c:pt>
                <c:pt idx="3403">
                  <c:v>32092</c:v>
                </c:pt>
                <c:pt idx="3404">
                  <c:v>32093</c:v>
                </c:pt>
                <c:pt idx="3405">
                  <c:v>32094</c:v>
                </c:pt>
                <c:pt idx="3406">
                  <c:v>32095</c:v>
                </c:pt>
                <c:pt idx="3407">
                  <c:v>32096</c:v>
                </c:pt>
                <c:pt idx="3408">
                  <c:v>32097</c:v>
                </c:pt>
                <c:pt idx="3409">
                  <c:v>32098</c:v>
                </c:pt>
                <c:pt idx="3410">
                  <c:v>32099</c:v>
                </c:pt>
                <c:pt idx="3411">
                  <c:v>32100</c:v>
                </c:pt>
                <c:pt idx="3412">
                  <c:v>32101</c:v>
                </c:pt>
                <c:pt idx="3413">
                  <c:v>32102</c:v>
                </c:pt>
                <c:pt idx="3414">
                  <c:v>32103</c:v>
                </c:pt>
                <c:pt idx="3415">
                  <c:v>32104</c:v>
                </c:pt>
                <c:pt idx="3416">
                  <c:v>32105</c:v>
                </c:pt>
                <c:pt idx="3417">
                  <c:v>32106</c:v>
                </c:pt>
                <c:pt idx="3418">
                  <c:v>32107</c:v>
                </c:pt>
                <c:pt idx="3419">
                  <c:v>32108</c:v>
                </c:pt>
                <c:pt idx="3420">
                  <c:v>32109</c:v>
                </c:pt>
                <c:pt idx="3421">
                  <c:v>32110</c:v>
                </c:pt>
                <c:pt idx="3422">
                  <c:v>32111</c:v>
                </c:pt>
                <c:pt idx="3423">
                  <c:v>32112</c:v>
                </c:pt>
                <c:pt idx="3424">
                  <c:v>32113</c:v>
                </c:pt>
                <c:pt idx="3425">
                  <c:v>32114</c:v>
                </c:pt>
                <c:pt idx="3426">
                  <c:v>32115</c:v>
                </c:pt>
                <c:pt idx="3427">
                  <c:v>32116</c:v>
                </c:pt>
                <c:pt idx="3428">
                  <c:v>32117</c:v>
                </c:pt>
                <c:pt idx="3429">
                  <c:v>32118</c:v>
                </c:pt>
                <c:pt idx="3430">
                  <c:v>32119</c:v>
                </c:pt>
                <c:pt idx="3431">
                  <c:v>32120</c:v>
                </c:pt>
                <c:pt idx="3432">
                  <c:v>32121</c:v>
                </c:pt>
                <c:pt idx="3433">
                  <c:v>32122</c:v>
                </c:pt>
                <c:pt idx="3434">
                  <c:v>32123</c:v>
                </c:pt>
                <c:pt idx="3435">
                  <c:v>32124</c:v>
                </c:pt>
                <c:pt idx="3436">
                  <c:v>32125</c:v>
                </c:pt>
                <c:pt idx="3437">
                  <c:v>32126</c:v>
                </c:pt>
                <c:pt idx="3438">
                  <c:v>32127</c:v>
                </c:pt>
                <c:pt idx="3439">
                  <c:v>32128</c:v>
                </c:pt>
                <c:pt idx="3440">
                  <c:v>32129</c:v>
                </c:pt>
                <c:pt idx="3441">
                  <c:v>32130</c:v>
                </c:pt>
                <c:pt idx="3442">
                  <c:v>32131</c:v>
                </c:pt>
                <c:pt idx="3443">
                  <c:v>32132</c:v>
                </c:pt>
                <c:pt idx="3444">
                  <c:v>32133</c:v>
                </c:pt>
                <c:pt idx="3445">
                  <c:v>32134</c:v>
                </c:pt>
                <c:pt idx="3446">
                  <c:v>32135</c:v>
                </c:pt>
                <c:pt idx="3447">
                  <c:v>32136</c:v>
                </c:pt>
                <c:pt idx="3448">
                  <c:v>32137</c:v>
                </c:pt>
                <c:pt idx="3449">
                  <c:v>32138</c:v>
                </c:pt>
                <c:pt idx="3450">
                  <c:v>32139</c:v>
                </c:pt>
                <c:pt idx="3451">
                  <c:v>32140</c:v>
                </c:pt>
                <c:pt idx="3452">
                  <c:v>32141</c:v>
                </c:pt>
                <c:pt idx="3453">
                  <c:v>32142</c:v>
                </c:pt>
                <c:pt idx="3454">
                  <c:v>32143</c:v>
                </c:pt>
                <c:pt idx="3455">
                  <c:v>32144</c:v>
                </c:pt>
                <c:pt idx="3456">
                  <c:v>32145</c:v>
                </c:pt>
                <c:pt idx="3457">
                  <c:v>32146</c:v>
                </c:pt>
                <c:pt idx="3458">
                  <c:v>32147</c:v>
                </c:pt>
                <c:pt idx="3459">
                  <c:v>32148</c:v>
                </c:pt>
                <c:pt idx="3460">
                  <c:v>32149</c:v>
                </c:pt>
                <c:pt idx="3461">
                  <c:v>32150</c:v>
                </c:pt>
                <c:pt idx="3462">
                  <c:v>32151</c:v>
                </c:pt>
                <c:pt idx="3463">
                  <c:v>32152</c:v>
                </c:pt>
                <c:pt idx="3464">
                  <c:v>32153</c:v>
                </c:pt>
                <c:pt idx="3465">
                  <c:v>32154</c:v>
                </c:pt>
                <c:pt idx="3466">
                  <c:v>32155</c:v>
                </c:pt>
                <c:pt idx="3467">
                  <c:v>32156</c:v>
                </c:pt>
                <c:pt idx="3468">
                  <c:v>32157</c:v>
                </c:pt>
                <c:pt idx="3469">
                  <c:v>32158</c:v>
                </c:pt>
                <c:pt idx="3470">
                  <c:v>32159</c:v>
                </c:pt>
                <c:pt idx="3471">
                  <c:v>32160</c:v>
                </c:pt>
                <c:pt idx="3472">
                  <c:v>32161</c:v>
                </c:pt>
                <c:pt idx="3473">
                  <c:v>32162</c:v>
                </c:pt>
                <c:pt idx="3474">
                  <c:v>32163</c:v>
                </c:pt>
                <c:pt idx="3475">
                  <c:v>32164</c:v>
                </c:pt>
                <c:pt idx="3476">
                  <c:v>32165</c:v>
                </c:pt>
                <c:pt idx="3477">
                  <c:v>32166</c:v>
                </c:pt>
                <c:pt idx="3478">
                  <c:v>32167</c:v>
                </c:pt>
                <c:pt idx="3479">
                  <c:v>32168</c:v>
                </c:pt>
                <c:pt idx="3480">
                  <c:v>32169</c:v>
                </c:pt>
                <c:pt idx="3481">
                  <c:v>32170</c:v>
                </c:pt>
                <c:pt idx="3482">
                  <c:v>32171</c:v>
                </c:pt>
                <c:pt idx="3483">
                  <c:v>32172</c:v>
                </c:pt>
                <c:pt idx="3484">
                  <c:v>32173</c:v>
                </c:pt>
                <c:pt idx="3485">
                  <c:v>32174</c:v>
                </c:pt>
                <c:pt idx="3486">
                  <c:v>32175</c:v>
                </c:pt>
                <c:pt idx="3487">
                  <c:v>32176</c:v>
                </c:pt>
                <c:pt idx="3488">
                  <c:v>32177</c:v>
                </c:pt>
                <c:pt idx="3489">
                  <c:v>32178</c:v>
                </c:pt>
                <c:pt idx="3490">
                  <c:v>32179</c:v>
                </c:pt>
                <c:pt idx="3491">
                  <c:v>32180</c:v>
                </c:pt>
                <c:pt idx="3492">
                  <c:v>32181</c:v>
                </c:pt>
                <c:pt idx="3493">
                  <c:v>32182</c:v>
                </c:pt>
                <c:pt idx="3494">
                  <c:v>32183</c:v>
                </c:pt>
                <c:pt idx="3495">
                  <c:v>32184</c:v>
                </c:pt>
                <c:pt idx="3496">
                  <c:v>32185</c:v>
                </c:pt>
                <c:pt idx="3497">
                  <c:v>32186</c:v>
                </c:pt>
                <c:pt idx="3498">
                  <c:v>32187</c:v>
                </c:pt>
                <c:pt idx="3499">
                  <c:v>32188</c:v>
                </c:pt>
                <c:pt idx="3500">
                  <c:v>32189</c:v>
                </c:pt>
                <c:pt idx="3501">
                  <c:v>32190</c:v>
                </c:pt>
                <c:pt idx="3502">
                  <c:v>32191</c:v>
                </c:pt>
                <c:pt idx="3503">
                  <c:v>32192</c:v>
                </c:pt>
                <c:pt idx="3504">
                  <c:v>32193</c:v>
                </c:pt>
                <c:pt idx="3505">
                  <c:v>32194</c:v>
                </c:pt>
                <c:pt idx="3506">
                  <c:v>32195</c:v>
                </c:pt>
                <c:pt idx="3507">
                  <c:v>32196</c:v>
                </c:pt>
                <c:pt idx="3508">
                  <c:v>32197</c:v>
                </c:pt>
                <c:pt idx="3509">
                  <c:v>32198</c:v>
                </c:pt>
                <c:pt idx="3510">
                  <c:v>32199</c:v>
                </c:pt>
                <c:pt idx="3511">
                  <c:v>32200</c:v>
                </c:pt>
                <c:pt idx="3512">
                  <c:v>32201</c:v>
                </c:pt>
                <c:pt idx="3513">
                  <c:v>32202</c:v>
                </c:pt>
                <c:pt idx="3514">
                  <c:v>32203</c:v>
                </c:pt>
                <c:pt idx="3515">
                  <c:v>32204</c:v>
                </c:pt>
                <c:pt idx="3516">
                  <c:v>32205</c:v>
                </c:pt>
                <c:pt idx="3517">
                  <c:v>32206</c:v>
                </c:pt>
                <c:pt idx="3518">
                  <c:v>32207</c:v>
                </c:pt>
                <c:pt idx="3519">
                  <c:v>32208</c:v>
                </c:pt>
                <c:pt idx="3520">
                  <c:v>32209</c:v>
                </c:pt>
                <c:pt idx="3521">
                  <c:v>32210</c:v>
                </c:pt>
                <c:pt idx="3522">
                  <c:v>32211</c:v>
                </c:pt>
                <c:pt idx="3523">
                  <c:v>32212</c:v>
                </c:pt>
                <c:pt idx="3524">
                  <c:v>32213</c:v>
                </c:pt>
                <c:pt idx="3525">
                  <c:v>32214</c:v>
                </c:pt>
                <c:pt idx="3526">
                  <c:v>32215</c:v>
                </c:pt>
                <c:pt idx="3527">
                  <c:v>32216</c:v>
                </c:pt>
                <c:pt idx="3528">
                  <c:v>32217</c:v>
                </c:pt>
                <c:pt idx="3529">
                  <c:v>32218</c:v>
                </c:pt>
                <c:pt idx="3530">
                  <c:v>32219</c:v>
                </c:pt>
                <c:pt idx="3531">
                  <c:v>32220</c:v>
                </c:pt>
                <c:pt idx="3532">
                  <c:v>32221</c:v>
                </c:pt>
                <c:pt idx="3533">
                  <c:v>32222</c:v>
                </c:pt>
                <c:pt idx="3534">
                  <c:v>32223</c:v>
                </c:pt>
                <c:pt idx="3535">
                  <c:v>32224</c:v>
                </c:pt>
                <c:pt idx="3536">
                  <c:v>32225</c:v>
                </c:pt>
                <c:pt idx="3537">
                  <c:v>32226</c:v>
                </c:pt>
                <c:pt idx="3538">
                  <c:v>32227</c:v>
                </c:pt>
                <c:pt idx="3539">
                  <c:v>32228</c:v>
                </c:pt>
                <c:pt idx="3540">
                  <c:v>32229</c:v>
                </c:pt>
                <c:pt idx="3541">
                  <c:v>32230</c:v>
                </c:pt>
                <c:pt idx="3542">
                  <c:v>32231</c:v>
                </c:pt>
                <c:pt idx="3543">
                  <c:v>32232</c:v>
                </c:pt>
                <c:pt idx="3544">
                  <c:v>32233</c:v>
                </c:pt>
                <c:pt idx="3545">
                  <c:v>32234</c:v>
                </c:pt>
                <c:pt idx="3546">
                  <c:v>32235</c:v>
                </c:pt>
                <c:pt idx="3547">
                  <c:v>32236</c:v>
                </c:pt>
                <c:pt idx="3548">
                  <c:v>32237</c:v>
                </c:pt>
                <c:pt idx="3549">
                  <c:v>32238</c:v>
                </c:pt>
                <c:pt idx="3550">
                  <c:v>32239</c:v>
                </c:pt>
                <c:pt idx="3551">
                  <c:v>32240</c:v>
                </c:pt>
                <c:pt idx="3552">
                  <c:v>32241</c:v>
                </c:pt>
                <c:pt idx="3553">
                  <c:v>32242</c:v>
                </c:pt>
                <c:pt idx="3554">
                  <c:v>32243</c:v>
                </c:pt>
                <c:pt idx="3555">
                  <c:v>32244</c:v>
                </c:pt>
                <c:pt idx="3556">
                  <c:v>32245</c:v>
                </c:pt>
                <c:pt idx="3557">
                  <c:v>32246</c:v>
                </c:pt>
                <c:pt idx="3558">
                  <c:v>32247</c:v>
                </c:pt>
                <c:pt idx="3559">
                  <c:v>32248</c:v>
                </c:pt>
                <c:pt idx="3560">
                  <c:v>32249</c:v>
                </c:pt>
                <c:pt idx="3561">
                  <c:v>32250</c:v>
                </c:pt>
                <c:pt idx="3562">
                  <c:v>32251</c:v>
                </c:pt>
                <c:pt idx="3563">
                  <c:v>32252</c:v>
                </c:pt>
                <c:pt idx="3564">
                  <c:v>32253</c:v>
                </c:pt>
                <c:pt idx="3565">
                  <c:v>32254</c:v>
                </c:pt>
                <c:pt idx="3566">
                  <c:v>32255</c:v>
                </c:pt>
                <c:pt idx="3567">
                  <c:v>32256</c:v>
                </c:pt>
                <c:pt idx="3568">
                  <c:v>32257</c:v>
                </c:pt>
                <c:pt idx="3569">
                  <c:v>32258</c:v>
                </c:pt>
                <c:pt idx="3570">
                  <c:v>32259</c:v>
                </c:pt>
                <c:pt idx="3571">
                  <c:v>32260</c:v>
                </c:pt>
                <c:pt idx="3572">
                  <c:v>32261</c:v>
                </c:pt>
                <c:pt idx="3573">
                  <c:v>32262</c:v>
                </c:pt>
                <c:pt idx="3574">
                  <c:v>32263</c:v>
                </c:pt>
                <c:pt idx="3575">
                  <c:v>32264</c:v>
                </c:pt>
                <c:pt idx="3576">
                  <c:v>32265</c:v>
                </c:pt>
                <c:pt idx="3577">
                  <c:v>32266</c:v>
                </c:pt>
                <c:pt idx="3578">
                  <c:v>32267</c:v>
                </c:pt>
                <c:pt idx="3579">
                  <c:v>32268</c:v>
                </c:pt>
                <c:pt idx="3580">
                  <c:v>32269</c:v>
                </c:pt>
                <c:pt idx="3581">
                  <c:v>32270</c:v>
                </c:pt>
                <c:pt idx="3582">
                  <c:v>32271</c:v>
                </c:pt>
                <c:pt idx="3583">
                  <c:v>32272</c:v>
                </c:pt>
                <c:pt idx="3584">
                  <c:v>32273</c:v>
                </c:pt>
                <c:pt idx="3585">
                  <c:v>32274</c:v>
                </c:pt>
                <c:pt idx="3586">
                  <c:v>32275</c:v>
                </c:pt>
                <c:pt idx="3587">
                  <c:v>32276</c:v>
                </c:pt>
                <c:pt idx="3588">
                  <c:v>32277</c:v>
                </c:pt>
                <c:pt idx="3589">
                  <c:v>32278</c:v>
                </c:pt>
                <c:pt idx="3590">
                  <c:v>32279</c:v>
                </c:pt>
                <c:pt idx="3591">
                  <c:v>32280</c:v>
                </c:pt>
                <c:pt idx="3592">
                  <c:v>32281</c:v>
                </c:pt>
                <c:pt idx="3593">
                  <c:v>32282</c:v>
                </c:pt>
                <c:pt idx="3594">
                  <c:v>32283</c:v>
                </c:pt>
                <c:pt idx="3595">
                  <c:v>32284</c:v>
                </c:pt>
                <c:pt idx="3596">
                  <c:v>32285</c:v>
                </c:pt>
                <c:pt idx="3597">
                  <c:v>32286</c:v>
                </c:pt>
                <c:pt idx="3598">
                  <c:v>32287</c:v>
                </c:pt>
                <c:pt idx="3599">
                  <c:v>32288</c:v>
                </c:pt>
                <c:pt idx="3600">
                  <c:v>32289</c:v>
                </c:pt>
                <c:pt idx="3601">
                  <c:v>32290</c:v>
                </c:pt>
                <c:pt idx="3602">
                  <c:v>32291</c:v>
                </c:pt>
                <c:pt idx="3603">
                  <c:v>32292</c:v>
                </c:pt>
                <c:pt idx="3604">
                  <c:v>32293</c:v>
                </c:pt>
                <c:pt idx="3605">
                  <c:v>32294</c:v>
                </c:pt>
                <c:pt idx="3606">
                  <c:v>32295</c:v>
                </c:pt>
                <c:pt idx="3607">
                  <c:v>32296</c:v>
                </c:pt>
                <c:pt idx="3608">
                  <c:v>32297</c:v>
                </c:pt>
                <c:pt idx="3609">
                  <c:v>32298</c:v>
                </c:pt>
                <c:pt idx="3610">
                  <c:v>32299</c:v>
                </c:pt>
                <c:pt idx="3611">
                  <c:v>32300</c:v>
                </c:pt>
                <c:pt idx="3612">
                  <c:v>32301</c:v>
                </c:pt>
                <c:pt idx="3613">
                  <c:v>32302</c:v>
                </c:pt>
                <c:pt idx="3614">
                  <c:v>32303</c:v>
                </c:pt>
                <c:pt idx="3615">
                  <c:v>32304</c:v>
                </c:pt>
                <c:pt idx="3616">
                  <c:v>32305</c:v>
                </c:pt>
                <c:pt idx="3617">
                  <c:v>32306</c:v>
                </c:pt>
                <c:pt idx="3618">
                  <c:v>32307</c:v>
                </c:pt>
                <c:pt idx="3619">
                  <c:v>32308</c:v>
                </c:pt>
                <c:pt idx="3620">
                  <c:v>32309</c:v>
                </c:pt>
                <c:pt idx="3621">
                  <c:v>32310</c:v>
                </c:pt>
                <c:pt idx="3622">
                  <c:v>32311</c:v>
                </c:pt>
                <c:pt idx="3623">
                  <c:v>32312</c:v>
                </c:pt>
                <c:pt idx="3624">
                  <c:v>32313</c:v>
                </c:pt>
                <c:pt idx="3625">
                  <c:v>32314</c:v>
                </c:pt>
                <c:pt idx="3626">
                  <c:v>32315</c:v>
                </c:pt>
                <c:pt idx="3627">
                  <c:v>32316</c:v>
                </c:pt>
                <c:pt idx="3628">
                  <c:v>32317</c:v>
                </c:pt>
                <c:pt idx="3629">
                  <c:v>32318</c:v>
                </c:pt>
                <c:pt idx="3630">
                  <c:v>32319</c:v>
                </c:pt>
                <c:pt idx="3631">
                  <c:v>32320</c:v>
                </c:pt>
                <c:pt idx="3632">
                  <c:v>32321</c:v>
                </c:pt>
                <c:pt idx="3633">
                  <c:v>32322</c:v>
                </c:pt>
                <c:pt idx="3634">
                  <c:v>32323</c:v>
                </c:pt>
                <c:pt idx="3635">
                  <c:v>32324</c:v>
                </c:pt>
                <c:pt idx="3636">
                  <c:v>32325</c:v>
                </c:pt>
                <c:pt idx="3637">
                  <c:v>32326</c:v>
                </c:pt>
                <c:pt idx="3638">
                  <c:v>32327</c:v>
                </c:pt>
                <c:pt idx="3639">
                  <c:v>32328</c:v>
                </c:pt>
                <c:pt idx="3640">
                  <c:v>32329</c:v>
                </c:pt>
                <c:pt idx="3641">
                  <c:v>32330</c:v>
                </c:pt>
                <c:pt idx="3642">
                  <c:v>32331</c:v>
                </c:pt>
                <c:pt idx="3643">
                  <c:v>32332</c:v>
                </c:pt>
                <c:pt idx="3644">
                  <c:v>32333</c:v>
                </c:pt>
                <c:pt idx="3645">
                  <c:v>32334</c:v>
                </c:pt>
                <c:pt idx="3646">
                  <c:v>32335</c:v>
                </c:pt>
                <c:pt idx="3647">
                  <c:v>32336</c:v>
                </c:pt>
                <c:pt idx="3648">
                  <c:v>32337</c:v>
                </c:pt>
                <c:pt idx="3649">
                  <c:v>32338</c:v>
                </c:pt>
                <c:pt idx="3650">
                  <c:v>32339</c:v>
                </c:pt>
                <c:pt idx="3651">
                  <c:v>32340</c:v>
                </c:pt>
                <c:pt idx="3652">
                  <c:v>32341</c:v>
                </c:pt>
                <c:pt idx="3653">
                  <c:v>32342</c:v>
                </c:pt>
                <c:pt idx="3654">
                  <c:v>32343</c:v>
                </c:pt>
                <c:pt idx="3655">
                  <c:v>32344</c:v>
                </c:pt>
                <c:pt idx="3656">
                  <c:v>32345</c:v>
                </c:pt>
                <c:pt idx="3657">
                  <c:v>32346</c:v>
                </c:pt>
                <c:pt idx="3658">
                  <c:v>32347</c:v>
                </c:pt>
                <c:pt idx="3659">
                  <c:v>32348</c:v>
                </c:pt>
                <c:pt idx="3660">
                  <c:v>32349</c:v>
                </c:pt>
                <c:pt idx="3661">
                  <c:v>32350</c:v>
                </c:pt>
                <c:pt idx="3662">
                  <c:v>32351</c:v>
                </c:pt>
                <c:pt idx="3663">
                  <c:v>32352</c:v>
                </c:pt>
                <c:pt idx="3664">
                  <c:v>32353</c:v>
                </c:pt>
                <c:pt idx="3665">
                  <c:v>32354</c:v>
                </c:pt>
                <c:pt idx="3666">
                  <c:v>32355</c:v>
                </c:pt>
                <c:pt idx="3667">
                  <c:v>32356</c:v>
                </c:pt>
                <c:pt idx="3668">
                  <c:v>32357</c:v>
                </c:pt>
                <c:pt idx="3669">
                  <c:v>32358</c:v>
                </c:pt>
                <c:pt idx="3670">
                  <c:v>32359</c:v>
                </c:pt>
                <c:pt idx="3671">
                  <c:v>32360</c:v>
                </c:pt>
                <c:pt idx="3672">
                  <c:v>32361</c:v>
                </c:pt>
                <c:pt idx="3673">
                  <c:v>32362</c:v>
                </c:pt>
                <c:pt idx="3674">
                  <c:v>32363</c:v>
                </c:pt>
                <c:pt idx="3675">
                  <c:v>32364</c:v>
                </c:pt>
                <c:pt idx="3676">
                  <c:v>32365</c:v>
                </c:pt>
                <c:pt idx="3677">
                  <c:v>32366</c:v>
                </c:pt>
                <c:pt idx="3678">
                  <c:v>32367</c:v>
                </c:pt>
                <c:pt idx="3679">
                  <c:v>32368</c:v>
                </c:pt>
                <c:pt idx="3680">
                  <c:v>32369</c:v>
                </c:pt>
                <c:pt idx="3681">
                  <c:v>32370</c:v>
                </c:pt>
                <c:pt idx="3682">
                  <c:v>32371</c:v>
                </c:pt>
                <c:pt idx="3683">
                  <c:v>32372</c:v>
                </c:pt>
                <c:pt idx="3684">
                  <c:v>32373</c:v>
                </c:pt>
                <c:pt idx="3685">
                  <c:v>32374</c:v>
                </c:pt>
                <c:pt idx="3686">
                  <c:v>32375</c:v>
                </c:pt>
                <c:pt idx="3687">
                  <c:v>32376</c:v>
                </c:pt>
                <c:pt idx="3688">
                  <c:v>32377</c:v>
                </c:pt>
                <c:pt idx="3689">
                  <c:v>32378</c:v>
                </c:pt>
                <c:pt idx="3690">
                  <c:v>32379</c:v>
                </c:pt>
                <c:pt idx="3691">
                  <c:v>32380</c:v>
                </c:pt>
                <c:pt idx="3692">
                  <c:v>32381</c:v>
                </c:pt>
                <c:pt idx="3693">
                  <c:v>32382</c:v>
                </c:pt>
                <c:pt idx="3694">
                  <c:v>32383</c:v>
                </c:pt>
                <c:pt idx="3695">
                  <c:v>32384</c:v>
                </c:pt>
                <c:pt idx="3696">
                  <c:v>32385</c:v>
                </c:pt>
                <c:pt idx="3697">
                  <c:v>32386</c:v>
                </c:pt>
                <c:pt idx="3698">
                  <c:v>32387</c:v>
                </c:pt>
                <c:pt idx="3699">
                  <c:v>32388</c:v>
                </c:pt>
                <c:pt idx="3700">
                  <c:v>32389</c:v>
                </c:pt>
                <c:pt idx="3701">
                  <c:v>32390</c:v>
                </c:pt>
                <c:pt idx="3702">
                  <c:v>32391</c:v>
                </c:pt>
                <c:pt idx="3703">
                  <c:v>32392</c:v>
                </c:pt>
                <c:pt idx="3704">
                  <c:v>32393</c:v>
                </c:pt>
                <c:pt idx="3705">
                  <c:v>32394</c:v>
                </c:pt>
                <c:pt idx="3706">
                  <c:v>32395</c:v>
                </c:pt>
                <c:pt idx="3707">
                  <c:v>32396</c:v>
                </c:pt>
                <c:pt idx="3708">
                  <c:v>32397</c:v>
                </c:pt>
                <c:pt idx="3709">
                  <c:v>32398</c:v>
                </c:pt>
                <c:pt idx="3710">
                  <c:v>32399</c:v>
                </c:pt>
                <c:pt idx="3711">
                  <c:v>32400</c:v>
                </c:pt>
                <c:pt idx="3712">
                  <c:v>32401</c:v>
                </c:pt>
                <c:pt idx="3713">
                  <c:v>32402</c:v>
                </c:pt>
                <c:pt idx="3714">
                  <c:v>32403</c:v>
                </c:pt>
                <c:pt idx="3715">
                  <c:v>32404</c:v>
                </c:pt>
                <c:pt idx="3716">
                  <c:v>32405</c:v>
                </c:pt>
                <c:pt idx="3717">
                  <c:v>32406</c:v>
                </c:pt>
                <c:pt idx="3718">
                  <c:v>32407</c:v>
                </c:pt>
                <c:pt idx="3719">
                  <c:v>32408</c:v>
                </c:pt>
                <c:pt idx="3720">
                  <c:v>32409</c:v>
                </c:pt>
                <c:pt idx="3721">
                  <c:v>32410</c:v>
                </c:pt>
                <c:pt idx="3722">
                  <c:v>32411</c:v>
                </c:pt>
                <c:pt idx="3723">
                  <c:v>32412</c:v>
                </c:pt>
                <c:pt idx="3724">
                  <c:v>32413</c:v>
                </c:pt>
                <c:pt idx="3725">
                  <c:v>32414</c:v>
                </c:pt>
                <c:pt idx="3726">
                  <c:v>32415</c:v>
                </c:pt>
                <c:pt idx="3727">
                  <c:v>32416</c:v>
                </c:pt>
                <c:pt idx="3728">
                  <c:v>32417</c:v>
                </c:pt>
                <c:pt idx="3729">
                  <c:v>32418</c:v>
                </c:pt>
                <c:pt idx="3730">
                  <c:v>32419</c:v>
                </c:pt>
                <c:pt idx="3731">
                  <c:v>32420</c:v>
                </c:pt>
                <c:pt idx="3732">
                  <c:v>32421</c:v>
                </c:pt>
                <c:pt idx="3733">
                  <c:v>32422</c:v>
                </c:pt>
                <c:pt idx="3734">
                  <c:v>32423</c:v>
                </c:pt>
                <c:pt idx="3735">
                  <c:v>32424</c:v>
                </c:pt>
                <c:pt idx="3736">
                  <c:v>32425</c:v>
                </c:pt>
                <c:pt idx="3737">
                  <c:v>32426</c:v>
                </c:pt>
                <c:pt idx="3738">
                  <c:v>32427</c:v>
                </c:pt>
                <c:pt idx="3739">
                  <c:v>32428</c:v>
                </c:pt>
                <c:pt idx="3740">
                  <c:v>32429</c:v>
                </c:pt>
                <c:pt idx="3741">
                  <c:v>32430</c:v>
                </c:pt>
                <c:pt idx="3742">
                  <c:v>32431</c:v>
                </c:pt>
                <c:pt idx="3743">
                  <c:v>32432</c:v>
                </c:pt>
                <c:pt idx="3744">
                  <c:v>32433</c:v>
                </c:pt>
                <c:pt idx="3745">
                  <c:v>32434</c:v>
                </c:pt>
                <c:pt idx="3746">
                  <c:v>32435</c:v>
                </c:pt>
                <c:pt idx="3747">
                  <c:v>32436</c:v>
                </c:pt>
                <c:pt idx="3748">
                  <c:v>32437</c:v>
                </c:pt>
                <c:pt idx="3749">
                  <c:v>32438</c:v>
                </c:pt>
                <c:pt idx="3750">
                  <c:v>32439</c:v>
                </c:pt>
                <c:pt idx="3751">
                  <c:v>32440</c:v>
                </c:pt>
                <c:pt idx="3752">
                  <c:v>32441</c:v>
                </c:pt>
                <c:pt idx="3753">
                  <c:v>32442</c:v>
                </c:pt>
                <c:pt idx="3754">
                  <c:v>32443</c:v>
                </c:pt>
                <c:pt idx="3755">
                  <c:v>32444</c:v>
                </c:pt>
                <c:pt idx="3756">
                  <c:v>32445</c:v>
                </c:pt>
                <c:pt idx="3757">
                  <c:v>32446</c:v>
                </c:pt>
                <c:pt idx="3758">
                  <c:v>32447</c:v>
                </c:pt>
                <c:pt idx="3759">
                  <c:v>32448</c:v>
                </c:pt>
                <c:pt idx="3760">
                  <c:v>32449</c:v>
                </c:pt>
                <c:pt idx="3761">
                  <c:v>32450</c:v>
                </c:pt>
                <c:pt idx="3762">
                  <c:v>32451</c:v>
                </c:pt>
                <c:pt idx="3763">
                  <c:v>32452</c:v>
                </c:pt>
                <c:pt idx="3764">
                  <c:v>32453</c:v>
                </c:pt>
                <c:pt idx="3765">
                  <c:v>32454</c:v>
                </c:pt>
                <c:pt idx="3766">
                  <c:v>32455</c:v>
                </c:pt>
                <c:pt idx="3767">
                  <c:v>32456</c:v>
                </c:pt>
                <c:pt idx="3768">
                  <c:v>32457</c:v>
                </c:pt>
                <c:pt idx="3769">
                  <c:v>32458</c:v>
                </c:pt>
                <c:pt idx="3770">
                  <c:v>32459</c:v>
                </c:pt>
                <c:pt idx="3771">
                  <c:v>32460</c:v>
                </c:pt>
                <c:pt idx="3772">
                  <c:v>32461</c:v>
                </c:pt>
                <c:pt idx="3773">
                  <c:v>32462</c:v>
                </c:pt>
                <c:pt idx="3774">
                  <c:v>32463</c:v>
                </c:pt>
                <c:pt idx="3775">
                  <c:v>32464</c:v>
                </c:pt>
                <c:pt idx="3776">
                  <c:v>32465</c:v>
                </c:pt>
                <c:pt idx="3777">
                  <c:v>32466</c:v>
                </c:pt>
                <c:pt idx="3778">
                  <c:v>32467</c:v>
                </c:pt>
                <c:pt idx="3779">
                  <c:v>32468</c:v>
                </c:pt>
                <c:pt idx="3780">
                  <c:v>32469</c:v>
                </c:pt>
                <c:pt idx="3781">
                  <c:v>32470</c:v>
                </c:pt>
                <c:pt idx="3782">
                  <c:v>32471</c:v>
                </c:pt>
                <c:pt idx="3783">
                  <c:v>32472</c:v>
                </c:pt>
                <c:pt idx="3784">
                  <c:v>32473</c:v>
                </c:pt>
                <c:pt idx="3785">
                  <c:v>32474</c:v>
                </c:pt>
                <c:pt idx="3786">
                  <c:v>32475</c:v>
                </c:pt>
                <c:pt idx="3787">
                  <c:v>32476</c:v>
                </c:pt>
                <c:pt idx="3788">
                  <c:v>32477</c:v>
                </c:pt>
                <c:pt idx="3789">
                  <c:v>32478</c:v>
                </c:pt>
                <c:pt idx="3790">
                  <c:v>32479</c:v>
                </c:pt>
                <c:pt idx="3791">
                  <c:v>32480</c:v>
                </c:pt>
                <c:pt idx="3792">
                  <c:v>32481</c:v>
                </c:pt>
                <c:pt idx="3793">
                  <c:v>32482</c:v>
                </c:pt>
                <c:pt idx="3794">
                  <c:v>32483</c:v>
                </c:pt>
                <c:pt idx="3795">
                  <c:v>32484</c:v>
                </c:pt>
                <c:pt idx="3796">
                  <c:v>32485</c:v>
                </c:pt>
                <c:pt idx="3797">
                  <c:v>32486</c:v>
                </c:pt>
                <c:pt idx="3798">
                  <c:v>32487</c:v>
                </c:pt>
                <c:pt idx="3799">
                  <c:v>32488</c:v>
                </c:pt>
                <c:pt idx="3800">
                  <c:v>32489</c:v>
                </c:pt>
                <c:pt idx="3801">
                  <c:v>32490</c:v>
                </c:pt>
                <c:pt idx="3802">
                  <c:v>32491</c:v>
                </c:pt>
                <c:pt idx="3803">
                  <c:v>32492</c:v>
                </c:pt>
                <c:pt idx="3804">
                  <c:v>32493</c:v>
                </c:pt>
                <c:pt idx="3805">
                  <c:v>32494</c:v>
                </c:pt>
                <c:pt idx="3806">
                  <c:v>32495</c:v>
                </c:pt>
                <c:pt idx="3807">
                  <c:v>32496</c:v>
                </c:pt>
                <c:pt idx="3808">
                  <c:v>32497</c:v>
                </c:pt>
                <c:pt idx="3809">
                  <c:v>32498</c:v>
                </c:pt>
                <c:pt idx="3810">
                  <c:v>32499</c:v>
                </c:pt>
                <c:pt idx="3811">
                  <c:v>32500</c:v>
                </c:pt>
                <c:pt idx="3812">
                  <c:v>32501</c:v>
                </c:pt>
                <c:pt idx="3813">
                  <c:v>32502</c:v>
                </c:pt>
                <c:pt idx="3814">
                  <c:v>32503</c:v>
                </c:pt>
                <c:pt idx="3815">
                  <c:v>32504</c:v>
                </c:pt>
                <c:pt idx="3816">
                  <c:v>32505</c:v>
                </c:pt>
                <c:pt idx="3817">
                  <c:v>32506</c:v>
                </c:pt>
                <c:pt idx="3818">
                  <c:v>32507</c:v>
                </c:pt>
                <c:pt idx="3819">
                  <c:v>32508</c:v>
                </c:pt>
                <c:pt idx="3820">
                  <c:v>32509</c:v>
                </c:pt>
                <c:pt idx="3821">
                  <c:v>32510</c:v>
                </c:pt>
                <c:pt idx="3822">
                  <c:v>32511</c:v>
                </c:pt>
                <c:pt idx="3823">
                  <c:v>32512</c:v>
                </c:pt>
                <c:pt idx="3824">
                  <c:v>32513</c:v>
                </c:pt>
                <c:pt idx="3825">
                  <c:v>32514</c:v>
                </c:pt>
                <c:pt idx="3826">
                  <c:v>32515</c:v>
                </c:pt>
                <c:pt idx="3827">
                  <c:v>32516</c:v>
                </c:pt>
                <c:pt idx="3828">
                  <c:v>32517</c:v>
                </c:pt>
                <c:pt idx="3829">
                  <c:v>32518</c:v>
                </c:pt>
                <c:pt idx="3830">
                  <c:v>32519</c:v>
                </c:pt>
                <c:pt idx="3831">
                  <c:v>32520</c:v>
                </c:pt>
                <c:pt idx="3832">
                  <c:v>32521</c:v>
                </c:pt>
                <c:pt idx="3833">
                  <c:v>32522</c:v>
                </c:pt>
                <c:pt idx="3834">
                  <c:v>32523</c:v>
                </c:pt>
                <c:pt idx="3835">
                  <c:v>32524</c:v>
                </c:pt>
                <c:pt idx="3836">
                  <c:v>32525</c:v>
                </c:pt>
                <c:pt idx="3837">
                  <c:v>32526</c:v>
                </c:pt>
                <c:pt idx="3838">
                  <c:v>32527</c:v>
                </c:pt>
                <c:pt idx="3839">
                  <c:v>32528</c:v>
                </c:pt>
                <c:pt idx="3840">
                  <c:v>32529</c:v>
                </c:pt>
                <c:pt idx="3841">
                  <c:v>32530</c:v>
                </c:pt>
                <c:pt idx="3842">
                  <c:v>32531</c:v>
                </c:pt>
                <c:pt idx="3843">
                  <c:v>32532</c:v>
                </c:pt>
                <c:pt idx="3844">
                  <c:v>32533</c:v>
                </c:pt>
                <c:pt idx="3845">
                  <c:v>32534</c:v>
                </c:pt>
                <c:pt idx="3846">
                  <c:v>32535</c:v>
                </c:pt>
                <c:pt idx="3847">
                  <c:v>32536</c:v>
                </c:pt>
                <c:pt idx="3848">
                  <c:v>32537</c:v>
                </c:pt>
                <c:pt idx="3849">
                  <c:v>32538</c:v>
                </c:pt>
                <c:pt idx="3850">
                  <c:v>32539</c:v>
                </c:pt>
                <c:pt idx="3851">
                  <c:v>32540</c:v>
                </c:pt>
                <c:pt idx="3852">
                  <c:v>32541</c:v>
                </c:pt>
                <c:pt idx="3853">
                  <c:v>32542</c:v>
                </c:pt>
                <c:pt idx="3854">
                  <c:v>32543</c:v>
                </c:pt>
                <c:pt idx="3855">
                  <c:v>32544</c:v>
                </c:pt>
                <c:pt idx="3856">
                  <c:v>32545</c:v>
                </c:pt>
                <c:pt idx="3857">
                  <c:v>32546</c:v>
                </c:pt>
                <c:pt idx="3858">
                  <c:v>32547</c:v>
                </c:pt>
                <c:pt idx="3859">
                  <c:v>32548</c:v>
                </c:pt>
                <c:pt idx="3860">
                  <c:v>32549</c:v>
                </c:pt>
                <c:pt idx="3861">
                  <c:v>32550</c:v>
                </c:pt>
                <c:pt idx="3862">
                  <c:v>32551</c:v>
                </c:pt>
                <c:pt idx="3863">
                  <c:v>32552</c:v>
                </c:pt>
                <c:pt idx="3864">
                  <c:v>32553</c:v>
                </c:pt>
                <c:pt idx="3865">
                  <c:v>32554</c:v>
                </c:pt>
                <c:pt idx="3866">
                  <c:v>32555</c:v>
                </c:pt>
                <c:pt idx="3867">
                  <c:v>32556</c:v>
                </c:pt>
                <c:pt idx="3868">
                  <c:v>32557</c:v>
                </c:pt>
                <c:pt idx="3869">
                  <c:v>32558</c:v>
                </c:pt>
                <c:pt idx="3870">
                  <c:v>32559</c:v>
                </c:pt>
                <c:pt idx="3871">
                  <c:v>32560</c:v>
                </c:pt>
                <c:pt idx="3872">
                  <c:v>32561</c:v>
                </c:pt>
                <c:pt idx="3873">
                  <c:v>32562</c:v>
                </c:pt>
                <c:pt idx="3874">
                  <c:v>32563</c:v>
                </c:pt>
                <c:pt idx="3875">
                  <c:v>32564</c:v>
                </c:pt>
                <c:pt idx="3876">
                  <c:v>32565</c:v>
                </c:pt>
                <c:pt idx="3877">
                  <c:v>32566</c:v>
                </c:pt>
                <c:pt idx="3878">
                  <c:v>32567</c:v>
                </c:pt>
                <c:pt idx="3879">
                  <c:v>32568</c:v>
                </c:pt>
                <c:pt idx="3880">
                  <c:v>32569</c:v>
                </c:pt>
                <c:pt idx="3881">
                  <c:v>32570</c:v>
                </c:pt>
                <c:pt idx="3882">
                  <c:v>32571</c:v>
                </c:pt>
                <c:pt idx="3883">
                  <c:v>32572</c:v>
                </c:pt>
                <c:pt idx="3884">
                  <c:v>32573</c:v>
                </c:pt>
                <c:pt idx="3885">
                  <c:v>32574</c:v>
                </c:pt>
                <c:pt idx="3886">
                  <c:v>32575</c:v>
                </c:pt>
                <c:pt idx="3887">
                  <c:v>32576</c:v>
                </c:pt>
                <c:pt idx="3888">
                  <c:v>32577</c:v>
                </c:pt>
                <c:pt idx="3889">
                  <c:v>32578</c:v>
                </c:pt>
                <c:pt idx="3890">
                  <c:v>32579</c:v>
                </c:pt>
                <c:pt idx="3891">
                  <c:v>32580</c:v>
                </c:pt>
                <c:pt idx="3892">
                  <c:v>32581</c:v>
                </c:pt>
                <c:pt idx="3893">
                  <c:v>32582</c:v>
                </c:pt>
                <c:pt idx="3894">
                  <c:v>32583</c:v>
                </c:pt>
                <c:pt idx="3895">
                  <c:v>32584</c:v>
                </c:pt>
                <c:pt idx="3896">
                  <c:v>32585</c:v>
                </c:pt>
                <c:pt idx="3897">
                  <c:v>32586</c:v>
                </c:pt>
                <c:pt idx="3898">
                  <c:v>32587</c:v>
                </c:pt>
                <c:pt idx="3899">
                  <c:v>32588</c:v>
                </c:pt>
                <c:pt idx="3900">
                  <c:v>32589</c:v>
                </c:pt>
                <c:pt idx="3901">
                  <c:v>32590</c:v>
                </c:pt>
                <c:pt idx="3902">
                  <c:v>32591</c:v>
                </c:pt>
                <c:pt idx="3903">
                  <c:v>32592</c:v>
                </c:pt>
                <c:pt idx="3904">
                  <c:v>32593</c:v>
                </c:pt>
                <c:pt idx="3905">
                  <c:v>32594</c:v>
                </c:pt>
                <c:pt idx="3906">
                  <c:v>32595</c:v>
                </c:pt>
                <c:pt idx="3907">
                  <c:v>32596</c:v>
                </c:pt>
                <c:pt idx="3908">
                  <c:v>32597</c:v>
                </c:pt>
                <c:pt idx="3909">
                  <c:v>32598</c:v>
                </c:pt>
                <c:pt idx="3910">
                  <c:v>32599</c:v>
                </c:pt>
                <c:pt idx="3911">
                  <c:v>32600</c:v>
                </c:pt>
                <c:pt idx="3912">
                  <c:v>32601</c:v>
                </c:pt>
                <c:pt idx="3913">
                  <c:v>32602</c:v>
                </c:pt>
                <c:pt idx="3914">
                  <c:v>32603</c:v>
                </c:pt>
                <c:pt idx="3915">
                  <c:v>32604</c:v>
                </c:pt>
                <c:pt idx="3916">
                  <c:v>32605</c:v>
                </c:pt>
                <c:pt idx="3917">
                  <c:v>32606</c:v>
                </c:pt>
                <c:pt idx="3918">
                  <c:v>32607</c:v>
                </c:pt>
                <c:pt idx="3919">
                  <c:v>32608</c:v>
                </c:pt>
                <c:pt idx="3920">
                  <c:v>32609</c:v>
                </c:pt>
                <c:pt idx="3921">
                  <c:v>32610</c:v>
                </c:pt>
                <c:pt idx="3922">
                  <c:v>32611</c:v>
                </c:pt>
                <c:pt idx="3923">
                  <c:v>32612</c:v>
                </c:pt>
                <c:pt idx="3924">
                  <c:v>32613</c:v>
                </c:pt>
                <c:pt idx="3925">
                  <c:v>32614</c:v>
                </c:pt>
                <c:pt idx="3926">
                  <c:v>32615</c:v>
                </c:pt>
                <c:pt idx="3927">
                  <c:v>32616</c:v>
                </c:pt>
                <c:pt idx="3928">
                  <c:v>32617</c:v>
                </c:pt>
                <c:pt idx="3929">
                  <c:v>32618</c:v>
                </c:pt>
                <c:pt idx="3930">
                  <c:v>32619</c:v>
                </c:pt>
                <c:pt idx="3931">
                  <c:v>32620</c:v>
                </c:pt>
                <c:pt idx="3932">
                  <c:v>32621</c:v>
                </c:pt>
                <c:pt idx="3933">
                  <c:v>32622</c:v>
                </c:pt>
                <c:pt idx="3934">
                  <c:v>32623</c:v>
                </c:pt>
                <c:pt idx="3935">
                  <c:v>32624</c:v>
                </c:pt>
                <c:pt idx="3936">
                  <c:v>32625</c:v>
                </c:pt>
                <c:pt idx="3937">
                  <c:v>32626</c:v>
                </c:pt>
                <c:pt idx="3938">
                  <c:v>32627</c:v>
                </c:pt>
                <c:pt idx="3939">
                  <c:v>32628</c:v>
                </c:pt>
                <c:pt idx="3940">
                  <c:v>32629</c:v>
                </c:pt>
                <c:pt idx="3941">
                  <c:v>32630</c:v>
                </c:pt>
                <c:pt idx="3942">
                  <c:v>32631</c:v>
                </c:pt>
                <c:pt idx="3943">
                  <c:v>32632</c:v>
                </c:pt>
                <c:pt idx="3944">
                  <c:v>32633</c:v>
                </c:pt>
                <c:pt idx="3945">
                  <c:v>32634</c:v>
                </c:pt>
                <c:pt idx="3946">
                  <c:v>32635</c:v>
                </c:pt>
                <c:pt idx="3947">
                  <c:v>32636</c:v>
                </c:pt>
                <c:pt idx="3948">
                  <c:v>32637</c:v>
                </c:pt>
                <c:pt idx="3949">
                  <c:v>32638</c:v>
                </c:pt>
                <c:pt idx="3950">
                  <c:v>32639</c:v>
                </c:pt>
                <c:pt idx="3951">
                  <c:v>32640</c:v>
                </c:pt>
                <c:pt idx="3952">
                  <c:v>32641</c:v>
                </c:pt>
                <c:pt idx="3953">
                  <c:v>32642</c:v>
                </c:pt>
                <c:pt idx="3954">
                  <c:v>32643</c:v>
                </c:pt>
                <c:pt idx="3955">
                  <c:v>32644</c:v>
                </c:pt>
                <c:pt idx="3956">
                  <c:v>32645</c:v>
                </c:pt>
                <c:pt idx="3957">
                  <c:v>32646</c:v>
                </c:pt>
                <c:pt idx="3958">
                  <c:v>32647</c:v>
                </c:pt>
                <c:pt idx="3959">
                  <c:v>32648</c:v>
                </c:pt>
                <c:pt idx="3960">
                  <c:v>32649</c:v>
                </c:pt>
                <c:pt idx="3961">
                  <c:v>32650</c:v>
                </c:pt>
                <c:pt idx="3962">
                  <c:v>32651</c:v>
                </c:pt>
                <c:pt idx="3963">
                  <c:v>32652</c:v>
                </c:pt>
                <c:pt idx="3964">
                  <c:v>32653</c:v>
                </c:pt>
                <c:pt idx="3965">
                  <c:v>32654</c:v>
                </c:pt>
                <c:pt idx="3966">
                  <c:v>32655</c:v>
                </c:pt>
                <c:pt idx="3967">
                  <c:v>32656</c:v>
                </c:pt>
                <c:pt idx="3968">
                  <c:v>32657</c:v>
                </c:pt>
                <c:pt idx="3969">
                  <c:v>32658</c:v>
                </c:pt>
                <c:pt idx="3970">
                  <c:v>32659</c:v>
                </c:pt>
                <c:pt idx="3971">
                  <c:v>32660</c:v>
                </c:pt>
                <c:pt idx="3972">
                  <c:v>32661</c:v>
                </c:pt>
                <c:pt idx="3973">
                  <c:v>32662</c:v>
                </c:pt>
                <c:pt idx="3974">
                  <c:v>32663</c:v>
                </c:pt>
                <c:pt idx="3975">
                  <c:v>32664</c:v>
                </c:pt>
                <c:pt idx="3976">
                  <c:v>32665</c:v>
                </c:pt>
                <c:pt idx="3977">
                  <c:v>32666</c:v>
                </c:pt>
                <c:pt idx="3978">
                  <c:v>32667</c:v>
                </c:pt>
                <c:pt idx="3979">
                  <c:v>32668</c:v>
                </c:pt>
                <c:pt idx="3980">
                  <c:v>32669</c:v>
                </c:pt>
                <c:pt idx="3981">
                  <c:v>32670</c:v>
                </c:pt>
                <c:pt idx="3982">
                  <c:v>32671</c:v>
                </c:pt>
                <c:pt idx="3983">
                  <c:v>32672</c:v>
                </c:pt>
                <c:pt idx="3984">
                  <c:v>32673</c:v>
                </c:pt>
                <c:pt idx="3985">
                  <c:v>32674</c:v>
                </c:pt>
                <c:pt idx="3986">
                  <c:v>32675</c:v>
                </c:pt>
                <c:pt idx="3987">
                  <c:v>32676</c:v>
                </c:pt>
                <c:pt idx="3988">
                  <c:v>32677</c:v>
                </c:pt>
                <c:pt idx="3989">
                  <c:v>32678</c:v>
                </c:pt>
                <c:pt idx="3990">
                  <c:v>32679</c:v>
                </c:pt>
                <c:pt idx="3991">
                  <c:v>32680</c:v>
                </c:pt>
                <c:pt idx="3992">
                  <c:v>32681</c:v>
                </c:pt>
                <c:pt idx="3993">
                  <c:v>32682</c:v>
                </c:pt>
                <c:pt idx="3994">
                  <c:v>32683</c:v>
                </c:pt>
                <c:pt idx="3995">
                  <c:v>32684</c:v>
                </c:pt>
                <c:pt idx="3996">
                  <c:v>32685</c:v>
                </c:pt>
                <c:pt idx="3997">
                  <c:v>32686</c:v>
                </c:pt>
                <c:pt idx="3998">
                  <c:v>32687</c:v>
                </c:pt>
                <c:pt idx="3999">
                  <c:v>32688</c:v>
                </c:pt>
                <c:pt idx="4000">
                  <c:v>32689</c:v>
                </c:pt>
                <c:pt idx="4001">
                  <c:v>32690</c:v>
                </c:pt>
                <c:pt idx="4002">
                  <c:v>32691</c:v>
                </c:pt>
                <c:pt idx="4003">
                  <c:v>32692</c:v>
                </c:pt>
                <c:pt idx="4004">
                  <c:v>32693</c:v>
                </c:pt>
                <c:pt idx="4005">
                  <c:v>32694</c:v>
                </c:pt>
                <c:pt idx="4006">
                  <c:v>32695</c:v>
                </c:pt>
                <c:pt idx="4007">
                  <c:v>32696</c:v>
                </c:pt>
                <c:pt idx="4008">
                  <c:v>32697</c:v>
                </c:pt>
                <c:pt idx="4009">
                  <c:v>32698</c:v>
                </c:pt>
                <c:pt idx="4010">
                  <c:v>32699</c:v>
                </c:pt>
                <c:pt idx="4011">
                  <c:v>32700</c:v>
                </c:pt>
                <c:pt idx="4012">
                  <c:v>32701</c:v>
                </c:pt>
                <c:pt idx="4013">
                  <c:v>32702</c:v>
                </c:pt>
                <c:pt idx="4014">
                  <c:v>32703</c:v>
                </c:pt>
                <c:pt idx="4015">
                  <c:v>32704</c:v>
                </c:pt>
                <c:pt idx="4016">
                  <c:v>32705</c:v>
                </c:pt>
                <c:pt idx="4017">
                  <c:v>32706</c:v>
                </c:pt>
                <c:pt idx="4018">
                  <c:v>32707</c:v>
                </c:pt>
                <c:pt idx="4019">
                  <c:v>32708</c:v>
                </c:pt>
                <c:pt idx="4020">
                  <c:v>32709</c:v>
                </c:pt>
                <c:pt idx="4021">
                  <c:v>32710</c:v>
                </c:pt>
                <c:pt idx="4022">
                  <c:v>32711</c:v>
                </c:pt>
                <c:pt idx="4023">
                  <c:v>32712</c:v>
                </c:pt>
                <c:pt idx="4024">
                  <c:v>32713</c:v>
                </c:pt>
                <c:pt idx="4025">
                  <c:v>32714</c:v>
                </c:pt>
                <c:pt idx="4026">
                  <c:v>32715</c:v>
                </c:pt>
                <c:pt idx="4027">
                  <c:v>32716</c:v>
                </c:pt>
                <c:pt idx="4028">
                  <c:v>32717</c:v>
                </c:pt>
                <c:pt idx="4029">
                  <c:v>32718</c:v>
                </c:pt>
                <c:pt idx="4030">
                  <c:v>32719</c:v>
                </c:pt>
                <c:pt idx="4031">
                  <c:v>32720</c:v>
                </c:pt>
                <c:pt idx="4032">
                  <c:v>32721</c:v>
                </c:pt>
                <c:pt idx="4033">
                  <c:v>32722</c:v>
                </c:pt>
                <c:pt idx="4034">
                  <c:v>32723</c:v>
                </c:pt>
                <c:pt idx="4035">
                  <c:v>32724</c:v>
                </c:pt>
                <c:pt idx="4036">
                  <c:v>32725</c:v>
                </c:pt>
                <c:pt idx="4037">
                  <c:v>32726</c:v>
                </c:pt>
                <c:pt idx="4038">
                  <c:v>32727</c:v>
                </c:pt>
                <c:pt idx="4039">
                  <c:v>32728</c:v>
                </c:pt>
                <c:pt idx="4040">
                  <c:v>32729</c:v>
                </c:pt>
                <c:pt idx="4041">
                  <c:v>32730</c:v>
                </c:pt>
                <c:pt idx="4042">
                  <c:v>32731</c:v>
                </c:pt>
                <c:pt idx="4043">
                  <c:v>32732</c:v>
                </c:pt>
                <c:pt idx="4044">
                  <c:v>32733</c:v>
                </c:pt>
                <c:pt idx="4045">
                  <c:v>32734</c:v>
                </c:pt>
                <c:pt idx="4046">
                  <c:v>32735</c:v>
                </c:pt>
                <c:pt idx="4047">
                  <c:v>32736</c:v>
                </c:pt>
                <c:pt idx="4048">
                  <c:v>32737</c:v>
                </c:pt>
                <c:pt idx="4049">
                  <c:v>32738</c:v>
                </c:pt>
                <c:pt idx="4050">
                  <c:v>32739</c:v>
                </c:pt>
                <c:pt idx="4051">
                  <c:v>32740</c:v>
                </c:pt>
                <c:pt idx="4052">
                  <c:v>32741</c:v>
                </c:pt>
                <c:pt idx="4053">
                  <c:v>32742</c:v>
                </c:pt>
                <c:pt idx="4054">
                  <c:v>32743</c:v>
                </c:pt>
                <c:pt idx="4055">
                  <c:v>32744</c:v>
                </c:pt>
                <c:pt idx="4056">
                  <c:v>32745</c:v>
                </c:pt>
                <c:pt idx="4057">
                  <c:v>32746</c:v>
                </c:pt>
                <c:pt idx="4058">
                  <c:v>32747</c:v>
                </c:pt>
                <c:pt idx="4059">
                  <c:v>32748</c:v>
                </c:pt>
                <c:pt idx="4060">
                  <c:v>32749</c:v>
                </c:pt>
                <c:pt idx="4061">
                  <c:v>32750</c:v>
                </c:pt>
                <c:pt idx="4062">
                  <c:v>32751</c:v>
                </c:pt>
                <c:pt idx="4063">
                  <c:v>32752</c:v>
                </c:pt>
                <c:pt idx="4064">
                  <c:v>32753</c:v>
                </c:pt>
                <c:pt idx="4065">
                  <c:v>32754</c:v>
                </c:pt>
                <c:pt idx="4066">
                  <c:v>32755</c:v>
                </c:pt>
                <c:pt idx="4067">
                  <c:v>32756</c:v>
                </c:pt>
                <c:pt idx="4068">
                  <c:v>32757</c:v>
                </c:pt>
                <c:pt idx="4069">
                  <c:v>32758</c:v>
                </c:pt>
                <c:pt idx="4070">
                  <c:v>32759</c:v>
                </c:pt>
                <c:pt idx="4071">
                  <c:v>32760</c:v>
                </c:pt>
                <c:pt idx="4072">
                  <c:v>32761</c:v>
                </c:pt>
                <c:pt idx="4073">
                  <c:v>32762</c:v>
                </c:pt>
                <c:pt idx="4074">
                  <c:v>32763</c:v>
                </c:pt>
                <c:pt idx="4075">
                  <c:v>32764</c:v>
                </c:pt>
                <c:pt idx="4076">
                  <c:v>32765</c:v>
                </c:pt>
                <c:pt idx="4077">
                  <c:v>32766</c:v>
                </c:pt>
                <c:pt idx="4078">
                  <c:v>32767</c:v>
                </c:pt>
                <c:pt idx="4079">
                  <c:v>32768</c:v>
                </c:pt>
                <c:pt idx="4080">
                  <c:v>32769</c:v>
                </c:pt>
                <c:pt idx="4081">
                  <c:v>32770</c:v>
                </c:pt>
                <c:pt idx="4082">
                  <c:v>32771</c:v>
                </c:pt>
                <c:pt idx="4083">
                  <c:v>32772</c:v>
                </c:pt>
                <c:pt idx="4084">
                  <c:v>32773</c:v>
                </c:pt>
                <c:pt idx="4085">
                  <c:v>32774</c:v>
                </c:pt>
                <c:pt idx="4086">
                  <c:v>32775</c:v>
                </c:pt>
                <c:pt idx="4087">
                  <c:v>32776</c:v>
                </c:pt>
                <c:pt idx="4088">
                  <c:v>32777</c:v>
                </c:pt>
                <c:pt idx="4089">
                  <c:v>32778</c:v>
                </c:pt>
                <c:pt idx="4090">
                  <c:v>32779</c:v>
                </c:pt>
                <c:pt idx="4091">
                  <c:v>32780</c:v>
                </c:pt>
                <c:pt idx="4092">
                  <c:v>32781</c:v>
                </c:pt>
                <c:pt idx="4093">
                  <c:v>32782</c:v>
                </c:pt>
                <c:pt idx="4094">
                  <c:v>32783</c:v>
                </c:pt>
                <c:pt idx="4095">
                  <c:v>32784</c:v>
                </c:pt>
                <c:pt idx="4096">
                  <c:v>32785</c:v>
                </c:pt>
                <c:pt idx="4097">
                  <c:v>32786</c:v>
                </c:pt>
                <c:pt idx="4098">
                  <c:v>32787</c:v>
                </c:pt>
                <c:pt idx="4099">
                  <c:v>32788</c:v>
                </c:pt>
                <c:pt idx="4100">
                  <c:v>32789</c:v>
                </c:pt>
                <c:pt idx="4101">
                  <c:v>32790</c:v>
                </c:pt>
                <c:pt idx="4102">
                  <c:v>32791</c:v>
                </c:pt>
                <c:pt idx="4103">
                  <c:v>32792</c:v>
                </c:pt>
                <c:pt idx="4104">
                  <c:v>32793</c:v>
                </c:pt>
                <c:pt idx="4105">
                  <c:v>32794</c:v>
                </c:pt>
                <c:pt idx="4106">
                  <c:v>32795</c:v>
                </c:pt>
                <c:pt idx="4107">
                  <c:v>32796</c:v>
                </c:pt>
                <c:pt idx="4108">
                  <c:v>32797</c:v>
                </c:pt>
                <c:pt idx="4109">
                  <c:v>32798</c:v>
                </c:pt>
                <c:pt idx="4110">
                  <c:v>32799</c:v>
                </c:pt>
                <c:pt idx="4111">
                  <c:v>32800</c:v>
                </c:pt>
                <c:pt idx="4112">
                  <c:v>32801</c:v>
                </c:pt>
                <c:pt idx="4113">
                  <c:v>32802</c:v>
                </c:pt>
                <c:pt idx="4114">
                  <c:v>32803</c:v>
                </c:pt>
                <c:pt idx="4115">
                  <c:v>32804</c:v>
                </c:pt>
                <c:pt idx="4116">
                  <c:v>32805</c:v>
                </c:pt>
                <c:pt idx="4117">
                  <c:v>32806</c:v>
                </c:pt>
                <c:pt idx="4118">
                  <c:v>32807</c:v>
                </c:pt>
                <c:pt idx="4119">
                  <c:v>32808</c:v>
                </c:pt>
                <c:pt idx="4120">
                  <c:v>32809</c:v>
                </c:pt>
                <c:pt idx="4121">
                  <c:v>32810</c:v>
                </c:pt>
                <c:pt idx="4122">
                  <c:v>32811</c:v>
                </c:pt>
                <c:pt idx="4123">
                  <c:v>32812</c:v>
                </c:pt>
                <c:pt idx="4124">
                  <c:v>32813</c:v>
                </c:pt>
                <c:pt idx="4125">
                  <c:v>32814</c:v>
                </c:pt>
                <c:pt idx="4126">
                  <c:v>32815</c:v>
                </c:pt>
                <c:pt idx="4127">
                  <c:v>32816</c:v>
                </c:pt>
                <c:pt idx="4128">
                  <c:v>32817</c:v>
                </c:pt>
                <c:pt idx="4129">
                  <c:v>32818</c:v>
                </c:pt>
                <c:pt idx="4130">
                  <c:v>32819</c:v>
                </c:pt>
                <c:pt idx="4131">
                  <c:v>32820</c:v>
                </c:pt>
                <c:pt idx="4132">
                  <c:v>32821</c:v>
                </c:pt>
                <c:pt idx="4133">
                  <c:v>32822</c:v>
                </c:pt>
                <c:pt idx="4134">
                  <c:v>32823</c:v>
                </c:pt>
                <c:pt idx="4135">
                  <c:v>32824</c:v>
                </c:pt>
                <c:pt idx="4136">
                  <c:v>32825</c:v>
                </c:pt>
                <c:pt idx="4137">
                  <c:v>32826</c:v>
                </c:pt>
                <c:pt idx="4138">
                  <c:v>32827</c:v>
                </c:pt>
                <c:pt idx="4139">
                  <c:v>32828</c:v>
                </c:pt>
                <c:pt idx="4140">
                  <c:v>32829</c:v>
                </c:pt>
                <c:pt idx="4141">
                  <c:v>32830</c:v>
                </c:pt>
                <c:pt idx="4142">
                  <c:v>32831</c:v>
                </c:pt>
                <c:pt idx="4143">
                  <c:v>32832</c:v>
                </c:pt>
                <c:pt idx="4144">
                  <c:v>32833</c:v>
                </c:pt>
                <c:pt idx="4145">
                  <c:v>32834</c:v>
                </c:pt>
                <c:pt idx="4146">
                  <c:v>32835</c:v>
                </c:pt>
                <c:pt idx="4147">
                  <c:v>32836</c:v>
                </c:pt>
                <c:pt idx="4148">
                  <c:v>32837</c:v>
                </c:pt>
                <c:pt idx="4149">
                  <c:v>32838</c:v>
                </c:pt>
                <c:pt idx="4150">
                  <c:v>32839</c:v>
                </c:pt>
                <c:pt idx="4151">
                  <c:v>32840</c:v>
                </c:pt>
                <c:pt idx="4152">
                  <c:v>32841</c:v>
                </c:pt>
                <c:pt idx="4153">
                  <c:v>32842</c:v>
                </c:pt>
                <c:pt idx="4154">
                  <c:v>32843</c:v>
                </c:pt>
                <c:pt idx="4155">
                  <c:v>32844</c:v>
                </c:pt>
                <c:pt idx="4156">
                  <c:v>32845</c:v>
                </c:pt>
                <c:pt idx="4157">
                  <c:v>32846</c:v>
                </c:pt>
                <c:pt idx="4158">
                  <c:v>32847</c:v>
                </c:pt>
                <c:pt idx="4159">
                  <c:v>32848</c:v>
                </c:pt>
                <c:pt idx="4160">
                  <c:v>32849</c:v>
                </c:pt>
                <c:pt idx="4161">
                  <c:v>32850</c:v>
                </c:pt>
                <c:pt idx="4162">
                  <c:v>32851</c:v>
                </c:pt>
                <c:pt idx="4163">
                  <c:v>32852</c:v>
                </c:pt>
                <c:pt idx="4164">
                  <c:v>32853</c:v>
                </c:pt>
                <c:pt idx="4165">
                  <c:v>32854</c:v>
                </c:pt>
                <c:pt idx="4166">
                  <c:v>32855</c:v>
                </c:pt>
                <c:pt idx="4167">
                  <c:v>32856</c:v>
                </c:pt>
                <c:pt idx="4168">
                  <c:v>32857</c:v>
                </c:pt>
                <c:pt idx="4169">
                  <c:v>32858</c:v>
                </c:pt>
                <c:pt idx="4170">
                  <c:v>32859</c:v>
                </c:pt>
                <c:pt idx="4171">
                  <c:v>32860</c:v>
                </c:pt>
                <c:pt idx="4172">
                  <c:v>32861</c:v>
                </c:pt>
                <c:pt idx="4173">
                  <c:v>32862</c:v>
                </c:pt>
                <c:pt idx="4174">
                  <c:v>32863</c:v>
                </c:pt>
                <c:pt idx="4175">
                  <c:v>32864</c:v>
                </c:pt>
                <c:pt idx="4176">
                  <c:v>32865</c:v>
                </c:pt>
                <c:pt idx="4177">
                  <c:v>32866</c:v>
                </c:pt>
                <c:pt idx="4178">
                  <c:v>32867</c:v>
                </c:pt>
                <c:pt idx="4179">
                  <c:v>32868</c:v>
                </c:pt>
                <c:pt idx="4180">
                  <c:v>32869</c:v>
                </c:pt>
                <c:pt idx="4181">
                  <c:v>32870</c:v>
                </c:pt>
                <c:pt idx="4182">
                  <c:v>32871</c:v>
                </c:pt>
                <c:pt idx="4183">
                  <c:v>32872</c:v>
                </c:pt>
                <c:pt idx="4184">
                  <c:v>32873</c:v>
                </c:pt>
                <c:pt idx="4185">
                  <c:v>32874</c:v>
                </c:pt>
                <c:pt idx="4186">
                  <c:v>32875</c:v>
                </c:pt>
                <c:pt idx="4187">
                  <c:v>32876</c:v>
                </c:pt>
                <c:pt idx="4188">
                  <c:v>32877</c:v>
                </c:pt>
                <c:pt idx="4189">
                  <c:v>32878</c:v>
                </c:pt>
                <c:pt idx="4190">
                  <c:v>32879</c:v>
                </c:pt>
                <c:pt idx="4191">
                  <c:v>32880</c:v>
                </c:pt>
                <c:pt idx="4192">
                  <c:v>32881</c:v>
                </c:pt>
                <c:pt idx="4193">
                  <c:v>32882</c:v>
                </c:pt>
                <c:pt idx="4194">
                  <c:v>32883</c:v>
                </c:pt>
                <c:pt idx="4195">
                  <c:v>32884</c:v>
                </c:pt>
                <c:pt idx="4196">
                  <c:v>32885</c:v>
                </c:pt>
                <c:pt idx="4197">
                  <c:v>32886</c:v>
                </c:pt>
                <c:pt idx="4198">
                  <c:v>32887</c:v>
                </c:pt>
                <c:pt idx="4199">
                  <c:v>32888</c:v>
                </c:pt>
                <c:pt idx="4200">
                  <c:v>32889</c:v>
                </c:pt>
                <c:pt idx="4201">
                  <c:v>32890</c:v>
                </c:pt>
                <c:pt idx="4202">
                  <c:v>32891</c:v>
                </c:pt>
                <c:pt idx="4203">
                  <c:v>32892</c:v>
                </c:pt>
                <c:pt idx="4204">
                  <c:v>32893</c:v>
                </c:pt>
                <c:pt idx="4205">
                  <c:v>32894</c:v>
                </c:pt>
                <c:pt idx="4206">
                  <c:v>32895</c:v>
                </c:pt>
                <c:pt idx="4207">
                  <c:v>32896</c:v>
                </c:pt>
                <c:pt idx="4208">
                  <c:v>32897</c:v>
                </c:pt>
                <c:pt idx="4209">
                  <c:v>32898</c:v>
                </c:pt>
                <c:pt idx="4210">
                  <c:v>32899</c:v>
                </c:pt>
                <c:pt idx="4211">
                  <c:v>32900</c:v>
                </c:pt>
                <c:pt idx="4212">
                  <c:v>32901</c:v>
                </c:pt>
                <c:pt idx="4213">
                  <c:v>32902</c:v>
                </c:pt>
                <c:pt idx="4214">
                  <c:v>32903</c:v>
                </c:pt>
                <c:pt idx="4215">
                  <c:v>32904</c:v>
                </c:pt>
                <c:pt idx="4216">
                  <c:v>32905</c:v>
                </c:pt>
                <c:pt idx="4217">
                  <c:v>32906</c:v>
                </c:pt>
                <c:pt idx="4218">
                  <c:v>32907</c:v>
                </c:pt>
                <c:pt idx="4219">
                  <c:v>32908</c:v>
                </c:pt>
                <c:pt idx="4220">
                  <c:v>32909</c:v>
                </c:pt>
                <c:pt idx="4221">
                  <c:v>32910</c:v>
                </c:pt>
                <c:pt idx="4222">
                  <c:v>32911</c:v>
                </c:pt>
                <c:pt idx="4223">
                  <c:v>32912</c:v>
                </c:pt>
                <c:pt idx="4224">
                  <c:v>32913</c:v>
                </c:pt>
                <c:pt idx="4225">
                  <c:v>32914</c:v>
                </c:pt>
                <c:pt idx="4226">
                  <c:v>32915</c:v>
                </c:pt>
                <c:pt idx="4227">
                  <c:v>32916</c:v>
                </c:pt>
                <c:pt idx="4228">
                  <c:v>32917</c:v>
                </c:pt>
                <c:pt idx="4229">
                  <c:v>32918</c:v>
                </c:pt>
                <c:pt idx="4230">
                  <c:v>32919</c:v>
                </c:pt>
                <c:pt idx="4231">
                  <c:v>32920</c:v>
                </c:pt>
                <c:pt idx="4232">
                  <c:v>32921</c:v>
                </c:pt>
                <c:pt idx="4233">
                  <c:v>32922</c:v>
                </c:pt>
                <c:pt idx="4234">
                  <c:v>32923</c:v>
                </c:pt>
                <c:pt idx="4235">
                  <c:v>32924</c:v>
                </c:pt>
                <c:pt idx="4236">
                  <c:v>32925</c:v>
                </c:pt>
                <c:pt idx="4237">
                  <c:v>32926</c:v>
                </c:pt>
                <c:pt idx="4238">
                  <c:v>32927</c:v>
                </c:pt>
                <c:pt idx="4239">
                  <c:v>32928</c:v>
                </c:pt>
                <c:pt idx="4240">
                  <c:v>32929</c:v>
                </c:pt>
                <c:pt idx="4241">
                  <c:v>32930</c:v>
                </c:pt>
                <c:pt idx="4242">
                  <c:v>32931</c:v>
                </c:pt>
                <c:pt idx="4243">
                  <c:v>32932</c:v>
                </c:pt>
                <c:pt idx="4244">
                  <c:v>32933</c:v>
                </c:pt>
                <c:pt idx="4245">
                  <c:v>32934</c:v>
                </c:pt>
                <c:pt idx="4246">
                  <c:v>32935</c:v>
                </c:pt>
                <c:pt idx="4247">
                  <c:v>32936</c:v>
                </c:pt>
                <c:pt idx="4248">
                  <c:v>32937</c:v>
                </c:pt>
                <c:pt idx="4249">
                  <c:v>32938</c:v>
                </c:pt>
                <c:pt idx="4250">
                  <c:v>32939</c:v>
                </c:pt>
                <c:pt idx="4251">
                  <c:v>32940</c:v>
                </c:pt>
                <c:pt idx="4252">
                  <c:v>32941</c:v>
                </c:pt>
                <c:pt idx="4253">
                  <c:v>32942</c:v>
                </c:pt>
                <c:pt idx="4254">
                  <c:v>32943</c:v>
                </c:pt>
                <c:pt idx="4255">
                  <c:v>32944</c:v>
                </c:pt>
                <c:pt idx="4256">
                  <c:v>32945</c:v>
                </c:pt>
                <c:pt idx="4257">
                  <c:v>32946</c:v>
                </c:pt>
                <c:pt idx="4258">
                  <c:v>32947</c:v>
                </c:pt>
                <c:pt idx="4259">
                  <c:v>32948</c:v>
                </c:pt>
                <c:pt idx="4260">
                  <c:v>32949</c:v>
                </c:pt>
                <c:pt idx="4261">
                  <c:v>32950</c:v>
                </c:pt>
                <c:pt idx="4262">
                  <c:v>32951</c:v>
                </c:pt>
                <c:pt idx="4263">
                  <c:v>32952</c:v>
                </c:pt>
                <c:pt idx="4264">
                  <c:v>32953</c:v>
                </c:pt>
                <c:pt idx="4265">
                  <c:v>32954</c:v>
                </c:pt>
                <c:pt idx="4266">
                  <c:v>32955</c:v>
                </c:pt>
                <c:pt idx="4267">
                  <c:v>32956</c:v>
                </c:pt>
                <c:pt idx="4268">
                  <c:v>32957</c:v>
                </c:pt>
                <c:pt idx="4269">
                  <c:v>32958</c:v>
                </c:pt>
                <c:pt idx="4270">
                  <c:v>32959</c:v>
                </c:pt>
                <c:pt idx="4271">
                  <c:v>32960</c:v>
                </c:pt>
                <c:pt idx="4272">
                  <c:v>32961</c:v>
                </c:pt>
                <c:pt idx="4273">
                  <c:v>32962</c:v>
                </c:pt>
                <c:pt idx="4274">
                  <c:v>32963</c:v>
                </c:pt>
                <c:pt idx="4275">
                  <c:v>32964</c:v>
                </c:pt>
                <c:pt idx="4276">
                  <c:v>32965</c:v>
                </c:pt>
                <c:pt idx="4277">
                  <c:v>32966</c:v>
                </c:pt>
                <c:pt idx="4278">
                  <c:v>32967</c:v>
                </c:pt>
                <c:pt idx="4279">
                  <c:v>32968</c:v>
                </c:pt>
                <c:pt idx="4280">
                  <c:v>32969</c:v>
                </c:pt>
                <c:pt idx="4281">
                  <c:v>32970</c:v>
                </c:pt>
                <c:pt idx="4282">
                  <c:v>32971</c:v>
                </c:pt>
                <c:pt idx="4283">
                  <c:v>32972</c:v>
                </c:pt>
                <c:pt idx="4284">
                  <c:v>32973</c:v>
                </c:pt>
                <c:pt idx="4285">
                  <c:v>32974</c:v>
                </c:pt>
                <c:pt idx="4286">
                  <c:v>32975</c:v>
                </c:pt>
                <c:pt idx="4287">
                  <c:v>32976</c:v>
                </c:pt>
                <c:pt idx="4288">
                  <c:v>32977</c:v>
                </c:pt>
                <c:pt idx="4289">
                  <c:v>32978</c:v>
                </c:pt>
                <c:pt idx="4290">
                  <c:v>32979</c:v>
                </c:pt>
                <c:pt idx="4291">
                  <c:v>32980</c:v>
                </c:pt>
                <c:pt idx="4292">
                  <c:v>32981</c:v>
                </c:pt>
                <c:pt idx="4293">
                  <c:v>32982</c:v>
                </c:pt>
                <c:pt idx="4294">
                  <c:v>32983</c:v>
                </c:pt>
                <c:pt idx="4295">
                  <c:v>32984</c:v>
                </c:pt>
                <c:pt idx="4296">
                  <c:v>32985</c:v>
                </c:pt>
                <c:pt idx="4297">
                  <c:v>32986</c:v>
                </c:pt>
                <c:pt idx="4298">
                  <c:v>32987</c:v>
                </c:pt>
                <c:pt idx="4299">
                  <c:v>32988</c:v>
                </c:pt>
                <c:pt idx="4300">
                  <c:v>32989</c:v>
                </c:pt>
                <c:pt idx="4301">
                  <c:v>32990</c:v>
                </c:pt>
                <c:pt idx="4302">
                  <c:v>32991</c:v>
                </c:pt>
                <c:pt idx="4303">
                  <c:v>32992</c:v>
                </c:pt>
                <c:pt idx="4304">
                  <c:v>32993</c:v>
                </c:pt>
                <c:pt idx="4305">
                  <c:v>32994</c:v>
                </c:pt>
                <c:pt idx="4306">
                  <c:v>32995</c:v>
                </c:pt>
                <c:pt idx="4307">
                  <c:v>32996</c:v>
                </c:pt>
                <c:pt idx="4308">
                  <c:v>32997</c:v>
                </c:pt>
                <c:pt idx="4309">
                  <c:v>32998</c:v>
                </c:pt>
                <c:pt idx="4310">
                  <c:v>32999</c:v>
                </c:pt>
                <c:pt idx="4311">
                  <c:v>33000</c:v>
                </c:pt>
                <c:pt idx="4312">
                  <c:v>33001</c:v>
                </c:pt>
                <c:pt idx="4313">
                  <c:v>33002</c:v>
                </c:pt>
                <c:pt idx="4314">
                  <c:v>33003</c:v>
                </c:pt>
                <c:pt idx="4315">
                  <c:v>33004</c:v>
                </c:pt>
                <c:pt idx="4316">
                  <c:v>33005</c:v>
                </c:pt>
                <c:pt idx="4317">
                  <c:v>33006</c:v>
                </c:pt>
                <c:pt idx="4318">
                  <c:v>33007</c:v>
                </c:pt>
                <c:pt idx="4319">
                  <c:v>33008</c:v>
                </c:pt>
                <c:pt idx="4320">
                  <c:v>33009</c:v>
                </c:pt>
                <c:pt idx="4321">
                  <c:v>33010</c:v>
                </c:pt>
                <c:pt idx="4322">
                  <c:v>33011</c:v>
                </c:pt>
                <c:pt idx="4323">
                  <c:v>33012</c:v>
                </c:pt>
                <c:pt idx="4324">
                  <c:v>33013</c:v>
                </c:pt>
                <c:pt idx="4325">
                  <c:v>33014</c:v>
                </c:pt>
                <c:pt idx="4326">
                  <c:v>33015</c:v>
                </c:pt>
                <c:pt idx="4327">
                  <c:v>33016</c:v>
                </c:pt>
                <c:pt idx="4328">
                  <c:v>33017</c:v>
                </c:pt>
                <c:pt idx="4329">
                  <c:v>33018</c:v>
                </c:pt>
                <c:pt idx="4330">
                  <c:v>33019</c:v>
                </c:pt>
                <c:pt idx="4331">
                  <c:v>33020</c:v>
                </c:pt>
                <c:pt idx="4332">
                  <c:v>33021</c:v>
                </c:pt>
                <c:pt idx="4333">
                  <c:v>33022</c:v>
                </c:pt>
                <c:pt idx="4334">
                  <c:v>33023</c:v>
                </c:pt>
                <c:pt idx="4335">
                  <c:v>33024</c:v>
                </c:pt>
                <c:pt idx="4336">
                  <c:v>33025</c:v>
                </c:pt>
                <c:pt idx="4337">
                  <c:v>33026</c:v>
                </c:pt>
                <c:pt idx="4338">
                  <c:v>33027</c:v>
                </c:pt>
                <c:pt idx="4339">
                  <c:v>33028</c:v>
                </c:pt>
                <c:pt idx="4340">
                  <c:v>33029</c:v>
                </c:pt>
                <c:pt idx="4341">
                  <c:v>33030</c:v>
                </c:pt>
                <c:pt idx="4342">
                  <c:v>33031</c:v>
                </c:pt>
                <c:pt idx="4343">
                  <c:v>33032</c:v>
                </c:pt>
                <c:pt idx="4344">
                  <c:v>33033</c:v>
                </c:pt>
                <c:pt idx="4345">
                  <c:v>33034</c:v>
                </c:pt>
                <c:pt idx="4346">
                  <c:v>33035</c:v>
                </c:pt>
                <c:pt idx="4347">
                  <c:v>33036</c:v>
                </c:pt>
                <c:pt idx="4348">
                  <c:v>33037</c:v>
                </c:pt>
                <c:pt idx="4349">
                  <c:v>33038</c:v>
                </c:pt>
                <c:pt idx="4350">
                  <c:v>33039</c:v>
                </c:pt>
                <c:pt idx="4351">
                  <c:v>33040</c:v>
                </c:pt>
                <c:pt idx="4352">
                  <c:v>33041</c:v>
                </c:pt>
                <c:pt idx="4353">
                  <c:v>33042</c:v>
                </c:pt>
                <c:pt idx="4354">
                  <c:v>33043</c:v>
                </c:pt>
                <c:pt idx="4355">
                  <c:v>33044</c:v>
                </c:pt>
                <c:pt idx="4356">
                  <c:v>33045</c:v>
                </c:pt>
                <c:pt idx="4357">
                  <c:v>33046</c:v>
                </c:pt>
                <c:pt idx="4358">
                  <c:v>33047</c:v>
                </c:pt>
                <c:pt idx="4359">
                  <c:v>33048</c:v>
                </c:pt>
                <c:pt idx="4360">
                  <c:v>33049</c:v>
                </c:pt>
                <c:pt idx="4361">
                  <c:v>33050</c:v>
                </c:pt>
                <c:pt idx="4362">
                  <c:v>33051</c:v>
                </c:pt>
                <c:pt idx="4363">
                  <c:v>33052</c:v>
                </c:pt>
                <c:pt idx="4364">
                  <c:v>33053</c:v>
                </c:pt>
                <c:pt idx="4365">
                  <c:v>33054</c:v>
                </c:pt>
                <c:pt idx="4366">
                  <c:v>33055</c:v>
                </c:pt>
                <c:pt idx="4367">
                  <c:v>33056</c:v>
                </c:pt>
                <c:pt idx="4368">
                  <c:v>33057</c:v>
                </c:pt>
                <c:pt idx="4369">
                  <c:v>33058</c:v>
                </c:pt>
                <c:pt idx="4370">
                  <c:v>33059</c:v>
                </c:pt>
                <c:pt idx="4371">
                  <c:v>33060</c:v>
                </c:pt>
                <c:pt idx="4372">
                  <c:v>33061</c:v>
                </c:pt>
                <c:pt idx="4373">
                  <c:v>33062</c:v>
                </c:pt>
                <c:pt idx="4374">
                  <c:v>33063</c:v>
                </c:pt>
                <c:pt idx="4375">
                  <c:v>33064</c:v>
                </c:pt>
                <c:pt idx="4376">
                  <c:v>33065</c:v>
                </c:pt>
                <c:pt idx="4377">
                  <c:v>33066</c:v>
                </c:pt>
                <c:pt idx="4378">
                  <c:v>33067</c:v>
                </c:pt>
                <c:pt idx="4379">
                  <c:v>33068</c:v>
                </c:pt>
                <c:pt idx="4380">
                  <c:v>33069</c:v>
                </c:pt>
                <c:pt idx="4381">
                  <c:v>33070</c:v>
                </c:pt>
                <c:pt idx="4382">
                  <c:v>33071</c:v>
                </c:pt>
                <c:pt idx="4383">
                  <c:v>33072</c:v>
                </c:pt>
                <c:pt idx="4384">
                  <c:v>33073</c:v>
                </c:pt>
                <c:pt idx="4385">
                  <c:v>33074</c:v>
                </c:pt>
                <c:pt idx="4386">
                  <c:v>33075</c:v>
                </c:pt>
                <c:pt idx="4387">
                  <c:v>33076</c:v>
                </c:pt>
                <c:pt idx="4388">
                  <c:v>33077</c:v>
                </c:pt>
                <c:pt idx="4389">
                  <c:v>33078</c:v>
                </c:pt>
                <c:pt idx="4390">
                  <c:v>33079</c:v>
                </c:pt>
                <c:pt idx="4391">
                  <c:v>33080</c:v>
                </c:pt>
                <c:pt idx="4392">
                  <c:v>33081</c:v>
                </c:pt>
                <c:pt idx="4393">
                  <c:v>33082</c:v>
                </c:pt>
                <c:pt idx="4394">
                  <c:v>33083</c:v>
                </c:pt>
                <c:pt idx="4395">
                  <c:v>33084</c:v>
                </c:pt>
                <c:pt idx="4396">
                  <c:v>33085</c:v>
                </c:pt>
                <c:pt idx="4397">
                  <c:v>33086</c:v>
                </c:pt>
                <c:pt idx="4398">
                  <c:v>33087</c:v>
                </c:pt>
                <c:pt idx="4399">
                  <c:v>33088</c:v>
                </c:pt>
                <c:pt idx="4400">
                  <c:v>33089</c:v>
                </c:pt>
                <c:pt idx="4401">
                  <c:v>33090</c:v>
                </c:pt>
                <c:pt idx="4402">
                  <c:v>33091</c:v>
                </c:pt>
                <c:pt idx="4403">
                  <c:v>33092</c:v>
                </c:pt>
                <c:pt idx="4404">
                  <c:v>33093</c:v>
                </c:pt>
                <c:pt idx="4405">
                  <c:v>33094</c:v>
                </c:pt>
                <c:pt idx="4406">
                  <c:v>33095</c:v>
                </c:pt>
                <c:pt idx="4407">
                  <c:v>33096</c:v>
                </c:pt>
                <c:pt idx="4408">
                  <c:v>33097</c:v>
                </c:pt>
                <c:pt idx="4409">
                  <c:v>33098</c:v>
                </c:pt>
                <c:pt idx="4410">
                  <c:v>33099</c:v>
                </c:pt>
                <c:pt idx="4411">
                  <c:v>33100</c:v>
                </c:pt>
                <c:pt idx="4412">
                  <c:v>33101</c:v>
                </c:pt>
                <c:pt idx="4413">
                  <c:v>33102</c:v>
                </c:pt>
                <c:pt idx="4414">
                  <c:v>33103</c:v>
                </c:pt>
                <c:pt idx="4415">
                  <c:v>33104</c:v>
                </c:pt>
                <c:pt idx="4416">
                  <c:v>33105</c:v>
                </c:pt>
                <c:pt idx="4417">
                  <c:v>33106</c:v>
                </c:pt>
                <c:pt idx="4418">
                  <c:v>33107</c:v>
                </c:pt>
                <c:pt idx="4419">
                  <c:v>33108</c:v>
                </c:pt>
                <c:pt idx="4420">
                  <c:v>33109</c:v>
                </c:pt>
                <c:pt idx="4421">
                  <c:v>33110</c:v>
                </c:pt>
                <c:pt idx="4422">
                  <c:v>33111</c:v>
                </c:pt>
                <c:pt idx="4423">
                  <c:v>33112</c:v>
                </c:pt>
                <c:pt idx="4424">
                  <c:v>33113</c:v>
                </c:pt>
                <c:pt idx="4425">
                  <c:v>33114</c:v>
                </c:pt>
                <c:pt idx="4426">
                  <c:v>33115</c:v>
                </c:pt>
                <c:pt idx="4427">
                  <c:v>33116</c:v>
                </c:pt>
                <c:pt idx="4428">
                  <c:v>33117</c:v>
                </c:pt>
                <c:pt idx="4429">
                  <c:v>33118</c:v>
                </c:pt>
                <c:pt idx="4430">
                  <c:v>33119</c:v>
                </c:pt>
                <c:pt idx="4431">
                  <c:v>33120</c:v>
                </c:pt>
                <c:pt idx="4432">
                  <c:v>33121</c:v>
                </c:pt>
                <c:pt idx="4433">
                  <c:v>33122</c:v>
                </c:pt>
                <c:pt idx="4434">
                  <c:v>33123</c:v>
                </c:pt>
                <c:pt idx="4435">
                  <c:v>33124</c:v>
                </c:pt>
                <c:pt idx="4436">
                  <c:v>33125</c:v>
                </c:pt>
                <c:pt idx="4437">
                  <c:v>33126</c:v>
                </c:pt>
                <c:pt idx="4438">
                  <c:v>33127</c:v>
                </c:pt>
                <c:pt idx="4439">
                  <c:v>33128</c:v>
                </c:pt>
                <c:pt idx="4440">
                  <c:v>33129</c:v>
                </c:pt>
                <c:pt idx="4441">
                  <c:v>33130</c:v>
                </c:pt>
                <c:pt idx="4442">
                  <c:v>33131</c:v>
                </c:pt>
                <c:pt idx="4443">
                  <c:v>33132</c:v>
                </c:pt>
                <c:pt idx="4444">
                  <c:v>33133</c:v>
                </c:pt>
                <c:pt idx="4445">
                  <c:v>33134</c:v>
                </c:pt>
                <c:pt idx="4446">
                  <c:v>33135</c:v>
                </c:pt>
                <c:pt idx="4447">
                  <c:v>33136</c:v>
                </c:pt>
                <c:pt idx="4448">
                  <c:v>33137</c:v>
                </c:pt>
                <c:pt idx="4449">
                  <c:v>33138</c:v>
                </c:pt>
                <c:pt idx="4450">
                  <c:v>33139</c:v>
                </c:pt>
                <c:pt idx="4451">
                  <c:v>33140</c:v>
                </c:pt>
                <c:pt idx="4452">
                  <c:v>33141</c:v>
                </c:pt>
                <c:pt idx="4453">
                  <c:v>33142</c:v>
                </c:pt>
                <c:pt idx="4454">
                  <c:v>33143</c:v>
                </c:pt>
                <c:pt idx="4455">
                  <c:v>33144</c:v>
                </c:pt>
                <c:pt idx="4456">
                  <c:v>33145</c:v>
                </c:pt>
                <c:pt idx="4457">
                  <c:v>33146</c:v>
                </c:pt>
                <c:pt idx="4458">
                  <c:v>33147</c:v>
                </c:pt>
                <c:pt idx="4459">
                  <c:v>33148</c:v>
                </c:pt>
                <c:pt idx="4460">
                  <c:v>33149</c:v>
                </c:pt>
                <c:pt idx="4461">
                  <c:v>33150</c:v>
                </c:pt>
                <c:pt idx="4462">
                  <c:v>33151</c:v>
                </c:pt>
                <c:pt idx="4463">
                  <c:v>33152</c:v>
                </c:pt>
                <c:pt idx="4464">
                  <c:v>33153</c:v>
                </c:pt>
                <c:pt idx="4465">
                  <c:v>33154</c:v>
                </c:pt>
                <c:pt idx="4466">
                  <c:v>33155</c:v>
                </c:pt>
                <c:pt idx="4467">
                  <c:v>33156</c:v>
                </c:pt>
                <c:pt idx="4468">
                  <c:v>33157</c:v>
                </c:pt>
                <c:pt idx="4469">
                  <c:v>33158</c:v>
                </c:pt>
                <c:pt idx="4470">
                  <c:v>33159</c:v>
                </c:pt>
                <c:pt idx="4471">
                  <c:v>33160</c:v>
                </c:pt>
                <c:pt idx="4472">
                  <c:v>33161</c:v>
                </c:pt>
                <c:pt idx="4473">
                  <c:v>33162</c:v>
                </c:pt>
                <c:pt idx="4474">
                  <c:v>33163</c:v>
                </c:pt>
                <c:pt idx="4475">
                  <c:v>33164</c:v>
                </c:pt>
                <c:pt idx="4476">
                  <c:v>33165</c:v>
                </c:pt>
                <c:pt idx="4477">
                  <c:v>33166</c:v>
                </c:pt>
                <c:pt idx="4478">
                  <c:v>33167</c:v>
                </c:pt>
                <c:pt idx="4479">
                  <c:v>33168</c:v>
                </c:pt>
                <c:pt idx="4480">
                  <c:v>33169</c:v>
                </c:pt>
                <c:pt idx="4481">
                  <c:v>33170</c:v>
                </c:pt>
                <c:pt idx="4482">
                  <c:v>33171</c:v>
                </c:pt>
                <c:pt idx="4483">
                  <c:v>33172</c:v>
                </c:pt>
                <c:pt idx="4484">
                  <c:v>33173</c:v>
                </c:pt>
                <c:pt idx="4485">
                  <c:v>33174</c:v>
                </c:pt>
                <c:pt idx="4486">
                  <c:v>33175</c:v>
                </c:pt>
                <c:pt idx="4487">
                  <c:v>33176</c:v>
                </c:pt>
                <c:pt idx="4488">
                  <c:v>33177</c:v>
                </c:pt>
                <c:pt idx="4489">
                  <c:v>33178</c:v>
                </c:pt>
                <c:pt idx="4490">
                  <c:v>33179</c:v>
                </c:pt>
                <c:pt idx="4491">
                  <c:v>33180</c:v>
                </c:pt>
                <c:pt idx="4492">
                  <c:v>33181</c:v>
                </c:pt>
                <c:pt idx="4493">
                  <c:v>33182</c:v>
                </c:pt>
                <c:pt idx="4494">
                  <c:v>33183</c:v>
                </c:pt>
                <c:pt idx="4495">
                  <c:v>33184</c:v>
                </c:pt>
                <c:pt idx="4496">
                  <c:v>33185</c:v>
                </c:pt>
                <c:pt idx="4497">
                  <c:v>33186</c:v>
                </c:pt>
                <c:pt idx="4498">
                  <c:v>33187</c:v>
                </c:pt>
                <c:pt idx="4499">
                  <c:v>33188</c:v>
                </c:pt>
                <c:pt idx="4500">
                  <c:v>33189</c:v>
                </c:pt>
                <c:pt idx="4501">
                  <c:v>33190</c:v>
                </c:pt>
                <c:pt idx="4502">
                  <c:v>33191</c:v>
                </c:pt>
                <c:pt idx="4503">
                  <c:v>33192</c:v>
                </c:pt>
                <c:pt idx="4504">
                  <c:v>33193</c:v>
                </c:pt>
                <c:pt idx="4505">
                  <c:v>33194</c:v>
                </c:pt>
                <c:pt idx="4506">
                  <c:v>33195</c:v>
                </c:pt>
                <c:pt idx="4507">
                  <c:v>33196</c:v>
                </c:pt>
                <c:pt idx="4508">
                  <c:v>33197</c:v>
                </c:pt>
                <c:pt idx="4509">
                  <c:v>33198</c:v>
                </c:pt>
                <c:pt idx="4510">
                  <c:v>33199</c:v>
                </c:pt>
                <c:pt idx="4511">
                  <c:v>33200</c:v>
                </c:pt>
                <c:pt idx="4512">
                  <c:v>33201</c:v>
                </c:pt>
                <c:pt idx="4513">
                  <c:v>33202</c:v>
                </c:pt>
                <c:pt idx="4514">
                  <c:v>33203</c:v>
                </c:pt>
                <c:pt idx="4515">
                  <c:v>33204</c:v>
                </c:pt>
                <c:pt idx="4516">
                  <c:v>33205</c:v>
                </c:pt>
                <c:pt idx="4517">
                  <c:v>33206</c:v>
                </c:pt>
                <c:pt idx="4518">
                  <c:v>33207</c:v>
                </c:pt>
                <c:pt idx="4519">
                  <c:v>33208</c:v>
                </c:pt>
                <c:pt idx="4520">
                  <c:v>33209</c:v>
                </c:pt>
                <c:pt idx="4521">
                  <c:v>33210</c:v>
                </c:pt>
                <c:pt idx="4522">
                  <c:v>33211</c:v>
                </c:pt>
                <c:pt idx="4523">
                  <c:v>33212</c:v>
                </c:pt>
                <c:pt idx="4524">
                  <c:v>33213</c:v>
                </c:pt>
                <c:pt idx="4525">
                  <c:v>33214</c:v>
                </c:pt>
                <c:pt idx="4526">
                  <c:v>33215</c:v>
                </c:pt>
                <c:pt idx="4527">
                  <c:v>33216</c:v>
                </c:pt>
                <c:pt idx="4528">
                  <c:v>33217</c:v>
                </c:pt>
                <c:pt idx="4529">
                  <c:v>33218</c:v>
                </c:pt>
                <c:pt idx="4530">
                  <c:v>33219</c:v>
                </c:pt>
                <c:pt idx="4531">
                  <c:v>33220</c:v>
                </c:pt>
                <c:pt idx="4532">
                  <c:v>33221</c:v>
                </c:pt>
                <c:pt idx="4533">
                  <c:v>33222</c:v>
                </c:pt>
                <c:pt idx="4534">
                  <c:v>33223</c:v>
                </c:pt>
                <c:pt idx="4535">
                  <c:v>33224</c:v>
                </c:pt>
                <c:pt idx="4536">
                  <c:v>33225</c:v>
                </c:pt>
                <c:pt idx="4537">
                  <c:v>33226</c:v>
                </c:pt>
                <c:pt idx="4538">
                  <c:v>33227</c:v>
                </c:pt>
                <c:pt idx="4539">
                  <c:v>33228</c:v>
                </c:pt>
                <c:pt idx="4540">
                  <c:v>33229</c:v>
                </c:pt>
                <c:pt idx="4541">
                  <c:v>33230</c:v>
                </c:pt>
                <c:pt idx="4542">
                  <c:v>33231</c:v>
                </c:pt>
                <c:pt idx="4543">
                  <c:v>33232</c:v>
                </c:pt>
                <c:pt idx="4544">
                  <c:v>33233</c:v>
                </c:pt>
                <c:pt idx="4545">
                  <c:v>33234</c:v>
                </c:pt>
                <c:pt idx="4546">
                  <c:v>33235</c:v>
                </c:pt>
                <c:pt idx="4547">
                  <c:v>33236</c:v>
                </c:pt>
                <c:pt idx="4548">
                  <c:v>33237</c:v>
                </c:pt>
                <c:pt idx="4549">
                  <c:v>33238</c:v>
                </c:pt>
                <c:pt idx="4550">
                  <c:v>33239</c:v>
                </c:pt>
                <c:pt idx="4551">
                  <c:v>33240</c:v>
                </c:pt>
                <c:pt idx="4552">
                  <c:v>33241</c:v>
                </c:pt>
                <c:pt idx="4553">
                  <c:v>33242</c:v>
                </c:pt>
                <c:pt idx="4554">
                  <c:v>33243</c:v>
                </c:pt>
                <c:pt idx="4555">
                  <c:v>33244</c:v>
                </c:pt>
                <c:pt idx="4556">
                  <c:v>33245</c:v>
                </c:pt>
                <c:pt idx="4557">
                  <c:v>33246</c:v>
                </c:pt>
                <c:pt idx="4558">
                  <c:v>33247</c:v>
                </c:pt>
                <c:pt idx="4559">
                  <c:v>33248</c:v>
                </c:pt>
                <c:pt idx="4560">
                  <c:v>33249</c:v>
                </c:pt>
                <c:pt idx="4561">
                  <c:v>33250</c:v>
                </c:pt>
                <c:pt idx="4562">
                  <c:v>33251</c:v>
                </c:pt>
                <c:pt idx="4563">
                  <c:v>33252</c:v>
                </c:pt>
                <c:pt idx="4564">
                  <c:v>33253</c:v>
                </c:pt>
                <c:pt idx="4565">
                  <c:v>33254</c:v>
                </c:pt>
                <c:pt idx="4566">
                  <c:v>33255</c:v>
                </c:pt>
                <c:pt idx="4567">
                  <c:v>33256</c:v>
                </c:pt>
                <c:pt idx="4568">
                  <c:v>33257</c:v>
                </c:pt>
                <c:pt idx="4569">
                  <c:v>33258</c:v>
                </c:pt>
                <c:pt idx="4570">
                  <c:v>33259</c:v>
                </c:pt>
                <c:pt idx="4571">
                  <c:v>33260</c:v>
                </c:pt>
                <c:pt idx="4572">
                  <c:v>33261</c:v>
                </c:pt>
                <c:pt idx="4573">
                  <c:v>33262</c:v>
                </c:pt>
                <c:pt idx="4574">
                  <c:v>33263</c:v>
                </c:pt>
                <c:pt idx="4575">
                  <c:v>33264</c:v>
                </c:pt>
                <c:pt idx="4576">
                  <c:v>33265</c:v>
                </c:pt>
                <c:pt idx="4577">
                  <c:v>33266</c:v>
                </c:pt>
                <c:pt idx="4578">
                  <c:v>33267</c:v>
                </c:pt>
                <c:pt idx="4579">
                  <c:v>33268</c:v>
                </c:pt>
                <c:pt idx="4580">
                  <c:v>33269</c:v>
                </c:pt>
                <c:pt idx="4581">
                  <c:v>33270</c:v>
                </c:pt>
                <c:pt idx="4582">
                  <c:v>33271</c:v>
                </c:pt>
                <c:pt idx="4583">
                  <c:v>33272</c:v>
                </c:pt>
                <c:pt idx="4584">
                  <c:v>33273</c:v>
                </c:pt>
                <c:pt idx="4585">
                  <c:v>33274</c:v>
                </c:pt>
                <c:pt idx="4586">
                  <c:v>33275</c:v>
                </c:pt>
                <c:pt idx="4587">
                  <c:v>33276</c:v>
                </c:pt>
                <c:pt idx="4588">
                  <c:v>33277</c:v>
                </c:pt>
                <c:pt idx="4589">
                  <c:v>33278</c:v>
                </c:pt>
                <c:pt idx="4590">
                  <c:v>33279</c:v>
                </c:pt>
                <c:pt idx="4591">
                  <c:v>33280</c:v>
                </c:pt>
                <c:pt idx="4592">
                  <c:v>33281</c:v>
                </c:pt>
                <c:pt idx="4593">
                  <c:v>33282</c:v>
                </c:pt>
                <c:pt idx="4594">
                  <c:v>33283</c:v>
                </c:pt>
                <c:pt idx="4595">
                  <c:v>33284</c:v>
                </c:pt>
                <c:pt idx="4596">
                  <c:v>33285</c:v>
                </c:pt>
                <c:pt idx="4597">
                  <c:v>33286</c:v>
                </c:pt>
                <c:pt idx="4598">
                  <c:v>33287</c:v>
                </c:pt>
                <c:pt idx="4599">
                  <c:v>33288</c:v>
                </c:pt>
                <c:pt idx="4600">
                  <c:v>33289</c:v>
                </c:pt>
                <c:pt idx="4601">
                  <c:v>33290</c:v>
                </c:pt>
                <c:pt idx="4602">
                  <c:v>33291</c:v>
                </c:pt>
                <c:pt idx="4603">
                  <c:v>33292</c:v>
                </c:pt>
                <c:pt idx="4604">
                  <c:v>33293</c:v>
                </c:pt>
                <c:pt idx="4605">
                  <c:v>33294</c:v>
                </c:pt>
                <c:pt idx="4606">
                  <c:v>33295</c:v>
                </c:pt>
                <c:pt idx="4607">
                  <c:v>33296</c:v>
                </c:pt>
                <c:pt idx="4608">
                  <c:v>33297</c:v>
                </c:pt>
                <c:pt idx="4609">
                  <c:v>33298</c:v>
                </c:pt>
                <c:pt idx="4610">
                  <c:v>33299</c:v>
                </c:pt>
                <c:pt idx="4611">
                  <c:v>33300</c:v>
                </c:pt>
                <c:pt idx="4612">
                  <c:v>33310</c:v>
                </c:pt>
                <c:pt idx="4613">
                  <c:v>33320</c:v>
                </c:pt>
                <c:pt idx="4614">
                  <c:v>33330</c:v>
                </c:pt>
                <c:pt idx="4615">
                  <c:v>33340</c:v>
                </c:pt>
                <c:pt idx="4616">
                  <c:v>33350</c:v>
                </c:pt>
                <c:pt idx="4617">
                  <c:v>33360</c:v>
                </c:pt>
                <c:pt idx="4618">
                  <c:v>33370</c:v>
                </c:pt>
                <c:pt idx="4619">
                  <c:v>33380</c:v>
                </c:pt>
                <c:pt idx="4620">
                  <c:v>33390</c:v>
                </c:pt>
                <c:pt idx="4621">
                  <c:v>33400</c:v>
                </c:pt>
                <c:pt idx="4622">
                  <c:v>33410</c:v>
                </c:pt>
                <c:pt idx="4623">
                  <c:v>33420</c:v>
                </c:pt>
                <c:pt idx="4624">
                  <c:v>33430</c:v>
                </c:pt>
                <c:pt idx="4625">
                  <c:v>33440</c:v>
                </c:pt>
                <c:pt idx="4626">
                  <c:v>33450</c:v>
                </c:pt>
                <c:pt idx="4627">
                  <c:v>33460</c:v>
                </c:pt>
                <c:pt idx="4628">
                  <c:v>33470</c:v>
                </c:pt>
                <c:pt idx="4629">
                  <c:v>33480</c:v>
                </c:pt>
                <c:pt idx="4630">
                  <c:v>33490</c:v>
                </c:pt>
                <c:pt idx="4631">
                  <c:v>33500</c:v>
                </c:pt>
                <c:pt idx="4632">
                  <c:v>33510</c:v>
                </c:pt>
                <c:pt idx="4633">
                  <c:v>33520</c:v>
                </c:pt>
                <c:pt idx="4634">
                  <c:v>33530</c:v>
                </c:pt>
                <c:pt idx="4635">
                  <c:v>33540</c:v>
                </c:pt>
                <c:pt idx="4636">
                  <c:v>33550</c:v>
                </c:pt>
                <c:pt idx="4637">
                  <c:v>33560</c:v>
                </c:pt>
                <c:pt idx="4638">
                  <c:v>33570</c:v>
                </c:pt>
                <c:pt idx="4639">
                  <c:v>33580</c:v>
                </c:pt>
                <c:pt idx="4640">
                  <c:v>33590</c:v>
                </c:pt>
                <c:pt idx="4641">
                  <c:v>33600</c:v>
                </c:pt>
                <c:pt idx="4642">
                  <c:v>33610</c:v>
                </c:pt>
                <c:pt idx="4643">
                  <c:v>33620</c:v>
                </c:pt>
                <c:pt idx="4644">
                  <c:v>33630</c:v>
                </c:pt>
                <c:pt idx="4645">
                  <c:v>33640</c:v>
                </c:pt>
                <c:pt idx="4646">
                  <c:v>33650</c:v>
                </c:pt>
                <c:pt idx="4647">
                  <c:v>33660</c:v>
                </c:pt>
                <c:pt idx="4648">
                  <c:v>33670</c:v>
                </c:pt>
                <c:pt idx="4649">
                  <c:v>33680</c:v>
                </c:pt>
                <c:pt idx="4650">
                  <c:v>33690</c:v>
                </c:pt>
                <c:pt idx="4651">
                  <c:v>33700</c:v>
                </c:pt>
                <c:pt idx="4652">
                  <c:v>33710</c:v>
                </c:pt>
                <c:pt idx="4653">
                  <c:v>33720</c:v>
                </c:pt>
                <c:pt idx="4654">
                  <c:v>33730</c:v>
                </c:pt>
                <c:pt idx="4655">
                  <c:v>33740</c:v>
                </c:pt>
                <c:pt idx="4656">
                  <c:v>33750</c:v>
                </c:pt>
                <c:pt idx="4657">
                  <c:v>33760</c:v>
                </c:pt>
                <c:pt idx="4658">
                  <c:v>33770</c:v>
                </c:pt>
                <c:pt idx="4659">
                  <c:v>33780</c:v>
                </c:pt>
                <c:pt idx="4660">
                  <c:v>33790</c:v>
                </c:pt>
                <c:pt idx="4661">
                  <c:v>33800</c:v>
                </c:pt>
                <c:pt idx="4662">
                  <c:v>33810</c:v>
                </c:pt>
                <c:pt idx="4663">
                  <c:v>33820</c:v>
                </c:pt>
                <c:pt idx="4664">
                  <c:v>33830</c:v>
                </c:pt>
                <c:pt idx="4665">
                  <c:v>33840</c:v>
                </c:pt>
                <c:pt idx="4666">
                  <c:v>33850</c:v>
                </c:pt>
                <c:pt idx="4667">
                  <c:v>33860</c:v>
                </c:pt>
                <c:pt idx="4668">
                  <c:v>33870</c:v>
                </c:pt>
                <c:pt idx="4669">
                  <c:v>33880</c:v>
                </c:pt>
                <c:pt idx="4670">
                  <c:v>33890</c:v>
                </c:pt>
                <c:pt idx="4671">
                  <c:v>33900</c:v>
                </c:pt>
                <c:pt idx="4672">
                  <c:v>33910</c:v>
                </c:pt>
                <c:pt idx="4673">
                  <c:v>33920</c:v>
                </c:pt>
                <c:pt idx="4674">
                  <c:v>33930</c:v>
                </c:pt>
                <c:pt idx="4675">
                  <c:v>33940</c:v>
                </c:pt>
                <c:pt idx="4676">
                  <c:v>33950</c:v>
                </c:pt>
                <c:pt idx="4677">
                  <c:v>33960</c:v>
                </c:pt>
                <c:pt idx="4678">
                  <c:v>33970</c:v>
                </c:pt>
                <c:pt idx="4679">
                  <c:v>33980</c:v>
                </c:pt>
                <c:pt idx="4680">
                  <c:v>33990</c:v>
                </c:pt>
                <c:pt idx="4681">
                  <c:v>34000</c:v>
                </c:pt>
                <c:pt idx="4682">
                  <c:v>34010</c:v>
                </c:pt>
                <c:pt idx="4683">
                  <c:v>34020</c:v>
                </c:pt>
                <c:pt idx="4684">
                  <c:v>34030</c:v>
                </c:pt>
                <c:pt idx="4685">
                  <c:v>34040</c:v>
                </c:pt>
                <c:pt idx="4686">
                  <c:v>34050</c:v>
                </c:pt>
                <c:pt idx="4687">
                  <c:v>34060</c:v>
                </c:pt>
                <c:pt idx="4688">
                  <c:v>34070</c:v>
                </c:pt>
                <c:pt idx="4689">
                  <c:v>34080</c:v>
                </c:pt>
                <c:pt idx="4690">
                  <c:v>34090</c:v>
                </c:pt>
                <c:pt idx="4691">
                  <c:v>34100</c:v>
                </c:pt>
                <c:pt idx="4692">
                  <c:v>34110</c:v>
                </c:pt>
                <c:pt idx="4693">
                  <c:v>34120</c:v>
                </c:pt>
                <c:pt idx="4694">
                  <c:v>34130</c:v>
                </c:pt>
                <c:pt idx="4695">
                  <c:v>34140</c:v>
                </c:pt>
                <c:pt idx="4696">
                  <c:v>34150</c:v>
                </c:pt>
                <c:pt idx="4697">
                  <c:v>34160</c:v>
                </c:pt>
                <c:pt idx="4698">
                  <c:v>34170</c:v>
                </c:pt>
                <c:pt idx="4699">
                  <c:v>34180</c:v>
                </c:pt>
                <c:pt idx="4700">
                  <c:v>34190</c:v>
                </c:pt>
                <c:pt idx="4701">
                  <c:v>34200</c:v>
                </c:pt>
                <c:pt idx="4702">
                  <c:v>34210</c:v>
                </c:pt>
                <c:pt idx="4703">
                  <c:v>34220</c:v>
                </c:pt>
                <c:pt idx="4704">
                  <c:v>34230</c:v>
                </c:pt>
                <c:pt idx="4705">
                  <c:v>34240</c:v>
                </c:pt>
                <c:pt idx="4706">
                  <c:v>34250</c:v>
                </c:pt>
                <c:pt idx="4707">
                  <c:v>34260</c:v>
                </c:pt>
                <c:pt idx="4708">
                  <c:v>34270</c:v>
                </c:pt>
                <c:pt idx="4709">
                  <c:v>34280</c:v>
                </c:pt>
                <c:pt idx="4710">
                  <c:v>34290</c:v>
                </c:pt>
                <c:pt idx="4711">
                  <c:v>34300</c:v>
                </c:pt>
                <c:pt idx="4712">
                  <c:v>34310</c:v>
                </c:pt>
                <c:pt idx="4713">
                  <c:v>34320</c:v>
                </c:pt>
                <c:pt idx="4714">
                  <c:v>34330</c:v>
                </c:pt>
                <c:pt idx="4715">
                  <c:v>34340</c:v>
                </c:pt>
                <c:pt idx="4716">
                  <c:v>34350</c:v>
                </c:pt>
                <c:pt idx="4717">
                  <c:v>34360</c:v>
                </c:pt>
                <c:pt idx="4718">
                  <c:v>34370</c:v>
                </c:pt>
                <c:pt idx="4719">
                  <c:v>34380</c:v>
                </c:pt>
                <c:pt idx="4720">
                  <c:v>34390</c:v>
                </c:pt>
                <c:pt idx="4721">
                  <c:v>34400</c:v>
                </c:pt>
                <c:pt idx="4722">
                  <c:v>34410</c:v>
                </c:pt>
                <c:pt idx="4723">
                  <c:v>34420</c:v>
                </c:pt>
                <c:pt idx="4724">
                  <c:v>34430</c:v>
                </c:pt>
                <c:pt idx="4725">
                  <c:v>34440</c:v>
                </c:pt>
                <c:pt idx="4726">
                  <c:v>34450</c:v>
                </c:pt>
                <c:pt idx="4727">
                  <c:v>34460</c:v>
                </c:pt>
                <c:pt idx="4728">
                  <c:v>34470</c:v>
                </c:pt>
                <c:pt idx="4729">
                  <c:v>34480</c:v>
                </c:pt>
                <c:pt idx="4730">
                  <c:v>34490</c:v>
                </c:pt>
                <c:pt idx="4731">
                  <c:v>34500</c:v>
                </c:pt>
                <c:pt idx="4732">
                  <c:v>34510</c:v>
                </c:pt>
                <c:pt idx="4733">
                  <c:v>34520</c:v>
                </c:pt>
                <c:pt idx="4734">
                  <c:v>34530</c:v>
                </c:pt>
                <c:pt idx="4735">
                  <c:v>34540</c:v>
                </c:pt>
                <c:pt idx="4736">
                  <c:v>34550</c:v>
                </c:pt>
                <c:pt idx="4737">
                  <c:v>34560</c:v>
                </c:pt>
                <c:pt idx="4738">
                  <c:v>34590</c:v>
                </c:pt>
                <c:pt idx="4739">
                  <c:v>34620</c:v>
                </c:pt>
                <c:pt idx="4740">
                  <c:v>34650</c:v>
                </c:pt>
                <c:pt idx="4741">
                  <c:v>34680</c:v>
                </c:pt>
                <c:pt idx="4742">
                  <c:v>34710</c:v>
                </c:pt>
                <c:pt idx="4743">
                  <c:v>34740</c:v>
                </c:pt>
                <c:pt idx="4744">
                  <c:v>34770</c:v>
                </c:pt>
                <c:pt idx="4745">
                  <c:v>34800</c:v>
                </c:pt>
                <c:pt idx="4746">
                  <c:v>34830</c:v>
                </c:pt>
                <c:pt idx="4747">
                  <c:v>34860</c:v>
                </c:pt>
                <c:pt idx="4748">
                  <c:v>34890</c:v>
                </c:pt>
                <c:pt idx="4749">
                  <c:v>34920</c:v>
                </c:pt>
                <c:pt idx="4750">
                  <c:v>34950</c:v>
                </c:pt>
                <c:pt idx="4751">
                  <c:v>34980</c:v>
                </c:pt>
                <c:pt idx="4752">
                  <c:v>35010</c:v>
                </c:pt>
                <c:pt idx="4753">
                  <c:v>35040</c:v>
                </c:pt>
                <c:pt idx="4754">
                  <c:v>35070</c:v>
                </c:pt>
                <c:pt idx="4755">
                  <c:v>35100</c:v>
                </c:pt>
                <c:pt idx="4756">
                  <c:v>35130</c:v>
                </c:pt>
                <c:pt idx="4757">
                  <c:v>35160</c:v>
                </c:pt>
                <c:pt idx="4758">
                  <c:v>35190</c:v>
                </c:pt>
                <c:pt idx="4759">
                  <c:v>35220</c:v>
                </c:pt>
                <c:pt idx="4760">
                  <c:v>35250</c:v>
                </c:pt>
                <c:pt idx="4761">
                  <c:v>35280</c:v>
                </c:pt>
                <c:pt idx="4762">
                  <c:v>35310</c:v>
                </c:pt>
                <c:pt idx="4763">
                  <c:v>35340</c:v>
                </c:pt>
                <c:pt idx="4764">
                  <c:v>35370</c:v>
                </c:pt>
                <c:pt idx="4765">
                  <c:v>35400</c:v>
                </c:pt>
                <c:pt idx="4766">
                  <c:v>35430</c:v>
                </c:pt>
                <c:pt idx="4767">
                  <c:v>35460</c:v>
                </c:pt>
                <c:pt idx="4768">
                  <c:v>35490</c:v>
                </c:pt>
                <c:pt idx="4769">
                  <c:v>35520</c:v>
                </c:pt>
                <c:pt idx="4770">
                  <c:v>35550</c:v>
                </c:pt>
                <c:pt idx="4771">
                  <c:v>35580</c:v>
                </c:pt>
                <c:pt idx="4772">
                  <c:v>35610</c:v>
                </c:pt>
                <c:pt idx="4773">
                  <c:v>35640</c:v>
                </c:pt>
                <c:pt idx="4774">
                  <c:v>35670</c:v>
                </c:pt>
                <c:pt idx="4775">
                  <c:v>35700</c:v>
                </c:pt>
                <c:pt idx="4776">
                  <c:v>35730</c:v>
                </c:pt>
                <c:pt idx="4777">
                  <c:v>35760</c:v>
                </c:pt>
                <c:pt idx="4778">
                  <c:v>35790</c:v>
                </c:pt>
                <c:pt idx="4779">
                  <c:v>35820</c:v>
                </c:pt>
                <c:pt idx="4780">
                  <c:v>35850</c:v>
                </c:pt>
                <c:pt idx="4781">
                  <c:v>35880</c:v>
                </c:pt>
                <c:pt idx="4782">
                  <c:v>35910</c:v>
                </c:pt>
                <c:pt idx="4783">
                  <c:v>35940</c:v>
                </c:pt>
                <c:pt idx="4784">
                  <c:v>35970</c:v>
                </c:pt>
                <c:pt idx="4785">
                  <c:v>36000</c:v>
                </c:pt>
                <c:pt idx="4786">
                  <c:v>36030</c:v>
                </c:pt>
                <c:pt idx="4787">
                  <c:v>36060</c:v>
                </c:pt>
                <c:pt idx="4788">
                  <c:v>36090</c:v>
                </c:pt>
                <c:pt idx="4789">
                  <c:v>36120</c:v>
                </c:pt>
                <c:pt idx="4790">
                  <c:v>36150</c:v>
                </c:pt>
                <c:pt idx="4791">
                  <c:v>36180</c:v>
                </c:pt>
                <c:pt idx="4792">
                  <c:v>36210</c:v>
                </c:pt>
                <c:pt idx="4793">
                  <c:v>36240</c:v>
                </c:pt>
                <c:pt idx="4794">
                  <c:v>36270</c:v>
                </c:pt>
                <c:pt idx="4795">
                  <c:v>36300</c:v>
                </c:pt>
                <c:pt idx="4796">
                  <c:v>36330</c:v>
                </c:pt>
                <c:pt idx="4797">
                  <c:v>36360</c:v>
                </c:pt>
                <c:pt idx="4798">
                  <c:v>36390</c:v>
                </c:pt>
                <c:pt idx="4799">
                  <c:v>36420</c:v>
                </c:pt>
                <c:pt idx="4800">
                  <c:v>36450</c:v>
                </c:pt>
                <c:pt idx="4801">
                  <c:v>36480</c:v>
                </c:pt>
                <c:pt idx="4802">
                  <c:v>36510</c:v>
                </c:pt>
                <c:pt idx="4803">
                  <c:v>36540</c:v>
                </c:pt>
                <c:pt idx="4804">
                  <c:v>36570</c:v>
                </c:pt>
                <c:pt idx="4805">
                  <c:v>36600</c:v>
                </c:pt>
                <c:pt idx="4806">
                  <c:v>36630</c:v>
                </c:pt>
                <c:pt idx="4807">
                  <c:v>36660</c:v>
                </c:pt>
                <c:pt idx="4808">
                  <c:v>36690</c:v>
                </c:pt>
                <c:pt idx="4809">
                  <c:v>36720</c:v>
                </c:pt>
                <c:pt idx="4810">
                  <c:v>36750</c:v>
                </c:pt>
                <c:pt idx="4811">
                  <c:v>36780</c:v>
                </c:pt>
                <c:pt idx="4812">
                  <c:v>36810</c:v>
                </c:pt>
                <c:pt idx="4813">
                  <c:v>36840</c:v>
                </c:pt>
                <c:pt idx="4814">
                  <c:v>36870</c:v>
                </c:pt>
                <c:pt idx="4815">
                  <c:v>36900</c:v>
                </c:pt>
                <c:pt idx="4816">
                  <c:v>36930</c:v>
                </c:pt>
                <c:pt idx="4817">
                  <c:v>36960</c:v>
                </c:pt>
                <c:pt idx="4818">
                  <c:v>36990</c:v>
                </c:pt>
                <c:pt idx="4819">
                  <c:v>37020</c:v>
                </c:pt>
                <c:pt idx="4820">
                  <c:v>37050</c:v>
                </c:pt>
                <c:pt idx="4821">
                  <c:v>37080</c:v>
                </c:pt>
                <c:pt idx="4822">
                  <c:v>37110</c:v>
                </c:pt>
                <c:pt idx="4823">
                  <c:v>37140</c:v>
                </c:pt>
                <c:pt idx="4824">
                  <c:v>37170</c:v>
                </c:pt>
                <c:pt idx="4825">
                  <c:v>37200</c:v>
                </c:pt>
                <c:pt idx="4826">
                  <c:v>37230</c:v>
                </c:pt>
                <c:pt idx="4827">
                  <c:v>37260</c:v>
                </c:pt>
                <c:pt idx="4828">
                  <c:v>37290</c:v>
                </c:pt>
                <c:pt idx="4829">
                  <c:v>37320</c:v>
                </c:pt>
                <c:pt idx="4830">
                  <c:v>37350</c:v>
                </c:pt>
                <c:pt idx="4831">
                  <c:v>37380</c:v>
                </c:pt>
                <c:pt idx="4832">
                  <c:v>37410</c:v>
                </c:pt>
                <c:pt idx="4833">
                  <c:v>37440</c:v>
                </c:pt>
                <c:pt idx="4834">
                  <c:v>37470</c:v>
                </c:pt>
                <c:pt idx="4835">
                  <c:v>37500</c:v>
                </c:pt>
                <c:pt idx="4836">
                  <c:v>37530</c:v>
                </c:pt>
                <c:pt idx="4837">
                  <c:v>37560</c:v>
                </c:pt>
                <c:pt idx="4838">
                  <c:v>37590</c:v>
                </c:pt>
                <c:pt idx="4839">
                  <c:v>37620</c:v>
                </c:pt>
                <c:pt idx="4840">
                  <c:v>37650</c:v>
                </c:pt>
                <c:pt idx="4841">
                  <c:v>37680</c:v>
                </c:pt>
                <c:pt idx="4842">
                  <c:v>37710</c:v>
                </c:pt>
                <c:pt idx="4843">
                  <c:v>37740</c:v>
                </c:pt>
                <c:pt idx="4844">
                  <c:v>37770</c:v>
                </c:pt>
                <c:pt idx="4845">
                  <c:v>37800</c:v>
                </c:pt>
                <c:pt idx="4846">
                  <c:v>37830</c:v>
                </c:pt>
                <c:pt idx="4847">
                  <c:v>37860</c:v>
                </c:pt>
                <c:pt idx="4848">
                  <c:v>37890</c:v>
                </c:pt>
                <c:pt idx="4849">
                  <c:v>37920</c:v>
                </c:pt>
                <c:pt idx="4850">
                  <c:v>37950</c:v>
                </c:pt>
                <c:pt idx="4851">
                  <c:v>37980</c:v>
                </c:pt>
                <c:pt idx="4852">
                  <c:v>38010</c:v>
                </c:pt>
                <c:pt idx="4853">
                  <c:v>38040</c:v>
                </c:pt>
                <c:pt idx="4854">
                  <c:v>38070</c:v>
                </c:pt>
                <c:pt idx="4855">
                  <c:v>38100</c:v>
                </c:pt>
                <c:pt idx="4856">
                  <c:v>38130</c:v>
                </c:pt>
                <c:pt idx="4857">
                  <c:v>38160</c:v>
                </c:pt>
                <c:pt idx="4858">
                  <c:v>38190</c:v>
                </c:pt>
                <c:pt idx="4859">
                  <c:v>38220</c:v>
                </c:pt>
                <c:pt idx="4860">
                  <c:v>38250</c:v>
                </c:pt>
                <c:pt idx="4861">
                  <c:v>38280</c:v>
                </c:pt>
                <c:pt idx="4862">
                  <c:v>38310</c:v>
                </c:pt>
                <c:pt idx="4863">
                  <c:v>38340</c:v>
                </c:pt>
                <c:pt idx="4864">
                  <c:v>38370</c:v>
                </c:pt>
                <c:pt idx="4865">
                  <c:v>38400</c:v>
                </c:pt>
                <c:pt idx="4866">
                  <c:v>38430</c:v>
                </c:pt>
                <c:pt idx="4867">
                  <c:v>38460</c:v>
                </c:pt>
                <c:pt idx="4868">
                  <c:v>38490</c:v>
                </c:pt>
                <c:pt idx="4869">
                  <c:v>38520</c:v>
                </c:pt>
                <c:pt idx="4870">
                  <c:v>38550</c:v>
                </c:pt>
                <c:pt idx="4871">
                  <c:v>38580</c:v>
                </c:pt>
                <c:pt idx="4872">
                  <c:v>38610</c:v>
                </c:pt>
                <c:pt idx="4873">
                  <c:v>38640</c:v>
                </c:pt>
                <c:pt idx="4874">
                  <c:v>38670</c:v>
                </c:pt>
                <c:pt idx="4875">
                  <c:v>38700</c:v>
                </c:pt>
                <c:pt idx="4876">
                  <c:v>38730</c:v>
                </c:pt>
                <c:pt idx="4877">
                  <c:v>38760</c:v>
                </c:pt>
                <c:pt idx="4878">
                  <c:v>38790</c:v>
                </c:pt>
                <c:pt idx="4879">
                  <c:v>38820</c:v>
                </c:pt>
                <c:pt idx="4880">
                  <c:v>38850</c:v>
                </c:pt>
                <c:pt idx="4881">
                  <c:v>38880</c:v>
                </c:pt>
                <c:pt idx="4882">
                  <c:v>38910</c:v>
                </c:pt>
                <c:pt idx="4883">
                  <c:v>38940</c:v>
                </c:pt>
                <c:pt idx="4884">
                  <c:v>38970</c:v>
                </c:pt>
                <c:pt idx="4885">
                  <c:v>39000</c:v>
                </c:pt>
                <c:pt idx="4886">
                  <c:v>39030</c:v>
                </c:pt>
                <c:pt idx="4887">
                  <c:v>39060</c:v>
                </c:pt>
                <c:pt idx="4888">
                  <c:v>39090</c:v>
                </c:pt>
                <c:pt idx="4889">
                  <c:v>39120</c:v>
                </c:pt>
                <c:pt idx="4890">
                  <c:v>39150</c:v>
                </c:pt>
                <c:pt idx="4891">
                  <c:v>39180</c:v>
                </c:pt>
                <c:pt idx="4892">
                  <c:v>39210</c:v>
                </c:pt>
                <c:pt idx="4893">
                  <c:v>39240</c:v>
                </c:pt>
                <c:pt idx="4894">
                  <c:v>39270</c:v>
                </c:pt>
                <c:pt idx="4895">
                  <c:v>39300</c:v>
                </c:pt>
                <c:pt idx="4896">
                  <c:v>39330</c:v>
                </c:pt>
                <c:pt idx="4897">
                  <c:v>39360</c:v>
                </c:pt>
                <c:pt idx="4898">
                  <c:v>39390</c:v>
                </c:pt>
                <c:pt idx="4899">
                  <c:v>39420</c:v>
                </c:pt>
                <c:pt idx="4900">
                  <c:v>39450</c:v>
                </c:pt>
                <c:pt idx="4901">
                  <c:v>39480</c:v>
                </c:pt>
                <c:pt idx="4902">
                  <c:v>39510</c:v>
                </c:pt>
                <c:pt idx="4903">
                  <c:v>39540</c:v>
                </c:pt>
                <c:pt idx="4904">
                  <c:v>39570</c:v>
                </c:pt>
                <c:pt idx="4905">
                  <c:v>39600</c:v>
                </c:pt>
                <c:pt idx="4906">
                  <c:v>39630</c:v>
                </c:pt>
                <c:pt idx="4907">
                  <c:v>39660</c:v>
                </c:pt>
                <c:pt idx="4908">
                  <c:v>39690</c:v>
                </c:pt>
                <c:pt idx="4909">
                  <c:v>39720</c:v>
                </c:pt>
                <c:pt idx="4910">
                  <c:v>39750</c:v>
                </c:pt>
                <c:pt idx="4911">
                  <c:v>39780</c:v>
                </c:pt>
                <c:pt idx="4912">
                  <c:v>39810</c:v>
                </c:pt>
                <c:pt idx="4913">
                  <c:v>39840</c:v>
                </c:pt>
                <c:pt idx="4914">
                  <c:v>39870</c:v>
                </c:pt>
                <c:pt idx="4915">
                  <c:v>39900</c:v>
                </c:pt>
                <c:pt idx="4916">
                  <c:v>39930</c:v>
                </c:pt>
                <c:pt idx="4917">
                  <c:v>39960</c:v>
                </c:pt>
                <c:pt idx="4918">
                  <c:v>39990</c:v>
                </c:pt>
                <c:pt idx="4919">
                  <c:v>40020</c:v>
                </c:pt>
                <c:pt idx="4920">
                  <c:v>40050</c:v>
                </c:pt>
                <c:pt idx="4921">
                  <c:v>40080</c:v>
                </c:pt>
                <c:pt idx="4922">
                  <c:v>40110</c:v>
                </c:pt>
                <c:pt idx="4923">
                  <c:v>40140</c:v>
                </c:pt>
                <c:pt idx="4924">
                  <c:v>40170</c:v>
                </c:pt>
                <c:pt idx="4925">
                  <c:v>40200</c:v>
                </c:pt>
                <c:pt idx="4926">
                  <c:v>40230</c:v>
                </c:pt>
                <c:pt idx="4927">
                  <c:v>40260</c:v>
                </c:pt>
                <c:pt idx="4928">
                  <c:v>40290</c:v>
                </c:pt>
                <c:pt idx="4929">
                  <c:v>40320</c:v>
                </c:pt>
                <c:pt idx="4930">
                  <c:v>40350</c:v>
                </c:pt>
                <c:pt idx="4931">
                  <c:v>40380</c:v>
                </c:pt>
                <c:pt idx="4932">
                  <c:v>40410</c:v>
                </c:pt>
                <c:pt idx="4933">
                  <c:v>40440</c:v>
                </c:pt>
                <c:pt idx="4934">
                  <c:v>40470</c:v>
                </c:pt>
                <c:pt idx="4935">
                  <c:v>40500</c:v>
                </c:pt>
                <c:pt idx="4936">
                  <c:v>40530</c:v>
                </c:pt>
                <c:pt idx="4937">
                  <c:v>40560</c:v>
                </c:pt>
                <c:pt idx="4938">
                  <c:v>40590</c:v>
                </c:pt>
                <c:pt idx="4939">
                  <c:v>40620</c:v>
                </c:pt>
                <c:pt idx="4940">
                  <c:v>40650</c:v>
                </c:pt>
                <c:pt idx="4941">
                  <c:v>40680</c:v>
                </c:pt>
                <c:pt idx="4942">
                  <c:v>40710</c:v>
                </c:pt>
                <c:pt idx="4943">
                  <c:v>40740</c:v>
                </c:pt>
                <c:pt idx="4944">
                  <c:v>40770</c:v>
                </c:pt>
                <c:pt idx="4945">
                  <c:v>40800</c:v>
                </c:pt>
                <c:pt idx="4946">
                  <c:v>40830</c:v>
                </c:pt>
                <c:pt idx="4947">
                  <c:v>40860</c:v>
                </c:pt>
                <c:pt idx="4948">
                  <c:v>40890</c:v>
                </c:pt>
                <c:pt idx="4949">
                  <c:v>40920</c:v>
                </c:pt>
                <c:pt idx="4950">
                  <c:v>40950</c:v>
                </c:pt>
                <c:pt idx="4951">
                  <c:v>40980</c:v>
                </c:pt>
                <c:pt idx="4952">
                  <c:v>41010</c:v>
                </c:pt>
                <c:pt idx="4953">
                  <c:v>41040</c:v>
                </c:pt>
                <c:pt idx="4954">
                  <c:v>41070</c:v>
                </c:pt>
                <c:pt idx="4955">
                  <c:v>41100</c:v>
                </c:pt>
                <c:pt idx="4956">
                  <c:v>41130</c:v>
                </c:pt>
                <c:pt idx="4957">
                  <c:v>41160</c:v>
                </c:pt>
                <c:pt idx="4958">
                  <c:v>41190</c:v>
                </c:pt>
                <c:pt idx="4959">
                  <c:v>41220</c:v>
                </c:pt>
                <c:pt idx="4960">
                  <c:v>41250</c:v>
                </c:pt>
                <c:pt idx="4961">
                  <c:v>41280</c:v>
                </c:pt>
                <c:pt idx="4962">
                  <c:v>41310</c:v>
                </c:pt>
                <c:pt idx="4963">
                  <c:v>41340</c:v>
                </c:pt>
                <c:pt idx="4964">
                  <c:v>41370</c:v>
                </c:pt>
                <c:pt idx="4965">
                  <c:v>41400</c:v>
                </c:pt>
                <c:pt idx="4966">
                  <c:v>41430</c:v>
                </c:pt>
                <c:pt idx="4967">
                  <c:v>41460</c:v>
                </c:pt>
                <c:pt idx="4968">
                  <c:v>41490</c:v>
                </c:pt>
                <c:pt idx="4969">
                  <c:v>41520</c:v>
                </c:pt>
                <c:pt idx="4970">
                  <c:v>41550</c:v>
                </c:pt>
                <c:pt idx="4971">
                  <c:v>41580</c:v>
                </c:pt>
                <c:pt idx="4972">
                  <c:v>41610</c:v>
                </c:pt>
                <c:pt idx="4973">
                  <c:v>41640</c:v>
                </c:pt>
                <c:pt idx="4974">
                  <c:v>41670</c:v>
                </c:pt>
                <c:pt idx="4975">
                  <c:v>41700</c:v>
                </c:pt>
                <c:pt idx="4976">
                  <c:v>41730</c:v>
                </c:pt>
                <c:pt idx="4977">
                  <c:v>41760</c:v>
                </c:pt>
                <c:pt idx="4978">
                  <c:v>41790</c:v>
                </c:pt>
                <c:pt idx="4979">
                  <c:v>41820</c:v>
                </c:pt>
                <c:pt idx="4980">
                  <c:v>41850</c:v>
                </c:pt>
                <c:pt idx="4981">
                  <c:v>41880</c:v>
                </c:pt>
                <c:pt idx="4982">
                  <c:v>41910</c:v>
                </c:pt>
                <c:pt idx="4983">
                  <c:v>41940</c:v>
                </c:pt>
                <c:pt idx="4984">
                  <c:v>41970</c:v>
                </c:pt>
                <c:pt idx="4985">
                  <c:v>42000</c:v>
                </c:pt>
                <c:pt idx="4986">
                  <c:v>42030</c:v>
                </c:pt>
                <c:pt idx="4987">
                  <c:v>42060</c:v>
                </c:pt>
                <c:pt idx="4988">
                  <c:v>42090</c:v>
                </c:pt>
                <c:pt idx="4989">
                  <c:v>42120</c:v>
                </c:pt>
                <c:pt idx="4990">
                  <c:v>42150</c:v>
                </c:pt>
                <c:pt idx="4991">
                  <c:v>42180</c:v>
                </c:pt>
                <c:pt idx="4992">
                  <c:v>42210</c:v>
                </c:pt>
                <c:pt idx="4993">
                  <c:v>42240</c:v>
                </c:pt>
                <c:pt idx="4994">
                  <c:v>42270</c:v>
                </c:pt>
                <c:pt idx="4995">
                  <c:v>42300</c:v>
                </c:pt>
                <c:pt idx="4996">
                  <c:v>42330</c:v>
                </c:pt>
                <c:pt idx="4997">
                  <c:v>42360</c:v>
                </c:pt>
                <c:pt idx="4998">
                  <c:v>42390</c:v>
                </c:pt>
                <c:pt idx="4999">
                  <c:v>42420</c:v>
                </c:pt>
                <c:pt idx="5000">
                  <c:v>42450</c:v>
                </c:pt>
                <c:pt idx="5001">
                  <c:v>42480</c:v>
                </c:pt>
                <c:pt idx="5002">
                  <c:v>42510</c:v>
                </c:pt>
                <c:pt idx="5003">
                  <c:v>42540</c:v>
                </c:pt>
                <c:pt idx="5004">
                  <c:v>42570</c:v>
                </c:pt>
                <c:pt idx="5005">
                  <c:v>42600</c:v>
                </c:pt>
                <c:pt idx="5006">
                  <c:v>42630</c:v>
                </c:pt>
                <c:pt idx="5007">
                  <c:v>42660</c:v>
                </c:pt>
                <c:pt idx="5008">
                  <c:v>42690</c:v>
                </c:pt>
                <c:pt idx="5009">
                  <c:v>42720</c:v>
                </c:pt>
                <c:pt idx="5010">
                  <c:v>42750</c:v>
                </c:pt>
                <c:pt idx="5011">
                  <c:v>42780</c:v>
                </c:pt>
                <c:pt idx="5012">
                  <c:v>42810</c:v>
                </c:pt>
                <c:pt idx="5013">
                  <c:v>42840</c:v>
                </c:pt>
                <c:pt idx="5014">
                  <c:v>42870</c:v>
                </c:pt>
                <c:pt idx="5015">
                  <c:v>42900</c:v>
                </c:pt>
                <c:pt idx="5016">
                  <c:v>42930</c:v>
                </c:pt>
                <c:pt idx="5017">
                  <c:v>42960</c:v>
                </c:pt>
                <c:pt idx="5018">
                  <c:v>42990</c:v>
                </c:pt>
                <c:pt idx="5019">
                  <c:v>43020</c:v>
                </c:pt>
                <c:pt idx="5020">
                  <c:v>43050</c:v>
                </c:pt>
                <c:pt idx="5021">
                  <c:v>43080</c:v>
                </c:pt>
                <c:pt idx="5022">
                  <c:v>43110</c:v>
                </c:pt>
                <c:pt idx="5023">
                  <c:v>43140</c:v>
                </c:pt>
                <c:pt idx="5024">
                  <c:v>43170</c:v>
                </c:pt>
                <c:pt idx="5025">
                  <c:v>43200</c:v>
                </c:pt>
                <c:pt idx="5026">
                  <c:v>43230</c:v>
                </c:pt>
                <c:pt idx="5027">
                  <c:v>43260</c:v>
                </c:pt>
                <c:pt idx="5028">
                  <c:v>43290</c:v>
                </c:pt>
                <c:pt idx="5029">
                  <c:v>43320</c:v>
                </c:pt>
                <c:pt idx="5030">
                  <c:v>43350</c:v>
                </c:pt>
                <c:pt idx="5031">
                  <c:v>43380</c:v>
                </c:pt>
                <c:pt idx="5032">
                  <c:v>43410</c:v>
                </c:pt>
                <c:pt idx="5033">
                  <c:v>43440</c:v>
                </c:pt>
                <c:pt idx="5034">
                  <c:v>43470</c:v>
                </c:pt>
                <c:pt idx="5035">
                  <c:v>43500</c:v>
                </c:pt>
                <c:pt idx="5036">
                  <c:v>43530</c:v>
                </c:pt>
                <c:pt idx="5037">
                  <c:v>43560</c:v>
                </c:pt>
                <c:pt idx="5038">
                  <c:v>43590</c:v>
                </c:pt>
                <c:pt idx="5039">
                  <c:v>43620</c:v>
                </c:pt>
                <c:pt idx="5040">
                  <c:v>43650</c:v>
                </c:pt>
                <c:pt idx="5041">
                  <c:v>43680</c:v>
                </c:pt>
                <c:pt idx="5042">
                  <c:v>43710</c:v>
                </c:pt>
                <c:pt idx="5043">
                  <c:v>43740</c:v>
                </c:pt>
                <c:pt idx="5044">
                  <c:v>43770</c:v>
                </c:pt>
                <c:pt idx="5045">
                  <c:v>43800</c:v>
                </c:pt>
                <c:pt idx="5046">
                  <c:v>43830</c:v>
                </c:pt>
                <c:pt idx="5047">
                  <c:v>43860</c:v>
                </c:pt>
                <c:pt idx="5048">
                  <c:v>43890</c:v>
                </c:pt>
                <c:pt idx="5049">
                  <c:v>43920</c:v>
                </c:pt>
                <c:pt idx="5050">
                  <c:v>43950</c:v>
                </c:pt>
                <c:pt idx="5051">
                  <c:v>43980</c:v>
                </c:pt>
                <c:pt idx="5052">
                  <c:v>44010</c:v>
                </c:pt>
                <c:pt idx="5053">
                  <c:v>44040</c:v>
                </c:pt>
                <c:pt idx="5054">
                  <c:v>44070</c:v>
                </c:pt>
                <c:pt idx="5055">
                  <c:v>44100</c:v>
                </c:pt>
                <c:pt idx="5056">
                  <c:v>44130</c:v>
                </c:pt>
                <c:pt idx="5057">
                  <c:v>44160</c:v>
                </c:pt>
                <c:pt idx="5058">
                  <c:v>44190</c:v>
                </c:pt>
                <c:pt idx="5059">
                  <c:v>44220</c:v>
                </c:pt>
                <c:pt idx="5060">
                  <c:v>44250</c:v>
                </c:pt>
                <c:pt idx="5061">
                  <c:v>44280</c:v>
                </c:pt>
                <c:pt idx="5062">
                  <c:v>44310</c:v>
                </c:pt>
                <c:pt idx="5063">
                  <c:v>44340</c:v>
                </c:pt>
                <c:pt idx="5064">
                  <c:v>44370</c:v>
                </c:pt>
                <c:pt idx="5065">
                  <c:v>44400</c:v>
                </c:pt>
                <c:pt idx="5066">
                  <c:v>44430</c:v>
                </c:pt>
                <c:pt idx="5067">
                  <c:v>44460</c:v>
                </c:pt>
                <c:pt idx="5068">
                  <c:v>44490</c:v>
                </c:pt>
                <c:pt idx="5069">
                  <c:v>44520</c:v>
                </c:pt>
                <c:pt idx="5070">
                  <c:v>44550</c:v>
                </c:pt>
                <c:pt idx="5071">
                  <c:v>44580</c:v>
                </c:pt>
                <c:pt idx="5072">
                  <c:v>44610</c:v>
                </c:pt>
                <c:pt idx="5073">
                  <c:v>44640</c:v>
                </c:pt>
                <c:pt idx="5074">
                  <c:v>44670</c:v>
                </c:pt>
                <c:pt idx="5075">
                  <c:v>44700</c:v>
                </c:pt>
                <c:pt idx="5076">
                  <c:v>44730</c:v>
                </c:pt>
                <c:pt idx="5077">
                  <c:v>44760</c:v>
                </c:pt>
                <c:pt idx="5078">
                  <c:v>44790</c:v>
                </c:pt>
                <c:pt idx="5079">
                  <c:v>44820</c:v>
                </c:pt>
                <c:pt idx="5080">
                  <c:v>44850</c:v>
                </c:pt>
                <c:pt idx="5081">
                  <c:v>44880</c:v>
                </c:pt>
                <c:pt idx="5082">
                  <c:v>44910</c:v>
                </c:pt>
                <c:pt idx="5083">
                  <c:v>44940</c:v>
                </c:pt>
                <c:pt idx="5084">
                  <c:v>44970</c:v>
                </c:pt>
                <c:pt idx="5085">
                  <c:v>45000</c:v>
                </c:pt>
                <c:pt idx="5086">
                  <c:v>45030</c:v>
                </c:pt>
                <c:pt idx="5087">
                  <c:v>45060</c:v>
                </c:pt>
                <c:pt idx="5088">
                  <c:v>45090</c:v>
                </c:pt>
                <c:pt idx="5089">
                  <c:v>45120</c:v>
                </c:pt>
                <c:pt idx="5090">
                  <c:v>45150</c:v>
                </c:pt>
                <c:pt idx="5091">
                  <c:v>45180</c:v>
                </c:pt>
                <c:pt idx="5092">
                  <c:v>45210</c:v>
                </c:pt>
                <c:pt idx="5093">
                  <c:v>45240</c:v>
                </c:pt>
                <c:pt idx="5094">
                  <c:v>45270</c:v>
                </c:pt>
                <c:pt idx="5095">
                  <c:v>45300</c:v>
                </c:pt>
                <c:pt idx="5096">
                  <c:v>45330</c:v>
                </c:pt>
                <c:pt idx="5097">
                  <c:v>45360</c:v>
                </c:pt>
                <c:pt idx="5098">
                  <c:v>45390</c:v>
                </c:pt>
                <c:pt idx="5099">
                  <c:v>45420</c:v>
                </c:pt>
                <c:pt idx="5100">
                  <c:v>45450</c:v>
                </c:pt>
                <c:pt idx="5101">
                  <c:v>45480</c:v>
                </c:pt>
                <c:pt idx="5102">
                  <c:v>45510</c:v>
                </c:pt>
                <c:pt idx="5103">
                  <c:v>45540</c:v>
                </c:pt>
                <c:pt idx="5104">
                  <c:v>45570</c:v>
                </c:pt>
                <c:pt idx="5105">
                  <c:v>45600</c:v>
                </c:pt>
                <c:pt idx="5106">
                  <c:v>45630</c:v>
                </c:pt>
                <c:pt idx="5107">
                  <c:v>45660</c:v>
                </c:pt>
                <c:pt idx="5108">
                  <c:v>45690</c:v>
                </c:pt>
                <c:pt idx="5109">
                  <c:v>45720</c:v>
                </c:pt>
                <c:pt idx="5110">
                  <c:v>45750</c:v>
                </c:pt>
                <c:pt idx="5111">
                  <c:v>45780</c:v>
                </c:pt>
                <c:pt idx="5112">
                  <c:v>45810</c:v>
                </c:pt>
                <c:pt idx="5113">
                  <c:v>45840</c:v>
                </c:pt>
                <c:pt idx="5114">
                  <c:v>45870</c:v>
                </c:pt>
                <c:pt idx="5115">
                  <c:v>45900</c:v>
                </c:pt>
                <c:pt idx="5116">
                  <c:v>45930</c:v>
                </c:pt>
                <c:pt idx="5117">
                  <c:v>45960</c:v>
                </c:pt>
                <c:pt idx="5118">
                  <c:v>45990</c:v>
                </c:pt>
                <c:pt idx="5119">
                  <c:v>46020</c:v>
                </c:pt>
                <c:pt idx="5120">
                  <c:v>46050</c:v>
                </c:pt>
                <c:pt idx="5121">
                  <c:v>46080</c:v>
                </c:pt>
                <c:pt idx="5122">
                  <c:v>46110</c:v>
                </c:pt>
                <c:pt idx="5123">
                  <c:v>46140</c:v>
                </c:pt>
                <c:pt idx="5124">
                  <c:v>46170</c:v>
                </c:pt>
                <c:pt idx="5125">
                  <c:v>46200</c:v>
                </c:pt>
                <c:pt idx="5126">
                  <c:v>46230</c:v>
                </c:pt>
                <c:pt idx="5127">
                  <c:v>46260</c:v>
                </c:pt>
                <c:pt idx="5128">
                  <c:v>46290</c:v>
                </c:pt>
                <c:pt idx="5129">
                  <c:v>46320</c:v>
                </c:pt>
                <c:pt idx="5130">
                  <c:v>46350</c:v>
                </c:pt>
                <c:pt idx="5131">
                  <c:v>46380</c:v>
                </c:pt>
                <c:pt idx="5132">
                  <c:v>46410</c:v>
                </c:pt>
                <c:pt idx="5133">
                  <c:v>46440</c:v>
                </c:pt>
                <c:pt idx="5134">
                  <c:v>46470</c:v>
                </c:pt>
                <c:pt idx="5135">
                  <c:v>46500</c:v>
                </c:pt>
                <c:pt idx="5136">
                  <c:v>46530</c:v>
                </c:pt>
                <c:pt idx="5137">
                  <c:v>46560</c:v>
                </c:pt>
                <c:pt idx="5138">
                  <c:v>46590</c:v>
                </c:pt>
                <c:pt idx="5139">
                  <c:v>46620</c:v>
                </c:pt>
                <c:pt idx="5140">
                  <c:v>46650</c:v>
                </c:pt>
                <c:pt idx="5141">
                  <c:v>46680</c:v>
                </c:pt>
                <c:pt idx="5142">
                  <c:v>46710</c:v>
                </c:pt>
                <c:pt idx="5143">
                  <c:v>46740</c:v>
                </c:pt>
                <c:pt idx="5144">
                  <c:v>46770</c:v>
                </c:pt>
                <c:pt idx="5145">
                  <c:v>46800</c:v>
                </c:pt>
                <c:pt idx="5146">
                  <c:v>46830</c:v>
                </c:pt>
                <c:pt idx="5147">
                  <c:v>46860</c:v>
                </c:pt>
                <c:pt idx="5148">
                  <c:v>46890</c:v>
                </c:pt>
                <c:pt idx="5149">
                  <c:v>46920</c:v>
                </c:pt>
                <c:pt idx="5150">
                  <c:v>46950</c:v>
                </c:pt>
                <c:pt idx="5151">
                  <c:v>46980</c:v>
                </c:pt>
                <c:pt idx="5152">
                  <c:v>47010</c:v>
                </c:pt>
                <c:pt idx="5153">
                  <c:v>47040</c:v>
                </c:pt>
                <c:pt idx="5154">
                  <c:v>47070</c:v>
                </c:pt>
                <c:pt idx="5155">
                  <c:v>47100</c:v>
                </c:pt>
                <c:pt idx="5156">
                  <c:v>47130</c:v>
                </c:pt>
                <c:pt idx="5157">
                  <c:v>47160</c:v>
                </c:pt>
                <c:pt idx="5158">
                  <c:v>47190</c:v>
                </c:pt>
                <c:pt idx="5159">
                  <c:v>47220</c:v>
                </c:pt>
                <c:pt idx="5160">
                  <c:v>47250</c:v>
                </c:pt>
                <c:pt idx="5161">
                  <c:v>47280</c:v>
                </c:pt>
                <c:pt idx="5162">
                  <c:v>47310</c:v>
                </c:pt>
                <c:pt idx="5163">
                  <c:v>47340</c:v>
                </c:pt>
                <c:pt idx="5164">
                  <c:v>47370</c:v>
                </c:pt>
                <c:pt idx="5165">
                  <c:v>47400</c:v>
                </c:pt>
                <c:pt idx="5166">
                  <c:v>47430</c:v>
                </c:pt>
                <c:pt idx="5167">
                  <c:v>47460</c:v>
                </c:pt>
                <c:pt idx="5168">
                  <c:v>47490</c:v>
                </c:pt>
                <c:pt idx="5169">
                  <c:v>47520</c:v>
                </c:pt>
                <c:pt idx="5170">
                  <c:v>47550</c:v>
                </c:pt>
                <c:pt idx="5171">
                  <c:v>47580</c:v>
                </c:pt>
                <c:pt idx="5172">
                  <c:v>47610</c:v>
                </c:pt>
                <c:pt idx="5173">
                  <c:v>47640</c:v>
                </c:pt>
                <c:pt idx="5174">
                  <c:v>47670</c:v>
                </c:pt>
                <c:pt idx="5175">
                  <c:v>47700</c:v>
                </c:pt>
                <c:pt idx="5176">
                  <c:v>47730</c:v>
                </c:pt>
                <c:pt idx="5177">
                  <c:v>47760</c:v>
                </c:pt>
                <c:pt idx="5178">
                  <c:v>47790</c:v>
                </c:pt>
                <c:pt idx="5179">
                  <c:v>47820</c:v>
                </c:pt>
                <c:pt idx="5180">
                  <c:v>47850</c:v>
                </c:pt>
                <c:pt idx="5181">
                  <c:v>47880</c:v>
                </c:pt>
                <c:pt idx="5182">
                  <c:v>47910</c:v>
                </c:pt>
                <c:pt idx="5183">
                  <c:v>47940</c:v>
                </c:pt>
                <c:pt idx="5184">
                  <c:v>47970</c:v>
                </c:pt>
                <c:pt idx="5185">
                  <c:v>48000</c:v>
                </c:pt>
                <c:pt idx="5186">
                  <c:v>48030</c:v>
                </c:pt>
                <c:pt idx="5187">
                  <c:v>48060</c:v>
                </c:pt>
                <c:pt idx="5188">
                  <c:v>48090</c:v>
                </c:pt>
                <c:pt idx="5189">
                  <c:v>48120</c:v>
                </c:pt>
                <c:pt idx="5190">
                  <c:v>48150</c:v>
                </c:pt>
                <c:pt idx="5191">
                  <c:v>48180</c:v>
                </c:pt>
                <c:pt idx="5192">
                  <c:v>48210</c:v>
                </c:pt>
                <c:pt idx="5193">
                  <c:v>48240</c:v>
                </c:pt>
                <c:pt idx="5194">
                  <c:v>48270</c:v>
                </c:pt>
                <c:pt idx="5195">
                  <c:v>48300</c:v>
                </c:pt>
                <c:pt idx="5196">
                  <c:v>48330</c:v>
                </c:pt>
                <c:pt idx="5197">
                  <c:v>48360</c:v>
                </c:pt>
                <c:pt idx="5198">
                  <c:v>48390</c:v>
                </c:pt>
                <c:pt idx="5199">
                  <c:v>48420</c:v>
                </c:pt>
                <c:pt idx="5200">
                  <c:v>48450</c:v>
                </c:pt>
                <c:pt idx="5201">
                  <c:v>48480</c:v>
                </c:pt>
                <c:pt idx="5202">
                  <c:v>48510</c:v>
                </c:pt>
                <c:pt idx="5203">
                  <c:v>48540</c:v>
                </c:pt>
                <c:pt idx="5204">
                  <c:v>48570</c:v>
                </c:pt>
                <c:pt idx="5205">
                  <c:v>48600</c:v>
                </c:pt>
                <c:pt idx="5206">
                  <c:v>48630</c:v>
                </c:pt>
                <c:pt idx="5207">
                  <c:v>48660</c:v>
                </c:pt>
                <c:pt idx="5208">
                  <c:v>48690</c:v>
                </c:pt>
                <c:pt idx="5209">
                  <c:v>48720</c:v>
                </c:pt>
                <c:pt idx="5210">
                  <c:v>48750</c:v>
                </c:pt>
                <c:pt idx="5211">
                  <c:v>48780</c:v>
                </c:pt>
                <c:pt idx="5212">
                  <c:v>48810</c:v>
                </c:pt>
                <c:pt idx="5213">
                  <c:v>48840</c:v>
                </c:pt>
                <c:pt idx="5214">
                  <c:v>48870</c:v>
                </c:pt>
                <c:pt idx="5215">
                  <c:v>48900</c:v>
                </c:pt>
                <c:pt idx="5216">
                  <c:v>48930</c:v>
                </c:pt>
                <c:pt idx="5217">
                  <c:v>48960</c:v>
                </c:pt>
                <c:pt idx="5218">
                  <c:v>48990</c:v>
                </c:pt>
                <c:pt idx="5219">
                  <c:v>49020</c:v>
                </c:pt>
                <c:pt idx="5220">
                  <c:v>49050</c:v>
                </c:pt>
                <c:pt idx="5221">
                  <c:v>49080</c:v>
                </c:pt>
                <c:pt idx="5222">
                  <c:v>49110</c:v>
                </c:pt>
                <c:pt idx="5223">
                  <c:v>49140</c:v>
                </c:pt>
                <c:pt idx="5224">
                  <c:v>49170</c:v>
                </c:pt>
                <c:pt idx="5225">
                  <c:v>49200</c:v>
                </c:pt>
                <c:pt idx="5226">
                  <c:v>49230</c:v>
                </c:pt>
                <c:pt idx="5227">
                  <c:v>49260</c:v>
                </c:pt>
                <c:pt idx="5228">
                  <c:v>49290</c:v>
                </c:pt>
                <c:pt idx="5229">
                  <c:v>49320</c:v>
                </c:pt>
                <c:pt idx="5230">
                  <c:v>49350</c:v>
                </c:pt>
                <c:pt idx="5231">
                  <c:v>49380</c:v>
                </c:pt>
                <c:pt idx="5232">
                  <c:v>49410</c:v>
                </c:pt>
                <c:pt idx="5233">
                  <c:v>49440</c:v>
                </c:pt>
                <c:pt idx="5234">
                  <c:v>49470</c:v>
                </c:pt>
                <c:pt idx="5235">
                  <c:v>49500</c:v>
                </c:pt>
                <c:pt idx="5236">
                  <c:v>49530</c:v>
                </c:pt>
                <c:pt idx="5237">
                  <c:v>49560</c:v>
                </c:pt>
                <c:pt idx="5238">
                  <c:v>49590</c:v>
                </c:pt>
                <c:pt idx="5239">
                  <c:v>49620</c:v>
                </c:pt>
                <c:pt idx="5240">
                  <c:v>49650</c:v>
                </c:pt>
                <c:pt idx="5241">
                  <c:v>49680</c:v>
                </c:pt>
                <c:pt idx="5242">
                  <c:v>49710</c:v>
                </c:pt>
                <c:pt idx="5243">
                  <c:v>49740</c:v>
                </c:pt>
                <c:pt idx="5244">
                  <c:v>49770</c:v>
                </c:pt>
                <c:pt idx="5245">
                  <c:v>49800</c:v>
                </c:pt>
                <c:pt idx="5246">
                  <c:v>49830</c:v>
                </c:pt>
                <c:pt idx="5247">
                  <c:v>49860</c:v>
                </c:pt>
                <c:pt idx="5248">
                  <c:v>49890</c:v>
                </c:pt>
                <c:pt idx="5249">
                  <c:v>49920</c:v>
                </c:pt>
                <c:pt idx="5250">
                  <c:v>49950</c:v>
                </c:pt>
                <c:pt idx="5251">
                  <c:v>49980</c:v>
                </c:pt>
                <c:pt idx="5252">
                  <c:v>50010</c:v>
                </c:pt>
                <c:pt idx="5253">
                  <c:v>50040</c:v>
                </c:pt>
                <c:pt idx="5254">
                  <c:v>50070</c:v>
                </c:pt>
                <c:pt idx="5255">
                  <c:v>50100</c:v>
                </c:pt>
                <c:pt idx="5256">
                  <c:v>50130</c:v>
                </c:pt>
                <c:pt idx="5257">
                  <c:v>50160</c:v>
                </c:pt>
                <c:pt idx="5258">
                  <c:v>50190</c:v>
                </c:pt>
                <c:pt idx="5259">
                  <c:v>50220</c:v>
                </c:pt>
                <c:pt idx="5260">
                  <c:v>50250</c:v>
                </c:pt>
                <c:pt idx="5261">
                  <c:v>50280</c:v>
                </c:pt>
                <c:pt idx="5262">
                  <c:v>50310</c:v>
                </c:pt>
                <c:pt idx="5263">
                  <c:v>50340</c:v>
                </c:pt>
                <c:pt idx="5264">
                  <c:v>50370</c:v>
                </c:pt>
                <c:pt idx="5265">
                  <c:v>50400</c:v>
                </c:pt>
                <c:pt idx="5266">
                  <c:v>50430</c:v>
                </c:pt>
                <c:pt idx="5267">
                  <c:v>50460</c:v>
                </c:pt>
                <c:pt idx="5268">
                  <c:v>50490</c:v>
                </c:pt>
                <c:pt idx="5269">
                  <c:v>50520</c:v>
                </c:pt>
                <c:pt idx="5270">
                  <c:v>50550</c:v>
                </c:pt>
                <c:pt idx="5271">
                  <c:v>50580</c:v>
                </c:pt>
                <c:pt idx="5272">
                  <c:v>50610</c:v>
                </c:pt>
                <c:pt idx="5273">
                  <c:v>50640</c:v>
                </c:pt>
                <c:pt idx="5274">
                  <c:v>50670</c:v>
                </c:pt>
                <c:pt idx="5275">
                  <c:v>50700</c:v>
                </c:pt>
                <c:pt idx="5276">
                  <c:v>50730</c:v>
                </c:pt>
                <c:pt idx="5277">
                  <c:v>50760</c:v>
                </c:pt>
                <c:pt idx="5278">
                  <c:v>50790</c:v>
                </c:pt>
                <c:pt idx="5279">
                  <c:v>50820</c:v>
                </c:pt>
                <c:pt idx="5280">
                  <c:v>50850</c:v>
                </c:pt>
                <c:pt idx="5281">
                  <c:v>50880</c:v>
                </c:pt>
                <c:pt idx="5282">
                  <c:v>50910</c:v>
                </c:pt>
                <c:pt idx="5283">
                  <c:v>50940</c:v>
                </c:pt>
                <c:pt idx="5284">
                  <c:v>50970</c:v>
                </c:pt>
                <c:pt idx="5285">
                  <c:v>51000</c:v>
                </c:pt>
                <c:pt idx="5286">
                  <c:v>51030</c:v>
                </c:pt>
                <c:pt idx="5287">
                  <c:v>51060</c:v>
                </c:pt>
                <c:pt idx="5288">
                  <c:v>51090</c:v>
                </c:pt>
                <c:pt idx="5289">
                  <c:v>51120</c:v>
                </c:pt>
                <c:pt idx="5290">
                  <c:v>51150</c:v>
                </c:pt>
                <c:pt idx="5291">
                  <c:v>51180</c:v>
                </c:pt>
                <c:pt idx="5292">
                  <c:v>51210</c:v>
                </c:pt>
                <c:pt idx="5293">
                  <c:v>51240</c:v>
                </c:pt>
                <c:pt idx="5294">
                  <c:v>51270</c:v>
                </c:pt>
                <c:pt idx="5295">
                  <c:v>51300</c:v>
                </c:pt>
                <c:pt idx="5296">
                  <c:v>51330</c:v>
                </c:pt>
                <c:pt idx="5297">
                  <c:v>51360</c:v>
                </c:pt>
                <c:pt idx="5298">
                  <c:v>51390</c:v>
                </c:pt>
                <c:pt idx="5299">
                  <c:v>51420</c:v>
                </c:pt>
                <c:pt idx="5300">
                  <c:v>51450</c:v>
                </c:pt>
                <c:pt idx="5301">
                  <c:v>51480</c:v>
                </c:pt>
                <c:pt idx="5302">
                  <c:v>51510</c:v>
                </c:pt>
                <c:pt idx="5303">
                  <c:v>51540</c:v>
                </c:pt>
                <c:pt idx="5304">
                  <c:v>51570</c:v>
                </c:pt>
                <c:pt idx="5305">
                  <c:v>51600</c:v>
                </c:pt>
                <c:pt idx="5306">
                  <c:v>51630</c:v>
                </c:pt>
                <c:pt idx="5307">
                  <c:v>51660</c:v>
                </c:pt>
                <c:pt idx="5308">
                  <c:v>51690</c:v>
                </c:pt>
                <c:pt idx="5309">
                  <c:v>51720</c:v>
                </c:pt>
                <c:pt idx="5310">
                  <c:v>51750</c:v>
                </c:pt>
                <c:pt idx="5311">
                  <c:v>51780</c:v>
                </c:pt>
                <c:pt idx="5312">
                  <c:v>51810</c:v>
                </c:pt>
                <c:pt idx="5313">
                  <c:v>51840</c:v>
                </c:pt>
                <c:pt idx="5314">
                  <c:v>51870</c:v>
                </c:pt>
                <c:pt idx="5315">
                  <c:v>51900</c:v>
                </c:pt>
                <c:pt idx="5316">
                  <c:v>51930</c:v>
                </c:pt>
                <c:pt idx="5317">
                  <c:v>51960</c:v>
                </c:pt>
                <c:pt idx="5318">
                  <c:v>51990</c:v>
                </c:pt>
                <c:pt idx="5319">
                  <c:v>52020</c:v>
                </c:pt>
                <c:pt idx="5320">
                  <c:v>52050</c:v>
                </c:pt>
                <c:pt idx="5321">
                  <c:v>52080</c:v>
                </c:pt>
                <c:pt idx="5322">
                  <c:v>52110</c:v>
                </c:pt>
                <c:pt idx="5323">
                  <c:v>52140</c:v>
                </c:pt>
                <c:pt idx="5324">
                  <c:v>52170</c:v>
                </c:pt>
                <c:pt idx="5325">
                  <c:v>52200</c:v>
                </c:pt>
                <c:pt idx="5326">
                  <c:v>52230</c:v>
                </c:pt>
                <c:pt idx="5327">
                  <c:v>52260</c:v>
                </c:pt>
                <c:pt idx="5328">
                  <c:v>52290</c:v>
                </c:pt>
                <c:pt idx="5329">
                  <c:v>52320</c:v>
                </c:pt>
                <c:pt idx="5330">
                  <c:v>52350</c:v>
                </c:pt>
                <c:pt idx="5331">
                  <c:v>52380</c:v>
                </c:pt>
                <c:pt idx="5332">
                  <c:v>52410</c:v>
                </c:pt>
                <c:pt idx="5333">
                  <c:v>52440</c:v>
                </c:pt>
                <c:pt idx="5334">
                  <c:v>52470</c:v>
                </c:pt>
                <c:pt idx="5335">
                  <c:v>52500</c:v>
                </c:pt>
                <c:pt idx="5336">
                  <c:v>52530</c:v>
                </c:pt>
                <c:pt idx="5337">
                  <c:v>52560</c:v>
                </c:pt>
                <c:pt idx="5338">
                  <c:v>52590</c:v>
                </c:pt>
                <c:pt idx="5339">
                  <c:v>52620</c:v>
                </c:pt>
                <c:pt idx="5340">
                  <c:v>52650</c:v>
                </c:pt>
                <c:pt idx="5341">
                  <c:v>52680</c:v>
                </c:pt>
                <c:pt idx="5342">
                  <c:v>52710</c:v>
                </c:pt>
                <c:pt idx="5343">
                  <c:v>52740</c:v>
                </c:pt>
                <c:pt idx="5344">
                  <c:v>52770</c:v>
                </c:pt>
                <c:pt idx="5345">
                  <c:v>52800</c:v>
                </c:pt>
                <c:pt idx="5346">
                  <c:v>52830</c:v>
                </c:pt>
                <c:pt idx="5347">
                  <c:v>52860</c:v>
                </c:pt>
                <c:pt idx="5348">
                  <c:v>52890</c:v>
                </c:pt>
                <c:pt idx="5349">
                  <c:v>52920</c:v>
                </c:pt>
                <c:pt idx="5350">
                  <c:v>52950</c:v>
                </c:pt>
                <c:pt idx="5351">
                  <c:v>52980</c:v>
                </c:pt>
                <c:pt idx="5352">
                  <c:v>53010</c:v>
                </c:pt>
                <c:pt idx="5353">
                  <c:v>53040</c:v>
                </c:pt>
                <c:pt idx="5354">
                  <c:v>53070</c:v>
                </c:pt>
                <c:pt idx="5355">
                  <c:v>53100</c:v>
                </c:pt>
                <c:pt idx="5356">
                  <c:v>53130</c:v>
                </c:pt>
                <c:pt idx="5357">
                  <c:v>53160</c:v>
                </c:pt>
                <c:pt idx="5358">
                  <c:v>53190</c:v>
                </c:pt>
                <c:pt idx="5359">
                  <c:v>53220</c:v>
                </c:pt>
                <c:pt idx="5360">
                  <c:v>53250</c:v>
                </c:pt>
                <c:pt idx="5361">
                  <c:v>53280</c:v>
                </c:pt>
                <c:pt idx="5362">
                  <c:v>53310</c:v>
                </c:pt>
                <c:pt idx="5363">
                  <c:v>53340</c:v>
                </c:pt>
                <c:pt idx="5364">
                  <c:v>53370</c:v>
                </c:pt>
                <c:pt idx="5365">
                  <c:v>53400</c:v>
                </c:pt>
                <c:pt idx="5366">
                  <c:v>53430</c:v>
                </c:pt>
                <c:pt idx="5367">
                  <c:v>53460</c:v>
                </c:pt>
                <c:pt idx="5368">
                  <c:v>53490</c:v>
                </c:pt>
                <c:pt idx="5369">
                  <c:v>53520</c:v>
                </c:pt>
                <c:pt idx="5370">
                  <c:v>53550</c:v>
                </c:pt>
                <c:pt idx="5371">
                  <c:v>53580</c:v>
                </c:pt>
                <c:pt idx="5372">
                  <c:v>53610</c:v>
                </c:pt>
                <c:pt idx="5373">
                  <c:v>53640</c:v>
                </c:pt>
                <c:pt idx="5374">
                  <c:v>53670</c:v>
                </c:pt>
                <c:pt idx="5375">
                  <c:v>53700</c:v>
                </c:pt>
                <c:pt idx="5376">
                  <c:v>53730</c:v>
                </c:pt>
                <c:pt idx="5377">
                  <c:v>53760</c:v>
                </c:pt>
                <c:pt idx="5378">
                  <c:v>53790</c:v>
                </c:pt>
                <c:pt idx="5379">
                  <c:v>53820</c:v>
                </c:pt>
                <c:pt idx="5380">
                  <c:v>53850</c:v>
                </c:pt>
                <c:pt idx="5381">
                  <c:v>53880</c:v>
                </c:pt>
                <c:pt idx="5382">
                  <c:v>53910</c:v>
                </c:pt>
                <c:pt idx="5383">
                  <c:v>53940</c:v>
                </c:pt>
                <c:pt idx="5384">
                  <c:v>53970</c:v>
                </c:pt>
                <c:pt idx="5385">
                  <c:v>54000</c:v>
                </c:pt>
                <c:pt idx="5386">
                  <c:v>54030</c:v>
                </c:pt>
                <c:pt idx="5387">
                  <c:v>54060</c:v>
                </c:pt>
                <c:pt idx="5388">
                  <c:v>54090</c:v>
                </c:pt>
                <c:pt idx="5389">
                  <c:v>54120</c:v>
                </c:pt>
                <c:pt idx="5390">
                  <c:v>54150</c:v>
                </c:pt>
                <c:pt idx="5391">
                  <c:v>54180</c:v>
                </c:pt>
                <c:pt idx="5392">
                  <c:v>54210</c:v>
                </c:pt>
                <c:pt idx="5393">
                  <c:v>54240</c:v>
                </c:pt>
                <c:pt idx="5394">
                  <c:v>54270</c:v>
                </c:pt>
                <c:pt idx="5395">
                  <c:v>54300</c:v>
                </c:pt>
                <c:pt idx="5396">
                  <c:v>54330</c:v>
                </c:pt>
                <c:pt idx="5397">
                  <c:v>54360</c:v>
                </c:pt>
                <c:pt idx="5398">
                  <c:v>54390</c:v>
                </c:pt>
                <c:pt idx="5399">
                  <c:v>54420</c:v>
                </c:pt>
                <c:pt idx="5400">
                  <c:v>54450</c:v>
                </c:pt>
                <c:pt idx="5401">
                  <c:v>54480</c:v>
                </c:pt>
                <c:pt idx="5402">
                  <c:v>54510</c:v>
                </c:pt>
                <c:pt idx="5403">
                  <c:v>54540</c:v>
                </c:pt>
                <c:pt idx="5404">
                  <c:v>54570</c:v>
                </c:pt>
                <c:pt idx="5405">
                  <c:v>54600</c:v>
                </c:pt>
                <c:pt idx="5406">
                  <c:v>54630</c:v>
                </c:pt>
                <c:pt idx="5407">
                  <c:v>54660</c:v>
                </c:pt>
                <c:pt idx="5408">
                  <c:v>54690</c:v>
                </c:pt>
                <c:pt idx="5409">
                  <c:v>54720</c:v>
                </c:pt>
                <c:pt idx="5410">
                  <c:v>54750</c:v>
                </c:pt>
                <c:pt idx="5411">
                  <c:v>54780</c:v>
                </c:pt>
                <c:pt idx="5412">
                  <c:v>54810</c:v>
                </c:pt>
                <c:pt idx="5413">
                  <c:v>54840</c:v>
                </c:pt>
                <c:pt idx="5414">
                  <c:v>54870</c:v>
                </c:pt>
                <c:pt idx="5415">
                  <c:v>54900</c:v>
                </c:pt>
                <c:pt idx="5416">
                  <c:v>54930</c:v>
                </c:pt>
                <c:pt idx="5417">
                  <c:v>54960</c:v>
                </c:pt>
                <c:pt idx="5418">
                  <c:v>54990</c:v>
                </c:pt>
                <c:pt idx="5419">
                  <c:v>55020</c:v>
                </c:pt>
                <c:pt idx="5420">
                  <c:v>55050</c:v>
                </c:pt>
                <c:pt idx="5421">
                  <c:v>55080</c:v>
                </c:pt>
                <c:pt idx="5422">
                  <c:v>55110</c:v>
                </c:pt>
                <c:pt idx="5423">
                  <c:v>55140</c:v>
                </c:pt>
                <c:pt idx="5424">
                  <c:v>55170</c:v>
                </c:pt>
                <c:pt idx="5425">
                  <c:v>55200</c:v>
                </c:pt>
                <c:pt idx="5426">
                  <c:v>55230</c:v>
                </c:pt>
                <c:pt idx="5427">
                  <c:v>55260</c:v>
                </c:pt>
                <c:pt idx="5428">
                  <c:v>55290</c:v>
                </c:pt>
                <c:pt idx="5429">
                  <c:v>55320</c:v>
                </c:pt>
                <c:pt idx="5430">
                  <c:v>55350</c:v>
                </c:pt>
                <c:pt idx="5431">
                  <c:v>55380</c:v>
                </c:pt>
                <c:pt idx="5432">
                  <c:v>55410</c:v>
                </c:pt>
                <c:pt idx="5433">
                  <c:v>55440</c:v>
                </c:pt>
                <c:pt idx="5434">
                  <c:v>55470</c:v>
                </c:pt>
                <c:pt idx="5435">
                  <c:v>55500</c:v>
                </c:pt>
                <c:pt idx="5436">
                  <c:v>55530</c:v>
                </c:pt>
                <c:pt idx="5437">
                  <c:v>55560</c:v>
                </c:pt>
                <c:pt idx="5438">
                  <c:v>55590</c:v>
                </c:pt>
                <c:pt idx="5439">
                  <c:v>55620</c:v>
                </c:pt>
                <c:pt idx="5440">
                  <c:v>55650</c:v>
                </c:pt>
                <c:pt idx="5441">
                  <c:v>55680</c:v>
                </c:pt>
                <c:pt idx="5442">
                  <c:v>55710</c:v>
                </c:pt>
                <c:pt idx="5443">
                  <c:v>55740</c:v>
                </c:pt>
                <c:pt idx="5444">
                  <c:v>55770</c:v>
                </c:pt>
                <c:pt idx="5445">
                  <c:v>55800</c:v>
                </c:pt>
                <c:pt idx="5446">
                  <c:v>55830</c:v>
                </c:pt>
                <c:pt idx="5447">
                  <c:v>55860</c:v>
                </c:pt>
                <c:pt idx="5448">
                  <c:v>55890</c:v>
                </c:pt>
                <c:pt idx="5449">
                  <c:v>55920</c:v>
                </c:pt>
                <c:pt idx="5450">
                  <c:v>55950</c:v>
                </c:pt>
                <c:pt idx="5451">
                  <c:v>55980</c:v>
                </c:pt>
                <c:pt idx="5452">
                  <c:v>56010</c:v>
                </c:pt>
                <c:pt idx="5453">
                  <c:v>56040</c:v>
                </c:pt>
                <c:pt idx="5454">
                  <c:v>56070</c:v>
                </c:pt>
                <c:pt idx="5455">
                  <c:v>56100</c:v>
                </c:pt>
                <c:pt idx="5456">
                  <c:v>56130</c:v>
                </c:pt>
                <c:pt idx="5457">
                  <c:v>56160</c:v>
                </c:pt>
                <c:pt idx="5458">
                  <c:v>56190</c:v>
                </c:pt>
                <c:pt idx="5459">
                  <c:v>56220</c:v>
                </c:pt>
                <c:pt idx="5460">
                  <c:v>56250</c:v>
                </c:pt>
                <c:pt idx="5461">
                  <c:v>56280</c:v>
                </c:pt>
                <c:pt idx="5462">
                  <c:v>56310</c:v>
                </c:pt>
                <c:pt idx="5463">
                  <c:v>56340</c:v>
                </c:pt>
                <c:pt idx="5464">
                  <c:v>56370</c:v>
                </c:pt>
                <c:pt idx="5465">
                  <c:v>56400</c:v>
                </c:pt>
                <c:pt idx="5466">
                  <c:v>56430</c:v>
                </c:pt>
                <c:pt idx="5467">
                  <c:v>56460</c:v>
                </c:pt>
                <c:pt idx="5468">
                  <c:v>56490</c:v>
                </c:pt>
                <c:pt idx="5469">
                  <c:v>56520</c:v>
                </c:pt>
                <c:pt idx="5470">
                  <c:v>56550</c:v>
                </c:pt>
                <c:pt idx="5471">
                  <c:v>56580</c:v>
                </c:pt>
                <c:pt idx="5472">
                  <c:v>56610</c:v>
                </c:pt>
                <c:pt idx="5473">
                  <c:v>56640</c:v>
                </c:pt>
                <c:pt idx="5474">
                  <c:v>56670</c:v>
                </c:pt>
                <c:pt idx="5475">
                  <c:v>56700</c:v>
                </c:pt>
                <c:pt idx="5476">
                  <c:v>56730</c:v>
                </c:pt>
                <c:pt idx="5477">
                  <c:v>56760</c:v>
                </c:pt>
                <c:pt idx="5478">
                  <c:v>56790</c:v>
                </c:pt>
                <c:pt idx="5479">
                  <c:v>56820</c:v>
                </c:pt>
                <c:pt idx="5480">
                  <c:v>56850</c:v>
                </c:pt>
                <c:pt idx="5481">
                  <c:v>56880</c:v>
                </c:pt>
                <c:pt idx="5482">
                  <c:v>56910</c:v>
                </c:pt>
                <c:pt idx="5483">
                  <c:v>56940</c:v>
                </c:pt>
                <c:pt idx="5484">
                  <c:v>56970</c:v>
                </c:pt>
                <c:pt idx="5485">
                  <c:v>57000</c:v>
                </c:pt>
                <c:pt idx="5486">
                  <c:v>57030</c:v>
                </c:pt>
                <c:pt idx="5487">
                  <c:v>57060</c:v>
                </c:pt>
                <c:pt idx="5488">
                  <c:v>57090</c:v>
                </c:pt>
                <c:pt idx="5489">
                  <c:v>57120</c:v>
                </c:pt>
                <c:pt idx="5490">
                  <c:v>57150</c:v>
                </c:pt>
                <c:pt idx="5491">
                  <c:v>57180</c:v>
                </c:pt>
                <c:pt idx="5492">
                  <c:v>57210</c:v>
                </c:pt>
                <c:pt idx="5493">
                  <c:v>57240</c:v>
                </c:pt>
                <c:pt idx="5494">
                  <c:v>57270</c:v>
                </c:pt>
                <c:pt idx="5495">
                  <c:v>57300</c:v>
                </c:pt>
                <c:pt idx="5496">
                  <c:v>57330</c:v>
                </c:pt>
                <c:pt idx="5497">
                  <c:v>57360</c:v>
                </c:pt>
                <c:pt idx="5498">
                  <c:v>57390</c:v>
                </c:pt>
                <c:pt idx="5499">
                  <c:v>57420</c:v>
                </c:pt>
                <c:pt idx="5500">
                  <c:v>57450</c:v>
                </c:pt>
                <c:pt idx="5501">
                  <c:v>57480</c:v>
                </c:pt>
                <c:pt idx="5502">
                  <c:v>57510</c:v>
                </c:pt>
                <c:pt idx="5503">
                  <c:v>57540</c:v>
                </c:pt>
                <c:pt idx="5504">
                  <c:v>57570</c:v>
                </c:pt>
                <c:pt idx="5505">
                  <c:v>57600</c:v>
                </c:pt>
                <c:pt idx="5506">
                  <c:v>57630</c:v>
                </c:pt>
                <c:pt idx="5507">
                  <c:v>57660</c:v>
                </c:pt>
                <c:pt idx="5508">
                  <c:v>57690</c:v>
                </c:pt>
                <c:pt idx="5509">
                  <c:v>57720</c:v>
                </c:pt>
                <c:pt idx="5510">
                  <c:v>57750</c:v>
                </c:pt>
                <c:pt idx="5511">
                  <c:v>57780</c:v>
                </c:pt>
                <c:pt idx="5512">
                  <c:v>57810</c:v>
                </c:pt>
                <c:pt idx="5513">
                  <c:v>57840</c:v>
                </c:pt>
                <c:pt idx="5514">
                  <c:v>57870</c:v>
                </c:pt>
                <c:pt idx="5515">
                  <c:v>57900</c:v>
                </c:pt>
                <c:pt idx="5516">
                  <c:v>57930</c:v>
                </c:pt>
                <c:pt idx="5517">
                  <c:v>57960</c:v>
                </c:pt>
                <c:pt idx="5518">
                  <c:v>57990</c:v>
                </c:pt>
                <c:pt idx="5519">
                  <c:v>58020</c:v>
                </c:pt>
                <c:pt idx="5520">
                  <c:v>58050</c:v>
                </c:pt>
                <c:pt idx="5521">
                  <c:v>58080</c:v>
                </c:pt>
                <c:pt idx="5522">
                  <c:v>58110</c:v>
                </c:pt>
                <c:pt idx="5523">
                  <c:v>58140</c:v>
                </c:pt>
                <c:pt idx="5524">
                  <c:v>58170</c:v>
                </c:pt>
                <c:pt idx="5525">
                  <c:v>58200</c:v>
                </c:pt>
                <c:pt idx="5526">
                  <c:v>58230</c:v>
                </c:pt>
                <c:pt idx="5527">
                  <c:v>58260</c:v>
                </c:pt>
                <c:pt idx="5528">
                  <c:v>58290</c:v>
                </c:pt>
                <c:pt idx="5529">
                  <c:v>58320</c:v>
                </c:pt>
                <c:pt idx="5530">
                  <c:v>58350</c:v>
                </c:pt>
                <c:pt idx="5531">
                  <c:v>58380</c:v>
                </c:pt>
                <c:pt idx="5532">
                  <c:v>58410</c:v>
                </c:pt>
                <c:pt idx="5533">
                  <c:v>58440</c:v>
                </c:pt>
                <c:pt idx="5534">
                  <c:v>58470</c:v>
                </c:pt>
                <c:pt idx="5535">
                  <c:v>58500</c:v>
                </c:pt>
                <c:pt idx="5536">
                  <c:v>58530</c:v>
                </c:pt>
                <c:pt idx="5537">
                  <c:v>58560</c:v>
                </c:pt>
                <c:pt idx="5538">
                  <c:v>58590</c:v>
                </c:pt>
                <c:pt idx="5539">
                  <c:v>58620</c:v>
                </c:pt>
                <c:pt idx="5540">
                  <c:v>58650</c:v>
                </c:pt>
                <c:pt idx="5541">
                  <c:v>58680</c:v>
                </c:pt>
                <c:pt idx="5542">
                  <c:v>58710</c:v>
                </c:pt>
                <c:pt idx="5543">
                  <c:v>58740</c:v>
                </c:pt>
                <c:pt idx="5544">
                  <c:v>58770</c:v>
                </c:pt>
                <c:pt idx="5545">
                  <c:v>58800</c:v>
                </c:pt>
                <c:pt idx="5546">
                  <c:v>58830</c:v>
                </c:pt>
                <c:pt idx="5547">
                  <c:v>58860</c:v>
                </c:pt>
                <c:pt idx="5548">
                  <c:v>58890</c:v>
                </c:pt>
                <c:pt idx="5549">
                  <c:v>58920</c:v>
                </c:pt>
                <c:pt idx="5550">
                  <c:v>58950</c:v>
                </c:pt>
                <c:pt idx="5551">
                  <c:v>58980</c:v>
                </c:pt>
                <c:pt idx="5552">
                  <c:v>59010</c:v>
                </c:pt>
                <c:pt idx="5553">
                  <c:v>59040</c:v>
                </c:pt>
                <c:pt idx="5554">
                  <c:v>59070</c:v>
                </c:pt>
                <c:pt idx="5555">
                  <c:v>59100</c:v>
                </c:pt>
                <c:pt idx="5556">
                  <c:v>59130</c:v>
                </c:pt>
                <c:pt idx="5557">
                  <c:v>59160</c:v>
                </c:pt>
                <c:pt idx="5558">
                  <c:v>59190</c:v>
                </c:pt>
                <c:pt idx="5559">
                  <c:v>59220</c:v>
                </c:pt>
                <c:pt idx="5560">
                  <c:v>59250</c:v>
                </c:pt>
                <c:pt idx="5561">
                  <c:v>59280</c:v>
                </c:pt>
                <c:pt idx="5562">
                  <c:v>59310</c:v>
                </c:pt>
                <c:pt idx="5563">
                  <c:v>59340</c:v>
                </c:pt>
                <c:pt idx="5564">
                  <c:v>59370</c:v>
                </c:pt>
                <c:pt idx="5565">
                  <c:v>59400</c:v>
                </c:pt>
                <c:pt idx="5566">
                  <c:v>59430</c:v>
                </c:pt>
                <c:pt idx="5567">
                  <c:v>59460</c:v>
                </c:pt>
                <c:pt idx="5568">
                  <c:v>59490</c:v>
                </c:pt>
                <c:pt idx="5569">
                  <c:v>59520</c:v>
                </c:pt>
                <c:pt idx="5570">
                  <c:v>59550</c:v>
                </c:pt>
                <c:pt idx="5571">
                  <c:v>59580</c:v>
                </c:pt>
                <c:pt idx="5572">
                  <c:v>59610</c:v>
                </c:pt>
                <c:pt idx="5573">
                  <c:v>59640</c:v>
                </c:pt>
                <c:pt idx="5574">
                  <c:v>59670</c:v>
                </c:pt>
                <c:pt idx="5575">
                  <c:v>59700</c:v>
                </c:pt>
                <c:pt idx="5576">
                  <c:v>59730</c:v>
                </c:pt>
                <c:pt idx="5577">
                  <c:v>59760</c:v>
                </c:pt>
                <c:pt idx="5578">
                  <c:v>59790</c:v>
                </c:pt>
                <c:pt idx="5579">
                  <c:v>59820</c:v>
                </c:pt>
                <c:pt idx="5580">
                  <c:v>59850</c:v>
                </c:pt>
                <c:pt idx="5581">
                  <c:v>59880</c:v>
                </c:pt>
                <c:pt idx="5582">
                  <c:v>59910</c:v>
                </c:pt>
                <c:pt idx="5583">
                  <c:v>59940</c:v>
                </c:pt>
                <c:pt idx="5584">
                  <c:v>59970</c:v>
                </c:pt>
                <c:pt idx="5585">
                  <c:v>60000</c:v>
                </c:pt>
                <c:pt idx="5586">
                  <c:v>60030</c:v>
                </c:pt>
                <c:pt idx="5587">
                  <c:v>60060</c:v>
                </c:pt>
                <c:pt idx="5588">
                  <c:v>60090</c:v>
                </c:pt>
                <c:pt idx="5589">
                  <c:v>60120</c:v>
                </c:pt>
                <c:pt idx="5590">
                  <c:v>60150</c:v>
                </c:pt>
                <c:pt idx="5591">
                  <c:v>60180</c:v>
                </c:pt>
                <c:pt idx="5592">
                  <c:v>60210</c:v>
                </c:pt>
                <c:pt idx="5593">
                  <c:v>60240</c:v>
                </c:pt>
                <c:pt idx="5594">
                  <c:v>60270</c:v>
                </c:pt>
                <c:pt idx="5595">
                  <c:v>60300</c:v>
                </c:pt>
                <c:pt idx="5596">
                  <c:v>60330</c:v>
                </c:pt>
                <c:pt idx="5597">
                  <c:v>60360</c:v>
                </c:pt>
                <c:pt idx="5598">
                  <c:v>60390</c:v>
                </c:pt>
                <c:pt idx="5599">
                  <c:v>60420</c:v>
                </c:pt>
                <c:pt idx="5600">
                  <c:v>60450</c:v>
                </c:pt>
                <c:pt idx="5601">
                  <c:v>60480</c:v>
                </c:pt>
                <c:pt idx="5602">
                  <c:v>60510</c:v>
                </c:pt>
                <c:pt idx="5603">
                  <c:v>60540</c:v>
                </c:pt>
                <c:pt idx="5604">
                  <c:v>60570</c:v>
                </c:pt>
                <c:pt idx="5605">
                  <c:v>60600</c:v>
                </c:pt>
                <c:pt idx="5606">
                  <c:v>60630</c:v>
                </c:pt>
                <c:pt idx="5607">
                  <c:v>60660</c:v>
                </c:pt>
                <c:pt idx="5608">
                  <c:v>60690</c:v>
                </c:pt>
                <c:pt idx="5609">
                  <c:v>60720</c:v>
                </c:pt>
                <c:pt idx="5610">
                  <c:v>60750</c:v>
                </c:pt>
                <c:pt idx="5611">
                  <c:v>60780</c:v>
                </c:pt>
                <c:pt idx="5612">
                  <c:v>60810</c:v>
                </c:pt>
                <c:pt idx="5613">
                  <c:v>60840</c:v>
                </c:pt>
                <c:pt idx="5614">
                  <c:v>60870</c:v>
                </c:pt>
                <c:pt idx="5615">
                  <c:v>60900</c:v>
                </c:pt>
                <c:pt idx="5616">
                  <c:v>60930</c:v>
                </c:pt>
                <c:pt idx="5617">
                  <c:v>60960</c:v>
                </c:pt>
                <c:pt idx="5618">
                  <c:v>60990</c:v>
                </c:pt>
                <c:pt idx="5619">
                  <c:v>61020</c:v>
                </c:pt>
                <c:pt idx="5620">
                  <c:v>61050</c:v>
                </c:pt>
                <c:pt idx="5621">
                  <c:v>61080</c:v>
                </c:pt>
                <c:pt idx="5622">
                  <c:v>61110</c:v>
                </c:pt>
                <c:pt idx="5623">
                  <c:v>61140</c:v>
                </c:pt>
                <c:pt idx="5624">
                  <c:v>61170</c:v>
                </c:pt>
                <c:pt idx="5625">
                  <c:v>61200</c:v>
                </c:pt>
                <c:pt idx="5626">
                  <c:v>61230</c:v>
                </c:pt>
                <c:pt idx="5627">
                  <c:v>61260</c:v>
                </c:pt>
                <c:pt idx="5628">
                  <c:v>61290</c:v>
                </c:pt>
                <c:pt idx="5629">
                  <c:v>61320</c:v>
                </c:pt>
                <c:pt idx="5630">
                  <c:v>61350</c:v>
                </c:pt>
                <c:pt idx="5631">
                  <c:v>61380</c:v>
                </c:pt>
                <c:pt idx="5632">
                  <c:v>61410</c:v>
                </c:pt>
                <c:pt idx="5633">
                  <c:v>61440</c:v>
                </c:pt>
                <c:pt idx="5634">
                  <c:v>61470</c:v>
                </c:pt>
                <c:pt idx="5635">
                  <c:v>61500</c:v>
                </c:pt>
                <c:pt idx="5636">
                  <c:v>61530</c:v>
                </c:pt>
                <c:pt idx="5637">
                  <c:v>61560</c:v>
                </c:pt>
                <c:pt idx="5638">
                  <c:v>61590</c:v>
                </c:pt>
                <c:pt idx="5639">
                  <c:v>61620</c:v>
                </c:pt>
                <c:pt idx="5640">
                  <c:v>61650</c:v>
                </c:pt>
                <c:pt idx="5641">
                  <c:v>61680</c:v>
                </c:pt>
                <c:pt idx="5642">
                  <c:v>61710</c:v>
                </c:pt>
                <c:pt idx="5643">
                  <c:v>61740</c:v>
                </c:pt>
                <c:pt idx="5644">
                  <c:v>61770</c:v>
                </c:pt>
                <c:pt idx="5645">
                  <c:v>61800</c:v>
                </c:pt>
                <c:pt idx="5646">
                  <c:v>61830</c:v>
                </c:pt>
                <c:pt idx="5647">
                  <c:v>61860</c:v>
                </c:pt>
                <c:pt idx="5648">
                  <c:v>61890</c:v>
                </c:pt>
                <c:pt idx="5649">
                  <c:v>61920</c:v>
                </c:pt>
                <c:pt idx="5650">
                  <c:v>61950</c:v>
                </c:pt>
                <c:pt idx="5651">
                  <c:v>61980</c:v>
                </c:pt>
                <c:pt idx="5652">
                  <c:v>62010</c:v>
                </c:pt>
                <c:pt idx="5653">
                  <c:v>62040</c:v>
                </c:pt>
                <c:pt idx="5654">
                  <c:v>62070</c:v>
                </c:pt>
                <c:pt idx="5655">
                  <c:v>62100</c:v>
                </c:pt>
                <c:pt idx="5656">
                  <c:v>62130</c:v>
                </c:pt>
                <c:pt idx="5657">
                  <c:v>62160</c:v>
                </c:pt>
                <c:pt idx="5658">
                  <c:v>62190</c:v>
                </c:pt>
                <c:pt idx="5659">
                  <c:v>62220</c:v>
                </c:pt>
                <c:pt idx="5660">
                  <c:v>62250</c:v>
                </c:pt>
                <c:pt idx="5661">
                  <c:v>62280</c:v>
                </c:pt>
                <c:pt idx="5662">
                  <c:v>62310</c:v>
                </c:pt>
                <c:pt idx="5663">
                  <c:v>62340</c:v>
                </c:pt>
                <c:pt idx="5664">
                  <c:v>62370</c:v>
                </c:pt>
                <c:pt idx="5665">
                  <c:v>62400</c:v>
                </c:pt>
                <c:pt idx="5666">
                  <c:v>62430</c:v>
                </c:pt>
                <c:pt idx="5667">
                  <c:v>62460</c:v>
                </c:pt>
                <c:pt idx="5668">
                  <c:v>62490</c:v>
                </c:pt>
                <c:pt idx="5669">
                  <c:v>62520</c:v>
                </c:pt>
                <c:pt idx="5670">
                  <c:v>62550</c:v>
                </c:pt>
                <c:pt idx="5671">
                  <c:v>62580</c:v>
                </c:pt>
                <c:pt idx="5672">
                  <c:v>62610</c:v>
                </c:pt>
                <c:pt idx="5673">
                  <c:v>62640</c:v>
                </c:pt>
                <c:pt idx="5674">
                  <c:v>62670</c:v>
                </c:pt>
                <c:pt idx="5675">
                  <c:v>62700</c:v>
                </c:pt>
                <c:pt idx="5676">
                  <c:v>62730</c:v>
                </c:pt>
                <c:pt idx="5677">
                  <c:v>62760</c:v>
                </c:pt>
                <c:pt idx="5678">
                  <c:v>62790</c:v>
                </c:pt>
                <c:pt idx="5679">
                  <c:v>62820</c:v>
                </c:pt>
                <c:pt idx="5680">
                  <c:v>62850</c:v>
                </c:pt>
                <c:pt idx="5681">
                  <c:v>62880</c:v>
                </c:pt>
                <c:pt idx="5682">
                  <c:v>62910</c:v>
                </c:pt>
                <c:pt idx="5683">
                  <c:v>62940</c:v>
                </c:pt>
                <c:pt idx="5684">
                  <c:v>62970</c:v>
                </c:pt>
                <c:pt idx="5685">
                  <c:v>63000</c:v>
                </c:pt>
                <c:pt idx="5686">
                  <c:v>63030</c:v>
                </c:pt>
                <c:pt idx="5687">
                  <c:v>63060</c:v>
                </c:pt>
                <c:pt idx="5688">
                  <c:v>63090</c:v>
                </c:pt>
                <c:pt idx="5689">
                  <c:v>63120</c:v>
                </c:pt>
                <c:pt idx="5690">
                  <c:v>63150</c:v>
                </c:pt>
                <c:pt idx="5691">
                  <c:v>63180</c:v>
                </c:pt>
                <c:pt idx="5692">
                  <c:v>63210</c:v>
                </c:pt>
                <c:pt idx="5693">
                  <c:v>63240</c:v>
                </c:pt>
                <c:pt idx="5694">
                  <c:v>63270</c:v>
                </c:pt>
                <c:pt idx="5695">
                  <c:v>63300</c:v>
                </c:pt>
                <c:pt idx="5696">
                  <c:v>63330</c:v>
                </c:pt>
                <c:pt idx="5697">
                  <c:v>63360</c:v>
                </c:pt>
                <c:pt idx="5698">
                  <c:v>63390</c:v>
                </c:pt>
                <c:pt idx="5699">
                  <c:v>63420</c:v>
                </c:pt>
                <c:pt idx="5700">
                  <c:v>63450</c:v>
                </c:pt>
                <c:pt idx="5701">
                  <c:v>63480</c:v>
                </c:pt>
                <c:pt idx="5702">
                  <c:v>63510</c:v>
                </c:pt>
                <c:pt idx="5703">
                  <c:v>63540</c:v>
                </c:pt>
                <c:pt idx="5704">
                  <c:v>63570</c:v>
                </c:pt>
                <c:pt idx="5705">
                  <c:v>63600</c:v>
                </c:pt>
                <c:pt idx="5706">
                  <c:v>63630</c:v>
                </c:pt>
                <c:pt idx="5707">
                  <c:v>63660</c:v>
                </c:pt>
                <c:pt idx="5708">
                  <c:v>63690</c:v>
                </c:pt>
                <c:pt idx="5709">
                  <c:v>63720</c:v>
                </c:pt>
                <c:pt idx="5710">
                  <c:v>63750</c:v>
                </c:pt>
                <c:pt idx="5711">
                  <c:v>63780</c:v>
                </c:pt>
                <c:pt idx="5712">
                  <c:v>63810</c:v>
                </c:pt>
                <c:pt idx="5713">
                  <c:v>63840</c:v>
                </c:pt>
                <c:pt idx="5714">
                  <c:v>63870</c:v>
                </c:pt>
                <c:pt idx="5715">
                  <c:v>63900</c:v>
                </c:pt>
                <c:pt idx="5716">
                  <c:v>63930</c:v>
                </c:pt>
                <c:pt idx="5717">
                  <c:v>63960</c:v>
                </c:pt>
                <c:pt idx="5718">
                  <c:v>63990</c:v>
                </c:pt>
                <c:pt idx="5719">
                  <c:v>64020</c:v>
                </c:pt>
                <c:pt idx="5720">
                  <c:v>64050</c:v>
                </c:pt>
                <c:pt idx="5721">
                  <c:v>64080</c:v>
                </c:pt>
                <c:pt idx="5722">
                  <c:v>64110</c:v>
                </c:pt>
                <c:pt idx="5723">
                  <c:v>64140</c:v>
                </c:pt>
                <c:pt idx="5724">
                  <c:v>64170</c:v>
                </c:pt>
                <c:pt idx="5725">
                  <c:v>64200</c:v>
                </c:pt>
                <c:pt idx="5726">
                  <c:v>64230</c:v>
                </c:pt>
                <c:pt idx="5727">
                  <c:v>64260</c:v>
                </c:pt>
                <c:pt idx="5728">
                  <c:v>64290</c:v>
                </c:pt>
                <c:pt idx="5729">
                  <c:v>64320</c:v>
                </c:pt>
                <c:pt idx="5730">
                  <c:v>64350</c:v>
                </c:pt>
                <c:pt idx="5731">
                  <c:v>64380</c:v>
                </c:pt>
                <c:pt idx="5732">
                  <c:v>64410</c:v>
                </c:pt>
                <c:pt idx="5733">
                  <c:v>64440</c:v>
                </c:pt>
                <c:pt idx="5734">
                  <c:v>64470</c:v>
                </c:pt>
                <c:pt idx="5735">
                  <c:v>64500</c:v>
                </c:pt>
                <c:pt idx="5736">
                  <c:v>64530</c:v>
                </c:pt>
                <c:pt idx="5737">
                  <c:v>64560</c:v>
                </c:pt>
                <c:pt idx="5738">
                  <c:v>64590</c:v>
                </c:pt>
                <c:pt idx="5739">
                  <c:v>64620</c:v>
                </c:pt>
                <c:pt idx="5740">
                  <c:v>64650</c:v>
                </c:pt>
                <c:pt idx="5741">
                  <c:v>64680</c:v>
                </c:pt>
                <c:pt idx="5742">
                  <c:v>64710</c:v>
                </c:pt>
                <c:pt idx="5743">
                  <c:v>64740</c:v>
                </c:pt>
                <c:pt idx="5744">
                  <c:v>64770</c:v>
                </c:pt>
                <c:pt idx="5745">
                  <c:v>64800</c:v>
                </c:pt>
                <c:pt idx="5746">
                  <c:v>64830</c:v>
                </c:pt>
                <c:pt idx="5747">
                  <c:v>64860</c:v>
                </c:pt>
                <c:pt idx="5748">
                  <c:v>64890</c:v>
                </c:pt>
                <c:pt idx="5749">
                  <c:v>64920</c:v>
                </c:pt>
                <c:pt idx="5750">
                  <c:v>64950</c:v>
                </c:pt>
                <c:pt idx="5751">
                  <c:v>64980</c:v>
                </c:pt>
                <c:pt idx="5752">
                  <c:v>65010</c:v>
                </c:pt>
                <c:pt idx="5753">
                  <c:v>65040</c:v>
                </c:pt>
                <c:pt idx="5754">
                  <c:v>65070</c:v>
                </c:pt>
                <c:pt idx="5755">
                  <c:v>65100</c:v>
                </c:pt>
                <c:pt idx="5756">
                  <c:v>65130</c:v>
                </c:pt>
                <c:pt idx="5757">
                  <c:v>65160</c:v>
                </c:pt>
                <c:pt idx="5758">
                  <c:v>65190</c:v>
                </c:pt>
                <c:pt idx="5759">
                  <c:v>65220</c:v>
                </c:pt>
                <c:pt idx="5760">
                  <c:v>65250</c:v>
                </c:pt>
                <c:pt idx="5761">
                  <c:v>65280</c:v>
                </c:pt>
                <c:pt idx="5762">
                  <c:v>65310</c:v>
                </c:pt>
                <c:pt idx="5763">
                  <c:v>65340</c:v>
                </c:pt>
                <c:pt idx="5764">
                  <c:v>65370</c:v>
                </c:pt>
                <c:pt idx="5765">
                  <c:v>65400</c:v>
                </c:pt>
                <c:pt idx="5766">
                  <c:v>65430</c:v>
                </c:pt>
                <c:pt idx="5767">
                  <c:v>65460</c:v>
                </c:pt>
                <c:pt idx="5768">
                  <c:v>65490</c:v>
                </c:pt>
                <c:pt idx="5769">
                  <c:v>65520</c:v>
                </c:pt>
                <c:pt idx="5770">
                  <c:v>65550</c:v>
                </c:pt>
                <c:pt idx="5771">
                  <c:v>65580</c:v>
                </c:pt>
                <c:pt idx="5772">
                  <c:v>65610</c:v>
                </c:pt>
                <c:pt idx="5773">
                  <c:v>65640</c:v>
                </c:pt>
                <c:pt idx="5774">
                  <c:v>65670</c:v>
                </c:pt>
                <c:pt idx="5775">
                  <c:v>65700</c:v>
                </c:pt>
                <c:pt idx="5776">
                  <c:v>65730</c:v>
                </c:pt>
                <c:pt idx="5777">
                  <c:v>65760</c:v>
                </c:pt>
                <c:pt idx="5778">
                  <c:v>65790</c:v>
                </c:pt>
                <c:pt idx="5779">
                  <c:v>65820</c:v>
                </c:pt>
                <c:pt idx="5780">
                  <c:v>65850</c:v>
                </c:pt>
                <c:pt idx="5781">
                  <c:v>65880</c:v>
                </c:pt>
                <c:pt idx="5782">
                  <c:v>65910</c:v>
                </c:pt>
                <c:pt idx="5783">
                  <c:v>65940</c:v>
                </c:pt>
                <c:pt idx="5784">
                  <c:v>65970</c:v>
                </c:pt>
                <c:pt idx="5785">
                  <c:v>66000</c:v>
                </c:pt>
                <c:pt idx="5786">
                  <c:v>66030</c:v>
                </c:pt>
                <c:pt idx="5787">
                  <c:v>66060</c:v>
                </c:pt>
                <c:pt idx="5788">
                  <c:v>66090</c:v>
                </c:pt>
                <c:pt idx="5789">
                  <c:v>66120</c:v>
                </c:pt>
                <c:pt idx="5790">
                  <c:v>66150</c:v>
                </c:pt>
                <c:pt idx="5791">
                  <c:v>66180</c:v>
                </c:pt>
                <c:pt idx="5792">
                  <c:v>66210</c:v>
                </c:pt>
                <c:pt idx="5793">
                  <c:v>66240</c:v>
                </c:pt>
                <c:pt idx="5794">
                  <c:v>66270</c:v>
                </c:pt>
                <c:pt idx="5795">
                  <c:v>66300</c:v>
                </c:pt>
                <c:pt idx="5796">
                  <c:v>66330</c:v>
                </c:pt>
                <c:pt idx="5797">
                  <c:v>66360</c:v>
                </c:pt>
                <c:pt idx="5798">
                  <c:v>66390</c:v>
                </c:pt>
                <c:pt idx="5799">
                  <c:v>66420</c:v>
                </c:pt>
                <c:pt idx="5800">
                  <c:v>66450</c:v>
                </c:pt>
                <c:pt idx="5801">
                  <c:v>66480</c:v>
                </c:pt>
                <c:pt idx="5802">
                  <c:v>66510</c:v>
                </c:pt>
                <c:pt idx="5803">
                  <c:v>66540</c:v>
                </c:pt>
                <c:pt idx="5804">
                  <c:v>66570</c:v>
                </c:pt>
                <c:pt idx="5805">
                  <c:v>66600</c:v>
                </c:pt>
                <c:pt idx="5806">
                  <c:v>66630</c:v>
                </c:pt>
                <c:pt idx="5807">
                  <c:v>66660</c:v>
                </c:pt>
                <c:pt idx="5808">
                  <c:v>66690</c:v>
                </c:pt>
                <c:pt idx="5809">
                  <c:v>66720</c:v>
                </c:pt>
                <c:pt idx="5810">
                  <c:v>66750</c:v>
                </c:pt>
                <c:pt idx="5811">
                  <c:v>66780</c:v>
                </c:pt>
                <c:pt idx="5812">
                  <c:v>66810</c:v>
                </c:pt>
                <c:pt idx="5813">
                  <c:v>66840</c:v>
                </c:pt>
                <c:pt idx="5814">
                  <c:v>66870</c:v>
                </c:pt>
                <c:pt idx="5815">
                  <c:v>66900</c:v>
                </c:pt>
                <c:pt idx="5816">
                  <c:v>66930</c:v>
                </c:pt>
                <c:pt idx="5817">
                  <c:v>66960</c:v>
                </c:pt>
                <c:pt idx="5818">
                  <c:v>66990</c:v>
                </c:pt>
                <c:pt idx="5819">
                  <c:v>67020</c:v>
                </c:pt>
                <c:pt idx="5820">
                  <c:v>67050</c:v>
                </c:pt>
                <c:pt idx="5821">
                  <c:v>67080</c:v>
                </c:pt>
                <c:pt idx="5822">
                  <c:v>67110</c:v>
                </c:pt>
                <c:pt idx="5823">
                  <c:v>67140</c:v>
                </c:pt>
                <c:pt idx="5824">
                  <c:v>67170</c:v>
                </c:pt>
                <c:pt idx="5825">
                  <c:v>67200</c:v>
                </c:pt>
                <c:pt idx="5826">
                  <c:v>67230</c:v>
                </c:pt>
                <c:pt idx="5827">
                  <c:v>67260</c:v>
                </c:pt>
                <c:pt idx="5828">
                  <c:v>67290</c:v>
                </c:pt>
                <c:pt idx="5829">
                  <c:v>67320</c:v>
                </c:pt>
                <c:pt idx="5830">
                  <c:v>67350</c:v>
                </c:pt>
                <c:pt idx="5831">
                  <c:v>67380</c:v>
                </c:pt>
                <c:pt idx="5832">
                  <c:v>67410</c:v>
                </c:pt>
                <c:pt idx="5833">
                  <c:v>67440</c:v>
                </c:pt>
                <c:pt idx="5834">
                  <c:v>67470</c:v>
                </c:pt>
                <c:pt idx="5835">
                  <c:v>67500</c:v>
                </c:pt>
                <c:pt idx="5836">
                  <c:v>67530</c:v>
                </c:pt>
                <c:pt idx="5837">
                  <c:v>67560</c:v>
                </c:pt>
                <c:pt idx="5838">
                  <c:v>67590</c:v>
                </c:pt>
                <c:pt idx="5839">
                  <c:v>67620</c:v>
                </c:pt>
                <c:pt idx="5840">
                  <c:v>67650</c:v>
                </c:pt>
                <c:pt idx="5841">
                  <c:v>67680</c:v>
                </c:pt>
                <c:pt idx="5842">
                  <c:v>67710</c:v>
                </c:pt>
                <c:pt idx="5843">
                  <c:v>67740</c:v>
                </c:pt>
                <c:pt idx="5844">
                  <c:v>67770</c:v>
                </c:pt>
                <c:pt idx="5845">
                  <c:v>67800</c:v>
                </c:pt>
                <c:pt idx="5846">
                  <c:v>67830</c:v>
                </c:pt>
                <c:pt idx="5847">
                  <c:v>67860</c:v>
                </c:pt>
                <c:pt idx="5848">
                  <c:v>67890</c:v>
                </c:pt>
                <c:pt idx="5849">
                  <c:v>67920</c:v>
                </c:pt>
                <c:pt idx="5850">
                  <c:v>67950</c:v>
                </c:pt>
                <c:pt idx="5851">
                  <c:v>67980</c:v>
                </c:pt>
                <c:pt idx="5852">
                  <c:v>68010</c:v>
                </c:pt>
                <c:pt idx="5853">
                  <c:v>68040</c:v>
                </c:pt>
                <c:pt idx="5854">
                  <c:v>68070</c:v>
                </c:pt>
                <c:pt idx="5855">
                  <c:v>68100</c:v>
                </c:pt>
                <c:pt idx="5856">
                  <c:v>68130</c:v>
                </c:pt>
                <c:pt idx="5857">
                  <c:v>68160</c:v>
                </c:pt>
                <c:pt idx="5858">
                  <c:v>68190</c:v>
                </c:pt>
                <c:pt idx="5859">
                  <c:v>68220</c:v>
                </c:pt>
                <c:pt idx="5860">
                  <c:v>68250</c:v>
                </c:pt>
                <c:pt idx="5861">
                  <c:v>68280</c:v>
                </c:pt>
                <c:pt idx="5862">
                  <c:v>68310</c:v>
                </c:pt>
                <c:pt idx="5863">
                  <c:v>68340</c:v>
                </c:pt>
                <c:pt idx="5864">
                  <c:v>68370</c:v>
                </c:pt>
                <c:pt idx="5865">
                  <c:v>68400</c:v>
                </c:pt>
                <c:pt idx="5866">
                  <c:v>68430</c:v>
                </c:pt>
                <c:pt idx="5867">
                  <c:v>68460</c:v>
                </c:pt>
                <c:pt idx="5868">
                  <c:v>68490</c:v>
                </c:pt>
                <c:pt idx="5869">
                  <c:v>68520</c:v>
                </c:pt>
                <c:pt idx="5870">
                  <c:v>68550</c:v>
                </c:pt>
                <c:pt idx="5871">
                  <c:v>68580</c:v>
                </c:pt>
                <c:pt idx="5872">
                  <c:v>68610</c:v>
                </c:pt>
                <c:pt idx="5873">
                  <c:v>68640</c:v>
                </c:pt>
                <c:pt idx="5874">
                  <c:v>68670</c:v>
                </c:pt>
                <c:pt idx="5875">
                  <c:v>68700</c:v>
                </c:pt>
                <c:pt idx="5876">
                  <c:v>68730</c:v>
                </c:pt>
                <c:pt idx="5877">
                  <c:v>68760</c:v>
                </c:pt>
                <c:pt idx="5878">
                  <c:v>68790</c:v>
                </c:pt>
                <c:pt idx="5879">
                  <c:v>68820</c:v>
                </c:pt>
                <c:pt idx="5880">
                  <c:v>68850</c:v>
                </c:pt>
                <c:pt idx="5881">
                  <c:v>68880</c:v>
                </c:pt>
                <c:pt idx="5882">
                  <c:v>68910</c:v>
                </c:pt>
                <c:pt idx="5883">
                  <c:v>68940</c:v>
                </c:pt>
                <c:pt idx="5884">
                  <c:v>68970</c:v>
                </c:pt>
                <c:pt idx="5885">
                  <c:v>69000</c:v>
                </c:pt>
                <c:pt idx="5886">
                  <c:v>69030</c:v>
                </c:pt>
                <c:pt idx="5887">
                  <c:v>69060</c:v>
                </c:pt>
                <c:pt idx="5888">
                  <c:v>69090</c:v>
                </c:pt>
                <c:pt idx="5889">
                  <c:v>69120</c:v>
                </c:pt>
                <c:pt idx="5890">
                  <c:v>69150</c:v>
                </c:pt>
                <c:pt idx="5891">
                  <c:v>69180</c:v>
                </c:pt>
                <c:pt idx="5892">
                  <c:v>69210</c:v>
                </c:pt>
                <c:pt idx="5893">
                  <c:v>69240</c:v>
                </c:pt>
                <c:pt idx="5894">
                  <c:v>69270</c:v>
                </c:pt>
                <c:pt idx="5895">
                  <c:v>69300</c:v>
                </c:pt>
                <c:pt idx="5896">
                  <c:v>69330</c:v>
                </c:pt>
                <c:pt idx="5897">
                  <c:v>69360</c:v>
                </c:pt>
                <c:pt idx="5898">
                  <c:v>69390</c:v>
                </c:pt>
                <c:pt idx="5899">
                  <c:v>69420</c:v>
                </c:pt>
                <c:pt idx="5900">
                  <c:v>69450</c:v>
                </c:pt>
                <c:pt idx="5901">
                  <c:v>69480</c:v>
                </c:pt>
                <c:pt idx="5902">
                  <c:v>69510</c:v>
                </c:pt>
                <c:pt idx="5903">
                  <c:v>69540</c:v>
                </c:pt>
                <c:pt idx="5904">
                  <c:v>69570</c:v>
                </c:pt>
                <c:pt idx="5905">
                  <c:v>69600</c:v>
                </c:pt>
                <c:pt idx="5906">
                  <c:v>69630</c:v>
                </c:pt>
                <c:pt idx="5907">
                  <c:v>69660</c:v>
                </c:pt>
                <c:pt idx="5908">
                  <c:v>69690</c:v>
                </c:pt>
                <c:pt idx="5909">
                  <c:v>69720</c:v>
                </c:pt>
                <c:pt idx="5910">
                  <c:v>69750</c:v>
                </c:pt>
                <c:pt idx="5911">
                  <c:v>69780</c:v>
                </c:pt>
                <c:pt idx="5912">
                  <c:v>69810</c:v>
                </c:pt>
                <c:pt idx="5913">
                  <c:v>69840</c:v>
                </c:pt>
                <c:pt idx="5914">
                  <c:v>69870</c:v>
                </c:pt>
                <c:pt idx="5915">
                  <c:v>69900</c:v>
                </c:pt>
                <c:pt idx="5916">
                  <c:v>69930</c:v>
                </c:pt>
                <c:pt idx="5917">
                  <c:v>69960</c:v>
                </c:pt>
                <c:pt idx="5918">
                  <c:v>69990</c:v>
                </c:pt>
                <c:pt idx="5919">
                  <c:v>70020</c:v>
                </c:pt>
                <c:pt idx="5920">
                  <c:v>70050</c:v>
                </c:pt>
                <c:pt idx="5921">
                  <c:v>70080</c:v>
                </c:pt>
                <c:pt idx="5922">
                  <c:v>70110</c:v>
                </c:pt>
                <c:pt idx="5923">
                  <c:v>70140</c:v>
                </c:pt>
                <c:pt idx="5924">
                  <c:v>70170</c:v>
                </c:pt>
                <c:pt idx="5925">
                  <c:v>70200</c:v>
                </c:pt>
                <c:pt idx="5926">
                  <c:v>70230</c:v>
                </c:pt>
                <c:pt idx="5927">
                  <c:v>70260</c:v>
                </c:pt>
                <c:pt idx="5928">
                  <c:v>70290</c:v>
                </c:pt>
                <c:pt idx="5929">
                  <c:v>70320</c:v>
                </c:pt>
                <c:pt idx="5930">
                  <c:v>70350</c:v>
                </c:pt>
                <c:pt idx="5931">
                  <c:v>70380</c:v>
                </c:pt>
                <c:pt idx="5932">
                  <c:v>70410</c:v>
                </c:pt>
                <c:pt idx="5933">
                  <c:v>70440</c:v>
                </c:pt>
                <c:pt idx="5934">
                  <c:v>70470</c:v>
                </c:pt>
                <c:pt idx="5935">
                  <c:v>70500</c:v>
                </c:pt>
                <c:pt idx="5936">
                  <c:v>70530</c:v>
                </c:pt>
                <c:pt idx="5937">
                  <c:v>70560</c:v>
                </c:pt>
                <c:pt idx="5938">
                  <c:v>70590</c:v>
                </c:pt>
                <c:pt idx="5939">
                  <c:v>70620</c:v>
                </c:pt>
                <c:pt idx="5940">
                  <c:v>70650</c:v>
                </c:pt>
                <c:pt idx="5941">
                  <c:v>70680</c:v>
                </c:pt>
                <c:pt idx="5942">
                  <c:v>70710</c:v>
                </c:pt>
                <c:pt idx="5943">
                  <c:v>70740</c:v>
                </c:pt>
                <c:pt idx="5944">
                  <c:v>70770</c:v>
                </c:pt>
                <c:pt idx="5945">
                  <c:v>70800</c:v>
                </c:pt>
                <c:pt idx="5946">
                  <c:v>70830</c:v>
                </c:pt>
                <c:pt idx="5947">
                  <c:v>70860</c:v>
                </c:pt>
                <c:pt idx="5948">
                  <c:v>70890</c:v>
                </c:pt>
                <c:pt idx="5949">
                  <c:v>70920</c:v>
                </c:pt>
                <c:pt idx="5950">
                  <c:v>70950</c:v>
                </c:pt>
                <c:pt idx="5951">
                  <c:v>70980</c:v>
                </c:pt>
                <c:pt idx="5952">
                  <c:v>71010</c:v>
                </c:pt>
                <c:pt idx="5953">
                  <c:v>71040</c:v>
                </c:pt>
                <c:pt idx="5954">
                  <c:v>71070</c:v>
                </c:pt>
                <c:pt idx="5955">
                  <c:v>71100</c:v>
                </c:pt>
                <c:pt idx="5956">
                  <c:v>71130</c:v>
                </c:pt>
                <c:pt idx="5957">
                  <c:v>71160</c:v>
                </c:pt>
                <c:pt idx="5958">
                  <c:v>71190</c:v>
                </c:pt>
                <c:pt idx="5959">
                  <c:v>71220</c:v>
                </c:pt>
                <c:pt idx="5960">
                  <c:v>71250</c:v>
                </c:pt>
                <c:pt idx="5961">
                  <c:v>71280</c:v>
                </c:pt>
                <c:pt idx="5962">
                  <c:v>71310</c:v>
                </c:pt>
                <c:pt idx="5963">
                  <c:v>71340</c:v>
                </c:pt>
                <c:pt idx="5964">
                  <c:v>71370</c:v>
                </c:pt>
                <c:pt idx="5965">
                  <c:v>71400</c:v>
                </c:pt>
                <c:pt idx="5966">
                  <c:v>71430</c:v>
                </c:pt>
                <c:pt idx="5967">
                  <c:v>71460</c:v>
                </c:pt>
                <c:pt idx="5968">
                  <c:v>71490</c:v>
                </c:pt>
                <c:pt idx="5969">
                  <c:v>71520</c:v>
                </c:pt>
                <c:pt idx="5970">
                  <c:v>71550</c:v>
                </c:pt>
                <c:pt idx="5971">
                  <c:v>71580</c:v>
                </c:pt>
                <c:pt idx="5972">
                  <c:v>71610</c:v>
                </c:pt>
                <c:pt idx="5973">
                  <c:v>71640</c:v>
                </c:pt>
                <c:pt idx="5974">
                  <c:v>71670</c:v>
                </c:pt>
                <c:pt idx="5975">
                  <c:v>71700</c:v>
                </c:pt>
                <c:pt idx="5976">
                  <c:v>71730</c:v>
                </c:pt>
                <c:pt idx="5977">
                  <c:v>71760</c:v>
                </c:pt>
                <c:pt idx="5978">
                  <c:v>71790</c:v>
                </c:pt>
                <c:pt idx="5979">
                  <c:v>71820</c:v>
                </c:pt>
                <c:pt idx="5980">
                  <c:v>71850</c:v>
                </c:pt>
                <c:pt idx="5981">
                  <c:v>71880</c:v>
                </c:pt>
                <c:pt idx="5982">
                  <c:v>71910</c:v>
                </c:pt>
                <c:pt idx="5983">
                  <c:v>71940</c:v>
                </c:pt>
                <c:pt idx="5984">
                  <c:v>71970</c:v>
                </c:pt>
                <c:pt idx="5985">
                  <c:v>72000</c:v>
                </c:pt>
                <c:pt idx="5986">
                  <c:v>72030</c:v>
                </c:pt>
                <c:pt idx="5987">
                  <c:v>72060</c:v>
                </c:pt>
                <c:pt idx="5988">
                  <c:v>72090</c:v>
                </c:pt>
                <c:pt idx="5989">
                  <c:v>72120</c:v>
                </c:pt>
                <c:pt idx="5990">
                  <c:v>72150</c:v>
                </c:pt>
                <c:pt idx="5991">
                  <c:v>72180</c:v>
                </c:pt>
                <c:pt idx="5992">
                  <c:v>72210</c:v>
                </c:pt>
                <c:pt idx="5993">
                  <c:v>72240</c:v>
                </c:pt>
                <c:pt idx="5994">
                  <c:v>72270</c:v>
                </c:pt>
                <c:pt idx="5995">
                  <c:v>72300</c:v>
                </c:pt>
                <c:pt idx="5996">
                  <c:v>72330</c:v>
                </c:pt>
                <c:pt idx="5997">
                  <c:v>72360</c:v>
                </c:pt>
                <c:pt idx="5998">
                  <c:v>72390</c:v>
                </c:pt>
                <c:pt idx="5999">
                  <c:v>72420</c:v>
                </c:pt>
                <c:pt idx="6000">
                  <c:v>72450</c:v>
                </c:pt>
                <c:pt idx="6001">
                  <c:v>72480</c:v>
                </c:pt>
                <c:pt idx="6002">
                  <c:v>72510</c:v>
                </c:pt>
                <c:pt idx="6003">
                  <c:v>72540</c:v>
                </c:pt>
                <c:pt idx="6004">
                  <c:v>72570</c:v>
                </c:pt>
                <c:pt idx="6005">
                  <c:v>72600</c:v>
                </c:pt>
                <c:pt idx="6006">
                  <c:v>72630</c:v>
                </c:pt>
                <c:pt idx="6007">
                  <c:v>72660</c:v>
                </c:pt>
                <c:pt idx="6008">
                  <c:v>72690</c:v>
                </c:pt>
                <c:pt idx="6009">
                  <c:v>72720</c:v>
                </c:pt>
                <c:pt idx="6010">
                  <c:v>72750</c:v>
                </c:pt>
                <c:pt idx="6011">
                  <c:v>72780</c:v>
                </c:pt>
                <c:pt idx="6012">
                  <c:v>72810</c:v>
                </c:pt>
                <c:pt idx="6013">
                  <c:v>72840</c:v>
                </c:pt>
                <c:pt idx="6014">
                  <c:v>72870</c:v>
                </c:pt>
                <c:pt idx="6015">
                  <c:v>72900</c:v>
                </c:pt>
                <c:pt idx="6016">
                  <c:v>72930</c:v>
                </c:pt>
                <c:pt idx="6017">
                  <c:v>72960</c:v>
                </c:pt>
                <c:pt idx="6018">
                  <c:v>72990</c:v>
                </c:pt>
                <c:pt idx="6019">
                  <c:v>73020</c:v>
                </c:pt>
                <c:pt idx="6020">
                  <c:v>73050</c:v>
                </c:pt>
                <c:pt idx="6021">
                  <c:v>73080</c:v>
                </c:pt>
                <c:pt idx="6022">
                  <c:v>73110</c:v>
                </c:pt>
                <c:pt idx="6023">
                  <c:v>73140</c:v>
                </c:pt>
                <c:pt idx="6024">
                  <c:v>73170</c:v>
                </c:pt>
                <c:pt idx="6025">
                  <c:v>73200</c:v>
                </c:pt>
                <c:pt idx="6026">
                  <c:v>73230</c:v>
                </c:pt>
                <c:pt idx="6027">
                  <c:v>73260</c:v>
                </c:pt>
                <c:pt idx="6028">
                  <c:v>73290</c:v>
                </c:pt>
                <c:pt idx="6029">
                  <c:v>73320</c:v>
                </c:pt>
                <c:pt idx="6030">
                  <c:v>73350</c:v>
                </c:pt>
                <c:pt idx="6031">
                  <c:v>73380</c:v>
                </c:pt>
                <c:pt idx="6032">
                  <c:v>73410</c:v>
                </c:pt>
                <c:pt idx="6033">
                  <c:v>73440</c:v>
                </c:pt>
                <c:pt idx="6034">
                  <c:v>73470</c:v>
                </c:pt>
                <c:pt idx="6035">
                  <c:v>73500</c:v>
                </c:pt>
                <c:pt idx="6036">
                  <c:v>73530</c:v>
                </c:pt>
                <c:pt idx="6037">
                  <c:v>73560</c:v>
                </c:pt>
                <c:pt idx="6038">
                  <c:v>73590</c:v>
                </c:pt>
                <c:pt idx="6039">
                  <c:v>73620</c:v>
                </c:pt>
                <c:pt idx="6040">
                  <c:v>73650</c:v>
                </c:pt>
                <c:pt idx="6041">
                  <c:v>73680</c:v>
                </c:pt>
                <c:pt idx="6042">
                  <c:v>73710</c:v>
                </c:pt>
                <c:pt idx="6043">
                  <c:v>73740</c:v>
                </c:pt>
                <c:pt idx="6044">
                  <c:v>73770</c:v>
                </c:pt>
                <c:pt idx="6045">
                  <c:v>73800</c:v>
                </c:pt>
                <c:pt idx="6046">
                  <c:v>73830</c:v>
                </c:pt>
                <c:pt idx="6047">
                  <c:v>73860</c:v>
                </c:pt>
                <c:pt idx="6048">
                  <c:v>73890</c:v>
                </c:pt>
                <c:pt idx="6049">
                  <c:v>73920</c:v>
                </c:pt>
                <c:pt idx="6050">
                  <c:v>73950</c:v>
                </c:pt>
                <c:pt idx="6051">
                  <c:v>73980</c:v>
                </c:pt>
                <c:pt idx="6052">
                  <c:v>74010</c:v>
                </c:pt>
                <c:pt idx="6053">
                  <c:v>74040</c:v>
                </c:pt>
                <c:pt idx="6054">
                  <c:v>74070</c:v>
                </c:pt>
                <c:pt idx="6055">
                  <c:v>74100</c:v>
                </c:pt>
                <c:pt idx="6056">
                  <c:v>74130</c:v>
                </c:pt>
                <c:pt idx="6057">
                  <c:v>74160</c:v>
                </c:pt>
                <c:pt idx="6058">
                  <c:v>74190</c:v>
                </c:pt>
                <c:pt idx="6059">
                  <c:v>74220</c:v>
                </c:pt>
                <c:pt idx="6060">
                  <c:v>74250</c:v>
                </c:pt>
                <c:pt idx="6061">
                  <c:v>74280</c:v>
                </c:pt>
                <c:pt idx="6062">
                  <c:v>74310</c:v>
                </c:pt>
                <c:pt idx="6063">
                  <c:v>74340</c:v>
                </c:pt>
                <c:pt idx="6064">
                  <c:v>74370</c:v>
                </c:pt>
                <c:pt idx="6065">
                  <c:v>74400</c:v>
                </c:pt>
                <c:pt idx="6066">
                  <c:v>74430</c:v>
                </c:pt>
                <c:pt idx="6067">
                  <c:v>74460</c:v>
                </c:pt>
                <c:pt idx="6068">
                  <c:v>74490</c:v>
                </c:pt>
                <c:pt idx="6069">
                  <c:v>74520</c:v>
                </c:pt>
                <c:pt idx="6070">
                  <c:v>74550</c:v>
                </c:pt>
                <c:pt idx="6071">
                  <c:v>74580</c:v>
                </c:pt>
                <c:pt idx="6072">
                  <c:v>74610</c:v>
                </c:pt>
                <c:pt idx="6073">
                  <c:v>74640</c:v>
                </c:pt>
                <c:pt idx="6074">
                  <c:v>74670</c:v>
                </c:pt>
                <c:pt idx="6075">
                  <c:v>74700</c:v>
                </c:pt>
                <c:pt idx="6076">
                  <c:v>74730</c:v>
                </c:pt>
                <c:pt idx="6077">
                  <c:v>74760</c:v>
                </c:pt>
                <c:pt idx="6078">
                  <c:v>74790</c:v>
                </c:pt>
                <c:pt idx="6079">
                  <c:v>74820</c:v>
                </c:pt>
                <c:pt idx="6080">
                  <c:v>74850</c:v>
                </c:pt>
                <c:pt idx="6081">
                  <c:v>74880</c:v>
                </c:pt>
                <c:pt idx="6082">
                  <c:v>74910</c:v>
                </c:pt>
                <c:pt idx="6083">
                  <c:v>74940</c:v>
                </c:pt>
                <c:pt idx="6084">
                  <c:v>74970</c:v>
                </c:pt>
                <c:pt idx="6085">
                  <c:v>75000</c:v>
                </c:pt>
                <c:pt idx="6086">
                  <c:v>75030</c:v>
                </c:pt>
                <c:pt idx="6087">
                  <c:v>75060</c:v>
                </c:pt>
                <c:pt idx="6088">
                  <c:v>75090</c:v>
                </c:pt>
                <c:pt idx="6089">
                  <c:v>75120</c:v>
                </c:pt>
                <c:pt idx="6090">
                  <c:v>75150</c:v>
                </c:pt>
                <c:pt idx="6091">
                  <c:v>75180</c:v>
                </c:pt>
                <c:pt idx="6092">
                  <c:v>75210</c:v>
                </c:pt>
                <c:pt idx="6093">
                  <c:v>75240</c:v>
                </c:pt>
                <c:pt idx="6094">
                  <c:v>75270</c:v>
                </c:pt>
                <c:pt idx="6095">
                  <c:v>75300</c:v>
                </c:pt>
                <c:pt idx="6096">
                  <c:v>75330</c:v>
                </c:pt>
                <c:pt idx="6097">
                  <c:v>75360</c:v>
                </c:pt>
                <c:pt idx="6098">
                  <c:v>75390</c:v>
                </c:pt>
                <c:pt idx="6099">
                  <c:v>75420</c:v>
                </c:pt>
                <c:pt idx="6100">
                  <c:v>75450</c:v>
                </c:pt>
                <c:pt idx="6101">
                  <c:v>75480</c:v>
                </c:pt>
                <c:pt idx="6102">
                  <c:v>75510</c:v>
                </c:pt>
                <c:pt idx="6103">
                  <c:v>75540</c:v>
                </c:pt>
                <c:pt idx="6104">
                  <c:v>75570</c:v>
                </c:pt>
                <c:pt idx="6105">
                  <c:v>75600</c:v>
                </c:pt>
                <c:pt idx="6106">
                  <c:v>75630</c:v>
                </c:pt>
                <c:pt idx="6107">
                  <c:v>75660</c:v>
                </c:pt>
                <c:pt idx="6108">
                  <c:v>75690</c:v>
                </c:pt>
                <c:pt idx="6109">
                  <c:v>75720</c:v>
                </c:pt>
                <c:pt idx="6110">
                  <c:v>75750</c:v>
                </c:pt>
                <c:pt idx="6111">
                  <c:v>75780</c:v>
                </c:pt>
                <c:pt idx="6112">
                  <c:v>75810</c:v>
                </c:pt>
                <c:pt idx="6113">
                  <c:v>75840</c:v>
                </c:pt>
                <c:pt idx="6114">
                  <c:v>75870</c:v>
                </c:pt>
                <c:pt idx="6115">
                  <c:v>75900</c:v>
                </c:pt>
                <c:pt idx="6116">
                  <c:v>75930</c:v>
                </c:pt>
                <c:pt idx="6117">
                  <c:v>75960</c:v>
                </c:pt>
                <c:pt idx="6118">
                  <c:v>75990</c:v>
                </c:pt>
                <c:pt idx="6119">
                  <c:v>76020</c:v>
                </c:pt>
                <c:pt idx="6120">
                  <c:v>76050</c:v>
                </c:pt>
                <c:pt idx="6121">
                  <c:v>76080</c:v>
                </c:pt>
                <c:pt idx="6122">
                  <c:v>76110</c:v>
                </c:pt>
                <c:pt idx="6123">
                  <c:v>76140</c:v>
                </c:pt>
                <c:pt idx="6124">
                  <c:v>76170</c:v>
                </c:pt>
                <c:pt idx="6125">
                  <c:v>76200</c:v>
                </c:pt>
                <c:pt idx="6126">
                  <c:v>76230</c:v>
                </c:pt>
                <c:pt idx="6127">
                  <c:v>76260</c:v>
                </c:pt>
                <c:pt idx="6128">
                  <c:v>76290</c:v>
                </c:pt>
                <c:pt idx="6129">
                  <c:v>76320</c:v>
                </c:pt>
                <c:pt idx="6130">
                  <c:v>76350</c:v>
                </c:pt>
                <c:pt idx="6131">
                  <c:v>76380</c:v>
                </c:pt>
                <c:pt idx="6132">
                  <c:v>76410</c:v>
                </c:pt>
                <c:pt idx="6133">
                  <c:v>76440</c:v>
                </c:pt>
                <c:pt idx="6134">
                  <c:v>76470</c:v>
                </c:pt>
                <c:pt idx="6135">
                  <c:v>76500</c:v>
                </c:pt>
                <c:pt idx="6136">
                  <c:v>76530</c:v>
                </c:pt>
                <c:pt idx="6137">
                  <c:v>76560</c:v>
                </c:pt>
                <c:pt idx="6138">
                  <c:v>76590</c:v>
                </c:pt>
                <c:pt idx="6139">
                  <c:v>76620</c:v>
                </c:pt>
                <c:pt idx="6140">
                  <c:v>76650</c:v>
                </c:pt>
                <c:pt idx="6141">
                  <c:v>76680</c:v>
                </c:pt>
                <c:pt idx="6142">
                  <c:v>76710</c:v>
                </c:pt>
                <c:pt idx="6143">
                  <c:v>76740</c:v>
                </c:pt>
                <c:pt idx="6144">
                  <c:v>76770</c:v>
                </c:pt>
                <c:pt idx="6145">
                  <c:v>76800</c:v>
                </c:pt>
                <c:pt idx="6146">
                  <c:v>76830</c:v>
                </c:pt>
                <c:pt idx="6147">
                  <c:v>76860</c:v>
                </c:pt>
                <c:pt idx="6148">
                  <c:v>76890</c:v>
                </c:pt>
                <c:pt idx="6149">
                  <c:v>76920</c:v>
                </c:pt>
                <c:pt idx="6150">
                  <c:v>76950</c:v>
                </c:pt>
                <c:pt idx="6151">
                  <c:v>76980</c:v>
                </c:pt>
                <c:pt idx="6152">
                  <c:v>77010</c:v>
                </c:pt>
                <c:pt idx="6153">
                  <c:v>77040</c:v>
                </c:pt>
                <c:pt idx="6154">
                  <c:v>77070</c:v>
                </c:pt>
                <c:pt idx="6155">
                  <c:v>77100</c:v>
                </c:pt>
                <c:pt idx="6156">
                  <c:v>77130</c:v>
                </c:pt>
                <c:pt idx="6157">
                  <c:v>77160</c:v>
                </c:pt>
                <c:pt idx="6158">
                  <c:v>77190</c:v>
                </c:pt>
                <c:pt idx="6159">
                  <c:v>77220</c:v>
                </c:pt>
                <c:pt idx="6160">
                  <c:v>77250</c:v>
                </c:pt>
                <c:pt idx="6161">
                  <c:v>77280</c:v>
                </c:pt>
                <c:pt idx="6162">
                  <c:v>77310</c:v>
                </c:pt>
                <c:pt idx="6163">
                  <c:v>77340</c:v>
                </c:pt>
                <c:pt idx="6164">
                  <c:v>77370</c:v>
                </c:pt>
                <c:pt idx="6165">
                  <c:v>77400</c:v>
                </c:pt>
                <c:pt idx="6166">
                  <c:v>77430</c:v>
                </c:pt>
                <c:pt idx="6167">
                  <c:v>77460</c:v>
                </c:pt>
                <c:pt idx="6168">
                  <c:v>77490</c:v>
                </c:pt>
                <c:pt idx="6169">
                  <c:v>77520</c:v>
                </c:pt>
                <c:pt idx="6170">
                  <c:v>77550</c:v>
                </c:pt>
                <c:pt idx="6171">
                  <c:v>77580</c:v>
                </c:pt>
                <c:pt idx="6172">
                  <c:v>77610</c:v>
                </c:pt>
                <c:pt idx="6173">
                  <c:v>77640</c:v>
                </c:pt>
                <c:pt idx="6174">
                  <c:v>77670</c:v>
                </c:pt>
                <c:pt idx="6175">
                  <c:v>77700</c:v>
                </c:pt>
                <c:pt idx="6176">
                  <c:v>77730</c:v>
                </c:pt>
                <c:pt idx="6177">
                  <c:v>77760</c:v>
                </c:pt>
                <c:pt idx="6178">
                  <c:v>77790</c:v>
                </c:pt>
                <c:pt idx="6179">
                  <c:v>77820</c:v>
                </c:pt>
                <c:pt idx="6180">
                  <c:v>77850</c:v>
                </c:pt>
                <c:pt idx="6181">
                  <c:v>77880</c:v>
                </c:pt>
                <c:pt idx="6182">
                  <c:v>77910</c:v>
                </c:pt>
                <c:pt idx="6183">
                  <c:v>77940</c:v>
                </c:pt>
                <c:pt idx="6184">
                  <c:v>77970</c:v>
                </c:pt>
                <c:pt idx="6185">
                  <c:v>78000</c:v>
                </c:pt>
                <c:pt idx="6186">
                  <c:v>78030</c:v>
                </c:pt>
                <c:pt idx="6187">
                  <c:v>78060</c:v>
                </c:pt>
                <c:pt idx="6188">
                  <c:v>78090</c:v>
                </c:pt>
                <c:pt idx="6189">
                  <c:v>78120</c:v>
                </c:pt>
                <c:pt idx="6190">
                  <c:v>78150</c:v>
                </c:pt>
                <c:pt idx="6191">
                  <c:v>78180</c:v>
                </c:pt>
                <c:pt idx="6192">
                  <c:v>78210</c:v>
                </c:pt>
                <c:pt idx="6193">
                  <c:v>78240</c:v>
                </c:pt>
                <c:pt idx="6194">
                  <c:v>78270</c:v>
                </c:pt>
                <c:pt idx="6195">
                  <c:v>78300</c:v>
                </c:pt>
                <c:pt idx="6196">
                  <c:v>78330</c:v>
                </c:pt>
                <c:pt idx="6197">
                  <c:v>78360</c:v>
                </c:pt>
                <c:pt idx="6198">
                  <c:v>78390</c:v>
                </c:pt>
                <c:pt idx="6199">
                  <c:v>78420</c:v>
                </c:pt>
                <c:pt idx="6200">
                  <c:v>78450</c:v>
                </c:pt>
                <c:pt idx="6201">
                  <c:v>78480</c:v>
                </c:pt>
                <c:pt idx="6202">
                  <c:v>78510</c:v>
                </c:pt>
                <c:pt idx="6203">
                  <c:v>78540</c:v>
                </c:pt>
                <c:pt idx="6204">
                  <c:v>78570</c:v>
                </c:pt>
                <c:pt idx="6205">
                  <c:v>78600</c:v>
                </c:pt>
                <c:pt idx="6206">
                  <c:v>78630</c:v>
                </c:pt>
                <c:pt idx="6207">
                  <c:v>78660</c:v>
                </c:pt>
                <c:pt idx="6208">
                  <c:v>78690</c:v>
                </c:pt>
                <c:pt idx="6209">
                  <c:v>78720</c:v>
                </c:pt>
                <c:pt idx="6210">
                  <c:v>78750</c:v>
                </c:pt>
                <c:pt idx="6211">
                  <c:v>78780</c:v>
                </c:pt>
                <c:pt idx="6212">
                  <c:v>78810</c:v>
                </c:pt>
                <c:pt idx="6213">
                  <c:v>78840</c:v>
                </c:pt>
                <c:pt idx="6214">
                  <c:v>78870</c:v>
                </c:pt>
                <c:pt idx="6215">
                  <c:v>78900</c:v>
                </c:pt>
                <c:pt idx="6216">
                  <c:v>78930</c:v>
                </c:pt>
                <c:pt idx="6217">
                  <c:v>78960</c:v>
                </c:pt>
                <c:pt idx="6218">
                  <c:v>78990</c:v>
                </c:pt>
                <c:pt idx="6219">
                  <c:v>79020</c:v>
                </c:pt>
                <c:pt idx="6220">
                  <c:v>79050</c:v>
                </c:pt>
                <c:pt idx="6221">
                  <c:v>79080</c:v>
                </c:pt>
                <c:pt idx="6222">
                  <c:v>79110</c:v>
                </c:pt>
                <c:pt idx="6223">
                  <c:v>79140</c:v>
                </c:pt>
                <c:pt idx="6224">
                  <c:v>79170</c:v>
                </c:pt>
                <c:pt idx="6225">
                  <c:v>79200</c:v>
                </c:pt>
                <c:pt idx="6226">
                  <c:v>79230</c:v>
                </c:pt>
                <c:pt idx="6227">
                  <c:v>79260</c:v>
                </c:pt>
                <c:pt idx="6228">
                  <c:v>79290</c:v>
                </c:pt>
                <c:pt idx="6229">
                  <c:v>79320</c:v>
                </c:pt>
                <c:pt idx="6230">
                  <c:v>79350</c:v>
                </c:pt>
                <c:pt idx="6231">
                  <c:v>79380</c:v>
                </c:pt>
                <c:pt idx="6232">
                  <c:v>79410</c:v>
                </c:pt>
                <c:pt idx="6233">
                  <c:v>79440</c:v>
                </c:pt>
                <c:pt idx="6234">
                  <c:v>79470</c:v>
                </c:pt>
                <c:pt idx="6235">
                  <c:v>79500</c:v>
                </c:pt>
                <c:pt idx="6236">
                  <c:v>79530</c:v>
                </c:pt>
                <c:pt idx="6237">
                  <c:v>79560</c:v>
                </c:pt>
                <c:pt idx="6238">
                  <c:v>79590</c:v>
                </c:pt>
                <c:pt idx="6239">
                  <c:v>79620</c:v>
                </c:pt>
                <c:pt idx="6240">
                  <c:v>79650</c:v>
                </c:pt>
                <c:pt idx="6241">
                  <c:v>79680</c:v>
                </c:pt>
                <c:pt idx="6242">
                  <c:v>79710</c:v>
                </c:pt>
                <c:pt idx="6243">
                  <c:v>79740</c:v>
                </c:pt>
                <c:pt idx="6244">
                  <c:v>79770</c:v>
                </c:pt>
                <c:pt idx="6245">
                  <c:v>79800</c:v>
                </c:pt>
                <c:pt idx="6246">
                  <c:v>79830</c:v>
                </c:pt>
                <c:pt idx="6247">
                  <c:v>79860</c:v>
                </c:pt>
                <c:pt idx="6248">
                  <c:v>79890</c:v>
                </c:pt>
                <c:pt idx="6249">
                  <c:v>79920</c:v>
                </c:pt>
                <c:pt idx="6250">
                  <c:v>79950</c:v>
                </c:pt>
                <c:pt idx="6251">
                  <c:v>79980</c:v>
                </c:pt>
                <c:pt idx="6252">
                  <c:v>80010</c:v>
                </c:pt>
                <c:pt idx="6253">
                  <c:v>80040</c:v>
                </c:pt>
                <c:pt idx="6254">
                  <c:v>80070</c:v>
                </c:pt>
                <c:pt idx="6255">
                  <c:v>80100</c:v>
                </c:pt>
                <c:pt idx="6256">
                  <c:v>80130</c:v>
                </c:pt>
                <c:pt idx="6257">
                  <c:v>80160</c:v>
                </c:pt>
                <c:pt idx="6258">
                  <c:v>80190</c:v>
                </c:pt>
                <c:pt idx="6259">
                  <c:v>80220</c:v>
                </c:pt>
                <c:pt idx="6260">
                  <c:v>80250</c:v>
                </c:pt>
                <c:pt idx="6261">
                  <c:v>80280</c:v>
                </c:pt>
                <c:pt idx="6262">
                  <c:v>80310</c:v>
                </c:pt>
                <c:pt idx="6263">
                  <c:v>80340</c:v>
                </c:pt>
                <c:pt idx="6264">
                  <c:v>80370</c:v>
                </c:pt>
                <c:pt idx="6265">
                  <c:v>80400</c:v>
                </c:pt>
                <c:pt idx="6266">
                  <c:v>80430</c:v>
                </c:pt>
                <c:pt idx="6267">
                  <c:v>80460</c:v>
                </c:pt>
                <c:pt idx="6268">
                  <c:v>80490</c:v>
                </c:pt>
                <c:pt idx="6269">
                  <c:v>80520</c:v>
                </c:pt>
                <c:pt idx="6270">
                  <c:v>80550</c:v>
                </c:pt>
                <c:pt idx="6271">
                  <c:v>80580</c:v>
                </c:pt>
                <c:pt idx="6272">
                  <c:v>80610</c:v>
                </c:pt>
                <c:pt idx="6273">
                  <c:v>80640</c:v>
                </c:pt>
                <c:pt idx="6274">
                  <c:v>80670</c:v>
                </c:pt>
                <c:pt idx="6275">
                  <c:v>80700</c:v>
                </c:pt>
                <c:pt idx="6276">
                  <c:v>80730</c:v>
                </c:pt>
                <c:pt idx="6277">
                  <c:v>80760</c:v>
                </c:pt>
                <c:pt idx="6278">
                  <c:v>80790</c:v>
                </c:pt>
                <c:pt idx="6279">
                  <c:v>80820</c:v>
                </c:pt>
                <c:pt idx="6280">
                  <c:v>80850</c:v>
                </c:pt>
                <c:pt idx="6281">
                  <c:v>80880</c:v>
                </c:pt>
                <c:pt idx="6282">
                  <c:v>80910</c:v>
                </c:pt>
                <c:pt idx="6283">
                  <c:v>80940</c:v>
                </c:pt>
                <c:pt idx="6284">
                  <c:v>80970</c:v>
                </c:pt>
                <c:pt idx="6285">
                  <c:v>81000</c:v>
                </c:pt>
                <c:pt idx="6286">
                  <c:v>81030</c:v>
                </c:pt>
                <c:pt idx="6287">
                  <c:v>81060</c:v>
                </c:pt>
                <c:pt idx="6288">
                  <c:v>81090</c:v>
                </c:pt>
                <c:pt idx="6289">
                  <c:v>81120</c:v>
                </c:pt>
                <c:pt idx="6290">
                  <c:v>81150</c:v>
                </c:pt>
                <c:pt idx="6291">
                  <c:v>81180</c:v>
                </c:pt>
                <c:pt idx="6292">
                  <c:v>81210</c:v>
                </c:pt>
                <c:pt idx="6293">
                  <c:v>81240</c:v>
                </c:pt>
                <c:pt idx="6294">
                  <c:v>81270</c:v>
                </c:pt>
                <c:pt idx="6295">
                  <c:v>81300</c:v>
                </c:pt>
                <c:pt idx="6296">
                  <c:v>81330</c:v>
                </c:pt>
                <c:pt idx="6297">
                  <c:v>81360</c:v>
                </c:pt>
                <c:pt idx="6298">
                  <c:v>81390</c:v>
                </c:pt>
                <c:pt idx="6299">
                  <c:v>81420</c:v>
                </c:pt>
                <c:pt idx="6300">
                  <c:v>81450</c:v>
                </c:pt>
                <c:pt idx="6301">
                  <c:v>81480</c:v>
                </c:pt>
                <c:pt idx="6302">
                  <c:v>81510</c:v>
                </c:pt>
                <c:pt idx="6303">
                  <c:v>81540</c:v>
                </c:pt>
                <c:pt idx="6304">
                  <c:v>81570</c:v>
                </c:pt>
                <c:pt idx="6305">
                  <c:v>81600</c:v>
                </c:pt>
                <c:pt idx="6306">
                  <c:v>81630</c:v>
                </c:pt>
                <c:pt idx="6307">
                  <c:v>81660</c:v>
                </c:pt>
                <c:pt idx="6308">
                  <c:v>81690</c:v>
                </c:pt>
                <c:pt idx="6309">
                  <c:v>81720</c:v>
                </c:pt>
                <c:pt idx="6310">
                  <c:v>81750</c:v>
                </c:pt>
                <c:pt idx="6311">
                  <c:v>81780</c:v>
                </c:pt>
                <c:pt idx="6312">
                  <c:v>81810</c:v>
                </c:pt>
                <c:pt idx="6313">
                  <c:v>81840</c:v>
                </c:pt>
                <c:pt idx="6314">
                  <c:v>81870</c:v>
                </c:pt>
                <c:pt idx="6315">
                  <c:v>81900</c:v>
                </c:pt>
                <c:pt idx="6316">
                  <c:v>81930</c:v>
                </c:pt>
                <c:pt idx="6317">
                  <c:v>81960</c:v>
                </c:pt>
                <c:pt idx="6318">
                  <c:v>81990</c:v>
                </c:pt>
                <c:pt idx="6319">
                  <c:v>82020</c:v>
                </c:pt>
                <c:pt idx="6320">
                  <c:v>82050</c:v>
                </c:pt>
                <c:pt idx="6321">
                  <c:v>82080</c:v>
                </c:pt>
                <c:pt idx="6322">
                  <c:v>82110</c:v>
                </c:pt>
                <c:pt idx="6323">
                  <c:v>82140</c:v>
                </c:pt>
                <c:pt idx="6324">
                  <c:v>82170</c:v>
                </c:pt>
                <c:pt idx="6325">
                  <c:v>82200</c:v>
                </c:pt>
                <c:pt idx="6326">
                  <c:v>82230</c:v>
                </c:pt>
                <c:pt idx="6327">
                  <c:v>82260</c:v>
                </c:pt>
                <c:pt idx="6328">
                  <c:v>82290</c:v>
                </c:pt>
                <c:pt idx="6329">
                  <c:v>82320</c:v>
                </c:pt>
              </c:numCache>
            </c:numRef>
          </c:xVal>
          <c:yVal>
            <c:numRef>
              <c:f>21009si2!$N$3:$N$6332</c:f>
              <c:numCache>
                <c:formatCode>General</c:formatCode>
                <c:ptCount val="6330"/>
                <c:pt idx="0">
                  <c:v>0.92017913967</c:v>
                </c:pt>
                <c:pt idx="1">
                  <c:v>0.92017619757</c:v>
                </c:pt>
                <c:pt idx="2">
                  <c:v>0.92016540987</c:v>
                </c:pt>
                <c:pt idx="3">
                  <c:v>0.92018110107</c:v>
                </c:pt>
                <c:pt idx="4">
                  <c:v>0.92020757997</c:v>
                </c:pt>
                <c:pt idx="5">
                  <c:v>0.92018110107</c:v>
                </c:pt>
                <c:pt idx="6">
                  <c:v>0.92016737127</c:v>
                </c:pt>
                <c:pt idx="7">
                  <c:v>0.92017913967</c:v>
                </c:pt>
                <c:pt idx="8">
                  <c:v>0.92016737127</c:v>
                </c:pt>
                <c:pt idx="9">
                  <c:v>0.92019483087</c:v>
                </c:pt>
                <c:pt idx="10">
                  <c:v>0.92016540987</c:v>
                </c:pt>
                <c:pt idx="11">
                  <c:v>0.92017913967</c:v>
                </c:pt>
                <c:pt idx="12">
                  <c:v>0.92016540987</c:v>
                </c:pt>
                <c:pt idx="13">
                  <c:v>0.92017913967</c:v>
                </c:pt>
                <c:pt idx="14">
                  <c:v>0.92016540987</c:v>
                </c:pt>
                <c:pt idx="15">
                  <c:v>0.92017619757</c:v>
                </c:pt>
                <c:pt idx="16">
                  <c:v>0.92017619757</c:v>
                </c:pt>
                <c:pt idx="17">
                  <c:v>0.92018110107</c:v>
                </c:pt>
                <c:pt idx="18">
                  <c:v>0.92018914281</c:v>
                </c:pt>
                <c:pt idx="19">
                  <c:v>0.92017345161</c:v>
                </c:pt>
                <c:pt idx="20">
                  <c:v>0.92017737441</c:v>
                </c:pt>
                <c:pt idx="21">
                  <c:v>0.92017737441</c:v>
                </c:pt>
                <c:pt idx="22">
                  <c:v>0.92017737441</c:v>
                </c:pt>
                <c:pt idx="23">
                  <c:v>0.92018914281</c:v>
                </c:pt>
                <c:pt idx="24">
                  <c:v>0.92017541301</c:v>
                </c:pt>
                <c:pt idx="25">
                  <c:v>0.92017345161</c:v>
                </c:pt>
                <c:pt idx="26">
                  <c:v>0.92017737441</c:v>
                </c:pt>
                <c:pt idx="27">
                  <c:v>0.92017541301</c:v>
                </c:pt>
                <c:pt idx="28">
                  <c:v>0.92017541301</c:v>
                </c:pt>
                <c:pt idx="29">
                  <c:v>0.92018914281</c:v>
                </c:pt>
                <c:pt idx="30">
                  <c:v>0.92017541301</c:v>
                </c:pt>
                <c:pt idx="31">
                  <c:v>0.92016364461</c:v>
                </c:pt>
                <c:pt idx="32">
                  <c:v>0.92017345161</c:v>
                </c:pt>
                <c:pt idx="33">
                  <c:v>0.92017541301</c:v>
                </c:pt>
                <c:pt idx="34">
                  <c:v>0.92017541301</c:v>
                </c:pt>
                <c:pt idx="35">
                  <c:v>0.92017541301</c:v>
                </c:pt>
                <c:pt idx="36">
                  <c:v>0.92017737441</c:v>
                </c:pt>
                <c:pt idx="37">
                  <c:v>0.92017541301</c:v>
                </c:pt>
                <c:pt idx="38">
                  <c:v>0.92019110421</c:v>
                </c:pt>
                <c:pt idx="39">
                  <c:v>0.92019110421</c:v>
                </c:pt>
                <c:pt idx="40">
                  <c:v>0.92015972181</c:v>
                </c:pt>
                <c:pt idx="41">
                  <c:v>0.92019110421</c:v>
                </c:pt>
                <c:pt idx="42">
                  <c:v>0.92017541301</c:v>
                </c:pt>
                <c:pt idx="43">
                  <c:v>0.92013716571</c:v>
                </c:pt>
                <c:pt idx="44">
                  <c:v>0.92010774471</c:v>
                </c:pt>
                <c:pt idx="45">
                  <c:v>0.92011951311</c:v>
                </c:pt>
                <c:pt idx="46">
                  <c:v>0.92009401491</c:v>
                </c:pt>
                <c:pt idx="47">
                  <c:v>0.92010970611</c:v>
                </c:pt>
                <c:pt idx="48">
                  <c:v>0.92009205351</c:v>
                </c:pt>
                <c:pt idx="49">
                  <c:v>0.92009401491</c:v>
                </c:pt>
                <c:pt idx="50">
                  <c:v>0.92009695701</c:v>
                </c:pt>
                <c:pt idx="51">
                  <c:v>0.92009695701</c:v>
                </c:pt>
                <c:pt idx="52">
                  <c:v>0.92009401491</c:v>
                </c:pt>
                <c:pt idx="53">
                  <c:v>0.92008322721</c:v>
                </c:pt>
                <c:pt idx="54">
                  <c:v>0.92009205351</c:v>
                </c:pt>
                <c:pt idx="55">
                  <c:v>0.92008126581</c:v>
                </c:pt>
                <c:pt idx="56">
                  <c:v>0.92005380621</c:v>
                </c:pt>
                <c:pt idx="57">
                  <c:v>0.92005184481</c:v>
                </c:pt>
                <c:pt idx="58">
                  <c:v>0.92190242571</c:v>
                </c:pt>
                <c:pt idx="59">
                  <c:v>0.92159252451</c:v>
                </c:pt>
                <c:pt idx="60">
                  <c:v>0.92135911791</c:v>
                </c:pt>
                <c:pt idx="61">
                  <c:v>0.92119926381</c:v>
                </c:pt>
                <c:pt idx="62">
                  <c:v>0.92105313951</c:v>
                </c:pt>
                <c:pt idx="63">
                  <c:v>0.92093153271</c:v>
                </c:pt>
                <c:pt idx="64">
                  <c:v>0.92082463641</c:v>
                </c:pt>
                <c:pt idx="65">
                  <c:v>0.92072754711</c:v>
                </c:pt>
                <c:pt idx="66">
                  <c:v>0.92057946141</c:v>
                </c:pt>
                <c:pt idx="67">
                  <c:v>0.92052748431</c:v>
                </c:pt>
                <c:pt idx="68">
                  <c:v>0.92047158441</c:v>
                </c:pt>
                <c:pt idx="69">
                  <c:v>0.92041764591</c:v>
                </c:pt>
                <c:pt idx="70">
                  <c:v>0.92039116701</c:v>
                </c:pt>
                <c:pt idx="71">
                  <c:v>0.92037547581</c:v>
                </c:pt>
                <c:pt idx="72">
                  <c:v>0.92033722851</c:v>
                </c:pt>
                <c:pt idx="73">
                  <c:v>0.92032349871</c:v>
                </c:pt>
                <c:pt idx="74">
                  <c:v>0.92027152161</c:v>
                </c:pt>
                <c:pt idx="75">
                  <c:v>0.92024308131</c:v>
                </c:pt>
                <c:pt idx="76">
                  <c:v>0.92023131291</c:v>
                </c:pt>
                <c:pt idx="77">
                  <c:v>0.92020189191</c:v>
                </c:pt>
                <c:pt idx="78">
                  <c:v>0.92020483401</c:v>
                </c:pt>
                <c:pt idx="79">
                  <c:v>0.92020189191</c:v>
                </c:pt>
                <c:pt idx="80">
                  <c:v>0.92017541301</c:v>
                </c:pt>
                <c:pt idx="81">
                  <c:v>0.92016364461</c:v>
                </c:pt>
                <c:pt idx="82">
                  <c:v>0.92014795341</c:v>
                </c:pt>
                <c:pt idx="83">
                  <c:v>0.92014795341</c:v>
                </c:pt>
                <c:pt idx="84">
                  <c:v>0.92013716571</c:v>
                </c:pt>
                <c:pt idx="85">
                  <c:v>0.92013226221</c:v>
                </c:pt>
                <c:pt idx="86">
                  <c:v>0.92010970611</c:v>
                </c:pt>
                <c:pt idx="87">
                  <c:v>0.92012147451</c:v>
                </c:pt>
                <c:pt idx="88">
                  <c:v>0.92010970611</c:v>
                </c:pt>
                <c:pt idx="89">
                  <c:v>0.92010774471</c:v>
                </c:pt>
                <c:pt idx="90">
                  <c:v>0.92010578331</c:v>
                </c:pt>
                <c:pt idx="91">
                  <c:v>0.92009401491</c:v>
                </c:pt>
                <c:pt idx="92">
                  <c:v>0.92009401491</c:v>
                </c:pt>
                <c:pt idx="93">
                  <c:v>0.92008322721</c:v>
                </c:pt>
                <c:pt idx="94">
                  <c:v>0.92007832371</c:v>
                </c:pt>
                <c:pt idx="95">
                  <c:v>0.92008322721</c:v>
                </c:pt>
                <c:pt idx="96">
                  <c:v>0.92007753915</c:v>
                </c:pt>
                <c:pt idx="97">
                  <c:v>0.92008126581</c:v>
                </c:pt>
                <c:pt idx="98">
                  <c:v>0.92006949741</c:v>
                </c:pt>
                <c:pt idx="99">
                  <c:v>0.92006753601</c:v>
                </c:pt>
                <c:pt idx="100">
                  <c:v>0.92005576761</c:v>
                </c:pt>
                <c:pt idx="101">
                  <c:v>0.92008322721</c:v>
                </c:pt>
                <c:pt idx="102">
                  <c:v>0.92006753601</c:v>
                </c:pt>
                <c:pt idx="103">
                  <c:v>0.92006949741</c:v>
                </c:pt>
                <c:pt idx="104">
                  <c:v>0.92008126581</c:v>
                </c:pt>
                <c:pt idx="105">
                  <c:v>0.92005576761</c:v>
                </c:pt>
                <c:pt idx="106">
                  <c:v>0.92006753601</c:v>
                </c:pt>
                <c:pt idx="107">
                  <c:v>0.92006557461</c:v>
                </c:pt>
                <c:pt idx="108">
                  <c:v>0.92005576761</c:v>
                </c:pt>
                <c:pt idx="109">
                  <c:v>0.92006753601</c:v>
                </c:pt>
                <c:pt idx="110">
                  <c:v>0.92006753601</c:v>
                </c:pt>
                <c:pt idx="111">
                  <c:v>0.92005380621</c:v>
                </c:pt>
                <c:pt idx="112">
                  <c:v>0.92005380621</c:v>
                </c:pt>
                <c:pt idx="113">
                  <c:v>0.92006557461</c:v>
                </c:pt>
                <c:pt idx="114">
                  <c:v>0.92006949741</c:v>
                </c:pt>
                <c:pt idx="115">
                  <c:v>0.92006949741</c:v>
                </c:pt>
                <c:pt idx="116">
                  <c:v>0.92006949741</c:v>
                </c:pt>
                <c:pt idx="117">
                  <c:v>0.92005380621</c:v>
                </c:pt>
                <c:pt idx="118">
                  <c:v>0.92005380621</c:v>
                </c:pt>
                <c:pt idx="119">
                  <c:v>0.92005380621</c:v>
                </c:pt>
                <c:pt idx="120">
                  <c:v>0.92005576761</c:v>
                </c:pt>
                <c:pt idx="121">
                  <c:v>0.92005184481</c:v>
                </c:pt>
                <c:pt idx="122">
                  <c:v>0.92005576761</c:v>
                </c:pt>
                <c:pt idx="123">
                  <c:v>0.92005184481</c:v>
                </c:pt>
                <c:pt idx="124">
                  <c:v>0.92005380621</c:v>
                </c:pt>
                <c:pt idx="125">
                  <c:v>0.92007753915</c:v>
                </c:pt>
                <c:pt idx="126">
                  <c:v>0.92005380621</c:v>
                </c:pt>
                <c:pt idx="127">
                  <c:v>0.92005184481</c:v>
                </c:pt>
                <c:pt idx="128">
                  <c:v>0.92006753601</c:v>
                </c:pt>
                <c:pt idx="129">
                  <c:v>0.92005576761</c:v>
                </c:pt>
                <c:pt idx="130">
                  <c:v>0.92005576761</c:v>
                </c:pt>
                <c:pt idx="131">
                  <c:v>0.92005380621</c:v>
                </c:pt>
                <c:pt idx="132">
                  <c:v>0.92006184795</c:v>
                </c:pt>
                <c:pt idx="133">
                  <c:v>0.92005576761</c:v>
                </c:pt>
                <c:pt idx="134">
                  <c:v>0.92006753601</c:v>
                </c:pt>
                <c:pt idx="135">
                  <c:v>0.92004301851</c:v>
                </c:pt>
                <c:pt idx="136">
                  <c:v>0.92005380621</c:v>
                </c:pt>
                <c:pt idx="137">
                  <c:v>0.92005576761</c:v>
                </c:pt>
                <c:pt idx="138">
                  <c:v>0.92005576761</c:v>
                </c:pt>
                <c:pt idx="139">
                  <c:v>0.92006753601</c:v>
                </c:pt>
                <c:pt idx="140">
                  <c:v>0.92005576761</c:v>
                </c:pt>
                <c:pt idx="141">
                  <c:v>0.92006753601</c:v>
                </c:pt>
                <c:pt idx="142">
                  <c:v>0.92005184481</c:v>
                </c:pt>
                <c:pt idx="143">
                  <c:v>0.92006753601</c:v>
                </c:pt>
                <c:pt idx="144">
                  <c:v>0.92006753601</c:v>
                </c:pt>
                <c:pt idx="145">
                  <c:v>0.92005576761</c:v>
                </c:pt>
                <c:pt idx="146">
                  <c:v>0.92006753601</c:v>
                </c:pt>
                <c:pt idx="147">
                  <c:v>0.92005576761</c:v>
                </c:pt>
                <c:pt idx="148">
                  <c:v>0.92006949741</c:v>
                </c:pt>
                <c:pt idx="149">
                  <c:v>0.92005380621</c:v>
                </c:pt>
                <c:pt idx="150">
                  <c:v>0.92005184481</c:v>
                </c:pt>
                <c:pt idx="151">
                  <c:v>0.92005380621</c:v>
                </c:pt>
                <c:pt idx="152">
                  <c:v>0.92006753601</c:v>
                </c:pt>
                <c:pt idx="153">
                  <c:v>0.92005576761</c:v>
                </c:pt>
                <c:pt idx="154">
                  <c:v>0.92006753601</c:v>
                </c:pt>
                <c:pt idx="155">
                  <c:v>0.92004301851</c:v>
                </c:pt>
                <c:pt idx="156">
                  <c:v>0.92005380621</c:v>
                </c:pt>
                <c:pt idx="157">
                  <c:v>0.92005380621</c:v>
                </c:pt>
                <c:pt idx="158">
                  <c:v>0.92005380621</c:v>
                </c:pt>
                <c:pt idx="159">
                  <c:v>0.92005380621</c:v>
                </c:pt>
                <c:pt idx="160">
                  <c:v>0.92005184481</c:v>
                </c:pt>
                <c:pt idx="161">
                  <c:v>0.92006753601</c:v>
                </c:pt>
                <c:pt idx="162">
                  <c:v>0.92005380621</c:v>
                </c:pt>
                <c:pt idx="163">
                  <c:v>0.92006753601</c:v>
                </c:pt>
                <c:pt idx="164">
                  <c:v>0.92006949741</c:v>
                </c:pt>
                <c:pt idx="165">
                  <c:v>0.92005184481</c:v>
                </c:pt>
                <c:pt idx="166">
                  <c:v>0.92006753601</c:v>
                </c:pt>
                <c:pt idx="167">
                  <c:v>0.92006753601</c:v>
                </c:pt>
                <c:pt idx="168">
                  <c:v>0.92006557461</c:v>
                </c:pt>
                <c:pt idx="169">
                  <c:v>0.92005380621</c:v>
                </c:pt>
                <c:pt idx="170">
                  <c:v>0.92004007641</c:v>
                </c:pt>
                <c:pt idx="171">
                  <c:v>0.92005576761</c:v>
                </c:pt>
                <c:pt idx="172">
                  <c:v>0.92005380621</c:v>
                </c:pt>
                <c:pt idx="173">
                  <c:v>0.92006753601</c:v>
                </c:pt>
                <c:pt idx="174">
                  <c:v>0.92006949741</c:v>
                </c:pt>
                <c:pt idx="175">
                  <c:v>0.92005576761</c:v>
                </c:pt>
                <c:pt idx="176">
                  <c:v>0.92006753601</c:v>
                </c:pt>
                <c:pt idx="177">
                  <c:v>0.92005576761</c:v>
                </c:pt>
                <c:pt idx="178">
                  <c:v>0.92005184481</c:v>
                </c:pt>
                <c:pt idx="179">
                  <c:v>0.92005184481</c:v>
                </c:pt>
                <c:pt idx="180">
                  <c:v>0.92005380621</c:v>
                </c:pt>
                <c:pt idx="181">
                  <c:v>0.92004007641</c:v>
                </c:pt>
                <c:pt idx="182">
                  <c:v>0.92004007641</c:v>
                </c:pt>
                <c:pt idx="183">
                  <c:v>0.92005380621</c:v>
                </c:pt>
                <c:pt idx="184">
                  <c:v>0.92004007641</c:v>
                </c:pt>
                <c:pt idx="185">
                  <c:v>0.92006577075</c:v>
                </c:pt>
                <c:pt idx="186">
                  <c:v>0.92005007955</c:v>
                </c:pt>
                <c:pt idx="187">
                  <c:v>0.92005184481</c:v>
                </c:pt>
                <c:pt idx="188">
                  <c:v>0.92005576761</c:v>
                </c:pt>
                <c:pt idx="189">
                  <c:v>0.92005184481</c:v>
                </c:pt>
                <c:pt idx="190">
                  <c:v>0.92005380621</c:v>
                </c:pt>
                <c:pt idx="191">
                  <c:v>0.92005380621</c:v>
                </c:pt>
                <c:pt idx="192">
                  <c:v>0.92007950055</c:v>
                </c:pt>
                <c:pt idx="193">
                  <c:v>0.92006184795</c:v>
                </c:pt>
                <c:pt idx="194">
                  <c:v>0.92005380621</c:v>
                </c:pt>
                <c:pt idx="195">
                  <c:v>0.92006184795</c:v>
                </c:pt>
                <c:pt idx="196">
                  <c:v>0.92007950055</c:v>
                </c:pt>
                <c:pt idx="197">
                  <c:v>0.92006380935</c:v>
                </c:pt>
                <c:pt idx="198">
                  <c:v>0.92007557775</c:v>
                </c:pt>
                <c:pt idx="199">
                  <c:v>0.92006380935</c:v>
                </c:pt>
                <c:pt idx="200">
                  <c:v>0.92007950055</c:v>
                </c:pt>
                <c:pt idx="201">
                  <c:v>0.92009126895</c:v>
                </c:pt>
                <c:pt idx="202">
                  <c:v>0.92007950055</c:v>
                </c:pt>
                <c:pt idx="203">
                  <c:v>0.92007557775</c:v>
                </c:pt>
                <c:pt idx="204">
                  <c:v>0.92006577075</c:v>
                </c:pt>
                <c:pt idx="205">
                  <c:v>0.92007950055</c:v>
                </c:pt>
                <c:pt idx="206">
                  <c:v>0.92007753915</c:v>
                </c:pt>
                <c:pt idx="207">
                  <c:v>0.92006380935</c:v>
                </c:pt>
                <c:pt idx="208">
                  <c:v>0.92009126895</c:v>
                </c:pt>
                <c:pt idx="209">
                  <c:v>0.92007950055</c:v>
                </c:pt>
                <c:pt idx="210">
                  <c:v>0.92007753915</c:v>
                </c:pt>
                <c:pt idx="211">
                  <c:v>0.92007950055</c:v>
                </c:pt>
                <c:pt idx="212">
                  <c:v>1.11749637195</c:v>
                </c:pt>
                <c:pt idx="213">
                  <c:v>1.30961354055</c:v>
                </c:pt>
                <c:pt idx="214">
                  <c:v>1.30416771345</c:v>
                </c:pt>
                <c:pt idx="215">
                  <c:v>1.30476692115</c:v>
                </c:pt>
                <c:pt idx="216">
                  <c:v>1.30690386645</c:v>
                </c:pt>
                <c:pt idx="217">
                  <c:v>1.30662044415</c:v>
                </c:pt>
                <c:pt idx="218">
                  <c:v>1.30600554525</c:v>
                </c:pt>
                <c:pt idx="219">
                  <c:v>1.30637036565</c:v>
                </c:pt>
                <c:pt idx="220">
                  <c:v>1.30628014125</c:v>
                </c:pt>
                <c:pt idx="221">
                  <c:v>1.30625072025</c:v>
                </c:pt>
                <c:pt idx="222">
                  <c:v>1.30630465875</c:v>
                </c:pt>
                <c:pt idx="223">
                  <c:v>1.30629092895</c:v>
                </c:pt>
                <c:pt idx="224">
                  <c:v>1.30627817985</c:v>
                </c:pt>
                <c:pt idx="225">
                  <c:v>1.30629387105</c:v>
                </c:pt>
                <c:pt idx="226">
                  <c:v>1.30629092895</c:v>
                </c:pt>
                <c:pt idx="227">
                  <c:v>1.30628896755</c:v>
                </c:pt>
                <c:pt idx="228">
                  <c:v>1.30627523775</c:v>
                </c:pt>
                <c:pt idx="229">
                  <c:v>1.30627523775</c:v>
                </c:pt>
                <c:pt idx="230">
                  <c:v>1.30626445005</c:v>
                </c:pt>
                <c:pt idx="231">
                  <c:v>1.30626150795</c:v>
                </c:pt>
                <c:pt idx="232">
                  <c:v>1.30626445005</c:v>
                </c:pt>
                <c:pt idx="233">
                  <c:v>1.30625072025</c:v>
                </c:pt>
                <c:pt idx="234">
                  <c:v>1.30624875885</c:v>
                </c:pt>
                <c:pt idx="235">
                  <c:v>1.30624875885</c:v>
                </c:pt>
                <c:pt idx="236">
                  <c:v>1.30623502905</c:v>
                </c:pt>
                <c:pt idx="237">
                  <c:v>1.30622326065</c:v>
                </c:pt>
                <c:pt idx="238">
                  <c:v>1.30623699045</c:v>
                </c:pt>
                <c:pt idx="239">
                  <c:v>1.30623502905</c:v>
                </c:pt>
                <c:pt idx="240">
                  <c:v>1.30620953085</c:v>
                </c:pt>
                <c:pt idx="241">
                  <c:v>1.30622326065</c:v>
                </c:pt>
                <c:pt idx="242">
                  <c:v>1.30620953085</c:v>
                </c:pt>
                <c:pt idx="243">
                  <c:v>1.30621149225</c:v>
                </c:pt>
                <c:pt idx="244">
                  <c:v>1.30619383965</c:v>
                </c:pt>
                <c:pt idx="245">
                  <c:v>1.30618207125</c:v>
                </c:pt>
                <c:pt idx="246">
                  <c:v>1.30619874315</c:v>
                </c:pt>
                <c:pt idx="247">
                  <c:v>1.30616932215</c:v>
                </c:pt>
                <c:pt idx="248">
                  <c:v>1.30618207125</c:v>
                </c:pt>
                <c:pt idx="249">
                  <c:v>1.30616638005</c:v>
                </c:pt>
                <c:pt idx="250">
                  <c:v>1.30616638005</c:v>
                </c:pt>
                <c:pt idx="251">
                  <c:v>1.30615559235</c:v>
                </c:pt>
                <c:pt idx="252">
                  <c:v>1.30615265025</c:v>
                </c:pt>
                <c:pt idx="253">
                  <c:v>1.30613892045</c:v>
                </c:pt>
                <c:pt idx="254">
                  <c:v>1.30612617135</c:v>
                </c:pt>
                <c:pt idx="255">
                  <c:v>1.30612617135</c:v>
                </c:pt>
                <c:pt idx="256">
                  <c:v>1.30613009415</c:v>
                </c:pt>
                <c:pt idx="257">
                  <c:v>1.30610263455</c:v>
                </c:pt>
                <c:pt idx="258">
                  <c:v>1.30611440295</c:v>
                </c:pt>
                <c:pt idx="259">
                  <c:v>1.30611440295</c:v>
                </c:pt>
                <c:pt idx="260">
                  <c:v>1.30610067315</c:v>
                </c:pt>
                <c:pt idx="261">
                  <c:v>1.30608498195</c:v>
                </c:pt>
                <c:pt idx="262">
                  <c:v>1.30608498195</c:v>
                </c:pt>
                <c:pt idx="263">
                  <c:v>1.30608498195</c:v>
                </c:pt>
                <c:pt idx="264">
                  <c:v>1.30607321355</c:v>
                </c:pt>
                <c:pt idx="265">
                  <c:v>1.30605752235</c:v>
                </c:pt>
                <c:pt idx="266">
                  <c:v>1.30605948375</c:v>
                </c:pt>
                <c:pt idx="267">
                  <c:v>1.30605948375</c:v>
                </c:pt>
                <c:pt idx="268">
                  <c:v>1.30604673465</c:v>
                </c:pt>
                <c:pt idx="269">
                  <c:v>1.30603300485</c:v>
                </c:pt>
                <c:pt idx="270">
                  <c:v>1.30603300485</c:v>
                </c:pt>
                <c:pt idx="271">
                  <c:v>1.30603300485</c:v>
                </c:pt>
                <c:pt idx="272">
                  <c:v>1.30603300485</c:v>
                </c:pt>
                <c:pt idx="273">
                  <c:v>1.30600554525</c:v>
                </c:pt>
                <c:pt idx="274">
                  <c:v>1.30600358385</c:v>
                </c:pt>
                <c:pt idx="275">
                  <c:v>1.30600554525</c:v>
                </c:pt>
                <c:pt idx="276">
                  <c:v>1.30600554525</c:v>
                </c:pt>
                <c:pt idx="277">
                  <c:v>1.30597808565</c:v>
                </c:pt>
                <c:pt idx="278">
                  <c:v>1.30599181545</c:v>
                </c:pt>
                <c:pt idx="279">
                  <c:v>1.30597612425</c:v>
                </c:pt>
                <c:pt idx="280">
                  <c:v>1.30595062605</c:v>
                </c:pt>
                <c:pt idx="281">
                  <c:v>1.30596435585</c:v>
                </c:pt>
                <c:pt idx="282">
                  <c:v>1.30596239445</c:v>
                </c:pt>
                <c:pt idx="283">
                  <c:v>1.30593493485</c:v>
                </c:pt>
                <c:pt idx="284">
                  <c:v>1.30595062605</c:v>
                </c:pt>
                <c:pt idx="285">
                  <c:v>1.30595062605</c:v>
                </c:pt>
                <c:pt idx="286">
                  <c:v>1.30593787695</c:v>
                </c:pt>
                <c:pt idx="287">
                  <c:v>1.30593787695</c:v>
                </c:pt>
                <c:pt idx="288">
                  <c:v>1.30591924365</c:v>
                </c:pt>
                <c:pt idx="289">
                  <c:v>1.30592414715</c:v>
                </c:pt>
                <c:pt idx="290">
                  <c:v>1.30592120505</c:v>
                </c:pt>
                <c:pt idx="291">
                  <c:v>1.30589472615</c:v>
                </c:pt>
                <c:pt idx="292">
                  <c:v>1.30591041735</c:v>
                </c:pt>
                <c:pt idx="293">
                  <c:v>1.30588295775</c:v>
                </c:pt>
                <c:pt idx="294">
                  <c:v>1.30588099635</c:v>
                </c:pt>
                <c:pt idx="295">
                  <c:v>1.30586726655</c:v>
                </c:pt>
                <c:pt idx="296">
                  <c:v>1.30586530515</c:v>
                </c:pt>
                <c:pt idx="297">
                  <c:v>1.30586530515</c:v>
                </c:pt>
                <c:pt idx="298">
                  <c:v>1.30585549815</c:v>
                </c:pt>
                <c:pt idx="299">
                  <c:v>1.30585549815</c:v>
                </c:pt>
                <c:pt idx="300">
                  <c:v>1.30585157535</c:v>
                </c:pt>
                <c:pt idx="301">
                  <c:v>1.30585157535</c:v>
                </c:pt>
                <c:pt idx="302">
                  <c:v>1.30582411575</c:v>
                </c:pt>
                <c:pt idx="303">
                  <c:v>1.30583784555</c:v>
                </c:pt>
                <c:pt idx="304">
                  <c:v>1.30582607715</c:v>
                </c:pt>
                <c:pt idx="305">
                  <c:v>1.30581038595</c:v>
                </c:pt>
                <c:pt idx="306">
                  <c:v>1.30579665615</c:v>
                </c:pt>
                <c:pt idx="307">
                  <c:v>1.30579665615</c:v>
                </c:pt>
                <c:pt idx="308">
                  <c:v>1.30579665615</c:v>
                </c:pt>
                <c:pt idx="309">
                  <c:v>1.30579861755</c:v>
                </c:pt>
                <c:pt idx="310">
                  <c:v>1.30577213865</c:v>
                </c:pt>
                <c:pt idx="311">
                  <c:v>1.30576919655</c:v>
                </c:pt>
                <c:pt idx="312">
                  <c:v>1.30575840885</c:v>
                </c:pt>
                <c:pt idx="313">
                  <c:v>1.30577213865</c:v>
                </c:pt>
                <c:pt idx="314">
                  <c:v>1.30575644745</c:v>
                </c:pt>
                <c:pt idx="315">
                  <c:v>1.30574467905</c:v>
                </c:pt>
                <c:pt idx="316">
                  <c:v>1.30574467905</c:v>
                </c:pt>
                <c:pt idx="317">
                  <c:v>1.30574467905</c:v>
                </c:pt>
                <c:pt idx="318">
                  <c:v>1.30574271765</c:v>
                </c:pt>
                <c:pt idx="319">
                  <c:v>1.30573094925</c:v>
                </c:pt>
                <c:pt idx="320">
                  <c:v>1.30571525805</c:v>
                </c:pt>
                <c:pt idx="321">
                  <c:v>1.30571525805</c:v>
                </c:pt>
                <c:pt idx="322">
                  <c:v>1.30571721945</c:v>
                </c:pt>
                <c:pt idx="323">
                  <c:v>1.30571525805</c:v>
                </c:pt>
                <c:pt idx="324">
                  <c:v>1.30568975985</c:v>
                </c:pt>
                <c:pt idx="325">
                  <c:v>1.30570152825</c:v>
                </c:pt>
                <c:pt idx="326">
                  <c:v>1.30568975985</c:v>
                </c:pt>
                <c:pt idx="327">
                  <c:v>1.30568779845</c:v>
                </c:pt>
                <c:pt idx="328">
                  <c:v>1.30566328095</c:v>
                </c:pt>
                <c:pt idx="329">
                  <c:v>1.30566033885</c:v>
                </c:pt>
                <c:pt idx="330">
                  <c:v>1.30566328095</c:v>
                </c:pt>
                <c:pt idx="331">
                  <c:v>1.30566033885</c:v>
                </c:pt>
                <c:pt idx="332">
                  <c:v>1.30566328095</c:v>
                </c:pt>
                <c:pt idx="333">
                  <c:v>1.30563582135</c:v>
                </c:pt>
                <c:pt idx="334">
                  <c:v>1.30564660905</c:v>
                </c:pt>
                <c:pt idx="335">
                  <c:v>1.30562013015</c:v>
                </c:pt>
                <c:pt idx="336">
                  <c:v>1.30563385995</c:v>
                </c:pt>
                <c:pt idx="337">
                  <c:v>1.30562209155</c:v>
                </c:pt>
                <c:pt idx="338">
                  <c:v>1.30563385995</c:v>
                </c:pt>
                <c:pt idx="339">
                  <c:v>1.30562013015</c:v>
                </c:pt>
                <c:pt idx="340">
                  <c:v>1.30560640035</c:v>
                </c:pt>
                <c:pt idx="341">
                  <c:v>1.30559267055</c:v>
                </c:pt>
                <c:pt idx="342">
                  <c:v>1.30560640035</c:v>
                </c:pt>
                <c:pt idx="343">
                  <c:v>1.30557894075</c:v>
                </c:pt>
                <c:pt idx="344">
                  <c:v>1.30557894075</c:v>
                </c:pt>
                <c:pt idx="345">
                  <c:v>1.30556324955</c:v>
                </c:pt>
                <c:pt idx="346">
                  <c:v>1.30556521095</c:v>
                </c:pt>
                <c:pt idx="347">
                  <c:v>1.30556324955</c:v>
                </c:pt>
                <c:pt idx="348">
                  <c:v>1.30554951975</c:v>
                </c:pt>
                <c:pt idx="349">
                  <c:v>1.30555148115</c:v>
                </c:pt>
                <c:pt idx="350">
                  <c:v>1.30554951975</c:v>
                </c:pt>
                <c:pt idx="351">
                  <c:v>1.30553578995</c:v>
                </c:pt>
                <c:pt idx="352">
                  <c:v>1.30552500225</c:v>
                </c:pt>
                <c:pt idx="353">
                  <c:v>1.30552500225</c:v>
                </c:pt>
                <c:pt idx="354">
                  <c:v>1.30550833035</c:v>
                </c:pt>
                <c:pt idx="355">
                  <c:v>1.30552500225</c:v>
                </c:pt>
                <c:pt idx="356">
                  <c:v>1.30550833035</c:v>
                </c:pt>
                <c:pt idx="357">
                  <c:v>1.30549754265</c:v>
                </c:pt>
                <c:pt idx="358">
                  <c:v>1.30549558125</c:v>
                </c:pt>
                <c:pt idx="359">
                  <c:v>1.30549558125</c:v>
                </c:pt>
                <c:pt idx="360">
                  <c:v>1.30548185145</c:v>
                </c:pt>
                <c:pt idx="361">
                  <c:v>1.30546812165</c:v>
                </c:pt>
                <c:pt idx="362">
                  <c:v>1.30546812165</c:v>
                </c:pt>
                <c:pt idx="363">
                  <c:v>1.30546812165</c:v>
                </c:pt>
                <c:pt idx="364">
                  <c:v>1.30546812165</c:v>
                </c:pt>
                <c:pt idx="365">
                  <c:v>1.30545439185</c:v>
                </c:pt>
                <c:pt idx="366">
                  <c:v>1.30544066205</c:v>
                </c:pt>
                <c:pt idx="367">
                  <c:v>1.30544066205</c:v>
                </c:pt>
                <c:pt idx="368">
                  <c:v>1.30542693225</c:v>
                </c:pt>
                <c:pt idx="369">
                  <c:v>1.30541320245</c:v>
                </c:pt>
                <c:pt idx="370">
                  <c:v>1.30542889365</c:v>
                </c:pt>
                <c:pt idx="371">
                  <c:v>1.30542693225</c:v>
                </c:pt>
                <c:pt idx="372">
                  <c:v>1.30541124105</c:v>
                </c:pt>
                <c:pt idx="373">
                  <c:v>1.30539751125</c:v>
                </c:pt>
                <c:pt idx="374">
                  <c:v>1.30539751125</c:v>
                </c:pt>
                <c:pt idx="375">
                  <c:v>1.30539751125</c:v>
                </c:pt>
                <c:pt idx="376">
                  <c:v>1.30538868495</c:v>
                </c:pt>
                <c:pt idx="377">
                  <c:v>1.30537005165</c:v>
                </c:pt>
                <c:pt idx="378">
                  <c:v>1.30537005165</c:v>
                </c:pt>
                <c:pt idx="379">
                  <c:v>1.30535632185</c:v>
                </c:pt>
                <c:pt idx="380">
                  <c:v>1.30535926395</c:v>
                </c:pt>
                <c:pt idx="381">
                  <c:v>1.30535632185</c:v>
                </c:pt>
                <c:pt idx="382">
                  <c:v>1.30535632185</c:v>
                </c:pt>
                <c:pt idx="383">
                  <c:v>1.30534553415</c:v>
                </c:pt>
                <c:pt idx="384">
                  <c:v>1.30532984295</c:v>
                </c:pt>
                <c:pt idx="385">
                  <c:v>1.30531611315</c:v>
                </c:pt>
                <c:pt idx="386">
                  <c:v>1.30533180435</c:v>
                </c:pt>
                <c:pt idx="387">
                  <c:v>1.30531807455</c:v>
                </c:pt>
                <c:pt idx="388">
                  <c:v>1.30530238335</c:v>
                </c:pt>
                <c:pt idx="389">
                  <c:v>1.30531611315</c:v>
                </c:pt>
                <c:pt idx="390">
                  <c:v>1.30530238335</c:v>
                </c:pt>
                <c:pt idx="391">
                  <c:v>1.30530238335</c:v>
                </c:pt>
                <c:pt idx="392">
                  <c:v>1.30528669215</c:v>
                </c:pt>
                <c:pt idx="393">
                  <c:v>1.30529061495</c:v>
                </c:pt>
                <c:pt idx="394">
                  <c:v>1.30528865355</c:v>
                </c:pt>
                <c:pt idx="395">
                  <c:v>1.30526119395</c:v>
                </c:pt>
                <c:pt idx="396">
                  <c:v>1.30526119395</c:v>
                </c:pt>
                <c:pt idx="397">
                  <c:v>1.30526119395</c:v>
                </c:pt>
                <c:pt idx="398">
                  <c:v>1.30526413605</c:v>
                </c:pt>
                <c:pt idx="399">
                  <c:v>1.30526413605</c:v>
                </c:pt>
                <c:pt idx="400">
                  <c:v>1.30524746415</c:v>
                </c:pt>
                <c:pt idx="401">
                  <c:v>1.30523667645</c:v>
                </c:pt>
                <c:pt idx="402">
                  <c:v>1.30522098525</c:v>
                </c:pt>
                <c:pt idx="403">
                  <c:v>1.30522098525</c:v>
                </c:pt>
                <c:pt idx="404">
                  <c:v>1.30521804315</c:v>
                </c:pt>
                <c:pt idx="405">
                  <c:v>1.30520725545</c:v>
                </c:pt>
                <c:pt idx="406">
                  <c:v>1.30522098525</c:v>
                </c:pt>
                <c:pt idx="407">
                  <c:v>1.30520921685</c:v>
                </c:pt>
                <c:pt idx="408">
                  <c:v>1.30520431335</c:v>
                </c:pt>
                <c:pt idx="409">
                  <c:v>1.30519156425</c:v>
                </c:pt>
                <c:pt idx="410">
                  <c:v>1.30519156425</c:v>
                </c:pt>
                <c:pt idx="411">
                  <c:v>1.30516410465</c:v>
                </c:pt>
                <c:pt idx="412">
                  <c:v>1.30517979585</c:v>
                </c:pt>
                <c:pt idx="413">
                  <c:v>1.30516606605</c:v>
                </c:pt>
                <c:pt idx="414">
                  <c:v>1.30516410465</c:v>
                </c:pt>
                <c:pt idx="415">
                  <c:v>1.30513860645</c:v>
                </c:pt>
                <c:pt idx="416">
                  <c:v>1.30515037485</c:v>
                </c:pt>
                <c:pt idx="417">
                  <c:v>1.30514841345</c:v>
                </c:pt>
                <c:pt idx="418">
                  <c:v>1.30513860645</c:v>
                </c:pt>
                <c:pt idx="419">
                  <c:v>1.30512487665</c:v>
                </c:pt>
                <c:pt idx="420">
                  <c:v>1.30512291525</c:v>
                </c:pt>
                <c:pt idx="421">
                  <c:v>1.30512291525</c:v>
                </c:pt>
                <c:pt idx="422">
                  <c:v>1.30512291525</c:v>
                </c:pt>
                <c:pt idx="423">
                  <c:v>1.30511212755</c:v>
                </c:pt>
                <c:pt idx="424">
                  <c:v>1.30509839775</c:v>
                </c:pt>
                <c:pt idx="425">
                  <c:v>1.30509839775</c:v>
                </c:pt>
                <c:pt idx="426">
                  <c:v>1.30509839775</c:v>
                </c:pt>
                <c:pt idx="427">
                  <c:v>1.30508270655</c:v>
                </c:pt>
                <c:pt idx="428">
                  <c:v>1.30506897675</c:v>
                </c:pt>
                <c:pt idx="429">
                  <c:v>1.30508270655</c:v>
                </c:pt>
                <c:pt idx="430">
                  <c:v>1.30507093815</c:v>
                </c:pt>
                <c:pt idx="431">
                  <c:v>1.30507093815</c:v>
                </c:pt>
                <c:pt idx="432">
                  <c:v>1.30505328555</c:v>
                </c:pt>
                <c:pt idx="433">
                  <c:v>1.30505524695</c:v>
                </c:pt>
                <c:pt idx="434">
                  <c:v>1.30502778735</c:v>
                </c:pt>
                <c:pt idx="435">
                  <c:v>1.30504151715</c:v>
                </c:pt>
                <c:pt idx="436">
                  <c:v>1.30502974875</c:v>
                </c:pt>
                <c:pt idx="437">
                  <c:v>1.30502974875</c:v>
                </c:pt>
                <c:pt idx="438">
                  <c:v>1.30502582595</c:v>
                </c:pt>
                <c:pt idx="439">
                  <c:v>1.30501405755</c:v>
                </c:pt>
                <c:pt idx="440">
                  <c:v>1.30501209615</c:v>
                </c:pt>
                <c:pt idx="441">
                  <c:v>1.30499836635</c:v>
                </c:pt>
                <c:pt idx="442">
                  <c:v>1.30498659795</c:v>
                </c:pt>
                <c:pt idx="443">
                  <c:v>1.30498463655</c:v>
                </c:pt>
                <c:pt idx="444">
                  <c:v>1.30497090675</c:v>
                </c:pt>
                <c:pt idx="445">
                  <c:v>1.30497090675</c:v>
                </c:pt>
                <c:pt idx="446">
                  <c:v>1.30495717695</c:v>
                </c:pt>
                <c:pt idx="447">
                  <c:v>1.30495717695</c:v>
                </c:pt>
                <c:pt idx="448">
                  <c:v>1.30497090675</c:v>
                </c:pt>
                <c:pt idx="449">
                  <c:v>1.30494638925</c:v>
                </c:pt>
                <c:pt idx="450">
                  <c:v>1.30493069805</c:v>
                </c:pt>
                <c:pt idx="451">
                  <c:v>1.30493265945</c:v>
                </c:pt>
                <c:pt idx="452">
                  <c:v>1.30495717695</c:v>
                </c:pt>
                <c:pt idx="453">
                  <c:v>1.30493265945</c:v>
                </c:pt>
                <c:pt idx="454">
                  <c:v>1.30491892965</c:v>
                </c:pt>
                <c:pt idx="455">
                  <c:v>1.30491696825</c:v>
                </c:pt>
                <c:pt idx="456">
                  <c:v>1.30490323845</c:v>
                </c:pt>
                <c:pt idx="457">
                  <c:v>1.30490519985</c:v>
                </c:pt>
                <c:pt idx="458">
                  <c:v>1.30490323845</c:v>
                </c:pt>
                <c:pt idx="459">
                  <c:v>1.30490323845</c:v>
                </c:pt>
                <c:pt idx="460">
                  <c:v>1.30487577885</c:v>
                </c:pt>
                <c:pt idx="461">
                  <c:v>1.30487577885</c:v>
                </c:pt>
                <c:pt idx="462">
                  <c:v>1.30487577885</c:v>
                </c:pt>
                <c:pt idx="463">
                  <c:v>1.30486401045</c:v>
                </c:pt>
                <c:pt idx="464">
                  <c:v>1.30484635785</c:v>
                </c:pt>
                <c:pt idx="465">
                  <c:v>1.30485126135</c:v>
                </c:pt>
                <c:pt idx="466">
                  <c:v>1.30485126135</c:v>
                </c:pt>
                <c:pt idx="467">
                  <c:v>1.30483458945</c:v>
                </c:pt>
                <c:pt idx="468">
                  <c:v>1.30483458945</c:v>
                </c:pt>
                <c:pt idx="469">
                  <c:v>1.30482380175</c:v>
                </c:pt>
                <c:pt idx="470">
                  <c:v>1.30482184035</c:v>
                </c:pt>
                <c:pt idx="471">
                  <c:v>1.30482380175</c:v>
                </c:pt>
                <c:pt idx="472">
                  <c:v>1.30480516845</c:v>
                </c:pt>
                <c:pt idx="473">
                  <c:v>1.30480811055</c:v>
                </c:pt>
                <c:pt idx="474">
                  <c:v>1.30479143865</c:v>
                </c:pt>
                <c:pt idx="475">
                  <c:v>1.30479438075</c:v>
                </c:pt>
                <c:pt idx="476">
                  <c:v>1.30478261235</c:v>
                </c:pt>
                <c:pt idx="477">
                  <c:v>1.30476495975</c:v>
                </c:pt>
                <c:pt idx="478">
                  <c:v>1.30477868955</c:v>
                </c:pt>
                <c:pt idx="479">
                  <c:v>1.30478065095</c:v>
                </c:pt>
                <c:pt idx="480">
                  <c:v>1.30476692115</c:v>
                </c:pt>
                <c:pt idx="481">
                  <c:v>1.30475122995</c:v>
                </c:pt>
                <c:pt idx="482">
                  <c:v>1.30475122995</c:v>
                </c:pt>
                <c:pt idx="483">
                  <c:v>1.30473750015</c:v>
                </c:pt>
                <c:pt idx="484">
                  <c:v>1.30473946155</c:v>
                </c:pt>
                <c:pt idx="485">
                  <c:v>1.30472573175</c:v>
                </c:pt>
                <c:pt idx="486">
                  <c:v>1.30471004055</c:v>
                </c:pt>
                <c:pt idx="487">
                  <c:v>1.30471200195</c:v>
                </c:pt>
                <c:pt idx="488">
                  <c:v>1.30471004055</c:v>
                </c:pt>
                <c:pt idx="489">
                  <c:v>1.30471200195</c:v>
                </c:pt>
                <c:pt idx="490">
                  <c:v>1.30471004055</c:v>
                </c:pt>
                <c:pt idx="491">
                  <c:v>1.30467179325</c:v>
                </c:pt>
                <c:pt idx="492">
                  <c:v>1.30468552305</c:v>
                </c:pt>
                <c:pt idx="493">
                  <c:v>1.30466983185</c:v>
                </c:pt>
                <c:pt idx="494">
                  <c:v>1.30467179325</c:v>
                </c:pt>
                <c:pt idx="495">
                  <c:v>1.30466983185</c:v>
                </c:pt>
                <c:pt idx="496">
                  <c:v>1.30467179325</c:v>
                </c:pt>
                <c:pt idx="497">
                  <c:v>1.30465610205</c:v>
                </c:pt>
                <c:pt idx="498">
                  <c:v>1.30464237225</c:v>
                </c:pt>
                <c:pt idx="499">
                  <c:v>1.30464433365</c:v>
                </c:pt>
                <c:pt idx="500">
                  <c:v>1.30464433365</c:v>
                </c:pt>
                <c:pt idx="501">
                  <c:v>1.30463060385</c:v>
                </c:pt>
                <c:pt idx="502">
                  <c:v>1.30461491265</c:v>
                </c:pt>
                <c:pt idx="503">
                  <c:v>1.30460314425</c:v>
                </c:pt>
                <c:pt idx="504">
                  <c:v>1.30461687405</c:v>
                </c:pt>
                <c:pt idx="505">
                  <c:v>1.30459922145</c:v>
                </c:pt>
                <c:pt idx="506">
                  <c:v>1.30460118285</c:v>
                </c:pt>
                <c:pt idx="507">
                  <c:v>1.30460118285</c:v>
                </c:pt>
                <c:pt idx="508">
                  <c:v>1.30461687405</c:v>
                </c:pt>
                <c:pt idx="509">
                  <c:v>1.30459039515</c:v>
                </c:pt>
                <c:pt idx="510">
                  <c:v>1.30458745305</c:v>
                </c:pt>
                <c:pt idx="511">
                  <c:v>1.30455803205</c:v>
                </c:pt>
                <c:pt idx="512">
                  <c:v>1.30457372325</c:v>
                </c:pt>
                <c:pt idx="513">
                  <c:v>1.30454724435</c:v>
                </c:pt>
                <c:pt idx="514">
                  <c:v>1.30454920575</c:v>
                </c:pt>
                <c:pt idx="515">
                  <c:v>1.30454724435</c:v>
                </c:pt>
                <c:pt idx="516">
                  <c:v>1.30454430225</c:v>
                </c:pt>
                <c:pt idx="517">
                  <c:v>1.30453547595</c:v>
                </c:pt>
                <c:pt idx="518">
                  <c:v>1.30451782335</c:v>
                </c:pt>
                <c:pt idx="519">
                  <c:v>1.30453351455</c:v>
                </c:pt>
                <c:pt idx="520">
                  <c:v>1.30450605495</c:v>
                </c:pt>
                <c:pt idx="521">
                  <c:v>1.30450801635</c:v>
                </c:pt>
                <c:pt idx="522">
                  <c:v>1.30450801635</c:v>
                </c:pt>
                <c:pt idx="523">
                  <c:v>1.30450605495</c:v>
                </c:pt>
                <c:pt idx="524">
                  <c:v>1.30449036375</c:v>
                </c:pt>
                <c:pt idx="525">
                  <c:v>1.30447663395</c:v>
                </c:pt>
                <c:pt idx="526">
                  <c:v>1.30448153745</c:v>
                </c:pt>
                <c:pt idx="527">
                  <c:v>1.30447663395</c:v>
                </c:pt>
                <c:pt idx="528">
                  <c:v>1.30446486555</c:v>
                </c:pt>
                <c:pt idx="529">
                  <c:v>1.30444917435</c:v>
                </c:pt>
                <c:pt idx="530">
                  <c:v>1.30446290415</c:v>
                </c:pt>
                <c:pt idx="531">
                  <c:v>1.30446290415</c:v>
                </c:pt>
                <c:pt idx="532">
                  <c:v>1.30443838665</c:v>
                </c:pt>
                <c:pt idx="533">
                  <c:v>1.30444917435</c:v>
                </c:pt>
                <c:pt idx="534">
                  <c:v>1.30442661825</c:v>
                </c:pt>
                <c:pt idx="535">
                  <c:v>1.30442465685</c:v>
                </c:pt>
                <c:pt idx="536">
                  <c:v>1.30440896565</c:v>
                </c:pt>
                <c:pt idx="537">
                  <c:v>1.30441092705</c:v>
                </c:pt>
                <c:pt idx="538">
                  <c:v>1.30439915865</c:v>
                </c:pt>
                <c:pt idx="539">
                  <c:v>1.30440896565</c:v>
                </c:pt>
                <c:pt idx="540">
                  <c:v>1.30440896565</c:v>
                </c:pt>
                <c:pt idx="541">
                  <c:v>1.30439719725</c:v>
                </c:pt>
                <c:pt idx="542">
                  <c:v>1.30438346745</c:v>
                </c:pt>
                <c:pt idx="543">
                  <c:v>1.30436973765</c:v>
                </c:pt>
                <c:pt idx="544">
                  <c:v>1.30438150605</c:v>
                </c:pt>
                <c:pt idx="545">
                  <c:v>1.30436973765</c:v>
                </c:pt>
                <c:pt idx="546">
                  <c:v>1.30435404645</c:v>
                </c:pt>
                <c:pt idx="547">
                  <c:v>1.30434227805</c:v>
                </c:pt>
                <c:pt idx="548">
                  <c:v>1.30435404645</c:v>
                </c:pt>
                <c:pt idx="549">
                  <c:v>1.30434031665</c:v>
                </c:pt>
                <c:pt idx="550">
                  <c:v>1.30432658685</c:v>
                </c:pt>
                <c:pt idx="551">
                  <c:v>1.30432462545</c:v>
                </c:pt>
                <c:pt idx="552">
                  <c:v>1.30432658685</c:v>
                </c:pt>
                <c:pt idx="553">
                  <c:v>1.30431285705</c:v>
                </c:pt>
                <c:pt idx="554">
                  <c:v>1.30430010795</c:v>
                </c:pt>
                <c:pt idx="555">
                  <c:v>1.30429716585</c:v>
                </c:pt>
                <c:pt idx="556">
                  <c:v>1.30429716585</c:v>
                </c:pt>
                <c:pt idx="557">
                  <c:v>1.30428343605</c:v>
                </c:pt>
                <c:pt idx="558">
                  <c:v>1.30426970625</c:v>
                </c:pt>
                <c:pt idx="559">
                  <c:v>1.30428637815</c:v>
                </c:pt>
                <c:pt idx="560">
                  <c:v>1.30425891855</c:v>
                </c:pt>
                <c:pt idx="561">
                  <c:v>1.30427264835</c:v>
                </c:pt>
                <c:pt idx="562">
                  <c:v>1.30427460975</c:v>
                </c:pt>
                <c:pt idx="563">
                  <c:v>1.30425891855</c:v>
                </c:pt>
                <c:pt idx="564">
                  <c:v>1.30425695715</c:v>
                </c:pt>
                <c:pt idx="565">
                  <c:v>1.30423342035</c:v>
                </c:pt>
                <c:pt idx="566">
                  <c:v>1.30423342035</c:v>
                </c:pt>
                <c:pt idx="567">
                  <c:v>1.30423145895</c:v>
                </c:pt>
                <c:pt idx="568">
                  <c:v>1.30423145895</c:v>
                </c:pt>
                <c:pt idx="569">
                  <c:v>1.30420399935</c:v>
                </c:pt>
                <c:pt idx="570">
                  <c:v>1.30420399935</c:v>
                </c:pt>
                <c:pt idx="571">
                  <c:v>1.30420399935</c:v>
                </c:pt>
                <c:pt idx="572">
                  <c:v>1.30420203795</c:v>
                </c:pt>
                <c:pt idx="573">
                  <c:v>1.30419026955</c:v>
                </c:pt>
                <c:pt idx="574">
                  <c:v>1.30419026955</c:v>
                </c:pt>
                <c:pt idx="575">
                  <c:v>1.30417948185</c:v>
                </c:pt>
                <c:pt idx="576">
                  <c:v>1.30417752045</c:v>
                </c:pt>
                <c:pt idx="577">
                  <c:v>1.30416575205</c:v>
                </c:pt>
                <c:pt idx="578">
                  <c:v>1.30416084855</c:v>
                </c:pt>
                <c:pt idx="579">
                  <c:v>1.30415006085</c:v>
                </c:pt>
                <c:pt idx="580">
                  <c:v>1.30415006085</c:v>
                </c:pt>
                <c:pt idx="581">
                  <c:v>1.30415006085</c:v>
                </c:pt>
                <c:pt idx="582">
                  <c:v>1.30413633105</c:v>
                </c:pt>
                <c:pt idx="583">
                  <c:v>1.30412063985</c:v>
                </c:pt>
                <c:pt idx="584">
                  <c:v>1.30412260125</c:v>
                </c:pt>
                <c:pt idx="585">
                  <c:v>1.30412260125</c:v>
                </c:pt>
                <c:pt idx="586">
                  <c:v>1.30410691005</c:v>
                </c:pt>
                <c:pt idx="587">
                  <c:v>1.30410691005</c:v>
                </c:pt>
                <c:pt idx="588">
                  <c:v>1.30409318025</c:v>
                </c:pt>
                <c:pt idx="589">
                  <c:v>1.30409808375</c:v>
                </c:pt>
                <c:pt idx="590">
                  <c:v>1.30408141185</c:v>
                </c:pt>
                <c:pt idx="591">
                  <c:v>1.30407945045</c:v>
                </c:pt>
                <c:pt idx="592">
                  <c:v>1.30406572065</c:v>
                </c:pt>
                <c:pt idx="593">
                  <c:v>1.30406572065</c:v>
                </c:pt>
                <c:pt idx="594">
                  <c:v>1.30406866275</c:v>
                </c:pt>
                <c:pt idx="595">
                  <c:v>1.30406866275</c:v>
                </c:pt>
                <c:pt idx="596">
                  <c:v>1.30405199085</c:v>
                </c:pt>
                <c:pt idx="597">
                  <c:v>1.30402747335</c:v>
                </c:pt>
                <c:pt idx="598">
                  <c:v>1.30403924175</c:v>
                </c:pt>
                <c:pt idx="599">
                  <c:v>1.30402747335</c:v>
                </c:pt>
                <c:pt idx="600">
                  <c:v>1.30402551195</c:v>
                </c:pt>
                <c:pt idx="601">
                  <c:v>1.30401178215</c:v>
                </c:pt>
                <c:pt idx="602">
                  <c:v>1.30401374355</c:v>
                </c:pt>
                <c:pt idx="603">
                  <c:v>1.30401374355</c:v>
                </c:pt>
                <c:pt idx="604">
                  <c:v>1.30401374355</c:v>
                </c:pt>
                <c:pt idx="605">
                  <c:v>1.30398628395</c:v>
                </c:pt>
                <c:pt idx="606">
                  <c:v>1.30398628395</c:v>
                </c:pt>
                <c:pt idx="607">
                  <c:v>1.30398432255</c:v>
                </c:pt>
                <c:pt idx="608">
                  <c:v>1.30397255415</c:v>
                </c:pt>
                <c:pt idx="609">
                  <c:v>1.30395686295</c:v>
                </c:pt>
                <c:pt idx="610">
                  <c:v>1.30397255415</c:v>
                </c:pt>
                <c:pt idx="611">
                  <c:v>1.30395686295</c:v>
                </c:pt>
                <c:pt idx="612">
                  <c:v>1.30393234545</c:v>
                </c:pt>
                <c:pt idx="613">
                  <c:v>1.30395882435</c:v>
                </c:pt>
                <c:pt idx="614">
                  <c:v>1.30394607525</c:v>
                </c:pt>
                <c:pt idx="615">
                  <c:v>1.30394607525</c:v>
                </c:pt>
                <c:pt idx="616">
                  <c:v>1.30393234545</c:v>
                </c:pt>
                <c:pt idx="617">
                  <c:v>1.30391665425</c:v>
                </c:pt>
                <c:pt idx="618">
                  <c:v>1.30391861565</c:v>
                </c:pt>
                <c:pt idx="619">
                  <c:v>1.30390488585</c:v>
                </c:pt>
                <c:pt idx="620">
                  <c:v>1.30390488585</c:v>
                </c:pt>
                <c:pt idx="621">
                  <c:v>1.30389115605</c:v>
                </c:pt>
                <c:pt idx="622">
                  <c:v>1.30388919465</c:v>
                </c:pt>
                <c:pt idx="623">
                  <c:v>1.30387546485</c:v>
                </c:pt>
                <c:pt idx="624">
                  <c:v>1.30387742625</c:v>
                </c:pt>
                <c:pt idx="625">
                  <c:v>1.30387546485</c:v>
                </c:pt>
                <c:pt idx="626">
                  <c:v>1.30384604385</c:v>
                </c:pt>
                <c:pt idx="627">
                  <c:v>1.30384996665</c:v>
                </c:pt>
                <c:pt idx="628">
                  <c:v>1.30385977365</c:v>
                </c:pt>
                <c:pt idx="629">
                  <c:v>1.30383721755</c:v>
                </c:pt>
                <c:pt idx="630">
                  <c:v>1.30383427545</c:v>
                </c:pt>
                <c:pt idx="631">
                  <c:v>1.30383427545</c:v>
                </c:pt>
                <c:pt idx="632">
                  <c:v>1.30383427545</c:v>
                </c:pt>
                <c:pt idx="633">
                  <c:v>1.30381858425</c:v>
                </c:pt>
                <c:pt idx="634">
                  <c:v>1.30380975795</c:v>
                </c:pt>
                <c:pt idx="635">
                  <c:v>1.30379406675</c:v>
                </c:pt>
                <c:pt idx="636">
                  <c:v>1.30379406675</c:v>
                </c:pt>
                <c:pt idx="637">
                  <c:v>1.30379406675</c:v>
                </c:pt>
                <c:pt idx="638">
                  <c:v>1.30378229835</c:v>
                </c:pt>
                <c:pt idx="639">
                  <c:v>1.30376464575</c:v>
                </c:pt>
                <c:pt idx="640">
                  <c:v>1.30379406675</c:v>
                </c:pt>
                <c:pt idx="641">
                  <c:v>1.30376856855</c:v>
                </c:pt>
                <c:pt idx="642">
                  <c:v>1.30376856855</c:v>
                </c:pt>
                <c:pt idx="643">
                  <c:v>1.30375287735</c:v>
                </c:pt>
                <c:pt idx="644">
                  <c:v>1.30376660715</c:v>
                </c:pt>
                <c:pt idx="645">
                  <c:v>1.30373914755</c:v>
                </c:pt>
                <c:pt idx="646">
                  <c:v>1.30372541775</c:v>
                </c:pt>
                <c:pt idx="647">
                  <c:v>1.30373914755</c:v>
                </c:pt>
                <c:pt idx="648">
                  <c:v>1.30371168795</c:v>
                </c:pt>
                <c:pt idx="649">
                  <c:v>1.30372345635</c:v>
                </c:pt>
                <c:pt idx="650">
                  <c:v>1.30370972655</c:v>
                </c:pt>
                <c:pt idx="651">
                  <c:v>1.30369795815</c:v>
                </c:pt>
                <c:pt idx="652">
                  <c:v>1.30368520905</c:v>
                </c:pt>
                <c:pt idx="653">
                  <c:v>1.30369599675</c:v>
                </c:pt>
                <c:pt idx="654">
                  <c:v>1.30367147925</c:v>
                </c:pt>
                <c:pt idx="655">
                  <c:v>1.30368520905</c:v>
                </c:pt>
                <c:pt idx="656">
                  <c:v>1.30366853715</c:v>
                </c:pt>
                <c:pt idx="657">
                  <c:v>1.30365578805</c:v>
                </c:pt>
                <c:pt idx="658">
                  <c:v>1.30367147925</c:v>
                </c:pt>
                <c:pt idx="659">
                  <c:v>1.30365774945</c:v>
                </c:pt>
                <c:pt idx="660">
                  <c:v>1.30365774945</c:v>
                </c:pt>
                <c:pt idx="661">
                  <c:v>1.30364401965</c:v>
                </c:pt>
                <c:pt idx="662">
                  <c:v>1.30361459865</c:v>
                </c:pt>
                <c:pt idx="663">
                  <c:v>1.30363028985</c:v>
                </c:pt>
                <c:pt idx="664">
                  <c:v>1.30361459865</c:v>
                </c:pt>
                <c:pt idx="665">
                  <c:v>1.30360577235</c:v>
                </c:pt>
                <c:pt idx="666">
                  <c:v>1.30360577235</c:v>
                </c:pt>
                <c:pt idx="667">
                  <c:v>1.30360086885</c:v>
                </c:pt>
                <c:pt idx="668">
                  <c:v>1.30358713905</c:v>
                </c:pt>
                <c:pt idx="669">
                  <c:v>1.30357831275</c:v>
                </c:pt>
                <c:pt idx="670">
                  <c:v>1.30358713905</c:v>
                </c:pt>
                <c:pt idx="671">
                  <c:v>1.30357340925</c:v>
                </c:pt>
                <c:pt idx="672">
                  <c:v>1.30357831275</c:v>
                </c:pt>
                <c:pt idx="673">
                  <c:v>1.30356262155</c:v>
                </c:pt>
                <c:pt idx="674">
                  <c:v>1.30354693035</c:v>
                </c:pt>
                <c:pt idx="675">
                  <c:v>1.30354889175</c:v>
                </c:pt>
                <c:pt idx="676">
                  <c:v>1.30353320055</c:v>
                </c:pt>
                <c:pt idx="677">
                  <c:v>1.30353516195</c:v>
                </c:pt>
                <c:pt idx="678">
                  <c:v>1.30353320055</c:v>
                </c:pt>
                <c:pt idx="679">
                  <c:v>1.30353516195</c:v>
                </c:pt>
                <c:pt idx="680">
                  <c:v>1.30351947075</c:v>
                </c:pt>
                <c:pt idx="681">
                  <c:v>1.30350574095</c:v>
                </c:pt>
                <c:pt idx="682">
                  <c:v>1.30350574095</c:v>
                </c:pt>
                <c:pt idx="683">
                  <c:v>1.30350770235</c:v>
                </c:pt>
                <c:pt idx="684">
                  <c:v>1.30349397255</c:v>
                </c:pt>
                <c:pt idx="685">
                  <c:v>1.30348024275</c:v>
                </c:pt>
                <c:pt idx="686">
                  <c:v>1.30347828135</c:v>
                </c:pt>
                <c:pt idx="687">
                  <c:v>1.30346749365</c:v>
                </c:pt>
                <c:pt idx="688">
                  <c:v>1.30346455155</c:v>
                </c:pt>
                <c:pt idx="689">
                  <c:v>1.30345082175</c:v>
                </c:pt>
                <c:pt idx="690">
                  <c:v>1.30346455155</c:v>
                </c:pt>
                <c:pt idx="691">
                  <c:v>1.30344003405</c:v>
                </c:pt>
                <c:pt idx="692">
                  <c:v>1.30344003405</c:v>
                </c:pt>
                <c:pt idx="693">
                  <c:v>1.30342434285</c:v>
                </c:pt>
                <c:pt idx="694">
                  <c:v>1.30342434285</c:v>
                </c:pt>
                <c:pt idx="695">
                  <c:v>1.30342434285</c:v>
                </c:pt>
                <c:pt idx="696">
                  <c:v>1.30339884465</c:v>
                </c:pt>
                <c:pt idx="697">
                  <c:v>1.30339688325</c:v>
                </c:pt>
                <c:pt idx="698">
                  <c:v>1.30339688325</c:v>
                </c:pt>
                <c:pt idx="699">
                  <c:v>1.30338511485</c:v>
                </c:pt>
                <c:pt idx="700">
                  <c:v>1.30338511485</c:v>
                </c:pt>
                <c:pt idx="701">
                  <c:v>1.30337138505</c:v>
                </c:pt>
                <c:pt idx="702">
                  <c:v>1.30338511485</c:v>
                </c:pt>
                <c:pt idx="703">
                  <c:v>1.30336942365</c:v>
                </c:pt>
                <c:pt idx="704">
                  <c:v>1.30337138505</c:v>
                </c:pt>
                <c:pt idx="705">
                  <c:v>1.30334490615</c:v>
                </c:pt>
                <c:pt idx="706">
                  <c:v>1.30335765525</c:v>
                </c:pt>
                <c:pt idx="707">
                  <c:v>1.30334490615</c:v>
                </c:pt>
                <c:pt idx="708">
                  <c:v>1.30334490615</c:v>
                </c:pt>
                <c:pt idx="709">
                  <c:v>1.30331548515</c:v>
                </c:pt>
                <c:pt idx="710">
                  <c:v>1.30332823425</c:v>
                </c:pt>
                <c:pt idx="711">
                  <c:v>1.30331744655</c:v>
                </c:pt>
                <c:pt idx="712">
                  <c:v>1.30330371675</c:v>
                </c:pt>
                <c:pt idx="713">
                  <c:v>1.30330371675</c:v>
                </c:pt>
                <c:pt idx="714">
                  <c:v>1.30328998695</c:v>
                </c:pt>
                <c:pt idx="715">
                  <c:v>1.30327429575</c:v>
                </c:pt>
                <c:pt idx="716">
                  <c:v>1.30327625715</c:v>
                </c:pt>
                <c:pt idx="717">
                  <c:v>1.30327429575</c:v>
                </c:pt>
                <c:pt idx="718">
                  <c:v>1.30326252735</c:v>
                </c:pt>
                <c:pt idx="719">
                  <c:v>1.30326056595</c:v>
                </c:pt>
                <c:pt idx="720">
                  <c:v>1.30324879755</c:v>
                </c:pt>
                <c:pt idx="721">
                  <c:v>1.30324683615</c:v>
                </c:pt>
                <c:pt idx="722">
                  <c:v>1.30323604845</c:v>
                </c:pt>
                <c:pt idx="723">
                  <c:v>1.30323114495</c:v>
                </c:pt>
                <c:pt idx="724">
                  <c:v>1.30323604845</c:v>
                </c:pt>
                <c:pt idx="725">
                  <c:v>1.30321937655</c:v>
                </c:pt>
                <c:pt idx="726">
                  <c:v>1.30322231865</c:v>
                </c:pt>
                <c:pt idx="727">
                  <c:v>1.30322231865</c:v>
                </c:pt>
                <c:pt idx="728">
                  <c:v>1.30320858885</c:v>
                </c:pt>
                <c:pt idx="729">
                  <c:v>1.30319289765</c:v>
                </c:pt>
                <c:pt idx="730">
                  <c:v>1.30319485905</c:v>
                </c:pt>
                <c:pt idx="731">
                  <c:v>1.30319289765</c:v>
                </c:pt>
                <c:pt idx="732">
                  <c:v>1.30316739945</c:v>
                </c:pt>
                <c:pt idx="733">
                  <c:v>1.30316739945</c:v>
                </c:pt>
                <c:pt idx="734">
                  <c:v>1.30315170825</c:v>
                </c:pt>
                <c:pt idx="735">
                  <c:v>1.30313993985</c:v>
                </c:pt>
                <c:pt idx="736">
                  <c:v>1.30313993985</c:v>
                </c:pt>
                <c:pt idx="737">
                  <c:v>1.30313797845</c:v>
                </c:pt>
                <c:pt idx="738">
                  <c:v>1.30313601705</c:v>
                </c:pt>
                <c:pt idx="739">
                  <c:v>1.30311051885</c:v>
                </c:pt>
                <c:pt idx="740">
                  <c:v>1.30312424865</c:v>
                </c:pt>
                <c:pt idx="741">
                  <c:v>1.30311051885</c:v>
                </c:pt>
                <c:pt idx="742">
                  <c:v>1.30309973115</c:v>
                </c:pt>
                <c:pt idx="743">
                  <c:v>1.30309973115</c:v>
                </c:pt>
                <c:pt idx="744">
                  <c:v>1.30309973115</c:v>
                </c:pt>
                <c:pt idx="745">
                  <c:v>1.30309678905</c:v>
                </c:pt>
                <c:pt idx="746">
                  <c:v>1.30308403995</c:v>
                </c:pt>
                <c:pt idx="747">
                  <c:v>1.30307031015</c:v>
                </c:pt>
                <c:pt idx="748">
                  <c:v>1.30306736805</c:v>
                </c:pt>
                <c:pt idx="749">
                  <c:v>1.30305854175</c:v>
                </c:pt>
                <c:pt idx="750">
                  <c:v>1.30304285055</c:v>
                </c:pt>
                <c:pt idx="751">
                  <c:v>1.30304481195</c:v>
                </c:pt>
                <c:pt idx="752">
                  <c:v>1.30304481195</c:v>
                </c:pt>
                <c:pt idx="753">
                  <c:v>1.30302715935</c:v>
                </c:pt>
                <c:pt idx="754">
                  <c:v>1.30301342955</c:v>
                </c:pt>
                <c:pt idx="755">
                  <c:v>1.30302912075</c:v>
                </c:pt>
                <c:pt idx="756">
                  <c:v>1.30301539095</c:v>
                </c:pt>
                <c:pt idx="757">
                  <c:v>1.30301539095</c:v>
                </c:pt>
                <c:pt idx="758">
                  <c:v>1.30300166115</c:v>
                </c:pt>
                <c:pt idx="759">
                  <c:v>1.30300460325</c:v>
                </c:pt>
                <c:pt idx="760">
                  <c:v>1.30300460325</c:v>
                </c:pt>
                <c:pt idx="761">
                  <c:v>1.30298793135</c:v>
                </c:pt>
                <c:pt idx="762">
                  <c:v>1.30297518225</c:v>
                </c:pt>
                <c:pt idx="763">
                  <c:v>1.30296145245</c:v>
                </c:pt>
                <c:pt idx="764">
                  <c:v>1.30295851035</c:v>
                </c:pt>
                <c:pt idx="765">
                  <c:v>1.30294772265</c:v>
                </c:pt>
                <c:pt idx="766">
                  <c:v>1.30294772265</c:v>
                </c:pt>
                <c:pt idx="767">
                  <c:v>1.30293595425</c:v>
                </c:pt>
                <c:pt idx="768">
                  <c:v>1.30292026305</c:v>
                </c:pt>
                <c:pt idx="769">
                  <c:v>1.30293399285</c:v>
                </c:pt>
                <c:pt idx="770">
                  <c:v>1.30290849465</c:v>
                </c:pt>
                <c:pt idx="771">
                  <c:v>1.30290653325</c:v>
                </c:pt>
                <c:pt idx="772">
                  <c:v>1.30290653325</c:v>
                </c:pt>
                <c:pt idx="773">
                  <c:v>1.30289084205</c:v>
                </c:pt>
                <c:pt idx="774">
                  <c:v>1.30289280345</c:v>
                </c:pt>
                <c:pt idx="775">
                  <c:v>1.30287907365</c:v>
                </c:pt>
                <c:pt idx="776">
                  <c:v>1.30286632455</c:v>
                </c:pt>
                <c:pt idx="777">
                  <c:v>1.30287907365</c:v>
                </c:pt>
                <c:pt idx="778">
                  <c:v>1.30287907365</c:v>
                </c:pt>
                <c:pt idx="779">
                  <c:v>1.30285455615</c:v>
                </c:pt>
                <c:pt idx="780">
                  <c:v>1.30284082635</c:v>
                </c:pt>
                <c:pt idx="781">
                  <c:v>1.30284082635</c:v>
                </c:pt>
                <c:pt idx="782">
                  <c:v>1.30283886495</c:v>
                </c:pt>
                <c:pt idx="783">
                  <c:v>1.30281336675</c:v>
                </c:pt>
                <c:pt idx="784">
                  <c:v>1.30282513515</c:v>
                </c:pt>
                <c:pt idx="785">
                  <c:v>1.30281140535</c:v>
                </c:pt>
                <c:pt idx="786">
                  <c:v>1.30282709655</c:v>
                </c:pt>
                <c:pt idx="787">
                  <c:v>1.30279571415</c:v>
                </c:pt>
                <c:pt idx="788">
                  <c:v>1.30278688785</c:v>
                </c:pt>
                <c:pt idx="789">
                  <c:v>1.30278394575</c:v>
                </c:pt>
                <c:pt idx="790">
                  <c:v>1.30277315805</c:v>
                </c:pt>
                <c:pt idx="791">
                  <c:v>1.30278394575</c:v>
                </c:pt>
                <c:pt idx="792">
                  <c:v>1.30277021595</c:v>
                </c:pt>
                <c:pt idx="793">
                  <c:v>1.30277021595</c:v>
                </c:pt>
                <c:pt idx="794">
                  <c:v>1.30274079495</c:v>
                </c:pt>
                <c:pt idx="795">
                  <c:v>1.30275374019</c:v>
                </c:pt>
                <c:pt idx="796">
                  <c:v>1.30275374019</c:v>
                </c:pt>
                <c:pt idx="797">
                  <c:v>1.30273196865</c:v>
                </c:pt>
                <c:pt idx="798">
                  <c:v>1.30272431919</c:v>
                </c:pt>
                <c:pt idx="799">
                  <c:v>1.30270450905</c:v>
                </c:pt>
                <c:pt idx="800">
                  <c:v>1.30270254765</c:v>
                </c:pt>
                <c:pt idx="801">
                  <c:v>1.30271255079</c:v>
                </c:pt>
                <c:pt idx="802">
                  <c:v>1.30269882099</c:v>
                </c:pt>
                <c:pt idx="803">
                  <c:v>1.30268881785</c:v>
                </c:pt>
                <c:pt idx="804">
                  <c:v>1.30268685645</c:v>
                </c:pt>
                <c:pt idx="805">
                  <c:v>1.30268509119</c:v>
                </c:pt>
                <c:pt idx="806">
                  <c:v>1.30265763159</c:v>
                </c:pt>
                <c:pt idx="807">
                  <c:v>1.30266430035</c:v>
                </c:pt>
                <c:pt idx="808">
                  <c:v>1.30265763159</c:v>
                </c:pt>
                <c:pt idx="809">
                  <c:v>1.30265763159</c:v>
                </c:pt>
                <c:pt idx="810">
                  <c:v>1.30262114955</c:v>
                </c:pt>
                <c:pt idx="811">
                  <c:v>1.30264684389</c:v>
                </c:pt>
                <c:pt idx="812">
                  <c:v>1.30262821059</c:v>
                </c:pt>
                <c:pt idx="813">
                  <c:v>1.30264488249</c:v>
                </c:pt>
                <c:pt idx="814">
                  <c:v>1.30262114955</c:v>
                </c:pt>
                <c:pt idx="815">
                  <c:v>1.30261742289</c:v>
                </c:pt>
                <c:pt idx="816">
                  <c:v>1.30261742289</c:v>
                </c:pt>
                <c:pt idx="817">
                  <c:v>1.30259192469</c:v>
                </c:pt>
                <c:pt idx="818">
                  <c:v>1.30260369309</c:v>
                </c:pt>
                <c:pt idx="819">
                  <c:v>1.30258996329</c:v>
                </c:pt>
                <c:pt idx="820">
                  <c:v>1.30257996015</c:v>
                </c:pt>
                <c:pt idx="821">
                  <c:v>1.30257427209</c:v>
                </c:pt>
                <c:pt idx="822">
                  <c:v>1.30256544579</c:v>
                </c:pt>
                <c:pt idx="823">
                  <c:v>1.30256250369</c:v>
                </c:pt>
                <c:pt idx="824">
                  <c:v>1.30254877389</c:v>
                </c:pt>
                <c:pt idx="825">
                  <c:v>1.30254681249</c:v>
                </c:pt>
                <c:pt idx="826">
                  <c:v>1.30253798619</c:v>
                </c:pt>
                <c:pt idx="827">
                  <c:v>1.30253308269</c:v>
                </c:pt>
                <c:pt idx="828">
                  <c:v>1.30252229499</c:v>
                </c:pt>
                <c:pt idx="829">
                  <c:v>1.30252229499</c:v>
                </c:pt>
                <c:pt idx="830">
                  <c:v>1.30251935289</c:v>
                </c:pt>
                <c:pt idx="831">
                  <c:v>1.30252425639</c:v>
                </c:pt>
                <c:pt idx="832">
                  <c:v>1.30249483539</c:v>
                </c:pt>
                <c:pt idx="833">
                  <c:v>1.30248306699</c:v>
                </c:pt>
                <c:pt idx="834">
                  <c:v>1.30247914419</c:v>
                </c:pt>
                <c:pt idx="835">
                  <c:v>1.30246933719</c:v>
                </c:pt>
                <c:pt idx="836">
                  <c:v>1.30248110559</c:v>
                </c:pt>
                <c:pt idx="837">
                  <c:v>1.30245560739</c:v>
                </c:pt>
                <c:pt idx="838">
                  <c:v>1.30245364599</c:v>
                </c:pt>
                <c:pt idx="839">
                  <c:v>1.30245364599</c:v>
                </c:pt>
                <c:pt idx="840">
                  <c:v>1.30242912849</c:v>
                </c:pt>
                <c:pt idx="841">
                  <c:v>1.30242618639</c:v>
                </c:pt>
                <c:pt idx="842">
                  <c:v>1.30242912849</c:v>
                </c:pt>
                <c:pt idx="843">
                  <c:v>1.30242618639</c:v>
                </c:pt>
                <c:pt idx="844">
                  <c:v>1.30241539869</c:v>
                </c:pt>
                <c:pt idx="845">
                  <c:v>1.30241343729</c:v>
                </c:pt>
                <c:pt idx="846">
                  <c:v>1.30239676539</c:v>
                </c:pt>
                <c:pt idx="847">
                  <c:v>1.30240166889</c:v>
                </c:pt>
                <c:pt idx="848">
                  <c:v>1.30238597769</c:v>
                </c:pt>
                <c:pt idx="849">
                  <c:v>1.30237420929</c:v>
                </c:pt>
                <c:pt idx="850">
                  <c:v>1.30237224789</c:v>
                </c:pt>
                <c:pt idx="851">
                  <c:v>1.30237224789</c:v>
                </c:pt>
                <c:pt idx="852">
                  <c:v>1.30235655669</c:v>
                </c:pt>
                <c:pt idx="853">
                  <c:v>1.30235851809</c:v>
                </c:pt>
                <c:pt idx="854">
                  <c:v>1.30234674969</c:v>
                </c:pt>
                <c:pt idx="855">
                  <c:v>1.30234282689</c:v>
                </c:pt>
                <c:pt idx="856">
                  <c:v>1.30233400059</c:v>
                </c:pt>
                <c:pt idx="857">
                  <c:v>1.30231732869</c:v>
                </c:pt>
                <c:pt idx="858">
                  <c:v>1.30230457959</c:v>
                </c:pt>
                <c:pt idx="859">
                  <c:v>1.30230654099</c:v>
                </c:pt>
                <c:pt idx="860">
                  <c:v>1.30231732869</c:v>
                </c:pt>
                <c:pt idx="861">
                  <c:v>1.30229281119</c:v>
                </c:pt>
                <c:pt idx="862">
                  <c:v>1.30230654099</c:v>
                </c:pt>
                <c:pt idx="863">
                  <c:v>1.30227908139</c:v>
                </c:pt>
                <c:pt idx="864">
                  <c:v>1.30227711999</c:v>
                </c:pt>
                <c:pt idx="865">
                  <c:v>1.30226339019</c:v>
                </c:pt>
                <c:pt idx="866">
                  <c:v>1.30225162179</c:v>
                </c:pt>
                <c:pt idx="867">
                  <c:v>1.30226339019</c:v>
                </c:pt>
                <c:pt idx="868">
                  <c:v>1.30225162179</c:v>
                </c:pt>
                <c:pt idx="869">
                  <c:v>1.30224966039</c:v>
                </c:pt>
                <c:pt idx="870">
                  <c:v>1.30224966039</c:v>
                </c:pt>
                <c:pt idx="871">
                  <c:v>1.30225162179</c:v>
                </c:pt>
                <c:pt idx="872">
                  <c:v>1.30223396919</c:v>
                </c:pt>
                <c:pt idx="873">
                  <c:v>1.30221141309</c:v>
                </c:pt>
                <c:pt idx="874">
                  <c:v>1.30222220079</c:v>
                </c:pt>
                <c:pt idx="875">
                  <c:v>1.30219277979</c:v>
                </c:pt>
                <c:pt idx="876">
                  <c:v>1.30219768329</c:v>
                </c:pt>
                <c:pt idx="877">
                  <c:v>1.30219768329</c:v>
                </c:pt>
                <c:pt idx="878">
                  <c:v>1.30218395349</c:v>
                </c:pt>
                <c:pt idx="879">
                  <c:v>1.30218395349</c:v>
                </c:pt>
                <c:pt idx="880">
                  <c:v>1.30217904999</c:v>
                </c:pt>
                <c:pt idx="881">
                  <c:v>1.30217022369</c:v>
                </c:pt>
                <c:pt idx="882">
                  <c:v>1.30216826229</c:v>
                </c:pt>
                <c:pt idx="883">
                  <c:v>1.30214080269</c:v>
                </c:pt>
                <c:pt idx="884">
                  <c:v>1.30215453249</c:v>
                </c:pt>
                <c:pt idx="885">
                  <c:v>1.30215257109</c:v>
                </c:pt>
                <c:pt idx="886">
                  <c:v>1.30214276409</c:v>
                </c:pt>
                <c:pt idx="887">
                  <c:v>1.30212903429</c:v>
                </c:pt>
                <c:pt idx="888">
                  <c:v>1.30212903429</c:v>
                </c:pt>
                <c:pt idx="889">
                  <c:v>1.30212511149</c:v>
                </c:pt>
                <c:pt idx="890">
                  <c:v>1.30210255539</c:v>
                </c:pt>
                <c:pt idx="891">
                  <c:v>1.30209961329</c:v>
                </c:pt>
                <c:pt idx="892">
                  <c:v>1.30209961329</c:v>
                </c:pt>
                <c:pt idx="893">
                  <c:v>1.30208882559</c:v>
                </c:pt>
                <c:pt idx="894">
                  <c:v>1.30207313439</c:v>
                </c:pt>
                <c:pt idx="895">
                  <c:v>1.30208588349</c:v>
                </c:pt>
                <c:pt idx="896">
                  <c:v>1.30207509579</c:v>
                </c:pt>
                <c:pt idx="897">
                  <c:v>1.30204763619</c:v>
                </c:pt>
                <c:pt idx="898">
                  <c:v>1.30206136599</c:v>
                </c:pt>
                <c:pt idx="899">
                  <c:v>1.30204567479</c:v>
                </c:pt>
                <c:pt idx="900">
                  <c:v>1.30203390639</c:v>
                </c:pt>
                <c:pt idx="901">
                  <c:v>1.30203194499</c:v>
                </c:pt>
                <c:pt idx="902">
                  <c:v>1.30203194499</c:v>
                </c:pt>
                <c:pt idx="903">
                  <c:v>1.30201821519</c:v>
                </c:pt>
                <c:pt idx="904">
                  <c:v>1.30201821519</c:v>
                </c:pt>
                <c:pt idx="905">
                  <c:v>1.30200448539</c:v>
                </c:pt>
                <c:pt idx="906">
                  <c:v>1.30199369769</c:v>
                </c:pt>
                <c:pt idx="907">
                  <c:v>1.30199075559</c:v>
                </c:pt>
                <c:pt idx="908">
                  <c:v>1.30197996789</c:v>
                </c:pt>
                <c:pt idx="909">
                  <c:v>1.30197702579</c:v>
                </c:pt>
                <c:pt idx="910">
                  <c:v>1.30197996789</c:v>
                </c:pt>
                <c:pt idx="911">
                  <c:v>1.30196427669</c:v>
                </c:pt>
                <c:pt idx="912">
                  <c:v>1.30195054689</c:v>
                </c:pt>
                <c:pt idx="913">
                  <c:v>1.30195054689</c:v>
                </c:pt>
                <c:pt idx="914">
                  <c:v>1.30193681709</c:v>
                </c:pt>
                <c:pt idx="915">
                  <c:v>1.30193681709</c:v>
                </c:pt>
                <c:pt idx="916">
                  <c:v>1.30193877849</c:v>
                </c:pt>
                <c:pt idx="917">
                  <c:v>1.30192504869</c:v>
                </c:pt>
                <c:pt idx="918">
                  <c:v>1.30191131889</c:v>
                </c:pt>
                <c:pt idx="919">
                  <c:v>1.30191131889</c:v>
                </c:pt>
                <c:pt idx="920">
                  <c:v>1.30191131889</c:v>
                </c:pt>
                <c:pt idx="921">
                  <c:v>1.30189562769</c:v>
                </c:pt>
                <c:pt idx="922">
                  <c:v>1.30188189789</c:v>
                </c:pt>
                <c:pt idx="923">
                  <c:v>1.30188483999</c:v>
                </c:pt>
                <c:pt idx="924">
                  <c:v>1.30186816809</c:v>
                </c:pt>
                <c:pt idx="925">
                  <c:v>1.30188189789</c:v>
                </c:pt>
                <c:pt idx="926">
                  <c:v>1.30185541899</c:v>
                </c:pt>
                <c:pt idx="927">
                  <c:v>1.30185541899</c:v>
                </c:pt>
                <c:pt idx="928">
                  <c:v>1.30185541899</c:v>
                </c:pt>
                <c:pt idx="929">
                  <c:v>1.30184168919</c:v>
                </c:pt>
                <c:pt idx="930">
                  <c:v>1.30182992079</c:v>
                </c:pt>
                <c:pt idx="931">
                  <c:v>1.30182992079</c:v>
                </c:pt>
                <c:pt idx="932">
                  <c:v>1.30182992079</c:v>
                </c:pt>
                <c:pt idx="933">
                  <c:v>1.30181422959</c:v>
                </c:pt>
                <c:pt idx="934">
                  <c:v>1.30181619099</c:v>
                </c:pt>
                <c:pt idx="935">
                  <c:v>1.30178873139</c:v>
                </c:pt>
                <c:pt idx="936">
                  <c:v>1.30178873139</c:v>
                </c:pt>
                <c:pt idx="937">
                  <c:v>1.30179167349</c:v>
                </c:pt>
                <c:pt idx="938">
                  <c:v>1.30180246119</c:v>
                </c:pt>
                <c:pt idx="939">
                  <c:v>1.30177304019</c:v>
                </c:pt>
                <c:pt idx="940">
                  <c:v>1.30175931039</c:v>
                </c:pt>
                <c:pt idx="941">
                  <c:v>1.30177304019</c:v>
                </c:pt>
                <c:pt idx="942">
                  <c:v>1.30176225249</c:v>
                </c:pt>
                <c:pt idx="943">
                  <c:v>1.30174558059</c:v>
                </c:pt>
                <c:pt idx="944">
                  <c:v>1.30173675429</c:v>
                </c:pt>
                <c:pt idx="945">
                  <c:v>1.30173283149</c:v>
                </c:pt>
                <c:pt idx="946">
                  <c:v>1.30173283149</c:v>
                </c:pt>
                <c:pt idx="947">
                  <c:v>1.30172106309</c:v>
                </c:pt>
                <c:pt idx="948">
                  <c:v>1.30172106309</c:v>
                </c:pt>
                <c:pt idx="949">
                  <c:v>1.30172106309</c:v>
                </c:pt>
                <c:pt idx="950">
                  <c:v>1.30169360349</c:v>
                </c:pt>
                <c:pt idx="951">
                  <c:v>1.30170733329</c:v>
                </c:pt>
                <c:pt idx="952">
                  <c:v>1.30169360349</c:v>
                </c:pt>
                <c:pt idx="953">
                  <c:v>1.30169164209</c:v>
                </c:pt>
                <c:pt idx="954">
                  <c:v>1.30167791229</c:v>
                </c:pt>
                <c:pt idx="955">
                  <c:v>1.30166614389</c:v>
                </c:pt>
                <c:pt idx="956">
                  <c:v>1.30167987369</c:v>
                </c:pt>
                <c:pt idx="957">
                  <c:v>1.30165535619</c:v>
                </c:pt>
                <c:pt idx="958">
                  <c:v>1.30165339479</c:v>
                </c:pt>
                <c:pt idx="959">
                  <c:v>1.30163672289</c:v>
                </c:pt>
                <c:pt idx="960">
                  <c:v>1.30163966499</c:v>
                </c:pt>
                <c:pt idx="961">
                  <c:v>1.30164162639</c:v>
                </c:pt>
                <c:pt idx="962">
                  <c:v>1.30162593519</c:v>
                </c:pt>
                <c:pt idx="963">
                  <c:v>1.30164162639</c:v>
                </c:pt>
                <c:pt idx="964">
                  <c:v>1.30161024399</c:v>
                </c:pt>
                <c:pt idx="965">
                  <c:v>1.30159847559</c:v>
                </c:pt>
                <c:pt idx="966">
                  <c:v>1.30159651419</c:v>
                </c:pt>
                <c:pt idx="967">
                  <c:v>1.30158278439</c:v>
                </c:pt>
                <c:pt idx="968">
                  <c:v>1.30158474579</c:v>
                </c:pt>
                <c:pt idx="969">
                  <c:v>1.30156905459</c:v>
                </c:pt>
                <c:pt idx="970">
                  <c:v>1.30156905459</c:v>
                </c:pt>
                <c:pt idx="971">
                  <c:v>1.30157101599</c:v>
                </c:pt>
                <c:pt idx="972">
                  <c:v>1.30156022829</c:v>
                </c:pt>
                <c:pt idx="973">
                  <c:v>1.30155728619</c:v>
                </c:pt>
                <c:pt idx="974">
                  <c:v>1.30154453709</c:v>
                </c:pt>
                <c:pt idx="975">
                  <c:v>1.30152786519</c:v>
                </c:pt>
                <c:pt idx="976">
                  <c:v>1.30154159499</c:v>
                </c:pt>
                <c:pt idx="977">
                  <c:v>1.30151707749</c:v>
                </c:pt>
                <c:pt idx="978">
                  <c:v>1.30151511609</c:v>
                </c:pt>
                <c:pt idx="979">
                  <c:v>1.30151707749</c:v>
                </c:pt>
                <c:pt idx="980">
                  <c:v>1.30150334769</c:v>
                </c:pt>
                <c:pt idx="981">
                  <c:v>1.30150138629</c:v>
                </c:pt>
                <c:pt idx="982">
                  <c:v>1.30149765963</c:v>
                </c:pt>
                <c:pt idx="983">
                  <c:v>1.30149157929</c:v>
                </c:pt>
                <c:pt idx="984">
                  <c:v>1.30148961789</c:v>
                </c:pt>
                <c:pt idx="985">
                  <c:v>1.30147588809</c:v>
                </c:pt>
                <c:pt idx="986">
                  <c:v>1.30147392669</c:v>
                </c:pt>
                <c:pt idx="987">
                  <c:v>1.30146510039</c:v>
                </c:pt>
                <c:pt idx="988">
                  <c:v>1.30146019689</c:v>
                </c:pt>
                <c:pt idx="989">
                  <c:v>1.30144646709</c:v>
                </c:pt>
                <c:pt idx="990">
                  <c:v>1.30143567939</c:v>
                </c:pt>
                <c:pt idx="991">
                  <c:v>1.30142194959</c:v>
                </c:pt>
                <c:pt idx="992">
                  <c:v>1.30141822293</c:v>
                </c:pt>
                <c:pt idx="993">
                  <c:v>1.30143391413</c:v>
                </c:pt>
                <c:pt idx="994">
                  <c:v>1.30142194959</c:v>
                </c:pt>
                <c:pt idx="995">
                  <c:v>1.30143391413</c:v>
                </c:pt>
                <c:pt idx="996">
                  <c:v>1.30140821979</c:v>
                </c:pt>
                <c:pt idx="997">
                  <c:v>1.30139448999</c:v>
                </c:pt>
                <c:pt idx="998">
                  <c:v>1.30140645453</c:v>
                </c:pt>
                <c:pt idx="999">
                  <c:v>1.30136899179</c:v>
                </c:pt>
                <c:pt idx="1000">
                  <c:v>1.30139076333</c:v>
                </c:pt>
                <c:pt idx="1001">
                  <c:v>1.30139076333</c:v>
                </c:pt>
                <c:pt idx="1002">
                  <c:v>1.30137703353</c:v>
                </c:pt>
                <c:pt idx="1003">
                  <c:v>1.30137703353</c:v>
                </c:pt>
                <c:pt idx="1004">
                  <c:v>1.30137703353</c:v>
                </c:pt>
                <c:pt idx="1005">
                  <c:v>1.30136330373</c:v>
                </c:pt>
                <c:pt idx="1006">
                  <c:v>1.30135251603</c:v>
                </c:pt>
                <c:pt idx="1007">
                  <c:v>1.30133878623</c:v>
                </c:pt>
                <c:pt idx="1008">
                  <c:v>1.30133388273</c:v>
                </c:pt>
                <c:pt idx="1009">
                  <c:v>1.30132309503</c:v>
                </c:pt>
                <c:pt idx="1010">
                  <c:v>1.30130936523</c:v>
                </c:pt>
                <c:pt idx="1011">
                  <c:v>1.30132505643</c:v>
                </c:pt>
                <c:pt idx="1012">
                  <c:v>1.30132505643</c:v>
                </c:pt>
                <c:pt idx="1013">
                  <c:v>1.30129759683</c:v>
                </c:pt>
                <c:pt idx="1014">
                  <c:v>1.30129759683</c:v>
                </c:pt>
                <c:pt idx="1015">
                  <c:v>1.30129759683</c:v>
                </c:pt>
                <c:pt idx="1016">
                  <c:v>1.30126817583</c:v>
                </c:pt>
                <c:pt idx="1017">
                  <c:v>1.30128386703</c:v>
                </c:pt>
                <c:pt idx="1018">
                  <c:v>1.30126817583</c:v>
                </c:pt>
                <c:pt idx="1019">
                  <c:v>1.30125640743</c:v>
                </c:pt>
                <c:pt idx="1020">
                  <c:v>1.30125444603</c:v>
                </c:pt>
                <c:pt idx="1021">
                  <c:v>1.30125640743</c:v>
                </c:pt>
                <c:pt idx="1022">
                  <c:v>1.30123071309</c:v>
                </c:pt>
                <c:pt idx="1023">
                  <c:v>1.30124071623</c:v>
                </c:pt>
                <c:pt idx="1024">
                  <c:v>1.30124365833</c:v>
                </c:pt>
                <c:pt idx="1025">
                  <c:v>1.30120619559</c:v>
                </c:pt>
                <c:pt idx="1026">
                  <c:v>1.30121619873</c:v>
                </c:pt>
                <c:pt idx="1027">
                  <c:v>1.30121423733</c:v>
                </c:pt>
                <c:pt idx="1028">
                  <c:v>1.30120050753</c:v>
                </c:pt>
                <c:pt idx="1029">
                  <c:v>1.30120050753</c:v>
                </c:pt>
                <c:pt idx="1030">
                  <c:v>1.30119050439</c:v>
                </c:pt>
                <c:pt idx="1031">
                  <c:v>1.30116500619</c:v>
                </c:pt>
                <c:pt idx="1032">
                  <c:v>1.30117500933</c:v>
                </c:pt>
                <c:pt idx="1033">
                  <c:v>1.30117304793</c:v>
                </c:pt>
                <c:pt idx="1034">
                  <c:v>1.30115931813</c:v>
                </c:pt>
                <c:pt idx="1035">
                  <c:v>1.30116127953</c:v>
                </c:pt>
                <c:pt idx="1036">
                  <c:v>1.30116127953</c:v>
                </c:pt>
                <c:pt idx="1037">
                  <c:v>1.30114558833</c:v>
                </c:pt>
                <c:pt idx="1038">
                  <c:v>1.30113480063</c:v>
                </c:pt>
                <c:pt idx="1039">
                  <c:v>1.30113185853</c:v>
                </c:pt>
                <c:pt idx="1040">
                  <c:v>1.30112107083</c:v>
                </c:pt>
                <c:pt idx="1041">
                  <c:v>1.30109537649</c:v>
                </c:pt>
                <c:pt idx="1042">
                  <c:v>1.30110537963</c:v>
                </c:pt>
                <c:pt idx="1043">
                  <c:v>1.30109733789</c:v>
                </c:pt>
                <c:pt idx="1044">
                  <c:v>1.30108360809</c:v>
                </c:pt>
                <c:pt idx="1045">
                  <c:v>1.30109733789</c:v>
                </c:pt>
                <c:pt idx="1046">
                  <c:v>1.30108164669</c:v>
                </c:pt>
                <c:pt idx="1047">
                  <c:v>1.30107792003</c:v>
                </c:pt>
                <c:pt idx="1048">
                  <c:v>1.30107792003</c:v>
                </c:pt>
                <c:pt idx="1049">
                  <c:v>1.30106615163</c:v>
                </c:pt>
                <c:pt idx="1050">
                  <c:v>1.30106615163</c:v>
                </c:pt>
                <c:pt idx="1051">
                  <c:v>1.30105046043</c:v>
                </c:pt>
                <c:pt idx="1052">
                  <c:v>1.30105046043</c:v>
                </c:pt>
                <c:pt idx="1053">
                  <c:v>1.30102594293</c:v>
                </c:pt>
                <c:pt idx="1054">
                  <c:v>1.30103673063</c:v>
                </c:pt>
                <c:pt idx="1055">
                  <c:v>1.30102594293</c:v>
                </c:pt>
                <c:pt idx="1056">
                  <c:v>1.30101221313</c:v>
                </c:pt>
                <c:pt idx="1057">
                  <c:v>1.30101417453</c:v>
                </c:pt>
                <c:pt idx="1058">
                  <c:v>1.30100927103</c:v>
                </c:pt>
                <c:pt idx="1059">
                  <c:v>1.30099848333</c:v>
                </c:pt>
                <c:pt idx="1060">
                  <c:v>1.30100044473</c:v>
                </c:pt>
                <c:pt idx="1061">
                  <c:v>1.30098671493</c:v>
                </c:pt>
                <c:pt idx="1062">
                  <c:v>1.30098279213</c:v>
                </c:pt>
                <c:pt idx="1063">
                  <c:v>1.30096906233</c:v>
                </c:pt>
                <c:pt idx="1064">
                  <c:v>1.30097102373</c:v>
                </c:pt>
                <c:pt idx="1065">
                  <c:v>1.30097102373</c:v>
                </c:pt>
                <c:pt idx="1066">
                  <c:v>1.30095533253</c:v>
                </c:pt>
                <c:pt idx="1067">
                  <c:v>1.30094160273</c:v>
                </c:pt>
                <c:pt idx="1068">
                  <c:v>1.30094356413</c:v>
                </c:pt>
                <c:pt idx="1069">
                  <c:v>1.30094356413</c:v>
                </c:pt>
                <c:pt idx="1070">
                  <c:v>1.30092787293</c:v>
                </c:pt>
                <c:pt idx="1071">
                  <c:v>1.30093277643</c:v>
                </c:pt>
                <c:pt idx="1072">
                  <c:v>1.30091904663</c:v>
                </c:pt>
                <c:pt idx="1073">
                  <c:v>1.30091414313</c:v>
                </c:pt>
                <c:pt idx="1074">
                  <c:v>1.30090335543</c:v>
                </c:pt>
                <c:pt idx="1075">
                  <c:v>1.30090335543</c:v>
                </c:pt>
                <c:pt idx="1076">
                  <c:v>1.30088668353</c:v>
                </c:pt>
                <c:pt idx="1077">
                  <c:v>1.30088962563</c:v>
                </c:pt>
                <c:pt idx="1078">
                  <c:v>1.30088962563</c:v>
                </c:pt>
                <c:pt idx="1079">
                  <c:v>1.30087785723</c:v>
                </c:pt>
                <c:pt idx="1080">
                  <c:v>1.30087589583</c:v>
                </c:pt>
                <c:pt idx="1081">
                  <c:v>1.30086216603</c:v>
                </c:pt>
                <c:pt idx="1082">
                  <c:v>1.30083274503</c:v>
                </c:pt>
                <c:pt idx="1083">
                  <c:v>1.30084843623</c:v>
                </c:pt>
                <c:pt idx="1084">
                  <c:v>1.30083666783</c:v>
                </c:pt>
                <c:pt idx="1085">
                  <c:v>1.30083274503</c:v>
                </c:pt>
                <c:pt idx="1086">
                  <c:v>1.30082097663</c:v>
                </c:pt>
                <c:pt idx="1087">
                  <c:v>1.30083666783</c:v>
                </c:pt>
                <c:pt idx="1088">
                  <c:v>1.30079645913</c:v>
                </c:pt>
                <c:pt idx="1089">
                  <c:v>1.30080724683</c:v>
                </c:pt>
                <c:pt idx="1090">
                  <c:v>1.30079449773</c:v>
                </c:pt>
                <c:pt idx="1091">
                  <c:v>1.30079155563</c:v>
                </c:pt>
                <c:pt idx="1092">
                  <c:v>1.30079449773</c:v>
                </c:pt>
                <c:pt idx="1093">
                  <c:v>1.30079155563</c:v>
                </c:pt>
                <c:pt idx="1094">
                  <c:v>1.30076899953</c:v>
                </c:pt>
                <c:pt idx="1095">
                  <c:v>1.30076703813</c:v>
                </c:pt>
                <c:pt idx="1096">
                  <c:v>1.30076899953</c:v>
                </c:pt>
                <c:pt idx="1097">
                  <c:v>1.30074153993</c:v>
                </c:pt>
                <c:pt idx="1098">
                  <c:v>1.30075330833</c:v>
                </c:pt>
                <c:pt idx="1099">
                  <c:v>1.30074153993</c:v>
                </c:pt>
                <c:pt idx="1100">
                  <c:v>1.30074153993</c:v>
                </c:pt>
                <c:pt idx="1101">
                  <c:v>1.30072584873</c:v>
                </c:pt>
                <c:pt idx="1102">
                  <c:v>1.30072781013</c:v>
                </c:pt>
                <c:pt idx="1103">
                  <c:v>1.30072584873</c:v>
                </c:pt>
                <c:pt idx="1104">
                  <c:v>1.30071211893</c:v>
                </c:pt>
                <c:pt idx="1105">
                  <c:v>1.30071211893</c:v>
                </c:pt>
                <c:pt idx="1106">
                  <c:v>1.30070133123</c:v>
                </c:pt>
                <c:pt idx="1107">
                  <c:v>1.30068760143</c:v>
                </c:pt>
                <c:pt idx="1108">
                  <c:v>1.30068760143</c:v>
                </c:pt>
                <c:pt idx="1109">
                  <c:v>1.30068564003</c:v>
                </c:pt>
                <c:pt idx="1110">
                  <c:v>1.30067387163</c:v>
                </c:pt>
                <c:pt idx="1111">
                  <c:v>1.30067387163</c:v>
                </c:pt>
                <c:pt idx="1112">
                  <c:v>1.30067191023</c:v>
                </c:pt>
                <c:pt idx="1113">
                  <c:v>1.30064445063</c:v>
                </c:pt>
                <c:pt idx="1114">
                  <c:v>1.30064641203</c:v>
                </c:pt>
                <c:pt idx="1115">
                  <c:v>1.30064445063</c:v>
                </c:pt>
                <c:pt idx="1116">
                  <c:v>1.30063268223</c:v>
                </c:pt>
                <c:pt idx="1117">
                  <c:v>1.30063268223</c:v>
                </c:pt>
                <c:pt idx="1118">
                  <c:v>1.30063268223</c:v>
                </c:pt>
                <c:pt idx="1119">
                  <c:v>1.30061699103</c:v>
                </c:pt>
                <c:pt idx="1120">
                  <c:v>1.30061895243</c:v>
                </c:pt>
                <c:pt idx="1121">
                  <c:v>1.30060620333</c:v>
                </c:pt>
                <c:pt idx="1122">
                  <c:v>1.30059247353</c:v>
                </c:pt>
                <c:pt idx="1123">
                  <c:v>1.30059247353</c:v>
                </c:pt>
                <c:pt idx="1124">
                  <c:v>1.30057874373</c:v>
                </c:pt>
                <c:pt idx="1125">
                  <c:v>1.30057874373</c:v>
                </c:pt>
                <c:pt idx="1126">
                  <c:v>1.30057874373</c:v>
                </c:pt>
                <c:pt idx="1127">
                  <c:v>1.30057580163</c:v>
                </c:pt>
                <c:pt idx="1128">
                  <c:v>1.30056501393</c:v>
                </c:pt>
                <c:pt idx="1129">
                  <c:v>1.30053951573</c:v>
                </c:pt>
                <c:pt idx="1130">
                  <c:v>1.30055128413</c:v>
                </c:pt>
                <c:pt idx="1131">
                  <c:v>1.30052186313</c:v>
                </c:pt>
                <c:pt idx="1132">
                  <c:v>1.30053559293</c:v>
                </c:pt>
                <c:pt idx="1133">
                  <c:v>1.30052382453</c:v>
                </c:pt>
                <c:pt idx="1134">
                  <c:v>1.30051009473</c:v>
                </c:pt>
                <c:pt idx="1135">
                  <c:v>1.30051009473</c:v>
                </c:pt>
                <c:pt idx="1136">
                  <c:v>1.30051009473</c:v>
                </c:pt>
                <c:pt idx="1137">
                  <c:v>1.30049636493</c:v>
                </c:pt>
                <c:pt idx="1138">
                  <c:v>1.30049930703</c:v>
                </c:pt>
                <c:pt idx="1139">
                  <c:v>1.30048361583</c:v>
                </c:pt>
                <c:pt idx="1140">
                  <c:v>1.30048067373</c:v>
                </c:pt>
                <c:pt idx="1141">
                  <c:v>1.30046988603</c:v>
                </c:pt>
                <c:pt idx="1142">
                  <c:v>1.30046694393</c:v>
                </c:pt>
                <c:pt idx="1143">
                  <c:v>1.30046988603</c:v>
                </c:pt>
                <c:pt idx="1144">
                  <c:v>1.30046988603</c:v>
                </c:pt>
                <c:pt idx="1145">
                  <c:v>1.30044242643</c:v>
                </c:pt>
                <c:pt idx="1146">
                  <c:v>1.30044046503</c:v>
                </c:pt>
                <c:pt idx="1147">
                  <c:v>1.30042673523</c:v>
                </c:pt>
                <c:pt idx="1148">
                  <c:v>1.30041692823</c:v>
                </c:pt>
                <c:pt idx="1149">
                  <c:v>1.30041692823</c:v>
                </c:pt>
                <c:pt idx="1150">
                  <c:v>1.30042869663</c:v>
                </c:pt>
                <c:pt idx="1151">
                  <c:v>1.30041496683</c:v>
                </c:pt>
                <c:pt idx="1152">
                  <c:v>1.30040123703</c:v>
                </c:pt>
                <c:pt idx="1153">
                  <c:v>1.30039044933</c:v>
                </c:pt>
                <c:pt idx="1154">
                  <c:v>1.30038750723</c:v>
                </c:pt>
                <c:pt idx="1155">
                  <c:v>1.30038554583</c:v>
                </c:pt>
                <c:pt idx="1156">
                  <c:v>1.30036102833</c:v>
                </c:pt>
                <c:pt idx="1157">
                  <c:v>1.30036298973</c:v>
                </c:pt>
                <c:pt idx="1158">
                  <c:v>1.30035808623</c:v>
                </c:pt>
                <c:pt idx="1159">
                  <c:v>1.30036298973</c:v>
                </c:pt>
                <c:pt idx="1160">
                  <c:v>1.30036102833</c:v>
                </c:pt>
                <c:pt idx="1161">
                  <c:v>1.30034729853</c:v>
                </c:pt>
                <c:pt idx="1162">
                  <c:v>1.30033553013</c:v>
                </c:pt>
                <c:pt idx="1163">
                  <c:v>1.30033553013</c:v>
                </c:pt>
                <c:pt idx="1164">
                  <c:v>1.30033356873</c:v>
                </c:pt>
                <c:pt idx="1165">
                  <c:v>1.30031983893</c:v>
                </c:pt>
                <c:pt idx="1166">
                  <c:v>1.30031983893</c:v>
                </c:pt>
                <c:pt idx="1167">
                  <c:v>1.30032180033</c:v>
                </c:pt>
                <c:pt idx="1168">
                  <c:v>1.30029532143</c:v>
                </c:pt>
                <c:pt idx="1169">
                  <c:v>1.30030807053</c:v>
                </c:pt>
                <c:pt idx="1170">
                  <c:v>1.30029237933</c:v>
                </c:pt>
                <c:pt idx="1171">
                  <c:v>1.30028159163</c:v>
                </c:pt>
                <c:pt idx="1172">
                  <c:v>1.30026786183</c:v>
                </c:pt>
                <c:pt idx="1173">
                  <c:v>1.30026590043</c:v>
                </c:pt>
                <c:pt idx="1174">
                  <c:v>1.30026786183</c:v>
                </c:pt>
                <c:pt idx="1175">
                  <c:v>1.30026786183</c:v>
                </c:pt>
                <c:pt idx="1176">
                  <c:v>1.30025413203</c:v>
                </c:pt>
                <c:pt idx="1177">
                  <c:v>1.30025413203</c:v>
                </c:pt>
                <c:pt idx="1178">
                  <c:v>1.30023844083</c:v>
                </c:pt>
                <c:pt idx="1179">
                  <c:v>1.30022471103</c:v>
                </c:pt>
                <c:pt idx="1180">
                  <c:v>1.30021098123</c:v>
                </c:pt>
                <c:pt idx="1181">
                  <c:v>1.30022863383</c:v>
                </c:pt>
                <c:pt idx="1182">
                  <c:v>1.30021098123</c:v>
                </c:pt>
                <c:pt idx="1183">
                  <c:v>1.30021294263</c:v>
                </c:pt>
                <c:pt idx="1184">
                  <c:v>1.30019725143</c:v>
                </c:pt>
                <c:pt idx="1185">
                  <c:v>1.30020215493</c:v>
                </c:pt>
                <c:pt idx="1186">
                  <c:v>1.30018646373</c:v>
                </c:pt>
                <c:pt idx="1187">
                  <c:v>1.30017273393</c:v>
                </c:pt>
                <c:pt idx="1188">
                  <c:v>1.30016979183</c:v>
                </c:pt>
                <c:pt idx="1189">
                  <c:v>1.30017469533</c:v>
                </c:pt>
                <c:pt idx="1190">
                  <c:v>1.30015704273</c:v>
                </c:pt>
                <c:pt idx="1191">
                  <c:v>1.30014331293</c:v>
                </c:pt>
                <c:pt idx="1192">
                  <c:v>1.30016096553</c:v>
                </c:pt>
                <c:pt idx="1193">
                  <c:v>1.30014527433</c:v>
                </c:pt>
                <c:pt idx="1194">
                  <c:v>1.30013154453</c:v>
                </c:pt>
                <c:pt idx="1195">
                  <c:v>1.30014331293</c:v>
                </c:pt>
                <c:pt idx="1196">
                  <c:v>1.30011977613</c:v>
                </c:pt>
                <c:pt idx="1197">
                  <c:v>1.30013154453</c:v>
                </c:pt>
                <c:pt idx="1198">
                  <c:v>1.30011781473</c:v>
                </c:pt>
                <c:pt idx="1199">
                  <c:v>1.30010408493</c:v>
                </c:pt>
                <c:pt idx="1200">
                  <c:v>1.30011977613</c:v>
                </c:pt>
                <c:pt idx="1201">
                  <c:v>1.30009035513</c:v>
                </c:pt>
                <c:pt idx="1202">
                  <c:v>1.30009035513</c:v>
                </c:pt>
                <c:pt idx="1203">
                  <c:v>1.30007662533</c:v>
                </c:pt>
                <c:pt idx="1204">
                  <c:v>1.30006387623</c:v>
                </c:pt>
                <c:pt idx="1205">
                  <c:v>1.30005387309</c:v>
                </c:pt>
                <c:pt idx="1206">
                  <c:v>1.30005014643</c:v>
                </c:pt>
                <c:pt idx="1207">
                  <c:v>1.30004720433</c:v>
                </c:pt>
                <c:pt idx="1208">
                  <c:v>1.30003837803</c:v>
                </c:pt>
                <c:pt idx="1209">
                  <c:v>1.30003837803</c:v>
                </c:pt>
                <c:pt idx="1210">
                  <c:v>1.30005014643</c:v>
                </c:pt>
                <c:pt idx="1211">
                  <c:v>1.30003641663</c:v>
                </c:pt>
                <c:pt idx="1212">
                  <c:v>1.30002268683</c:v>
                </c:pt>
                <c:pt idx="1213">
                  <c:v>1.30002268683</c:v>
                </c:pt>
                <c:pt idx="1214">
                  <c:v>1.30000895703</c:v>
                </c:pt>
                <c:pt idx="1215">
                  <c:v>1.30000895703</c:v>
                </c:pt>
                <c:pt idx="1216">
                  <c:v>1.29999522723</c:v>
                </c:pt>
                <c:pt idx="1217">
                  <c:v>1.29999718863</c:v>
                </c:pt>
                <c:pt idx="1218">
                  <c:v>1.29998149743</c:v>
                </c:pt>
                <c:pt idx="1219">
                  <c:v>1.29996953289</c:v>
                </c:pt>
                <c:pt idx="1220">
                  <c:v>1.29996580623</c:v>
                </c:pt>
                <c:pt idx="1221">
                  <c:v>1.29997070973</c:v>
                </c:pt>
                <c:pt idx="1222">
                  <c:v>1.29994697679</c:v>
                </c:pt>
                <c:pt idx="1223">
                  <c:v>1.29995207643</c:v>
                </c:pt>
                <c:pt idx="1224">
                  <c:v>1.29995501853</c:v>
                </c:pt>
                <c:pt idx="1225">
                  <c:v>1.29994128873</c:v>
                </c:pt>
                <c:pt idx="1226">
                  <c:v>1.29992952033</c:v>
                </c:pt>
                <c:pt idx="1227">
                  <c:v>1.29992559753</c:v>
                </c:pt>
                <c:pt idx="1228">
                  <c:v>1.29991579053</c:v>
                </c:pt>
                <c:pt idx="1229">
                  <c:v>1.29991382913</c:v>
                </c:pt>
                <c:pt idx="1230">
                  <c:v>1.29991579053</c:v>
                </c:pt>
                <c:pt idx="1231">
                  <c:v>1.29991382913</c:v>
                </c:pt>
                <c:pt idx="1232">
                  <c:v>1.29988636953</c:v>
                </c:pt>
                <c:pt idx="1233">
                  <c:v>1.29990009933</c:v>
                </c:pt>
                <c:pt idx="1234">
                  <c:v>1.29990206073</c:v>
                </c:pt>
                <c:pt idx="1235">
                  <c:v>1.29986185203</c:v>
                </c:pt>
                <c:pt idx="1236">
                  <c:v>1.29988636953</c:v>
                </c:pt>
                <c:pt idx="1237">
                  <c:v>1.29986185203</c:v>
                </c:pt>
                <c:pt idx="1238">
                  <c:v>1.29985890993</c:v>
                </c:pt>
                <c:pt idx="1239">
                  <c:v>1.29984616083</c:v>
                </c:pt>
                <c:pt idx="1240">
                  <c:v>1.29984812223</c:v>
                </c:pt>
                <c:pt idx="1241">
                  <c:v>1.29983243103</c:v>
                </c:pt>
                <c:pt idx="1242">
                  <c:v>1.29984616083</c:v>
                </c:pt>
                <c:pt idx="1243">
                  <c:v>1.29983635383</c:v>
                </c:pt>
                <c:pt idx="1244">
                  <c:v>1.29982066263</c:v>
                </c:pt>
                <c:pt idx="1245">
                  <c:v>1.29981870123</c:v>
                </c:pt>
                <c:pt idx="1246">
                  <c:v>1.29979496829</c:v>
                </c:pt>
                <c:pt idx="1247">
                  <c:v>1.29980693283</c:v>
                </c:pt>
                <c:pt idx="1248">
                  <c:v>1.29979124163</c:v>
                </c:pt>
                <c:pt idx="1249">
                  <c:v>1.29979124163</c:v>
                </c:pt>
                <c:pt idx="1250">
                  <c:v>1.29977947323</c:v>
                </c:pt>
                <c:pt idx="1251">
                  <c:v>1.29977947323</c:v>
                </c:pt>
                <c:pt idx="1252">
                  <c:v>1.29975672099</c:v>
                </c:pt>
                <c:pt idx="1253">
                  <c:v>1.29978241533</c:v>
                </c:pt>
                <c:pt idx="1254">
                  <c:v>1.29976378203</c:v>
                </c:pt>
                <c:pt idx="1255">
                  <c:v>1.29975299433</c:v>
                </c:pt>
                <c:pt idx="1256">
                  <c:v>1.29973926453</c:v>
                </c:pt>
                <c:pt idx="1257">
                  <c:v>1.29975299433</c:v>
                </c:pt>
                <c:pt idx="1258">
                  <c:v>1.29972553473</c:v>
                </c:pt>
                <c:pt idx="1259">
                  <c:v>1.29973926453</c:v>
                </c:pt>
                <c:pt idx="1260">
                  <c:v>1.29971180493</c:v>
                </c:pt>
                <c:pt idx="1261">
                  <c:v>1.29971180493</c:v>
                </c:pt>
                <c:pt idx="1262">
                  <c:v>1.29969611373</c:v>
                </c:pt>
                <c:pt idx="1263">
                  <c:v>1.29970003653</c:v>
                </c:pt>
                <c:pt idx="1264">
                  <c:v>1.29970003653</c:v>
                </c:pt>
                <c:pt idx="1265">
                  <c:v>1.29968728743</c:v>
                </c:pt>
                <c:pt idx="1266">
                  <c:v>1.29968434533</c:v>
                </c:pt>
                <c:pt idx="1267">
                  <c:v>1.29967355763</c:v>
                </c:pt>
                <c:pt idx="1268">
                  <c:v>1.29967355763</c:v>
                </c:pt>
                <c:pt idx="1269">
                  <c:v>1.29965786643</c:v>
                </c:pt>
                <c:pt idx="1270">
                  <c:v>1.29964413663</c:v>
                </c:pt>
                <c:pt idx="1271">
                  <c:v>1.29965786643</c:v>
                </c:pt>
                <c:pt idx="1272">
                  <c:v>1.29963040683</c:v>
                </c:pt>
                <c:pt idx="1273">
                  <c:v>1.29961471563</c:v>
                </c:pt>
                <c:pt idx="1274">
                  <c:v>1.29963040683</c:v>
                </c:pt>
                <c:pt idx="1275">
                  <c:v>1.29963236823</c:v>
                </c:pt>
                <c:pt idx="1276">
                  <c:v>1.29961667703</c:v>
                </c:pt>
                <c:pt idx="1277">
                  <c:v>1.29961667703</c:v>
                </c:pt>
                <c:pt idx="1278">
                  <c:v>1.29960490863</c:v>
                </c:pt>
                <c:pt idx="1279">
                  <c:v>1.29959117883</c:v>
                </c:pt>
                <c:pt idx="1280">
                  <c:v>1.29960490863</c:v>
                </c:pt>
                <c:pt idx="1281">
                  <c:v>1.29959117883</c:v>
                </c:pt>
                <c:pt idx="1282">
                  <c:v>1.29958921743</c:v>
                </c:pt>
                <c:pt idx="1283">
                  <c:v>1.29957842973</c:v>
                </c:pt>
                <c:pt idx="1284">
                  <c:v>1.29956175783</c:v>
                </c:pt>
                <c:pt idx="1285">
                  <c:v>1.29956469993</c:v>
                </c:pt>
                <c:pt idx="1286">
                  <c:v>1.29955097013</c:v>
                </c:pt>
                <c:pt idx="1287">
                  <c:v>1.29953724033</c:v>
                </c:pt>
                <c:pt idx="1288">
                  <c:v>1.29953527893</c:v>
                </c:pt>
                <c:pt idx="1289">
                  <c:v>1.29953724033</c:v>
                </c:pt>
                <c:pt idx="1290">
                  <c:v>1.29952154913</c:v>
                </c:pt>
                <c:pt idx="1291">
                  <c:v>1.29952154913</c:v>
                </c:pt>
                <c:pt idx="1292">
                  <c:v>1.29952154913</c:v>
                </c:pt>
                <c:pt idx="1293">
                  <c:v>1.29950781933</c:v>
                </c:pt>
                <c:pt idx="1294">
                  <c:v>1.29949899303</c:v>
                </c:pt>
                <c:pt idx="1295">
                  <c:v>1.29948035973</c:v>
                </c:pt>
                <c:pt idx="1296">
                  <c:v>1.29949605093</c:v>
                </c:pt>
                <c:pt idx="1297">
                  <c:v>1.29949605093</c:v>
                </c:pt>
                <c:pt idx="1298">
                  <c:v>1.29946662993</c:v>
                </c:pt>
                <c:pt idx="1299">
                  <c:v>1.29948526323</c:v>
                </c:pt>
                <c:pt idx="1300">
                  <c:v>1.29946859133</c:v>
                </c:pt>
                <c:pt idx="1301">
                  <c:v>1.29945780363</c:v>
                </c:pt>
                <c:pt idx="1302">
                  <c:v>1.29945290013</c:v>
                </c:pt>
                <c:pt idx="1303">
                  <c:v>1.29945584223</c:v>
                </c:pt>
                <c:pt idx="1304">
                  <c:v>1.29942838263</c:v>
                </c:pt>
                <c:pt idx="1305">
                  <c:v>1.29943034403</c:v>
                </c:pt>
                <c:pt idx="1306">
                  <c:v>1.29942838263</c:v>
                </c:pt>
                <c:pt idx="1307">
                  <c:v>1.29941465283</c:v>
                </c:pt>
                <c:pt idx="1308">
                  <c:v>1.29941465283</c:v>
                </c:pt>
                <c:pt idx="1309">
                  <c:v>1.29940288443</c:v>
                </c:pt>
                <c:pt idx="1310">
                  <c:v>1.29940288443</c:v>
                </c:pt>
                <c:pt idx="1311">
                  <c:v>1.29940288443</c:v>
                </c:pt>
                <c:pt idx="1312">
                  <c:v>1.29938719323</c:v>
                </c:pt>
                <c:pt idx="1313">
                  <c:v>1.29938915463</c:v>
                </c:pt>
                <c:pt idx="1314">
                  <c:v>1.29938915463</c:v>
                </c:pt>
                <c:pt idx="1315">
                  <c:v>1.29937346343</c:v>
                </c:pt>
                <c:pt idx="1316">
                  <c:v>1.29936267573</c:v>
                </c:pt>
                <c:pt idx="1317">
                  <c:v>1.29935973363</c:v>
                </c:pt>
                <c:pt idx="1318">
                  <c:v>1.29936267573</c:v>
                </c:pt>
                <c:pt idx="1319">
                  <c:v>1.29933325473</c:v>
                </c:pt>
                <c:pt idx="1320">
                  <c:v>1.29933325473</c:v>
                </c:pt>
                <c:pt idx="1321">
                  <c:v>1.29933325473</c:v>
                </c:pt>
                <c:pt idx="1322">
                  <c:v>1.29931952493</c:v>
                </c:pt>
                <c:pt idx="1323">
                  <c:v>1.29931952493</c:v>
                </c:pt>
                <c:pt idx="1324">
                  <c:v>1.29931952493</c:v>
                </c:pt>
                <c:pt idx="1325">
                  <c:v>1.29930579513</c:v>
                </c:pt>
                <c:pt idx="1326">
                  <c:v>1.29929206533</c:v>
                </c:pt>
                <c:pt idx="1327">
                  <c:v>1.29930579513</c:v>
                </c:pt>
                <c:pt idx="1328">
                  <c:v>1.29926754783</c:v>
                </c:pt>
                <c:pt idx="1329">
                  <c:v>1.29929402673</c:v>
                </c:pt>
                <c:pt idx="1330">
                  <c:v>1.29928029693</c:v>
                </c:pt>
                <c:pt idx="1331">
                  <c:v>1.29926754783</c:v>
                </c:pt>
                <c:pt idx="1332">
                  <c:v>1.29926460573</c:v>
                </c:pt>
                <c:pt idx="1333">
                  <c:v>1.29925381803</c:v>
                </c:pt>
                <c:pt idx="1334">
                  <c:v>1.29925381803</c:v>
                </c:pt>
                <c:pt idx="1335">
                  <c:v>1.29925381803</c:v>
                </c:pt>
                <c:pt idx="1336">
                  <c:v>1.29925087593</c:v>
                </c:pt>
                <c:pt idx="1337">
                  <c:v>1.29922635843</c:v>
                </c:pt>
                <c:pt idx="1338">
                  <c:v>1.29921262863</c:v>
                </c:pt>
                <c:pt idx="1339">
                  <c:v>1.29922635843</c:v>
                </c:pt>
                <c:pt idx="1340">
                  <c:v>1.29921262863</c:v>
                </c:pt>
                <c:pt idx="1341">
                  <c:v>1.29919693743</c:v>
                </c:pt>
                <c:pt idx="1342">
                  <c:v>1.29919693743</c:v>
                </c:pt>
                <c:pt idx="1343">
                  <c:v>1.29918320763</c:v>
                </c:pt>
                <c:pt idx="1344">
                  <c:v>1.29918320763</c:v>
                </c:pt>
                <c:pt idx="1345">
                  <c:v>1.29918516903</c:v>
                </c:pt>
                <c:pt idx="1346">
                  <c:v>1.29917438133</c:v>
                </c:pt>
                <c:pt idx="1347">
                  <c:v>1.29918516903</c:v>
                </c:pt>
                <c:pt idx="1348">
                  <c:v>1.29917143923</c:v>
                </c:pt>
                <c:pt idx="1349">
                  <c:v>1.29915574803</c:v>
                </c:pt>
                <c:pt idx="1350">
                  <c:v>1.29914496033</c:v>
                </c:pt>
                <c:pt idx="1351">
                  <c:v>1.29914496033</c:v>
                </c:pt>
                <c:pt idx="1352">
                  <c:v>1.29913319193</c:v>
                </c:pt>
                <c:pt idx="1353">
                  <c:v>1.29912926913</c:v>
                </c:pt>
                <c:pt idx="1354">
                  <c:v>1.29911750073</c:v>
                </c:pt>
                <c:pt idx="1355">
                  <c:v>1.29911553933</c:v>
                </c:pt>
                <c:pt idx="1356">
                  <c:v>1.29911553933</c:v>
                </c:pt>
                <c:pt idx="1357">
                  <c:v>1.29910377093</c:v>
                </c:pt>
                <c:pt idx="1358">
                  <c:v>1.29911553933</c:v>
                </c:pt>
                <c:pt idx="1359">
                  <c:v>1.29910180953</c:v>
                </c:pt>
                <c:pt idx="1360">
                  <c:v>1.29909004113</c:v>
                </c:pt>
                <c:pt idx="1361">
                  <c:v>1.29907434993</c:v>
                </c:pt>
                <c:pt idx="1362">
                  <c:v>1.29907631133</c:v>
                </c:pt>
                <c:pt idx="1363">
                  <c:v>1.29906552363</c:v>
                </c:pt>
                <c:pt idx="1364">
                  <c:v>1.29906258153</c:v>
                </c:pt>
                <c:pt idx="1365">
                  <c:v>1.29904983243</c:v>
                </c:pt>
                <c:pt idx="1366">
                  <c:v>1.29904983243</c:v>
                </c:pt>
                <c:pt idx="1367">
                  <c:v>1.29905179383</c:v>
                </c:pt>
                <c:pt idx="1368">
                  <c:v>1.29904983243</c:v>
                </c:pt>
                <c:pt idx="1369">
                  <c:v>1.29903610263</c:v>
                </c:pt>
                <c:pt idx="1370">
                  <c:v>1.29900864303</c:v>
                </c:pt>
                <c:pt idx="1371">
                  <c:v>1.29901060443</c:v>
                </c:pt>
                <c:pt idx="1372">
                  <c:v>1.29901060443</c:v>
                </c:pt>
                <c:pt idx="1373">
                  <c:v>1.29900864303</c:v>
                </c:pt>
                <c:pt idx="1374">
                  <c:v>1.29899491323</c:v>
                </c:pt>
                <c:pt idx="1375">
                  <c:v>1.29899491323</c:v>
                </c:pt>
                <c:pt idx="1376">
                  <c:v>1.29899491323</c:v>
                </c:pt>
                <c:pt idx="1377">
                  <c:v>1.29899491323</c:v>
                </c:pt>
                <c:pt idx="1378">
                  <c:v>1.29897039573</c:v>
                </c:pt>
                <c:pt idx="1379">
                  <c:v>1.29895372383</c:v>
                </c:pt>
                <c:pt idx="1380">
                  <c:v>1.29897039573</c:v>
                </c:pt>
                <c:pt idx="1381">
                  <c:v>1.29895372383</c:v>
                </c:pt>
                <c:pt idx="1382">
                  <c:v>1.29895666593</c:v>
                </c:pt>
                <c:pt idx="1383">
                  <c:v>1.29894293613</c:v>
                </c:pt>
                <c:pt idx="1384">
                  <c:v>1.29894293613</c:v>
                </c:pt>
                <c:pt idx="1385">
                  <c:v>1.29892724493</c:v>
                </c:pt>
                <c:pt idx="1386">
                  <c:v>1.29891351513</c:v>
                </c:pt>
                <c:pt idx="1387">
                  <c:v>1.29891547653</c:v>
                </c:pt>
                <c:pt idx="1388">
                  <c:v>1.29890174673</c:v>
                </c:pt>
                <c:pt idx="1389">
                  <c:v>1.29890174673</c:v>
                </c:pt>
                <c:pt idx="1390">
                  <c:v>1.29890174673</c:v>
                </c:pt>
                <c:pt idx="1391">
                  <c:v>1.29890174673</c:v>
                </c:pt>
                <c:pt idx="1392">
                  <c:v>1.29888605553</c:v>
                </c:pt>
                <c:pt idx="1393">
                  <c:v>1.29888801693</c:v>
                </c:pt>
                <c:pt idx="1394">
                  <c:v>1.29887722923</c:v>
                </c:pt>
                <c:pt idx="1395">
                  <c:v>1.29886349943</c:v>
                </c:pt>
                <c:pt idx="1396">
                  <c:v>1.29886055733</c:v>
                </c:pt>
                <c:pt idx="1397">
                  <c:v>1.29886055733</c:v>
                </c:pt>
                <c:pt idx="1398">
                  <c:v>1.29884780823</c:v>
                </c:pt>
                <c:pt idx="1399">
                  <c:v>1.29883603983</c:v>
                </c:pt>
                <c:pt idx="1400">
                  <c:v>1.29884780823</c:v>
                </c:pt>
                <c:pt idx="1401">
                  <c:v>1.29883407843</c:v>
                </c:pt>
                <c:pt idx="1402">
                  <c:v>1.29882034863</c:v>
                </c:pt>
                <c:pt idx="1403">
                  <c:v>1.29882034863</c:v>
                </c:pt>
                <c:pt idx="1404">
                  <c:v>1.29880661883</c:v>
                </c:pt>
                <c:pt idx="1405">
                  <c:v>1.29880858023</c:v>
                </c:pt>
                <c:pt idx="1406">
                  <c:v>1.29879288903</c:v>
                </c:pt>
                <c:pt idx="1407">
                  <c:v>1.29879092763</c:v>
                </c:pt>
                <c:pt idx="1408">
                  <c:v>1.29880465743</c:v>
                </c:pt>
                <c:pt idx="1409">
                  <c:v>1.29879485043</c:v>
                </c:pt>
                <c:pt idx="1410">
                  <c:v>1.29877915923</c:v>
                </c:pt>
                <c:pt idx="1411">
                  <c:v>1.29878112063</c:v>
                </c:pt>
                <c:pt idx="1412">
                  <c:v>1.29875169963</c:v>
                </c:pt>
                <c:pt idx="1413">
                  <c:v>1.29875464173</c:v>
                </c:pt>
                <c:pt idx="1414">
                  <c:v>1.29875169963</c:v>
                </c:pt>
                <c:pt idx="1415">
                  <c:v>1.29875169963</c:v>
                </c:pt>
                <c:pt idx="1416">
                  <c:v>1.29875169963</c:v>
                </c:pt>
                <c:pt idx="1417">
                  <c:v>1.29872718213</c:v>
                </c:pt>
                <c:pt idx="1418">
                  <c:v>1.29872522073</c:v>
                </c:pt>
                <c:pt idx="1419">
                  <c:v>1.29871149093</c:v>
                </c:pt>
                <c:pt idx="1420">
                  <c:v>1.29871149093</c:v>
                </c:pt>
                <c:pt idx="1421">
                  <c:v>1.29869776113</c:v>
                </c:pt>
                <c:pt idx="1422">
                  <c:v>1.29868403133</c:v>
                </c:pt>
                <c:pt idx="1423">
                  <c:v>1.29868599273</c:v>
                </c:pt>
                <c:pt idx="1424">
                  <c:v>1.29868403133</c:v>
                </c:pt>
                <c:pt idx="1425">
                  <c:v>1.29868599273</c:v>
                </c:pt>
                <c:pt idx="1426">
                  <c:v>1.29867030153</c:v>
                </c:pt>
                <c:pt idx="1427">
                  <c:v>1.29865657173</c:v>
                </c:pt>
                <c:pt idx="1428">
                  <c:v>1.29865657173</c:v>
                </c:pt>
                <c:pt idx="1429">
                  <c:v>1.29864284193</c:v>
                </c:pt>
                <c:pt idx="1430">
                  <c:v>1.29865951383</c:v>
                </c:pt>
                <c:pt idx="1431">
                  <c:v>1.29864774543</c:v>
                </c:pt>
                <c:pt idx="1432">
                  <c:v>1.29864578403</c:v>
                </c:pt>
                <c:pt idx="1433">
                  <c:v>1.29863009283</c:v>
                </c:pt>
                <c:pt idx="1434">
                  <c:v>1.29861832443</c:v>
                </c:pt>
                <c:pt idx="1435">
                  <c:v>1.29860459463</c:v>
                </c:pt>
                <c:pt idx="1436">
                  <c:v>1.29861636303</c:v>
                </c:pt>
                <c:pt idx="1437">
                  <c:v>1.29860263323</c:v>
                </c:pt>
                <c:pt idx="1438">
                  <c:v>1.29860459463</c:v>
                </c:pt>
                <c:pt idx="1439">
                  <c:v>1.29860263323</c:v>
                </c:pt>
                <c:pt idx="1440">
                  <c:v>1.29858890343</c:v>
                </c:pt>
                <c:pt idx="1441">
                  <c:v>1.29859086483</c:v>
                </c:pt>
                <c:pt idx="1442">
                  <c:v>1.29858282309</c:v>
                </c:pt>
                <c:pt idx="1443">
                  <c:v>1.29856340523</c:v>
                </c:pt>
                <c:pt idx="1444">
                  <c:v>1.29856144383</c:v>
                </c:pt>
                <c:pt idx="1445">
                  <c:v>1.29856634733</c:v>
                </c:pt>
                <c:pt idx="1446">
                  <c:v>1.29856634733</c:v>
                </c:pt>
                <c:pt idx="1447">
                  <c:v>1.29853398423</c:v>
                </c:pt>
                <c:pt idx="1448">
                  <c:v>1.29854771403</c:v>
                </c:pt>
                <c:pt idx="1449">
                  <c:v>1.29853692633</c:v>
                </c:pt>
                <c:pt idx="1450">
                  <c:v>1.29853692633</c:v>
                </c:pt>
                <c:pt idx="1451">
                  <c:v>1.29852319653</c:v>
                </c:pt>
                <c:pt idx="1452">
                  <c:v>1.29851142813</c:v>
                </c:pt>
                <c:pt idx="1453">
                  <c:v>1.29850750533</c:v>
                </c:pt>
                <c:pt idx="1454">
                  <c:v>1.29848573379</c:v>
                </c:pt>
                <c:pt idx="1455">
                  <c:v>1.29849377553</c:v>
                </c:pt>
                <c:pt idx="1456">
                  <c:v>1.29849573693</c:v>
                </c:pt>
                <c:pt idx="1457">
                  <c:v>1.29848200713</c:v>
                </c:pt>
                <c:pt idx="1458">
                  <c:v>1.29847200399</c:v>
                </c:pt>
                <c:pt idx="1459">
                  <c:v>1.29847396539</c:v>
                </c:pt>
                <c:pt idx="1460">
                  <c:v>1.29845748963</c:v>
                </c:pt>
                <c:pt idx="1461">
                  <c:v>1.29847121943</c:v>
                </c:pt>
                <c:pt idx="1462">
                  <c:v>1.29844748649</c:v>
                </c:pt>
                <c:pt idx="1463">
                  <c:v>1.29843375669</c:v>
                </c:pt>
                <c:pt idx="1464">
                  <c:v>1.29842885319</c:v>
                </c:pt>
                <c:pt idx="1465">
                  <c:v>1.29840433569</c:v>
                </c:pt>
                <c:pt idx="1466">
                  <c:v>1.29842002689</c:v>
                </c:pt>
                <c:pt idx="1467">
                  <c:v>1.29841630023</c:v>
                </c:pt>
                <c:pt idx="1468">
                  <c:v>1.29840629709</c:v>
                </c:pt>
                <c:pt idx="1469">
                  <c:v>1.29840257043</c:v>
                </c:pt>
                <c:pt idx="1470">
                  <c:v>1.29839060589</c:v>
                </c:pt>
                <c:pt idx="1471">
                  <c:v>1.29837687609</c:v>
                </c:pt>
                <c:pt idx="1472">
                  <c:v>1.29837687609</c:v>
                </c:pt>
                <c:pt idx="1473">
                  <c:v>1.29837883749</c:v>
                </c:pt>
                <c:pt idx="1474">
                  <c:v>1.29837511083</c:v>
                </c:pt>
                <c:pt idx="1475">
                  <c:v>1.29837511083</c:v>
                </c:pt>
                <c:pt idx="1476">
                  <c:v>1.29834941649</c:v>
                </c:pt>
                <c:pt idx="1477">
                  <c:v>1.29833568669</c:v>
                </c:pt>
                <c:pt idx="1478">
                  <c:v>1.29833568669</c:v>
                </c:pt>
                <c:pt idx="1479">
                  <c:v>1.29833568669</c:v>
                </c:pt>
                <c:pt idx="1480">
                  <c:v>1.29833568669</c:v>
                </c:pt>
                <c:pt idx="1481">
                  <c:v>1.29832489899</c:v>
                </c:pt>
                <c:pt idx="1482">
                  <c:v>1.29829743939</c:v>
                </c:pt>
                <c:pt idx="1483">
                  <c:v>1.29830920779</c:v>
                </c:pt>
                <c:pt idx="1484">
                  <c:v>1.29831116919</c:v>
                </c:pt>
                <c:pt idx="1485">
                  <c:v>1.29829371273</c:v>
                </c:pt>
                <c:pt idx="1486">
                  <c:v>1.29828174819</c:v>
                </c:pt>
                <c:pt idx="1487">
                  <c:v>1.29828370959</c:v>
                </c:pt>
                <c:pt idx="1488">
                  <c:v>1.29829567413</c:v>
                </c:pt>
                <c:pt idx="1489">
                  <c:v>1.29829175133</c:v>
                </c:pt>
                <c:pt idx="1490">
                  <c:v>1.29826997979</c:v>
                </c:pt>
                <c:pt idx="1491">
                  <c:v>1.29825428859</c:v>
                </c:pt>
                <c:pt idx="1492">
                  <c:v>1.29825546543</c:v>
                </c:pt>
                <c:pt idx="1493">
                  <c:v>1.29824252019</c:v>
                </c:pt>
                <c:pt idx="1494">
                  <c:v>1.29822977109</c:v>
                </c:pt>
                <c:pt idx="1495">
                  <c:v>1.29823683213</c:v>
                </c:pt>
                <c:pt idx="1496">
                  <c:v>1.29821604129</c:v>
                </c:pt>
                <c:pt idx="1497">
                  <c:v>1.29823683213</c:v>
                </c:pt>
                <c:pt idx="1498">
                  <c:v>1.29821604129</c:v>
                </c:pt>
                <c:pt idx="1499">
                  <c:v>1.29820427289</c:v>
                </c:pt>
                <c:pt idx="1500">
                  <c:v>1.29820035009</c:v>
                </c:pt>
                <c:pt idx="1501">
                  <c:v>1.29820054623</c:v>
                </c:pt>
                <c:pt idx="1502">
                  <c:v>1.29818858169</c:v>
                </c:pt>
                <c:pt idx="1503">
                  <c:v>1.29818681643</c:v>
                </c:pt>
                <c:pt idx="1504">
                  <c:v>1.29816308349</c:v>
                </c:pt>
                <c:pt idx="1505">
                  <c:v>1.29816308349</c:v>
                </c:pt>
                <c:pt idx="1506">
                  <c:v>1.29814739229</c:v>
                </c:pt>
                <c:pt idx="1507">
                  <c:v>1.29815033439</c:v>
                </c:pt>
                <c:pt idx="1508">
                  <c:v>1.29816112209</c:v>
                </c:pt>
                <c:pt idx="1509">
                  <c:v>1.29813660459</c:v>
                </c:pt>
                <c:pt idx="1510">
                  <c:v>1.29812287479</c:v>
                </c:pt>
                <c:pt idx="1511">
                  <c:v>1.29813660459</c:v>
                </c:pt>
                <c:pt idx="1512">
                  <c:v>1.29812287479</c:v>
                </c:pt>
                <c:pt idx="1513">
                  <c:v>1.29812091339</c:v>
                </c:pt>
                <c:pt idx="1514">
                  <c:v>1.29809345379</c:v>
                </c:pt>
                <c:pt idx="1515">
                  <c:v>1.29809541519</c:v>
                </c:pt>
                <c:pt idx="1516">
                  <c:v>1.29809541519</c:v>
                </c:pt>
                <c:pt idx="1517">
                  <c:v>1.29809541519</c:v>
                </c:pt>
                <c:pt idx="1518">
                  <c:v>1.29807089769</c:v>
                </c:pt>
                <c:pt idx="1519">
                  <c:v>1.29806795559</c:v>
                </c:pt>
                <c:pt idx="1520">
                  <c:v>1.29806795559</c:v>
                </c:pt>
                <c:pt idx="1521">
                  <c:v>1.29806795559</c:v>
                </c:pt>
                <c:pt idx="1522">
                  <c:v>1.29805226439</c:v>
                </c:pt>
                <c:pt idx="1523">
                  <c:v>1.29805422579</c:v>
                </c:pt>
                <c:pt idx="1524">
                  <c:v>1.29803853459</c:v>
                </c:pt>
                <c:pt idx="1525">
                  <c:v>1.29804147669</c:v>
                </c:pt>
                <c:pt idx="1526">
                  <c:v>1.29803853459</c:v>
                </c:pt>
                <c:pt idx="1527">
                  <c:v>1.29802774689</c:v>
                </c:pt>
                <c:pt idx="1528">
                  <c:v>1.29801205569</c:v>
                </c:pt>
                <c:pt idx="1529">
                  <c:v>1.29801205569</c:v>
                </c:pt>
                <c:pt idx="1530">
                  <c:v>1.29800224869</c:v>
                </c:pt>
                <c:pt idx="1531">
                  <c:v>1.29799832589</c:v>
                </c:pt>
                <c:pt idx="1532">
                  <c:v>1.29800224869</c:v>
                </c:pt>
                <c:pt idx="1533">
                  <c:v>1.29798851889</c:v>
                </c:pt>
                <c:pt idx="1534">
                  <c:v>1.29798655749</c:v>
                </c:pt>
                <c:pt idx="1535">
                  <c:v>1.29797086629</c:v>
                </c:pt>
                <c:pt idx="1536">
                  <c:v>1.29795909789</c:v>
                </c:pt>
                <c:pt idx="1537">
                  <c:v>1.29795909789</c:v>
                </c:pt>
                <c:pt idx="1538">
                  <c:v>1.29795909789</c:v>
                </c:pt>
                <c:pt idx="1539">
                  <c:v>1.29793458039</c:v>
                </c:pt>
                <c:pt idx="1540">
                  <c:v>1.29794340669</c:v>
                </c:pt>
                <c:pt idx="1541">
                  <c:v>1.29793458039</c:v>
                </c:pt>
                <c:pt idx="1542">
                  <c:v>1.29793458039</c:v>
                </c:pt>
                <c:pt idx="1543">
                  <c:v>1.29791594709</c:v>
                </c:pt>
                <c:pt idx="1544">
                  <c:v>1.29790515939</c:v>
                </c:pt>
                <c:pt idx="1545">
                  <c:v>1.29788946819</c:v>
                </c:pt>
                <c:pt idx="1546">
                  <c:v>1.29790515939</c:v>
                </c:pt>
                <c:pt idx="1547">
                  <c:v>1.29789339099</c:v>
                </c:pt>
                <c:pt idx="1548">
                  <c:v>1.29789142959</c:v>
                </c:pt>
                <c:pt idx="1549">
                  <c:v>1.29787966119</c:v>
                </c:pt>
                <c:pt idx="1550">
                  <c:v>1.29787966119</c:v>
                </c:pt>
                <c:pt idx="1551">
                  <c:v>1.29787769979</c:v>
                </c:pt>
                <c:pt idx="1552">
                  <c:v>1.29786396999</c:v>
                </c:pt>
                <c:pt idx="1553">
                  <c:v>1.29785024019</c:v>
                </c:pt>
                <c:pt idx="1554">
                  <c:v>1.29785024019</c:v>
                </c:pt>
                <c:pt idx="1555">
                  <c:v>1.29785024019</c:v>
                </c:pt>
                <c:pt idx="1556">
                  <c:v>1.29782376129</c:v>
                </c:pt>
                <c:pt idx="1557">
                  <c:v>1.29782572269</c:v>
                </c:pt>
                <c:pt idx="1558">
                  <c:v>1.29782572269</c:v>
                </c:pt>
                <c:pt idx="1559">
                  <c:v>1.29782572269</c:v>
                </c:pt>
                <c:pt idx="1560">
                  <c:v>1.29779630169</c:v>
                </c:pt>
                <c:pt idx="1561">
                  <c:v>1.29779826309</c:v>
                </c:pt>
                <c:pt idx="1562">
                  <c:v>1.29779630169</c:v>
                </c:pt>
                <c:pt idx="1563">
                  <c:v>1.29779630169</c:v>
                </c:pt>
                <c:pt idx="1564">
                  <c:v>1.29779826309</c:v>
                </c:pt>
                <c:pt idx="1565">
                  <c:v>1.29777080349</c:v>
                </c:pt>
                <c:pt idx="1566">
                  <c:v>1.29776884209</c:v>
                </c:pt>
                <c:pt idx="1567">
                  <c:v>1.29777080349</c:v>
                </c:pt>
                <c:pt idx="1568">
                  <c:v>1.29774138249</c:v>
                </c:pt>
                <c:pt idx="1569">
                  <c:v>1.29775707369</c:v>
                </c:pt>
                <c:pt idx="1570">
                  <c:v>1.29774432459</c:v>
                </c:pt>
                <c:pt idx="1571">
                  <c:v>1.29774432459</c:v>
                </c:pt>
                <c:pt idx="1572">
                  <c:v>1.29773059479</c:v>
                </c:pt>
                <c:pt idx="1573">
                  <c:v>1.29773059479</c:v>
                </c:pt>
                <c:pt idx="1574">
                  <c:v>1.29773059479</c:v>
                </c:pt>
                <c:pt idx="1575">
                  <c:v>1.29771490359</c:v>
                </c:pt>
                <c:pt idx="1576">
                  <c:v>1.29770313519</c:v>
                </c:pt>
                <c:pt idx="1577">
                  <c:v>1.29770313519</c:v>
                </c:pt>
                <c:pt idx="1578">
                  <c:v>1.29770313519</c:v>
                </c:pt>
                <c:pt idx="1579">
                  <c:v>1.29768940539</c:v>
                </c:pt>
                <c:pt idx="1580">
                  <c:v>1.29770313519</c:v>
                </c:pt>
                <c:pt idx="1581">
                  <c:v>1.29767763699</c:v>
                </c:pt>
                <c:pt idx="1582">
                  <c:v>1.29767567559</c:v>
                </c:pt>
                <c:pt idx="1583">
                  <c:v>1.29766194579</c:v>
                </c:pt>
                <c:pt idx="1584">
                  <c:v>1.29765998439</c:v>
                </c:pt>
                <c:pt idx="1585">
                  <c:v>1.29764625459</c:v>
                </c:pt>
                <c:pt idx="1586">
                  <c:v>1.29765115809</c:v>
                </c:pt>
                <c:pt idx="1587">
                  <c:v>1.29765115809</c:v>
                </c:pt>
                <c:pt idx="1588">
                  <c:v>1.29762173709</c:v>
                </c:pt>
                <c:pt idx="1589">
                  <c:v>1.29763546689</c:v>
                </c:pt>
                <c:pt idx="1590">
                  <c:v>1.29761879499</c:v>
                </c:pt>
                <c:pt idx="1591">
                  <c:v>1.29760800729</c:v>
                </c:pt>
                <c:pt idx="1592">
                  <c:v>1.29760800729</c:v>
                </c:pt>
                <c:pt idx="1593">
                  <c:v>1.29759623889</c:v>
                </c:pt>
                <c:pt idx="1594">
                  <c:v>1.29758054769</c:v>
                </c:pt>
                <c:pt idx="1595">
                  <c:v>1.29759231609</c:v>
                </c:pt>
                <c:pt idx="1596">
                  <c:v>1.29759623889</c:v>
                </c:pt>
                <c:pt idx="1597">
                  <c:v>1.29756877929</c:v>
                </c:pt>
                <c:pt idx="1598">
                  <c:v>1.29756681789</c:v>
                </c:pt>
                <c:pt idx="1599">
                  <c:v>1.29756877929</c:v>
                </c:pt>
                <c:pt idx="1600">
                  <c:v>1.29755308809</c:v>
                </c:pt>
                <c:pt idx="1601">
                  <c:v>1.29753935829</c:v>
                </c:pt>
                <c:pt idx="1602">
                  <c:v>1.29753935829</c:v>
                </c:pt>
                <c:pt idx="1603">
                  <c:v>1.29752562849</c:v>
                </c:pt>
                <c:pt idx="1604">
                  <c:v>1.29752562849</c:v>
                </c:pt>
                <c:pt idx="1605">
                  <c:v>1.29751287939</c:v>
                </c:pt>
                <c:pt idx="1606">
                  <c:v>1.29752562849</c:v>
                </c:pt>
                <c:pt idx="1607">
                  <c:v>1.29751287939</c:v>
                </c:pt>
                <c:pt idx="1608">
                  <c:v>1.29750111099</c:v>
                </c:pt>
                <c:pt idx="1609">
                  <c:v>1.29749914959</c:v>
                </c:pt>
                <c:pt idx="1610">
                  <c:v>1.29749914959</c:v>
                </c:pt>
                <c:pt idx="1611">
                  <c:v>1.29750111099</c:v>
                </c:pt>
                <c:pt idx="1612">
                  <c:v>1.29747365139</c:v>
                </c:pt>
                <c:pt idx="1613">
                  <c:v>1.29747168999</c:v>
                </c:pt>
                <c:pt idx="1614">
                  <c:v>1.29745796019</c:v>
                </c:pt>
                <c:pt idx="1615">
                  <c:v>1.29745796019</c:v>
                </c:pt>
                <c:pt idx="1616">
                  <c:v>1.29744423039</c:v>
                </c:pt>
                <c:pt idx="1617">
                  <c:v>1.29746286369</c:v>
                </c:pt>
                <c:pt idx="1618">
                  <c:v>1.29743540409</c:v>
                </c:pt>
                <c:pt idx="1619">
                  <c:v>1.29743344269</c:v>
                </c:pt>
                <c:pt idx="1620">
                  <c:v>1.29741971289</c:v>
                </c:pt>
                <c:pt idx="1621">
                  <c:v>1.29743344269</c:v>
                </c:pt>
                <c:pt idx="1622">
                  <c:v>1.29741971289</c:v>
                </c:pt>
                <c:pt idx="1623">
                  <c:v>1.29740794449</c:v>
                </c:pt>
                <c:pt idx="1624">
                  <c:v>1.29741677079</c:v>
                </c:pt>
                <c:pt idx="1625">
                  <c:v>1.29739225329</c:v>
                </c:pt>
                <c:pt idx="1626">
                  <c:v>1.29739225329</c:v>
                </c:pt>
                <c:pt idx="1627">
                  <c:v>1.29739421469</c:v>
                </c:pt>
                <c:pt idx="1628">
                  <c:v>1.29738048489</c:v>
                </c:pt>
                <c:pt idx="1629">
                  <c:v>1.29736479369</c:v>
                </c:pt>
                <c:pt idx="1630">
                  <c:v>1.29736283229</c:v>
                </c:pt>
                <c:pt idx="1631">
                  <c:v>1.29736283229</c:v>
                </c:pt>
                <c:pt idx="1632">
                  <c:v>1.29735400599</c:v>
                </c:pt>
                <c:pt idx="1633">
                  <c:v>1.29734027619</c:v>
                </c:pt>
                <c:pt idx="1634">
                  <c:v>1.29733537269</c:v>
                </c:pt>
                <c:pt idx="1635">
                  <c:v>1.29734027619</c:v>
                </c:pt>
                <c:pt idx="1636">
                  <c:v>1.29731458185</c:v>
                </c:pt>
                <c:pt idx="1637">
                  <c:v>1.29732654639</c:v>
                </c:pt>
                <c:pt idx="1638">
                  <c:v>1.29729712539</c:v>
                </c:pt>
                <c:pt idx="1639">
                  <c:v>1.29729908679</c:v>
                </c:pt>
                <c:pt idx="1640">
                  <c:v>1.29729712539</c:v>
                </c:pt>
                <c:pt idx="1641">
                  <c:v>1.29729908679</c:v>
                </c:pt>
                <c:pt idx="1642">
                  <c:v>1.29729908679</c:v>
                </c:pt>
                <c:pt idx="1643">
                  <c:v>1.29726966579</c:v>
                </c:pt>
                <c:pt idx="1644">
                  <c:v>1.29727162719</c:v>
                </c:pt>
                <c:pt idx="1645">
                  <c:v>1.29727162719</c:v>
                </c:pt>
                <c:pt idx="1646">
                  <c:v>1.29725593599</c:v>
                </c:pt>
                <c:pt idx="1647">
                  <c:v>1.29724220619</c:v>
                </c:pt>
                <c:pt idx="1648">
                  <c:v>1.29725789739</c:v>
                </c:pt>
                <c:pt idx="1649">
                  <c:v>1.29723141849</c:v>
                </c:pt>
                <c:pt idx="1650">
                  <c:v>1.29724514829</c:v>
                </c:pt>
                <c:pt idx="1651">
                  <c:v>1.29717649929</c:v>
                </c:pt>
                <c:pt idx="1652">
                  <c:v>1.29710686959</c:v>
                </c:pt>
                <c:pt idx="1653">
                  <c:v>1.29705685389</c:v>
                </c:pt>
                <c:pt idx="1654">
                  <c:v>1.29699997329</c:v>
                </c:pt>
                <c:pt idx="1655">
                  <c:v>1.29691857519</c:v>
                </c:pt>
                <c:pt idx="1656">
                  <c:v>1.29687738579</c:v>
                </c:pt>
                <c:pt idx="1657">
                  <c:v>1.29682246659</c:v>
                </c:pt>
                <c:pt idx="1658">
                  <c:v>1.29677048949</c:v>
                </c:pt>
                <c:pt idx="1659">
                  <c:v>1.29671851239</c:v>
                </c:pt>
                <c:pt idx="1660">
                  <c:v>1.29667732299</c:v>
                </c:pt>
                <c:pt idx="1661">
                  <c:v>1.29663417219</c:v>
                </c:pt>
                <c:pt idx="1662">
                  <c:v>1.29659788629</c:v>
                </c:pt>
                <c:pt idx="1663">
                  <c:v>1.29655963899</c:v>
                </c:pt>
                <c:pt idx="1664">
                  <c:v>1.29651452679</c:v>
                </c:pt>
                <c:pt idx="1665">
                  <c:v>1.29648902859</c:v>
                </c:pt>
                <c:pt idx="1666">
                  <c:v>1.29646451109</c:v>
                </c:pt>
                <c:pt idx="1667">
                  <c:v>1.29640763049</c:v>
                </c:pt>
                <c:pt idx="1668">
                  <c:v>1.29636938319</c:v>
                </c:pt>
                <c:pt idx="1669">
                  <c:v>1.29631250259</c:v>
                </c:pt>
                <c:pt idx="1670">
                  <c:v>1.29613989939</c:v>
                </c:pt>
                <c:pt idx="1671">
                  <c:v>1.29611047839</c:v>
                </c:pt>
                <c:pt idx="1672">
                  <c:v>1.29608498019</c:v>
                </c:pt>
                <c:pt idx="1673">
                  <c:v>1.29602908029</c:v>
                </c:pt>
                <c:pt idx="1674">
                  <c:v>1.29599279439</c:v>
                </c:pt>
                <c:pt idx="1675">
                  <c:v>1.29588099459</c:v>
                </c:pt>
                <c:pt idx="1676">
                  <c:v>1.29582901749</c:v>
                </c:pt>
                <c:pt idx="1677">
                  <c:v>1.29577704039</c:v>
                </c:pt>
                <c:pt idx="1678">
                  <c:v>1.29570642999</c:v>
                </c:pt>
                <c:pt idx="1679">
                  <c:v>1.29566622129</c:v>
                </c:pt>
                <c:pt idx="1680">
                  <c:v>1.29559757229</c:v>
                </c:pt>
                <c:pt idx="1681">
                  <c:v>1.29552990399</c:v>
                </c:pt>
                <c:pt idx="1682">
                  <c:v>1.29548871459</c:v>
                </c:pt>
                <c:pt idx="1683">
                  <c:v>1.29542300769</c:v>
                </c:pt>
                <c:pt idx="1684">
                  <c:v>1.29534357099</c:v>
                </c:pt>
                <c:pt idx="1685">
                  <c:v>1.29530238159</c:v>
                </c:pt>
                <c:pt idx="1686">
                  <c:v>1.29522098349</c:v>
                </c:pt>
                <c:pt idx="1687">
                  <c:v>1.29517783269</c:v>
                </c:pt>
                <c:pt idx="1688">
                  <c:v>1.29510133809</c:v>
                </c:pt>
                <c:pt idx="1689">
                  <c:v>1.29504641889</c:v>
                </c:pt>
                <c:pt idx="1690">
                  <c:v>1.29499248039</c:v>
                </c:pt>
                <c:pt idx="1691">
                  <c:v>1.29492010473</c:v>
                </c:pt>
                <c:pt idx="1692">
                  <c:v>1.29487989603</c:v>
                </c:pt>
                <c:pt idx="1693">
                  <c:v>1.29480045933</c:v>
                </c:pt>
                <c:pt idx="1694">
                  <c:v>1.29474357873</c:v>
                </c:pt>
                <c:pt idx="1695">
                  <c:v>1.29467983323</c:v>
                </c:pt>
                <c:pt idx="1696">
                  <c:v>1.29461216493</c:v>
                </c:pt>
                <c:pt idx="1697">
                  <c:v>1.29454155453</c:v>
                </c:pt>
                <c:pt idx="1698">
                  <c:v>1.29448663533</c:v>
                </c:pt>
                <c:pt idx="1699">
                  <c:v>1.29444269997</c:v>
                </c:pt>
                <c:pt idx="1700">
                  <c:v>1.29436522467</c:v>
                </c:pt>
                <c:pt idx="1701">
                  <c:v>1.29431128617</c:v>
                </c:pt>
                <c:pt idx="1702">
                  <c:v>1.29425636697</c:v>
                </c:pt>
                <c:pt idx="1703">
                  <c:v>1.29418869867</c:v>
                </c:pt>
                <c:pt idx="1704">
                  <c:v>1.29412299177</c:v>
                </c:pt>
                <c:pt idx="1705">
                  <c:v>1.29407984097</c:v>
                </c:pt>
                <c:pt idx="1706">
                  <c:v>1.29399844287</c:v>
                </c:pt>
                <c:pt idx="1707">
                  <c:v>1.29394548507</c:v>
                </c:pt>
                <c:pt idx="1708">
                  <c:v>1.29386408697</c:v>
                </c:pt>
                <c:pt idx="1709">
                  <c:v>1.29381210987</c:v>
                </c:pt>
                <c:pt idx="1710">
                  <c:v>1.29375719067</c:v>
                </c:pt>
                <c:pt idx="1711">
                  <c:v>1.29368756097</c:v>
                </c:pt>
                <c:pt idx="1712">
                  <c:v>1.29363460317</c:v>
                </c:pt>
                <c:pt idx="1713">
                  <c:v>1.29358066467</c:v>
                </c:pt>
                <c:pt idx="1714">
                  <c:v>1.29349926657</c:v>
                </c:pt>
                <c:pt idx="1715">
                  <c:v>1.29347376837</c:v>
                </c:pt>
                <c:pt idx="1716">
                  <c:v>1.29339040887</c:v>
                </c:pt>
                <c:pt idx="1717">
                  <c:v>1.29335118087</c:v>
                </c:pt>
                <c:pt idx="1718">
                  <c:v>1.29326978277</c:v>
                </c:pt>
                <c:pt idx="1719">
                  <c:v>1.29321584427</c:v>
                </c:pt>
                <c:pt idx="1720">
                  <c:v>1.29314915667</c:v>
                </c:pt>
                <c:pt idx="1721">
                  <c:v>1.29309325677</c:v>
                </c:pt>
                <c:pt idx="1722">
                  <c:v>1.29305402877</c:v>
                </c:pt>
                <c:pt idx="1723">
                  <c:v>1.29297263067</c:v>
                </c:pt>
                <c:pt idx="1724">
                  <c:v>1.29291869217</c:v>
                </c:pt>
                <c:pt idx="1725">
                  <c:v>1.29285004317</c:v>
                </c:pt>
                <c:pt idx="1726">
                  <c:v>1.29278806293</c:v>
                </c:pt>
                <c:pt idx="1727">
                  <c:v>1.29274314687</c:v>
                </c:pt>
                <c:pt idx="1728">
                  <c:v>1.29267351717</c:v>
                </c:pt>
                <c:pt idx="1729">
                  <c:v>1.29260781027</c:v>
                </c:pt>
                <c:pt idx="1730">
                  <c:v>1.29255661773</c:v>
                </c:pt>
                <c:pt idx="1731">
                  <c:v>1.29250464063</c:v>
                </c:pt>
                <c:pt idx="1732">
                  <c:v>1.29243599163</c:v>
                </c:pt>
                <c:pt idx="1733">
                  <c:v>1.29238205313</c:v>
                </c:pt>
                <c:pt idx="1734">
                  <c:v>1.29206920983</c:v>
                </c:pt>
                <c:pt idx="1735">
                  <c:v>1.29201723273</c:v>
                </c:pt>
                <c:pt idx="1736">
                  <c:v>1.29194662233</c:v>
                </c:pt>
                <c:pt idx="1737">
                  <c:v>1.29189974487</c:v>
                </c:pt>
                <c:pt idx="1738">
                  <c:v>1.29183403797</c:v>
                </c:pt>
                <c:pt idx="1739">
                  <c:v>1.29178206087</c:v>
                </c:pt>
                <c:pt idx="1740">
                  <c:v>1.29172714167</c:v>
                </c:pt>
                <c:pt idx="1741">
                  <c:v>1.29165947337</c:v>
                </c:pt>
                <c:pt idx="1742">
                  <c:v>1.29159180507</c:v>
                </c:pt>
                <c:pt idx="1743">
                  <c:v>1.29153688587</c:v>
                </c:pt>
                <c:pt idx="1744">
                  <c:v>1.29146921757</c:v>
                </c:pt>
                <c:pt idx="1745">
                  <c:v>1.29141920187</c:v>
                </c:pt>
                <c:pt idx="1746">
                  <c:v>1.29135055287</c:v>
                </c:pt>
                <c:pt idx="1747">
                  <c:v>1.29126915477</c:v>
                </c:pt>
                <c:pt idx="1748">
                  <c:v>1.29121521627</c:v>
                </c:pt>
                <c:pt idx="1749">
                  <c:v>1.29115833567</c:v>
                </c:pt>
                <c:pt idx="1750">
                  <c:v>1.29109459017</c:v>
                </c:pt>
                <c:pt idx="1751">
                  <c:v>1.29105143937</c:v>
                </c:pt>
                <c:pt idx="1752">
                  <c:v>1.29098377107</c:v>
                </c:pt>
                <c:pt idx="1753">
                  <c:v>1.29089943087</c:v>
                </c:pt>
                <c:pt idx="1754">
                  <c:v>1.29072976977</c:v>
                </c:pt>
                <c:pt idx="1755">
                  <c:v>1.29055226307</c:v>
                </c:pt>
                <c:pt idx="1756">
                  <c:v>1.29036004587</c:v>
                </c:pt>
                <c:pt idx="1757">
                  <c:v>1.29018548127</c:v>
                </c:pt>
                <c:pt idx="1758">
                  <c:v>1.28999424477</c:v>
                </c:pt>
                <c:pt idx="1759">
                  <c:v>1.28980595037</c:v>
                </c:pt>
                <c:pt idx="1760">
                  <c:v>1.28962942437</c:v>
                </c:pt>
                <c:pt idx="1761">
                  <c:v>1.28944112997</c:v>
                </c:pt>
                <c:pt idx="1762">
                  <c:v>1.28926460397</c:v>
                </c:pt>
                <c:pt idx="1763">
                  <c:v>1.28907336747</c:v>
                </c:pt>
                <c:pt idx="1764">
                  <c:v>1.28889684147</c:v>
                </c:pt>
                <c:pt idx="1765">
                  <c:v>1.28870854707</c:v>
                </c:pt>
                <c:pt idx="1766">
                  <c:v>1.28854477017</c:v>
                </c:pt>
                <c:pt idx="1767">
                  <c:v>1.28835745647</c:v>
                </c:pt>
                <c:pt idx="1768">
                  <c:v>1.28816916207</c:v>
                </c:pt>
                <c:pt idx="1769">
                  <c:v>1.28799165537</c:v>
                </c:pt>
                <c:pt idx="1770">
                  <c:v>1.28778766977</c:v>
                </c:pt>
                <c:pt idx="1771">
                  <c:v>1.28771705937</c:v>
                </c:pt>
                <c:pt idx="1772">
                  <c:v>1.28759545257</c:v>
                </c:pt>
                <c:pt idx="1773">
                  <c:v>1.28743657917</c:v>
                </c:pt>
                <c:pt idx="1774">
                  <c:v>1.28724534267</c:v>
                </c:pt>
                <c:pt idx="1775">
                  <c:v>1.28706881667</c:v>
                </c:pt>
                <c:pt idx="1776">
                  <c:v>1.28690229381</c:v>
                </c:pt>
                <c:pt idx="1777">
                  <c:v>1.28671399941</c:v>
                </c:pt>
                <c:pt idx="1778">
                  <c:v>1.28653453131</c:v>
                </c:pt>
                <c:pt idx="1779">
                  <c:v>1.28634819831</c:v>
                </c:pt>
                <c:pt idx="1780">
                  <c:v>1.28615794251</c:v>
                </c:pt>
                <c:pt idx="1781">
                  <c:v>1.28599514631</c:v>
                </c:pt>
                <c:pt idx="1782">
                  <c:v>1.28582940801</c:v>
                </c:pt>
                <c:pt idx="1783">
                  <c:v>1.28563915221</c:v>
                </c:pt>
                <c:pt idx="1784">
                  <c:v>1.28545458447</c:v>
                </c:pt>
                <c:pt idx="1785">
                  <c:v>1.28527707777</c:v>
                </c:pt>
                <c:pt idx="1786">
                  <c:v>1.28510055177</c:v>
                </c:pt>
                <c:pt idx="1787">
                  <c:v>1.28493971697</c:v>
                </c:pt>
                <c:pt idx="1788">
                  <c:v>1.28477515551</c:v>
                </c:pt>
                <c:pt idx="1789">
                  <c:v>1.28460941721</c:v>
                </c:pt>
                <c:pt idx="1790">
                  <c:v>1.28418967761</c:v>
                </c:pt>
                <c:pt idx="1791">
                  <c:v>1.28399942181</c:v>
                </c:pt>
                <c:pt idx="1792">
                  <c:v>1.28381995371</c:v>
                </c:pt>
                <c:pt idx="1793">
                  <c:v>1.28363165931</c:v>
                </c:pt>
                <c:pt idx="1794">
                  <c:v>1.28345709471</c:v>
                </c:pt>
                <c:pt idx="1795">
                  <c:v>1.28327566521</c:v>
                </c:pt>
                <c:pt idx="1796">
                  <c:v>1.28310110061</c:v>
                </c:pt>
                <c:pt idx="1797">
                  <c:v>1.28292457461</c:v>
                </c:pt>
                <c:pt idx="1798">
                  <c:v>1.28273628021</c:v>
                </c:pt>
                <c:pt idx="1799">
                  <c:v>1.28255975421</c:v>
                </c:pt>
                <c:pt idx="1800">
                  <c:v>1.28237145981</c:v>
                </c:pt>
                <c:pt idx="1801">
                  <c:v>1.28219395311</c:v>
                </c:pt>
                <c:pt idx="1802">
                  <c:v>1.28201252361</c:v>
                </c:pt>
                <c:pt idx="1803">
                  <c:v>1.28182422921</c:v>
                </c:pt>
                <c:pt idx="1804">
                  <c:v>1.28165966775</c:v>
                </c:pt>
                <c:pt idx="1805">
                  <c:v>1.28148510315</c:v>
                </c:pt>
                <c:pt idx="1806">
                  <c:v>1.28130367365</c:v>
                </c:pt>
                <c:pt idx="1807">
                  <c:v>1.28111832135</c:v>
                </c:pt>
                <c:pt idx="1808">
                  <c:v>1.28094885639</c:v>
                </c:pt>
                <c:pt idx="1809">
                  <c:v>1.28077233039</c:v>
                </c:pt>
                <c:pt idx="1810">
                  <c:v>1.28055657639</c:v>
                </c:pt>
                <c:pt idx="1811">
                  <c:v>1.28044948395</c:v>
                </c:pt>
                <c:pt idx="1812">
                  <c:v>1.28039750685</c:v>
                </c:pt>
                <c:pt idx="1813">
                  <c:v>1.28023372995</c:v>
                </c:pt>
                <c:pt idx="1814">
                  <c:v>1.28004347415</c:v>
                </c:pt>
                <c:pt idx="1815">
                  <c:v>1.27988263935</c:v>
                </c:pt>
                <c:pt idx="1816">
                  <c:v>1.27970317125</c:v>
                </c:pt>
                <c:pt idx="1817">
                  <c:v>1.27949918565</c:v>
                </c:pt>
                <c:pt idx="1818">
                  <c:v>1.27933638945</c:v>
                </c:pt>
                <c:pt idx="1819">
                  <c:v>1.27915515609</c:v>
                </c:pt>
                <c:pt idx="1820">
                  <c:v>1.27899235989</c:v>
                </c:pt>
                <c:pt idx="1821">
                  <c:v>1.27880033883</c:v>
                </c:pt>
                <c:pt idx="1822">
                  <c:v>1.27864754577</c:v>
                </c:pt>
                <c:pt idx="1823">
                  <c:v>1.27845630927</c:v>
                </c:pt>
                <c:pt idx="1824">
                  <c:v>1.27827978327</c:v>
                </c:pt>
                <c:pt idx="1825">
                  <c:v>1.27810325727</c:v>
                </c:pt>
                <c:pt idx="1826">
                  <c:v>1.27793948037</c:v>
                </c:pt>
                <c:pt idx="1827">
                  <c:v>1.27776295437</c:v>
                </c:pt>
                <c:pt idx="1828">
                  <c:v>1.27760211957</c:v>
                </c:pt>
                <c:pt idx="1829">
                  <c:v>1.27745383773</c:v>
                </c:pt>
                <c:pt idx="1830">
                  <c:v>1.27704410127</c:v>
                </c:pt>
                <c:pt idx="1831">
                  <c:v>1.27684384233</c:v>
                </c:pt>
                <c:pt idx="1832">
                  <c:v>1.27667731947</c:v>
                </c:pt>
                <c:pt idx="1833">
                  <c:v>1.27649785137</c:v>
                </c:pt>
                <c:pt idx="1834">
                  <c:v>1.27630955697</c:v>
                </c:pt>
                <c:pt idx="1835">
                  <c:v>1.27614381867</c:v>
                </c:pt>
                <c:pt idx="1836">
                  <c:v>1.27595552427</c:v>
                </c:pt>
                <c:pt idx="1837">
                  <c:v>1.27579076667</c:v>
                </c:pt>
                <c:pt idx="1838">
                  <c:v>1.27561816347</c:v>
                </c:pt>
                <c:pt idx="1839">
                  <c:v>1.27543869537</c:v>
                </c:pt>
                <c:pt idx="1840">
                  <c:v>1.27527786057</c:v>
                </c:pt>
                <c:pt idx="1841">
                  <c:v>1.27510133457</c:v>
                </c:pt>
                <c:pt idx="1842">
                  <c:v>1.27492480857</c:v>
                </c:pt>
                <c:pt idx="1843">
                  <c:v>1.27474534047</c:v>
                </c:pt>
                <c:pt idx="1844">
                  <c:v>1.27456881447</c:v>
                </c:pt>
                <c:pt idx="1845">
                  <c:v>1.27439424987</c:v>
                </c:pt>
                <c:pt idx="1846">
                  <c:v>1.27421478177</c:v>
                </c:pt>
                <c:pt idx="1847">
                  <c:v>1.27404021717</c:v>
                </c:pt>
                <c:pt idx="1848">
                  <c:v>1.27386172977</c:v>
                </c:pt>
                <c:pt idx="1849">
                  <c:v>1.27364401437</c:v>
                </c:pt>
                <c:pt idx="1850">
                  <c:v>1.27362851931</c:v>
                </c:pt>
                <c:pt idx="1851">
                  <c:v>1.27349396727</c:v>
                </c:pt>
                <c:pt idx="1852">
                  <c:v>1.27333117107</c:v>
                </c:pt>
                <c:pt idx="1853">
                  <c:v>1.27315660647</c:v>
                </c:pt>
                <c:pt idx="1854">
                  <c:v>1.27299086817</c:v>
                </c:pt>
                <c:pt idx="1855">
                  <c:v>1.27280257377</c:v>
                </c:pt>
                <c:pt idx="1856">
                  <c:v>1.27263605091</c:v>
                </c:pt>
                <c:pt idx="1857">
                  <c:v>1.27247031261</c:v>
                </c:pt>
                <c:pt idx="1858">
                  <c:v>1.27229574801</c:v>
                </c:pt>
                <c:pt idx="1859">
                  <c:v>1.27213491321</c:v>
                </c:pt>
                <c:pt idx="1860">
                  <c:v>1.27194544197</c:v>
                </c:pt>
                <c:pt idx="1861">
                  <c:v>1.27178264577</c:v>
                </c:pt>
                <c:pt idx="1862">
                  <c:v>1.27160611977</c:v>
                </c:pt>
                <c:pt idx="1863">
                  <c:v>1.27144234287</c:v>
                </c:pt>
                <c:pt idx="1864">
                  <c:v>1.27126777827</c:v>
                </c:pt>
                <c:pt idx="1865">
                  <c:v>1.27111871187</c:v>
                </c:pt>
                <c:pt idx="1866">
                  <c:v>1.27095120831</c:v>
                </c:pt>
                <c:pt idx="1867">
                  <c:v>1.27077272091</c:v>
                </c:pt>
                <c:pt idx="1868">
                  <c:v>1.27061188611</c:v>
                </c:pt>
                <c:pt idx="1869">
                  <c:v>1.27044810921</c:v>
                </c:pt>
                <c:pt idx="1870">
                  <c:v>1.27028531301</c:v>
                </c:pt>
                <c:pt idx="1871">
                  <c:v>1.26986165061</c:v>
                </c:pt>
                <c:pt idx="1872">
                  <c:v>1.26968708601</c:v>
                </c:pt>
                <c:pt idx="1873">
                  <c:v>1.26950957931</c:v>
                </c:pt>
                <c:pt idx="1874">
                  <c:v>1.26934874451</c:v>
                </c:pt>
                <c:pt idx="1875">
                  <c:v>1.26917025711</c:v>
                </c:pt>
                <c:pt idx="1876">
                  <c:v>1.26899275041</c:v>
                </c:pt>
                <c:pt idx="1877">
                  <c:v>1.26882995421</c:v>
                </c:pt>
                <c:pt idx="1878">
                  <c:v>1.26865538961</c:v>
                </c:pt>
                <c:pt idx="1879">
                  <c:v>1.26848592465</c:v>
                </c:pt>
                <c:pt idx="1880">
                  <c:v>1.26830743725</c:v>
                </c:pt>
                <c:pt idx="1881">
                  <c:v>1.26813483405</c:v>
                </c:pt>
                <c:pt idx="1882">
                  <c:v>1.26797909889</c:v>
                </c:pt>
                <c:pt idx="1883">
                  <c:v>1.26780453429</c:v>
                </c:pt>
                <c:pt idx="1884">
                  <c:v>1.26761427849</c:v>
                </c:pt>
                <c:pt idx="1885">
                  <c:v>1.26744579423</c:v>
                </c:pt>
                <c:pt idx="1886">
                  <c:v>1.26728495943</c:v>
                </c:pt>
                <c:pt idx="1887">
                  <c:v>1.26706430193</c:v>
                </c:pt>
                <c:pt idx="1888">
                  <c:v>1.26709176153</c:v>
                </c:pt>
                <c:pt idx="1889">
                  <c:v>1.26692896533</c:v>
                </c:pt>
                <c:pt idx="1890">
                  <c:v>1.26676813053</c:v>
                </c:pt>
                <c:pt idx="1891">
                  <c:v>1.26657689403</c:v>
                </c:pt>
                <c:pt idx="1892">
                  <c:v>1.26642782763</c:v>
                </c:pt>
                <c:pt idx="1893">
                  <c:v>1.26625130163</c:v>
                </c:pt>
                <c:pt idx="1894">
                  <c:v>1.26608752473</c:v>
                </c:pt>
                <c:pt idx="1895">
                  <c:v>1.26589530753</c:v>
                </c:pt>
                <c:pt idx="1896">
                  <c:v>1.26573153063</c:v>
                </c:pt>
                <c:pt idx="1897">
                  <c:v>1.26555500463</c:v>
                </c:pt>
                <c:pt idx="1898">
                  <c:v>1.26539416983</c:v>
                </c:pt>
                <c:pt idx="1899">
                  <c:v>1.26522764697</c:v>
                </c:pt>
                <c:pt idx="1900">
                  <c:v>1.26506387007</c:v>
                </c:pt>
                <c:pt idx="1901">
                  <c:v>1.26488910933</c:v>
                </c:pt>
                <c:pt idx="1902">
                  <c:v>1.26474102363</c:v>
                </c:pt>
                <c:pt idx="1903">
                  <c:v>1.26454880643</c:v>
                </c:pt>
                <c:pt idx="1904">
                  <c:v>1.26440170143</c:v>
                </c:pt>
                <c:pt idx="1905">
                  <c:v>1.26424969293</c:v>
                </c:pt>
                <c:pt idx="1906">
                  <c:v>1.26407708973</c:v>
                </c:pt>
                <c:pt idx="1907">
                  <c:v>1.26392508123</c:v>
                </c:pt>
                <c:pt idx="1908">
                  <c:v>1.26376228503</c:v>
                </c:pt>
                <c:pt idx="1909">
                  <c:v>1.26335235243</c:v>
                </c:pt>
                <c:pt idx="1910">
                  <c:v>1.26316405803</c:v>
                </c:pt>
                <c:pt idx="1911">
                  <c:v>1.26301401093</c:v>
                </c:pt>
                <c:pt idx="1912">
                  <c:v>1.26283748493</c:v>
                </c:pt>
                <c:pt idx="1913">
                  <c:v>1.26267665013</c:v>
                </c:pt>
                <c:pt idx="1914">
                  <c:v>1.26251091183</c:v>
                </c:pt>
                <c:pt idx="1915">
                  <c:v>1.26233438583</c:v>
                </c:pt>
                <c:pt idx="1916">
                  <c:v>1.26214413003</c:v>
                </c:pt>
                <c:pt idx="1917">
                  <c:v>1.26199702503</c:v>
                </c:pt>
                <c:pt idx="1918">
                  <c:v>1.26183128673</c:v>
                </c:pt>
                <c:pt idx="1919">
                  <c:v>1.26165476073</c:v>
                </c:pt>
                <c:pt idx="1920">
                  <c:v>1.26148902243</c:v>
                </c:pt>
                <c:pt idx="1921">
                  <c:v>1.26131739993</c:v>
                </c:pt>
                <c:pt idx="1922">
                  <c:v>1.26114970023</c:v>
                </c:pt>
                <c:pt idx="1923">
                  <c:v>1.26099082683</c:v>
                </c:pt>
                <c:pt idx="1924">
                  <c:v>1.26097513563</c:v>
                </c:pt>
                <c:pt idx="1925">
                  <c:v>1.26080057103</c:v>
                </c:pt>
                <c:pt idx="1926">
                  <c:v>1.26064679727</c:v>
                </c:pt>
                <c:pt idx="1927">
                  <c:v>1.26046909443</c:v>
                </c:pt>
                <c:pt idx="1928">
                  <c:v>1.26031826277</c:v>
                </c:pt>
                <c:pt idx="1929">
                  <c:v>1.26014369817</c:v>
                </c:pt>
                <c:pt idx="1930">
                  <c:v>1.25998090197</c:v>
                </c:pt>
                <c:pt idx="1931">
                  <c:v>1.25980810263</c:v>
                </c:pt>
                <c:pt idx="1932">
                  <c:v>1.25963353803</c:v>
                </c:pt>
                <c:pt idx="1933">
                  <c:v>1.25946779973</c:v>
                </c:pt>
                <c:pt idx="1934">
                  <c:v>1.25930696493</c:v>
                </c:pt>
                <c:pt idx="1935">
                  <c:v>1.25914926837</c:v>
                </c:pt>
                <c:pt idx="1936">
                  <c:v>1.25897646903</c:v>
                </c:pt>
                <c:pt idx="1937">
                  <c:v>1.25882563737</c:v>
                </c:pt>
                <c:pt idx="1938">
                  <c:v>1.25866186047</c:v>
                </c:pt>
                <c:pt idx="1939">
                  <c:v>1.25850102567</c:v>
                </c:pt>
                <c:pt idx="1940">
                  <c:v>1.25832449967</c:v>
                </c:pt>
                <c:pt idx="1941">
                  <c:v>1.25815679997</c:v>
                </c:pt>
                <c:pt idx="1942">
                  <c:v>1.25800969497</c:v>
                </c:pt>
                <c:pt idx="1943">
                  <c:v>1.25785964787</c:v>
                </c:pt>
                <c:pt idx="1944">
                  <c:v>1.25744971527</c:v>
                </c:pt>
                <c:pt idx="1945">
                  <c:v>1.25728888047</c:v>
                </c:pt>
                <c:pt idx="1946">
                  <c:v>1.25710941237</c:v>
                </c:pt>
                <c:pt idx="1947">
                  <c:v>1.25693582847</c:v>
                </c:pt>
                <c:pt idx="1948">
                  <c:v>1.25678578137</c:v>
                </c:pt>
                <c:pt idx="1949">
                  <c:v>1.25660925537</c:v>
                </c:pt>
                <c:pt idx="1950">
                  <c:v>1.25644547847</c:v>
                </c:pt>
                <c:pt idx="1951">
                  <c:v>1.25629641207</c:v>
                </c:pt>
                <c:pt idx="1952">
                  <c:v>1.25612184747</c:v>
                </c:pt>
                <c:pt idx="1953">
                  <c:v>1.25595610917</c:v>
                </c:pt>
                <c:pt idx="1954">
                  <c:v>1.25577762177</c:v>
                </c:pt>
                <c:pt idx="1955">
                  <c:v>1.25563051677</c:v>
                </c:pt>
                <c:pt idx="1956">
                  <c:v>1.25544026097</c:v>
                </c:pt>
                <c:pt idx="1957">
                  <c:v>1.25546968197</c:v>
                </c:pt>
                <c:pt idx="1958">
                  <c:v>1.25529021387</c:v>
                </c:pt>
                <c:pt idx="1959">
                  <c:v>1.25512741767</c:v>
                </c:pt>
                <c:pt idx="1960">
                  <c:v>1.25497737057</c:v>
                </c:pt>
                <c:pt idx="1961">
                  <c:v>1.25480084457</c:v>
                </c:pt>
                <c:pt idx="1962">
                  <c:v>1.25462431857</c:v>
                </c:pt>
                <c:pt idx="1963">
                  <c:v>1.25446858341</c:v>
                </c:pt>
                <c:pt idx="1964">
                  <c:v>1.25430774861</c:v>
                </c:pt>
                <c:pt idx="1965">
                  <c:v>1.25413494927</c:v>
                </c:pt>
                <c:pt idx="1966">
                  <c:v>1.25396842641</c:v>
                </c:pt>
                <c:pt idx="1967">
                  <c:v>1.25382034071</c:v>
                </c:pt>
                <c:pt idx="1968">
                  <c:v>1.25365754451</c:v>
                </c:pt>
                <c:pt idx="1969">
                  <c:v>1.25348906025</c:v>
                </c:pt>
                <c:pt idx="1970">
                  <c:v>1.25332528335</c:v>
                </c:pt>
                <c:pt idx="1971">
                  <c:v>1.25317621695</c:v>
                </c:pt>
                <c:pt idx="1972">
                  <c:v>1.25302616985</c:v>
                </c:pt>
                <c:pt idx="1973">
                  <c:v>1.25284768245</c:v>
                </c:pt>
                <c:pt idx="1974">
                  <c:v>1.25269763535</c:v>
                </c:pt>
                <c:pt idx="1975">
                  <c:v>1.25255053035</c:v>
                </c:pt>
                <c:pt idx="1976">
                  <c:v>1.25240146395</c:v>
                </c:pt>
                <c:pt idx="1977">
                  <c:v>1.25200428045</c:v>
                </c:pt>
                <c:pt idx="1978">
                  <c:v>1.25182971585</c:v>
                </c:pt>
                <c:pt idx="1979">
                  <c:v>1.25165122845</c:v>
                </c:pt>
                <c:pt idx="1980">
                  <c:v>1.25150412345</c:v>
                </c:pt>
                <c:pt idx="1981">
                  <c:v>1.25134034655</c:v>
                </c:pt>
                <c:pt idx="1982">
                  <c:v>1.25117755035</c:v>
                </c:pt>
                <c:pt idx="1983">
                  <c:v>1.25100298575</c:v>
                </c:pt>
                <c:pt idx="1984">
                  <c:v>1.25086274565</c:v>
                </c:pt>
                <c:pt idx="1985">
                  <c:v>1.25067739335</c:v>
                </c:pt>
                <c:pt idx="1986">
                  <c:v>1.25050969365</c:v>
                </c:pt>
                <c:pt idx="1987">
                  <c:v>1.25033709045</c:v>
                </c:pt>
                <c:pt idx="1988">
                  <c:v>1.25035454691</c:v>
                </c:pt>
                <c:pt idx="1989">
                  <c:v>1.25020077315</c:v>
                </c:pt>
                <c:pt idx="1990">
                  <c:v>1.25004680325</c:v>
                </c:pt>
                <c:pt idx="1991">
                  <c:v>1.24988596845</c:v>
                </c:pt>
                <c:pt idx="1992">
                  <c:v>1.24972513365</c:v>
                </c:pt>
                <c:pt idx="1993">
                  <c:v>1.24954664625</c:v>
                </c:pt>
                <c:pt idx="1994">
                  <c:v>1.24938286935</c:v>
                </c:pt>
                <c:pt idx="1995">
                  <c:v>1.24922007315</c:v>
                </c:pt>
                <c:pt idx="1996">
                  <c:v>1.24905727695</c:v>
                </c:pt>
                <c:pt idx="1997">
                  <c:v>1.24889644215</c:v>
                </c:pt>
                <c:pt idx="1998">
                  <c:v>1.24872874245</c:v>
                </c:pt>
                <c:pt idx="1999">
                  <c:v>1.24857869535</c:v>
                </c:pt>
                <c:pt idx="2000">
                  <c:v>1.24840511145</c:v>
                </c:pt>
                <c:pt idx="2001">
                  <c:v>1.24826879415</c:v>
                </c:pt>
                <c:pt idx="2002">
                  <c:v>1.24810599795</c:v>
                </c:pt>
                <c:pt idx="2003">
                  <c:v>1.24795398945</c:v>
                </c:pt>
                <c:pt idx="2004">
                  <c:v>1.24777942485</c:v>
                </c:pt>
                <c:pt idx="2005">
                  <c:v>1.24762741635</c:v>
                </c:pt>
                <c:pt idx="2006">
                  <c:v>1.24749404115</c:v>
                </c:pt>
                <c:pt idx="2007">
                  <c:v>1.24709979975</c:v>
                </c:pt>
                <c:pt idx="2008">
                  <c:v>1.24693896495</c:v>
                </c:pt>
                <c:pt idx="2009">
                  <c:v>1.24678695645</c:v>
                </c:pt>
                <c:pt idx="2010">
                  <c:v>1.24661415711</c:v>
                </c:pt>
                <c:pt idx="2011">
                  <c:v>1.24647215175</c:v>
                </c:pt>
                <c:pt idx="2012">
                  <c:v>1.24631131695</c:v>
                </c:pt>
                <c:pt idx="2013">
                  <c:v>1.24613282955</c:v>
                </c:pt>
                <c:pt idx="2014">
                  <c:v>1.24597199475</c:v>
                </c:pt>
                <c:pt idx="2015">
                  <c:v>1.24576506705</c:v>
                </c:pt>
                <c:pt idx="2016">
                  <c:v>1.24581194451</c:v>
                </c:pt>
                <c:pt idx="2017">
                  <c:v>1.24565993601</c:v>
                </c:pt>
                <c:pt idx="2018">
                  <c:v>1.24551086961</c:v>
                </c:pt>
                <c:pt idx="2019">
                  <c:v>1.24533434361</c:v>
                </c:pt>
                <c:pt idx="2020">
                  <c:v>1.24517350881</c:v>
                </c:pt>
                <c:pt idx="2021">
                  <c:v>1.24502346171</c:v>
                </c:pt>
                <c:pt idx="2022">
                  <c:v>1.24485870411</c:v>
                </c:pt>
                <c:pt idx="2023">
                  <c:v>1.24469492721</c:v>
                </c:pt>
                <c:pt idx="2024">
                  <c:v>1.24453213101</c:v>
                </c:pt>
                <c:pt idx="2025">
                  <c:v>1.24438306461</c:v>
                </c:pt>
                <c:pt idx="2026">
                  <c:v>1.24421928771</c:v>
                </c:pt>
                <c:pt idx="2027">
                  <c:v>1.24405649151</c:v>
                </c:pt>
                <c:pt idx="2028">
                  <c:v>1.24389369531</c:v>
                </c:pt>
                <c:pt idx="2029">
                  <c:v>1.24375365135</c:v>
                </c:pt>
                <c:pt idx="2030">
                  <c:v>1.24360654635</c:v>
                </c:pt>
                <c:pt idx="2031">
                  <c:v>1.24345747995</c:v>
                </c:pt>
                <c:pt idx="2032">
                  <c:v>1.24329370305</c:v>
                </c:pt>
                <c:pt idx="2033">
                  <c:v>1.24314267525</c:v>
                </c:pt>
                <c:pt idx="2034">
                  <c:v>1.24299262815</c:v>
                </c:pt>
                <c:pt idx="2035">
                  <c:v>1.24283179335</c:v>
                </c:pt>
                <c:pt idx="2036">
                  <c:v>1.24244932035</c:v>
                </c:pt>
                <c:pt idx="2037">
                  <c:v>1.24230025395</c:v>
                </c:pt>
                <c:pt idx="2038">
                  <c:v>1.24213647705</c:v>
                </c:pt>
                <c:pt idx="2039">
                  <c:v>1.24195995105</c:v>
                </c:pt>
                <c:pt idx="2040">
                  <c:v>1.24181088465</c:v>
                </c:pt>
                <c:pt idx="2041">
                  <c:v>1.24164710775</c:v>
                </c:pt>
                <c:pt idx="2042">
                  <c:v>1.24148627295</c:v>
                </c:pt>
                <c:pt idx="2043">
                  <c:v>1.24133720655</c:v>
                </c:pt>
                <c:pt idx="2044">
                  <c:v>1.24114498935</c:v>
                </c:pt>
                <c:pt idx="2045">
                  <c:v>1.24118519805</c:v>
                </c:pt>
                <c:pt idx="2046">
                  <c:v>1.24102240185</c:v>
                </c:pt>
                <c:pt idx="2047">
                  <c:v>1.24088608455</c:v>
                </c:pt>
                <c:pt idx="2048">
                  <c:v>1.24072524975</c:v>
                </c:pt>
                <c:pt idx="2049">
                  <c:v>1.24056049215</c:v>
                </c:pt>
                <c:pt idx="2050">
                  <c:v>1.24041338715</c:v>
                </c:pt>
                <c:pt idx="2051">
                  <c:v>1.24024764885</c:v>
                </c:pt>
                <c:pt idx="2052">
                  <c:v>1.24008681405</c:v>
                </c:pt>
                <c:pt idx="2053">
                  <c:v>1.23994853535</c:v>
                </c:pt>
                <c:pt idx="2054">
                  <c:v>1.23977573601</c:v>
                </c:pt>
                <c:pt idx="2055">
                  <c:v>1.23962294295</c:v>
                </c:pt>
                <c:pt idx="2056">
                  <c:v>1.23947583795</c:v>
                </c:pt>
                <c:pt idx="2057">
                  <c:v>1.23931500315</c:v>
                </c:pt>
                <c:pt idx="2058">
                  <c:v>1.23917378235</c:v>
                </c:pt>
                <c:pt idx="2059">
                  <c:v>1.23900019845</c:v>
                </c:pt>
                <c:pt idx="2060">
                  <c:v>1.23886388115</c:v>
                </c:pt>
                <c:pt idx="2061">
                  <c:v>1.23871481475</c:v>
                </c:pt>
                <c:pt idx="2062">
                  <c:v>1.23855103785</c:v>
                </c:pt>
                <c:pt idx="2063">
                  <c:v>1.23841275915</c:v>
                </c:pt>
                <c:pt idx="2064">
                  <c:v>1.23803518965</c:v>
                </c:pt>
                <c:pt idx="2065">
                  <c:v>1.23788514255</c:v>
                </c:pt>
                <c:pt idx="2066">
                  <c:v>1.23772234635</c:v>
                </c:pt>
                <c:pt idx="2067">
                  <c:v>1.23755660805</c:v>
                </c:pt>
                <c:pt idx="2068">
                  <c:v>1.23740950305</c:v>
                </c:pt>
                <c:pt idx="2069">
                  <c:v>1.23724670685</c:v>
                </c:pt>
                <c:pt idx="2070">
                  <c:v>1.23705645105</c:v>
                </c:pt>
                <c:pt idx="2071">
                  <c:v>1.23711038955</c:v>
                </c:pt>
                <c:pt idx="2072">
                  <c:v>1.23694759335</c:v>
                </c:pt>
                <c:pt idx="2073">
                  <c:v>1.23679852695</c:v>
                </c:pt>
                <c:pt idx="2074">
                  <c:v>1.23664847985</c:v>
                </c:pt>
                <c:pt idx="2075">
                  <c:v>1.23647195385</c:v>
                </c:pt>
                <c:pt idx="2076">
                  <c:v>1.23632092605</c:v>
                </c:pt>
                <c:pt idx="2077">
                  <c:v>1.23617284035</c:v>
                </c:pt>
                <c:pt idx="2078">
                  <c:v>1.23602377395</c:v>
                </c:pt>
                <c:pt idx="2079">
                  <c:v>1.23584724795</c:v>
                </c:pt>
                <c:pt idx="2080">
                  <c:v>1.23568445175</c:v>
                </c:pt>
                <c:pt idx="2081">
                  <c:v>1.23553734675</c:v>
                </c:pt>
                <c:pt idx="2082">
                  <c:v>1.23538337685</c:v>
                </c:pt>
                <c:pt idx="2083">
                  <c:v>1.23523529115</c:v>
                </c:pt>
                <c:pt idx="2084">
                  <c:v>1.23508426335</c:v>
                </c:pt>
                <c:pt idx="2085">
                  <c:v>1.23493421625</c:v>
                </c:pt>
                <c:pt idx="2086">
                  <c:v>1.23478711125</c:v>
                </c:pt>
                <c:pt idx="2087">
                  <c:v>1.23463804485</c:v>
                </c:pt>
                <c:pt idx="2088">
                  <c:v>1.23448603635</c:v>
                </c:pt>
                <c:pt idx="2089">
                  <c:v>1.23434089275</c:v>
                </c:pt>
                <c:pt idx="2090">
                  <c:v>1.23418692285</c:v>
                </c:pt>
                <c:pt idx="2091">
                  <c:v>1.23405354765</c:v>
                </c:pt>
                <c:pt idx="2092">
                  <c:v>1.23365734485</c:v>
                </c:pt>
                <c:pt idx="2093">
                  <c:v>1.23351023985</c:v>
                </c:pt>
                <c:pt idx="2094">
                  <c:v>1.23334744365</c:v>
                </c:pt>
                <c:pt idx="2095">
                  <c:v>1.23318366675</c:v>
                </c:pt>
                <c:pt idx="2096">
                  <c:v>1.23304636875</c:v>
                </c:pt>
                <c:pt idx="2097">
                  <c:v>1.23287180415</c:v>
                </c:pt>
                <c:pt idx="2098">
                  <c:v>1.23289632165</c:v>
                </c:pt>
                <c:pt idx="2099">
                  <c:v>1.23275921979</c:v>
                </c:pt>
                <c:pt idx="2100">
                  <c:v>1.23261015339</c:v>
                </c:pt>
                <c:pt idx="2101">
                  <c:v>1.23244637649</c:v>
                </c:pt>
                <c:pt idx="2102">
                  <c:v>1.23228161889</c:v>
                </c:pt>
                <c:pt idx="2103">
                  <c:v>1.23213157179</c:v>
                </c:pt>
                <c:pt idx="2104">
                  <c:v>1.23196877559</c:v>
                </c:pt>
                <c:pt idx="2105">
                  <c:v>1.23182167059</c:v>
                </c:pt>
                <c:pt idx="2106">
                  <c:v>1.23167260419</c:v>
                </c:pt>
                <c:pt idx="2107">
                  <c:v>1.23150882729</c:v>
                </c:pt>
                <c:pt idx="2108">
                  <c:v>1.23135976089</c:v>
                </c:pt>
                <c:pt idx="2109">
                  <c:v>1.23122148219</c:v>
                </c:pt>
                <c:pt idx="2110">
                  <c:v>1.23106868913</c:v>
                </c:pt>
                <c:pt idx="2111">
                  <c:v>1.23093531393</c:v>
                </c:pt>
                <c:pt idx="2112">
                  <c:v>1.23076957563</c:v>
                </c:pt>
                <c:pt idx="2113">
                  <c:v>1.23063129693</c:v>
                </c:pt>
                <c:pt idx="2114">
                  <c:v>1.23048419193</c:v>
                </c:pt>
                <c:pt idx="2115">
                  <c:v>1.23033512553</c:v>
                </c:pt>
                <c:pt idx="2116">
                  <c:v>1.23018311703</c:v>
                </c:pt>
                <c:pt idx="2117">
                  <c:v>1.23005170323</c:v>
                </c:pt>
                <c:pt idx="2118">
                  <c:v>1.22990067543</c:v>
                </c:pt>
                <c:pt idx="2119">
                  <c:v>1.22973984063</c:v>
                </c:pt>
                <c:pt idx="2120">
                  <c:v>1.22935638693</c:v>
                </c:pt>
                <c:pt idx="2121">
                  <c:v>1.22919555213</c:v>
                </c:pt>
                <c:pt idx="2122">
                  <c:v>1.22904452433</c:v>
                </c:pt>
                <c:pt idx="2123">
                  <c:v>1.22889447723</c:v>
                </c:pt>
                <c:pt idx="2124">
                  <c:v>1.22890820703</c:v>
                </c:pt>
                <c:pt idx="2125">
                  <c:v>1.22878483497</c:v>
                </c:pt>
                <c:pt idx="2126">
                  <c:v>1.22862007737</c:v>
                </c:pt>
                <c:pt idx="2127">
                  <c:v>1.22846806887</c:v>
                </c:pt>
                <c:pt idx="2128">
                  <c:v>1.22832096387</c:v>
                </c:pt>
                <c:pt idx="2129">
                  <c:v>1.22815816767</c:v>
                </c:pt>
                <c:pt idx="2130">
                  <c:v>1.22801988897</c:v>
                </c:pt>
                <c:pt idx="2131">
                  <c:v>1.22784905103</c:v>
                </c:pt>
                <c:pt idx="2132">
                  <c:v>1.22769704253</c:v>
                </c:pt>
                <c:pt idx="2133">
                  <c:v>1.22754424947</c:v>
                </c:pt>
                <c:pt idx="2134">
                  <c:v>1.22741087427</c:v>
                </c:pt>
                <c:pt idx="2135">
                  <c:v>1.22725082403</c:v>
                </c:pt>
                <c:pt idx="2136">
                  <c:v>1.22709979623</c:v>
                </c:pt>
                <c:pt idx="2137">
                  <c:v>1.22693896143</c:v>
                </c:pt>
                <c:pt idx="2138">
                  <c:v>1.22680068273</c:v>
                </c:pt>
                <c:pt idx="2139">
                  <c:v>1.22663984793</c:v>
                </c:pt>
                <c:pt idx="2140">
                  <c:v>1.22650647273</c:v>
                </c:pt>
                <c:pt idx="2141">
                  <c:v>1.22637819717</c:v>
                </c:pt>
                <c:pt idx="2142">
                  <c:v>1.22622618867</c:v>
                </c:pt>
                <c:pt idx="2143">
                  <c:v>1.22609477487</c:v>
                </c:pt>
                <c:pt idx="2144">
                  <c:v>1.22594374707</c:v>
                </c:pt>
                <c:pt idx="2145">
                  <c:v>1.22554754427</c:v>
                </c:pt>
                <c:pt idx="2146">
                  <c:v>1.22540043927</c:v>
                </c:pt>
                <c:pt idx="2147">
                  <c:v>1.22526216057</c:v>
                </c:pt>
                <c:pt idx="2148">
                  <c:v>1.22529158157</c:v>
                </c:pt>
                <c:pt idx="2149">
                  <c:v>1.22512780467</c:v>
                </c:pt>
                <c:pt idx="2150">
                  <c:v>1.22499246807</c:v>
                </c:pt>
                <c:pt idx="2151">
                  <c:v>1.22481594207</c:v>
                </c:pt>
                <c:pt idx="2152">
                  <c:v>1.22467962477</c:v>
                </c:pt>
                <c:pt idx="2153">
                  <c:v>1.22451486717</c:v>
                </c:pt>
                <c:pt idx="2154">
                  <c:v>1.22436972357</c:v>
                </c:pt>
                <c:pt idx="2155">
                  <c:v>1.22421771507</c:v>
                </c:pt>
                <c:pt idx="2156">
                  <c:v>1.22406668727</c:v>
                </c:pt>
                <c:pt idx="2157">
                  <c:v>1.22392154367</c:v>
                </c:pt>
                <c:pt idx="2158">
                  <c:v>1.22376757377</c:v>
                </c:pt>
                <c:pt idx="2159">
                  <c:v>1.22361850737</c:v>
                </c:pt>
                <c:pt idx="2160">
                  <c:v>1.22348415147</c:v>
                </c:pt>
                <c:pt idx="2161">
                  <c:v>1.22333508507</c:v>
                </c:pt>
                <c:pt idx="2162">
                  <c:v>1.22318307657</c:v>
                </c:pt>
                <c:pt idx="2163">
                  <c:v>1.22303597157</c:v>
                </c:pt>
                <c:pt idx="2164">
                  <c:v>1.22291436477</c:v>
                </c:pt>
                <c:pt idx="2165">
                  <c:v>1.22276431767</c:v>
                </c:pt>
                <c:pt idx="2166">
                  <c:v>1.22261525127</c:v>
                </c:pt>
                <c:pt idx="2167">
                  <c:v>1.22247991467</c:v>
                </c:pt>
                <c:pt idx="2168">
                  <c:v>1.22232790617</c:v>
                </c:pt>
                <c:pt idx="2169">
                  <c:v>1.22217589767</c:v>
                </c:pt>
                <c:pt idx="2170">
                  <c:v>1.22182206111</c:v>
                </c:pt>
                <c:pt idx="2171">
                  <c:v>1.22166201087</c:v>
                </c:pt>
                <c:pt idx="2172">
                  <c:v>1.22151294447</c:v>
                </c:pt>
                <c:pt idx="2173">
                  <c:v>1.22152863567</c:v>
                </c:pt>
                <c:pt idx="2174">
                  <c:v>1.22137662717</c:v>
                </c:pt>
                <c:pt idx="2175">
                  <c:v>1.22124129057</c:v>
                </c:pt>
                <c:pt idx="2176">
                  <c:v>1.22109418557</c:v>
                </c:pt>
                <c:pt idx="2177">
                  <c:v>1.22092844727</c:v>
                </c:pt>
                <c:pt idx="2178">
                  <c:v>1.22079507207</c:v>
                </c:pt>
                <c:pt idx="2179">
                  <c:v>1.22065483197</c:v>
                </c:pt>
                <c:pt idx="2180">
                  <c:v>1.22050772697</c:v>
                </c:pt>
                <c:pt idx="2181">
                  <c:v>1.22034493077</c:v>
                </c:pt>
                <c:pt idx="2182">
                  <c:v>1.22020861347</c:v>
                </c:pt>
                <c:pt idx="2183">
                  <c:v>1.22004954393</c:v>
                </c:pt>
                <c:pt idx="2184">
                  <c:v>1.21991616873</c:v>
                </c:pt>
                <c:pt idx="2185">
                  <c:v>1.21976612163</c:v>
                </c:pt>
                <c:pt idx="2186">
                  <c:v>1.21961509383</c:v>
                </c:pt>
                <c:pt idx="2187">
                  <c:v>1.21949446773</c:v>
                </c:pt>
                <c:pt idx="2188">
                  <c:v>1.21932971013</c:v>
                </c:pt>
                <c:pt idx="2189">
                  <c:v>1.21919339283</c:v>
                </c:pt>
                <c:pt idx="2190">
                  <c:v>1.21905805623</c:v>
                </c:pt>
                <c:pt idx="2191">
                  <c:v>1.21891095123</c:v>
                </c:pt>
                <c:pt idx="2192">
                  <c:v>1.21877463393</c:v>
                </c:pt>
                <c:pt idx="2193">
                  <c:v>1.21863733593</c:v>
                </c:pt>
                <c:pt idx="2194">
                  <c:v>1.21850101863</c:v>
                </c:pt>
                <c:pt idx="2195">
                  <c:v>1.21832449263</c:v>
                </c:pt>
                <c:pt idx="2196">
                  <c:v>1.21819111743</c:v>
                </c:pt>
                <c:pt idx="2197">
                  <c:v>1.21804205103</c:v>
                </c:pt>
                <c:pt idx="2198">
                  <c:v>1.21787631273</c:v>
                </c:pt>
                <c:pt idx="2199">
                  <c:v>1.21772430423</c:v>
                </c:pt>
                <c:pt idx="2200">
                  <c:v>1.21738694343</c:v>
                </c:pt>
                <c:pt idx="2201">
                  <c:v>1.21739871183</c:v>
                </c:pt>
                <c:pt idx="2202">
                  <c:v>1.21724964543</c:v>
                </c:pt>
                <c:pt idx="2203">
                  <c:v>1.21710450183</c:v>
                </c:pt>
                <c:pt idx="2204">
                  <c:v>1.21696426173</c:v>
                </c:pt>
                <c:pt idx="2205">
                  <c:v>1.21683088653</c:v>
                </c:pt>
                <c:pt idx="2206">
                  <c:v>1.21666809033</c:v>
                </c:pt>
                <c:pt idx="2207">
                  <c:v>1.21653373443</c:v>
                </c:pt>
                <c:pt idx="2208">
                  <c:v>1.21638270663</c:v>
                </c:pt>
                <c:pt idx="2209">
                  <c:v>1.21623560163</c:v>
                </c:pt>
                <c:pt idx="2210">
                  <c:v>1.21609928433</c:v>
                </c:pt>
                <c:pt idx="2211">
                  <c:v>1.21593648813</c:v>
                </c:pt>
                <c:pt idx="2212">
                  <c:v>1.21579820943</c:v>
                </c:pt>
                <c:pt idx="2213">
                  <c:v>1.21566287283</c:v>
                </c:pt>
                <c:pt idx="2214">
                  <c:v>1.21550576469</c:v>
                </c:pt>
                <c:pt idx="2215">
                  <c:v>1.21537748913</c:v>
                </c:pt>
                <c:pt idx="2216">
                  <c:v>1.21523411079</c:v>
                </c:pt>
                <c:pt idx="2217">
                  <c:v>1.21508406369</c:v>
                </c:pt>
                <c:pt idx="2218">
                  <c:v>1.21495873023</c:v>
                </c:pt>
                <c:pt idx="2219">
                  <c:v>1.21481240979</c:v>
                </c:pt>
                <c:pt idx="2220">
                  <c:v>1.21466138199</c:v>
                </c:pt>
                <c:pt idx="2221">
                  <c:v>1.21452506469</c:v>
                </c:pt>
                <c:pt idx="2222">
                  <c:v>1.21438972809</c:v>
                </c:pt>
                <c:pt idx="2223">
                  <c:v>1.21424066169</c:v>
                </c:pt>
                <c:pt idx="2224">
                  <c:v>1.21410238299</c:v>
                </c:pt>
                <c:pt idx="2225">
                  <c:v>1.21395723939</c:v>
                </c:pt>
                <c:pt idx="2226">
                  <c:v>1.21380523089</c:v>
                </c:pt>
                <c:pt idx="2227">
                  <c:v>1.21365812589</c:v>
                </c:pt>
                <c:pt idx="2228">
                  <c:v>1.21347963849</c:v>
                </c:pt>
                <c:pt idx="2229">
                  <c:v>1.21333253349</c:v>
                </c:pt>
                <c:pt idx="2230">
                  <c:v>1.21318346709</c:v>
                </c:pt>
                <c:pt idx="2231">
                  <c:v>1.21303145859</c:v>
                </c:pt>
                <c:pt idx="2232">
                  <c:v>1.21287042765</c:v>
                </c:pt>
                <c:pt idx="2233">
                  <c:v>1.21272332265</c:v>
                </c:pt>
                <c:pt idx="2234">
                  <c:v>1.21255758435</c:v>
                </c:pt>
                <c:pt idx="2235">
                  <c:v>1.21242420915</c:v>
                </c:pt>
                <c:pt idx="2236">
                  <c:v>1.21225847085</c:v>
                </c:pt>
                <c:pt idx="2237">
                  <c:v>1.21198779765</c:v>
                </c:pt>
                <c:pt idx="2238">
                  <c:v>1.21183971195</c:v>
                </c:pt>
                <c:pt idx="2239">
                  <c:v>1.21169064555</c:v>
                </c:pt>
                <c:pt idx="2240">
                  <c:v>1.21151608095</c:v>
                </c:pt>
                <c:pt idx="2241">
                  <c:v>1.21156903875</c:v>
                </c:pt>
                <c:pt idx="2242">
                  <c:v>1.21144272459</c:v>
                </c:pt>
                <c:pt idx="2243">
                  <c:v>1.21129365819</c:v>
                </c:pt>
                <c:pt idx="2244">
                  <c:v>1.21114164969</c:v>
                </c:pt>
                <c:pt idx="2245">
                  <c:v>1.21100631309</c:v>
                </c:pt>
                <c:pt idx="2246">
                  <c:v>1.21088568699</c:v>
                </c:pt>
                <c:pt idx="2247">
                  <c:v>1.21072289079</c:v>
                </c:pt>
                <c:pt idx="2248">
                  <c:v>1.21058755419</c:v>
                </c:pt>
                <c:pt idx="2249">
                  <c:v>1.21045123689</c:v>
                </c:pt>
                <c:pt idx="2250">
                  <c:v>1.21030217049</c:v>
                </c:pt>
                <c:pt idx="2251">
                  <c:v>1.21015310409</c:v>
                </c:pt>
                <c:pt idx="2252">
                  <c:v>1.21001482539</c:v>
                </c:pt>
                <c:pt idx="2253">
                  <c:v>1.20986850495</c:v>
                </c:pt>
                <c:pt idx="2254">
                  <c:v>1.20971943855</c:v>
                </c:pt>
                <c:pt idx="2255">
                  <c:v>1.20958410195</c:v>
                </c:pt>
                <c:pt idx="2256">
                  <c:v>1.20944778465</c:v>
                </c:pt>
                <c:pt idx="2257">
                  <c:v>1.20931244805</c:v>
                </c:pt>
                <c:pt idx="2258">
                  <c:v>1.20917907285</c:v>
                </c:pt>
                <c:pt idx="2259">
                  <c:v>1.20905158185</c:v>
                </c:pt>
                <c:pt idx="2260">
                  <c:v>1.20890447685</c:v>
                </c:pt>
                <c:pt idx="2261">
                  <c:v>1.20875344905</c:v>
                </c:pt>
                <c:pt idx="2262">
                  <c:v>1.20863380365</c:v>
                </c:pt>
                <c:pt idx="2263">
                  <c:v>1.20848375655</c:v>
                </c:pt>
                <c:pt idx="2264">
                  <c:v>1.20835038135</c:v>
                </c:pt>
                <c:pt idx="2265">
                  <c:v>1.20819837285</c:v>
                </c:pt>
                <c:pt idx="2266">
                  <c:v>1.20804930645</c:v>
                </c:pt>
                <c:pt idx="2267">
                  <c:v>1.20769625445</c:v>
                </c:pt>
                <c:pt idx="2268">
                  <c:v>1.20772175265</c:v>
                </c:pt>
                <c:pt idx="2269">
                  <c:v>1.20758739675</c:v>
                </c:pt>
                <c:pt idx="2270">
                  <c:v>1.20743636895</c:v>
                </c:pt>
                <c:pt idx="2271">
                  <c:v>1.20730005165</c:v>
                </c:pt>
                <c:pt idx="2272">
                  <c:v>1.20716961855</c:v>
                </c:pt>
                <c:pt idx="2273">
                  <c:v>1.20700388025</c:v>
                </c:pt>
                <c:pt idx="2274">
                  <c:v>1.20688423485</c:v>
                </c:pt>
                <c:pt idx="2275">
                  <c:v>1.20674595615</c:v>
                </c:pt>
                <c:pt idx="2276">
                  <c:v>1.20659688975</c:v>
                </c:pt>
                <c:pt idx="2277">
                  <c:v>1.20643487811</c:v>
                </c:pt>
                <c:pt idx="2278">
                  <c:v>1.20629954151</c:v>
                </c:pt>
                <c:pt idx="2279">
                  <c:v>1.20615439791</c:v>
                </c:pt>
                <c:pt idx="2280">
                  <c:v>1.20602788761</c:v>
                </c:pt>
                <c:pt idx="2281">
                  <c:v>1.20591020361</c:v>
                </c:pt>
                <c:pt idx="2282">
                  <c:v>1.20575819511</c:v>
                </c:pt>
                <c:pt idx="2283">
                  <c:v>1.20562285851</c:v>
                </c:pt>
                <c:pt idx="2284">
                  <c:v>1.20550027101</c:v>
                </c:pt>
                <c:pt idx="2285">
                  <c:v>1.20536199231</c:v>
                </c:pt>
                <c:pt idx="2286">
                  <c:v>1.20523155921</c:v>
                </c:pt>
                <c:pt idx="2287">
                  <c:v>1.20509131911</c:v>
                </c:pt>
                <c:pt idx="2288">
                  <c:v>1.20495696321</c:v>
                </c:pt>
                <c:pt idx="2289">
                  <c:v>1.20480593541</c:v>
                </c:pt>
                <c:pt idx="2290">
                  <c:v>1.20467256021</c:v>
                </c:pt>
                <c:pt idx="2291">
                  <c:v>1.20453428151</c:v>
                </c:pt>
                <c:pt idx="2292">
                  <c:v>1.20434402571</c:v>
                </c:pt>
                <c:pt idx="2293">
                  <c:v>1.20418495617</c:v>
                </c:pt>
                <c:pt idx="2294">
                  <c:v>1.20403981257</c:v>
                </c:pt>
                <c:pt idx="2295">
                  <c:v>1.20391330227</c:v>
                </c:pt>
                <c:pt idx="2296">
                  <c:v>1.20378796881</c:v>
                </c:pt>
                <c:pt idx="2297">
                  <c:v>1.20363282207</c:v>
                </c:pt>
                <c:pt idx="2298">
                  <c:v>1.20349454337</c:v>
                </c:pt>
                <c:pt idx="2299">
                  <c:v>1.20334547697</c:v>
                </c:pt>
                <c:pt idx="2300">
                  <c:v>1.20322092807</c:v>
                </c:pt>
                <c:pt idx="2301">
                  <c:v>1.20308755287</c:v>
                </c:pt>
                <c:pt idx="2302">
                  <c:v>1.20292671807</c:v>
                </c:pt>
                <c:pt idx="2303">
                  <c:v>1.20278843937</c:v>
                </c:pt>
                <c:pt idx="2304">
                  <c:v>1.20266683257</c:v>
                </c:pt>
                <c:pt idx="2305">
                  <c:v>1.20253051527</c:v>
                </c:pt>
                <c:pt idx="2306">
                  <c:v>1.20238341027</c:v>
                </c:pt>
                <c:pt idx="2307">
                  <c:v>1.20225886137</c:v>
                </c:pt>
                <c:pt idx="2308">
                  <c:v>1.20212156337</c:v>
                </c:pt>
                <c:pt idx="2309">
                  <c:v>1.20199897587</c:v>
                </c:pt>
                <c:pt idx="2310">
                  <c:v>1.20186363927</c:v>
                </c:pt>
                <c:pt idx="2311">
                  <c:v>1.20173026407</c:v>
                </c:pt>
                <c:pt idx="2312">
                  <c:v>1.20159198537</c:v>
                </c:pt>
                <c:pt idx="2313">
                  <c:v>1.20145861017</c:v>
                </c:pt>
                <c:pt idx="2314">
                  <c:v>1.20130660167</c:v>
                </c:pt>
                <c:pt idx="2315">
                  <c:v>1.20111928797</c:v>
                </c:pt>
                <c:pt idx="2316">
                  <c:v>1.20098297067</c:v>
                </c:pt>
                <c:pt idx="2317">
                  <c:v>1.20084763407</c:v>
                </c:pt>
                <c:pt idx="2318">
                  <c:v>1.20070935537</c:v>
                </c:pt>
                <c:pt idx="2319">
                  <c:v>1.20057598017</c:v>
                </c:pt>
                <c:pt idx="2320">
                  <c:v>1.20042397167</c:v>
                </c:pt>
                <c:pt idx="2321">
                  <c:v>1.20030236487</c:v>
                </c:pt>
                <c:pt idx="2322">
                  <c:v>1.20016604757</c:v>
                </c:pt>
                <c:pt idx="2323">
                  <c:v>1.20001698117</c:v>
                </c:pt>
                <c:pt idx="2324">
                  <c:v>1.19987870247</c:v>
                </c:pt>
                <c:pt idx="2325">
                  <c:v>1.19974532727</c:v>
                </c:pt>
                <c:pt idx="2326">
                  <c:v>1.19962372047</c:v>
                </c:pt>
                <c:pt idx="2327">
                  <c:v>1.19947171197</c:v>
                </c:pt>
                <c:pt idx="2328">
                  <c:v>1.19933833677</c:v>
                </c:pt>
                <c:pt idx="2329">
                  <c:v>1.19921574927</c:v>
                </c:pt>
                <c:pt idx="2330">
                  <c:v>1.19908237407</c:v>
                </c:pt>
                <c:pt idx="2331">
                  <c:v>1.19893134627</c:v>
                </c:pt>
                <c:pt idx="2332">
                  <c:v>1.19880875877</c:v>
                </c:pt>
                <c:pt idx="2333">
                  <c:v>1.19868715197</c:v>
                </c:pt>
                <c:pt idx="2334">
                  <c:v>1.19855083467</c:v>
                </c:pt>
                <c:pt idx="2335">
                  <c:v>1.19841745947</c:v>
                </c:pt>
                <c:pt idx="2336">
                  <c:v>1.19829487197</c:v>
                </c:pt>
                <c:pt idx="2337">
                  <c:v>1.19815757397</c:v>
                </c:pt>
                <c:pt idx="2338">
                  <c:v>1.19802125667</c:v>
                </c:pt>
                <c:pt idx="2339">
                  <c:v>1.19784767277</c:v>
                </c:pt>
                <c:pt idx="2340">
                  <c:v>1.19769566427</c:v>
                </c:pt>
                <c:pt idx="2341">
                  <c:v>1.19754463647</c:v>
                </c:pt>
                <c:pt idx="2342">
                  <c:v>1.19741400723</c:v>
                </c:pt>
                <c:pt idx="2343">
                  <c:v>1.19728867377</c:v>
                </c:pt>
                <c:pt idx="2344">
                  <c:v>1.19715039507</c:v>
                </c:pt>
                <c:pt idx="2345">
                  <c:v>1.19700329007</c:v>
                </c:pt>
                <c:pt idx="2346">
                  <c:v>1.19688168327</c:v>
                </c:pt>
                <c:pt idx="2347">
                  <c:v>1.19673732423</c:v>
                </c:pt>
                <c:pt idx="2348">
                  <c:v>1.19659806483</c:v>
                </c:pt>
                <c:pt idx="2349">
                  <c:v>1.19646370893</c:v>
                </c:pt>
                <c:pt idx="2350">
                  <c:v>1.19632837233</c:v>
                </c:pt>
                <c:pt idx="2351">
                  <c:v>1.19619303573</c:v>
                </c:pt>
                <c:pt idx="2352">
                  <c:v>1.19607044823</c:v>
                </c:pt>
                <c:pt idx="2353">
                  <c:v>1.19592138183</c:v>
                </c:pt>
                <c:pt idx="2354">
                  <c:v>1.19579683293</c:v>
                </c:pt>
                <c:pt idx="2355">
                  <c:v>1.19567718753</c:v>
                </c:pt>
                <c:pt idx="2356">
                  <c:v>1.19553890883</c:v>
                </c:pt>
                <c:pt idx="2357">
                  <c:v>1.19540357223</c:v>
                </c:pt>
                <c:pt idx="2358">
                  <c:v>1.19526921633</c:v>
                </c:pt>
                <c:pt idx="2359">
                  <c:v>1.19513760639</c:v>
                </c:pt>
                <c:pt idx="2360">
                  <c:v>1.19501501889</c:v>
                </c:pt>
                <c:pt idx="2361">
                  <c:v>1.19487477879</c:v>
                </c:pt>
                <c:pt idx="2362">
                  <c:v>1.19473944219</c:v>
                </c:pt>
                <c:pt idx="2363">
                  <c:v>1.19460802839</c:v>
                </c:pt>
                <c:pt idx="2364">
                  <c:v>1.19434814289</c:v>
                </c:pt>
                <c:pt idx="2365">
                  <c:v>1.19429616579</c:v>
                </c:pt>
                <c:pt idx="2366">
                  <c:v>1.19414415729</c:v>
                </c:pt>
                <c:pt idx="2367">
                  <c:v>1.19402255049</c:v>
                </c:pt>
                <c:pt idx="2368">
                  <c:v>1.19388623319</c:v>
                </c:pt>
                <c:pt idx="2369">
                  <c:v>1.19375089659</c:v>
                </c:pt>
                <c:pt idx="2370">
                  <c:v>1.19360183019</c:v>
                </c:pt>
                <c:pt idx="2371">
                  <c:v>1.19345747115</c:v>
                </c:pt>
                <c:pt idx="2372">
                  <c:v>1.19333586435</c:v>
                </c:pt>
                <c:pt idx="2373">
                  <c:v>1.19318385585</c:v>
                </c:pt>
                <c:pt idx="2374">
                  <c:v>1.19307597885</c:v>
                </c:pt>
                <c:pt idx="2375">
                  <c:v>1.19292887385</c:v>
                </c:pt>
                <c:pt idx="2376">
                  <c:v>1.19280432495</c:v>
                </c:pt>
                <c:pt idx="2377">
                  <c:v>1.19268173745</c:v>
                </c:pt>
                <c:pt idx="2378">
                  <c:v>1.19254640085</c:v>
                </c:pt>
                <c:pt idx="2379">
                  <c:v>1.19241302565</c:v>
                </c:pt>
                <c:pt idx="2380">
                  <c:v>1.19230416795</c:v>
                </c:pt>
                <c:pt idx="2381">
                  <c:v>1.19216883135</c:v>
                </c:pt>
                <c:pt idx="2382">
                  <c:v>1.19203251405</c:v>
                </c:pt>
                <c:pt idx="2383">
                  <c:v>1.19189717745</c:v>
                </c:pt>
                <c:pt idx="2384">
                  <c:v>1.19176458681</c:v>
                </c:pt>
                <c:pt idx="2385">
                  <c:v>1.19164298001</c:v>
                </c:pt>
                <c:pt idx="2386">
                  <c:v>1.19151470445</c:v>
                </c:pt>
                <c:pt idx="2387">
                  <c:v>1.19137132611</c:v>
                </c:pt>
                <c:pt idx="2388">
                  <c:v>1.19123226285</c:v>
                </c:pt>
                <c:pt idx="2389">
                  <c:v>1.19109771081</c:v>
                </c:pt>
                <c:pt idx="2390">
                  <c:v>1.19096237421</c:v>
                </c:pt>
                <c:pt idx="2391">
                  <c:v>1.19081232711</c:v>
                </c:pt>
                <c:pt idx="2392">
                  <c:v>1.19067895191</c:v>
                </c:pt>
                <c:pt idx="2393">
                  <c:v>1.19052498201</c:v>
                </c:pt>
                <c:pt idx="2394">
                  <c:v>1.19040729801</c:v>
                </c:pt>
                <c:pt idx="2395">
                  <c:v>1.19025627021</c:v>
                </c:pt>
                <c:pt idx="2396">
                  <c:v>1.19012289501</c:v>
                </c:pt>
                <c:pt idx="2397">
                  <c:v>1.18997088651</c:v>
                </c:pt>
                <c:pt idx="2398">
                  <c:v>1.18982182011</c:v>
                </c:pt>
                <c:pt idx="2399">
                  <c:v>1.18970021331</c:v>
                </c:pt>
                <c:pt idx="2400">
                  <c:v>1.18952741397</c:v>
                </c:pt>
                <c:pt idx="2401">
                  <c:v>1.18939109667</c:v>
                </c:pt>
                <c:pt idx="2402">
                  <c:v>1.18911748137</c:v>
                </c:pt>
                <c:pt idx="2403">
                  <c:v>1.18917632337</c:v>
                </c:pt>
                <c:pt idx="2404">
                  <c:v>1.18905177447</c:v>
                </c:pt>
                <c:pt idx="2405">
                  <c:v>1.18893212907</c:v>
                </c:pt>
                <c:pt idx="2406">
                  <c:v>1.18877815917</c:v>
                </c:pt>
                <c:pt idx="2407">
                  <c:v>1.18865851377</c:v>
                </c:pt>
                <c:pt idx="2408">
                  <c:v>1.18853886837</c:v>
                </c:pt>
                <c:pt idx="2409">
                  <c:v>1.18840058967</c:v>
                </c:pt>
                <c:pt idx="2410">
                  <c:v>1.18825152327</c:v>
                </c:pt>
                <c:pt idx="2411">
                  <c:v>1.18814070417</c:v>
                </c:pt>
                <c:pt idx="2412">
                  <c:v>1.18799359917</c:v>
                </c:pt>
                <c:pt idx="2413">
                  <c:v>1.18786905027</c:v>
                </c:pt>
                <c:pt idx="2414">
                  <c:v>1.18773567507</c:v>
                </c:pt>
                <c:pt idx="2415">
                  <c:v>1.18759739637</c:v>
                </c:pt>
                <c:pt idx="2416">
                  <c:v>1.18747578957</c:v>
                </c:pt>
                <c:pt idx="2417">
                  <c:v>1.18735516347</c:v>
                </c:pt>
                <c:pt idx="2418">
                  <c:v>1.18721982687</c:v>
                </c:pt>
                <c:pt idx="2419">
                  <c:v>1.18709822007</c:v>
                </c:pt>
                <c:pt idx="2420">
                  <c:v>1.18697367117</c:v>
                </c:pt>
                <c:pt idx="2421">
                  <c:v>1.18685304507</c:v>
                </c:pt>
                <c:pt idx="2422">
                  <c:v>1.18673143827</c:v>
                </c:pt>
                <c:pt idx="2423">
                  <c:v>1.18659315957</c:v>
                </c:pt>
                <c:pt idx="2424">
                  <c:v>1.18647351417</c:v>
                </c:pt>
                <c:pt idx="2425">
                  <c:v>1.18633523547</c:v>
                </c:pt>
                <c:pt idx="2426">
                  <c:v>1.18621559007</c:v>
                </c:pt>
                <c:pt idx="2427">
                  <c:v>1.18602533427</c:v>
                </c:pt>
                <c:pt idx="2428">
                  <c:v>1.18588509417</c:v>
                </c:pt>
                <c:pt idx="2429">
                  <c:v>1.18575466107</c:v>
                </c:pt>
                <c:pt idx="2430">
                  <c:v>1.18561442097</c:v>
                </c:pt>
                <c:pt idx="2431">
                  <c:v>1.18551046677</c:v>
                </c:pt>
                <c:pt idx="2432">
                  <c:v>1.18536041967</c:v>
                </c:pt>
                <c:pt idx="2433">
                  <c:v>1.18524960057</c:v>
                </c:pt>
                <c:pt idx="2434">
                  <c:v>1.18511622537</c:v>
                </c:pt>
                <c:pt idx="2435">
                  <c:v>1.18496892423</c:v>
                </c:pt>
                <c:pt idx="2436">
                  <c:v>1.18485633987</c:v>
                </c:pt>
                <c:pt idx="2437">
                  <c:v>1.18471806117</c:v>
                </c:pt>
                <c:pt idx="2438">
                  <c:v>1.18459841577</c:v>
                </c:pt>
                <c:pt idx="2439">
                  <c:v>1.18447386687</c:v>
                </c:pt>
                <c:pt idx="2440">
                  <c:v>1.18433048853</c:v>
                </c:pt>
                <c:pt idx="2441">
                  <c:v>1.18421692347</c:v>
                </c:pt>
                <c:pt idx="2442">
                  <c:v>1.18407864477</c:v>
                </c:pt>
                <c:pt idx="2443">
                  <c:v>1.18396096077</c:v>
                </c:pt>
                <c:pt idx="2444">
                  <c:v>1.18382640873</c:v>
                </c:pt>
                <c:pt idx="2445">
                  <c:v>1.18370480193</c:v>
                </c:pt>
                <c:pt idx="2446">
                  <c:v>1.18358417583</c:v>
                </c:pt>
                <c:pt idx="2447">
                  <c:v>1.18344687783</c:v>
                </c:pt>
                <c:pt idx="2448">
                  <c:v>1.18332429033</c:v>
                </c:pt>
                <c:pt idx="2449">
                  <c:v>1.18320464493</c:v>
                </c:pt>
                <c:pt idx="2450">
                  <c:v>1.18306636623</c:v>
                </c:pt>
                <c:pt idx="2451">
                  <c:v>1.18294475943</c:v>
                </c:pt>
                <c:pt idx="2452">
                  <c:v>1.18275450363</c:v>
                </c:pt>
                <c:pt idx="2453">
                  <c:v>1.18263485823</c:v>
                </c:pt>
                <c:pt idx="2454">
                  <c:v>1.18249461813</c:v>
                </c:pt>
                <c:pt idx="2455">
                  <c:v>1.18237203063</c:v>
                </c:pt>
                <c:pt idx="2456">
                  <c:v>1.18225238523</c:v>
                </c:pt>
                <c:pt idx="2457">
                  <c:v>1.18212705177</c:v>
                </c:pt>
                <c:pt idx="2458">
                  <c:v>1.18200250287</c:v>
                </c:pt>
                <c:pt idx="2459">
                  <c:v>1.18186912767</c:v>
                </c:pt>
                <c:pt idx="2460">
                  <c:v>1.18173084897</c:v>
                </c:pt>
                <c:pt idx="2461">
                  <c:v>1.18161120357</c:v>
                </c:pt>
                <c:pt idx="2462">
                  <c:v>1.18149155817</c:v>
                </c:pt>
                <c:pt idx="2463">
                  <c:v>1.18135327947</c:v>
                </c:pt>
                <c:pt idx="2464">
                  <c:v>1.18123363407</c:v>
                </c:pt>
                <c:pt idx="2465">
                  <c:v>1.18110908517</c:v>
                </c:pt>
                <c:pt idx="2466">
                  <c:v>1.18095805737</c:v>
                </c:pt>
                <c:pt idx="2467">
                  <c:v>1.18085116107</c:v>
                </c:pt>
                <c:pt idx="2468">
                  <c:v>1.18072955427</c:v>
                </c:pt>
                <c:pt idx="2469">
                  <c:v>1.18059127557</c:v>
                </c:pt>
                <c:pt idx="2470">
                  <c:v>1.18046966877</c:v>
                </c:pt>
                <c:pt idx="2471">
                  <c:v>1.18034708127</c:v>
                </c:pt>
                <c:pt idx="2472">
                  <c:v>1.18022743587</c:v>
                </c:pt>
                <c:pt idx="2473">
                  <c:v>1.18010484837</c:v>
                </c:pt>
                <c:pt idx="2474">
                  <c:v>1.17998029947</c:v>
                </c:pt>
                <c:pt idx="2475">
                  <c:v>1.17973610517</c:v>
                </c:pt>
                <c:pt idx="2476">
                  <c:v>1.17968412807</c:v>
                </c:pt>
                <c:pt idx="2477">
                  <c:v>1.17956055987</c:v>
                </c:pt>
                <c:pt idx="2478">
                  <c:v>1.17942718467</c:v>
                </c:pt>
                <c:pt idx="2479">
                  <c:v>1.17929086737</c:v>
                </c:pt>
                <c:pt idx="2480">
                  <c:v>1.17917298723</c:v>
                </c:pt>
                <c:pt idx="2481">
                  <c:v>1.17903666993</c:v>
                </c:pt>
                <c:pt idx="2482">
                  <c:v>1.17889937193</c:v>
                </c:pt>
                <c:pt idx="2483">
                  <c:v>1.17879051423</c:v>
                </c:pt>
                <c:pt idx="2484">
                  <c:v>1.17865713903</c:v>
                </c:pt>
                <c:pt idx="2485">
                  <c:v>1.17853259013</c:v>
                </c:pt>
                <c:pt idx="2486">
                  <c:v>1.17841000263</c:v>
                </c:pt>
                <c:pt idx="2487">
                  <c:v>1.17827662743</c:v>
                </c:pt>
                <c:pt idx="2488">
                  <c:v>1.17816580833</c:v>
                </c:pt>
                <c:pt idx="2489">
                  <c:v>1.17804616293</c:v>
                </c:pt>
                <c:pt idx="2490">
                  <c:v>1.17789591969</c:v>
                </c:pt>
                <c:pt idx="2491">
                  <c:v>1.17777627429</c:v>
                </c:pt>
                <c:pt idx="2492">
                  <c:v>1.17766741659</c:v>
                </c:pt>
                <c:pt idx="2493">
                  <c:v>1.17753404139</c:v>
                </c:pt>
                <c:pt idx="2494">
                  <c:v>1.17740753109</c:v>
                </c:pt>
                <c:pt idx="2495">
                  <c:v>1.17730161549</c:v>
                </c:pt>
                <c:pt idx="2496">
                  <c:v>1.17718197009</c:v>
                </c:pt>
                <c:pt idx="2497">
                  <c:v>1.17704172999</c:v>
                </c:pt>
                <c:pt idx="2498">
                  <c:v>1.17692404599</c:v>
                </c:pt>
                <c:pt idx="2499">
                  <c:v>1.17678576729</c:v>
                </c:pt>
                <c:pt idx="2500">
                  <c:v>1.17666416049</c:v>
                </c:pt>
                <c:pt idx="2501">
                  <c:v>1.17654157299</c:v>
                </c:pt>
                <c:pt idx="2502">
                  <c:v>1.17640623639</c:v>
                </c:pt>
                <c:pt idx="2503">
                  <c:v>1.17627089979</c:v>
                </c:pt>
                <c:pt idx="2504">
                  <c:v>1.17612085269</c:v>
                </c:pt>
                <c:pt idx="2505">
                  <c:v>1.17601493709</c:v>
                </c:pt>
                <c:pt idx="2506">
                  <c:v>1.17588038505</c:v>
                </c:pt>
                <c:pt idx="2507">
                  <c:v>1.17574504845</c:v>
                </c:pt>
                <c:pt idx="2508">
                  <c:v>1.17562246095</c:v>
                </c:pt>
                <c:pt idx="2509">
                  <c:v>1.17549889275</c:v>
                </c:pt>
                <c:pt idx="2510">
                  <c:v>1.17538120875</c:v>
                </c:pt>
                <c:pt idx="2511">
                  <c:v>1.17525469845</c:v>
                </c:pt>
                <c:pt idx="2512">
                  <c:v>1.17512406921</c:v>
                </c:pt>
                <c:pt idx="2513">
                  <c:v>1.17498873261</c:v>
                </c:pt>
                <c:pt idx="2514">
                  <c:v>1.17488281701</c:v>
                </c:pt>
                <c:pt idx="2515">
                  <c:v>1.17474453831</c:v>
                </c:pt>
                <c:pt idx="2516">
                  <c:v>1.17461998941</c:v>
                </c:pt>
                <c:pt idx="2517">
                  <c:v>1.17449034087</c:v>
                </c:pt>
                <c:pt idx="2518">
                  <c:v>1.17438148317</c:v>
                </c:pt>
                <c:pt idx="2519">
                  <c:v>1.17425987637</c:v>
                </c:pt>
                <c:pt idx="2520">
                  <c:v>1.17413728887</c:v>
                </c:pt>
                <c:pt idx="2521">
                  <c:v>1.17401568207</c:v>
                </c:pt>
                <c:pt idx="2522">
                  <c:v>1.17388113003</c:v>
                </c:pt>
                <c:pt idx="2523">
                  <c:v>1.17377521443</c:v>
                </c:pt>
                <c:pt idx="2524">
                  <c:v>1.17365262693</c:v>
                </c:pt>
                <c:pt idx="2525">
                  <c:v>1.17352807803</c:v>
                </c:pt>
                <c:pt idx="2526">
                  <c:v>1.17342020103</c:v>
                </c:pt>
                <c:pt idx="2527">
                  <c:v>1.17329761353</c:v>
                </c:pt>
                <c:pt idx="2528">
                  <c:v>1.17315050853</c:v>
                </c:pt>
                <c:pt idx="2529">
                  <c:v>1.17303458979</c:v>
                </c:pt>
                <c:pt idx="2530">
                  <c:v>1.17290807949</c:v>
                </c:pt>
                <c:pt idx="2531">
                  <c:v>1.17277470429</c:v>
                </c:pt>
                <c:pt idx="2532">
                  <c:v>1.17263642559</c:v>
                </c:pt>
                <c:pt idx="2533">
                  <c:v>1.17251678019</c:v>
                </c:pt>
                <c:pt idx="2534">
                  <c:v>1.17236575239</c:v>
                </c:pt>
                <c:pt idx="2535">
                  <c:v>1.17224610699</c:v>
                </c:pt>
                <c:pt idx="2536">
                  <c:v>1.17210978969</c:v>
                </c:pt>
                <c:pt idx="2537">
                  <c:v>1.17198524079</c:v>
                </c:pt>
                <c:pt idx="2538">
                  <c:v>1.17186363399</c:v>
                </c:pt>
                <c:pt idx="2539">
                  <c:v>1.17174398859</c:v>
                </c:pt>
                <c:pt idx="2540">
                  <c:v>1.17163316949</c:v>
                </c:pt>
                <c:pt idx="2541">
                  <c:v>1.17149979429</c:v>
                </c:pt>
                <c:pt idx="2542">
                  <c:v>1.17139093659</c:v>
                </c:pt>
                <c:pt idx="2543">
                  <c:v>1.17126638769</c:v>
                </c:pt>
                <c:pt idx="2544">
                  <c:v>1.17112104795</c:v>
                </c:pt>
                <c:pt idx="2545">
                  <c:v>1.17098767275</c:v>
                </c:pt>
                <c:pt idx="2546">
                  <c:v>1.17088881819</c:v>
                </c:pt>
                <c:pt idx="2547">
                  <c:v>1.17075720825</c:v>
                </c:pt>
                <c:pt idx="2548">
                  <c:v>1.17064266249</c:v>
                </c:pt>
                <c:pt idx="2549">
                  <c:v>1.17051105255</c:v>
                </c:pt>
                <c:pt idx="2550">
                  <c:v>1.17040415625</c:v>
                </c:pt>
                <c:pt idx="2551">
                  <c:v>1.17028254945</c:v>
                </c:pt>
                <c:pt idx="2552">
                  <c:v>1.17015800055</c:v>
                </c:pt>
                <c:pt idx="2553">
                  <c:v>1.17004914285</c:v>
                </c:pt>
                <c:pt idx="2554">
                  <c:v>1.16991380625</c:v>
                </c:pt>
                <c:pt idx="2555">
                  <c:v>1.16980789065</c:v>
                </c:pt>
                <c:pt idx="2556">
                  <c:v>1.16968530315</c:v>
                </c:pt>
                <c:pt idx="2557">
                  <c:v>1.16956075425</c:v>
                </c:pt>
                <c:pt idx="2558">
                  <c:v>1.16943914745</c:v>
                </c:pt>
                <c:pt idx="2559">
                  <c:v>1.16931459855</c:v>
                </c:pt>
                <c:pt idx="2560">
                  <c:v>1.16920868295</c:v>
                </c:pt>
                <c:pt idx="2561">
                  <c:v>1.16909982525</c:v>
                </c:pt>
                <c:pt idx="2562">
                  <c:v>1.16893702905</c:v>
                </c:pt>
                <c:pt idx="2563">
                  <c:v>1.16881248015</c:v>
                </c:pt>
                <c:pt idx="2564">
                  <c:v>1.16870852595</c:v>
                </c:pt>
                <c:pt idx="2565">
                  <c:v>1.16854376835</c:v>
                </c:pt>
                <c:pt idx="2566">
                  <c:v>1.16842412295</c:v>
                </c:pt>
                <c:pt idx="2567">
                  <c:v>1.16829761265</c:v>
                </c:pt>
                <c:pt idx="2568">
                  <c:v>1.16819071635</c:v>
                </c:pt>
                <c:pt idx="2569">
                  <c:v>1.16805734115</c:v>
                </c:pt>
                <c:pt idx="2570">
                  <c:v>1.16794750275</c:v>
                </c:pt>
                <c:pt idx="2571">
                  <c:v>1.16782491525</c:v>
                </c:pt>
                <c:pt idx="2572">
                  <c:v>1.16770526985</c:v>
                </c:pt>
                <c:pt idx="2573">
                  <c:v>1.16757875955</c:v>
                </c:pt>
                <c:pt idx="2574">
                  <c:v>1.16745617205</c:v>
                </c:pt>
                <c:pt idx="2575">
                  <c:v>1.16733652665</c:v>
                </c:pt>
                <c:pt idx="2576">
                  <c:v>1.16720491671</c:v>
                </c:pt>
                <c:pt idx="2577">
                  <c:v>1.16708527131</c:v>
                </c:pt>
                <c:pt idx="2578">
                  <c:v>1.16698445535</c:v>
                </c:pt>
                <c:pt idx="2579">
                  <c:v>1.16685186471</c:v>
                </c:pt>
                <c:pt idx="2580">
                  <c:v>1.16674594911</c:v>
                </c:pt>
                <c:pt idx="2581">
                  <c:v>1.16662336161</c:v>
                </c:pt>
                <c:pt idx="2582">
                  <c:v>1.16651254251</c:v>
                </c:pt>
                <c:pt idx="2583">
                  <c:v>1.16639093571</c:v>
                </c:pt>
                <c:pt idx="2584">
                  <c:v>1.16628384327</c:v>
                </c:pt>
                <c:pt idx="2585">
                  <c:v>1.16616419787</c:v>
                </c:pt>
                <c:pt idx="2586">
                  <c:v>1.16604357177</c:v>
                </c:pt>
                <c:pt idx="2587">
                  <c:v>1.16592000357</c:v>
                </c:pt>
                <c:pt idx="2588">
                  <c:v>1.16579545467</c:v>
                </c:pt>
                <c:pt idx="2589">
                  <c:v>1.16567286717</c:v>
                </c:pt>
                <c:pt idx="2590">
                  <c:v>1.16553949197</c:v>
                </c:pt>
                <c:pt idx="2591">
                  <c:v>1.16541592377</c:v>
                </c:pt>
                <c:pt idx="2592">
                  <c:v>1.16526685737</c:v>
                </c:pt>
                <c:pt idx="2593">
                  <c:v>1.16513348217</c:v>
                </c:pt>
                <c:pt idx="2594">
                  <c:v>1.16503835427</c:v>
                </c:pt>
                <c:pt idx="2595">
                  <c:v>1.16491576677</c:v>
                </c:pt>
                <c:pt idx="2596">
                  <c:v>1.16478415683</c:v>
                </c:pt>
                <c:pt idx="2597">
                  <c:v>1.16466156933</c:v>
                </c:pt>
                <c:pt idx="2598">
                  <c:v>1.16453800113</c:v>
                </c:pt>
                <c:pt idx="2599">
                  <c:v>1.16444110797</c:v>
                </c:pt>
                <c:pt idx="2600">
                  <c:v>1.16430380997</c:v>
                </c:pt>
                <c:pt idx="2601">
                  <c:v>1.16421064347</c:v>
                </c:pt>
                <c:pt idx="2602">
                  <c:v>1.16407334547</c:v>
                </c:pt>
                <c:pt idx="2603">
                  <c:v>1.16395271937</c:v>
                </c:pt>
                <c:pt idx="2604">
                  <c:v>1.16383111257</c:v>
                </c:pt>
                <c:pt idx="2605">
                  <c:v>1.16371225173</c:v>
                </c:pt>
                <c:pt idx="2606">
                  <c:v>1.16360064807</c:v>
                </c:pt>
                <c:pt idx="2607">
                  <c:v>1.16349551703</c:v>
                </c:pt>
                <c:pt idx="2608">
                  <c:v>1.16337096813</c:v>
                </c:pt>
                <c:pt idx="2609">
                  <c:v>1.16323759293</c:v>
                </c:pt>
                <c:pt idx="2610">
                  <c:v>1.16312677383</c:v>
                </c:pt>
                <c:pt idx="2611">
                  <c:v>1.16303262663</c:v>
                </c:pt>
                <c:pt idx="2612">
                  <c:v>1.16291003913</c:v>
                </c:pt>
                <c:pt idx="2613">
                  <c:v>1.16280216213</c:v>
                </c:pt>
                <c:pt idx="2614">
                  <c:v>1.16269330443</c:v>
                </c:pt>
                <c:pt idx="2615">
                  <c:v>1.16256071379</c:v>
                </c:pt>
                <c:pt idx="2616">
                  <c:v>1.16244106839</c:v>
                </c:pt>
                <c:pt idx="2617">
                  <c:v>1.16231083143</c:v>
                </c:pt>
                <c:pt idx="2618">
                  <c:v>1.16217922149</c:v>
                </c:pt>
                <c:pt idx="2619">
                  <c:v>1.16205663399</c:v>
                </c:pt>
                <c:pt idx="2620">
                  <c:v>1.16193698859</c:v>
                </c:pt>
                <c:pt idx="2621">
                  <c:v>1.16181538179</c:v>
                </c:pt>
                <c:pt idx="2622">
                  <c:v>1.16166631539</c:v>
                </c:pt>
                <c:pt idx="2623">
                  <c:v>1.16157118749</c:v>
                </c:pt>
                <c:pt idx="2624">
                  <c:v>1.16143290879</c:v>
                </c:pt>
                <c:pt idx="2625">
                  <c:v>1.16132208969</c:v>
                </c:pt>
                <c:pt idx="2626">
                  <c:v>1.16120538639</c:v>
                </c:pt>
                <c:pt idx="2627">
                  <c:v>1.16106897102</c:v>
                </c:pt>
                <c:pt idx="2628">
                  <c:v>1.16096207472</c:v>
                </c:pt>
                <c:pt idx="2629">
                  <c:v>1.16085037299</c:v>
                </c:pt>
                <c:pt idx="2630">
                  <c:v>1.16072778549</c:v>
                </c:pt>
                <c:pt idx="2631">
                  <c:v>1.16061990849</c:v>
                </c:pt>
                <c:pt idx="2632">
                  <c:v>1.16049535959</c:v>
                </c:pt>
                <c:pt idx="2633">
                  <c:v>1.16036198439</c:v>
                </c:pt>
                <c:pt idx="2634">
                  <c:v>1.16025116529</c:v>
                </c:pt>
                <c:pt idx="2635">
                  <c:v>1.16014721109</c:v>
                </c:pt>
                <c:pt idx="2636">
                  <c:v>1.16003443059</c:v>
                </c:pt>
                <c:pt idx="2637">
                  <c:v>1.15991478519</c:v>
                </c:pt>
                <c:pt idx="2638">
                  <c:v>1.15980592749</c:v>
                </c:pt>
                <c:pt idx="2639">
                  <c:v>1.15969706979</c:v>
                </c:pt>
                <c:pt idx="2640">
                  <c:v>1.15958919279</c:v>
                </c:pt>
                <c:pt idx="2641">
                  <c:v>1.15946464389</c:v>
                </c:pt>
                <c:pt idx="2642">
                  <c:v>1.15937245809</c:v>
                </c:pt>
                <c:pt idx="2643">
                  <c:v>1.15923614079</c:v>
                </c:pt>
                <c:pt idx="2644">
                  <c:v>1.15911541662</c:v>
                </c:pt>
                <c:pt idx="2645">
                  <c:v>1.15899577122</c:v>
                </c:pt>
                <c:pt idx="2646">
                  <c:v>1.15887612582</c:v>
                </c:pt>
                <c:pt idx="2647">
                  <c:v>1.15874961552</c:v>
                </c:pt>
                <c:pt idx="2648">
                  <c:v>1.15862997012</c:v>
                </c:pt>
                <c:pt idx="2649">
                  <c:v>1.15850738262</c:v>
                </c:pt>
                <c:pt idx="2650">
                  <c:v>1.15837204602</c:v>
                </c:pt>
                <c:pt idx="2651">
                  <c:v>1.15825043922</c:v>
                </c:pt>
                <c:pt idx="2652">
                  <c:v>1.15812785172</c:v>
                </c:pt>
                <c:pt idx="2653">
                  <c:v>1.15800428352</c:v>
                </c:pt>
                <c:pt idx="2654">
                  <c:v>1.15789738722</c:v>
                </c:pt>
                <c:pt idx="2655">
                  <c:v>1.15777578042</c:v>
                </c:pt>
                <c:pt idx="2656">
                  <c:v>1.15766692272</c:v>
                </c:pt>
                <c:pt idx="2657">
                  <c:v>1.15754531592</c:v>
                </c:pt>
                <c:pt idx="2658">
                  <c:v>1.15742076702</c:v>
                </c:pt>
                <c:pt idx="2659">
                  <c:v>1.15733132718</c:v>
                </c:pt>
                <c:pt idx="2660">
                  <c:v>1.15718029938</c:v>
                </c:pt>
                <c:pt idx="2661">
                  <c:v>1.15707438378</c:v>
                </c:pt>
                <c:pt idx="2662">
                  <c:v>1.15697925588</c:v>
                </c:pt>
                <c:pt idx="2663">
                  <c:v>1.15685470698</c:v>
                </c:pt>
                <c:pt idx="2664">
                  <c:v>1.15673310018</c:v>
                </c:pt>
                <c:pt idx="2665">
                  <c:v>1.15662620388</c:v>
                </c:pt>
                <c:pt idx="2666">
                  <c:v>1.15651832688</c:v>
                </c:pt>
                <c:pt idx="2667">
                  <c:v>1.15642123758</c:v>
                </c:pt>
                <c:pt idx="2668">
                  <c:v>1.15629865008</c:v>
                </c:pt>
                <c:pt idx="2669">
                  <c:v>1.15619077308</c:v>
                </c:pt>
                <c:pt idx="2670">
                  <c:v>1.15607995398</c:v>
                </c:pt>
                <c:pt idx="2671">
                  <c:v>1.15597599978</c:v>
                </c:pt>
                <c:pt idx="2672">
                  <c:v>1.15583772108</c:v>
                </c:pt>
                <c:pt idx="2673">
                  <c:v>1.15573259004</c:v>
                </c:pt>
                <c:pt idx="2674">
                  <c:v>1.15560902184</c:v>
                </c:pt>
                <c:pt idx="2675">
                  <c:v>1.15548839574</c:v>
                </c:pt>
                <c:pt idx="2676">
                  <c:v>1.15535109774</c:v>
                </c:pt>
                <c:pt idx="2677">
                  <c:v>1.15524518214</c:v>
                </c:pt>
                <c:pt idx="2678">
                  <c:v>1.15512455604</c:v>
                </c:pt>
                <c:pt idx="2679">
                  <c:v>1.15501471764</c:v>
                </c:pt>
                <c:pt idx="2680">
                  <c:v>1.15488134244</c:v>
                </c:pt>
                <c:pt idx="2681">
                  <c:v>1.1547467904</c:v>
                </c:pt>
                <c:pt idx="2682">
                  <c:v>1.154627145</c:v>
                </c:pt>
                <c:pt idx="2683">
                  <c:v>1.1545143645</c:v>
                </c:pt>
                <c:pt idx="2684">
                  <c:v>1.1543829507</c:v>
                </c:pt>
                <c:pt idx="2685">
                  <c:v>1.1542584018</c:v>
                </c:pt>
                <c:pt idx="2686">
                  <c:v>1.1541613125</c:v>
                </c:pt>
                <c:pt idx="2687">
                  <c:v>1.1540416671</c:v>
                </c:pt>
                <c:pt idx="2688">
                  <c:v>1.1539465392</c:v>
                </c:pt>
                <c:pt idx="2689">
                  <c:v>1.1538406236</c:v>
                </c:pt>
                <c:pt idx="2690">
                  <c:v>1.1537141133</c:v>
                </c:pt>
                <c:pt idx="2691">
                  <c:v>1.1535915258</c:v>
                </c:pt>
                <c:pt idx="2692">
                  <c:v>1.15349934</c:v>
                </c:pt>
                <c:pt idx="2693">
                  <c:v>1.1533747911</c:v>
                </c:pt>
                <c:pt idx="2694">
                  <c:v>1.1532669141</c:v>
                </c:pt>
                <c:pt idx="2695">
                  <c:v>1.1531305968</c:v>
                </c:pt>
                <c:pt idx="2696">
                  <c:v>1.1530246812</c:v>
                </c:pt>
                <c:pt idx="2697">
                  <c:v>1.1529158235</c:v>
                </c:pt>
                <c:pt idx="2698">
                  <c:v>1.1528079465</c:v>
                </c:pt>
                <c:pt idx="2699">
                  <c:v>1.1526990888</c:v>
                </c:pt>
                <c:pt idx="2700">
                  <c:v>1.152577482</c:v>
                </c:pt>
                <c:pt idx="2701">
                  <c:v>1.1524666629</c:v>
                </c:pt>
                <c:pt idx="2702">
                  <c:v>1.1524529331</c:v>
                </c:pt>
                <c:pt idx="2703">
                  <c:v>1.1524686243</c:v>
                </c:pt>
                <c:pt idx="2704">
                  <c:v>1.1524666629</c:v>
                </c:pt>
                <c:pt idx="2705">
                  <c:v>1.1524529331</c:v>
                </c:pt>
                <c:pt idx="2706">
                  <c:v>1.1524441068</c:v>
                </c:pt>
                <c:pt idx="2707">
                  <c:v>1.1524548945</c:v>
                </c:pt>
                <c:pt idx="2708">
                  <c:v>1.1524421454</c:v>
                </c:pt>
                <c:pt idx="2709">
                  <c:v>1.1524421454</c:v>
                </c:pt>
                <c:pt idx="2710">
                  <c:v>1.1524264542</c:v>
                </c:pt>
                <c:pt idx="2711">
                  <c:v>1.1524264542</c:v>
                </c:pt>
                <c:pt idx="2712">
                  <c:v>1.1524284156</c:v>
                </c:pt>
                <c:pt idx="2713">
                  <c:v>1.1524264542</c:v>
                </c:pt>
                <c:pt idx="2714">
                  <c:v>1.1524284156</c:v>
                </c:pt>
                <c:pt idx="2715">
                  <c:v>1.1524146858</c:v>
                </c:pt>
                <c:pt idx="2716">
                  <c:v>1.1524146858</c:v>
                </c:pt>
                <c:pt idx="2717">
                  <c:v>1.1524146858</c:v>
                </c:pt>
                <c:pt idx="2718">
                  <c:v>1.1523989946</c:v>
                </c:pt>
                <c:pt idx="2719">
                  <c:v>1.1524127244</c:v>
                </c:pt>
                <c:pt idx="2720">
                  <c:v>1.1524029174</c:v>
                </c:pt>
                <c:pt idx="2721">
                  <c:v>1.1523989946</c:v>
                </c:pt>
                <c:pt idx="2722">
                  <c:v>1.152400956</c:v>
                </c:pt>
                <c:pt idx="2723">
                  <c:v>1.1523872262</c:v>
                </c:pt>
                <c:pt idx="2724">
                  <c:v>1.1523852648</c:v>
                </c:pt>
                <c:pt idx="2725">
                  <c:v>1.152371535</c:v>
                </c:pt>
                <c:pt idx="2726">
                  <c:v>1.1523734964</c:v>
                </c:pt>
                <c:pt idx="2727">
                  <c:v>1.1523734964</c:v>
                </c:pt>
                <c:pt idx="2728">
                  <c:v>1.1523734964</c:v>
                </c:pt>
                <c:pt idx="2729">
                  <c:v>1.1523607473</c:v>
                </c:pt>
                <c:pt idx="2730">
                  <c:v>1.1523734964</c:v>
                </c:pt>
                <c:pt idx="2731">
                  <c:v>1.1523578052</c:v>
                </c:pt>
                <c:pt idx="2732">
                  <c:v>1.1523607473</c:v>
                </c:pt>
                <c:pt idx="2733">
                  <c:v>1.1523607473</c:v>
                </c:pt>
                <c:pt idx="2734">
                  <c:v>1.1523450561</c:v>
                </c:pt>
                <c:pt idx="2735">
                  <c:v>1.1523332877</c:v>
                </c:pt>
                <c:pt idx="2736">
                  <c:v>1.1523450561</c:v>
                </c:pt>
                <c:pt idx="2737">
                  <c:v>1.1523313263</c:v>
                </c:pt>
                <c:pt idx="2738">
                  <c:v>1.1523332877</c:v>
                </c:pt>
                <c:pt idx="2739">
                  <c:v>1.1523332877</c:v>
                </c:pt>
                <c:pt idx="2740">
                  <c:v>1.1523058281</c:v>
                </c:pt>
                <c:pt idx="2741">
                  <c:v>1.1523195579</c:v>
                </c:pt>
                <c:pt idx="2742">
                  <c:v>1.1523175965</c:v>
                </c:pt>
                <c:pt idx="2743">
                  <c:v>1.1523058281</c:v>
                </c:pt>
                <c:pt idx="2744">
                  <c:v>1.1523195579</c:v>
                </c:pt>
                <c:pt idx="2745">
                  <c:v>1.1523038667</c:v>
                </c:pt>
                <c:pt idx="2746">
                  <c:v>1.1523195579</c:v>
                </c:pt>
                <c:pt idx="2747">
                  <c:v>1.1522901369</c:v>
                </c:pt>
                <c:pt idx="2748">
                  <c:v>1.1523058281</c:v>
                </c:pt>
                <c:pt idx="2749">
                  <c:v>1.152293079</c:v>
                </c:pt>
                <c:pt idx="2750">
                  <c:v>1.152293079</c:v>
                </c:pt>
                <c:pt idx="2751">
                  <c:v>1.1522793492</c:v>
                </c:pt>
                <c:pt idx="2752">
                  <c:v>1.152293079</c:v>
                </c:pt>
                <c:pt idx="2753">
                  <c:v>1.1522793492</c:v>
                </c:pt>
                <c:pt idx="2754">
                  <c:v>1.1522793492</c:v>
                </c:pt>
                <c:pt idx="2755">
                  <c:v>1.152263658</c:v>
                </c:pt>
                <c:pt idx="2756">
                  <c:v>1.1522656194</c:v>
                </c:pt>
                <c:pt idx="2757">
                  <c:v>1.1522518896</c:v>
                </c:pt>
                <c:pt idx="2758">
                  <c:v>1.1522518896</c:v>
                </c:pt>
                <c:pt idx="2759">
                  <c:v>1.1522518896</c:v>
                </c:pt>
                <c:pt idx="2760">
                  <c:v>1.152253851</c:v>
                </c:pt>
                <c:pt idx="2761">
                  <c:v>1.1522499282</c:v>
                </c:pt>
                <c:pt idx="2762">
                  <c:v>1.1522518896</c:v>
                </c:pt>
                <c:pt idx="2763">
                  <c:v>1.1522518896</c:v>
                </c:pt>
                <c:pt idx="2764">
                  <c:v>1.1522411019</c:v>
                </c:pt>
                <c:pt idx="2765">
                  <c:v>1.1522381598</c:v>
                </c:pt>
                <c:pt idx="2766">
                  <c:v>1.15222443</c:v>
                </c:pt>
                <c:pt idx="2767">
                  <c:v>1.15222443</c:v>
                </c:pt>
                <c:pt idx="2768">
                  <c:v>1.15222443</c:v>
                </c:pt>
                <c:pt idx="2769">
                  <c:v>1.15222443</c:v>
                </c:pt>
                <c:pt idx="2770">
                  <c:v>1.15222443</c:v>
                </c:pt>
                <c:pt idx="2771">
                  <c:v>1.1522116809</c:v>
                </c:pt>
                <c:pt idx="2772">
                  <c:v>1.1522087388</c:v>
                </c:pt>
                <c:pt idx="2773">
                  <c:v>1.1521979511</c:v>
                </c:pt>
                <c:pt idx="2774">
                  <c:v>1.1521979511</c:v>
                </c:pt>
                <c:pt idx="2775">
                  <c:v>1.1521999125</c:v>
                </c:pt>
                <c:pt idx="2776">
                  <c:v>1.1521979511</c:v>
                </c:pt>
                <c:pt idx="2777">
                  <c:v>1.152195009</c:v>
                </c:pt>
                <c:pt idx="2778">
                  <c:v>1.1521822599</c:v>
                </c:pt>
                <c:pt idx="2779">
                  <c:v>1.1521842213</c:v>
                </c:pt>
                <c:pt idx="2780">
                  <c:v>1.1521842213</c:v>
                </c:pt>
                <c:pt idx="2781">
                  <c:v>1.1521842213</c:v>
                </c:pt>
                <c:pt idx="2782">
                  <c:v>1.1521842213</c:v>
                </c:pt>
                <c:pt idx="2783">
                  <c:v>1.1521704915</c:v>
                </c:pt>
                <c:pt idx="2784">
                  <c:v>1.1521704915</c:v>
                </c:pt>
                <c:pt idx="2785">
                  <c:v>1.1521685301</c:v>
                </c:pt>
                <c:pt idx="2786">
                  <c:v>1.1521548003</c:v>
                </c:pt>
                <c:pt idx="2787">
                  <c:v>1.1521430319</c:v>
                </c:pt>
                <c:pt idx="2788">
                  <c:v>1.1521430319</c:v>
                </c:pt>
                <c:pt idx="2789">
                  <c:v>1.1521567617</c:v>
                </c:pt>
                <c:pt idx="2790">
                  <c:v>1.1521597038</c:v>
                </c:pt>
                <c:pt idx="2791">
                  <c:v>1.1521430319</c:v>
                </c:pt>
                <c:pt idx="2792">
                  <c:v>1.1521548003</c:v>
                </c:pt>
                <c:pt idx="2793">
                  <c:v>1.1521302828</c:v>
                </c:pt>
                <c:pt idx="2794">
                  <c:v>1.1521302828</c:v>
                </c:pt>
                <c:pt idx="2795">
                  <c:v>1.1521302828</c:v>
                </c:pt>
                <c:pt idx="2796">
                  <c:v>1.1521273407</c:v>
                </c:pt>
                <c:pt idx="2797">
                  <c:v>1.152116553</c:v>
                </c:pt>
                <c:pt idx="2798">
                  <c:v>1.1521145916</c:v>
                </c:pt>
                <c:pt idx="2799">
                  <c:v>1.1521145916</c:v>
                </c:pt>
                <c:pt idx="2800">
                  <c:v>1.1521008618</c:v>
                </c:pt>
                <c:pt idx="2801">
                  <c:v>1.1521028232</c:v>
                </c:pt>
                <c:pt idx="2802">
                  <c:v>1.1521047846</c:v>
                </c:pt>
                <c:pt idx="2803">
                  <c:v>1.1521145916</c:v>
                </c:pt>
                <c:pt idx="2804">
                  <c:v>1.1521028232</c:v>
                </c:pt>
                <c:pt idx="2805">
                  <c:v>1.1521028232</c:v>
                </c:pt>
                <c:pt idx="2806">
                  <c:v>1.1520783057</c:v>
                </c:pt>
                <c:pt idx="2807">
                  <c:v>1.1520753636</c:v>
                </c:pt>
                <c:pt idx="2808">
                  <c:v>1.152087132</c:v>
                </c:pt>
                <c:pt idx="2809">
                  <c:v>1.1520734022</c:v>
                </c:pt>
                <c:pt idx="2810">
                  <c:v>1.1520734022</c:v>
                </c:pt>
                <c:pt idx="2811">
                  <c:v>1.1520753636</c:v>
                </c:pt>
                <c:pt idx="2812">
                  <c:v>1.1520753636</c:v>
                </c:pt>
                <c:pt idx="2813">
                  <c:v>1.1519645445</c:v>
                </c:pt>
                <c:pt idx="2814">
                  <c:v>1.1426537787</c:v>
                </c:pt>
                <c:pt idx="2815">
                  <c:v>1.1128169619</c:v>
                </c:pt>
                <c:pt idx="2816">
                  <c:v>1.1006964906</c:v>
                </c:pt>
                <c:pt idx="2817">
                  <c:v>1.0900313781</c:v>
                </c:pt>
                <c:pt idx="2818">
                  <c:v>1.080231243</c:v>
                </c:pt>
                <c:pt idx="2819">
                  <c:v>1.0711411347</c:v>
                </c:pt>
                <c:pt idx="2820">
                  <c:v>1.0628601039</c:v>
                </c:pt>
                <c:pt idx="2821">
                  <c:v>1.0554646452</c:v>
                </c:pt>
                <c:pt idx="2822">
                  <c:v>1.0486203399</c:v>
                </c:pt>
                <c:pt idx="2823">
                  <c:v>1.0359673485</c:v>
                </c:pt>
                <c:pt idx="2824">
                  <c:v>1.0304254128</c:v>
                </c:pt>
                <c:pt idx="2825">
                  <c:v>1.0251982818</c:v>
                </c:pt>
                <c:pt idx="2826">
                  <c:v>1.0202506503</c:v>
                </c:pt>
                <c:pt idx="2827">
                  <c:v>1.0154687571</c:v>
                </c:pt>
                <c:pt idx="2828">
                  <c:v>1.0111193526</c:v>
                </c:pt>
                <c:pt idx="2829">
                  <c:v>1.0070268915</c:v>
                </c:pt>
                <c:pt idx="2830">
                  <c:v>1.0030423074</c:v>
                </c:pt>
                <c:pt idx="2831">
                  <c:v>0.9959420394</c:v>
                </c:pt>
                <c:pt idx="2832">
                  <c:v>0.9927694749</c:v>
                </c:pt>
                <c:pt idx="2833">
                  <c:v>0.9898940625</c:v>
                </c:pt>
                <c:pt idx="2834">
                  <c:v>0.9871245657</c:v>
                </c:pt>
                <c:pt idx="2835">
                  <c:v>0.9844678494</c:v>
                </c:pt>
                <c:pt idx="2836">
                  <c:v>0.981955296</c:v>
                </c:pt>
                <c:pt idx="2837">
                  <c:v>0.9796496703</c:v>
                </c:pt>
                <c:pt idx="2838">
                  <c:v>0.97739974836</c:v>
                </c:pt>
                <c:pt idx="2839">
                  <c:v>0.9752639799</c:v>
                </c:pt>
                <c:pt idx="2840">
                  <c:v>0.97143316956</c:v>
                </c:pt>
                <c:pt idx="2841">
                  <c:v>0.9695563059</c:v>
                </c:pt>
                <c:pt idx="2842">
                  <c:v>0.9677478951</c:v>
                </c:pt>
                <c:pt idx="2843">
                  <c:v>0.9660326508</c:v>
                </c:pt>
                <c:pt idx="2844">
                  <c:v>0.9644547045</c:v>
                </c:pt>
                <c:pt idx="2845">
                  <c:v>0.9630268053</c:v>
                </c:pt>
                <c:pt idx="2846">
                  <c:v>0.9616636323</c:v>
                </c:pt>
                <c:pt idx="2847">
                  <c:v>0.9604073556</c:v>
                </c:pt>
                <c:pt idx="2848">
                  <c:v>0.9581566491</c:v>
                </c:pt>
                <c:pt idx="2849">
                  <c:v>0.95701197606</c:v>
                </c:pt>
                <c:pt idx="2850">
                  <c:v>0.9559451706</c:v>
                </c:pt>
                <c:pt idx="2851">
                  <c:v>0.95479069056</c:v>
                </c:pt>
                <c:pt idx="2852">
                  <c:v>0.95379037656</c:v>
                </c:pt>
                <c:pt idx="2853">
                  <c:v>0.9528030078</c:v>
                </c:pt>
                <c:pt idx="2854">
                  <c:v>0.9518046552</c:v>
                </c:pt>
                <c:pt idx="2855">
                  <c:v>0.950925948</c:v>
                </c:pt>
                <c:pt idx="2856">
                  <c:v>0.9501462915</c:v>
                </c:pt>
                <c:pt idx="2857">
                  <c:v>0.9485408856</c:v>
                </c:pt>
                <c:pt idx="2858">
                  <c:v>0.9479612919</c:v>
                </c:pt>
                <c:pt idx="2859">
                  <c:v>0.94719418836</c:v>
                </c:pt>
                <c:pt idx="2860">
                  <c:v>0.9465706593</c:v>
                </c:pt>
                <c:pt idx="2861">
                  <c:v>0.9457910028</c:v>
                </c:pt>
                <c:pt idx="2862">
                  <c:v>0.94525240236</c:v>
                </c:pt>
                <c:pt idx="2863">
                  <c:v>0.9446553522</c:v>
                </c:pt>
                <c:pt idx="2864">
                  <c:v>0.944129697</c:v>
                </c:pt>
                <c:pt idx="2865">
                  <c:v>0.9429862008</c:v>
                </c:pt>
                <c:pt idx="2866">
                  <c:v>0.94248878976</c:v>
                </c:pt>
                <c:pt idx="2867">
                  <c:v>0.94198961346</c:v>
                </c:pt>
                <c:pt idx="2868">
                  <c:v>0.94153162656</c:v>
                </c:pt>
                <c:pt idx="2869">
                  <c:v>0.9411120831</c:v>
                </c:pt>
                <c:pt idx="2870">
                  <c:v>0.9406129068</c:v>
                </c:pt>
                <c:pt idx="2871">
                  <c:v>0.9401009814</c:v>
                </c:pt>
                <c:pt idx="2872">
                  <c:v>0.93975165606</c:v>
                </c:pt>
                <c:pt idx="2873">
                  <c:v>0.93932210946</c:v>
                </c:pt>
                <c:pt idx="2874">
                  <c:v>0.9386162016</c:v>
                </c:pt>
                <c:pt idx="2875">
                  <c:v>0.9382543233</c:v>
                </c:pt>
                <c:pt idx="2876">
                  <c:v>0.93790499796</c:v>
                </c:pt>
                <c:pt idx="2877">
                  <c:v>0.9376207911</c:v>
                </c:pt>
                <c:pt idx="2878">
                  <c:v>0.9372275304</c:v>
                </c:pt>
                <c:pt idx="2879">
                  <c:v>0.9369038994</c:v>
                </c:pt>
                <c:pt idx="2880">
                  <c:v>0.9366224385</c:v>
                </c:pt>
                <c:pt idx="2881">
                  <c:v>0.93635451126</c:v>
                </c:pt>
                <c:pt idx="2882">
                  <c:v>0.9361222815</c:v>
                </c:pt>
                <c:pt idx="2883">
                  <c:v>0.9355711281</c:v>
                </c:pt>
                <c:pt idx="2884">
                  <c:v>0.935313204</c:v>
                </c:pt>
                <c:pt idx="2885">
                  <c:v>0.93510313806</c:v>
                </c:pt>
                <c:pt idx="2886">
                  <c:v>0.9348709083</c:v>
                </c:pt>
                <c:pt idx="2887">
                  <c:v>0.93460200036</c:v>
                </c:pt>
                <c:pt idx="2888">
                  <c:v>0.9342883725</c:v>
                </c:pt>
                <c:pt idx="2889">
                  <c:v>0.93413224506</c:v>
                </c:pt>
                <c:pt idx="2890">
                  <c:v>0.93399788916</c:v>
                </c:pt>
                <c:pt idx="2891">
                  <c:v>0.93356441976</c:v>
                </c:pt>
                <c:pt idx="2892">
                  <c:v>0.9333851478</c:v>
                </c:pt>
                <c:pt idx="2893">
                  <c:v>0.93318685026</c:v>
                </c:pt>
                <c:pt idx="2894">
                  <c:v>0.9330781887</c:v>
                </c:pt>
                <c:pt idx="2895">
                  <c:v>0.93294657876</c:v>
                </c:pt>
                <c:pt idx="2896">
                  <c:v>0.93272886336</c:v>
                </c:pt>
                <c:pt idx="2897">
                  <c:v>0.93253958826</c:v>
                </c:pt>
                <c:pt idx="2898">
                  <c:v>0.9323387409</c:v>
                </c:pt>
                <c:pt idx="2899">
                  <c:v>0.93214926966</c:v>
                </c:pt>
                <c:pt idx="2900">
                  <c:v>0.93189330696</c:v>
                </c:pt>
                <c:pt idx="2901">
                  <c:v>0.93178739136</c:v>
                </c:pt>
                <c:pt idx="2902">
                  <c:v>0.93153142866</c:v>
                </c:pt>
                <c:pt idx="2903">
                  <c:v>0.93136961316</c:v>
                </c:pt>
                <c:pt idx="2904">
                  <c:v>0.93122152746</c:v>
                </c:pt>
                <c:pt idx="2905">
                  <c:v>0.93109992066</c:v>
                </c:pt>
                <c:pt idx="2906">
                  <c:v>0.93099204366</c:v>
                </c:pt>
                <c:pt idx="2907">
                  <c:v>0.93087043686</c:v>
                </c:pt>
                <c:pt idx="2908">
                  <c:v>0.93087043686</c:v>
                </c:pt>
                <c:pt idx="2909">
                  <c:v>0.93074981076</c:v>
                </c:pt>
                <c:pt idx="2910">
                  <c:v>0.93058799526</c:v>
                </c:pt>
                <c:pt idx="2911">
                  <c:v>0.93045265866</c:v>
                </c:pt>
                <c:pt idx="2912">
                  <c:v>0.93028888176</c:v>
                </c:pt>
                <c:pt idx="2913">
                  <c:v>0.93017021706</c:v>
                </c:pt>
                <c:pt idx="2914">
                  <c:v>0.93007508916</c:v>
                </c:pt>
                <c:pt idx="2915">
                  <c:v>0.93032909046</c:v>
                </c:pt>
                <c:pt idx="2916">
                  <c:v>0.93020846436</c:v>
                </c:pt>
                <c:pt idx="2917">
                  <c:v>0.93004861026</c:v>
                </c:pt>
                <c:pt idx="2918">
                  <c:v>0.92984658606</c:v>
                </c:pt>
                <c:pt idx="2919">
                  <c:v>0.92969850036</c:v>
                </c:pt>
                <c:pt idx="2920">
                  <c:v>0.92953374276</c:v>
                </c:pt>
                <c:pt idx="2921">
                  <c:v>0.92941507806</c:v>
                </c:pt>
                <c:pt idx="2922">
                  <c:v>0.92926503096</c:v>
                </c:pt>
                <c:pt idx="2923">
                  <c:v>0.92914538556</c:v>
                </c:pt>
                <c:pt idx="2924">
                  <c:v>0.92904927696</c:v>
                </c:pt>
                <c:pt idx="2925">
                  <c:v>0.92949353406</c:v>
                </c:pt>
                <c:pt idx="2926">
                  <c:v>0.92952099366</c:v>
                </c:pt>
                <c:pt idx="2927">
                  <c:v>0.92933466066</c:v>
                </c:pt>
                <c:pt idx="2928">
                  <c:v>0.92915715396</c:v>
                </c:pt>
                <c:pt idx="2929">
                  <c:v>0.92900906826</c:v>
                </c:pt>
                <c:pt idx="2930">
                  <c:v>0.92886294396</c:v>
                </c:pt>
                <c:pt idx="2931">
                  <c:v>0.92872564596</c:v>
                </c:pt>
                <c:pt idx="2932">
                  <c:v>0.92857952166</c:v>
                </c:pt>
                <c:pt idx="2933">
                  <c:v>0.92848537446</c:v>
                </c:pt>
                <c:pt idx="2934">
                  <c:v>0.92825589066</c:v>
                </c:pt>
                <c:pt idx="2935">
                  <c:v>0.92816174346</c:v>
                </c:pt>
                <c:pt idx="2936">
                  <c:v>0.92806563486</c:v>
                </c:pt>
                <c:pt idx="2937">
                  <c:v>0.92797050696</c:v>
                </c:pt>
                <c:pt idx="2938">
                  <c:v>0.92789205096</c:v>
                </c:pt>
                <c:pt idx="2939">
                  <c:v>0.92782438266</c:v>
                </c:pt>
                <c:pt idx="2940">
                  <c:v>0.92779790376</c:v>
                </c:pt>
                <c:pt idx="2941">
                  <c:v>0.92783811246</c:v>
                </c:pt>
                <c:pt idx="2942">
                  <c:v>0.92785184226</c:v>
                </c:pt>
                <c:pt idx="2943">
                  <c:v>0.92775475296</c:v>
                </c:pt>
                <c:pt idx="2944">
                  <c:v>0.92764785666</c:v>
                </c:pt>
                <c:pt idx="2945">
                  <c:v>0.92756645856</c:v>
                </c:pt>
                <c:pt idx="2946">
                  <c:v>0.92745858156</c:v>
                </c:pt>
                <c:pt idx="2947">
                  <c:v>0.92738012556</c:v>
                </c:pt>
                <c:pt idx="2948">
                  <c:v>0.92729676606</c:v>
                </c:pt>
                <c:pt idx="2949">
                  <c:v>0.92723203986</c:v>
                </c:pt>
                <c:pt idx="2950">
                  <c:v>0.92709670326</c:v>
                </c:pt>
                <c:pt idx="2951">
                  <c:v>0.92702707356</c:v>
                </c:pt>
                <c:pt idx="2952">
                  <c:v>0.92697313506</c:v>
                </c:pt>
                <c:pt idx="2953">
                  <c:v>0.92690840886</c:v>
                </c:pt>
                <c:pt idx="2954">
                  <c:v>0.92685447036</c:v>
                </c:pt>
                <c:pt idx="2955">
                  <c:v>0.92679857046</c:v>
                </c:pt>
                <c:pt idx="2956">
                  <c:v>0.92676032316</c:v>
                </c:pt>
                <c:pt idx="2957">
                  <c:v>0.92674463196</c:v>
                </c:pt>
                <c:pt idx="2958">
                  <c:v>0.92685250896</c:v>
                </c:pt>
                <c:pt idx="2959">
                  <c:v>0.92713495056</c:v>
                </c:pt>
                <c:pt idx="2960">
                  <c:v>0.92701432446</c:v>
                </c:pt>
                <c:pt idx="2961">
                  <c:v>0.92692213866</c:v>
                </c:pt>
                <c:pt idx="2962">
                  <c:v>0.92681426166</c:v>
                </c:pt>
                <c:pt idx="2963">
                  <c:v>0.92673090216</c:v>
                </c:pt>
                <c:pt idx="2964">
                  <c:v>0.92663675496</c:v>
                </c:pt>
                <c:pt idx="2965">
                  <c:v>0.92655535686</c:v>
                </c:pt>
                <c:pt idx="2966">
                  <c:v>0.92648866926</c:v>
                </c:pt>
                <c:pt idx="2967">
                  <c:v>0.92636902386</c:v>
                </c:pt>
                <c:pt idx="2968">
                  <c:v>0.92627487666</c:v>
                </c:pt>
                <c:pt idx="2969">
                  <c:v>0.92611109976</c:v>
                </c:pt>
                <c:pt idx="2970">
                  <c:v>0.92607285246</c:v>
                </c:pt>
                <c:pt idx="2971">
                  <c:v>0.92603264376</c:v>
                </c:pt>
                <c:pt idx="2972">
                  <c:v>0.92597870526</c:v>
                </c:pt>
                <c:pt idx="2973">
                  <c:v>0.92594928426</c:v>
                </c:pt>
                <c:pt idx="2974">
                  <c:v>0.92589730716</c:v>
                </c:pt>
                <c:pt idx="2975">
                  <c:v>0.92584140726</c:v>
                </c:pt>
                <c:pt idx="2976">
                  <c:v>0.92577668106</c:v>
                </c:pt>
                <c:pt idx="2977">
                  <c:v>0.92576098986</c:v>
                </c:pt>
                <c:pt idx="2978">
                  <c:v>0.92572274256</c:v>
                </c:pt>
                <c:pt idx="2979">
                  <c:v>0.92568155316</c:v>
                </c:pt>
                <c:pt idx="2980">
                  <c:v>0.92566390056</c:v>
                </c:pt>
                <c:pt idx="2981">
                  <c:v>0.92563938306</c:v>
                </c:pt>
                <c:pt idx="2982">
                  <c:v>0.92561486556</c:v>
                </c:pt>
                <c:pt idx="2983">
                  <c:v>0.92561486556</c:v>
                </c:pt>
                <c:pt idx="2984">
                  <c:v>0.92565507426</c:v>
                </c:pt>
                <c:pt idx="2985">
                  <c:v>0.92574922146</c:v>
                </c:pt>
                <c:pt idx="2986">
                  <c:v>0.92570901276</c:v>
                </c:pt>
                <c:pt idx="2987">
                  <c:v>0.92565507426</c:v>
                </c:pt>
                <c:pt idx="2988">
                  <c:v>0.92561290416</c:v>
                </c:pt>
                <c:pt idx="2989">
                  <c:v>0.92554327446</c:v>
                </c:pt>
                <c:pt idx="2990">
                  <c:v>0.92550698856</c:v>
                </c:pt>
                <c:pt idx="2991">
                  <c:v>0.92545108866</c:v>
                </c:pt>
                <c:pt idx="2992">
                  <c:v>0.92540989926</c:v>
                </c:pt>
                <c:pt idx="2993">
                  <c:v>0.92531771346</c:v>
                </c:pt>
                <c:pt idx="2994">
                  <c:v>0.92527750476</c:v>
                </c:pt>
                <c:pt idx="2995">
                  <c:v>0.92524808376</c:v>
                </c:pt>
                <c:pt idx="2996">
                  <c:v>0.92520787506</c:v>
                </c:pt>
                <c:pt idx="2997">
                  <c:v>0.92516962776</c:v>
                </c:pt>
                <c:pt idx="2998">
                  <c:v>0.92514314886</c:v>
                </c:pt>
                <c:pt idx="2999">
                  <c:v>0.92509999806</c:v>
                </c:pt>
                <c:pt idx="3000">
                  <c:v>0.92508430686</c:v>
                </c:pt>
                <c:pt idx="3001">
                  <c:v>0.92504900166</c:v>
                </c:pt>
                <c:pt idx="3002">
                  <c:v>0.92499212106</c:v>
                </c:pt>
                <c:pt idx="3003">
                  <c:v>0.92496564216</c:v>
                </c:pt>
                <c:pt idx="3004">
                  <c:v>0.92493818256</c:v>
                </c:pt>
                <c:pt idx="3005">
                  <c:v>0.92491170366</c:v>
                </c:pt>
                <c:pt idx="3006">
                  <c:v>0.92488424406</c:v>
                </c:pt>
                <c:pt idx="3007">
                  <c:v>0.92485776516</c:v>
                </c:pt>
                <c:pt idx="3008">
                  <c:v>0.92484697746</c:v>
                </c:pt>
                <c:pt idx="3009">
                  <c:v>0.92481951786</c:v>
                </c:pt>
                <c:pt idx="3010">
                  <c:v>0.92480578806</c:v>
                </c:pt>
                <c:pt idx="3011">
                  <c:v>0.92477930916</c:v>
                </c:pt>
                <c:pt idx="3012">
                  <c:v>0.92477734776</c:v>
                </c:pt>
                <c:pt idx="3013">
                  <c:v>0.92479303896</c:v>
                </c:pt>
                <c:pt idx="3014">
                  <c:v>0.92483128626</c:v>
                </c:pt>
                <c:pt idx="3015">
                  <c:v>0.92489797386</c:v>
                </c:pt>
                <c:pt idx="3016">
                  <c:v>0.92490974226</c:v>
                </c:pt>
                <c:pt idx="3017">
                  <c:v>0.92487345636</c:v>
                </c:pt>
                <c:pt idx="3018">
                  <c:v>0.92481951786</c:v>
                </c:pt>
                <c:pt idx="3019">
                  <c:v>0.92474988816</c:v>
                </c:pt>
                <c:pt idx="3020">
                  <c:v>0.92470967946</c:v>
                </c:pt>
                <c:pt idx="3021">
                  <c:v>0.92466947076</c:v>
                </c:pt>
                <c:pt idx="3022">
                  <c:v>0.92464201116</c:v>
                </c:pt>
                <c:pt idx="3023">
                  <c:v>0.92460376386</c:v>
                </c:pt>
                <c:pt idx="3024">
                  <c:v>0.92457434286</c:v>
                </c:pt>
                <c:pt idx="3025">
                  <c:v>0.92454786396</c:v>
                </c:pt>
                <c:pt idx="3026">
                  <c:v>0.92450471316</c:v>
                </c:pt>
                <c:pt idx="3027">
                  <c:v>0.92449392546</c:v>
                </c:pt>
                <c:pt idx="3028">
                  <c:v>0.92442625716</c:v>
                </c:pt>
                <c:pt idx="3029">
                  <c:v>0.92439977826</c:v>
                </c:pt>
                <c:pt idx="3030">
                  <c:v>0.92440173966</c:v>
                </c:pt>
                <c:pt idx="3031">
                  <c:v>0.92435956956</c:v>
                </c:pt>
                <c:pt idx="3032">
                  <c:v>0.92433407136</c:v>
                </c:pt>
                <c:pt idx="3033">
                  <c:v>0.92433210996</c:v>
                </c:pt>
                <c:pt idx="3034">
                  <c:v>0.92429386266</c:v>
                </c:pt>
                <c:pt idx="3035">
                  <c:v>0.92427621006</c:v>
                </c:pt>
                <c:pt idx="3036">
                  <c:v>0.92423992416</c:v>
                </c:pt>
                <c:pt idx="3037">
                  <c:v>0.92420854176</c:v>
                </c:pt>
                <c:pt idx="3038">
                  <c:v>0.92419775406</c:v>
                </c:pt>
                <c:pt idx="3039">
                  <c:v>0.92418598566</c:v>
                </c:pt>
                <c:pt idx="3040">
                  <c:v>0.92415656466</c:v>
                </c:pt>
                <c:pt idx="3041">
                  <c:v>0.92414577696</c:v>
                </c:pt>
                <c:pt idx="3042">
                  <c:v>0.92414577696</c:v>
                </c:pt>
                <c:pt idx="3043">
                  <c:v>0.92410360686</c:v>
                </c:pt>
                <c:pt idx="3044">
                  <c:v>0.92408987706</c:v>
                </c:pt>
                <c:pt idx="3045">
                  <c:v>0.92409183846</c:v>
                </c:pt>
                <c:pt idx="3046">
                  <c:v>0.92406241746</c:v>
                </c:pt>
                <c:pt idx="3047">
                  <c:v>0.92406241746</c:v>
                </c:pt>
                <c:pt idx="3048">
                  <c:v>0.92404966836</c:v>
                </c:pt>
                <c:pt idx="3049">
                  <c:v>0.92403593856</c:v>
                </c:pt>
                <c:pt idx="3050">
                  <c:v>0.92405162976</c:v>
                </c:pt>
                <c:pt idx="3051">
                  <c:v>0.92403789996</c:v>
                </c:pt>
                <c:pt idx="3052">
                  <c:v>0.92418598566</c:v>
                </c:pt>
                <c:pt idx="3053">
                  <c:v>0.92436153096</c:v>
                </c:pt>
                <c:pt idx="3054">
                  <c:v>0.92433210996</c:v>
                </c:pt>
                <c:pt idx="3055">
                  <c:v>0.92429190126</c:v>
                </c:pt>
                <c:pt idx="3056">
                  <c:v>0.92423796276</c:v>
                </c:pt>
                <c:pt idx="3057">
                  <c:v>0.92419775406</c:v>
                </c:pt>
                <c:pt idx="3058">
                  <c:v>0.92414381556</c:v>
                </c:pt>
                <c:pt idx="3059">
                  <c:v>0.92409183846</c:v>
                </c:pt>
                <c:pt idx="3060">
                  <c:v>0.92406241746</c:v>
                </c:pt>
                <c:pt idx="3061">
                  <c:v>0.92399572986</c:v>
                </c:pt>
                <c:pt idx="3062">
                  <c:v>0.92396827026</c:v>
                </c:pt>
                <c:pt idx="3063">
                  <c:v>0.92392806156</c:v>
                </c:pt>
                <c:pt idx="3064">
                  <c:v>0.92389864056</c:v>
                </c:pt>
                <c:pt idx="3065">
                  <c:v>0.92387412306</c:v>
                </c:pt>
                <c:pt idx="3066">
                  <c:v>0.92384666346</c:v>
                </c:pt>
                <c:pt idx="3067">
                  <c:v>0.92383587576</c:v>
                </c:pt>
                <c:pt idx="3068">
                  <c:v>0.92380449336</c:v>
                </c:pt>
                <c:pt idx="3069">
                  <c:v>0.92367209886</c:v>
                </c:pt>
                <c:pt idx="3070">
                  <c:v>0.92363189016</c:v>
                </c:pt>
                <c:pt idx="3071">
                  <c:v>0.92361816036</c:v>
                </c:pt>
                <c:pt idx="3072">
                  <c:v>0.92360246916</c:v>
                </c:pt>
                <c:pt idx="3073">
                  <c:v>0.92357991306</c:v>
                </c:pt>
                <c:pt idx="3074">
                  <c:v>0.92356618326</c:v>
                </c:pt>
                <c:pt idx="3075">
                  <c:v>0.92355245346</c:v>
                </c:pt>
                <c:pt idx="3076">
                  <c:v>0.92355245346</c:v>
                </c:pt>
                <c:pt idx="3077">
                  <c:v>0.92352401316</c:v>
                </c:pt>
                <c:pt idx="3078">
                  <c:v>0.92349851496</c:v>
                </c:pt>
                <c:pt idx="3079">
                  <c:v>0.92349459216</c:v>
                </c:pt>
                <c:pt idx="3080">
                  <c:v>0.92347203606</c:v>
                </c:pt>
                <c:pt idx="3081">
                  <c:v>0.92345438346</c:v>
                </c:pt>
                <c:pt idx="3082">
                  <c:v>0.92345830626</c:v>
                </c:pt>
                <c:pt idx="3083">
                  <c:v>0.92344261506</c:v>
                </c:pt>
                <c:pt idx="3084">
                  <c:v>0.92344261506</c:v>
                </c:pt>
                <c:pt idx="3085">
                  <c:v>0.92341613616</c:v>
                </c:pt>
                <c:pt idx="3086">
                  <c:v>0.92341809756</c:v>
                </c:pt>
                <c:pt idx="3087">
                  <c:v>0.92339161866</c:v>
                </c:pt>
                <c:pt idx="3088">
                  <c:v>0.92339161866</c:v>
                </c:pt>
                <c:pt idx="3089">
                  <c:v>0.92337494676</c:v>
                </c:pt>
                <c:pt idx="3090">
                  <c:v>0.92337788886</c:v>
                </c:pt>
                <c:pt idx="3091">
                  <c:v>0.92334846786</c:v>
                </c:pt>
                <c:pt idx="3092">
                  <c:v>0.92334650646</c:v>
                </c:pt>
                <c:pt idx="3093">
                  <c:v>0.92334650646</c:v>
                </c:pt>
                <c:pt idx="3094">
                  <c:v>0.92333473806</c:v>
                </c:pt>
                <c:pt idx="3095">
                  <c:v>0.92332198896</c:v>
                </c:pt>
                <c:pt idx="3096">
                  <c:v>0.92332198896</c:v>
                </c:pt>
                <c:pt idx="3097">
                  <c:v>0.92329649076</c:v>
                </c:pt>
                <c:pt idx="3098">
                  <c:v>0.92328374166</c:v>
                </c:pt>
                <c:pt idx="3099">
                  <c:v>0.92328374166</c:v>
                </c:pt>
                <c:pt idx="3100">
                  <c:v>0.92328079956</c:v>
                </c:pt>
                <c:pt idx="3101">
                  <c:v>0.92328374166</c:v>
                </c:pt>
                <c:pt idx="3102">
                  <c:v>0.92327001186</c:v>
                </c:pt>
                <c:pt idx="3103">
                  <c:v>0.92327883816</c:v>
                </c:pt>
                <c:pt idx="3104">
                  <c:v>0.92329649076</c:v>
                </c:pt>
                <c:pt idx="3105">
                  <c:v>0.92334846786</c:v>
                </c:pt>
                <c:pt idx="3106">
                  <c:v>0.92457238146</c:v>
                </c:pt>
                <c:pt idx="3107">
                  <c:v>0.92442919926</c:v>
                </c:pt>
                <c:pt idx="3108">
                  <c:v>0.92426248026</c:v>
                </c:pt>
                <c:pt idx="3109">
                  <c:v>0.92411635596</c:v>
                </c:pt>
                <c:pt idx="3110">
                  <c:v>0.92402220876</c:v>
                </c:pt>
                <c:pt idx="3111">
                  <c:v>0.92391629316</c:v>
                </c:pt>
                <c:pt idx="3112">
                  <c:v>0.92383587576</c:v>
                </c:pt>
                <c:pt idx="3113">
                  <c:v>0.92368779006</c:v>
                </c:pt>
                <c:pt idx="3114">
                  <c:v>0.92361816036</c:v>
                </c:pt>
                <c:pt idx="3115">
                  <c:v>0.92355049206</c:v>
                </c:pt>
                <c:pt idx="3116">
                  <c:v>0.92351028336</c:v>
                </c:pt>
                <c:pt idx="3117">
                  <c:v>0.92345634486</c:v>
                </c:pt>
                <c:pt idx="3118">
                  <c:v>0.92341613616</c:v>
                </c:pt>
                <c:pt idx="3119">
                  <c:v>0.92337494676</c:v>
                </c:pt>
                <c:pt idx="3120">
                  <c:v>0.92332198896</c:v>
                </c:pt>
                <c:pt idx="3121">
                  <c:v>0.92329649076</c:v>
                </c:pt>
                <c:pt idx="3122">
                  <c:v>0.92327001186</c:v>
                </c:pt>
                <c:pt idx="3123">
                  <c:v>0.92322686106</c:v>
                </c:pt>
                <c:pt idx="3124">
                  <c:v>0.92320038216</c:v>
                </c:pt>
                <c:pt idx="3125">
                  <c:v>0.92317292256</c:v>
                </c:pt>
                <c:pt idx="3126">
                  <c:v>0.92317292256</c:v>
                </c:pt>
                <c:pt idx="3127">
                  <c:v>0.92313075246</c:v>
                </c:pt>
                <c:pt idx="3128">
                  <c:v>0.92313075246</c:v>
                </c:pt>
                <c:pt idx="3129">
                  <c:v>0.92310329286</c:v>
                </c:pt>
                <c:pt idx="3130">
                  <c:v>0.92306504556</c:v>
                </c:pt>
                <c:pt idx="3131">
                  <c:v>0.92305229646</c:v>
                </c:pt>
                <c:pt idx="3132">
                  <c:v>0.92303856666</c:v>
                </c:pt>
                <c:pt idx="3133">
                  <c:v>0.92302777896</c:v>
                </c:pt>
                <c:pt idx="3134">
                  <c:v>0.92300914566</c:v>
                </c:pt>
                <c:pt idx="3135">
                  <c:v>0.92299541586</c:v>
                </c:pt>
                <c:pt idx="3136">
                  <c:v>0.92299835796</c:v>
                </c:pt>
                <c:pt idx="3137">
                  <c:v>0.92297384046</c:v>
                </c:pt>
                <c:pt idx="3138">
                  <c:v>0.92294441946</c:v>
                </c:pt>
                <c:pt idx="3139">
                  <c:v>0.92294441946</c:v>
                </c:pt>
                <c:pt idx="3140">
                  <c:v>0.92293068966</c:v>
                </c:pt>
                <c:pt idx="3141">
                  <c:v>0.92291990196</c:v>
                </c:pt>
                <c:pt idx="3142">
                  <c:v>0.92291695986</c:v>
                </c:pt>
                <c:pt idx="3143">
                  <c:v>0.92290421076</c:v>
                </c:pt>
                <c:pt idx="3144">
                  <c:v>0.92289048096</c:v>
                </c:pt>
                <c:pt idx="3145">
                  <c:v>0.92289244236</c:v>
                </c:pt>
                <c:pt idx="3146">
                  <c:v>0.92286105996</c:v>
                </c:pt>
                <c:pt idx="3147">
                  <c:v>0.92285301822</c:v>
                </c:pt>
                <c:pt idx="3148">
                  <c:v>0.92285223366</c:v>
                </c:pt>
                <c:pt idx="3149">
                  <c:v>0.92283654246</c:v>
                </c:pt>
                <c:pt idx="3150">
                  <c:v>0.92283458106</c:v>
                </c:pt>
                <c:pt idx="3151">
                  <c:v>0.92282281266</c:v>
                </c:pt>
                <c:pt idx="3152">
                  <c:v>0.92282281266</c:v>
                </c:pt>
                <c:pt idx="3153">
                  <c:v>0.92280712146</c:v>
                </c:pt>
                <c:pt idx="3154">
                  <c:v>0.92281202496</c:v>
                </c:pt>
                <c:pt idx="3155">
                  <c:v>0.92278456536</c:v>
                </c:pt>
                <c:pt idx="3156">
                  <c:v>0.92276691276</c:v>
                </c:pt>
                <c:pt idx="3157">
                  <c:v>0.92275514436</c:v>
                </c:pt>
                <c:pt idx="3158">
                  <c:v>0.92275318296</c:v>
                </c:pt>
                <c:pt idx="3159">
                  <c:v>0.92274239526</c:v>
                </c:pt>
                <c:pt idx="3160">
                  <c:v>0.92274435666</c:v>
                </c:pt>
                <c:pt idx="3161">
                  <c:v>0.92272670406</c:v>
                </c:pt>
                <c:pt idx="3162">
                  <c:v>0.92271689706</c:v>
                </c:pt>
                <c:pt idx="3163">
                  <c:v>0.92271297426</c:v>
                </c:pt>
                <c:pt idx="3164">
                  <c:v>0.92271689706</c:v>
                </c:pt>
                <c:pt idx="3165">
                  <c:v>0.92268845676</c:v>
                </c:pt>
                <c:pt idx="3166">
                  <c:v>0.92268845676</c:v>
                </c:pt>
                <c:pt idx="3167">
                  <c:v>0.92267472696</c:v>
                </c:pt>
                <c:pt idx="3168">
                  <c:v>0.92267276556</c:v>
                </c:pt>
                <c:pt idx="3169">
                  <c:v>0.92267472696</c:v>
                </c:pt>
                <c:pt idx="3170">
                  <c:v>0.92267668836</c:v>
                </c:pt>
                <c:pt idx="3171">
                  <c:v>0.92265020946</c:v>
                </c:pt>
                <c:pt idx="3172">
                  <c:v>0.92264530596</c:v>
                </c:pt>
                <c:pt idx="3173">
                  <c:v>0.92265020946</c:v>
                </c:pt>
                <c:pt idx="3174">
                  <c:v>0.92262451512</c:v>
                </c:pt>
                <c:pt idx="3175">
                  <c:v>0.92263647966</c:v>
                </c:pt>
                <c:pt idx="3176">
                  <c:v>0.92261882706</c:v>
                </c:pt>
                <c:pt idx="3177">
                  <c:v>0.92262078846</c:v>
                </c:pt>
                <c:pt idx="3178">
                  <c:v>0.92259430956</c:v>
                </c:pt>
                <c:pt idx="3179">
                  <c:v>0.92259136746</c:v>
                </c:pt>
                <c:pt idx="3180">
                  <c:v>0.92259430956</c:v>
                </c:pt>
                <c:pt idx="3181">
                  <c:v>0.92259430956</c:v>
                </c:pt>
                <c:pt idx="3182">
                  <c:v>0.92256881136</c:v>
                </c:pt>
                <c:pt idx="3183">
                  <c:v>0.92256684996</c:v>
                </c:pt>
                <c:pt idx="3184">
                  <c:v>0.92254115562</c:v>
                </c:pt>
                <c:pt idx="3185">
                  <c:v>0.92256684996</c:v>
                </c:pt>
                <c:pt idx="3186">
                  <c:v>0.92255606226</c:v>
                </c:pt>
                <c:pt idx="3187">
                  <c:v>0.92254233246</c:v>
                </c:pt>
                <c:pt idx="3188">
                  <c:v>0.92255115876</c:v>
                </c:pt>
                <c:pt idx="3189">
                  <c:v>0.92254037106</c:v>
                </c:pt>
                <c:pt idx="3190">
                  <c:v>0.92252664126</c:v>
                </c:pt>
                <c:pt idx="3191">
                  <c:v>0.92252860266</c:v>
                </c:pt>
                <c:pt idx="3192">
                  <c:v>0.92251291146</c:v>
                </c:pt>
                <c:pt idx="3193">
                  <c:v>0.92251095006</c:v>
                </c:pt>
                <c:pt idx="3194">
                  <c:v>0.92249722026</c:v>
                </c:pt>
                <c:pt idx="3195">
                  <c:v>0.92249918166</c:v>
                </c:pt>
                <c:pt idx="3196">
                  <c:v>0.92249918166</c:v>
                </c:pt>
                <c:pt idx="3197">
                  <c:v>0.92247466416</c:v>
                </c:pt>
                <c:pt idx="3198">
                  <c:v>0.92247466416</c:v>
                </c:pt>
                <c:pt idx="3199">
                  <c:v>0.92247074136</c:v>
                </c:pt>
                <c:pt idx="3200">
                  <c:v>0.92247466416</c:v>
                </c:pt>
                <c:pt idx="3201">
                  <c:v>0.92244524316</c:v>
                </c:pt>
                <c:pt idx="3202">
                  <c:v>0.92245897296</c:v>
                </c:pt>
                <c:pt idx="3203">
                  <c:v>0.92245897296</c:v>
                </c:pt>
                <c:pt idx="3204">
                  <c:v>0.92244524316</c:v>
                </c:pt>
                <c:pt idx="3205">
                  <c:v>0.92244524316</c:v>
                </c:pt>
                <c:pt idx="3206">
                  <c:v>0.92243249406</c:v>
                </c:pt>
                <c:pt idx="3207">
                  <c:v>0.92243445546</c:v>
                </c:pt>
                <c:pt idx="3208">
                  <c:v>0.92240503446</c:v>
                </c:pt>
                <c:pt idx="3209">
                  <c:v>0.92242249092</c:v>
                </c:pt>
                <c:pt idx="3210">
                  <c:v>0.92240699586</c:v>
                </c:pt>
                <c:pt idx="3211">
                  <c:v>0.92240307306</c:v>
                </c:pt>
                <c:pt idx="3212">
                  <c:v>0.92240503446</c:v>
                </c:pt>
                <c:pt idx="3213">
                  <c:v>0.92238130152</c:v>
                </c:pt>
                <c:pt idx="3214">
                  <c:v>0.92239130466</c:v>
                </c:pt>
                <c:pt idx="3215">
                  <c:v>0.92236855242</c:v>
                </c:pt>
                <c:pt idx="3216">
                  <c:v>0.92236482576</c:v>
                </c:pt>
                <c:pt idx="3217">
                  <c:v>0.92235482262</c:v>
                </c:pt>
                <c:pt idx="3218">
                  <c:v>0.92235678402</c:v>
                </c:pt>
                <c:pt idx="3219">
                  <c:v>0.92236482576</c:v>
                </c:pt>
                <c:pt idx="3220">
                  <c:v>0.92235286122</c:v>
                </c:pt>
                <c:pt idx="3221">
                  <c:v>0.92233913142</c:v>
                </c:pt>
                <c:pt idx="3222">
                  <c:v>0.92235482262</c:v>
                </c:pt>
                <c:pt idx="3223">
                  <c:v>0.92232540162</c:v>
                </c:pt>
                <c:pt idx="3224">
                  <c:v>0.92233540476</c:v>
                </c:pt>
                <c:pt idx="3225">
                  <c:v>0.92234030826</c:v>
                </c:pt>
                <c:pt idx="3226">
                  <c:v>0.92232736302</c:v>
                </c:pt>
                <c:pt idx="3227">
                  <c:v>0.92232167496</c:v>
                </c:pt>
                <c:pt idx="3228">
                  <c:v>0.92232461706</c:v>
                </c:pt>
                <c:pt idx="3229">
                  <c:v>0.92232657846</c:v>
                </c:pt>
                <c:pt idx="3230">
                  <c:v>0.92230892586</c:v>
                </c:pt>
                <c:pt idx="3231">
                  <c:v>0.92230088412</c:v>
                </c:pt>
                <c:pt idx="3232">
                  <c:v>0.92230284552</c:v>
                </c:pt>
                <c:pt idx="3233">
                  <c:v>0.92229009642</c:v>
                </c:pt>
                <c:pt idx="3234">
                  <c:v>0.92229519606</c:v>
                </c:pt>
                <c:pt idx="3235">
                  <c:v>0.92228519292</c:v>
                </c:pt>
                <c:pt idx="3236">
                  <c:v>0.92227146312</c:v>
                </c:pt>
                <c:pt idx="3237">
                  <c:v>0.92228440836</c:v>
                </c:pt>
                <c:pt idx="3238">
                  <c:v>0.92226067542</c:v>
                </c:pt>
                <c:pt idx="3239">
                  <c:v>0.92225871402</c:v>
                </c:pt>
                <c:pt idx="3240">
                  <c:v>0.92225694876</c:v>
                </c:pt>
                <c:pt idx="3241">
                  <c:v>0.92224694562</c:v>
                </c:pt>
                <c:pt idx="3242">
                  <c:v>0.92224890702</c:v>
                </c:pt>
                <c:pt idx="3243">
                  <c:v>0.92223321582</c:v>
                </c:pt>
                <c:pt idx="3244">
                  <c:v>0.92223615792</c:v>
                </c:pt>
                <c:pt idx="3245">
                  <c:v>0.92223615792</c:v>
                </c:pt>
                <c:pt idx="3246">
                  <c:v>0.92223321582</c:v>
                </c:pt>
                <c:pt idx="3247">
                  <c:v>0.92222752776</c:v>
                </c:pt>
                <c:pt idx="3248">
                  <c:v>0.92222752776</c:v>
                </c:pt>
                <c:pt idx="3249">
                  <c:v>0.92221870146</c:v>
                </c:pt>
                <c:pt idx="3250">
                  <c:v>0.92220673692</c:v>
                </c:pt>
                <c:pt idx="3251">
                  <c:v>0.92220673692</c:v>
                </c:pt>
                <c:pt idx="3252">
                  <c:v>0.92220301026</c:v>
                </c:pt>
                <c:pt idx="3253">
                  <c:v>0.92220301026</c:v>
                </c:pt>
                <c:pt idx="3254">
                  <c:v>0.92217927732</c:v>
                </c:pt>
                <c:pt idx="3255">
                  <c:v>0.92217731592</c:v>
                </c:pt>
                <c:pt idx="3256">
                  <c:v>0.92217653136</c:v>
                </c:pt>
                <c:pt idx="3257">
                  <c:v>0.92217358926</c:v>
                </c:pt>
                <c:pt idx="3258">
                  <c:v>0.92216358612</c:v>
                </c:pt>
                <c:pt idx="3259">
                  <c:v>0.92216280156</c:v>
                </c:pt>
                <c:pt idx="3260">
                  <c:v>0.92216084016</c:v>
                </c:pt>
                <c:pt idx="3261">
                  <c:v>0.92216280156</c:v>
                </c:pt>
                <c:pt idx="3262">
                  <c:v>0.92215279842</c:v>
                </c:pt>
                <c:pt idx="3263">
                  <c:v>0.92214711036</c:v>
                </c:pt>
                <c:pt idx="3264">
                  <c:v>0.92213710722</c:v>
                </c:pt>
                <c:pt idx="3265">
                  <c:v>0.92213906862</c:v>
                </c:pt>
                <c:pt idx="3266">
                  <c:v>0.92213534196</c:v>
                </c:pt>
                <c:pt idx="3267">
                  <c:v>0.92212533882</c:v>
                </c:pt>
                <c:pt idx="3268">
                  <c:v>0.92212259286</c:v>
                </c:pt>
                <c:pt idx="3269">
                  <c:v>0.92212455426</c:v>
                </c:pt>
                <c:pt idx="3270">
                  <c:v>0.92211082446</c:v>
                </c:pt>
                <c:pt idx="3271">
                  <c:v>0.92211082446</c:v>
                </c:pt>
                <c:pt idx="3272">
                  <c:v>0.92209885992</c:v>
                </c:pt>
                <c:pt idx="3273">
                  <c:v>0.92210690166</c:v>
                </c:pt>
                <c:pt idx="3274">
                  <c:v>0.92210886306</c:v>
                </c:pt>
                <c:pt idx="3275">
                  <c:v>0.92208513012</c:v>
                </c:pt>
                <c:pt idx="3276">
                  <c:v>0.92208140346</c:v>
                </c:pt>
                <c:pt idx="3277">
                  <c:v>0.92206943892</c:v>
                </c:pt>
                <c:pt idx="3278">
                  <c:v>0.92206943892</c:v>
                </c:pt>
                <c:pt idx="3279">
                  <c:v>0.92205570912</c:v>
                </c:pt>
                <c:pt idx="3280">
                  <c:v>0.92205570912</c:v>
                </c:pt>
                <c:pt idx="3281">
                  <c:v>0.92204492142</c:v>
                </c:pt>
                <c:pt idx="3282">
                  <c:v>0.92204492142</c:v>
                </c:pt>
                <c:pt idx="3283">
                  <c:v>0.92204492142</c:v>
                </c:pt>
                <c:pt idx="3284">
                  <c:v>0.92203119162</c:v>
                </c:pt>
                <c:pt idx="3285">
                  <c:v>0.92202923022</c:v>
                </c:pt>
                <c:pt idx="3286">
                  <c:v>0.92204119476</c:v>
                </c:pt>
                <c:pt idx="3287">
                  <c:v>0.92203119162</c:v>
                </c:pt>
                <c:pt idx="3288">
                  <c:v>0.92201550042</c:v>
                </c:pt>
                <c:pt idx="3289">
                  <c:v>0.92201746182</c:v>
                </c:pt>
                <c:pt idx="3290">
                  <c:v>0.92201746182</c:v>
                </c:pt>
                <c:pt idx="3291">
                  <c:v>0.92201746182</c:v>
                </c:pt>
                <c:pt idx="3292">
                  <c:v>0.92201471586</c:v>
                </c:pt>
                <c:pt idx="3293">
                  <c:v>0.92198902152</c:v>
                </c:pt>
                <c:pt idx="3294">
                  <c:v>0.92198902152</c:v>
                </c:pt>
                <c:pt idx="3295">
                  <c:v>0.92197529172</c:v>
                </c:pt>
                <c:pt idx="3296">
                  <c:v>0.92197529172</c:v>
                </c:pt>
                <c:pt idx="3297">
                  <c:v>0.92198902152</c:v>
                </c:pt>
                <c:pt idx="3298">
                  <c:v>0.92197725312</c:v>
                </c:pt>
                <c:pt idx="3299">
                  <c:v>0.92200098606</c:v>
                </c:pt>
                <c:pt idx="3300">
                  <c:v>0.92197352646</c:v>
                </c:pt>
                <c:pt idx="3301">
                  <c:v>0.92196352332</c:v>
                </c:pt>
                <c:pt idx="3302">
                  <c:v>0.92196077736</c:v>
                </c:pt>
                <c:pt idx="3303">
                  <c:v>0.92196156192</c:v>
                </c:pt>
                <c:pt idx="3304">
                  <c:v>0.92194783212</c:v>
                </c:pt>
                <c:pt idx="3305">
                  <c:v>0.92194783212</c:v>
                </c:pt>
                <c:pt idx="3306">
                  <c:v>0.92193508302</c:v>
                </c:pt>
                <c:pt idx="3307">
                  <c:v>0.92193900582</c:v>
                </c:pt>
                <c:pt idx="3308">
                  <c:v>0.92193508302</c:v>
                </c:pt>
                <c:pt idx="3309">
                  <c:v>0.92192135322</c:v>
                </c:pt>
                <c:pt idx="3310">
                  <c:v>0.92190762342</c:v>
                </c:pt>
                <c:pt idx="3311">
                  <c:v>0.92192625672</c:v>
                </c:pt>
                <c:pt idx="3312">
                  <c:v>0.92190762342</c:v>
                </c:pt>
                <c:pt idx="3313">
                  <c:v>0.92189683572</c:v>
                </c:pt>
                <c:pt idx="3314">
                  <c:v>0.92191056552</c:v>
                </c:pt>
                <c:pt idx="3315">
                  <c:v>0.92190762342</c:v>
                </c:pt>
                <c:pt idx="3316">
                  <c:v>0.92190762342</c:v>
                </c:pt>
                <c:pt idx="3317">
                  <c:v>0.92189683572</c:v>
                </c:pt>
                <c:pt idx="3318">
                  <c:v>0.92189487432</c:v>
                </c:pt>
                <c:pt idx="3319">
                  <c:v>0.92188310592</c:v>
                </c:pt>
                <c:pt idx="3320">
                  <c:v>0.92189683572</c:v>
                </c:pt>
                <c:pt idx="3321">
                  <c:v>0.92188310592</c:v>
                </c:pt>
                <c:pt idx="3322">
                  <c:v>0.92189114766</c:v>
                </c:pt>
                <c:pt idx="3323">
                  <c:v>0.92186741472</c:v>
                </c:pt>
                <c:pt idx="3324">
                  <c:v>0.92188310592</c:v>
                </c:pt>
                <c:pt idx="3325">
                  <c:v>0.92186937612</c:v>
                </c:pt>
                <c:pt idx="3326">
                  <c:v>0.92187937926</c:v>
                </c:pt>
                <c:pt idx="3327">
                  <c:v>0.92186741472</c:v>
                </c:pt>
                <c:pt idx="3328">
                  <c:v>0.92185368492</c:v>
                </c:pt>
                <c:pt idx="3329">
                  <c:v>0.92186368806</c:v>
                </c:pt>
                <c:pt idx="3330">
                  <c:v>0.92185368492</c:v>
                </c:pt>
                <c:pt idx="3331">
                  <c:v>0.92185662702</c:v>
                </c:pt>
                <c:pt idx="3332">
                  <c:v>0.92185093896</c:v>
                </c:pt>
                <c:pt idx="3333">
                  <c:v>0.92184093582</c:v>
                </c:pt>
                <c:pt idx="3334">
                  <c:v>0.92185093896</c:v>
                </c:pt>
                <c:pt idx="3335">
                  <c:v>0.92185093896</c:v>
                </c:pt>
                <c:pt idx="3336">
                  <c:v>0.92184289722</c:v>
                </c:pt>
                <c:pt idx="3337">
                  <c:v>0.92182916742</c:v>
                </c:pt>
                <c:pt idx="3338">
                  <c:v>0.92182916742</c:v>
                </c:pt>
                <c:pt idx="3339">
                  <c:v>0.92181543762</c:v>
                </c:pt>
                <c:pt idx="3340">
                  <c:v>0.92183720916</c:v>
                </c:pt>
                <c:pt idx="3341">
                  <c:v>0.92181543762</c:v>
                </c:pt>
                <c:pt idx="3342">
                  <c:v>0.92181543762</c:v>
                </c:pt>
                <c:pt idx="3343">
                  <c:v>0.92181347622</c:v>
                </c:pt>
                <c:pt idx="3344">
                  <c:v>0.92180268852</c:v>
                </c:pt>
                <c:pt idx="3345">
                  <c:v>0.92179974642</c:v>
                </c:pt>
                <c:pt idx="3346">
                  <c:v>0.92179974642</c:v>
                </c:pt>
                <c:pt idx="3347">
                  <c:v>0.92179974642</c:v>
                </c:pt>
                <c:pt idx="3348">
                  <c:v>0.92178895872</c:v>
                </c:pt>
                <c:pt idx="3349">
                  <c:v>0.92179974642</c:v>
                </c:pt>
                <c:pt idx="3350">
                  <c:v>0.92179700046</c:v>
                </c:pt>
                <c:pt idx="3351">
                  <c:v>0.92178699732</c:v>
                </c:pt>
                <c:pt idx="3352">
                  <c:v>0.92178895872</c:v>
                </c:pt>
                <c:pt idx="3353">
                  <c:v>0.92177326752</c:v>
                </c:pt>
                <c:pt idx="3354">
                  <c:v>0.92177326752</c:v>
                </c:pt>
                <c:pt idx="3355">
                  <c:v>0.92179700046</c:v>
                </c:pt>
                <c:pt idx="3356">
                  <c:v>0.92177522892</c:v>
                </c:pt>
                <c:pt idx="3357">
                  <c:v>0.92176149912</c:v>
                </c:pt>
                <c:pt idx="3358">
                  <c:v>0.92177522892</c:v>
                </c:pt>
                <c:pt idx="3359">
                  <c:v>0.92176149912</c:v>
                </c:pt>
                <c:pt idx="3360">
                  <c:v>0.92175953772</c:v>
                </c:pt>
                <c:pt idx="3361">
                  <c:v>0.92177150226</c:v>
                </c:pt>
                <c:pt idx="3362">
                  <c:v>0.92175953772</c:v>
                </c:pt>
                <c:pt idx="3363">
                  <c:v>0.92174580792</c:v>
                </c:pt>
                <c:pt idx="3364">
                  <c:v>0.92174580792</c:v>
                </c:pt>
                <c:pt idx="3365">
                  <c:v>0.92174875002</c:v>
                </c:pt>
                <c:pt idx="3366">
                  <c:v>0.92175581106</c:v>
                </c:pt>
                <c:pt idx="3367">
                  <c:v>0.92173502022</c:v>
                </c:pt>
                <c:pt idx="3368">
                  <c:v>0.92175581106</c:v>
                </c:pt>
                <c:pt idx="3369">
                  <c:v>0.92174306196</c:v>
                </c:pt>
                <c:pt idx="3370">
                  <c:v>0.92172129042</c:v>
                </c:pt>
                <c:pt idx="3371">
                  <c:v>0.92173305882</c:v>
                </c:pt>
                <c:pt idx="3372">
                  <c:v>0.92172933216</c:v>
                </c:pt>
                <c:pt idx="3373">
                  <c:v>0.92171932902</c:v>
                </c:pt>
                <c:pt idx="3374">
                  <c:v>0.92172129042</c:v>
                </c:pt>
                <c:pt idx="3375">
                  <c:v>0.92172129042</c:v>
                </c:pt>
                <c:pt idx="3376">
                  <c:v>0.92172933216</c:v>
                </c:pt>
                <c:pt idx="3377">
                  <c:v>0.92171560236</c:v>
                </c:pt>
                <c:pt idx="3378">
                  <c:v>0.92171560236</c:v>
                </c:pt>
                <c:pt idx="3379">
                  <c:v>0.92171364096</c:v>
                </c:pt>
                <c:pt idx="3380">
                  <c:v>0.92170559922</c:v>
                </c:pt>
                <c:pt idx="3381">
                  <c:v>0.92168912346</c:v>
                </c:pt>
                <c:pt idx="3382">
                  <c:v>0.92170187256</c:v>
                </c:pt>
                <c:pt idx="3383">
                  <c:v>0.92169186942</c:v>
                </c:pt>
                <c:pt idx="3384">
                  <c:v>0.92168108172</c:v>
                </c:pt>
                <c:pt idx="3385">
                  <c:v>0.92169108486</c:v>
                </c:pt>
                <c:pt idx="3386">
                  <c:v>0.92168912346</c:v>
                </c:pt>
                <c:pt idx="3387">
                  <c:v>0.92168912346</c:v>
                </c:pt>
                <c:pt idx="3388">
                  <c:v>0.92169108486</c:v>
                </c:pt>
                <c:pt idx="3389">
                  <c:v>0.92168618136</c:v>
                </c:pt>
                <c:pt idx="3390">
                  <c:v>0.92167539366</c:v>
                </c:pt>
                <c:pt idx="3391">
                  <c:v>0.92167539366</c:v>
                </c:pt>
                <c:pt idx="3392">
                  <c:v>0.92166362526</c:v>
                </c:pt>
                <c:pt idx="3393">
                  <c:v>0.92169108486</c:v>
                </c:pt>
                <c:pt idx="3394">
                  <c:v>0.92167735506</c:v>
                </c:pt>
                <c:pt idx="3395">
                  <c:v>0.92166166386</c:v>
                </c:pt>
                <c:pt idx="3396">
                  <c:v>0.92166166386</c:v>
                </c:pt>
                <c:pt idx="3397">
                  <c:v>0.92165087616</c:v>
                </c:pt>
                <c:pt idx="3398">
                  <c:v>0.92166166386</c:v>
                </c:pt>
                <c:pt idx="3399">
                  <c:v>0.92166166386</c:v>
                </c:pt>
                <c:pt idx="3400">
                  <c:v>0.92166362526</c:v>
                </c:pt>
                <c:pt idx="3401">
                  <c:v>0.92164793406</c:v>
                </c:pt>
                <c:pt idx="3402">
                  <c:v>0.92163518496</c:v>
                </c:pt>
                <c:pt idx="3403">
                  <c:v>0.92165087616</c:v>
                </c:pt>
                <c:pt idx="3404">
                  <c:v>0.92163518496</c:v>
                </c:pt>
                <c:pt idx="3405">
                  <c:v>0.92163224286</c:v>
                </c:pt>
                <c:pt idx="3406">
                  <c:v>0.92165087616</c:v>
                </c:pt>
                <c:pt idx="3407">
                  <c:v>0.92163518496</c:v>
                </c:pt>
                <c:pt idx="3408">
                  <c:v>0.92163224286</c:v>
                </c:pt>
                <c:pt idx="3409">
                  <c:v>0.92163714636</c:v>
                </c:pt>
                <c:pt idx="3410">
                  <c:v>0.92162341656</c:v>
                </c:pt>
                <c:pt idx="3411">
                  <c:v>0.92160772536</c:v>
                </c:pt>
                <c:pt idx="3412">
                  <c:v>0.92160772536</c:v>
                </c:pt>
                <c:pt idx="3413">
                  <c:v>0.92161949376</c:v>
                </c:pt>
                <c:pt idx="3414">
                  <c:v>0.92160772536</c:v>
                </c:pt>
                <c:pt idx="3415">
                  <c:v>0.92160772536</c:v>
                </c:pt>
                <c:pt idx="3416">
                  <c:v>0.92160772536</c:v>
                </c:pt>
                <c:pt idx="3417">
                  <c:v>0.92160772536</c:v>
                </c:pt>
                <c:pt idx="3418">
                  <c:v>0.92159693766</c:v>
                </c:pt>
                <c:pt idx="3419">
                  <c:v>0.92159497626</c:v>
                </c:pt>
                <c:pt idx="3420">
                  <c:v>0.92158320786</c:v>
                </c:pt>
                <c:pt idx="3421">
                  <c:v>0.92159693766</c:v>
                </c:pt>
                <c:pt idx="3422">
                  <c:v>0.92158124646</c:v>
                </c:pt>
                <c:pt idx="3423">
                  <c:v>0.92159497626</c:v>
                </c:pt>
                <c:pt idx="3424">
                  <c:v>0.92159497626</c:v>
                </c:pt>
                <c:pt idx="3425">
                  <c:v>0.92156947806</c:v>
                </c:pt>
                <c:pt idx="3426">
                  <c:v>0.92159693766</c:v>
                </c:pt>
                <c:pt idx="3427">
                  <c:v>0.92156751666</c:v>
                </c:pt>
                <c:pt idx="3428">
                  <c:v>0.92156947806</c:v>
                </c:pt>
                <c:pt idx="3429">
                  <c:v>0.92156555526</c:v>
                </c:pt>
                <c:pt idx="3430">
                  <c:v>0.92155182546</c:v>
                </c:pt>
                <c:pt idx="3431">
                  <c:v>0.92155378686</c:v>
                </c:pt>
                <c:pt idx="3432">
                  <c:v>0.92155378686</c:v>
                </c:pt>
                <c:pt idx="3433">
                  <c:v>0.92155672896</c:v>
                </c:pt>
                <c:pt idx="3434">
                  <c:v>0.92155672896</c:v>
                </c:pt>
                <c:pt idx="3435">
                  <c:v>0.92155378686</c:v>
                </c:pt>
                <c:pt idx="3436">
                  <c:v>0.92155672896</c:v>
                </c:pt>
                <c:pt idx="3437">
                  <c:v>0.92154103776</c:v>
                </c:pt>
                <c:pt idx="3438">
                  <c:v>0.92156947806</c:v>
                </c:pt>
                <c:pt idx="3439">
                  <c:v>0.92152730796</c:v>
                </c:pt>
                <c:pt idx="3440">
                  <c:v>0.92155378686</c:v>
                </c:pt>
                <c:pt idx="3441">
                  <c:v>0.92153809566</c:v>
                </c:pt>
                <c:pt idx="3442">
                  <c:v>0.92152534656</c:v>
                </c:pt>
                <c:pt idx="3443">
                  <c:v>0.92152730796</c:v>
                </c:pt>
                <c:pt idx="3444">
                  <c:v>0.92154103776</c:v>
                </c:pt>
                <c:pt idx="3445">
                  <c:v>0.92152926936</c:v>
                </c:pt>
                <c:pt idx="3446">
                  <c:v>0.92154103776</c:v>
                </c:pt>
                <c:pt idx="3447">
                  <c:v>0.92152926936</c:v>
                </c:pt>
                <c:pt idx="3448">
                  <c:v>0.92152926936</c:v>
                </c:pt>
                <c:pt idx="3449">
                  <c:v>0.92152730796</c:v>
                </c:pt>
                <c:pt idx="3450">
                  <c:v>0.92151357816</c:v>
                </c:pt>
                <c:pt idx="3451">
                  <c:v>0.92151357816</c:v>
                </c:pt>
                <c:pt idx="3452">
                  <c:v>0.92152926936</c:v>
                </c:pt>
                <c:pt idx="3453">
                  <c:v>0.92151553956</c:v>
                </c:pt>
                <c:pt idx="3454">
                  <c:v>0.92149984836</c:v>
                </c:pt>
                <c:pt idx="3455">
                  <c:v>0.92149984836</c:v>
                </c:pt>
                <c:pt idx="3456">
                  <c:v>0.92150279046</c:v>
                </c:pt>
                <c:pt idx="3457">
                  <c:v>0.92148415716</c:v>
                </c:pt>
                <c:pt idx="3458">
                  <c:v>0.92148415716</c:v>
                </c:pt>
                <c:pt idx="3459">
                  <c:v>0.92149788696</c:v>
                </c:pt>
                <c:pt idx="3460">
                  <c:v>0.92148709926</c:v>
                </c:pt>
                <c:pt idx="3461">
                  <c:v>0.92149984836</c:v>
                </c:pt>
                <c:pt idx="3462">
                  <c:v>0.92149984836</c:v>
                </c:pt>
                <c:pt idx="3463">
                  <c:v>0.92147336946</c:v>
                </c:pt>
                <c:pt idx="3464">
                  <c:v>0.92147336946</c:v>
                </c:pt>
                <c:pt idx="3465">
                  <c:v>0.92147533086</c:v>
                </c:pt>
                <c:pt idx="3466">
                  <c:v>0.92147336946</c:v>
                </c:pt>
                <c:pt idx="3467">
                  <c:v>0.92145963966</c:v>
                </c:pt>
                <c:pt idx="3468">
                  <c:v>0.92147533086</c:v>
                </c:pt>
                <c:pt idx="3469">
                  <c:v>0.92147533086</c:v>
                </c:pt>
                <c:pt idx="3470">
                  <c:v>0.92145767826</c:v>
                </c:pt>
                <c:pt idx="3471">
                  <c:v>0.92147336946</c:v>
                </c:pt>
                <c:pt idx="3472">
                  <c:v>0.92147336946</c:v>
                </c:pt>
                <c:pt idx="3473">
                  <c:v>0.92145767826</c:v>
                </c:pt>
                <c:pt idx="3474">
                  <c:v>0.92135372406</c:v>
                </c:pt>
                <c:pt idx="3475">
                  <c:v>0.92133803286</c:v>
                </c:pt>
                <c:pt idx="3476">
                  <c:v>0.92133607146</c:v>
                </c:pt>
                <c:pt idx="3477">
                  <c:v>0.92132234166</c:v>
                </c:pt>
                <c:pt idx="3478">
                  <c:v>0.92133803286</c:v>
                </c:pt>
                <c:pt idx="3479">
                  <c:v>0.92132724516</c:v>
                </c:pt>
                <c:pt idx="3480">
                  <c:v>0.92132528376</c:v>
                </c:pt>
                <c:pt idx="3481">
                  <c:v>0.92132234166</c:v>
                </c:pt>
                <c:pt idx="3482">
                  <c:v>0.92133803286</c:v>
                </c:pt>
                <c:pt idx="3483">
                  <c:v>0.92132528376</c:v>
                </c:pt>
                <c:pt idx="3484">
                  <c:v>0.92132528376</c:v>
                </c:pt>
                <c:pt idx="3485">
                  <c:v>0.92132234166</c:v>
                </c:pt>
                <c:pt idx="3486">
                  <c:v>0.92131155396</c:v>
                </c:pt>
                <c:pt idx="3487">
                  <c:v>0.92131155396</c:v>
                </c:pt>
                <c:pt idx="3488">
                  <c:v>0.92131155396</c:v>
                </c:pt>
                <c:pt idx="3489">
                  <c:v>0.92132528376</c:v>
                </c:pt>
                <c:pt idx="3490">
                  <c:v>0.92132724516</c:v>
                </c:pt>
                <c:pt idx="3491">
                  <c:v>0.92131351536</c:v>
                </c:pt>
                <c:pt idx="3492">
                  <c:v>0.92131155396</c:v>
                </c:pt>
                <c:pt idx="3493">
                  <c:v>0.92129782416</c:v>
                </c:pt>
                <c:pt idx="3494">
                  <c:v>0.92131155396</c:v>
                </c:pt>
                <c:pt idx="3495">
                  <c:v>0.92129978556</c:v>
                </c:pt>
                <c:pt idx="3496">
                  <c:v>0.92129782416</c:v>
                </c:pt>
                <c:pt idx="3497">
                  <c:v>0.92129782416</c:v>
                </c:pt>
                <c:pt idx="3498">
                  <c:v>0.92129782416</c:v>
                </c:pt>
                <c:pt idx="3499">
                  <c:v>0.92129586276</c:v>
                </c:pt>
                <c:pt idx="3500">
                  <c:v>0.92128409436</c:v>
                </c:pt>
                <c:pt idx="3501">
                  <c:v>0.92129782416</c:v>
                </c:pt>
                <c:pt idx="3502">
                  <c:v>0.92129782416</c:v>
                </c:pt>
                <c:pt idx="3503">
                  <c:v>0.92129782416</c:v>
                </c:pt>
                <c:pt idx="3504">
                  <c:v>0.92128409436</c:v>
                </c:pt>
                <c:pt idx="3505">
                  <c:v>0.92128409436</c:v>
                </c:pt>
                <c:pt idx="3506">
                  <c:v>0.92129978556</c:v>
                </c:pt>
                <c:pt idx="3507">
                  <c:v>0.92128409436</c:v>
                </c:pt>
                <c:pt idx="3508">
                  <c:v>0.92126840316</c:v>
                </c:pt>
                <c:pt idx="3509">
                  <c:v>0.92127134526</c:v>
                </c:pt>
                <c:pt idx="3510">
                  <c:v>0.92128213296</c:v>
                </c:pt>
                <c:pt idx="3511">
                  <c:v>0.92127330666</c:v>
                </c:pt>
                <c:pt idx="3512">
                  <c:v>0.92126840316</c:v>
                </c:pt>
                <c:pt idx="3513">
                  <c:v>0.92127134526</c:v>
                </c:pt>
                <c:pt idx="3514">
                  <c:v>0.92126840316</c:v>
                </c:pt>
                <c:pt idx="3515">
                  <c:v>0.92127134526</c:v>
                </c:pt>
                <c:pt idx="3516">
                  <c:v>0.92127134526</c:v>
                </c:pt>
                <c:pt idx="3517">
                  <c:v>0.92126840316</c:v>
                </c:pt>
                <c:pt idx="3518">
                  <c:v>0.92127134526</c:v>
                </c:pt>
                <c:pt idx="3519">
                  <c:v>0.92127134526</c:v>
                </c:pt>
                <c:pt idx="3520">
                  <c:v>0.92125957686</c:v>
                </c:pt>
                <c:pt idx="3521">
                  <c:v>0.92125565406</c:v>
                </c:pt>
                <c:pt idx="3522">
                  <c:v>0.92125761546</c:v>
                </c:pt>
                <c:pt idx="3523">
                  <c:v>0.92125761546</c:v>
                </c:pt>
                <c:pt idx="3524">
                  <c:v>0.92125565406</c:v>
                </c:pt>
                <c:pt idx="3525">
                  <c:v>0.92125957686</c:v>
                </c:pt>
                <c:pt idx="3526">
                  <c:v>0.92124388566</c:v>
                </c:pt>
                <c:pt idx="3527">
                  <c:v>0.92125761546</c:v>
                </c:pt>
                <c:pt idx="3528">
                  <c:v>0.92125761546</c:v>
                </c:pt>
                <c:pt idx="3529">
                  <c:v>0.92124388566</c:v>
                </c:pt>
                <c:pt idx="3530">
                  <c:v>0.92124192426</c:v>
                </c:pt>
                <c:pt idx="3531">
                  <c:v>0.92123113656</c:v>
                </c:pt>
                <c:pt idx="3532">
                  <c:v>0.92125957686</c:v>
                </c:pt>
                <c:pt idx="3533">
                  <c:v>0.92124388566</c:v>
                </c:pt>
                <c:pt idx="3534">
                  <c:v>0.92124388566</c:v>
                </c:pt>
                <c:pt idx="3535">
                  <c:v>0.92123113656</c:v>
                </c:pt>
                <c:pt idx="3536">
                  <c:v>0.92124388566</c:v>
                </c:pt>
                <c:pt idx="3537">
                  <c:v>0.92121740676</c:v>
                </c:pt>
                <c:pt idx="3538">
                  <c:v>0.92122819446</c:v>
                </c:pt>
                <c:pt idx="3539">
                  <c:v>0.92124192426</c:v>
                </c:pt>
                <c:pt idx="3540">
                  <c:v>0.92121740676</c:v>
                </c:pt>
                <c:pt idx="3541">
                  <c:v>0.92123113656</c:v>
                </c:pt>
                <c:pt idx="3542">
                  <c:v>0.92121740676</c:v>
                </c:pt>
                <c:pt idx="3543">
                  <c:v>0.92121544536</c:v>
                </c:pt>
                <c:pt idx="3544">
                  <c:v>0.92122819446</c:v>
                </c:pt>
                <c:pt idx="3545">
                  <c:v>0.92121544536</c:v>
                </c:pt>
                <c:pt idx="3546">
                  <c:v>0.92121740676</c:v>
                </c:pt>
                <c:pt idx="3547">
                  <c:v>0.92121544536</c:v>
                </c:pt>
                <c:pt idx="3548">
                  <c:v>0.92123113656</c:v>
                </c:pt>
                <c:pt idx="3549">
                  <c:v>0.92120367696</c:v>
                </c:pt>
                <c:pt idx="3550">
                  <c:v>0.92121740676</c:v>
                </c:pt>
                <c:pt idx="3551">
                  <c:v>0.92121544536</c:v>
                </c:pt>
                <c:pt idx="3552">
                  <c:v>0.92120367696</c:v>
                </c:pt>
                <c:pt idx="3553">
                  <c:v>0.9212136801</c:v>
                </c:pt>
                <c:pt idx="3554">
                  <c:v>0.92121740676</c:v>
                </c:pt>
                <c:pt idx="3555">
                  <c:v>0.92121740676</c:v>
                </c:pt>
                <c:pt idx="3556">
                  <c:v>0.92120367696</c:v>
                </c:pt>
                <c:pt idx="3557">
                  <c:v>0.92120171556</c:v>
                </c:pt>
                <c:pt idx="3558">
                  <c:v>0.92120171556</c:v>
                </c:pt>
                <c:pt idx="3559">
                  <c:v>0.92120367696</c:v>
                </c:pt>
                <c:pt idx="3560">
                  <c:v>0.9212274099</c:v>
                </c:pt>
                <c:pt idx="3561">
                  <c:v>0.92118798576</c:v>
                </c:pt>
                <c:pt idx="3562">
                  <c:v>0.9212117187</c:v>
                </c:pt>
                <c:pt idx="3563">
                  <c:v>0.92120367696</c:v>
                </c:pt>
                <c:pt idx="3564">
                  <c:v>0.9211999503</c:v>
                </c:pt>
                <c:pt idx="3565">
                  <c:v>0.92120367696</c:v>
                </c:pt>
                <c:pt idx="3566">
                  <c:v>0.92120563836</c:v>
                </c:pt>
                <c:pt idx="3567">
                  <c:v>0.92118994716</c:v>
                </c:pt>
                <c:pt idx="3568">
                  <c:v>0.92118994716</c:v>
                </c:pt>
                <c:pt idx="3569">
                  <c:v>0.92119288926</c:v>
                </c:pt>
                <c:pt idx="3570">
                  <c:v>0.92117719806</c:v>
                </c:pt>
                <c:pt idx="3571">
                  <c:v>0.92118994716</c:v>
                </c:pt>
                <c:pt idx="3572">
                  <c:v>0.92118994716</c:v>
                </c:pt>
                <c:pt idx="3573">
                  <c:v>0.92118994716</c:v>
                </c:pt>
                <c:pt idx="3574">
                  <c:v>0.92118994716</c:v>
                </c:pt>
                <c:pt idx="3575">
                  <c:v>0.9211999503</c:v>
                </c:pt>
                <c:pt idx="3576">
                  <c:v>0.92117719806</c:v>
                </c:pt>
                <c:pt idx="3577">
                  <c:v>0.92118798576</c:v>
                </c:pt>
                <c:pt idx="3578">
                  <c:v>0.92117719806</c:v>
                </c:pt>
                <c:pt idx="3579">
                  <c:v>0.92117425596</c:v>
                </c:pt>
                <c:pt idx="3580">
                  <c:v>0.92117425596</c:v>
                </c:pt>
                <c:pt idx="3581">
                  <c:v>0.92117719806</c:v>
                </c:pt>
                <c:pt idx="3582">
                  <c:v>0.92117719806</c:v>
                </c:pt>
                <c:pt idx="3583">
                  <c:v>0.92118798576</c:v>
                </c:pt>
                <c:pt idx="3584">
                  <c:v>0.92117425596</c:v>
                </c:pt>
                <c:pt idx="3585">
                  <c:v>0.92116346826</c:v>
                </c:pt>
                <c:pt idx="3586">
                  <c:v>0.92116346826</c:v>
                </c:pt>
                <c:pt idx="3587">
                  <c:v>0.92117719806</c:v>
                </c:pt>
                <c:pt idx="3588">
                  <c:v>0.9211842591</c:v>
                </c:pt>
                <c:pt idx="3589">
                  <c:v>0.92116346826</c:v>
                </c:pt>
                <c:pt idx="3590">
                  <c:v>0.92116150686</c:v>
                </c:pt>
                <c:pt idx="3591">
                  <c:v>0.92116346826</c:v>
                </c:pt>
                <c:pt idx="3592">
                  <c:v>0.92116150686</c:v>
                </c:pt>
                <c:pt idx="3593">
                  <c:v>0.9211734714</c:v>
                </c:pt>
                <c:pt idx="3594">
                  <c:v>0.92116346826</c:v>
                </c:pt>
                <c:pt idx="3595">
                  <c:v>0.92114777706</c:v>
                </c:pt>
                <c:pt idx="3596">
                  <c:v>0.92114777706</c:v>
                </c:pt>
                <c:pt idx="3597">
                  <c:v>0.92114777706</c:v>
                </c:pt>
                <c:pt idx="3598">
                  <c:v>0.92114777706</c:v>
                </c:pt>
                <c:pt idx="3599">
                  <c:v>0.92114777706</c:v>
                </c:pt>
                <c:pt idx="3600">
                  <c:v>0.92114777706</c:v>
                </c:pt>
                <c:pt idx="3601">
                  <c:v>0.92114973846</c:v>
                </c:pt>
                <c:pt idx="3602">
                  <c:v>0.9211577802</c:v>
                </c:pt>
                <c:pt idx="3603">
                  <c:v>0.92114973846</c:v>
                </c:pt>
                <c:pt idx="3604">
                  <c:v>0.92114777706</c:v>
                </c:pt>
                <c:pt idx="3605">
                  <c:v>0.92112325956</c:v>
                </c:pt>
                <c:pt idx="3606">
                  <c:v>0.92113600866</c:v>
                </c:pt>
                <c:pt idx="3607">
                  <c:v>0.92113404726</c:v>
                </c:pt>
                <c:pt idx="3608">
                  <c:v>0.92113404726</c:v>
                </c:pt>
                <c:pt idx="3609">
                  <c:v>0.92113404726</c:v>
                </c:pt>
                <c:pt idx="3610">
                  <c:v>0.92113600866</c:v>
                </c:pt>
                <c:pt idx="3611">
                  <c:v>0.92113404726</c:v>
                </c:pt>
                <c:pt idx="3612">
                  <c:v>0.92112325956</c:v>
                </c:pt>
                <c:pt idx="3613">
                  <c:v>0.92110756836</c:v>
                </c:pt>
                <c:pt idx="3614">
                  <c:v>0.92112031746</c:v>
                </c:pt>
                <c:pt idx="3615">
                  <c:v>0.92112031746</c:v>
                </c:pt>
                <c:pt idx="3616">
                  <c:v>0.92110756836</c:v>
                </c:pt>
                <c:pt idx="3617">
                  <c:v>0.92113404726</c:v>
                </c:pt>
                <c:pt idx="3618">
                  <c:v>0.92112325956</c:v>
                </c:pt>
                <c:pt idx="3619">
                  <c:v>0.92110756836</c:v>
                </c:pt>
                <c:pt idx="3620">
                  <c:v>0.92112325956</c:v>
                </c:pt>
                <c:pt idx="3621">
                  <c:v>0.92110952976</c:v>
                </c:pt>
                <c:pt idx="3622">
                  <c:v>0.92110952976</c:v>
                </c:pt>
                <c:pt idx="3623">
                  <c:v>0.92110756836</c:v>
                </c:pt>
                <c:pt idx="3624">
                  <c:v>0.92110952976</c:v>
                </c:pt>
                <c:pt idx="3625">
                  <c:v>0.92109383856</c:v>
                </c:pt>
                <c:pt idx="3626">
                  <c:v>0.92110756836</c:v>
                </c:pt>
                <c:pt idx="3627">
                  <c:v>0.92109383856</c:v>
                </c:pt>
                <c:pt idx="3628">
                  <c:v>0.92109579996</c:v>
                </c:pt>
                <c:pt idx="3629">
                  <c:v>0.92110952976</c:v>
                </c:pt>
                <c:pt idx="3630">
                  <c:v>0.92110952976</c:v>
                </c:pt>
                <c:pt idx="3631">
                  <c:v>0.92108010876</c:v>
                </c:pt>
                <c:pt idx="3632">
                  <c:v>0.92108207016</c:v>
                </c:pt>
                <c:pt idx="3633">
                  <c:v>0.92109579996</c:v>
                </c:pt>
                <c:pt idx="3634">
                  <c:v>0.9211038417</c:v>
                </c:pt>
                <c:pt idx="3635">
                  <c:v>0.92109579996</c:v>
                </c:pt>
                <c:pt idx="3636">
                  <c:v>0.92108010876</c:v>
                </c:pt>
                <c:pt idx="3637">
                  <c:v>0.92108207016</c:v>
                </c:pt>
                <c:pt idx="3638">
                  <c:v>0.92108207016</c:v>
                </c:pt>
                <c:pt idx="3639">
                  <c:v>0.92108010876</c:v>
                </c:pt>
                <c:pt idx="3640">
                  <c:v>0.9210920733</c:v>
                </c:pt>
                <c:pt idx="3641">
                  <c:v>0.92108010876</c:v>
                </c:pt>
                <c:pt idx="3642">
                  <c:v>0.92108207016</c:v>
                </c:pt>
                <c:pt idx="3643">
                  <c:v>0.92106637896</c:v>
                </c:pt>
                <c:pt idx="3644">
                  <c:v>0.92108010876</c:v>
                </c:pt>
                <c:pt idx="3645">
                  <c:v>0.92106637896</c:v>
                </c:pt>
                <c:pt idx="3646">
                  <c:v>0.92108010876</c:v>
                </c:pt>
                <c:pt idx="3647">
                  <c:v>0.92108207016</c:v>
                </c:pt>
                <c:pt idx="3648">
                  <c:v>0.92106637896</c:v>
                </c:pt>
                <c:pt idx="3649">
                  <c:v>0.92108010876</c:v>
                </c:pt>
                <c:pt idx="3650">
                  <c:v>0.92106441756</c:v>
                </c:pt>
                <c:pt idx="3651">
                  <c:v>0.92106441756</c:v>
                </c:pt>
                <c:pt idx="3652">
                  <c:v>0.92106637896</c:v>
                </c:pt>
                <c:pt idx="3653">
                  <c:v>0.92106637896</c:v>
                </c:pt>
                <c:pt idx="3654">
                  <c:v>0.92106932106</c:v>
                </c:pt>
                <c:pt idx="3655">
                  <c:v>0.92106932106</c:v>
                </c:pt>
                <c:pt idx="3656">
                  <c:v>0.921063633</c:v>
                </c:pt>
                <c:pt idx="3657">
                  <c:v>0.92106932106</c:v>
                </c:pt>
                <c:pt idx="3658">
                  <c:v>0.92106932106</c:v>
                </c:pt>
                <c:pt idx="3659">
                  <c:v>0.92105068776</c:v>
                </c:pt>
                <c:pt idx="3660">
                  <c:v>0.92105362986</c:v>
                </c:pt>
                <c:pt idx="3661">
                  <c:v>0.92105559126</c:v>
                </c:pt>
                <c:pt idx="3662">
                  <c:v>0.92106932106</c:v>
                </c:pt>
                <c:pt idx="3663">
                  <c:v>0.92105559126</c:v>
                </c:pt>
                <c:pt idx="3664">
                  <c:v>0.92104186146</c:v>
                </c:pt>
                <c:pt idx="3665">
                  <c:v>0.92105362986</c:v>
                </c:pt>
                <c:pt idx="3666">
                  <c:v>0.92103990006</c:v>
                </c:pt>
                <c:pt idx="3667">
                  <c:v>0.92104186146</c:v>
                </c:pt>
                <c:pt idx="3668">
                  <c:v>0.92105559126</c:v>
                </c:pt>
                <c:pt idx="3669">
                  <c:v>0.92105559126</c:v>
                </c:pt>
                <c:pt idx="3670">
                  <c:v>0.92103990006</c:v>
                </c:pt>
                <c:pt idx="3671">
                  <c:v>0.92102617026</c:v>
                </c:pt>
                <c:pt idx="3672">
                  <c:v>0.92102617026</c:v>
                </c:pt>
                <c:pt idx="3673">
                  <c:v>0.92102813166</c:v>
                </c:pt>
                <c:pt idx="3674">
                  <c:v>0.92104186146</c:v>
                </c:pt>
                <c:pt idx="3675">
                  <c:v>0.92103793866</c:v>
                </c:pt>
                <c:pt idx="3676">
                  <c:v>0.92104186146</c:v>
                </c:pt>
                <c:pt idx="3677">
                  <c:v>0.92102813166</c:v>
                </c:pt>
                <c:pt idx="3678">
                  <c:v>0.92104186146</c:v>
                </c:pt>
                <c:pt idx="3679">
                  <c:v>0.9210361734</c:v>
                </c:pt>
                <c:pt idx="3680">
                  <c:v>0.9210361734</c:v>
                </c:pt>
                <c:pt idx="3681">
                  <c:v>0.92101538256</c:v>
                </c:pt>
                <c:pt idx="3682">
                  <c:v>0.92101244046</c:v>
                </c:pt>
                <c:pt idx="3683">
                  <c:v>0.92102813166</c:v>
                </c:pt>
                <c:pt idx="3684">
                  <c:v>0.92104186146</c:v>
                </c:pt>
                <c:pt idx="3685">
                  <c:v>0.92101538256</c:v>
                </c:pt>
                <c:pt idx="3686">
                  <c:v>0.92102617026</c:v>
                </c:pt>
                <c:pt idx="3687">
                  <c:v>0.92101244046</c:v>
                </c:pt>
                <c:pt idx="3688">
                  <c:v>0.92102617026</c:v>
                </c:pt>
                <c:pt idx="3689">
                  <c:v>0.92102813166</c:v>
                </c:pt>
                <c:pt idx="3690">
                  <c:v>0.92101538256</c:v>
                </c:pt>
                <c:pt idx="3691">
                  <c:v>0.92101244046</c:v>
                </c:pt>
                <c:pt idx="3692">
                  <c:v>0.92101244046</c:v>
                </c:pt>
                <c:pt idx="3693">
                  <c:v>0.92100165276</c:v>
                </c:pt>
                <c:pt idx="3694">
                  <c:v>0.92100165276</c:v>
                </c:pt>
                <c:pt idx="3695">
                  <c:v>0.92101244046</c:v>
                </c:pt>
                <c:pt idx="3696">
                  <c:v>0.92101244046</c:v>
                </c:pt>
                <c:pt idx="3697">
                  <c:v>0.92101244046</c:v>
                </c:pt>
                <c:pt idx="3698">
                  <c:v>0.92101244046</c:v>
                </c:pt>
                <c:pt idx="3699">
                  <c:v>0.92099969136</c:v>
                </c:pt>
                <c:pt idx="3700">
                  <c:v>0.92099969136</c:v>
                </c:pt>
                <c:pt idx="3701">
                  <c:v>0.92099969136</c:v>
                </c:pt>
                <c:pt idx="3702">
                  <c:v>0.92099969136</c:v>
                </c:pt>
                <c:pt idx="3703">
                  <c:v>0.92101244046</c:v>
                </c:pt>
                <c:pt idx="3704">
                  <c:v>0.92099969136</c:v>
                </c:pt>
                <c:pt idx="3705">
                  <c:v>0.92100165276</c:v>
                </c:pt>
                <c:pt idx="3706">
                  <c:v>0.92099674926</c:v>
                </c:pt>
                <c:pt idx="3707">
                  <c:v>0.92100165276</c:v>
                </c:pt>
                <c:pt idx="3708">
                  <c:v>0.92100165276</c:v>
                </c:pt>
                <c:pt idx="3709">
                  <c:v>0.92098792296</c:v>
                </c:pt>
                <c:pt idx="3710">
                  <c:v>0.92098400016</c:v>
                </c:pt>
                <c:pt idx="3711">
                  <c:v>0.92098792296</c:v>
                </c:pt>
                <c:pt idx="3712">
                  <c:v>0.92097419316</c:v>
                </c:pt>
                <c:pt idx="3713">
                  <c:v>0.92098792296</c:v>
                </c:pt>
                <c:pt idx="3714">
                  <c:v>0.9209979261</c:v>
                </c:pt>
                <c:pt idx="3715">
                  <c:v>0.92098400016</c:v>
                </c:pt>
                <c:pt idx="3716">
                  <c:v>0.92100165276</c:v>
                </c:pt>
                <c:pt idx="3717">
                  <c:v>0.92098596156</c:v>
                </c:pt>
                <c:pt idx="3718">
                  <c:v>0.92098792296</c:v>
                </c:pt>
                <c:pt idx="3719">
                  <c:v>0.92098596156</c:v>
                </c:pt>
                <c:pt idx="3720">
                  <c:v>0.92097223176</c:v>
                </c:pt>
                <c:pt idx="3721">
                  <c:v>0.92098596156</c:v>
                </c:pt>
                <c:pt idx="3722">
                  <c:v>0.92098792296</c:v>
                </c:pt>
                <c:pt idx="3723">
                  <c:v>0.92097223176</c:v>
                </c:pt>
                <c:pt idx="3724">
                  <c:v>0.92098792296</c:v>
                </c:pt>
                <c:pt idx="3725">
                  <c:v>0.92098596156</c:v>
                </c:pt>
                <c:pt idx="3726">
                  <c:v>0.92097419316</c:v>
                </c:pt>
                <c:pt idx="3727">
                  <c:v>0.92098596156</c:v>
                </c:pt>
                <c:pt idx="3728">
                  <c:v>0.92097419316</c:v>
                </c:pt>
                <c:pt idx="3729">
                  <c:v>0.92098792296</c:v>
                </c:pt>
                <c:pt idx="3730">
                  <c:v>0.92097419316</c:v>
                </c:pt>
                <c:pt idx="3731">
                  <c:v>0.92098400016</c:v>
                </c:pt>
                <c:pt idx="3732">
                  <c:v>0.92097419316</c:v>
                </c:pt>
                <c:pt idx="3733">
                  <c:v>0.92097027036</c:v>
                </c:pt>
                <c:pt idx="3734">
                  <c:v>0.9209822349</c:v>
                </c:pt>
                <c:pt idx="3735">
                  <c:v>0.92098792296</c:v>
                </c:pt>
                <c:pt idx="3736">
                  <c:v>0.92097419316</c:v>
                </c:pt>
                <c:pt idx="3737">
                  <c:v>0.92097223176</c:v>
                </c:pt>
                <c:pt idx="3738">
                  <c:v>0.92095850196</c:v>
                </c:pt>
                <c:pt idx="3739">
                  <c:v>0.92097223176</c:v>
                </c:pt>
                <c:pt idx="3740">
                  <c:v>0.92095850196</c:v>
                </c:pt>
                <c:pt idx="3741">
                  <c:v>0.92097223176</c:v>
                </c:pt>
                <c:pt idx="3742">
                  <c:v>0.92095850196</c:v>
                </c:pt>
                <c:pt idx="3743">
                  <c:v>0.92097223176</c:v>
                </c:pt>
                <c:pt idx="3744">
                  <c:v>0.92097223176</c:v>
                </c:pt>
                <c:pt idx="3745">
                  <c:v>0.92096144406</c:v>
                </c:pt>
                <c:pt idx="3746">
                  <c:v>0.92095654056</c:v>
                </c:pt>
                <c:pt idx="3747">
                  <c:v>0.92097027036</c:v>
                </c:pt>
                <c:pt idx="3748">
                  <c:v>0.92097223176</c:v>
                </c:pt>
                <c:pt idx="3749">
                  <c:v>0.92095654056</c:v>
                </c:pt>
                <c:pt idx="3750">
                  <c:v>0.92095850196</c:v>
                </c:pt>
                <c:pt idx="3751">
                  <c:v>0.92097027036</c:v>
                </c:pt>
                <c:pt idx="3752">
                  <c:v>0.92097419316</c:v>
                </c:pt>
                <c:pt idx="3753">
                  <c:v>0.92097223176</c:v>
                </c:pt>
                <c:pt idx="3754">
                  <c:v>0.92096144406</c:v>
                </c:pt>
                <c:pt idx="3755">
                  <c:v>0.92097223176</c:v>
                </c:pt>
                <c:pt idx="3756">
                  <c:v>0.92095654056</c:v>
                </c:pt>
                <c:pt idx="3757">
                  <c:v>0.92095850196</c:v>
                </c:pt>
                <c:pt idx="3758">
                  <c:v>0.92097027036</c:v>
                </c:pt>
                <c:pt idx="3759">
                  <c:v>0.92097419316</c:v>
                </c:pt>
                <c:pt idx="3760">
                  <c:v>0.92095850196</c:v>
                </c:pt>
                <c:pt idx="3761">
                  <c:v>0.92095850196</c:v>
                </c:pt>
                <c:pt idx="3762">
                  <c:v>0.92097223176</c:v>
                </c:pt>
                <c:pt idx="3763">
                  <c:v>0.92097027036</c:v>
                </c:pt>
                <c:pt idx="3764">
                  <c:v>0.92095850196</c:v>
                </c:pt>
                <c:pt idx="3765">
                  <c:v>0.92097419316</c:v>
                </c:pt>
                <c:pt idx="3766">
                  <c:v>0.92097027036</c:v>
                </c:pt>
                <c:pt idx="3767">
                  <c:v>0.92097223176</c:v>
                </c:pt>
                <c:pt idx="3768">
                  <c:v>0.92095850196</c:v>
                </c:pt>
                <c:pt idx="3769">
                  <c:v>0.92097223176</c:v>
                </c:pt>
                <c:pt idx="3770">
                  <c:v>0.92095654056</c:v>
                </c:pt>
                <c:pt idx="3771">
                  <c:v>0.92097027036</c:v>
                </c:pt>
                <c:pt idx="3772">
                  <c:v>0.92097223176</c:v>
                </c:pt>
                <c:pt idx="3773">
                  <c:v>0.92095850196</c:v>
                </c:pt>
                <c:pt idx="3774">
                  <c:v>0.92095654056</c:v>
                </c:pt>
                <c:pt idx="3775">
                  <c:v>0.92095850196</c:v>
                </c:pt>
                <c:pt idx="3776">
                  <c:v>0.92097027036</c:v>
                </c:pt>
                <c:pt idx="3777">
                  <c:v>0.92095654056</c:v>
                </c:pt>
                <c:pt idx="3778">
                  <c:v>0.92096144406</c:v>
                </c:pt>
                <c:pt idx="3779">
                  <c:v>0.92096144406</c:v>
                </c:pt>
                <c:pt idx="3780">
                  <c:v>0.92095850196</c:v>
                </c:pt>
                <c:pt idx="3781">
                  <c:v>0.92094281076</c:v>
                </c:pt>
                <c:pt idx="3782">
                  <c:v>0.92095850196</c:v>
                </c:pt>
                <c:pt idx="3783">
                  <c:v>0.92094575286</c:v>
                </c:pt>
                <c:pt idx="3784">
                  <c:v>0.92094281076</c:v>
                </c:pt>
                <c:pt idx="3785">
                  <c:v>0.92094771426</c:v>
                </c:pt>
                <c:pt idx="3786">
                  <c:v>0.92094771426</c:v>
                </c:pt>
                <c:pt idx="3787">
                  <c:v>0.92093202306</c:v>
                </c:pt>
                <c:pt idx="3788">
                  <c:v>0.92093006166</c:v>
                </c:pt>
                <c:pt idx="3789">
                  <c:v>0.92091829326</c:v>
                </c:pt>
                <c:pt idx="3790">
                  <c:v>0.92093398446</c:v>
                </c:pt>
                <c:pt idx="3791">
                  <c:v>0.92093398446</c:v>
                </c:pt>
                <c:pt idx="3792">
                  <c:v>0.92093202306</c:v>
                </c:pt>
                <c:pt idx="3793">
                  <c:v>0.92093202306</c:v>
                </c:pt>
                <c:pt idx="3794">
                  <c:v>0.92091829326</c:v>
                </c:pt>
                <c:pt idx="3795">
                  <c:v>0.92091829326</c:v>
                </c:pt>
                <c:pt idx="3796">
                  <c:v>0.92093006166</c:v>
                </c:pt>
                <c:pt idx="3797">
                  <c:v>0.92093202306</c:v>
                </c:pt>
                <c:pt idx="3798">
                  <c:v>0.92090750556</c:v>
                </c:pt>
                <c:pt idx="3799">
                  <c:v>0.92093202306</c:v>
                </c:pt>
                <c:pt idx="3800">
                  <c:v>0.92091633186</c:v>
                </c:pt>
                <c:pt idx="3801">
                  <c:v>0.92091633186</c:v>
                </c:pt>
                <c:pt idx="3802">
                  <c:v>0.92091633186</c:v>
                </c:pt>
                <c:pt idx="3803">
                  <c:v>0.92090260206</c:v>
                </c:pt>
                <c:pt idx="3804">
                  <c:v>0.92090554416</c:v>
                </c:pt>
                <c:pt idx="3805">
                  <c:v>0.92091829326</c:v>
                </c:pt>
                <c:pt idx="3806">
                  <c:v>0.92090260206</c:v>
                </c:pt>
                <c:pt idx="3807">
                  <c:v>0.92088985296</c:v>
                </c:pt>
                <c:pt idx="3808">
                  <c:v>0.92090554416</c:v>
                </c:pt>
                <c:pt idx="3809">
                  <c:v>0.92089181436</c:v>
                </c:pt>
                <c:pt idx="3810">
                  <c:v>0.92089377576</c:v>
                </c:pt>
                <c:pt idx="3811">
                  <c:v>0.92089181436</c:v>
                </c:pt>
                <c:pt idx="3812">
                  <c:v>0.92089377576</c:v>
                </c:pt>
                <c:pt idx="3813">
                  <c:v>0.92089377576</c:v>
                </c:pt>
                <c:pt idx="3814">
                  <c:v>0.92089181436</c:v>
                </c:pt>
                <c:pt idx="3815">
                  <c:v>0.92089181436</c:v>
                </c:pt>
                <c:pt idx="3816">
                  <c:v>0.92088985296</c:v>
                </c:pt>
                <c:pt idx="3817">
                  <c:v>0.92088985296</c:v>
                </c:pt>
                <c:pt idx="3818">
                  <c:v>0.92089181436</c:v>
                </c:pt>
                <c:pt idx="3819">
                  <c:v>0.92087808456</c:v>
                </c:pt>
                <c:pt idx="3820">
                  <c:v>0.92087612316</c:v>
                </c:pt>
                <c:pt idx="3821">
                  <c:v>0.92087612316</c:v>
                </c:pt>
                <c:pt idx="3822">
                  <c:v>0.92087612316</c:v>
                </c:pt>
                <c:pt idx="3823">
                  <c:v>0.92087612316</c:v>
                </c:pt>
                <c:pt idx="3824">
                  <c:v>0.92087612316</c:v>
                </c:pt>
                <c:pt idx="3825">
                  <c:v>0.92087808456</c:v>
                </c:pt>
                <c:pt idx="3826">
                  <c:v>0.92086435476</c:v>
                </c:pt>
                <c:pt idx="3827">
                  <c:v>0.92087612316</c:v>
                </c:pt>
                <c:pt idx="3828">
                  <c:v>0.92087612316</c:v>
                </c:pt>
                <c:pt idx="3829">
                  <c:v>0.92086239336</c:v>
                </c:pt>
                <c:pt idx="3830">
                  <c:v>0.92086435476</c:v>
                </c:pt>
                <c:pt idx="3831">
                  <c:v>0.92086239336</c:v>
                </c:pt>
                <c:pt idx="3832">
                  <c:v>0.92086239336</c:v>
                </c:pt>
                <c:pt idx="3833">
                  <c:v>0.92086435476</c:v>
                </c:pt>
                <c:pt idx="3834">
                  <c:v>0.92086239336</c:v>
                </c:pt>
                <c:pt idx="3835">
                  <c:v>0.92087808456</c:v>
                </c:pt>
                <c:pt idx="3836">
                  <c:v>0.92084866356</c:v>
                </c:pt>
                <c:pt idx="3837">
                  <c:v>0.92087808456</c:v>
                </c:pt>
                <c:pt idx="3838">
                  <c:v>0.92087808456</c:v>
                </c:pt>
                <c:pt idx="3839">
                  <c:v>0.92085160566</c:v>
                </c:pt>
                <c:pt idx="3840">
                  <c:v>0.92084866356</c:v>
                </c:pt>
                <c:pt idx="3841">
                  <c:v>0.92086435476</c:v>
                </c:pt>
                <c:pt idx="3842">
                  <c:v>0.92086435476</c:v>
                </c:pt>
                <c:pt idx="3843">
                  <c:v>0.92085160566</c:v>
                </c:pt>
                <c:pt idx="3844">
                  <c:v>0.92086435476</c:v>
                </c:pt>
                <c:pt idx="3845">
                  <c:v>0.92086435476</c:v>
                </c:pt>
                <c:pt idx="3846">
                  <c:v>0.92086239336</c:v>
                </c:pt>
                <c:pt idx="3847">
                  <c:v>0.92085160566</c:v>
                </c:pt>
                <c:pt idx="3848">
                  <c:v>0.92086435476</c:v>
                </c:pt>
                <c:pt idx="3849">
                  <c:v>0.92083787586</c:v>
                </c:pt>
                <c:pt idx="3850">
                  <c:v>0.92085160566</c:v>
                </c:pt>
                <c:pt idx="3851">
                  <c:v>0.92085160566</c:v>
                </c:pt>
                <c:pt idx="3852">
                  <c:v>0.92085160566</c:v>
                </c:pt>
                <c:pt idx="3853">
                  <c:v>0.92084866356</c:v>
                </c:pt>
                <c:pt idx="3854">
                  <c:v>0.92085160566</c:v>
                </c:pt>
                <c:pt idx="3855">
                  <c:v>0.92084866356</c:v>
                </c:pt>
                <c:pt idx="3856">
                  <c:v>0.92085160566</c:v>
                </c:pt>
                <c:pt idx="3857">
                  <c:v>0.92083787586</c:v>
                </c:pt>
                <c:pt idx="3858">
                  <c:v>0.92083787586</c:v>
                </c:pt>
                <c:pt idx="3859">
                  <c:v>0.92084866356</c:v>
                </c:pt>
                <c:pt idx="3860">
                  <c:v>0.92083591446</c:v>
                </c:pt>
                <c:pt idx="3861">
                  <c:v>0.92085160566</c:v>
                </c:pt>
                <c:pt idx="3862">
                  <c:v>0.92082610746</c:v>
                </c:pt>
                <c:pt idx="3863">
                  <c:v>0.92083983726</c:v>
                </c:pt>
                <c:pt idx="3864">
                  <c:v>0.92083787586</c:v>
                </c:pt>
                <c:pt idx="3865">
                  <c:v>0.92083787586</c:v>
                </c:pt>
                <c:pt idx="3866">
                  <c:v>0.92082414606</c:v>
                </c:pt>
                <c:pt idx="3867">
                  <c:v>0.92083983726</c:v>
                </c:pt>
                <c:pt idx="3868">
                  <c:v>0.92083787586</c:v>
                </c:pt>
                <c:pt idx="3869">
                  <c:v>0.92083591446</c:v>
                </c:pt>
                <c:pt idx="3870">
                  <c:v>0.92082218466</c:v>
                </c:pt>
                <c:pt idx="3871">
                  <c:v>0.92083591446</c:v>
                </c:pt>
                <c:pt idx="3872">
                  <c:v>0.92083787586</c:v>
                </c:pt>
                <c:pt idx="3873">
                  <c:v>0.92083591446</c:v>
                </c:pt>
                <c:pt idx="3874">
                  <c:v>0.92082218466</c:v>
                </c:pt>
                <c:pt idx="3875">
                  <c:v>0.92082218466</c:v>
                </c:pt>
                <c:pt idx="3876">
                  <c:v>0.92083591446</c:v>
                </c:pt>
                <c:pt idx="3877">
                  <c:v>0.92083787586</c:v>
                </c:pt>
                <c:pt idx="3878">
                  <c:v>0.92082218466</c:v>
                </c:pt>
                <c:pt idx="3879">
                  <c:v>0.92082218466</c:v>
                </c:pt>
                <c:pt idx="3880">
                  <c:v>0.92082414606</c:v>
                </c:pt>
                <c:pt idx="3881">
                  <c:v>0.92082218466</c:v>
                </c:pt>
                <c:pt idx="3882">
                  <c:v>0.92082414606</c:v>
                </c:pt>
                <c:pt idx="3883">
                  <c:v>0.92080845486</c:v>
                </c:pt>
                <c:pt idx="3884">
                  <c:v>0.92082218466</c:v>
                </c:pt>
                <c:pt idx="3885">
                  <c:v>0.92082218466</c:v>
                </c:pt>
                <c:pt idx="3886">
                  <c:v>0.92082414606</c:v>
                </c:pt>
                <c:pt idx="3887">
                  <c:v>0.92080845486</c:v>
                </c:pt>
                <c:pt idx="3888">
                  <c:v>0.92082218466</c:v>
                </c:pt>
                <c:pt idx="3889">
                  <c:v>0.92080845486</c:v>
                </c:pt>
                <c:pt idx="3890">
                  <c:v>0.92082218466</c:v>
                </c:pt>
                <c:pt idx="3891">
                  <c:v>0.92080845486</c:v>
                </c:pt>
                <c:pt idx="3892">
                  <c:v>0.92080845486</c:v>
                </c:pt>
                <c:pt idx="3893">
                  <c:v>0.92079472506</c:v>
                </c:pt>
                <c:pt idx="3894">
                  <c:v>0.92082218466</c:v>
                </c:pt>
                <c:pt idx="3895">
                  <c:v>0.92080845486</c:v>
                </c:pt>
                <c:pt idx="3896">
                  <c:v>0.92080845486</c:v>
                </c:pt>
                <c:pt idx="3897">
                  <c:v>0.92080845486</c:v>
                </c:pt>
                <c:pt idx="3898">
                  <c:v>0.92080845486</c:v>
                </c:pt>
                <c:pt idx="3899">
                  <c:v>0.92080845486</c:v>
                </c:pt>
                <c:pt idx="3900">
                  <c:v>0.92079766716</c:v>
                </c:pt>
                <c:pt idx="3901">
                  <c:v>0.92081041626</c:v>
                </c:pt>
                <c:pt idx="3902">
                  <c:v>0.92079472506</c:v>
                </c:pt>
                <c:pt idx="3903">
                  <c:v>0.92079766716</c:v>
                </c:pt>
                <c:pt idx="3904">
                  <c:v>0.92081041626</c:v>
                </c:pt>
                <c:pt idx="3905">
                  <c:v>0.92081041626</c:v>
                </c:pt>
                <c:pt idx="3906">
                  <c:v>0.92079766716</c:v>
                </c:pt>
                <c:pt idx="3907">
                  <c:v>0.92079472506</c:v>
                </c:pt>
                <c:pt idx="3908">
                  <c:v>0.92079472506</c:v>
                </c:pt>
                <c:pt idx="3909">
                  <c:v>0.92080845486</c:v>
                </c:pt>
                <c:pt idx="3910">
                  <c:v>0.92079766716</c:v>
                </c:pt>
                <c:pt idx="3911">
                  <c:v>0.92079472506</c:v>
                </c:pt>
                <c:pt idx="3912">
                  <c:v>0.92079766716</c:v>
                </c:pt>
                <c:pt idx="3913">
                  <c:v>0.92080845486</c:v>
                </c:pt>
                <c:pt idx="3914">
                  <c:v>0.92081041626</c:v>
                </c:pt>
                <c:pt idx="3915">
                  <c:v>0.92081041626</c:v>
                </c:pt>
                <c:pt idx="3916">
                  <c:v>0.92079766716</c:v>
                </c:pt>
                <c:pt idx="3917">
                  <c:v>0.92078393736</c:v>
                </c:pt>
                <c:pt idx="3918">
                  <c:v>0.92079766716</c:v>
                </c:pt>
                <c:pt idx="3919">
                  <c:v>0.92078197596</c:v>
                </c:pt>
                <c:pt idx="3920">
                  <c:v>0.92079472506</c:v>
                </c:pt>
                <c:pt idx="3921">
                  <c:v>0.92079766716</c:v>
                </c:pt>
                <c:pt idx="3922">
                  <c:v>0.92079472506</c:v>
                </c:pt>
                <c:pt idx="3923">
                  <c:v>0.92079472506</c:v>
                </c:pt>
                <c:pt idx="3924">
                  <c:v>0.92077020756</c:v>
                </c:pt>
                <c:pt idx="3925">
                  <c:v>0.92078393736</c:v>
                </c:pt>
                <c:pt idx="3926">
                  <c:v>0.92078197596</c:v>
                </c:pt>
                <c:pt idx="3927">
                  <c:v>0.92079472506</c:v>
                </c:pt>
                <c:pt idx="3928">
                  <c:v>0.92079276366</c:v>
                </c:pt>
                <c:pt idx="3929">
                  <c:v>0.92076628476</c:v>
                </c:pt>
                <c:pt idx="3930">
                  <c:v>0.92079472506</c:v>
                </c:pt>
                <c:pt idx="3931">
                  <c:v>0.92077903386</c:v>
                </c:pt>
                <c:pt idx="3932">
                  <c:v>0.92078197596</c:v>
                </c:pt>
                <c:pt idx="3933">
                  <c:v>0.92077903386</c:v>
                </c:pt>
                <c:pt idx="3934">
                  <c:v>0.92078393736</c:v>
                </c:pt>
                <c:pt idx="3935">
                  <c:v>0.92076824616</c:v>
                </c:pt>
                <c:pt idx="3936">
                  <c:v>0.92079766716</c:v>
                </c:pt>
                <c:pt idx="3937">
                  <c:v>0.92078393736</c:v>
                </c:pt>
                <c:pt idx="3938">
                  <c:v>0.92078197596</c:v>
                </c:pt>
                <c:pt idx="3939">
                  <c:v>0.92076628476</c:v>
                </c:pt>
                <c:pt idx="3940">
                  <c:v>0.92077020756</c:v>
                </c:pt>
                <c:pt idx="3941">
                  <c:v>0.92078197596</c:v>
                </c:pt>
                <c:pt idx="3942">
                  <c:v>0.92076824616</c:v>
                </c:pt>
                <c:pt idx="3943">
                  <c:v>0.92078393736</c:v>
                </c:pt>
                <c:pt idx="3944">
                  <c:v>0.92076628476</c:v>
                </c:pt>
                <c:pt idx="3945">
                  <c:v>0.92077020756</c:v>
                </c:pt>
                <c:pt idx="3946">
                  <c:v>0.92077020756</c:v>
                </c:pt>
                <c:pt idx="3947">
                  <c:v>0.92078393736</c:v>
                </c:pt>
                <c:pt idx="3948">
                  <c:v>0.92077020756</c:v>
                </c:pt>
                <c:pt idx="3949">
                  <c:v>0.92078197596</c:v>
                </c:pt>
                <c:pt idx="3950">
                  <c:v>0.92078393736</c:v>
                </c:pt>
                <c:pt idx="3951">
                  <c:v>0.92078393736</c:v>
                </c:pt>
                <c:pt idx="3952">
                  <c:v>0.92075647776</c:v>
                </c:pt>
                <c:pt idx="3953">
                  <c:v>0.92075647776</c:v>
                </c:pt>
                <c:pt idx="3954">
                  <c:v>0.92077020756</c:v>
                </c:pt>
                <c:pt idx="3955">
                  <c:v>0.92076824616</c:v>
                </c:pt>
                <c:pt idx="3956">
                  <c:v>0.92077020756</c:v>
                </c:pt>
                <c:pt idx="3957">
                  <c:v>0.92078393736</c:v>
                </c:pt>
                <c:pt idx="3958">
                  <c:v>0.92077020756</c:v>
                </c:pt>
                <c:pt idx="3959">
                  <c:v>0.92076824616</c:v>
                </c:pt>
                <c:pt idx="3960">
                  <c:v>0.92076824616</c:v>
                </c:pt>
                <c:pt idx="3961">
                  <c:v>0.92075451636</c:v>
                </c:pt>
                <c:pt idx="3962">
                  <c:v>0.92076824616</c:v>
                </c:pt>
                <c:pt idx="3963">
                  <c:v>0.92075647776</c:v>
                </c:pt>
                <c:pt idx="3964">
                  <c:v>0.92077020756</c:v>
                </c:pt>
                <c:pt idx="3965">
                  <c:v>0.92075451636</c:v>
                </c:pt>
                <c:pt idx="3966">
                  <c:v>0.92077020756</c:v>
                </c:pt>
                <c:pt idx="3967">
                  <c:v>0.92076824616</c:v>
                </c:pt>
                <c:pt idx="3968">
                  <c:v>0.92077020756</c:v>
                </c:pt>
                <c:pt idx="3969">
                  <c:v>0.92075255496</c:v>
                </c:pt>
                <c:pt idx="3970">
                  <c:v>0.92075647776</c:v>
                </c:pt>
                <c:pt idx="3971">
                  <c:v>0.92078197596</c:v>
                </c:pt>
                <c:pt idx="3972">
                  <c:v>0.92075255496</c:v>
                </c:pt>
                <c:pt idx="3973">
                  <c:v>0.92075647776</c:v>
                </c:pt>
                <c:pt idx="3974">
                  <c:v>0.92075647776</c:v>
                </c:pt>
                <c:pt idx="3975">
                  <c:v>0.92075451636</c:v>
                </c:pt>
                <c:pt idx="3976">
                  <c:v>0.92076824616</c:v>
                </c:pt>
                <c:pt idx="3977">
                  <c:v>0.92077020756</c:v>
                </c:pt>
                <c:pt idx="3978">
                  <c:v>0.92075647776</c:v>
                </c:pt>
                <c:pt idx="3979">
                  <c:v>0.92075647776</c:v>
                </c:pt>
                <c:pt idx="3980">
                  <c:v>0.92075451636</c:v>
                </c:pt>
                <c:pt idx="3981">
                  <c:v>0.92075647776</c:v>
                </c:pt>
                <c:pt idx="3982">
                  <c:v>0.92076824616</c:v>
                </c:pt>
                <c:pt idx="3983">
                  <c:v>0.92074078656</c:v>
                </c:pt>
                <c:pt idx="3984">
                  <c:v>0.92075451636</c:v>
                </c:pt>
                <c:pt idx="3985">
                  <c:v>0.92073882516</c:v>
                </c:pt>
                <c:pt idx="3986">
                  <c:v>0.92075647776</c:v>
                </c:pt>
                <c:pt idx="3987">
                  <c:v>0.92075451636</c:v>
                </c:pt>
                <c:pt idx="3988">
                  <c:v>0.92074372866</c:v>
                </c:pt>
                <c:pt idx="3989">
                  <c:v>0.92074078656</c:v>
                </c:pt>
                <c:pt idx="3990">
                  <c:v>0.92074078656</c:v>
                </c:pt>
                <c:pt idx="3991">
                  <c:v>0.92075451636</c:v>
                </c:pt>
                <c:pt idx="3992">
                  <c:v>0.92074078656</c:v>
                </c:pt>
                <c:pt idx="3993">
                  <c:v>0.92074372866</c:v>
                </c:pt>
                <c:pt idx="3994">
                  <c:v>0.92075647776</c:v>
                </c:pt>
                <c:pt idx="3995">
                  <c:v>0.92074372866</c:v>
                </c:pt>
                <c:pt idx="3996">
                  <c:v>0.92074078656</c:v>
                </c:pt>
                <c:pt idx="3997">
                  <c:v>0.92075255496</c:v>
                </c:pt>
                <c:pt idx="3998">
                  <c:v>0.92075255496</c:v>
                </c:pt>
                <c:pt idx="3999">
                  <c:v>0.92074372866</c:v>
                </c:pt>
                <c:pt idx="4000">
                  <c:v>0.92074078656</c:v>
                </c:pt>
                <c:pt idx="4001">
                  <c:v>0.92074372866</c:v>
                </c:pt>
                <c:pt idx="4002">
                  <c:v>0.92075647776</c:v>
                </c:pt>
                <c:pt idx="4003">
                  <c:v>0.92075255496</c:v>
                </c:pt>
                <c:pt idx="4004">
                  <c:v>0.92076628476</c:v>
                </c:pt>
                <c:pt idx="4005">
                  <c:v>0.92075451636</c:v>
                </c:pt>
                <c:pt idx="4006">
                  <c:v>0.92076824616</c:v>
                </c:pt>
                <c:pt idx="4007">
                  <c:v>0.92076628476</c:v>
                </c:pt>
                <c:pt idx="4008">
                  <c:v>0.92076628476</c:v>
                </c:pt>
                <c:pt idx="4009">
                  <c:v>0.92075647776</c:v>
                </c:pt>
                <c:pt idx="4010">
                  <c:v>0.92076824616</c:v>
                </c:pt>
                <c:pt idx="4011">
                  <c:v>0.92076824616</c:v>
                </c:pt>
                <c:pt idx="4012">
                  <c:v>0.92077020756</c:v>
                </c:pt>
                <c:pt idx="4013">
                  <c:v>0.92078393736</c:v>
                </c:pt>
                <c:pt idx="4014">
                  <c:v>0.92077020756</c:v>
                </c:pt>
                <c:pt idx="4015">
                  <c:v>0.92076824616</c:v>
                </c:pt>
                <c:pt idx="4016">
                  <c:v>0.92078393736</c:v>
                </c:pt>
                <c:pt idx="4017">
                  <c:v>0.92078393736</c:v>
                </c:pt>
                <c:pt idx="4018">
                  <c:v>0.92079472506</c:v>
                </c:pt>
                <c:pt idx="4019">
                  <c:v>0.92078393736</c:v>
                </c:pt>
                <c:pt idx="4020">
                  <c:v>0.92079276366</c:v>
                </c:pt>
                <c:pt idx="4021">
                  <c:v>0.92080845486</c:v>
                </c:pt>
                <c:pt idx="4022">
                  <c:v>0.92080845486</c:v>
                </c:pt>
                <c:pt idx="4023">
                  <c:v>0.92080649346</c:v>
                </c:pt>
                <c:pt idx="4024">
                  <c:v>0.92080649346</c:v>
                </c:pt>
                <c:pt idx="4025">
                  <c:v>0.92080845486</c:v>
                </c:pt>
                <c:pt idx="4026">
                  <c:v>0.92080845486</c:v>
                </c:pt>
                <c:pt idx="4027">
                  <c:v>0.92080649346</c:v>
                </c:pt>
                <c:pt idx="4028">
                  <c:v>0.92080649346</c:v>
                </c:pt>
                <c:pt idx="4029">
                  <c:v>0.92081041626</c:v>
                </c:pt>
                <c:pt idx="4030">
                  <c:v>0.92079276366</c:v>
                </c:pt>
                <c:pt idx="4031">
                  <c:v>0.92079472506</c:v>
                </c:pt>
                <c:pt idx="4032">
                  <c:v>0.92078197596</c:v>
                </c:pt>
                <c:pt idx="4033">
                  <c:v>0.92078393736</c:v>
                </c:pt>
                <c:pt idx="4034">
                  <c:v>0.92078393736</c:v>
                </c:pt>
                <c:pt idx="4035">
                  <c:v>0.92077020756</c:v>
                </c:pt>
                <c:pt idx="4036">
                  <c:v>0.92076824616</c:v>
                </c:pt>
                <c:pt idx="4037">
                  <c:v>0.92076824616</c:v>
                </c:pt>
                <c:pt idx="4038">
                  <c:v>0.92077020756</c:v>
                </c:pt>
                <c:pt idx="4039">
                  <c:v>0.92075451636</c:v>
                </c:pt>
                <c:pt idx="4040">
                  <c:v>0.92075451636</c:v>
                </c:pt>
                <c:pt idx="4041">
                  <c:v>0.92075255496</c:v>
                </c:pt>
                <c:pt idx="4042">
                  <c:v>0.92075451636</c:v>
                </c:pt>
                <c:pt idx="4043">
                  <c:v>0.92073882516</c:v>
                </c:pt>
                <c:pt idx="4044">
                  <c:v>0.92074372866</c:v>
                </c:pt>
                <c:pt idx="4045">
                  <c:v>0.92074078656</c:v>
                </c:pt>
                <c:pt idx="4046">
                  <c:v>0.92074078656</c:v>
                </c:pt>
                <c:pt idx="4047">
                  <c:v>0.92074078656</c:v>
                </c:pt>
                <c:pt idx="4048">
                  <c:v>0.92072509536</c:v>
                </c:pt>
                <c:pt idx="4049">
                  <c:v>0.92073882516</c:v>
                </c:pt>
                <c:pt idx="4050">
                  <c:v>0.92072999886</c:v>
                </c:pt>
                <c:pt idx="4051">
                  <c:v>0.92072803746</c:v>
                </c:pt>
                <c:pt idx="4052">
                  <c:v>0.92072803746</c:v>
                </c:pt>
                <c:pt idx="4053">
                  <c:v>0.92070057786</c:v>
                </c:pt>
                <c:pt idx="4054">
                  <c:v>0.92071430766</c:v>
                </c:pt>
                <c:pt idx="4055">
                  <c:v>0.92072803746</c:v>
                </c:pt>
                <c:pt idx="4056">
                  <c:v>0.92071430766</c:v>
                </c:pt>
                <c:pt idx="4057">
                  <c:v>0.92071430766</c:v>
                </c:pt>
                <c:pt idx="4058">
                  <c:v>0.92071430766</c:v>
                </c:pt>
                <c:pt idx="4059">
                  <c:v>0.92069861646</c:v>
                </c:pt>
                <c:pt idx="4060">
                  <c:v>0.92071626906</c:v>
                </c:pt>
                <c:pt idx="4061">
                  <c:v>0.92069861646</c:v>
                </c:pt>
                <c:pt idx="4062">
                  <c:v>0.92071234626</c:v>
                </c:pt>
                <c:pt idx="4063">
                  <c:v>0.92069861646</c:v>
                </c:pt>
                <c:pt idx="4064">
                  <c:v>0.92069861646</c:v>
                </c:pt>
                <c:pt idx="4065">
                  <c:v>0.92070057786</c:v>
                </c:pt>
                <c:pt idx="4066">
                  <c:v>0.92071234626</c:v>
                </c:pt>
                <c:pt idx="4067">
                  <c:v>0.92070057786</c:v>
                </c:pt>
                <c:pt idx="4068">
                  <c:v>0.92068979016</c:v>
                </c:pt>
                <c:pt idx="4069">
                  <c:v>0.92069861646</c:v>
                </c:pt>
                <c:pt idx="4070">
                  <c:v>0.92069861646</c:v>
                </c:pt>
                <c:pt idx="4071">
                  <c:v>0.92069861646</c:v>
                </c:pt>
                <c:pt idx="4072">
                  <c:v>0.92068979016</c:v>
                </c:pt>
                <c:pt idx="4073">
                  <c:v>0.92068684806</c:v>
                </c:pt>
                <c:pt idx="4074">
                  <c:v>0.92068684806</c:v>
                </c:pt>
                <c:pt idx="4075">
                  <c:v>0.92070057786</c:v>
                </c:pt>
                <c:pt idx="4076">
                  <c:v>0.92068684806</c:v>
                </c:pt>
                <c:pt idx="4077">
                  <c:v>0.92068684806</c:v>
                </c:pt>
                <c:pt idx="4078">
                  <c:v>0.92070057786</c:v>
                </c:pt>
                <c:pt idx="4079">
                  <c:v>0.92067409896</c:v>
                </c:pt>
                <c:pt idx="4080">
                  <c:v>0.92068684806</c:v>
                </c:pt>
                <c:pt idx="4081">
                  <c:v>0.92068488666</c:v>
                </c:pt>
                <c:pt idx="4082">
                  <c:v>0.92069861646</c:v>
                </c:pt>
                <c:pt idx="4083">
                  <c:v>0.92068488666</c:v>
                </c:pt>
                <c:pt idx="4084">
                  <c:v>0.92067115686</c:v>
                </c:pt>
                <c:pt idx="4085">
                  <c:v>0.92068979016</c:v>
                </c:pt>
                <c:pt idx="4086">
                  <c:v>0.92068684806</c:v>
                </c:pt>
                <c:pt idx="4087">
                  <c:v>0.92067409896</c:v>
                </c:pt>
                <c:pt idx="4088">
                  <c:v>0.92067606036</c:v>
                </c:pt>
                <c:pt idx="4089">
                  <c:v>0.92067115686</c:v>
                </c:pt>
                <c:pt idx="4090">
                  <c:v>0.92068684806</c:v>
                </c:pt>
                <c:pt idx="4091">
                  <c:v>0.92068684806</c:v>
                </c:pt>
                <c:pt idx="4092">
                  <c:v>0.92068488666</c:v>
                </c:pt>
                <c:pt idx="4093">
                  <c:v>0.92067115686</c:v>
                </c:pt>
                <c:pt idx="4094">
                  <c:v>0.92068684806</c:v>
                </c:pt>
                <c:pt idx="4095">
                  <c:v>0.92067409896</c:v>
                </c:pt>
                <c:pt idx="4096">
                  <c:v>0.92067115686</c:v>
                </c:pt>
                <c:pt idx="4097">
                  <c:v>0.92067409896</c:v>
                </c:pt>
                <c:pt idx="4098">
                  <c:v>0.92067409896</c:v>
                </c:pt>
                <c:pt idx="4099">
                  <c:v>0.92067606036</c:v>
                </c:pt>
                <c:pt idx="4100">
                  <c:v>0.92067115686</c:v>
                </c:pt>
                <c:pt idx="4101">
                  <c:v>0.92067409896</c:v>
                </c:pt>
                <c:pt idx="4102">
                  <c:v>0.92067409896</c:v>
                </c:pt>
                <c:pt idx="4103">
                  <c:v>0.92067409896</c:v>
                </c:pt>
                <c:pt idx="4104">
                  <c:v>0.92065840776</c:v>
                </c:pt>
                <c:pt idx="4105">
                  <c:v>0.92067409896</c:v>
                </c:pt>
                <c:pt idx="4106">
                  <c:v>0.92067409896</c:v>
                </c:pt>
                <c:pt idx="4107">
                  <c:v>0.92067115686</c:v>
                </c:pt>
                <c:pt idx="4108">
                  <c:v>0.92067115686</c:v>
                </c:pt>
                <c:pt idx="4109">
                  <c:v>0.92066233056</c:v>
                </c:pt>
                <c:pt idx="4110">
                  <c:v>0.92066036916</c:v>
                </c:pt>
                <c:pt idx="4111">
                  <c:v>0.92067115686</c:v>
                </c:pt>
                <c:pt idx="4112">
                  <c:v>0.92066036916</c:v>
                </c:pt>
                <c:pt idx="4113">
                  <c:v>0.92065840776</c:v>
                </c:pt>
                <c:pt idx="4114">
                  <c:v>0.92066036916</c:v>
                </c:pt>
                <c:pt idx="4115">
                  <c:v>0.92066233056</c:v>
                </c:pt>
                <c:pt idx="4116">
                  <c:v>0.92064467796</c:v>
                </c:pt>
                <c:pt idx="4117">
                  <c:v>0.92065840776</c:v>
                </c:pt>
                <c:pt idx="4118">
                  <c:v>0.92066036916</c:v>
                </c:pt>
                <c:pt idx="4119">
                  <c:v>0.92064467796</c:v>
                </c:pt>
                <c:pt idx="4120">
                  <c:v>0.92066036916</c:v>
                </c:pt>
                <c:pt idx="4121">
                  <c:v>0.92066036916</c:v>
                </c:pt>
                <c:pt idx="4122">
                  <c:v>0.92065840776</c:v>
                </c:pt>
                <c:pt idx="4123">
                  <c:v>0.92065840776</c:v>
                </c:pt>
                <c:pt idx="4124">
                  <c:v>0.92065840776</c:v>
                </c:pt>
                <c:pt idx="4125">
                  <c:v>0.92066036916</c:v>
                </c:pt>
                <c:pt idx="4126">
                  <c:v>0.92064663936</c:v>
                </c:pt>
                <c:pt idx="4127">
                  <c:v>0.92065840776</c:v>
                </c:pt>
                <c:pt idx="4128">
                  <c:v>0.92066036916</c:v>
                </c:pt>
                <c:pt idx="4129">
                  <c:v>0.92066036916</c:v>
                </c:pt>
                <c:pt idx="4130">
                  <c:v>0.92066036916</c:v>
                </c:pt>
                <c:pt idx="4131">
                  <c:v>0.92064467796</c:v>
                </c:pt>
                <c:pt idx="4132">
                  <c:v>0.92065840776</c:v>
                </c:pt>
                <c:pt idx="4133">
                  <c:v>0.92066036916</c:v>
                </c:pt>
                <c:pt idx="4134">
                  <c:v>0.92066036916</c:v>
                </c:pt>
                <c:pt idx="4135">
                  <c:v>0.92066036916</c:v>
                </c:pt>
                <c:pt idx="4136">
                  <c:v>0.92065840776</c:v>
                </c:pt>
                <c:pt idx="4137">
                  <c:v>0.92064467796</c:v>
                </c:pt>
                <c:pt idx="4138">
                  <c:v>0.92064467796</c:v>
                </c:pt>
                <c:pt idx="4139">
                  <c:v>0.92066036916</c:v>
                </c:pt>
                <c:pt idx="4140">
                  <c:v>0.92065840776</c:v>
                </c:pt>
                <c:pt idx="4141">
                  <c:v>0.92064467796</c:v>
                </c:pt>
                <c:pt idx="4142">
                  <c:v>0.92064467796</c:v>
                </c:pt>
                <c:pt idx="4143">
                  <c:v>0.92064467796</c:v>
                </c:pt>
                <c:pt idx="4144">
                  <c:v>0.92064467796</c:v>
                </c:pt>
                <c:pt idx="4145">
                  <c:v>0.92064663936</c:v>
                </c:pt>
                <c:pt idx="4146">
                  <c:v>0.92063290956</c:v>
                </c:pt>
                <c:pt idx="4147">
                  <c:v>0.92063290956</c:v>
                </c:pt>
                <c:pt idx="4148">
                  <c:v>0.92064663936</c:v>
                </c:pt>
                <c:pt idx="4149">
                  <c:v>0.92063290956</c:v>
                </c:pt>
                <c:pt idx="4150">
                  <c:v>0.92064663936</c:v>
                </c:pt>
                <c:pt idx="4151">
                  <c:v>0.92064663936</c:v>
                </c:pt>
                <c:pt idx="4152">
                  <c:v>0.92064467796</c:v>
                </c:pt>
                <c:pt idx="4153">
                  <c:v>0.92064467796</c:v>
                </c:pt>
                <c:pt idx="4154">
                  <c:v>0.92063290956</c:v>
                </c:pt>
                <c:pt idx="4155">
                  <c:v>0.92063290956</c:v>
                </c:pt>
                <c:pt idx="4156">
                  <c:v>0.92064663936</c:v>
                </c:pt>
                <c:pt idx="4157">
                  <c:v>0.92063290956</c:v>
                </c:pt>
                <c:pt idx="4158">
                  <c:v>0.92064467796</c:v>
                </c:pt>
                <c:pt idx="4159">
                  <c:v>0.92063290956</c:v>
                </c:pt>
                <c:pt idx="4160">
                  <c:v>0.92063094816</c:v>
                </c:pt>
                <c:pt idx="4161">
                  <c:v>0.92064467796</c:v>
                </c:pt>
                <c:pt idx="4162">
                  <c:v>0.92064663936</c:v>
                </c:pt>
                <c:pt idx="4163">
                  <c:v>0.92063290956</c:v>
                </c:pt>
                <c:pt idx="4164">
                  <c:v>0.92063094816</c:v>
                </c:pt>
                <c:pt idx="4165">
                  <c:v>0.92062016046</c:v>
                </c:pt>
                <c:pt idx="4166">
                  <c:v>0.92063290956</c:v>
                </c:pt>
                <c:pt idx="4167">
                  <c:v>0.92063290956</c:v>
                </c:pt>
                <c:pt idx="4168">
                  <c:v>0.92064271656</c:v>
                </c:pt>
                <c:pt idx="4169">
                  <c:v>0.92063290956</c:v>
                </c:pt>
                <c:pt idx="4170">
                  <c:v>0.92064663936</c:v>
                </c:pt>
                <c:pt idx="4171">
                  <c:v>0.92063290956</c:v>
                </c:pt>
                <c:pt idx="4172">
                  <c:v>0.92063290956</c:v>
                </c:pt>
                <c:pt idx="4173">
                  <c:v>0.92064663936</c:v>
                </c:pt>
                <c:pt idx="4174">
                  <c:v>0.92063094816</c:v>
                </c:pt>
                <c:pt idx="4175">
                  <c:v>0.92063290956</c:v>
                </c:pt>
                <c:pt idx="4176">
                  <c:v>0.92062016046</c:v>
                </c:pt>
                <c:pt idx="4177">
                  <c:v>0.92063290956</c:v>
                </c:pt>
                <c:pt idx="4178">
                  <c:v>0.92063290956</c:v>
                </c:pt>
                <c:pt idx="4179">
                  <c:v>0.92064467796</c:v>
                </c:pt>
                <c:pt idx="4180">
                  <c:v>0.92064663936</c:v>
                </c:pt>
                <c:pt idx="4181">
                  <c:v>0.92063290956</c:v>
                </c:pt>
                <c:pt idx="4182">
                  <c:v>0.92063094816</c:v>
                </c:pt>
                <c:pt idx="4183">
                  <c:v>0.92064467796</c:v>
                </c:pt>
                <c:pt idx="4184">
                  <c:v>0.92062016046</c:v>
                </c:pt>
                <c:pt idx="4185">
                  <c:v>0.92062898676</c:v>
                </c:pt>
                <c:pt idx="4186">
                  <c:v>0.92061721836</c:v>
                </c:pt>
                <c:pt idx="4187">
                  <c:v>0.92062016046</c:v>
                </c:pt>
                <c:pt idx="4188">
                  <c:v>0.92062016046</c:v>
                </c:pt>
                <c:pt idx="4189">
                  <c:v>0.92063290956</c:v>
                </c:pt>
                <c:pt idx="4190">
                  <c:v>0.92061721836</c:v>
                </c:pt>
                <c:pt idx="4191">
                  <c:v>0.92060643066</c:v>
                </c:pt>
                <c:pt idx="4192">
                  <c:v>0.92061721836</c:v>
                </c:pt>
                <c:pt idx="4193">
                  <c:v>0.92063094816</c:v>
                </c:pt>
                <c:pt idx="4194">
                  <c:v>0.92063094816</c:v>
                </c:pt>
                <c:pt idx="4195">
                  <c:v>0.92063094816</c:v>
                </c:pt>
                <c:pt idx="4196">
                  <c:v>0.92061721836</c:v>
                </c:pt>
                <c:pt idx="4197">
                  <c:v>0.92061721836</c:v>
                </c:pt>
                <c:pt idx="4198">
                  <c:v>0.92062016046</c:v>
                </c:pt>
                <c:pt idx="4199">
                  <c:v>0.92063094816</c:v>
                </c:pt>
                <c:pt idx="4200">
                  <c:v>0.92060643066</c:v>
                </c:pt>
                <c:pt idx="4201">
                  <c:v>0.92063290956</c:v>
                </c:pt>
                <c:pt idx="4202">
                  <c:v>0.92061721836</c:v>
                </c:pt>
                <c:pt idx="4203">
                  <c:v>0.92061721836</c:v>
                </c:pt>
                <c:pt idx="4204">
                  <c:v>0.92062016046</c:v>
                </c:pt>
                <c:pt idx="4205">
                  <c:v>0.92061721836</c:v>
                </c:pt>
                <c:pt idx="4206">
                  <c:v>0.92062016046</c:v>
                </c:pt>
                <c:pt idx="4207">
                  <c:v>0.92062016046</c:v>
                </c:pt>
                <c:pt idx="4208">
                  <c:v>0.92060446926</c:v>
                </c:pt>
                <c:pt idx="4209">
                  <c:v>0.92060643066</c:v>
                </c:pt>
                <c:pt idx="4210">
                  <c:v>0.92061721836</c:v>
                </c:pt>
                <c:pt idx="4211">
                  <c:v>0.92061721836</c:v>
                </c:pt>
                <c:pt idx="4212">
                  <c:v>0.92062016046</c:v>
                </c:pt>
                <c:pt idx="4213">
                  <c:v>0.92062016046</c:v>
                </c:pt>
                <c:pt idx="4214">
                  <c:v>0.92060643066</c:v>
                </c:pt>
                <c:pt idx="4215">
                  <c:v>0.92062016046</c:v>
                </c:pt>
                <c:pt idx="4216">
                  <c:v>0.92061721836</c:v>
                </c:pt>
                <c:pt idx="4217">
                  <c:v>0.92061721836</c:v>
                </c:pt>
                <c:pt idx="4218">
                  <c:v>0.92062016046</c:v>
                </c:pt>
                <c:pt idx="4219">
                  <c:v>0.92060152716</c:v>
                </c:pt>
                <c:pt idx="4220">
                  <c:v>0.92060446926</c:v>
                </c:pt>
                <c:pt idx="4221">
                  <c:v>0.92059073946</c:v>
                </c:pt>
                <c:pt idx="4222">
                  <c:v>0.92061721836</c:v>
                </c:pt>
                <c:pt idx="4223">
                  <c:v>0.92060643066</c:v>
                </c:pt>
                <c:pt idx="4224">
                  <c:v>0.92059073946</c:v>
                </c:pt>
                <c:pt idx="4225">
                  <c:v>0.92062016046</c:v>
                </c:pt>
                <c:pt idx="4226">
                  <c:v>0.92059270086</c:v>
                </c:pt>
                <c:pt idx="4227">
                  <c:v>0.92061721836</c:v>
                </c:pt>
                <c:pt idx="4228">
                  <c:v>0.92062016046</c:v>
                </c:pt>
                <c:pt idx="4229">
                  <c:v>0.92061721836</c:v>
                </c:pt>
                <c:pt idx="4230">
                  <c:v>0.92060152716</c:v>
                </c:pt>
                <c:pt idx="4231">
                  <c:v>0.92060152716</c:v>
                </c:pt>
                <c:pt idx="4232">
                  <c:v>0.92060446926</c:v>
                </c:pt>
                <c:pt idx="4233">
                  <c:v>0.92059446612</c:v>
                </c:pt>
                <c:pt idx="4234">
                  <c:v>0.92059642752</c:v>
                </c:pt>
                <c:pt idx="4235">
                  <c:v>0.92059446612</c:v>
                </c:pt>
                <c:pt idx="4236">
                  <c:v>0.92059152402</c:v>
                </c:pt>
                <c:pt idx="4237">
                  <c:v>0.92060152716</c:v>
                </c:pt>
                <c:pt idx="4238">
                  <c:v>0.92059073946</c:v>
                </c:pt>
                <c:pt idx="4239">
                  <c:v>0.92060446926</c:v>
                </c:pt>
                <c:pt idx="4240">
                  <c:v>0.92060643066</c:v>
                </c:pt>
                <c:pt idx="4241">
                  <c:v>0.92059446612</c:v>
                </c:pt>
                <c:pt idx="4242">
                  <c:v>0.92060721522</c:v>
                </c:pt>
                <c:pt idx="4243">
                  <c:v>0.92060446926</c:v>
                </c:pt>
                <c:pt idx="4244">
                  <c:v>0.92059270086</c:v>
                </c:pt>
                <c:pt idx="4245">
                  <c:v>0.92060446926</c:v>
                </c:pt>
                <c:pt idx="4246">
                  <c:v>0.92057877492</c:v>
                </c:pt>
                <c:pt idx="4247">
                  <c:v>0.92058073632</c:v>
                </c:pt>
                <c:pt idx="4248">
                  <c:v>0.92057897106</c:v>
                </c:pt>
                <c:pt idx="4249">
                  <c:v>0.92059270086</c:v>
                </c:pt>
                <c:pt idx="4250">
                  <c:v>0.92058073632</c:v>
                </c:pt>
                <c:pt idx="4251">
                  <c:v>0.92059073946</c:v>
                </c:pt>
                <c:pt idx="4252">
                  <c:v>0.92060643066</c:v>
                </c:pt>
                <c:pt idx="4253">
                  <c:v>0.92059270086</c:v>
                </c:pt>
                <c:pt idx="4254">
                  <c:v>0.92062016046</c:v>
                </c:pt>
                <c:pt idx="4255">
                  <c:v>0.92059446612</c:v>
                </c:pt>
                <c:pt idx="4256">
                  <c:v>0.92060643066</c:v>
                </c:pt>
                <c:pt idx="4257">
                  <c:v>0.92059073946</c:v>
                </c:pt>
                <c:pt idx="4258">
                  <c:v>0.92057877492</c:v>
                </c:pt>
                <c:pt idx="4259">
                  <c:v>0.92059152402</c:v>
                </c:pt>
                <c:pt idx="4260">
                  <c:v>0.92059073946</c:v>
                </c:pt>
                <c:pt idx="4261">
                  <c:v>0.92058073632</c:v>
                </c:pt>
                <c:pt idx="4262">
                  <c:v>0.92058269772</c:v>
                </c:pt>
                <c:pt idx="4263">
                  <c:v>0.92058269772</c:v>
                </c:pt>
                <c:pt idx="4264">
                  <c:v>0.92059642752</c:v>
                </c:pt>
                <c:pt idx="4265">
                  <c:v>0.92058073632</c:v>
                </c:pt>
                <c:pt idx="4266">
                  <c:v>0.92058073632</c:v>
                </c:pt>
                <c:pt idx="4267">
                  <c:v>0.92058073632</c:v>
                </c:pt>
                <c:pt idx="4268">
                  <c:v>0.92057877492</c:v>
                </c:pt>
                <c:pt idx="4269">
                  <c:v>0.92059073946</c:v>
                </c:pt>
                <c:pt idx="4270">
                  <c:v>0.92058877806</c:v>
                </c:pt>
                <c:pt idx="4271">
                  <c:v>0.92058269772</c:v>
                </c:pt>
                <c:pt idx="4272">
                  <c:v>0.92057877492</c:v>
                </c:pt>
                <c:pt idx="4273">
                  <c:v>0.92057877492</c:v>
                </c:pt>
                <c:pt idx="4274">
                  <c:v>0.92058269772</c:v>
                </c:pt>
                <c:pt idx="4275">
                  <c:v>0.92058073632</c:v>
                </c:pt>
                <c:pt idx="4276">
                  <c:v>0.92057877492</c:v>
                </c:pt>
                <c:pt idx="4277">
                  <c:v>0.92056700652</c:v>
                </c:pt>
                <c:pt idx="4278">
                  <c:v>0.92056504512</c:v>
                </c:pt>
                <c:pt idx="4279">
                  <c:v>0.92058269772</c:v>
                </c:pt>
                <c:pt idx="4280">
                  <c:v>0.92056504512</c:v>
                </c:pt>
                <c:pt idx="4281">
                  <c:v>0.92057877492</c:v>
                </c:pt>
                <c:pt idx="4282">
                  <c:v>0.92058269772</c:v>
                </c:pt>
                <c:pt idx="4283">
                  <c:v>0.92056700652</c:v>
                </c:pt>
                <c:pt idx="4284">
                  <c:v>0.92058073632</c:v>
                </c:pt>
                <c:pt idx="4285">
                  <c:v>0.92056504512</c:v>
                </c:pt>
                <c:pt idx="4286">
                  <c:v>0.92058269772</c:v>
                </c:pt>
                <c:pt idx="4287">
                  <c:v>0.92057877492</c:v>
                </c:pt>
                <c:pt idx="4288">
                  <c:v>0.92056700652</c:v>
                </c:pt>
                <c:pt idx="4289">
                  <c:v>0.92058073632</c:v>
                </c:pt>
                <c:pt idx="4290">
                  <c:v>0.92058073632</c:v>
                </c:pt>
                <c:pt idx="4291">
                  <c:v>0.92058073632</c:v>
                </c:pt>
                <c:pt idx="4292">
                  <c:v>0.92056700652</c:v>
                </c:pt>
                <c:pt idx="4293">
                  <c:v>0.92056700652</c:v>
                </c:pt>
                <c:pt idx="4294">
                  <c:v>0.92055327672</c:v>
                </c:pt>
                <c:pt idx="4295">
                  <c:v>0.92056896792</c:v>
                </c:pt>
                <c:pt idx="4296">
                  <c:v>0.92056700652</c:v>
                </c:pt>
                <c:pt idx="4297">
                  <c:v>0.92058073632</c:v>
                </c:pt>
                <c:pt idx="4298">
                  <c:v>0.92058073632</c:v>
                </c:pt>
                <c:pt idx="4299">
                  <c:v>0.92056700652</c:v>
                </c:pt>
                <c:pt idx="4300">
                  <c:v>0.92057877492</c:v>
                </c:pt>
                <c:pt idx="4301">
                  <c:v>0.92058269772</c:v>
                </c:pt>
                <c:pt idx="4302">
                  <c:v>0.92058073632</c:v>
                </c:pt>
                <c:pt idx="4303">
                  <c:v>0.92056896792</c:v>
                </c:pt>
                <c:pt idx="4304">
                  <c:v>0.92056504512</c:v>
                </c:pt>
                <c:pt idx="4305">
                  <c:v>0.92056504512</c:v>
                </c:pt>
                <c:pt idx="4306">
                  <c:v>0.92057504826</c:v>
                </c:pt>
                <c:pt idx="4307">
                  <c:v>0.92059073946</c:v>
                </c:pt>
                <c:pt idx="4308">
                  <c:v>0.92055327672</c:v>
                </c:pt>
                <c:pt idx="4309">
                  <c:v>0.92055327672</c:v>
                </c:pt>
                <c:pt idx="4310">
                  <c:v>0.92058073632</c:v>
                </c:pt>
                <c:pt idx="4311">
                  <c:v>0.92055621882</c:v>
                </c:pt>
                <c:pt idx="4312">
                  <c:v>0.92059073946</c:v>
                </c:pt>
                <c:pt idx="4313">
                  <c:v>0.92056504512</c:v>
                </c:pt>
                <c:pt idx="4314">
                  <c:v>0.92056896792</c:v>
                </c:pt>
                <c:pt idx="4315">
                  <c:v>0.92055131532</c:v>
                </c:pt>
                <c:pt idx="4316">
                  <c:v>0.92056896792</c:v>
                </c:pt>
                <c:pt idx="4317">
                  <c:v>0.92056504512</c:v>
                </c:pt>
                <c:pt idx="4318">
                  <c:v>0.92055327672</c:v>
                </c:pt>
                <c:pt idx="4319">
                  <c:v>0.92056504512</c:v>
                </c:pt>
                <c:pt idx="4320">
                  <c:v>0.92056700652</c:v>
                </c:pt>
                <c:pt idx="4321">
                  <c:v>0.92055327672</c:v>
                </c:pt>
                <c:pt idx="4322">
                  <c:v>0.92055131532</c:v>
                </c:pt>
                <c:pt idx="4323">
                  <c:v>0.92056327986</c:v>
                </c:pt>
                <c:pt idx="4324">
                  <c:v>0.92056504512</c:v>
                </c:pt>
                <c:pt idx="4325">
                  <c:v>0.92055327672</c:v>
                </c:pt>
                <c:pt idx="4326">
                  <c:v>0.92057700966</c:v>
                </c:pt>
                <c:pt idx="4327">
                  <c:v>0.92056504512</c:v>
                </c:pt>
                <c:pt idx="4328">
                  <c:v>0.92056896792</c:v>
                </c:pt>
                <c:pt idx="4329">
                  <c:v>0.92057504826</c:v>
                </c:pt>
                <c:pt idx="4330">
                  <c:v>0.92055327672</c:v>
                </c:pt>
                <c:pt idx="4331">
                  <c:v>0.92056700652</c:v>
                </c:pt>
                <c:pt idx="4332">
                  <c:v>0.92056700652</c:v>
                </c:pt>
                <c:pt idx="4333">
                  <c:v>0.92057700966</c:v>
                </c:pt>
                <c:pt idx="4334">
                  <c:v>0.92056504512</c:v>
                </c:pt>
                <c:pt idx="4335">
                  <c:v>0.92057877492</c:v>
                </c:pt>
                <c:pt idx="4336">
                  <c:v>0.92055327672</c:v>
                </c:pt>
                <c:pt idx="4337">
                  <c:v>0.92055131532</c:v>
                </c:pt>
                <c:pt idx="4338">
                  <c:v>0.92056504512</c:v>
                </c:pt>
                <c:pt idx="4339">
                  <c:v>0.92054052762</c:v>
                </c:pt>
                <c:pt idx="4340">
                  <c:v>0.92055621882</c:v>
                </c:pt>
                <c:pt idx="4341">
                  <c:v>0.92056327986</c:v>
                </c:pt>
                <c:pt idx="4342">
                  <c:v>0.92056504512</c:v>
                </c:pt>
                <c:pt idx="4343">
                  <c:v>0.92055621882</c:v>
                </c:pt>
                <c:pt idx="4344">
                  <c:v>0.92056700652</c:v>
                </c:pt>
                <c:pt idx="4345">
                  <c:v>0.92056504512</c:v>
                </c:pt>
                <c:pt idx="4346">
                  <c:v>0.92055131532</c:v>
                </c:pt>
                <c:pt idx="4347">
                  <c:v>0.92056131846</c:v>
                </c:pt>
                <c:pt idx="4348">
                  <c:v>0.92056504512</c:v>
                </c:pt>
                <c:pt idx="4349">
                  <c:v>0.92056504512</c:v>
                </c:pt>
                <c:pt idx="4350">
                  <c:v>0.92056504512</c:v>
                </c:pt>
                <c:pt idx="4351">
                  <c:v>0.92055327672</c:v>
                </c:pt>
                <c:pt idx="4352">
                  <c:v>0.92056896792</c:v>
                </c:pt>
                <c:pt idx="4353">
                  <c:v>0.92056700652</c:v>
                </c:pt>
                <c:pt idx="4354">
                  <c:v>0.92055327672</c:v>
                </c:pt>
                <c:pt idx="4355">
                  <c:v>0.92056504512</c:v>
                </c:pt>
                <c:pt idx="4356">
                  <c:v>0.92056700652</c:v>
                </c:pt>
                <c:pt idx="4357">
                  <c:v>0.92056504512</c:v>
                </c:pt>
                <c:pt idx="4358">
                  <c:v>0.92055131532</c:v>
                </c:pt>
                <c:pt idx="4359">
                  <c:v>0.92056504512</c:v>
                </c:pt>
                <c:pt idx="4360">
                  <c:v>0.92056700652</c:v>
                </c:pt>
                <c:pt idx="4361">
                  <c:v>0.92055327672</c:v>
                </c:pt>
                <c:pt idx="4362">
                  <c:v>0.92056700652</c:v>
                </c:pt>
                <c:pt idx="4363">
                  <c:v>0.92056700652</c:v>
                </c:pt>
                <c:pt idx="4364">
                  <c:v>0.92056700652</c:v>
                </c:pt>
                <c:pt idx="4365">
                  <c:v>0.92056700652</c:v>
                </c:pt>
                <c:pt idx="4366">
                  <c:v>0.92056700652</c:v>
                </c:pt>
                <c:pt idx="4367">
                  <c:v>0.92057877492</c:v>
                </c:pt>
                <c:pt idx="4368">
                  <c:v>0.92059446612</c:v>
                </c:pt>
                <c:pt idx="4369">
                  <c:v>0.92059446612</c:v>
                </c:pt>
                <c:pt idx="4370">
                  <c:v>0.92060721522</c:v>
                </c:pt>
                <c:pt idx="4371">
                  <c:v>0.92061898362</c:v>
                </c:pt>
                <c:pt idx="4372">
                  <c:v>0.92064840462</c:v>
                </c:pt>
                <c:pt idx="4373">
                  <c:v>0.92300600742</c:v>
                </c:pt>
                <c:pt idx="4374">
                  <c:v>0.92245387332</c:v>
                </c:pt>
                <c:pt idx="4375">
                  <c:v>0.92223811932</c:v>
                </c:pt>
                <c:pt idx="4376">
                  <c:v>0.92206257402</c:v>
                </c:pt>
                <c:pt idx="4377">
                  <c:v>0.92188800942</c:v>
                </c:pt>
                <c:pt idx="4378">
                  <c:v>0.92173992372</c:v>
                </c:pt>
                <c:pt idx="4379">
                  <c:v>0.92161831692</c:v>
                </c:pt>
                <c:pt idx="4380">
                  <c:v>0.92153789952</c:v>
                </c:pt>
                <c:pt idx="4381">
                  <c:v>0.92141629272</c:v>
                </c:pt>
                <c:pt idx="4382">
                  <c:v>0.92126526492</c:v>
                </c:pt>
                <c:pt idx="4383">
                  <c:v>0.92119857732</c:v>
                </c:pt>
                <c:pt idx="4384">
                  <c:v>0.92113090902</c:v>
                </c:pt>
                <c:pt idx="4385">
                  <c:v>0.92109266172</c:v>
                </c:pt>
                <c:pt idx="4386">
                  <c:v>0.92105245302</c:v>
                </c:pt>
                <c:pt idx="4387">
                  <c:v>0.92099655312</c:v>
                </c:pt>
                <c:pt idx="4388">
                  <c:v>0.92097105492</c:v>
                </c:pt>
                <c:pt idx="4389">
                  <c:v>0.92092888482</c:v>
                </c:pt>
                <c:pt idx="4390">
                  <c:v>0.92090436732</c:v>
                </c:pt>
                <c:pt idx="4391">
                  <c:v>0.92086415862</c:v>
                </c:pt>
                <c:pt idx="4392">
                  <c:v>0.92083473762</c:v>
                </c:pt>
                <c:pt idx="4393">
                  <c:v>0.92080727802</c:v>
                </c:pt>
                <c:pt idx="4394">
                  <c:v>0.92079649032</c:v>
                </c:pt>
                <c:pt idx="4395">
                  <c:v>0.92076706932</c:v>
                </c:pt>
                <c:pt idx="4396">
                  <c:v>0.92076903072</c:v>
                </c:pt>
                <c:pt idx="4397">
                  <c:v>0.92074059042</c:v>
                </c:pt>
                <c:pt idx="4398">
                  <c:v>0.92071509222</c:v>
                </c:pt>
                <c:pt idx="4399">
                  <c:v>0.92069940102</c:v>
                </c:pt>
                <c:pt idx="4400">
                  <c:v>0.92070234312</c:v>
                </c:pt>
                <c:pt idx="4401">
                  <c:v>0.92069940102</c:v>
                </c:pt>
                <c:pt idx="4402">
                  <c:v>0.92068665192</c:v>
                </c:pt>
                <c:pt idx="4403">
                  <c:v>0.92067488352</c:v>
                </c:pt>
                <c:pt idx="4404">
                  <c:v>0.92067488352</c:v>
                </c:pt>
                <c:pt idx="4405">
                  <c:v>0.92065919232</c:v>
                </c:pt>
                <c:pt idx="4406">
                  <c:v>0.92066115372</c:v>
                </c:pt>
                <c:pt idx="4407">
                  <c:v>0.92065919232</c:v>
                </c:pt>
                <c:pt idx="4408">
                  <c:v>0.92064546252</c:v>
                </c:pt>
                <c:pt idx="4409">
                  <c:v>0.92064840462</c:v>
                </c:pt>
                <c:pt idx="4410">
                  <c:v>0.92064546252</c:v>
                </c:pt>
                <c:pt idx="4411">
                  <c:v>0.92063467482</c:v>
                </c:pt>
                <c:pt idx="4412">
                  <c:v>0.92061898362</c:v>
                </c:pt>
                <c:pt idx="4413">
                  <c:v>0.92062094502</c:v>
                </c:pt>
                <c:pt idx="4414">
                  <c:v>0.92062094502</c:v>
                </c:pt>
                <c:pt idx="4415">
                  <c:v>0.92061898362</c:v>
                </c:pt>
                <c:pt idx="4416">
                  <c:v>0.92063467482</c:v>
                </c:pt>
                <c:pt idx="4417">
                  <c:v>0.92060721522</c:v>
                </c:pt>
                <c:pt idx="4418">
                  <c:v>0.92061898362</c:v>
                </c:pt>
                <c:pt idx="4419">
                  <c:v>0.92062094502</c:v>
                </c:pt>
                <c:pt idx="4420">
                  <c:v>0.92060721522</c:v>
                </c:pt>
                <c:pt idx="4421">
                  <c:v>0.92060525382</c:v>
                </c:pt>
                <c:pt idx="4422">
                  <c:v>0.92059446612</c:v>
                </c:pt>
                <c:pt idx="4423">
                  <c:v>0.92060721522</c:v>
                </c:pt>
                <c:pt idx="4424">
                  <c:v>0.92060721522</c:v>
                </c:pt>
                <c:pt idx="4425">
                  <c:v>0.92058956262</c:v>
                </c:pt>
                <c:pt idx="4426">
                  <c:v>0.92060721522</c:v>
                </c:pt>
                <c:pt idx="4427">
                  <c:v>0.92059152402</c:v>
                </c:pt>
                <c:pt idx="4428">
                  <c:v>0.92060721522</c:v>
                </c:pt>
                <c:pt idx="4429">
                  <c:v>0.92060721522</c:v>
                </c:pt>
                <c:pt idx="4430">
                  <c:v>0.92059152402</c:v>
                </c:pt>
                <c:pt idx="4431">
                  <c:v>0.92059152402</c:v>
                </c:pt>
                <c:pt idx="4432">
                  <c:v>0.92058956262</c:v>
                </c:pt>
                <c:pt idx="4433">
                  <c:v>0.92059152402</c:v>
                </c:pt>
                <c:pt idx="4434">
                  <c:v>0.92059446612</c:v>
                </c:pt>
                <c:pt idx="4435">
                  <c:v>0.92059152402</c:v>
                </c:pt>
                <c:pt idx="4436">
                  <c:v>0.92057877492</c:v>
                </c:pt>
                <c:pt idx="4437">
                  <c:v>0.92059152402</c:v>
                </c:pt>
                <c:pt idx="4438">
                  <c:v>0.92057877492</c:v>
                </c:pt>
                <c:pt idx="4439">
                  <c:v>0.92059152402</c:v>
                </c:pt>
                <c:pt idx="4440">
                  <c:v>0.92057583282</c:v>
                </c:pt>
                <c:pt idx="4441">
                  <c:v>0.92058073632</c:v>
                </c:pt>
                <c:pt idx="4442">
                  <c:v>0.92056700652</c:v>
                </c:pt>
                <c:pt idx="4443">
                  <c:v>0.92059152402</c:v>
                </c:pt>
                <c:pt idx="4444">
                  <c:v>0.92059152402</c:v>
                </c:pt>
                <c:pt idx="4445">
                  <c:v>0.92058073632</c:v>
                </c:pt>
                <c:pt idx="4446">
                  <c:v>0.92058073632</c:v>
                </c:pt>
                <c:pt idx="4447">
                  <c:v>0.92058073632</c:v>
                </c:pt>
                <c:pt idx="4448">
                  <c:v>0.92057877492</c:v>
                </c:pt>
                <c:pt idx="4449">
                  <c:v>0.92057583282</c:v>
                </c:pt>
                <c:pt idx="4450">
                  <c:v>0.92056700652</c:v>
                </c:pt>
                <c:pt idx="4451">
                  <c:v>0.92057877492</c:v>
                </c:pt>
                <c:pt idx="4452">
                  <c:v>0.92056700652</c:v>
                </c:pt>
                <c:pt idx="4453">
                  <c:v>0.92056504512</c:v>
                </c:pt>
                <c:pt idx="4454">
                  <c:v>0.92057877492</c:v>
                </c:pt>
                <c:pt idx="4455">
                  <c:v>0.92056700652</c:v>
                </c:pt>
                <c:pt idx="4456">
                  <c:v>0.92056700652</c:v>
                </c:pt>
                <c:pt idx="4457">
                  <c:v>0.92055327672</c:v>
                </c:pt>
                <c:pt idx="4458">
                  <c:v>0.92056504512</c:v>
                </c:pt>
                <c:pt idx="4459">
                  <c:v>0.92055131532</c:v>
                </c:pt>
                <c:pt idx="4460">
                  <c:v>0.92056504512</c:v>
                </c:pt>
                <c:pt idx="4461">
                  <c:v>0.92055131532</c:v>
                </c:pt>
                <c:pt idx="4462">
                  <c:v>0.92055131532</c:v>
                </c:pt>
                <c:pt idx="4463">
                  <c:v>0.92056308372</c:v>
                </c:pt>
                <c:pt idx="4464">
                  <c:v>0.92056700652</c:v>
                </c:pt>
                <c:pt idx="4465">
                  <c:v>0.92056504512</c:v>
                </c:pt>
                <c:pt idx="4466">
                  <c:v>0.92058073632</c:v>
                </c:pt>
                <c:pt idx="4467">
                  <c:v>0.92055327672</c:v>
                </c:pt>
                <c:pt idx="4468">
                  <c:v>0.92056504512</c:v>
                </c:pt>
                <c:pt idx="4469">
                  <c:v>0.92055327672</c:v>
                </c:pt>
                <c:pt idx="4470">
                  <c:v>0.92055327672</c:v>
                </c:pt>
                <c:pt idx="4471">
                  <c:v>0.92055327672</c:v>
                </c:pt>
                <c:pt idx="4472">
                  <c:v>0.92055131532</c:v>
                </c:pt>
                <c:pt idx="4473">
                  <c:v>0.92055327672</c:v>
                </c:pt>
                <c:pt idx="4474">
                  <c:v>0.92055131532</c:v>
                </c:pt>
                <c:pt idx="4475">
                  <c:v>0.92055327672</c:v>
                </c:pt>
                <c:pt idx="4476">
                  <c:v>0.92055131532</c:v>
                </c:pt>
                <c:pt idx="4477">
                  <c:v>0.92054935392</c:v>
                </c:pt>
                <c:pt idx="4478">
                  <c:v>0.92055131532</c:v>
                </c:pt>
                <c:pt idx="4479">
                  <c:v>0.92053758552</c:v>
                </c:pt>
                <c:pt idx="4480">
                  <c:v>0.92056504512</c:v>
                </c:pt>
                <c:pt idx="4481">
                  <c:v>0.92055327672</c:v>
                </c:pt>
                <c:pt idx="4482">
                  <c:v>0.92055131532</c:v>
                </c:pt>
                <c:pt idx="4483">
                  <c:v>0.92055327672</c:v>
                </c:pt>
                <c:pt idx="4484">
                  <c:v>0.92053562412</c:v>
                </c:pt>
                <c:pt idx="4485">
                  <c:v>0.92054052762</c:v>
                </c:pt>
                <c:pt idx="4486">
                  <c:v>0.92054052762</c:v>
                </c:pt>
                <c:pt idx="4487">
                  <c:v>0.92052483642</c:v>
                </c:pt>
                <c:pt idx="4488">
                  <c:v>0.92053758552</c:v>
                </c:pt>
                <c:pt idx="4489">
                  <c:v>0.92052483642</c:v>
                </c:pt>
                <c:pt idx="4490">
                  <c:v>0.92053758552</c:v>
                </c:pt>
                <c:pt idx="4491">
                  <c:v>0.92055131532</c:v>
                </c:pt>
                <c:pt idx="4492">
                  <c:v>0.92053758552</c:v>
                </c:pt>
                <c:pt idx="4493">
                  <c:v>0.92053758552</c:v>
                </c:pt>
                <c:pt idx="4494">
                  <c:v>0.92052483642</c:v>
                </c:pt>
                <c:pt idx="4495">
                  <c:v>0.92053758552</c:v>
                </c:pt>
                <c:pt idx="4496">
                  <c:v>0.92055131532</c:v>
                </c:pt>
                <c:pt idx="4497">
                  <c:v>0.92053758552</c:v>
                </c:pt>
                <c:pt idx="4498">
                  <c:v>0.92053758552</c:v>
                </c:pt>
                <c:pt idx="4499">
                  <c:v>0.92053562412</c:v>
                </c:pt>
                <c:pt idx="4500">
                  <c:v>0.92053758552</c:v>
                </c:pt>
                <c:pt idx="4501">
                  <c:v>0.92053758552</c:v>
                </c:pt>
                <c:pt idx="4502">
                  <c:v>0.92053562412</c:v>
                </c:pt>
                <c:pt idx="4503">
                  <c:v>0.92055327672</c:v>
                </c:pt>
                <c:pt idx="4504">
                  <c:v>0.92053562412</c:v>
                </c:pt>
                <c:pt idx="4505">
                  <c:v>0.92055327672</c:v>
                </c:pt>
                <c:pt idx="4506">
                  <c:v>0.92053758552</c:v>
                </c:pt>
                <c:pt idx="4507">
                  <c:v>0.92054052762</c:v>
                </c:pt>
                <c:pt idx="4508">
                  <c:v>0.92052483642</c:v>
                </c:pt>
                <c:pt idx="4509">
                  <c:v>0.92053562412</c:v>
                </c:pt>
                <c:pt idx="4510">
                  <c:v>0.92052483642</c:v>
                </c:pt>
                <c:pt idx="4511">
                  <c:v>0.92053758552</c:v>
                </c:pt>
                <c:pt idx="4512">
                  <c:v>0.92052483642</c:v>
                </c:pt>
                <c:pt idx="4513">
                  <c:v>0.92053562412</c:v>
                </c:pt>
                <c:pt idx="4514">
                  <c:v>0.92053758552</c:v>
                </c:pt>
                <c:pt idx="4515">
                  <c:v>0.92052483642</c:v>
                </c:pt>
                <c:pt idx="4516">
                  <c:v>0.92052483642</c:v>
                </c:pt>
                <c:pt idx="4517">
                  <c:v>0.92052679782</c:v>
                </c:pt>
                <c:pt idx="4518">
                  <c:v>0.92054052762</c:v>
                </c:pt>
                <c:pt idx="4519">
                  <c:v>0.92052483642</c:v>
                </c:pt>
                <c:pt idx="4520">
                  <c:v>0.92052679782</c:v>
                </c:pt>
                <c:pt idx="4521">
                  <c:v>0.92052189432</c:v>
                </c:pt>
                <c:pt idx="4522">
                  <c:v>0.92052679782</c:v>
                </c:pt>
                <c:pt idx="4523">
                  <c:v>0.92053562412</c:v>
                </c:pt>
                <c:pt idx="4524">
                  <c:v>0.92053758552</c:v>
                </c:pt>
                <c:pt idx="4525">
                  <c:v>0.92052189432</c:v>
                </c:pt>
                <c:pt idx="4526">
                  <c:v>0.92054052762</c:v>
                </c:pt>
                <c:pt idx="4527">
                  <c:v>0.92052189432</c:v>
                </c:pt>
                <c:pt idx="4528">
                  <c:v>0.92052483642</c:v>
                </c:pt>
                <c:pt idx="4529">
                  <c:v>0.92052483642</c:v>
                </c:pt>
                <c:pt idx="4530">
                  <c:v>0.92053562412</c:v>
                </c:pt>
                <c:pt idx="4531">
                  <c:v>0.92054052762</c:v>
                </c:pt>
                <c:pt idx="4532">
                  <c:v>0.92053562412</c:v>
                </c:pt>
                <c:pt idx="4533">
                  <c:v>0.92052483642</c:v>
                </c:pt>
                <c:pt idx="4534">
                  <c:v>0.92052189432</c:v>
                </c:pt>
                <c:pt idx="4535">
                  <c:v>0.92052483642</c:v>
                </c:pt>
                <c:pt idx="4536">
                  <c:v>0.92054052762</c:v>
                </c:pt>
                <c:pt idx="4537">
                  <c:v>0.92050914522</c:v>
                </c:pt>
                <c:pt idx="4538">
                  <c:v>0.92052483642</c:v>
                </c:pt>
                <c:pt idx="4539">
                  <c:v>0.92052679782</c:v>
                </c:pt>
                <c:pt idx="4540">
                  <c:v>0.92051110662</c:v>
                </c:pt>
                <c:pt idx="4541">
                  <c:v>0.92052483642</c:v>
                </c:pt>
                <c:pt idx="4542">
                  <c:v>0.92052679782</c:v>
                </c:pt>
                <c:pt idx="4543">
                  <c:v>0.92052483642</c:v>
                </c:pt>
                <c:pt idx="4544">
                  <c:v>0.92052483642</c:v>
                </c:pt>
                <c:pt idx="4545">
                  <c:v>0.92050914522</c:v>
                </c:pt>
                <c:pt idx="4546">
                  <c:v>0.92053758552</c:v>
                </c:pt>
                <c:pt idx="4547">
                  <c:v>0.92051306802</c:v>
                </c:pt>
                <c:pt idx="4548">
                  <c:v>0.92051110662</c:v>
                </c:pt>
                <c:pt idx="4549">
                  <c:v>0.92051110662</c:v>
                </c:pt>
                <c:pt idx="4550">
                  <c:v>0.92051306802</c:v>
                </c:pt>
                <c:pt idx="4551">
                  <c:v>0.92050914522</c:v>
                </c:pt>
                <c:pt idx="4552">
                  <c:v>0.92049737682</c:v>
                </c:pt>
                <c:pt idx="4553">
                  <c:v>0.92051306802</c:v>
                </c:pt>
                <c:pt idx="4554">
                  <c:v>0.92050914522</c:v>
                </c:pt>
                <c:pt idx="4555">
                  <c:v>0.92052189432</c:v>
                </c:pt>
                <c:pt idx="4556">
                  <c:v>0.92052483642</c:v>
                </c:pt>
                <c:pt idx="4557">
                  <c:v>0.92051110662</c:v>
                </c:pt>
                <c:pt idx="4558">
                  <c:v>0.92051110662</c:v>
                </c:pt>
                <c:pt idx="4559">
                  <c:v>0.92052679782</c:v>
                </c:pt>
                <c:pt idx="4560">
                  <c:v>0.92052679782</c:v>
                </c:pt>
                <c:pt idx="4561">
                  <c:v>0.92052189432</c:v>
                </c:pt>
                <c:pt idx="4562">
                  <c:v>0.92052483642</c:v>
                </c:pt>
                <c:pt idx="4563">
                  <c:v>0.92051110662</c:v>
                </c:pt>
                <c:pt idx="4564">
                  <c:v>0.92052483642</c:v>
                </c:pt>
                <c:pt idx="4565">
                  <c:v>0.92051110662</c:v>
                </c:pt>
                <c:pt idx="4566">
                  <c:v>0.92050914522</c:v>
                </c:pt>
                <c:pt idx="4567">
                  <c:v>0.92051110662</c:v>
                </c:pt>
                <c:pt idx="4568">
                  <c:v>0.92050031892</c:v>
                </c:pt>
                <c:pt idx="4569">
                  <c:v>0.92050914522</c:v>
                </c:pt>
                <c:pt idx="4570">
                  <c:v>0.92050914522</c:v>
                </c:pt>
                <c:pt idx="4571">
                  <c:v>0.92050914522</c:v>
                </c:pt>
                <c:pt idx="4572">
                  <c:v>0.92051110662</c:v>
                </c:pt>
                <c:pt idx="4573">
                  <c:v>0.92051306802</c:v>
                </c:pt>
                <c:pt idx="4574">
                  <c:v>0.92051110662</c:v>
                </c:pt>
                <c:pt idx="4575">
                  <c:v>0.92051110662</c:v>
                </c:pt>
                <c:pt idx="4576">
                  <c:v>0.92049737682</c:v>
                </c:pt>
                <c:pt idx="4577">
                  <c:v>0.92051110662</c:v>
                </c:pt>
                <c:pt idx="4578">
                  <c:v>0.92050914522</c:v>
                </c:pt>
                <c:pt idx="4579">
                  <c:v>0.92051306802</c:v>
                </c:pt>
                <c:pt idx="4580">
                  <c:v>0.92051110662</c:v>
                </c:pt>
                <c:pt idx="4581">
                  <c:v>0.92050914522</c:v>
                </c:pt>
                <c:pt idx="4582">
                  <c:v>0.92049541542</c:v>
                </c:pt>
                <c:pt idx="4583">
                  <c:v>0.92051110662</c:v>
                </c:pt>
                <c:pt idx="4584">
                  <c:v>0.92049737682</c:v>
                </c:pt>
                <c:pt idx="4585">
                  <c:v>0.92050031892</c:v>
                </c:pt>
                <c:pt idx="4586">
                  <c:v>0.92051306802</c:v>
                </c:pt>
                <c:pt idx="4587">
                  <c:v>0.92050031892</c:v>
                </c:pt>
                <c:pt idx="4588">
                  <c:v>0.92051110662</c:v>
                </c:pt>
                <c:pt idx="4589">
                  <c:v>0.92051110662</c:v>
                </c:pt>
                <c:pt idx="4590">
                  <c:v>0.92051110662</c:v>
                </c:pt>
                <c:pt idx="4591">
                  <c:v>0.92050914522</c:v>
                </c:pt>
                <c:pt idx="4592">
                  <c:v>0.92050914522</c:v>
                </c:pt>
                <c:pt idx="4593">
                  <c:v>0.92050914522</c:v>
                </c:pt>
                <c:pt idx="4594">
                  <c:v>0.92049737682</c:v>
                </c:pt>
                <c:pt idx="4595">
                  <c:v>0.92050031892</c:v>
                </c:pt>
                <c:pt idx="4596">
                  <c:v>0.92050031892</c:v>
                </c:pt>
                <c:pt idx="4597">
                  <c:v>0.92050031892</c:v>
                </c:pt>
                <c:pt idx="4598">
                  <c:v>0.92049737682</c:v>
                </c:pt>
                <c:pt idx="4599">
                  <c:v>0.92049737682</c:v>
                </c:pt>
                <c:pt idx="4600">
                  <c:v>0.92048462772</c:v>
                </c:pt>
                <c:pt idx="4601">
                  <c:v>0.92050031892</c:v>
                </c:pt>
                <c:pt idx="4602">
                  <c:v>0.92050914522</c:v>
                </c:pt>
                <c:pt idx="4603">
                  <c:v>0.92049737682</c:v>
                </c:pt>
                <c:pt idx="4604">
                  <c:v>0.92048168562</c:v>
                </c:pt>
                <c:pt idx="4605">
                  <c:v>0.92048462772</c:v>
                </c:pt>
                <c:pt idx="4606">
                  <c:v>0.92049737682</c:v>
                </c:pt>
                <c:pt idx="4607">
                  <c:v>0.92049737682</c:v>
                </c:pt>
                <c:pt idx="4608">
                  <c:v>0.92051110662</c:v>
                </c:pt>
                <c:pt idx="4609">
                  <c:v>0.92048462772</c:v>
                </c:pt>
                <c:pt idx="4610">
                  <c:v>0.92049737682</c:v>
                </c:pt>
                <c:pt idx="4611">
                  <c:v>0.92049541542</c:v>
                </c:pt>
                <c:pt idx="4612">
                  <c:v>0.92048462772</c:v>
                </c:pt>
                <c:pt idx="4613">
                  <c:v>0.92049737682</c:v>
                </c:pt>
                <c:pt idx="4614">
                  <c:v>0.92048168562</c:v>
                </c:pt>
                <c:pt idx="4615">
                  <c:v>0.92048462772</c:v>
                </c:pt>
                <c:pt idx="4616">
                  <c:v>0.92048462772</c:v>
                </c:pt>
                <c:pt idx="4617">
                  <c:v>0.92048462772</c:v>
                </c:pt>
                <c:pt idx="4618">
                  <c:v>0.92048168562</c:v>
                </c:pt>
                <c:pt idx="4619">
                  <c:v>0.92046893652</c:v>
                </c:pt>
                <c:pt idx="4620">
                  <c:v>0.92048462772</c:v>
                </c:pt>
                <c:pt idx="4621">
                  <c:v>0.92046893652</c:v>
                </c:pt>
                <c:pt idx="4622">
                  <c:v>0.92045520672</c:v>
                </c:pt>
                <c:pt idx="4623">
                  <c:v>0.92046893652</c:v>
                </c:pt>
                <c:pt idx="4624">
                  <c:v>0.92046599442</c:v>
                </c:pt>
                <c:pt idx="4625">
                  <c:v>0.92045716812</c:v>
                </c:pt>
                <c:pt idx="4626">
                  <c:v>0.92046893652</c:v>
                </c:pt>
                <c:pt idx="4627">
                  <c:v>0.92044147692</c:v>
                </c:pt>
                <c:pt idx="4628">
                  <c:v>0.92045520672</c:v>
                </c:pt>
                <c:pt idx="4629">
                  <c:v>0.92045324532</c:v>
                </c:pt>
                <c:pt idx="4630">
                  <c:v>0.92043951552</c:v>
                </c:pt>
                <c:pt idx="4631">
                  <c:v>0.92044147692</c:v>
                </c:pt>
                <c:pt idx="4632">
                  <c:v>0.92043951552</c:v>
                </c:pt>
                <c:pt idx="4633">
                  <c:v>0.92044147692</c:v>
                </c:pt>
                <c:pt idx="4634">
                  <c:v>0.92042774712</c:v>
                </c:pt>
                <c:pt idx="4635">
                  <c:v>0.92044343832</c:v>
                </c:pt>
                <c:pt idx="4636">
                  <c:v>0.92042774712</c:v>
                </c:pt>
                <c:pt idx="4637">
                  <c:v>0.92042774712</c:v>
                </c:pt>
                <c:pt idx="4638">
                  <c:v>0.92041499802</c:v>
                </c:pt>
                <c:pt idx="4639">
                  <c:v>0.92042774712</c:v>
                </c:pt>
                <c:pt idx="4640">
                  <c:v>0.92042578572</c:v>
                </c:pt>
                <c:pt idx="4641">
                  <c:v>0.92042774712</c:v>
                </c:pt>
                <c:pt idx="4642">
                  <c:v>0.92041499802</c:v>
                </c:pt>
                <c:pt idx="4643">
                  <c:v>0.92041205592</c:v>
                </c:pt>
                <c:pt idx="4644">
                  <c:v>0.92041205592</c:v>
                </c:pt>
                <c:pt idx="4645">
                  <c:v>0.92041205592</c:v>
                </c:pt>
                <c:pt idx="4646">
                  <c:v>0.92041499802</c:v>
                </c:pt>
                <c:pt idx="4647">
                  <c:v>0.92041205592</c:v>
                </c:pt>
                <c:pt idx="4648">
                  <c:v>0.92041009452</c:v>
                </c:pt>
                <c:pt idx="4649">
                  <c:v>0.92040126822</c:v>
                </c:pt>
                <c:pt idx="4650">
                  <c:v>0.92039930682</c:v>
                </c:pt>
                <c:pt idx="4651">
                  <c:v>0.92038753842</c:v>
                </c:pt>
                <c:pt idx="4652">
                  <c:v>0.92040126822</c:v>
                </c:pt>
                <c:pt idx="4653">
                  <c:v>0.92039930682</c:v>
                </c:pt>
                <c:pt idx="4654">
                  <c:v>0.92039930682</c:v>
                </c:pt>
                <c:pt idx="4655">
                  <c:v>0.92040126822</c:v>
                </c:pt>
                <c:pt idx="4656">
                  <c:v>0.92038557702</c:v>
                </c:pt>
                <c:pt idx="4657">
                  <c:v>0.92039930682</c:v>
                </c:pt>
                <c:pt idx="4658">
                  <c:v>0.92038557702</c:v>
                </c:pt>
                <c:pt idx="4659">
                  <c:v>0.92037184722</c:v>
                </c:pt>
                <c:pt idx="4660">
                  <c:v>0.92039930682</c:v>
                </c:pt>
                <c:pt idx="4661">
                  <c:v>0.92038361562</c:v>
                </c:pt>
                <c:pt idx="4662">
                  <c:v>0.92038557702</c:v>
                </c:pt>
                <c:pt idx="4663">
                  <c:v>0.92038557702</c:v>
                </c:pt>
                <c:pt idx="4664">
                  <c:v>0.92037361248</c:v>
                </c:pt>
                <c:pt idx="4665">
                  <c:v>0.92037184722</c:v>
                </c:pt>
                <c:pt idx="4666">
                  <c:v>0.92038361562</c:v>
                </c:pt>
                <c:pt idx="4667">
                  <c:v>0.92035988268</c:v>
                </c:pt>
                <c:pt idx="4668">
                  <c:v>0.92035988268</c:v>
                </c:pt>
                <c:pt idx="4669">
                  <c:v>0.92037361248</c:v>
                </c:pt>
                <c:pt idx="4670">
                  <c:v>0.92036184408</c:v>
                </c:pt>
                <c:pt idx="4671">
                  <c:v>0.92036988582</c:v>
                </c:pt>
                <c:pt idx="4672">
                  <c:v>0.92037184722</c:v>
                </c:pt>
                <c:pt idx="4673">
                  <c:v>0.92034615288</c:v>
                </c:pt>
                <c:pt idx="4674">
                  <c:v>0.92037184722</c:v>
                </c:pt>
                <c:pt idx="4675">
                  <c:v>0.92036184408</c:v>
                </c:pt>
                <c:pt idx="4676">
                  <c:v>0.92034811428</c:v>
                </c:pt>
                <c:pt idx="4677">
                  <c:v>0.92036184408</c:v>
                </c:pt>
                <c:pt idx="4678">
                  <c:v>0.92034811428</c:v>
                </c:pt>
                <c:pt idx="4679">
                  <c:v>0.92034615288</c:v>
                </c:pt>
                <c:pt idx="4680">
                  <c:v>0.92033046168</c:v>
                </c:pt>
                <c:pt idx="4681">
                  <c:v>0.92034811428</c:v>
                </c:pt>
                <c:pt idx="4682">
                  <c:v>0.92034615288</c:v>
                </c:pt>
                <c:pt idx="4683">
                  <c:v>0.92034615288</c:v>
                </c:pt>
                <c:pt idx="4684">
                  <c:v>0.92034615288</c:v>
                </c:pt>
                <c:pt idx="4685">
                  <c:v>0.92036184408</c:v>
                </c:pt>
                <c:pt idx="4686">
                  <c:v>0.92035988268</c:v>
                </c:pt>
                <c:pt idx="4687">
                  <c:v>0.92034419148</c:v>
                </c:pt>
                <c:pt idx="4688">
                  <c:v>0.92033242308</c:v>
                </c:pt>
                <c:pt idx="4689">
                  <c:v>0.92034615288</c:v>
                </c:pt>
                <c:pt idx="4690">
                  <c:v>0.92033242308</c:v>
                </c:pt>
                <c:pt idx="4691">
                  <c:v>0.92033614974</c:v>
                </c:pt>
                <c:pt idx="4692">
                  <c:v>0.92032045854</c:v>
                </c:pt>
                <c:pt idx="4693">
                  <c:v>0.92033418834</c:v>
                </c:pt>
                <c:pt idx="4694">
                  <c:v>0.92032536204</c:v>
                </c:pt>
                <c:pt idx="4695">
                  <c:v>0.92032241994</c:v>
                </c:pt>
                <c:pt idx="4696">
                  <c:v>0.92032241994</c:v>
                </c:pt>
                <c:pt idx="4697">
                  <c:v>0.92033614974</c:v>
                </c:pt>
                <c:pt idx="4698">
                  <c:v>0.92033614974</c:v>
                </c:pt>
                <c:pt idx="4699">
                  <c:v>0.92032045854</c:v>
                </c:pt>
                <c:pt idx="4700">
                  <c:v>0.92032241994</c:v>
                </c:pt>
                <c:pt idx="4701">
                  <c:v>0.92033614974</c:v>
                </c:pt>
                <c:pt idx="4702">
                  <c:v>0.92032045854</c:v>
                </c:pt>
                <c:pt idx="4703">
                  <c:v>0.92032045854</c:v>
                </c:pt>
                <c:pt idx="4704">
                  <c:v>0.92032045854</c:v>
                </c:pt>
                <c:pt idx="4705">
                  <c:v>0.92032241994</c:v>
                </c:pt>
                <c:pt idx="4706">
                  <c:v>0.92032241994</c:v>
                </c:pt>
                <c:pt idx="4707">
                  <c:v>0.92032045854</c:v>
                </c:pt>
                <c:pt idx="4708">
                  <c:v>0.92030967084</c:v>
                </c:pt>
                <c:pt idx="4709">
                  <c:v>0.92032045854</c:v>
                </c:pt>
                <c:pt idx="4710">
                  <c:v>0.92032045854</c:v>
                </c:pt>
                <c:pt idx="4711">
                  <c:v>0.92030476734</c:v>
                </c:pt>
                <c:pt idx="4712">
                  <c:v>0.92030672874</c:v>
                </c:pt>
                <c:pt idx="4713">
                  <c:v>0.9203104554</c:v>
                </c:pt>
                <c:pt idx="4714">
                  <c:v>0.92030672874</c:v>
                </c:pt>
                <c:pt idx="4715">
                  <c:v>0.92032045854</c:v>
                </c:pt>
                <c:pt idx="4716">
                  <c:v>0.9202967256</c:v>
                </c:pt>
                <c:pt idx="4717">
                  <c:v>0.92030672874</c:v>
                </c:pt>
                <c:pt idx="4718">
                  <c:v>0.9202947642</c:v>
                </c:pt>
                <c:pt idx="4719">
                  <c:v>0.9202947642</c:v>
                </c:pt>
                <c:pt idx="4720">
                  <c:v>0.9202996677</c:v>
                </c:pt>
                <c:pt idx="4721">
                  <c:v>0.9202947642</c:v>
                </c:pt>
                <c:pt idx="4722">
                  <c:v>0.92029397964</c:v>
                </c:pt>
                <c:pt idx="4723">
                  <c:v>0.9202967256</c:v>
                </c:pt>
                <c:pt idx="4724">
                  <c:v>0.9202947642</c:v>
                </c:pt>
                <c:pt idx="4725">
                  <c:v>0.92030672874</c:v>
                </c:pt>
                <c:pt idx="4726">
                  <c:v>0.92030476734</c:v>
                </c:pt>
                <c:pt idx="4727">
                  <c:v>0.9202810344</c:v>
                </c:pt>
                <c:pt idx="4728">
                  <c:v>0.9202967256</c:v>
                </c:pt>
                <c:pt idx="4729">
                  <c:v>0.9202810344</c:v>
                </c:pt>
                <c:pt idx="4730">
                  <c:v>0.9202810344</c:v>
                </c:pt>
                <c:pt idx="4731">
                  <c:v>0.92029103754</c:v>
                </c:pt>
                <c:pt idx="4732">
                  <c:v>0.92027828844</c:v>
                </c:pt>
                <c:pt idx="4733">
                  <c:v>0.92028024984</c:v>
                </c:pt>
                <c:pt idx="4734">
                  <c:v>0.9202682853</c:v>
                </c:pt>
                <c:pt idx="4735">
                  <c:v>0.92029103754</c:v>
                </c:pt>
                <c:pt idx="4736">
                  <c:v>0.92027828844</c:v>
                </c:pt>
                <c:pt idx="4737">
                  <c:v>0.92027828844</c:v>
                </c:pt>
                <c:pt idx="4738">
                  <c:v>0.92029103754</c:v>
                </c:pt>
                <c:pt idx="4739">
                  <c:v>0.92029397964</c:v>
                </c:pt>
                <c:pt idx="4740">
                  <c:v>0.9202839765</c:v>
                </c:pt>
                <c:pt idx="4741">
                  <c:v>0.9202682853</c:v>
                </c:pt>
                <c:pt idx="4742">
                  <c:v>0.9202653432</c:v>
                </c:pt>
                <c:pt idx="4743">
                  <c:v>0.9202682853</c:v>
                </c:pt>
                <c:pt idx="4744">
                  <c:v>0.9202545555</c:v>
                </c:pt>
                <c:pt idx="4745">
                  <c:v>0.9202525941</c:v>
                </c:pt>
                <c:pt idx="4746">
                  <c:v>0.9202682853</c:v>
                </c:pt>
                <c:pt idx="4747">
                  <c:v>0.9202525941</c:v>
                </c:pt>
                <c:pt idx="4748">
                  <c:v>0.9202545555</c:v>
                </c:pt>
                <c:pt idx="4749">
                  <c:v>0.9202682853</c:v>
                </c:pt>
                <c:pt idx="4750">
                  <c:v>0.9202653432</c:v>
                </c:pt>
                <c:pt idx="4751">
                  <c:v>0.920249652</c:v>
                </c:pt>
                <c:pt idx="4752">
                  <c:v>0.9202525941</c:v>
                </c:pt>
                <c:pt idx="4753">
                  <c:v>0.9202369029</c:v>
                </c:pt>
                <c:pt idx="4754">
                  <c:v>0.920249652</c:v>
                </c:pt>
                <c:pt idx="4755">
                  <c:v>0.9202388643</c:v>
                </c:pt>
                <c:pt idx="4756">
                  <c:v>0.9202369029</c:v>
                </c:pt>
                <c:pt idx="4757">
                  <c:v>0.9202251345</c:v>
                </c:pt>
                <c:pt idx="4758">
                  <c:v>0.9202231731</c:v>
                </c:pt>
                <c:pt idx="4759">
                  <c:v>0.9202231731</c:v>
                </c:pt>
                <c:pt idx="4760">
                  <c:v>0.9202388643</c:v>
                </c:pt>
                <c:pt idx="4761">
                  <c:v>0.9202339608</c:v>
                </c:pt>
                <c:pt idx="4762">
                  <c:v>0.9202388643</c:v>
                </c:pt>
                <c:pt idx="4763">
                  <c:v>0.9202212117</c:v>
                </c:pt>
                <c:pt idx="4764">
                  <c:v>0.92021316996</c:v>
                </c:pt>
                <c:pt idx="4765">
                  <c:v>0.9202369029</c:v>
                </c:pt>
                <c:pt idx="4766">
                  <c:v>0.9202231731</c:v>
                </c:pt>
                <c:pt idx="4767">
                  <c:v>0.9202212117</c:v>
                </c:pt>
                <c:pt idx="4768">
                  <c:v>0.9202231731</c:v>
                </c:pt>
                <c:pt idx="4769">
                  <c:v>0.9202182696</c:v>
                </c:pt>
                <c:pt idx="4770">
                  <c:v>0.9202476906</c:v>
                </c:pt>
                <c:pt idx="4771">
                  <c:v>0.9204634446</c:v>
                </c:pt>
                <c:pt idx="4772">
                  <c:v>0.92027789616</c:v>
                </c:pt>
                <c:pt idx="4773">
                  <c:v>0.9202751502</c:v>
                </c:pt>
                <c:pt idx="4774">
                  <c:v>0.92026220496</c:v>
                </c:pt>
                <c:pt idx="4775">
                  <c:v>0.920259459</c:v>
                </c:pt>
                <c:pt idx="4776">
                  <c:v>0.9202614204</c:v>
                </c:pt>
                <c:pt idx="4777">
                  <c:v>0.9202476906</c:v>
                </c:pt>
                <c:pt idx="4778">
                  <c:v>0.9202476906</c:v>
                </c:pt>
                <c:pt idx="4779">
                  <c:v>0.9202476906</c:v>
                </c:pt>
                <c:pt idx="4780">
                  <c:v>0.9202319994</c:v>
                </c:pt>
                <c:pt idx="4781">
                  <c:v>0.9202182696</c:v>
                </c:pt>
                <c:pt idx="4782">
                  <c:v>0.9202457292</c:v>
                </c:pt>
                <c:pt idx="4783">
                  <c:v>0.9202212117</c:v>
                </c:pt>
                <c:pt idx="4784">
                  <c:v>0.92022003486</c:v>
                </c:pt>
                <c:pt idx="4785">
                  <c:v>0.92022395766</c:v>
                </c:pt>
                <c:pt idx="4786">
                  <c:v>0.92022199626</c:v>
                </c:pt>
                <c:pt idx="4787">
                  <c:v>0.92020630506</c:v>
                </c:pt>
                <c:pt idx="4788">
                  <c:v>0.92020630506</c:v>
                </c:pt>
                <c:pt idx="4789">
                  <c:v>0.92020826646</c:v>
                </c:pt>
                <c:pt idx="4790">
                  <c:v>0.92020630506</c:v>
                </c:pt>
                <c:pt idx="4791">
                  <c:v>0.92022003486</c:v>
                </c:pt>
                <c:pt idx="4792">
                  <c:v>0.92019257526</c:v>
                </c:pt>
                <c:pt idx="4793">
                  <c:v>0.92020826646</c:v>
                </c:pt>
                <c:pt idx="4794">
                  <c:v>0.92018551422</c:v>
                </c:pt>
                <c:pt idx="4795">
                  <c:v>0.92018061072</c:v>
                </c:pt>
                <c:pt idx="4796">
                  <c:v>0.92018257212</c:v>
                </c:pt>
                <c:pt idx="4797">
                  <c:v>0.92018257212</c:v>
                </c:pt>
                <c:pt idx="4798">
                  <c:v>0.92019434052</c:v>
                </c:pt>
                <c:pt idx="4799">
                  <c:v>0.92017256898</c:v>
                </c:pt>
                <c:pt idx="4800">
                  <c:v>0.92020002858</c:v>
                </c:pt>
                <c:pt idx="4801">
                  <c:v>0.92016550794</c:v>
                </c:pt>
                <c:pt idx="4802">
                  <c:v>0.92016550794</c:v>
                </c:pt>
                <c:pt idx="4803">
                  <c:v>0.92017629564</c:v>
                </c:pt>
                <c:pt idx="4804">
                  <c:v>0.92017629564</c:v>
                </c:pt>
                <c:pt idx="4805">
                  <c:v>0.92014981674</c:v>
                </c:pt>
                <c:pt idx="4806">
                  <c:v>0.92016060444</c:v>
                </c:pt>
                <c:pt idx="4807">
                  <c:v>0.92016256584</c:v>
                </c:pt>
                <c:pt idx="4808">
                  <c:v>0.92014687464</c:v>
                </c:pt>
                <c:pt idx="4809">
                  <c:v>0.92014687464</c:v>
                </c:pt>
                <c:pt idx="4810">
                  <c:v>0.92014981674</c:v>
                </c:pt>
                <c:pt idx="4811">
                  <c:v>0.92014981674</c:v>
                </c:pt>
                <c:pt idx="4812">
                  <c:v>0.92014981674</c:v>
                </c:pt>
                <c:pt idx="4813">
                  <c:v>0.92014981674</c:v>
                </c:pt>
                <c:pt idx="4814">
                  <c:v>0.92014687464</c:v>
                </c:pt>
                <c:pt idx="4815">
                  <c:v>0.92014609008</c:v>
                </c:pt>
                <c:pt idx="4816">
                  <c:v>0.92014412868</c:v>
                </c:pt>
                <c:pt idx="4817">
                  <c:v>0.92014609008</c:v>
                </c:pt>
                <c:pt idx="4818">
                  <c:v>0.92013236028</c:v>
                </c:pt>
                <c:pt idx="4819">
                  <c:v>0.92013039888</c:v>
                </c:pt>
                <c:pt idx="4820">
                  <c:v>0.92014412868</c:v>
                </c:pt>
                <c:pt idx="4821">
                  <c:v>0.92012843748</c:v>
                </c:pt>
                <c:pt idx="4822">
                  <c:v>0.92012843748</c:v>
                </c:pt>
                <c:pt idx="4823">
                  <c:v>0.92013039888</c:v>
                </c:pt>
                <c:pt idx="4824">
                  <c:v>0.92013039888</c:v>
                </c:pt>
                <c:pt idx="4825">
                  <c:v>0.92011470768</c:v>
                </c:pt>
                <c:pt idx="4826">
                  <c:v>0.92013039888</c:v>
                </c:pt>
                <c:pt idx="4827">
                  <c:v>0.92013039888</c:v>
                </c:pt>
                <c:pt idx="4828">
                  <c:v>0.92014609008</c:v>
                </c:pt>
                <c:pt idx="4829">
                  <c:v>0.92011470768</c:v>
                </c:pt>
                <c:pt idx="4830">
                  <c:v>0.92013039888</c:v>
                </c:pt>
                <c:pt idx="4831">
                  <c:v>0.92012843748</c:v>
                </c:pt>
                <c:pt idx="4832">
                  <c:v>0.92013039888</c:v>
                </c:pt>
                <c:pt idx="4833">
                  <c:v>0.92011666908</c:v>
                </c:pt>
                <c:pt idx="4834">
                  <c:v>0.92011470768</c:v>
                </c:pt>
                <c:pt idx="4835">
                  <c:v>0.92011666908</c:v>
                </c:pt>
                <c:pt idx="4836">
                  <c:v>0.92010293928</c:v>
                </c:pt>
                <c:pt idx="4837">
                  <c:v>0.92010293928</c:v>
                </c:pt>
                <c:pt idx="4838">
                  <c:v>0.92011666908</c:v>
                </c:pt>
                <c:pt idx="4839">
                  <c:v>0.92010293928</c:v>
                </c:pt>
                <c:pt idx="4840">
                  <c:v>0.92011470768</c:v>
                </c:pt>
                <c:pt idx="4841">
                  <c:v>0.92010097788</c:v>
                </c:pt>
                <c:pt idx="4842">
                  <c:v>0.92010097788</c:v>
                </c:pt>
                <c:pt idx="4843">
                  <c:v>0.92010293928</c:v>
                </c:pt>
                <c:pt idx="4844">
                  <c:v>0.92011666908</c:v>
                </c:pt>
                <c:pt idx="4845">
                  <c:v>0.92008528668</c:v>
                </c:pt>
                <c:pt idx="4846">
                  <c:v>0.92009901648</c:v>
                </c:pt>
                <c:pt idx="4847">
                  <c:v>0.92010097788</c:v>
                </c:pt>
                <c:pt idx="4848">
                  <c:v>0.92008724808</c:v>
                </c:pt>
                <c:pt idx="4849">
                  <c:v>0.92009019018</c:v>
                </c:pt>
                <c:pt idx="4850">
                  <c:v>0.92008528668</c:v>
                </c:pt>
                <c:pt idx="4851">
                  <c:v>0.92008724808</c:v>
                </c:pt>
                <c:pt idx="4852">
                  <c:v>0.92008724808</c:v>
                </c:pt>
                <c:pt idx="4853">
                  <c:v>0.92008528668</c:v>
                </c:pt>
                <c:pt idx="4854">
                  <c:v>0.92007449898</c:v>
                </c:pt>
                <c:pt idx="4855">
                  <c:v>0.92008528668</c:v>
                </c:pt>
                <c:pt idx="4856">
                  <c:v>0.92008724808</c:v>
                </c:pt>
                <c:pt idx="4857">
                  <c:v>0.92008724808</c:v>
                </c:pt>
                <c:pt idx="4858">
                  <c:v>0.92007646038</c:v>
                </c:pt>
                <c:pt idx="4859">
                  <c:v>0.92007155688</c:v>
                </c:pt>
                <c:pt idx="4860">
                  <c:v>0.92008332528</c:v>
                </c:pt>
                <c:pt idx="4861">
                  <c:v>0.92007155688</c:v>
                </c:pt>
                <c:pt idx="4862">
                  <c:v>0.92007449898</c:v>
                </c:pt>
                <c:pt idx="4863">
                  <c:v>0.92007155688</c:v>
                </c:pt>
                <c:pt idx="4864">
                  <c:v>0.92005880778</c:v>
                </c:pt>
                <c:pt idx="4865">
                  <c:v>0.92005586568</c:v>
                </c:pt>
                <c:pt idx="4866">
                  <c:v>0.92007155688</c:v>
                </c:pt>
                <c:pt idx="4867">
                  <c:v>0.92006076918</c:v>
                </c:pt>
                <c:pt idx="4868">
                  <c:v>0.92007155688</c:v>
                </c:pt>
                <c:pt idx="4869">
                  <c:v>0.92005880778</c:v>
                </c:pt>
                <c:pt idx="4870">
                  <c:v>0.92007155688</c:v>
                </c:pt>
                <c:pt idx="4871">
                  <c:v>0.92007449898</c:v>
                </c:pt>
                <c:pt idx="4872">
                  <c:v>0.92004311658</c:v>
                </c:pt>
                <c:pt idx="4873">
                  <c:v>0.92005880778</c:v>
                </c:pt>
                <c:pt idx="4874">
                  <c:v>0.92005880778</c:v>
                </c:pt>
                <c:pt idx="4875">
                  <c:v>0.92005880778</c:v>
                </c:pt>
                <c:pt idx="4876">
                  <c:v>0.92005880778</c:v>
                </c:pt>
                <c:pt idx="4877">
                  <c:v>0.92004311658</c:v>
                </c:pt>
                <c:pt idx="4878">
                  <c:v>0.92003134818</c:v>
                </c:pt>
                <c:pt idx="4879">
                  <c:v>0.92004507798</c:v>
                </c:pt>
                <c:pt idx="4880">
                  <c:v>0.92004507798</c:v>
                </c:pt>
                <c:pt idx="4881">
                  <c:v>0.92005880778</c:v>
                </c:pt>
                <c:pt idx="4882">
                  <c:v>0.92004311658</c:v>
                </c:pt>
                <c:pt idx="4883">
                  <c:v>0.92004311658</c:v>
                </c:pt>
                <c:pt idx="4884">
                  <c:v>0.92004311658</c:v>
                </c:pt>
                <c:pt idx="4885">
                  <c:v>0.92004017448</c:v>
                </c:pt>
                <c:pt idx="4886">
                  <c:v>0.92002938678</c:v>
                </c:pt>
                <c:pt idx="4887">
                  <c:v>0.92004507798</c:v>
                </c:pt>
                <c:pt idx="4888">
                  <c:v>0.92002742538</c:v>
                </c:pt>
                <c:pt idx="4889">
                  <c:v>0.92001369558</c:v>
                </c:pt>
                <c:pt idx="4890">
                  <c:v>0.92002742538</c:v>
                </c:pt>
                <c:pt idx="4891">
                  <c:v>0.92002742538</c:v>
                </c:pt>
                <c:pt idx="4892">
                  <c:v>0.92001369558</c:v>
                </c:pt>
                <c:pt idx="4893">
                  <c:v>0.92002938678</c:v>
                </c:pt>
                <c:pt idx="4894">
                  <c:v>0.92001565698</c:v>
                </c:pt>
                <c:pt idx="4895">
                  <c:v>0.92002369872</c:v>
                </c:pt>
                <c:pt idx="4896">
                  <c:v>0.92002566012</c:v>
                </c:pt>
                <c:pt idx="4897">
                  <c:v>0.92003742852</c:v>
                </c:pt>
                <c:pt idx="4898">
                  <c:v>0.92002369872</c:v>
                </c:pt>
                <c:pt idx="4899">
                  <c:v>0.92001369558</c:v>
                </c:pt>
                <c:pt idx="4900">
                  <c:v>0.92000192718</c:v>
                </c:pt>
                <c:pt idx="4901">
                  <c:v>0.91999996578</c:v>
                </c:pt>
                <c:pt idx="4902">
                  <c:v>0.92001369558</c:v>
                </c:pt>
                <c:pt idx="4903">
                  <c:v>0.92000192718</c:v>
                </c:pt>
                <c:pt idx="4904">
                  <c:v>0.91999996578</c:v>
                </c:pt>
                <c:pt idx="4905">
                  <c:v>0.92001369558</c:v>
                </c:pt>
                <c:pt idx="4906">
                  <c:v>0.92001369558</c:v>
                </c:pt>
                <c:pt idx="4907">
                  <c:v>0.92001369558</c:v>
                </c:pt>
                <c:pt idx="4908">
                  <c:v>0.91999996578</c:v>
                </c:pt>
                <c:pt idx="4909">
                  <c:v>0.91999800438</c:v>
                </c:pt>
                <c:pt idx="4910">
                  <c:v>0.91999996578</c:v>
                </c:pt>
                <c:pt idx="4911">
                  <c:v>0.91999996578</c:v>
                </c:pt>
                <c:pt idx="4912">
                  <c:v>0.91999996578</c:v>
                </c:pt>
                <c:pt idx="4913">
                  <c:v>0.91998427458</c:v>
                </c:pt>
                <c:pt idx="4914">
                  <c:v>0.91998427458</c:v>
                </c:pt>
                <c:pt idx="4915">
                  <c:v>0.91997054478</c:v>
                </c:pt>
                <c:pt idx="4916">
                  <c:v>0.91998623598</c:v>
                </c:pt>
                <c:pt idx="4917">
                  <c:v>0.91998427458</c:v>
                </c:pt>
                <c:pt idx="4918">
                  <c:v>0.91999996578</c:v>
                </c:pt>
                <c:pt idx="4919">
                  <c:v>0.91997348688</c:v>
                </c:pt>
                <c:pt idx="4920">
                  <c:v>0.91998427458</c:v>
                </c:pt>
                <c:pt idx="4921">
                  <c:v>0.91998623598</c:v>
                </c:pt>
                <c:pt idx="4922">
                  <c:v>0.91998623598</c:v>
                </c:pt>
                <c:pt idx="4923">
                  <c:v>0.91996858338</c:v>
                </c:pt>
                <c:pt idx="4924">
                  <c:v>0.91997348688</c:v>
                </c:pt>
                <c:pt idx="4925">
                  <c:v>0.91996858338</c:v>
                </c:pt>
                <c:pt idx="4926">
                  <c:v>0.91997054478</c:v>
                </c:pt>
                <c:pt idx="4927">
                  <c:v>0.91997348688</c:v>
                </c:pt>
                <c:pt idx="4928">
                  <c:v>0.91997054478</c:v>
                </c:pt>
                <c:pt idx="4929">
                  <c:v>0.91994485044</c:v>
                </c:pt>
                <c:pt idx="4930">
                  <c:v>0.91995858024</c:v>
                </c:pt>
                <c:pt idx="4931">
                  <c:v>0.91996054164</c:v>
                </c:pt>
                <c:pt idx="4932">
                  <c:v>0.91994779254</c:v>
                </c:pt>
                <c:pt idx="4933">
                  <c:v>0.91996054164</c:v>
                </c:pt>
                <c:pt idx="4934">
                  <c:v>0.91994779254</c:v>
                </c:pt>
                <c:pt idx="4935">
                  <c:v>0.91994779254</c:v>
                </c:pt>
                <c:pt idx="4936">
                  <c:v>0.91995779568</c:v>
                </c:pt>
                <c:pt idx="4937">
                  <c:v>0.91995485358</c:v>
                </c:pt>
                <c:pt idx="4938">
                  <c:v>0.91993210134</c:v>
                </c:pt>
                <c:pt idx="4939">
                  <c:v>0.91993210134</c:v>
                </c:pt>
                <c:pt idx="4940">
                  <c:v>0.91993406274</c:v>
                </c:pt>
                <c:pt idx="4941">
                  <c:v>0.91994288904</c:v>
                </c:pt>
                <c:pt idx="4942">
                  <c:v>0.91994485044</c:v>
                </c:pt>
                <c:pt idx="4943">
                  <c:v>0.91993210134</c:v>
                </c:pt>
                <c:pt idx="4944">
                  <c:v>0.91994779254</c:v>
                </c:pt>
                <c:pt idx="4945">
                  <c:v>0.91993210134</c:v>
                </c:pt>
                <c:pt idx="4946">
                  <c:v>0.91992915924</c:v>
                </c:pt>
                <c:pt idx="4947">
                  <c:v>0.91992915924</c:v>
                </c:pt>
                <c:pt idx="4948">
                  <c:v>0.91993210134</c:v>
                </c:pt>
                <c:pt idx="4949">
                  <c:v>0.91994210448</c:v>
                </c:pt>
                <c:pt idx="4950">
                  <c:v>0.91993033608</c:v>
                </c:pt>
                <c:pt idx="4951">
                  <c:v>0.91993033608</c:v>
                </c:pt>
                <c:pt idx="4952">
                  <c:v>0.91993033608</c:v>
                </c:pt>
                <c:pt idx="4953">
                  <c:v>0.91994210448</c:v>
                </c:pt>
                <c:pt idx="4954">
                  <c:v>0.91991660628</c:v>
                </c:pt>
                <c:pt idx="4955">
                  <c:v>0.91991464488</c:v>
                </c:pt>
                <c:pt idx="4956">
                  <c:v>0.91992837468</c:v>
                </c:pt>
                <c:pt idx="4957">
                  <c:v>0.91992837468</c:v>
                </c:pt>
                <c:pt idx="4958">
                  <c:v>0.91991464488</c:v>
                </c:pt>
                <c:pt idx="4959">
                  <c:v>0.91991464488</c:v>
                </c:pt>
                <c:pt idx="4960">
                  <c:v>0.91989895368</c:v>
                </c:pt>
                <c:pt idx="4961">
                  <c:v>0.91991268348</c:v>
                </c:pt>
                <c:pt idx="4962">
                  <c:v>0.91990895682</c:v>
                </c:pt>
                <c:pt idx="4963">
                  <c:v>0.91992464802</c:v>
                </c:pt>
                <c:pt idx="4964">
                  <c:v>0.91991464488</c:v>
                </c:pt>
                <c:pt idx="4965">
                  <c:v>0.91989895368</c:v>
                </c:pt>
                <c:pt idx="4966">
                  <c:v>0.91989895368</c:v>
                </c:pt>
                <c:pt idx="4967">
                  <c:v>0.91990091508</c:v>
                </c:pt>
                <c:pt idx="4968">
                  <c:v>0.91991268348</c:v>
                </c:pt>
                <c:pt idx="4969">
                  <c:v>0.91989895368</c:v>
                </c:pt>
                <c:pt idx="4970">
                  <c:v>0.91991464488</c:v>
                </c:pt>
                <c:pt idx="4971">
                  <c:v>0.91991464488</c:v>
                </c:pt>
                <c:pt idx="4972">
                  <c:v>0.91990091508</c:v>
                </c:pt>
                <c:pt idx="4973">
                  <c:v>0.91991268348</c:v>
                </c:pt>
                <c:pt idx="4974">
                  <c:v>0.91991268348</c:v>
                </c:pt>
                <c:pt idx="4975">
                  <c:v>0.91990091508</c:v>
                </c:pt>
                <c:pt idx="4976">
                  <c:v>0.91989699228</c:v>
                </c:pt>
                <c:pt idx="4977">
                  <c:v>0.91988522388</c:v>
                </c:pt>
                <c:pt idx="4978">
                  <c:v>0.91988816598</c:v>
                </c:pt>
                <c:pt idx="4979">
                  <c:v>0.91990091508</c:v>
                </c:pt>
                <c:pt idx="4980">
                  <c:v>0.91988522388</c:v>
                </c:pt>
                <c:pt idx="4981">
                  <c:v>0.91988522388</c:v>
                </c:pt>
                <c:pt idx="4982">
                  <c:v>0.91988816598</c:v>
                </c:pt>
                <c:pt idx="4983">
                  <c:v>0.91987051338</c:v>
                </c:pt>
                <c:pt idx="4984">
                  <c:v>0.91988326248</c:v>
                </c:pt>
                <c:pt idx="4985">
                  <c:v>0.91988522388</c:v>
                </c:pt>
                <c:pt idx="4986">
                  <c:v>0.91987443618</c:v>
                </c:pt>
                <c:pt idx="4987">
                  <c:v>0.91988522388</c:v>
                </c:pt>
                <c:pt idx="4988">
                  <c:v>0.91988326248</c:v>
                </c:pt>
                <c:pt idx="4989">
                  <c:v>0.91987051338</c:v>
                </c:pt>
                <c:pt idx="4990">
                  <c:v>0.91985678358</c:v>
                </c:pt>
                <c:pt idx="4991">
                  <c:v>0.91987247478</c:v>
                </c:pt>
                <c:pt idx="4992">
                  <c:v>0.91987247478</c:v>
                </c:pt>
                <c:pt idx="4993">
                  <c:v>0.91985678358</c:v>
                </c:pt>
                <c:pt idx="4994">
                  <c:v>0.91985874498</c:v>
                </c:pt>
                <c:pt idx="4995">
                  <c:v>0.91986051024</c:v>
                </c:pt>
                <c:pt idx="4996">
                  <c:v>0.91985678358</c:v>
                </c:pt>
                <c:pt idx="4997">
                  <c:v>0.91985678358</c:v>
                </c:pt>
                <c:pt idx="4998">
                  <c:v>0.91987051338</c:v>
                </c:pt>
                <c:pt idx="4999">
                  <c:v>0.91985678358</c:v>
                </c:pt>
                <c:pt idx="5000">
                  <c:v>0.91985678358</c:v>
                </c:pt>
                <c:pt idx="5001">
                  <c:v>0.91984305378</c:v>
                </c:pt>
                <c:pt idx="5002">
                  <c:v>0.91985874498</c:v>
                </c:pt>
                <c:pt idx="5003">
                  <c:v>0.91985874498</c:v>
                </c:pt>
                <c:pt idx="5004">
                  <c:v>0.91984501518</c:v>
                </c:pt>
                <c:pt idx="5005">
                  <c:v>0.91985678358</c:v>
                </c:pt>
                <c:pt idx="5006">
                  <c:v>0.91984501518</c:v>
                </c:pt>
                <c:pt idx="5007">
                  <c:v>0.91984501518</c:v>
                </c:pt>
                <c:pt idx="5008">
                  <c:v>0.91984501518</c:v>
                </c:pt>
                <c:pt idx="5009">
                  <c:v>0.91982932398</c:v>
                </c:pt>
                <c:pt idx="5010">
                  <c:v>0.91984501518</c:v>
                </c:pt>
                <c:pt idx="5011">
                  <c:v>0.91984305378</c:v>
                </c:pt>
                <c:pt idx="5012">
                  <c:v>0.91982932398</c:v>
                </c:pt>
                <c:pt idx="5013">
                  <c:v>0.91981853628</c:v>
                </c:pt>
                <c:pt idx="5014">
                  <c:v>0.91984305378</c:v>
                </c:pt>
                <c:pt idx="5015">
                  <c:v>0.91984305378</c:v>
                </c:pt>
                <c:pt idx="5016">
                  <c:v>0.91982932398</c:v>
                </c:pt>
                <c:pt idx="5017">
                  <c:v>0.91982932398</c:v>
                </c:pt>
                <c:pt idx="5018">
                  <c:v>0.91982932398</c:v>
                </c:pt>
                <c:pt idx="5019">
                  <c:v>0.91981853628</c:v>
                </c:pt>
                <c:pt idx="5020">
                  <c:v>0.91981657488</c:v>
                </c:pt>
                <c:pt idx="5021">
                  <c:v>0.91982932398</c:v>
                </c:pt>
                <c:pt idx="5022">
                  <c:v>0.91983932712</c:v>
                </c:pt>
                <c:pt idx="5023">
                  <c:v>0.91983932712</c:v>
                </c:pt>
                <c:pt idx="5024">
                  <c:v>0.91981480962</c:v>
                </c:pt>
                <c:pt idx="5025">
                  <c:v>0.91983932712</c:v>
                </c:pt>
                <c:pt idx="5026">
                  <c:v>0.91982853942</c:v>
                </c:pt>
                <c:pt idx="5027">
                  <c:v>0.91981284822</c:v>
                </c:pt>
                <c:pt idx="5028">
                  <c:v>0.91982853942</c:v>
                </c:pt>
                <c:pt idx="5029">
                  <c:v>0.91981284822</c:v>
                </c:pt>
                <c:pt idx="5030">
                  <c:v>0.91981284822</c:v>
                </c:pt>
                <c:pt idx="5031">
                  <c:v>0.91982088996</c:v>
                </c:pt>
                <c:pt idx="5032">
                  <c:v>0.91980107982</c:v>
                </c:pt>
                <c:pt idx="5033">
                  <c:v>0.91982285136</c:v>
                </c:pt>
                <c:pt idx="5034">
                  <c:v>0.91980107982</c:v>
                </c:pt>
                <c:pt idx="5035">
                  <c:v>0.91982481276</c:v>
                </c:pt>
                <c:pt idx="5036">
                  <c:v>0.91980912156</c:v>
                </c:pt>
                <c:pt idx="5037">
                  <c:v>0.91981480962</c:v>
                </c:pt>
                <c:pt idx="5038">
                  <c:v>0.91981480962</c:v>
                </c:pt>
                <c:pt idx="5039">
                  <c:v>0.91979715702</c:v>
                </c:pt>
                <c:pt idx="5040">
                  <c:v>0.91979911842</c:v>
                </c:pt>
                <c:pt idx="5041">
                  <c:v>0.91979911842</c:v>
                </c:pt>
                <c:pt idx="5042">
                  <c:v>0.91979911842</c:v>
                </c:pt>
                <c:pt idx="5043">
                  <c:v>0.91980912156</c:v>
                </c:pt>
                <c:pt idx="5044">
                  <c:v>0.91979715702</c:v>
                </c:pt>
                <c:pt idx="5045">
                  <c:v>0.91979715702</c:v>
                </c:pt>
                <c:pt idx="5046">
                  <c:v>0.91978833072</c:v>
                </c:pt>
                <c:pt idx="5047">
                  <c:v>0.91978538862</c:v>
                </c:pt>
                <c:pt idx="5048">
                  <c:v>0.91980107982</c:v>
                </c:pt>
                <c:pt idx="5049">
                  <c:v>0.91979715702</c:v>
                </c:pt>
                <c:pt idx="5050">
                  <c:v>0.91978538862</c:v>
                </c:pt>
                <c:pt idx="5051">
                  <c:v>0.91978342722</c:v>
                </c:pt>
                <c:pt idx="5052">
                  <c:v>0.91977263952</c:v>
                </c:pt>
                <c:pt idx="5053">
                  <c:v>0.91978538862</c:v>
                </c:pt>
                <c:pt idx="5054">
                  <c:v>0.91978833072</c:v>
                </c:pt>
                <c:pt idx="5055">
                  <c:v>0.91978342722</c:v>
                </c:pt>
                <c:pt idx="5056">
                  <c:v>0.91977263952</c:v>
                </c:pt>
                <c:pt idx="5057">
                  <c:v>0.91976969742</c:v>
                </c:pt>
                <c:pt idx="5058">
                  <c:v>0.91978833072</c:v>
                </c:pt>
                <c:pt idx="5059">
                  <c:v>0.91978538862</c:v>
                </c:pt>
                <c:pt idx="5060">
                  <c:v>0.91977460092</c:v>
                </c:pt>
                <c:pt idx="5061">
                  <c:v>0.91978538862</c:v>
                </c:pt>
                <c:pt idx="5062">
                  <c:v>0.91975694832</c:v>
                </c:pt>
                <c:pt idx="5063">
                  <c:v>0.91977263952</c:v>
                </c:pt>
                <c:pt idx="5064">
                  <c:v>0.91977263952</c:v>
                </c:pt>
                <c:pt idx="5065">
                  <c:v>0.91978538862</c:v>
                </c:pt>
                <c:pt idx="5066">
                  <c:v>0.91977263952</c:v>
                </c:pt>
                <c:pt idx="5067">
                  <c:v>0.91977263952</c:v>
                </c:pt>
                <c:pt idx="5068">
                  <c:v>0.91977263952</c:v>
                </c:pt>
                <c:pt idx="5069">
                  <c:v>0.91975694832</c:v>
                </c:pt>
                <c:pt idx="5070">
                  <c:v>0.91975890972</c:v>
                </c:pt>
                <c:pt idx="5071">
                  <c:v>0.91975890972</c:v>
                </c:pt>
                <c:pt idx="5072">
                  <c:v>0.91977263952</c:v>
                </c:pt>
                <c:pt idx="5073">
                  <c:v>0.91974517992</c:v>
                </c:pt>
                <c:pt idx="5074">
                  <c:v>0.91974517992</c:v>
                </c:pt>
                <c:pt idx="5075">
                  <c:v>0.91975890972</c:v>
                </c:pt>
                <c:pt idx="5076">
                  <c:v>0.91974321852</c:v>
                </c:pt>
                <c:pt idx="5077">
                  <c:v>0.91975400622</c:v>
                </c:pt>
                <c:pt idx="5078">
                  <c:v>0.91974321852</c:v>
                </c:pt>
                <c:pt idx="5079">
                  <c:v>0.91974321852</c:v>
                </c:pt>
                <c:pt idx="5080">
                  <c:v>0.91974517992</c:v>
                </c:pt>
                <c:pt idx="5081">
                  <c:v>0.91973145012</c:v>
                </c:pt>
                <c:pt idx="5082">
                  <c:v>0.91974517992</c:v>
                </c:pt>
                <c:pt idx="5083">
                  <c:v>0.91974517992</c:v>
                </c:pt>
                <c:pt idx="5084">
                  <c:v>0.91972752732</c:v>
                </c:pt>
                <c:pt idx="5085">
                  <c:v>0.91974321852</c:v>
                </c:pt>
                <c:pt idx="5086">
                  <c:v>0.91974321852</c:v>
                </c:pt>
                <c:pt idx="5087">
                  <c:v>0.91974321852</c:v>
                </c:pt>
                <c:pt idx="5088">
                  <c:v>0.91972948872</c:v>
                </c:pt>
                <c:pt idx="5089">
                  <c:v>0.91973145012</c:v>
                </c:pt>
                <c:pt idx="5090">
                  <c:v>0.91972948872</c:v>
                </c:pt>
                <c:pt idx="5091">
                  <c:v>0.91972948872</c:v>
                </c:pt>
                <c:pt idx="5092">
                  <c:v>0.91972948872</c:v>
                </c:pt>
                <c:pt idx="5093">
                  <c:v>0.91972948872</c:v>
                </c:pt>
                <c:pt idx="5094">
                  <c:v>0.91973145012</c:v>
                </c:pt>
                <c:pt idx="5095">
                  <c:v>0.91972144698</c:v>
                </c:pt>
                <c:pt idx="5096">
                  <c:v>0.91973145012</c:v>
                </c:pt>
                <c:pt idx="5097">
                  <c:v>0.91973321538</c:v>
                </c:pt>
                <c:pt idx="5098">
                  <c:v>0.91970379438</c:v>
                </c:pt>
                <c:pt idx="5099">
                  <c:v>0.91971948558</c:v>
                </c:pt>
                <c:pt idx="5100">
                  <c:v>0.91971948558</c:v>
                </c:pt>
                <c:pt idx="5101">
                  <c:v>0.91970869788</c:v>
                </c:pt>
                <c:pt idx="5102">
                  <c:v>0.91970575578</c:v>
                </c:pt>
                <c:pt idx="5103">
                  <c:v>0.91970497122</c:v>
                </c:pt>
                <c:pt idx="5104">
                  <c:v>0.91971379752</c:v>
                </c:pt>
                <c:pt idx="5105">
                  <c:v>0.91971575892</c:v>
                </c:pt>
                <c:pt idx="5106">
                  <c:v>0.91971379752</c:v>
                </c:pt>
                <c:pt idx="5107">
                  <c:v>0.91971301296</c:v>
                </c:pt>
                <c:pt idx="5108">
                  <c:v>0.91971301296</c:v>
                </c:pt>
                <c:pt idx="5109">
                  <c:v>0.91970300982</c:v>
                </c:pt>
                <c:pt idx="5110">
                  <c:v>0.91971301296</c:v>
                </c:pt>
                <c:pt idx="5111">
                  <c:v>0.91971007086</c:v>
                </c:pt>
                <c:pt idx="5112">
                  <c:v>0.91969732176</c:v>
                </c:pt>
                <c:pt idx="5113">
                  <c:v>0.91969928316</c:v>
                </c:pt>
                <c:pt idx="5114">
                  <c:v>0.91971301296</c:v>
                </c:pt>
                <c:pt idx="5115">
                  <c:v>0.91971301296</c:v>
                </c:pt>
                <c:pt idx="5116">
                  <c:v>0.91969928316</c:v>
                </c:pt>
                <c:pt idx="5117">
                  <c:v>0.91969928316</c:v>
                </c:pt>
                <c:pt idx="5118">
                  <c:v>0.91969732176</c:v>
                </c:pt>
                <c:pt idx="5119">
                  <c:v>0.91968555336</c:v>
                </c:pt>
                <c:pt idx="5120">
                  <c:v>0.91969928316</c:v>
                </c:pt>
                <c:pt idx="5121">
                  <c:v>0.91969732176</c:v>
                </c:pt>
                <c:pt idx="5122">
                  <c:v>0.91969732176</c:v>
                </c:pt>
                <c:pt idx="5123">
                  <c:v>0.91968555336</c:v>
                </c:pt>
                <c:pt idx="5124">
                  <c:v>0.91969732176</c:v>
                </c:pt>
                <c:pt idx="5125">
                  <c:v>0.91968555336</c:v>
                </c:pt>
                <c:pt idx="5126">
                  <c:v>0.91968555336</c:v>
                </c:pt>
                <c:pt idx="5127">
                  <c:v>0.91969732176</c:v>
                </c:pt>
                <c:pt idx="5128">
                  <c:v>0.91969437966</c:v>
                </c:pt>
                <c:pt idx="5129">
                  <c:v>0.91969928316</c:v>
                </c:pt>
                <c:pt idx="5130">
                  <c:v>0.91966986216</c:v>
                </c:pt>
                <c:pt idx="5131">
                  <c:v>0.91968359196</c:v>
                </c:pt>
                <c:pt idx="5132">
                  <c:v>0.91968163056</c:v>
                </c:pt>
                <c:pt idx="5133">
                  <c:v>0.91968163056</c:v>
                </c:pt>
                <c:pt idx="5134">
                  <c:v>0.91967182356</c:v>
                </c:pt>
                <c:pt idx="5135">
                  <c:v>0.91966986216</c:v>
                </c:pt>
                <c:pt idx="5136">
                  <c:v>0.91966986216</c:v>
                </c:pt>
                <c:pt idx="5137">
                  <c:v>0.91966986216</c:v>
                </c:pt>
                <c:pt idx="5138">
                  <c:v>0.91966790076</c:v>
                </c:pt>
                <c:pt idx="5139">
                  <c:v>0.91966986216</c:v>
                </c:pt>
                <c:pt idx="5140">
                  <c:v>0.91968163056</c:v>
                </c:pt>
                <c:pt idx="5141">
                  <c:v>0.91967182356</c:v>
                </c:pt>
                <c:pt idx="5142">
                  <c:v>0.91966986216</c:v>
                </c:pt>
                <c:pt idx="5143">
                  <c:v>0.91966790076</c:v>
                </c:pt>
                <c:pt idx="5144">
                  <c:v>0.91966790076</c:v>
                </c:pt>
                <c:pt idx="5145">
                  <c:v>0.91966593936</c:v>
                </c:pt>
                <c:pt idx="5146">
                  <c:v>0.91965417096</c:v>
                </c:pt>
                <c:pt idx="5147">
                  <c:v>0.91966790076</c:v>
                </c:pt>
                <c:pt idx="5148">
                  <c:v>0.91966790076</c:v>
                </c:pt>
                <c:pt idx="5149">
                  <c:v>0.91965789762</c:v>
                </c:pt>
                <c:pt idx="5150">
                  <c:v>0.91965789762</c:v>
                </c:pt>
                <c:pt idx="5151">
                  <c:v>0.91964612922</c:v>
                </c:pt>
                <c:pt idx="5152">
                  <c:v>0.91964416782</c:v>
                </c:pt>
                <c:pt idx="5153">
                  <c:v>0.91964612922</c:v>
                </c:pt>
                <c:pt idx="5154">
                  <c:v>0.91965789762</c:v>
                </c:pt>
                <c:pt idx="5155">
                  <c:v>0.91964220642</c:v>
                </c:pt>
                <c:pt idx="5156">
                  <c:v>0.91964612922</c:v>
                </c:pt>
                <c:pt idx="5157">
                  <c:v>0.91963043802</c:v>
                </c:pt>
                <c:pt idx="5158">
                  <c:v>0.91964416782</c:v>
                </c:pt>
                <c:pt idx="5159">
                  <c:v>0.91962043488</c:v>
                </c:pt>
                <c:pt idx="5160">
                  <c:v>0.91962847662</c:v>
                </c:pt>
                <c:pt idx="5161">
                  <c:v>0.91964416782</c:v>
                </c:pt>
                <c:pt idx="5162">
                  <c:v>0.91963043802</c:v>
                </c:pt>
                <c:pt idx="5163">
                  <c:v>0.91963338012</c:v>
                </c:pt>
                <c:pt idx="5164">
                  <c:v>0.91962847662</c:v>
                </c:pt>
                <c:pt idx="5165">
                  <c:v>0.91962847662</c:v>
                </c:pt>
                <c:pt idx="5166">
                  <c:v>0.91963043802</c:v>
                </c:pt>
                <c:pt idx="5167">
                  <c:v>0.91961474682</c:v>
                </c:pt>
                <c:pt idx="5168">
                  <c:v>0.91963043802</c:v>
                </c:pt>
                <c:pt idx="5169">
                  <c:v>0.91961768892</c:v>
                </c:pt>
                <c:pt idx="5170">
                  <c:v>0.91964416782</c:v>
                </c:pt>
                <c:pt idx="5171">
                  <c:v>0.91963043802</c:v>
                </c:pt>
                <c:pt idx="5172">
                  <c:v>0.91962474996</c:v>
                </c:pt>
                <c:pt idx="5173">
                  <c:v>0.91963847976</c:v>
                </c:pt>
                <c:pt idx="5174">
                  <c:v>0.91961474682</c:v>
                </c:pt>
                <c:pt idx="5175">
                  <c:v>0.91961396226</c:v>
                </c:pt>
                <c:pt idx="5176">
                  <c:v>0.91962474996</c:v>
                </c:pt>
                <c:pt idx="5177">
                  <c:v>0.91964044116</c:v>
                </c:pt>
                <c:pt idx="5178">
                  <c:v>0.91961396226</c:v>
                </c:pt>
                <c:pt idx="5179">
                  <c:v>0.91962474996</c:v>
                </c:pt>
                <c:pt idx="5180">
                  <c:v>0.91961200086</c:v>
                </c:pt>
                <c:pt idx="5181">
                  <c:v>0.91962278856</c:v>
                </c:pt>
                <c:pt idx="5182">
                  <c:v>0.91962474996</c:v>
                </c:pt>
                <c:pt idx="5183">
                  <c:v>0.91962769206</c:v>
                </c:pt>
                <c:pt idx="5184">
                  <c:v>0.91962769206</c:v>
                </c:pt>
                <c:pt idx="5185">
                  <c:v>0.91959827106</c:v>
                </c:pt>
                <c:pt idx="5186">
                  <c:v>0.91962769206</c:v>
                </c:pt>
                <c:pt idx="5187">
                  <c:v>0.91961396226</c:v>
                </c:pt>
                <c:pt idx="5188">
                  <c:v>0.91960023246</c:v>
                </c:pt>
                <c:pt idx="5189">
                  <c:v>0.91959630966</c:v>
                </c:pt>
                <c:pt idx="5190">
                  <c:v>0.91961396226</c:v>
                </c:pt>
                <c:pt idx="5191">
                  <c:v>0.91961200086</c:v>
                </c:pt>
                <c:pt idx="5192">
                  <c:v>0.91959827106</c:v>
                </c:pt>
                <c:pt idx="5193">
                  <c:v>0.91960905876</c:v>
                </c:pt>
                <c:pt idx="5194">
                  <c:v>0.91959630966</c:v>
                </c:pt>
                <c:pt idx="5195">
                  <c:v>0.91959827106</c:v>
                </c:pt>
                <c:pt idx="5196">
                  <c:v>0.91959630966</c:v>
                </c:pt>
                <c:pt idx="5197">
                  <c:v>0.91961200086</c:v>
                </c:pt>
                <c:pt idx="5198">
                  <c:v>0.91959630966</c:v>
                </c:pt>
                <c:pt idx="5199">
                  <c:v>0.91958454126</c:v>
                </c:pt>
                <c:pt idx="5200">
                  <c:v>0.91958454126</c:v>
                </c:pt>
                <c:pt idx="5201">
                  <c:v>0.91961200086</c:v>
                </c:pt>
                <c:pt idx="5202">
                  <c:v>0.91958257986</c:v>
                </c:pt>
                <c:pt idx="5203">
                  <c:v>0.91958257986</c:v>
                </c:pt>
                <c:pt idx="5204">
                  <c:v>0.91959827106</c:v>
                </c:pt>
                <c:pt idx="5205">
                  <c:v>0.91958454126</c:v>
                </c:pt>
                <c:pt idx="5206">
                  <c:v>0.91959827106</c:v>
                </c:pt>
                <c:pt idx="5207">
                  <c:v>0.91959630966</c:v>
                </c:pt>
                <c:pt idx="5208">
                  <c:v>0.91959630966</c:v>
                </c:pt>
                <c:pt idx="5209">
                  <c:v>0.91958257986</c:v>
                </c:pt>
                <c:pt idx="5210">
                  <c:v>0.91959827106</c:v>
                </c:pt>
                <c:pt idx="5211">
                  <c:v>0.91958454126</c:v>
                </c:pt>
                <c:pt idx="5212">
                  <c:v>0.91958454126</c:v>
                </c:pt>
                <c:pt idx="5213">
                  <c:v>0.91958257986</c:v>
                </c:pt>
                <c:pt idx="5214">
                  <c:v>0.91958257986</c:v>
                </c:pt>
                <c:pt idx="5215">
                  <c:v>0.91957257672</c:v>
                </c:pt>
                <c:pt idx="5216">
                  <c:v>0.91957257672</c:v>
                </c:pt>
                <c:pt idx="5217">
                  <c:v>0.91958630652</c:v>
                </c:pt>
                <c:pt idx="5218">
                  <c:v>0.91958826792</c:v>
                </c:pt>
                <c:pt idx="5219">
                  <c:v>0.91957257672</c:v>
                </c:pt>
                <c:pt idx="5220">
                  <c:v>0.91957257672</c:v>
                </c:pt>
                <c:pt idx="5221">
                  <c:v>0.91957453812</c:v>
                </c:pt>
                <c:pt idx="5222">
                  <c:v>0.91956080832</c:v>
                </c:pt>
                <c:pt idx="5223">
                  <c:v>0.91957453812</c:v>
                </c:pt>
                <c:pt idx="5224">
                  <c:v>0.91957453812</c:v>
                </c:pt>
                <c:pt idx="5225">
                  <c:v>0.91957453812</c:v>
                </c:pt>
                <c:pt idx="5226">
                  <c:v>0.91957453812</c:v>
                </c:pt>
                <c:pt idx="5227">
                  <c:v>0.91957257672</c:v>
                </c:pt>
                <c:pt idx="5228">
                  <c:v>0.91957257672</c:v>
                </c:pt>
                <c:pt idx="5229">
                  <c:v>0.91956080832</c:v>
                </c:pt>
                <c:pt idx="5230">
                  <c:v>0.91957257672</c:v>
                </c:pt>
                <c:pt idx="5231">
                  <c:v>0.91957257672</c:v>
                </c:pt>
                <c:pt idx="5232">
                  <c:v>0.91957257672</c:v>
                </c:pt>
                <c:pt idx="5233">
                  <c:v>0.91954884378</c:v>
                </c:pt>
                <c:pt idx="5234">
                  <c:v>0.91954884378</c:v>
                </c:pt>
                <c:pt idx="5235">
                  <c:v>0.91957453812</c:v>
                </c:pt>
                <c:pt idx="5236">
                  <c:v>0.91956257358</c:v>
                </c:pt>
                <c:pt idx="5237">
                  <c:v>0.91954511712</c:v>
                </c:pt>
                <c:pt idx="5238">
                  <c:v>0.91957453812</c:v>
                </c:pt>
                <c:pt idx="5239">
                  <c:v>0.91956080832</c:v>
                </c:pt>
                <c:pt idx="5240">
                  <c:v>0.91954511712</c:v>
                </c:pt>
                <c:pt idx="5241">
                  <c:v>0.91955688552</c:v>
                </c:pt>
                <c:pt idx="5242">
                  <c:v>0.91955688552</c:v>
                </c:pt>
                <c:pt idx="5243">
                  <c:v>0.91954511712</c:v>
                </c:pt>
                <c:pt idx="5244">
                  <c:v>0.91955884692</c:v>
                </c:pt>
                <c:pt idx="5245">
                  <c:v>0.91954511712</c:v>
                </c:pt>
                <c:pt idx="5246">
                  <c:v>0.91955884692</c:v>
                </c:pt>
                <c:pt idx="5247">
                  <c:v>0.91954511712</c:v>
                </c:pt>
                <c:pt idx="5248">
                  <c:v>0.91954315572</c:v>
                </c:pt>
                <c:pt idx="5249">
                  <c:v>0.91954315572</c:v>
                </c:pt>
                <c:pt idx="5250">
                  <c:v>0.91955884692</c:v>
                </c:pt>
                <c:pt idx="5251">
                  <c:v>0.91954511712</c:v>
                </c:pt>
                <c:pt idx="5252">
                  <c:v>0.91954511712</c:v>
                </c:pt>
                <c:pt idx="5253">
                  <c:v>0.91954805922</c:v>
                </c:pt>
                <c:pt idx="5254">
                  <c:v>0.91954511712</c:v>
                </c:pt>
                <c:pt idx="5255">
                  <c:v>0.91955884692</c:v>
                </c:pt>
                <c:pt idx="5256">
                  <c:v>0.91954315572</c:v>
                </c:pt>
                <c:pt idx="5257">
                  <c:v>0.91952942592</c:v>
                </c:pt>
                <c:pt idx="5258">
                  <c:v>0.91954315572</c:v>
                </c:pt>
                <c:pt idx="5259">
                  <c:v>0.91952942592</c:v>
                </c:pt>
                <c:pt idx="5260">
                  <c:v>0.91953236802</c:v>
                </c:pt>
                <c:pt idx="5261">
                  <c:v>0.91954511712</c:v>
                </c:pt>
                <c:pt idx="5262">
                  <c:v>0.91953236802</c:v>
                </c:pt>
                <c:pt idx="5263">
                  <c:v>0.91951667682</c:v>
                </c:pt>
                <c:pt idx="5264">
                  <c:v>0.91954511712</c:v>
                </c:pt>
                <c:pt idx="5265">
                  <c:v>0.91954315572</c:v>
                </c:pt>
                <c:pt idx="5266">
                  <c:v>0.91953236802</c:v>
                </c:pt>
                <c:pt idx="5267">
                  <c:v>0.91953236802</c:v>
                </c:pt>
                <c:pt idx="5268">
                  <c:v>0.91952942592</c:v>
                </c:pt>
                <c:pt idx="5269">
                  <c:v>0.91953236802</c:v>
                </c:pt>
                <c:pt idx="5270">
                  <c:v>0.91951667682</c:v>
                </c:pt>
                <c:pt idx="5271">
                  <c:v>0.91951667682</c:v>
                </c:pt>
                <c:pt idx="5272">
                  <c:v>0.91952942592</c:v>
                </c:pt>
                <c:pt idx="5273">
                  <c:v>0.91951863822</c:v>
                </c:pt>
                <c:pt idx="5274">
                  <c:v>0.91952942592</c:v>
                </c:pt>
                <c:pt idx="5275">
                  <c:v>0.91952746452</c:v>
                </c:pt>
                <c:pt idx="5276">
                  <c:v>0.91951863822</c:v>
                </c:pt>
                <c:pt idx="5277">
                  <c:v>0.91951863822</c:v>
                </c:pt>
                <c:pt idx="5278">
                  <c:v>0.91952864136</c:v>
                </c:pt>
                <c:pt idx="5279">
                  <c:v>0.91952667996</c:v>
                </c:pt>
                <c:pt idx="5280">
                  <c:v>0.91951667682</c:v>
                </c:pt>
                <c:pt idx="5281">
                  <c:v>0.91952864136</c:v>
                </c:pt>
                <c:pt idx="5282">
                  <c:v>0.91952864136</c:v>
                </c:pt>
                <c:pt idx="5283">
                  <c:v>0.91952864136</c:v>
                </c:pt>
                <c:pt idx="5284">
                  <c:v>0.91952864136</c:v>
                </c:pt>
                <c:pt idx="5285">
                  <c:v>0.91952864136</c:v>
                </c:pt>
                <c:pt idx="5286">
                  <c:v>0.91952864136</c:v>
                </c:pt>
                <c:pt idx="5287">
                  <c:v>0.91951295016</c:v>
                </c:pt>
                <c:pt idx="5288">
                  <c:v>0.91951098876</c:v>
                </c:pt>
                <c:pt idx="5289">
                  <c:v>0.91951295016</c:v>
                </c:pt>
                <c:pt idx="5290">
                  <c:v>0.91952667996</c:v>
                </c:pt>
                <c:pt idx="5291">
                  <c:v>0.91950294702</c:v>
                </c:pt>
                <c:pt idx="5292">
                  <c:v>0.91951491156</c:v>
                </c:pt>
                <c:pt idx="5293">
                  <c:v>0.91951491156</c:v>
                </c:pt>
                <c:pt idx="5294">
                  <c:v>0.91952864136</c:v>
                </c:pt>
                <c:pt idx="5295">
                  <c:v>0.91951491156</c:v>
                </c:pt>
                <c:pt idx="5296">
                  <c:v>0.91951295016</c:v>
                </c:pt>
                <c:pt idx="5297">
                  <c:v>0.91951491156</c:v>
                </c:pt>
                <c:pt idx="5298">
                  <c:v>0.91951295016</c:v>
                </c:pt>
                <c:pt idx="5299">
                  <c:v>0.91951295016</c:v>
                </c:pt>
                <c:pt idx="5300">
                  <c:v>0.91951491156</c:v>
                </c:pt>
                <c:pt idx="5301">
                  <c:v>0.91950216246</c:v>
                </c:pt>
                <c:pt idx="5302">
                  <c:v>0.91951491156</c:v>
                </c:pt>
                <c:pt idx="5303">
                  <c:v>0.91951491156</c:v>
                </c:pt>
                <c:pt idx="5304">
                  <c:v>0.91951295016</c:v>
                </c:pt>
                <c:pt idx="5305">
                  <c:v>0.91950216246</c:v>
                </c:pt>
                <c:pt idx="5306">
                  <c:v>0.91951295016</c:v>
                </c:pt>
                <c:pt idx="5307">
                  <c:v>0.91951491156</c:v>
                </c:pt>
                <c:pt idx="5308">
                  <c:v>0.91949922036</c:v>
                </c:pt>
                <c:pt idx="5309">
                  <c:v>0.91950216246</c:v>
                </c:pt>
                <c:pt idx="5310">
                  <c:v>0.91951295016</c:v>
                </c:pt>
                <c:pt idx="5311">
                  <c:v>0.91950216246</c:v>
                </c:pt>
                <c:pt idx="5312">
                  <c:v>0.91950216246</c:v>
                </c:pt>
                <c:pt idx="5313">
                  <c:v>0.91950216246</c:v>
                </c:pt>
                <c:pt idx="5314">
                  <c:v>0.91949725896</c:v>
                </c:pt>
                <c:pt idx="5315">
                  <c:v>0.91951491156</c:v>
                </c:pt>
                <c:pt idx="5316">
                  <c:v>0.91950216246</c:v>
                </c:pt>
                <c:pt idx="5317">
                  <c:v>0.91949922036</c:v>
                </c:pt>
                <c:pt idx="5318">
                  <c:v>0.91949922036</c:v>
                </c:pt>
                <c:pt idx="5319">
                  <c:v>0.91948647126</c:v>
                </c:pt>
                <c:pt idx="5320">
                  <c:v>0.91949922036</c:v>
                </c:pt>
                <c:pt idx="5321">
                  <c:v>0.91948843266</c:v>
                </c:pt>
                <c:pt idx="5322">
                  <c:v>0.91949922036</c:v>
                </c:pt>
                <c:pt idx="5323">
                  <c:v>0.91950216246</c:v>
                </c:pt>
                <c:pt idx="5324">
                  <c:v>0.91948843266</c:v>
                </c:pt>
                <c:pt idx="5325">
                  <c:v>0.91949922036</c:v>
                </c:pt>
                <c:pt idx="5326">
                  <c:v>0.91949922036</c:v>
                </c:pt>
                <c:pt idx="5327">
                  <c:v>0.91950216246</c:v>
                </c:pt>
                <c:pt idx="5328">
                  <c:v>0.91949725896</c:v>
                </c:pt>
                <c:pt idx="5329">
                  <c:v>0.91948647126</c:v>
                </c:pt>
                <c:pt idx="5330">
                  <c:v>0.91947274146</c:v>
                </c:pt>
                <c:pt idx="5331">
                  <c:v>0.91948352916</c:v>
                </c:pt>
                <c:pt idx="5332">
                  <c:v>0.9194935323</c:v>
                </c:pt>
                <c:pt idx="5333">
                  <c:v>0.9195092235</c:v>
                </c:pt>
                <c:pt idx="5334">
                  <c:v>0.9194984358</c:v>
                </c:pt>
                <c:pt idx="5335">
                  <c:v>0.9194935323</c:v>
                </c:pt>
                <c:pt idx="5336">
                  <c:v>0.9194827446</c:v>
                </c:pt>
                <c:pt idx="5337">
                  <c:v>0.9195092235</c:v>
                </c:pt>
                <c:pt idx="5338">
                  <c:v>0.9194964744</c:v>
                </c:pt>
                <c:pt idx="5339">
                  <c:v>0.9194964744</c:v>
                </c:pt>
                <c:pt idx="5340">
                  <c:v>0.9194964744</c:v>
                </c:pt>
                <c:pt idx="5341">
                  <c:v>0.919484706</c:v>
                </c:pt>
                <c:pt idx="5342">
                  <c:v>0.91950216246</c:v>
                </c:pt>
                <c:pt idx="5343">
                  <c:v>0.91947274146</c:v>
                </c:pt>
                <c:pt idx="5344">
                  <c:v>0.91949922036</c:v>
                </c:pt>
                <c:pt idx="5345">
                  <c:v>0.91948843266</c:v>
                </c:pt>
                <c:pt idx="5346">
                  <c:v>0.91948352916</c:v>
                </c:pt>
                <c:pt idx="5347">
                  <c:v>0.91947274146</c:v>
                </c:pt>
                <c:pt idx="5348">
                  <c:v>0.91950216246</c:v>
                </c:pt>
                <c:pt idx="5349">
                  <c:v>0.91948843266</c:v>
                </c:pt>
                <c:pt idx="5350">
                  <c:v>0.9194984358</c:v>
                </c:pt>
                <c:pt idx="5351">
                  <c:v>0.91947470286</c:v>
                </c:pt>
                <c:pt idx="5352">
                  <c:v>0.9194807832</c:v>
                </c:pt>
                <c:pt idx="5353">
                  <c:v>0.9194807832</c:v>
                </c:pt>
                <c:pt idx="5354">
                  <c:v>0.9194935323</c:v>
                </c:pt>
                <c:pt idx="5355">
                  <c:v>0.919484706</c:v>
                </c:pt>
                <c:pt idx="5356">
                  <c:v>0.9194827446</c:v>
                </c:pt>
                <c:pt idx="5357">
                  <c:v>0.9194807832</c:v>
                </c:pt>
                <c:pt idx="5358">
                  <c:v>0.9194935323</c:v>
                </c:pt>
                <c:pt idx="5359">
                  <c:v>0.9194807832</c:v>
                </c:pt>
                <c:pt idx="5360">
                  <c:v>0.9194827446</c:v>
                </c:pt>
                <c:pt idx="5361">
                  <c:v>0.9194964744</c:v>
                </c:pt>
                <c:pt idx="5362">
                  <c:v>0.919484706</c:v>
                </c:pt>
                <c:pt idx="5363">
                  <c:v>0.9194935323</c:v>
                </c:pt>
                <c:pt idx="5364">
                  <c:v>0.9194964744</c:v>
                </c:pt>
                <c:pt idx="5365">
                  <c:v>0.919484706</c:v>
                </c:pt>
                <c:pt idx="5366">
                  <c:v>0.9194807832</c:v>
                </c:pt>
                <c:pt idx="5367">
                  <c:v>0.919484706</c:v>
                </c:pt>
                <c:pt idx="5368">
                  <c:v>0.9194807832</c:v>
                </c:pt>
                <c:pt idx="5369">
                  <c:v>0.9194690148</c:v>
                </c:pt>
                <c:pt idx="5370">
                  <c:v>0.9194827446</c:v>
                </c:pt>
                <c:pt idx="5371">
                  <c:v>0.9194807832</c:v>
                </c:pt>
                <c:pt idx="5372">
                  <c:v>0.9194690148</c:v>
                </c:pt>
                <c:pt idx="5373">
                  <c:v>0.9194670534</c:v>
                </c:pt>
                <c:pt idx="5374">
                  <c:v>0.9194827446</c:v>
                </c:pt>
                <c:pt idx="5375">
                  <c:v>0.9194827446</c:v>
                </c:pt>
                <c:pt idx="5376">
                  <c:v>0.9194827446</c:v>
                </c:pt>
                <c:pt idx="5377">
                  <c:v>0.9194709762</c:v>
                </c:pt>
                <c:pt idx="5378">
                  <c:v>0.9194964744</c:v>
                </c:pt>
                <c:pt idx="5379">
                  <c:v>0.9194807832</c:v>
                </c:pt>
                <c:pt idx="5380">
                  <c:v>0.9194807832</c:v>
                </c:pt>
                <c:pt idx="5381">
                  <c:v>0.9194690148</c:v>
                </c:pt>
                <c:pt idx="5382">
                  <c:v>0.9194827446</c:v>
                </c:pt>
                <c:pt idx="5383">
                  <c:v>0.9194670534</c:v>
                </c:pt>
                <c:pt idx="5384">
                  <c:v>0.9194807832</c:v>
                </c:pt>
                <c:pt idx="5385">
                  <c:v>0.9194807832</c:v>
                </c:pt>
                <c:pt idx="5386">
                  <c:v>0.9194827446</c:v>
                </c:pt>
                <c:pt idx="5387">
                  <c:v>0.9194827446</c:v>
                </c:pt>
                <c:pt idx="5388">
                  <c:v>0.9194690148</c:v>
                </c:pt>
                <c:pt idx="5389">
                  <c:v>0.9194670534</c:v>
                </c:pt>
                <c:pt idx="5390">
                  <c:v>0.9194670534</c:v>
                </c:pt>
                <c:pt idx="5391">
                  <c:v>0.9194690148</c:v>
                </c:pt>
                <c:pt idx="5392">
                  <c:v>0.9194690148</c:v>
                </c:pt>
                <c:pt idx="5393">
                  <c:v>0.9194807832</c:v>
                </c:pt>
                <c:pt idx="5394">
                  <c:v>0.9194827446</c:v>
                </c:pt>
                <c:pt idx="5395">
                  <c:v>0.9194807832</c:v>
                </c:pt>
                <c:pt idx="5396">
                  <c:v>0.9194670534</c:v>
                </c:pt>
                <c:pt idx="5397">
                  <c:v>0.9194690148</c:v>
                </c:pt>
                <c:pt idx="5398">
                  <c:v>0.9194807832</c:v>
                </c:pt>
                <c:pt idx="5399">
                  <c:v>0.9194670534</c:v>
                </c:pt>
                <c:pt idx="5400">
                  <c:v>0.9194533236</c:v>
                </c:pt>
                <c:pt idx="5401">
                  <c:v>0.9194670534</c:v>
                </c:pt>
                <c:pt idx="5402">
                  <c:v>0.9194827446</c:v>
                </c:pt>
                <c:pt idx="5403">
                  <c:v>0.91947705654</c:v>
                </c:pt>
                <c:pt idx="5404">
                  <c:v>0.9194670534</c:v>
                </c:pt>
                <c:pt idx="5405">
                  <c:v>0.9194533236</c:v>
                </c:pt>
                <c:pt idx="5406">
                  <c:v>0.9194670534</c:v>
                </c:pt>
                <c:pt idx="5407">
                  <c:v>0.9194670534</c:v>
                </c:pt>
                <c:pt idx="5408">
                  <c:v>0.9194670534</c:v>
                </c:pt>
                <c:pt idx="5409">
                  <c:v>0.91947705654</c:v>
                </c:pt>
                <c:pt idx="5410">
                  <c:v>0.91947901794</c:v>
                </c:pt>
                <c:pt idx="5411">
                  <c:v>0.91947901794</c:v>
                </c:pt>
                <c:pt idx="5412">
                  <c:v>0.91947901794</c:v>
                </c:pt>
                <c:pt idx="5413">
                  <c:v>0.91947705654</c:v>
                </c:pt>
                <c:pt idx="5414">
                  <c:v>0.91949274774</c:v>
                </c:pt>
                <c:pt idx="5415">
                  <c:v>0.91947901794</c:v>
                </c:pt>
                <c:pt idx="5416">
                  <c:v>0.9194807832</c:v>
                </c:pt>
                <c:pt idx="5417">
                  <c:v>0.9194827446</c:v>
                </c:pt>
                <c:pt idx="5418">
                  <c:v>0.9194670534</c:v>
                </c:pt>
                <c:pt idx="5419">
                  <c:v>0.9194807832</c:v>
                </c:pt>
                <c:pt idx="5420">
                  <c:v>0.9194670534</c:v>
                </c:pt>
                <c:pt idx="5421">
                  <c:v>0.9194778411</c:v>
                </c:pt>
                <c:pt idx="5422">
                  <c:v>0.9194690148</c:v>
                </c:pt>
                <c:pt idx="5423">
                  <c:v>0.9194670534</c:v>
                </c:pt>
                <c:pt idx="5424">
                  <c:v>0.9194690148</c:v>
                </c:pt>
                <c:pt idx="5425">
                  <c:v>0.919455285</c:v>
                </c:pt>
                <c:pt idx="5426">
                  <c:v>0.9194670534</c:v>
                </c:pt>
                <c:pt idx="5427">
                  <c:v>0.9194670534</c:v>
                </c:pt>
                <c:pt idx="5428">
                  <c:v>0.9194690148</c:v>
                </c:pt>
                <c:pt idx="5429">
                  <c:v>0.9194690148</c:v>
                </c:pt>
                <c:pt idx="5430">
                  <c:v>0.9194827446</c:v>
                </c:pt>
                <c:pt idx="5431">
                  <c:v>0.91947901794</c:v>
                </c:pt>
                <c:pt idx="5432">
                  <c:v>0.9194807832</c:v>
                </c:pt>
                <c:pt idx="5433">
                  <c:v>0.9194827446</c:v>
                </c:pt>
                <c:pt idx="5434">
                  <c:v>0.9194690148</c:v>
                </c:pt>
                <c:pt idx="5435">
                  <c:v>0.9194670534</c:v>
                </c:pt>
                <c:pt idx="5436">
                  <c:v>0.9194964744</c:v>
                </c:pt>
                <c:pt idx="5437">
                  <c:v>0.9194690148</c:v>
                </c:pt>
                <c:pt idx="5438">
                  <c:v>0.9194670534</c:v>
                </c:pt>
                <c:pt idx="5439">
                  <c:v>0.9194807832</c:v>
                </c:pt>
                <c:pt idx="5440">
                  <c:v>0.9194690148</c:v>
                </c:pt>
                <c:pt idx="5441">
                  <c:v>0.9194827446</c:v>
                </c:pt>
                <c:pt idx="5442">
                  <c:v>0.9194690148</c:v>
                </c:pt>
                <c:pt idx="5443">
                  <c:v>0.9194807832</c:v>
                </c:pt>
                <c:pt idx="5444">
                  <c:v>0.91947078006</c:v>
                </c:pt>
                <c:pt idx="5445">
                  <c:v>0.9194807832</c:v>
                </c:pt>
                <c:pt idx="5446">
                  <c:v>0.9194690148</c:v>
                </c:pt>
                <c:pt idx="5447">
                  <c:v>0.9194827446</c:v>
                </c:pt>
                <c:pt idx="5448">
                  <c:v>0.9194670534</c:v>
                </c:pt>
                <c:pt idx="5449">
                  <c:v>0.9194807832</c:v>
                </c:pt>
                <c:pt idx="5450">
                  <c:v>0.9194807832</c:v>
                </c:pt>
                <c:pt idx="5451">
                  <c:v>0.9194690148</c:v>
                </c:pt>
                <c:pt idx="5452">
                  <c:v>0.9194670534</c:v>
                </c:pt>
                <c:pt idx="5453">
                  <c:v>0.9194690148</c:v>
                </c:pt>
                <c:pt idx="5454">
                  <c:v>0.9194670534</c:v>
                </c:pt>
                <c:pt idx="5455">
                  <c:v>0.9194670534</c:v>
                </c:pt>
                <c:pt idx="5456">
                  <c:v>0.9194690148</c:v>
                </c:pt>
                <c:pt idx="5457">
                  <c:v>0.91947705654</c:v>
                </c:pt>
                <c:pt idx="5458">
                  <c:v>0.91947901794</c:v>
                </c:pt>
                <c:pt idx="5459">
                  <c:v>0.91949274774</c:v>
                </c:pt>
                <c:pt idx="5460">
                  <c:v>0.91949274774</c:v>
                </c:pt>
                <c:pt idx="5461">
                  <c:v>0.91947901794</c:v>
                </c:pt>
                <c:pt idx="5462">
                  <c:v>0.91949078634</c:v>
                </c:pt>
                <c:pt idx="5463">
                  <c:v>0.91949274774</c:v>
                </c:pt>
                <c:pt idx="5464">
                  <c:v>0.91949274774</c:v>
                </c:pt>
                <c:pt idx="5465">
                  <c:v>0.91947705654</c:v>
                </c:pt>
                <c:pt idx="5466">
                  <c:v>0.91947901794</c:v>
                </c:pt>
                <c:pt idx="5467">
                  <c:v>0.91949078634</c:v>
                </c:pt>
                <c:pt idx="5468">
                  <c:v>0.91948784424</c:v>
                </c:pt>
                <c:pt idx="5469">
                  <c:v>0.91949274774</c:v>
                </c:pt>
                <c:pt idx="5470">
                  <c:v>0.91947901794</c:v>
                </c:pt>
                <c:pt idx="5471">
                  <c:v>0.91947901794</c:v>
                </c:pt>
                <c:pt idx="5472">
                  <c:v>0.91947705654</c:v>
                </c:pt>
                <c:pt idx="5473">
                  <c:v>0.91949274774</c:v>
                </c:pt>
                <c:pt idx="5474">
                  <c:v>0.91949078634</c:v>
                </c:pt>
                <c:pt idx="5475">
                  <c:v>0.9194690148</c:v>
                </c:pt>
                <c:pt idx="5476">
                  <c:v>0.9194807832</c:v>
                </c:pt>
                <c:pt idx="5477">
                  <c:v>0.9194807832</c:v>
                </c:pt>
                <c:pt idx="5478">
                  <c:v>0.9194670534</c:v>
                </c:pt>
                <c:pt idx="5479">
                  <c:v>0.9194827446</c:v>
                </c:pt>
                <c:pt idx="5480">
                  <c:v>0.9194827446</c:v>
                </c:pt>
                <c:pt idx="5481">
                  <c:v>0.919465092</c:v>
                </c:pt>
                <c:pt idx="5482">
                  <c:v>0.9194778411</c:v>
                </c:pt>
                <c:pt idx="5483">
                  <c:v>0.9194807832</c:v>
                </c:pt>
                <c:pt idx="5484">
                  <c:v>0.9194690148</c:v>
                </c:pt>
                <c:pt idx="5485">
                  <c:v>0.919465092</c:v>
                </c:pt>
                <c:pt idx="5486">
                  <c:v>0.9194670534</c:v>
                </c:pt>
                <c:pt idx="5487">
                  <c:v>0.9194807832</c:v>
                </c:pt>
                <c:pt idx="5488">
                  <c:v>0.9194670534</c:v>
                </c:pt>
                <c:pt idx="5489">
                  <c:v>0.9194778411</c:v>
                </c:pt>
                <c:pt idx="5490">
                  <c:v>0.9194827446</c:v>
                </c:pt>
                <c:pt idx="5491">
                  <c:v>0.9194807832</c:v>
                </c:pt>
                <c:pt idx="5492">
                  <c:v>0.9194778411</c:v>
                </c:pt>
                <c:pt idx="5493">
                  <c:v>0.9194827446</c:v>
                </c:pt>
                <c:pt idx="5494">
                  <c:v>0.9194807832</c:v>
                </c:pt>
                <c:pt idx="5495">
                  <c:v>0.9194964744</c:v>
                </c:pt>
                <c:pt idx="5496">
                  <c:v>0.9194935323</c:v>
                </c:pt>
                <c:pt idx="5497">
                  <c:v>0.91947078006</c:v>
                </c:pt>
                <c:pt idx="5498">
                  <c:v>0.9194807832</c:v>
                </c:pt>
                <c:pt idx="5499">
                  <c:v>0.9194915709</c:v>
                </c:pt>
                <c:pt idx="5500">
                  <c:v>0.9194827446</c:v>
                </c:pt>
                <c:pt idx="5501">
                  <c:v>0.9194807832</c:v>
                </c:pt>
                <c:pt idx="5502">
                  <c:v>0.91947078006</c:v>
                </c:pt>
                <c:pt idx="5503">
                  <c:v>0.9194915709</c:v>
                </c:pt>
                <c:pt idx="5504">
                  <c:v>0.9194935323</c:v>
                </c:pt>
                <c:pt idx="5505">
                  <c:v>0.91948156776</c:v>
                </c:pt>
                <c:pt idx="5506">
                  <c:v>0.91947274146</c:v>
                </c:pt>
                <c:pt idx="5507">
                  <c:v>0.91948352916</c:v>
                </c:pt>
                <c:pt idx="5508">
                  <c:v>0.91949725896</c:v>
                </c:pt>
                <c:pt idx="5509">
                  <c:v>0.91946783796</c:v>
                </c:pt>
                <c:pt idx="5510">
                  <c:v>0.91948647126</c:v>
                </c:pt>
                <c:pt idx="5511">
                  <c:v>0.91946783796</c:v>
                </c:pt>
                <c:pt idx="5512">
                  <c:v>0.91947156462</c:v>
                </c:pt>
                <c:pt idx="5513">
                  <c:v>0.91947274146</c:v>
                </c:pt>
                <c:pt idx="5514">
                  <c:v>0.91948529442</c:v>
                </c:pt>
                <c:pt idx="5515">
                  <c:v>0.91947646812</c:v>
                </c:pt>
                <c:pt idx="5516">
                  <c:v>0.91947646812</c:v>
                </c:pt>
                <c:pt idx="5517">
                  <c:v>0.91947352602</c:v>
                </c:pt>
                <c:pt idx="5518">
                  <c:v>0.91947352602</c:v>
                </c:pt>
                <c:pt idx="5519">
                  <c:v>0.91947646812</c:v>
                </c:pt>
                <c:pt idx="5520">
                  <c:v>0.91947646812</c:v>
                </c:pt>
                <c:pt idx="5521">
                  <c:v>0.91948647126</c:v>
                </c:pt>
                <c:pt idx="5522">
                  <c:v>0.91947352602</c:v>
                </c:pt>
                <c:pt idx="5523">
                  <c:v>0.91948352916</c:v>
                </c:pt>
                <c:pt idx="5524">
                  <c:v>0.91949922036</c:v>
                </c:pt>
                <c:pt idx="5525">
                  <c:v>0.91949922036</c:v>
                </c:pt>
                <c:pt idx="5526">
                  <c:v>0.91948647126</c:v>
                </c:pt>
                <c:pt idx="5527">
                  <c:v>0.91948352916</c:v>
                </c:pt>
                <c:pt idx="5528">
                  <c:v>0.91949529756</c:v>
                </c:pt>
                <c:pt idx="5529">
                  <c:v>0.91948352916</c:v>
                </c:pt>
                <c:pt idx="5530">
                  <c:v>0.91947078006</c:v>
                </c:pt>
                <c:pt idx="5531">
                  <c:v>0.91948647126</c:v>
                </c:pt>
                <c:pt idx="5532">
                  <c:v>0.91948647126</c:v>
                </c:pt>
                <c:pt idx="5533">
                  <c:v>0.9194964744</c:v>
                </c:pt>
                <c:pt idx="5534">
                  <c:v>0.91948352916</c:v>
                </c:pt>
                <c:pt idx="5535">
                  <c:v>0.9194964744</c:v>
                </c:pt>
                <c:pt idx="5536">
                  <c:v>0.91949922036</c:v>
                </c:pt>
                <c:pt idx="5537">
                  <c:v>0.91948352916</c:v>
                </c:pt>
                <c:pt idx="5538">
                  <c:v>0.91948352916</c:v>
                </c:pt>
                <c:pt idx="5539">
                  <c:v>0.91948647126</c:v>
                </c:pt>
                <c:pt idx="5540">
                  <c:v>0.9195072621</c:v>
                </c:pt>
                <c:pt idx="5541">
                  <c:v>0.9195072621</c:v>
                </c:pt>
                <c:pt idx="5542">
                  <c:v>0.9194935323</c:v>
                </c:pt>
                <c:pt idx="5543">
                  <c:v>0.9194935323</c:v>
                </c:pt>
                <c:pt idx="5544">
                  <c:v>0.9194935323</c:v>
                </c:pt>
                <c:pt idx="5545">
                  <c:v>0.91948647126</c:v>
                </c:pt>
                <c:pt idx="5546">
                  <c:v>0.9194935323</c:v>
                </c:pt>
                <c:pt idx="5547">
                  <c:v>0.91949922036</c:v>
                </c:pt>
                <c:pt idx="5548">
                  <c:v>0.91949922036</c:v>
                </c:pt>
                <c:pt idx="5549">
                  <c:v>0.91949922036</c:v>
                </c:pt>
                <c:pt idx="5550">
                  <c:v>0.91949725896</c:v>
                </c:pt>
                <c:pt idx="5551">
                  <c:v>0.91949725896</c:v>
                </c:pt>
                <c:pt idx="5552">
                  <c:v>0.91949922036</c:v>
                </c:pt>
                <c:pt idx="5553">
                  <c:v>0.91948647126</c:v>
                </c:pt>
                <c:pt idx="5554">
                  <c:v>0.91949922036</c:v>
                </c:pt>
                <c:pt idx="5555">
                  <c:v>0.91949922036</c:v>
                </c:pt>
                <c:pt idx="5556">
                  <c:v>0.91951295016</c:v>
                </c:pt>
                <c:pt idx="5557">
                  <c:v>0.91949922036</c:v>
                </c:pt>
                <c:pt idx="5558">
                  <c:v>0.91951295016</c:v>
                </c:pt>
                <c:pt idx="5559">
                  <c:v>0.91948352916</c:v>
                </c:pt>
                <c:pt idx="5560">
                  <c:v>0.91949725896</c:v>
                </c:pt>
                <c:pt idx="5561">
                  <c:v>0.91951295016</c:v>
                </c:pt>
                <c:pt idx="5562">
                  <c:v>0.91949725896</c:v>
                </c:pt>
                <c:pt idx="5563">
                  <c:v>0.91949922036</c:v>
                </c:pt>
                <c:pt idx="5564">
                  <c:v>0.91949725896</c:v>
                </c:pt>
                <c:pt idx="5565">
                  <c:v>0.91951098876</c:v>
                </c:pt>
                <c:pt idx="5566">
                  <c:v>0.91951295016</c:v>
                </c:pt>
                <c:pt idx="5567">
                  <c:v>0.91951098876</c:v>
                </c:pt>
                <c:pt idx="5568">
                  <c:v>0.91951098876</c:v>
                </c:pt>
                <c:pt idx="5569">
                  <c:v>0.9195072621</c:v>
                </c:pt>
                <c:pt idx="5570">
                  <c:v>0.9195209919</c:v>
                </c:pt>
                <c:pt idx="5571">
                  <c:v>0.9195072621</c:v>
                </c:pt>
                <c:pt idx="5572">
                  <c:v>0.9195092235</c:v>
                </c:pt>
                <c:pt idx="5573">
                  <c:v>0.9195229533</c:v>
                </c:pt>
                <c:pt idx="5574">
                  <c:v>0.9195209919</c:v>
                </c:pt>
                <c:pt idx="5575">
                  <c:v>0.9195229533</c:v>
                </c:pt>
                <c:pt idx="5576">
                  <c:v>0.9195092235</c:v>
                </c:pt>
                <c:pt idx="5577">
                  <c:v>0.9195209919</c:v>
                </c:pt>
                <c:pt idx="5578">
                  <c:v>0.9195209919</c:v>
                </c:pt>
                <c:pt idx="5579">
                  <c:v>0.9195209919</c:v>
                </c:pt>
                <c:pt idx="5580">
                  <c:v>0.91951098876</c:v>
                </c:pt>
                <c:pt idx="5581">
                  <c:v>0.9195229533</c:v>
                </c:pt>
                <c:pt idx="5582">
                  <c:v>0.9195229533</c:v>
                </c:pt>
                <c:pt idx="5583">
                  <c:v>0.9195180498</c:v>
                </c:pt>
                <c:pt idx="5584">
                  <c:v>0.9195209919</c:v>
                </c:pt>
                <c:pt idx="5585">
                  <c:v>0.9195229533</c:v>
                </c:pt>
                <c:pt idx="5586">
                  <c:v>0.919533741</c:v>
                </c:pt>
                <c:pt idx="5587">
                  <c:v>0.919533741</c:v>
                </c:pt>
                <c:pt idx="5588">
                  <c:v>0.9195180498</c:v>
                </c:pt>
                <c:pt idx="5589">
                  <c:v>0.9195317796</c:v>
                </c:pt>
                <c:pt idx="5590">
                  <c:v>0.9195366831</c:v>
                </c:pt>
                <c:pt idx="5591">
                  <c:v>0.9195209919</c:v>
                </c:pt>
                <c:pt idx="5592">
                  <c:v>0.9195209919</c:v>
                </c:pt>
                <c:pt idx="5593">
                  <c:v>0.9195229533</c:v>
                </c:pt>
                <c:pt idx="5594">
                  <c:v>0.9195317796</c:v>
                </c:pt>
                <c:pt idx="5595">
                  <c:v>0.9195366831</c:v>
                </c:pt>
                <c:pt idx="5596">
                  <c:v>0.919533741</c:v>
                </c:pt>
                <c:pt idx="5597">
                  <c:v>0.9195317796</c:v>
                </c:pt>
                <c:pt idx="5598">
                  <c:v>0.9195229533</c:v>
                </c:pt>
                <c:pt idx="5599">
                  <c:v>0.9195209919</c:v>
                </c:pt>
                <c:pt idx="5600">
                  <c:v>0.919533741</c:v>
                </c:pt>
                <c:pt idx="5601">
                  <c:v>0.9195474708</c:v>
                </c:pt>
                <c:pt idx="5602">
                  <c:v>0.9195209919</c:v>
                </c:pt>
                <c:pt idx="5603">
                  <c:v>0.9195180498</c:v>
                </c:pt>
                <c:pt idx="5604">
                  <c:v>0.919533741</c:v>
                </c:pt>
                <c:pt idx="5605">
                  <c:v>0.9195317796</c:v>
                </c:pt>
                <c:pt idx="5606">
                  <c:v>0.9195455094</c:v>
                </c:pt>
                <c:pt idx="5607">
                  <c:v>0.9195366831</c:v>
                </c:pt>
                <c:pt idx="5608">
                  <c:v>0.9195474708</c:v>
                </c:pt>
                <c:pt idx="5609">
                  <c:v>0.9195455094</c:v>
                </c:pt>
                <c:pt idx="5610">
                  <c:v>0.9195494322</c:v>
                </c:pt>
                <c:pt idx="5611">
                  <c:v>0.919533741</c:v>
                </c:pt>
                <c:pt idx="5612">
                  <c:v>0.9195474708</c:v>
                </c:pt>
                <c:pt idx="5613">
                  <c:v>0.9195455094</c:v>
                </c:pt>
                <c:pt idx="5614">
                  <c:v>0.9195474708</c:v>
                </c:pt>
                <c:pt idx="5615">
                  <c:v>0.9195474708</c:v>
                </c:pt>
                <c:pt idx="5616">
                  <c:v>0.9195474708</c:v>
                </c:pt>
                <c:pt idx="5617">
                  <c:v>0.9195455094</c:v>
                </c:pt>
                <c:pt idx="5618">
                  <c:v>0.91955747394</c:v>
                </c:pt>
                <c:pt idx="5619">
                  <c:v>0.91954374414</c:v>
                </c:pt>
                <c:pt idx="5620">
                  <c:v>0.9195474708</c:v>
                </c:pt>
                <c:pt idx="5621">
                  <c:v>0.9195474708</c:v>
                </c:pt>
                <c:pt idx="5622">
                  <c:v>0.9195317796</c:v>
                </c:pt>
                <c:pt idx="5623">
                  <c:v>0.9195455094</c:v>
                </c:pt>
                <c:pt idx="5624">
                  <c:v>0.9195592392</c:v>
                </c:pt>
                <c:pt idx="5625">
                  <c:v>0.919533741</c:v>
                </c:pt>
                <c:pt idx="5626">
                  <c:v>0.9195612006</c:v>
                </c:pt>
                <c:pt idx="5627">
                  <c:v>0.9195455094</c:v>
                </c:pt>
                <c:pt idx="5628">
                  <c:v>0.9195474708</c:v>
                </c:pt>
                <c:pt idx="5629">
                  <c:v>0.9195455094</c:v>
                </c:pt>
                <c:pt idx="5630">
                  <c:v>0.9195562971</c:v>
                </c:pt>
                <c:pt idx="5631">
                  <c:v>0.9195562971</c:v>
                </c:pt>
                <c:pt idx="5632">
                  <c:v>0.9195612006</c:v>
                </c:pt>
                <c:pt idx="5633">
                  <c:v>0.9195455094</c:v>
                </c:pt>
                <c:pt idx="5634">
                  <c:v>0.9195592392</c:v>
                </c:pt>
                <c:pt idx="5635">
                  <c:v>0.9195749304</c:v>
                </c:pt>
                <c:pt idx="5636">
                  <c:v>0.9195592392</c:v>
                </c:pt>
                <c:pt idx="5637">
                  <c:v>0.9195474708</c:v>
                </c:pt>
                <c:pt idx="5638">
                  <c:v>0.9195455094</c:v>
                </c:pt>
                <c:pt idx="5639">
                  <c:v>0.9195700269</c:v>
                </c:pt>
                <c:pt idx="5640">
                  <c:v>0.9195592392</c:v>
                </c:pt>
                <c:pt idx="5641">
                  <c:v>0.9195592392</c:v>
                </c:pt>
                <c:pt idx="5642">
                  <c:v>0.9195562971</c:v>
                </c:pt>
                <c:pt idx="5643">
                  <c:v>0.9195592392</c:v>
                </c:pt>
                <c:pt idx="5644">
                  <c:v>0.9195612006</c:v>
                </c:pt>
                <c:pt idx="5645">
                  <c:v>0.91955551254</c:v>
                </c:pt>
                <c:pt idx="5646">
                  <c:v>0.91956924234</c:v>
                </c:pt>
                <c:pt idx="5647">
                  <c:v>0.9195612006</c:v>
                </c:pt>
                <c:pt idx="5648">
                  <c:v>0.91957120374</c:v>
                </c:pt>
                <c:pt idx="5649">
                  <c:v>0.91956924234</c:v>
                </c:pt>
                <c:pt idx="5650">
                  <c:v>0.91956924234</c:v>
                </c:pt>
                <c:pt idx="5651">
                  <c:v>0.91958003004</c:v>
                </c:pt>
                <c:pt idx="5652">
                  <c:v>0.91956924234</c:v>
                </c:pt>
                <c:pt idx="5653">
                  <c:v>0.91956924234</c:v>
                </c:pt>
                <c:pt idx="5654">
                  <c:v>0.91958199144</c:v>
                </c:pt>
                <c:pt idx="5655">
                  <c:v>0.91957120374</c:v>
                </c:pt>
                <c:pt idx="5656">
                  <c:v>0.91958199144</c:v>
                </c:pt>
                <c:pt idx="5657">
                  <c:v>0.91958493354</c:v>
                </c:pt>
                <c:pt idx="5658">
                  <c:v>0.91958199144</c:v>
                </c:pt>
                <c:pt idx="5659">
                  <c:v>0.91958199144</c:v>
                </c:pt>
                <c:pt idx="5660">
                  <c:v>0.91958493354</c:v>
                </c:pt>
                <c:pt idx="5661">
                  <c:v>0.91958493354</c:v>
                </c:pt>
                <c:pt idx="5662">
                  <c:v>0.91959572124</c:v>
                </c:pt>
                <c:pt idx="5663">
                  <c:v>0.91958493354</c:v>
                </c:pt>
                <c:pt idx="5664">
                  <c:v>0.91959572124</c:v>
                </c:pt>
                <c:pt idx="5665">
                  <c:v>0.91959572124</c:v>
                </c:pt>
                <c:pt idx="5666">
                  <c:v>0.91959572124</c:v>
                </c:pt>
                <c:pt idx="5667">
                  <c:v>0.91958199144</c:v>
                </c:pt>
                <c:pt idx="5668">
                  <c:v>0.91958199144</c:v>
                </c:pt>
                <c:pt idx="5669">
                  <c:v>0.91959572124</c:v>
                </c:pt>
                <c:pt idx="5670">
                  <c:v>0.91959572124</c:v>
                </c:pt>
                <c:pt idx="5671">
                  <c:v>0.91959572124</c:v>
                </c:pt>
                <c:pt idx="5672">
                  <c:v>0.91959375984</c:v>
                </c:pt>
                <c:pt idx="5673">
                  <c:v>0.91959572124</c:v>
                </c:pt>
                <c:pt idx="5674">
                  <c:v>0.91958493354</c:v>
                </c:pt>
                <c:pt idx="5675">
                  <c:v>0.91959572124</c:v>
                </c:pt>
                <c:pt idx="5676">
                  <c:v>0.9195857181</c:v>
                </c:pt>
                <c:pt idx="5677">
                  <c:v>0.9195857181</c:v>
                </c:pt>
                <c:pt idx="5678">
                  <c:v>0.9195837567</c:v>
                </c:pt>
                <c:pt idx="5679">
                  <c:v>0.9195857181</c:v>
                </c:pt>
                <c:pt idx="5680">
                  <c:v>0.9195837567</c:v>
                </c:pt>
                <c:pt idx="5681">
                  <c:v>0.9195994479</c:v>
                </c:pt>
                <c:pt idx="5682">
                  <c:v>0.9195994479</c:v>
                </c:pt>
                <c:pt idx="5683">
                  <c:v>0.9196014093</c:v>
                </c:pt>
                <c:pt idx="5684">
                  <c:v>0.9195994479</c:v>
                </c:pt>
                <c:pt idx="5685">
                  <c:v>0.9195974865</c:v>
                </c:pt>
                <c:pt idx="5686">
                  <c:v>0.9195857181</c:v>
                </c:pt>
                <c:pt idx="5687">
                  <c:v>0.9195974865</c:v>
                </c:pt>
                <c:pt idx="5688">
                  <c:v>0.9195974865</c:v>
                </c:pt>
                <c:pt idx="5689">
                  <c:v>0.91960023246</c:v>
                </c:pt>
                <c:pt idx="5690">
                  <c:v>0.9196102356</c:v>
                </c:pt>
                <c:pt idx="5691">
                  <c:v>0.9196131777</c:v>
                </c:pt>
                <c:pt idx="5692">
                  <c:v>0.9195974865</c:v>
                </c:pt>
                <c:pt idx="5693">
                  <c:v>0.9196102356</c:v>
                </c:pt>
                <c:pt idx="5694">
                  <c:v>0.9195994479</c:v>
                </c:pt>
                <c:pt idx="5695">
                  <c:v>0.9196131777</c:v>
                </c:pt>
                <c:pt idx="5696">
                  <c:v>0.9196239654</c:v>
                </c:pt>
                <c:pt idx="5697">
                  <c:v>0.9196239654</c:v>
                </c:pt>
                <c:pt idx="5698">
                  <c:v>0.9196131777</c:v>
                </c:pt>
                <c:pt idx="5699">
                  <c:v>0.9196102356</c:v>
                </c:pt>
                <c:pt idx="5700">
                  <c:v>0.9196102356</c:v>
                </c:pt>
                <c:pt idx="5701">
                  <c:v>0.91961396226</c:v>
                </c:pt>
                <c:pt idx="5702">
                  <c:v>0.91961592366</c:v>
                </c:pt>
                <c:pt idx="5703">
                  <c:v>0.91961396226</c:v>
                </c:pt>
                <c:pt idx="5704">
                  <c:v>0.91961396226</c:v>
                </c:pt>
                <c:pt idx="5705">
                  <c:v>0.91961396226</c:v>
                </c:pt>
                <c:pt idx="5706">
                  <c:v>0.91961396226</c:v>
                </c:pt>
                <c:pt idx="5707">
                  <c:v>0.91961592366</c:v>
                </c:pt>
                <c:pt idx="5708">
                  <c:v>0.91961396226</c:v>
                </c:pt>
                <c:pt idx="5709">
                  <c:v>0.91961592366</c:v>
                </c:pt>
                <c:pt idx="5710">
                  <c:v>0.91961396226</c:v>
                </c:pt>
                <c:pt idx="5711">
                  <c:v>0.91962769206</c:v>
                </c:pt>
                <c:pt idx="5712">
                  <c:v>0.91962769206</c:v>
                </c:pt>
                <c:pt idx="5713">
                  <c:v>0.91962769206</c:v>
                </c:pt>
                <c:pt idx="5714">
                  <c:v>0.91962769206</c:v>
                </c:pt>
                <c:pt idx="5715">
                  <c:v>0.91961768892</c:v>
                </c:pt>
                <c:pt idx="5716">
                  <c:v>0.91962573066</c:v>
                </c:pt>
                <c:pt idx="5717">
                  <c:v>0.91964338326</c:v>
                </c:pt>
                <c:pt idx="5718">
                  <c:v>0.91963338012</c:v>
                </c:pt>
                <c:pt idx="5719">
                  <c:v>0.91962769206</c:v>
                </c:pt>
                <c:pt idx="5720">
                  <c:v>0.91961768892</c:v>
                </c:pt>
                <c:pt idx="5721">
                  <c:v>0.91961572752</c:v>
                </c:pt>
                <c:pt idx="5722">
                  <c:v>0.91963338012</c:v>
                </c:pt>
                <c:pt idx="5723">
                  <c:v>0.91961768892</c:v>
                </c:pt>
                <c:pt idx="5724">
                  <c:v>0.91963141872</c:v>
                </c:pt>
                <c:pt idx="5725">
                  <c:v>0.91963338012</c:v>
                </c:pt>
                <c:pt idx="5726">
                  <c:v>0.91963338012</c:v>
                </c:pt>
                <c:pt idx="5727">
                  <c:v>0.91963338012</c:v>
                </c:pt>
                <c:pt idx="5728">
                  <c:v>0.91961768892</c:v>
                </c:pt>
                <c:pt idx="5729">
                  <c:v>0.91963141872</c:v>
                </c:pt>
                <c:pt idx="5730">
                  <c:v>0.91963338012</c:v>
                </c:pt>
                <c:pt idx="5731">
                  <c:v>0.91964142186</c:v>
                </c:pt>
                <c:pt idx="5732">
                  <c:v>0.91962965346</c:v>
                </c:pt>
                <c:pt idx="5733">
                  <c:v>0.91962965346</c:v>
                </c:pt>
                <c:pt idx="5734">
                  <c:v>0.91962965346</c:v>
                </c:pt>
                <c:pt idx="5735">
                  <c:v>0.91964142186</c:v>
                </c:pt>
                <c:pt idx="5736">
                  <c:v>0.9196533864</c:v>
                </c:pt>
                <c:pt idx="5737">
                  <c:v>0.919651425</c:v>
                </c:pt>
                <c:pt idx="5738">
                  <c:v>0.919651425</c:v>
                </c:pt>
                <c:pt idx="5739">
                  <c:v>0.9196641741</c:v>
                </c:pt>
                <c:pt idx="5740">
                  <c:v>0.9196533864</c:v>
                </c:pt>
                <c:pt idx="5741">
                  <c:v>0.919651425</c:v>
                </c:pt>
                <c:pt idx="5742">
                  <c:v>0.9196671162</c:v>
                </c:pt>
                <c:pt idx="5743">
                  <c:v>0.9196671162</c:v>
                </c:pt>
                <c:pt idx="5744">
                  <c:v>0.919651425</c:v>
                </c:pt>
                <c:pt idx="5745">
                  <c:v>0.9196622127</c:v>
                </c:pt>
                <c:pt idx="5746">
                  <c:v>0.919651425</c:v>
                </c:pt>
                <c:pt idx="5747">
                  <c:v>0.919651425</c:v>
                </c:pt>
                <c:pt idx="5748">
                  <c:v>0.9196533864</c:v>
                </c:pt>
                <c:pt idx="5749">
                  <c:v>0.9196641741</c:v>
                </c:pt>
                <c:pt idx="5750">
                  <c:v>0.919651425</c:v>
                </c:pt>
                <c:pt idx="5751">
                  <c:v>0.91967711934</c:v>
                </c:pt>
                <c:pt idx="5752">
                  <c:v>0.91967417724</c:v>
                </c:pt>
                <c:pt idx="5753">
                  <c:v>0.91966142814</c:v>
                </c:pt>
                <c:pt idx="5754">
                  <c:v>0.91967417724</c:v>
                </c:pt>
                <c:pt idx="5755">
                  <c:v>0.9196484829</c:v>
                </c:pt>
                <c:pt idx="5756">
                  <c:v>0.9196622127</c:v>
                </c:pt>
                <c:pt idx="5757">
                  <c:v>0.9196641741</c:v>
                </c:pt>
                <c:pt idx="5758">
                  <c:v>0.9196759425</c:v>
                </c:pt>
                <c:pt idx="5759">
                  <c:v>0.9196622127</c:v>
                </c:pt>
                <c:pt idx="5760">
                  <c:v>0.9196759425</c:v>
                </c:pt>
                <c:pt idx="5761">
                  <c:v>0.9196798653</c:v>
                </c:pt>
                <c:pt idx="5762">
                  <c:v>0.9196622127</c:v>
                </c:pt>
                <c:pt idx="5763">
                  <c:v>0.9196779039</c:v>
                </c:pt>
                <c:pt idx="5764">
                  <c:v>0.9196779039</c:v>
                </c:pt>
                <c:pt idx="5765">
                  <c:v>0.9196896723</c:v>
                </c:pt>
                <c:pt idx="5766">
                  <c:v>0.9196779039</c:v>
                </c:pt>
                <c:pt idx="5767">
                  <c:v>0.9196779039</c:v>
                </c:pt>
                <c:pt idx="5768">
                  <c:v>0.9196759425</c:v>
                </c:pt>
                <c:pt idx="5769">
                  <c:v>0.91968594564</c:v>
                </c:pt>
                <c:pt idx="5770">
                  <c:v>0.91969967544</c:v>
                </c:pt>
                <c:pt idx="5771">
                  <c:v>0.91969967544</c:v>
                </c:pt>
                <c:pt idx="5772">
                  <c:v>0.91968790704</c:v>
                </c:pt>
                <c:pt idx="5773">
                  <c:v>0.91970163684</c:v>
                </c:pt>
                <c:pt idx="5774">
                  <c:v>0.91968594564</c:v>
                </c:pt>
                <c:pt idx="5775">
                  <c:v>0.91971536664</c:v>
                </c:pt>
                <c:pt idx="5776">
                  <c:v>0.91970163684</c:v>
                </c:pt>
                <c:pt idx="5777">
                  <c:v>0.91969967544</c:v>
                </c:pt>
                <c:pt idx="5778">
                  <c:v>0.91971536664</c:v>
                </c:pt>
                <c:pt idx="5779">
                  <c:v>0.91969967544</c:v>
                </c:pt>
                <c:pt idx="5780">
                  <c:v>0.91971242454</c:v>
                </c:pt>
                <c:pt idx="5781">
                  <c:v>0.91969673334</c:v>
                </c:pt>
                <c:pt idx="5782">
                  <c:v>0.91970163684</c:v>
                </c:pt>
                <c:pt idx="5783">
                  <c:v>0.91971242454</c:v>
                </c:pt>
                <c:pt idx="5784">
                  <c:v>0.9196916337</c:v>
                </c:pt>
                <c:pt idx="5785">
                  <c:v>0.91970046</c:v>
                </c:pt>
                <c:pt idx="5786">
                  <c:v>0.9197053635</c:v>
                </c:pt>
                <c:pt idx="5787">
                  <c:v>0.9197053635</c:v>
                </c:pt>
                <c:pt idx="5788">
                  <c:v>0.9197053635</c:v>
                </c:pt>
                <c:pt idx="5789">
                  <c:v>0.9197141898</c:v>
                </c:pt>
                <c:pt idx="5790">
                  <c:v>0.91970046</c:v>
                </c:pt>
                <c:pt idx="5791">
                  <c:v>0.9197161512</c:v>
                </c:pt>
                <c:pt idx="5792">
                  <c:v>0.9197161512</c:v>
                </c:pt>
                <c:pt idx="5793">
                  <c:v>0.9197161512</c:v>
                </c:pt>
                <c:pt idx="5794">
                  <c:v>0.9197141898</c:v>
                </c:pt>
                <c:pt idx="5795">
                  <c:v>0.9197161512</c:v>
                </c:pt>
                <c:pt idx="5796">
                  <c:v>0.9197318424</c:v>
                </c:pt>
                <c:pt idx="5797">
                  <c:v>0.91970614806</c:v>
                </c:pt>
                <c:pt idx="5798">
                  <c:v>0.91971987786</c:v>
                </c:pt>
                <c:pt idx="5799">
                  <c:v>0.91971791646</c:v>
                </c:pt>
                <c:pt idx="5800">
                  <c:v>0.91971987786</c:v>
                </c:pt>
                <c:pt idx="5801">
                  <c:v>0.91972183926</c:v>
                </c:pt>
                <c:pt idx="5802">
                  <c:v>0.91970810946</c:v>
                </c:pt>
                <c:pt idx="5803">
                  <c:v>0.91970418666</c:v>
                </c:pt>
                <c:pt idx="5804">
                  <c:v>0.91971791646</c:v>
                </c:pt>
                <c:pt idx="5805">
                  <c:v>0.91973360766</c:v>
                </c:pt>
                <c:pt idx="5806">
                  <c:v>0.91972183926</c:v>
                </c:pt>
                <c:pt idx="5807">
                  <c:v>0.91970418666</c:v>
                </c:pt>
                <c:pt idx="5808">
                  <c:v>0.91971791646</c:v>
                </c:pt>
                <c:pt idx="5809">
                  <c:v>0.91971987786</c:v>
                </c:pt>
                <c:pt idx="5810">
                  <c:v>0.91971987786</c:v>
                </c:pt>
                <c:pt idx="5811">
                  <c:v>0.91971987786</c:v>
                </c:pt>
                <c:pt idx="5812">
                  <c:v>0.91973360766</c:v>
                </c:pt>
                <c:pt idx="5813">
                  <c:v>0.91973066556</c:v>
                </c:pt>
                <c:pt idx="5814">
                  <c:v>0.91973066556</c:v>
                </c:pt>
                <c:pt idx="5815">
                  <c:v>0.91973556906</c:v>
                </c:pt>
                <c:pt idx="5816">
                  <c:v>0.91971987786</c:v>
                </c:pt>
                <c:pt idx="5817">
                  <c:v>0.91973360766</c:v>
                </c:pt>
                <c:pt idx="5818">
                  <c:v>0.91974635676</c:v>
                </c:pt>
                <c:pt idx="5819">
                  <c:v>0.91974439536</c:v>
                </c:pt>
                <c:pt idx="5820">
                  <c:v>0.91974929886</c:v>
                </c:pt>
                <c:pt idx="5821">
                  <c:v>0.91974635676</c:v>
                </c:pt>
                <c:pt idx="5822">
                  <c:v>0.91974439536</c:v>
                </c:pt>
                <c:pt idx="5823">
                  <c:v>0.91973360766</c:v>
                </c:pt>
                <c:pt idx="5824">
                  <c:v>0.91972183926</c:v>
                </c:pt>
                <c:pt idx="5825">
                  <c:v>0.91974635676</c:v>
                </c:pt>
                <c:pt idx="5826">
                  <c:v>0.91974635676</c:v>
                </c:pt>
                <c:pt idx="5827">
                  <c:v>0.91974635676</c:v>
                </c:pt>
                <c:pt idx="5828">
                  <c:v>0.91973556906</c:v>
                </c:pt>
                <c:pt idx="5829">
                  <c:v>0.91974439536</c:v>
                </c:pt>
                <c:pt idx="5830">
                  <c:v>0.91973360766</c:v>
                </c:pt>
                <c:pt idx="5831">
                  <c:v>0.91974635676</c:v>
                </c:pt>
                <c:pt idx="5832">
                  <c:v>0.91974439536</c:v>
                </c:pt>
                <c:pt idx="5833">
                  <c:v>0.91973556906</c:v>
                </c:pt>
                <c:pt idx="5834">
                  <c:v>0.91974635676</c:v>
                </c:pt>
                <c:pt idx="5835">
                  <c:v>0.91974439536</c:v>
                </c:pt>
                <c:pt idx="5836">
                  <c:v>0.91974635676</c:v>
                </c:pt>
                <c:pt idx="5837">
                  <c:v>0.91974635676</c:v>
                </c:pt>
                <c:pt idx="5838">
                  <c:v>0.91975008342</c:v>
                </c:pt>
                <c:pt idx="5839">
                  <c:v>0.91973439222</c:v>
                </c:pt>
                <c:pt idx="5840">
                  <c:v>0.91975008342</c:v>
                </c:pt>
                <c:pt idx="5841">
                  <c:v>0.91973929572</c:v>
                </c:pt>
                <c:pt idx="5842">
                  <c:v>0.91974812202</c:v>
                </c:pt>
                <c:pt idx="5843">
                  <c:v>0.91974812202</c:v>
                </c:pt>
                <c:pt idx="5844">
                  <c:v>0.91975008342</c:v>
                </c:pt>
                <c:pt idx="5845">
                  <c:v>0.91974812202</c:v>
                </c:pt>
                <c:pt idx="5846">
                  <c:v>0.91975204482</c:v>
                </c:pt>
                <c:pt idx="5847">
                  <c:v>0.91975008342</c:v>
                </c:pt>
                <c:pt idx="5848">
                  <c:v>0.91976577462</c:v>
                </c:pt>
                <c:pt idx="5849">
                  <c:v>0.91976381322</c:v>
                </c:pt>
                <c:pt idx="5850">
                  <c:v>0.91976185182</c:v>
                </c:pt>
                <c:pt idx="5851">
                  <c:v>0.91976185182</c:v>
                </c:pt>
                <c:pt idx="5852">
                  <c:v>0.91976381322</c:v>
                </c:pt>
                <c:pt idx="5853">
                  <c:v>0.91975008342</c:v>
                </c:pt>
                <c:pt idx="5854">
                  <c:v>0.91977754302</c:v>
                </c:pt>
                <c:pt idx="5855">
                  <c:v>0.91976381322</c:v>
                </c:pt>
                <c:pt idx="5856">
                  <c:v>0.91975204482</c:v>
                </c:pt>
                <c:pt idx="5857">
                  <c:v>0.91976577462</c:v>
                </c:pt>
                <c:pt idx="5858">
                  <c:v>0.91977460092</c:v>
                </c:pt>
                <c:pt idx="5859">
                  <c:v>0.91976381322</c:v>
                </c:pt>
                <c:pt idx="5860">
                  <c:v>0.91976577462</c:v>
                </c:pt>
                <c:pt idx="5861">
                  <c:v>0.91977754302</c:v>
                </c:pt>
                <c:pt idx="5862">
                  <c:v>0.91977950442</c:v>
                </c:pt>
                <c:pt idx="5863">
                  <c:v>0.91977754302</c:v>
                </c:pt>
                <c:pt idx="5864">
                  <c:v>0.91977950442</c:v>
                </c:pt>
                <c:pt idx="5865">
                  <c:v>0.91977950442</c:v>
                </c:pt>
                <c:pt idx="5866">
                  <c:v>0.91977460092</c:v>
                </c:pt>
                <c:pt idx="5867">
                  <c:v>0.91977460092</c:v>
                </c:pt>
                <c:pt idx="5868">
                  <c:v>0.91979029212</c:v>
                </c:pt>
                <c:pt idx="5869">
                  <c:v>0.91977754302</c:v>
                </c:pt>
                <c:pt idx="5870">
                  <c:v>0.91979029212</c:v>
                </c:pt>
                <c:pt idx="5871">
                  <c:v>0.91977754302</c:v>
                </c:pt>
                <c:pt idx="5872">
                  <c:v>0.91978323108</c:v>
                </c:pt>
                <c:pt idx="5873">
                  <c:v>0.91978028898</c:v>
                </c:pt>
                <c:pt idx="5874">
                  <c:v>0.91978323108</c:v>
                </c:pt>
                <c:pt idx="5875">
                  <c:v>0.91978028898</c:v>
                </c:pt>
                <c:pt idx="5876">
                  <c:v>0.91978323108</c:v>
                </c:pt>
                <c:pt idx="5877">
                  <c:v>0.91976753988</c:v>
                </c:pt>
                <c:pt idx="5878">
                  <c:v>0.91979598018</c:v>
                </c:pt>
                <c:pt idx="5879">
                  <c:v>0.91978028898</c:v>
                </c:pt>
                <c:pt idx="5880">
                  <c:v>0.91979205738</c:v>
                </c:pt>
                <c:pt idx="5881">
                  <c:v>0.91978028898</c:v>
                </c:pt>
                <c:pt idx="5882">
                  <c:v>0.91979401878</c:v>
                </c:pt>
                <c:pt idx="5883">
                  <c:v>0.91979401878</c:v>
                </c:pt>
                <c:pt idx="5884">
                  <c:v>0.91978597704</c:v>
                </c:pt>
                <c:pt idx="5885">
                  <c:v>0.91978597704</c:v>
                </c:pt>
                <c:pt idx="5886">
                  <c:v>0.91978597704</c:v>
                </c:pt>
                <c:pt idx="5887">
                  <c:v>0.91978401564</c:v>
                </c:pt>
                <c:pt idx="5888">
                  <c:v>0.91978401564</c:v>
                </c:pt>
                <c:pt idx="5889">
                  <c:v>0.91979970684</c:v>
                </c:pt>
                <c:pt idx="5890">
                  <c:v>0.91978597704</c:v>
                </c:pt>
                <c:pt idx="5891">
                  <c:v>0.91979970684</c:v>
                </c:pt>
                <c:pt idx="5892">
                  <c:v>0.91979774544</c:v>
                </c:pt>
                <c:pt idx="5893">
                  <c:v>0.91978401564</c:v>
                </c:pt>
                <c:pt idx="5894">
                  <c:v>0.91979774544</c:v>
                </c:pt>
                <c:pt idx="5895">
                  <c:v>0.91979970684</c:v>
                </c:pt>
                <c:pt idx="5896">
                  <c:v>0.91979970684</c:v>
                </c:pt>
                <c:pt idx="5897">
                  <c:v>0.91979774544</c:v>
                </c:pt>
                <c:pt idx="5898">
                  <c:v>0.91979774544</c:v>
                </c:pt>
                <c:pt idx="5899">
                  <c:v>0.91979774544</c:v>
                </c:pt>
                <c:pt idx="5900">
                  <c:v>0.91979774544</c:v>
                </c:pt>
                <c:pt idx="5901">
                  <c:v>0.91979970684</c:v>
                </c:pt>
                <c:pt idx="5902">
                  <c:v>0.91979774544</c:v>
                </c:pt>
                <c:pt idx="5903">
                  <c:v>0.91979480334</c:v>
                </c:pt>
                <c:pt idx="5904">
                  <c:v>0.91979480334</c:v>
                </c:pt>
                <c:pt idx="5905">
                  <c:v>0.91980853314</c:v>
                </c:pt>
                <c:pt idx="5906">
                  <c:v>0.91980853314</c:v>
                </c:pt>
                <c:pt idx="5907">
                  <c:v>0.91981343664</c:v>
                </c:pt>
                <c:pt idx="5908">
                  <c:v>0.91982618574</c:v>
                </c:pt>
                <c:pt idx="5909">
                  <c:v>0.91982422434</c:v>
                </c:pt>
                <c:pt idx="5910">
                  <c:v>0.91982618574</c:v>
                </c:pt>
                <c:pt idx="5911">
                  <c:v>0.9198034335</c:v>
                </c:pt>
                <c:pt idx="5912">
                  <c:v>0.9198161826</c:v>
                </c:pt>
                <c:pt idx="5913">
                  <c:v>0.91982422434</c:v>
                </c:pt>
                <c:pt idx="5914">
                  <c:v>0.9198142212</c:v>
                </c:pt>
                <c:pt idx="5915">
                  <c:v>0.9198161826</c:v>
                </c:pt>
                <c:pt idx="5916">
                  <c:v>0.91982422434</c:v>
                </c:pt>
                <c:pt idx="5917">
                  <c:v>0.91982422434</c:v>
                </c:pt>
                <c:pt idx="5918">
                  <c:v>0.91983599274</c:v>
                </c:pt>
                <c:pt idx="5919">
                  <c:v>0.91983795414</c:v>
                </c:pt>
                <c:pt idx="5920">
                  <c:v>0.91981049454</c:v>
                </c:pt>
                <c:pt idx="5921">
                  <c:v>0.91982226294</c:v>
                </c:pt>
                <c:pt idx="5922">
                  <c:v>0.91983795414</c:v>
                </c:pt>
                <c:pt idx="5923">
                  <c:v>0.91982226294</c:v>
                </c:pt>
                <c:pt idx="5924">
                  <c:v>0.91983991554</c:v>
                </c:pt>
                <c:pt idx="5925">
                  <c:v>0.9198142212</c:v>
                </c:pt>
                <c:pt idx="5926">
                  <c:v>0.91983599274</c:v>
                </c:pt>
                <c:pt idx="5927">
                  <c:v>0.9198122598</c:v>
                </c:pt>
                <c:pt idx="5928">
                  <c:v>0.919827951</c:v>
                </c:pt>
                <c:pt idx="5929">
                  <c:v>0.919827951</c:v>
                </c:pt>
                <c:pt idx="5930">
                  <c:v>0.9198142212</c:v>
                </c:pt>
                <c:pt idx="5931">
                  <c:v>0.919827951</c:v>
                </c:pt>
                <c:pt idx="5932">
                  <c:v>0.919827951</c:v>
                </c:pt>
                <c:pt idx="5933">
                  <c:v>0.9198416808</c:v>
                </c:pt>
                <c:pt idx="5934">
                  <c:v>0.919827951</c:v>
                </c:pt>
                <c:pt idx="5935">
                  <c:v>0.919827951</c:v>
                </c:pt>
                <c:pt idx="5936">
                  <c:v>0.9198259896</c:v>
                </c:pt>
                <c:pt idx="5937">
                  <c:v>0.9198416808</c:v>
                </c:pt>
                <c:pt idx="5938">
                  <c:v>0.9198416808</c:v>
                </c:pt>
                <c:pt idx="5939">
                  <c:v>0.919827951</c:v>
                </c:pt>
                <c:pt idx="5940">
                  <c:v>0.91983167766</c:v>
                </c:pt>
                <c:pt idx="5941">
                  <c:v>0.91983167766</c:v>
                </c:pt>
                <c:pt idx="5942">
                  <c:v>0.91984246536</c:v>
                </c:pt>
                <c:pt idx="5943">
                  <c:v>0.91985815656</c:v>
                </c:pt>
                <c:pt idx="5944">
                  <c:v>0.91983167766</c:v>
                </c:pt>
                <c:pt idx="5945">
                  <c:v>0.91982873556</c:v>
                </c:pt>
                <c:pt idx="5946">
                  <c:v>0.91984246536</c:v>
                </c:pt>
                <c:pt idx="5947">
                  <c:v>0.91982873556</c:v>
                </c:pt>
                <c:pt idx="5948">
                  <c:v>0.91984246536</c:v>
                </c:pt>
                <c:pt idx="5949">
                  <c:v>0.91984246536</c:v>
                </c:pt>
                <c:pt idx="5950">
                  <c:v>0.91982873556</c:v>
                </c:pt>
                <c:pt idx="5951">
                  <c:v>0.91985815656</c:v>
                </c:pt>
                <c:pt idx="5952">
                  <c:v>0.91982873556</c:v>
                </c:pt>
                <c:pt idx="5953">
                  <c:v>0.91984246536</c:v>
                </c:pt>
                <c:pt idx="5954">
                  <c:v>0.91984246536</c:v>
                </c:pt>
                <c:pt idx="5955">
                  <c:v>0.91985423376</c:v>
                </c:pt>
                <c:pt idx="5956">
                  <c:v>0.91985619516</c:v>
                </c:pt>
                <c:pt idx="5957">
                  <c:v>0.91985619516</c:v>
                </c:pt>
                <c:pt idx="5958">
                  <c:v>0.91984246536</c:v>
                </c:pt>
                <c:pt idx="5959">
                  <c:v>0.91984442676</c:v>
                </c:pt>
                <c:pt idx="5960">
                  <c:v>0.91984442676</c:v>
                </c:pt>
                <c:pt idx="5961">
                  <c:v>0.91984619202</c:v>
                </c:pt>
                <c:pt idx="5962">
                  <c:v>0.91984619202</c:v>
                </c:pt>
                <c:pt idx="5963">
                  <c:v>0.91984619202</c:v>
                </c:pt>
                <c:pt idx="5964">
                  <c:v>0.91984815342</c:v>
                </c:pt>
                <c:pt idx="5965">
                  <c:v>0.91984423062</c:v>
                </c:pt>
                <c:pt idx="5966">
                  <c:v>0.91984815342</c:v>
                </c:pt>
                <c:pt idx="5967">
                  <c:v>0.91986188322</c:v>
                </c:pt>
                <c:pt idx="5968">
                  <c:v>0.91985992182</c:v>
                </c:pt>
                <c:pt idx="5969">
                  <c:v>0.91985992182</c:v>
                </c:pt>
                <c:pt idx="5970">
                  <c:v>0.91984619202</c:v>
                </c:pt>
                <c:pt idx="5971">
                  <c:v>0.91984619202</c:v>
                </c:pt>
                <c:pt idx="5972">
                  <c:v>0.91986188322</c:v>
                </c:pt>
                <c:pt idx="5973">
                  <c:v>0.91986188322</c:v>
                </c:pt>
                <c:pt idx="5974">
                  <c:v>0.91986188322</c:v>
                </c:pt>
                <c:pt idx="5975">
                  <c:v>0.91985992182</c:v>
                </c:pt>
                <c:pt idx="5976">
                  <c:v>0.91987561302</c:v>
                </c:pt>
                <c:pt idx="5977">
                  <c:v>0.91987561302</c:v>
                </c:pt>
                <c:pt idx="5978">
                  <c:v>0.91985697972</c:v>
                </c:pt>
                <c:pt idx="5979">
                  <c:v>0.91986188322</c:v>
                </c:pt>
                <c:pt idx="5980">
                  <c:v>0.91985992182</c:v>
                </c:pt>
                <c:pt idx="5981">
                  <c:v>0.91987267092</c:v>
                </c:pt>
                <c:pt idx="5982">
                  <c:v>0.91987267092</c:v>
                </c:pt>
                <c:pt idx="5983">
                  <c:v>0.91987561302</c:v>
                </c:pt>
                <c:pt idx="5984">
                  <c:v>0.91987267092</c:v>
                </c:pt>
                <c:pt idx="5985">
                  <c:v>0.91987267092</c:v>
                </c:pt>
                <c:pt idx="5986">
                  <c:v>0.91987070952</c:v>
                </c:pt>
                <c:pt idx="5987">
                  <c:v>0.91986188322</c:v>
                </c:pt>
                <c:pt idx="5988">
                  <c:v>0.91987267092</c:v>
                </c:pt>
                <c:pt idx="5989">
                  <c:v>0.91987267092</c:v>
                </c:pt>
                <c:pt idx="5990">
                  <c:v>0.91987267092</c:v>
                </c:pt>
                <c:pt idx="5991">
                  <c:v>0.91987267092</c:v>
                </c:pt>
                <c:pt idx="5992">
                  <c:v>0.91987561302</c:v>
                </c:pt>
                <c:pt idx="5993">
                  <c:v>0.91987267092</c:v>
                </c:pt>
                <c:pt idx="5994">
                  <c:v>0.91988640072</c:v>
                </c:pt>
                <c:pt idx="5995">
                  <c:v>0.91987267092</c:v>
                </c:pt>
                <c:pt idx="5996">
                  <c:v>0.91987267092</c:v>
                </c:pt>
                <c:pt idx="5997">
                  <c:v>0.91987070952</c:v>
                </c:pt>
                <c:pt idx="5998">
                  <c:v>0.91988640072</c:v>
                </c:pt>
                <c:pt idx="5999">
                  <c:v>0.91988640072</c:v>
                </c:pt>
                <c:pt idx="6000">
                  <c:v>0.91988640072</c:v>
                </c:pt>
                <c:pt idx="6001">
                  <c:v>0.91988640072</c:v>
                </c:pt>
                <c:pt idx="6002">
                  <c:v>0.91988443932</c:v>
                </c:pt>
                <c:pt idx="6003">
                  <c:v>0.91988640072</c:v>
                </c:pt>
                <c:pt idx="6004">
                  <c:v>0.91988836212</c:v>
                </c:pt>
                <c:pt idx="6005">
                  <c:v>0.91988640072</c:v>
                </c:pt>
                <c:pt idx="6006">
                  <c:v>0.91988836212</c:v>
                </c:pt>
                <c:pt idx="6007">
                  <c:v>0.91988443932</c:v>
                </c:pt>
                <c:pt idx="6008">
                  <c:v>0.91990013052</c:v>
                </c:pt>
                <c:pt idx="6009">
                  <c:v>0.91988640072</c:v>
                </c:pt>
                <c:pt idx="6010">
                  <c:v>0.91988836212</c:v>
                </c:pt>
                <c:pt idx="6011">
                  <c:v>0.91988836212</c:v>
                </c:pt>
                <c:pt idx="6012">
                  <c:v>0.91987561302</c:v>
                </c:pt>
                <c:pt idx="6013">
                  <c:v>0.91988640072</c:v>
                </c:pt>
                <c:pt idx="6014">
                  <c:v>0.91988640072</c:v>
                </c:pt>
                <c:pt idx="6015">
                  <c:v>0.91988640072</c:v>
                </c:pt>
                <c:pt idx="6016">
                  <c:v>0.91988443932</c:v>
                </c:pt>
                <c:pt idx="6017">
                  <c:v>0.91988640072</c:v>
                </c:pt>
                <c:pt idx="6018">
                  <c:v>0.91988836212</c:v>
                </c:pt>
                <c:pt idx="6019">
                  <c:v>0.91990013052</c:v>
                </c:pt>
                <c:pt idx="6020">
                  <c:v>0.91989012738</c:v>
                </c:pt>
                <c:pt idx="6021">
                  <c:v>0.91988816598</c:v>
                </c:pt>
                <c:pt idx="6022">
                  <c:v>0.91990385718</c:v>
                </c:pt>
                <c:pt idx="6023">
                  <c:v>0.91989012738</c:v>
                </c:pt>
                <c:pt idx="6024">
                  <c:v>0.91988816598</c:v>
                </c:pt>
                <c:pt idx="6025">
                  <c:v>0.91989208878</c:v>
                </c:pt>
                <c:pt idx="6026">
                  <c:v>0.91990385718</c:v>
                </c:pt>
                <c:pt idx="6027">
                  <c:v>0.91990091508</c:v>
                </c:pt>
                <c:pt idx="6028">
                  <c:v>0.91988816598</c:v>
                </c:pt>
                <c:pt idx="6029">
                  <c:v>0.91990091508</c:v>
                </c:pt>
                <c:pt idx="6030">
                  <c:v>0.91989385404</c:v>
                </c:pt>
                <c:pt idx="6031">
                  <c:v>0.91990091508</c:v>
                </c:pt>
                <c:pt idx="6032">
                  <c:v>0.91990954524</c:v>
                </c:pt>
                <c:pt idx="6033">
                  <c:v>0.91989385404</c:v>
                </c:pt>
                <c:pt idx="6034">
                  <c:v>0.91989385404</c:v>
                </c:pt>
                <c:pt idx="6035">
                  <c:v>0.91989385404</c:v>
                </c:pt>
                <c:pt idx="6036">
                  <c:v>0.91990660314</c:v>
                </c:pt>
                <c:pt idx="6037">
                  <c:v>0.91990660314</c:v>
                </c:pt>
                <c:pt idx="6038">
                  <c:v>0.91989581544</c:v>
                </c:pt>
                <c:pt idx="6039">
                  <c:v>0.91989091194</c:v>
                </c:pt>
                <c:pt idx="6040">
                  <c:v>0.91989385404</c:v>
                </c:pt>
                <c:pt idx="6041">
                  <c:v>0.91989385404</c:v>
                </c:pt>
                <c:pt idx="6042">
                  <c:v>0.91990660314</c:v>
                </c:pt>
                <c:pt idx="6043">
                  <c:v>0.91992229434</c:v>
                </c:pt>
                <c:pt idx="6044">
                  <c:v>0.91990660314</c:v>
                </c:pt>
                <c:pt idx="6045">
                  <c:v>0.91990464174</c:v>
                </c:pt>
                <c:pt idx="6046">
                  <c:v>0.91993406274</c:v>
                </c:pt>
                <c:pt idx="6047">
                  <c:v>0.91990464174</c:v>
                </c:pt>
                <c:pt idx="6048">
                  <c:v>0.91990660314</c:v>
                </c:pt>
                <c:pt idx="6049">
                  <c:v>0.91993602414</c:v>
                </c:pt>
                <c:pt idx="6050">
                  <c:v>0.91991837154</c:v>
                </c:pt>
                <c:pt idx="6051">
                  <c:v>0.91993602414</c:v>
                </c:pt>
                <c:pt idx="6052">
                  <c:v>0.91992033294</c:v>
                </c:pt>
                <c:pt idx="6053">
                  <c:v>0.91991837154</c:v>
                </c:pt>
                <c:pt idx="6054">
                  <c:v>0.91993602414</c:v>
                </c:pt>
                <c:pt idx="6055">
                  <c:v>0.91991837154</c:v>
                </c:pt>
                <c:pt idx="6056">
                  <c:v>0.91993602414</c:v>
                </c:pt>
                <c:pt idx="6057">
                  <c:v>0.91991837154</c:v>
                </c:pt>
                <c:pt idx="6058">
                  <c:v>0.91993406274</c:v>
                </c:pt>
                <c:pt idx="6059">
                  <c:v>0.91991837154</c:v>
                </c:pt>
                <c:pt idx="6060">
                  <c:v>0.91993406274</c:v>
                </c:pt>
                <c:pt idx="6061">
                  <c:v>0.91993210134</c:v>
                </c:pt>
                <c:pt idx="6062">
                  <c:v>0.91993210134</c:v>
                </c:pt>
                <c:pt idx="6063">
                  <c:v>0.91991837154</c:v>
                </c:pt>
                <c:pt idx="6064">
                  <c:v>0.91994779254</c:v>
                </c:pt>
                <c:pt idx="6065">
                  <c:v>0.91994485044</c:v>
                </c:pt>
                <c:pt idx="6066">
                  <c:v>0.9199377894</c:v>
                </c:pt>
                <c:pt idx="6067">
                  <c:v>0.9199377894</c:v>
                </c:pt>
                <c:pt idx="6068">
                  <c:v>0.91994485044</c:v>
                </c:pt>
                <c:pt idx="6069">
                  <c:v>0.9199377894</c:v>
                </c:pt>
                <c:pt idx="6070">
                  <c:v>0.91993602414</c:v>
                </c:pt>
                <c:pt idx="6071">
                  <c:v>0.919926021</c:v>
                </c:pt>
                <c:pt idx="6072">
                  <c:v>0.9199377894</c:v>
                </c:pt>
                <c:pt idx="6073">
                  <c:v>0.91993406274</c:v>
                </c:pt>
                <c:pt idx="6074">
                  <c:v>0.91994779254</c:v>
                </c:pt>
                <c:pt idx="6075">
                  <c:v>0.91993210134</c:v>
                </c:pt>
                <c:pt idx="6076">
                  <c:v>0.91994779254</c:v>
                </c:pt>
                <c:pt idx="6077">
                  <c:v>0.91993406274</c:v>
                </c:pt>
                <c:pt idx="6078">
                  <c:v>0.91996054164</c:v>
                </c:pt>
                <c:pt idx="6079">
                  <c:v>0.9199348473</c:v>
                </c:pt>
                <c:pt idx="6080">
                  <c:v>0.9199240596</c:v>
                </c:pt>
                <c:pt idx="6081">
                  <c:v>0.9199397508</c:v>
                </c:pt>
                <c:pt idx="6082">
                  <c:v>0.9199240596</c:v>
                </c:pt>
                <c:pt idx="6083">
                  <c:v>0.9199377894</c:v>
                </c:pt>
                <c:pt idx="6084">
                  <c:v>0.91994779254</c:v>
                </c:pt>
                <c:pt idx="6085">
                  <c:v>0.91996054164</c:v>
                </c:pt>
                <c:pt idx="6086">
                  <c:v>0.91994779254</c:v>
                </c:pt>
                <c:pt idx="6087">
                  <c:v>0.91996348374</c:v>
                </c:pt>
                <c:pt idx="6088">
                  <c:v>0.91994485044</c:v>
                </c:pt>
                <c:pt idx="6089">
                  <c:v>0.91994779254</c:v>
                </c:pt>
                <c:pt idx="6090">
                  <c:v>0.91994485044</c:v>
                </c:pt>
                <c:pt idx="6091">
                  <c:v>0.91996054164</c:v>
                </c:pt>
                <c:pt idx="6092">
                  <c:v>0.91994779254</c:v>
                </c:pt>
                <c:pt idx="6093">
                  <c:v>0.9199377894</c:v>
                </c:pt>
                <c:pt idx="6094">
                  <c:v>0.9199505385</c:v>
                </c:pt>
                <c:pt idx="6095">
                  <c:v>0.9199377894</c:v>
                </c:pt>
                <c:pt idx="6096">
                  <c:v>0.9199505385</c:v>
                </c:pt>
                <c:pt idx="6097">
                  <c:v>0.9199485771</c:v>
                </c:pt>
                <c:pt idx="6098">
                  <c:v>0.9199505385</c:v>
                </c:pt>
                <c:pt idx="6099">
                  <c:v>0.9199534806</c:v>
                </c:pt>
                <c:pt idx="6100">
                  <c:v>0.9199505385</c:v>
                </c:pt>
                <c:pt idx="6101">
                  <c:v>0.9199642683</c:v>
                </c:pt>
                <c:pt idx="6102">
                  <c:v>0.9199485771</c:v>
                </c:pt>
                <c:pt idx="6103">
                  <c:v>0.9199662297</c:v>
                </c:pt>
                <c:pt idx="6104">
                  <c:v>0.9199534806</c:v>
                </c:pt>
                <c:pt idx="6105">
                  <c:v>0.91994347746</c:v>
                </c:pt>
                <c:pt idx="6106">
                  <c:v>0.91994347746</c:v>
                </c:pt>
                <c:pt idx="6107">
                  <c:v>0.91995622656</c:v>
                </c:pt>
                <c:pt idx="6108">
                  <c:v>0.91994347746</c:v>
                </c:pt>
                <c:pt idx="6109">
                  <c:v>0.91996995636</c:v>
                </c:pt>
                <c:pt idx="6110">
                  <c:v>0.91995426516</c:v>
                </c:pt>
                <c:pt idx="6111">
                  <c:v>0.91995426516</c:v>
                </c:pt>
                <c:pt idx="6112">
                  <c:v>0.91995426516</c:v>
                </c:pt>
                <c:pt idx="6113">
                  <c:v>0.91995426516</c:v>
                </c:pt>
                <c:pt idx="6114">
                  <c:v>0.91996995636</c:v>
                </c:pt>
                <c:pt idx="6115">
                  <c:v>0.91995230376</c:v>
                </c:pt>
                <c:pt idx="6116">
                  <c:v>0.91995426516</c:v>
                </c:pt>
                <c:pt idx="6117">
                  <c:v>0.91994426202</c:v>
                </c:pt>
                <c:pt idx="6118">
                  <c:v>0.91995230376</c:v>
                </c:pt>
                <c:pt idx="6119">
                  <c:v>0.91995622656</c:v>
                </c:pt>
                <c:pt idx="6120">
                  <c:v>0.91996995636</c:v>
                </c:pt>
                <c:pt idx="6121">
                  <c:v>0.91995622656</c:v>
                </c:pt>
                <c:pt idx="6122">
                  <c:v>0.91995622656</c:v>
                </c:pt>
                <c:pt idx="6123">
                  <c:v>0.91996799496</c:v>
                </c:pt>
                <c:pt idx="6124">
                  <c:v>0.91994426202</c:v>
                </c:pt>
                <c:pt idx="6125">
                  <c:v>0.91994622342</c:v>
                </c:pt>
                <c:pt idx="6126">
                  <c:v>0.91995603042</c:v>
                </c:pt>
                <c:pt idx="6127">
                  <c:v>0.91995995322</c:v>
                </c:pt>
                <c:pt idx="6128">
                  <c:v>0.91995799182</c:v>
                </c:pt>
                <c:pt idx="6129">
                  <c:v>0.91995603042</c:v>
                </c:pt>
                <c:pt idx="6130">
                  <c:v>0.91995995322</c:v>
                </c:pt>
                <c:pt idx="6131">
                  <c:v>0.91994426202</c:v>
                </c:pt>
                <c:pt idx="6132">
                  <c:v>0.91995603042</c:v>
                </c:pt>
                <c:pt idx="6133">
                  <c:v>0.91997368302</c:v>
                </c:pt>
                <c:pt idx="6134">
                  <c:v>0.91994622342</c:v>
                </c:pt>
                <c:pt idx="6135">
                  <c:v>0.91997172162</c:v>
                </c:pt>
                <c:pt idx="6136">
                  <c:v>0.91995995322</c:v>
                </c:pt>
                <c:pt idx="6137">
                  <c:v>0.91997172162</c:v>
                </c:pt>
                <c:pt idx="6138">
                  <c:v>0.91997172162</c:v>
                </c:pt>
                <c:pt idx="6139">
                  <c:v>0.91997172162</c:v>
                </c:pt>
                <c:pt idx="6140">
                  <c:v>0.91996877952</c:v>
                </c:pt>
                <c:pt idx="6141">
                  <c:v>0.91995603042</c:v>
                </c:pt>
                <c:pt idx="6142">
                  <c:v>0.91995995322</c:v>
                </c:pt>
                <c:pt idx="6143">
                  <c:v>0.91995603042</c:v>
                </c:pt>
                <c:pt idx="6144">
                  <c:v>0.91995799182</c:v>
                </c:pt>
                <c:pt idx="6145">
                  <c:v>0.91997172162</c:v>
                </c:pt>
                <c:pt idx="6146">
                  <c:v>0.91995603042</c:v>
                </c:pt>
                <c:pt idx="6147">
                  <c:v>0.91995995322</c:v>
                </c:pt>
                <c:pt idx="6148">
                  <c:v>0.91995799182</c:v>
                </c:pt>
                <c:pt idx="6149">
                  <c:v>0.91995799182</c:v>
                </c:pt>
                <c:pt idx="6150">
                  <c:v>0.91997446758</c:v>
                </c:pt>
                <c:pt idx="6151">
                  <c:v>0.91996367988</c:v>
                </c:pt>
                <c:pt idx="6152">
                  <c:v>0.91996171848</c:v>
                </c:pt>
                <c:pt idx="6153">
                  <c:v>0.91998250932</c:v>
                </c:pt>
                <c:pt idx="6154">
                  <c:v>0.91996367988</c:v>
                </c:pt>
                <c:pt idx="6155">
                  <c:v>0.91998447072</c:v>
                </c:pt>
                <c:pt idx="6156">
                  <c:v>0.91994798868</c:v>
                </c:pt>
                <c:pt idx="6157">
                  <c:v>0.91998250932</c:v>
                </c:pt>
                <c:pt idx="6158">
                  <c:v>0.91998447072</c:v>
                </c:pt>
                <c:pt idx="6159">
                  <c:v>0.91998447072</c:v>
                </c:pt>
                <c:pt idx="6160">
                  <c:v>0.91998250932</c:v>
                </c:pt>
                <c:pt idx="6161">
                  <c:v>0.91998250932</c:v>
                </c:pt>
                <c:pt idx="6162">
                  <c:v>0.91998447072</c:v>
                </c:pt>
                <c:pt idx="6163">
                  <c:v>0.91999820052</c:v>
                </c:pt>
                <c:pt idx="6164">
                  <c:v>0.91997172162</c:v>
                </c:pt>
                <c:pt idx="6165">
                  <c:v>0.91998447072</c:v>
                </c:pt>
                <c:pt idx="6166">
                  <c:v>0.91999623912</c:v>
                </c:pt>
                <c:pt idx="6167">
                  <c:v>0.91994622342</c:v>
                </c:pt>
                <c:pt idx="6168">
                  <c:v>0.91996877952</c:v>
                </c:pt>
                <c:pt idx="6169">
                  <c:v>0.91999623912</c:v>
                </c:pt>
                <c:pt idx="6170">
                  <c:v>0.92001193032</c:v>
                </c:pt>
                <c:pt idx="6171">
                  <c:v>0.91997368302</c:v>
                </c:pt>
                <c:pt idx="6172">
                  <c:v>0.92006292672</c:v>
                </c:pt>
                <c:pt idx="6173">
                  <c:v>0.91999820052</c:v>
                </c:pt>
                <c:pt idx="6174">
                  <c:v>0.92000820366</c:v>
                </c:pt>
                <c:pt idx="6175">
                  <c:v>0.91998172476</c:v>
                </c:pt>
                <c:pt idx="6176">
                  <c:v>0.91988659686</c:v>
                </c:pt>
                <c:pt idx="6177">
                  <c:v>0.91984442676</c:v>
                </c:pt>
                <c:pt idx="6178">
                  <c:v>0.91997878266</c:v>
                </c:pt>
                <c:pt idx="6179">
                  <c:v>0.91986011796</c:v>
                </c:pt>
                <c:pt idx="6180">
                  <c:v>0.91996603356</c:v>
                </c:pt>
                <c:pt idx="6181">
                  <c:v>0.91999447386</c:v>
                </c:pt>
                <c:pt idx="6182">
                  <c:v>0.91994053536</c:v>
                </c:pt>
                <c:pt idx="6183">
                  <c:v>0.91998172476</c:v>
                </c:pt>
                <c:pt idx="6184">
                  <c:v>0.91995426516</c:v>
                </c:pt>
                <c:pt idx="6185">
                  <c:v>0.91999447386</c:v>
                </c:pt>
                <c:pt idx="6186">
                  <c:v>0.92000820366</c:v>
                </c:pt>
                <c:pt idx="6187">
                  <c:v>0.92001899136</c:v>
                </c:pt>
                <c:pt idx="6188">
                  <c:v>0.920004477</c:v>
                </c:pt>
                <c:pt idx="6189">
                  <c:v>0.9200025156</c:v>
                </c:pt>
                <c:pt idx="6190">
                  <c:v>0.9199917279</c:v>
                </c:pt>
                <c:pt idx="6191">
                  <c:v>0.9200025156</c:v>
                </c:pt>
                <c:pt idx="6192">
                  <c:v>0.9199887858</c:v>
                </c:pt>
                <c:pt idx="6193">
                  <c:v>0.920004477</c:v>
                </c:pt>
                <c:pt idx="6194">
                  <c:v>0.9200025156</c:v>
                </c:pt>
                <c:pt idx="6195">
                  <c:v>0.920004477</c:v>
                </c:pt>
                <c:pt idx="6196">
                  <c:v>0.92002624854</c:v>
                </c:pt>
                <c:pt idx="6197">
                  <c:v>0.92003899764</c:v>
                </c:pt>
                <c:pt idx="6198">
                  <c:v>0.92001448014</c:v>
                </c:pt>
                <c:pt idx="6199">
                  <c:v>0.92001448014</c:v>
                </c:pt>
                <c:pt idx="6200">
                  <c:v>0.92001742224</c:v>
                </c:pt>
                <c:pt idx="6201">
                  <c:v>0.92002624854</c:v>
                </c:pt>
                <c:pt idx="6202">
                  <c:v>0.92001251874</c:v>
                </c:pt>
                <c:pt idx="6203">
                  <c:v>0.92002820994</c:v>
                </c:pt>
                <c:pt idx="6204">
                  <c:v>0.92001448014</c:v>
                </c:pt>
                <c:pt idx="6205">
                  <c:v>0.92001448014</c:v>
                </c:pt>
                <c:pt idx="6206">
                  <c:v>0.92001251874</c:v>
                </c:pt>
                <c:pt idx="6207">
                  <c:v>0.92001448014</c:v>
                </c:pt>
                <c:pt idx="6208">
                  <c:v>0.92004193974</c:v>
                </c:pt>
                <c:pt idx="6209">
                  <c:v>0.92001448014</c:v>
                </c:pt>
                <c:pt idx="6210">
                  <c:v>0.92002624854</c:v>
                </c:pt>
                <c:pt idx="6211">
                  <c:v>0.92001448014</c:v>
                </c:pt>
                <c:pt idx="6212">
                  <c:v>0.92002820994</c:v>
                </c:pt>
                <c:pt idx="6213">
                  <c:v>0.92003821308</c:v>
                </c:pt>
                <c:pt idx="6214">
                  <c:v>0.92003625168</c:v>
                </c:pt>
                <c:pt idx="6215">
                  <c:v>0.91999878894</c:v>
                </c:pt>
                <c:pt idx="6216">
                  <c:v>0.92001448014</c:v>
                </c:pt>
                <c:pt idx="6217">
                  <c:v>0.91998603984</c:v>
                </c:pt>
                <c:pt idx="6218">
                  <c:v>0.92001448014</c:v>
                </c:pt>
                <c:pt idx="6219">
                  <c:v>0.92001448014</c:v>
                </c:pt>
                <c:pt idx="6220">
                  <c:v>0.92003899764</c:v>
                </c:pt>
                <c:pt idx="6221">
                  <c:v>0.92002820994</c:v>
                </c:pt>
                <c:pt idx="6222">
                  <c:v>0.92002448328</c:v>
                </c:pt>
                <c:pt idx="6223">
                  <c:v>0.92004017448</c:v>
                </c:pt>
                <c:pt idx="6224">
                  <c:v>0.92002820994</c:v>
                </c:pt>
                <c:pt idx="6225">
                  <c:v>0.92003625168</c:v>
                </c:pt>
                <c:pt idx="6226">
                  <c:v>0.92002448328</c:v>
                </c:pt>
                <c:pt idx="6227">
                  <c:v>0.92002820994</c:v>
                </c:pt>
                <c:pt idx="6228">
                  <c:v>0.92002624854</c:v>
                </c:pt>
                <c:pt idx="6229">
                  <c:v>0.92002624854</c:v>
                </c:pt>
                <c:pt idx="6230">
                  <c:v>0.92002820994</c:v>
                </c:pt>
                <c:pt idx="6231">
                  <c:v>0.92003899764</c:v>
                </c:pt>
                <c:pt idx="6232">
                  <c:v>0.92001448014</c:v>
                </c:pt>
                <c:pt idx="6233">
                  <c:v>0.92006645724</c:v>
                </c:pt>
                <c:pt idx="6234">
                  <c:v>0.92002820994</c:v>
                </c:pt>
                <c:pt idx="6235">
                  <c:v>0.92002624854</c:v>
                </c:pt>
                <c:pt idx="6236">
                  <c:v>0.92000173104</c:v>
                </c:pt>
                <c:pt idx="6237">
                  <c:v>0.92002624854</c:v>
                </c:pt>
                <c:pt idx="6238">
                  <c:v>0.92002624854</c:v>
                </c:pt>
                <c:pt idx="6239">
                  <c:v>0.92003703624</c:v>
                </c:pt>
                <c:pt idx="6240">
                  <c:v>0.92002624854</c:v>
                </c:pt>
                <c:pt idx="6241">
                  <c:v>0.92003899764</c:v>
                </c:pt>
                <c:pt idx="6242">
                  <c:v>0.92003899764</c:v>
                </c:pt>
                <c:pt idx="6243">
                  <c:v>0.92002330644</c:v>
                </c:pt>
                <c:pt idx="6244">
                  <c:v>0.92003899764</c:v>
                </c:pt>
                <c:pt idx="6245">
                  <c:v>0.92003899764</c:v>
                </c:pt>
                <c:pt idx="6246">
                  <c:v>0.92005272744</c:v>
                </c:pt>
                <c:pt idx="6247">
                  <c:v>0.92002330644</c:v>
                </c:pt>
                <c:pt idx="6248">
                  <c:v>0.92001251874</c:v>
                </c:pt>
                <c:pt idx="6249">
                  <c:v>0.92003703624</c:v>
                </c:pt>
                <c:pt idx="6250">
                  <c:v>0.92003899764</c:v>
                </c:pt>
                <c:pt idx="6251">
                  <c:v>0.92003703624</c:v>
                </c:pt>
                <c:pt idx="6252">
                  <c:v>0.92002624854</c:v>
                </c:pt>
                <c:pt idx="6253">
                  <c:v>0.92003899764</c:v>
                </c:pt>
                <c:pt idx="6254">
                  <c:v>0.92002624854</c:v>
                </c:pt>
                <c:pt idx="6255">
                  <c:v>0.92003625168</c:v>
                </c:pt>
                <c:pt idx="6256">
                  <c:v>0.92002820994</c:v>
                </c:pt>
                <c:pt idx="6257">
                  <c:v>0.92003703624</c:v>
                </c:pt>
                <c:pt idx="6258">
                  <c:v>0.92002624854</c:v>
                </c:pt>
                <c:pt idx="6259">
                  <c:v>0.92003625168</c:v>
                </c:pt>
                <c:pt idx="6260">
                  <c:v>0.92004900078</c:v>
                </c:pt>
                <c:pt idx="6261">
                  <c:v>0.92003625168</c:v>
                </c:pt>
                <c:pt idx="6262">
                  <c:v>0.92004703938</c:v>
                </c:pt>
                <c:pt idx="6263">
                  <c:v>0.92003625168</c:v>
                </c:pt>
                <c:pt idx="6264">
                  <c:v>0.92002330644</c:v>
                </c:pt>
                <c:pt idx="6265">
                  <c:v>0.92003625168</c:v>
                </c:pt>
                <c:pt idx="6266">
                  <c:v>0.92003330958</c:v>
                </c:pt>
                <c:pt idx="6267">
                  <c:v>0.92002820994</c:v>
                </c:pt>
                <c:pt idx="6268">
                  <c:v>0.92002330644</c:v>
                </c:pt>
                <c:pt idx="6269">
                  <c:v>0.92003899764</c:v>
                </c:pt>
                <c:pt idx="6270">
                  <c:v>0.92003821308</c:v>
                </c:pt>
                <c:pt idx="6271">
                  <c:v>0.92004703938</c:v>
                </c:pt>
                <c:pt idx="6272">
                  <c:v>0.92003625168</c:v>
                </c:pt>
                <c:pt idx="6273">
                  <c:v>0.92003625168</c:v>
                </c:pt>
                <c:pt idx="6274">
                  <c:v>0.92003625168</c:v>
                </c:pt>
                <c:pt idx="6275">
                  <c:v>0.92003625168</c:v>
                </c:pt>
                <c:pt idx="6276">
                  <c:v>0.92003330958</c:v>
                </c:pt>
                <c:pt idx="6277">
                  <c:v>0.92003821308</c:v>
                </c:pt>
                <c:pt idx="6278">
                  <c:v>0.92003625168</c:v>
                </c:pt>
                <c:pt idx="6279">
                  <c:v>0.92003625168</c:v>
                </c:pt>
                <c:pt idx="6280">
                  <c:v>0.92002056048</c:v>
                </c:pt>
                <c:pt idx="6281">
                  <c:v>0.92003330958</c:v>
                </c:pt>
                <c:pt idx="6282">
                  <c:v>0.92003252502</c:v>
                </c:pt>
                <c:pt idx="6283">
                  <c:v>0.92004625482</c:v>
                </c:pt>
                <c:pt idx="6284">
                  <c:v>0.92004625482</c:v>
                </c:pt>
                <c:pt idx="6285">
                  <c:v>0.92004821622</c:v>
                </c:pt>
                <c:pt idx="6286">
                  <c:v>0.92004625482</c:v>
                </c:pt>
                <c:pt idx="6287">
                  <c:v>0.92003056362</c:v>
                </c:pt>
                <c:pt idx="6288">
                  <c:v>0.92004625482</c:v>
                </c:pt>
                <c:pt idx="6289">
                  <c:v>0.92004625482</c:v>
                </c:pt>
                <c:pt idx="6290">
                  <c:v>0.92004821622</c:v>
                </c:pt>
                <c:pt idx="6291">
                  <c:v>0.92004625482</c:v>
                </c:pt>
                <c:pt idx="6292">
                  <c:v>0.92003448642</c:v>
                </c:pt>
                <c:pt idx="6293">
                  <c:v>0.92003252502</c:v>
                </c:pt>
                <c:pt idx="6294">
                  <c:v>0.92005625796</c:v>
                </c:pt>
                <c:pt idx="6295">
                  <c:v>0.92003252502</c:v>
                </c:pt>
                <c:pt idx="6296">
                  <c:v>0.92004252816</c:v>
                </c:pt>
                <c:pt idx="6297">
                  <c:v>0.92005625796</c:v>
                </c:pt>
                <c:pt idx="6298">
                  <c:v>0.92004252816</c:v>
                </c:pt>
                <c:pt idx="6299">
                  <c:v>0.92004252816</c:v>
                </c:pt>
                <c:pt idx="6300">
                  <c:v>0.92004252816</c:v>
                </c:pt>
                <c:pt idx="6301">
                  <c:v>0.92004252816</c:v>
                </c:pt>
                <c:pt idx="6302">
                  <c:v>0.92003174046</c:v>
                </c:pt>
                <c:pt idx="6303">
                  <c:v>0.92004252816</c:v>
                </c:pt>
                <c:pt idx="6304">
                  <c:v>0.92004252816</c:v>
                </c:pt>
                <c:pt idx="6305">
                  <c:v>0.92003174046</c:v>
                </c:pt>
                <c:pt idx="6306">
                  <c:v>0.9200544927</c:v>
                </c:pt>
                <c:pt idx="6307">
                  <c:v>0.9200662611</c:v>
                </c:pt>
                <c:pt idx="6308">
                  <c:v>0.92002683696</c:v>
                </c:pt>
                <c:pt idx="6309">
                  <c:v>0.9200525313</c:v>
                </c:pt>
                <c:pt idx="6310">
                  <c:v>0.9200525313</c:v>
                </c:pt>
                <c:pt idx="6311">
                  <c:v>0.9200525313</c:v>
                </c:pt>
                <c:pt idx="6312">
                  <c:v>0.9200525313</c:v>
                </c:pt>
                <c:pt idx="6313">
                  <c:v>0.9200388015</c:v>
                </c:pt>
                <c:pt idx="6314">
                  <c:v>0.9200790102</c:v>
                </c:pt>
                <c:pt idx="6315">
                  <c:v>0.9200417436</c:v>
                </c:pt>
                <c:pt idx="6316">
                  <c:v>0.92003605554</c:v>
                </c:pt>
                <c:pt idx="6317">
                  <c:v>0.92006253444</c:v>
                </c:pt>
                <c:pt idx="6318">
                  <c:v>0.92005174674</c:v>
                </c:pt>
                <c:pt idx="6319">
                  <c:v>0.92004880464</c:v>
                </c:pt>
                <c:pt idx="6320">
                  <c:v>0.92004684324</c:v>
                </c:pt>
                <c:pt idx="6321">
                  <c:v>0.92004880464</c:v>
                </c:pt>
                <c:pt idx="6322">
                  <c:v>0.92004880464</c:v>
                </c:pt>
                <c:pt idx="6323">
                  <c:v>0.92004684324</c:v>
                </c:pt>
                <c:pt idx="6324">
                  <c:v>0.92004880464</c:v>
                </c:pt>
                <c:pt idx="6325">
                  <c:v>0.92006174988</c:v>
                </c:pt>
                <c:pt idx="6326">
                  <c:v>0.92004311658</c:v>
                </c:pt>
                <c:pt idx="6327">
                  <c:v>0.92005880778</c:v>
                </c:pt>
                <c:pt idx="6328">
                  <c:v>0.92007253758</c:v>
                </c:pt>
                <c:pt idx="6329">
                  <c:v>0.92005684638</c:v>
                </c:pt>
              </c:numCache>
            </c:numRef>
          </c:yVal>
          <c:smooth val="0"/>
        </c:ser>
        <c:axId val="36993021"/>
        <c:axId val="11516980"/>
      </c:scatterChart>
      <c:valAx>
        <c:axId val="3699302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16980"/>
        <c:crossesAt val="0"/>
        <c:crossBetween val="midCat"/>
      </c:valAx>
      <c:valAx>
        <c:axId val="11516980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93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Ｓ過程
Log t－Log ΔP・Log dP/d Ln(e.t)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206218974076117"/>
          <c:w val="0.951403746234118"/>
          <c:h val="0.757790954219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Ag!$F$24:$F$100</c:f>
              <c:numCache>
                <c:formatCode>General</c:formatCode>
                <c:ptCount val="77"/>
                <c:pt idx="0">
                  <c:v>0</c:v>
                </c:pt>
                <c:pt idx="1">
                  <c:v>1.99991033537319</c:v>
                </c:pt>
                <c:pt idx="2">
                  <c:v>2.99979825911192</c:v>
                </c:pt>
                <c:pt idx="3">
                  <c:v>3.99964135757151</c:v>
                </c:pt>
                <c:pt idx="4">
                  <c:v>4.99943963376618</c:v>
                </c:pt>
                <c:pt idx="5">
                  <c:v>5.99919309070989</c:v>
                </c:pt>
                <c:pt idx="6">
                  <c:v>6.99890173141633</c:v>
                </c:pt>
                <c:pt idx="7">
                  <c:v>7.99856555889891</c:v>
                </c:pt>
                <c:pt idx="8">
                  <c:v>8.99818457617078</c:v>
                </c:pt>
                <c:pt idx="9">
                  <c:v>10.9972881921337</c:v>
                </c:pt>
                <c:pt idx="10">
                  <c:v>11.9967727968496</c:v>
                </c:pt>
                <c:pt idx="11">
                  <c:v>12.9962126034047</c:v>
                </c:pt>
                <c:pt idx="12">
                  <c:v>14.9949578340794</c:v>
                </c:pt>
                <c:pt idx="13">
                  <c:v>15.9942632642218</c:v>
                </c:pt>
                <c:pt idx="14">
                  <c:v>17.9927397691716</c:v>
                </c:pt>
                <c:pt idx="15">
                  <c:v>19.9910371537448</c:v>
                </c:pt>
                <c:pt idx="16">
                  <c:v>22.988147432573</c:v>
                </c:pt>
                <c:pt idx="17">
                  <c:v>25.9848548259866</c:v>
                </c:pt>
                <c:pt idx="18">
                  <c:v>28.9811594152168</c:v>
                </c:pt>
                <c:pt idx="19">
                  <c:v>31.9770612814728</c:v>
                </c:pt>
                <c:pt idx="20">
                  <c:v>35.9709707855084</c:v>
                </c:pt>
                <c:pt idx="21">
                  <c:v>39.9641646743047</c:v>
                </c:pt>
                <c:pt idx="22">
                  <c:v>44.9546509943431</c:v>
                </c:pt>
                <c:pt idx="23">
                  <c:v>50.9417595472426</c:v>
                </c:pt>
                <c:pt idx="24">
                  <c:v>56.9272595876964</c:v>
                </c:pt>
                <c:pt idx="25">
                  <c:v>63.9083108518774</c:v>
                </c:pt>
                <c:pt idx="26">
                  <c:v>70.8871746626776</c:v>
                </c:pt>
                <c:pt idx="27">
                  <c:v>79.856786999332</c:v>
                </c:pt>
                <c:pt idx="28">
                  <c:v>89.8187865962098</c:v>
                </c:pt>
                <c:pt idx="29">
                  <c:v>100.771839119981</c:v>
                </c:pt>
                <c:pt idx="30">
                  <c:v>112.714478527693</c:v>
                </c:pt>
                <c:pt idx="31">
                  <c:v>126.639460048534</c:v>
                </c:pt>
                <c:pt idx="32">
                  <c:v>141.549414671017</c:v>
                </c:pt>
                <c:pt idx="33">
                  <c:v>159.428171662978</c:v>
                </c:pt>
                <c:pt idx="34">
                  <c:v>178.284602377403</c:v>
                </c:pt>
                <c:pt idx="35">
                  <c:v>200.098386782946</c:v>
                </c:pt>
                <c:pt idx="36">
                  <c:v>224.860792590213</c:v>
                </c:pt>
                <c:pt idx="37">
                  <c:v>251.573192096496</c:v>
                </c:pt>
                <c:pt idx="38">
                  <c:v>282.203359668396</c:v>
                </c:pt>
                <c:pt idx="39">
                  <c:v>316.735004359302</c:v>
                </c:pt>
                <c:pt idx="40">
                  <c:v>355.149800715154</c:v>
                </c:pt>
                <c:pt idx="41">
                  <c:v>398.40965213224</c:v>
                </c:pt>
                <c:pt idx="42">
                  <c:v>447.466024953635</c:v>
                </c:pt>
                <c:pt idx="43">
                  <c:v>502.280075609505</c:v>
                </c:pt>
                <c:pt idx="44">
                  <c:v>562.808554877528</c:v>
                </c:pt>
                <c:pt idx="45">
                  <c:v>631.91969274963</c:v>
                </c:pt>
                <c:pt idx="46">
                  <c:v>708.563532035318</c:v>
                </c:pt>
                <c:pt idx="47">
                  <c:v>795.55440193697</c:v>
                </c:pt>
                <c:pt idx="48">
                  <c:v>892.767864037243</c:v>
                </c:pt>
                <c:pt idx="49">
                  <c:v>1001.97698293543</c:v>
                </c:pt>
                <c:pt idx="50">
                  <c:v>1123.94929662502</c:v>
                </c:pt>
                <c:pt idx="51">
                  <c:v>1261.29937191245</c:v>
                </c:pt>
                <c:pt idx="52">
                  <c:v>1415.60511313013</c:v>
                </c:pt>
                <c:pt idx="53">
                  <c:v>1588.35619705331</c:v>
                </c:pt>
                <c:pt idx="54">
                  <c:v>1784.62828661667</c:v>
                </c:pt>
                <c:pt idx="55">
                  <c:v>2004.67287921831</c:v>
                </c:pt>
                <c:pt idx="56">
                  <c:v>2249.53558699488</c:v>
                </c:pt>
                <c:pt idx="57">
                  <c:v>2527.22598705999</c:v>
                </c:pt>
                <c:pt idx="58">
                  <c:v>2827.63311114875</c:v>
                </c:pt>
                <c:pt idx="59">
                  <c:v>3175.60783677669</c:v>
                </c:pt>
                <c:pt idx="60">
                  <c:v>3585.60218527036</c:v>
                </c:pt>
                <c:pt idx="61">
                  <c:v>4012.42307335613</c:v>
                </c:pt>
                <c:pt idx="62">
                  <c:v>4503.33184191306</c:v>
                </c:pt>
                <c:pt idx="63">
                  <c:v>5053.40074331025</c:v>
                </c:pt>
                <c:pt idx="64">
                  <c:v>5680.18537537423</c:v>
                </c:pt>
                <c:pt idx="65">
                  <c:v>6375.76873410446</c:v>
                </c:pt>
                <c:pt idx="66">
                  <c:v>7152.98212370668</c:v>
                </c:pt>
                <c:pt idx="67">
                  <c:v>8020.71870370554</c:v>
                </c:pt>
                <c:pt idx="68">
                  <c:v>9002.72300400661</c:v>
                </c:pt>
                <c:pt idx="69">
                  <c:v>10113.7179823369</c:v>
                </c:pt>
                <c:pt idx="70">
                  <c:v>11375.3561601429</c:v>
                </c:pt>
                <c:pt idx="71">
                  <c:v>12778.7347771023</c:v>
                </c:pt>
                <c:pt idx="72">
                  <c:v>14360.8535167466</c:v>
                </c:pt>
                <c:pt idx="73">
                  <c:v>16139.4328275139</c:v>
                </c:pt>
                <c:pt idx="74">
                  <c:v>18149.4895589239</c:v>
                </c:pt>
                <c:pt idx="75">
                  <c:v>20408.3824070454</c:v>
                </c:pt>
                <c:pt idx="76">
                  <c:v>22959.5878523397</c:v>
                </c:pt>
              </c:numCache>
            </c:numRef>
          </c:xVal>
          <c:yVal>
            <c:numRef>
              <c:f>傾きデAg!$H$24:$H$100</c:f>
              <c:numCache>
                <c:formatCode>General</c:formatCode>
                <c:ptCount val="77"/>
                <c:pt idx="0">
                  <c:v>0</c:v>
                </c:pt>
                <c:pt idx="1">
                  <c:v>0.0094215849000001</c:v>
                </c:pt>
                <c:pt idx="2">
                  <c:v>0.0392584016999999</c:v>
                </c:pt>
                <c:pt idx="3">
                  <c:v>0.0513788729999999</c:v>
                </c:pt>
                <c:pt idx="4">
                  <c:v>0.0620439855</c:v>
                </c:pt>
                <c:pt idx="5">
                  <c:v>0.0718441206000001</c:v>
                </c:pt>
                <c:pt idx="6">
                  <c:v>0.0809342289</c:v>
                </c:pt>
                <c:pt idx="7">
                  <c:v>0.0892152597000001</c:v>
                </c:pt>
                <c:pt idx="8">
                  <c:v>0.0966107184</c:v>
                </c:pt>
                <c:pt idx="9">
                  <c:v>0.1161080151</c:v>
                </c:pt>
                <c:pt idx="10">
                  <c:v>0.1216499508</c:v>
                </c:pt>
                <c:pt idx="11">
                  <c:v>0.1268770818</c:v>
                </c:pt>
                <c:pt idx="12">
                  <c:v>0.1366066065</c:v>
                </c:pt>
                <c:pt idx="13">
                  <c:v>0.140956011</c:v>
                </c:pt>
                <c:pt idx="14">
                  <c:v>0.1490330562</c:v>
                </c:pt>
                <c:pt idx="15">
                  <c:v>0.1593058887</c:v>
                </c:pt>
                <c:pt idx="16">
                  <c:v>0.1676075142</c:v>
                </c:pt>
                <c:pt idx="17">
                  <c:v>0.17467561524</c:v>
                </c:pt>
                <c:pt idx="18">
                  <c:v>0.1825190577</c:v>
                </c:pt>
                <c:pt idx="19">
                  <c:v>0.1876206591</c:v>
                </c:pt>
                <c:pt idx="20">
                  <c:v>0.1939187145</c:v>
                </c:pt>
                <c:pt idx="21">
                  <c:v>0.19828498704</c:v>
                </c:pt>
                <c:pt idx="22">
                  <c:v>0.203534478</c:v>
                </c:pt>
                <c:pt idx="23">
                  <c:v>0.2074200114</c:v>
                </c:pt>
                <c:pt idx="24">
                  <c:v>0.2109632805</c:v>
                </c:pt>
                <c:pt idx="25">
                  <c:v>0.21417036564</c:v>
                </c:pt>
                <c:pt idx="26">
                  <c:v>0.2165042355</c:v>
                </c:pt>
                <c:pt idx="27">
                  <c:v>0.2186902158</c:v>
                </c:pt>
                <c:pt idx="28">
                  <c:v>0.22054393494</c:v>
                </c:pt>
                <c:pt idx="29">
                  <c:v>0.22190514654</c:v>
                </c:pt>
                <c:pt idx="30">
                  <c:v>0.22258182954</c:v>
                </c:pt>
                <c:pt idx="31">
                  <c:v>0.22425098094</c:v>
                </c:pt>
                <c:pt idx="32">
                  <c:v>0.22522089324</c:v>
                </c:pt>
                <c:pt idx="33">
                  <c:v>0.22609665834</c:v>
                </c:pt>
                <c:pt idx="34">
                  <c:v>0.22662427494</c:v>
                </c:pt>
                <c:pt idx="35">
                  <c:v>0.22728232464</c:v>
                </c:pt>
                <c:pt idx="36">
                  <c:v>0.22787760954</c:v>
                </c:pt>
                <c:pt idx="37">
                  <c:v>0.22820124054</c:v>
                </c:pt>
                <c:pt idx="38">
                  <c:v>0.22875337464</c:v>
                </c:pt>
                <c:pt idx="39">
                  <c:v>0.22902306714</c:v>
                </c:pt>
                <c:pt idx="40">
                  <c:v>0.22939867524</c:v>
                </c:pt>
                <c:pt idx="41">
                  <c:v>0.22968405894</c:v>
                </c:pt>
                <c:pt idx="42">
                  <c:v>0.22993825638</c:v>
                </c:pt>
                <c:pt idx="43">
                  <c:v>0.23017852788</c:v>
                </c:pt>
                <c:pt idx="44">
                  <c:v>0.23037349104</c:v>
                </c:pt>
                <c:pt idx="45">
                  <c:v>0.23055982404</c:v>
                </c:pt>
                <c:pt idx="46">
                  <c:v>0.23081578674</c:v>
                </c:pt>
                <c:pt idx="47">
                  <c:v>0.23096583384</c:v>
                </c:pt>
                <c:pt idx="48">
                  <c:v>0.23110313184</c:v>
                </c:pt>
                <c:pt idx="49">
                  <c:v>0.23119727904</c:v>
                </c:pt>
                <c:pt idx="50">
                  <c:v>0.23132084724</c:v>
                </c:pt>
                <c:pt idx="51">
                  <c:v>0.23141499444</c:v>
                </c:pt>
                <c:pt idx="52">
                  <c:v>0.23149266588</c:v>
                </c:pt>
                <c:pt idx="53">
                  <c:v>0.23152404828</c:v>
                </c:pt>
                <c:pt idx="54">
                  <c:v>0.23159073588</c:v>
                </c:pt>
                <c:pt idx="55">
                  <c:v>0.23164761648</c:v>
                </c:pt>
                <c:pt idx="56">
                  <c:v>0.23171548092</c:v>
                </c:pt>
                <c:pt idx="57">
                  <c:v>0.23175490506</c:v>
                </c:pt>
                <c:pt idx="58">
                  <c:v>0.23179511376</c:v>
                </c:pt>
                <c:pt idx="59">
                  <c:v>0.2318070783</c:v>
                </c:pt>
                <c:pt idx="60">
                  <c:v>0.2318384607</c:v>
                </c:pt>
                <c:pt idx="61">
                  <c:v>0.2318296344</c:v>
                </c:pt>
                <c:pt idx="62">
                  <c:v>0.23190985566</c:v>
                </c:pt>
                <c:pt idx="63">
                  <c:v>0.23196065592</c:v>
                </c:pt>
                <c:pt idx="64">
                  <c:v>0.23198811552</c:v>
                </c:pt>
                <c:pt idx="65">
                  <c:v>0.23203224702</c:v>
                </c:pt>
                <c:pt idx="66">
                  <c:v>0.23210187672</c:v>
                </c:pt>
                <c:pt idx="67">
                  <c:v>0.23216268012</c:v>
                </c:pt>
                <c:pt idx="68">
                  <c:v>0.23223230982</c:v>
                </c:pt>
                <c:pt idx="69">
                  <c:v>0.23231645388</c:v>
                </c:pt>
                <c:pt idx="70">
                  <c:v>0.23240746284</c:v>
                </c:pt>
                <c:pt idx="71">
                  <c:v>0.23250278688</c:v>
                </c:pt>
                <c:pt idx="72">
                  <c:v>0.2325906576</c:v>
                </c:pt>
                <c:pt idx="73">
                  <c:v>0.2326083102</c:v>
                </c:pt>
                <c:pt idx="74">
                  <c:v>0.23250415986</c:v>
                </c:pt>
                <c:pt idx="75">
                  <c:v>0.23227565676</c:v>
                </c:pt>
                <c:pt idx="76">
                  <c:v>0.23204715366</c:v>
                </c:pt>
              </c:numCache>
            </c:numRef>
          </c:yVal>
          <c:smooth val="0"/>
        </c:ser>
        <c:axId val="44658154"/>
        <c:axId val="34511197"/>
      </c:scatterChart>
      <c:scatterChart>
        <c:scatterStyle val="lineMarker"/>
        <c:varyColors val="0"/>
        <c:ser>
          <c:idx val="1"/>
          <c:order val="1"/>
          <c:tx>
            <c:strRef>
              <c:f>"dp/d Ln(e.t)"</c:f>
              <c:strCache>
                <c:ptCount val="1"/>
                <c:pt idx="0">
                  <c:v>dp/d Ln(e.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Ag!$F$24:$F$100</c:f>
              <c:numCache>
                <c:formatCode>General</c:formatCode>
                <c:ptCount val="77"/>
                <c:pt idx="0">
                  <c:v>0</c:v>
                </c:pt>
                <c:pt idx="1">
                  <c:v>1.99991033537319</c:v>
                </c:pt>
                <c:pt idx="2">
                  <c:v>2.99979825911192</c:v>
                </c:pt>
                <c:pt idx="3">
                  <c:v>3.99964135757151</c:v>
                </c:pt>
                <c:pt idx="4">
                  <c:v>4.99943963376618</c:v>
                </c:pt>
                <c:pt idx="5">
                  <c:v>5.99919309070989</c:v>
                </c:pt>
                <c:pt idx="6">
                  <c:v>6.99890173141633</c:v>
                </c:pt>
                <c:pt idx="7">
                  <c:v>7.99856555889891</c:v>
                </c:pt>
                <c:pt idx="8">
                  <c:v>8.99818457617078</c:v>
                </c:pt>
                <c:pt idx="9">
                  <c:v>10.9972881921337</c:v>
                </c:pt>
                <c:pt idx="10">
                  <c:v>11.9967727968496</c:v>
                </c:pt>
                <c:pt idx="11">
                  <c:v>12.9962126034047</c:v>
                </c:pt>
                <c:pt idx="12">
                  <c:v>14.9949578340794</c:v>
                </c:pt>
                <c:pt idx="13">
                  <c:v>15.9942632642218</c:v>
                </c:pt>
                <c:pt idx="14">
                  <c:v>17.9927397691716</c:v>
                </c:pt>
                <c:pt idx="15">
                  <c:v>19.9910371537448</c:v>
                </c:pt>
                <c:pt idx="16">
                  <c:v>22.988147432573</c:v>
                </c:pt>
                <c:pt idx="17">
                  <c:v>25.9848548259866</c:v>
                </c:pt>
                <c:pt idx="18">
                  <c:v>28.9811594152168</c:v>
                </c:pt>
                <c:pt idx="19">
                  <c:v>31.9770612814728</c:v>
                </c:pt>
                <c:pt idx="20">
                  <c:v>35.9709707855084</c:v>
                </c:pt>
                <c:pt idx="21">
                  <c:v>39.9641646743047</c:v>
                </c:pt>
                <c:pt idx="22">
                  <c:v>44.9546509943431</c:v>
                </c:pt>
                <c:pt idx="23">
                  <c:v>50.9417595472426</c:v>
                </c:pt>
                <c:pt idx="24">
                  <c:v>56.9272595876964</c:v>
                </c:pt>
                <c:pt idx="25">
                  <c:v>63.9083108518774</c:v>
                </c:pt>
                <c:pt idx="26">
                  <c:v>70.8871746626776</c:v>
                </c:pt>
                <c:pt idx="27">
                  <c:v>79.856786999332</c:v>
                </c:pt>
                <c:pt idx="28">
                  <c:v>89.8187865962098</c:v>
                </c:pt>
                <c:pt idx="29">
                  <c:v>100.771839119981</c:v>
                </c:pt>
                <c:pt idx="30">
                  <c:v>112.714478527693</c:v>
                </c:pt>
                <c:pt idx="31">
                  <c:v>126.639460048534</c:v>
                </c:pt>
                <c:pt idx="32">
                  <c:v>141.549414671017</c:v>
                </c:pt>
                <c:pt idx="33">
                  <c:v>159.428171662978</c:v>
                </c:pt>
                <c:pt idx="34">
                  <c:v>178.284602377403</c:v>
                </c:pt>
                <c:pt idx="35">
                  <c:v>200.098386782946</c:v>
                </c:pt>
                <c:pt idx="36">
                  <c:v>224.860792590213</c:v>
                </c:pt>
                <c:pt idx="37">
                  <c:v>251.573192096496</c:v>
                </c:pt>
                <c:pt idx="38">
                  <c:v>282.203359668396</c:v>
                </c:pt>
                <c:pt idx="39">
                  <c:v>316.735004359302</c:v>
                </c:pt>
                <c:pt idx="40">
                  <c:v>355.149800715154</c:v>
                </c:pt>
                <c:pt idx="41">
                  <c:v>398.40965213224</c:v>
                </c:pt>
                <c:pt idx="42">
                  <c:v>447.466024953635</c:v>
                </c:pt>
                <c:pt idx="43">
                  <c:v>502.280075609505</c:v>
                </c:pt>
                <c:pt idx="44">
                  <c:v>562.808554877528</c:v>
                </c:pt>
                <c:pt idx="45">
                  <c:v>631.91969274963</c:v>
                </c:pt>
                <c:pt idx="46">
                  <c:v>708.563532035318</c:v>
                </c:pt>
                <c:pt idx="47">
                  <c:v>795.55440193697</c:v>
                </c:pt>
                <c:pt idx="48">
                  <c:v>892.767864037243</c:v>
                </c:pt>
                <c:pt idx="49">
                  <c:v>1001.97698293543</c:v>
                </c:pt>
                <c:pt idx="50">
                  <c:v>1123.94929662502</c:v>
                </c:pt>
                <c:pt idx="51">
                  <c:v>1261.29937191245</c:v>
                </c:pt>
                <c:pt idx="52">
                  <c:v>1415.60511313013</c:v>
                </c:pt>
                <c:pt idx="53">
                  <c:v>1588.35619705331</c:v>
                </c:pt>
                <c:pt idx="54">
                  <c:v>1784.62828661667</c:v>
                </c:pt>
                <c:pt idx="55">
                  <c:v>2004.67287921831</c:v>
                </c:pt>
                <c:pt idx="56">
                  <c:v>2249.53558699488</c:v>
                </c:pt>
                <c:pt idx="57">
                  <c:v>2527.22598705999</c:v>
                </c:pt>
                <c:pt idx="58">
                  <c:v>2827.63311114875</c:v>
                </c:pt>
                <c:pt idx="59">
                  <c:v>3175.60783677669</c:v>
                </c:pt>
                <c:pt idx="60">
                  <c:v>3585.60218527036</c:v>
                </c:pt>
                <c:pt idx="61">
                  <c:v>4012.42307335613</c:v>
                </c:pt>
                <c:pt idx="62">
                  <c:v>4503.33184191306</c:v>
                </c:pt>
                <c:pt idx="63">
                  <c:v>5053.40074331025</c:v>
                </c:pt>
                <c:pt idx="64">
                  <c:v>5680.18537537423</c:v>
                </c:pt>
                <c:pt idx="65">
                  <c:v>6375.76873410446</c:v>
                </c:pt>
                <c:pt idx="66">
                  <c:v>7152.98212370668</c:v>
                </c:pt>
                <c:pt idx="67">
                  <c:v>8020.71870370554</c:v>
                </c:pt>
                <c:pt idx="68">
                  <c:v>9002.72300400661</c:v>
                </c:pt>
                <c:pt idx="69">
                  <c:v>10113.7179823369</c:v>
                </c:pt>
                <c:pt idx="70">
                  <c:v>11375.3561601429</c:v>
                </c:pt>
                <c:pt idx="71">
                  <c:v>12778.7347771023</c:v>
                </c:pt>
                <c:pt idx="72">
                  <c:v>14360.8535167466</c:v>
                </c:pt>
                <c:pt idx="73">
                  <c:v>16139.4328275139</c:v>
                </c:pt>
                <c:pt idx="74">
                  <c:v>18149.4895589239</c:v>
                </c:pt>
                <c:pt idx="75">
                  <c:v>20408.3824070454</c:v>
                </c:pt>
                <c:pt idx="76">
                  <c:v>22959.5878523397</c:v>
                </c:pt>
              </c:numCache>
            </c:numRef>
          </c:xVal>
          <c:yVal>
            <c:numRef>
              <c:f>傾きデAg!$L$24:$L$100</c:f>
              <c:numCache>
                <c:formatCode>General</c:formatCode>
                <c:ptCount val="77"/>
                <c:pt idx="2">
                  <c:v>0.0735907130004037</c:v>
                </c:pt>
                <c:pt idx="3">
                  <c:v>0.0421347623936881</c:v>
                </c:pt>
                <c:pt idx="4">
                  <c:v>0.047799651218287</c:v>
                </c:pt>
                <c:pt idx="5">
                  <c:v>0.053758536497786</c:v>
                </c:pt>
                <c:pt idx="6">
                  <c:v>0.0589775551230795</c:v>
                </c:pt>
                <c:pt idx="7">
                  <c:v>0.0620260213784077</c:v>
                </c:pt>
                <c:pt idx="8">
                  <c:v>0.0628007777670827</c:v>
                </c:pt>
                <c:pt idx="9">
                  <c:v>0.0971823652883878</c:v>
                </c:pt>
                <c:pt idx="10">
                  <c:v>0.0637084906277938</c:v>
                </c:pt>
                <c:pt idx="11">
                  <c:v>0.0653225645189549</c:v>
                </c:pt>
                <c:pt idx="12">
                  <c:v>0.0680119890786314</c:v>
                </c:pt>
                <c:pt idx="13">
                  <c:v>0.0674157877960991</c:v>
                </c:pt>
                <c:pt idx="14">
                  <c:v>0.0686017277049917</c:v>
                </c:pt>
                <c:pt idx="15">
                  <c:v>0.0975432196605209</c:v>
                </c:pt>
                <c:pt idx="16">
                  <c:v>0.0594269082226882</c:v>
                </c:pt>
                <c:pt idx="17">
                  <c:v>0.0576822527265197</c:v>
                </c:pt>
                <c:pt idx="18">
                  <c:v>0.0718710971376687</c:v>
                </c:pt>
                <c:pt idx="19">
                  <c:v>0.0518598424663083</c:v>
                </c:pt>
                <c:pt idx="20">
                  <c:v>0.0535123763179563</c:v>
                </c:pt>
                <c:pt idx="21">
                  <c:v>0.0414765293384931</c:v>
                </c:pt>
                <c:pt idx="22">
                  <c:v>0.0446115732674356</c:v>
                </c:pt>
                <c:pt idx="23">
                  <c:v>0.0310771108732112</c:v>
                </c:pt>
                <c:pt idx="24">
                  <c:v>0.0318951103016789</c:v>
                </c:pt>
                <c:pt idx="25">
                  <c:v>0.0277249375212338</c:v>
                </c:pt>
                <c:pt idx="26">
                  <c:v>0.0225189827151634</c:v>
                </c:pt>
                <c:pt idx="27">
                  <c:v>0.0183471735055956</c:v>
                </c:pt>
                <c:pt idx="28">
                  <c:v>0.0157683764003339</c:v>
                </c:pt>
                <c:pt idx="29">
                  <c:v>0.0118299582778253</c:v>
                </c:pt>
                <c:pt idx="30">
                  <c:v>0.00604186970181833</c:v>
                </c:pt>
                <c:pt idx="31">
                  <c:v>0.0143291686452474</c:v>
                </c:pt>
                <c:pt idx="32">
                  <c:v>0.0087140263290234</c:v>
                </c:pt>
                <c:pt idx="33">
                  <c:v>0.00736279769321422</c:v>
                </c:pt>
                <c:pt idx="34">
                  <c:v>0.00471981004631424</c:v>
                </c:pt>
                <c:pt idx="35">
                  <c:v>0.00570095303563486</c:v>
                </c:pt>
                <c:pt idx="36">
                  <c:v>0.00510219425367811</c:v>
                </c:pt>
                <c:pt idx="37">
                  <c:v>0.00288306380847756</c:v>
                </c:pt>
                <c:pt idx="38">
                  <c:v>0.00480559663106571</c:v>
                </c:pt>
                <c:pt idx="39">
                  <c:v>0.00233626357954373</c:v>
                </c:pt>
                <c:pt idx="40">
                  <c:v>0.0032811594677989</c:v>
                </c:pt>
                <c:pt idx="41">
                  <c:v>0.0024828695199134</c:v>
                </c:pt>
                <c:pt idx="42">
                  <c:v>0.00218909529667384</c:v>
                </c:pt>
                <c:pt idx="43">
                  <c:v>0.00207924173459314</c:v>
                </c:pt>
                <c:pt idx="44">
                  <c:v>0.0017134852029904</c:v>
                </c:pt>
                <c:pt idx="45">
                  <c:v>0.00160877662214025</c:v>
                </c:pt>
                <c:pt idx="46">
                  <c:v>0.00223592325333996</c:v>
                </c:pt>
                <c:pt idx="47">
                  <c:v>0.00129574904824716</c:v>
                </c:pt>
                <c:pt idx="48">
                  <c:v>0.00119091976261896</c:v>
                </c:pt>
                <c:pt idx="49">
                  <c:v>0.00081580736745639</c:v>
                </c:pt>
                <c:pt idx="50">
                  <c:v>0.00107568832067791</c:v>
                </c:pt>
                <c:pt idx="51">
                  <c:v>0.000816585132043381</c:v>
                </c:pt>
                <c:pt idx="52">
                  <c:v>0.000672977337079421</c:v>
                </c:pt>
                <c:pt idx="53">
                  <c:v>0.000272552560496215</c:v>
                </c:pt>
                <c:pt idx="54">
                  <c:v>0.000572374126205291</c:v>
                </c:pt>
                <c:pt idx="55">
                  <c:v>0.000489208187314703</c:v>
                </c:pt>
                <c:pt idx="56">
                  <c:v>0.000588881774230052</c:v>
                </c:pt>
                <c:pt idx="57">
                  <c:v>0.000338699829487656</c:v>
                </c:pt>
                <c:pt idx="58">
                  <c:v>0.000357990605623244</c:v>
                </c:pt>
                <c:pt idx="59">
                  <c:v>0.000103090104946391</c:v>
                </c:pt>
                <c:pt idx="60">
                  <c:v>0.000258445840898561</c:v>
                </c:pt>
                <c:pt idx="61">
                  <c:v>-7.84777065840114E-005</c:v>
                </c:pt>
                <c:pt idx="62">
                  <c:v>0.000695024433409573</c:v>
                </c:pt>
                <c:pt idx="63">
                  <c:v>0.000440806501890488</c:v>
                </c:pt>
                <c:pt idx="64">
                  <c:v>0.000234853126362713</c:v>
                </c:pt>
                <c:pt idx="65">
                  <c:v>0.000382022109368997</c:v>
                </c:pt>
                <c:pt idx="66">
                  <c:v>0.000605345737217655</c:v>
                </c:pt>
                <c:pt idx="67">
                  <c:v>0.000531040174818052</c:v>
                </c:pt>
                <c:pt idx="68">
                  <c:v>0.000602859473846539</c:v>
                </c:pt>
                <c:pt idx="69">
                  <c:v>0.000723100621890285</c:v>
                </c:pt>
                <c:pt idx="70">
                  <c:v>0.000774171705230381</c:v>
                </c:pt>
                <c:pt idx="71">
                  <c:v>0.000819405514961214</c:v>
                </c:pt>
                <c:pt idx="72">
                  <c:v>0.000752810517987546</c:v>
                </c:pt>
                <c:pt idx="73">
                  <c:v>0.000151187668690009</c:v>
                </c:pt>
                <c:pt idx="74">
                  <c:v>-0.000887315360369495</c:v>
                </c:pt>
                <c:pt idx="75">
                  <c:v>-0.00194796851598806</c:v>
                </c:pt>
                <c:pt idx="76">
                  <c:v>-0.0019399209644697</c:v>
                </c:pt>
              </c:numCache>
            </c:numRef>
          </c:yVal>
          <c:smooth val="0"/>
        </c:ser>
        <c:axId val="81195427"/>
        <c:axId val="24521444"/>
      </c:scatterChart>
      <c:valAx>
        <c:axId val="4465815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Effective Time　tp・Δt/(tp+Δt)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11197"/>
        <c:crossesAt val="1E-006"/>
        <c:crossBetween val="midCat"/>
      </c:valAx>
      <c:valAx>
        <c:axId val="34511197"/>
        <c:scaling>
          <c:logBase val="10"/>
          <c:orientation val="minMax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58154"/>
        <c:crossesAt val="1"/>
        <c:crossBetween val="midCat"/>
      </c:valAx>
      <c:valAx>
        <c:axId val="81195427"/>
        <c:scaling>
          <c:logBase val="10"/>
          <c:orientation val="minMax"/>
        </c:scaling>
        <c:delete val="1"/>
        <c:axPos val="t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21444"/>
        <c:crossBetween val="midCat"/>
      </c:valAx>
      <c:valAx>
        <c:axId val="24521444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dp/d Ln(e.t)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954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86438457844"/>
          <c:y val="0.239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Ｓ過程
解析結果　Agarwal法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20746001103144"/>
          <c:w val="0.915731563550627"/>
          <c:h val="0.73338389409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水位回復量Sr"</c:f>
              <c:strCache>
                <c:ptCount val="1"/>
                <c:pt idx="0">
                  <c:v>水位回復量S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Ag!$F$24:$F$100</c:f>
              <c:numCache>
                <c:formatCode>General</c:formatCode>
                <c:ptCount val="77"/>
                <c:pt idx="0">
                  <c:v>0</c:v>
                </c:pt>
                <c:pt idx="1">
                  <c:v>1.99991033537319</c:v>
                </c:pt>
                <c:pt idx="2">
                  <c:v>2.99979825911192</c:v>
                </c:pt>
                <c:pt idx="3">
                  <c:v>3.99964135757151</c:v>
                </c:pt>
                <c:pt idx="4">
                  <c:v>4.99943963376618</c:v>
                </c:pt>
                <c:pt idx="5">
                  <c:v>5.99919309070989</c:v>
                </c:pt>
                <c:pt idx="6">
                  <c:v>6.99890173141633</c:v>
                </c:pt>
                <c:pt idx="7">
                  <c:v>7.99856555889891</c:v>
                </c:pt>
                <c:pt idx="8">
                  <c:v>8.99818457617078</c:v>
                </c:pt>
                <c:pt idx="9">
                  <c:v>10.9972881921337</c:v>
                </c:pt>
                <c:pt idx="10">
                  <c:v>11.9967727968496</c:v>
                </c:pt>
                <c:pt idx="11">
                  <c:v>12.9962126034047</c:v>
                </c:pt>
                <c:pt idx="12">
                  <c:v>14.9949578340794</c:v>
                </c:pt>
                <c:pt idx="13">
                  <c:v>15.9942632642218</c:v>
                </c:pt>
                <c:pt idx="14">
                  <c:v>17.9927397691716</c:v>
                </c:pt>
                <c:pt idx="15">
                  <c:v>19.9910371537448</c:v>
                </c:pt>
                <c:pt idx="16">
                  <c:v>22.988147432573</c:v>
                </c:pt>
                <c:pt idx="17">
                  <c:v>25.9848548259866</c:v>
                </c:pt>
                <c:pt idx="18">
                  <c:v>28.9811594152168</c:v>
                </c:pt>
                <c:pt idx="19">
                  <c:v>31.9770612814728</c:v>
                </c:pt>
                <c:pt idx="20">
                  <c:v>35.9709707855084</c:v>
                </c:pt>
                <c:pt idx="21">
                  <c:v>39.9641646743047</c:v>
                </c:pt>
                <c:pt idx="22">
                  <c:v>44.9546509943431</c:v>
                </c:pt>
                <c:pt idx="23">
                  <c:v>50.9417595472426</c:v>
                </c:pt>
                <c:pt idx="24">
                  <c:v>56.9272595876964</c:v>
                </c:pt>
                <c:pt idx="25">
                  <c:v>63.9083108518774</c:v>
                </c:pt>
                <c:pt idx="26">
                  <c:v>70.8871746626776</c:v>
                </c:pt>
                <c:pt idx="27">
                  <c:v>79.856786999332</c:v>
                </c:pt>
                <c:pt idx="28">
                  <c:v>89.8187865962098</c:v>
                </c:pt>
                <c:pt idx="29">
                  <c:v>100.771839119981</c:v>
                </c:pt>
                <c:pt idx="30">
                  <c:v>112.714478527693</c:v>
                </c:pt>
                <c:pt idx="31">
                  <c:v>126.639460048534</c:v>
                </c:pt>
                <c:pt idx="32">
                  <c:v>141.549414671017</c:v>
                </c:pt>
                <c:pt idx="33">
                  <c:v>159.428171662978</c:v>
                </c:pt>
                <c:pt idx="34">
                  <c:v>178.284602377403</c:v>
                </c:pt>
                <c:pt idx="35">
                  <c:v>200.098386782946</c:v>
                </c:pt>
                <c:pt idx="36">
                  <c:v>224.860792590213</c:v>
                </c:pt>
                <c:pt idx="37">
                  <c:v>251.573192096496</c:v>
                </c:pt>
                <c:pt idx="38">
                  <c:v>282.203359668396</c:v>
                </c:pt>
                <c:pt idx="39">
                  <c:v>316.735004359302</c:v>
                </c:pt>
                <c:pt idx="40">
                  <c:v>355.149800715154</c:v>
                </c:pt>
                <c:pt idx="41">
                  <c:v>398.40965213224</c:v>
                </c:pt>
                <c:pt idx="42">
                  <c:v>447.466024953635</c:v>
                </c:pt>
                <c:pt idx="43">
                  <c:v>502.280075609505</c:v>
                </c:pt>
                <c:pt idx="44">
                  <c:v>562.808554877528</c:v>
                </c:pt>
                <c:pt idx="45">
                  <c:v>631.91969274963</c:v>
                </c:pt>
                <c:pt idx="46">
                  <c:v>708.563532035318</c:v>
                </c:pt>
                <c:pt idx="47">
                  <c:v>795.55440193697</c:v>
                </c:pt>
                <c:pt idx="48">
                  <c:v>892.767864037243</c:v>
                </c:pt>
                <c:pt idx="49">
                  <c:v>1001.97698293543</c:v>
                </c:pt>
                <c:pt idx="50">
                  <c:v>1123.94929662502</c:v>
                </c:pt>
                <c:pt idx="51">
                  <c:v>1261.29937191245</c:v>
                </c:pt>
                <c:pt idx="52">
                  <c:v>1415.60511313013</c:v>
                </c:pt>
                <c:pt idx="53">
                  <c:v>1588.35619705331</c:v>
                </c:pt>
                <c:pt idx="54">
                  <c:v>1784.62828661667</c:v>
                </c:pt>
                <c:pt idx="55">
                  <c:v>2004.67287921831</c:v>
                </c:pt>
                <c:pt idx="56">
                  <c:v>2249.53558699488</c:v>
                </c:pt>
                <c:pt idx="57">
                  <c:v>2527.22598705999</c:v>
                </c:pt>
                <c:pt idx="58">
                  <c:v>2827.63311114875</c:v>
                </c:pt>
                <c:pt idx="59">
                  <c:v>3175.60783677669</c:v>
                </c:pt>
                <c:pt idx="60">
                  <c:v>3585.60218527036</c:v>
                </c:pt>
                <c:pt idx="61">
                  <c:v>4012.42307335613</c:v>
                </c:pt>
                <c:pt idx="62">
                  <c:v>4503.33184191306</c:v>
                </c:pt>
                <c:pt idx="63">
                  <c:v>5053.40074331025</c:v>
                </c:pt>
                <c:pt idx="64">
                  <c:v>5680.18537537423</c:v>
                </c:pt>
                <c:pt idx="65">
                  <c:v>6375.76873410446</c:v>
                </c:pt>
                <c:pt idx="66">
                  <c:v>7152.98212370668</c:v>
                </c:pt>
                <c:pt idx="67">
                  <c:v>8020.71870370554</c:v>
                </c:pt>
                <c:pt idx="68">
                  <c:v>9002.72300400661</c:v>
                </c:pt>
                <c:pt idx="69">
                  <c:v>10113.7179823369</c:v>
                </c:pt>
                <c:pt idx="70">
                  <c:v>11375.3561601429</c:v>
                </c:pt>
                <c:pt idx="71">
                  <c:v>12778.7347771023</c:v>
                </c:pt>
                <c:pt idx="72">
                  <c:v>14360.8535167466</c:v>
                </c:pt>
                <c:pt idx="73">
                  <c:v>16139.4328275139</c:v>
                </c:pt>
                <c:pt idx="74">
                  <c:v>18149.4895589239</c:v>
                </c:pt>
                <c:pt idx="75">
                  <c:v>20408.3824070454</c:v>
                </c:pt>
                <c:pt idx="76">
                  <c:v>22959.5878523397</c:v>
                </c:pt>
              </c:numCache>
            </c:numRef>
          </c:xVal>
          <c:yVal>
            <c:numRef>
              <c:f>傾きデAg!$G$24:$G$100</c:f>
              <c:numCache>
                <c:formatCode>General</c:formatCode>
                <c:ptCount val="77"/>
                <c:pt idx="0">
                  <c:v>0</c:v>
                </c:pt>
                <c:pt idx="1">
                  <c:v>0.96070000000001</c:v>
                </c:pt>
                <c:pt idx="2">
                  <c:v>4.00309999999999</c:v>
                </c:pt>
                <c:pt idx="3">
                  <c:v>5.23899999999999</c:v>
                </c:pt>
                <c:pt idx="4">
                  <c:v>6.3265</c:v>
                </c:pt>
                <c:pt idx="5">
                  <c:v>7.3258</c:v>
                </c:pt>
                <c:pt idx="6">
                  <c:v>8.2527</c:v>
                </c:pt>
                <c:pt idx="7">
                  <c:v>9.09710000000001</c:v>
                </c:pt>
                <c:pt idx="8">
                  <c:v>9.8512</c:v>
                </c:pt>
                <c:pt idx="9">
                  <c:v>11.8393</c:v>
                </c:pt>
                <c:pt idx="10">
                  <c:v>12.4044</c:v>
                </c:pt>
                <c:pt idx="11">
                  <c:v>12.9374</c:v>
                </c:pt>
                <c:pt idx="12">
                  <c:v>13.9295</c:v>
                </c:pt>
                <c:pt idx="13">
                  <c:v>14.373</c:v>
                </c:pt>
                <c:pt idx="14">
                  <c:v>15.1966</c:v>
                </c:pt>
                <c:pt idx="15">
                  <c:v>16.2441</c:v>
                </c:pt>
                <c:pt idx="16">
                  <c:v>17.0906</c:v>
                </c:pt>
                <c:pt idx="17">
                  <c:v>17.81132</c:v>
                </c:pt>
                <c:pt idx="18">
                  <c:v>18.6111</c:v>
                </c:pt>
                <c:pt idx="19">
                  <c:v>19.1313</c:v>
                </c:pt>
                <c:pt idx="20">
                  <c:v>19.7735</c:v>
                </c:pt>
                <c:pt idx="21">
                  <c:v>20.21872</c:v>
                </c:pt>
                <c:pt idx="22">
                  <c:v>20.754</c:v>
                </c:pt>
                <c:pt idx="23">
                  <c:v>21.1502</c:v>
                </c:pt>
                <c:pt idx="24">
                  <c:v>21.5115</c:v>
                </c:pt>
                <c:pt idx="25">
                  <c:v>21.83852</c:v>
                </c:pt>
                <c:pt idx="26">
                  <c:v>22.0765</c:v>
                </c:pt>
                <c:pt idx="27">
                  <c:v>22.2994</c:v>
                </c:pt>
                <c:pt idx="28">
                  <c:v>22.48842</c:v>
                </c:pt>
                <c:pt idx="29">
                  <c:v>22.62722</c:v>
                </c:pt>
                <c:pt idx="30">
                  <c:v>22.69622</c:v>
                </c:pt>
                <c:pt idx="31">
                  <c:v>22.86642</c:v>
                </c:pt>
                <c:pt idx="32">
                  <c:v>22.96532</c:v>
                </c:pt>
                <c:pt idx="33">
                  <c:v>23.05462</c:v>
                </c:pt>
                <c:pt idx="34">
                  <c:v>23.10842</c:v>
                </c:pt>
                <c:pt idx="35">
                  <c:v>23.17552</c:v>
                </c:pt>
                <c:pt idx="36">
                  <c:v>23.23622</c:v>
                </c:pt>
                <c:pt idx="37">
                  <c:v>23.26922</c:v>
                </c:pt>
                <c:pt idx="38">
                  <c:v>23.32552</c:v>
                </c:pt>
                <c:pt idx="39">
                  <c:v>23.35302</c:v>
                </c:pt>
                <c:pt idx="40">
                  <c:v>23.39132</c:v>
                </c:pt>
                <c:pt idx="41">
                  <c:v>23.42042</c:v>
                </c:pt>
                <c:pt idx="42">
                  <c:v>23.44634</c:v>
                </c:pt>
                <c:pt idx="43">
                  <c:v>23.47084</c:v>
                </c:pt>
                <c:pt idx="44">
                  <c:v>23.49072</c:v>
                </c:pt>
                <c:pt idx="45">
                  <c:v>23.50972</c:v>
                </c:pt>
                <c:pt idx="46">
                  <c:v>23.53582</c:v>
                </c:pt>
                <c:pt idx="47">
                  <c:v>23.55112</c:v>
                </c:pt>
                <c:pt idx="48">
                  <c:v>23.56512</c:v>
                </c:pt>
                <c:pt idx="49">
                  <c:v>23.57472</c:v>
                </c:pt>
                <c:pt idx="50">
                  <c:v>23.58732</c:v>
                </c:pt>
                <c:pt idx="51">
                  <c:v>23.59692</c:v>
                </c:pt>
                <c:pt idx="52">
                  <c:v>23.60484</c:v>
                </c:pt>
                <c:pt idx="53">
                  <c:v>23.60804</c:v>
                </c:pt>
                <c:pt idx="54">
                  <c:v>23.61484</c:v>
                </c:pt>
                <c:pt idx="55">
                  <c:v>23.62064</c:v>
                </c:pt>
                <c:pt idx="56">
                  <c:v>23.62756</c:v>
                </c:pt>
                <c:pt idx="57">
                  <c:v>23.63158</c:v>
                </c:pt>
                <c:pt idx="58">
                  <c:v>23.63568</c:v>
                </c:pt>
                <c:pt idx="59">
                  <c:v>23.6369</c:v>
                </c:pt>
                <c:pt idx="60">
                  <c:v>23.6401</c:v>
                </c:pt>
                <c:pt idx="61">
                  <c:v>23.6392</c:v>
                </c:pt>
                <c:pt idx="62">
                  <c:v>23.64738</c:v>
                </c:pt>
                <c:pt idx="63">
                  <c:v>23.65256</c:v>
                </c:pt>
                <c:pt idx="64">
                  <c:v>23.65536</c:v>
                </c:pt>
                <c:pt idx="65">
                  <c:v>23.65986</c:v>
                </c:pt>
                <c:pt idx="66">
                  <c:v>23.66696</c:v>
                </c:pt>
                <c:pt idx="67">
                  <c:v>23.67316</c:v>
                </c:pt>
                <c:pt idx="68">
                  <c:v>23.68026</c:v>
                </c:pt>
                <c:pt idx="69">
                  <c:v>23.68884</c:v>
                </c:pt>
                <c:pt idx="70">
                  <c:v>23.69812</c:v>
                </c:pt>
                <c:pt idx="71">
                  <c:v>23.70784</c:v>
                </c:pt>
                <c:pt idx="72">
                  <c:v>23.7168</c:v>
                </c:pt>
                <c:pt idx="73">
                  <c:v>23.7186</c:v>
                </c:pt>
                <c:pt idx="74">
                  <c:v>23.70798</c:v>
                </c:pt>
                <c:pt idx="75">
                  <c:v>23.68468</c:v>
                </c:pt>
                <c:pt idx="76">
                  <c:v>23.66138</c:v>
                </c:pt>
              </c:numCache>
            </c:numRef>
          </c:yVal>
          <c:smooth val="0"/>
        </c:ser>
        <c:axId val="37986578"/>
        <c:axId val="83948403"/>
      </c:scatterChart>
      <c:scatterChart>
        <c:scatterStyle val="lineMarker"/>
        <c:varyColors val="0"/>
        <c:ser>
          <c:idx val="1"/>
          <c:order val="1"/>
          <c:tx>
            <c:strRef>
              <c:f>"dp/d Ln(e.t)"</c:f>
              <c:strCache>
                <c:ptCount val="1"/>
                <c:pt idx="0">
                  <c:v>dp/d Ln(e.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Ag!$F$24:$F$100</c:f>
              <c:numCache>
                <c:formatCode>General</c:formatCode>
                <c:ptCount val="77"/>
                <c:pt idx="0">
                  <c:v>0</c:v>
                </c:pt>
                <c:pt idx="1">
                  <c:v>1.99991033537319</c:v>
                </c:pt>
                <c:pt idx="2">
                  <c:v>2.99979825911192</c:v>
                </c:pt>
                <c:pt idx="3">
                  <c:v>3.99964135757151</c:v>
                </c:pt>
                <c:pt idx="4">
                  <c:v>4.99943963376618</c:v>
                </c:pt>
                <c:pt idx="5">
                  <c:v>5.99919309070989</c:v>
                </c:pt>
                <c:pt idx="6">
                  <c:v>6.99890173141633</c:v>
                </c:pt>
                <c:pt idx="7">
                  <c:v>7.99856555889891</c:v>
                </c:pt>
                <c:pt idx="8">
                  <c:v>8.99818457617078</c:v>
                </c:pt>
                <c:pt idx="9">
                  <c:v>10.9972881921337</c:v>
                </c:pt>
                <c:pt idx="10">
                  <c:v>11.9967727968496</c:v>
                </c:pt>
                <c:pt idx="11">
                  <c:v>12.9962126034047</c:v>
                </c:pt>
                <c:pt idx="12">
                  <c:v>14.9949578340794</c:v>
                </c:pt>
                <c:pt idx="13">
                  <c:v>15.9942632642218</c:v>
                </c:pt>
                <c:pt idx="14">
                  <c:v>17.9927397691716</c:v>
                </c:pt>
                <c:pt idx="15">
                  <c:v>19.9910371537448</c:v>
                </c:pt>
                <c:pt idx="16">
                  <c:v>22.988147432573</c:v>
                </c:pt>
                <c:pt idx="17">
                  <c:v>25.9848548259866</c:v>
                </c:pt>
                <c:pt idx="18">
                  <c:v>28.9811594152168</c:v>
                </c:pt>
                <c:pt idx="19">
                  <c:v>31.9770612814728</c:v>
                </c:pt>
                <c:pt idx="20">
                  <c:v>35.9709707855084</c:v>
                </c:pt>
                <c:pt idx="21">
                  <c:v>39.9641646743047</c:v>
                </c:pt>
                <c:pt idx="22">
                  <c:v>44.9546509943431</c:v>
                </c:pt>
                <c:pt idx="23">
                  <c:v>50.9417595472426</c:v>
                </c:pt>
                <c:pt idx="24">
                  <c:v>56.9272595876964</c:v>
                </c:pt>
                <c:pt idx="25">
                  <c:v>63.9083108518774</c:v>
                </c:pt>
                <c:pt idx="26">
                  <c:v>70.8871746626776</c:v>
                </c:pt>
                <c:pt idx="27">
                  <c:v>79.856786999332</c:v>
                </c:pt>
                <c:pt idx="28">
                  <c:v>89.8187865962098</c:v>
                </c:pt>
                <c:pt idx="29">
                  <c:v>100.771839119981</c:v>
                </c:pt>
                <c:pt idx="30">
                  <c:v>112.714478527693</c:v>
                </c:pt>
                <c:pt idx="31">
                  <c:v>126.639460048534</c:v>
                </c:pt>
                <c:pt idx="32">
                  <c:v>141.549414671017</c:v>
                </c:pt>
                <c:pt idx="33">
                  <c:v>159.428171662978</c:v>
                </c:pt>
                <c:pt idx="34">
                  <c:v>178.284602377403</c:v>
                </c:pt>
                <c:pt idx="35">
                  <c:v>200.098386782946</c:v>
                </c:pt>
                <c:pt idx="36">
                  <c:v>224.860792590213</c:v>
                </c:pt>
                <c:pt idx="37">
                  <c:v>251.573192096496</c:v>
                </c:pt>
                <c:pt idx="38">
                  <c:v>282.203359668396</c:v>
                </c:pt>
                <c:pt idx="39">
                  <c:v>316.735004359302</c:v>
                </c:pt>
                <c:pt idx="40">
                  <c:v>355.149800715154</c:v>
                </c:pt>
                <c:pt idx="41">
                  <c:v>398.40965213224</c:v>
                </c:pt>
                <c:pt idx="42">
                  <c:v>447.466024953635</c:v>
                </c:pt>
                <c:pt idx="43">
                  <c:v>502.280075609505</c:v>
                </c:pt>
                <c:pt idx="44">
                  <c:v>562.808554877528</c:v>
                </c:pt>
                <c:pt idx="45">
                  <c:v>631.91969274963</c:v>
                </c:pt>
                <c:pt idx="46">
                  <c:v>708.563532035318</c:v>
                </c:pt>
                <c:pt idx="47">
                  <c:v>795.55440193697</c:v>
                </c:pt>
                <c:pt idx="48">
                  <c:v>892.767864037243</c:v>
                </c:pt>
                <c:pt idx="49">
                  <c:v>1001.97698293543</c:v>
                </c:pt>
                <c:pt idx="50">
                  <c:v>1123.94929662502</c:v>
                </c:pt>
                <c:pt idx="51">
                  <c:v>1261.29937191245</c:v>
                </c:pt>
                <c:pt idx="52">
                  <c:v>1415.60511313013</c:v>
                </c:pt>
                <c:pt idx="53">
                  <c:v>1588.35619705331</c:v>
                </c:pt>
                <c:pt idx="54">
                  <c:v>1784.62828661667</c:v>
                </c:pt>
                <c:pt idx="55">
                  <c:v>2004.67287921831</c:v>
                </c:pt>
                <c:pt idx="56">
                  <c:v>2249.53558699488</c:v>
                </c:pt>
                <c:pt idx="57">
                  <c:v>2527.22598705999</c:v>
                </c:pt>
                <c:pt idx="58">
                  <c:v>2827.63311114875</c:v>
                </c:pt>
                <c:pt idx="59">
                  <c:v>3175.60783677669</c:v>
                </c:pt>
                <c:pt idx="60">
                  <c:v>3585.60218527036</c:v>
                </c:pt>
                <c:pt idx="61">
                  <c:v>4012.42307335613</c:v>
                </c:pt>
                <c:pt idx="62">
                  <c:v>4503.33184191306</c:v>
                </c:pt>
                <c:pt idx="63">
                  <c:v>5053.40074331025</c:v>
                </c:pt>
                <c:pt idx="64">
                  <c:v>5680.18537537423</c:v>
                </c:pt>
                <c:pt idx="65">
                  <c:v>6375.76873410446</c:v>
                </c:pt>
                <c:pt idx="66">
                  <c:v>7152.98212370668</c:v>
                </c:pt>
                <c:pt idx="67">
                  <c:v>8020.71870370554</c:v>
                </c:pt>
                <c:pt idx="68">
                  <c:v>9002.72300400661</c:v>
                </c:pt>
                <c:pt idx="69">
                  <c:v>10113.7179823369</c:v>
                </c:pt>
                <c:pt idx="70">
                  <c:v>11375.3561601429</c:v>
                </c:pt>
                <c:pt idx="71">
                  <c:v>12778.7347771023</c:v>
                </c:pt>
                <c:pt idx="72">
                  <c:v>14360.8535167466</c:v>
                </c:pt>
                <c:pt idx="73">
                  <c:v>16139.4328275139</c:v>
                </c:pt>
                <c:pt idx="74">
                  <c:v>18149.4895589239</c:v>
                </c:pt>
                <c:pt idx="75">
                  <c:v>20408.3824070454</c:v>
                </c:pt>
                <c:pt idx="76">
                  <c:v>22959.5878523397</c:v>
                </c:pt>
              </c:numCache>
            </c:numRef>
          </c:xVal>
          <c:yVal>
            <c:numRef>
              <c:f>傾きデAg!$L$24:$L$100</c:f>
              <c:numCache>
                <c:formatCode>General</c:formatCode>
                <c:ptCount val="77"/>
                <c:pt idx="2">
                  <c:v>0.0735907130004037</c:v>
                </c:pt>
                <c:pt idx="3">
                  <c:v>0.0421347623936881</c:v>
                </c:pt>
                <c:pt idx="4">
                  <c:v>0.047799651218287</c:v>
                </c:pt>
                <c:pt idx="5">
                  <c:v>0.053758536497786</c:v>
                </c:pt>
                <c:pt idx="6">
                  <c:v>0.0589775551230795</c:v>
                </c:pt>
                <c:pt idx="7">
                  <c:v>0.0620260213784077</c:v>
                </c:pt>
                <c:pt idx="8">
                  <c:v>0.0628007777670827</c:v>
                </c:pt>
                <c:pt idx="9">
                  <c:v>0.0971823652883878</c:v>
                </c:pt>
                <c:pt idx="10">
                  <c:v>0.0637084906277938</c:v>
                </c:pt>
                <c:pt idx="11">
                  <c:v>0.0653225645189549</c:v>
                </c:pt>
                <c:pt idx="12">
                  <c:v>0.0680119890786314</c:v>
                </c:pt>
                <c:pt idx="13">
                  <c:v>0.0674157877960991</c:v>
                </c:pt>
                <c:pt idx="14">
                  <c:v>0.0686017277049917</c:v>
                </c:pt>
                <c:pt idx="15">
                  <c:v>0.0975432196605209</c:v>
                </c:pt>
                <c:pt idx="16">
                  <c:v>0.0594269082226882</c:v>
                </c:pt>
                <c:pt idx="17">
                  <c:v>0.0576822527265197</c:v>
                </c:pt>
                <c:pt idx="18">
                  <c:v>0.0718710971376687</c:v>
                </c:pt>
                <c:pt idx="19">
                  <c:v>0.0518598424663083</c:v>
                </c:pt>
                <c:pt idx="20">
                  <c:v>0.0535123763179563</c:v>
                </c:pt>
                <c:pt idx="21">
                  <c:v>0.0414765293384931</c:v>
                </c:pt>
                <c:pt idx="22">
                  <c:v>0.0446115732674356</c:v>
                </c:pt>
                <c:pt idx="23">
                  <c:v>0.0310771108732112</c:v>
                </c:pt>
                <c:pt idx="24">
                  <c:v>0.0318951103016789</c:v>
                </c:pt>
                <c:pt idx="25">
                  <c:v>0.0277249375212338</c:v>
                </c:pt>
                <c:pt idx="26">
                  <c:v>0.0225189827151634</c:v>
                </c:pt>
                <c:pt idx="27">
                  <c:v>0.0183471735055956</c:v>
                </c:pt>
                <c:pt idx="28">
                  <c:v>0.0157683764003339</c:v>
                </c:pt>
                <c:pt idx="29">
                  <c:v>0.0118299582778253</c:v>
                </c:pt>
                <c:pt idx="30">
                  <c:v>0.00604186970181833</c:v>
                </c:pt>
                <c:pt idx="31">
                  <c:v>0.0143291686452474</c:v>
                </c:pt>
                <c:pt idx="32">
                  <c:v>0.0087140263290234</c:v>
                </c:pt>
                <c:pt idx="33">
                  <c:v>0.00736279769321422</c:v>
                </c:pt>
                <c:pt idx="34">
                  <c:v>0.00471981004631424</c:v>
                </c:pt>
                <c:pt idx="35">
                  <c:v>0.00570095303563486</c:v>
                </c:pt>
                <c:pt idx="36">
                  <c:v>0.00510219425367811</c:v>
                </c:pt>
                <c:pt idx="37">
                  <c:v>0.00288306380847756</c:v>
                </c:pt>
                <c:pt idx="38">
                  <c:v>0.00480559663106571</c:v>
                </c:pt>
                <c:pt idx="39">
                  <c:v>0.00233626357954373</c:v>
                </c:pt>
                <c:pt idx="40">
                  <c:v>0.0032811594677989</c:v>
                </c:pt>
                <c:pt idx="41">
                  <c:v>0.0024828695199134</c:v>
                </c:pt>
                <c:pt idx="42">
                  <c:v>0.00218909529667384</c:v>
                </c:pt>
                <c:pt idx="43">
                  <c:v>0.00207924173459314</c:v>
                </c:pt>
                <c:pt idx="44">
                  <c:v>0.0017134852029904</c:v>
                </c:pt>
                <c:pt idx="45">
                  <c:v>0.00160877662214025</c:v>
                </c:pt>
                <c:pt idx="46">
                  <c:v>0.00223592325333996</c:v>
                </c:pt>
                <c:pt idx="47">
                  <c:v>0.00129574904824716</c:v>
                </c:pt>
                <c:pt idx="48">
                  <c:v>0.00119091976261896</c:v>
                </c:pt>
                <c:pt idx="49">
                  <c:v>0.00081580736745639</c:v>
                </c:pt>
                <c:pt idx="50">
                  <c:v>0.00107568832067791</c:v>
                </c:pt>
                <c:pt idx="51">
                  <c:v>0.000816585132043381</c:v>
                </c:pt>
                <c:pt idx="52">
                  <c:v>0.000672977337079421</c:v>
                </c:pt>
                <c:pt idx="53">
                  <c:v>0.000272552560496215</c:v>
                </c:pt>
                <c:pt idx="54">
                  <c:v>0.000572374126205291</c:v>
                </c:pt>
                <c:pt idx="55">
                  <c:v>0.000489208187314703</c:v>
                </c:pt>
                <c:pt idx="56">
                  <c:v>0.000588881774230052</c:v>
                </c:pt>
                <c:pt idx="57">
                  <c:v>0.000338699829487656</c:v>
                </c:pt>
                <c:pt idx="58">
                  <c:v>0.000357990605623244</c:v>
                </c:pt>
                <c:pt idx="59">
                  <c:v>0.000103090104946391</c:v>
                </c:pt>
                <c:pt idx="60">
                  <c:v>0.000258445840898561</c:v>
                </c:pt>
                <c:pt idx="61">
                  <c:v>-7.84777065840114E-005</c:v>
                </c:pt>
                <c:pt idx="62">
                  <c:v>0.000695024433409573</c:v>
                </c:pt>
                <c:pt idx="63">
                  <c:v>0.000440806501890488</c:v>
                </c:pt>
                <c:pt idx="64">
                  <c:v>0.000234853126362713</c:v>
                </c:pt>
                <c:pt idx="65">
                  <c:v>0.000382022109368997</c:v>
                </c:pt>
                <c:pt idx="66">
                  <c:v>0.000605345737217655</c:v>
                </c:pt>
                <c:pt idx="67">
                  <c:v>0.000531040174818052</c:v>
                </c:pt>
                <c:pt idx="68">
                  <c:v>0.000602859473846539</c:v>
                </c:pt>
                <c:pt idx="69">
                  <c:v>0.000723100621890285</c:v>
                </c:pt>
                <c:pt idx="70">
                  <c:v>0.000774171705230381</c:v>
                </c:pt>
                <c:pt idx="71">
                  <c:v>0.000819405514961214</c:v>
                </c:pt>
                <c:pt idx="72">
                  <c:v>0.000752810517987546</c:v>
                </c:pt>
                <c:pt idx="73">
                  <c:v>0.000151187668690009</c:v>
                </c:pt>
                <c:pt idx="74">
                  <c:v>-0.000887315360369495</c:v>
                </c:pt>
                <c:pt idx="75">
                  <c:v>-0.00194796851598806</c:v>
                </c:pt>
                <c:pt idx="76">
                  <c:v>-0.0019399209644697</c:v>
                </c:pt>
              </c:numCache>
            </c:numRef>
          </c:yVal>
          <c:smooth val="0"/>
        </c:ser>
        <c:axId val="8795285"/>
        <c:axId val="27937842"/>
      </c:scatterChart>
      <c:valAx>
        <c:axId val="37986578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Effective　Time　tp・Δt／(tp＋Δt)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48403"/>
        <c:crossesAt val="0"/>
        <c:crossBetween val="midCat"/>
      </c:valAx>
      <c:valAx>
        <c:axId val="839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水位回復量　Sr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86578"/>
        <c:crossesAt val="1"/>
        <c:crossBetween val="midCat"/>
        <c:majorUnit val="5"/>
      </c:valAx>
      <c:valAx>
        <c:axId val="8795285"/>
        <c:scaling>
          <c:logBase val="10"/>
          <c:orientation val="minMax"/>
        </c:scaling>
        <c:delete val="1"/>
        <c:axPos val="t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37842"/>
        <c:crossBetween val="midCat"/>
      </c:valAx>
      <c:valAx>
        <c:axId val="27937842"/>
        <c:scaling>
          <c:logBase val="10"/>
          <c:orientation val="minMax"/>
          <c:min val="1E-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dp/d Ln(e.t)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52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894293324019"/>
          <c:y val="0.079977937120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222"/>
            <c:marker>
              <c:symbol val="plus"/>
              <c:size val="8"/>
              <c:spPr>
                <a:solidFill>
                  <a:srgbClr val="ff0000"/>
                </a:solidFill>
              </c:spPr>
            </c:marker>
          </c:dPt>
          <c:dLbls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09si2!$B$3:$B$6332</c:f>
              <c:numCache>
                <c:formatCode>General</c:formatCode>
                <c:ptCount val="633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01</c:v>
                </c:pt>
                <c:pt idx="32">
                  <c:v>302</c:v>
                </c:pt>
                <c:pt idx="33">
                  <c:v>303</c:v>
                </c:pt>
                <c:pt idx="34">
                  <c:v>304</c:v>
                </c:pt>
                <c:pt idx="35">
                  <c:v>305</c:v>
                </c:pt>
                <c:pt idx="36">
                  <c:v>306</c:v>
                </c:pt>
                <c:pt idx="37">
                  <c:v>307</c:v>
                </c:pt>
                <c:pt idx="38">
                  <c:v>308</c:v>
                </c:pt>
                <c:pt idx="39">
                  <c:v>309</c:v>
                </c:pt>
                <c:pt idx="40">
                  <c:v>310</c:v>
                </c:pt>
                <c:pt idx="41">
                  <c:v>311</c:v>
                </c:pt>
                <c:pt idx="42">
                  <c:v>312</c:v>
                </c:pt>
                <c:pt idx="43">
                  <c:v>313</c:v>
                </c:pt>
                <c:pt idx="44">
                  <c:v>314</c:v>
                </c:pt>
                <c:pt idx="45">
                  <c:v>315</c:v>
                </c:pt>
                <c:pt idx="46">
                  <c:v>316</c:v>
                </c:pt>
                <c:pt idx="47">
                  <c:v>317</c:v>
                </c:pt>
                <c:pt idx="48">
                  <c:v>318</c:v>
                </c:pt>
                <c:pt idx="49">
                  <c:v>319</c:v>
                </c:pt>
                <c:pt idx="50">
                  <c:v>320</c:v>
                </c:pt>
                <c:pt idx="51">
                  <c:v>321</c:v>
                </c:pt>
                <c:pt idx="52">
                  <c:v>322</c:v>
                </c:pt>
                <c:pt idx="53">
                  <c:v>323</c:v>
                </c:pt>
                <c:pt idx="54">
                  <c:v>324</c:v>
                </c:pt>
                <c:pt idx="55">
                  <c:v>325</c:v>
                </c:pt>
                <c:pt idx="56">
                  <c:v>326</c:v>
                </c:pt>
                <c:pt idx="57">
                  <c:v>327</c:v>
                </c:pt>
                <c:pt idx="58">
                  <c:v>328</c:v>
                </c:pt>
                <c:pt idx="59">
                  <c:v>329</c:v>
                </c:pt>
                <c:pt idx="60">
                  <c:v>330</c:v>
                </c:pt>
                <c:pt idx="61">
                  <c:v>331</c:v>
                </c:pt>
                <c:pt idx="62">
                  <c:v>332</c:v>
                </c:pt>
                <c:pt idx="63">
                  <c:v>333</c:v>
                </c:pt>
                <c:pt idx="64">
                  <c:v>334</c:v>
                </c:pt>
                <c:pt idx="65">
                  <c:v>335</c:v>
                </c:pt>
                <c:pt idx="66">
                  <c:v>336</c:v>
                </c:pt>
                <c:pt idx="67">
                  <c:v>337</c:v>
                </c:pt>
                <c:pt idx="68">
                  <c:v>338</c:v>
                </c:pt>
                <c:pt idx="69">
                  <c:v>339</c:v>
                </c:pt>
                <c:pt idx="70">
                  <c:v>340</c:v>
                </c:pt>
                <c:pt idx="71">
                  <c:v>341</c:v>
                </c:pt>
                <c:pt idx="72">
                  <c:v>342</c:v>
                </c:pt>
                <c:pt idx="73">
                  <c:v>343</c:v>
                </c:pt>
                <c:pt idx="74">
                  <c:v>344</c:v>
                </c:pt>
                <c:pt idx="75">
                  <c:v>345</c:v>
                </c:pt>
                <c:pt idx="76">
                  <c:v>346</c:v>
                </c:pt>
                <c:pt idx="77">
                  <c:v>347</c:v>
                </c:pt>
                <c:pt idx="78">
                  <c:v>348</c:v>
                </c:pt>
                <c:pt idx="79">
                  <c:v>349</c:v>
                </c:pt>
                <c:pt idx="80">
                  <c:v>350</c:v>
                </c:pt>
                <c:pt idx="81">
                  <c:v>351</c:v>
                </c:pt>
                <c:pt idx="82">
                  <c:v>352</c:v>
                </c:pt>
                <c:pt idx="83">
                  <c:v>353</c:v>
                </c:pt>
                <c:pt idx="84">
                  <c:v>354</c:v>
                </c:pt>
                <c:pt idx="85">
                  <c:v>355</c:v>
                </c:pt>
                <c:pt idx="86">
                  <c:v>356</c:v>
                </c:pt>
                <c:pt idx="87">
                  <c:v>357</c:v>
                </c:pt>
                <c:pt idx="88">
                  <c:v>358</c:v>
                </c:pt>
                <c:pt idx="89">
                  <c:v>359</c:v>
                </c:pt>
                <c:pt idx="90">
                  <c:v>360</c:v>
                </c:pt>
                <c:pt idx="91">
                  <c:v>361</c:v>
                </c:pt>
                <c:pt idx="92">
                  <c:v>362</c:v>
                </c:pt>
                <c:pt idx="93">
                  <c:v>363</c:v>
                </c:pt>
                <c:pt idx="94">
                  <c:v>364</c:v>
                </c:pt>
                <c:pt idx="95">
                  <c:v>365</c:v>
                </c:pt>
                <c:pt idx="96">
                  <c:v>366</c:v>
                </c:pt>
                <c:pt idx="97">
                  <c:v>367</c:v>
                </c:pt>
                <c:pt idx="98">
                  <c:v>368</c:v>
                </c:pt>
                <c:pt idx="99">
                  <c:v>369</c:v>
                </c:pt>
                <c:pt idx="100">
                  <c:v>370</c:v>
                </c:pt>
                <c:pt idx="101">
                  <c:v>371</c:v>
                </c:pt>
                <c:pt idx="102">
                  <c:v>372</c:v>
                </c:pt>
                <c:pt idx="103">
                  <c:v>373</c:v>
                </c:pt>
                <c:pt idx="104">
                  <c:v>374</c:v>
                </c:pt>
                <c:pt idx="105">
                  <c:v>375</c:v>
                </c:pt>
                <c:pt idx="106">
                  <c:v>376</c:v>
                </c:pt>
                <c:pt idx="107">
                  <c:v>377</c:v>
                </c:pt>
                <c:pt idx="108">
                  <c:v>378</c:v>
                </c:pt>
                <c:pt idx="109">
                  <c:v>379</c:v>
                </c:pt>
                <c:pt idx="110">
                  <c:v>380</c:v>
                </c:pt>
                <c:pt idx="111">
                  <c:v>381</c:v>
                </c:pt>
                <c:pt idx="112">
                  <c:v>382</c:v>
                </c:pt>
                <c:pt idx="113">
                  <c:v>383</c:v>
                </c:pt>
                <c:pt idx="114">
                  <c:v>384</c:v>
                </c:pt>
                <c:pt idx="115">
                  <c:v>385</c:v>
                </c:pt>
                <c:pt idx="116">
                  <c:v>386</c:v>
                </c:pt>
                <c:pt idx="117">
                  <c:v>387</c:v>
                </c:pt>
                <c:pt idx="118">
                  <c:v>388</c:v>
                </c:pt>
                <c:pt idx="119">
                  <c:v>389</c:v>
                </c:pt>
                <c:pt idx="120">
                  <c:v>390</c:v>
                </c:pt>
                <c:pt idx="121">
                  <c:v>391</c:v>
                </c:pt>
                <c:pt idx="122">
                  <c:v>392</c:v>
                </c:pt>
                <c:pt idx="123">
                  <c:v>393</c:v>
                </c:pt>
                <c:pt idx="124">
                  <c:v>394</c:v>
                </c:pt>
                <c:pt idx="125">
                  <c:v>395</c:v>
                </c:pt>
                <c:pt idx="126">
                  <c:v>396</c:v>
                </c:pt>
                <c:pt idx="127">
                  <c:v>397</c:v>
                </c:pt>
                <c:pt idx="128">
                  <c:v>398</c:v>
                </c:pt>
                <c:pt idx="129">
                  <c:v>399</c:v>
                </c:pt>
                <c:pt idx="130">
                  <c:v>400</c:v>
                </c:pt>
                <c:pt idx="131">
                  <c:v>401</c:v>
                </c:pt>
                <c:pt idx="132">
                  <c:v>402</c:v>
                </c:pt>
                <c:pt idx="133">
                  <c:v>403</c:v>
                </c:pt>
                <c:pt idx="134">
                  <c:v>404</c:v>
                </c:pt>
                <c:pt idx="135">
                  <c:v>405</c:v>
                </c:pt>
                <c:pt idx="136">
                  <c:v>406</c:v>
                </c:pt>
                <c:pt idx="137">
                  <c:v>407</c:v>
                </c:pt>
                <c:pt idx="138">
                  <c:v>408</c:v>
                </c:pt>
                <c:pt idx="139">
                  <c:v>409</c:v>
                </c:pt>
                <c:pt idx="140">
                  <c:v>410</c:v>
                </c:pt>
                <c:pt idx="141">
                  <c:v>411</c:v>
                </c:pt>
                <c:pt idx="142">
                  <c:v>412</c:v>
                </c:pt>
                <c:pt idx="143">
                  <c:v>413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7</c:v>
                </c:pt>
                <c:pt idx="148">
                  <c:v>418</c:v>
                </c:pt>
                <c:pt idx="149">
                  <c:v>419</c:v>
                </c:pt>
                <c:pt idx="150">
                  <c:v>420</c:v>
                </c:pt>
                <c:pt idx="151">
                  <c:v>421</c:v>
                </c:pt>
                <c:pt idx="152">
                  <c:v>422</c:v>
                </c:pt>
                <c:pt idx="153">
                  <c:v>423</c:v>
                </c:pt>
                <c:pt idx="154">
                  <c:v>424</c:v>
                </c:pt>
                <c:pt idx="155">
                  <c:v>425</c:v>
                </c:pt>
                <c:pt idx="156">
                  <c:v>426</c:v>
                </c:pt>
                <c:pt idx="157">
                  <c:v>427</c:v>
                </c:pt>
                <c:pt idx="158">
                  <c:v>428</c:v>
                </c:pt>
                <c:pt idx="159">
                  <c:v>429</c:v>
                </c:pt>
                <c:pt idx="160">
                  <c:v>430</c:v>
                </c:pt>
                <c:pt idx="161">
                  <c:v>431</c:v>
                </c:pt>
                <c:pt idx="162">
                  <c:v>432</c:v>
                </c:pt>
                <c:pt idx="163">
                  <c:v>433</c:v>
                </c:pt>
                <c:pt idx="164">
                  <c:v>434</c:v>
                </c:pt>
                <c:pt idx="165">
                  <c:v>435</c:v>
                </c:pt>
                <c:pt idx="166">
                  <c:v>436</c:v>
                </c:pt>
                <c:pt idx="167">
                  <c:v>437</c:v>
                </c:pt>
                <c:pt idx="168">
                  <c:v>438</c:v>
                </c:pt>
                <c:pt idx="169">
                  <c:v>439</c:v>
                </c:pt>
                <c:pt idx="170">
                  <c:v>440</c:v>
                </c:pt>
                <c:pt idx="171">
                  <c:v>441</c:v>
                </c:pt>
                <c:pt idx="172">
                  <c:v>442</c:v>
                </c:pt>
                <c:pt idx="173">
                  <c:v>443</c:v>
                </c:pt>
                <c:pt idx="174">
                  <c:v>444</c:v>
                </c:pt>
                <c:pt idx="175">
                  <c:v>445</c:v>
                </c:pt>
                <c:pt idx="176">
                  <c:v>446</c:v>
                </c:pt>
                <c:pt idx="177">
                  <c:v>447</c:v>
                </c:pt>
                <c:pt idx="178">
                  <c:v>448</c:v>
                </c:pt>
                <c:pt idx="179">
                  <c:v>449</c:v>
                </c:pt>
                <c:pt idx="180">
                  <c:v>450</c:v>
                </c:pt>
                <c:pt idx="181">
                  <c:v>451</c:v>
                </c:pt>
                <c:pt idx="182">
                  <c:v>452</c:v>
                </c:pt>
                <c:pt idx="183">
                  <c:v>453</c:v>
                </c:pt>
                <c:pt idx="184">
                  <c:v>454</c:v>
                </c:pt>
                <c:pt idx="185">
                  <c:v>455</c:v>
                </c:pt>
                <c:pt idx="186">
                  <c:v>456</c:v>
                </c:pt>
                <c:pt idx="187">
                  <c:v>457</c:v>
                </c:pt>
                <c:pt idx="188">
                  <c:v>458</c:v>
                </c:pt>
                <c:pt idx="189">
                  <c:v>459</c:v>
                </c:pt>
                <c:pt idx="190">
                  <c:v>460</c:v>
                </c:pt>
                <c:pt idx="191">
                  <c:v>461</c:v>
                </c:pt>
                <c:pt idx="192">
                  <c:v>462</c:v>
                </c:pt>
                <c:pt idx="193">
                  <c:v>463</c:v>
                </c:pt>
                <c:pt idx="194">
                  <c:v>464</c:v>
                </c:pt>
                <c:pt idx="195">
                  <c:v>465</c:v>
                </c:pt>
                <c:pt idx="196">
                  <c:v>466</c:v>
                </c:pt>
                <c:pt idx="197">
                  <c:v>467</c:v>
                </c:pt>
                <c:pt idx="198">
                  <c:v>468</c:v>
                </c:pt>
                <c:pt idx="199">
                  <c:v>469</c:v>
                </c:pt>
                <c:pt idx="200">
                  <c:v>470</c:v>
                </c:pt>
                <c:pt idx="201">
                  <c:v>471</c:v>
                </c:pt>
                <c:pt idx="202">
                  <c:v>472</c:v>
                </c:pt>
                <c:pt idx="203">
                  <c:v>473</c:v>
                </c:pt>
                <c:pt idx="204">
                  <c:v>474</c:v>
                </c:pt>
                <c:pt idx="205">
                  <c:v>475</c:v>
                </c:pt>
                <c:pt idx="206">
                  <c:v>476</c:v>
                </c:pt>
                <c:pt idx="207">
                  <c:v>477</c:v>
                </c:pt>
                <c:pt idx="208">
                  <c:v>478</c:v>
                </c:pt>
                <c:pt idx="209">
                  <c:v>479</c:v>
                </c:pt>
                <c:pt idx="210">
                  <c:v>480</c:v>
                </c:pt>
                <c:pt idx="211">
                  <c:v>481</c:v>
                </c:pt>
                <c:pt idx="212">
                  <c:v>482</c:v>
                </c:pt>
                <c:pt idx="213">
                  <c:v>483</c:v>
                </c:pt>
                <c:pt idx="214">
                  <c:v>484</c:v>
                </c:pt>
                <c:pt idx="215">
                  <c:v>485</c:v>
                </c:pt>
                <c:pt idx="216">
                  <c:v>486</c:v>
                </c:pt>
                <c:pt idx="217">
                  <c:v>487</c:v>
                </c:pt>
                <c:pt idx="218">
                  <c:v>488</c:v>
                </c:pt>
                <c:pt idx="219">
                  <c:v>489</c:v>
                </c:pt>
                <c:pt idx="220">
                  <c:v>490</c:v>
                </c:pt>
                <c:pt idx="221">
                  <c:v>491</c:v>
                </c:pt>
                <c:pt idx="222">
                  <c:v>492</c:v>
                </c:pt>
                <c:pt idx="223">
                  <c:v>493</c:v>
                </c:pt>
                <c:pt idx="224">
                  <c:v>494</c:v>
                </c:pt>
                <c:pt idx="225">
                  <c:v>495</c:v>
                </c:pt>
                <c:pt idx="226">
                  <c:v>496</c:v>
                </c:pt>
                <c:pt idx="227">
                  <c:v>497</c:v>
                </c:pt>
                <c:pt idx="228">
                  <c:v>498</c:v>
                </c:pt>
                <c:pt idx="229">
                  <c:v>499</c:v>
                </c:pt>
                <c:pt idx="230">
                  <c:v>500</c:v>
                </c:pt>
                <c:pt idx="231">
                  <c:v>501</c:v>
                </c:pt>
                <c:pt idx="232">
                  <c:v>502</c:v>
                </c:pt>
                <c:pt idx="233">
                  <c:v>503</c:v>
                </c:pt>
                <c:pt idx="234">
                  <c:v>504</c:v>
                </c:pt>
                <c:pt idx="235">
                  <c:v>505</c:v>
                </c:pt>
                <c:pt idx="236">
                  <c:v>506</c:v>
                </c:pt>
                <c:pt idx="237">
                  <c:v>507</c:v>
                </c:pt>
                <c:pt idx="238">
                  <c:v>508</c:v>
                </c:pt>
                <c:pt idx="239">
                  <c:v>509</c:v>
                </c:pt>
                <c:pt idx="240">
                  <c:v>510</c:v>
                </c:pt>
                <c:pt idx="241">
                  <c:v>511</c:v>
                </c:pt>
                <c:pt idx="242">
                  <c:v>512</c:v>
                </c:pt>
                <c:pt idx="243">
                  <c:v>513</c:v>
                </c:pt>
                <c:pt idx="244">
                  <c:v>514</c:v>
                </c:pt>
                <c:pt idx="245">
                  <c:v>515</c:v>
                </c:pt>
                <c:pt idx="246">
                  <c:v>516</c:v>
                </c:pt>
                <c:pt idx="247">
                  <c:v>517</c:v>
                </c:pt>
                <c:pt idx="248">
                  <c:v>518</c:v>
                </c:pt>
                <c:pt idx="249">
                  <c:v>519</c:v>
                </c:pt>
                <c:pt idx="250">
                  <c:v>520</c:v>
                </c:pt>
                <c:pt idx="251">
                  <c:v>521</c:v>
                </c:pt>
                <c:pt idx="252">
                  <c:v>522</c:v>
                </c:pt>
                <c:pt idx="253">
                  <c:v>523</c:v>
                </c:pt>
                <c:pt idx="254">
                  <c:v>524</c:v>
                </c:pt>
                <c:pt idx="255">
                  <c:v>525</c:v>
                </c:pt>
                <c:pt idx="256">
                  <c:v>526</c:v>
                </c:pt>
                <c:pt idx="257">
                  <c:v>527</c:v>
                </c:pt>
                <c:pt idx="258">
                  <c:v>528</c:v>
                </c:pt>
                <c:pt idx="259">
                  <c:v>529</c:v>
                </c:pt>
                <c:pt idx="260">
                  <c:v>530</c:v>
                </c:pt>
                <c:pt idx="261">
                  <c:v>531</c:v>
                </c:pt>
                <c:pt idx="262">
                  <c:v>532</c:v>
                </c:pt>
                <c:pt idx="263">
                  <c:v>533</c:v>
                </c:pt>
                <c:pt idx="264">
                  <c:v>534</c:v>
                </c:pt>
                <c:pt idx="265">
                  <c:v>535</c:v>
                </c:pt>
                <c:pt idx="266">
                  <c:v>536</c:v>
                </c:pt>
                <c:pt idx="267">
                  <c:v>537</c:v>
                </c:pt>
                <c:pt idx="268">
                  <c:v>538</c:v>
                </c:pt>
                <c:pt idx="269">
                  <c:v>539</c:v>
                </c:pt>
                <c:pt idx="270">
                  <c:v>540</c:v>
                </c:pt>
                <c:pt idx="271">
                  <c:v>541</c:v>
                </c:pt>
                <c:pt idx="272">
                  <c:v>542</c:v>
                </c:pt>
                <c:pt idx="273">
                  <c:v>543</c:v>
                </c:pt>
                <c:pt idx="274">
                  <c:v>544</c:v>
                </c:pt>
                <c:pt idx="275">
                  <c:v>545</c:v>
                </c:pt>
                <c:pt idx="276">
                  <c:v>546</c:v>
                </c:pt>
                <c:pt idx="277">
                  <c:v>547</c:v>
                </c:pt>
                <c:pt idx="278">
                  <c:v>548</c:v>
                </c:pt>
                <c:pt idx="279">
                  <c:v>549</c:v>
                </c:pt>
                <c:pt idx="280">
                  <c:v>550</c:v>
                </c:pt>
                <c:pt idx="281">
                  <c:v>551</c:v>
                </c:pt>
                <c:pt idx="282">
                  <c:v>552</c:v>
                </c:pt>
                <c:pt idx="283">
                  <c:v>553</c:v>
                </c:pt>
                <c:pt idx="284">
                  <c:v>554</c:v>
                </c:pt>
                <c:pt idx="285">
                  <c:v>555</c:v>
                </c:pt>
                <c:pt idx="286">
                  <c:v>556</c:v>
                </c:pt>
                <c:pt idx="287">
                  <c:v>557</c:v>
                </c:pt>
                <c:pt idx="288">
                  <c:v>558</c:v>
                </c:pt>
                <c:pt idx="289">
                  <c:v>559</c:v>
                </c:pt>
                <c:pt idx="290">
                  <c:v>560</c:v>
                </c:pt>
                <c:pt idx="291">
                  <c:v>561</c:v>
                </c:pt>
                <c:pt idx="292">
                  <c:v>562</c:v>
                </c:pt>
                <c:pt idx="293">
                  <c:v>563</c:v>
                </c:pt>
                <c:pt idx="294">
                  <c:v>564</c:v>
                </c:pt>
                <c:pt idx="295">
                  <c:v>565</c:v>
                </c:pt>
                <c:pt idx="296">
                  <c:v>566</c:v>
                </c:pt>
                <c:pt idx="297">
                  <c:v>567</c:v>
                </c:pt>
                <c:pt idx="298">
                  <c:v>568</c:v>
                </c:pt>
                <c:pt idx="299">
                  <c:v>569</c:v>
                </c:pt>
                <c:pt idx="300">
                  <c:v>570</c:v>
                </c:pt>
                <c:pt idx="301">
                  <c:v>571</c:v>
                </c:pt>
                <c:pt idx="302">
                  <c:v>572</c:v>
                </c:pt>
                <c:pt idx="303">
                  <c:v>573</c:v>
                </c:pt>
                <c:pt idx="304">
                  <c:v>574</c:v>
                </c:pt>
                <c:pt idx="305">
                  <c:v>575</c:v>
                </c:pt>
                <c:pt idx="306">
                  <c:v>576</c:v>
                </c:pt>
                <c:pt idx="307">
                  <c:v>577</c:v>
                </c:pt>
                <c:pt idx="308">
                  <c:v>578</c:v>
                </c:pt>
                <c:pt idx="309">
                  <c:v>579</c:v>
                </c:pt>
                <c:pt idx="310">
                  <c:v>580</c:v>
                </c:pt>
                <c:pt idx="311">
                  <c:v>581</c:v>
                </c:pt>
                <c:pt idx="312">
                  <c:v>582</c:v>
                </c:pt>
                <c:pt idx="313">
                  <c:v>583</c:v>
                </c:pt>
                <c:pt idx="314">
                  <c:v>584</c:v>
                </c:pt>
                <c:pt idx="315">
                  <c:v>585</c:v>
                </c:pt>
                <c:pt idx="316">
                  <c:v>586</c:v>
                </c:pt>
                <c:pt idx="317">
                  <c:v>587</c:v>
                </c:pt>
                <c:pt idx="318">
                  <c:v>588</c:v>
                </c:pt>
                <c:pt idx="319">
                  <c:v>589</c:v>
                </c:pt>
                <c:pt idx="320">
                  <c:v>590</c:v>
                </c:pt>
                <c:pt idx="321">
                  <c:v>591</c:v>
                </c:pt>
                <c:pt idx="322">
                  <c:v>592</c:v>
                </c:pt>
                <c:pt idx="323">
                  <c:v>593</c:v>
                </c:pt>
                <c:pt idx="324">
                  <c:v>594</c:v>
                </c:pt>
                <c:pt idx="325">
                  <c:v>595</c:v>
                </c:pt>
                <c:pt idx="326">
                  <c:v>596</c:v>
                </c:pt>
                <c:pt idx="327">
                  <c:v>597</c:v>
                </c:pt>
                <c:pt idx="328">
                  <c:v>598</c:v>
                </c:pt>
                <c:pt idx="329">
                  <c:v>599</c:v>
                </c:pt>
                <c:pt idx="330">
                  <c:v>600</c:v>
                </c:pt>
                <c:pt idx="331">
                  <c:v>601</c:v>
                </c:pt>
                <c:pt idx="332">
                  <c:v>602</c:v>
                </c:pt>
                <c:pt idx="333">
                  <c:v>603</c:v>
                </c:pt>
                <c:pt idx="334">
                  <c:v>604</c:v>
                </c:pt>
                <c:pt idx="335">
                  <c:v>605</c:v>
                </c:pt>
                <c:pt idx="336">
                  <c:v>606</c:v>
                </c:pt>
                <c:pt idx="337">
                  <c:v>607</c:v>
                </c:pt>
                <c:pt idx="338">
                  <c:v>608</c:v>
                </c:pt>
                <c:pt idx="339">
                  <c:v>609</c:v>
                </c:pt>
                <c:pt idx="340">
                  <c:v>610</c:v>
                </c:pt>
                <c:pt idx="341">
                  <c:v>611</c:v>
                </c:pt>
                <c:pt idx="342">
                  <c:v>612</c:v>
                </c:pt>
                <c:pt idx="343">
                  <c:v>613</c:v>
                </c:pt>
                <c:pt idx="344">
                  <c:v>614</c:v>
                </c:pt>
                <c:pt idx="345">
                  <c:v>615</c:v>
                </c:pt>
                <c:pt idx="346">
                  <c:v>616</c:v>
                </c:pt>
                <c:pt idx="347">
                  <c:v>617</c:v>
                </c:pt>
                <c:pt idx="348">
                  <c:v>618</c:v>
                </c:pt>
                <c:pt idx="349">
                  <c:v>619</c:v>
                </c:pt>
                <c:pt idx="350">
                  <c:v>620</c:v>
                </c:pt>
                <c:pt idx="351">
                  <c:v>621</c:v>
                </c:pt>
                <c:pt idx="352">
                  <c:v>622</c:v>
                </c:pt>
                <c:pt idx="353">
                  <c:v>623</c:v>
                </c:pt>
                <c:pt idx="354">
                  <c:v>624</c:v>
                </c:pt>
                <c:pt idx="355">
                  <c:v>625</c:v>
                </c:pt>
                <c:pt idx="356">
                  <c:v>626</c:v>
                </c:pt>
                <c:pt idx="357">
                  <c:v>627</c:v>
                </c:pt>
                <c:pt idx="358">
                  <c:v>628</c:v>
                </c:pt>
                <c:pt idx="359">
                  <c:v>629</c:v>
                </c:pt>
                <c:pt idx="360">
                  <c:v>630</c:v>
                </c:pt>
                <c:pt idx="361">
                  <c:v>631</c:v>
                </c:pt>
                <c:pt idx="362">
                  <c:v>632</c:v>
                </c:pt>
                <c:pt idx="363">
                  <c:v>633</c:v>
                </c:pt>
                <c:pt idx="364">
                  <c:v>634</c:v>
                </c:pt>
                <c:pt idx="365">
                  <c:v>635</c:v>
                </c:pt>
                <c:pt idx="366">
                  <c:v>636</c:v>
                </c:pt>
                <c:pt idx="367">
                  <c:v>637</c:v>
                </c:pt>
                <c:pt idx="368">
                  <c:v>638</c:v>
                </c:pt>
                <c:pt idx="369">
                  <c:v>639</c:v>
                </c:pt>
                <c:pt idx="370">
                  <c:v>640</c:v>
                </c:pt>
                <c:pt idx="371">
                  <c:v>641</c:v>
                </c:pt>
                <c:pt idx="372">
                  <c:v>642</c:v>
                </c:pt>
                <c:pt idx="373">
                  <c:v>643</c:v>
                </c:pt>
                <c:pt idx="374">
                  <c:v>644</c:v>
                </c:pt>
                <c:pt idx="375">
                  <c:v>645</c:v>
                </c:pt>
                <c:pt idx="376">
                  <c:v>646</c:v>
                </c:pt>
                <c:pt idx="377">
                  <c:v>647</c:v>
                </c:pt>
                <c:pt idx="378">
                  <c:v>648</c:v>
                </c:pt>
                <c:pt idx="379">
                  <c:v>649</c:v>
                </c:pt>
                <c:pt idx="380">
                  <c:v>650</c:v>
                </c:pt>
                <c:pt idx="381">
                  <c:v>651</c:v>
                </c:pt>
                <c:pt idx="382">
                  <c:v>652</c:v>
                </c:pt>
                <c:pt idx="383">
                  <c:v>653</c:v>
                </c:pt>
                <c:pt idx="384">
                  <c:v>654</c:v>
                </c:pt>
                <c:pt idx="385">
                  <c:v>655</c:v>
                </c:pt>
                <c:pt idx="386">
                  <c:v>656</c:v>
                </c:pt>
                <c:pt idx="387">
                  <c:v>657</c:v>
                </c:pt>
                <c:pt idx="388">
                  <c:v>658</c:v>
                </c:pt>
                <c:pt idx="389">
                  <c:v>659</c:v>
                </c:pt>
                <c:pt idx="390">
                  <c:v>660</c:v>
                </c:pt>
                <c:pt idx="391">
                  <c:v>661</c:v>
                </c:pt>
                <c:pt idx="392">
                  <c:v>662</c:v>
                </c:pt>
                <c:pt idx="393">
                  <c:v>663</c:v>
                </c:pt>
                <c:pt idx="394">
                  <c:v>664</c:v>
                </c:pt>
                <c:pt idx="395">
                  <c:v>665</c:v>
                </c:pt>
                <c:pt idx="396">
                  <c:v>666</c:v>
                </c:pt>
                <c:pt idx="397">
                  <c:v>667</c:v>
                </c:pt>
                <c:pt idx="398">
                  <c:v>668</c:v>
                </c:pt>
                <c:pt idx="399">
                  <c:v>669</c:v>
                </c:pt>
                <c:pt idx="400">
                  <c:v>670</c:v>
                </c:pt>
                <c:pt idx="401">
                  <c:v>671</c:v>
                </c:pt>
                <c:pt idx="402">
                  <c:v>672</c:v>
                </c:pt>
                <c:pt idx="403">
                  <c:v>673</c:v>
                </c:pt>
                <c:pt idx="404">
                  <c:v>674</c:v>
                </c:pt>
                <c:pt idx="405">
                  <c:v>675</c:v>
                </c:pt>
                <c:pt idx="406">
                  <c:v>676</c:v>
                </c:pt>
                <c:pt idx="407">
                  <c:v>677</c:v>
                </c:pt>
                <c:pt idx="408">
                  <c:v>678</c:v>
                </c:pt>
                <c:pt idx="409">
                  <c:v>679</c:v>
                </c:pt>
                <c:pt idx="410">
                  <c:v>680</c:v>
                </c:pt>
                <c:pt idx="411">
                  <c:v>681</c:v>
                </c:pt>
                <c:pt idx="412">
                  <c:v>682</c:v>
                </c:pt>
                <c:pt idx="413">
                  <c:v>683</c:v>
                </c:pt>
                <c:pt idx="414">
                  <c:v>684</c:v>
                </c:pt>
                <c:pt idx="415">
                  <c:v>685</c:v>
                </c:pt>
                <c:pt idx="416">
                  <c:v>686</c:v>
                </c:pt>
                <c:pt idx="417">
                  <c:v>687</c:v>
                </c:pt>
                <c:pt idx="418">
                  <c:v>688</c:v>
                </c:pt>
                <c:pt idx="419">
                  <c:v>689</c:v>
                </c:pt>
                <c:pt idx="420">
                  <c:v>690</c:v>
                </c:pt>
                <c:pt idx="421">
                  <c:v>691</c:v>
                </c:pt>
                <c:pt idx="422">
                  <c:v>692</c:v>
                </c:pt>
                <c:pt idx="423">
                  <c:v>693</c:v>
                </c:pt>
                <c:pt idx="424">
                  <c:v>694</c:v>
                </c:pt>
                <c:pt idx="425">
                  <c:v>695</c:v>
                </c:pt>
                <c:pt idx="426">
                  <c:v>696</c:v>
                </c:pt>
                <c:pt idx="427">
                  <c:v>697</c:v>
                </c:pt>
                <c:pt idx="428">
                  <c:v>698</c:v>
                </c:pt>
                <c:pt idx="429">
                  <c:v>699</c:v>
                </c:pt>
                <c:pt idx="430">
                  <c:v>700</c:v>
                </c:pt>
                <c:pt idx="431">
                  <c:v>701</c:v>
                </c:pt>
                <c:pt idx="432">
                  <c:v>702</c:v>
                </c:pt>
                <c:pt idx="433">
                  <c:v>703</c:v>
                </c:pt>
                <c:pt idx="434">
                  <c:v>704</c:v>
                </c:pt>
                <c:pt idx="435">
                  <c:v>705</c:v>
                </c:pt>
                <c:pt idx="436">
                  <c:v>706</c:v>
                </c:pt>
                <c:pt idx="437">
                  <c:v>707</c:v>
                </c:pt>
                <c:pt idx="438">
                  <c:v>708</c:v>
                </c:pt>
                <c:pt idx="439">
                  <c:v>709</c:v>
                </c:pt>
                <c:pt idx="440">
                  <c:v>710</c:v>
                </c:pt>
                <c:pt idx="441">
                  <c:v>711</c:v>
                </c:pt>
                <c:pt idx="442">
                  <c:v>712</c:v>
                </c:pt>
                <c:pt idx="443">
                  <c:v>713</c:v>
                </c:pt>
                <c:pt idx="444">
                  <c:v>714</c:v>
                </c:pt>
                <c:pt idx="445">
                  <c:v>715</c:v>
                </c:pt>
                <c:pt idx="446">
                  <c:v>716</c:v>
                </c:pt>
                <c:pt idx="447">
                  <c:v>717</c:v>
                </c:pt>
                <c:pt idx="448">
                  <c:v>718</c:v>
                </c:pt>
                <c:pt idx="449">
                  <c:v>719</c:v>
                </c:pt>
                <c:pt idx="450">
                  <c:v>720</c:v>
                </c:pt>
                <c:pt idx="451">
                  <c:v>721</c:v>
                </c:pt>
                <c:pt idx="452">
                  <c:v>722</c:v>
                </c:pt>
                <c:pt idx="453">
                  <c:v>723</c:v>
                </c:pt>
                <c:pt idx="454">
                  <c:v>724</c:v>
                </c:pt>
                <c:pt idx="455">
                  <c:v>725</c:v>
                </c:pt>
                <c:pt idx="456">
                  <c:v>726</c:v>
                </c:pt>
                <c:pt idx="457">
                  <c:v>727</c:v>
                </c:pt>
                <c:pt idx="458">
                  <c:v>728</c:v>
                </c:pt>
                <c:pt idx="459">
                  <c:v>729</c:v>
                </c:pt>
                <c:pt idx="460">
                  <c:v>730</c:v>
                </c:pt>
                <c:pt idx="461">
                  <c:v>731</c:v>
                </c:pt>
                <c:pt idx="462">
                  <c:v>732</c:v>
                </c:pt>
                <c:pt idx="463">
                  <c:v>733</c:v>
                </c:pt>
                <c:pt idx="464">
                  <c:v>734</c:v>
                </c:pt>
                <c:pt idx="465">
                  <c:v>735</c:v>
                </c:pt>
                <c:pt idx="466">
                  <c:v>736</c:v>
                </c:pt>
                <c:pt idx="467">
                  <c:v>737</c:v>
                </c:pt>
                <c:pt idx="468">
                  <c:v>738</c:v>
                </c:pt>
                <c:pt idx="469">
                  <c:v>739</c:v>
                </c:pt>
                <c:pt idx="470">
                  <c:v>740</c:v>
                </c:pt>
                <c:pt idx="471">
                  <c:v>741</c:v>
                </c:pt>
                <c:pt idx="472">
                  <c:v>742</c:v>
                </c:pt>
                <c:pt idx="473">
                  <c:v>743</c:v>
                </c:pt>
                <c:pt idx="474">
                  <c:v>744</c:v>
                </c:pt>
                <c:pt idx="475">
                  <c:v>745</c:v>
                </c:pt>
                <c:pt idx="476">
                  <c:v>746</c:v>
                </c:pt>
                <c:pt idx="477">
                  <c:v>747</c:v>
                </c:pt>
                <c:pt idx="478">
                  <c:v>748</c:v>
                </c:pt>
                <c:pt idx="479">
                  <c:v>749</c:v>
                </c:pt>
                <c:pt idx="480">
                  <c:v>750</c:v>
                </c:pt>
                <c:pt idx="481">
                  <c:v>751</c:v>
                </c:pt>
                <c:pt idx="482">
                  <c:v>752</c:v>
                </c:pt>
                <c:pt idx="483">
                  <c:v>753</c:v>
                </c:pt>
                <c:pt idx="484">
                  <c:v>754</c:v>
                </c:pt>
                <c:pt idx="485">
                  <c:v>755</c:v>
                </c:pt>
                <c:pt idx="486">
                  <c:v>756</c:v>
                </c:pt>
                <c:pt idx="487">
                  <c:v>757</c:v>
                </c:pt>
                <c:pt idx="488">
                  <c:v>758</c:v>
                </c:pt>
                <c:pt idx="489">
                  <c:v>759</c:v>
                </c:pt>
                <c:pt idx="490">
                  <c:v>760</c:v>
                </c:pt>
                <c:pt idx="491">
                  <c:v>761</c:v>
                </c:pt>
                <c:pt idx="492">
                  <c:v>762</c:v>
                </c:pt>
                <c:pt idx="493">
                  <c:v>763</c:v>
                </c:pt>
                <c:pt idx="494">
                  <c:v>764</c:v>
                </c:pt>
                <c:pt idx="495">
                  <c:v>765</c:v>
                </c:pt>
                <c:pt idx="496">
                  <c:v>766</c:v>
                </c:pt>
                <c:pt idx="497">
                  <c:v>767</c:v>
                </c:pt>
                <c:pt idx="498">
                  <c:v>768</c:v>
                </c:pt>
                <c:pt idx="499">
                  <c:v>769</c:v>
                </c:pt>
                <c:pt idx="500">
                  <c:v>770</c:v>
                </c:pt>
                <c:pt idx="501">
                  <c:v>771</c:v>
                </c:pt>
                <c:pt idx="502">
                  <c:v>772</c:v>
                </c:pt>
                <c:pt idx="503">
                  <c:v>773</c:v>
                </c:pt>
                <c:pt idx="504">
                  <c:v>774</c:v>
                </c:pt>
                <c:pt idx="505">
                  <c:v>775</c:v>
                </c:pt>
                <c:pt idx="506">
                  <c:v>776</c:v>
                </c:pt>
                <c:pt idx="507">
                  <c:v>777</c:v>
                </c:pt>
                <c:pt idx="508">
                  <c:v>778</c:v>
                </c:pt>
                <c:pt idx="509">
                  <c:v>779</c:v>
                </c:pt>
                <c:pt idx="510">
                  <c:v>780</c:v>
                </c:pt>
                <c:pt idx="511">
                  <c:v>781</c:v>
                </c:pt>
                <c:pt idx="512">
                  <c:v>782</c:v>
                </c:pt>
                <c:pt idx="513">
                  <c:v>783</c:v>
                </c:pt>
                <c:pt idx="514">
                  <c:v>784</c:v>
                </c:pt>
                <c:pt idx="515">
                  <c:v>785</c:v>
                </c:pt>
                <c:pt idx="516">
                  <c:v>786</c:v>
                </c:pt>
                <c:pt idx="517">
                  <c:v>787</c:v>
                </c:pt>
                <c:pt idx="518">
                  <c:v>788</c:v>
                </c:pt>
                <c:pt idx="519">
                  <c:v>789</c:v>
                </c:pt>
                <c:pt idx="520">
                  <c:v>790</c:v>
                </c:pt>
                <c:pt idx="521">
                  <c:v>791</c:v>
                </c:pt>
                <c:pt idx="522">
                  <c:v>792</c:v>
                </c:pt>
                <c:pt idx="523">
                  <c:v>793</c:v>
                </c:pt>
                <c:pt idx="524">
                  <c:v>794</c:v>
                </c:pt>
                <c:pt idx="525">
                  <c:v>795</c:v>
                </c:pt>
                <c:pt idx="526">
                  <c:v>796</c:v>
                </c:pt>
                <c:pt idx="527">
                  <c:v>797</c:v>
                </c:pt>
                <c:pt idx="528">
                  <c:v>798</c:v>
                </c:pt>
                <c:pt idx="529">
                  <c:v>799</c:v>
                </c:pt>
                <c:pt idx="530">
                  <c:v>800</c:v>
                </c:pt>
                <c:pt idx="531">
                  <c:v>801</c:v>
                </c:pt>
                <c:pt idx="532">
                  <c:v>802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6</c:v>
                </c:pt>
                <c:pt idx="537">
                  <c:v>807</c:v>
                </c:pt>
                <c:pt idx="538">
                  <c:v>808</c:v>
                </c:pt>
                <c:pt idx="539">
                  <c:v>809</c:v>
                </c:pt>
                <c:pt idx="540">
                  <c:v>810</c:v>
                </c:pt>
                <c:pt idx="541">
                  <c:v>811</c:v>
                </c:pt>
                <c:pt idx="542">
                  <c:v>812</c:v>
                </c:pt>
                <c:pt idx="543">
                  <c:v>813</c:v>
                </c:pt>
                <c:pt idx="544">
                  <c:v>814</c:v>
                </c:pt>
                <c:pt idx="545">
                  <c:v>815</c:v>
                </c:pt>
                <c:pt idx="546">
                  <c:v>816</c:v>
                </c:pt>
                <c:pt idx="547">
                  <c:v>817</c:v>
                </c:pt>
                <c:pt idx="548">
                  <c:v>818</c:v>
                </c:pt>
                <c:pt idx="549">
                  <c:v>819</c:v>
                </c:pt>
                <c:pt idx="550">
                  <c:v>820</c:v>
                </c:pt>
                <c:pt idx="551">
                  <c:v>821</c:v>
                </c:pt>
                <c:pt idx="552">
                  <c:v>822</c:v>
                </c:pt>
                <c:pt idx="553">
                  <c:v>823</c:v>
                </c:pt>
                <c:pt idx="554">
                  <c:v>824</c:v>
                </c:pt>
                <c:pt idx="555">
                  <c:v>825</c:v>
                </c:pt>
                <c:pt idx="556">
                  <c:v>826</c:v>
                </c:pt>
                <c:pt idx="557">
                  <c:v>827</c:v>
                </c:pt>
                <c:pt idx="558">
                  <c:v>828</c:v>
                </c:pt>
                <c:pt idx="559">
                  <c:v>829</c:v>
                </c:pt>
                <c:pt idx="560">
                  <c:v>830</c:v>
                </c:pt>
                <c:pt idx="561">
                  <c:v>831</c:v>
                </c:pt>
                <c:pt idx="562">
                  <c:v>832</c:v>
                </c:pt>
                <c:pt idx="563">
                  <c:v>833</c:v>
                </c:pt>
                <c:pt idx="564">
                  <c:v>834</c:v>
                </c:pt>
                <c:pt idx="565">
                  <c:v>835</c:v>
                </c:pt>
                <c:pt idx="566">
                  <c:v>836</c:v>
                </c:pt>
                <c:pt idx="567">
                  <c:v>837</c:v>
                </c:pt>
                <c:pt idx="568">
                  <c:v>838</c:v>
                </c:pt>
                <c:pt idx="569">
                  <c:v>839</c:v>
                </c:pt>
                <c:pt idx="570">
                  <c:v>840</c:v>
                </c:pt>
                <c:pt idx="571">
                  <c:v>841</c:v>
                </c:pt>
                <c:pt idx="572">
                  <c:v>842</c:v>
                </c:pt>
                <c:pt idx="573">
                  <c:v>843</c:v>
                </c:pt>
                <c:pt idx="574">
                  <c:v>844</c:v>
                </c:pt>
                <c:pt idx="575">
                  <c:v>845</c:v>
                </c:pt>
                <c:pt idx="576">
                  <c:v>846</c:v>
                </c:pt>
                <c:pt idx="577">
                  <c:v>847</c:v>
                </c:pt>
                <c:pt idx="578">
                  <c:v>848</c:v>
                </c:pt>
                <c:pt idx="579">
                  <c:v>849</c:v>
                </c:pt>
                <c:pt idx="580">
                  <c:v>850</c:v>
                </c:pt>
                <c:pt idx="581">
                  <c:v>851</c:v>
                </c:pt>
                <c:pt idx="582">
                  <c:v>852</c:v>
                </c:pt>
                <c:pt idx="583">
                  <c:v>853</c:v>
                </c:pt>
                <c:pt idx="584">
                  <c:v>854</c:v>
                </c:pt>
                <c:pt idx="585">
                  <c:v>855</c:v>
                </c:pt>
                <c:pt idx="586">
                  <c:v>856</c:v>
                </c:pt>
                <c:pt idx="587">
                  <c:v>857</c:v>
                </c:pt>
                <c:pt idx="588">
                  <c:v>858</c:v>
                </c:pt>
                <c:pt idx="589">
                  <c:v>859</c:v>
                </c:pt>
                <c:pt idx="590">
                  <c:v>860</c:v>
                </c:pt>
                <c:pt idx="591">
                  <c:v>861</c:v>
                </c:pt>
                <c:pt idx="592">
                  <c:v>862</c:v>
                </c:pt>
                <c:pt idx="593">
                  <c:v>863</c:v>
                </c:pt>
                <c:pt idx="594">
                  <c:v>864</c:v>
                </c:pt>
                <c:pt idx="595">
                  <c:v>865</c:v>
                </c:pt>
                <c:pt idx="596">
                  <c:v>866</c:v>
                </c:pt>
                <c:pt idx="597">
                  <c:v>867</c:v>
                </c:pt>
                <c:pt idx="598">
                  <c:v>868</c:v>
                </c:pt>
                <c:pt idx="599">
                  <c:v>869</c:v>
                </c:pt>
                <c:pt idx="600">
                  <c:v>870</c:v>
                </c:pt>
                <c:pt idx="601">
                  <c:v>871</c:v>
                </c:pt>
                <c:pt idx="602">
                  <c:v>872</c:v>
                </c:pt>
                <c:pt idx="603">
                  <c:v>873</c:v>
                </c:pt>
                <c:pt idx="604">
                  <c:v>874</c:v>
                </c:pt>
                <c:pt idx="605">
                  <c:v>875</c:v>
                </c:pt>
                <c:pt idx="606">
                  <c:v>876</c:v>
                </c:pt>
                <c:pt idx="607">
                  <c:v>877</c:v>
                </c:pt>
                <c:pt idx="608">
                  <c:v>878</c:v>
                </c:pt>
                <c:pt idx="609">
                  <c:v>879</c:v>
                </c:pt>
                <c:pt idx="610">
                  <c:v>880</c:v>
                </c:pt>
                <c:pt idx="611">
                  <c:v>881</c:v>
                </c:pt>
                <c:pt idx="612">
                  <c:v>882</c:v>
                </c:pt>
                <c:pt idx="613">
                  <c:v>883</c:v>
                </c:pt>
                <c:pt idx="614">
                  <c:v>884</c:v>
                </c:pt>
                <c:pt idx="615">
                  <c:v>885</c:v>
                </c:pt>
                <c:pt idx="616">
                  <c:v>886</c:v>
                </c:pt>
                <c:pt idx="617">
                  <c:v>887</c:v>
                </c:pt>
                <c:pt idx="618">
                  <c:v>888</c:v>
                </c:pt>
                <c:pt idx="619">
                  <c:v>889</c:v>
                </c:pt>
                <c:pt idx="620">
                  <c:v>890</c:v>
                </c:pt>
                <c:pt idx="621">
                  <c:v>891</c:v>
                </c:pt>
                <c:pt idx="622">
                  <c:v>892</c:v>
                </c:pt>
                <c:pt idx="623">
                  <c:v>893</c:v>
                </c:pt>
                <c:pt idx="624">
                  <c:v>894</c:v>
                </c:pt>
                <c:pt idx="625">
                  <c:v>895</c:v>
                </c:pt>
                <c:pt idx="626">
                  <c:v>896</c:v>
                </c:pt>
                <c:pt idx="627">
                  <c:v>897</c:v>
                </c:pt>
                <c:pt idx="628">
                  <c:v>898</c:v>
                </c:pt>
                <c:pt idx="629">
                  <c:v>899</c:v>
                </c:pt>
                <c:pt idx="630">
                  <c:v>900</c:v>
                </c:pt>
                <c:pt idx="631">
                  <c:v>901</c:v>
                </c:pt>
                <c:pt idx="632">
                  <c:v>902</c:v>
                </c:pt>
                <c:pt idx="633">
                  <c:v>903</c:v>
                </c:pt>
                <c:pt idx="634">
                  <c:v>904</c:v>
                </c:pt>
                <c:pt idx="635">
                  <c:v>905</c:v>
                </c:pt>
                <c:pt idx="636">
                  <c:v>906</c:v>
                </c:pt>
                <c:pt idx="637">
                  <c:v>907</c:v>
                </c:pt>
                <c:pt idx="638">
                  <c:v>908</c:v>
                </c:pt>
                <c:pt idx="639">
                  <c:v>909</c:v>
                </c:pt>
                <c:pt idx="640">
                  <c:v>910</c:v>
                </c:pt>
                <c:pt idx="641">
                  <c:v>911</c:v>
                </c:pt>
                <c:pt idx="642">
                  <c:v>912</c:v>
                </c:pt>
                <c:pt idx="643">
                  <c:v>913</c:v>
                </c:pt>
                <c:pt idx="644">
                  <c:v>914</c:v>
                </c:pt>
                <c:pt idx="645">
                  <c:v>915</c:v>
                </c:pt>
                <c:pt idx="646">
                  <c:v>916</c:v>
                </c:pt>
                <c:pt idx="647">
                  <c:v>917</c:v>
                </c:pt>
                <c:pt idx="648">
                  <c:v>918</c:v>
                </c:pt>
                <c:pt idx="649">
                  <c:v>919</c:v>
                </c:pt>
                <c:pt idx="650">
                  <c:v>920</c:v>
                </c:pt>
                <c:pt idx="651">
                  <c:v>921</c:v>
                </c:pt>
                <c:pt idx="652">
                  <c:v>922</c:v>
                </c:pt>
                <c:pt idx="653">
                  <c:v>923</c:v>
                </c:pt>
                <c:pt idx="654">
                  <c:v>924</c:v>
                </c:pt>
                <c:pt idx="655">
                  <c:v>925</c:v>
                </c:pt>
                <c:pt idx="656">
                  <c:v>926</c:v>
                </c:pt>
                <c:pt idx="657">
                  <c:v>927</c:v>
                </c:pt>
                <c:pt idx="658">
                  <c:v>928</c:v>
                </c:pt>
                <c:pt idx="659">
                  <c:v>929</c:v>
                </c:pt>
                <c:pt idx="660">
                  <c:v>930</c:v>
                </c:pt>
                <c:pt idx="661">
                  <c:v>931</c:v>
                </c:pt>
                <c:pt idx="662">
                  <c:v>932</c:v>
                </c:pt>
                <c:pt idx="663">
                  <c:v>933</c:v>
                </c:pt>
                <c:pt idx="664">
                  <c:v>934</c:v>
                </c:pt>
                <c:pt idx="665">
                  <c:v>935</c:v>
                </c:pt>
                <c:pt idx="666">
                  <c:v>936</c:v>
                </c:pt>
                <c:pt idx="667">
                  <c:v>937</c:v>
                </c:pt>
                <c:pt idx="668">
                  <c:v>938</c:v>
                </c:pt>
                <c:pt idx="669">
                  <c:v>939</c:v>
                </c:pt>
                <c:pt idx="670">
                  <c:v>940</c:v>
                </c:pt>
                <c:pt idx="671">
                  <c:v>941</c:v>
                </c:pt>
                <c:pt idx="672">
                  <c:v>942</c:v>
                </c:pt>
                <c:pt idx="673">
                  <c:v>943</c:v>
                </c:pt>
                <c:pt idx="674">
                  <c:v>944</c:v>
                </c:pt>
                <c:pt idx="675">
                  <c:v>945</c:v>
                </c:pt>
                <c:pt idx="676">
                  <c:v>946</c:v>
                </c:pt>
                <c:pt idx="677">
                  <c:v>947</c:v>
                </c:pt>
                <c:pt idx="678">
                  <c:v>948</c:v>
                </c:pt>
                <c:pt idx="679">
                  <c:v>949</c:v>
                </c:pt>
                <c:pt idx="680">
                  <c:v>950</c:v>
                </c:pt>
                <c:pt idx="681">
                  <c:v>951</c:v>
                </c:pt>
                <c:pt idx="682">
                  <c:v>952</c:v>
                </c:pt>
                <c:pt idx="683">
                  <c:v>953</c:v>
                </c:pt>
                <c:pt idx="684">
                  <c:v>954</c:v>
                </c:pt>
                <c:pt idx="685">
                  <c:v>955</c:v>
                </c:pt>
                <c:pt idx="686">
                  <c:v>956</c:v>
                </c:pt>
                <c:pt idx="687">
                  <c:v>957</c:v>
                </c:pt>
                <c:pt idx="688">
                  <c:v>958</c:v>
                </c:pt>
                <c:pt idx="689">
                  <c:v>959</c:v>
                </c:pt>
                <c:pt idx="690">
                  <c:v>960</c:v>
                </c:pt>
                <c:pt idx="691">
                  <c:v>961</c:v>
                </c:pt>
                <c:pt idx="692">
                  <c:v>962</c:v>
                </c:pt>
                <c:pt idx="693">
                  <c:v>963</c:v>
                </c:pt>
                <c:pt idx="694">
                  <c:v>964</c:v>
                </c:pt>
                <c:pt idx="695">
                  <c:v>965</c:v>
                </c:pt>
                <c:pt idx="696">
                  <c:v>966</c:v>
                </c:pt>
                <c:pt idx="697">
                  <c:v>967</c:v>
                </c:pt>
                <c:pt idx="698">
                  <c:v>968</c:v>
                </c:pt>
                <c:pt idx="699">
                  <c:v>969</c:v>
                </c:pt>
                <c:pt idx="700">
                  <c:v>970</c:v>
                </c:pt>
                <c:pt idx="701">
                  <c:v>971</c:v>
                </c:pt>
                <c:pt idx="702">
                  <c:v>972</c:v>
                </c:pt>
                <c:pt idx="703">
                  <c:v>973</c:v>
                </c:pt>
                <c:pt idx="704">
                  <c:v>974</c:v>
                </c:pt>
                <c:pt idx="705">
                  <c:v>975</c:v>
                </c:pt>
                <c:pt idx="706">
                  <c:v>976</c:v>
                </c:pt>
                <c:pt idx="707">
                  <c:v>977</c:v>
                </c:pt>
                <c:pt idx="708">
                  <c:v>978</c:v>
                </c:pt>
                <c:pt idx="709">
                  <c:v>979</c:v>
                </c:pt>
                <c:pt idx="710">
                  <c:v>980</c:v>
                </c:pt>
                <c:pt idx="711">
                  <c:v>981</c:v>
                </c:pt>
                <c:pt idx="712">
                  <c:v>982</c:v>
                </c:pt>
                <c:pt idx="713">
                  <c:v>983</c:v>
                </c:pt>
                <c:pt idx="714">
                  <c:v>984</c:v>
                </c:pt>
                <c:pt idx="715">
                  <c:v>985</c:v>
                </c:pt>
                <c:pt idx="716">
                  <c:v>986</c:v>
                </c:pt>
                <c:pt idx="717">
                  <c:v>987</c:v>
                </c:pt>
                <c:pt idx="718">
                  <c:v>988</c:v>
                </c:pt>
                <c:pt idx="719">
                  <c:v>989</c:v>
                </c:pt>
                <c:pt idx="720">
                  <c:v>990</c:v>
                </c:pt>
                <c:pt idx="721">
                  <c:v>991</c:v>
                </c:pt>
                <c:pt idx="722">
                  <c:v>992</c:v>
                </c:pt>
                <c:pt idx="723">
                  <c:v>993</c:v>
                </c:pt>
                <c:pt idx="724">
                  <c:v>994</c:v>
                </c:pt>
                <c:pt idx="725">
                  <c:v>995</c:v>
                </c:pt>
                <c:pt idx="726">
                  <c:v>996</c:v>
                </c:pt>
                <c:pt idx="727">
                  <c:v>997</c:v>
                </c:pt>
                <c:pt idx="728">
                  <c:v>998</c:v>
                </c:pt>
                <c:pt idx="729">
                  <c:v>999</c:v>
                </c:pt>
                <c:pt idx="730">
                  <c:v>1000</c:v>
                </c:pt>
                <c:pt idx="731">
                  <c:v>1001</c:v>
                </c:pt>
                <c:pt idx="732">
                  <c:v>1002</c:v>
                </c:pt>
                <c:pt idx="733">
                  <c:v>1003</c:v>
                </c:pt>
                <c:pt idx="734">
                  <c:v>1004</c:v>
                </c:pt>
                <c:pt idx="735">
                  <c:v>1005</c:v>
                </c:pt>
                <c:pt idx="736">
                  <c:v>1006</c:v>
                </c:pt>
                <c:pt idx="737">
                  <c:v>1007</c:v>
                </c:pt>
                <c:pt idx="738">
                  <c:v>1008</c:v>
                </c:pt>
                <c:pt idx="739">
                  <c:v>1009</c:v>
                </c:pt>
                <c:pt idx="740">
                  <c:v>1010</c:v>
                </c:pt>
                <c:pt idx="741">
                  <c:v>1011</c:v>
                </c:pt>
                <c:pt idx="742">
                  <c:v>1012</c:v>
                </c:pt>
                <c:pt idx="743">
                  <c:v>1013</c:v>
                </c:pt>
                <c:pt idx="744">
                  <c:v>1014</c:v>
                </c:pt>
                <c:pt idx="745">
                  <c:v>1015</c:v>
                </c:pt>
                <c:pt idx="746">
                  <c:v>1016</c:v>
                </c:pt>
                <c:pt idx="747">
                  <c:v>1017</c:v>
                </c:pt>
                <c:pt idx="748">
                  <c:v>1018</c:v>
                </c:pt>
                <c:pt idx="749">
                  <c:v>1019</c:v>
                </c:pt>
                <c:pt idx="750">
                  <c:v>1020</c:v>
                </c:pt>
                <c:pt idx="751">
                  <c:v>1021</c:v>
                </c:pt>
                <c:pt idx="752">
                  <c:v>1022</c:v>
                </c:pt>
                <c:pt idx="753">
                  <c:v>1023</c:v>
                </c:pt>
                <c:pt idx="754">
                  <c:v>1024</c:v>
                </c:pt>
                <c:pt idx="755">
                  <c:v>1025</c:v>
                </c:pt>
                <c:pt idx="756">
                  <c:v>1026</c:v>
                </c:pt>
                <c:pt idx="757">
                  <c:v>1027</c:v>
                </c:pt>
                <c:pt idx="758">
                  <c:v>1028</c:v>
                </c:pt>
                <c:pt idx="759">
                  <c:v>1029</c:v>
                </c:pt>
                <c:pt idx="760">
                  <c:v>1030</c:v>
                </c:pt>
                <c:pt idx="761">
                  <c:v>1031</c:v>
                </c:pt>
                <c:pt idx="762">
                  <c:v>1032</c:v>
                </c:pt>
                <c:pt idx="763">
                  <c:v>1033</c:v>
                </c:pt>
                <c:pt idx="764">
                  <c:v>1034</c:v>
                </c:pt>
                <c:pt idx="765">
                  <c:v>1035</c:v>
                </c:pt>
                <c:pt idx="766">
                  <c:v>1036</c:v>
                </c:pt>
                <c:pt idx="767">
                  <c:v>1037</c:v>
                </c:pt>
                <c:pt idx="768">
                  <c:v>1038</c:v>
                </c:pt>
                <c:pt idx="769">
                  <c:v>1039</c:v>
                </c:pt>
                <c:pt idx="770">
                  <c:v>1040</c:v>
                </c:pt>
                <c:pt idx="771">
                  <c:v>1041</c:v>
                </c:pt>
                <c:pt idx="772">
                  <c:v>1042</c:v>
                </c:pt>
                <c:pt idx="773">
                  <c:v>1043</c:v>
                </c:pt>
                <c:pt idx="774">
                  <c:v>1044</c:v>
                </c:pt>
                <c:pt idx="775">
                  <c:v>1045</c:v>
                </c:pt>
                <c:pt idx="776">
                  <c:v>1046</c:v>
                </c:pt>
                <c:pt idx="777">
                  <c:v>1047</c:v>
                </c:pt>
                <c:pt idx="778">
                  <c:v>1048</c:v>
                </c:pt>
                <c:pt idx="779">
                  <c:v>1049</c:v>
                </c:pt>
                <c:pt idx="780">
                  <c:v>1050</c:v>
                </c:pt>
                <c:pt idx="781">
                  <c:v>1051</c:v>
                </c:pt>
                <c:pt idx="782">
                  <c:v>1052</c:v>
                </c:pt>
                <c:pt idx="783">
                  <c:v>1053</c:v>
                </c:pt>
                <c:pt idx="784">
                  <c:v>1054</c:v>
                </c:pt>
                <c:pt idx="785">
                  <c:v>1055</c:v>
                </c:pt>
                <c:pt idx="786">
                  <c:v>1056</c:v>
                </c:pt>
                <c:pt idx="787">
                  <c:v>1057</c:v>
                </c:pt>
                <c:pt idx="788">
                  <c:v>1058</c:v>
                </c:pt>
                <c:pt idx="789">
                  <c:v>1059</c:v>
                </c:pt>
                <c:pt idx="790">
                  <c:v>1060</c:v>
                </c:pt>
                <c:pt idx="791">
                  <c:v>1061</c:v>
                </c:pt>
                <c:pt idx="792">
                  <c:v>1062</c:v>
                </c:pt>
                <c:pt idx="793">
                  <c:v>1063</c:v>
                </c:pt>
                <c:pt idx="794">
                  <c:v>1064</c:v>
                </c:pt>
                <c:pt idx="795">
                  <c:v>1065</c:v>
                </c:pt>
                <c:pt idx="796">
                  <c:v>1066</c:v>
                </c:pt>
                <c:pt idx="797">
                  <c:v>1067</c:v>
                </c:pt>
                <c:pt idx="798">
                  <c:v>1068</c:v>
                </c:pt>
                <c:pt idx="799">
                  <c:v>1069</c:v>
                </c:pt>
                <c:pt idx="800">
                  <c:v>1070</c:v>
                </c:pt>
                <c:pt idx="801">
                  <c:v>1071</c:v>
                </c:pt>
                <c:pt idx="802">
                  <c:v>1072</c:v>
                </c:pt>
                <c:pt idx="803">
                  <c:v>1073</c:v>
                </c:pt>
                <c:pt idx="804">
                  <c:v>1074</c:v>
                </c:pt>
                <c:pt idx="805">
                  <c:v>1075</c:v>
                </c:pt>
                <c:pt idx="806">
                  <c:v>1076</c:v>
                </c:pt>
                <c:pt idx="807">
                  <c:v>1077</c:v>
                </c:pt>
                <c:pt idx="808">
                  <c:v>1078</c:v>
                </c:pt>
                <c:pt idx="809">
                  <c:v>1079</c:v>
                </c:pt>
                <c:pt idx="810">
                  <c:v>1080</c:v>
                </c:pt>
                <c:pt idx="811">
                  <c:v>1081</c:v>
                </c:pt>
                <c:pt idx="812">
                  <c:v>1082</c:v>
                </c:pt>
                <c:pt idx="813">
                  <c:v>1083</c:v>
                </c:pt>
                <c:pt idx="814">
                  <c:v>1084</c:v>
                </c:pt>
                <c:pt idx="815">
                  <c:v>1085</c:v>
                </c:pt>
                <c:pt idx="816">
                  <c:v>1086</c:v>
                </c:pt>
                <c:pt idx="817">
                  <c:v>1087</c:v>
                </c:pt>
                <c:pt idx="818">
                  <c:v>1088</c:v>
                </c:pt>
                <c:pt idx="819">
                  <c:v>1089</c:v>
                </c:pt>
                <c:pt idx="820">
                  <c:v>1090</c:v>
                </c:pt>
                <c:pt idx="821">
                  <c:v>1091</c:v>
                </c:pt>
                <c:pt idx="822">
                  <c:v>1092</c:v>
                </c:pt>
                <c:pt idx="823">
                  <c:v>1093</c:v>
                </c:pt>
                <c:pt idx="824">
                  <c:v>1094</c:v>
                </c:pt>
                <c:pt idx="825">
                  <c:v>1095</c:v>
                </c:pt>
                <c:pt idx="826">
                  <c:v>1096</c:v>
                </c:pt>
                <c:pt idx="827">
                  <c:v>1097</c:v>
                </c:pt>
                <c:pt idx="828">
                  <c:v>1098</c:v>
                </c:pt>
                <c:pt idx="829">
                  <c:v>1099</c:v>
                </c:pt>
                <c:pt idx="830">
                  <c:v>1100</c:v>
                </c:pt>
                <c:pt idx="831">
                  <c:v>1101</c:v>
                </c:pt>
                <c:pt idx="832">
                  <c:v>1102</c:v>
                </c:pt>
                <c:pt idx="833">
                  <c:v>1103</c:v>
                </c:pt>
                <c:pt idx="834">
                  <c:v>1104</c:v>
                </c:pt>
                <c:pt idx="835">
                  <c:v>1105</c:v>
                </c:pt>
                <c:pt idx="836">
                  <c:v>1106</c:v>
                </c:pt>
                <c:pt idx="837">
                  <c:v>1107</c:v>
                </c:pt>
                <c:pt idx="838">
                  <c:v>1108</c:v>
                </c:pt>
                <c:pt idx="839">
                  <c:v>1109</c:v>
                </c:pt>
                <c:pt idx="840">
                  <c:v>1110</c:v>
                </c:pt>
                <c:pt idx="841">
                  <c:v>1111</c:v>
                </c:pt>
                <c:pt idx="842">
                  <c:v>1112</c:v>
                </c:pt>
                <c:pt idx="843">
                  <c:v>1113</c:v>
                </c:pt>
                <c:pt idx="844">
                  <c:v>1114</c:v>
                </c:pt>
                <c:pt idx="845">
                  <c:v>1115</c:v>
                </c:pt>
                <c:pt idx="846">
                  <c:v>1116</c:v>
                </c:pt>
                <c:pt idx="847">
                  <c:v>1117</c:v>
                </c:pt>
                <c:pt idx="848">
                  <c:v>1118</c:v>
                </c:pt>
                <c:pt idx="849">
                  <c:v>1119</c:v>
                </c:pt>
                <c:pt idx="850">
                  <c:v>1120</c:v>
                </c:pt>
                <c:pt idx="851">
                  <c:v>1121</c:v>
                </c:pt>
                <c:pt idx="852">
                  <c:v>1122</c:v>
                </c:pt>
                <c:pt idx="853">
                  <c:v>1123</c:v>
                </c:pt>
                <c:pt idx="854">
                  <c:v>1124</c:v>
                </c:pt>
                <c:pt idx="855">
                  <c:v>1125</c:v>
                </c:pt>
                <c:pt idx="856">
                  <c:v>1126</c:v>
                </c:pt>
                <c:pt idx="857">
                  <c:v>1127</c:v>
                </c:pt>
                <c:pt idx="858">
                  <c:v>1128</c:v>
                </c:pt>
                <c:pt idx="859">
                  <c:v>1129</c:v>
                </c:pt>
                <c:pt idx="860">
                  <c:v>1130</c:v>
                </c:pt>
                <c:pt idx="861">
                  <c:v>1131</c:v>
                </c:pt>
                <c:pt idx="862">
                  <c:v>1132</c:v>
                </c:pt>
                <c:pt idx="863">
                  <c:v>1133</c:v>
                </c:pt>
                <c:pt idx="864">
                  <c:v>1134</c:v>
                </c:pt>
                <c:pt idx="865">
                  <c:v>1135</c:v>
                </c:pt>
                <c:pt idx="866">
                  <c:v>1136</c:v>
                </c:pt>
                <c:pt idx="867">
                  <c:v>1137</c:v>
                </c:pt>
                <c:pt idx="868">
                  <c:v>1138</c:v>
                </c:pt>
                <c:pt idx="869">
                  <c:v>1139</c:v>
                </c:pt>
                <c:pt idx="870">
                  <c:v>1140</c:v>
                </c:pt>
                <c:pt idx="871">
                  <c:v>1141</c:v>
                </c:pt>
                <c:pt idx="872">
                  <c:v>1142</c:v>
                </c:pt>
                <c:pt idx="873">
                  <c:v>1143</c:v>
                </c:pt>
                <c:pt idx="874">
                  <c:v>1144</c:v>
                </c:pt>
                <c:pt idx="875">
                  <c:v>1145</c:v>
                </c:pt>
                <c:pt idx="876">
                  <c:v>1146</c:v>
                </c:pt>
                <c:pt idx="877">
                  <c:v>1147</c:v>
                </c:pt>
                <c:pt idx="878">
                  <c:v>1148</c:v>
                </c:pt>
                <c:pt idx="879">
                  <c:v>1149</c:v>
                </c:pt>
                <c:pt idx="880">
                  <c:v>1150</c:v>
                </c:pt>
                <c:pt idx="881">
                  <c:v>1151</c:v>
                </c:pt>
                <c:pt idx="882">
                  <c:v>1152</c:v>
                </c:pt>
                <c:pt idx="883">
                  <c:v>1153</c:v>
                </c:pt>
                <c:pt idx="884">
                  <c:v>1154</c:v>
                </c:pt>
                <c:pt idx="885">
                  <c:v>1155</c:v>
                </c:pt>
                <c:pt idx="886">
                  <c:v>1156</c:v>
                </c:pt>
                <c:pt idx="887">
                  <c:v>1157</c:v>
                </c:pt>
                <c:pt idx="888">
                  <c:v>1158</c:v>
                </c:pt>
                <c:pt idx="889">
                  <c:v>1159</c:v>
                </c:pt>
                <c:pt idx="890">
                  <c:v>1160</c:v>
                </c:pt>
                <c:pt idx="891">
                  <c:v>1161</c:v>
                </c:pt>
                <c:pt idx="892">
                  <c:v>1162</c:v>
                </c:pt>
                <c:pt idx="893">
                  <c:v>1163</c:v>
                </c:pt>
                <c:pt idx="894">
                  <c:v>1164</c:v>
                </c:pt>
                <c:pt idx="895">
                  <c:v>1165</c:v>
                </c:pt>
                <c:pt idx="896">
                  <c:v>1166</c:v>
                </c:pt>
                <c:pt idx="897">
                  <c:v>1167</c:v>
                </c:pt>
                <c:pt idx="898">
                  <c:v>1168</c:v>
                </c:pt>
                <c:pt idx="899">
                  <c:v>1169</c:v>
                </c:pt>
                <c:pt idx="900">
                  <c:v>1170</c:v>
                </c:pt>
                <c:pt idx="901">
                  <c:v>1171</c:v>
                </c:pt>
                <c:pt idx="902">
                  <c:v>1172</c:v>
                </c:pt>
                <c:pt idx="903">
                  <c:v>1173</c:v>
                </c:pt>
                <c:pt idx="904">
                  <c:v>1174</c:v>
                </c:pt>
                <c:pt idx="905">
                  <c:v>1175</c:v>
                </c:pt>
                <c:pt idx="906">
                  <c:v>1176</c:v>
                </c:pt>
                <c:pt idx="907">
                  <c:v>1177</c:v>
                </c:pt>
                <c:pt idx="908">
                  <c:v>1178</c:v>
                </c:pt>
                <c:pt idx="909">
                  <c:v>1179</c:v>
                </c:pt>
                <c:pt idx="910">
                  <c:v>1180</c:v>
                </c:pt>
                <c:pt idx="911">
                  <c:v>1181</c:v>
                </c:pt>
                <c:pt idx="912">
                  <c:v>1182</c:v>
                </c:pt>
                <c:pt idx="913">
                  <c:v>1183</c:v>
                </c:pt>
                <c:pt idx="914">
                  <c:v>1184</c:v>
                </c:pt>
                <c:pt idx="915">
                  <c:v>1185</c:v>
                </c:pt>
                <c:pt idx="916">
                  <c:v>1186</c:v>
                </c:pt>
                <c:pt idx="917">
                  <c:v>1187</c:v>
                </c:pt>
                <c:pt idx="918">
                  <c:v>1188</c:v>
                </c:pt>
                <c:pt idx="919">
                  <c:v>1189</c:v>
                </c:pt>
                <c:pt idx="920">
                  <c:v>1190</c:v>
                </c:pt>
                <c:pt idx="921">
                  <c:v>1191</c:v>
                </c:pt>
                <c:pt idx="922">
                  <c:v>1192</c:v>
                </c:pt>
                <c:pt idx="923">
                  <c:v>1193</c:v>
                </c:pt>
                <c:pt idx="924">
                  <c:v>1194</c:v>
                </c:pt>
                <c:pt idx="925">
                  <c:v>1195</c:v>
                </c:pt>
                <c:pt idx="926">
                  <c:v>1196</c:v>
                </c:pt>
                <c:pt idx="927">
                  <c:v>1197</c:v>
                </c:pt>
                <c:pt idx="928">
                  <c:v>1198</c:v>
                </c:pt>
                <c:pt idx="929">
                  <c:v>1199</c:v>
                </c:pt>
                <c:pt idx="930">
                  <c:v>1200</c:v>
                </c:pt>
                <c:pt idx="931">
                  <c:v>1201</c:v>
                </c:pt>
                <c:pt idx="932">
                  <c:v>1202</c:v>
                </c:pt>
                <c:pt idx="933">
                  <c:v>1203</c:v>
                </c:pt>
                <c:pt idx="934">
                  <c:v>1204</c:v>
                </c:pt>
                <c:pt idx="935">
                  <c:v>1205</c:v>
                </c:pt>
                <c:pt idx="936">
                  <c:v>1206</c:v>
                </c:pt>
                <c:pt idx="937">
                  <c:v>1207</c:v>
                </c:pt>
                <c:pt idx="938">
                  <c:v>1208</c:v>
                </c:pt>
                <c:pt idx="939">
                  <c:v>1209</c:v>
                </c:pt>
                <c:pt idx="940">
                  <c:v>1210</c:v>
                </c:pt>
                <c:pt idx="941">
                  <c:v>1211</c:v>
                </c:pt>
                <c:pt idx="942">
                  <c:v>1212</c:v>
                </c:pt>
                <c:pt idx="943">
                  <c:v>1213</c:v>
                </c:pt>
                <c:pt idx="944">
                  <c:v>1214</c:v>
                </c:pt>
                <c:pt idx="945">
                  <c:v>1215</c:v>
                </c:pt>
                <c:pt idx="946">
                  <c:v>1216</c:v>
                </c:pt>
                <c:pt idx="947">
                  <c:v>1217</c:v>
                </c:pt>
                <c:pt idx="948">
                  <c:v>1218</c:v>
                </c:pt>
                <c:pt idx="949">
                  <c:v>1219</c:v>
                </c:pt>
                <c:pt idx="950">
                  <c:v>1220</c:v>
                </c:pt>
                <c:pt idx="951">
                  <c:v>1221</c:v>
                </c:pt>
                <c:pt idx="952">
                  <c:v>1222</c:v>
                </c:pt>
                <c:pt idx="953">
                  <c:v>1223</c:v>
                </c:pt>
                <c:pt idx="954">
                  <c:v>1224</c:v>
                </c:pt>
                <c:pt idx="955">
                  <c:v>1225</c:v>
                </c:pt>
                <c:pt idx="956">
                  <c:v>1226</c:v>
                </c:pt>
                <c:pt idx="957">
                  <c:v>1227</c:v>
                </c:pt>
                <c:pt idx="958">
                  <c:v>1228</c:v>
                </c:pt>
                <c:pt idx="959">
                  <c:v>1229</c:v>
                </c:pt>
                <c:pt idx="960">
                  <c:v>1230</c:v>
                </c:pt>
                <c:pt idx="961">
                  <c:v>1231</c:v>
                </c:pt>
                <c:pt idx="962">
                  <c:v>1232</c:v>
                </c:pt>
                <c:pt idx="963">
                  <c:v>1233</c:v>
                </c:pt>
                <c:pt idx="964">
                  <c:v>1234</c:v>
                </c:pt>
                <c:pt idx="965">
                  <c:v>1235</c:v>
                </c:pt>
                <c:pt idx="966">
                  <c:v>1236</c:v>
                </c:pt>
                <c:pt idx="967">
                  <c:v>1237</c:v>
                </c:pt>
                <c:pt idx="968">
                  <c:v>1238</c:v>
                </c:pt>
                <c:pt idx="969">
                  <c:v>1239</c:v>
                </c:pt>
                <c:pt idx="970">
                  <c:v>1240</c:v>
                </c:pt>
                <c:pt idx="971">
                  <c:v>1241</c:v>
                </c:pt>
                <c:pt idx="972">
                  <c:v>1242</c:v>
                </c:pt>
                <c:pt idx="973">
                  <c:v>1243</c:v>
                </c:pt>
                <c:pt idx="974">
                  <c:v>1244</c:v>
                </c:pt>
                <c:pt idx="975">
                  <c:v>1245</c:v>
                </c:pt>
                <c:pt idx="976">
                  <c:v>1246</c:v>
                </c:pt>
                <c:pt idx="977">
                  <c:v>1247</c:v>
                </c:pt>
                <c:pt idx="978">
                  <c:v>1248</c:v>
                </c:pt>
                <c:pt idx="979">
                  <c:v>1249</c:v>
                </c:pt>
                <c:pt idx="980">
                  <c:v>1250</c:v>
                </c:pt>
                <c:pt idx="981">
                  <c:v>1251</c:v>
                </c:pt>
                <c:pt idx="982">
                  <c:v>1252</c:v>
                </c:pt>
                <c:pt idx="983">
                  <c:v>1253</c:v>
                </c:pt>
                <c:pt idx="984">
                  <c:v>1254</c:v>
                </c:pt>
                <c:pt idx="985">
                  <c:v>1255</c:v>
                </c:pt>
                <c:pt idx="986">
                  <c:v>1256</c:v>
                </c:pt>
                <c:pt idx="987">
                  <c:v>1257</c:v>
                </c:pt>
                <c:pt idx="988">
                  <c:v>1258</c:v>
                </c:pt>
                <c:pt idx="989">
                  <c:v>1259</c:v>
                </c:pt>
                <c:pt idx="990">
                  <c:v>1260</c:v>
                </c:pt>
                <c:pt idx="991">
                  <c:v>1261</c:v>
                </c:pt>
                <c:pt idx="992">
                  <c:v>1262</c:v>
                </c:pt>
                <c:pt idx="993">
                  <c:v>1263</c:v>
                </c:pt>
                <c:pt idx="994">
                  <c:v>1264</c:v>
                </c:pt>
                <c:pt idx="995">
                  <c:v>1265</c:v>
                </c:pt>
                <c:pt idx="996">
                  <c:v>1266</c:v>
                </c:pt>
                <c:pt idx="997">
                  <c:v>1267</c:v>
                </c:pt>
                <c:pt idx="998">
                  <c:v>1268</c:v>
                </c:pt>
                <c:pt idx="999">
                  <c:v>1269</c:v>
                </c:pt>
                <c:pt idx="1000">
                  <c:v>1270</c:v>
                </c:pt>
                <c:pt idx="1001">
                  <c:v>1271</c:v>
                </c:pt>
                <c:pt idx="1002">
                  <c:v>1272</c:v>
                </c:pt>
                <c:pt idx="1003">
                  <c:v>1273</c:v>
                </c:pt>
                <c:pt idx="1004">
                  <c:v>1274</c:v>
                </c:pt>
                <c:pt idx="1005">
                  <c:v>1275</c:v>
                </c:pt>
                <c:pt idx="1006">
                  <c:v>1276</c:v>
                </c:pt>
                <c:pt idx="1007">
                  <c:v>1277</c:v>
                </c:pt>
                <c:pt idx="1008">
                  <c:v>1278</c:v>
                </c:pt>
                <c:pt idx="1009">
                  <c:v>1279</c:v>
                </c:pt>
                <c:pt idx="1010">
                  <c:v>1280</c:v>
                </c:pt>
                <c:pt idx="1011">
                  <c:v>1281</c:v>
                </c:pt>
                <c:pt idx="1012">
                  <c:v>1282</c:v>
                </c:pt>
                <c:pt idx="1013">
                  <c:v>1283</c:v>
                </c:pt>
                <c:pt idx="1014">
                  <c:v>1284</c:v>
                </c:pt>
                <c:pt idx="1015">
                  <c:v>1285</c:v>
                </c:pt>
                <c:pt idx="1016">
                  <c:v>1286</c:v>
                </c:pt>
                <c:pt idx="1017">
                  <c:v>1287</c:v>
                </c:pt>
                <c:pt idx="1018">
                  <c:v>1288</c:v>
                </c:pt>
                <c:pt idx="1019">
                  <c:v>1289</c:v>
                </c:pt>
                <c:pt idx="1020">
                  <c:v>1290</c:v>
                </c:pt>
                <c:pt idx="1021">
                  <c:v>1291</c:v>
                </c:pt>
                <c:pt idx="1022">
                  <c:v>1292</c:v>
                </c:pt>
                <c:pt idx="1023">
                  <c:v>1293</c:v>
                </c:pt>
                <c:pt idx="1024">
                  <c:v>1294</c:v>
                </c:pt>
                <c:pt idx="1025">
                  <c:v>1295</c:v>
                </c:pt>
                <c:pt idx="1026">
                  <c:v>1296</c:v>
                </c:pt>
                <c:pt idx="1027">
                  <c:v>1297</c:v>
                </c:pt>
                <c:pt idx="1028">
                  <c:v>1298</c:v>
                </c:pt>
                <c:pt idx="1029">
                  <c:v>1299</c:v>
                </c:pt>
                <c:pt idx="1030">
                  <c:v>1300</c:v>
                </c:pt>
                <c:pt idx="1031">
                  <c:v>1301</c:v>
                </c:pt>
                <c:pt idx="1032">
                  <c:v>1302</c:v>
                </c:pt>
                <c:pt idx="1033">
                  <c:v>1303</c:v>
                </c:pt>
                <c:pt idx="1034">
                  <c:v>1304</c:v>
                </c:pt>
                <c:pt idx="1035">
                  <c:v>1305</c:v>
                </c:pt>
                <c:pt idx="1036">
                  <c:v>1306</c:v>
                </c:pt>
                <c:pt idx="1037">
                  <c:v>1307</c:v>
                </c:pt>
                <c:pt idx="1038">
                  <c:v>1308</c:v>
                </c:pt>
                <c:pt idx="1039">
                  <c:v>1309</c:v>
                </c:pt>
                <c:pt idx="1040">
                  <c:v>1310</c:v>
                </c:pt>
                <c:pt idx="1041">
                  <c:v>1311</c:v>
                </c:pt>
                <c:pt idx="1042">
                  <c:v>1312</c:v>
                </c:pt>
                <c:pt idx="1043">
                  <c:v>1313</c:v>
                </c:pt>
                <c:pt idx="1044">
                  <c:v>1314</c:v>
                </c:pt>
                <c:pt idx="1045">
                  <c:v>1315</c:v>
                </c:pt>
                <c:pt idx="1046">
                  <c:v>1316</c:v>
                </c:pt>
                <c:pt idx="1047">
                  <c:v>1317</c:v>
                </c:pt>
                <c:pt idx="1048">
                  <c:v>1318</c:v>
                </c:pt>
                <c:pt idx="1049">
                  <c:v>1319</c:v>
                </c:pt>
                <c:pt idx="1050">
                  <c:v>1320</c:v>
                </c:pt>
                <c:pt idx="1051">
                  <c:v>1321</c:v>
                </c:pt>
                <c:pt idx="1052">
                  <c:v>1322</c:v>
                </c:pt>
                <c:pt idx="1053">
                  <c:v>1323</c:v>
                </c:pt>
                <c:pt idx="1054">
                  <c:v>1324</c:v>
                </c:pt>
                <c:pt idx="1055">
                  <c:v>1325</c:v>
                </c:pt>
                <c:pt idx="1056">
                  <c:v>1326</c:v>
                </c:pt>
                <c:pt idx="1057">
                  <c:v>1327</c:v>
                </c:pt>
                <c:pt idx="1058">
                  <c:v>1328</c:v>
                </c:pt>
                <c:pt idx="1059">
                  <c:v>1329</c:v>
                </c:pt>
                <c:pt idx="1060">
                  <c:v>1330</c:v>
                </c:pt>
                <c:pt idx="1061">
                  <c:v>1331</c:v>
                </c:pt>
                <c:pt idx="1062">
                  <c:v>1332</c:v>
                </c:pt>
                <c:pt idx="1063">
                  <c:v>1333</c:v>
                </c:pt>
                <c:pt idx="1064">
                  <c:v>1334</c:v>
                </c:pt>
                <c:pt idx="1065">
                  <c:v>1335</c:v>
                </c:pt>
                <c:pt idx="1066">
                  <c:v>1336</c:v>
                </c:pt>
                <c:pt idx="1067">
                  <c:v>1337</c:v>
                </c:pt>
                <c:pt idx="1068">
                  <c:v>1338</c:v>
                </c:pt>
                <c:pt idx="1069">
                  <c:v>1339</c:v>
                </c:pt>
                <c:pt idx="1070">
                  <c:v>1340</c:v>
                </c:pt>
                <c:pt idx="1071">
                  <c:v>1341</c:v>
                </c:pt>
                <c:pt idx="1072">
                  <c:v>1342</c:v>
                </c:pt>
                <c:pt idx="1073">
                  <c:v>1343</c:v>
                </c:pt>
                <c:pt idx="1074">
                  <c:v>1344</c:v>
                </c:pt>
                <c:pt idx="1075">
                  <c:v>1345</c:v>
                </c:pt>
                <c:pt idx="1076">
                  <c:v>1346</c:v>
                </c:pt>
                <c:pt idx="1077">
                  <c:v>1347</c:v>
                </c:pt>
                <c:pt idx="1078">
                  <c:v>1348</c:v>
                </c:pt>
                <c:pt idx="1079">
                  <c:v>1349</c:v>
                </c:pt>
                <c:pt idx="1080">
                  <c:v>1350</c:v>
                </c:pt>
                <c:pt idx="1081">
                  <c:v>1351</c:v>
                </c:pt>
                <c:pt idx="1082">
                  <c:v>1352</c:v>
                </c:pt>
                <c:pt idx="1083">
                  <c:v>1353</c:v>
                </c:pt>
                <c:pt idx="1084">
                  <c:v>1354</c:v>
                </c:pt>
                <c:pt idx="1085">
                  <c:v>1355</c:v>
                </c:pt>
                <c:pt idx="1086">
                  <c:v>1356</c:v>
                </c:pt>
                <c:pt idx="1087">
                  <c:v>1357</c:v>
                </c:pt>
                <c:pt idx="1088">
                  <c:v>1358</c:v>
                </c:pt>
                <c:pt idx="1089">
                  <c:v>1359</c:v>
                </c:pt>
                <c:pt idx="1090">
                  <c:v>1360</c:v>
                </c:pt>
                <c:pt idx="1091">
                  <c:v>1361</c:v>
                </c:pt>
                <c:pt idx="1092">
                  <c:v>1362</c:v>
                </c:pt>
                <c:pt idx="1093">
                  <c:v>1363</c:v>
                </c:pt>
                <c:pt idx="1094">
                  <c:v>1364</c:v>
                </c:pt>
                <c:pt idx="1095">
                  <c:v>1365</c:v>
                </c:pt>
                <c:pt idx="1096">
                  <c:v>1366</c:v>
                </c:pt>
                <c:pt idx="1097">
                  <c:v>1367</c:v>
                </c:pt>
                <c:pt idx="1098">
                  <c:v>1368</c:v>
                </c:pt>
                <c:pt idx="1099">
                  <c:v>1369</c:v>
                </c:pt>
                <c:pt idx="1100">
                  <c:v>1370</c:v>
                </c:pt>
                <c:pt idx="1101">
                  <c:v>1371</c:v>
                </c:pt>
                <c:pt idx="1102">
                  <c:v>1372</c:v>
                </c:pt>
                <c:pt idx="1103">
                  <c:v>1373</c:v>
                </c:pt>
                <c:pt idx="1104">
                  <c:v>1374</c:v>
                </c:pt>
                <c:pt idx="1105">
                  <c:v>1375</c:v>
                </c:pt>
                <c:pt idx="1106">
                  <c:v>1376</c:v>
                </c:pt>
                <c:pt idx="1107">
                  <c:v>1377</c:v>
                </c:pt>
                <c:pt idx="1108">
                  <c:v>1378</c:v>
                </c:pt>
                <c:pt idx="1109">
                  <c:v>1379</c:v>
                </c:pt>
                <c:pt idx="1110">
                  <c:v>1380</c:v>
                </c:pt>
                <c:pt idx="1111">
                  <c:v>1381</c:v>
                </c:pt>
                <c:pt idx="1112">
                  <c:v>1382</c:v>
                </c:pt>
                <c:pt idx="1113">
                  <c:v>1383</c:v>
                </c:pt>
                <c:pt idx="1114">
                  <c:v>1384</c:v>
                </c:pt>
                <c:pt idx="1115">
                  <c:v>1385</c:v>
                </c:pt>
                <c:pt idx="1116">
                  <c:v>1386</c:v>
                </c:pt>
                <c:pt idx="1117">
                  <c:v>1387</c:v>
                </c:pt>
                <c:pt idx="1118">
                  <c:v>1388</c:v>
                </c:pt>
                <c:pt idx="1119">
                  <c:v>1389</c:v>
                </c:pt>
                <c:pt idx="1120">
                  <c:v>1390</c:v>
                </c:pt>
                <c:pt idx="1121">
                  <c:v>1391</c:v>
                </c:pt>
                <c:pt idx="1122">
                  <c:v>1392</c:v>
                </c:pt>
                <c:pt idx="1123">
                  <c:v>1393</c:v>
                </c:pt>
                <c:pt idx="1124">
                  <c:v>1394</c:v>
                </c:pt>
                <c:pt idx="1125">
                  <c:v>1395</c:v>
                </c:pt>
                <c:pt idx="1126">
                  <c:v>1396</c:v>
                </c:pt>
                <c:pt idx="1127">
                  <c:v>1397</c:v>
                </c:pt>
                <c:pt idx="1128">
                  <c:v>1398</c:v>
                </c:pt>
                <c:pt idx="1129">
                  <c:v>1399</c:v>
                </c:pt>
                <c:pt idx="1130">
                  <c:v>1400</c:v>
                </c:pt>
                <c:pt idx="1131">
                  <c:v>1401</c:v>
                </c:pt>
                <c:pt idx="1132">
                  <c:v>1402</c:v>
                </c:pt>
                <c:pt idx="1133">
                  <c:v>1403</c:v>
                </c:pt>
                <c:pt idx="1134">
                  <c:v>1404</c:v>
                </c:pt>
                <c:pt idx="1135">
                  <c:v>1405</c:v>
                </c:pt>
                <c:pt idx="1136">
                  <c:v>1406</c:v>
                </c:pt>
                <c:pt idx="1137">
                  <c:v>1407</c:v>
                </c:pt>
                <c:pt idx="1138">
                  <c:v>1408</c:v>
                </c:pt>
                <c:pt idx="1139">
                  <c:v>1409</c:v>
                </c:pt>
                <c:pt idx="1140">
                  <c:v>1410</c:v>
                </c:pt>
                <c:pt idx="1141">
                  <c:v>1411</c:v>
                </c:pt>
                <c:pt idx="1142">
                  <c:v>1412</c:v>
                </c:pt>
                <c:pt idx="1143">
                  <c:v>1413</c:v>
                </c:pt>
                <c:pt idx="1144">
                  <c:v>1414</c:v>
                </c:pt>
                <c:pt idx="1145">
                  <c:v>1415</c:v>
                </c:pt>
                <c:pt idx="1146">
                  <c:v>1416</c:v>
                </c:pt>
                <c:pt idx="1147">
                  <c:v>1417</c:v>
                </c:pt>
                <c:pt idx="1148">
                  <c:v>1418</c:v>
                </c:pt>
                <c:pt idx="1149">
                  <c:v>1419</c:v>
                </c:pt>
                <c:pt idx="1150">
                  <c:v>1420</c:v>
                </c:pt>
                <c:pt idx="1151">
                  <c:v>1421</c:v>
                </c:pt>
                <c:pt idx="1152">
                  <c:v>1422</c:v>
                </c:pt>
                <c:pt idx="1153">
                  <c:v>1423</c:v>
                </c:pt>
                <c:pt idx="1154">
                  <c:v>1424</c:v>
                </c:pt>
                <c:pt idx="1155">
                  <c:v>1425</c:v>
                </c:pt>
                <c:pt idx="1156">
                  <c:v>1426</c:v>
                </c:pt>
                <c:pt idx="1157">
                  <c:v>1427</c:v>
                </c:pt>
                <c:pt idx="1158">
                  <c:v>1428</c:v>
                </c:pt>
                <c:pt idx="1159">
                  <c:v>1429</c:v>
                </c:pt>
                <c:pt idx="1160">
                  <c:v>1430</c:v>
                </c:pt>
                <c:pt idx="1161">
                  <c:v>1431</c:v>
                </c:pt>
                <c:pt idx="1162">
                  <c:v>1432</c:v>
                </c:pt>
                <c:pt idx="1163">
                  <c:v>1433</c:v>
                </c:pt>
                <c:pt idx="1164">
                  <c:v>1434</c:v>
                </c:pt>
                <c:pt idx="1165">
                  <c:v>1435</c:v>
                </c:pt>
                <c:pt idx="1166">
                  <c:v>1436</c:v>
                </c:pt>
                <c:pt idx="1167">
                  <c:v>1437</c:v>
                </c:pt>
                <c:pt idx="1168">
                  <c:v>1438</c:v>
                </c:pt>
                <c:pt idx="1169">
                  <c:v>1439</c:v>
                </c:pt>
                <c:pt idx="1170">
                  <c:v>1440</c:v>
                </c:pt>
                <c:pt idx="1171">
                  <c:v>1441</c:v>
                </c:pt>
                <c:pt idx="1172">
                  <c:v>1442</c:v>
                </c:pt>
                <c:pt idx="1173">
                  <c:v>1443</c:v>
                </c:pt>
                <c:pt idx="1174">
                  <c:v>1444</c:v>
                </c:pt>
                <c:pt idx="1175">
                  <c:v>1445</c:v>
                </c:pt>
                <c:pt idx="1176">
                  <c:v>1446</c:v>
                </c:pt>
                <c:pt idx="1177">
                  <c:v>1447</c:v>
                </c:pt>
                <c:pt idx="1178">
                  <c:v>1448</c:v>
                </c:pt>
                <c:pt idx="1179">
                  <c:v>1449</c:v>
                </c:pt>
                <c:pt idx="1180">
                  <c:v>1450</c:v>
                </c:pt>
                <c:pt idx="1181">
                  <c:v>1451</c:v>
                </c:pt>
                <c:pt idx="1182">
                  <c:v>1452</c:v>
                </c:pt>
                <c:pt idx="1183">
                  <c:v>1453</c:v>
                </c:pt>
                <c:pt idx="1184">
                  <c:v>1454</c:v>
                </c:pt>
                <c:pt idx="1185">
                  <c:v>1455</c:v>
                </c:pt>
                <c:pt idx="1186">
                  <c:v>1456</c:v>
                </c:pt>
                <c:pt idx="1187">
                  <c:v>1457</c:v>
                </c:pt>
                <c:pt idx="1188">
                  <c:v>1458</c:v>
                </c:pt>
                <c:pt idx="1189">
                  <c:v>1459</c:v>
                </c:pt>
                <c:pt idx="1190">
                  <c:v>1460</c:v>
                </c:pt>
                <c:pt idx="1191">
                  <c:v>1461</c:v>
                </c:pt>
                <c:pt idx="1192">
                  <c:v>1462</c:v>
                </c:pt>
                <c:pt idx="1193">
                  <c:v>1463</c:v>
                </c:pt>
                <c:pt idx="1194">
                  <c:v>1464</c:v>
                </c:pt>
                <c:pt idx="1195">
                  <c:v>1465</c:v>
                </c:pt>
                <c:pt idx="1196">
                  <c:v>1466</c:v>
                </c:pt>
                <c:pt idx="1197">
                  <c:v>1467</c:v>
                </c:pt>
                <c:pt idx="1198">
                  <c:v>1468</c:v>
                </c:pt>
                <c:pt idx="1199">
                  <c:v>1469</c:v>
                </c:pt>
                <c:pt idx="1200">
                  <c:v>1470</c:v>
                </c:pt>
                <c:pt idx="1201">
                  <c:v>1471</c:v>
                </c:pt>
                <c:pt idx="1202">
                  <c:v>1472</c:v>
                </c:pt>
                <c:pt idx="1203">
                  <c:v>1473</c:v>
                </c:pt>
                <c:pt idx="1204">
                  <c:v>1474</c:v>
                </c:pt>
                <c:pt idx="1205">
                  <c:v>1475</c:v>
                </c:pt>
                <c:pt idx="1206">
                  <c:v>1476</c:v>
                </c:pt>
                <c:pt idx="1207">
                  <c:v>1477</c:v>
                </c:pt>
                <c:pt idx="1208">
                  <c:v>1478</c:v>
                </c:pt>
                <c:pt idx="1209">
                  <c:v>1479</c:v>
                </c:pt>
                <c:pt idx="1210">
                  <c:v>1480</c:v>
                </c:pt>
                <c:pt idx="1211">
                  <c:v>1481</c:v>
                </c:pt>
                <c:pt idx="1212">
                  <c:v>1482</c:v>
                </c:pt>
                <c:pt idx="1213">
                  <c:v>1483</c:v>
                </c:pt>
                <c:pt idx="1214">
                  <c:v>1484</c:v>
                </c:pt>
                <c:pt idx="1215">
                  <c:v>1485</c:v>
                </c:pt>
                <c:pt idx="1216">
                  <c:v>1486</c:v>
                </c:pt>
                <c:pt idx="1217">
                  <c:v>1487</c:v>
                </c:pt>
                <c:pt idx="1218">
                  <c:v>1488</c:v>
                </c:pt>
                <c:pt idx="1219">
                  <c:v>1489</c:v>
                </c:pt>
                <c:pt idx="1220">
                  <c:v>1490</c:v>
                </c:pt>
                <c:pt idx="1221">
                  <c:v>1491</c:v>
                </c:pt>
                <c:pt idx="1222">
                  <c:v>1492</c:v>
                </c:pt>
                <c:pt idx="1223">
                  <c:v>1493</c:v>
                </c:pt>
                <c:pt idx="1224">
                  <c:v>1494</c:v>
                </c:pt>
                <c:pt idx="1225">
                  <c:v>1495</c:v>
                </c:pt>
                <c:pt idx="1226">
                  <c:v>1496</c:v>
                </c:pt>
                <c:pt idx="1227">
                  <c:v>1497</c:v>
                </c:pt>
                <c:pt idx="1228">
                  <c:v>1498</c:v>
                </c:pt>
                <c:pt idx="1229">
                  <c:v>1499</c:v>
                </c:pt>
                <c:pt idx="1230">
                  <c:v>1500</c:v>
                </c:pt>
                <c:pt idx="1231">
                  <c:v>1501</c:v>
                </c:pt>
                <c:pt idx="1232">
                  <c:v>1502</c:v>
                </c:pt>
                <c:pt idx="1233">
                  <c:v>1503</c:v>
                </c:pt>
                <c:pt idx="1234">
                  <c:v>1504</c:v>
                </c:pt>
                <c:pt idx="1235">
                  <c:v>1505</c:v>
                </c:pt>
                <c:pt idx="1236">
                  <c:v>1506</c:v>
                </c:pt>
                <c:pt idx="1237">
                  <c:v>1507</c:v>
                </c:pt>
                <c:pt idx="1238">
                  <c:v>1508</c:v>
                </c:pt>
                <c:pt idx="1239">
                  <c:v>1509</c:v>
                </c:pt>
                <c:pt idx="1240">
                  <c:v>1510</c:v>
                </c:pt>
                <c:pt idx="1241">
                  <c:v>1511</c:v>
                </c:pt>
                <c:pt idx="1242">
                  <c:v>1512</c:v>
                </c:pt>
                <c:pt idx="1243">
                  <c:v>1513</c:v>
                </c:pt>
                <c:pt idx="1244">
                  <c:v>1514</c:v>
                </c:pt>
                <c:pt idx="1245">
                  <c:v>1515</c:v>
                </c:pt>
                <c:pt idx="1246">
                  <c:v>1516</c:v>
                </c:pt>
                <c:pt idx="1247">
                  <c:v>1517</c:v>
                </c:pt>
                <c:pt idx="1248">
                  <c:v>1518</c:v>
                </c:pt>
                <c:pt idx="1249">
                  <c:v>1519</c:v>
                </c:pt>
                <c:pt idx="1250">
                  <c:v>1520</c:v>
                </c:pt>
                <c:pt idx="1251">
                  <c:v>1521</c:v>
                </c:pt>
                <c:pt idx="1252">
                  <c:v>1522</c:v>
                </c:pt>
                <c:pt idx="1253">
                  <c:v>1523</c:v>
                </c:pt>
                <c:pt idx="1254">
                  <c:v>1524</c:v>
                </c:pt>
                <c:pt idx="1255">
                  <c:v>1525</c:v>
                </c:pt>
                <c:pt idx="1256">
                  <c:v>1526</c:v>
                </c:pt>
                <c:pt idx="1257">
                  <c:v>1527</c:v>
                </c:pt>
                <c:pt idx="1258">
                  <c:v>1528</c:v>
                </c:pt>
                <c:pt idx="1259">
                  <c:v>1529</c:v>
                </c:pt>
                <c:pt idx="1260">
                  <c:v>1530</c:v>
                </c:pt>
                <c:pt idx="1261">
                  <c:v>1531</c:v>
                </c:pt>
                <c:pt idx="1262">
                  <c:v>1532</c:v>
                </c:pt>
                <c:pt idx="1263">
                  <c:v>1533</c:v>
                </c:pt>
                <c:pt idx="1264">
                  <c:v>1534</c:v>
                </c:pt>
                <c:pt idx="1265">
                  <c:v>1535</c:v>
                </c:pt>
                <c:pt idx="1266">
                  <c:v>1536</c:v>
                </c:pt>
                <c:pt idx="1267">
                  <c:v>1537</c:v>
                </c:pt>
                <c:pt idx="1268">
                  <c:v>1538</c:v>
                </c:pt>
                <c:pt idx="1269">
                  <c:v>1539</c:v>
                </c:pt>
                <c:pt idx="1270">
                  <c:v>1540</c:v>
                </c:pt>
                <c:pt idx="1271">
                  <c:v>1541</c:v>
                </c:pt>
                <c:pt idx="1272">
                  <c:v>1542</c:v>
                </c:pt>
                <c:pt idx="1273">
                  <c:v>1543</c:v>
                </c:pt>
                <c:pt idx="1274">
                  <c:v>1544</c:v>
                </c:pt>
                <c:pt idx="1275">
                  <c:v>1545</c:v>
                </c:pt>
                <c:pt idx="1276">
                  <c:v>1546</c:v>
                </c:pt>
                <c:pt idx="1277">
                  <c:v>1547</c:v>
                </c:pt>
                <c:pt idx="1278">
                  <c:v>1548</c:v>
                </c:pt>
                <c:pt idx="1279">
                  <c:v>1549</c:v>
                </c:pt>
                <c:pt idx="1280">
                  <c:v>1550</c:v>
                </c:pt>
                <c:pt idx="1281">
                  <c:v>1551</c:v>
                </c:pt>
                <c:pt idx="1282">
                  <c:v>1552</c:v>
                </c:pt>
                <c:pt idx="1283">
                  <c:v>1553</c:v>
                </c:pt>
                <c:pt idx="1284">
                  <c:v>1554</c:v>
                </c:pt>
                <c:pt idx="1285">
                  <c:v>1555</c:v>
                </c:pt>
                <c:pt idx="1286">
                  <c:v>1556</c:v>
                </c:pt>
                <c:pt idx="1287">
                  <c:v>1557</c:v>
                </c:pt>
                <c:pt idx="1288">
                  <c:v>1558</c:v>
                </c:pt>
                <c:pt idx="1289">
                  <c:v>1559</c:v>
                </c:pt>
                <c:pt idx="1290">
                  <c:v>1560</c:v>
                </c:pt>
                <c:pt idx="1291">
                  <c:v>1561</c:v>
                </c:pt>
                <c:pt idx="1292">
                  <c:v>1562</c:v>
                </c:pt>
                <c:pt idx="1293">
                  <c:v>1563</c:v>
                </c:pt>
                <c:pt idx="1294">
                  <c:v>1564</c:v>
                </c:pt>
                <c:pt idx="1295">
                  <c:v>1565</c:v>
                </c:pt>
                <c:pt idx="1296">
                  <c:v>1566</c:v>
                </c:pt>
                <c:pt idx="1297">
                  <c:v>1567</c:v>
                </c:pt>
                <c:pt idx="1298">
                  <c:v>1568</c:v>
                </c:pt>
                <c:pt idx="1299">
                  <c:v>1569</c:v>
                </c:pt>
                <c:pt idx="1300">
                  <c:v>1570</c:v>
                </c:pt>
                <c:pt idx="1301">
                  <c:v>1571</c:v>
                </c:pt>
                <c:pt idx="1302">
                  <c:v>1572</c:v>
                </c:pt>
                <c:pt idx="1303">
                  <c:v>1573</c:v>
                </c:pt>
                <c:pt idx="1304">
                  <c:v>1574</c:v>
                </c:pt>
                <c:pt idx="1305">
                  <c:v>1575</c:v>
                </c:pt>
                <c:pt idx="1306">
                  <c:v>1576</c:v>
                </c:pt>
                <c:pt idx="1307">
                  <c:v>1577</c:v>
                </c:pt>
                <c:pt idx="1308">
                  <c:v>1578</c:v>
                </c:pt>
                <c:pt idx="1309">
                  <c:v>1579</c:v>
                </c:pt>
                <c:pt idx="1310">
                  <c:v>1580</c:v>
                </c:pt>
                <c:pt idx="1311">
                  <c:v>1581</c:v>
                </c:pt>
                <c:pt idx="1312">
                  <c:v>1582</c:v>
                </c:pt>
                <c:pt idx="1313">
                  <c:v>1583</c:v>
                </c:pt>
                <c:pt idx="1314">
                  <c:v>1584</c:v>
                </c:pt>
                <c:pt idx="1315">
                  <c:v>1585</c:v>
                </c:pt>
                <c:pt idx="1316">
                  <c:v>1586</c:v>
                </c:pt>
                <c:pt idx="1317">
                  <c:v>1587</c:v>
                </c:pt>
                <c:pt idx="1318">
                  <c:v>1588</c:v>
                </c:pt>
                <c:pt idx="1319">
                  <c:v>1589</c:v>
                </c:pt>
                <c:pt idx="1320">
                  <c:v>1590</c:v>
                </c:pt>
                <c:pt idx="1321">
                  <c:v>1591</c:v>
                </c:pt>
                <c:pt idx="1322">
                  <c:v>1592</c:v>
                </c:pt>
                <c:pt idx="1323">
                  <c:v>1593</c:v>
                </c:pt>
                <c:pt idx="1324">
                  <c:v>1594</c:v>
                </c:pt>
                <c:pt idx="1325">
                  <c:v>1595</c:v>
                </c:pt>
                <c:pt idx="1326">
                  <c:v>1596</c:v>
                </c:pt>
                <c:pt idx="1327">
                  <c:v>1597</c:v>
                </c:pt>
                <c:pt idx="1328">
                  <c:v>1598</c:v>
                </c:pt>
                <c:pt idx="1329">
                  <c:v>1599</c:v>
                </c:pt>
                <c:pt idx="1330">
                  <c:v>1600</c:v>
                </c:pt>
                <c:pt idx="1331">
                  <c:v>1601</c:v>
                </c:pt>
                <c:pt idx="1332">
                  <c:v>1602</c:v>
                </c:pt>
                <c:pt idx="1333">
                  <c:v>1603</c:v>
                </c:pt>
                <c:pt idx="1334">
                  <c:v>1604</c:v>
                </c:pt>
                <c:pt idx="1335">
                  <c:v>1605</c:v>
                </c:pt>
                <c:pt idx="1336">
                  <c:v>1606</c:v>
                </c:pt>
                <c:pt idx="1337">
                  <c:v>1607</c:v>
                </c:pt>
                <c:pt idx="1338">
                  <c:v>1608</c:v>
                </c:pt>
                <c:pt idx="1339">
                  <c:v>1609</c:v>
                </c:pt>
                <c:pt idx="1340">
                  <c:v>1610</c:v>
                </c:pt>
                <c:pt idx="1341">
                  <c:v>1611</c:v>
                </c:pt>
                <c:pt idx="1342">
                  <c:v>1612</c:v>
                </c:pt>
                <c:pt idx="1343">
                  <c:v>1613</c:v>
                </c:pt>
                <c:pt idx="1344">
                  <c:v>1614</c:v>
                </c:pt>
                <c:pt idx="1345">
                  <c:v>1615</c:v>
                </c:pt>
                <c:pt idx="1346">
                  <c:v>1616</c:v>
                </c:pt>
                <c:pt idx="1347">
                  <c:v>1617</c:v>
                </c:pt>
                <c:pt idx="1348">
                  <c:v>1618</c:v>
                </c:pt>
                <c:pt idx="1349">
                  <c:v>1619</c:v>
                </c:pt>
                <c:pt idx="1350">
                  <c:v>1620</c:v>
                </c:pt>
                <c:pt idx="1351">
                  <c:v>1621</c:v>
                </c:pt>
                <c:pt idx="1352">
                  <c:v>1622</c:v>
                </c:pt>
                <c:pt idx="1353">
                  <c:v>1623</c:v>
                </c:pt>
                <c:pt idx="1354">
                  <c:v>1624</c:v>
                </c:pt>
                <c:pt idx="1355">
                  <c:v>1625</c:v>
                </c:pt>
                <c:pt idx="1356">
                  <c:v>1626</c:v>
                </c:pt>
                <c:pt idx="1357">
                  <c:v>1627</c:v>
                </c:pt>
                <c:pt idx="1358">
                  <c:v>1628</c:v>
                </c:pt>
                <c:pt idx="1359">
                  <c:v>1629</c:v>
                </c:pt>
                <c:pt idx="1360">
                  <c:v>1630</c:v>
                </c:pt>
                <c:pt idx="1361">
                  <c:v>1631</c:v>
                </c:pt>
                <c:pt idx="1362">
                  <c:v>1632</c:v>
                </c:pt>
                <c:pt idx="1363">
                  <c:v>1633</c:v>
                </c:pt>
                <c:pt idx="1364">
                  <c:v>1634</c:v>
                </c:pt>
                <c:pt idx="1365">
                  <c:v>1635</c:v>
                </c:pt>
                <c:pt idx="1366">
                  <c:v>1636</c:v>
                </c:pt>
                <c:pt idx="1367">
                  <c:v>1637</c:v>
                </c:pt>
                <c:pt idx="1368">
                  <c:v>1638</c:v>
                </c:pt>
                <c:pt idx="1369">
                  <c:v>1639</c:v>
                </c:pt>
                <c:pt idx="1370">
                  <c:v>1640</c:v>
                </c:pt>
                <c:pt idx="1371">
                  <c:v>1641</c:v>
                </c:pt>
                <c:pt idx="1372">
                  <c:v>1642</c:v>
                </c:pt>
                <c:pt idx="1373">
                  <c:v>1643</c:v>
                </c:pt>
                <c:pt idx="1374">
                  <c:v>1644</c:v>
                </c:pt>
                <c:pt idx="1375">
                  <c:v>1645</c:v>
                </c:pt>
                <c:pt idx="1376">
                  <c:v>1646</c:v>
                </c:pt>
                <c:pt idx="1377">
                  <c:v>1647</c:v>
                </c:pt>
                <c:pt idx="1378">
                  <c:v>1648</c:v>
                </c:pt>
                <c:pt idx="1379">
                  <c:v>1649</c:v>
                </c:pt>
                <c:pt idx="1380">
                  <c:v>1650</c:v>
                </c:pt>
                <c:pt idx="1381">
                  <c:v>1651</c:v>
                </c:pt>
                <c:pt idx="1382">
                  <c:v>1652</c:v>
                </c:pt>
                <c:pt idx="1383">
                  <c:v>1653</c:v>
                </c:pt>
                <c:pt idx="1384">
                  <c:v>1654</c:v>
                </c:pt>
                <c:pt idx="1385">
                  <c:v>1655</c:v>
                </c:pt>
                <c:pt idx="1386">
                  <c:v>1656</c:v>
                </c:pt>
                <c:pt idx="1387">
                  <c:v>1657</c:v>
                </c:pt>
                <c:pt idx="1388">
                  <c:v>1658</c:v>
                </c:pt>
                <c:pt idx="1389">
                  <c:v>1659</c:v>
                </c:pt>
                <c:pt idx="1390">
                  <c:v>1660</c:v>
                </c:pt>
                <c:pt idx="1391">
                  <c:v>1661</c:v>
                </c:pt>
                <c:pt idx="1392">
                  <c:v>1662</c:v>
                </c:pt>
                <c:pt idx="1393">
                  <c:v>1663</c:v>
                </c:pt>
                <c:pt idx="1394">
                  <c:v>1664</c:v>
                </c:pt>
                <c:pt idx="1395">
                  <c:v>1665</c:v>
                </c:pt>
                <c:pt idx="1396">
                  <c:v>1666</c:v>
                </c:pt>
                <c:pt idx="1397">
                  <c:v>1667</c:v>
                </c:pt>
                <c:pt idx="1398">
                  <c:v>1668</c:v>
                </c:pt>
                <c:pt idx="1399">
                  <c:v>1669</c:v>
                </c:pt>
                <c:pt idx="1400">
                  <c:v>1670</c:v>
                </c:pt>
                <c:pt idx="1401">
                  <c:v>1671</c:v>
                </c:pt>
                <c:pt idx="1402">
                  <c:v>1672</c:v>
                </c:pt>
                <c:pt idx="1403">
                  <c:v>1673</c:v>
                </c:pt>
                <c:pt idx="1404">
                  <c:v>1674</c:v>
                </c:pt>
                <c:pt idx="1405">
                  <c:v>1675</c:v>
                </c:pt>
                <c:pt idx="1406">
                  <c:v>1676</c:v>
                </c:pt>
                <c:pt idx="1407">
                  <c:v>1677</c:v>
                </c:pt>
                <c:pt idx="1408">
                  <c:v>1678</c:v>
                </c:pt>
                <c:pt idx="1409">
                  <c:v>1679</c:v>
                </c:pt>
                <c:pt idx="1410">
                  <c:v>1680</c:v>
                </c:pt>
                <c:pt idx="1411">
                  <c:v>1681</c:v>
                </c:pt>
                <c:pt idx="1412">
                  <c:v>1682</c:v>
                </c:pt>
                <c:pt idx="1413">
                  <c:v>1683</c:v>
                </c:pt>
                <c:pt idx="1414">
                  <c:v>1684</c:v>
                </c:pt>
                <c:pt idx="1415">
                  <c:v>1685</c:v>
                </c:pt>
                <c:pt idx="1416">
                  <c:v>1686</c:v>
                </c:pt>
                <c:pt idx="1417">
                  <c:v>1687</c:v>
                </c:pt>
                <c:pt idx="1418">
                  <c:v>1688</c:v>
                </c:pt>
                <c:pt idx="1419">
                  <c:v>1689</c:v>
                </c:pt>
                <c:pt idx="1420">
                  <c:v>1690</c:v>
                </c:pt>
                <c:pt idx="1421">
                  <c:v>1691</c:v>
                </c:pt>
                <c:pt idx="1422">
                  <c:v>1692</c:v>
                </c:pt>
                <c:pt idx="1423">
                  <c:v>1693</c:v>
                </c:pt>
                <c:pt idx="1424">
                  <c:v>1694</c:v>
                </c:pt>
                <c:pt idx="1425">
                  <c:v>1695</c:v>
                </c:pt>
                <c:pt idx="1426">
                  <c:v>1696</c:v>
                </c:pt>
                <c:pt idx="1427">
                  <c:v>1697</c:v>
                </c:pt>
                <c:pt idx="1428">
                  <c:v>1698</c:v>
                </c:pt>
                <c:pt idx="1429">
                  <c:v>1699</c:v>
                </c:pt>
                <c:pt idx="1430">
                  <c:v>1700</c:v>
                </c:pt>
                <c:pt idx="1431">
                  <c:v>1701</c:v>
                </c:pt>
                <c:pt idx="1432">
                  <c:v>1702</c:v>
                </c:pt>
                <c:pt idx="1433">
                  <c:v>1703</c:v>
                </c:pt>
                <c:pt idx="1434">
                  <c:v>1704</c:v>
                </c:pt>
                <c:pt idx="1435">
                  <c:v>1705</c:v>
                </c:pt>
                <c:pt idx="1436">
                  <c:v>1706</c:v>
                </c:pt>
                <c:pt idx="1437">
                  <c:v>1707</c:v>
                </c:pt>
                <c:pt idx="1438">
                  <c:v>1708</c:v>
                </c:pt>
                <c:pt idx="1439">
                  <c:v>1709</c:v>
                </c:pt>
                <c:pt idx="1440">
                  <c:v>1710</c:v>
                </c:pt>
                <c:pt idx="1441">
                  <c:v>1711</c:v>
                </c:pt>
                <c:pt idx="1442">
                  <c:v>1712</c:v>
                </c:pt>
                <c:pt idx="1443">
                  <c:v>1713</c:v>
                </c:pt>
                <c:pt idx="1444">
                  <c:v>1714</c:v>
                </c:pt>
                <c:pt idx="1445">
                  <c:v>1715</c:v>
                </c:pt>
                <c:pt idx="1446">
                  <c:v>1716</c:v>
                </c:pt>
                <c:pt idx="1447">
                  <c:v>1717</c:v>
                </c:pt>
                <c:pt idx="1448">
                  <c:v>1718</c:v>
                </c:pt>
                <c:pt idx="1449">
                  <c:v>1719</c:v>
                </c:pt>
                <c:pt idx="1450">
                  <c:v>1720</c:v>
                </c:pt>
                <c:pt idx="1451">
                  <c:v>1721</c:v>
                </c:pt>
                <c:pt idx="1452">
                  <c:v>1722</c:v>
                </c:pt>
                <c:pt idx="1453">
                  <c:v>1723</c:v>
                </c:pt>
                <c:pt idx="1454">
                  <c:v>1724</c:v>
                </c:pt>
                <c:pt idx="1455">
                  <c:v>1725</c:v>
                </c:pt>
                <c:pt idx="1456">
                  <c:v>1726</c:v>
                </c:pt>
                <c:pt idx="1457">
                  <c:v>1727</c:v>
                </c:pt>
                <c:pt idx="1458">
                  <c:v>1728</c:v>
                </c:pt>
                <c:pt idx="1459">
                  <c:v>1729</c:v>
                </c:pt>
                <c:pt idx="1460">
                  <c:v>1730</c:v>
                </c:pt>
                <c:pt idx="1461">
                  <c:v>1731</c:v>
                </c:pt>
                <c:pt idx="1462">
                  <c:v>1732</c:v>
                </c:pt>
                <c:pt idx="1463">
                  <c:v>1733</c:v>
                </c:pt>
                <c:pt idx="1464">
                  <c:v>1734</c:v>
                </c:pt>
                <c:pt idx="1465">
                  <c:v>1735</c:v>
                </c:pt>
                <c:pt idx="1466">
                  <c:v>1736</c:v>
                </c:pt>
                <c:pt idx="1467">
                  <c:v>1737</c:v>
                </c:pt>
                <c:pt idx="1468">
                  <c:v>1738</c:v>
                </c:pt>
                <c:pt idx="1469">
                  <c:v>1739</c:v>
                </c:pt>
                <c:pt idx="1470">
                  <c:v>1740</c:v>
                </c:pt>
                <c:pt idx="1471">
                  <c:v>1741</c:v>
                </c:pt>
                <c:pt idx="1472">
                  <c:v>1742</c:v>
                </c:pt>
                <c:pt idx="1473">
                  <c:v>1743</c:v>
                </c:pt>
                <c:pt idx="1474">
                  <c:v>1744</c:v>
                </c:pt>
                <c:pt idx="1475">
                  <c:v>1745</c:v>
                </c:pt>
                <c:pt idx="1476">
                  <c:v>1746</c:v>
                </c:pt>
                <c:pt idx="1477">
                  <c:v>1747</c:v>
                </c:pt>
                <c:pt idx="1478">
                  <c:v>1748</c:v>
                </c:pt>
                <c:pt idx="1479">
                  <c:v>1749</c:v>
                </c:pt>
                <c:pt idx="1480">
                  <c:v>1750</c:v>
                </c:pt>
                <c:pt idx="1481">
                  <c:v>1751</c:v>
                </c:pt>
                <c:pt idx="1482">
                  <c:v>1752</c:v>
                </c:pt>
                <c:pt idx="1483">
                  <c:v>1753</c:v>
                </c:pt>
                <c:pt idx="1484">
                  <c:v>1754</c:v>
                </c:pt>
                <c:pt idx="1485">
                  <c:v>1755</c:v>
                </c:pt>
                <c:pt idx="1486">
                  <c:v>1756</c:v>
                </c:pt>
                <c:pt idx="1487">
                  <c:v>1757</c:v>
                </c:pt>
                <c:pt idx="1488">
                  <c:v>1758</c:v>
                </c:pt>
                <c:pt idx="1489">
                  <c:v>1759</c:v>
                </c:pt>
                <c:pt idx="1490">
                  <c:v>1760</c:v>
                </c:pt>
                <c:pt idx="1491">
                  <c:v>1761</c:v>
                </c:pt>
                <c:pt idx="1492">
                  <c:v>1762</c:v>
                </c:pt>
                <c:pt idx="1493">
                  <c:v>1763</c:v>
                </c:pt>
                <c:pt idx="1494">
                  <c:v>1764</c:v>
                </c:pt>
                <c:pt idx="1495">
                  <c:v>1765</c:v>
                </c:pt>
                <c:pt idx="1496">
                  <c:v>1766</c:v>
                </c:pt>
                <c:pt idx="1497">
                  <c:v>1767</c:v>
                </c:pt>
                <c:pt idx="1498">
                  <c:v>1768</c:v>
                </c:pt>
                <c:pt idx="1499">
                  <c:v>1769</c:v>
                </c:pt>
                <c:pt idx="1500">
                  <c:v>1770</c:v>
                </c:pt>
                <c:pt idx="1501">
                  <c:v>1771</c:v>
                </c:pt>
                <c:pt idx="1502">
                  <c:v>1772</c:v>
                </c:pt>
                <c:pt idx="1503">
                  <c:v>1773</c:v>
                </c:pt>
                <c:pt idx="1504">
                  <c:v>1774</c:v>
                </c:pt>
                <c:pt idx="1505">
                  <c:v>1775</c:v>
                </c:pt>
                <c:pt idx="1506">
                  <c:v>1776</c:v>
                </c:pt>
                <c:pt idx="1507">
                  <c:v>1777</c:v>
                </c:pt>
                <c:pt idx="1508">
                  <c:v>1778</c:v>
                </c:pt>
                <c:pt idx="1509">
                  <c:v>1779</c:v>
                </c:pt>
                <c:pt idx="1510">
                  <c:v>1780</c:v>
                </c:pt>
                <c:pt idx="1511">
                  <c:v>1781</c:v>
                </c:pt>
                <c:pt idx="1512">
                  <c:v>1782</c:v>
                </c:pt>
                <c:pt idx="1513">
                  <c:v>1783</c:v>
                </c:pt>
                <c:pt idx="1514">
                  <c:v>1784</c:v>
                </c:pt>
                <c:pt idx="1515">
                  <c:v>1785</c:v>
                </c:pt>
                <c:pt idx="1516">
                  <c:v>1786</c:v>
                </c:pt>
                <c:pt idx="1517">
                  <c:v>1787</c:v>
                </c:pt>
                <c:pt idx="1518">
                  <c:v>1788</c:v>
                </c:pt>
                <c:pt idx="1519">
                  <c:v>1789</c:v>
                </c:pt>
                <c:pt idx="1520">
                  <c:v>1790</c:v>
                </c:pt>
                <c:pt idx="1521">
                  <c:v>1791</c:v>
                </c:pt>
                <c:pt idx="1522">
                  <c:v>1792</c:v>
                </c:pt>
                <c:pt idx="1523">
                  <c:v>1793</c:v>
                </c:pt>
                <c:pt idx="1524">
                  <c:v>1794</c:v>
                </c:pt>
                <c:pt idx="1525">
                  <c:v>1795</c:v>
                </c:pt>
                <c:pt idx="1526">
                  <c:v>1796</c:v>
                </c:pt>
                <c:pt idx="1527">
                  <c:v>1797</c:v>
                </c:pt>
                <c:pt idx="1528">
                  <c:v>1798</c:v>
                </c:pt>
                <c:pt idx="1529">
                  <c:v>1799</c:v>
                </c:pt>
                <c:pt idx="1530">
                  <c:v>1800</c:v>
                </c:pt>
                <c:pt idx="1531">
                  <c:v>1801</c:v>
                </c:pt>
                <c:pt idx="1532">
                  <c:v>1802</c:v>
                </c:pt>
                <c:pt idx="1533">
                  <c:v>1803</c:v>
                </c:pt>
                <c:pt idx="1534">
                  <c:v>1804</c:v>
                </c:pt>
                <c:pt idx="1535">
                  <c:v>1805</c:v>
                </c:pt>
                <c:pt idx="1536">
                  <c:v>1806</c:v>
                </c:pt>
                <c:pt idx="1537">
                  <c:v>1807</c:v>
                </c:pt>
                <c:pt idx="1538">
                  <c:v>1808</c:v>
                </c:pt>
                <c:pt idx="1539">
                  <c:v>1809</c:v>
                </c:pt>
                <c:pt idx="1540">
                  <c:v>1810</c:v>
                </c:pt>
                <c:pt idx="1541">
                  <c:v>1811</c:v>
                </c:pt>
                <c:pt idx="1542">
                  <c:v>1812</c:v>
                </c:pt>
                <c:pt idx="1543">
                  <c:v>1813</c:v>
                </c:pt>
                <c:pt idx="1544">
                  <c:v>1814</c:v>
                </c:pt>
                <c:pt idx="1545">
                  <c:v>1815</c:v>
                </c:pt>
                <c:pt idx="1546">
                  <c:v>1816</c:v>
                </c:pt>
                <c:pt idx="1547">
                  <c:v>1817</c:v>
                </c:pt>
                <c:pt idx="1548">
                  <c:v>1818</c:v>
                </c:pt>
                <c:pt idx="1549">
                  <c:v>1819</c:v>
                </c:pt>
                <c:pt idx="1550">
                  <c:v>1820</c:v>
                </c:pt>
                <c:pt idx="1551">
                  <c:v>1821</c:v>
                </c:pt>
                <c:pt idx="1552">
                  <c:v>1822</c:v>
                </c:pt>
                <c:pt idx="1553">
                  <c:v>1823</c:v>
                </c:pt>
                <c:pt idx="1554">
                  <c:v>1824</c:v>
                </c:pt>
                <c:pt idx="1555">
                  <c:v>1825</c:v>
                </c:pt>
                <c:pt idx="1556">
                  <c:v>1826</c:v>
                </c:pt>
                <c:pt idx="1557">
                  <c:v>1827</c:v>
                </c:pt>
                <c:pt idx="1558">
                  <c:v>1828</c:v>
                </c:pt>
                <c:pt idx="1559">
                  <c:v>1829</c:v>
                </c:pt>
                <c:pt idx="1560">
                  <c:v>1830</c:v>
                </c:pt>
                <c:pt idx="1561">
                  <c:v>1831</c:v>
                </c:pt>
                <c:pt idx="1562">
                  <c:v>1832</c:v>
                </c:pt>
                <c:pt idx="1563">
                  <c:v>1833</c:v>
                </c:pt>
                <c:pt idx="1564">
                  <c:v>1834</c:v>
                </c:pt>
                <c:pt idx="1565">
                  <c:v>1835</c:v>
                </c:pt>
                <c:pt idx="1566">
                  <c:v>1836</c:v>
                </c:pt>
                <c:pt idx="1567">
                  <c:v>1837</c:v>
                </c:pt>
                <c:pt idx="1568">
                  <c:v>1838</c:v>
                </c:pt>
                <c:pt idx="1569">
                  <c:v>1839</c:v>
                </c:pt>
                <c:pt idx="1570">
                  <c:v>1840</c:v>
                </c:pt>
                <c:pt idx="1571">
                  <c:v>1841</c:v>
                </c:pt>
                <c:pt idx="1572">
                  <c:v>1842</c:v>
                </c:pt>
                <c:pt idx="1573">
                  <c:v>1843</c:v>
                </c:pt>
                <c:pt idx="1574">
                  <c:v>1844</c:v>
                </c:pt>
                <c:pt idx="1575">
                  <c:v>1845</c:v>
                </c:pt>
                <c:pt idx="1576">
                  <c:v>1846</c:v>
                </c:pt>
                <c:pt idx="1577">
                  <c:v>1847</c:v>
                </c:pt>
                <c:pt idx="1578">
                  <c:v>1848</c:v>
                </c:pt>
                <c:pt idx="1579">
                  <c:v>1849</c:v>
                </c:pt>
                <c:pt idx="1580">
                  <c:v>1850</c:v>
                </c:pt>
                <c:pt idx="1581">
                  <c:v>1851</c:v>
                </c:pt>
                <c:pt idx="1582">
                  <c:v>1852</c:v>
                </c:pt>
                <c:pt idx="1583">
                  <c:v>1853</c:v>
                </c:pt>
                <c:pt idx="1584">
                  <c:v>1854</c:v>
                </c:pt>
                <c:pt idx="1585">
                  <c:v>1855</c:v>
                </c:pt>
                <c:pt idx="1586">
                  <c:v>1856</c:v>
                </c:pt>
                <c:pt idx="1587">
                  <c:v>1857</c:v>
                </c:pt>
                <c:pt idx="1588">
                  <c:v>1858</c:v>
                </c:pt>
                <c:pt idx="1589">
                  <c:v>1859</c:v>
                </c:pt>
                <c:pt idx="1590">
                  <c:v>1860</c:v>
                </c:pt>
                <c:pt idx="1591">
                  <c:v>1861</c:v>
                </c:pt>
                <c:pt idx="1592">
                  <c:v>1862</c:v>
                </c:pt>
                <c:pt idx="1593">
                  <c:v>1863</c:v>
                </c:pt>
                <c:pt idx="1594">
                  <c:v>1864</c:v>
                </c:pt>
                <c:pt idx="1595">
                  <c:v>1865</c:v>
                </c:pt>
                <c:pt idx="1596">
                  <c:v>1866</c:v>
                </c:pt>
                <c:pt idx="1597">
                  <c:v>1867</c:v>
                </c:pt>
                <c:pt idx="1598">
                  <c:v>1868</c:v>
                </c:pt>
                <c:pt idx="1599">
                  <c:v>1869</c:v>
                </c:pt>
                <c:pt idx="1600">
                  <c:v>1870</c:v>
                </c:pt>
                <c:pt idx="1601">
                  <c:v>1871</c:v>
                </c:pt>
                <c:pt idx="1602">
                  <c:v>1872</c:v>
                </c:pt>
                <c:pt idx="1603">
                  <c:v>1873</c:v>
                </c:pt>
                <c:pt idx="1604">
                  <c:v>1874</c:v>
                </c:pt>
                <c:pt idx="1605">
                  <c:v>1875</c:v>
                </c:pt>
                <c:pt idx="1606">
                  <c:v>1876</c:v>
                </c:pt>
                <c:pt idx="1607">
                  <c:v>1877</c:v>
                </c:pt>
                <c:pt idx="1608">
                  <c:v>1878</c:v>
                </c:pt>
                <c:pt idx="1609">
                  <c:v>1879</c:v>
                </c:pt>
                <c:pt idx="1610">
                  <c:v>1880</c:v>
                </c:pt>
                <c:pt idx="1611">
                  <c:v>1881</c:v>
                </c:pt>
                <c:pt idx="1612">
                  <c:v>1882</c:v>
                </c:pt>
                <c:pt idx="1613">
                  <c:v>1883</c:v>
                </c:pt>
                <c:pt idx="1614">
                  <c:v>1884</c:v>
                </c:pt>
                <c:pt idx="1615">
                  <c:v>1885</c:v>
                </c:pt>
                <c:pt idx="1616">
                  <c:v>1886</c:v>
                </c:pt>
                <c:pt idx="1617">
                  <c:v>1887</c:v>
                </c:pt>
                <c:pt idx="1618">
                  <c:v>1888</c:v>
                </c:pt>
                <c:pt idx="1619">
                  <c:v>1889</c:v>
                </c:pt>
                <c:pt idx="1620">
                  <c:v>1890</c:v>
                </c:pt>
                <c:pt idx="1621">
                  <c:v>1891</c:v>
                </c:pt>
                <c:pt idx="1622">
                  <c:v>1892</c:v>
                </c:pt>
                <c:pt idx="1623">
                  <c:v>1893</c:v>
                </c:pt>
                <c:pt idx="1624">
                  <c:v>1894</c:v>
                </c:pt>
                <c:pt idx="1625">
                  <c:v>1895</c:v>
                </c:pt>
                <c:pt idx="1626">
                  <c:v>1896</c:v>
                </c:pt>
                <c:pt idx="1627">
                  <c:v>1897</c:v>
                </c:pt>
                <c:pt idx="1628">
                  <c:v>1898</c:v>
                </c:pt>
                <c:pt idx="1629">
                  <c:v>1899</c:v>
                </c:pt>
                <c:pt idx="1630">
                  <c:v>1900</c:v>
                </c:pt>
                <c:pt idx="1631">
                  <c:v>1901</c:v>
                </c:pt>
                <c:pt idx="1632">
                  <c:v>1902</c:v>
                </c:pt>
                <c:pt idx="1633">
                  <c:v>1903</c:v>
                </c:pt>
                <c:pt idx="1634">
                  <c:v>1904</c:v>
                </c:pt>
                <c:pt idx="1635">
                  <c:v>1905</c:v>
                </c:pt>
                <c:pt idx="1636">
                  <c:v>1906</c:v>
                </c:pt>
                <c:pt idx="1637">
                  <c:v>1907</c:v>
                </c:pt>
                <c:pt idx="1638">
                  <c:v>1908</c:v>
                </c:pt>
                <c:pt idx="1639">
                  <c:v>1909</c:v>
                </c:pt>
                <c:pt idx="1640">
                  <c:v>1910</c:v>
                </c:pt>
                <c:pt idx="1641">
                  <c:v>1911</c:v>
                </c:pt>
                <c:pt idx="1642">
                  <c:v>1912</c:v>
                </c:pt>
                <c:pt idx="1643">
                  <c:v>1913</c:v>
                </c:pt>
                <c:pt idx="1644">
                  <c:v>1914</c:v>
                </c:pt>
                <c:pt idx="1645">
                  <c:v>1915</c:v>
                </c:pt>
                <c:pt idx="1646">
                  <c:v>1916</c:v>
                </c:pt>
                <c:pt idx="1647">
                  <c:v>1917</c:v>
                </c:pt>
                <c:pt idx="1648">
                  <c:v>1918</c:v>
                </c:pt>
                <c:pt idx="1649">
                  <c:v>1919</c:v>
                </c:pt>
                <c:pt idx="1650">
                  <c:v>1920</c:v>
                </c:pt>
                <c:pt idx="1651">
                  <c:v>1930</c:v>
                </c:pt>
                <c:pt idx="1652">
                  <c:v>1940</c:v>
                </c:pt>
                <c:pt idx="1653">
                  <c:v>1950</c:v>
                </c:pt>
                <c:pt idx="1654">
                  <c:v>1960</c:v>
                </c:pt>
                <c:pt idx="1655">
                  <c:v>1970</c:v>
                </c:pt>
                <c:pt idx="1656">
                  <c:v>1980</c:v>
                </c:pt>
                <c:pt idx="1657">
                  <c:v>1990</c:v>
                </c:pt>
                <c:pt idx="1658">
                  <c:v>2000</c:v>
                </c:pt>
                <c:pt idx="1659">
                  <c:v>2010</c:v>
                </c:pt>
                <c:pt idx="1660">
                  <c:v>2020</c:v>
                </c:pt>
                <c:pt idx="1661">
                  <c:v>2030</c:v>
                </c:pt>
                <c:pt idx="1662">
                  <c:v>2040</c:v>
                </c:pt>
                <c:pt idx="1663">
                  <c:v>2050</c:v>
                </c:pt>
                <c:pt idx="1664">
                  <c:v>2060</c:v>
                </c:pt>
                <c:pt idx="1665">
                  <c:v>2070</c:v>
                </c:pt>
                <c:pt idx="1666">
                  <c:v>2080</c:v>
                </c:pt>
                <c:pt idx="1667">
                  <c:v>2090</c:v>
                </c:pt>
                <c:pt idx="1668">
                  <c:v>2100</c:v>
                </c:pt>
                <c:pt idx="1669">
                  <c:v>2110</c:v>
                </c:pt>
                <c:pt idx="1670">
                  <c:v>2120</c:v>
                </c:pt>
                <c:pt idx="1671">
                  <c:v>2130</c:v>
                </c:pt>
                <c:pt idx="1672">
                  <c:v>2140</c:v>
                </c:pt>
                <c:pt idx="1673">
                  <c:v>2150</c:v>
                </c:pt>
                <c:pt idx="1674">
                  <c:v>2160</c:v>
                </c:pt>
                <c:pt idx="1675">
                  <c:v>2170</c:v>
                </c:pt>
                <c:pt idx="1676">
                  <c:v>2180</c:v>
                </c:pt>
                <c:pt idx="1677">
                  <c:v>2190</c:v>
                </c:pt>
                <c:pt idx="1678">
                  <c:v>2200</c:v>
                </c:pt>
                <c:pt idx="1679">
                  <c:v>2210</c:v>
                </c:pt>
                <c:pt idx="1680">
                  <c:v>2220</c:v>
                </c:pt>
                <c:pt idx="1681">
                  <c:v>2230</c:v>
                </c:pt>
                <c:pt idx="1682">
                  <c:v>2240</c:v>
                </c:pt>
                <c:pt idx="1683">
                  <c:v>2250</c:v>
                </c:pt>
                <c:pt idx="1684">
                  <c:v>2260</c:v>
                </c:pt>
                <c:pt idx="1685">
                  <c:v>2270</c:v>
                </c:pt>
                <c:pt idx="1686">
                  <c:v>2280</c:v>
                </c:pt>
                <c:pt idx="1687">
                  <c:v>2290</c:v>
                </c:pt>
                <c:pt idx="1688">
                  <c:v>2300</c:v>
                </c:pt>
                <c:pt idx="1689">
                  <c:v>2310</c:v>
                </c:pt>
                <c:pt idx="1690">
                  <c:v>2320</c:v>
                </c:pt>
                <c:pt idx="1691">
                  <c:v>2330</c:v>
                </c:pt>
                <c:pt idx="1692">
                  <c:v>2340</c:v>
                </c:pt>
                <c:pt idx="1693">
                  <c:v>2350</c:v>
                </c:pt>
                <c:pt idx="1694">
                  <c:v>2360</c:v>
                </c:pt>
                <c:pt idx="1695">
                  <c:v>2370</c:v>
                </c:pt>
                <c:pt idx="1696">
                  <c:v>2380</c:v>
                </c:pt>
                <c:pt idx="1697">
                  <c:v>2390</c:v>
                </c:pt>
                <c:pt idx="1698">
                  <c:v>2400</c:v>
                </c:pt>
                <c:pt idx="1699">
                  <c:v>2410</c:v>
                </c:pt>
                <c:pt idx="1700">
                  <c:v>2420</c:v>
                </c:pt>
                <c:pt idx="1701">
                  <c:v>2430</c:v>
                </c:pt>
                <c:pt idx="1702">
                  <c:v>2440</c:v>
                </c:pt>
                <c:pt idx="1703">
                  <c:v>2450</c:v>
                </c:pt>
                <c:pt idx="1704">
                  <c:v>2460</c:v>
                </c:pt>
                <c:pt idx="1705">
                  <c:v>2470</c:v>
                </c:pt>
                <c:pt idx="1706">
                  <c:v>2480</c:v>
                </c:pt>
                <c:pt idx="1707">
                  <c:v>2490</c:v>
                </c:pt>
                <c:pt idx="1708">
                  <c:v>2500</c:v>
                </c:pt>
                <c:pt idx="1709">
                  <c:v>2510</c:v>
                </c:pt>
                <c:pt idx="1710">
                  <c:v>2520</c:v>
                </c:pt>
                <c:pt idx="1711">
                  <c:v>2530</c:v>
                </c:pt>
                <c:pt idx="1712">
                  <c:v>2540</c:v>
                </c:pt>
                <c:pt idx="1713">
                  <c:v>2550</c:v>
                </c:pt>
                <c:pt idx="1714">
                  <c:v>2560</c:v>
                </c:pt>
                <c:pt idx="1715">
                  <c:v>2570</c:v>
                </c:pt>
                <c:pt idx="1716">
                  <c:v>2580</c:v>
                </c:pt>
                <c:pt idx="1717">
                  <c:v>2590</c:v>
                </c:pt>
                <c:pt idx="1718">
                  <c:v>2600</c:v>
                </c:pt>
                <c:pt idx="1719">
                  <c:v>2610</c:v>
                </c:pt>
                <c:pt idx="1720">
                  <c:v>2620</c:v>
                </c:pt>
                <c:pt idx="1721">
                  <c:v>2630</c:v>
                </c:pt>
                <c:pt idx="1722">
                  <c:v>2640</c:v>
                </c:pt>
                <c:pt idx="1723">
                  <c:v>2650</c:v>
                </c:pt>
                <c:pt idx="1724">
                  <c:v>2660</c:v>
                </c:pt>
                <c:pt idx="1725">
                  <c:v>2670</c:v>
                </c:pt>
                <c:pt idx="1726">
                  <c:v>2680</c:v>
                </c:pt>
                <c:pt idx="1727">
                  <c:v>2690</c:v>
                </c:pt>
                <c:pt idx="1728">
                  <c:v>2700</c:v>
                </c:pt>
                <c:pt idx="1729">
                  <c:v>2710</c:v>
                </c:pt>
                <c:pt idx="1730">
                  <c:v>2720</c:v>
                </c:pt>
                <c:pt idx="1731">
                  <c:v>2730</c:v>
                </c:pt>
                <c:pt idx="1732">
                  <c:v>2740</c:v>
                </c:pt>
                <c:pt idx="1733">
                  <c:v>2750</c:v>
                </c:pt>
                <c:pt idx="1734">
                  <c:v>2760</c:v>
                </c:pt>
                <c:pt idx="1735">
                  <c:v>2770</c:v>
                </c:pt>
                <c:pt idx="1736">
                  <c:v>2780</c:v>
                </c:pt>
                <c:pt idx="1737">
                  <c:v>2790</c:v>
                </c:pt>
                <c:pt idx="1738">
                  <c:v>2800</c:v>
                </c:pt>
                <c:pt idx="1739">
                  <c:v>2810</c:v>
                </c:pt>
                <c:pt idx="1740">
                  <c:v>2820</c:v>
                </c:pt>
                <c:pt idx="1741">
                  <c:v>2830</c:v>
                </c:pt>
                <c:pt idx="1742">
                  <c:v>2840</c:v>
                </c:pt>
                <c:pt idx="1743">
                  <c:v>2850</c:v>
                </c:pt>
                <c:pt idx="1744">
                  <c:v>2860</c:v>
                </c:pt>
                <c:pt idx="1745">
                  <c:v>2870</c:v>
                </c:pt>
                <c:pt idx="1746">
                  <c:v>2880</c:v>
                </c:pt>
                <c:pt idx="1747">
                  <c:v>2890</c:v>
                </c:pt>
                <c:pt idx="1748">
                  <c:v>2900</c:v>
                </c:pt>
                <c:pt idx="1749">
                  <c:v>2910</c:v>
                </c:pt>
                <c:pt idx="1750">
                  <c:v>2920</c:v>
                </c:pt>
                <c:pt idx="1751">
                  <c:v>2930</c:v>
                </c:pt>
                <c:pt idx="1752">
                  <c:v>2940</c:v>
                </c:pt>
                <c:pt idx="1753">
                  <c:v>2950</c:v>
                </c:pt>
                <c:pt idx="1754">
                  <c:v>2980</c:v>
                </c:pt>
                <c:pt idx="1755">
                  <c:v>3010</c:v>
                </c:pt>
                <c:pt idx="1756">
                  <c:v>3040</c:v>
                </c:pt>
                <c:pt idx="1757">
                  <c:v>3070</c:v>
                </c:pt>
                <c:pt idx="1758">
                  <c:v>3100</c:v>
                </c:pt>
                <c:pt idx="1759">
                  <c:v>3130</c:v>
                </c:pt>
                <c:pt idx="1760">
                  <c:v>3160</c:v>
                </c:pt>
                <c:pt idx="1761">
                  <c:v>3190</c:v>
                </c:pt>
                <c:pt idx="1762">
                  <c:v>3220</c:v>
                </c:pt>
                <c:pt idx="1763">
                  <c:v>3250</c:v>
                </c:pt>
                <c:pt idx="1764">
                  <c:v>3280</c:v>
                </c:pt>
                <c:pt idx="1765">
                  <c:v>3310</c:v>
                </c:pt>
                <c:pt idx="1766">
                  <c:v>3340</c:v>
                </c:pt>
                <c:pt idx="1767">
                  <c:v>3370</c:v>
                </c:pt>
                <c:pt idx="1768">
                  <c:v>3400</c:v>
                </c:pt>
                <c:pt idx="1769">
                  <c:v>3430</c:v>
                </c:pt>
                <c:pt idx="1770">
                  <c:v>3460</c:v>
                </c:pt>
                <c:pt idx="1771">
                  <c:v>3490</c:v>
                </c:pt>
                <c:pt idx="1772">
                  <c:v>3520</c:v>
                </c:pt>
                <c:pt idx="1773">
                  <c:v>3550</c:v>
                </c:pt>
                <c:pt idx="1774">
                  <c:v>3580</c:v>
                </c:pt>
                <c:pt idx="1775">
                  <c:v>3610</c:v>
                </c:pt>
                <c:pt idx="1776">
                  <c:v>3640</c:v>
                </c:pt>
                <c:pt idx="1777">
                  <c:v>3670</c:v>
                </c:pt>
                <c:pt idx="1778">
                  <c:v>3700</c:v>
                </c:pt>
                <c:pt idx="1779">
                  <c:v>3730</c:v>
                </c:pt>
                <c:pt idx="1780">
                  <c:v>3760</c:v>
                </c:pt>
                <c:pt idx="1781">
                  <c:v>3790</c:v>
                </c:pt>
                <c:pt idx="1782">
                  <c:v>3820</c:v>
                </c:pt>
                <c:pt idx="1783">
                  <c:v>3850</c:v>
                </c:pt>
                <c:pt idx="1784">
                  <c:v>3880</c:v>
                </c:pt>
                <c:pt idx="1785">
                  <c:v>3910</c:v>
                </c:pt>
                <c:pt idx="1786">
                  <c:v>3940</c:v>
                </c:pt>
                <c:pt idx="1787">
                  <c:v>3970</c:v>
                </c:pt>
                <c:pt idx="1788">
                  <c:v>4000</c:v>
                </c:pt>
                <c:pt idx="1789">
                  <c:v>4030</c:v>
                </c:pt>
                <c:pt idx="1790">
                  <c:v>4060</c:v>
                </c:pt>
                <c:pt idx="1791">
                  <c:v>4090</c:v>
                </c:pt>
                <c:pt idx="1792">
                  <c:v>4120</c:v>
                </c:pt>
                <c:pt idx="1793">
                  <c:v>4150</c:v>
                </c:pt>
                <c:pt idx="1794">
                  <c:v>4180</c:v>
                </c:pt>
                <c:pt idx="1795">
                  <c:v>4210</c:v>
                </c:pt>
                <c:pt idx="1796">
                  <c:v>4240</c:v>
                </c:pt>
                <c:pt idx="1797">
                  <c:v>4270</c:v>
                </c:pt>
                <c:pt idx="1798">
                  <c:v>4300</c:v>
                </c:pt>
                <c:pt idx="1799">
                  <c:v>4330</c:v>
                </c:pt>
                <c:pt idx="1800">
                  <c:v>4360</c:v>
                </c:pt>
                <c:pt idx="1801">
                  <c:v>4390</c:v>
                </c:pt>
                <c:pt idx="1802">
                  <c:v>4420</c:v>
                </c:pt>
                <c:pt idx="1803">
                  <c:v>4450</c:v>
                </c:pt>
                <c:pt idx="1804">
                  <c:v>4480</c:v>
                </c:pt>
                <c:pt idx="1805">
                  <c:v>4510</c:v>
                </c:pt>
                <c:pt idx="1806">
                  <c:v>4540</c:v>
                </c:pt>
                <c:pt idx="1807">
                  <c:v>4570</c:v>
                </c:pt>
                <c:pt idx="1808">
                  <c:v>4600</c:v>
                </c:pt>
                <c:pt idx="1809">
                  <c:v>4630</c:v>
                </c:pt>
                <c:pt idx="1810">
                  <c:v>4660</c:v>
                </c:pt>
                <c:pt idx="1811">
                  <c:v>4690</c:v>
                </c:pt>
                <c:pt idx="1812">
                  <c:v>4720</c:v>
                </c:pt>
                <c:pt idx="1813">
                  <c:v>4750</c:v>
                </c:pt>
                <c:pt idx="1814">
                  <c:v>4780</c:v>
                </c:pt>
                <c:pt idx="1815">
                  <c:v>4810</c:v>
                </c:pt>
                <c:pt idx="1816">
                  <c:v>4840</c:v>
                </c:pt>
                <c:pt idx="1817">
                  <c:v>4870</c:v>
                </c:pt>
                <c:pt idx="1818">
                  <c:v>4900</c:v>
                </c:pt>
                <c:pt idx="1819">
                  <c:v>4930</c:v>
                </c:pt>
                <c:pt idx="1820">
                  <c:v>4960</c:v>
                </c:pt>
                <c:pt idx="1821">
                  <c:v>4990</c:v>
                </c:pt>
                <c:pt idx="1822">
                  <c:v>5020</c:v>
                </c:pt>
                <c:pt idx="1823">
                  <c:v>5050</c:v>
                </c:pt>
                <c:pt idx="1824">
                  <c:v>5080</c:v>
                </c:pt>
                <c:pt idx="1825">
                  <c:v>5110</c:v>
                </c:pt>
                <c:pt idx="1826">
                  <c:v>5140</c:v>
                </c:pt>
                <c:pt idx="1827">
                  <c:v>5170</c:v>
                </c:pt>
                <c:pt idx="1828">
                  <c:v>5200</c:v>
                </c:pt>
                <c:pt idx="1829">
                  <c:v>5230</c:v>
                </c:pt>
                <c:pt idx="1830">
                  <c:v>5260</c:v>
                </c:pt>
                <c:pt idx="1831">
                  <c:v>5290</c:v>
                </c:pt>
                <c:pt idx="1832">
                  <c:v>5320</c:v>
                </c:pt>
                <c:pt idx="1833">
                  <c:v>5350</c:v>
                </c:pt>
                <c:pt idx="1834">
                  <c:v>5380</c:v>
                </c:pt>
                <c:pt idx="1835">
                  <c:v>5410</c:v>
                </c:pt>
                <c:pt idx="1836">
                  <c:v>5440</c:v>
                </c:pt>
                <c:pt idx="1837">
                  <c:v>5470</c:v>
                </c:pt>
                <c:pt idx="1838">
                  <c:v>5500</c:v>
                </c:pt>
                <c:pt idx="1839">
                  <c:v>5530</c:v>
                </c:pt>
                <c:pt idx="1840">
                  <c:v>5560</c:v>
                </c:pt>
                <c:pt idx="1841">
                  <c:v>5590</c:v>
                </c:pt>
                <c:pt idx="1842">
                  <c:v>5620</c:v>
                </c:pt>
                <c:pt idx="1843">
                  <c:v>5650</c:v>
                </c:pt>
                <c:pt idx="1844">
                  <c:v>5680</c:v>
                </c:pt>
                <c:pt idx="1845">
                  <c:v>5710</c:v>
                </c:pt>
                <c:pt idx="1846">
                  <c:v>5740</c:v>
                </c:pt>
                <c:pt idx="1847">
                  <c:v>5770</c:v>
                </c:pt>
                <c:pt idx="1848">
                  <c:v>5800</c:v>
                </c:pt>
                <c:pt idx="1849">
                  <c:v>5830</c:v>
                </c:pt>
                <c:pt idx="1850">
                  <c:v>5860</c:v>
                </c:pt>
                <c:pt idx="1851">
                  <c:v>5890</c:v>
                </c:pt>
                <c:pt idx="1852">
                  <c:v>5920</c:v>
                </c:pt>
                <c:pt idx="1853">
                  <c:v>5950</c:v>
                </c:pt>
                <c:pt idx="1854">
                  <c:v>5980</c:v>
                </c:pt>
                <c:pt idx="1855">
                  <c:v>6010</c:v>
                </c:pt>
                <c:pt idx="1856">
                  <c:v>6040</c:v>
                </c:pt>
                <c:pt idx="1857">
                  <c:v>6070</c:v>
                </c:pt>
                <c:pt idx="1858">
                  <c:v>6100</c:v>
                </c:pt>
                <c:pt idx="1859">
                  <c:v>6130</c:v>
                </c:pt>
                <c:pt idx="1860">
                  <c:v>6160</c:v>
                </c:pt>
                <c:pt idx="1861">
                  <c:v>6190</c:v>
                </c:pt>
                <c:pt idx="1862">
                  <c:v>6220</c:v>
                </c:pt>
                <c:pt idx="1863">
                  <c:v>6250</c:v>
                </c:pt>
                <c:pt idx="1864">
                  <c:v>6280</c:v>
                </c:pt>
                <c:pt idx="1865">
                  <c:v>6310</c:v>
                </c:pt>
                <c:pt idx="1866">
                  <c:v>6340</c:v>
                </c:pt>
                <c:pt idx="1867">
                  <c:v>6370</c:v>
                </c:pt>
                <c:pt idx="1868">
                  <c:v>6400</c:v>
                </c:pt>
                <c:pt idx="1869">
                  <c:v>6430</c:v>
                </c:pt>
                <c:pt idx="1870">
                  <c:v>6460</c:v>
                </c:pt>
                <c:pt idx="1871">
                  <c:v>6490</c:v>
                </c:pt>
                <c:pt idx="1872">
                  <c:v>6520</c:v>
                </c:pt>
                <c:pt idx="1873">
                  <c:v>6550</c:v>
                </c:pt>
                <c:pt idx="1874">
                  <c:v>6580</c:v>
                </c:pt>
                <c:pt idx="1875">
                  <c:v>6610</c:v>
                </c:pt>
                <c:pt idx="1876">
                  <c:v>6640</c:v>
                </c:pt>
                <c:pt idx="1877">
                  <c:v>6670</c:v>
                </c:pt>
                <c:pt idx="1878">
                  <c:v>6700</c:v>
                </c:pt>
                <c:pt idx="1879">
                  <c:v>6730</c:v>
                </c:pt>
                <c:pt idx="1880">
                  <c:v>6760</c:v>
                </c:pt>
                <c:pt idx="1881">
                  <c:v>6790</c:v>
                </c:pt>
                <c:pt idx="1882">
                  <c:v>6820</c:v>
                </c:pt>
                <c:pt idx="1883">
                  <c:v>6850</c:v>
                </c:pt>
                <c:pt idx="1884">
                  <c:v>6880</c:v>
                </c:pt>
                <c:pt idx="1885">
                  <c:v>6910</c:v>
                </c:pt>
                <c:pt idx="1886">
                  <c:v>6940</c:v>
                </c:pt>
                <c:pt idx="1887">
                  <c:v>6970</c:v>
                </c:pt>
                <c:pt idx="1888">
                  <c:v>7000</c:v>
                </c:pt>
                <c:pt idx="1889">
                  <c:v>7030</c:v>
                </c:pt>
                <c:pt idx="1890">
                  <c:v>7060</c:v>
                </c:pt>
                <c:pt idx="1891">
                  <c:v>7090</c:v>
                </c:pt>
                <c:pt idx="1892">
                  <c:v>7120</c:v>
                </c:pt>
                <c:pt idx="1893">
                  <c:v>7150</c:v>
                </c:pt>
                <c:pt idx="1894">
                  <c:v>7180</c:v>
                </c:pt>
                <c:pt idx="1895">
                  <c:v>7210</c:v>
                </c:pt>
                <c:pt idx="1896">
                  <c:v>7240</c:v>
                </c:pt>
                <c:pt idx="1897">
                  <c:v>7270</c:v>
                </c:pt>
                <c:pt idx="1898">
                  <c:v>7300</c:v>
                </c:pt>
                <c:pt idx="1899">
                  <c:v>7330</c:v>
                </c:pt>
                <c:pt idx="1900">
                  <c:v>7360</c:v>
                </c:pt>
                <c:pt idx="1901">
                  <c:v>7390</c:v>
                </c:pt>
                <c:pt idx="1902">
                  <c:v>7420</c:v>
                </c:pt>
                <c:pt idx="1903">
                  <c:v>7450</c:v>
                </c:pt>
                <c:pt idx="1904">
                  <c:v>7480</c:v>
                </c:pt>
                <c:pt idx="1905">
                  <c:v>7510</c:v>
                </c:pt>
                <c:pt idx="1906">
                  <c:v>7540</c:v>
                </c:pt>
                <c:pt idx="1907">
                  <c:v>7570</c:v>
                </c:pt>
                <c:pt idx="1908">
                  <c:v>7600</c:v>
                </c:pt>
                <c:pt idx="1909">
                  <c:v>7630</c:v>
                </c:pt>
                <c:pt idx="1910">
                  <c:v>7660</c:v>
                </c:pt>
                <c:pt idx="1911">
                  <c:v>7690</c:v>
                </c:pt>
                <c:pt idx="1912">
                  <c:v>7720</c:v>
                </c:pt>
                <c:pt idx="1913">
                  <c:v>7750</c:v>
                </c:pt>
                <c:pt idx="1914">
                  <c:v>7780</c:v>
                </c:pt>
                <c:pt idx="1915">
                  <c:v>7810</c:v>
                </c:pt>
                <c:pt idx="1916">
                  <c:v>7840</c:v>
                </c:pt>
                <c:pt idx="1917">
                  <c:v>7870</c:v>
                </c:pt>
                <c:pt idx="1918">
                  <c:v>7900</c:v>
                </c:pt>
                <c:pt idx="1919">
                  <c:v>7930</c:v>
                </c:pt>
                <c:pt idx="1920">
                  <c:v>7960</c:v>
                </c:pt>
                <c:pt idx="1921">
                  <c:v>7990</c:v>
                </c:pt>
                <c:pt idx="1922">
                  <c:v>8020</c:v>
                </c:pt>
                <c:pt idx="1923">
                  <c:v>8050</c:v>
                </c:pt>
                <c:pt idx="1924">
                  <c:v>8080</c:v>
                </c:pt>
                <c:pt idx="1925">
                  <c:v>8110</c:v>
                </c:pt>
                <c:pt idx="1926">
                  <c:v>8140</c:v>
                </c:pt>
                <c:pt idx="1927">
                  <c:v>8170</c:v>
                </c:pt>
                <c:pt idx="1928">
                  <c:v>8200</c:v>
                </c:pt>
                <c:pt idx="1929">
                  <c:v>8230</c:v>
                </c:pt>
                <c:pt idx="1930">
                  <c:v>8260</c:v>
                </c:pt>
                <c:pt idx="1931">
                  <c:v>8290</c:v>
                </c:pt>
                <c:pt idx="1932">
                  <c:v>8320</c:v>
                </c:pt>
                <c:pt idx="1933">
                  <c:v>8350</c:v>
                </c:pt>
                <c:pt idx="1934">
                  <c:v>8380</c:v>
                </c:pt>
                <c:pt idx="1935">
                  <c:v>8410</c:v>
                </c:pt>
                <c:pt idx="1936">
                  <c:v>8440</c:v>
                </c:pt>
                <c:pt idx="1937">
                  <c:v>8470</c:v>
                </c:pt>
                <c:pt idx="1938">
                  <c:v>8500</c:v>
                </c:pt>
                <c:pt idx="1939">
                  <c:v>8530</c:v>
                </c:pt>
                <c:pt idx="1940">
                  <c:v>8560</c:v>
                </c:pt>
                <c:pt idx="1941">
                  <c:v>8590</c:v>
                </c:pt>
                <c:pt idx="1942">
                  <c:v>8620</c:v>
                </c:pt>
                <c:pt idx="1943">
                  <c:v>8650</c:v>
                </c:pt>
                <c:pt idx="1944">
                  <c:v>8680</c:v>
                </c:pt>
                <c:pt idx="1945">
                  <c:v>8710</c:v>
                </c:pt>
                <c:pt idx="1946">
                  <c:v>8740</c:v>
                </c:pt>
                <c:pt idx="1947">
                  <c:v>8770</c:v>
                </c:pt>
                <c:pt idx="1948">
                  <c:v>8800</c:v>
                </c:pt>
                <c:pt idx="1949">
                  <c:v>8830</c:v>
                </c:pt>
                <c:pt idx="1950">
                  <c:v>8860</c:v>
                </c:pt>
                <c:pt idx="1951">
                  <c:v>8890</c:v>
                </c:pt>
                <c:pt idx="1952">
                  <c:v>8920</c:v>
                </c:pt>
                <c:pt idx="1953">
                  <c:v>8950</c:v>
                </c:pt>
                <c:pt idx="1954">
                  <c:v>8980</c:v>
                </c:pt>
                <c:pt idx="1955">
                  <c:v>9010</c:v>
                </c:pt>
                <c:pt idx="1956">
                  <c:v>9040</c:v>
                </c:pt>
                <c:pt idx="1957">
                  <c:v>9070</c:v>
                </c:pt>
                <c:pt idx="1958">
                  <c:v>9100</c:v>
                </c:pt>
                <c:pt idx="1959">
                  <c:v>9130</c:v>
                </c:pt>
                <c:pt idx="1960">
                  <c:v>9160</c:v>
                </c:pt>
                <c:pt idx="1961">
                  <c:v>9190</c:v>
                </c:pt>
                <c:pt idx="1962">
                  <c:v>9220</c:v>
                </c:pt>
                <c:pt idx="1963">
                  <c:v>9250</c:v>
                </c:pt>
                <c:pt idx="1964">
                  <c:v>9280</c:v>
                </c:pt>
                <c:pt idx="1965">
                  <c:v>9310</c:v>
                </c:pt>
                <c:pt idx="1966">
                  <c:v>9340</c:v>
                </c:pt>
                <c:pt idx="1967">
                  <c:v>9370</c:v>
                </c:pt>
                <c:pt idx="1968">
                  <c:v>9400</c:v>
                </c:pt>
                <c:pt idx="1969">
                  <c:v>9430</c:v>
                </c:pt>
                <c:pt idx="1970">
                  <c:v>9460</c:v>
                </c:pt>
                <c:pt idx="1971">
                  <c:v>9490</c:v>
                </c:pt>
                <c:pt idx="1972">
                  <c:v>9520</c:v>
                </c:pt>
                <c:pt idx="1973">
                  <c:v>9550</c:v>
                </c:pt>
                <c:pt idx="1974">
                  <c:v>9580</c:v>
                </c:pt>
                <c:pt idx="1975">
                  <c:v>9610</c:v>
                </c:pt>
                <c:pt idx="1976">
                  <c:v>9640</c:v>
                </c:pt>
                <c:pt idx="1977">
                  <c:v>9670</c:v>
                </c:pt>
                <c:pt idx="1978">
                  <c:v>9700</c:v>
                </c:pt>
                <c:pt idx="1979">
                  <c:v>9730</c:v>
                </c:pt>
                <c:pt idx="1980">
                  <c:v>9760</c:v>
                </c:pt>
                <c:pt idx="1981">
                  <c:v>9790</c:v>
                </c:pt>
                <c:pt idx="1982">
                  <c:v>9820</c:v>
                </c:pt>
                <c:pt idx="1983">
                  <c:v>9850</c:v>
                </c:pt>
                <c:pt idx="1984">
                  <c:v>9880</c:v>
                </c:pt>
                <c:pt idx="1985">
                  <c:v>9910</c:v>
                </c:pt>
                <c:pt idx="1986">
                  <c:v>9940</c:v>
                </c:pt>
                <c:pt idx="1987">
                  <c:v>9970</c:v>
                </c:pt>
                <c:pt idx="1988">
                  <c:v>10000</c:v>
                </c:pt>
                <c:pt idx="1989">
                  <c:v>10030</c:v>
                </c:pt>
                <c:pt idx="1990">
                  <c:v>10060</c:v>
                </c:pt>
                <c:pt idx="1991">
                  <c:v>10090</c:v>
                </c:pt>
                <c:pt idx="1992">
                  <c:v>10120</c:v>
                </c:pt>
                <c:pt idx="1993">
                  <c:v>10150</c:v>
                </c:pt>
                <c:pt idx="1994">
                  <c:v>10180</c:v>
                </c:pt>
                <c:pt idx="1995">
                  <c:v>10210</c:v>
                </c:pt>
                <c:pt idx="1996">
                  <c:v>10240</c:v>
                </c:pt>
                <c:pt idx="1997">
                  <c:v>10270</c:v>
                </c:pt>
                <c:pt idx="1998">
                  <c:v>10300</c:v>
                </c:pt>
                <c:pt idx="1999">
                  <c:v>10330</c:v>
                </c:pt>
                <c:pt idx="2000">
                  <c:v>10360</c:v>
                </c:pt>
                <c:pt idx="2001">
                  <c:v>10390</c:v>
                </c:pt>
                <c:pt idx="2002">
                  <c:v>10420</c:v>
                </c:pt>
                <c:pt idx="2003">
                  <c:v>10450</c:v>
                </c:pt>
                <c:pt idx="2004">
                  <c:v>10480</c:v>
                </c:pt>
                <c:pt idx="2005">
                  <c:v>10510</c:v>
                </c:pt>
                <c:pt idx="2006">
                  <c:v>10540</c:v>
                </c:pt>
                <c:pt idx="2007">
                  <c:v>10570</c:v>
                </c:pt>
                <c:pt idx="2008">
                  <c:v>10600</c:v>
                </c:pt>
                <c:pt idx="2009">
                  <c:v>10630</c:v>
                </c:pt>
                <c:pt idx="2010">
                  <c:v>10660</c:v>
                </c:pt>
                <c:pt idx="2011">
                  <c:v>10690</c:v>
                </c:pt>
                <c:pt idx="2012">
                  <c:v>10720</c:v>
                </c:pt>
                <c:pt idx="2013">
                  <c:v>10750</c:v>
                </c:pt>
                <c:pt idx="2014">
                  <c:v>10780</c:v>
                </c:pt>
                <c:pt idx="2015">
                  <c:v>10810</c:v>
                </c:pt>
                <c:pt idx="2016">
                  <c:v>10840</c:v>
                </c:pt>
                <c:pt idx="2017">
                  <c:v>10870</c:v>
                </c:pt>
                <c:pt idx="2018">
                  <c:v>10900</c:v>
                </c:pt>
                <c:pt idx="2019">
                  <c:v>10930</c:v>
                </c:pt>
                <c:pt idx="2020">
                  <c:v>10960</c:v>
                </c:pt>
                <c:pt idx="2021">
                  <c:v>10990</c:v>
                </c:pt>
                <c:pt idx="2022">
                  <c:v>11020</c:v>
                </c:pt>
                <c:pt idx="2023">
                  <c:v>11050</c:v>
                </c:pt>
                <c:pt idx="2024">
                  <c:v>11080</c:v>
                </c:pt>
                <c:pt idx="2025">
                  <c:v>11110</c:v>
                </c:pt>
                <c:pt idx="2026">
                  <c:v>11140</c:v>
                </c:pt>
                <c:pt idx="2027">
                  <c:v>11170</c:v>
                </c:pt>
                <c:pt idx="2028">
                  <c:v>11200</c:v>
                </c:pt>
                <c:pt idx="2029">
                  <c:v>11230</c:v>
                </c:pt>
                <c:pt idx="2030">
                  <c:v>11260</c:v>
                </c:pt>
                <c:pt idx="2031">
                  <c:v>11290</c:v>
                </c:pt>
                <c:pt idx="2032">
                  <c:v>11320</c:v>
                </c:pt>
                <c:pt idx="2033">
                  <c:v>11350</c:v>
                </c:pt>
                <c:pt idx="2034">
                  <c:v>11380</c:v>
                </c:pt>
                <c:pt idx="2035">
                  <c:v>11410</c:v>
                </c:pt>
                <c:pt idx="2036">
                  <c:v>11440</c:v>
                </c:pt>
                <c:pt idx="2037">
                  <c:v>11470</c:v>
                </c:pt>
                <c:pt idx="2038">
                  <c:v>11500</c:v>
                </c:pt>
                <c:pt idx="2039">
                  <c:v>11530</c:v>
                </c:pt>
                <c:pt idx="2040">
                  <c:v>11560</c:v>
                </c:pt>
                <c:pt idx="2041">
                  <c:v>11590</c:v>
                </c:pt>
                <c:pt idx="2042">
                  <c:v>11620</c:v>
                </c:pt>
                <c:pt idx="2043">
                  <c:v>11650</c:v>
                </c:pt>
                <c:pt idx="2044">
                  <c:v>11680</c:v>
                </c:pt>
                <c:pt idx="2045">
                  <c:v>11710</c:v>
                </c:pt>
                <c:pt idx="2046">
                  <c:v>11740</c:v>
                </c:pt>
                <c:pt idx="2047">
                  <c:v>11770</c:v>
                </c:pt>
                <c:pt idx="2048">
                  <c:v>11800</c:v>
                </c:pt>
                <c:pt idx="2049">
                  <c:v>11830</c:v>
                </c:pt>
                <c:pt idx="2050">
                  <c:v>11860</c:v>
                </c:pt>
                <c:pt idx="2051">
                  <c:v>11890</c:v>
                </c:pt>
                <c:pt idx="2052">
                  <c:v>11920</c:v>
                </c:pt>
                <c:pt idx="2053">
                  <c:v>11950</c:v>
                </c:pt>
                <c:pt idx="2054">
                  <c:v>11980</c:v>
                </c:pt>
                <c:pt idx="2055">
                  <c:v>12010</c:v>
                </c:pt>
                <c:pt idx="2056">
                  <c:v>12040</c:v>
                </c:pt>
                <c:pt idx="2057">
                  <c:v>12070</c:v>
                </c:pt>
                <c:pt idx="2058">
                  <c:v>12100</c:v>
                </c:pt>
                <c:pt idx="2059">
                  <c:v>12130</c:v>
                </c:pt>
                <c:pt idx="2060">
                  <c:v>12160</c:v>
                </c:pt>
                <c:pt idx="2061">
                  <c:v>12190</c:v>
                </c:pt>
                <c:pt idx="2062">
                  <c:v>12220</c:v>
                </c:pt>
                <c:pt idx="2063">
                  <c:v>12250</c:v>
                </c:pt>
                <c:pt idx="2064">
                  <c:v>12280</c:v>
                </c:pt>
                <c:pt idx="2065">
                  <c:v>12310</c:v>
                </c:pt>
                <c:pt idx="2066">
                  <c:v>12340</c:v>
                </c:pt>
                <c:pt idx="2067">
                  <c:v>12370</c:v>
                </c:pt>
                <c:pt idx="2068">
                  <c:v>12400</c:v>
                </c:pt>
                <c:pt idx="2069">
                  <c:v>12430</c:v>
                </c:pt>
                <c:pt idx="2070">
                  <c:v>12460</c:v>
                </c:pt>
                <c:pt idx="2071">
                  <c:v>12490</c:v>
                </c:pt>
                <c:pt idx="2072">
                  <c:v>12520</c:v>
                </c:pt>
                <c:pt idx="2073">
                  <c:v>12550</c:v>
                </c:pt>
                <c:pt idx="2074">
                  <c:v>12580</c:v>
                </c:pt>
                <c:pt idx="2075">
                  <c:v>12610</c:v>
                </c:pt>
                <c:pt idx="2076">
                  <c:v>12640</c:v>
                </c:pt>
                <c:pt idx="2077">
                  <c:v>12670</c:v>
                </c:pt>
                <c:pt idx="2078">
                  <c:v>12700</c:v>
                </c:pt>
                <c:pt idx="2079">
                  <c:v>12730</c:v>
                </c:pt>
                <c:pt idx="2080">
                  <c:v>12760</c:v>
                </c:pt>
                <c:pt idx="2081">
                  <c:v>12790</c:v>
                </c:pt>
                <c:pt idx="2082">
                  <c:v>12820</c:v>
                </c:pt>
                <c:pt idx="2083">
                  <c:v>12850</c:v>
                </c:pt>
                <c:pt idx="2084">
                  <c:v>12880</c:v>
                </c:pt>
                <c:pt idx="2085">
                  <c:v>12910</c:v>
                </c:pt>
                <c:pt idx="2086">
                  <c:v>12940</c:v>
                </c:pt>
                <c:pt idx="2087">
                  <c:v>12970</c:v>
                </c:pt>
                <c:pt idx="2088">
                  <c:v>13000</c:v>
                </c:pt>
                <c:pt idx="2089">
                  <c:v>13030</c:v>
                </c:pt>
                <c:pt idx="2090">
                  <c:v>13060</c:v>
                </c:pt>
                <c:pt idx="2091">
                  <c:v>13090</c:v>
                </c:pt>
                <c:pt idx="2092">
                  <c:v>13120</c:v>
                </c:pt>
                <c:pt idx="2093">
                  <c:v>13150</c:v>
                </c:pt>
                <c:pt idx="2094">
                  <c:v>13180</c:v>
                </c:pt>
                <c:pt idx="2095">
                  <c:v>13210</c:v>
                </c:pt>
                <c:pt idx="2096">
                  <c:v>13240</c:v>
                </c:pt>
                <c:pt idx="2097">
                  <c:v>13270</c:v>
                </c:pt>
                <c:pt idx="2098">
                  <c:v>13300</c:v>
                </c:pt>
                <c:pt idx="2099">
                  <c:v>13330</c:v>
                </c:pt>
                <c:pt idx="2100">
                  <c:v>13360</c:v>
                </c:pt>
                <c:pt idx="2101">
                  <c:v>13390</c:v>
                </c:pt>
                <c:pt idx="2102">
                  <c:v>13420</c:v>
                </c:pt>
                <c:pt idx="2103">
                  <c:v>13450</c:v>
                </c:pt>
                <c:pt idx="2104">
                  <c:v>13480</c:v>
                </c:pt>
                <c:pt idx="2105">
                  <c:v>13510</c:v>
                </c:pt>
                <c:pt idx="2106">
                  <c:v>13540</c:v>
                </c:pt>
                <c:pt idx="2107">
                  <c:v>13570</c:v>
                </c:pt>
                <c:pt idx="2108">
                  <c:v>13600</c:v>
                </c:pt>
                <c:pt idx="2109">
                  <c:v>13630</c:v>
                </c:pt>
                <c:pt idx="2110">
                  <c:v>13660</c:v>
                </c:pt>
                <c:pt idx="2111">
                  <c:v>13690</c:v>
                </c:pt>
                <c:pt idx="2112">
                  <c:v>13720</c:v>
                </c:pt>
                <c:pt idx="2113">
                  <c:v>13750</c:v>
                </c:pt>
                <c:pt idx="2114">
                  <c:v>13780</c:v>
                </c:pt>
                <c:pt idx="2115">
                  <c:v>13810</c:v>
                </c:pt>
                <c:pt idx="2116">
                  <c:v>13840</c:v>
                </c:pt>
                <c:pt idx="2117">
                  <c:v>13870</c:v>
                </c:pt>
                <c:pt idx="2118">
                  <c:v>13900</c:v>
                </c:pt>
                <c:pt idx="2119">
                  <c:v>13930</c:v>
                </c:pt>
                <c:pt idx="2120">
                  <c:v>13960</c:v>
                </c:pt>
                <c:pt idx="2121">
                  <c:v>13990</c:v>
                </c:pt>
                <c:pt idx="2122">
                  <c:v>14020</c:v>
                </c:pt>
                <c:pt idx="2123">
                  <c:v>14050</c:v>
                </c:pt>
                <c:pt idx="2124">
                  <c:v>14080</c:v>
                </c:pt>
                <c:pt idx="2125">
                  <c:v>14110</c:v>
                </c:pt>
                <c:pt idx="2126">
                  <c:v>14140</c:v>
                </c:pt>
                <c:pt idx="2127">
                  <c:v>14170</c:v>
                </c:pt>
                <c:pt idx="2128">
                  <c:v>14200</c:v>
                </c:pt>
                <c:pt idx="2129">
                  <c:v>14230</c:v>
                </c:pt>
                <c:pt idx="2130">
                  <c:v>14260</c:v>
                </c:pt>
                <c:pt idx="2131">
                  <c:v>14290</c:v>
                </c:pt>
                <c:pt idx="2132">
                  <c:v>14320</c:v>
                </c:pt>
                <c:pt idx="2133">
                  <c:v>14350</c:v>
                </c:pt>
                <c:pt idx="2134">
                  <c:v>14380</c:v>
                </c:pt>
                <c:pt idx="2135">
                  <c:v>14410</c:v>
                </c:pt>
                <c:pt idx="2136">
                  <c:v>14440</c:v>
                </c:pt>
                <c:pt idx="2137">
                  <c:v>14470</c:v>
                </c:pt>
                <c:pt idx="2138">
                  <c:v>14500</c:v>
                </c:pt>
                <c:pt idx="2139">
                  <c:v>14530</c:v>
                </c:pt>
                <c:pt idx="2140">
                  <c:v>14560</c:v>
                </c:pt>
                <c:pt idx="2141">
                  <c:v>14590</c:v>
                </c:pt>
                <c:pt idx="2142">
                  <c:v>14620</c:v>
                </c:pt>
                <c:pt idx="2143">
                  <c:v>14650</c:v>
                </c:pt>
                <c:pt idx="2144">
                  <c:v>14680</c:v>
                </c:pt>
                <c:pt idx="2145">
                  <c:v>14710</c:v>
                </c:pt>
                <c:pt idx="2146">
                  <c:v>14740</c:v>
                </c:pt>
                <c:pt idx="2147">
                  <c:v>14770</c:v>
                </c:pt>
                <c:pt idx="2148">
                  <c:v>14800</c:v>
                </c:pt>
                <c:pt idx="2149">
                  <c:v>14830</c:v>
                </c:pt>
                <c:pt idx="2150">
                  <c:v>14860</c:v>
                </c:pt>
                <c:pt idx="2151">
                  <c:v>14890</c:v>
                </c:pt>
                <c:pt idx="2152">
                  <c:v>14920</c:v>
                </c:pt>
                <c:pt idx="2153">
                  <c:v>14950</c:v>
                </c:pt>
                <c:pt idx="2154">
                  <c:v>14980</c:v>
                </c:pt>
                <c:pt idx="2155">
                  <c:v>15010</c:v>
                </c:pt>
                <c:pt idx="2156">
                  <c:v>15040</c:v>
                </c:pt>
                <c:pt idx="2157">
                  <c:v>15070</c:v>
                </c:pt>
                <c:pt idx="2158">
                  <c:v>15100</c:v>
                </c:pt>
                <c:pt idx="2159">
                  <c:v>15130</c:v>
                </c:pt>
                <c:pt idx="2160">
                  <c:v>15160</c:v>
                </c:pt>
                <c:pt idx="2161">
                  <c:v>15190</c:v>
                </c:pt>
                <c:pt idx="2162">
                  <c:v>15220</c:v>
                </c:pt>
                <c:pt idx="2163">
                  <c:v>15250</c:v>
                </c:pt>
                <c:pt idx="2164">
                  <c:v>15280</c:v>
                </c:pt>
                <c:pt idx="2165">
                  <c:v>15310</c:v>
                </c:pt>
                <c:pt idx="2166">
                  <c:v>15340</c:v>
                </c:pt>
                <c:pt idx="2167">
                  <c:v>15370</c:v>
                </c:pt>
                <c:pt idx="2168">
                  <c:v>15400</c:v>
                </c:pt>
                <c:pt idx="2169">
                  <c:v>15430</c:v>
                </c:pt>
                <c:pt idx="2170">
                  <c:v>15460</c:v>
                </c:pt>
                <c:pt idx="2171">
                  <c:v>15490</c:v>
                </c:pt>
                <c:pt idx="2172">
                  <c:v>15520</c:v>
                </c:pt>
                <c:pt idx="2173">
                  <c:v>15550</c:v>
                </c:pt>
                <c:pt idx="2174">
                  <c:v>15580</c:v>
                </c:pt>
                <c:pt idx="2175">
                  <c:v>15610</c:v>
                </c:pt>
                <c:pt idx="2176">
                  <c:v>15640</c:v>
                </c:pt>
                <c:pt idx="2177">
                  <c:v>15670</c:v>
                </c:pt>
                <c:pt idx="2178">
                  <c:v>15700</c:v>
                </c:pt>
                <c:pt idx="2179">
                  <c:v>15730</c:v>
                </c:pt>
                <c:pt idx="2180">
                  <c:v>15760</c:v>
                </c:pt>
                <c:pt idx="2181">
                  <c:v>15790</c:v>
                </c:pt>
                <c:pt idx="2182">
                  <c:v>15820</c:v>
                </c:pt>
                <c:pt idx="2183">
                  <c:v>15850</c:v>
                </c:pt>
                <c:pt idx="2184">
                  <c:v>15880</c:v>
                </c:pt>
                <c:pt idx="2185">
                  <c:v>15910</c:v>
                </c:pt>
                <c:pt idx="2186">
                  <c:v>15940</c:v>
                </c:pt>
                <c:pt idx="2187">
                  <c:v>15970</c:v>
                </c:pt>
                <c:pt idx="2188">
                  <c:v>16000</c:v>
                </c:pt>
                <c:pt idx="2189">
                  <c:v>16030</c:v>
                </c:pt>
                <c:pt idx="2190">
                  <c:v>16060</c:v>
                </c:pt>
                <c:pt idx="2191">
                  <c:v>16090</c:v>
                </c:pt>
                <c:pt idx="2192">
                  <c:v>16120</c:v>
                </c:pt>
                <c:pt idx="2193">
                  <c:v>16150</c:v>
                </c:pt>
                <c:pt idx="2194">
                  <c:v>16180</c:v>
                </c:pt>
                <c:pt idx="2195">
                  <c:v>16210</c:v>
                </c:pt>
                <c:pt idx="2196">
                  <c:v>16240</c:v>
                </c:pt>
                <c:pt idx="2197">
                  <c:v>16270</c:v>
                </c:pt>
                <c:pt idx="2198">
                  <c:v>16300</c:v>
                </c:pt>
                <c:pt idx="2199">
                  <c:v>16330</c:v>
                </c:pt>
                <c:pt idx="2200">
                  <c:v>16360</c:v>
                </c:pt>
                <c:pt idx="2201">
                  <c:v>16390</c:v>
                </c:pt>
                <c:pt idx="2202">
                  <c:v>16420</c:v>
                </c:pt>
                <c:pt idx="2203">
                  <c:v>16450</c:v>
                </c:pt>
                <c:pt idx="2204">
                  <c:v>16480</c:v>
                </c:pt>
                <c:pt idx="2205">
                  <c:v>16510</c:v>
                </c:pt>
                <c:pt idx="2206">
                  <c:v>16540</c:v>
                </c:pt>
                <c:pt idx="2207">
                  <c:v>16570</c:v>
                </c:pt>
                <c:pt idx="2208">
                  <c:v>16600</c:v>
                </c:pt>
                <c:pt idx="2209">
                  <c:v>16630</c:v>
                </c:pt>
                <c:pt idx="2210">
                  <c:v>16660</c:v>
                </c:pt>
                <c:pt idx="2211">
                  <c:v>16690</c:v>
                </c:pt>
                <c:pt idx="2212">
                  <c:v>16720</c:v>
                </c:pt>
                <c:pt idx="2213">
                  <c:v>16750</c:v>
                </c:pt>
                <c:pt idx="2214">
                  <c:v>16780</c:v>
                </c:pt>
                <c:pt idx="2215">
                  <c:v>16810</c:v>
                </c:pt>
                <c:pt idx="2216">
                  <c:v>16840</c:v>
                </c:pt>
                <c:pt idx="2217">
                  <c:v>16870</c:v>
                </c:pt>
                <c:pt idx="2218">
                  <c:v>16900</c:v>
                </c:pt>
                <c:pt idx="2219">
                  <c:v>16930</c:v>
                </c:pt>
                <c:pt idx="2220">
                  <c:v>16960</c:v>
                </c:pt>
                <c:pt idx="2221">
                  <c:v>16990</c:v>
                </c:pt>
                <c:pt idx="2222">
                  <c:v>17020</c:v>
                </c:pt>
                <c:pt idx="2223">
                  <c:v>17050</c:v>
                </c:pt>
                <c:pt idx="2224">
                  <c:v>17080</c:v>
                </c:pt>
                <c:pt idx="2225">
                  <c:v>17110</c:v>
                </c:pt>
                <c:pt idx="2226">
                  <c:v>17140</c:v>
                </c:pt>
                <c:pt idx="2227">
                  <c:v>17170</c:v>
                </c:pt>
                <c:pt idx="2228">
                  <c:v>17200</c:v>
                </c:pt>
                <c:pt idx="2229">
                  <c:v>17230</c:v>
                </c:pt>
                <c:pt idx="2230">
                  <c:v>17260</c:v>
                </c:pt>
                <c:pt idx="2231">
                  <c:v>17290</c:v>
                </c:pt>
                <c:pt idx="2232">
                  <c:v>17320</c:v>
                </c:pt>
                <c:pt idx="2233">
                  <c:v>17350</c:v>
                </c:pt>
                <c:pt idx="2234">
                  <c:v>17380</c:v>
                </c:pt>
                <c:pt idx="2235">
                  <c:v>17410</c:v>
                </c:pt>
                <c:pt idx="2236">
                  <c:v>17440</c:v>
                </c:pt>
                <c:pt idx="2237">
                  <c:v>17470</c:v>
                </c:pt>
                <c:pt idx="2238">
                  <c:v>17500</c:v>
                </c:pt>
                <c:pt idx="2239">
                  <c:v>17530</c:v>
                </c:pt>
                <c:pt idx="2240">
                  <c:v>17560</c:v>
                </c:pt>
                <c:pt idx="2241">
                  <c:v>17590</c:v>
                </c:pt>
                <c:pt idx="2242">
                  <c:v>17620</c:v>
                </c:pt>
                <c:pt idx="2243">
                  <c:v>17650</c:v>
                </c:pt>
                <c:pt idx="2244">
                  <c:v>17680</c:v>
                </c:pt>
                <c:pt idx="2245">
                  <c:v>17710</c:v>
                </c:pt>
                <c:pt idx="2246">
                  <c:v>17740</c:v>
                </c:pt>
                <c:pt idx="2247">
                  <c:v>17770</c:v>
                </c:pt>
                <c:pt idx="2248">
                  <c:v>17800</c:v>
                </c:pt>
                <c:pt idx="2249">
                  <c:v>17830</c:v>
                </c:pt>
                <c:pt idx="2250">
                  <c:v>17860</c:v>
                </c:pt>
                <c:pt idx="2251">
                  <c:v>17890</c:v>
                </c:pt>
                <c:pt idx="2252">
                  <c:v>17920</c:v>
                </c:pt>
                <c:pt idx="2253">
                  <c:v>17950</c:v>
                </c:pt>
                <c:pt idx="2254">
                  <c:v>17980</c:v>
                </c:pt>
                <c:pt idx="2255">
                  <c:v>18010</c:v>
                </c:pt>
                <c:pt idx="2256">
                  <c:v>18040</c:v>
                </c:pt>
                <c:pt idx="2257">
                  <c:v>18070</c:v>
                </c:pt>
                <c:pt idx="2258">
                  <c:v>18100</c:v>
                </c:pt>
                <c:pt idx="2259">
                  <c:v>18130</c:v>
                </c:pt>
                <c:pt idx="2260">
                  <c:v>18160</c:v>
                </c:pt>
                <c:pt idx="2261">
                  <c:v>18190</c:v>
                </c:pt>
                <c:pt idx="2262">
                  <c:v>18220</c:v>
                </c:pt>
                <c:pt idx="2263">
                  <c:v>18250</c:v>
                </c:pt>
                <c:pt idx="2264">
                  <c:v>18280</c:v>
                </c:pt>
                <c:pt idx="2265">
                  <c:v>18310</c:v>
                </c:pt>
                <c:pt idx="2266">
                  <c:v>18340</c:v>
                </c:pt>
                <c:pt idx="2267">
                  <c:v>18370</c:v>
                </c:pt>
                <c:pt idx="2268">
                  <c:v>18400</c:v>
                </c:pt>
                <c:pt idx="2269">
                  <c:v>18430</c:v>
                </c:pt>
                <c:pt idx="2270">
                  <c:v>18460</c:v>
                </c:pt>
                <c:pt idx="2271">
                  <c:v>18490</c:v>
                </c:pt>
                <c:pt idx="2272">
                  <c:v>18520</c:v>
                </c:pt>
                <c:pt idx="2273">
                  <c:v>18550</c:v>
                </c:pt>
                <c:pt idx="2274">
                  <c:v>18580</c:v>
                </c:pt>
                <c:pt idx="2275">
                  <c:v>18610</c:v>
                </c:pt>
                <c:pt idx="2276">
                  <c:v>18640</c:v>
                </c:pt>
                <c:pt idx="2277">
                  <c:v>18670</c:v>
                </c:pt>
                <c:pt idx="2278">
                  <c:v>18700</c:v>
                </c:pt>
                <c:pt idx="2279">
                  <c:v>18730</c:v>
                </c:pt>
                <c:pt idx="2280">
                  <c:v>18760</c:v>
                </c:pt>
                <c:pt idx="2281">
                  <c:v>18790</c:v>
                </c:pt>
                <c:pt idx="2282">
                  <c:v>18820</c:v>
                </c:pt>
                <c:pt idx="2283">
                  <c:v>18850</c:v>
                </c:pt>
                <c:pt idx="2284">
                  <c:v>18880</c:v>
                </c:pt>
                <c:pt idx="2285">
                  <c:v>18910</c:v>
                </c:pt>
                <c:pt idx="2286">
                  <c:v>18940</c:v>
                </c:pt>
                <c:pt idx="2287">
                  <c:v>18970</c:v>
                </c:pt>
                <c:pt idx="2288">
                  <c:v>19000</c:v>
                </c:pt>
                <c:pt idx="2289">
                  <c:v>19030</c:v>
                </c:pt>
                <c:pt idx="2290">
                  <c:v>19060</c:v>
                </c:pt>
                <c:pt idx="2291">
                  <c:v>19090</c:v>
                </c:pt>
                <c:pt idx="2292">
                  <c:v>19120</c:v>
                </c:pt>
                <c:pt idx="2293">
                  <c:v>19150</c:v>
                </c:pt>
                <c:pt idx="2294">
                  <c:v>19180</c:v>
                </c:pt>
                <c:pt idx="2295">
                  <c:v>19210</c:v>
                </c:pt>
                <c:pt idx="2296">
                  <c:v>19240</c:v>
                </c:pt>
                <c:pt idx="2297">
                  <c:v>19270</c:v>
                </c:pt>
                <c:pt idx="2298">
                  <c:v>19300</c:v>
                </c:pt>
                <c:pt idx="2299">
                  <c:v>19330</c:v>
                </c:pt>
                <c:pt idx="2300">
                  <c:v>19360</c:v>
                </c:pt>
                <c:pt idx="2301">
                  <c:v>19390</c:v>
                </c:pt>
                <c:pt idx="2302">
                  <c:v>19420</c:v>
                </c:pt>
                <c:pt idx="2303">
                  <c:v>19450</c:v>
                </c:pt>
                <c:pt idx="2304">
                  <c:v>19480</c:v>
                </c:pt>
                <c:pt idx="2305">
                  <c:v>19510</c:v>
                </c:pt>
                <c:pt idx="2306">
                  <c:v>19540</c:v>
                </c:pt>
                <c:pt idx="2307">
                  <c:v>19570</c:v>
                </c:pt>
                <c:pt idx="2308">
                  <c:v>19600</c:v>
                </c:pt>
                <c:pt idx="2309">
                  <c:v>19630</c:v>
                </c:pt>
                <c:pt idx="2310">
                  <c:v>19660</c:v>
                </c:pt>
                <c:pt idx="2311">
                  <c:v>19690</c:v>
                </c:pt>
                <c:pt idx="2312">
                  <c:v>19720</c:v>
                </c:pt>
                <c:pt idx="2313">
                  <c:v>19750</c:v>
                </c:pt>
                <c:pt idx="2314">
                  <c:v>19780</c:v>
                </c:pt>
                <c:pt idx="2315">
                  <c:v>19810</c:v>
                </c:pt>
                <c:pt idx="2316">
                  <c:v>19840</c:v>
                </c:pt>
                <c:pt idx="2317">
                  <c:v>19870</c:v>
                </c:pt>
                <c:pt idx="2318">
                  <c:v>19900</c:v>
                </c:pt>
                <c:pt idx="2319">
                  <c:v>19930</c:v>
                </c:pt>
                <c:pt idx="2320">
                  <c:v>19960</c:v>
                </c:pt>
                <c:pt idx="2321">
                  <c:v>19990</c:v>
                </c:pt>
                <c:pt idx="2322">
                  <c:v>20020</c:v>
                </c:pt>
                <c:pt idx="2323">
                  <c:v>20050</c:v>
                </c:pt>
                <c:pt idx="2324">
                  <c:v>20080</c:v>
                </c:pt>
                <c:pt idx="2325">
                  <c:v>20110</c:v>
                </c:pt>
                <c:pt idx="2326">
                  <c:v>20140</c:v>
                </c:pt>
                <c:pt idx="2327">
                  <c:v>20170</c:v>
                </c:pt>
                <c:pt idx="2328">
                  <c:v>20200</c:v>
                </c:pt>
                <c:pt idx="2329">
                  <c:v>20230</c:v>
                </c:pt>
                <c:pt idx="2330">
                  <c:v>20260</c:v>
                </c:pt>
                <c:pt idx="2331">
                  <c:v>20290</c:v>
                </c:pt>
                <c:pt idx="2332">
                  <c:v>20320</c:v>
                </c:pt>
                <c:pt idx="2333">
                  <c:v>20350</c:v>
                </c:pt>
                <c:pt idx="2334">
                  <c:v>20380</c:v>
                </c:pt>
                <c:pt idx="2335">
                  <c:v>20410</c:v>
                </c:pt>
                <c:pt idx="2336">
                  <c:v>20440</c:v>
                </c:pt>
                <c:pt idx="2337">
                  <c:v>20470</c:v>
                </c:pt>
                <c:pt idx="2338">
                  <c:v>20500</c:v>
                </c:pt>
                <c:pt idx="2339">
                  <c:v>20530</c:v>
                </c:pt>
                <c:pt idx="2340">
                  <c:v>20560</c:v>
                </c:pt>
                <c:pt idx="2341">
                  <c:v>20590</c:v>
                </c:pt>
                <c:pt idx="2342">
                  <c:v>20620</c:v>
                </c:pt>
                <c:pt idx="2343">
                  <c:v>20650</c:v>
                </c:pt>
                <c:pt idx="2344">
                  <c:v>20680</c:v>
                </c:pt>
                <c:pt idx="2345">
                  <c:v>20710</c:v>
                </c:pt>
                <c:pt idx="2346">
                  <c:v>20740</c:v>
                </c:pt>
                <c:pt idx="2347">
                  <c:v>20770</c:v>
                </c:pt>
                <c:pt idx="2348">
                  <c:v>20800</c:v>
                </c:pt>
                <c:pt idx="2349">
                  <c:v>20830</c:v>
                </c:pt>
                <c:pt idx="2350">
                  <c:v>20860</c:v>
                </c:pt>
                <c:pt idx="2351">
                  <c:v>20890</c:v>
                </c:pt>
                <c:pt idx="2352">
                  <c:v>20920</c:v>
                </c:pt>
                <c:pt idx="2353">
                  <c:v>20950</c:v>
                </c:pt>
                <c:pt idx="2354">
                  <c:v>20980</c:v>
                </c:pt>
                <c:pt idx="2355">
                  <c:v>21010</c:v>
                </c:pt>
                <c:pt idx="2356">
                  <c:v>21040</c:v>
                </c:pt>
                <c:pt idx="2357">
                  <c:v>21070</c:v>
                </c:pt>
                <c:pt idx="2358">
                  <c:v>21100</c:v>
                </c:pt>
                <c:pt idx="2359">
                  <c:v>21130</c:v>
                </c:pt>
                <c:pt idx="2360">
                  <c:v>21160</c:v>
                </c:pt>
                <c:pt idx="2361">
                  <c:v>21190</c:v>
                </c:pt>
                <c:pt idx="2362">
                  <c:v>21220</c:v>
                </c:pt>
                <c:pt idx="2363">
                  <c:v>21250</c:v>
                </c:pt>
                <c:pt idx="2364">
                  <c:v>21280</c:v>
                </c:pt>
                <c:pt idx="2365">
                  <c:v>21310</c:v>
                </c:pt>
                <c:pt idx="2366">
                  <c:v>21340</c:v>
                </c:pt>
                <c:pt idx="2367">
                  <c:v>21370</c:v>
                </c:pt>
                <c:pt idx="2368">
                  <c:v>21400</c:v>
                </c:pt>
                <c:pt idx="2369">
                  <c:v>21430</c:v>
                </c:pt>
                <c:pt idx="2370">
                  <c:v>21460</c:v>
                </c:pt>
                <c:pt idx="2371">
                  <c:v>21490</c:v>
                </c:pt>
                <c:pt idx="2372">
                  <c:v>21520</c:v>
                </c:pt>
                <c:pt idx="2373">
                  <c:v>21550</c:v>
                </c:pt>
                <c:pt idx="2374">
                  <c:v>21580</c:v>
                </c:pt>
                <c:pt idx="2375">
                  <c:v>21610</c:v>
                </c:pt>
                <c:pt idx="2376">
                  <c:v>21640</c:v>
                </c:pt>
                <c:pt idx="2377">
                  <c:v>21670</c:v>
                </c:pt>
                <c:pt idx="2378">
                  <c:v>21700</c:v>
                </c:pt>
                <c:pt idx="2379">
                  <c:v>21730</c:v>
                </c:pt>
                <c:pt idx="2380">
                  <c:v>21760</c:v>
                </c:pt>
                <c:pt idx="2381">
                  <c:v>21790</c:v>
                </c:pt>
                <c:pt idx="2382">
                  <c:v>21820</c:v>
                </c:pt>
                <c:pt idx="2383">
                  <c:v>21850</c:v>
                </c:pt>
                <c:pt idx="2384">
                  <c:v>21880</c:v>
                </c:pt>
                <c:pt idx="2385">
                  <c:v>21910</c:v>
                </c:pt>
                <c:pt idx="2386">
                  <c:v>21940</c:v>
                </c:pt>
                <c:pt idx="2387">
                  <c:v>21970</c:v>
                </c:pt>
                <c:pt idx="2388">
                  <c:v>22000</c:v>
                </c:pt>
                <c:pt idx="2389">
                  <c:v>22030</c:v>
                </c:pt>
                <c:pt idx="2390">
                  <c:v>22060</c:v>
                </c:pt>
                <c:pt idx="2391">
                  <c:v>22090</c:v>
                </c:pt>
                <c:pt idx="2392">
                  <c:v>22120</c:v>
                </c:pt>
                <c:pt idx="2393">
                  <c:v>22150</c:v>
                </c:pt>
                <c:pt idx="2394">
                  <c:v>22180</c:v>
                </c:pt>
                <c:pt idx="2395">
                  <c:v>22210</c:v>
                </c:pt>
                <c:pt idx="2396">
                  <c:v>22240</c:v>
                </c:pt>
                <c:pt idx="2397">
                  <c:v>22270</c:v>
                </c:pt>
                <c:pt idx="2398">
                  <c:v>22300</c:v>
                </c:pt>
                <c:pt idx="2399">
                  <c:v>22330</c:v>
                </c:pt>
                <c:pt idx="2400">
                  <c:v>22360</c:v>
                </c:pt>
                <c:pt idx="2401">
                  <c:v>22390</c:v>
                </c:pt>
                <c:pt idx="2402">
                  <c:v>22420</c:v>
                </c:pt>
                <c:pt idx="2403">
                  <c:v>22450</c:v>
                </c:pt>
                <c:pt idx="2404">
                  <c:v>22480</c:v>
                </c:pt>
                <c:pt idx="2405">
                  <c:v>22510</c:v>
                </c:pt>
                <c:pt idx="2406">
                  <c:v>22540</c:v>
                </c:pt>
                <c:pt idx="2407">
                  <c:v>22570</c:v>
                </c:pt>
                <c:pt idx="2408">
                  <c:v>22600</c:v>
                </c:pt>
                <c:pt idx="2409">
                  <c:v>22630</c:v>
                </c:pt>
                <c:pt idx="2410">
                  <c:v>22660</c:v>
                </c:pt>
                <c:pt idx="2411">
                  <c:v>22690</c:v>
                </c:pt>
                <c:pt idx="2412">
                  <c:v>22720</c:v>
                </c:pt>
                <c:pt idx="2413">
                  <c:v>22750</c:v>
                </c:pt>
                <c:pt idx="2414">
                  <c:v>22780</c:v>
                </c:pt>
                <c:pt idx="2415">
                  <c:v>22810</c:v>
                </c:pt>
                <c:pt idx="2416">
                  <c:v>22840</c:v>
                </c:pt>
                <c:pt idx="2417">
                  <c:v>22870</c:v>
                </c:pt>
                <c:pt idx="2418">
                  <c:v>22900</c:v>
                </c:pt>
                <c:pt idx="2419">
                  <c:v>22930</c:v>
                </c:pt>
                <c:pt idx="2420">
                  <c:v>22960</c:v>
                </c:pt>
                <c:pt idx="2421">
                  <c:v>22990</c:v>
                </c:pt>
                <c:pt idx="2422">
                  <c:v>23020</c:v>
                </c:pt>
                <c:pt idx="2423">
                  <c:v>23050</c:v>
                </c:pt>
                <c:pt idx="2424">
                  <c:v>23080</c:v>
                </c:pt>
                <c:pt idx="2425">
                  <c:v>23110</c:v>
                </c:pt>
                <c:pt idx="2426">
                  <c:v>23140</c:v>
                </c:pt>
                <c:pt idx="2427">
                  <c:v>23170</c:v>
                </c:pt>
                <c:pt idx="2428">
                  <c:v>23200</c:v>
                </c:pt>
                <c:pt idx="2429">
                  <c:v>23230</c:v>
                </c:pt>
                <c:pt idx="2430">
                  <c:v>23260</c:v>
                </c:pt>
                <c:pt idx="2431">
                  <c:v>23290</c:v>
                </c:pt>
                <c:pt idx="2432">
                  <c:v>23320</c:v>
                </c:pt>
                <c:pt idx="2433">
                  <c:v>23350</c:v>
                </c:pt>
                <c:pt idx="2434">
                  <c:v>23380</c:v>
                </c:pt>
                <c:pt idx="2435">
                  <c:v>23410</c:v>
                </c:pt>
                <c:pt idx="2436">
                  <c:v>23440</c:v>
                </c:pt>
                <c:pt idx="2437">
                  <c:v>23470</c:v>
                </c:pt>
                <c:pt idx="2438">
                  <c:v>23500</c:v>
                </c:pt>
                <c:pt idx="2439">
                  <c:v>23530</c:v>
                </c:pt>
                <c:pt idx="2440">
                  <c:v>23560</c:v>
                </c:pt>
                <c:pt idx="2441">
                  <c:v>23590</c:v>
                </c:pt>
                <c:pt idx="2442">
                  <c:v>23620</c:v>
                </c:pt>
                <c:pt idx="2443">
                  <c:v>23650</c:v>
                </c:pt>
                <c:pt idx="2444">
                  <c:v>23680</c:v>
                </c:pt>
                <c:pt idx="2445">
                  <c:v>23710</c:v>
                </c:pt>
                <c:pt idx="2446">
                  <c:v>23740</c:v>
                </c:pt>
                <c:pt idx="2447">
                  <c:v>23770</c:v>
                </c:pt>
                <c:pt idx="2448">
                  <c:v>23800</c:v>
                </c:pt>
                <c:pt idx="2449">
                  <c:v>23830</c:v>
                </c:pt>
                <c:pt idx="2450">
                  <c:v>23860</c:v>
                </c:pt>
                <c:pt idx="2451">
                  <c:v>23890</c:v>
                </c:pt>
                <c:pt idx="2452">
                  <c:v>23920</c:v>
                </c:pt>
                <c:pt idx="2453">
                  <c:v>23950</c:v>
                </c:pt>
                <c:pt idx="2454">
                  <c:v>23980</c:v>
                </c:pt>
                <c:pt idx="2455">
                  <c:v>24010</c:v>
                </c:pt>
                <c:pt idx="2456">
                  <c:v>24040</c:v>
                </c:pt>
                <c:pt idx="2457">
                  <c:v>24070</c:v>
                </c:pt>
                <c:pt idx="2458">
                  <c:v>24100</c:v>
                </c:pt>
                <c:pt idx="2459">
                  <c:v>24130</c:v>
                </c:pt>
                <c:pt idx="2460">
                  <c:v>24160</c:v>
                </c:pt>
                <c:pt idx="2461">
                  <c:v>24190</c:v>
                </c:pt>
                <c:pt idx="2462">
                  <c:v>24220</c:v>
                </c:pt>
                <c:pt idx="2463">
                  <c:v>24250</c:v>
                </c:pt>
                <c:pt idx="2464">
                  <c:v>24280</c:v>
                </c:pt>
                <c:pt idx="2465">
                  <c:v>24310</c:v>
                </c:pt>
                <c:pt idx="2466">
                  <c:v>24340</c:v>
                </c:pt>
                <c:pt idx="2467">
                  <c:v>24370</c:v>
                </c:pt>
                <c:pt idx="2468">
                  <c:v>24400</c:v>
                </c:pt>
                <c:pt idx="2469">
                  <c:v>24430</c:v>
                </c:pt>
                <c:pt idx="2470">
                  <c:v>24460</c:v>
                </c:pt>
                <c:pt idx="2471">
                  <c:v>24490</c:v>
                </c:pt>
                <c:pt idx="2472">
                  <c:v>24520</c:v>
                </c:pt>
                <c:pt idx="2473">
                  <c:v>24550</c:v>
                </c:pt>
                <c:pt idx="2474">
                  <c:v>24580</c:v>
                </c:pt>
                <c:pt idx="2475">
                  <c:v>24610</c:v>
                </c:pt>
                <c:pt idx="2476">
                  <c:v>24640</c:v>
                </c:pt>
                <c:pt idx="2477">
                  <c:v>24670</c:v>
                </c:pt>
                <c:pt idx="2478">
                  <c:v>24700</c:v>
                </c:pt>
                <c:pt idx="2479">
                  <c:v>24730</c:v>
                </c:pt>
                <c:pt idx="2480">
                  <c:v>24760</c:v>
                </c:pt>
                <c:pt idx="2481">
                  <c:v>24790</c:v>
                </c:pt>
                <c:pt idx="2482">
                  <c:v>24820</c:v>
                </c:pt>
                <c:pt idx="2483">
                  <c:v>24850</c:v>
                </c:pt>
                <c:pt idx="2484">
                  <c:v>24880</c:v>
                </c:pt>
                <c:pt idx="2485">
                  <c:v>24910</c:v>
                </c:pt>
                <c:pt idx="2486">
                  <c:v>24940</c:v>
                </c:pt>
                <c:pt idx="2487">
                  <c:v>24970</c:v>
                </c:pt>
                <c:pt idx="2488">
                  <c:v>25000</c:v>
                </c:pt>
                <c:pt idx="2489">
                  <c:v>25030</c:v>
                </c:pt>
                <c:pt idx="2490">
                  <c:v>25060</c:v>
                </c:pt>
                <c:pt idx="2491">
                  <c:v>25090</c:v>
                </c:pt>
                <c:pt idx="2492">
                  <c:v>25120</c:v>
                </c:pt>
                <c:pt idx="2493">
                  <c:v>25150</c:v>
                </c:pt>
                <c:pt idx="2494">
                  <c:v>25180</c:v>
                </c:pt>
                <c:pt idx="2495">
                  <c:v>25210</c:v>
                </c:pt>
                <c:pt idx="2496">
                  <c:v>25240</c:v>
                </c:pt>
                <c:pt idx="2497">
                  <c:v>25270</c:v>
                </c:pt>
                <c:pt idx="2498">
                  <c:v>25300</c:v>
                </c:pt>
                <c:pt idx="2499">
                  <c:v>25330</c:v>
                </c:pt>
                <c:pt idx="2500">
                  <c:v>25360</c:v>
                </c:pt>
                <c:pt idx="2501">
                  <c:v>25390</c:v>
                </c:pt>
                <c:pt idx="2502">
                  <c:v>25420</c:v>
                </c:pt>
                <c:pt idx="2503">
                  <c:v>25450</c:v>
                </c:pt>
                <c:pt idx="2504">
                  <c:v>25480</c:v>
                </c:pt>
                <c:pt idx="2505">
                  <c:v>25510</c:v>
                </c:pt>
                <c:pt idx="2506">
                  <c:v>25540</c:v>
                </c:pt>
                <c:pt idx="2507">
                  <c:v>25570</c:v>
                </c:pt>
                <c:pt idx="2508">
                  <c:v>25600</c:v>
                </c:pt>
                <c:pt idx="2509">
                  <c:v>25630</c:v>
                </c:pt>
                <c:pt idx="2510">
                  <c:v>25660</c:v>
                </c:pt>
                <c:pt idx="2511">
                  <c:v>25690</c:v>
                </c:pt>
                <c:pt idx="2512">
                  <c:v>25720</c:v>
                </c:pt>
                <c:pt idx="2513">
                  <c:v>25750</c:v>
                </c:pt>
                <c:pt idx="2514">
                  <c:v>25780</c:v>
                </c:pt>
                <c:pt idx="2515">
                  <c:v>25810</c:v>
                </c:pt>
                <c:pt idx="2516">
                  <c:v>25840</c:v>
                </c:pt>
                <c:pt idx="2517">
                  <c:v>25870</c:v>
                </c:pt>
                <c:pt idx="2518">
                  <c:v>25900</c:v>
                </c:pt>
                <c:pt idx="2519">
                  <c:v>25930</c:v>
                </c:pt>
                <c:pt idx="2520">
                  <c:v>25960</c:v>
                </c:pt>
                <c:pt idx="2521">
                  <c:v>25990</c:v>
                </c:pt>
                <c:pt idx="2522">
                  <c:v>26020</c:v>
                </c:pt>
                <c:pt idx="2523">
                  <c:v>26050</c:v>
                </c:pt>
                <c:pt idx="2524">
                  <c:v>26080</c:v>
                </c:pt>
                <c:pt idx="2525">
                  <c:v>26110</c:v>
                </c:pt>
                <c:pt idx="2526">
                  <c:v>26140</c:v>
                </c:pt>
                <c:pt idx="2527">
                  <c:v>26170</c:v>
                </c:pt>
                <c:pt idx="2528">
                  <c:v>26200</c:v>
                </c:pt>
                <c:pt idx="2529">
                  <c:v>26230</c:v>
                </c:pt>
                <c:pt idx="2530">
                  <c:v>26260</c:v>
                </c:pt>
                <c:pt idx="2531">
                  <c:v>26290</c:v>
                </c:pt>
                <c:pt idx="2532">
                  <c:v>26320</c:v>
                </c:pt>
                <c:pt idx="2533">
                  <c:v>26350</c:v>
                </c:pt>
                <c:pt idx="2534">
                  <c:v>26380</c:v>
                </c:pt>
                <c:pt idx="2535">
                  <c:v>26410</c:v>
                </c:pt>
                <c:pt idx="2536">
                  <c:v>26440</c:v>
                </c:pt>
                <c:pt idx="2537">
                  <c:v>26470</c:v>
                </c:pt>
                <c:pt idx="2538">
                  <c:v>26500</c:v>
                </c:pt>
                <c:pt idx="2539">
                  <c:v>26530</c:v>
                </c:pt>
                <c:pt idx="2540">
                  <c:v>26560</c:v>
                </c:pt>
                <c:pt idx="2541">
                  <c:v>26590</c:v>
                </c:pt>
                <c:pt idx="2542">
                  <c:v>26620</c:v>
                </c:pt>
                <c:pt idx="2543">
                  <c:v>26650</c:v>
                </c:pt>
                <c:pt idx="2544">
                  <c:v>26680</c:v>
                </c:pt>
                <c:pt idx="2545">
                  <c:v>26710</c:v>
                </c:pt>
                <c:pt idx="2546">
                  <c:v>26740</c:v>
                </c:pt>
                <c:pt idx="2547">
                  <c:v>26770</c:v>
                </c:pt>
                <c:pt idx="2548">
                  <c:v>26800</c:v>
                </c:pt>
                <c:pt idx="2549">
                  <c:v>26830</c:v>
                </c:pt>
                <c:pt idx="2550">
                  <c:v>26860</c:v>
                </c:pt>
                <c:pt idx="2551">
                  <c:v>26890</c:v>
                </c:pt>
                <c:pt idx="2552">
                  <c:v>26920</c:v>
                </c:pt>
                <c:pt idx="2553">
                  <c:v>26950</c:v>
                </c:pt>
                <c:pt idx="2554">
                  <c:v>26980</c:v>
                </c:pt>
                <c:pt idx="2555">
                  <c:v>27010</c:v>
                </c:pt>
                <c:pt idx="2556">
                  <c:v>27040</c:v>
                </c:pt>
                <c:pt idx="2557">
                  <c:v>27070</c:v>
                </c:pt>
                <c:pt idx="2558">
                  <c:v>27100</c:v>
                </c:pt>
                <c:pt idx="2559">
                  <c:v>27130</c:v>
                </c:pt>
                <c:pt idx="2560">
                  <c:v>27160</c:v>
                </c:pt>
                <c:pt idx="2561">
                  <c:v>27190</c:v>
                </c:pt>
                <c:pt idx="2562">
                  <c:v>27220</c:v>
                </c:pt>
                <c:pt idx="2563">
                  <c:v>27250</c:v>
                </c:pt>
                <c:pt idx="2564">
                  <c:v>27280</c:v>
                </c:pt>
                <c:pt idx="2565">
                  <c:v>27310</c:v>
                </c:pt>
                <c:pt idx="2566">
                  <c:v>27340</c:v>
                </c:pt>
                <c:pt idx="2567">
                  <c:v>27370</c:v>
                </c:pt>
                <c:pt idx="2568">
                  <c:v>27400</c:v>
                </c:pt>
                <c:pt idx="2569">
                  <c:v>27430</c:v>
                </c:pt>
                <c:pt idx="2570">
                  <c:v>27460</c:v>
                </c:pt>
                <c:pt idx="2571">
                  <c:v>27490</c:v>
                </c:pt>
                <c:pt idx="2572">
                  <c:v>27520</c:v>
                </c:pt>
                <c:pt idx="2573">
                  <c:v>27550</c:v>
                </c:pt>
                <c:pt idx="2574">
                  <c:v>27580</c:v>
                </c:pt>
                <c:pt idx="2575">
                  <c:v>27610</c:v>
                </c:pt>
                <c:pt idx="2576">
                  <c:v>27640</c:v>
                </c:pt>
                <c:pt idx="2577">
                  <c:v>27670</c:v>
                </c:pt>
                <c:pt idx="2578">
                  <c:v>27700</c:v>
                </c:pt>
                <c:pt idx="2579">
                  <c:v>27730</c:v>
                </c:pt>
                <c:pt idx="2580">
                  <c:v>27760</c:v>
                </c:pt>
                <c:pt idx="2581">
                  <c:v>27790</c:v>
                </c:pt>
                <c:pt idx="2582">
                  <c:v>27820</c:v>
                </c:pt>
                <c:pt idx="2583">
                  <c:v>27850</c:v>
                </c:pt>
                <c:pt idx="2584">
                  <c:v>27880</c:v>
                </c:pt>
                <c:pt idx="2585">
                  <c:v>27910</c:v>
                </c:pt>
                <c:pt idx="2586">
                  <c:v>27940</c:v>
                </c:pt>
                <c:pt idx="2587">
                  <c:v>27970</c:v>
                </c:pt>
                <c:pt idx="2588">
                  <c:v>28000</c:v>
                </c:pt>
                <c:pt idx="2589">
                  <c:v>28030</c:v>
                </c:pt>
                <c:pt idx="2590">
                  <c:v>28060</c:v>
                </c:pt>
                <c:pt idx="2591">
                  <c:v>28090</c:v>
                </c:pt>
                <c:pt idx="2592">
                  <c:v>28120</c:v>
                </c:pt>
                <c:pt idx="2593">
                  <c:v>28150</c:v>
                </c:pt>
                <c:pt idx="2594">
                  <c:v>28180</c:v>
                </c:pt>
                <c:pt idx="2595">
                  <c:v>28210</c:v>
                </c:pt>
                <c:pt idx="2596">
                  <c:v>28240</c:v>
                </c:pt>
                <c:pt idx="2597">
                  <c:v>28270</c:v>
                </c:pt>
                <c:pt idx="2598">
                  <c:v>28300</c:v>
                </c:pt>
                <c:pt idx="2599">
                  <c:v>28330</c:v>
                </c:pt>
                <c:pt idx="2600">
                  <c:v>28360</c:v>
                </c:pt>
                <c:pt idx="2601">
                  <c:v>28390</c:v>
                </c:pt>
                <c:pt idx="2602">
                  <c:v>28420</c:v>
                </c:pt>
                <c:pt idx="2603">
                  <c:v>28450</c:v>
                </c:pt>
                <c:pt idx="2604">
                  <c:v>28480</c:v>
                </c:pt>
                <c:pt idx="2605">
                  <c:v>28510</c:v>
                </c:pt>
                <c:pt idx="2606">
                  <c:v>28540</c:v>
                </c:pt>
                <c:pt idx="2607">
                  <c:v>28570</c:v>
                </c:pt>
                <c:pt idx="2608">
                  <c:v>28600</c:v>
                </c:pt>
                <c:pt idx="2609">
                  <c:v>28630</c:v>
                </c:pt>
                <c:pt idx="2610">
                  <c:v>28660</c:v>
                </c:pt>
                <c:pt idx="2611">
                  <c:v>28690</c:v>
                </c:pt>
                <c:pt idx="2612">
                  <c:v>28720</c:v>
                </c:pt>
                <c:pt idx="2613">
                  <c:v>28750</c:v>
                </c:pt>
                <c:pt idx="2614">
                  <c:v>28780</c:v>
                </c:pt>
                <c:pt idx="2615">
                  <c:v>28810</c:v>
                </c:pt>
                <c:pt idx="2616">
                  <c:v>28840</c:v>
                </c:pt>
                <c:pt idx="2617">
                  <c:v>28870</c:v>
                </c:pt>
                <c:pt idx="2618">
                  <c:v>28900</c:v>
                </c:pt>
                <c:pt idx="2619">
                  <c:v>28930</c:v>
                </c:pt>
                <c:pt idx="2620">
                  <c:v>28960</c:v>
                </c:pt>
                <c:pt idx="2621">
                  <c:v>28990</c:v>
                </c:pt>
                <c:pt idx="2622">
                  <c:v>29020</c:v>
                </c:pt>
                <c:pt idx="2623">
                  <c:v>29050</c:v>
                </c:pt>
                <c:pt idx="2624">
                  <c:v>29080</c:v>
                </c:pt>
                <c:pt idx="2625">
                  <c:v>29110</c:v>
                </c:pt>
                <c:pt idx="2626">
                  <c:v>29140</c:v>
                </c:pt>
                <c:pt idx="2627">
                  <c:v>29170</c:v>
                </c:pt>
                <c:pt idx="2628">
                  <c:v>29200</c:v>
                </c:pt>
                <c:pt idx="2629">
                  <c:v>29230</c:v>
                </c:pt>
                <c:pt idx="2630">
                  <c:v>29260</c:v>
                </c:pt>
                <c:pt idx="2631">
                  <c:v>29290</c:v>
                </c:pt>
                <c:pt idx="2632">
                  <c:v>29320</c:v>
                </c:pt>
                <c:pt idx="2633">
                  <c:v>29350</c:v>
                </c:pt>
                <c:pt idx="2634">
                  <c:v>29380</c:v>
                </c:pt>
                <c:pt idx="2635">
                  <c:v>29410</c:v>
                </c:pt>
                <c:pt idx="2636">
                  <c:v>29440</c:v>
                </c:pt>
                <c:pt idx="2637">
                  <c:v>29470</c:v>
                </c:pt>
                <c:pt idx="2638">
                  <c:v>29500</c:v>
                </c:pt>
                <c:pt idx="2639">
                  <c:v>29530</c:v>
                </c:pt>
                <c:pt idx="2640">
                  <c:v>29560</c:v>
                </c:pt>
                <c:pt idx="2641">
                  <c:v>29590</c:v>
                </c:pt>
                <c:pt idx="2642">
                  <c:v>29620</c:v>
                </c:pt>
                <c:pt idx="2643">
                  <c:v>29650</c:v>
                </c:pt>
                <c:pt idx="2644">
                  <c:v>29680</c:v>
                </c:pt>
                <c:pt idx="2645">
                  <c:v>29710</c:v>
                </c:pt>
                <c:pt idx="2646">
                  <c:v>29740</c:v>
                </c:pt>
                <c:pt idx="2647">
                  <c:v>29770</c:v>
                </c:pt>
                <c:pt idx="2648">
                  <c:v>29800</c:v>
                </c:pt>
                <c:pt idx="2649">
                  <c:v>29830</c:v>
                </c:pt>
                <c:pt idx="2650">
                  <c:v>29860</c:v>
                </c:pt>
                <c:pt idx="2651">
                  <c:v>29890</c:v>
                </c:pt>
                <c:pt idx="2652">
                  <c:v>29920</c:v>
                </c:pt>
                <c:pt idx="2653">
                  <c:v>29950</c:v>
                </c:pt>
                <c:pt idx="2654">
                  <c:v>29980</c:v>
                </c:pt>
                <c:pt idx="2655">
                  <c:v>30010</c:v>
                </c:pt>
                <c:pt idx="2656">
                  <c:v>30040</c:v>
                </c:pt>
                <c:pt idx="2657">
                  <c:v>30070</c:v>
                </c:pt>
                <c:pt idx="2658">
                  <c:v>30100</c:v>
                </c:pt>
                <c:pt idx="2659">
                  <c:v>30130</c:v>
                </c:pt>
                <c:pt idx="2660">
                  <c:v>30160</c:v>
                </c:pt>
                <c:pt idx="2661">
                  <c:v>30190</c:v>
                </c:pt>
                <c:pt idx="2662">
                  <c:v>30220</c:v>
                </c:pt>
                <c:pt idx="2663">
                  <c:v>30250</c:v>
                </c:pt>
                <c:pt idx="2664">
                  <c:v>30280</c:v>
                </c:pt>
                <c:pt idx="2665">
                  <c:v>30310</c:v>
                </c:pt>
                <c:pt idx="2666">
                  <c:v>30340</c:v>
                </c:pt>
                <c:pt idx="2667">
                  <c:v>30370</c:v>
                </c:pt>
                <c:pt idx="2668">
                  <c:v>30400</c:v>
                </c:pt>
                <c:pt idx="2669">
                  <c:v>30430</c:v>
                </c:pt>
                <c:pt idx="2670">
                  <c:v>30460</c:v>
                </c:pt>
                <c:pt idx="2671">
                  <c:v>30490</c:v>
                </c:pt>
                <c:pt idx="2672">
                  <c:v>30520</c:v>
                </c:pt>
                <c:pt idx="2673">
                  <c:v>30550</c:v>
                </c:pt>
                <c:pt idx="2674">
                  <c:v>30580</c:v>
                </c:pt>
                <c:pt idx="2675">
                  <c:v>30610</c:v>
                </c:pt>
                <c:pt idx="2676">
                  <c:v>30640</c:v>
                </c:pt>
                <c:pt idx="2677">
                  <c:v>30670</c:v>
                </c:pt>
                <c:pt idx="2678">
                  <c:v>30700</c:v>
                </c:pt>
                <c:pt idx="2679">
                  <c:v>30730</c:v>
                </c:pt>
                <c:pt idx="2680">
                  <c:v>30760</c:v>
                </c:pt>
                <c:pt idx="2681">
                  <c:v>30790</c:v>
                </c:pt>
                <c:pt idx="2682">
                  <c:v>30820</c:v>
                </c:pt>
                <c:pt idx="2683">
                  <c:v>30850</c:v>
                </c:pt>
                <c:pt idx="2684">
                  <c:v>30880</c:v>
                </c:pt>
                <c:pt idx="2685">
                  <c:v>30910</c:v>
                </c:pt>
                <c:pt idx="2686">
                  <c:v>30940</c:v>
                </c:pt>
                <c:pt idx="2687">
                  <c:v>30970</c:v>
                </c:pt>
                <c:pt idx="2688">
                  <c:v>31000</c:v>
                </c:pt>
                <c:pt idx="2689">
                  <c:v>31030</c:v>
                </c:pt>
                <c:pt idx="2690">
                  <c:v>31060</c:v>
                </c:pt>
                <c:pt idx="2691">
                  <c:v>31090</c:v>
                </c:pt>
                <c:pt idx="2692">
                  <c:v>31120</c:v>
                </c:pt>
                <c:pt idx="2693">
                  <c:v>31150</c:v>
                </c:pt>
                <c:pt idx="2694">
                  <c:v>31180</c:v>
                </c:pt>
                <c:pt idx="2695">
                  <c:v>31210</c:v>
                </c:pt>
                <c:pt idx="2696">
                  <c:v>31240</c:v>
                </c:pt>
                <c:pt idx="2697">
                  <c:v>31270</c:v>
                </c:pt>
                <c:pt idx="2698">
                  <c:v>31300</c:v>
                </c:pt>
                <c:pt idx="2699">
                  <c:v>31330</c:v>
                </c:pt>
                <c:pt idx="2700">
                  <c:v>31360</c:v>
                </c:pt>
                <c:pt idx="2701">
                  <c:v>31390</c:v>
                </c:pt>
                <c:pt idx="2702">
                  <c:v>31391</c:v>
                </c:pt>
                <c:pt idx="2703">
                  <c:v>31392</c:v>
                </c:pt>
                <c:pt idx="2704">
                  <c:v>31393</c:v>
                </c:pt>
                <c:pt idx="2705">
                  <c:v>31394</c:v>
                </c:pt>
                <c:pt idx="2706">
                  <c:v>31395</c:v>
                </c:pt>
                <c:pt idx="2707">
                  <c:v>31396</c:v>
                </c:pt>
                <c:pt idx="2708">
                  <c:v>31397</c:v>
                </c:pt>
                <c:pt idx="2709">
                  <c:v>31398</c:v>
                </c:pt>
                <c:pt idx="2710">
                  <c:v>31399</c:v>
                </c:pt>
                <c:pt idx="2711">
                  <c:v>31400</c:v>
                </c:pt>
                <c:pt idx="2712">
                  <c:v>31401</c:v>
                </c:pt>
                <c:pt idx="2713">
                  <c:v>31402</c:v>
                </c:pt>
                <c:pt idx="2714">
                  <c:v>31403</c:v>
                </c:pt>
                <c:pt idx="2715">
                  <c:v>31404</c:v>
                </c:pt>
                <c:pt idx="2716">
                  <c:v>31405</c:v>
                </c:pt>
                <c:pt idx="2717">
                  <c:v>31406</c:v>
                </c:pt>
                <c:pt idx="2718">
                  <c:v>31407</c:v>
                </c:pt>
                <c:pt idx="2719">
                  <c:v>31408</c:v>
                </c:pt>
                <c:pt idx="2720">
                  <c:v>31409</c:v>
                </c:pt>
                <c:pt idx="2721">
                  <c:v>31410</c:v>
                </c:pt>
                <c:pt idx="2722">
                  <c:v>31411</c:v>
                </c:pt>
                <c:pt idx="2723">
                  <c:v>31412</c:v>
                </c:pt>
                <c:pt idx="2724">
                  <c:v>31413</c:v>
                </c:pt>
                <c:pt idx="2725">
                  <c:v>31414</c:v>
                </c:pt>
                <c:pt idx="2726">
                  <c:v>31415</c:v>
                </c:pt>
                <c:pt idx="2727">
                  <c:v>31416</c:v>
                </c:pt>
                <c:pt idx="2728">
                  <c:v>31417</c:v>
                </c:pt>
                <c:pt idx="2729">
                  <c:v>31418</c:v>
                </c:pt>
                <c:pt idx="2730">
                  <c:v>31419</c:v>
                </c:pt>
                <c:pt idx="2731">
                  <c:v>31420</c:v>
                </c:pt>
                <c:pt idx="2732">
                  <c:v>31421</c:v>
                </c:pt>
                <c:pt idx="2733">
                  <c:v>31422</c:v>
                </c:pt>
                <c:pt idx="2734">
                  <c:v>31423</c:v>
                </c:pt>
                <c:pt idx="2735">
                  <c:v>31424</c:v>
                </c:pt>
                <c:pt idx="2736">
                  <c:v>31425</c:v>
                </c:pt>
                <c:pt idx="2737">
                  <c:v>31426</c:v>
                </c:pt>
                <c:pt idx="2738">
                  <c:v>31427</c:v>
                </c:pt>
                <c:pt idx="2739">
                  <c:v>31428</c:v>
                </c:pt>
                <c:pt idx="2740">
                  <c:v>31429</c:v>
                </c:pt>
                <c:pt idx="2741">
                  <c:v>31430</c:v>
                </c:pt>
                <c:pt idx="2742">
                  <c:v>31431</c:v>
                </c:pt>
                <c:pt idx="2743">
                  <c:v>31432</c:v>
                </c:pt>
                <c:pt idx="2744">
                  <c:v>31433</c:v>
                </c:pt>
                <c:pt idx="2745">
                  <c:v>31434</c:v>
                </c:pt>
                <c:pt idx="2746">
                  <c:v>31435</c:v>
                </c:pt>
                <c:pt idx="2747">
                  <c:v>31436</c:v>
                </c:pt>
                <c:pt idx="2748">
                  <c:v>31437</c:v>
                </c:pt>
                <c:pt idx="2749">
                  <c:v>31438</c:v>
                </c:pt>
                <c:pt idx="2750">
                  <c:v>31439</c:v>
                </c:pt>
                <c:pt idx="2751">
                  <c:v>31440</c:v>
                </c:pt>
                <c:pt idx="2752">
                  <c:v>31441</c:v>
                </c:pt>
                <c:pt idx="2753">
                  <c:v>31442</c:v>
                </c:pt>
                <c:pt idx="2754">
                  <c:v>31443</c:v>
                </c:pt>
                <c:pt idx="2755">
                  <c:v>31444</c:v>
                </c:pt>
                <c:pt idx="2756">
                  <c:v>31445</c:v>
                </c:pt>
                <c:pt idx="2757">
                  <c:v>31446</c:v>
                </c:pt>
                <c:pt idx="2758">
                  <c:v>31447</c:v>
                </c:pt>
                <c:pt idx="2759">
                  <c:v>31448</c:v>
                </c:pt>
                <c:pt idx="2760">
                  <c:v>31449</c:v>
                </c:pt>
                <c:pt idx="2761">
                  <c:v>31450</c:v>
                </c:pt>
                <c:pt idx="2762">
                  <c:v>31451</c:v>
                </c:pt>
                <c:pt idx="2763">
                  <c:v>31452</c:v>
                </c:pt>
                <c:pt idx="2764">
                  <c:v>31453</c:v>
                </c:pt>
                <c:pt idx="2765">
                  <c:v>31454</c:v>
                </c:pt>
                <c:pt idx="2766">
                  <c:v>31455</c:v>
                </c:pt>
                <c:pt idx="2767">
                  <c:v>31456</c:v>
                </c:pt>
                <c:pt idx="2768">
                  <c:v>31457</c:v>
                </c:pt>
                <c:pt idx="2769">
                  <c:v>31458</c:v>
                </c:pt>
                <c:pt idx="2770">
                  <c:v>31459</c:v>
                </c:pt>
                <c:pt idx="2771">
                  <c:v>31460</c:v>
                </c:pt>
                <c:pt idx="2772">
                  <c:v>31461</c:v>
                </c:pt>
                <c:pt idx="2773">
                  <c:v>31462</c:v>
                </c:pt>
                <c:pt idx="2774">
                  <c:v>31463</c:v>
                </c:pt>
                <c:pt idx="2775">
                  <c:v>31464</c:v>
                </c:pt>
                <c:pt idx="2776">
                  <c:v>31465</c:v>
                </c:pt>
                <c:pt idx="2777">
                  <c:v>31466</c:v>
                </c:pt>
                <c:pt idx="2778">
                  <c:v>31467</c:v>
                </c:pt>
                <c:pt idx="2779">
                  <c:v>31468</c:v>
                </c:pt>
                <c:pt idx="2780">
                  <c:v>31469</c:v>
                </c:pt>
                <c:pt idx="2781">
                  <c:v>31470</c:v>
                </c:pt>
                <c:pt idx="2782">
                  <c:v>31471</c:v>
                </c:pt>
                <c:pt idx="2783">
                  <c:v>31472</c:v>
                </c:pt>
                <c:pt idx="2784">
                  <c:v>31473</c:v>
                </c:pt>
                <c:pt idx="2785">
                  <c:v>31474</c:v>
                </c:pt>
                <c:pt idx="2786">
                  <c:v>31475</c:v>
                </c:pt>
                <c:pt idx="2787">
                  <c:v>31476</c:v>
                </c:pt>
                <c:pt idx="2788">
                  <c:v>31477</c:v>
                </c:pt>
                <c:pt idx="2789">
                  <c:v>31478</c:v>
                </c:pt>
                <c:pt idx="2790">
                  <c:v>31479</c:v>
                </c:pt>
                <c:pt idx="2791">
                  <c:v>31480</c:v>
                </c:pt>
                <c:pt idx="2792">
                  <c:v>31481</c:v>
                </c:pt>
                <c:pt idx="2793">
                  <c:v>31482</c:v>
                </c:pt>
                <c:pt idx="2794">
                  <c:v>31483</c:v>
                </c:pt>
                <c:pt idx="2795">
                  <c:v>31484</c:v>
                </c:pt>
                <c:pt idx="2796">
                  <c:v>31485</c:v>
                </c:pt>
                <c:pt idx="2797">
                  <c:v>31486</c:v>
                </c:pt>
                <c:pt idx="2798">
                  <c:v>31487</c:v>
                </c:pt>
                <c:pt idx="2799">
                  <c:v>31488</c:v>
                </c:pt>
                <c:pt idx="2800">
                  <c:v>31489</c:v>
                </c:pt>
                <c:pt idx="2801">
                  <c:v>31490</c:v>
                </c:pt>
                <c:pt idx="2802">
                  <c:v>31491</c:v>
                </c:pt>
                <c:pt idx="2803">
                  <c:v>31492</c:v>
                </c:pt>
                <c:pt idx="2804">
                  <c:v>31493</c:v>
                </c:pt>
                <c:pt idx="2805">
                  <c:v>31494</c:v>
                </c:pt>
                <c:pt idx="2806">
                  <c:v>31495</c:v>
                </c:pt>
                <c:pt idx="2807">
                  <c:v>31496</c:v>
                </c:pt>
                <c:pt idx="2808">
                  <c:v>31497</c:v>
                </c:pt>
                <c:pt idx="2809">
                  <c:v>31498</c:v>
                </c:pt>
                <c:pt idx="2810">
                  <c:v>31499</c:v>
                </c:pt>
                <c:pt idx="2811">
                  <c:v>31500</c:v>
                </c:pt>
                <c:pt idx="2812">
                  <c:v>31501</c:v>
                </c:pt>
                <c:pt idx="2813">
                  <c:v>31502</c:v>
                </c:pt>
                <c:pt idx="2814">
                  <c:v>31503</c:v>
                </c:pt>
                <c:pt idx="2815">
                  <c:v>31504</c:v>
                </c:pt>
                <c:pt idx="2816">
                  <c:v>31505</c:v>
                </c:pt>
                <c:pt idx="2817">
                  <c:v>31506</c:v>
                </c:pt>
                <c:pt idx="2818">
                  <c:v>31507</c:v>
                </c:pt>
                <c:pt idx="2819">
                  <c:v>31508</c:v>
                </c:pt>
                <c:pt idx="2820">
                  <c:v>31509</c:v>
                </c:pt>
                <c:pt idx="2821">
                  <c:v>31510</c:v>
                </c:pt>
                <c:pt idx="2822">
                  <c:v>31511</c:v>
                </c:pt>
                <c:pt idx="2823">
                  <c:v>31512</c:v>
                </c:pt>
                <c:pt idx="2824">
                  <c:v>31513</c:v>
                </c:pt>
                <c:pt idx="2825">
                  <c:v>31514</c:v>
                </c:pt>
                <c:pt idx="2826">
                  <c:v>31515</c:v>
                </c:pt>
                <c:pt idx="2827">
                  <c:v>31516</c:v>
                </c:pt>
                <c:pt idx="2828">
                  <c:v>31517</c:v>
                </c:pt>
                <c:pt idx="2829">
                  <c:v>31518</c:v>
                </c:pt>
                <c:pt idx="2830">
                  <c:v>31519</c:v>
                </c:pt>
                <c:pt idx="2831">
                  <c:v>31520</c:v>
                </c:pt>
                <c:pt idx="2832">
                  <c:v>31521</c:v>
                </c:pt>
                <c:pt idx="2833">
                  <c:v>31522</c:v>
                </c:pt>
                <c:pt idx="2834">
                  <c:v>31523</c:v>
                </c:pt>
                <c:pt idx="2835">
                  <c:v>31524</c:v>
                </c:pt>
                <c:pt idx="2836">
                  <c:v>31525</c:v>
                </c:pt>
                <c:pt idx="2837">
                  <c:v>31526</c:v>
                </c:pt>
                <c:pt idx="2838">
                  <c:v>31527</c:v>
                </c:pt>
                <c:pt idx="2839">
                  <c:v>31528</c:v>
                </c:pt>
                <c:pt idx="2840">
                  <c:v>31529</c:v>
                </c:pt>
                <c:pt idx="2841">
                  <c:v>31530</c:v>
                </c:pt>
                <c:pt idx="2842">
                  <c:v>31531</c:v>
                </c:pt>
                <c:pt idx="2843">
                  <c:v>31532</c:v>
                </c:pt>
                <c:pt idx="2844">
                  <c:v>31533</c:v>
                </c:pt>
                <c:pt idx="2845">
                  <c:v>31534</c:v>
                </c:pt>
                <c:pt idx="2846">
                  <c:v>31535</c:v>
                </c:pt>
                <c:pt idx="2847">
                  <c:v>31536</c:v>
                </c:pt>
                <c:pt idx="2848">
                  <c:v>31537</c:v>
                </c:pt>
                <c:pt idx="2849">
                  <c:v>31538</c:v>
                </c:pt>
                <c:pt idx="2850">
                  <c:v>31539</c:v>
                </c:pt>
                <c:pt idx="2851">
                  <c:v>31540</c:v>
                </c:pt>
                <c:pt idx="2852">
                  <c:v>31541</c:v>
                </c:pt>
                <c:pt idx="2853">
                  <c:v>31542</c:v>
                </c:pt>
                <c:pt idx="2854">
                  <c:v>31543</c:v>
                </c:pt>
                <c:pt idx="2855">
                  <c:v>31544</c:v>
                </c:pt>
                <c:pt idx="2856">
                  <c:v>31545</c:v>
                </c:pt>
                <c:pt idx="2857">
                  <c:v>31546</c:v>
                </c:pt>
                <c:pt idx="2858">
                  <c:v>31547</c:v>
                </c:pt>
                <c:pt idx="2859">
                  <c:v>31548</c:v>
                </c:pt>
                <c:pt idx="2860">
                  <c:v>31549</c:v>
                </c:pt>
                <c:pt idx="2861">
                  <c:v>31550</c:v>
                </c:pt>
                <c:pt idx="2862">
                  <c:v>31551</c:v>
                </c:pt>
                <c:pt idx="2863">
                  <c:v>31552</c:v>
                </c:pt>
                <c:pt idx="2864">
                  <c:v>31553</c:v>
                </c:pt>
                <c:pt idx="2865">
                  <c:v>31554</c:v>
                </c:pt>
                <c:pt idx="2866">
                  <c:v>31555</c:v>
                </c:pt>
                <c:pt idx="2867">
                  <c:v>31556</c:v>
                </c:pt>
                <c:pt idx="2868">
                  <c:v>31557</c:v>
                </c:pt>
                <c:pt idx="2869">
                  <c:v>31558</c:v>
                </c:pt>
                <c:pt idx="2870">
                  <c:v>31559</c:v>
                </c:pt>
                <c:pt idx="2871">
                  <c:v>31560</c:v>
                </c:pt>
                <c:pt idx="2872">
                  <c:v>31561</c:v>
                </c:pt>
                <c:pt idx="2873">
                  <c:v>31562</c:v>
                </c:pt>
                <c:pt idx="2874">
                  <c:v>31563</c:v>
                </c:pt>
                <c:pt idx="2875">
                  <c:v>31564</c:v>
                </c:pt>
                <c:pt idx="2876">
                  <c:v>31565</c:v>
                </c:pt>
                <c:pt idx="2877">
                  <c:v>31566</c:v>
                </c:pt>
                <c:pt idx="2878">
                  <c:v>31567</c:v>
                </c:pt>
                <c:pt idx="2879">
                  <c:v>31568</c:v>
                </c:pt>
                <c:pt idx="2880">
                  <c:v>31569</c:v>
                </c:pt>
                <c:pt idx="2881">
                  <c:v>31570</c:v>
                </c:pt>
                <c:pt idx="2882">
                  <c:v>31571</c:v>
                </c:pt>
                <c:pt idx="2883">
                  <c:v>31572</c:v>
                </c:pt>
                <c:pt idx="2884">
                  <c:v>31573</c:v>
                </c:pt>
                <c:pt idx="2885">
                  <c:v>31574</c:v>
                </c:pt>
                <c:pt idx="2886">
                  <c:v>31575</c:v>
                </c:pt>
                <c:pt idx="2887">
                  <c:v>31576</c:v>
                </c:pt>
                <c:pt idx="2888">
                  <c:v>31577</c:v>
                </c:pt>
                <c:pt idx="2889">
                  <c:v>31578</c:v>
                </c:pt>
                <c:pt idx="2890">
                  <c:v>31579</c:v>
                </c:pt>
                <c:pt idx="2891">
                  <c:v>31580</c:v>
                </c:pt>
                <c:pt idx="2892">
                  <c:v>31581</c:v>
                </c:pt>
                <c:pt idx="2893">
                  <c:v>31582</c:v>
                </c:pt>
                <c:pt idx="2894">
                  <c:v>31583</c:v>
                </c:pt>
                <c:pt idx="2895">
                  <c:v>31584</c:v>
                </c:pt>
                <c:pt idx="2896">
                  <c:v>31585</c:v>
                </c:pt>
                <c:pt idx="2897">
                  <c:v>31586</c:v>
                </c:pt>
                <c:pt idx="2898">
                  <c:v>31587</c:v>
                </c:pt>
                <c:pt idx="2899">
                  <c:v>31588</c:v>
                </c:pt>
                <c:pt idx="2900">
                  <c:v>31589</c:v>
                </c:pt>
                <c:pt idx="2901">
                  <c:v>31590</c:v>
                </c:pt>
                <c:pt idx="2902">
                  <c:v>31591</c:v>
                </c:pt>
                <c:pt idx="2903">
                  <c:v>31592</c:v>
                </c:pt>
                <c:pt idx="2904">
                  <c:v>31593</c:v>
                </c:pt>
                <c:pt idx="2905">
                  <c:v>31594</c:v>
                </c:pt>
                <c:pt idx="2906">
                  <c:v>31595</c:v>
                </c:pt>
                <c:pt idx="2907">
                  <c:v>31596</c:v>
                </c:pt>
                <c:pt idx="2908">
                  <c:v>31597</c:v>
                </c:pt>
                <c:pt idx="2909">
                  <c:v>31598</c:v>
                </c:pt>
                <c:pt idx="2910">
                  <c:v>31599</c:v>
                </c:pt>
                <c:pt idx="2911">
                  <c:v>31600</c:v>
                </c:pt>
                <c:pt idx="2912">
                  <c:v>31601</c:v>
                </c:pt>
                <c:pt idx="2913">
                  <c:v>31602</c:v>
                </c:pt>
                <c:pt idx="2914">
                  <c:v>31603</c:v>
                </c:pt>
                <c:pt idx="2915">
                  <c:v>31604</c:v>
                </c:pt>
                <c:pt idx="2916">
                  <c:v>31605</c:v>
                </c:pt>
                <c:pt idx="2917">
                  <c:v>31606</c:v>
                </c:pt>
                <c:pt idx="2918">
                  <c:v>31607</c:v>
                </c:pt>
                <c:pt idx="2919">
                  <c:v>31608</c:v>
                </c:pt>
                <c:pt idx="2920">
                  <c:v>31609</c:v>
                </c:pt>
                <c:pt idx="2921">
                  <c:v>31610</c:v>
                </c:pt>
                <c:pt idx="2922">
                  <c:v>31611</c:v>
                </c:pt>
                <c:pt idx="2923">
                  <c:v>31612</c:v>
                </c:pt>
                <c:pt idx="2924">
                  <c:v>31613</c:v>
                </c:pt>
                <c:pt idx="2925">
                  <c:v>31614</c:v>
                </c:pt>
                <c:pt idx="2926">
                  <c:v>31615</c:v>
                </c:pt>
                <c:pt idx="2927">
                  <c:v>31616</c:v>
                </c:pt>
                <c:pt idx="2928">
                  <c:v>31617</c:v>
                </c:pt>
                <c:pt idx="2929">
                  <c:v>31618</c:v>
                </c:pt>
                <c:pt idx="2930">
                  <c:v>31619</c:v>
                </c:pt>
                <c:pt idx="2931">
                  <c:v>31620</c:v>
                </c:pt>
                <c:pt idx="2932">
                  <c:v>31621</c:v>
                </c:pt>
                <c:pt idx="2933">
                  <c:v>31622</c:v>
                </c:pt>
                <c:pt idx="2934">
                  <c:v>31623</c:v>
                </c:pt>
                <c:pt idx="2935">
                  <c:v>31624</c:v>
                </c:pt>
                <c:pt idx="2936">
                  <c:v>31625</c:v>
                </c:pt>
                <c:pt idx="2937">
                  <c:v>31626</c:v>
                </c:pt>
                <c:pt idx="2938">
                  <c:v>31627</c:v>
                </c:pt>
                <c:pt idx="2939">
                  <c:v>31628</c:v>
                </c:pt>
                <c:pt idx="2940">
                  <c:v>31629</c:v>
                </c:pt>
                <c:pt idx="2941">
                  <c:v>31630</c:v>
                </c:pt>
                <c:pt idx="2942">
                  <c:v>31631</c:v>
                </c:pt>
                <c:pt idx="2943">
                  <c:v>31632</c:v>
                </c:pt>
                <c:pt idx="2944">
                  <c:v>31633</c:v>
                </c:pt>
                <c:pt idx="2945">
                  <c:v>31634</c:v>
                </c:pt>
                <c:pt idx="2946">
                  <c:v>31635</c:v>
                </c:pt>
                <c:pt idx="2947">
                  <c:v>31636</c:v>
                </c:pt>
                <c:pt idx="2948">
                  <c:v>31637</c:v>
                </c:pt>
                <c:pt idx="2949">
                  <c:v>31638</c:v>
                </c:pt>
                <c:pt idx="2950">
                  <c:v>31639</c:v>
                </c:pt>
                <c:pt idx="2951">
                  <c:v>31640</c:v>
                </c:pt>
                <c:pt idx="2952">
                  <c:v>31641</c:v>
                </c:pt>
                <c:pt idx="2953">
                  <c:v>31642</c:v>
                </c:pt>
                <c:pt idx="2954">
                  <c:v>31643</c:v>
                </c:pt>
                <c:pt idx="2955">
                  <c:v>31644</c:v>
                </c:pt>
                <c:pt idx="2956">
                  <c:v>31645</c:v>
                </c:pt>
                <c:pt idx="2957">
                  <c:v>31646</c:v>
                </c:pt>
                <c:pt idx="2958">
                  <c:v>31647</c:v>
                </c:pt>
                <c:pt idx="2959">
                  <c:v>31648</c:v>
                </c:pt>
                <c:pt idx="2960">
                  <c:v>31649</c:v>
                </c:pt>
                <c:pt idx="2961">
                  <c:v>31650</c:v>
                </c:pt>
                <c:pt idx="2962">
                  <c:v>31651</c:v>
                </c:pt>
                <c:pt idx="2963">
                  <c:v>31652</c:v>
                </c:pt>
                <c:pt idx="2964">
                  <c:v>31653</c:v>
                </c:pt>
                <c:pt idx="2965">
                  <c:v>31654</c:v>
                </c:pt>
                <c:pt idx="2966">
                  <c:v>31655</c:v>
                </c:pt>
                <c:pt idx="2967">
                  <c:v>31656</c:v>
                </c:pt>
                <c:pt idx="2968">
                  <c:v>31657</c:v>
                </c:pt>
                <c:pt idx="2969">
                  <c:v>31658</c:v>
                </c:pt>
                <c:pt idx="2970">
                  <c:v>31659</c:v>
                </c:pt>
                <c:pt idx="2971">
                  <c:v>31660</c:v>
                </c:pt>
                <c:pt idx="2972">
                  <c:v>31661</c:v>
                </c:pt>
                <c:pt idx="2973">
                  <c:v>31662</c:v>
                </c:pt>
                <c:pt idx="2974">
                  <c:v>31663</c:v>
                </c:pt>
                <c:pt idx="2975">
                  <c:v>31664</c:v>
                </c:pt>
                <c:pt idx="2976">
                  <c:v>31665</c:v>
                </c:pt>
                <c:pt idx="2977">
                  <c:v>31666</c:v>
                </c:pt>
                <c:pt idx="2978">
                  <c:v>31667</c:v>
                </c:pt>
                <c:pt idx="2979">
                  <c:v>31668</c:v>
                </c:pt>
                <c:pt idx="2980">
                  <c:v>31669</c:v>
                </c:pt>
                <c:pt idx="2981">
                  <c:v>31670</c:v>
                </c:pt>
                <c:pt idx="2982">
                  <c:v>31671</c:v>
                </c:pt>
                <c:pt idx="2983">
                  <c:v>31672</c:v>
                </c:pt>
                <c:pt idx="2984">
                  <c:v>31673</c:v>
                </c:pt>
                <c:pt idx="2985">
                  <c:v>31674</c:v>
                </c:pt>
                <c:pt idx="2986">
                  <c:v>31675</c:v>
                </c:pt>
                <c:pt idx="2987">
                  <c:v>31676</c:v>
                </c:pt>
                <c:pt idx="2988">
                  <c:v>31677</c:v>
                </c:pt>
                <c:pt idx="2989">
                  <c:v>31678</c:v>
                </c:pt>
                <c:pt idx="2990">
                  <c:v>31679</c:v>
                </c:pt>
                <c:pt idx="2991">
                  <c:v>31680</c:v>
                </c:pt>
                <c:pt idx="2992">
                  <c:v>31681</c:v>
                </c:pt>
                <c:pt idx="2993">
                  <c:v>31682</c:v>
                </c:pt>
                <c:pt idx="2994">
                  <c:v>31683</c:v>
                </c:pt>
                <c:pt idx="2995">
                  <c:v>31684</c:v>
                </c:pt>
                <c:pt idx="2996">
                  <c:v>31685</c:v>
                </c:pt>
                <c:pt idx="2997">
                  <c:v>31686</c:v>
                </c:pt>
                <c:pt idx="2998">
                  <c:v>31687</c:v>
                </c:pt>
                <c:pt idx="2999">
                  <c:v>31688</c:v>
                </c:pt>
                <c:pt idx="3000">
                  <c:v>31689</c:v>
                </c:pt>
                <c:pt idx="3001">
                  <c:v>31690</c:v>
                </c:pt>
                <c:pt idx="3002">
                  <c:v>31691</c:v>
                </c:pt>
                <c:pt idx="3003">
                  <c:v>31692</c:v>
                </c:pt>
                <c:pt idx="3004">
                  <c:v>31693</c:v>
                </c:pt>
                <c:pt idx="3005">
                  <c:v>31694</c:v>
                </c:pt>
                <c:pt idx="3006">
                  <c:v>31695</c:v>
                </c:pt>
                <c:pt idx="3007">
                  <c:v>31696</c:v>
                </c:pt>
                <c:pt idx="3008">
                  <c:v>31697</c:v>
                </c:pt>
                <c:pt idx="3009">
                  <c:v>31698</c:v>
                </c:pt>
                <c:pt idx="3010">
                  <c:v>31699</c:v>
                </c:pt>
                <c:pt idx="3011">
                  <c:v>31700</c:v>
                </c:pt>
                <c:pt idx="3012">
                  <c:v>31701</c:v>
                </c:pt>
                <c:pt idx="3013">
                  <c:v>31702</c:v>
                </c:pt>
                <c:pt idx="3014">
                  <c:v>31703</c:v>
                </c:pt>
                <c:pt idx="3015">
                  <c:v>31704</c:v>
                </c:pt>
                <c:pt idx="3016">
                  <c:v>31705</c:v>
                </c:pt>
                <c:pt idx="3017">
                  <c:v>31706</c:v>
                </c:pt>
                <c:pt idx="3018">
                  <c:v>31707</c:v>
                </c:pt>
                <c:pt idx="3019">
                  <c:v>31708</c:v>
                </c:pt>
                <c:pt idx="3020">
                  <c:v>31709</c:v>
                </c:pt>
                <c:pt idx="3021">
                  <c:v>31710</c:v>
                </c:pt>
                <c:pt idx="3022">
                  <c:v>31711</c:v>
                </c:pt>
                <c:pt idx="3023">
                  <c:v>31712</c:v>
                </c:pt>
                <c:pt idx="3024">
                  <c:v>31713</c:v>
                </c:pt>
                <c:pt idx="3025">
                  <c:v>31714</c:v>
                </c:pt>
                <c:pt idx="3026">
                  <c:v>31715</c:v>
                </c:pt>
                <c:pt idx="3027">
                  <c:v>31716</c:v>
                </c:pt>
                <c:pt idx="3028">
                  <c:v>31717</c:v>
                </c:pt>
                <c:pt idx="3029">
                  <c:v>31718</c:v>
                </c:pt>
                <c:pt idx="3030">
                  <c:v>31719</c:v>
                </c:pt>
                <c:pt idx="3031">
                  <c:v>31720</c:v>
                </c:pt>
                <c:pt idx="3032">
                  <c:v>31721</c:v>
                </c:pt>
                <c:pt idx="3033">
                  <c:v>31722</c:v>
                </c:pt>
                <c:pt idx="3034">
                  <c:v>31723</c:v>
                </c:pt>
                <c:pt idx="3035">
                  <c:v>31724</c:v>
                </c:pt>
                <c:pt idx="3036">
                  <c:v>31725</c:v>
                </c:pt>
                <c:pt idx="3037">
                  <c:v>31726</c:v>
                </c:pt>
                <c:pt idx="3038">
                  <c:v>31727</c:v>
                </c:pt>
                <c:pt idx="3039">
                  <c:v>31728</c:v>
                </c:pt>
                <c:pt idx="3040">
                  <c:v>31729</c:v>
                </c:pt>
                <c:pt idx="3041">
                  <c:v>31730</c:v>
                </c:pt>
                <c:pt idx="3042">
                  <c:v>31731</c:v>
                </c:pt>
                <c:pt idx="3043">
                  <c:v>31732</c:v>
                </c:pt>
                <c:pt idx="3044">
                  <c:v>31733</c:v>
                </c:pt>
                <c:pt idx="3045">
                  <c:v>31734</c:v>
                </c:pt>
                <c:pt idx="3046">
                  <c:v>31735</c:v>
                </c:pt>
                <c:pt idx="3047">
                  <c:v>31736</c:v>
                </c:pt>
                <c:pt idx="3048">
                  <c:v>31737</c:v>
                </c:pt>
                <c:pt idx="3049">
                  <c:v>31738</c:v>
                </c:pt>
                <c:pt idx="3050">
                  <c:v>31739</c:v>
                </c:pt>
                <c:pt idx="3051">
                  <c:v>31740</c:v>
                </c:pt>
                <c:pt idx="3052">
                  <c:v>31741</c:v>
                </c:pt>
                <c:pt idx="3053">
                  <c:v>31742</c:v>
                </c:pt>
                <c:pt idx="3054">
                  <c:v>31743</c:v>
                </c:pt>
                <c:pt idx="3055">
                  <c:v>31744</c:v>
                </c:pt>
                <c:pt idx="3056">
                  <c:v>31745</c:v>
                </c:pt>
                <c:pt idx="3057">
                  <c:v>31746</c:v>
                </c:pt>
                <c:pt idx="3058">
                  <c:v>31747</c:v>
                </c:pt>
                <c:pt idx="3059">
                  <c:v>31748</c:v>
                </c:pt>
                <c:pt idx="3060">
                  <c:v>31749</c:v>
                </c:pt>
                <c:pt idx="3061">
                  <c:v>31750</c:v>
                </c:pt>
                <c:pt idx="3062">
                  <c:v>31751</c:v>
                </c:pt>
                <c:pt idx="3063">
                  <c:v>31752</c:v>
                </c:pt>
                <c:pt idx="3064">
                  <c:v>31753</c:v>
                </c:pt>
                <c:pt idx="3065">
                  <c:v>31754</c:v>
                </c:pt>
                <c:pt idx="3066">
                  <c:v>31755</c:v>
                </c:pt>
                <c:pt idx="3067">
                  <c:v>31756</c:v>
                </c:pt>
                <c:pt idx="3068">
                  <c:v>31757</c:v>
                </c:pt>
                <c:pt idx="3069">
                  <c:v>31758</c:v>
                </c:pt>
                <c:pt idx="3070">
                  <c:v>31759</c:v>
                </c:pt>
                <c:pt idx="3071">
                  <c:v>31760</c:v>
                </c:pt>
                <c:pt idx="3072">
                  <c:v>31761</c:v>
                </c:pt>
                <c:pt idx="3073">
                  <c:v>31762</c:v>
                </c:pt>
                <c:pt idx="3074">
                  <c:v>31763</c:v>
                </c:pt>
                <c:pt idx="3075">
                  <c:v>31764</c:v>
                </c:pt>
                <c:pt idx="3076">
                  <c:v>31765</c:v>
                </c:pt>
                <c:pt idx="3077">
                  <c:v>31766</c:v>
                </c:pt>
                <c:pt idx="3078">
                  <c:v>31767</c:v>
                </c:pt>
                <c:pt idx="3079">
                  <c:v>31768</c:v>
                </c:pt>
                <c:pt idx="3080">
                  <c:v>31769</c:v>
                </c:pt>
                <c:pt idx="3081">
                  <c:v>31770</c:v>
                </c:pt>
                <c:pt idx="3082">
                  <c:v>31771</c:v>
                </c:pt>
                <c:pt idx="3083">
                  <c:v>31772</c:v>
                </c:pt>
                <c:pt idx="3084">
                  <c:v>31773</c:v>
                </c:pt>
                <c:pt idx="3085">
                  <c:v>31774</c:v>
                </c:pt>
                <c:pt idx="3086">
                  <c:v>31775</c:v>
                </c:pt>
                <c:pt idx="3087">
                  <c:v>31776</c:v>
                </c:pt>
                <c:pt idx="3088">
                  <c:v>31777</c:v>
                </c:pt>
                <c:pt idx="3089">
                  <c:v>31778</c:v>
                </c:pt>
                <c:pt idx="3090">
                  <c:v>31779</c:v>
                </c:pt>
                <c:pt idx="3091">
                  <c:v>31780</c:v>
                </c:pt>
                <c:pt idx="3092">
                  <c:v>31781</c:v>
                </c:pt>
                <c:pt idx="3093">
                  <c:v>31782</c:v>
                </c:pt>
                <c:pt idx="3094">
                  <c:v>31783</c:v>
                </c:pt>
                <c:pt idx="3095">
                  <c:v>31784</c:v>
                </c:pt>
                <c:pt idx="3096">
                  <c:v>31785</c:v>
                </c:pt>
                <c:pt idx="3097">
                  <c:v>31786</c:v>
                </c:pt>
                <c:pt idx="3098">
                  <c:v>31787</c:v>
                </c:pt>
                <c:pt idx="3099">
                  <c:v>31788</c:v>
                </c:pt>
                <c:pt idx="3100">
                  <c:v>31789</c:v>
                </c:pt>
                <c:pt idx="3101">
                  <c:v>31790</c:v>
                </c:pt>
                <c:pt idx="3102">
                  <c:v>31791</c:v>
                </c:pt>
                <c:pt idx="3103">
                  <c:v>31792</c:v>
                </c:pt>
                <c:pt idx="3104">
                  <c:v>31793</c:v>
                </c:pt>
                <c:pt idx="3105">
                  <c:v>31794</c:v>
                </c:pt>
                <c:pt idx="3106">
                  <c:v>31795</c:v>
                </c:pt>
                <c:pt idx="3107">
                  <c:v>31796</c:v>
                </c:pt>
                <c:pt idx="3108">
                  <c:v>31797</c:v>
                </c:pt>
                <c:pt idx="3109">
                  <c:v>31798</c:v>
                </c:pt>
                <c:pt idx="3110">
                  <c:v>31799</c:v>
                </c:pt>
                <c:pt idx="3111">
                  <c:v>31800</c:v>
                </c:pt>
                <c:pt idx="3112">
                  <c:v>31801</c:v>
                </c:pt>
                <c:pt idx="3113">
                  <c:v>31802</c:v>
                </c:pt>
                <c:pt idx="3114">
                  <c:v>31803</c:v>
                </c:pt>
                <c:pt idx="3115">
                  <c:v>31804</c:v>
                </c:pt>
                <c:pt idx="3116">
                  <c:v>31805</c:v>
                </c:pt>
                <c:pt idx="3117">
                  <c:v>31806</c:v>
                </c:pt>
                <c:pt idx="3118">
                  <c:v>31807</c:v>
                </c:pt>
                <c:pt idx="3119">
                  <c:v>31808</c:v>
                </c:pt>
                <c:pt idx="3120">
                  <c:v>31809</c:v>
                </c:pt>
                <c:pt idx="3121">
                  <c:v>31810</c:v>
                </c:pt>
                <c:pt idx="3122">
                  <c:v>31811</c:v>
                </c:pt>
                <c:pt idx="3123">
                  <c:v>31812</c:v>
                </c:pt>
                <c:pt idx="3124">
                  <c:v>31813</c:v>
                </c:pt>
                <c:pt idx="3125">
                  <c:v>31814</c:v>
                </c:pt>
                <c:pt idx="3126">
                  <c:v>31815</c:v>
                </c:pt>
                <c:pt idx="3127">
                  <c:v>31816</c:v>
                </c:pt>
                <c:pt idx="3128">
                  <c:v>31817</c:v>
                </c:pt>
                <c:pt idx="3129">
                  <c:v>31818</c:v>
                </c:pt>
                <c:pt idx="3130">
                  <c:v>31819</c:v>
                </c:pt>
                <c:pt idx="3131">
                  <c:v>31820</c:v>
                </c:pt>
                <c:pt idx="3132">
                  <c:v>31821</c:v>
                </c:pt>
                <c:pt idx="3133">
                  <c:v>31822</c:v>
                </c:pt>
                <c:pt idx="3134">
                  <c:v>31823</c:v>
                </c:pt>
                <c:pt idx="3135">
                  <c:v>31824</c:v>
                </c:pt>
                <c:pt idx="3136">
                  <c:v>31825</c:v>
                </c:pt>
                <c:pt idx="3137">
                  <c:v>31826</c:v>
                </c:pt>
                <c:pt idx="3138">
                  <c:v>31827</c:v>
                </c:pt>
                <c:pt idx="3139">
                  <c:v>31828</c:v>
                </c:pt>
                <c:pt idx="3140">
                  <c:v>31829</c:v>
                </c:pt>
                <c:pt idx="3141">
                  <c:v>31830</c:v>
                </c:pt>
                <c:pt idx="3142">
                  <c:v>31831</c:v>
                </c:pt>
                <c:pt idx="3143">
                  <c:v>31832</c:v>
                </c:pt>
                <c:pt idx="3144">
                  <c:v>31833</c:v>
                </c:pt>
                <c:pt idx="3145">
                  <c:v>31834</c:v>
                </c:pt>
                <c:pt idx="3146">
                  <c:v>31835</c:v>
                </c:pt>
                <c:pt idx="3147">
                  <c:v>31836</c:v>
                </c:pt>
                <c:pt idx="3148">
                  <c:v>31837</c:v>
                </c:pt>
                <c:pt idx="3149">
                  <c:v>31838</c:v>
                </c:pt>
                <c:pt idx="3150">
                  <c:v>31839</c:v>
                </c:pt>
                <c:pt idx="3151">
                  <c:v>31840</c:v>
                </c:pt>
                <c:pt idx="3152">
                  <c:v>31841</c:v>
                </c:pt>
                <c:pt idx="3153">
                  <c:v>31842</c:v>
                </c:pt>
                <c:pt idx="3154">
                  <c:v>31843</c:v>
                </c:pt>
                <c:pt idx="3155">
                  <c:v>31844</c:v>
                </c:pt>
                <c:pt idx="3156">
                  <c:v>31845</c:v>
                </c:pt>
                <c:pt idx="3157">
                  <c:v>31846</c:v>
                </c:pt>
                <c:pt idx="3158">
                  <c:v>31847</c:v>
                </c:pt>
                <c:pt idx="3159">
                  <c:v>31848</c:v>
                </c:pt>
                <c:pt idx="3160">
                  <c:v>31849</c:v>
                </c:pt>
                <c:pt idx="3161">
                  <c:v>31850</c:v>
                </c:pt>
                <c:pt idx="3162">
                  <c:v>31851</c:v>
                </c:pt>
                <c:pt idx="3163">
                  <c:v>31852</c:v>
                </c:pt>
                <c:pt idx="3164">
                  <c:v>31853</c:v>
                </c:pt>
                <c:pt idx="3165">
                  <c:v>31854</c:v>
                </c:pt>
                <c:pt idx="3166">
                  <c:v>31855</c:v>
                </c:pt>
                <c:pt idx="3167">
                  <c:v>31856</c:v>
                </c:pt>
                <c:pt idx="3168">
                  <c:v>31857</c:v>
                </c:pt>
                <c:pt idx="3169">
                  <c:v>31858</c:v>
                </c:pt>
                <c:pt idx="3170">
                  <c:v>31859</c:v>
                </c:pt>
                <c:pt idx="3171">
                  <c:v>31860</c:v>
                </c:pt>
                <c:pt idx="3172">
                  <c:v>31861</c:v>
                </c:pt>
                <c:pt idx="3173">
                  <c:v>31862</c:v>
                </c:pt>
                <c:pt idx="3174">
                  <c:v>31863</c:v>
                </c:pt>
                <c:pt idx="3175">
                  <c:v>31864</c:v>
                </c:pt>
                <c:pt idx="3176">
                  <c:v>31865</c:v>
                </c:pt>
                <c:pt idx="3177">
                  <c:v>31866</c:v>
                </c:pt>
                <c:pt idx="3178">
                  <c:v>31867</c:v>
                </c:pt>
                <c:pt idx="3179">
                  <c:v>31868</c:v>
                </c:pt>
                <c:pt idx="3180">
                  <c:v>31869</c:v>
                </c:pt>
                <c:pt idx="3181">
                  <c:v>31870</c:v>
                </c:pt>
                <c:pt idx="3182">
                  <c:v>31871</c:v>
                </c:pt>
                <c:pt idx="3183">
                  <c:v>31872</c:v>
                </c:pt>
                <c:pt idx="3184">
                  <c:v>31873</c:v>
                </c:pt>
                <c:pt idx="3185">
                  <c:v>31874</c:v>
                </c:pt>
                <c:pt idx="3186">
                  <c:v>31875</c:v>
                </c:pt>
                <c:pt idx="3187">
                  <c:v>31876</c:v>
                </c:pt>
                <c:pt idx="3188">
                  <c:v>31877</c:v>
                </c:pt>
                <c:pt idx="3189">
                  <c:v>31878</c:v>
                </c:pt>
                <c:pt idx="3190">
                  <c:v>31879</c:v>
                </c:pt>
                <c:pt idx="3191">
                  <c:v>31880</c:v>
                </c:pt>
                <c:pt idx="3192">
                  <c:v>31881</c:v>
                </c:pt>
                <c:pt idx="3193">
                  <c:v>31882</c:v>
                </c:pt>
                <c:pt idx="3194">
                  <c:v>31883</c:v>
                </c:pt>
                <c:pt idx="3195">
                  <c:v>31884</c:v>
                </c:pt>
                <c:pt idx="3196">
                  <c:v>31885</c:v>
                </c:pt>
                <c:pt idx="3197">
                  <c:v>31886</c:v>
                </c:pt>
                <c:pt idx="3198">
                  <c:v>31887</c:v>
                </c:pt>
                <c:pt idx="3199">
                  <c:v>31888</c:v>
                </c:pt>
                <c:pt idx="3200">
                  <c:v>31889</c:v>
                </c:pt>
                <c:pt idx="3201">
                  <c:v>31890</c:v>
                </c:pt>
                <c:pt idx="3202">
                  <c:v>31891</c:v>
                </c:pt>
                <c:pt idx="3203">
                  <c:v>31892</c:v>
                </c:pt>
                <c:pt idx="3204">
                  <c:v>31893</c:v>
                </c:pt>
                <c:pt idx="3205">
                  <c:v>31894</c:v>
                </c:pt>
                <c:pt idx="3206">
                  <c:v>31895</c:v>
                </c:pt>
                <c:pt idx="3207">
                  <c:v>31896</c:v>
                </c:pt>
                <c:pt idx="3208">
                  <c:v>31897</c:v>
                </c:pt>
                <c:pt idx="3209">
                  <c:v>31898</c:v>
                </c:pt>
                <c:pt idx="3210">
                  <c:v>31899</c:v>
                </c:pt>
                <c:pt idx="3211">
                  <c:v>31900</c:v>
                </c:pt>
                <c:pt idx="3212">
                  <c:v>31901</c:v>
                </c:pt>
                <c:pt idx="3213">
                  <c:v>31902</c:v>
                </c:pt>
                <c:pt idx="3214">
                  <c:v>31903</c:v>
                </c:pt>
                <c:pt idx="3215">
                  <c:v>31904</c:v>
                </c:pt>
                <c:pt idx="3216">
                  <c:v>31905</c:v>
                </c:pt>
                <c:pt idx="3217">
                  <c:v>31906</c:v>
                </c:pt>
                <c:pt idx="3218">
                  <c:v>31907</c:v>
                </c:pt>
                <c:pt idx="3219">
                  <c:v>31908</c:v>
                </c:pt>
                <c:pt idx="3220">
                  <c:v>31909</c:v>
                </c:pt>
                <c:pt idx="3221">
                  <c:v>31910</c:v>
                </c:pt>
                <c:pt idx="3222">
                  <c:v>31911</c:v>
                </c:pt>
                <c:pt idx="3223">
                  <c:v>31912</c:v>
                </c:pt>
                <c:pt idx="3224">
                  <c:v>31913</c:v>
                </c:pt>
                <c:pt idx="3225">
                  <c:v>31914</c:v>
                </c:pt>
                <c:pt idx="3226">
                  <c:v>31915</c:v>
                </c:pt>
                <c:pt idx="3227">
                  <c:v>31916</c:v>
                </c:pt>
                <c:pt idx="3228">
                  <c:v>31917</c:v>
                </c:pt>
                <c:pt idx="3229">
                  <c:v>31918</c:v>
                </c:pt>
                <c:pt idx="3230">
                  <c:v>31919</c:v>
                </c:pt>
                <c:pt idx="3231">
                  <c:v>31920</c:v>
                </c:pt>
                <c:pt idx="3232">
                  <c:v>31921</c:v>
                </c:pt>
                <c:pt idx="3233">
                  <c:v>31922</c:v>
                </c:pt>
                <c:pt idx="3234">
                  <c:v>31923</c:v>
                </c:pt>
                <c:pt idx="3235">
                  <c:v>31924</c:v>
                </c:pt>
                <c:pt idx="3236">
                  <c:v>31925</c:v>
                </c:pt>
                <c:pt idx="3237">
                  <c:v>31926</c:v>
                </c:pt>
                <c:pt idx="3238">
                  <c:v>31927</c:v>
                </c:pt>
                <c:pt idx="3239">
                  <c:v>31928</c:v>
                </c:pt>
                <c:pt idx="3240">
                  <c:v>31929</c:v>
                </c:pt>
                <c:pt idx="3241">
                  <c:v>31930</c:v>
                </c:pt>
                <c:pt idx="3242">
                  <c:v>31931</c:v>
                </c:pt>
                <c:pt idx="3243">
                  <c:v>31932</c:v>
                </c:pt>
                <c:pt idx="3244">
                  <c:v>31933</c:v>
                </c:pt>
                <c:pt idx="3245">
                  <c:v>31934</c:v>
                </c:pt>
                <c:pt idx="3246">
                  <c:v>31935</c:v>
                </c:pt>
                <c:pt idx="3247">
                  <c:v>31936</c:v>
                </c:pt>
                <c:pt idx="3248">
                  <c:v>31937</c:v>
                </c:pt>
                <c:pt idx="3249">
                  <c:v>31938</c:v>
                </c:pt>
                <c:pt idx="3250">
                  <c:v>31939</c:v>
                </c:pt>
                <c:pt idx="3251">
                  <c:v>31940</c:v>
                </c:pt>
                <c:pt idx="3252">
                  <c:v>31941</c:v>
                </c:pt>
                <c:pt idx="3253">
                  <c:v>31942</c:v>
                </c:pt>
                <c:pt idx="3254">
                  <c:v>31943</c:v>
                </c:pt>
                <c:pt idx="3255">
                  <c:v>31944</c:v>
                </c:pt>
                <c:pt idx="3256">
                  <c:v>31945</c:v>
                </c:pt>
                <c:pt idx="3257">
                  <c:v>31946</c:v>
                </c:pt>
                <c:pt idx="3258">
                  <c:v>31947</c:v>
                </c:pt>
                <c:pt idx="3259">
                  <c:v>31948</c:v>
                </c:pt>
                <c:pt idx="3260">
                  <c:v>31949</c:v>
                </c:pt>
                <c:pt idx="3261">
                  <c:v>31950</c:v>
                </c:pt>
                <c:pt idx="3262">
                  <c:v>31951</c:v>
                </c:pt>
                <c:pt idx="3263">
                  <c:v>31952</c:v>
                </c:pt>
                <c:pt idx="3264">
                  <c:v>31953</c:v>
                </c:pt>
                <c:pt idx="3265">
                  <c:v>31954</c:v>
                </c:pt>
                <c:pt idx="3266">
                  <c:v>31955</c:v>
                </c:pt>
                <c:pt idx="3267">
                  <c:v>31956</c:v>
                </c:pt>
                <c:pt idx="3268">
                  <c:v>31957</c:v>
                </c:pt>
                <c:pt idx="3269">
                  <c:v>31958</c:v>
                </c:pt>
                <c:pt idx="3270">
                  <c:v>31959</c:v>
                </c:pt>
                <c:pt idx="3271">
                  <c:v>31960</c:v>
                </c:pt>
                <c:pt idx="3272">
                  <c:v>31961</c:v>
                </c:pt>
                <c:pt idx="3273">
                  <c:v>31962</c:v>
                </c:pt>
                <c:pt idx="3274">
                  <c:v>31963</c:v>
                </c:pt>
                <c:pt idx="3275">
                  <c:v>31964</c:v>
                </c:pt>
                <c:pt idx="3276">
                  <c:v>31965</c:v>
                </c:pt>
                <c:pt idx="3277">
                  <c:v>31966</c:v>
                </c:pt>
                <c:pt idx="3278">
                  <c:v>31967</c:v>
                </c:pt>
                <c:pt idx="3279">
                  <c:v>31968</c:v>
                </c:pt>
                <c:pt idx="3280">
                  <c:v>31969</c:v>
                </c:pt>
                <c:pt idx="3281">
                  <c:v>31970</c:v>
                </c:pt>
                <c:pt idx="3282">
                  <c:v>31971</c:v>
                </c:pt>
                <c:pt idx="3283">
                  <c:v>31972</c:v>
                </c:pt>
                <c:pt idx="3284">
                  <c:v>31973</c:v>
                </c:pt>
                <c:pt idx="3285">
                  <c:v>31974</c:v>
                </c:pt>
                <c:pt idx="3286">
                  <c:v>31975</c:v>
                </c:pt>
                <c:pt idx="3287">
                  <c:v>31976</c:v>
                </c:pt>
                <c:pt idx="3288">
                  <c:v>31977</c:v>
                </c:pt>
                <c:pt idx="3289">
                  <c:v>31978</c:v>
                </c:pt>
                <c:pt idx="3290">
                  <c:v>31979</c:v>
                </c:pt>
                <c:pt idx="3291">
                  <c:v>31980</c:v>
                </c:pt>
                <c:pt idx="3292">
                  <c:v>31981</c:v>
                </c:pt>
                <c:pt idx="3293">
                  <c:v>31982</c:v>
                </c:pt>
                <c:pt idx="3294">
                  <c:v>31983</c:v>
                </c:pt>
                <c:pt idx="3295">
                  <c:v>31984</c:v>
                </c:pt>
                <c:pt idx="3296">
                  <c:v>31985</c:v>
                </c:pt>
                <c:pt idx="3297">
                  <c:v>31986</c:v>
                </c:pt>
                <c:pt idx="3298">
                  <c:v>31987</c:v>
                </c:pt>
                <c:pt idx="3299">
                  <c:v>31988</c:v>
                </c:pt>
                <c:pt idx="3300">
                  <c:v>31989</c:v>
                </c:pt>
                <c:pt idx="3301">
                  <c:v>31990</c:v>
                </c:pt>
                <c:pt idx="3302">
                  <c:v>31991</c:v>
                </c:pt>
                <c:pt idx="3303">
                  <c:v>31992</c:v>
                </c:pt>
                <c:pt idx="3304">
                  <c:v>31993</c:v>
                </c:pt>
                <c:pt idx="3305">
                  <c:v>31994</c:v>
                </c:pt>
                <c:pt idx="3306">
                  <c:v>31995</c:v>
                </c:pt>
                <c:pt idx="3307">
                  <c:v>31996</c:v>
                </c:pt>
                <c:pt idx="3308">
                  <c:v>31997</c:v>
                </c:pt>
                <c:pt idx="3309">
                  <c:v>31998</c:v>
                </c:pt>
                <c:pt idx="3310">
                  <c:v>31999</c:v>
                </c:pt>
                <c:pt idx="3311">
                  <c:v>32000</c:v>
                </c:pt>
                <c:pt idx="3312">
                  <c:v>32001</c:v>
                </c:pt>
                <c:pt idx="3313">
                  <c:v>32002</c:v>
                </c:pt>
                <c:pt idx="3314">
                  <c:v>32003</c:v>
                </c:pt>
                <c:pt idx="3315">
                  <c:v>32004</c:v>
                </c:pt>
                <c:pt idx="3316">
                  <c:v>32005</c:v>
                </c:pt>
                <c:pt idx="3317">
                  <c:v>32006</c:v>
                </c:pt>
                <c:pt idx="3318">
                  <c:v>32007</c:v>
                </c:pt>
                <c:pt idx="3319">
                  <c:v>32008</c:v>
                </c:pt>
                <c:pt idx="3320">
                  <c:v>32009</c:v>
                </c:pt>
                <c:pt idx="3321">
                  <c:v>32010</c:v>
                </c:pt>
                <c:pt idx="3322">
                  <c:v>32011</c:v>
                </c:pt>
                <c:pt idx="3323">
                  <c:v>32012</c:v>
                </c:pt>
                <c:pt idx="3324">
                  <c:v>32013</c:v>
                </c:pt>
                <c:pt idx="3325">
                  <c:v>32014</c:v>
                </c:pt>
                <c:pt idx="3326">
                  <c:v>32015</c:v>
                </c:pt>
                <c:pt idx="3327">
                  <c:v>32016</c:v>
                </c:pt>
                <c:pt idx="3328">
                  <c:v>32017</c:v>
                </c:pt>
                <c:pt idx="3329">
                  <c:v>32018</c:v>
                </c:pt>
                <c:pt idx="3330">
                  <c:v>32019</c:v>
                </c:pt>
                <c:pt idx="3331">
                  <c:v>32020</c:v>
                </c:pt>
                <c:pt idx="3332">
                  <c:v>32021</c:v>
                </c:pt>
                <c:pt idx="3333">
                  <c:v>32022</c:v>
                </c:pt>
                <c:pt idx="3334">
                  <c:v>32023</c:v>
                </c:pt>
                <c:pt idx="3335">
                  <c:v>32024</c:v>
                </c:pt>
                <c:pt idx="3336">
                  <c:v>32025</c:v>
                </c:pt>
                <c:pt idx="3337">
                  <c:v>32026</c:v>
                </c:pt>
                <c:pt idx="3338">
                  <c:v>32027</c:v>
                </c:pt>
                <c:pt idx="3339">
                  <c:v>32028</c:v>
                </c:pt>
                <c:pt idx="3340">
                  <c:v>32029</c:v>
                </c:pt>
                <c:pt idx="3341">
                  <c:v>32030</c:v>
                </c:pt>
                <c:pt idx="3342">
                  <c:v>32031</c:v>
                </c:pt>
                <c:pt idx="3343">
                  <c:v>32032</c:v>
                </c:pt>
                <c:pt idx="3344">
                  <c:v>32033</c:v>
                </c:pt>
                <c:pt idx="3345">
                  <c:v>32034</c:v>
                </c:pt>
                <c:pt idx="3346">
                  <c:v>32035</c:v>
                </c:pt>
                <c:pt idx="3347">
                  <c:v>32036</c:v>
                </c:pt>
                <c:pt idx="3348">
                  <c:v>32037</c:v>
                </c:pt>
                <c:pt idx="3349">
                  <c:v>32038</c:v>
                </c:pt>
                <c:pt idx="3350">
                  <c:v>32039</c:v>
                </c:pt>
                <c:pt idx="3351">
                  <c:v>32040</c:v>
                </c:pt>
                <c:pt idx="3352">
                  <c:v>32041</c:v>
                </c:pt>
                <c:pt idx="3353">
                  <c:v>32042</c:v>
                </c:pt>
                <c:pt idx="3354">
                  <c:v>32043</c:v>
                </c:pt>
                <c:pt idx="3355">
                  <c:v>32044</c:v>
                </c:pt>
                <c:pt idx="3356">
                  <c:v>32045</c:v>
                </c:pt>
                <c:pt idx="3357">
                  <c:v>32046</c:v>
                </c:pt>
                <c:pt idx="3358">
                  <c:v>32047</c:v>
                </c:pt>
                <c:pt idx="3359">
                  <c:v>32048</c:v>
                </c:pt>
                <c:pt idx="3360">
                  <c:v>32049</c:v>
                </c:pt>
                <c:pt idx="3361">
                  <c:v>32050</c:v>
                </c:pt>
                <c:pt idx="3362">
                  <c:v>32051</c:v>
                </c:pt>
                <c:pt idx="3363">
                  <c:v>32052</c:v>
                </c:pt>
                <c:pt idx="3364">
                  <c:v>32053</c:v>
                </c:pt>
                <c:pt idx="3365">
                  <c:v>32054</c:v>
                </c:pt>
                <c:pt idx="3366">
                  <c:v>32055</c:v>
                </c:pt>
                <c:pt idx="3367">
                  <c:v>32056</c:v>
                </c:pt>
                <c:pt idx="3368">
                  <c:v>32057</c:v>
                </c:pt>
                <c:pt idx="3369">
                  <c:v>32058</c:v>
                </c:pt>
                <c:pt idx="3370">
                  <c:v>32059</c:v>
                </c:pt>
                <c:pt idx="3371">
                  <c:v>32060</c:v>
                </c:pt>
                <c:pt idx="3372">
                  <c:v>32061</c:v>
                </c:pt>
                <c:pt idx="3373">
                  <c:v>32062</c:v>
                </c:pt>
                <c:pt idx="3374">
                  <c:v>32063</c:v>
                </c:pt>
                <c:pt idx="3375">
                  <c:v>32064</c:v>
                </c:pt>
                <c:pt idx="3376">
                  <c:v>32065</c:v>
                </c:pt>
                <c:pt idx="3377">
                  <c:v>32066</c:v>
                </c:pt>
                <c:pt idx="3378">
                  <c:v>32067</c:v>
                </c:pt>
                <c:pt idx="3379">
                  <c:v>32068</c:v>
                </c:pt>
                <c:pt idx="3380">
                  <c:v>32069</c:v>
                </c:pt>
                <c:pt idx="3381">
                  <c:v>32070</c:v>
                </c:pt>
                <c:pt idx="3382">
                  <c:v>32071</c:v>
                </c:pt>
                <c:pt idx="3383">
                  <c:v>32072</c:v>
                </c:pt>
                <c:pt idx="3384">
                  <c:v>32073</c:v>
                </c:pt>
                <c:pt idx="3385">
                  <c:v>32074</c:v>
                </c:pt>
                <c:pt idx="3386">
                  <c:v>32075</c:v>
                </c:pt>
                <c:pt idx="3387">
                  <c:v>32076</c:v>
                </c:pt>
                <c:pt idx="3388">
                  <c:v>32077</c:v>
                </c:pt>
                <c:pt idx="3389">
                  <c:v>32078</c:v>
                </c:pt>
                <c:pt idx="3390">
                  <c:v>32079</c:v>
                </c:pt>
                <c:pt idx="3391">
                  <c:v>32080</c:v>
                </c:pt>
                <c:pt idx="3392">
                  <c:v>32081</c:v>
                </c:pt>
                <c:pt idx="3393">
                  <c:v>32082</c:v>
                </c:pt>
                <c:pt idx="3394">
                  <c:v>32083</c:v>
                </c:pt>
                <c:pt idx="3395">
                  <c:v>32084</c:v>
                </c:pt>
                <c:pt idx="3396">
                  <c:v>32085</c:v>
                </c:pt>
                <c:pt idx="3397">
                  <c:v>32086</c:v>
                </c:pt>
                <c:pt idx="3398">
                  <c:v>32087</c:v>
                </c:pt>
                <c:pt idx="3399">
                  <c:v>32088</c:v>
                </c:pt>
                <c:pt idx="3400">
                  <c:v>32089</c:v>
                </c:pt>
                <c:pt idx="3401">
                  <c:v>32090</c:v>
                </c:pt>
                <c:pt idx="3402">
                  <c:v>32091</c:v>
                </c:pt>
                <c:pt idx="3403">
                  <c:v>32092</c:v>
                </c:pt>
                <c:pt idx="3404">
                  <c:v>32093</c:v>
                </c:pt>
                <c:pt idx="3405">
                  <c:v>32094</c:v>
                </c:pt>
                <c:pt idx="3406">
                  <c:v>32095</c:v>
                </c:pt>
                <c:pt idx="3407">
                  <c:v>32096</c:v>
                </c:pt>
                <c:pt idx="3408">
                  <c:v>32097</c:v>
                </c:pt>
                <c:pt idx="3409">
                  <c:v>32098</c:v>
                </c:pt>
                <c:pt idx="3410">
                  <c:v>32099</c:v>
                </c:pt>
                <c:pt idx="3411">
                  <c:v>32100</c:v>
                </c:pt>
                <c:pt idx="3412">
                  <c:v>32101</c:v>
                </c:pt>
                <c:pt idx="3413">
                  <c:v>32102</c:v>
                </c:pt>
                <c:pt idx="3414">
                  <c:v>32103</c:v>
                </c:pt>
                <c:pt idx="3415">
                  <c:v>32104</c:v>
                </c:pt>
                <c:pt idx="3416">
                  <c:v>32105</c:v>
                </c:pt>
                <c:pt idx="3417">
                  <c:v>32106</c:v>
                </c:pt>
                <c:pt idx="3418">
                  <c:v>32107</c:v>
                </c:pt>
                <c:pt idx="3419">
                  <c:v>32108</c:v>
                </c:pt>
                <c:pt idx="3420">
                  <c:v>32109</c:v>
                </c:pt>
                <c:pt idx="3421">
                  <c:v>32110</c:v>
                </c:pt>
                <c:pt idx="3422">
                  <c:v>32111</c:v>
                </c:pt>
                <c:pt idx="3423">
                  <c:v>32112</c:v>
                </c:pt>
                <c:pt idx="3424">
                  <c:v>32113</c:v>
                </c:pt>
                <c:pt idx="3425">
                  <c:v>32114</c:v>
                </c:pt>
                <c:pt idx="3426">
                  <c:v>32115</c:v>
                </c:pt>
                <c:pt idx="3427">
                  <c:v>32116</c:v>
                </c:pt>
                <c:pt idx="3428">
                  <c:v>32117</c:v>
                </c:pt>
                <c:pt idx="3429">
                  <c:v>32118</c:v>
                </c:pt>
                <c:pt idx="3430">
                  <c:v>32119</c:v>
                </c:pt>
                <c:pt idx="3431">
                  <c:v>32120</c:v>
                </c:pt>
                <c:pt idx="3432">
                  <c:v>32121</c:v>
                </c:pt>
                <c:pt idx="3433">
                  <c:v>32122</c:v>
                </c:pt>
                <c:pt idx="3434">
                  <c:v>32123</c:v>
                </c:pt>
                <c:pt idx="3435">
                  <c:v>32124</c:v>
                </c:pt>
                <c:pt idx="3436">
                  <c:v>32125</c:v>
                </c:pt>
                <c:pt idx="3437">
                  <c:v>32126</c:v>
                </c:pt>
                <c:pt idx="3438">
                  <c:v>32127</c:v>
                </c:pt>
                <c:pt idx="3439">
                  <c:v>32128</c:v>
                </c:pt>
                <c:pt idx="3440">
                  <c:v>32129</c:v>
                </c:pt>
                <c:pt idx="3441">
                  <c:v>32130</c:v>
                </c:pt>
                <c:pt idx="3442">
                  <c:v>32131</c:v>
                </c:pt>
                <c:pt idx="3443">
                  <c:v>32132</c:v>
                </c:pt>
                <c:pt idx="3444">
                  <c:v>32133</c:v>
                </c:pt>
                <c:pt idx="3445">
                  <c:v>32134</c:v>
                </c:pt>
                <c:pt idx="3446">
                  <c:v>32135</c:v>
                </c:pt>
                <c:pt idx="3447">
                  <c:v>32136</c:v>
                </c:pt>
                <c:pt idx="3448">
                  <c:v>32137</c:v>
                </c:pt>
                <c:pt idx="3449">
                  <c:v>32138</c:v>
                </c:pt>
                <c:pt idx="3450">
                  <c:v>32139</c:v>
                </c:pt>
                <c:pt idx="3451">
                  <c:v>32140</c:v>
                </c:pt>
                <c:pt idx="3452">
                  <c:v>32141</c:v>
                </c:pt>
                <c:pt idx="3453">
                  <c:v>32142</c:v>
                </c:pt>
                <c:pt idx="3454">
                  <c:v>32143</c:v>
                </c:pt>
                <c:pt idx="3455">
                  <c:v>32144</c:v>
                </c:pt>
                <c:pt idx="3456">
                  <c:v>32145</c:v>
                </c:pt>
                <c:pt idx="3457">
                  <c:v>32146</c:v>
                </c:pt>
                <c:pt idx="3458">
                  <c:v>32147</c:v>
                </c:pt>
                <c:pt idx="3459">
                  <c:v>32148</c:v>
                </c:pt>
                <c:pt idx="3460">
                  <c:v>32149</c:v>
                </c:pt>
                <c:pt idx="3461">
                  <c:v>32150</c:v>
                </c:pt>
                <c:pt idx="3462">
                  <c:v>32151</c:v>
                </c:pt>
                <c:pt idx="3463">
                  <c:v>32152</c:v>
                </c:pt>
                <c:pt idx="3464">
                  <c:v>32153</c:v>
                </c:pt>
                <c:pt idx="3465">
                  <c:v>32154</c:v>
                </c:pt>
                <c:pt idx="3466">
                  <c:v>32155</c:v>
                </c:pt>
                <c:pt idx="3467">
                  <c:v>32156</c:v>
                </c:pt>
                <c:pt idx="3468">
                  <c:v>32157</c:v>
                </c:pt>
                <c:pt idx="3469">
                  <c:v>32158</c:v>
                </c:pt>
                <c:pt idx="3470">
                  <c:v>32159</c:v>
                </c:pt>
                <c:pt idx="3471">
                  <c:v>32160</c:v>
                </c:pt>
                <c:pt idx="3472">
                  <c:v>32161</c:v>
                </c:pt>
                <c:pt idx="3473">
                  <c:v>32162</c:v>
                </c:pt>
                <c:pt idx="3474">
                  <c:v>32163</c:v>
                </c:pt>
                <c:pt idx="3475">
                  <c:v>32164</c:v>
                </c:pt>
                <c:pt idx="3476">
                  <c:v>32165</c:v>
                </c:pt>
                <c:pt idx="3477">
                  <c:v>32166</c:v>
                </c:pt>
                <c:pt idx="3478">
                  <c:v>32167</c:v>
                </c:pt>
                <c:pt idx="3479">
                  <c:v>32168</c:v>
                </c:pt>
                <c:pt idx="3480">
                  <c:v>32169</c:v>
                </c:pt>
                <c:pt idx="3481">
                  <c:v>32170</c:v>
                </c:pt>
                <c:pt idx="3482">
                  <c:v>32171</c:v>
                </c:pt>
                <c:pt idx="3483">
                  <c:v>32172</c:v>
                </c:pt>
                <c:pt idx="3484">
                  <c:v>32173</c:v>
                </c:pt>
                <c:pt idx="3485">
                  <c:v>32174</c:v>
                </c:pt>
                <c:pt idx="3486">
                  <c:v>32175</c:v>
                </c:pt>
                <c:pt idx="3487">
                  <c:v>32176</c:v>
                </c:pt>
                <c:pt idx="3488">
                  <c:v>32177</c:v>
                </c:pt>
                <c:pt idx="3489">
                  <c:v>32178</c:v>
                </c:pt>
                <c:pt idx="3490">
                  <c:v>32179</c:v>
                </c:pt>
                <c:pt idx="3491">
                  <c:v>32180</c:v>
                </c:pt>
                <c:pt idx="3492">
                  <c:v>32181</c:v>
                </c:pt>
                <c:pt idx="3493">
                  <c:v>32182</c:v>
                </c:pt>
                <c:pt idx="3494">
                  <c:v>32183</c:v>
                </c:pt>
                <c:pt idx="3495">
                  <c:v>32184</c:v>
                </c:pt>
                <c:pt idx="3496">
                  <c:v>32185</c:v>
                </c:pt>
                <c:pt idx="3497">
                  <c:v>32186</c:v>
                </c:pt>
                <c:pt idx="3498">
                  <c:v>32187</c:v>
                </c:pt>
                <c:pt idx="3499">
                  <c:v>32188</c:v>
                </c:pt>
                <c:pt idx="3500">
                  <c:v>32189</c:v>
                </c:pt>
                <c:pt idx="3501">
                  <c:v>32190</c:v>
                </c:pt>
                <c:pt idx="3502">
                  <c:v>32191</c:v>
                </c:pt>
                <c:pt idx="3503">
                  <c:v>32192</c:v>
                </c:pt>
                <c:pt idx="3504">
                  <c:v>32193</c:v>
                </c:pt>
                <c:pt idx="3505">
                  <c:v>32194</c:v>
                </c:pt>
                <c:pt idx="3506">
                  <c:v>32195</c:v>
                </c:pt>
                <c:pt idx="3507">
                  <c:v>32196</c:v>
                </c:pt>
                <c:pt idx="3508">
                  <c:v>32197</c:v>
                </c:pt>
                <c:pt idx="3509">
                  <c:v>32198</c:v>
                </c:pt>
                <c:pt idx="3510">
                  <c:v>32199</c:v>
                </c:pt>
                <c:pt idx="3511">
                  <c:v>32200</c:v>
                </c:pt>
                <c:pt idx="3512">
                  <c:v>32201</c:v>
                </c:pt>
                <c:pt idx="3513">
                  <c:v>32202</c:v>
                </c:pt>
                <c:pt idx="3514">
                  <c:v>32203</c:v>
                </c:pt>
                <c:pt idx="3515">
                  <c:v>32204</c:v>
                </c:pt>
                <c:pt idx="3516">
                  <c:v>32205</c:v>
                </c:pt>
                <c:pt idx="3517">
                  <c:v>32206</c:v>
                </c:pt>
                <c:pt idx="3518">
                  <c:v>32207</c:v>
                </c:pt>
                <c:pt idx="3519">
                  <c:v>32208</c:v>
                </c:pt>
                <c:pt idx="3520">
                  <c:v>32209</c:v>
                </c:pt>
                <c:pt idx="3521">
                  <c:v>32210</c:v>
                </c:pt>
                <c:pt idx="3522">
                  <c:v>32211</c:v>
                </c:pt>
                <c:pt idx="3523">
                  <c:v>32212</c:v>
                </c:pt>
                <c:pt idx="3524">
                  <c:v>32213</c:v>
                </c:pt>
                <c:pt idx="3525">
                  <c:v>32214</c:v>
                </c:pt>
                <c:pt idx="3526">
                  <c:v>32215</c:v>
                </c:pt>
                <c:pt idx="3527">
                  <c:v>32216</c:v>
                </c:pt>
                <c:pt idx="3528">
                  <c:v>32217</c:v>
                </c:pt>
                <c:pt idx="3529">
                  <c:v>32218</c:v>
                </c:pt>
                <c:pt idx="3530">
                  <c:v>32219</c:v>
                </c:pt>
                <c:pt idx="3531">
                  <c:v>32220</c:v>
                </c:pt>
                <c:pt idx="3532">
                  <c:v>32221</c:v>
                </c:pt>
                <c:pt idx="3533">
                  <c:v>32222</c:v>
                </c:pt>
                <c:pt idx="3534">
                  <c:v>32223</c:v>
                </c:pt>
                <c:pt idx="3535">
                  <c:v>32224</c:v>
                </c:pt>
                <c:pt idx="3536">
                  <c:v>32225</c:v>
                </c:pt>
                <c:pt idx="3537">
                  <c:v>32226</c:v>
                </c:pt>
                <c:pt idx="3538">
                  <c:v>32227</c:v>
                </c:pt>
                <c:pt idx="3539">
                  <c:v>32228</c:v>
                </c:pt>
                <c:pt idx="3540">
                  <c:v>32229</c:v>
                </c:pt>
                <c:pt idx="3541">
                  <c:v>32230</c:v>
                </c:pt>
                <c:pt idx="3542">
                  <c:v>32231</c:v>
                </c:pt>
                <c:pt idx="3543">
                  <c:v>32232</c:v>
                </c:pt>
                <c:pt idx="3544">
                  <c:v>32233</c:v>
                </c:pt>
                <c:pt idx="3545">
                  <c:v>32234</c:v>
                </c:pt>
                <c:pt idx="3546">
                  <c:v>32235</c:v>
                </c:pt>
                <c:pt idx="3547">
                  <c:v>32236</c:v>
                </c:pt>
                <c:pt idx="3548">
                  <c:v>32237</c:v>
                </c:pt>
                <c:pt idx="3549">
                  <c:v>32238</c:v>
                </c:pt>
                <c:pt idx="3550">
                  <c:v>32239</c:v>
                </c:pt>
                <c:pt idx="3551">
                  <c:v>32240</c:v>
                </c:pt>
                <c:pt idx="3552">
                  <c:v>32241</c:v>
                </c:pt>
                <c:pt idx="3553">
                  <c:v>32242</c:v>
                </c:pt>
                <c:pt idx="3554">
                  <c:v>32243</c:v>
                </c:pt>
                <c:pt idx="3555">
                  <c:v>32244</c:v>
                </c:pt>
                <c:pt idx="3556">
                  <c:v>32245</c:v>
                </c:pt>
                <c:pt idx="3557">
                  <c:v>32246</c:v>
                </c:pt>
                <c:pt idx="3558">
                  <c:v>32247</c:v>
                </c:pt>
                <c:pt idx="3559">
                  <c:v>32248</c:v>
                </c:pt>
                <c:pt idx="3560">
                  <c:v>32249</c:v>
                </c:pt>
                <c:pt idx="3561">
                  <c:v>32250</c:v>
                </c:pt>
                <c:pt idx="3562">
                  <c:v>32251</c:v>
                </c:pt>
                <c:pt idx="3563">
                  <c:v>32252</c:v>
                </c:pt>
                <c:pt idx="3564">
                  <c:v>32253</c:v>
                </c:pt>
                <c:pt idx="3565">
                  <c:v>32254</c:v>
                </c:pt>
                <c:pt idx="3566">
                  <c:v>32255</c:v>
                </c:pt>
                <c:pt idx="3567">
                  <c:v>32256</c:v>
                </c:pt>
                <c:pt idx="3568">
                  <c:v>32257</c:v>
                </c:pt>
                <c:pt idx="3569">
                  <c:v>32258</c:v>
                </c:pt>
                <c:pt idx="3570">
                  <c:v>32259</c:v>
                </c:pt>
                <c:pt idx="3571">
                  <c:v>32260</c:v>
                </c:pt>
                <c:pt idx="3572">
                  <c:v>32261</c:v>
                </c:pt>
                <c:pt idx="3573">
                  <c:v>32262</c:v>
                </c:pt>
                <c:pt idx="3574">
                  <c:v>32263</c:v>
                </c:pt>
                <c:pt idx="3575">
                  <c:v>32264</c:v>
                </c:pt>
                <c:pt idx="3576">
                  <c:v>32265</c:v>
                </c:pt>
                <c:pt idx="3577">
                  <c:v>32266</c:v>
                </c:pt>
                <c:pt idx="3578">
                  <c:v>32267</c:v>
                </c:pt>
                <c:pt idx="3579">
                  <c:v>32268</c:v>
                </c:pt>
                <c:pt idx="3580">
                  <c:v>32269</c:v>
                </c:pt>
                <c:pt idx="3581">
                  <c:v>32270</c:v>
                </c:pt>
                <c:pt idx="3582">
                  <c:v>32271</c:v>
                </c:pt>
                <c:pt idx="3583">
                  <c:v>32272</c:v>
                </c:pt>
                <c:pt idx="3584">
                  <c:v>32273</c:v>
                </c:pt>
                <c:pt idx="3585">
                  <c:v>32274</c:v>
                </c:pt>
                <c:pt idx="3586">
                  <c:v>32275</c:v>
                </c:pt>
                <c:pt idx="3587">
                  <c:v>32276</c:v>
                </c:pt>
                <c:pt idx="3588">
                  <c:v>32277</c:v>
                </c:pt>
                <c:pt idx="3589">
                  <c:v>32278</c:v>
                </c:pt>
                <c:pt idx="3590">
                  <c:v>32279</c:v>
                </c:pt>
                <c:pt idx="3591">
                  <c:v>32280</c:v>
                </c:pt>
                <c:pt idx="3592">
                  <c:v>32281</c:v>
                </c:pt>
                <c:pt idx="3593">
                  <c:v>32282</c:v>
                </c:pt>
                <c:pt idx="3594">
                  <c:v>32283</c:v>
                </c:pt>
                <c:pt idx="3595">
                  <c:v>32284</c:v>
                </c:pt>
                <c:pt idx="3596">
                  <c:v>32285</c:v>
                </c:pt>
                <c:pt idx="3597">
                  <c:v>32286</c:v>
                </c:pt>
                <c:pt idx="3598">
                  <c:v>32287</c:v>
                </c:pt>
                <c:pt idx="3599">
                  <c:v>32288</c:v>
                </c:pt>
                <c:pt idx="3600">
                  <c:v>32289</c:v>
                </c:pt>
                <c:pt idx="3601">
                  <c:v>32290</c:v>
                </c:pt>
                <c:pt idx="3602">
                  <c:v>32291</c:v>
                </c:pt>
                <c:pt idx="3603">
                  <c:v>32292</c:v>
                </c:pt>
                <c:pt idx="3604">
                  <c:v>32293</c:v>
                </c:pt>
                <c:pt idx="3605">
                  <c:v>32294</c:v>
                </c:pt>
                <c:pt idx="3606">
                  <c:v>32295</c:v>
                </c:pt>
                <c:pt idx="3607">
                  <c:v>32296</c:v>
                </c:pt>
                <c:pt idx="3608">
                  <c:v>32297</c:v>
                </c:pt>
                <c:pt idx="3609">
                  <c:v>32298</c:v>
                </c:pt>
                <c:pt idx="3610">
                  <c:v>32299</c:v>
                </c:pt>
                <c:pt idx="3611">
                  <c:v>32300</c:v>
                </c:pt>
                <c:pt idx="3612">
                  <c:v>32301</c:v>
                </c:pt>
                <c:pt idx="3613">
                  <c:v>32302</c:v>
                </c:pt>
                <c:pt idx="3614">
                  <c:v>32303</c:v>
                </c:pt>
                <c:pt idx="3615">
                  <c:v>32304</c:v>
                </c:pt>
                <c:pt idx="3616">
                  <c:v>32305</c:v>
                </c:pt>
                <c:pt idx="3617">
                  <c:v>32306</c:v>
                </c:pt>
                <c:pt idx="3618">
                  <c:v>32307</c:v>
                </c:pt>
                <c:pt idx="3619">
                  <c:v>32308</c:v>
                </c:pt>
                <c:pt idx="3620">
                  <c:v>32309</c:v>
                </c:pt>
                <c:pt idx="3621">
                  <c:v>32310</c:v>
                </c:pt>
                <c:pt idx="3622">
                  <c:v>32311</c:v>
                </c:pt>
                <c:pt idx="3623">
                  <c:v>32312</c:v>
                </c:pt>
                <c:pt idx="3624">
                  <c:v>32313</c:v>
                </c:pt>
                <c:pt idx="3625">
                  <c:v>32314</c:v>
                </c:pt>
                <c:pt idx="3626">
                  <c:v>32315</c:v>
                </c:pt>
                <c:pt idx="3627">
                  <c:v>32316</c:v>
                </c:pt>
                <c:pt idx="3628">
                  <c:v>32317</c:v>
                </c:pt>
                <c:pt idx="3629">
                  <c:v>32318</c:v>
                </c:pt>
                <c:pt idx="3630">
                  <c:v>32319</c:v>
                </c:pt>
                <c:pt idx="3631">
                  <c:v>32320</c:v>
                </c:pt>
                <c:pt idx="3632">
                  <c:v>32321</c:v>
                </c:pt>
                <c:pt idx="3633">
                  <c:v>32322</c:v>
                </c:pt>
                <c:pt idx="3634">
                  <c:v>32323</c:v>
                </c:pt>
                <c:pt idx="3635">
                  <c:v>32324</c:v>
                </c:pt>
                <c:pt idx="3636">
                  <c:v>32325</c:v>
                </c:pt>
                <c:pt idx="3637">
                  <c:v>32326</c:v>
                </c:pt>
                <c:pt idx="3638">
                  <c:v>32327</c:v>
                </c:pt>
                <c:pt idx="3639">
                  <c:v>32328</c:v>
                </c:pt>
                <c:pt idx="3640">
                  <c:v>32329</c:v>
                </c:pt>
                <c:pt idx="3641">
                  <c:v>32330</c:v>
                </c:pt>
                <c:pt idx="3642">
                  <c:v>32331</c:v>
                </c:pt>
                <c:pt idx="3643">
                  <c:v>32332</c:v>
                </c:pt>
                <c:pt idx="3644">
                  <c:v>32333</c:v>
                </c:pt>
                <c:pt idx="3645">
                  <c:v>32334</c:v>
                </c:pt>
                <c:pt idx="3646">
                  <c:v>32335</c:v>
                </c:pt>
                <c:pt idx="3647">
                  <c:v>32336</c:v>
                </c:pt>
                <c:pt idx="3648">
                  <c:v>32337</c:v>
                </c:pt>
                <c:pt idx="3649">
                  <c:v>32338</c:v>
                </c:pt>
                <c:pt idx="3650">
                  <c:v>32339</c:v>
                </c:pt>
                <c:pt idx="3651">
                  <c:v>32340</c:v>
                </c:pt>
                <c:pt idx="3652">
                  <c:v>32341</c:v>
                </c:pt>
                <c:pt idx="3653">
                  <c:v>32342</c:v>
                </c:pt>
                <c:pt idx="3654">
                  <c:v>32343</c:v>
                </c:pt>
                <c:pt idx="3655">
                  <c:v>32344</c:v>
                </c:pt>
                <c:pt idx="3656">
                  <c:v>32345</c:v>
                </c:pt>
                <c:pt idx="3657">
                  <c:v>32346</c:v>
                </c:pt>
                <c:pt idx="3658">
                  <c:v>32347</c:v>
                </c:pt>
                <c:pt idx="3659">
                  <c:v>32348</c:v>
                </c:pt>
                <c:pt idx="3660">
                  <c:v>32349</c:v>
                </c:pt>
                <c:pt idx="3661">
                  <c:v>32350</c:v>
                </c:pt>
                <c:pt idx="3662">
                  <c:v>32351</c:v>
                </c:pt>
                <c:pt idx="3663">
                  <c:v>32352</c:v>
                </c:pt>
                <c:pt idx="3664">
                  <c:v>32353</c:v>
                </c:pt>
                <c:pt idx="3665">
                  <c:v>32354</c:v>
                </c:pt>
                <c:pt idx="3666">
                  <c:v>32355</c:v>
                </c:pt>
                <c:pt idx="3667">
                  <c:v>32356</c:v>
                </c:pt>
                <c:pt idx="3668">
                  <c:v>32357</c:v>
                </c:pt>
                <c:pt idx="3669">
                  <c:v>32358</c:v>
                </c:pt>
                <c:pt idx="3670">
                  <c:v>32359</c:v>
                </c:pt>
                <c:pt idx="3671">
                  <c:v>32360</c:v>
                </c:pt>
                <c:pt idx="3672">
                  <c:v>32361</c:v>
                </c:pt>
                <c:pt idx="3673">
                  <c:v>32362</c:v>
                </c:pt>
                <c:pt idx="3674">
                  <c:v>32363</c:v>
                </c:pt>
                <c:pt idx="3675">
                  <c:v>32364</c:v>
                </c:pt>
                <c:pt idx="3676">
                  <c:v>32365</c:v>
                </c:pt>
                <c:pt idx="3677">
                  <c:v>32366</c:v>
                </c:pt>
                <c:pt idx="3678">
                  <c:v>32367</c:v>
                </c:pt>
                <c:pt idx="3679">
                  <c:v>32368</c:v>
                </c:pt>
                <c:pt idx="3680">
                  <c:v>32369</c:v>
                </c:pt>
                <c:pt idx="3681">
                  <c:v>32370</c:v>
                </c:pt>
                <c:pt idx="3682">
                  <c:v>32371</c:v>
                </c:pt>
                <c:pt idx="3683">
                  <c:v>32372</c:v>
                </c:pt>
                <c:pt idx="3684">
                  <c:v>32373</c:v>
                </c:pt>
                <c:pt idx="3685">
                  <c:v>32374</c:v>
                </c:pt>
                <c:pt idx="3686">
                  <c:v>32375</c:v>
                </c:pt>
                <c:pt idx="3687">
                  <c:v>32376</c:v>
                </c:pt>
                <c:pt idx="3688">
                  <c:v>32377</c:v>
                </c:pt>
                <c:pt idx="3689">
                  <c:v>32378</c:v>
                </c:pt>
                <c:pt idx="3690">
                  <c:v>32379</c:v>
                </c:pt>
                <c:pt idx="3691">
                  <c:v>32380</c:v>
                </c:pt>
                <c:pt idx="3692">
                  <c:v>32381</c:v>
                </c:pt>
                <c:pt idx="3693">
                  <c:v>32382</c:v>
                </c:pt>
                <c:pt idx="3694">
                  <c:v>32383</c:v>
                </c:pt>
                <c:pt idx="3695">
                  <c:v>32384</c:v>
                </c:pt>
                <c:pt idx="3696">
                  <c:v>32385</c:v>
                </c:pt>
                <c:pt idx="3697">
                  <c:v>32386</c:v>
                </c:pt>
                <c:pt idx="3698">
                  <c:v>32387</c:v>
                </c:pt>
                <c:pt idx="3699">
                  <c:v>32388</c:v>
                </c:pt>
                <c:pt idx="3700">
                  <c:v>32389</c:v>
                </c:pt>
                <c:pt idx="3701">
                  <c:v>32390</c:v>
                </c:pt>
                <c:pt idx="3702">
                  <c:v>32391</c:v>
                </c:pt>
                <c:pt idx="3703">
                  <c:v>32392</c:v>
                </c:pt>
                <c:pt idx="3704">
                  <c:v>32393</c:v>
                </c:pt>
                <c:pt idx="3705">
                  <c:v>32394</c:v>
                </c:pt>
                <c:pt idx="3706">
                  <c:v>32395</c:v>
                </c:pt>
                <c:pt idx="3707">
                  <c:v>32396</c:v>
                </c:pt>
                <c:pt idx="3708">
                  <c:v>32397</c:v>
                </c:pt>
                <c:pt idx="3709">
                  <c:v>32398</c:v>
                </c:pt>
                <c:pt idx="3710">
                  <c:v>32399</c:v>
                </c:pt>
                <c:pt idx="3711">
                  <c:v>32400</c:v>
                </c:pt>
                <c:pt idx="3712">
                  <c:v>32401</c:v>
                </c:pt>
                <c:pt idx="3713">
                  <c:v>32402</c:v>
                </c:pt>
                <c:pt idx="3714">
                  <c:v>32403</c:v>
                </c:pt>
                <c:pt idx="3715">
                  <c:v>32404</c:v>
                </c:pt>
                <c:pt idx="3716">
                  <c:v>32405</c:v>
                </c:pt>
                <c:pt idx="3717">
                  <c:v>32406</c:v>
                </c:pt>
                <c:pt idx="3718">
                  <c:v>32407</c:v>
                </c:pt>
                <c:pt idx="3719">
                  <c:v>32408</c:v>
                </c:pt>
                <c:pt idx="3720">
                  <c:v>32409</c:v>
                </c:pt>
                <c:pt idx="3721">
                  <c:v>32410</c:v>
                </c:pt>
                <c:pt idx="3722">
                  <c:v>32411</c:v>
                </c:pt>
                <c:pt idx="3723">
                  <c:v>32412</c:v>
                </c:pt>
                <c:pt idx="3724">
                  <c:v>32413</c:v>
                </c:pt>
                <c:pt idx="3725">
                  <c:v>32414</c:v>
                </c:pt>
                <c:pt idx="3726">
                  <c:v>32415</c:v>
                </c:pt>
                <c:pt idx="3727">
                  <c:v>32416</c:v>
                </c:pt>
                <c:pt idx="3728">
                  <c:v>32417</c:v>
                </c:pt>
                <c:pt idx="3729">
                  <c:v>32418</c:v>
                </c:pt>
                <c:pt idx="3730">
                  <c:v>32419</c:v>
                </c:pt>
                <c:pt idx="3731">
                  <c:v>32420</c:v>
                </c:pt>
                <c:pt idx="3732">
                  <c:v>32421</c:v>
                </c:pt>
                <c:pt idx="3733">
                  <c:v>32422</c:v>
                </c:pt>
                <c:pt idx="3734">
                  <c:v>32423</c:v>
                </c:pt>
                <c:pt idx="3735">
                  <c:v>32424</c:v>
                </c:pt>
                <c:pt idx="3736">
                  <c:v>32425</c:v>
                </c:pt>
                <c:pt idx="3737">
                  <c:v>32426</c:v>
                </c:pt>
                <c:pt idx="3738">
                  <c:v>32427</c:v>
                </c:pt>
                <c:pt idx="3739">
                  <c:v>32428</c:v>
                </c:pt>
                <c:pt idx="3740">
                  <c:v>32429</c:v>
                </c:pt>
                <c:pt idx="3741">
                  <c:v>32430</c:v>
                </c:pt>
                <c:pt idx="3742">
                  <c:v>32431</c:v>
                </c:pt>
                <c:pt idx="3743">
                  <c:v>32432</c:v>
                </c:pt>
                <c:pt idx="3744">
                  <c:v>32433</c:v>
                </c:pt>
                <c:pt idx="3745">
                  <c:v>32434</c:v>
                </c:pt>
                <c:pt idx="3746">
                  <c:v>32435</c:v>
                </c:pt>
                <c:pt idx="3747">
                  <c:v>32436</c:v>
                </c:pt>
                <c:pt idx="3748">
                  <c:v>32437</c:v>
                </c:pt>
                <c:pt idx="3749">
                  <c:v>32438</c:v>
                </c:pt>
                <c:pt idx="3750">
                  <c:v>32439</c:v>
                </c:pt>
                <c:pt idx="3751">
                  <c:v>32440</c:v>
                </c:pt>
                <c:pt idx="3752">
                  <c:v>32441</c:v>
                </c:pt>
                <c:pt idx="3753">
                  <c:v>32442</c:v>
                </c:pt>
                <c:pt idx="3754">
                  <c:v>32443</c:v>
                </c:pt>
                <c:pt idx="3755">
                  <c:v>32444</c:v>
                </c:pt>
                <c:pt idx="3756">
                  <c:v>32445</c:v>
                </c:pt>
                <c:pt idx="3757">
                  <c:v>32446</c:v>
                </c:pt>
                <c:pt idx="3758">
                  <c:v>32447</c:v>
                </c:pt>
                <c:pt idx="3759">
                  <c:v>32448</c:v>
                </c:pt>
                <c:pt idx="3760">
                  <c:v>32449</c:v>
                </c:pt>
                <c:pt idx="3761">
                  <c:v>32450</c:v>
                </c:pt>
                <c:pt idx="3762">
                  <c:v>32451</c:v>
                </c:pt>
                <c:pt idx="3763">
                  <c:v>32452</c:v>
                </c:pt>
                <c:pt idx="3764">
                  <c:v>32453</c:v>
                </c:pt>
                <c:pt idx="3765">
                  <c:v>32454</c:v>
                </c:pt>
                <c:pt idx="3766">
                  <c:v>32455</c:v>
                </c:pt>
                <c:pt idx="3767">
                  <c:v>32456</c:v>
                </c:pt>
                <c:pt idx="3768">
                  <c:v>32457</c:v>
                </c:pt>
                <c:pt idx="3769">
                  <c:v>32458</c:v>
                </c:pt>
                <c:pt idx="3770">
                  <c:v>32459</c:v>
                </c:pt>
                <c:pt idx="3771">
                  <c:v>32460</c:v>
                </c:pt>
                <c:pt idx="3772">
                  <c:v>32461</c:v>
                </c:pt>
                <c:pt idx="3773">
                  <c:v>32462</c:v>
                </c:pt>
                <c:pt idx="3774">
                  <c:v>32463</c:v>
                </c:pt>
                <c:pt idx="3775">
                  <c:v>32464</c:v>
                </c:pt>
                <c:pt idx="3776">
                  <c:v>32465</c:v>
                </c:pt>
                <c:pt idx="3777">
                  <c:v>32466</c:v>
                </c:pt>
                <c:pt idx="3778">
                  <c:v>32467</c:v>
                </c:pt>
                <c:pt idx="3779">
                  <c:v>32468</c:v>
                </c:pt>
                <c:pt idx="3780">
                  <c:v>32469</c:v>
                </c:pt>
                <c:pt idx="3781">
                  <c:v>32470</c:v>
                </c:pt>
                <c:pt idx="3782">
                  <c:v>32471</c:v>
                </c:pt>
                <c:pt idx="3783">
                  <c:v>32472</c:v>
                </c:pt>
                <c:pt idx="3784">
                  <c:v>32473</c:v>
                </c:pt>
                <c:pt idx="3785">
                  <c:v>32474</c:v>
                </c:pt>
                <c:pt idx="3786">
                  <c:v>32475</c:v>
                </c:pt>
                <c:pt idx="3787">
                  <c:v>32476</c:v>
                </c:pt>
                <c:pt idx="3788">
                  <c:v>32477</c:v>
                </c:pt>
                <c:pt idx="3789">
                  <c:v>32478</c:v>
                </c:pt>
                <c:pt idx="3790">
                  <c:v>32479</c:v>
                </c:pt>
                <c:pt idx="3791">
                  <c:v>32480</c:v>
                </c:pt>
                <c:pt idx="3792">
                  <c:v>32481</c:v>
                </c:pt>
                <c:pt idx="3793">
                  <c:v>32482</c:v>
                </c:pt>
                <c:pt idx="3794">
                  <c:v>32483</c:v>
                </c:pt>
                <c:pt idx="3795">
                  <c:v>32484</c:v>
                </c:pt>
                <c:pt idx="3796">
                  <c:v>32485</c:v>
                </c:pt>
                <c:pt idx="3797">
                  <c:v>32486</c:v>
                </c:pt>
                <c:pt idx="3798">
                  <c:v>32487</c:v>
                </c:pt>
                <c:pt idx="3799">
                  <c:v>32488</c:v>
                </c:pt>
                <c:pt idx="3800">
                  <c:v>32489</c:v>
                </c:pt>
                <c:pt idx="3801">
                  <c:v>32490</c:v>
                </c:pt>
                <c:pt idx="3802">
                  <c:v>32491</c:v>
                </c:pt>
                <c:pt idx="3803">
                  <c:v>32492</c:v>
                </c:pt>
                <c:pt idx="3804">
                  <c:v>32493</c:v>
                </c:pt>
                <c:pt idx="3805">
                  <c:v>32494</c:v>
                </c:pt>
                <c:pt idx="3806">
                  <c:v>32495</c:v>
                </c:pt>
                <c:pt idx="3807">
                  <c:v>32496</c:v>
                </c:pt>
                <c:pt idx="3808">
                  <c:v>32497</c:v>
                </c:pt>
                <c:pt idx="3809">
                  <c:v>32498</c:v>
                </c:pt>
                <c:pt idx="3810">
                  <c:v>32499</c:v>
                </c:pt>
                <c:pt idx="3811">
                  <c:v>32500</c:v>
                </c:pt>
                <c:pt idx="3812">
                  <c:v>32501</c:v>
                </c:pt>
                <c:pt idx="3813">
                  <c:v>32502</c:v>
                </c:pt>
                <c:pt idx="3814">
                  <c:v>32503</c:v>
                </c:pt>
                <c:pt idx="3815">
                  <c:v>32504</c:v>
                </c:pt>
                <c:pt idx="3816">
                  <c:v>32505</c:v>
                </c:pt>
                <c:pt idx="3817">
                  <c:v>32506</c:v>
                </c:pt>
                <c:pt idx="3818">
                  <c:v>32507</c:v>
                </c:pt>
                <c:pt idx="3819">
                  <c:v>32508</c:v>
                </c:pt>
                <c:pt idx="3820">
                  <c:v>32509</c:v>
                </c:pt>
                <c:pt idx="3821">
                  <c:v>32510</c:v>
                </c:pt>
                <c:pt idx="3822">
                  <c:v>32511</c:v>
                </c:pt>
                <c:pt idx="3823">
                  <c:v>32512</c:v>
                </c:pt>
                <c:pt idx="3824">
                  <c:v>32513</c:v>
                </c:pt>
                <c:pt idx="3825">
                  <c:v>32514</c:v>
                </c:pt>
                <c:pt idx="3826">
                  <c:v>32515</c:v>
                </c:pt>
                <c:pt idx="3827">
                  <c:v>32516</c:v>
                </c:pt>
                <c:pt idx="3828">
                  <c:v>32517</c:v>
                </c:pt>
                <c:pt idx="3829">
                  <c:v>32518</c:v>
                </c:pt>
                <c:pt idx="3830">
                  <c:v>32519</c:v>
                </c:pt>
                <c:pt idx="3831">
                  <c:v>32520</c:v>
                </c:pt>
                <c:pt idx="3832">
                  <c:v>32521</c:v>
                </c:pt>
                <c:pt idx="3833">
                  <c:v>32522</c:v>
                </c:pt>
                <c:pt idx="3834">
                  <c:v>32523</c:v>
                </c:pt>
                <c:pt idx="3835">
                  <c:v>32524</c:v>
                </c:pt>
                <c:pt idx="3836">
                  <c:v>32525</c:v>
                </c:pt>
                <c:pt idx="3837">
                  <c:v>32526</c:v>
                </c:pt>
                <c:pt idx="3838">
                  <c:v>32527</c:v>
                </c:pt>
                <c:pt idx="3839">
                  <c:v>32528</c:v>
                </c:pt>
                <c:pt idx="3840">
                  <c:v>32529</c:v>
                </c:pt>
                <c:pt idx="3841">
                  <c:v>32530</c:v>
                </c:pt>
                <c:pt idx="3842">
                  <c:v>32531</c:v>
                </c:pt>
                <c:pt idx="3843">
                  <c:v>32532</c:v>
                </c:pt>
                <c:pt idx="3844">
                  <c:v>32533</c:v>
                </c:pt>
                <c:pt idx="3845">
                  <c:v>32534</c:v>
                </c:pt>
                <c:pt idx="3846">
                  <c:v>32535</c:v>
                </c:pt>
                <c:pt idx="3847">
                  <c:v>32536</c:v>
                </c:pt>
                <c:pt idx="3848">
                  <c:v>32537</c:v>
                </c:pt>
                <c:pt idx="3849">
                  <c:v>32538</c:v>
                </c:pt>
                <c:pt idx="3850">
                  <c:v>32539</c:v>
                </c:pt>
                <c:pt idx="3851">
                  <c:v>32540</c:v>
                </c:pt>
                <c:pt idx="3852">
                  <c:v>32541</c:v>
                </c:pt>
                <c:pt idx="3853">
                  <c:v>32542</c:v>
                </c:pt>
                <c:pt idx="3854">
                  <c:v>32543</c:v>
                </c:pt>
                <c:pt idx="3855">
                  <c:v>32544</c:v>
                </c:pt>
                <c:pt idx="3856">
                  <c:v>32545</c:v>
                </c:pt>
                <c:pt idx="3857">
                  <c:v>32546</c:v>
                </c:pt>
                <c:pt idx="3858">
                  <c:v>32547</c:v>
                </c:pt>
                <c:pt idx="3859">
                  <c:v>32548</c:v>
                </c:pt>
                <c:pt idx="3860">
                  <c:v>32549</c:v>
                </c:pt>
                <c:pt idx="3861">
                  <c:v>32550</c:v>
                </c:pt>
                <c:pt idx="3862">
                  <c:v>32551</c:v>
                </c:pt>
                <c:pt idx="3863">
                  <c:v>32552</c:v>
                </c:pt>
                <c:pt idx="3864">
                  <c:v>32553</c:v>
                </c:pt>
                <c:pt idx="3865">
                  <c:v>32554</c:v>
                </c:pt>
                <c:pt idx="3866">
                  <c:v>32555</c:v>
                </c:pt>
                <c:pt idx="3867">
                  <c:v>32556</c:v>
                </c:pt>
                <c:pt idx="3868">
                  <c:v>32557</c:v>
                </c:pt>
                <c:pt idx="3869">
                  <c:v>32558</c:v>
                </c:pt>
                <c:pt idx="3870">
                  <c:v>32559</c:v>
                </c:pt>
                <c:pt idx="3871">
                  <c:v>32560</c:v>
                </c:pt>
                <c:pt idx="3872">
                  <c:v>32561</c:v>
                </c:pt>
                <c:pt idx="3873">
                  <c:v>32562</c:v>
                </c:pt>
                <c:pt idx="3874">
                  <c:v>32563</c:v>
                </c:pt>
                <c:pt idx="3875">
                  <c:v>32564</c:v>
                </c:pt>
                <c:pt idx="3876">
                  <c:v>32565</c:v>
                </c:pt>
                <c:pt idx="3877">
                  <c:v>32566</c:v>
                </c:pt>
                <c:pt idx="3878">
                  <c:v>32567</c:v>
                </c:pt>
                <c:pt idx="3879">
                  <c:v>32568</c:v>
                </c:pt>
                <c:pt idx="3880">
                  <c:v>32569</c:v>
                </c:pt>
                <c:pt idx="3881">
                  <c:v>32570</c:v>
                </c:pt>
                <c:pt idx="3882">
                  <c:v>32571</c:v>
                </c:pt>
                <c:pt idx="3883">
                  <c:v>32572</c:v>
                </c:pt>
                <c:pt idx="3884">
                  <c:v>32573</c:v>
                </c:pt>
                <c:pt idx="3885">
                  <c:v>32574</c:v>
                </c:pt>
                <c:pt idx="3886">
                  <c:v>32575</c:v>
                </c:pt>
                <c:pt idx="3887">
                  <c:v>32576</c:v>
                </c:pt>
                <c:pt idx="3888">
                  <c:v>32577</c:v>
                </c:pt>
                <c:pt idx="3889">
                  <c:v>32578</c:v>
                </c:pt>
                <c:pt idx="3890">
                  <c:v>32579</c:v>
                </c:pt>
                <c:pt idx="3891">
                  <c:v>32580</c:v>
                </c:pt>
                <c:pt idx="3892">
                  <c:v>32581</c:v>
                </c:pt>
                <c:pt idx="3893">
                  <c:v>32582</c:v>
                </c:pt>
                <c:pt idx="3894">
                  <c:v>32583</c:v>
                </c:pt>
                <c:pt idx="3895">
                  <c:v>32584</c:v>
                </c:pt>
                <c:pt idx="3896">
                  <c:v>32585</c:v>
                </c:pt>
                <c:pt idx="3897">
                  <c:v>32586</c:v>
                </c:pt>
                <c:pt idx="3898">
                  <c:v>32587</c:v>
                </c:pt>
                <c:pt idx="3899">
                  <c:v>32588</c:v>
                </c:pt>
                <c:pt idx="3900">
                  <c:v>32589</c:v>
                </c:pt>
                <c:pt idx="3901">
                  <c:v>32590</c:v>
                </c:pt>
                <c:pt idx="3902">
                  <c:v>32591</c:v>
                </c:pt>
                <c:pt idx="3903">
                  <c:v>32592</c:v>
                </c:pt>
                <c:pt idx="3904">
                  <c:v>32593</c:v>
                </c:pt>
                <c:pt idx="3905">
                  <c:v>32594</c:v>
                </c:pt>
                <c:pt idx="3906">
                  <c:v>32595</c:v>
                </c:pt>
                <c:pt idx="3907">
                  <c:v>32596</c:v>
                </c:pt>
                <c:pt idx="3908">
                  <c:v>32597</c:v>
                </c:pt>
                <c:pt idx="3909">
                  <c:v>32598</c:v>
                </c:pt>
                <c:pt idx="3910">
                  <c:v>32599</c:v>
                </c:pt>
                <c:pt idx="3911">
                  <c:v>32600</c:v>
                </c:pt>
                <c:pt idx="3912">
                  <c:v>32601</c:v>
                </c:pt>
                <c:pt idx="3913">
                  <c:v>32602</c:v>
                </c:pt>
                <c:pt idx="3914">
                  <c:v>32603</c:v>
                </c:pt>
                <c:pt idx="3915">
                  <c:v>32604</c:v>
                </c:pt>
                <c:pt idx="3916">
                  <c:v>32605</c:v>
                </c:pt>
                <c:pt idx="3917">
                  <c:v>32606</c:v>
                </c:pt>
                <c:pt idx="3918">
                  <c:v>32607</c:v>
                </c:pt>
                <c:pt idx="3919">
                  <c:v>32608</c:v>
                </c:pt>
                <c:pt idx="3920">
                  <c:v>32609</c:v>
                </c:pt>
                <c:pt idx="3921">
                  <c:v>32610</c:v>
                </c:pt>
                <c:pt idx="3922">
                  <c:v>32611</c:v>
                </c:pt>
                <c:pt idx="3923">
                  <c:v>32612</c:v>
                </c:pt>
                <c:pt idx="3924">
                  <c:v>32613</c:v>
                </c:pt>
                <c:pt idx="3925">
                  <c:v>32614</c:v>
                </c:pt>
                <c:pt idx="3926">
                  <c:v>32615</c:v>
                </c:pt>
                <c:pt idx="3927">
                  <c:v>32616</c:v>
                </c:pt>
                <c:pt idx="3928">
                  <c:v>32617</c:v>
                </c:pt>
                <c:pt idx="3929">
                  <c:v>32618</c:v>
                </c:pt>
                <c:pt idx="3930">
                  <c:v>32619</c:v>
                </c:pt>
                <c:pt idx="3931">
                  <c:v>32620</c:v>
                </c:pt>
                <c:pt idx="3932">
                  <c:v>32621</c:v>
                </c:pt>
                <c:pt idx="3933">
                  <c:v>32622</c:v>
                </c:pt>
                <c:pt idx="3934">
                  <c:v>32623</c:v>
                </c:pt>
                <c:pt idx="3935">
                  <c:v>32624</c:v>
                </c:pt>
                <c:pt idx="3936">
                  <c:v>32625</c:v>
                </c:pt>
                <c:pt idx="3937">
                  <c:v>32626</c:v>
                </c:pt>
                <c:pt idx="3938">
                  <c:v>32627</c:v>
                </c:pt>
                <c:pt idx="3939">
                  <c:v>32628</c:v>
                </c:pt>
                <c:pt idx="3940">
                  <c:v>32629</c:v>
                </c:pt>
                <c:pt idx="3941">
                  <c:v>32630</c:v>
                </c:pt>
                <c:pt idx="3942">
                  <c:v>32631</c:v>
                </c:pt>
                <c:pt idx="3943">
                  <c:v>32632</c:v>
                </c:pt>
                <c:pt idx="3944">
                  <c:v>32633</c:v>
                </c:pt>
                <c:pt idx="3945">
                  <c:v>32634</c:v>
                </c:pt>
                <c:pt idx="3946">
                  <c:v>32635</c:v>
                </c:pt>
                <c:pt idx="3947">
                  <c:v>32636</c:v>
                </c:pt>
                <c:pt idx="3948">
                  <c:v>32637</c:v>
                </c:pt>
                <c:pt idx="3949">
                  <c:v>32638</c:v>
                </c:pt>
                <c:pt idx="3950">
                  <c:v>32639</c:v>
                </c:pt>
                <c:pt idx="3951">
                  <c:v>32640</c:v>
                </c:pt>
                <c:pt idx="3952">
                  <c:v>32641</c:v>
                </c:pt>
                <c:pt idx="3953">
                  <c:v>32642</c:v>
                </c:pt>
                <c:pt idx="3954">
                  <c:v>32643</c:v>
                </c:pt>
                <c:pt idx="3955">
                  <c:v>32644</c:v>
                </c:pt>
                <c:pt idx="3956">
                  <c:v>32645</c:v>
                </c:pt>
                <c:pt idx="3957">
                  <c:v>32646</c:v>
                </c:pt>
                <c:pt idx="3958">
                  <c:v>32647</c:v>
                </c:pt>
                <c:pt idx="3959">
                  <c:v>32648</c:v>
                </c:pt>
                <c:pt idx="3960">
                  <c:v>32649</c:v>
                </c:pt>
                <c:pt idx="3961">
                  <c:v>32650</c:v>
                </c:pt>
                <c:pt idx="3962">
                  <c:v>32651</c:v>
                </c:pt>
                <c:pt idx="3963">
                  <c:v>32652</c:v>
                </c:pt>
                <c:pt idx="3964">
                  <c:v>32653</c:v>
                </c:pt>
                <c:pt idx="3965">
                  <c:v>32654</c:v>
                </c:pt>
                <c:pt idx="3966">
                  <c:v>32655</c:v>
                </c:pt>
                <c:pt idx="3967">
                  <c:v>32656</c:v>
                </c:pt>
                <c:pt idx="3968">
                  <c:v>32657</c:v>
                </c:pt>
                <c:pt idx="3969">
                  <c:v>32658</c:v>
                </c:pt>
                <c:pt idx="3970">
                  <c:v>32659</c:v>
                </c:pt>
                <c:pt idx="3971">
                  <c:v>32660</c:v>
                </c:pt>
                <c:pt idx="3972">
                  <c:v>32661</c:v>
                </c:pt>
                <c:pt idx="3973">
                  <c:v>32662</c:v>
                </c:pt>
                <c:pt idx="3974">
                  <c:v>32663</c:v>
                </c:pt>
                <c:pt idx="3975">
                  <c:v>32664</c:v>
                </c:pt>
                <c:pt idx="3976">
                  <c:v>32665</c:v>
                </c:pt>
                <c:pt idx="3977">
                  <c:v>32666</c:v>
                </c:pt>
                <c:pt idx="3978">
                  <c:v>32667</c:v>
                </c:pt>
                <c:pt idx="3979">
                  <c:v>32668</c:v>
                </c:pt>
                <c:pt idx="3980">
                  <c:v>32669</c:v>
                </c:pt>
                <c:pt idx="3981">
                  <c:v>32670</c:v>
                </c:pt>
                <c:pt idx="3982">
                  <c:v>32671</c:v>
                </c:pt>
                <c:pt idx="3983">
                  <c:v>32672</c:v>
                </c:pt>
                <c:pt idx="3984">
                  <c:v>32673</c:v>
                </c:pt>
                <c:pt idx="3985">
                  <c:v>32674</c:v>
                </c:pt>
                <c:pt idx="3986">
                  <c:v>32675</c:v>
                </c:pt>
                <c:pt idx="3987">
                  <c:v>32676</c:v>
                </c:pt>
                <c:pt idx="3988">
                  <c:v>32677</c:v>
                </c:pt>
                <c:pt idx="3989">
                  <c:v>32678</c:v>
                </c:pt>
                <c:pt idx="3990">
                  <c:v>32679</c:v>
                </c:pt>
                <c:pt idx="3991">
                  <c:v>32680</c:v>
                </c:pt>
                <c:pt idx="3992">
                  <c:v>32681</c:v>
                </c:pt>
                <c:pt idx="3993">
                  <c:v>32682</c:v>
                </c:pt>
                <c:pt idx="3994">
                  <c:v>32683</c:v>
                </c:pt>
                <c:pt idx="3995">
                  <c:v>32684</c:v>
                </c:pt>
                <c:pt idx="3996">
                  <c:v>32685</c:v>
                </c:pt>
                <c:pt idx="3997">
                  <c:v>32686</c:v>
                </c:pt>
                <c:pt idx="3998">
                  <c:v>32687</c:v>
                </c:pt>
                <c:pt idx="3999">
                  <c:v>32688</c:v>
                </c:pt>
                <c:pt idx="4000">
                  <c:v>32689</c:v>
                </c:pt>
                <c:pt idx="4001">
                  <c:v>32690</c:v>
                </c:pt>
                <c:pt idx="4002">
                  <c:v>32691</c:v>
                </c:pt>
                <c:pt idx="4003">
                  <c:v>32692</c:v>
                </c:pt>
                <c:pt idx="4004">
                  <c:v>32693</c:v>
                </c:pt>
                <c:pt idx="4005">
                  <c:v>32694</c:v>
                </c:pt>
                <c:pt idx="4006">
                  <c:v>32695</c:v>
                </c:pt>
                <c:pt idx="4007">
                  <c:v>32696</c:v>
                </c:pt>
                <c:pt idx="4008">
                  <c:v>32697</c:v>
                </c:pt>
                <c:pt idx="4009">
                  <c:v>32698</c:v>
                </c:pt>
                <c:pt idx="4010">
                  <c:v>32699</c:v>
                </c:pt>
                <c:pt idx="4011">
                  <c:v>32700</c:v>
                </c:pt>
                <c:pt idx="4012">
                  <c:v>32701</c:v>
                </c:pt>
                <c:pt idx="4013">
                  <c:v>32702</c:v>
                </c:pt>
                <c:pt idx="4014">
                  <c:v>32703</c:v>
                </c:pt>
                <c:pt idx="4015">
                  <c:v>32704</c:v>
                </c:pt>
                <c:pt idx="4016">
                  <c:v>32705</c:v>
                </c:pt>
                <c:pt idx="4017">
                  <c:v>32706</c:v>
                </c:pt>
                <c:pt idx="4018">
                  <c:v>32707</c:v>
                </c:pt>
                <c:pt idx="4019">
                  <c:v>32708</c:v>
                </c:pt>
                <c:pt idx="4020">
                  <c:v>32709</c:v>
                </c:pt>
                <c:pt idx="4021">
                  <c:v>32710</c:v>
                </c:pt>
                <c:pt idx="4022">
                  <c:v>32711</c:v>
                </c:pt>
                <c:pt idx="4023">
                  <c:v>32712</c:v>
                </c:pt>
                <c:pt idx="4024">
                  <c:v>32713</c:v>
                </c:pt>
                <c:pt idx="4025">
                  <c:v>32714</c:v>
                </c:pt>
                <c:pt idx="4026">
                  <c:v>32715</c:v>
                </c:pt>
                <c:pt idx="4027">
                  <c:v>32716</c:v>
                </c:pt>
                <c:pt idx="4028">
                  <c:v>32717</c:v>
                </c:pt>
                <c:pt idx="4029">
                  <c:v>32718</c:v>
                </c:pt>
                <c:pt idx="4030">
                  <c:v>32719</c:v>
                </c:pt>
                <c:pt idx="4031">
                  <c:v>32720</c:v>
                </c:pt>
                <c:pt idx="4032">
                  <c:v>32721</c:v>
                </c:pt>
                <c:pt idx="4033">
                  <c:v>32722</c:v>
                </c:pt>
                <c:pt idx="4034">
                  <c:v>32723</c:v>
                </c:pt>
                <c:pt idx="4035">
                  <c:v>32724</c:v>
                </c:pt>
                <c:pt idx="4036">
                  <c:v>32725</c:v>
                </c:pt>
                <c:pt idx="4037">
                  <c:v>32726</c:v>
                </c:pt>
                <c:pt idx="4038">
                  <c:v>32727</c:v>
                </c:pt>
                <c:pt idx="4039">
                  <c:v>32728</c:v>
                </c:pt>
                <c:pt idx="4040">
                  <c:v>32729</c:v>
                </c:pt>
                <c:pt idx="4041">
                  <c:v>32730</c:v>
                </c:pt>
                <c:pt idx="4042">
                  <c:v>32731</c:v>
                </c:pt>
                <c:pt idx="4043">
                  <c:v>32732</c:v>
                </c:pt>
                <c:pt idx="4044">
                  <c:v>32733</c:v>
                </c:pt>
                <c:pt idx="4045">
                  <c:v>32734</c:v>
                </c:pt>
                <c:pt idx="4046">
                  <c:v>32735</c:v>
                </c:pt>
                <c:pt idx="4047">
                  <c:v>32736</c:v>
                </c:pt>
                <c:pt idx="4048">
                  <c:v>32737</c:v>
                </c:pt>
                <c:pt idx="4049">
                  <c:v>32738</c:v>
                </c:pt>
                <c:pt idx="4050">
                  <c:v>32739</c:v>
                </c:pt>
                <c:pt idx="4051">
                  <c:v>32740</c:v>
                </c:pt>
                <c:pt idx="4052">
                  <c:v>32741</c:v>
                </c:pt>
                <c:pt idx="4053">
                  <c:v>32742</c:v>
                </c:pt>
                <c:pt idx="4054">
                  <c:v>32743</c:v>
                </c:pt>
                <c:pt idx="4055">
                  <c:v>32744</c:v>
                </c:pt>
                <c:pt idx="4056">
                  <c:v>32745</c:v>
                </c:pt>
                <c:pt idx="4057">
                  <c:v>32746</c:v>
                </c:pt>
                <c:pt idx="4058">
                  <c:v>32747</c:v>
                </c:pt>
                <c:pt idx="4059">
                  <c:v>32748</c:v>
                </c:pt>
                <c:pt idx="4060">
                  <c:v>32749</c:v>
                </c:pt>
                <c:pt idx="4061">
                  <c:v>32750</c:v>
                </c:pt>
                <c:pt idx="4062">
                  <c:v>32751</c:v>
                </c:pt>
                <c:pt idx="4063">
                  <c:v>32752</c:v>
                </c:pt>
                <c:pt idx="4064">
                  <c:v>32753</c:v>
                </c:pt>
                <c:pt idx="4065">
                  <c:v>32754</c:v>
                </c:pt>
                <c:pt idx="4066">
                  <c:v>32755</c:v>
                </c:pt>
                <c:pt idx="4067">
                  <c:v>32756</c:v>
                </c:pt>
                <c:pt idx="4068">
                  <c:v>32757</c:v>
                </c:pt>
                <c:pt idx="4069">
                  <c:v>32758</c:v>
                </c:pt>
                <c:pt idx="4070">
                  <c:v>32759</c:v>
                </c:pt>
                <c:pt idx="4071">
                  <c:v>32760</c:v>
                </c:pt>
                <c:pt idx="4072">
                  <c:v>32761</c:v>
                </c:pt>
                <c:pt idx="4073">
                  <c:v>32762</c:v>
                </c:pt>
                <c:pt idx="4074">
                  <c:v>32763</c:v>
                </c:pt>
                <c:pt idx="4075">
                  <c:v>32764</c:v>
                </c:pt>
                <c:pt idx="4076">
                  <c:v>32765</c:v>
                </c:pt>
                <c:pt idx="4077">
                  <c:v>32766</c:v>
                </c:pt>
                <c:pt idx="4078">
                  <c:v>32767</c:v>
                </c:pt>
                <c:pt idx="4079">
                  <c:v>32768</c:v>
                </c:pt>
                <c:pt idx="4080">
                  <c:v>32769</c:v>
                </c:pt>
                <c:pt idx="4081">
                  <c:v>32770</c:v>
                </c:pt>
                <c:pt idx="4082">
                  <c:v>32771</c:v>
                </c:pt>
                <c:pt idx="4083">
                  <c:v>32772</c:v>
                </c:pt>
                <c:pt idx="4084">
                  <c:v>32773</c:v>
                </c:pt>
                <c:pt idx="4085">
                  <c:v>32774</c:v>
                </c:pt>
                <c:pt idx="4086">
                  <c:v>32775</c:v>
                </c:pt>
                <c:pt idx="4087">
                  <c:v>32776</c:v>
                </c:pt>
                <c:pt idx="4088">
                  <c:v>32777</c:v>
                </c:pt>
                <c:pt idx="4089">
                  <c:v>32778</c:v>
                </c:pt>
                <c:pt idx="4090">
                  <c:v>32779</c:v>
                </c:pt>
                <c:pt idx="4091">
                  <c:v>32780</c:v>
                </c:pt>
                <c:pt idx="4092">
                  <c:v>32781</c:v>
                </c:pt>
                <c:pt idx="4093">
                  <c:v>32782</c:v>
                </c:pt>
                <c:pt idx="4094">
                  <c:v>32783</c:v>
                </c:pt>
                <c:pt idx="4095">
                  <c:v>32784</c:v>
                </c:pt>
                <c:pt idx="4096">
                  <c:v>32785</c:v>
                </c:pt>
                <c:pt idx="4097">
                  <c:v>32786</c:v>
                </c:pt>
                <c:pt idx="4098">
                  <c:v>32787</c:v>
                </c:pt>
                <c:pt idx="4099">
                  <c:v>32788</c:v>
                </c:pt>
                <c:pt idx="4100">
                  <c:v>32789</c:v>
                </c:pt>
                <c:pt idx="4101">
                  <c:v>32790</c:v>
                </c:pt>
                <c:pt idx="4102">
                  <c:v>32791</c:v>
                </c:pt>
                <c:pt idx="4103">
                  <c:v>32792</c:v>
                </c:pt>
                <c:pt idx="4104">
                  <c:v>32793</c:v>
                </c:pt>
                <c:pt idx="4105">
                  <c:v>32794</c:v>
                </c:pt>
                <c:pt idx="4106">
                  <c:v>32795</c:v>
                </c:pt>
                <c:pt idx="4107">
                  <c:v>32796</c:v>
                </c:pt>
                <c:pt idx="4108">
                  <c:v>32797</c:v>
                </c:pt>
                <c:pt idx="4109">
                  <c:v>32798</c:v>
                </c:pt>
                <c:pt idx="4110">
                  <c:v>32799</c:v>
                </c:pt>
                <c:pt idx="4111">
                  <c:v>32800</c:v>
                </c:pt>
                <c:pt idx="4112">
                  <c:v>32801</c:v>
                </c:pt>
                <c:pt idx="4113">
                  <c:v>32802</c:v>
                </c:pt>
                <c:pt idx="4114">
                  <c:v>32803</c:v>
                </c:pt>
                <c:pt idx="4115">
                  <c:v>32804</c:v>
                </c:pt>
                <c:pt idx="4116">
                  <c:v>32805</c:v>
                </c:pt>
                <c:pt idx="4117">
                  <c:v>32806</c:v>
                </c:pt>
                <c:pt idx="4118">
                  <c:v>32807</c:v>
                </c:pt>
                <c:pt idx="4119">
                  <c:v>32808</c:v>
                </c:pt>
                <c:pt idx="4120">
                  <c:v>32809</c:v>
                </c:pt>
                <c:pt idx="4121">
                  <c:v>32810</c:v>
                </c:pt>
                <c:pt idx="4122">
                  <c:v>32811</c:v>
                </c:pt>
                <c:pt idx="4123">
                  <c:v>32812</c:v>
                </c:pt>
                <c:pt idx="4124">
                  <c:v>32813</c:v>
                </c:pt>
                <c:pt idx="4125">
                  <c:v>32814</c:v>
                </c:pt>
                <c:pt idx="4126">
                  <c:v>32815</c:v>
                </c:pt>
                <c:pt idx="4127">
                  <c:v>32816</c:v>
                </c:pt>
                <c:pt idx="4128">
                  <c:v>32817</c:v>
                </c:pt>
                <c:pt idx="4129">
                  <c:v>32818</c:v>
                </c:pt>
                <c:pt idx="4130">
                  <c:v>32819</c:v>
                </c:pt>
                <c:pt idx="4131">
                  <c:v>32820</c:v>
                </c:pt>
                <c:pt idx="4132">
                  <c:v>32821</c:v>
                </c:pt>
                <c:pt idx="4133">
                  <c:v>32822</c:v>
                </c:pt>
                <c:pt idx="4134">
                  <c:v>32823</c:v>
                </c:pt>
                <c:pt idx="4135">
                  <c:v>32824</c:v>
                </c:pt>
                <c:pt idx="4136">
                  <c:v>32825</c:v>
                </c:pt>
                <c:pt idx="4137">
                  <c:v>32826</c:v>
                </c:pt>
                <c:pt idx="4138">
                  <c:v>32827</c:v>
                </c:pt>
                <c:pt idx="4139">
                  <c:v>32828</c:v>
                </c:pt>
                <c:pt idx="4140">
                  <c:v>32829</c:v>
                </c:pt>
                <c:pt idx="4141">
                  <c:v>32830</c:v>
                </c:pt>
                <c:pt idx="4142">
                  <c:v>32831</c:v>
                </c:pt>
                <c:pt idx="4143">
                  <c:v>32832</c:v>
                </c:pt>
                <c:pt idx="4144">
                  <c:v>32833</c:v>
                </c:pt>
                <c:pt idx="4145">
                  <c:v>32834</c:v>
                </c:pt>
                <c:pt idx="4146">
                  <c:v>32835</c:v>
                </c:pt>
                <c:pt idx="4147">
                  <c:v>32836</c:v>
                </c:pt>
                <c:pt idx="4148">
                  <c:v>32837</c:v>
                </c:pt>
                <c:pt idx="4149">
                  <c:v>32838</c:v>
                </c:pt>
                <c:pt idx="4150">
                  <c:v>32839</c:v>
                </c:pt>
                <c:pt idx="4151">
                  <c:v>32840</c:v>
                </c:pt>
                <c:pt idx="4152">
                  <c:v>32841</c:v>
                </c:pt>
                <c:pt idx="4153">
                  <c:v>32842</c:v>
                </c:pt>
                <c:pt idx="4154">
                  <c:v>32843</c:v>
                </c:pt>
                <c:pt idx="4155">
                  <c:v>32844</c:v>
                </c:pt>
                <c:pt idx="4156">
                  <c:v>32845</c:v>
                </c:pt>
                <c:pt idx="4157">
                  <c:v>32846</c:v>
                </c:pt>
                <c:pt idx="4158">
                  <c:v>32847</c:v>
                </c:pt>
                <c:pt idx="4159">
                  <c:v>32848</c:v>
                </c:pt>
                <c:pt idx="4160">
                  <c:v>32849</c:v>
                </c:pt>
                <c:pt idx="4161">
                  <c:v>32850</c:v>
                </c:pt>
                <c:pt idx="4162">
                  <c:v>32851</c:v>
                </c:pt>
                <c:pt idx="4163">
                  <c:v>32852</c:v>
                </c:pt>
                <c:pt idx="4164">
                  <c:v>32853</c:v>
                </c:pt>
                <c:pt idx="4165">
                  <c:v>32854</c:v>
                </c:pt>
                <c:pt idx="4166">
                  <c:v>32855</c:v>
                </c:pt>
                <c:pt idx="4167">
                  <c:v>32856</c:v>
                </c:pt>
                <c:pt idx="4168">
                  <c:v>32857</c:v>
                </c:pt>
                <c:pt idx="4169">
                  <c:v>32858</c:v>
                </c:pt>
                <c:pt idx="4170">
                  <c:v>32859</c:v>
                </c:pt>
                <c:pt idx="4171">
                  <c:v>32860</c:v>
                </c:pt>
                <c:pt idx="4172">
                  <c:v>32861</c:v>
                </c:pt>
                <c:pt idx="4173">
                  <c:v>32862</c:v>
                </c:pt>
                <c:pt idx="4174">
                  <c:v>32863</c:v>
                </c:pt>
                <c:pt idx="4175">
                  <c:v>32864</c:v>
                </c:pt>
                <c:pt idx="4176">
                  <c:v>32865</c:v>
                </c:pt>
                <c:pt idx="4177">
                  <c:v>32866</c:v>
                </c:pt>
                <c:pt idx="4178">
                  <c:v>32867</c:v>
                </c:pt>
                <c:pt idx="4179">
                  <c:v>32868</c:v>
                </c:pt>
                <c:pt idx="4180">
                  <c:v>32869</c:v>
                </c:pt>
                <c:pt idx="4181">
                  <c:v>32870</c:v>
                </c:pt>
                <c:pt idx="4182">
                  <c:v>32871</c:v>
                </c:pt>
                <c:pt idx="4183">
                  <c:v>32872</c:v>
                </c:pt>
                <c:pt idx="4184">
                  <c:v>32873</c:v>
                </c:pt>
                <c:pt idx="4185">
                  <c:v>32874</c:v>
                </c:pt>
                <c:pt idx="4186">
                  <c:v>32875</c:v>
                </c:pt>
                <c:pt idx="4187">
                  <c:v>32876</c:v>
                </c:pt>
                <c:pt idx="4188">
                  <c:v>32877</c:v>
                </c:pt>
                <c:pt idx="4189">
                  <c:v>32878</c:v>
                </c:pt>
                <c:pt idx="4190">
                  <c:v>32879</c:v>
                </c:pt>
                <c:pt idx="4191">
                  <c:v>32880</c:v>
                </c:pt>
                <c:pt idx="4192">
                  <c:v>32881</c:v>
                </c:pt>
                <c:pt idx="4193">
                  <c:v>32882</c:v>
                </c:pt>
                <c:pt idx="4194">
                  <c:v>32883</c:v>
                </c:pt>
                <c:pt idx="4195">
                  <c:v>32884</c:v>
                </c:pt>
                <c:pt idx="4196">
                  <c:v>32885</c:v>
                </c:pt>
                <c:pt idx="4197">
                  <c:v>32886</c:v>
                </c:pt>
                <c:pt idx="4198">
                  <c:v>32887</c:v>
                </c:pt>
                <c:pt idx="4199">
                  <c:v>32888</c:v>
                </c:pt>
                <c:pt idx="4200">
                  <c:v>32889</c:v>
                </c:pt>
                <c:pt idx="4201">
                  <c:v>32890</c:v>
                </c:pt>
                <c:pt idx="4202">
                  <c:v>32891</c:v>
                </c:pt>
                <c:pt idx="4203">
                  <c:v>32892</c:v>
                </c:pt>
                <c:pt idx="4204">
                  <c:v>32893</c:v>
                </c:pt>
                <c:pt idx="4205">
                  <c:v>32894</c:v>
                </c:pt>
                <c:pt idx="4206">
                  <c:v>32895</c:v>
                </c:pt>
                <c:pt idx="4207">
                  <c:v>32896</c:v>
                </c:pt>
                <c:pt idx="4208">
                  <c:v>32897</c:v>
                </c:pt>
                <c:pt idx="4209">
                  <c:v>32898</c:v>
                </c:pt>
                <c:pt idx="4210">
                  <c:v>32899</c:v>
                </c:pt>
                <c:pt idx="4211">
                  <c:v>32900</c:v>
                </c:pt>
                <c:pt idx="4212">
                  <c:v>32901</c:v>
                </c:pt>
                <c:pt idx="4213">
                  <c:v>32902</c:v>
                </c:pt>
                <c:pt idx="4214">
                  <c:v>32903</c:v>
                </c:pt>
                <c:pt idx="4215">
                  <c:v>32904</c:v>
                </c:pt>
                <c:pt idx="4216">
                  <c:v>32905</c:v>
                </c:pt>
                <c:pt idx="4217">
                  <c:v>32906</c:v>
                </c:pt>
                <c:pt idx="4218">
                  <c:v>32907</c:v>
                </c:pt>
                <c:pt idx="4219">
                  <c:v>32908</c:v>
                </c:pt>
                <c:pt idx="4220">
                  <c:v>32909</c:v>
                </c:pt>
                <c:pt idx="4221">
                  <c:v>32910</c:v>
                </c:pt>
                <c:pt idx="4222">
                  <c:v>32911</c:v>
                </c:pt>
                <c:pt idx="4223">
                  <c:v>32912</c:v>
                </c:pt>
                <c:pt idx="4224">
                  <c:v>32913</c:v>
                </c:pt>
                <c:pt idx="4225">
                  <c:v>32914</c:v>
                </c:pt>
                <c:pt idx="4226">
                  <c:v>32915</c:v>
                </c:pt>
                <c:pt idx="4227">
                  <c:v>32916</c:v>
                </c:pt>
                <c:pt idx="4228">
                  <c:v>32917</c:v>
                </c:pt>
                <c:pt idx="4229">
                  <c:v>32918</c:v>
                </c:pt>
                <c:pt idx="4230">
                  <c:v>32919</c:v>
                </c:pt>
                <c:pt idx="4231">
                  <c:v>32920</c:v>
                </c:pt>
                <c:pt idx="4232">
                  <c:v>32921</c:v>
                </c:pt>
                <c:pt idx="4233">
                  <c:v>32922</c:v>
                </c:pt>
                <c:pt idx="4234">
                  <c:v>32923</c:v>
                </c:pt>
                <c:pt idx="4235">
                  <c:v>32924</c:v>
                </c:pt>
                <c:pt idx="4236">
                  <c:v>32925</c:v>
                </c:pt>
                <c:pt idx="4237">
                  <c:v>32926</c:v>
                </c:pt>
                <c:pt idx="4238">
                  <c:v>32927</c:v>
                </c:pt>
                <c:pt idx="4239">
                  <c:v>32928</c:v>
                </c:pt>
                <c:pt idx="4240">
                  <c:v>32929</c:v>
                </c:pt>
                <c:pt idx="4241">
                  <c:v>32930</c:v>
                </c:pt>
                <c:pt idx="4242">
                  <c:v>32931</c:v>
                </c:pt>
                <c:pt idx="4243">
                  <c:v>32932</c:v>
                </c:pt>
                <c:pt idx="4244">
                  <c:v>32933</c:v>
                </c:pt>
                <c:pt idx="4245">
                  <c:v>32934</c:v>
                </c:pt>
                <c:pt idx="4246">
                  <c:v>32935</c:v>
                </c:pt>
                <c:pt idx="4247">
                  <c:v>32936</c:v>
                </c:pt>
                <c:pt idx="4248">
                  <c:v>32937</c:v>
                </c:pt>
                <c:pt idx="4249">
                  <c:v>32938</c:v>
                </c:pt>
                <c:pt idx="4250">
                  <c:v>32939</c:v>
                </c:pt>
                <c:pt idx="4251">
                  <c:v>32940</c:v>
                </c:pt>
                <c:pt idx="4252">
                  <c:v>32941</c:v>
                </c:pt>
                <c:pt idx="4253">
                  <c:v>32942</c:v>
                </c:pt>
                <c:pt idx="4254">
                  <c:v>32943</c:v>
                </c:pt>
                <c:pt idx="4255">
                  <c:v>32944</c:v>
                </c:pt>
                <c:pt idx="4256">
                  <c:v>32945</c:v>
                </c:pt>
                <c:pt idx="4257">
                  <c:v>32946</c:v>
                </c:pt>
                <c:pt idx="4258">
                  <c:v>32947</c:v>
                </c:pt>
                <c:pt idx="4259">
                  <c:v>32948</c:v>
                </c:pt>
                <c:pt idx="4260">
                  <c:v>32949</c:v>
                </c:pt>
                <c:pt idx="4261">
                  <c:v>32950</c:v>
                </c:pt>
                <c:pt idx="4262">
                  <c:v>32951</c:v>
                </c:pt>
                <c:pt idx="4263">
                  <c:v>32952</c:v>
                </c:pt>
                <c:pt idx="4264">
                  <c:v>32953</c:v>
                </c:pt>
                <c:pt idx="4265">
                  <c:v>32954</c:v>
                </c:pt>
                <c:pt idx="4266">
                  <c:v>32955</c:v>
                </c:pt>
                <c:pt idx="4267">
                  <c:v>32956</c:v>
                </c:pt>
                <c:pt idx="4268">
                  <c:v>32957</c:v>
                </c:pt>
                <c:pt idx="4269">
                  <c:v>32958</c:v>
                </c:pt>
                <c:pt idx="4270">
                  <c:v>32959</c:v>
                </c:pt>
                <c:pt idx="4271">
                  <c:v>32960</c:v>
                </c:pt>
                <c:pt idx="4272">
                  <c:v>32961</c:v>
                </c:pt>
                <c:pt idx="4273">
                  <c:v>32962</c:v>
                </c:pt>
                <c:pt idx="4274">
                  <c:v>32963</c:v>
                </c:pt>
                <c:pt idx="4275">
                  <c:v>32964</c:v>
                </c:pt>
                <c:pt idx="4276">
                  <c:v>32965</c:v>
                </c:pt>
                <c:pt idx="4277">
                  <c:v>32966</c:v>
                </c:pt>
                <c:pt idx="4278">
                  <c:v>32967</c:v>
                </c:pt>
                <c:pt idx="4279">
                  <c:v>32968</c:v>
                </c:pt>
                <c:pt idx="4280">
                  <c:v>32969</c:v>
                </c:pt>
                <c:pt idx="4281">
                  <c:v>32970</c:v>
                </c:pt>
                <c:pt idx="4282">
                  <c:v>32971</c:v>
                </c:pt>
                <c:pt idx="4283">
                  <c:v>32972</c:v>
                </c:pt>
                <c:pt idx="4284">
                  <c:v>32973</c:v>
                </c:pt>
                <c:pt idx="4285">
                  <c:v>32974</c:v>
                </c:pt>
                <c:pt idx="4286">
                  <c:v>32975</c:v>
                </c:pt>
                <c:pt idx="4287">
                  <c:v>32976</c:v>
                </c:pt>
                <c:pt idx="4288">
                  <c:v>32977</c:v>
                </c:pt>
                <c:pt idx="4289">
                  <c:v>32978</c:v>
                </c:pt>
                <c:pt idx="4290">
                  <c:v>32979</c:v>
                </c:pt>
                <c:pt idx="4291">
                  <c:v>32980</c:v>
                </c:pt>
                <c:pt idx="4292">
                  <c:v>32981</c:v>
                </c:pt>
                <c:pt idx="4293">
                  <c:v>32982</c:v>
                </c:pt>
                <c:pt idx="4294">
                  <c:v>32983</c:v>
                </c:pt>
                <c:pt idx="4295">
                  <c:v>32984</c:v>
                </c:pt>
                <c:pt idx="4296">
                  <c:v>32985</c:v>
                </c:pt>
                <c:pt idx="4297">
                  <c:v>32986</c:v>
                </c:pt>
                <c:pt idx="4298">
                  <c:v>32987</c:v>
                </c:pt>
                <c:pt idx="4299">
                  <c:v>32988</c:v>
                </c:pt>
                <c:pt idx="4300">
                  <c:v>32989</c:v>
                </c:pt>
                <c:pt idx="4301">
                  <c:v>32990</c:v>
                </c:pt>
                <c:pt idx="4302">
                  <c:v>32991</c:v>
                </c:pt>
                <c:pt idx="4303">
                  <c:v>32992</c:v>
                </c:pt>
                <c:pt idx="4304">
                  <c:v>32993</c:v>
                </c:pt>
                <c:pt idx="4305">
                  <c:v>32994</c:v>
                </c:pt>
                <c:pt idx="4306">
                  <c:v>32995</c:v>
                </c:pt>
                <c:pt idx="4307">
                  <c:v>32996</c:v>
                </c:pt>
                <c:pt idx="4308">
                  <c:v>32997</c:v>
                </c:pt>
                <c:pt idx="4309">
                  <c:v>32998</c:v>
                </c:pt>
                <c:pt idx="4310">
                  <c:v>32999</c:v>
                </c:pt>
                <c:pt idx="4311">
                  <c:v>33000</c:v>
                </c:pt>
                <c:pt idx="4312">
                  <c:v>33001</c:v>
                </c:pt>
                <c:pt idx="4313">
                  <c:v>33002</c:v>
                </c:pt>
                <c:pt idx="4314">
                  <c:v>33003</c:v>
                </c:pt>
                <c:pt idx="4315">
                  <c:v>33004</c:v>
                </c:pt>
                <c:pt idx="4316">
                  <c:v>33005</c:v>
                </c:pt>
                <c:pt idx="4317">
                  <c:v>33006</c:v>
                </c:pt>
                <c:pt idx="4318">
                  <c:v>33007</c:v>
                </c:pt>
                <c:pt idx="4319">
                  <c:v>33008</c:v>
                </c:pt>
                <c:pt idx="4320">
                  <c:v>33009</c:v>
                </c:pt>
                <c:pt idx="4321">
                  <c:v>33010</c:v>
                </c:pt>
                <c:pt idx="4322">
                  <c:v>33011</c:v>
                </c:pt>
                <c:pt idx="4323">
                  <c:v>33012</c:v>
                </c:pt>
                <c:pt idx="4324">
                  <c:v>33013</c:v>
                </c:pt>
                <c:pt idx="4325">
                  <c:v>33014</c:v>
                </c:pt>
                <c:pt idx="4326">
                  <c:v>33015</c:v>
                </c:pt>
                <c:pt idx="4327">
                  <c:v>33016</c:v>
                </c:pt>
                <c:pt idx="4328">
                  <c:v>33017</c:v>
                </c:pt>
                <c:pt idx="4329">
                  <c:v>33018</c:v>
                </c:pt>
                <c:pt idx="4330">
                  <c:v>33019</c:v>
                </c:pt>
                <c:pt idx="4331">
                  <c:v>33020</c:v>
                </c:pt>
                <c:pt idx="4332">
                  <c:v>33021</c:v>
                </c:pt>
                <c:pt idx="4333">
                  <c:v>33022</c:v>
                </c:pt>
                <c:pt idx="4334">
                  <c:v>33023</c:v>
                </c:pt>
                <c:pt idx="4335">
                  <c:v>33024</c:v>
                </c:pt>
                <c:pt idx="4336">
                  <c:v>33025</c:v>
                </c:pt>
                <c:pt idx="4337">
                  <c:v>33026</c:v>
                </c:pt>
                <c:pt idx="4338">
                  <c:v>33027</c:v>
                </c:pt>
                <c:pt idx="4339">
                  <c:v>33028</c:v>
                </c:pt>
                <c:pt idx="4340">
                  <c:v>33029</c:v>
                </c:pt>
                <c:pt idx="4341">
                  <c:v>33030</c:v>
                </c:pt>
                <c:pt idx="4342">
                  <c:v>33031</c:v>
                </c:pt>
                <c:pt idx="4343">
                  <c:v>33032</c:v>
                </c:pt>
                <c:pt idx="4344">
                  <c:v>33033</c:v>
                </c:pt>
                <c:pt idx="4345">
                  <c:v>33034</c:v>
                </c:pt>
                <c:pt idx="4346">
                  <c:v>33035</c:v>
                </c:pt>
                <c:pt idx="4347">
                  <c:v>33036</c:v>
                </c:pt>
                <c:pt idx="4348">
                  <c:v>33037</c:v>
                </c:pt>
                <c:pt idx="4349">
                  <c:v>33038</c:v>
                </c:pt>
                <c:pt idx="4350">
                  <c:v>33039</c:v>
                </c:pt>
                <c:pt idx="4351">
                  <c:v>33040</c:v>
                </c:pt>
                <c:pt idx="4352">
                  <c:v>33041</c:v>
                </c:pt>
                <c:pt idx="4353">
                  <c:v>33042</c:v>
                </c:pt>
                <c:pt idx="4354">
                  <c:v>33043</c:v>
                </c:pt>
                <c:pt idx="4355">
                  <c:v>33044</c:v>
                </c:pt>
                <c:pt idx="4356">
                  <c:v>33045</c:v>
                </c:pt>
                <c:pt idx="4357">
                  <c:v>33046</c:v>
                </c:pt>
                <c:pt idx="4358">
                  <c:v>33047</c:v>
                </c:pt>
                <c:pt idx="4359">
                  <c:v>33048</c:v>
                </c:pt>
                <c:pt idx="4360">
                  <c:v>33049</c:v>
                </c:pt>
                <c:pt idx="4361">
                  <c:v>33050</c:v>
                </c:pt>
                <c:pt idx="4362">
                  <c:v>33051</c:v>
                </c:pt>
                <c:pt idx="4363">
                  <c:v>33052</c:v>
                </c:pt>
                <c:pt idx="4364">
                  <c:v>33053</c:v>
                </c:pt>
                <c:pt idx="4365">
                  <c:v>33054</c:v>
                </c:pt>
                <c:pt idx="4366">
                  <c:v>33055</c:v>
                </c:pt>
                <c:pt idx="4367">
                  <c:v>33056</c:v>
                </c:pt>
                <c:pt idx="4368">
                  <c:v>33057</c:v>
                </c:pt>
                <c:pt idx="4369">
                  <c:v>33058</c:v>
                </c:pt>
                <c:pt idx="4370">
                  <c:v>33059</c:v>
                </c:pt>
                <c:pt idx="4371">
                  <c:v>33060</c:v>
                </c:pt>
                <c:pt idx="4372">
                  <c:v>33061</c:v>
                </c:pt>
                <c:pt idx="4373">
                  <c:v>33062</c:v>
                </c:pt>
                <c:pt idx="4374">
                  <c:v>33063</c:v>
                </c:pt>
                <c:pt idx="4375">
                  <c:v>33064</c:v>
                </c:pt>
                <c:pt idx="4376">
                  <c:v>33065</c:v>
                </c:pt>
                <c:pt idx="4377">
                  <c:v>33066</c:v>
                </c:pt>
                <c:pt idx="4378">
                  <c:v>33067</c:v>
                </c:pt>
                <c:pt idx="4379">
                  <c:v>33068</c:v>
                </c:pt>
                <c:pt idx="4380">
                  <c:v>33069</c:v>
                </c:pt>
                <c:pt idx="4381">
                  <c:v>33070</c:v>
                </c:pt>
                <c:pt idx="4382">
                  <c:v>33071</c:v>
                </c:pt>
                <c:pt idx="4383">
                  <c:v>33072</c:v>
                </c:pt>
                <c:pt idx="4384">
                  <c:v>33073</c:v>
                </c:pt>
                <c:pt idx="4385">
                  <c:v>33074</c:v>
                </c:pt>
                <c:pt idx="4386">
                  <c:v>33075</c:v>
                </c:pt>
                <c:pt idx="4387">
                  <c:v>33076</c:v>
                </c:pt>
                <c:pt idx="4388">
                  <c:v>33077</c:v>
                </c:pt>
                <c:pt idx="4389">
                  <c:v>33078</c:v>
                </c:pt>
                <c:pt idx="4390">
                  <c:v>33079</c:v>
                </c:pt>
                <c:pt idx="4391">
                  <c:v>33080</c:v>
                </c:pt>
                <c:pt idx="4392">
                  <c:v>33081</c:v>
                </c:pt>
                <c:pt idx="4393">
                  <c:v>33082</c:v>
                </c:pt>
                <c:pt idx="4394">
                  <c:v>33083</c:v>
                </c:pt>
                <c:pt idx="4395">
                  <c:v>33084</c:v>
                </c:pt>
                <c:pt idx="4396">
                  <c:v>33085</c:v>
                </c:pt>
                <c:pt idx="4397">
                  <c:v>33086</c:v>
                </c:pt>
                <c:pt idx="4398">
                  <c:v>33087</c:v>
                </c:pt>
                <c:pt idx="4399">
                  <c:v>33088</c:v>
                </c:pt>
                <c:pt idx="4400">
                  <c:v>33089</c:v>
                </c:pt>
                <c:pt idx="4401">
                  <c:v>33090</c:v>
                </c:pt>
                <c:pt idx="4402">
                  <c:v>33091</c:v>
                </c:pt>
                <c:pt idx="4403">
                  <c:v>33092</c:v>
                </c:pt>
                <c:pt idx="4404">
                  <c:v>33093</c:v>
                </c:pt>
                <c:pt idx="4405">
                  <c:v>33094</c:v>
                </c:pt>
                <c:pt idx="4406">
                  <c:v>33095</c:v>
                </c:pt>
                <c:pt idx="4407">
                  <c:v>33096</c:v>
                </c:pt>
                <c:pt idx="4408">
                  <c:v>33097</c:v>
                </c:pt>
                <c:pt idx="4409">
                  <c:v>33098</c:v>
                </c:pt>
                <c:pt idx="4410">
                  <c:v>33099</c:v>
                </c:pt>
                <c:pt idx="4411">
                  <c:v>33100</c:v>
                </c:pt>
                <c:pt idx="4412">
                  <c:v>33101</c:v>
                </c:pt>
                <c:pt idx="4413">
                  <c:v>33102</c:v>
                </c:pt>
                <c:pt idx="4414">
                  <c:v>33103</c:v>
                </c:pt>
                <c:pt idx="4415">
                  <c:v>33104</c:v>
                </c:pt>
                <c:pt idx="4416">
                  <c:v>33105</c:v>
                </c:pt>
                <c:pt idx="4417">
                  <c:v>33106</c:v>
                </c:pt>
                <c:pt idx="4418">
                  <c:v>33107</c:v>
                </c:pt>
                <c:pt idx="4419">
                  <c:v>33108</c:v>
                </c:pt>
                <c:pt idx="4420">
                  <c:v>33109</c:v>
                </c:pt>
                <c:pt idx="4421">
                  <c:v>33110</c:v>
                </c:pt>
                <c:pt idx="4422">
                  <c:v>33111</c:v>
                </c:pt>
                <c:pt idx="4423">
                  <c:v>33112</c:v>
                </c:pt>
                <c:pt idx="4424">
                  <c:v>33113</c:v>
                </c:pt>
                <c:pt idx="4425">
                  <c:v>33114</c:v>
                </c:pt>
                <c:pt idx="4426">
                  <c:v>33115</c:v>
                </c:pt>
                <c:pt idx="4427">
                  <c:v>33116</c:v>
                </c:pt>
                <c:pt idx="4428">
                  <c:v>33117</c:v>
                </c:pt>
                <c:pt idx="4429">
                  <c:v>33118</c:v>
                </c:pt>
                <c:pt idx="4430">
                  <c:v>33119</c:v>
                </c:pt>
                <c:pt idx="4431">
                  <c:v>33120</c:v>
                </c:pt>
                <c:pt idx="4432">
                  <c:v>33121</c:v>
                </c:pt>
                <c:pt idx="4433">
                  <c:v>33122</c:v>
                </c:pt>
                <c:pt idx="4434">
                  <c:v>33123</c:v>
                </c:pt>
                <c:pt idx="4435">
                  <c:v>33124</c:v>
                </c:pt>
                <c:pt idx="4436">
                  <c:v>33125</c:v>
                </c:pt>
                <c:pt idx="4437">
                  <c:v>33126</c:v>
                </c:pt>
                <c:pt idx="4438">
                  <c:v>33127</c:v>
                </c:pt>
                <c:pt idx="4439">
                  <c:v>33128</c:v>
                </c:pt>
                <c:pt idx="4440">
                  <c:v>33129</c:v>
                </c:pt>
                <c:pt idx="4441">
                  <c:v>33130</c:v>
                </c:pt>
                <c:pt idx="4442">
                  <c:v>33131</c:v>
                </c:pt>
                <c:pt idx="4443">
                  <c:v>33132</c:v>
                </c:pt>
                <c:pt idx="4444">
                  <c:v>33133</c:v>
                </c:pt>
                <c:pt idx="4445">
                  <c:v>33134</c:v>
                </c:pt>
                <c:pt idx="4446">
                  <c:v>33135</c:v>
                </c:pt>
                <c:pt idx="4447">
                  <c:v>33136</c:v>
                </c:pt>
                <c:pt idx="4448">
                  <c:v>33137</c:v>
                </c:pt>
                <c:pt idx="4449">
                  <c:v>33138</c:v>
                </c:pt>
                <c:pt idx="4450">
                  <c:v>33139</c:v>
                </c:pt>
                <c:pt idx="4451">
                  <c:v>33140</c:v>
                </c:pt>
                <c:pt idx="4452">
                  <c:v>33141</c:v>
                </c:pt>
                <c:pt idx="4453">
                  <c:v>33142</c:v>
                </c:pt>
                <c:pt idx="4454">
                  <c:v>33143</c:v>
                </c:pt>
                <c:pt idx="4455">
                  <c:v>33144</c:v>
                </c:pt>
                <c:pt idx="4456">
                  <c:v>33145</c:v>
                </c:pt>
                <c:pt idx="4457">
                  <c:v>33146</c:v>
                </c:pt>
                <c:pt idx="4458">
                  <c:v>33147</c:v>
                </c:pt>
                <c:pt idx="4459">
                  <c:v>33148</c:v>
                </c:pt>
                <c:pt idx="4460">
                  <c:v>33149</c:v>
                </c:pt>
                <c:pt idx="4461">
                  <c:v>33150</c:v>
                </c:pt>
                <c:pt idx="4462">
                  <c:v>33151</c:v>
                </c:pt>
                <c:pt idx="4463">
                  <c:v>33152</c:v>
                </c:pt>
                <c:pt idx="4464">
                  <c:v>33153</c:v>
                </c:pt>
                <c:pt idx="4465">
                  <c:v>33154</c:v>
                </c:pt>
                <c:pt idx="4466">
                  <c:v>33155</c:v>
                </c:pt>
                <c:pt idx="4467">
                  <c:v>33156</c:v>
                </c:pt>
                <c:pt idx="4468">
                  <c:v>33157</c:v>
                </c:pt>
                <c:pt idx="4469">
                  <c:v>33158</c:v>
                </c:pt>
                <c:pt idx="4470">
                  <c:v>33159</c:v>
                </c:pt>
                <c:pt idx="4471">
                  <c:v>33160</c:v>
                </c:pt>
                <c:pt idx="4472">
                  <c:v>33161</c:v>
                </c:pt>
                <c:pt idx="4473">
                  <c:v>33162</c:v>
                </c:pt>
                <c:pt idx="4474">
                  <c:v>33163</c:v>
                </c:pt>
                <c:pt idx="4475">
                  <c:v>33164</c:v>
                </c:pt>
                <c:pt idx="4476">
                  <c:v>33165</c:v>
                </c:pt>
                <c:pt idx="4477">
                  <c:v>33166</c:v>
                </c:pt>
                <c:pt idx="4478">
                  <c:v>33167</c:v>
                </c:pt>
                <c:pt idx="4479">
                  <c:v>33168</c:v>
                </c:pt>
                <c:pt idx="4480">
                  <c:v>33169</c:v>
                </c:pt>
                <c:pt idx="4481">
                  <c:v>33170</c:v>
                </c:pt>
                <c:pt idx="4482">
                  <c:v>33171</c:v>
                </c:pt>
                <c:pt idx="4483">
                  <c:v>33172</c:v>
                </c:pt>
                <c:pt idx="4484">
                  <c:v>33173</c:v>
                </c:pt>
                <c:pt idx="4485">
                  <c:v>33174</c:v>
                </c:pt>
                <c:pt idx="4486">
                  <c:v>33175</c:v>
                </c:pt>
                <c:pt idx="4487">
                  <c:v>33176</c:v>
                </c:pt>
                <c:pt idx="4488">
                  <c:v>33177</c:v>
                </c:pt>
                <c:pt idx="4489">
                  <c:v>33178</c:v>
                </c:pt>
                <c:pt idx="4490">
                  <c:v>33179</c:v>
                </c:pt>
                <c:pt idx="4491">
                  <c:v>33180</c:v>
                </c:pt>
                <c:pt idx="4492">
                  <c:v>33181</c:v>
                </c:pt>
                <c:pt idx="4493">
                  <c:v>33182</c:v>
                </c:pt>
                <c:pt idx="4494">
                  <c:v>33183</c:v>
                </c:pt>
                <c:pt idx="4495">
                  <c:v>33184</c:v>
                </c:pt>
                <c:pt idx="4496">
                  <c:v>33185</c:v>
                </c:pt>
                <c:pt idx="4497">
                  <c:v>33186</c:v>
                </c:pt>
                <c:pt idx="4498">
                  <c:v>33187</c:v>
                </c:pt>
                <c:pt idx="4499">
                  <c:v>33188</c:v>
                </c:pt>
                <c:pt idx="4500">
                  <c:v>33189</c:v>
                </c:pt>
                <c:pt idx="4501">
                  <c:v>33190</c:v>
                </c:pt>
                <c:pt idx="4502">
                  <c:v>33191</c:v>
                </c:pt>
                <c:pt idx="4503">
                  <c:v>33192</c:v>
                </c:pt>
                <c:pt idx="4504">
                  <c:v>33193</c:v>
                </c:pt>
                <c:pt idx="4505">
                  <c:v>33194</c:v>
                </c:pt>
                <c:pt idx="4506">
                  <c:v>33195</c:v>
                </c:pt>
                <c:pt idx="4507">
                  <c:v>33196</c:v>
                </c:pt>
                <c:pt idx="4508">
                  <c:v>33197</c:v>
                </c:pt>
                <c:pt idx="4509">
                  <c:v>33198</c:v>
                </c:pt>
                <c:pt idx="4510">
                  <c:v>33199</c:v>
                </c:pt>
                <c:pt idx="4511">
                  <c:v>33200</c:v>
                </c:pt>
                <c:pt idx="4512">
                  <c:v>33201</c:v>
                </c:pt>
                <c:pt idx="4513">
                  <c:v>33202</c:v>
                </c:pt>
                <c:pt idx="4514">
                  <c:v>33203</c:v>
                </c:pt>
                <c:pt idx="4515">
                  <c:v>33204</c:v>
                </c:pt>
                <c:pt idx="4516">
                  <c:v>33205</c:v>
                </c:pt>
                <c:pt idx="4517">
                  <c:v>33206</c:v>
                </c:pt>
                <c:pt idx="4518">
                  <c:v>33207</c:v>
                </c:pt>
                <c:pt idx="4519">
                  <c:v>33208</c:v>
                </c:pt>
                <c:pt idx="4520">
                  <c:v>33209</c:v>
                </c:pt>
                <c:pt idx="4521">
                  <c:v>33210</c:v>
                </c:pt>
                <c:pt idx="4522">
                  <c:v>33211</c:v>
                </c:pt>
                <c:pt idx="4523">
                  <c:v>33212</c:v>
                </c:pt>
                <c:pt idx="4524">
                  <c:v>33213</c:v>
                </c:pt>
                <c:pt idx="4525">
                  <c:v>33214</c:v>
                </c:pt>
                <c:pt idx="4526">
                  <c:v>33215</c:v>
                </c:pt>
                <c:pt idx="4527">
                  <c:v>33216</c:v>
                </c:pt>
                <c:pt idx="4528">
                  <c:v>33217</c:v>
                </c:pt>
                <c:pt idx="4529">
                  <c:v>33218</c:v>
                </c:pt>
                <c:pt idx="4530">
                  <c:v>33219</c:v>
                </c:pt>
                <c:pt idx="4531">
                  <c:v>33220</c:v>
                </c:pt>
                <c:pt idx="4532">
                  <c:v>33221</c:v>
                </c:pt>
                <c:pt idx="4533">
                  <c:v>33222</c:v>
                </c:pt>
                <c:pt idx="4534">
                  <c:v>33223</c:v>
                </c:pt>
                <c:pt idx="4535">
                  <c:v>33224</c:v>
                </c:pt>
                <c:pt idx="4536">
                  <c:v>33225</c:v>
                </c:pt>
                <c:pt idx="4537">
                  <c:v>33226</c:v>
                </c:pt>
                <c:pt idx="4538">
                  <c:v>33227</c:v>
                </c:pt>
                <c:pt idx="4539">
                  <c:v>33228</c:v>
                </c:pt>
                <c:pt idx="4540">
                  <c:v>33229</c:v>
                </c:pt>
                <c:pt idx="4541">
                  <c:v>33230</c:v>
                </c:pt>
                <c:pt idx="4542">
                  <c:v>33231</c:v>
                </c:pt>
                <c:pt idx="4543">
                  <c:v>33232</c:v>
                </c:pt>
                <c:pt idx="4544">
                  <c:v>33233</c:v>
                </c:pt>
                <c:pt idx="4545">
                  <c:v>33234</c:v>
                </c:pt>
                <c:pt idx="4546">
                  <c:v>33235</c:v>
                </c:pt>
                <c:pt idx="4547">
                  <c:v>33236</c:v>
                </c:pt>
                <c:pt idx="4548">
                  <c:v>33237</c:v>
                </c:pt>
                <c:pt idx="4549">
                  <c:v>33238</c:v>
                </c:pt>
                <c:pt idx="4550">
                  <c:v>33239</c:v>
                </c:pt>
                <c:pt idx="4551">
                  <c:v>33240</c:v>
                </c:pt>
                <c:pt idx="4552">
                  <c:v>33241</c:v>
                </c:pt>
                <c:pt idx="4553">
                  <c:v>33242</c:v>
                </c:pt>
                <c:pt idx="4554">
                  <c:v>33243</c:v>
                </c:pt>
                <c:pt idx="4555">
                  <c:v>33244</c:v>
                </c:pt>
                <c:pt idx="4556">
                  <c:v>33245</c:v>
                </c:pt>
                <c:pt idx="4557">
                  <c:v>33246</c:v>
                </c:pt>
                <c:pt idx="4558">
                  <c:v>33247</c:v>
                </c:pt>
                <c:pt idx="4559">
                  <c:v>33248</c:v>
                </c:pt>
                <c:pt idx="4560">
                  <c:v>33249</c:v>
                </c:pt>
                <c:pt idx="4561">
                  <c:v>33250</c:v>
                </c:pt>
                <c:pt idx="4562">
                  <c:v>33251</c:v>
                </c:pt>
                <c:pt idx="4563">
                  <c:v>33252</c:v>
                </c:pt>
                <c:pt idx="4564">
                  <c:v>33253</c:v>
                </c:pt>
                <c:pt idx="4565">
                  <c:v>33254</c:v>
                </c:pt>
                <c:pt idx="4566">
                  <c:v>33255</c:v>
                </c:pt>
                <c:pt idx="4567">
                  <c:v>33256</c:v>
                </c:pt>
                <c:pt idx="4568">
                  <c:v>33257</c:v>
                </c:pt>
                <c:pt idx="4569">
                  <c:v>33258</c:v>
                </c:pt>
                <c:pt idx="4570">
                  <c:v>33259</c:v>
                </c:pt>
                <c:pt idx="4571">
                  <c:v>33260</c:v>
                </c:pt>
                <c:pt idx="4572">
                  <c:v>33261</c:v>
                </c:pt>
                <c:pt idx="4573">
                  <c:v>33262</c:v>
                </c:pt>
                <c:pt idx="4574">
                  <c:v>33263</c:v>
                </c:pt>
                <c:pt idx="4575">
                  <c:v>33264</c:v>
                </c:pt>
                <c:pt idx="4576">
                  <c:v>33265</c:v>
                </c:pt>
                <c:pt idx="4577">
                  <c:v>33266</c:v>
                </c:pt>
                <c:pt idx="4578">
                  <c:v>33267</c:v>
                </c:pt>
                <c:pt idx="4579">
                  <c:v>33268</c:v>
                </c:pt>
                <c:pt idx="4580">
                  <c:v>33269</c:v>
                </c:pt>
                <c:pt idx="4581">
                  <c:v>33270</c:v>
                </c:pt>
                <c:pt idx="4582">
                  <c:v>33271</c:v>
                </c:pt>
                <c:pt idx="4583">
                  <c:v>33272</c:v>
                </c:pt>
                <c:pt idx="4584">
                  <c:v>33273</c:v>
                </c:pt>
                <c:pt idx="4585">
                  <c:v>33274</c:v>
                </c:pt>
                <c:pt idx="4586">
                  <c:v>33275</c:v>
                </c:pt>
                <c:pt idx="4587">
                  <c:v>33276</c:v>
                </c:pt>
                <c:pt idx="4588">
                  <c:v>33277</c:v>
                </c:pt>
                <c:pt idx="4589">
                  <c:v>33278</c:v>
                </c:pt>
                <c:pt idx="4590">
                  <c:v>33279</c:v>
                </c:pt>
                <c:pt idx="4591">
                  <c:v>33280</c:v>
                </c:pt>
                <c:pt idx="4592">
                  <c:v>33281</c:v>
                </c:pt>
                <c:pt idx="4593">
                  <c:v>33282</c:v>
                </c:pt>
                <c:pt idx="4594">
                  <c:v>33283</c:v>
                </c:pt>
                <c:pt idx="4595">
                  <c:v>33284</c:v>
                </c:pt>
                <c:pt idx="4596">
                  <c:v>33285</c:v>
                </c:pt>
                <c:pt idx="4597">
                  <c:v>33286</c:v>
                </c:pt>
                <c:pt idx="4598">
                  <c:v>33287</c:v>
                </c:pt>
                <c:pt idx="4599">
                  <c:v>33288</c:v>
                </c:pt>
                <c:pt idx="4600">
                  <c:v>33289</c:v>
                </c:pt>
                <c:pt idx="4601">
                  <c:v>33290</c:v>
                </c:pt>
                <c:pt idx="4602">
                  <c:v>33291</c:v>
                </c:pt>
                <c:pt idx="4603">
                  <c:v>33292</c:v>
                </c:pt>
                <c:pt idx="4604">
                  <c:v>33293</c:v>
                </c:pt>
                <c:pt idx="4605">
                  <c:v>33294</c:v>
                </c:pt>
                <c:pt idx="4606">
                  <c:v>33295</c:v>
                </c:pt>
                <c:pt idx="4607">
                  <c:v>33296</c:v>
                </c:pt>
                <c:pt idx="4608">
                  <c:v>33297</c:v>
                </c:pt>
                <c:pt idx="4609">
                  <c:v>33298</c:v>
                </c:pt>
                <c:pt idx="4610">
                  <c:v>33299</c:v>
                </c:pt>
                <c:pt idx="4611">
                  <c:v>33300</c:v>
                </c:pt>
                <c:pt idx="4612">
                  <c:v>33310</c:v>
                </c:pt>
                <c:pt idx="4613">
                  <c:v>33320</c:v>
                </c:pt>
                <c:pt idx="4614">
                  <c:v>33330</c:v>
                </c:pt>
                <c:pt idx="4615">
                  <c:v>33340</c:v>
                </c:pt>
                <c:pt idx="4616">
                  <c:v>33350</c:v>
                </c:pt>
                <c:pt idx="4617">
                  <c:v>33360</c:v>
                </c:pt>
                <c:pt idx="4618">
                  <c:v>33370</c:v>
                </c:pt>
                <c:pt idx="4619">
                  <c:v>33380</c:v>
                </c:pt>
                <c:pt idx="4620">
                  <c:v>33390</c:v>
                </c:pt>
                <c:pt idx="4621">
                  <c:v>33400</c:v>
                </c:pt>
                <c:pt idx="4622">
                  <c:v>33410</c:v>
                </c:pt>
                <c:pt idx="4623">
                  <c:v>33420</c:v>
                </c:pt>
                <c:pt idx="4624">
                  <c:v>33430</c:v>
                </c:pt>
                <c:pt idx="4625">
                  <c:v>33440</c:v>
                </c:pt>
                <c:pt idx="4626">
                  <c:v>33450</c:v>
                </c:pt>
                <c:pt idx="4627">
                  <c:v>33460</c:v>
                </c:pt>
                <c:pt idx="4628">
                  <c:v>33470</c:v>
                </c:pt>
                <c:pt idx="4629">
                  <c:v>33480</c:v>
                </c:pt>
                <c:pt idx="4630">
                  <c:v>33490</c:v>
                </c:pt>
                <c:pt idx="4631">
                  <c:v>33500</c:v>
                </c:pt>
                <c:pt idx="4632">
                  <c:v>33510</c:v>
                </c:pt>
                <c:pt idx="4633">
                  <c:v>33520</c:v>
                </c:pt>
                <c:pt idx="4634">
                  <c:v>33530</c:v>
                </c:pt>
                <c:pt idx="4635">
                  <c:v>33540</c:v>
                </c:pt>
                <c:pt idx="4636">
                  <c:v>33550</c:v>
                </c:pt>
                <c:pt idx="4637">
                  <c:v>33560</c:v>
                </c:pt>
                <c:pt idx="4638">
                  <c:v>33570</c:v>
                </c:pt>
                <c:pt idx="4639">
                  <c:v>33580</c:v>
                </c:pt>
                <c:pt idx="4640">
                  <c:v>33590</c:v>
                </c:pt>
                <c:pt idx="4641">
                  <c:v>33600</c:v>
                </c:pt>
                <c:pt idx="4642">
                  <c:v>33610</c:v>
                </c:pt>
                <c:pt idx="4643">
                  <c:v>33620</c:v>
                </c:pt>
                <c:pt idx="4644">
                  <c:v>33630</c:v>
                </c:pt>
                <c:pt idx="4645">
                  <c:v>33640</c:v>
                </c:pt>
                <c:pt idx="4646">
                  <c:v>33650</c:v>
                </c:pt>
                <c:pt idx="4647">
                  <c:v>33660</c:v>
                </c:pt>
                <c:pt idx="4648">
                  <c:v>33670</c:v>
                </c:pt>
                <c:pt idx="4649">
                  <c:v>33680</c:v>
                </c:pt>
                <c:pt idx="4650">
                  <c:v>33690</c:v>
                </c:pt>
                <c:pt idx="4651">
                  <c:v>33700</c:v>
                </c:pt>
                <c:pt idx="4652">
                  <c:v>33710</c:v>
                </c:pt>
                <c:pt idx="4653">
                  <c:v>33720</c:v>
                </c:pt>
                <c:pt idx="4654">
                  <c:v>33730</c:v>
                </c:pt>
                <c:pt idx="4655">
                  <c:v>33740</c:v>
                </c:pt>
                <c:pt idx="4656">
                  <c:v>33750</c:v>
                </c:pt>
                <c:pt idx="4657">
                  <c:v>33760</c:v>
                </c:pt>
                <c:pt idx="4658">
                  <c:v>33770</c:v>
                </c:pt>
                <c:pt idx="4659">
                  <c:v>33780</c:v>
                </c:pt>
                <c:pt idx="4660">
                  <c:v>33790</c:v>
                </c:pt>
                <c:pt idx="4661">
                  <c:v>33800</c:v>
                </c:pt>
                <c:pt idx="4662">
                  <c:v>33810</c:v>
                </c:pt>
                <c:pt idx="4663">
                  <c:v>33820</c:v>
                </c:pt>
                <c:pt idx="4664">
                  <c:v>33830</c:v>
                </c:pt>
                <c:pt idx="4665">
                  <c:v>33840</c:v>
                </c:pt>
                <c:pt idx="4666">
                  <c:v>33850</c:v>
                </c:pt>
                <c:pt idx="4667">
                  <c:v>33860</c:v>
                </c:pt>
                <c:pt idx="4668">
                  <c:v>33870</c:v>
                </c:pt>
                <c:pt idx="4669">
                  <c:v>33880</c:v>
                </c:pt>
                <c:pt idx="4670">
                  <c:v>33890</c:v>
                </c:pt>
                <c:pt idx="4671">
                  <c:v>33900</c:v>
                </c:pt>
                <c:pt idx="4672">
                  <c:v>33910</c:v>
                </c:pt>
                <c:pt idx="4673">
                  <c:v>33920</c:v>
                </c:pt>
                <c:pt idx="4674">
                  <c:v>33930</c:v>
                </c:pt>
                <c:pt idx="4675">
                  <c:v>33940</c:v>
                </c:pt>
                <c:pt idx="4676">
                  <c:v>33950</c:v>
                </c:pt>
                <c:pt idx="4677">
                  <c:v>33960</c:v>
                </c:pt>
                <c:pt idx="4678">
                  <c:v>33970</c:v>
                </c:pt>
                <c:pt idx="4679">
                  <c:v>33980</c:v>
                </c:pt>
                <c:pt idx="4680">
                  <c:v>33990</c:v>
                </c:pt>
                <c:pt idx="4681">
                  <c:v>34000</c:v>
                </c:pt>
                <c:pt idx="4682">
                  <c:v>34010</c:v>
                </c:pt>
                <c:pt idx="4683">
                  <c:v>34020</c:v>
                </c:pt>
                <c:pt idx="4684">
                  <c:v>34030</c:v>
                </c:pt>
                <c:pt idx="4685">
                  <c:v>34040</c:v>
                </c:pt>
                <c:pt idx="4686">
                  <c:v>34050</c:v>
                </c:pt>
                <c:pt idx="4687">
                  <c:v>34060</c:v>
                </c:pt>
                <c:pt idx="4688">
                  <c:v>34070</c:v>
                </c:pt>
                <c:pt idx="4689">
                  <c:v>34080</c:v>
                </c:pt>
                <c:pt idx="4690">
                  <c:v>34090</c:v>
                </c:pt>
                <c:pt idx="4691">
                  <c:v>34100</c:v>
                </c:pt>
                <c:pt idx="4692">
                  <c:v>34110</c:v>
                </c:pt>
                <c:pt idx="4693">
                  <c:v>34120</c:v>
                </c:pt>
                <c:pt idx="4694">
                  <c:v>34130</c:v>
                </c:pt>
                <c:pt idx="4695">
                  <c:v>34140</c:v>
                </c:pt>
                <c:pt idx="4696">
                  <c:v>34150</c:v>
                </c:pt>
                <c:pt idx="4697">
                  <c:v>34160</c:v>
                </c:pt>
                <c:pt idx="4698">
                  <c:v>34170</c:v>
                </c:pt>
                <c:pt idx="4699">
                  <c:v>34180</c:v>
                </c:pt>
                <c:pt idx="4700">
                  <c:v>34190</c:v>
                </c:pt>
                <c:pt idx="4701">
                  <c:v>34200</c:v>
                </c:pt>
                <c:pt idx="4702">
                  <c:v>34210</c:v>
                </c:pt>
                <c:pt idx="4703">
                  <c:v>34220</c:v>
                </c:pt>
                <c:pt idx="4704">
                  <c:v>34230</c:v>
                </c:pt>
                <c:pt idx="4705">
                  <c:v>34240</c:v>
                </c:pt>
                <c:pt idx="4706">
                  <c:v>34250</c:v>
                </c:pt>
                <c:pt idx="4707">
                  <c:v>34260</c:v>
                </c:pt>
                <c:pt idx="4708">
                  <c:v>34270</c:v>
                </c:pt>
                <c:pt idx="4709">
                  <c:v>34280</c:v>
                </c:pt>
                <c:pt idx="4710">
                  <c:v>34290</c:v>
                </c:pt>
                <c:pt idx="4711">
                  <c:v>34300</c:v>
                </c:pt>
                <c:pt idx="4712">
                  <c:v>34310</c:v>
                </c:pt>
                <c:pt idx="4713">
                  <c:v>34320</c:v>
                </c:pt>
                <c:pt idx="4714">
                  <c:v>34330</c:v>
                </c:pt>
                <c:pt idx="4715">
                  <c:v>34340</c:v>
                </c:pt>
                <c:pt idx="4716">
                  <c:v>34350</c:v>
                </c:pt>
                <c:pt idx="4717">
                  <c:v>34360</c:v>
                </c:pt>
                <c:pt idx="4718">
                  <c:v>34370</c:v>
                </c:pt>
                <c:pt idx="4719">
                  <c:v>34380</c:v>
                </c:pt>
                <c:pt idx="4720">
                  <c:v>34390</c:v>
                </c:pt>
                <c:pt idx="4721">
                  <c:v>34400</c:v>
                </c:pt>
                <c:pt idx="4722">
                  <c:v>34410</c:v>
                </c:pt>
                <c:pt idx="4723">
                  <c:v>34420</c:v>
                </c:pt>
                <c:pt idx="4724">
                  <c:v>34430</c:v>
                </c:pt>
                <c:pt idx="4725">
                  <c:v>34440</c:v>
                </c:pt>
                <c:pt idx="4726">
                  <c:v>34450</c:v>
                </c:pt>
                <c:pt idx="4727">
                  <c:v>34460</c:v>
                </c:pt>
                <c:pt idx="4728">
                  <c:v>34470</c:v>
                </c:pt>
                <c:pt idx="4729">
                  <c:v>34480</c:v>
                </c:pt>
                <c:pt idx="4730">
                  <c:v>34490</c:v>
                </c:pt>
                <c:pt idx="4731">
                  <c:v>34500</c:v>
                </c:pt>
                <c:pt idx="4732">
                  <c:v>34510</c:v>
                </c:pt>
                <c:pt idx="4733">
                  <c:v>34520</c:v>
                </c:pt>
                <c:pt idx="4734">
                  <c:v>34530</c:v>
                </c:pt>
                <c:pt idx="4735">
                  <c:v>34540</c:v>
                </c:pt>
                <c:pt idx="4736">
                  <c:v>34550</c:v>
                </c:pt>
                <c:pt idx="4737">
                  <c:v>34560</c:v>
                </c:pt>
                <c:pt idx="4738">
                  <c:v>34590</c:v>
                </c:pt>
                <c:pt idx="4739">
                  <c:v>34620</c:v>
                </c:pt>
                <c:pt idx="4740">
                  <c:v>34650</c:v>
                </c:pt>
                <c:pt idx="4741">
                  <c:v>34680</c:v>
                </c:pt>
                <c:pt idx="4742">
                  <c:v>34710</c:v>
                </c:pt>
                <c:pt idx="4743">
                  <c:v>34740</c:v>
                </c:pt>
                <c:pt idx="4744">
                  <c:v>34770</c:v>
                </c:pt>
                <c:pt idx="4745">
                  <c:v>34800</c:v>
                </c:pt>
                <c:pt idx="4746">
                  <c:v>34830</c:v>
                </c:pt>
                <c:pt idx="4747">
                  <c:v>34860</c:v>
                </c:pt>
                <c:pt idx="4748">
                  <c:v>34890</c:v>
                </c:pt>
                <c:pt idx="4749">
                  <c:v>34920</c:v>
                </c:pt>
                <c:pt idx="4750">
                  <c:v>34950</c:v>
                </c:pt>
                <c:pt idx="4751">
                  <c:v>34980</c:v>
                </c:pt>
                <c:pt idx="4752">
                  <c:v>35010</c:v>
                </c:pt>
                <c:pt idx="4753">
                  <c:v>35040</c:v>
                </c:pt>
                <c:pt idx="4754">
                  <c:v>35070</c:v>
                </c:pt>
                <c:pt idx="4755">
                  <c:v>35100</c:v>
                </c:pt>
                <c:pt idx="4756">
                  <c:v>35130</c:v>
                </c:pt>
                <c:pt idx="4757">
                  <c:v>35160</c:v>
                </c:pt>
                <c:pt idx="4758">
                  <c:v>35190</c:v>
                </c:pt>
                <c:pt idx="4759">
                  <c:v>35220</c:v>
                </c:pt>
                <c:pt idx="4760">
                  <c:v>35250</c:v>
                </c:pt>
                <c:pt idx="4761">
                  <c:v>35280</c:v>
                </c:pt>
                <c:pt idx="4762">
                  <c:v>35310</c:v>
                </c:pt>
                <c:pt idx="4763">
                  <c:v>35340</c:v>
                </c:pt>
                <c:pt idx="4764">
                  <c:v>35370</c:v>
                </c:pt>
                <c:pt idx="4765">
                  <c:v>35400</c:v>
                </c:pt>
                <c:pt idx="4766">
                  <c:v>35430</c:v>
                </c:pt>
                <c:pt idx="4767">
                  <c:v>35460</c:v>
                </c:pt>
                <c:pt idx="4768">
                  <c:v>35490</c:v>
                </c:pt>
                <c:pt idx="4769">
                  <c:v>35520</c:v>
                </c:pt>
                <c:pt idx="4770">
                  <c:v>35550</c:v>
                </c:pt>
                <c:pt idx="4771">
                  <c:v>35580</c:v>
                </c:pt>
                <c:pt idx="4772">
                  <c:v>35610</c:v>
                </c:pt>
                <c:pt idx="4773">
                  <c:v>35640</c:v>
                </c:pt>
                <c:pt idx="4774">
                  <c:v>35670</c:v>
                </c:pt>
                <c:pt idx="4775">
                  <c:v>35700</c:v>
                </c:pt>
                <c:pt idx="4776">
                  <c:v>35730</c:v>
                </c:pt>
                <c:pt idx="4777">
                  <c:v>35760</c:v>
                </c:pt>
                <c:pt idx="4778">
                  <c:v>35790</c:v>
                </c:pt>
                <c:pt idx="4779">
                  <c:v>35820</c:v>
                </c:pt>
                <c:pt idx="4780">
                  <c:v>35850</c:v>
                </c:pt>
                <c:pt idx="4781">
                  <c:v>35880</c:v>
                </c:pt>
                <c:pt idx="4782">
                  <c:v>35910</c:v>
                </c:pt>
                <c:pt idx="4783">
                  <c:v>35940</c:v>
                </c:pt>
                <c:pt idx="4784">
                  <c:v>35970</c:v>
                </c:pt>
                <c:pt idx="4785">
                  <c:v>36000</c:v>
                </c:pt>
                <c:pt idx="4786">
                  <c:v>36030</c:v>
                </c:pt>
                <c:pt idx="4787">
                  <c:v>36060</c:v>
                </c:pt>
                <c:pt idx="4788">
                  <c:v>36090</c:v>
                </c:pt>
                <c:pt idx="4789">
                  <c:v>36120</c:v>
                </c:pt>
                <c:pt idx="4790">
                  <c:v>36150</c:v>
                </c:pt>
                <c:pt idx="4791">
                  <c:v>36180</c:v>
                </c:pt>
                <c:pt idx="4792">
                  <c:v>36210</c:v>
                </c:pt>
                <c:pt idx="4793">
                  <c:v>36240</c:v>
                </c:pt>
                <c:pt idx="4794">
                  <c:v>36270</c:v>
                </c:pt>
                <c:pt idx="4795">
                  <c:v>36300</c:v>
                </c:pt>
                <c:pt idx="4796">
                  <c:v>36330</c:v>
                </c:pt>
                <c:pt idx="4797">
                  <c:v>36360</c:v>
                </c:pt>
                <c:pt idx="4798">
                  <c:v>36390</c:v>
                </c:pt>
                <c:pt idx="4799">
                  <c:v>36420</c:v>
                </c:pt>
                <c:pt idx="4800">
                  <c:v>36450</c:v>
                </c:pt>
                <c:pt idx="4801">
                  <c:v>36480</c:v>
                </c:pt>
                <c:pt idx="4802">
                  <c:v>36510</c:v>
                </c:pt>
                <c:pt idx="4803">
                  <c:v>36540</c:v>
                </c:pt>
                <c:pt idx="4804">
                  <c:v>36570</c:v>
                </c:pt>
                <c:pt idx="4805">
                  <c:v>36600</c:v>
                </c:pt>
                <c:pt idx="4806">
                  <c:v>36630</c:v>
                </c:pt>
                <c:pt idx="4807">
                  <c:v>36660</c:v>
                </c:pt>
                <c:pt idx="4808">
                  <c:v>36690</c:v>
                </c:pt>
                <c:pt idx="4809">
                  <c:v>36720</c:v>
                </c:pt>
                <c:pt idx="4810">
                  <c:v>36750</c:v>
                </c:pt>
                <c:pt idx="4811">
                  <c:v>36780</c:v>
                </c:pt>
                <c:pt idx="4812">
                  <c:v>36810</c:v>
                </c:pt>
                <c:pt idx="4813">
                  <c:v>36840</c:v>
                </c:pt>
                <c:pt idx="4814">
                  <c:v>36870</c:v>
                </c:pt>
                <c:pt idx="4815">
                  <c:v>36900</c:v>
                </c:pt>
                <c:pt idx="4816">
                  <c:v>36930</c:v>
                </c:pt>
                <c:pt idx="4817">
                  <c:v>36960</c:v>
                </c:pt>
                <c:pt idx="4818">
                  <c:v>36990</c:v>
                </c:pt>
                <c:pt idx="4819">
                  <c:v>37020</c:v>
                </c:pt>
                <c:pt idx="4820">
                  <c:v>37050</c:v>
                </c:pt>
                <c:pt idx="4821">
                  <c:v>37080</c:v>
                </c:pt>
                <c:pt idx="4822">
                  <c:v>37110</c:v>
                </c:pt>
                <c:pt idx="4823">
                  <c:v>37140</c:v>
                </c:pt>
                <c:pt idx="4824">
                  <c:v>37170</c:v>
                </c:pt>
                <c:pt idx="4825">
                  <c:v>37200</c:v>
                </c:pt>
                <c:pt idx="4826">
                  <c:v>37230</c:v>
                </c:pt>
                <c:pt idx="4827">
                  <c:v>37260</c:v>
                </c:pt>
                <c:pt idx="4828">
                  <c:v>37290</c:v>
                </c:pt>
                <c:pt idx="4829">
                  <c:v>37320</c:v>
                </c:pt>
                <c:pt idx="4830">
                  <c:v>37350</c:v>
                </c:pt>
                <c:pt idx="4831">
                  <c:v>37380</c:v>
                </c:pt>
                <c:pt idx="4832">
                  <c:v>37410</c:v>
                </c:pt>
                <c:pt idx="4833">
                  <c:v>37440</c:v>
                </c:pt>
                <c:pt idx="4834">
                  <c:v>37470</c:v>
                </c:pt>
                <c:pt idx="4835">
                  <c:v>37500</c:v>
                </c:pt>
                <c:pt idx="4836">
                  <c:v>37530</c:v>
                </c:pt>
                <c:pt idx="4837">
                  <c:v>37560</c:v>
                </c:pt>
                <c:pt idx="4838">
                  <c:v>37590</c:v>
                </c:pt>
                <c:pt idx="4839">
                  <c:v>37620</c:v>
                </c:pt>
                <c:pt idx="4840">
                  <c:v>37650</c:v>
                </c:pt>
                <c:pt idx="4841">
                  <c:v>37680</c:v>
                </c:pt>
                <c:pt idx="4842">
                  <c:v>37710</c:v>
                </c:pt>
                <c:pt idx="4843">
                  <c:v>37740</c:v>
                </c:pt>
                <c:pt idx="4844">
                  <c:v>37770</c:v>
                </c:pt>
                <c:pt idx="4845">
                  <c:v>37800</c:v>
                </c:pt>
                <c:pt idx="4846">
                  <c:v>37830</c:v>
                </c:pt>
                <c:pt idx="4847">
                  <c:v>37860</c:v>
                </c:pt>
                <c:pt idx="4848">
                  <c:v>37890</c:v>
                </c:pt>
                <c:pt idx="4849">
                  <c:v>37920</c:v>
                </c:pt>
                <c:pt idx="4850">
                  <c:v>37950</c:v>
                </c:pt>
                <c:pt idx="4851">
                  <c:v>37980</c:v>
                </c:pt>
                <c:pt idx="4852">
                  <c:v>38010</c:v>
                </c:pt>
                <c:pt idx="4853">
                  <c:v>38040</c:v>
                </c:pt>
                <c:pt idx="4854">
                  <c:v>38070</c:v>
                </c:pt>
                <c:pt idx="4855">
                  <c:v>38100</c:v>
                </c:pt>
                <c:pt idx="4856">
                  <c:v>38130</c:v>
                </c:pt>
                <c:pt idx="4857">
                  <c:v>38160</c:v>
                </c:pt>
                <c:pt idx="4858">
                  <c:v>38190</c:v>
                </c:pt>
                <c:pt idx="4859">
                  <c:v>38220</c:v>
                </c:pt>
                <c:pt idx="4860">
                  <c:v>38250</c:v>
                </c:pt>
                <c:pt idx="4861">
                  <c:v>38280</c:v>
                </c:pt>
                <c:pt idx="4862">
                  <c:v>38310</c:v>
                </c:pt>
                <c:pt idx="4863">
                  <c:v>38340</c:v>
                </c:pt>
                <c:pt idx="4864">
                  <c:v>38370</c:v>
                </c:pt>
                <c:pt idx="4865">
                  <c:v>38400</c:v>
                </c:pt>
                <c:pt idx="4866">
                  <c:v>38430</c:v>
                </c:pt>
                <c:pt idx="4867">
                  <c:v>38460</c:v>
                </c:pt>
                <c:pt idx="4868">
                  <c:v>38490</c:v>
                </c:pt>
                <c:pt idx="4869">
                  <c:v>38520</c:v>
                </c:pt>
                <c:pt idx="4870">
                  <c:v>38550</c:v>
                </c:pt>
                <c:pt idx="4871">
                  <c:v>38580</c:v>
                </c:pt>
                <c:pt idx="4872">
                  <c:v>38610</c:v>
                </c:pt>
                <c:pt idx="4873">
                  <c:v>38640</c:v>
                </c:pt>
                <c:pt idx="4874">
                  <c:v>38670</c:v>
                </c:pt>
                <c:pt idx="4875">
                  <c:v>38700</c:v>
                </c:pt>
                <c:pt idx="4876">
                  <c:v>38730</c:v>
                </c:pt>
                <c:pt idx="4877">
                  <c:v>38760</c:v>
                </c:pt>
                <c:pt idx="4878">
                  <c:v>38790</c:v>
                </c:pt>
                <c:pt idx="4879">
                  <c:v>38820</c:v>
                </c:pt>
                <c:pt idx="4880">
                  <c:v>38850</c:v>
                </c:pt>
                <c:pt idx="4881">
                  <c:v>38880</c:v>
                </c:pt>
                <c:pt idx="4882">
                  <c:v>38910</c:v>
                </c:pt>
                <c:pt idx="4883">
                  <c:v>38940</c:v>
                </c:pt>
                <c:pt idx="4884">
                  <c:v>38970</c:v>
                </c:pt>
                <c:pt idx="4885">
                  <c:v>39000</c:v>
                </c:pt>
                <c:pt idx="4886">
                  <c:v>39030</c:v>
                </c:pt>
                <c:pt idx="4887">
                  <c:v>39060</c:v>
                </c:pt>
                <c:pt idx="4888">
                  <c:v>39090</c:v>
                </c:pt>
                <c:pt idx="4889">
                  <c:v>39120</c:v>
                </c:pt>
                <c:pt idx="4890">
                  <c:v>39150</c:v>
                </c:pt>
                <c:pt idx="4891">
                  <c:v>39180</c:v>
                </c:pt>
                <c:pt idx="4892">
                  <c:v>39210</c:v>
                </c:pt>
                <c:pt idx="4893">
                  <c:v>39240</c:v>
                </c:pt>
                <c:pt idx="4894">
                  <c:v>39270</c:v>
                </c:pt>
                <c:pt idx="4895">
                  <c:v>39300</c:v>
                </c:pt>
                <c:pt idx="4896">
                  <c:v>39330</c:v>
                </c:pt>
                <c:pt idx="4897">
                  <c:v>39360</c:v>
                </c:pt>
                <c:pt idx="4898">
                  <c:v>39390</c:v>
                </c:pt>
                <c:pt idx="4899">
                  <c:v>39420</c:v>
                </c:pt>
                <c:pt idx="4900">
                  <c:v>39450</c:v>
                </c:pt>
                <c:pt idx="4901">
                  <c:v>39480</c:v>
                </c:pt>
                <c:pt idx="4902">
                  <c:v>39510</c:v>
                </c:pt>
                <c:pt idx="4903">
                  <c:v>39540</c:v>
                </c:pt>
                <c:pt idx="4904">
                  <c:v>39570</c:v>
                </c:pt>
                <c:pt idx="4905">
                  <c:v>39600</c:v>
                </c:pt>
                <c:pt idx="4906">
                  <c:v>39630</c:v>
                </c:pt>
                <c:pt idx="4907">
                  <c:v>39660</c:v>
                </c:pt>
                <c:pt idx="4908">
                  <c:v>39690</c:v>
                </c:pt>
                <c:pt idx="4909">
                  <c:v>39720</c:v>
                </c:pt>
                <c:pt idx="4910">
                  <c:v>39750</c:v>
                </c:pt>
                <c:pt idx="4911">
                  <c:v>39780</c:v>
                </c:pt>
                <c:pt idx="4912">
                  <c:v>39810</c:v>
                </c:pt>
                <c:pt idx="4913">
                  <c:v>39840</c:v>
                </c:pt>
                <c:pt idx="4914">
                  <c:v>39870</c:v>
                </c:pt>
                <c:pt idx="4915">
                  <c:v>39900</c:v>
                </c:pt>
                <c:pt idx="4916">
                  <c:v>39930</c:v>
                </c:pt>
                <c:pt idx="4917">
                  <c:v>39960</c:v>
                </c:pt>
                <c:pt idx="4918">
                  <c:v>39990</c:v>
                </c:pt>
                <c:pt idx="4919">
                  <c:v>40020</c:v>
                </c:pt>
                <c:pt idx="4920">
                  <c:v>40050</c:v>
                </c:pt>
                <c:pt idx="4921">
                  <c:v>40080</c:v>
                </c:pt>
                <c:pt idx="4922">
                  <c:v>40110</c:v>
                </c:pt>
                <c:pt idx="4923">
                  <c:v>40140</c:v>
                </c:pt>
                <c:pt idx="4924">
                  <c:v>40170</c:v>
                </c:pt>
                <c:pt idx="4925">
                  <c:v>40200</c:v>
                </c:pt>
                <c:pt idx="4926">
                  <c:v>40230</c:v>
                </c:pt>
                <c:pt idx="4927">
                  <c:v>40260</c:v>
                </c:pt>
                <c:pt idx="4928">
                  <c:v>40290</c:v>
                </c:pt>
                <c:pt idx="4929">
                  <c:v>40320</c:v>
                </c:pt>
                <c:pt idx="4930">
                  <c:v>40350</c:v>
                </c:pt>
                <c:pt idx="4931">
                  <c:v>40380</c:v>
                </c:pt>
                <c:pt idx="4932">
                  <c:v>40410</c:v>
                </c:pt>
                <c:pt idx="4933">
                  <c:v>40440</c:v>
                </c:pt>
                <c:pt idx="4934">
                  <c:v>40470</c:v>
                </c:pt>
                <c:pt idx="4935">
                  <c:v>40500</c:v>
                </c:pt>
                <c:pt idx="4936">
                  <c:v>40530</c:v>
                </c:pt>
                <c:pt idx="4937">
                  <c:v>40560</c:v>
                </c:pt>
                <c:pt idx="4938">
                  <c:v>40590</c:v>
                </c:pt>
                <c:pt idx="4939">
                  <c:v>40620</c:v>
                </c:pt>
                <c:pt idx="4940">
                  <c:v>40650</c:v>
                </c:pt>
                <c:pt idx="4941">
                  <c:v>40680</c:v>
                </c:pt>
                <c:pt idx="4942">
                  <c:v>40710</c:v>
                </c:pt>
                <c:pt idx="4943">
                  <c:v>40740</c:v>
                </c:pt>
                <c:pt idx="4944">
                  <c:v>40770</c:v>
                </c:pt>
                <c:pt idx="4945">
                  <c:v>40800</c:v>
                </c:pt>
                <c:pt idx="4946">
                  <c:v>40830</c:v>
                </c:pt>
                <c:pt idx="4947">
                  <c:v>40860</c:v>
                </c:pt>
                <c:pt idx="4948">
                  <c:v>40890</c:v>
                </c:pt>
                <c:pt idx="4949">
                  <c:v>40920</c:v>
                </c:pt>
                <c:pt idx="4950">
                  <c:v>40950</c:v>
                </c:pt>
                <c:pt idx="4951">
                  <c:v>40980</c:v>
                </c:pt>
                <c:pt idx="4952">
                  <c:v>41010</c:v>
                </c:pt>
                <c:pt idx="4953">
                  <c:v>41040</c:v>
                </c:pt>
                <c:pt idx="4954">
                  <c:v>41070</c:v>
                </c:pt>
                <c:pt idx="4955">
                  <c:v>41100</c:v>
                </c:pt>
                <c:pt idx="4956">
                  <c:v>41130</c:v>
                </c:pt>
                <c:pt idx="4957">
                  <c:v>41160</c:v>
                </c:pt>
                <c:pt idx="4958">
                  <c:v>41190</c:v>
                </c:pt>
                <c:pt idx="4959">
                  <c:v>41220</c:v>
                </c:pt>
                <c:pt idx="4960">
                  <c:v>41250</c:v>
                </c:pt>
                <c:pt idx="4961">
                  <c:v>41280</c:v>
                </c:pt>
                <c:pt idx="4962">
                  <c:v>41310</c:v>
                </c:pt>
                <c:pt idx="4963">
                  <c:v>41340</c:v>
                </c:pt>
                <c:pt idx="4964">
                  <c:v>41370</c:v>
                </c:pt>
                <c:pt idx="4965">
                  <c:v>41400</c:v>
                </c:pt>
                <c:pt idx="4966">
                  <c:v>41430</c:v>
                </c:pt>
                <c:pt idx="4967">
                  <c:v>41460</c:v>
                </c:pt>
                <c:pt idx="4968">
                  <c:v>41490</c:v>
                </c:pt>
                <c:pt idx="4969">
                  <c:v>41520</c:v>
                </c:pt>
                <c:pt idx="4970">
                  <c:v>41550</c:v>
                </c:pt>
                <c:pt idx="4971">
                  <c:v>41580</c:v>
                </c:pt>
                <c:pt idx="4972">
                  <c:v>41610</c:v>
                </c:pt>
                <c:pt idx="4973">
                  <c:v>41640</c:v>
                </c:pt>
                <c:pt idx="4974">
                  <c:v>41670</c:v>
                </c:pt>
                <c:pt idx="4975">
                  <c:v>41700</c:v>
                </c:pt>
                <c:pt idx="4976">
                  <c:v>41730</c:v>
                </c:pt>
                <c:pt idx="4977">
                  <c:v>41760</c:v>
                </c:pt>
                <c:pt idx="4978">
                  <c:v>41790</c:v>
                </c:pt>
                <c:pt idx="4979">
                  <c:v>41820</c:v>
                </c:pt>
                <c:pt idx="4980">
                  <c:v>41850</c:v>
                </c:pt>
                <c:pt idx="4981">
                  <c:v>41880</c:v>
                </c:pt>
                <c:pt idx="4982">
                  <c:v>41910</c:v>
                </c:pt>
                <c:pt idx="4983">
                  <c:v>41940</c:v>
                </c:pt>
                <c:pt idx="4984">
                  <c:v>41970</c:v>
                </c:pt>
                <c:pt idx="4985">
                  <c:v>42000</c:v>
                </c:pt>
                <c:pt idx="4986">
                  <c:v>42030</c:v>
                </c:pt>
                <c:pt idx="4987">
                  <c:v>42060</c:v>
                </c:pt>
                <c:pt idx="4988">
                  <c:v>42090</c:v>
                </c:pt>
                <c:pt idx="4989">
                  <c:v>42120</c:v>
                </c:pt>
                <c:pt idx="4990">
                  <c:v>42150</c:v>
                </c:pt>
                <c:pt idx="4991">
                  <c:v>42180</c:v>
                </c:pt>
                <c:pt idx="4992">
                  <c:v>42210</c:v>
                </c:pt>
                <c:pt idx="4993">
                  <c:v>42240</c:v>
                </c:pt>
                <c:pt idx="4994">
                  <c:v>42270</c:v>
                </c:pt>
                <c:pt idx="4995">
                  <c:v>42300</c:v>
                </c:pt>
                <c:pt idx="4996">
                  <c:v>42330</c:v>
                </c:pt>
                <c:pt idx="4997">
                  <c:v>42360</c:v>
                </c:pt>
                <c:pt idx="4998">
                  <c:v>42390</c:v>
                </c:pt>
                <c:pt idx="4999">
                  <c:v>42420</c:v>
                </c:pt>
                <c:pt idx="5000">
                  <c:v>42450</c:v>
                </c:pt>
                <c:pt idx="5001">
                  <c:v>42480</c:v>
                </c:pt>
                <c:pt idx="5002">
                  <c:v>42510</c:v>
                </c:pt>
                <c:pt idx="5003">
                  <c:v>42540</c:v>
                </c:pt>
                <c:pt idx="5004">
                  <c:v>42570</c:v>
                </c:pt>
                <c:pt idx="5005">
                  <c:v>42600</c:v>
                </c:pt>
                <c:pt idx="5006">
                  <c:v>42630</c:v>
                </c:pt>
                <c:pt idx="5007">
                  <c:v>42660</c:v>
                </c:pt>
                <c:pt idx="5008">
                  <c:v>42690</c:v>
                </c:pt>
                <c:pt idx="5009">
                  <c:v>42720</c:v>
                </c:pt>
                <c:pt idx="5010">
                  <c:v>42750</c:v>
                </c:pt>
                <c:pt idx="5011">
                  <c:v>42780</c:v>
                </c:pt>
                <c:pt idx="5012">
                  <c:v>42810</c:v>
                </c:pt>
                <c:pt idx="5013">
                  <c:v>42840</c:v>
                </c:pt>
                <c:pt idx="5014">
                  <c:v>42870</c:v>
                </c:pt>
                <c:pt idx="5015">
                  <c:v>42900</c:v>
                </c:pt>
                <c:pt idx="5016">
                  <c:v>42930</c:v>
                </c:pt>
                <c:pt idx="5017">
                  <c:v>42960</c:v>
                </c:pt>
                <c:pt idx="5018">
                  <c:v>42990</c:v>
                </c:pt>
                <c:pt idx="5019">
                  <c:v>43020</c:v>
                </c:pt>
                <c:pt idx="5020">
                  <c:v>43050</c:v>
                </c:pt>
                <c:pt idx="5021">
                  <c:v>43080</c:v>
                </c:pt>
                <c:pt idx="5022">
                  <c:v>43110</c:v>
                </c:pt>
                <c:pt idx="5023">
                  <c:v>43140</c:v>
                </c:pt>
                <c:pt idx="5024">
                  <c:v>43170</c:v>
                </c:pt>
                <c:pt idx="5025">
                  <c:v>43200</c:v>
                </c:pt>
                <c:pt idx="5026">
                  <c:v>43230</c:v>
                </c:pt>
                <c:pt idx="5027">
                  <c:v>43260</c:v>
                </c:pt>
                <c:pt idx="5028">
                  <c:v>43290</c:v>
                </c:pt>
                <c:pt idx="5029">
                  <c:v>43320</c:v>
                </c:pt>
                <c:pt idx="5030">
                  <c:v>43350</c:v>
                </c:pt>
                <c:pt idx="5031">
                  <c:v>43380</c:v>
                </c:pt>
                <c:pt idx="5032">
                  <c:v>43410</c:v>
                </c:pt>
                <c:pt idx="5033">
                  <c:v>43440</c:v>
                </c:pt>
                <c:pt idx="5034">
                  <c:v>43470</c:v>
                </c:pt>
                <c:pt idx="5035">
                  <c:v>43500</c:v>
                </c:pt>
                <c:pt idx="5036">
                  <c:v>43530</c:v>
                </c:pt>
                <c:pt idx="5037">
                  <c:v>43560</c:v>
                </c:pt>
                <c:pt idx="5038">
                  <c:v>43590</c:v>
                </c:pt>
                <c:pt idx="5039">
                  <c:v>43620</c:v>
                </c:pt>
                <c:pt idx="5040">
                  <c:v>43650</c:v>
                </c:pt>
                <c:pt idx="5041">
                  <c:v>43680</c:v>
                </c:pt>
                <c:pt idx="5042">
                  <c:v>43710</c:v>
                </c:pt>
                <c:pt idx="5043">
                  <c:v>43740</c:v>
                </c:pt>
                <c:pt idx="5044">
                  <c:v>43770</c:v>
                </c:pt>
                <c:pt idx="5045">
                  <c:v>43800</c:v>
                </c:pt>
                <c:pt idx="5046">
                  <c:v>43830</c:v>
                </c:pt>
                <c:pt idx="5047">
                  <c:v>43860</c:v>
                </c:pt>
                <c:pt idx="5048">
                  <c:v>43890</c:v>
                </c:pt>
                <c:pt idx="5049">
                  <c:v>43920</c:v>
                </c:pt>
                <c:pt idx="5050">
                  <c:v>43950</c:v>
                </c:pt>
                <c:pt idx="5051">
                  <c:v>43980</c:v>
                </c:pt>
                <c:pt idx="5052">
                  <c:v>44010</c:v>
                </c:pt>
                <c:pt idx="5053">
                  <c:v>44040</c:v>
                </c:pt>
                <c:pt idx="5054">
                  <c:v>44070</c:v>
                </c:pt>
                <c:pt idx="5055">
                  <c:v>44100</c:v>
                </c:pt>
                <c:pt idx="5056">
                  <c:v>44130</c:v>
                </c:pt>
                <c:pt idx="5057">
                  <c:v>44160</c:v>
                </c:pt>
                <c:pt idx="5058">
                  <c:v>44190</c:v>
                </c:pt>
                <c:pt idx="5059">
                  <c:v>44220</c:v>
                </c:pt>
                <c:pt idx="5060">
                  <c:v>44250</c:v>
                </c:pt>
                <c:pt idx="5061">
                  <c:v>44280</c:v>
                </c:pt>
                <c:pt idx="5062">
                  <c:v>44310</c:v>
                </c:pt>
                <c:pt idx="5063">
                  <c:v>44340</c:v>
                </c:pt>
                <c:pt idx="5064">
                  <c:v>44370</c:v>
                </c:pt>
                <c:pt idx="5065">
                  <c:v>44400</c:v>
                </c:pt>
                <c:pt idx="5066">
                  <c:v>44430</c:v>
                </c:pt>
                <c:pt idx="5067">
                  <c:v>44460</c:v>
                </c:pt>
                <c:pt idx="5068">
                  <c:v>44490</c:v>
                </c:pt>
                <c:pt idx="5069">
                  <c:v>44520</c:v>
                </c:pt>
                <c:pt idx="5070">
                  <c:v>44550</c:v>
                </c:pt>
                <c:pt idx="5071">
                  <c:v>44580</c:v>
                </c:pt>
                <c:pt idx="5072">
                  <c:v>44610</c:v>
                </c:pt>
                <c:pt idx="5073">
                  <c:v>44640</c:v>
                </c:pt>
                <c:pt idx="5074">
                  <c:v>44670</c:v>
                </c:pt>
                <c:pt idx="5075">
                  <c:v>44700</c:v>
                </c:pt>
                <c:pt idx="5076">
                  <c:v>44730</c:v>
                </c:pt>
                <c:pt idx="5077">
                  <c:v>44760</c:v>
                </c:pt>
                <c:pt idx="5078">
                  <c:v>44790</c:v>
                </c:pt>
                <c:pt idx="5079">
                  <c:v>44820</c:v>
                </c:pt>
                <c:pt idx="5080">
                  <c:v>44850</c:v>
                </c:pt>
                <c:pt idx="5081">
                  <c:v>44880</c:v>
                </c:pt>
                <c:pt idx="5082">
                  <c:v>44910</c:v>
                </c:pt>
                <c:pt idx="5083">
                  <c:v>44940</c:v>
                </c:pt>
                <c:pt idx="5084">
                  <c:v>44970</c:v>
                </c:pt>
                <c:pt idx="5085">
                  <c:v>45000</c:v>
                </c:pt>
                <c:pt idx="5086">
                  <c:v>45030</c:v>
                </c:pt>
                <c:pt idx="5087">
                  <c:v>45060</c:v>
                </c:pt>
                <c:pt idx="5088">
                  <c:v>45090</c:v>
                </c:pt>
                <c:pt idx="5089">
                  <c:v>45120</c:v>
                </c:pt>
                <c:pt idx="5090">
                  <c:v>45150</c:v>
                </c:pt>
                <c:pt idx="5091">
                  <c:v>45180</c:v>
                </c:pt>
                <c:pt idx="5092">
                  <c:v>45210</c:v>
                </c:pt>
                <c:pt idx="5093">
                  <c:v>45240</c:v>
                </c:pt>
                <c:pt idx="5094">
                  <c:v>45270</c:v>
                </c:pt>
                <c:pt idx="5095">
                  <c:v>45300</c:v>
                </c:pt>
                <c:pt idx="5096">
                  <c:v>45330</c:v>
                </c:pt>
                <c:pt idx="5097">
                  <c:v>45360</c:v>
                </c:pt>
                <c:pt idx="5098">
                  <c:v>45390</c:v>
                </c:pt>
                <c:pt idx="5099">
                  <c:v>45420</c:v>
                </c:pt>
                <c:pt idx="5100">
                  <c:v>45450</c:v>
                </c:pt>
                <c:pt idx="5101">
                  <c:v>45480</c:v>
                </c:pt>
                <c:pt idx="5102">
                  <c:v>45510</c:v>
                </c:pt>
                <c:pt idx="5103">
                  <c:v>45540</c:v>
                </c:pt>
                <c:pt idx="5104">
                  <c:v>45570</c:v>
                </c:pt>
                <c:pt idx="5105">
                  <c:v>45600</c:v>
                </c:pt>
                <c:pt idx="5106">
                  <c:v>45630</c:v>
                </c:pt>
                <c:pt idx="5107">
                  <c:v>45660</c:v>
                </c:pt>
                <c:pt idx="5108">
                  <c:v>45690</c:v>
                </c:pt>
                <c:pt idx="5109">
                  <c:v>45720</c:v>
                </c:pt>
                <c:pt idx="5110">
                  <c:v>45750</c:v>
                </c:pt>
                <c:pt idx="5111">
                  <c:v>45780</c:v>
                </c:pt>
                <c:pt idx="5112">
                  <c:v>45810</c:v>
                </c:pt>
                <c:pt idx="5113">
                  <c:v>45840</c:v>
                </c:pt>
                <c:pt idx="5114">
                  <c:v>45870</c:v>
                </c:pt>
                <c:pt idx="5115">
                  <c:v>45900</c:v>
                </c:pt>
                <c:pt idx="5116">
                  <c:v>45930</c:v>
                </c:pt>
                <c:pt idx="5117">
                  <c:v>45960</c:v>
                </c:pt>
                <c:pt idx="5118">
                  <c:v>45990</c:v>
                </c:pt>
                <c:pt idx="5119">
                  <c:v>46020</c:v>
                </c:pt>
                <c:pt idx="5120">
                  <c:v>46050</c:v>
                </c:pt>
                <c:pt idx="5121">
                  <c:v>46080</c:v>
                </c:pt>
                <c:pt idx="5122">
                  <c:v>46110</c:v>
                </c:pt>
                <c:pt idx="5123">
                  <c:v>46140</c:v>
                </c:pt>
                <c:pt idx="5124">
                  <c:v>46170</c:v>
                </c:pt>
                <c:pt idx="5125">
                  <c:v>46200</c:v>
                </c:pt>
                <c:pt idx="5126">
                  <c:v>46230</c:v>
                </c:pt>
                <c:pt idx="5127">
                  <c:v>46260</c:v>
                </c:pt>
                <c:pt idx="5128">
                  <c:v>46290</c:v>
                </c:pt>
                <c:pt idx="5129">
                  <c:v>46320</c:v>
                </c:pt>
                <c:pt idx="5130">
                  <c:v>46350</c:v>
                </c:pt>
                <c:pt idx="5131">
                  <c:v>46380</c:v>
                </c:pt>
                <c:pt idx="5132">
                  <c:v>46410</c:v>
                </c:pt>
                <c:pt idx="5133">
                  <c:v>46440</c:v>
                </c:pt>
                <c:pt idx="5134">
                  <c:v>46470</c:v>
                </c:pt>
                <c:pt idx="5135">
                  <c:v>46500</c:v>
                </c:pt>
                <c:pt idx="5136">
                  <c:v>46530</c:v>
                </c:pt>
                <c:pt idx="5137">
                  <c:v>46560</c:v>
                </c:pt>
                <c:pt idx="5138">
                  <c:v>46590</c:v>
                </c:pt>
                <c:pt idx="5139">
                  <c:v>46620</c:v>
                </c:pt>
                <c:pt idx="5140">
                  <c:v>46650</c:v>
                </c:pt>
                <c:pt idx="5141">
                  <c:v>46680</c:v>
                </c:pt>
                <c:pt idx="5142">
                  <c:v>46710</c:v>
                </c:pt>
                <c:pt idx="5143">
                  <c:v>46740</c:v>
                </c:pt>
                <c:pt idx="5144">
                  <c:v>46770</c:v>
                </c:pt>
                <c:pt idx="5145">
                  <c:v>46800</c:v>
                </c:pt>
                <c:pt idx="5146">
                  <c:v>46830</c:v>
                </c:pt>
                <c:pt idx="5147">
                  <c:v>46860</c:v>
                </c:pt>
                <c:pt idx="5148">
                  <c:v>46890</c:v>
                </c:pt>
                <c:pt idx="5149">
                  <c:v>46920</c:v>
                </c:pt>
                <c:pt idx="5150">
                  <c:v>46950</c:v>
                </c:pt>
                <c:pt idx="5151">
                  <c:v>46980</c:v>
                </c:pt>
                <c:pt idx="5152">
                  <c:v>47010</c:v>
                </c:pt>
                <c:pt idx="5153">
                  <c:v>47040</c:v>
                </c:pt>
                <c:pt idx="5154">
                  <c:v>47070</c:v>
                </c:pt>
                <c:pt idx="5155">
                  <c:v>47100</c:v>
                </c:pt>
                <c:pt idx="5156">
                  <c:v>47130</c:v>
                </c:pt>
                <c:pt idx="5157">
                  <c:v>47160</c:v>
                </c:pt>
                <c:pt idx="5158">
                  <c:v>47190</c:v>
                </c:pt>
                <c:pt idx="5159">
                  <c:v>47220</c:v>
                </c:pt>
                <c:pt idx="5160">
                  <c:v>47250</c:v>
                </c:pt>
                <c:pt idx="5161">
                  <c:v>47280</c:v>
                </c:pt>
                <c:pt idx="5162">
                  <c:v>47310</c:v>
                </c:pt>
                <c:pt idx="5163">
                  <c:v>47340</c:v>
                </c:pt>
                <c:pt idx="5164">
                  <c:v>47370</c:v>
                </c:pt>
                <c:pt idx="5165">
                  <c:v>47400</c:v>
                </c:pt>
                <c:pt idx="5166">
                  <c:v>47430</c:v>
                </c:pt>
                <c:pt idx="5167">
                  <c:v>47460</c:v>
                </c:pt>
                <c:pt idx="5168">
                  <c:v>47490</c:v>
                </c:pt>
                <c:pt idx="5169">
                  <c:v>47520</c:v>
                </c:pt>
                <c:pt idx="5170">
                  <c:v>47550</c:v>
                </c:pt>
                <c:pt idx="5171">
                  <c:v>47580</c:v>
                </c:pt>
                <c:pt idx="5172">
                  <c:v>47610</c:v>
                </c:pt>
                <c:pt idx="5173">
                  <c:v>47640</c:v>
                </c:pt>
                <c:pt idx="5174">
                  <c:v>47670</c:v>
                </c:pt>
                <c:pt idx="5175">
                  <c:v>47700</c:v>
                </c:pt>
                <c:pt idx="5176">
                  <c:v>47730</c:v>
                </c:pt>
                <c:pt idx="5177">
                  <c:v>47760</c:v>
                </c:pt>
                <c:pt idx="5178">
                  <c:v>47790</c:v>
                </c:pt>
                <c:pt idx="5179">
                  <c:v>47820</c:v>
                </c:pt>
                <c:pt idx="5180">
                  <c:v>47850</c:v>
                </c:pt>
                <c:pt idx="5181">
                  <c:v>47880</c:v>
                </c:pt>
                <c:pt idx="5182">
                  <c:v>47910</c:v>
                </c:pt>
                <c:pt idx="5183">
                  <c:v>47940</c:v>
                </c:pt>
                <c:pt idx="5184">
                  <c:v>47970</c:v>
                </c:pt>
                <c:pt idx="5185">
                  <c:v>48000</c:v>
                </c:pt>
                <c:pt idx="5186">
                  <c:v>48030</c:v>
                </c:pt>
                <c:pt idx="5187">
                  <c:v>48060</c:v>
                </c:pt>
                <c:pt idx="5188">
                  <c:v>48090</c:v>
                </c:pt>
                <c:pt idx="5189">
                  <c:v>48120</c:v>
                </c:pt>
                <c:pt idx="5190">
                  <c:v>48150</c:v>
                </c:pt>
                <c:pt idx="5191">
                  <c:v>48180</c:v>
                </c:pt>
                <c:pt idx="5192">
                  <c:v>48210</c:v>
                </c:pt>
                <c:pt idx="5193">
                  <c:v>48240</c:v>
                </c:pt>
                <c:pt idx="5194">
                  <c:v>48270</c:v>
                </c:pt>
                <c:pt idx="5195">
                  <c:v>48300</c:v>
                </c:pt>
                <c:pt idx="5196">
                  <c:v>48330</c:v>
                </c:pt>
                <c:pt idx="5197">
                  <c:v>48360</c:v>
                </c:pt>
                <c:pt idx="5198">
                  <c:v>48390</c:v>
                </c:pt>
                <c:pt idx="5199">
                  <c:v>48420</c:v>
                </c:pt>
                <c:pt idx="5200">
                  <c:v>48450</c:v>
                </c:pt>
                <c:pt idx="5201">
                  <c:v>48480</c:v>
                </c:pt>
                <c:pt idx="5202">
                  <c:v>48510</c:v>
                </c:pt>
                <c:pt idx="5203">
                  <c:v>48540</c:v>
                </c:pt>
                <c:pt idx="5204">
                  <c:v>48570</c:v>
                </c:pt>
                <c:pt idx="5205">
                  <c:v>48600</c:v>
                </c:pt>
                <c:pt idx="5206">
                  <c:v>48630</c:v>
                </c:pt>
                <c:pt idx="5207">
                  <c:v>48660</c:v>
                </c:pt>
                <c:pt idx="5208">
                  <c:v>48690</c:v>
                </c:pt>
                <c:pt idx="5209">
                  <c:v>48720</c:v>
                </c:pt>
                <c:pt idx="5210">
                  <c:v>48750</c:v>
                </c:pt>
                <c:pt idx="5211">
                  <c:v>48780</c:v>
                </c:pt>
                <c:pt idx="5212">
                  <c:v>48810</c:v>
                </c:pt>
                <c:pt idx="5213">
                  <c:v>48840</c:v>
                </c:pt>
                <c:pt idx="5214">
                  <c:v>48870</c:v>
                </c:pt>
                <c:pt idx="5215">
                  <c:v>48900</c:v>
                </c:pt>
                <c:pt idx="5216">
                  <c:v>48930</c:v>
                </c:pt>
                <c:pt idx="5217">
                  <c:v>48960</c:v>
                </c:pt>
                <c:pt idx="5218">
                  <c:v>48990</c:v>
                </c:pt>
                <c:pt idx="5219">
                  <c:v>49020</c:v>
                </c:pt>
                <c:pt idx="5220">
                  <c:v>49050</c:v>
                </c:pt>
                <c:pt idx="5221">
                  <c:v>49080</c:v>
                </c:pt>
                <c:pt idx="5222">
                  <c:v>49110</c:v>
                </c:pt>
                <c:pt idx="5223">
                  <c:v>49140</c:v>
                </c:pt>
                <c:pt idx="5224">
                  <c:v>49170</c:v>
                </c:pt>
                <c:pt idx="5225">
                  <c:v>49200</c:v>
                </c:pt>
                <c:pt idx="5226">
                  <c:v>49230</c:v>
                </c:pt>
                <c:pt idx="5227">
                  <c:v>49260</c:v>
                </c:pt>
                <c:pt idx="5228">
                  <c:v>49290</c:v>
                </c:pt>
                <c:pt idx="5229">
                  <c:v>49320</c:v>
                </c:pt>
                <c:pt idx="5230">
                  <c:v>49350</c:v>
                </c:pt>
                <c:pt idx="5231">
                  <c:v>49380</c:v>
                </c:pt>
                <c:pt idx="5232">
                  <c:v>49410</c:v>
                </c:pt>
                <c:pt idx="5233">
                  <c:v>49440</c:v>
                </c:pt>
                <c:pt idx="5234">
                  <c:v>49470</c:v>
                </c:pt>
                <c:pt idx="5235">
                  <c:v>49500</c:v>
                </c:pt>
                <c:pt idx="5236">
                  <c:v>49530</c:v>
                </c:pt>
                <c:pt idx="5237">
                  <c:v>49560</c:v>
                </c:pt>
                <c:pt idx="5238">
                  <c:v>49590</c:v>
                </c:pt>
                <c:pt idx="5239">
                  <c:v>49620</c:v>
                </c:pt>
                <c:pt idx="5240">
                  <c:v>49650</c:v>
                </c:pt>
                <c:pt idx="5241">
                  <c:v>49680</c:v>
                </c:pt>
                <c:pt idx="5242">
                  <c:v>49710</c:v>
                </c:pt>
                <c:pt idx="5243">
                  <c:v>49740</c:v>
                </c:pt>
                <c:pt idx="5244">
                  <c:v>49770</c:v>
                </c:pt>
                <c:pt idx="5245">
                  <c:v>49800</c:v>
                </c:pt>
                <c:pt idx="5246">
                  <c:v>49830</c:v>
                </c:pt>
                <c:pt idx="5247">
                  <c:v>49860</c:v>
                </c:pt>
                <c:pt idx="5248">
                  <c:v>49890</c:v>
                </c:pt>
                <c:pt idx="5249">
                  <c:v>49920</c:v>
                </c:pt>
                <c:pt idx="5250">
                  <c:v>49950</c:v>
                </c:pt>
                <c:pt idx="5251">
                  <c:v>49980</c:v>
                </c:pt>
                <c:pt idx="5252">
                  <c:v>50010</c:v>
                </c:pt>
                <c:pt idx="5253">
                  <c:v>50040</c:v>
                </c:pt>
                <c:pt idx="5254">
                  <c:v>50070</c:v>
                </c:pt>
                <c:pt idx="5255">
                  <c:v>50100</c:v>
                </c:pt>
                <c:pt idx="5256">
                  <c:v>50130</c:v>
                </c:pt>
                <c:pt idx="5257">
                  <c:v>50160</c:v>
                </c:pt>
                <c:pt idx="5258">
                  <c:v>50190</c:v>
                </c:pt>
                <c:pt idx="5259">
                  <c:v>50220</c:v>
                </c:pt>
                <c:pt idx="5260">
                  <c:v>50250</c:v>
                </c:pt>
                <c:pt idx="5261">
                  <c:v>50280</c:v>
                </c:pt>
                <c:pt idx="5262">
                  <c:v>50310</c:v>
                </c:pt>
                <c:pt idx="5263">
                  <c:v>50340</c:v>
                </c:pt>
                <c:pt idx="5264">
                  <c:v>50370</c:v>
                </c:pt>
                <c:pt idx="5265">
                  <c:v>50400</c:v>
                </c:pt>
                <c:pt idx="5266">
                  <c:v>50430</c:v>
                </c:pt>
                <c:pt idx="5267">
                  <c:v>50460</c:v>
                </c:pt>
                <c:pt idx="5268">
                  <c:v>50490</c:v>
                </c:pt>
                <c:pt idx="5269">
                  <c:v>50520</c:v>
                </c:pt>
                <c:pt idx="5270">
                  <c:v>50550</c:v>
                </c:pt>
                <c:pt idx="5271">
                  <c:v>50580</c:v>
                </c:pt>
                <c:pt idx="5272">
                  <c:v>50610</c:v>
                </c:pt>
                <c:pt idx="5273">
                  <c:v>50640</c:v>
                </c:pt>
                <c:pt idx="5274">
                  <c:v>50670</c:v>
                </c:pt>
                <c:pt idx="5275">
                  <c:v>50700</c:v>
                </c:pt>
                <c:pt idx="5276">
                  <c:v>50730</c:v>
                </c:pt>
                <c:pt idx="5277">
                  <c:v>50760</c:v>
                </c:pt>
                <c:pt idx="5278">
                  <c:v>50790</c:v>
                </c:pt>
                <c:pt idx="5279">
                  <c:v>50820</c:v>
                </c:pt>
                <c:pt idx="5280">
                  <c:v>50850</c:v>
                </c:pt>
                <c:pt idx="5281">
                  <c:v>50880</c:v>
                </c:pt>
                <c:pt idx="5282">
                  <c:v>50910</c:v>
                </c:pt>
                <c:pt idx="5283">
                  <c:v>50940</c:v>
                </c:pt>
                <c:pt idx="5284">
                  <c:v>50970</c:v>
                </c:pt>
                <c:pt idx="5285">
                  <c:v>51000</c:v>
                </c:pt>
                <c:pt idx="5286">
                  <c:v>51030</c:v>
                </c:pt>
                <c:pt idx="5287">
                  <c:v>51060</c:v>
                </c:pt>
                <c:pt idx="5288">
                  <c:v>51090</c:v>
                </c:pt>
                <c:pt idx="5289">
                  <c:v>51120</c:v>
                </c:pt>
                <c:pt idx="5290">
                  <c:v>51150</c:v>
                </c:pt>
                <c:pt idx="5291">
                  <c:v>51180</c:v>
                </c:pt>
                <c:pt idx="5292">
                  <c:v>51210</c:v>
                </c:pt>
                <c:pt idx="5293">
                  <c:v>51240</c:v>
                </c:pt>
                <c:pt idx="5294">
                  <c:v>51270</c:v>
                </c:pt>
                <c:pt idx="5295">
                  <c:v>51300</c:v>
                </c:pt>
                <c:pt idx="5296">
                  <c:v>51330</c:v>
                </c:pt>
                <c:pt idx="5297">
                  <c:v>51360</c:v>
                </c:pt>
                <c:pt idx="5298">
                  <c:v>51390</c:v>
                </c:pt>
                <c:pt idx="5299">
                  <c:v>51420</c:v>
                </c:pt>
                <c:pt idx="5300">
                  <c:v>51450</c:v>
                </c:pt>
                <c:pt idx="5301">
                  <c:v>51480</c:v>
                </c:pt>
                <c:pt idx="5302">
                  <c:v>51510</c:v>
                </c:pt>
                <c:pt idx="5303">
                  <c:v>51540</c:v>
                </c:pt>
                <c:pt idx="5304">
                  <c:v>51570</c:v>
                </c:pt>
                <c:pt idx="5305">
                  <c:v>51600</c:v>
                </c:pt>
                <c:pt idx="5306">
                  <c:v>51630</c:v>
                </c:pt>
                <c:pt idx="5307">
                  <c:v>51660</c:v>
                </c:pt>
                <c:pt idx="5308">
                  <c:v>51690</c:v>
                </c:pt>
                <c:pt idx="5309">
                  <c:v>51720</c:v>
                </c:pt>
                <c:pt idx="5310">
                  <c:v>51750</c:v>
                </c:pt>
                <c:pt idx="5311">
                  <c:v>51780</c:v>
                </c:pt>
                <c:pt idx="5312">
                  <c:v>51810</c:v>
                </c:pt>
                <c:pt idx="5313">
                  <c:v>51840</c:v>
                </c:pt>
                <c:pt idx="5314">
                  <c:v>51870</c:v>
                </c:pt>
                <c:pt idx="5315">
                  <c:v>51900</c:v>
                </c:pt>
                <c:pt idx="5316">
                  <c:v>51930</c:v>
                </c:pt>
                <c:pt idx="5317">
                  <c:v>51960</c:v>
                </c:pt>
                <c:pt idx="5318">
                  <c:v>51990</c:v>
                </c:pt>
                <c:pt idx="5319">
                  <c:v>52020</c:v>
                </c:pt>
                <c:pt idx="5320">
                  <c:v>52050</c:v>
                </c:pt>
                <c:pt idx="5321">
                  <c:v>52080</c:v>
                </c:pt>
                <c:pt idx="5322">
                  <c:v>52110</c:v>
                </c:pt>
                <c:pt idx="5323">
                  <c:v>52140</c:v>
                </c:pt>
                <c:pt idx="5324">
                  <c:v>52170</c:v>
                </c:pt>
                <c:pt idx="5325">
                  <c:v>52200</c:v>
                </c:pt>
                <c:pt idx="5326">
                  <c:v>52230</c:v>
                </c:pt>
                <c:pt idx="5327">
                  <c:v>52260</c:v>
                </c:pt>
                <c:pt idx="5328">
                  <c:v>52290</c:v>
                </c:pt>
                <c:pt idx="5329">
                  <c:v>52320</c:v>
                </c:pt>
                <c:pt idx="5330">
                  <c:v>52350</c:v>
                </c:pt>
                <c:pt idx="5331">
                  <c:v>52380</c:v>
                </c:pt>
                <c:pt idx="5332">
                  <c:v>52410</c:v>
                </c:pt>
                <c:pt idx="5333">
                  <c:v>52440</c:v>
                </c:pt>
                <c:pt idx="5334">
                  <c:v>52470</c:v>
                </c:pt>
                <c:pt idx="5335">
                  <c:v>52500</c:v>
                </c:pt>
                <c:pt idx="5336">
                  <c:v>52530</c:v>
                </c:pt>
                <c:pt idx="5337">
                  <c:v>52560</c:v>
                </c:pt>
                <c:pt idx="5338">
                  <c:v>52590</c:v>
                </c:pt>
                <c:pt idx="5339">
                  <c:v>52620</c:v>
                </c:pt>
                <c:pt idx="5340">
                  <c:v>52650</c:v>
                </c:pt>
                <c:pt idx="5341">
                  <c:v>52680</c:v>
                </c:pt>
                <c:pt idx="5342">
                  <c:v>52710</c:v>
                </c:pt>
                <c:pt idx="5343">
                  <c:v>52740</c:v>
                </c:pt>
                <c:pt idx="5344">
                  <c:v>52770</c:v>
                </c:pt>
                <c:pt idx="5345">
                  <c:v>52800</c:v>
                </c:pt>
                <c:pt idx="5346">
                  <c:v>52830</c:v>
                </c:pt>
                <c:pt idx="5347">
                  <c:v>52860</c:v>
                </c:pt>
                <c:pt idx="5348">
                  <c:v>52890</c:v>
                </c:pt>
                <c:pt idx="5349">
                  <c:v>52920</c:v>
                </c:pt>
                <c:pt idx="5350">
                  <c:v>52950</c:v>
                </c:pt>
                <c:pt idx="5351">
                  <c:v>52980</c:v>
                </c:pt>
                <c:pt idx="5352">
                  <c:v>53010</c:v>
                </c:pt>
                <c:pt idx="5353">
                  <c:v>53040</c:v>
                </c:pt>
                <c:pt idx="5354">
                  <c:v>53070</c:v>
                </c:pt>
                <c:pt idx="5355">
                  <c:v>53100</c:v>
                </c:pt>
                <c:pt idx="5356">
                  <c:v>53130</c:v>
                </c:pt>
                <c:pt idx="5357">
                  <c:v>53160</c:v>
                </c:pt>
                <c:pt idx="5358">
                  <c:v>53190</c:v>
                </c:pt>
                <c:pt idx="5359">
                  <c:v>53220</c:v>
                </c:pt>
                <c:pt idx="5360">
                  <c:v>53250</c:v>
                </c:pt>
                <c:pt idx="5361">
                  <c:v>53280</c:v>
                </c:pt>
                <c:pt idx="5362">
                  <c:v>53310</c:v>
                </c:pt>
                <c:pt idx="5363">
                  <c:v>53340</c:v>
                </c:pt>
                <c:pt idx="5364">
                  <c:v>53370</c:v>
                </c:pt>
                <c:pt idx="5365">
                  <c:v>53400</c:v>
                </c:pt>
                <c:pt idx="5366">
                  <c:v>53430</c:v>
                </c:pt>
                <c:pt idx="5367">
                  <c:v>53460</c:v>
                </c:pt>
                <c:pt idx="5368">
                  <c:v>53490</c:v>
                </c:pt>
                <c:pt idx="5369">
                  <c:v>53520</c:v>
                </c:pt>
                <c:pt idx="5370">
                  <c:v>53550</c:v>
                </c:pt>
                <c:pt idx="5371">
                  <c:v>53580</c:v>
                </c:pt>
                <c:pt idx="5372">
                  <c:v>53610</c:v>
                </c:pt>
                <c:pt idx="5373">
                  <c:v>53640</c:v>
                </c:pt>
                <c:pt idx="5374">
                  <c:v>53670</c:v>
                </c:pt>
                <c:pt idx="5375">
                  <c:v>53700</c:v>
                </c:pt>
                <c:pt idx="5376">
                  <c:v>53730</c:v>
                </c:pt>
                <c:pt idx="5377">
                  <c:v>53760</c:v>
                </c:pt>
                <c:pt idx="5378">
                  <c:v>53790</c:v>
                </c:pt>
                <c:pt idx="5379">
                  <c:v>53820</c:v>
                </c:pt>
                <c:pt idx="5380">
                  <c:v>53850</c:v>
                </c:pt>
                <c:pt idx="5381">
                  <c:v>53880</c:v>
                </c:pt>
                <c:pt idx="5382">
                  <c:v>53910</c:v>
                </c:pt>
                <c:pt idx="5383">
                  <c:v>53940</c:v>
                </c:pt>
                <c:pt idx="5384">
                  <c:v>53970</c:v>
                </c:pt>
                <c:pt idx="5385">
                  <c:v>54000</c:v>
                </c:pt>
                <c:pt idx="5386">
                  <c:v>54030</c:v>
                </c:pt>
                <c:pt idx="5387">
                  <c:v>54060</c:v>
                </c:pt>
                <c:pt idx="5388">
                  <c:v>54090</c:v>
                </c:pt>
                <c:pt idx="5389">
                  <c:v>54120</c:v>
                </c:pt>
                <c:pt idx="5390">
                  <c:v>54150</c:v>
                </c:pt>
                <c:pt idx="5391">
                  <c:v>54180</c:v>
                </c:pt>
                <c:pt idx="5392">
                  <c:v>54210</c:v>
                </c:pt>
                <c:pt idx="5393">
                  <c:v>54240</c:v>
                </c:pt>
                <c:pt idx="5394">
                  <c:v>54270</c:v>
                </c:pt>
                <c:pt idx="5395">
                  <c:v>54300</c:v>
                </c:pt>
                <c:pt idx="5396">
                  <c:v>54330</c:v>
                </c:pt>
                <c:pt idx="5397">
                  <c:v>54360</c:v>
                </c:pt>
                <c:pt idx="5398">
                  <c:v>54390</c:v>
                </c:pt>
                <c:pt idx="5399">
                  <c:v>54420</c:v>
                </c:pt>
                <c:pt idx="5400">
                  <c:v>54450</c:v>
                </c:pt>
                <c:pt idx="5401">
                  <c:v>54480</c:v>
                </c:pt>
                <c:pt idx="5402">
                  <c:v>54510</c:v>
                </c:pt>
                <c:pt idx="5403">
                  <c:v>54540</c:v>
                </c:pt>
                <c:pt idx="5404">
                  <c:v>54570</c:v>
                </c:pt>
                <c:pt idx="5405">
                  <c:v>54600</c:v>
                </c:pt>
                <c:pt idx="5406">
                  <c:v>54630</c:v>
                </c:pt>
                <c:pt idx="5407">
                  <c:v>54660</c:v>
                </c:pt>
                <c:pt idx="5408">
                  <c:v>54690</c:v>
                </c:pt>
                <c:pt idx="5409">
                  <c:v>54720</c:v>
                </c:pt>
                <c:pt idx="5410">
                  <c:v>54750</c:v>
                </c:pt>
                <c:pt idx="5411">
                  <c:v>54780</c:v>
                </c:pt>
                <c:pt idx="5412">
                  <c:v>54810</c:v>
                </c:pt>
                <c:pt idx="5413">
                  <c:v>54840</c:v>
                </c:pt>
                <c:pt idx="5414">
                  <c:v>54870</c:v>
                </c:pt>
                <c:pt idx="5415">
                  <c:v>54900</c:v>
                </c:pt>
                <c:pt idx="5416">
                  <c:v>54930</c:v>
                </c:pt>
                <c:pt idx="5417">
                  <c:v>54960</c:v>
                </c:pt>
                <c:pt idx="5418">
                  <c:v>54990</c:v>
                </c:pt>
                <c:pt idx="5419">
                  <c:v>55020</c:v>
                </c:pt>
                <c:pt idx="5420">
                  <c:v>55050</c:v>
                </c:pt>
                <c:pt idx="5421">
                  <c:v>55080</c:v>
                </c:pt>
                <c:pt idx="5422">
                  <c:v>55110</c:v>
                </c:pt>
                <c:pt idx="5423">
                  <c:v>55140</c:v>
                </c:pt>
                <c:pt idx="5424">
                  <c:v>55170</c:v>
                </c:pt>
                <c:pt idx="5425">
                  <c:v>55200</c:v>
                </c:pt>
                <c:pt idx="5426">
                  <c:v>55230</c:v>
                </c:pt>
                <c:pt idx="5427">
                  <c:v>55260</c:v>
                </c:pt>
                <c:pt idx="5428">
                  <c:v>55290</c:v>
                </c:pt>
                <c:pt idx="5429">
                  <c:v>55320</c:v>
                </c:pt>
                <c:pt idx="5430">
                  <c:v>55350</c:v>
                </c:pt>
                <c:pt idx="5431">
                  <c:v>55380</c:v>
                </c:pt>
                <c:pt idx="5432">
                  <c:v>55410</c:v>
                </c:pt>
                <c:pt idx="5433">
                  <c:v>55440</c:v>
                </c:pt>
                <c:pt idx="5434">
                  <c:v>55470</c:v>
                </c:pt>
                <c:pt idx="5435">
                  <c:v>55500</c:v>
                </c:pt>
                <c:pt idx="5436">
                  <c:v>55530</c:v>
                </c:pt>
                <c:pt idx="5437">
                  <c:v>55560</c:v>
                </c:pt>
                <c:pt idx="5438">
                  <c:v>55590</c:v>
                </c:pt>
                <c:pt idx="5439">
                  <c:v>55620</c:v>
                </c:pt>
                <c:pt idx="5440">
                  <c:v>55650</c:v>
                </c:pt>
                <c:pt idx="5441">
                  <c:v>55680</c:v>
                </c:pt>
                <c:pt idx="5442">
                  <c:v>55710</c:v>
                </c:pt>
                <c:pt idx="5443">
                  <c:v>55740</c:v>
                </c:pt>
                <c:pt idx="5444">
                  <c:v>55770</c:v>
                </c:pt>
                <c:pt idx="5445">
                  <c:v>55800</c:v>
                </c:pt>
                <c:pt idx="5446">
                  <c:v>55830</c:v>
                </c:pt>
                <c:pt idx="5447">
                  <c:v>55860</c:v>
                </c:pt>
                <c:pt idx="5448">
                  <c:v>55890</c:v>
                </c:pt>
                <c:pt idx="5449">
                  <c:v>55920</c:v>
                </c:pt>
                <c:pt idx="5450">
                  <c:v>55950</c:v>
                </c:pt>
                <c:pt idx="5451">
                  <c:v>55980</c:v>
                </c:pt>
                <c:pt idx="5452">
                  <c:v>56010</c:v>
                </c:pt>
                <c:pt idx="5453">
                  <c:v>56040</c:v>
                </c:pt>
                <c:pt idx="5454">
                  <c:v>56070</c:v>
                </c:pt>
                <c:pt idx="5455">
                  <c:v>56100</c:v>
                </c:pt>
                <c:pt idx="5456">
                  <c:v>56130</c:v>
                </c:pt>
                <c:pt idx="5457">
                  <c:v>56160</c:v>
                </c:pt>
                <c:pt idx="5458">
                  <c:v>56190</c:v>
                </c:pt>
                <c:pt idx="5459">
                  <c:v>56220</c:v>
                </c:pt>
                <c:pt idx="5460">
                  <c:v>56250</c:v>
                </c:pt>
                <c:pt idx="5461">
                  <c:v>56280</c:v>
                </c:pt>
                <c:pt idx="5462">
                  <c:v>56310</c:v>
                </c:pt>
                <c:pt idx="5463">
                  <c:v>56340</c:v>
                </c:pt>
                <c:pt idx="5464">
                  <c:v>56370</c:v>
                </c:pt>
                <c:pt idx="5465">
                  <c:v>56400</c:v>
                </c:pt>
                <c:pt idx="5466">
                  <c:v>56430</c:v>
                </c:pt>
                <c:pt idx="5467">
                  <c:v>56460</c:v>
                </c:pt>
                <c:pt idx="5468">
                  <c:v>56490</c:v>
                </c:pt>
                <c:pt idx="5469">
                  <c:v>56520</c:v>
                </c:pt>
                <c:pt idx="5470">
                  <c:v>56550</c:v>
                </c:pt>
                <c:pt idx="5471">
                  <c:v>56580</c:v>
                </c:pt>
                <c:pt idx="5472">
                  <c:v>56610</c:v>
                </c:pt>
                <c:pt idx="5473">
                  <c:v>56640</c:v>
                </c:pt>
                <c:pt idx="5474">
                  <c:v>56670</c:v>
                </c:pt>
                <c:pt idx="5475">
                  <c:v>56700</c:v>
                </c:pt>
                <c:pt idx="5476">
                  <c:v>56730</c:v>
                </c:pt>
                <c:pt idx="5477">
                  <c:v>56760</c:v>
                </c:pt>
                <c:pt idx="5478">
                  <c:v>56790</c:v>
                </c:pt>
                <c:pt idx="5479">
                  <c:v>56820</c:v>
                </c:pt>
                <c:pt idx="5480">
                  <c:v>56850</c:v>
                </c:pt>
                <c:pt idx="5481">
                  <c:v>56880</c:v>
                </c:pt>
                <c:pt idx="5482">
                  <c:v>56910</c:v>
                </c:pt>
                <c:pt idx="5483">
                  <c:v>56940</c:v>
                </c:pt>
                <c:pt idx="5484">
                  <c:v>56970</c:v>
                </c:pt>
                <c:pt idx="5485">
                  <c:v>57000</c:v>
                </c:pt>
                <c:pt idx="5486">
                  <c:v>57030</c:v>
                </c:pt>
                <c:pt idx="5487">
                  <c:v>57060</c:v>
                </c:pt>
                <c:pt idx="5488">
                  <c:v>57090</c:v>
                </c:pt>
                <c:pt idx="5489">
                  <c:v>57120</c:v>
                </c:pt>
                <c:pt idx="5490">
                  <c:v>57150</c:v>
                </c:pt>
                <c:pt idx="5491">
                  <c:v>57180</c:v>
                </c:pt>
                <c:pt idx="5492">
                  <c:v>57210</c:v>
                </c:pt>
                <c:pt idx="5493">
                  <c:v>57240</c:v>
                </c:pt>
                <c:pt idx="5494">
                  <c:v>57270</c:v>
                </c:pt>
                <c:pt idx="5495">
                  <c:v>57300</c:v>
                </c:pt>
                <c:pt idx="5496">
                  <c:v>57330</c:v>
                </c:pt>
                <c:pt idx="5497">
                  <c:v>57360</c:v>
                </c:pt>
                <c:pt idx="5498">
                  <c:v>57390</c:v>
                </c:pt>
                <c:pt idx="5499">
                  <c:v>57420</c:v>
                </c:pt>
                <c:pt idx="5500">
                  <c:v>57450</c:v>
                </c:pt>
                <c:pt idx="5501">
                  <c:v>57480</c:v>
                </c:pt>
                <c:pt idx="5502">
                  <c:v>57510</c:v>
                </c:pt>
                <c:pt idx="5503">
                  <c:v>57540</c:v>
                </c:pt>
                <c:pt idx="5504">
                  <c:v>57570</c:v>
                </c:pt>
                <c:pt idx="5505">
                  <c:v>57600</c:v>
                </c:pt>
                <c:pt idx="5506">
                  <c:v>57630</c:v>
                </c:pt>
                <c:pt idx="5507">
                  <c:v>57660</c:v>
                </c:pt>
                <c:pt idx="5508">
                  <c:v>57690</c:v>
                </c:pt>
                <c:pt idx="5509">
                  <c:v>57720</c:v>
                </c:pt>
                <c:pt idx="5510">
                  <c:v>57750</c:v>
                </c:pt>
                <c:pt idx="5511">
                  <c:v>57780</c:v>
                </c:pt>
                <c:pt idx="5512">
                  <c:v>57810</c:v>
                </c:pt>
                <c:pt idx="5513">
                  <c:v>57840</c:v>
                </c:pt>
                <c:pt idx="5514">
                  <c:v>57870</c:v>
                </c:pt>
                <c:pt idx="5515">
                  <c:v>57900</c:v>
                </c:pt>
                <c:pt idx="5516">
                  <c:v>57930</c:v>
                </c:pt>
                <c:pt idx="5517">
                  <c:v>57960</c:v>
                </c:pt>
                <c:pt idx="5518">
                  <c:v>57990</c:v>
                </c:pt>
                <c:pt idx="5519">
                  <c:v>58020</c:v>
                </c:pt>
                <c:pt idx="5520">
                  <c:v>58050</c:v>
                </c:pt>
                <c:pt idx="5521">
                  <c:v>58080</c:v>
                </c:pt>
                <c:pt idx="5522">
                  <c:v>58110</c:v>
                </c:pt>
                <c:pt idx="5523">
                  <c:v>58140</c:v>
                </c:pt>
                <c:pt idx="5524">
                  <c:v>58170</c:v>
                </c:pt>
                <c:pt idx="5525">
                  <c:v>58200</c:v>
                </c:pt>
                <c:pt idx="5526">
                  <c:v>58230</c:v>
                </c:pt>
                <c:pt idx="5527">
                  <c:v>58260</c:v>
                </c:pt>
                <c:pt idx="5528">
                  <c:v>58290</c:v>
                </c:pt>
                <c:pt idx="5529">
                  <c:v>58320</c:v>
                </c:pt>
                <c:pt idx="5530">
                  <c:v>58350</c:v>
                </c:pt>
                <c:pt idx="5531">
                  <c:v>58380</c:v>
                </c:pt>
                <c:pt idx="5532">
                  <c:v>58410</c:v>
                </c:pt>
                <c:pt idx="5533">
                  <c:v>58440</c:v>
                </c:pt>
                <c:pt idx="5534">
                  <c:v>58470</c:v>
                </c:pt>
                <c:pt idx="5535">
                  <c:v>58500</c:v>
                </c:pt>
                <c:pt idx="5536">
                  <c:v>58530</c:v>
                </c:pt>
                <c:pt idx="5537">
                  <c:v>58560</c:v>
                </c:pt>
                <c:pt idx="5538">
                  <c:v>58590</c:v>
                </c:pt>
                <c:pt idx="5539">
                  <c:v>58620</c:v>
                </c:pt>
                <c:pt idx="5540">
                  <c:v>58650</c:v>
                </c:pt>
                <c:pt idx="5541">
                  <c:v>58680</c:v>
                </c:pt>
                <c:pt idx="5542">
                  <c:v>58710</c:v>
                </c:pt>
                <c:pt idx="5543">
                  <c:v>58740</c:v>
                </c:pt>
                <c:pt idx="5544">
                  <c:v>58770</c:v>
                </c:pt>
                <c:pt idx="5545">
                  <c:v>58800</c:v>
                </c:pt>
                <c:pt idx="5546">
                  <c:v>58830</c:v>
                </c:pt>
                <c:pt idx="5547">
                  <c:v>58860</c:v>
                </c:pt>
                <c:pt idx="5548">
                  <c:v>58890</c:v>
                </c:pt>
                <c:pt idx="5549">
                  <c:v>58920</c:v>
                </c:pt>
                <c:pt idx="5550">
                  <c:v>58950</c:v>
                </c:pt>
                <c:pt idx="5551">
                  <c:v>58980</c:v>
                </c:pt>
                <c:pt idx="5552">
                  <c:v>59010</c:v>
                </c:pt>
                <c:pt idx="5553">
                  <c:v>59040</c:v>
                </c:pt>
                <c:pt idx="5554">
                  <c:v>59070</c:v>
                </c:pt>
                <c:pt idx="5555">
                  <c:v>59100</c:v>
                </c:pt>
                <c:pt idx="5556">
                  <c:v>59130</c:v>
                </c:pt>
                <c:pt idx="5557">
                  <c:v>59160</c:v>
                </c:pt>
                <c:pt idx="5558">
                  <c:v>59190</c:v>
                </c:pt>
                <c:pt idx="5559">
                  <c:v>59220</c:v>
                </c:pt>
                <c:pt idx="5560">
                  <c:v>59250</c:v>
                </c:pt>
                <c:pt idx="5561">
                  <c:v>59280</c:v>
                </c:pt>
                <c:pt idx="5562">
                  <c:v>59310</c:v>
                </c:pt>
                <c:pt idx="5563">
                  <c:v>59340</c:v>
                </c:pt>
                <c:pt idx="5564">
                  <c:v>59370</c:v>
                </c:pt>
                <c:pt idx="5565">
                  <c:v>59400</c:v>
                </c:pt>
                <c:pt idx="5566">
                  <c:v>59430</c:v>
                </c:pt>
                <c:pt idx="5567">
                  <c:v>59460</c:v>
                </c:pt>
                <c:pt idx="5568">
                  <c:v>59490</c:v>
                </c:pt>
                <c:pt idx="5569">
                  <c:v>59520</c:v>
                </c:pt>
                <c:pt idx="5570">
                  <c:v>59550</c:v>
                </c:pt>
                <c:pt idx="5571">
                  <c:v>59580</c:v>
                </c:pt>
                <c:pt idx="5572">
                  <c:v>59610</c:v>
                </c:pt>
                <c:pt idx="5573">
                  <c:v>59640</c:v>
                </c:pt>
                <c:pt idx="5574">
                  <c:v>59670</c:v>
                </c:pt>
                <c:pt idx="5575">
                  <c:v>59700</c:v>
                </c:pt>
                <c:pt idx="5576">
                  <c:v>59730</c:v>
                </c:pt>
                <c:pt idx="5577">
                  <c:v>59760</c:v>
                </c:pt>
                <c:pt idx="5578">
                  <c:v>59790</c:v>
                </c:pt>
                <c:pt idx="5579">
                  <c:v>59820</c:v>
                </c:pt>
                <c:pt idx="5580">
                  <c:v>59850</c:v>
                </c:pt>
                <c:pt idx="5581">
                  <c:v>59880</c:v>
                </c:pt>
                <c:pt idx="5582">
                  <c:v>59910</c:v>
                </c:pt>
                <c:pt idx="5583">
                  <c:v>59940</c:v>
                </c:pt>
                <c:pt idx="5584">
                  <c:v>59970</c:v>
                </c:pt>
                <c:pt idx="5585">
                  <c:v>60000</c:v>
                </c:pt>
                <c:pt idx="5586">
                  <c:v>60030</c:v>
                </c:pt>
                <c:pt idx="5587">
                  <c:v>60060</c:v>
                </c:pt>
                <c:pt idx="5588">
                  <c:v>60090</c:v>
                </c:pt>
                <c:pt idx="5589">
                  <c:v>60120</c:v>
                </c:pt>
                <c:pt idx="5590">
                  <c:v>60150</c:v>
                </c:pt>
                <c:pt idx="5591">
                  <c:v>60180</c:v>
                </c:pt>
                <c:pt idx="5592">
                  <c:v>60210</c:v>
                </c:pt>
                <c:pt idx="5593">
                  <c:v>60240</c:v>
                </c:pt>
                <c:pt idx="5594">
                  <c:v>60270</c:v>
                </c:pt>
                <c:pt idx="5595">
                  <c:v>60300</c:v>
                </c:pt>
                <c:pt idx="5596">
                  <c:v>60330</c:v>
                </c:pt>
                <c:pt idx="5597">
                  <c:v>60360</c:v>
                </c:pt>
                <c:pt idx="5598">
                  <c:v>60390</c:v>
                </c:pt>
                <c:pt idx="5599">
                  <c:v>60420</c:v>
                </c:pt>
                <c:pt idx="5600">
                  <c:v>60450</c:v>
                </c:pt>
                <c:pt idx="5601">
                  <c:v>60480</c:v>
                </c:pt>
                <c:pt idx="5602">
                  <c:v>60510</c:v>
                </c:pt>
                <c:pt idx="5603">
                  <c:v>60540</c:v>
                </c:pt>
                <c:pt idx="5604">
                  <c:v>60570</c:v>
                </c:pt>
                <c:pt idx="5605">
                  <c:v>60600</c:v>
                </c:pt>
                <c:pt idx="5606">
                  <c:v>60630</c:v>
                </c:pt>
                <c:pt idx="5607">
                  <c:v>60660</c:v>
                </c:pt>
                <c:pt idx="5608">
                  <c:v>60690</c:v>
                </c:pt>
                <c:pt idx="5609">
                  <c:v>60720</c:v>
                </c:pt>
                <c:pt idx="5610">
                  <c:v>60750</c:v>
                </c:pt>
                <c:pt idx="5611">
                  <c:v>60780</c:v>
                </c:pt>
                <c:pt idx="5612">
                  <c:v>60810</c:v>
                </c:pt>
                <c:pt idx="5613">
                  <c:v>60840</c:v>
                </c:pt>
                <c:pt idx="5614">
                  <c:v>60870</c:v>
                </c:pt>
                <c:pt idx="5615">
                  <c:v>60900</c:v>
                </c:pt>
                <c:pt idx="5616">
                  <c:v>60930</c:v>
                </c:pt>
                <c:pt idx="5617">
                  <c:v>60960</c:v>
                </c:pt>
                <c:pt idx="5618">
                  <c:v>60990</c:v>
                </c:pt>
                <c:pt idx="5619">
                  <c:v>61020</c:v>
                </c:pt>
                <c:pt idx="5620">
                  <c:v>61050</c:v>
                </c:pt>
                <c:pt idx="5621">
                  <c:v>61080</c:v>
                </c:pt>
                <c:pt idx="5622">
                  <c:v>61110</c:v>
                </c:pt>
                <c:pt idx="5623">
                  <c:v>61140</c:v>
                </c:pt>
                <c:pt idx="5624">
                  <c:v>61170</c:v>
                </c:pt>
                <c:pt idx="5625">
                  <c:v>61200</c:v>
                </c:pt>
                <c:pt idx="5626">
                  <c:v>61230</c:v>
                </c:pt>
                <c:pt idx="5627">
                  <c:v>61260</c:v>
                </c:pt>
                <c:pt idx="5628">
                  <c:v>61290</c:v>
                </c:pt>
                <c:pt idx="5629">
                  <c:v>61320</c:v>
                </c:pt>
                <c:pt idx="5630">
                  <c:v>61350</c:v>
                </c:pt>
                <c:pt idx="5631">
                  <c:v>61380</c:v>
                </c:pt>
                <c:pt idx="5632">
                  <c:v>61410</c:v>
                </c:pt>
                <c:pt idx="5633">
                  <c:v>61440</c:v>
                </c:pt>
                <c:pt idx="5634">
                  <c:v>61470</c:v>
                </c:pt>
                <c:pt idx="5635">
                  <c:v>61500</c:v>
                </c:pt>
                <c:pt idx="5636">
                  <c:v>61530</c:v>
                </c:pt>
                <c:pt idx="5637">
                  <c:v>61560</c:v>
                </c:pt>
                <c:pt idx="5638">
                  <c:v>61590</c:v>
                </c:pt>
                <c:pt idx="5639">
                  <c:v>61620</c:v>
                </c:pt>
                <c:pt idx="5640">
                  <c:v>61650</c:v>
                </c:pt>
                <c:pt idx="5641">
                  <c:v>61680</c:v>
                </c:pt>
                <c:pt idx="5642">
                  <c:v>61710</c:v>
                </c:pt>
                <c:pt idx="5643">
                  <c:v>61740</c:v>
                </c:pt>
                <c:pt idx="5644">
                  <c:v>61770</c:v>
                </c:pt>
                <c:pt idx="5645">
                  <c:v>61800</c:v>
                </c:pt>
                <c:pt idx="5646">
                  <c:v>61830</c:v>
                </c:pt>
                <c:pt idx="5647">
                  <c:v>61860</c:v>
                </c:pt>
                <c:pt idx="5648">
                  <c:v>61890</c:v>
                </c:pt>
                <c:pt idx="5649">
                  <c:v>61920</c:v>
                </c:pt>
                <c:pt idx="5650">
                  <c:v>61950</c:v>
                </c:pt>
                <c:pt idx="5651">
                  <c:v>61980</c:v>
                </c:pt>
                <c:pt idx="5652">
                  <c:v>62010</c:v>
                </c:pt>
                <c:pt idx="5653">
                  <c:v>62040</c:v>
                </c:pt>
                <c:pt idx="5654">
                  <c:v>62070</c:v>
                </c:pt>
                <c:pt idx="5655">
                  <c:v>62100</c:v>
                </c:pt>
                <c:pt idx="5656">
                  <c:v>62130</c:v>
                </c:pt>
                <c:pt idx="5657">
                  <c:v>62160</c:v>
                </c:pt>
                <c:pt idx="5658">
                  <c:v>62190</c:v>
                </c:pt>
                <c:pt idx="5659">
                  <c:v>62220</c:v>
                </c:pt>
                <c:pt idx="5660">
                  <c:v>62250</c:v>
                </c:pt>
                <c:pt idx="5661">
                  <c:v>62280</c:v>
                </c:pt>
                <c:pt idx="5662">
                  <c:v>62310</c:v>
                </c:pt>
                <c:pt idx="5663">
                  <c:v>62340</c:v>
                </c:pt>
                <c:pt idx="5664">
                  <c:v>62370</c:v>
                </c:pt>
                <c:pt idx="5665">
                  <c:v>62400</c:v>
                </c:pt>
                <c:pt idx="5666">
                  <c:v>62430</c:v>
                </c:pt>
                <c:pt idx="5667">
                  <c:v>62460</c:v>
                </c:pt>
                <c:pt idx="5668">
                  <c:v>62490</c:v>
                </c:pt>
                <c:pt idx="5669">
                  <c:v>62520</c:v>
                </c:pt>
                <c:pt idx="5670">
                  <c:v>62550</c:v>
                </c:pt>
                <c:pt idx="5671">
                  <c:v>62580</c:v>
                </c:pt>
                <c:pt idx="5672">
                  <c:v>62610</c:v>
                </c:pt>
                <c:pt idx="5673">
                  <c:v>62640</c:v>
                </c:pt>
                <c:pt idx="5674">
                  <c:v>62670</c:v>
                </c:pt>
                <c:pt idx="5675">
                  <c:v>62700</c:v>
                </c:pt>
                <c:pt idx="5676">
                  <c:v>62730</c:v>
                </c:pt>
                <c:pt idx="5677">
                  <c:v>62760</c:v>
                </c:pt>
                <c:pt idx="5678">
                  <c:v>62790</c:v>
                </c:pt>
                <c:pt idx="5679">
                  <c:v>62820</c:v>
                </c:pt>
                <c:pt idx="5680">
                  <c:v>62850</c:v>
                </c:pt>
                <c:pt idx="5681">
                  <c:v>62880</c:v>
                </c:pt>
                <c:pt idx="5682">
                  <c:v>62910</c:v>
                </c:pt>
                <c:pt idx="5683">
                  <c:v>62940</c:v>
                </c:pt>
                <c:pt idx="5684">
                  <c:v>62970</c:v>
                </c:pt>
                <c:pt idx="5685">
                  <c:v>63000</c:v>
                </c:pt>
                <c:pt idx="5686">
                  <c:v>63030</c:v>
                </c:pt>
                <c:pt idx="5687">
                  <c:v>63060</c:v>
                </c:pt>
                <c:pt idx="5688">
                  <c:v>63090</c:v>
                </c:pt>
                <c:pt idx="5689">
                  <c:v>63120</c:v>
                </c:pt>
                <c:pt idx="5690">
                  <c:v>63150</c:v>
                </c:pt>
                <c:pt idx="5691">
                  <c:v>63180</c:v>
                </c:pt>
                <c:pt idx="5692">
                  <c:v>63210</c:v>
                </c:pt>
                <c:pt idx="5693">
                  <c:v>63240</c:v>
                </c:pt>
                <c:pt idx="5694">
                  <c:v>63270</c:v>
                </c:pt>
                <c:pt idx="5695">
                  <c:v>63300</c:v>
                </c:pt>
                <c:pt idx="5696">
                  <c:v>63330</c:v>
                </c:pt>
                <c:pt idx="5697">
                  <c:v>63360</c:v>
                </c:pt>
                <c:pt idx="5698">
                  <c:v>63390</c:v>
                </c:pt>
                <c:pt idx="5699">
                  <c:v>63420</c:v>
                </c:pt>
                <c:pt idx="5700">
                  <c:v>63450</c:v>
                </c:pt>
                <c:pt idx="5701">
                  <c:v>63480</c:v>
                </c:pt>
                <c:pt idx="5702">
                  <c:v>63510</c:v>
                </c:pt>
                <c:pt idx="5703">
                  <c:v>63540</c:v>
                </c:pt>
                <c:pt idx="5704">
                  <c:v>63570</c:v>
                </c:pt>
                <c:pt idx="5705">
                  <c:v>63600</c:v>
                </c:pt>
                <c:pt idx="5706">
                  <c:v>63630</c:v>
                </c:pt>
                <c:pt idx="5707">
                  <c:v>63660</c:v>
                </c:pt>
                <c:pt idx="5708">
                  <c:v>63690</c:v>
                </c:pt>
                <c:pt idx="5709">
                  <c:v>63720</c:v>
                </c:pt>
                <c:pt idx="5710">
                  <c:v>63750</c:v>
                </c:pt>
                <c:pt idx="5711">
                  <c:v>63780</c:v>
                </c:pt>
                <c:pt idx="5712">
                  <c:v>63810</c:v>
                </c:pt>
                <c:pt idx="5713">
                  <c:v>63840</c:v>
                </c:pt>
                <c:pt idx="5714">
                  <c:v>63870</c:v>
                </c:pt>
                <c:pt idx="5715">
                  <c:v>63900</c:v>
                </c:pt>
                <c:pt idx="5716">
                  <c:v>63930</c:v>
                </c:pt>
                <c:pt idx="5717">
                  <c:v>63960</c:v>
                </c:pt>
                <c:pt idx="5718">
                  <c:v>63990</c:v>
                </c:pt>
                <c:pt idx="5719">
                  <c:v>64020</c:v>
                </c:pt>
                <c:pt idx="5720">
                  <c:v>64050</c:v>
                </c:pt>
                <c:pt idx="5721">
                  <c:v>64080</c:v>
                </c:pt>
                <c:pt idx="5722">
                  <c:v>64110</c:v>
                </c:pt>
                <c:pt idx="5723">
                  <c:v>64140</c:v>
                </c:pt>
                <c:pt idx="5724">
                  <c:v>64170</c:v>
                </c:pt>
                <c:pt idx="5725">
                  <c:v>64200</c:v>
                </c:pt>
                <c:pt idx="5726">
                  <c:v>64230</c:v>
                </c:pt>
                <c:pt idx="5727">
                  <c:v>64260</c:v>
                </c:pt>
                <c:pt idx="5728">
                  <c:v>64290</c:v>
                </c:pt>
                <c:pt idx="5729">
                  <c:v>64320</c:v>
                </c:pt>
                <c:pt idx="5730">
                  <c:v>64350</c:v>
                </c:pt>
                <c:pt idx="5731">
                  <c:v>64380</c:v>
                </c:pt>
                <c:pt idx="5732">
                  <c:v>64410</c:v>
                </c:pt>
                <c:pt idx="5733">
                  <c:v>64440</c:v>
                </c:pt>
                <c:pt idx="5734">
                  <c:v>64470</c:v>
                </c:pt>
                <c:pt idx="5735">
                  <c:v>64500</c:v>
                </c:pt>
                <c:pt idx="5736">
                  <c:v>64530</c:v>
                </c:pt>
                <c:pt idx="5737">
                  <c:v>64560</c:v>
                </c:pt>
                <c:pt idx="5738">
                  <c:v>64590</c:v>
                </c:pt>
                <c:pt idx="5739">
                  <c:v>64620</c:v>
                </c:pt>
                <c:pt idx="5740">
                  <c:v>64650</c:v>
                </c:pt>
                <c:pt idx="5741">
                  <c:v>64680</c:v>
                </c:pt>
                <c:pt idx="5742">
                  <c:v>64710</c:v>
                </c:pt>
                <c:pt idx="5743">
                  <c:v>64740</c:v>
                </c:pt>
                <c:pt idx="5744">
                  <c:v>64770</c:v>
                </c:pt>
                <c:pt idx="5745">
                  <c:v>64800</c:v>
                </c:pt>
                <c:pt idx="5746">
                  <c:v>64830</c:v>
                </c:pt>
                <c:pt idx="5747">
                  <c:v>64860</c:v>
                </c:pt>
                <c:pt idx="5748">
                  <c:v>64890</c:v>
                </c:pt>
                <c:pt idx="5749">
                  <c:v>64920</c:v>
                </c:pt>
                <c:pt idx="5750">
                  <c:v>64950</c:v>
                </c:pt>
                <c:pt idx="5751">
                  <c:v>64980</c:v>
                </c:pt>
                <c:pt idx="5752">
                  <c:v>65010</c:v>
                </c:pt>
                <c:pt idx="5753">
                  <c:v>65040</c:v>
                </c:pt>
                <c:pt idx="5754">
                  <c:v>65070</c:v>
                </c:pt>
                <c:pt idx="5755">
                  <c:v>65100</c:v>
                </c:pt>
                <c:pt idx="5756">
                  <c:v>65130</c:v>
                </c:pt>
                <c:pt idx="5757">
                  <c:v>65160</c:v>
                </c:pt>
                <c:pt idx="5758">
                  <c:v>65190</c:v>
                </c:pt>
                <c:pt idx="5759">
                  <c:v>65220</c:v>
                </c:pt>
                <c:pt idx="5760">
                  <c:v>65250</c:v>
                </c:pt>
                <c:pt idx="5761">
                  <c:v>65280</c:v>
                </c:pt>
                <c:pt idx="5762">
                  <c:v>65310</c:v>
                </c:pt>
                <c:pt idx="5763">
                  <c:v>65340</c:v>
                </c:pt>
                <c:pt idx="5764">
                  <c:v>65370</c:v>
                </c:pt>
                <c:pt idx="5765">
                  <c:v>65400</c:v>
                </c:pt>
                <c:pt idx="5766">
                  <c:v>65430</c:v>
                </c:pt>
                <c:pt idx="5767">
                  <c:v>65460</c:v>
                </c:pt>
                <c:pt idx="5768">
                  <c:v>65490</c:v>
                </c:pt>
                <c:pt idx="5769">
                  <c:v>65520</c:v>
                </c:pt>
                <c:pt idx="5770">
                  <c:v>65550</c:v>
                </c:pt>
                <c:pt idx="5771">
                  <c:v>65580</c:v>
                </c:pt>
                <c:pt idx="5772">
                  <c:v>65610</c:v>
                </c:pt>
                <c:pt idx="5773">
                  <c:v>65640</c:v>
                </c:pt>
                <c:pt idx="5774">
                  <c:v>65670</c:v>
                </c:pt>
                <c:pt idx="5775">
                  <c:v>65700</c:v>
                </c:pt>
                <c:pt idx="5776">
                  <c:v>65730</c:v>
                </c:pt>
                <c:pt idx="5777">
                  <c:v>65760</c:v>
                </c:pt>
                <c:pt idx="5778">
                  <c:v>65790</c:v>
                </c:pt>
                <c:pt idx="5779">
                  <c:v>65820</c:v>
                </c:pt>
                <c:pt idx="5780">
                  <c:v>65850</c:v>
                </c:pt>
                <c:pt idx="5781">
                  <c:v>65880</c:v>
                </c:pt>
                <c:pt idx="5782">
                  <c:v>65910</c:v>
                </c:pt>
                <c:pt idx="5783">
                  <c:v>65940</c:v>
                </c:pt>
                <c:pt idx="5784">
                  <c:v>65970</c:v>
                </c:pt>
                <c:pt idx="5785">
                  <c:v>66000</c:v>
                </c:pt>
                <c:pt idx="5786">
                  <c:v>66030</c:v>
                </c:pt>
                <c:pt idx="5787">
                  <c:v>66060</c:v>
                </c:pt>
                <c:pt idx="5788">
                  <c:v>66090</c:v>
                </c:pt>
                <c:pt idx="5789">
                  <c:v>66120</c:v>
                </c:pt>
                <c:pt idx="5790">
                  <c:v>66150</c:v>
                </c:pt>
                <c:pt idx="5791">
                  <c:v>66180</c:v>
                </c:pt>
                <c:pt idx="5792">
                  <c:v>66210</c:v>
                </c:pt>
                <c:pt idx="5793">
                  <c:v>66240</c:v>
                </c:pt>
                <c:pt idx="5794">
                  <c:v>66270</c:v>
                </c:pt>
                <c:pt idx="5795">
                  <c:v>66300</c:v>
                </c:pt>
                <c:pt idx="5796">
                  <c:v>66330</c:v>
                </c:pt>
                <c:pt idx="5797">
                  <c:v>66360</c:v>
                </c:pt>
                <c:pt idx="5798">
                  <c:v>66390</c:v>
                </c:pt>
                <c:pt idx="5799">
                  <c:v>66420</c:v>
                </c:pt>
                <c:pt idx="5800">
                  <c:v>66450</c:v>
                </c:pt>
                <c:pt idx="5801">
                  <c:v>66480</c:v>
                </c:pt>
                <c:pt idx="5802">
                  <c:v>66510</c:v>
                </c:pt>
                <c:pt idx="5803">
                  <c:v>66540</c:v>
                </c:pt>
                <c:pt idx="5804">
                  <c:v>66570</c:v>
                </c:pt>
                <c:pt idx="5805">
                  <c:v>66600</c:v>
                </c:pt>
                <c:pt idx="5806">
                  <c:v>66630</c:v>
                </c:pt>
                <c:pt idx="5807">
                  <c:v>66660</c:v>
                </c:pt>
                <c:pt idx="5808">
                  <c:v>66690</c:v>
                </c:pt>
                <c:pt idx="5809">
                  <c:v>66720</c:v>
                </c:pt>
                <c:pt idx="5810">
                  <c:v>66750</c:v>
                </c:pt>
                <c:pt idx="5811">
                  <c:v>66780</c:v>
                </c:pt>
                <c:pt idx="5812">
                  <c:v>66810</c:v>
                </c:pt>
                <c:pt idx="5813">
                  <c:v>66840</c:v>
                </c:pt>
                <c:pt idx="5814">
                  <c:v>66870</c:v>
                </c:pt>
                <c:pt idx="5815">
                  <c:v>66900</c:v>
                </c:pt>
                <c:pt idx="5816">
                  <c:v>66930</c:v>
                </c:pt>
                <c:pt idx="5817">
                  <c:v>66960</c:v>
                </c:pt>
                <c:pt idx="5818">
                  <c:v>66990</c:v>
                </c:pt>
                <c:pt idx="5819">
                  <c:v>67020</c:v>
                </c:pt>
                <c:pt idx="5820">
                  <c:v>67050</c:v>
                </c:pt>
                <c:pt idx="5821">
                  <c:v>67080</c:v>
                </c:pt>
                <c:pt idx="5822">
                  <c:v>67110</c:v>
                </c:pt>
                <c:pt idx="5823">
                  <c:v>67140</c:v>
                </c:pt>
                <c:pt idx="5824">
                  <c:v>67170</c:v>
                </c:pt>
                <c:pt idx="5825">
                  <c:v>67200</c:v>
                </c:pt>
                <c:pt idx="5826">
                  <c:v>67230</c:v>
                </c:pt>
                <c:pt idx="5827">
                  <c:v>67260</c:v>
                </c:pt>
                <c:pt idx="5828">
                  <c:v>67290</c:v>
                </c:pt>
                <c:pt idx="5829">
                  <c:v>67320</c:v>
                </c:pt>
                <c:pt idx="5830">
                  <c:v>67350</c:v>
                </c:pt>
                <c:pt idx="5831">
                  <c:v>67380</c:v>
                </c:pt>
                <c:pt idx="5832">
                  <c:v>67410</c:v>
                </c:pt>
                <c:pt idx="5833">
                  <c:v>67440</c:v>
                </c:pt>
                <c:pt idx="5834">
                  <c:v>67470</c:v>
                </c:pt>
                <c:pt idx="5835">
                  <c:v>67500</c:v>
                </c:pt>
                <c:pt idx="5836">
                  <c:v>67530</c:v>
                </c:pt>
                <c:pt idx="5837">
                  <c:v>67560</c:v>
                </c:pt>
                <c:pt idx="5838">
                  <c:v>67590</c:v>
                </c:pt>
                <c:pt idx="5839">
                  <c:v>67620</c:v>
                </c:pt>
                <c:pt idx="5840">
                  <c:v>67650</c:v>
                </c:pt>
                <c:pt idx="5841">
                  <c:v>67680</c:v>
                </c:pt>
                <c:pt idx="5842">
                  <c:v>67710</c:v>
                </c:pt>
                <c:pt idx="5843">
                  <c:v>67740</c:v>
                </c:pt>
                <c:pt idx="5844">
                  <c:v>67770</c:v>
                </c:pt>
                <c:pt idx="5845">
                  <c:v>67800</c:v>
                </c:pt>
                <c:pt idx="5846">
                  <c:v>67830</c:v>
                </c:pt>
                <c:pt idx="5847">
                  <c:v>67860</c:v>
                </c:pt>
                <c:pt idx="5848">
                  <c:v>67890</c:v>
                </c:pt>
                <c:pt idx="5849">
                  <c:v>67920</c:v>
                </c:pt>
                <c:pt idx="5850">
                  <c:v>67950</c:v>
                </c:pt>
                <c:pt idx="5851">
                  <c:v>67980</c:v>
                </c:pt>
                <c:pt idx="5852">
                  <c:v>68010</c:v>
                </c:pt>
                <c:pt idx="5853">
                  <c:v>68040</c:v>
                </c:pt>
                <c:pt idx="5854">
                  <c:v>68070</c:v>
                </c:pt>
                <c:pt idx="5855">
                  <c:v>68100</c:v>
                </c:pt>
                <c:pt idx="5856">
                  <c:v>68130</c:v>
                </c:pt>
                <c:pt idx="5857">
                  <c:v>68160</c:v>
                </c:pt>
                <c:pt idx="5858">
                  <c:v>68190</c:v>
                </c:pt>
                <c:pt idx="5859">
                  <c:v>68220</c:v>
                </c:pt>
                <c:pt idx="5860">
                  <c:v>68250</c:v>
                </c:pt>
                <c:pt idx="5861">
                  <c:v>68280</c:v>
                </c:pt>
                <c:pt idx="5862">
                  <c:v>68310</c:v>
                </c:pt>
                <c:pt idx="5863">
                  <c:v>68340</c:v>
                </c:pt>
                <c:pt idx="5864">
                  <c:v>68370</c:v>
                </c:pt>
                <c:pt idx="5865">
                  <c:v>68400</c:v>
                </c:pt>
                <c:pt idx="5866">
                  <c:v>68430</c:v>
                </c:pt>
                <c:pt idx="5867">
                  <c:v>68460</c:v>
                </c:pt>
                <c:pt idx="5868">
                  <c:v>68490</c:v>
                </c:pt>
                <c:pt idx="5869">
                  <c:v>68520</c:v>
                </c:pt>
                <c:pt idx="5870">
                  <c:v>68550</c:v>
                </c:pt>
                <c:pt idx="5871">
                  <c:v>68580</c:v>
                </c:pt>
                <c:pt idx="5872">
                  <c:v>68610</c:v>
                </c:pt>
                <c:pt idx="5873">
                  <c:v>68640</c:v>
                </c:pt>
                <c:pt idx="5874">
                  <c:v>68670</c:v>
                </c:pt>
                <c:pt idx="5875">
                  <c:v>68700</c:v>
                </c:pt>
                <c:pt idx="5876">
                  <c:v>68730</c:v>
                </c:pt>
                <c:pt idx="5877">
                  <c:v>68760</c:v>
                </c:pt>
                <c:pt idx="5878">
                  <c:v>68790</c:v>
                </c:pt>
                <c:pt idx="5879">
                  <c:v>68820</c:v>
                </c:pt>
                <c:pt idx="5880">
                  <c:v>68850</c:v>
                </c:pt>
                <c:pt idx="5881">
                  <c:v>68880</c:v>
                </c:pt>
                <c:pt idx="5882">
                  <c:v>68910</c:v>
                </c:pt>
                <c:pt idx="5883">
                  <c:v>68940</c:v>
                </c:pt>
                <c:pt idx="5884">
                  <c:v>68970</c:v>
                </c:pt>
                <c:pt idx="5885">
                  <c:v>69000</c:v>
                </c:pt>
                <c:pt idx="5886">
                  <c:v>69030</c:v>
                </c:pt>
                <c:pt idx="5887">
                  <c:v>69060</c:v>
                </c:pt>
                <c:pt idx="5888">
                  <c:v>69090</c:v>
                </c:pt>
                <c:pt idx="5889">
                  <c:v>69120</c:v>
                </c:pt>
                <c:pt idx="5890">
                  <c:v>69150</c:v>
                </c:pt>
                <c:pt idx="5891">
                  <c:v>69180</c:v>
                </c:pt>
                <c:pt idx="5892">
                  <c:v>69210</c:v>
                </c:pt>
                <c:pt idx="5893">
                  <c:v>69240</c:v>
                </c:pt>
                <c:pt idx="5894">
                  <c:v>69270</c:v>
                </c:pt>
                <c:pt idx="5895">
                  <c:v>69300</c:v>
                </c:pt>
                <c:pt idx="5896">
                  <c:v>69330</c:v>
                </c:pt>
                <c:pt idx="5897">
                  <c:v>69360</c:v>
                </c:pt>
                <c:pt idx="5898">
                  <c:v>69390</c:v>
                </c:pt>
                <c:pt idx="5899">
                  <c:v>69420</c:v>
                </c:pt>
                <c:pt idx="5900">
                  <c:v>69450</c:v>
                </c:pt>
                <c:pt idx="5901">
                  <c:v>69480</c:v>
                </c:pt>
                <c:pt idx="5902">
                  <c:v>69510</c:v>
                </c:pt>
                <c:pt idx="5903">
                  <c:v>69540</c:v>
                </c:pt>
                <c:pt idx="5904">
                  <c:v>69570</c:v>
                </c:pt>
                <c:pt idx="5905">
                  <c:v>69600</c:v>
                </c:pt>
                <c:pt idx="5906">
                  <c:v>69630</c:v>
                </c:pt>
                <c:pt idx="5907">
                  <c:v>69660</c:v>
                </c:pt>
                <c:pt idx="5908">
                  <c:v>69690</c:v>
                </c:pt>
                <c:pt idx="5909">
                  <c:v>69720</c:v>
                </c:pt>
                <c:pt idx="5910">
                  <c:v>69750</c:v>
                </c:pt>
                <c:pt idx="5911">
                  <c:v>69780</c:v>
                </c:pt>
                <c:pt idx="5912">
                  <c:v>69810</c:v>
                </c:pt>
                <c:pt idx="5913">
                  <c:v>69840</c:v>
                </c:pt>
                <c:pt idx="5914">
                  <c:v>69870</c:v>
                </c:pt>
                <c:pt idx="5915">
                  <c:v>69900</c:v>
                </c:pt>
                <c:pt idx="5916">
                  <c:v>69930</c:v>
                </c:pt>
                <c:pt idx="5917">
                  <c:v>69960</c:v>
                </c:pt>
                <c:pt idx="5918">
                  <c:v>69990</c:v>
                </c:pt>
                <c:pt idx="5919">
                  <c:v>70020</c:v>
                </c:pt>
                <c:pt idx="5920">
                  <c:v>70050</c:v>
                </c:pt>
                <c:pt idx="5921">
                  <c:v>70080</c:v>
                </c:pt>
                <c:pt idx="5922">
                  <c:v>70110</c:v>
                </c:pt>
                <c:pt idx="5923">
                  <c:v>70140</c:v>
                </c:pt>
                <c:pt idx="5924">
                  <c:v>70170</c:v>
                </c:pt>
                <c:pt idx="5925">
                  <c:v>70200</c:v>
                </c:pt>
                <c:pt idx="5926">
                  <c:v>70230</c:v>
                </c:pt>
                <c:pt idx="5927">
                  <c:v>70260</c:v>
                </c:pt>
                <c:pt idx="5928">
                  <c:v>70290</c:v>
                </c:pt>
                <c:pt idx="5929">
                  <c:v>70320</c:v>
                </c:pt>
                <c:pt idx="5930">
                  <c:v>70350</c:v>
                </c:pt>
                <c:pt idx="5931">
                  <c:v>70380</c:v>
                </c:pt>
                <c:pt idx="5932">
                  <c:v>70410</c:v>
                </c:pt>
                <c:pt idx="5933">
                  <c:v>70440</c:v>
                </c:pt>
                <c:pt idx="5934">
                  <c:v>70470</c:v>
                </c:pt>
                <c:pt idx="5935">
                  <c:v>70500</c:v>
                </c:pt>
                <c:pt idx="5936">
                  <c:v>70530</c:v>
                </c:pt>
                <c:pt idx="5937">
                  <c:v>70560</c:v>
                </c:pt>
                <c:pt idx="5938">
                  <c:v>70590</c:v>
                </c:pt>
                <c:pt idx="5939">
                  <c:v>70620</c:v>
                </c:pt>
                <c:pt idx="5940">
                  <c:v>70650</c:v>
                </c:pt>
                <c:pt idx="5941">
                  <c:v>70680</c:v>
                </c:pt>
                <c:pt idx="5942">
                  <c:v>70710</c:v>
                </c:pt>
                <c:pt idx="5943">
                  <c:v>70740</c:v>
                </c:pt>
                <c:pt idx="5944">
                  <c:v>70770</c:v>
                </c:pt>
                <c:pt idx="5945">
                  <c:v>70800</c:v>
                </c:pt>
                <c:pt idx="5946">
                  <c:v>70830</c:v>
                </c:pt>
                <c:pt idx="5947">
                  <c:v>70860</c:v>
                </c:pt>
                <c:pt idx="5948">
                  <c:v>70890</c:v>
                </c:pt>
                <c:pt idx="5949">
                  <c:v>70920</c:v>
                </c:pt>
                <c:pt idx="5950">
                  <c:v>70950</c:v>
                </c:pt>
                <c:pt idx="5951">
                  <c:v>70980</c:v>
                </c:pt>
                <c:pt idx="5952">
                  <c:v>71010</c:v>
                </c:pt>
                <c:pt idx="5953">
                  <c:v>71040</c:v>
                </c:pt>
                <c:pt idx="5954">
                  <c:v>71070</c:v>
                </c:pt>
                <c:pt idx="5955">
                  <c:v>71100</c:v>
                </c:pt>
                <c:pt idx="5956">
                  <c:v>71130</c:v>
                </c:pt>
                <c:pt idx="5957">
                  <c:v>71160</c:v>
                </c:pt>
                <c:pt idx="5958">
                  <c:v>71190</c:v>
                </c:pt>
                <c:pt idx="5959">
                  <c:v>71220</c:v>
                </c:pt>
                <c:pt idx="5960">
                  <c:v>71250</c:v>
                </c:pt>
                <c:pt idx="5961">
                  <c:v>71280</c:v>
                </c:pt>
                <c:pt idx="5962">
                  <c:v>71310</c:v>
                </c:pt>
                <c:pt idx="5963">
                  <c:v>71340</c:v>
                </c:pt>
                <c:pt idx="5964">
                  <c:v>71370</c:v>
                </c:pt>
                <c:pt idx="5965">
                  <c:v>71400</c:v>
                </c:pt>
                <c:pt idx="5966">
                  <c:v>71430</c:v>
                </c:pt>
                <c:pt idx="5967">
                  <c:v>71460</c:v>
                </c:pt>
                <c:pt idx="5968">
                  <c:v>71490</c:v>
                </c:pt>
                <c:pt idx="5969">
                  <c:v>71520</c:v>
                </c:pt>
                <c:pt idx="5970">
                  <c:v>71550</c:v>
                </c:pt>
                <c:pt idx="5971">
                  <c:v>71580</c:v>
                </c:pt>
                <c:pt idx="5972">
                  <c:v>71610</c:v>
                </c:pt>
                <c:pt idx="5973">
                  <c:v>71640</c:v>
                </c:pt>
                <c:pt idx="5974">
                  <c:v>71670</c:v>
                </c:pt>
                <c:pt idx="5975">
                  <c:v>71700</c:v>
                </c:pt>
                <c:pt idx="5976">
                  <c:v>71730</c:v>
                </c:pt>
                <c:pt idx="5977">
                  <c:v>71760</c:v>
                </c:pt>
                <c:pt idx="5978">
                  <c:v>71790</c:v>
                </c:pt>
                <c:pt idx="5979">
                  <c:v>71820</c:v>
                </c:pt>
                <c:pt idx="5980">
                  <c:v>71850</c:v>
                </c:pt>
                <c:pt idx="5981">
                  <c:v>71880</c:v>
                </c:pt>
                <c:pt idx="5982">
                  <c:v>71910</c:v>
                </c:pt>
                <c:pt idx="5983">
                  <c:v>71940</c:v>
                </c:pt>
                <c:pt idx="5984">
                  <c:v>71970</c:v>
                </c:pt>
                <c:pt idx="5985">
                  <c:v>72000</c:v>
                </c:pt>
                <c:pt idx="5986">
                  <c:v>72030</c:v>
                </c:pt>
                <c:pt idx="5987">
                  <c:v>72060</c:v>
                </c:pt>
                <c:pt idx="5988">
                  <c:v>72090</c:v>
                </c:pt>
                <c:pt idx="5989">
                  <c:v>72120</c:v>
                </c:pt>
                <c:pt idx="5990">
                  <c:v>72150</c:v>
                </c:pt>
                <c:pt idx="5991">
                  <c:v>72180</c:v>
                </c:pt>
                <c:pt idx="5992">
                  <c:v>72210</c:v>
                </c:pt>
                <c:pt idx="5993">
                  <c:v>72240</c:v>
                </c:pt>
                <c:pt idx="5994">
                  <c:v>72270</c:v>
                </c:pt>
                <c:pt idx="5995">
                  <c:v>72300</c:v>
                </c:pt>
                <c:pt idx="5996">
                  <c:v>72330</c:v>
                </c:pt>
                <c:pt idx="5997">
                  <c:v>72360</c:v>
                </c:pt>
                <c:pt idx="5998">
                  <c:v>72390</c:v>
                </c:pt>
                <c:pt idx="5999">
                  <c:v>72420</c:v>
                </c:pt>
                <c:pt idx="6000">
                  <c:v>72450</c:v>
                </c:pt>
                <c:pt idx="6001">
                  <c:v>72480</c:v>
                </c:pt>
                <c:pt idx="6002">
                  <c:v>72510</c:v>
                </c:pt>
                <c:pt idx="6003">
                  <c:v>72540</c:v>
                </c:pt>
                <c:pt idx="6004">
                  <c:v>72570</c:v>
                </c:pt>
                <c:pt idx="6005">
                  <c:v>72600</c:v>
                </c:pt>
                <c:pt idx="6006">
                  <c:v>72630</c:v>
                </c:pt>
                <c:pt idx="6007">
                  <c:v>72660</c:v>
                </c:pt>
                <c:pt idx="6008">
                  <c:v>72690</c:v>
                </c:pt>
                <c:pt idx="6009">
                  <c:v>72720</c:v>
                </c:pt>
                <c:pt idx="6010">
                  <c:v>72750</c:v>
                </c:pt>
                <c:pt idx="6011">
                  <c:v>72780</c:v>
                </c:pt>
                <c:pt idx="6012">
                  <c:v>72810</c:v>
                </c:pt>
                <c:pt idx="6013">
                  <c:v>72840</c:v>
                </c:pt>
                <c:pt idx="6014">
                  <c:v>72870</c:v>
                </c:pt>
                <c:pt idx="6015">
                  <c:v>72900</c:v>
                </c:pt>
                <c:pt idx="6016">
                  <c:v>72930</c:v>
                </c:pt>
                <c:pt idx="6017">
                  <c:v>72960</c:v>
                </c:pt>
                <c:pt idx="6018">
                  <c:v>72990</c:v>
                </c:pt>
                <c:pt idx="6019">
                  <c:v>73020</c:v>
                </c:pt>
                <c:pt idx="6020">
                  <c:v>73050</c:v>
                </c:pt>
                <c:pt idx="6021">
                  <c:v>73080</c:v>
                </c:pt>
                <c:pt idx="6022">
                  <c:v>73110</c:v>
                </c:pt>
                <c:pt idx="6023">
                  <c:v>73140</c:v>
                </c:pt>
                <c:pt idx="6024">
                  <c:v>73170</c:v>
                </c:pt>
                <c:pt idx="6025">
                  <c:v>73200</c:v>
                </c:pt>
                <c:pt idx="6026">
                  <c:v>73230</c:v>
                </c:pt>
                <c:pt idx="6027">
                  <c:v>73260</c:v>
                </c:pt>
                <c:pt idx="6028">
                  <c:v>73290</c:v>
                </c:pt>
                <c:pt idx="6029">
                  <c:v>73320</c:v>
                </c:pt>
                <c:pt idx="6030">
                  <c:v>73350</c:v>
                </c:pt>
                <c:pt idx="6031">
                  <c:v>73380</c:v>
                </c:pt>
                <c:pt idx="6032">
                  <c:v>73410</c:v>
                </c:pt>
                <c:pt idx="6033">
                  <c:v>73440</c:v>
                </c:pt>
                <c:pt idx="6034">
                  <c:v>73470</c:v>
                </c:pt>
                <c:pt idx="6035">
                  <c:v>73500</c:v>
                </c:pt>
                <c:pt idx="6036">
                  <c:v>73530</c:v>
                </c:pt>
                <c:pt idx="6037">
                  <c:v>73560</c:v>
                </c:pt>
                <c:pt idx="6038">
                  <c:v>73590</c:v>
                </c:pt>
                <c:pt idx="6039">
                  <c:v>73620</c:v>
                </c:pt>
                <c:pt idx="6040">
                  <c:v>73650</c:v>
                </c:pt>
                <c:pt idx="6041">
                  <c:v>73680</c:v>
                </c:pt>
                <c:pt idx="6042">
                  <c:v>73710</c:v>
                </c:pt>
                <c:pt idx="6043">
                  <c:v>73740</c:v>
                </c:pt>
                <c:pt idx="6044">
                  <c:v>73770</c:v>
                </c:pt>
                <c:pt idx="6045">
                  <c:v>73800</c:v>
                </c:pt>
                <c:pt idx="6046">
                  <c:v>73830</c:v>
                </c:pt>
                <c:pt idx="6047">
                  <c:v>73860</c:v>
                </c:pt>
                <c:pt idx="6048">
                  <c:v>73890</c:v>
                </c:pt>
                <c:pt idx="6049">
                  <c:v>73920</c:v>
                </c:pt>
                <c:pt idx="6050">
                  <c:v>73950</c:v>
                </c:pt>
                <c:pt idx="6051">
                  <c:v>73980</c:v>
                </c:pt>
                <c:pt idx="6052">
                  <c:v>74010</c:v>
                </c:pt>
                <c:pt idx="6053">
                  <c:v>74040</c:v>
                </c:pt>
                <c:pt idx="6054">
                  <c:v>74070</c:v>
                </c:pt>
                <c:pt idx="6055">
                  <c:v>74100</c:v>
                </c:pt>
                <c:pt idx="6056">
                  <c:v>74130</c:v>
                </c:pt>
                <c:pt idx="6057">
                  <c:v>74160</c:v>
                </c:pt>
                <c:pt idx="6058">
                  <c:v>74190</c:v>
                </c:pt>
                <c:pt idx="6059">
                  <c:v>74220</c:v>
                </c:pt>
                <c:pt idx="6060">
                  <c:v>74250</c:v>
                </c:pt>
                <c:pt idx="6061">
                  <c:v>74280</c:v>
                </c:pt>
                <c:pt idx="6062">
                  <c:v>74310</c:v>
                </c:pt>
                <c:pt idx="6063">
                  <c:v>74340</c:v>
                </c:pt>
                <c:pt idx="6064">
                  <c:v>74370</c:v>
                </c:pt>
                <c:pt idx="6065">
                  <c:v>74400</c:v>
                </c:pt>
                <c:pt idx="6066">
                  <c:v>74430</c:v>
                </c:pt>
                <c:pt idx="6067">
                  <c:v>74460</c:v>
                </c:pt>
                <c:pt idx="6068">
                  <c:v>74490</c:v>
                </c:pt>
                <c:pt idx="6069">
                  <c:v>74520</c:v>
                </c:pt>
                <c:pt idx="6070">
                  <c:v>74550</c:v>
                </c:pt>
                <c:pt idx="6071">
                  <c:v>74580</c:v>
                </c:pt>
                <c:pt idx="6072">
                  <c:v>74610</c:v>
                </c:pt>
                <c:pt idx="6073">
                  <c:v>74640</c:v>
                </c:pt>
                <c:pt idx="6074">
                  <c:v>74670</c:v>
                </c:pt>
                <c:pt idx="6075">
                  <c:v>74700</c:v>
                </c:pt>
                <c:pt idx="6076">
                  <c:v>74730</c:v>
                </c:pt>
                <c:pt idx="6077">
                  <c:v>74760</c:v>
                </c:pt>
                <c:pt idx="6078">
                  <c:v>74790</c:v>
                </c:pt>
                <c:pt idx="6079">
                  <c:v>74820</c:v>
                </c:pt>
                <c:pt idx="6080">
                  <c:v>74850</c:v>
                </c:pt>
                <c:pt idx="6081">
                  <c:v>74880</c:v>
                </c:pt>
                <c:pt idx="6082">
                  <c:v>74910</c:v>
                </c:pt>
                <c:pt idx="6083">
                  <c:v>74940</c:v>
                </c:pt>
                <c:pt idx="6084">
                  <c:v>74970</c:v>
                </c:pt>
                <c:pt idx="6085">
                  <c:v>75000</c:v>
                </c:pt>
                <c:pt idx="6086">
                  <c:v>75030</c:v>
                </c:pt>
                <c:pt idx="6087">
                  <c:v>75060</c:v>
                </c:pt>
                <c:pt idx="6088">
                  <c:v>75090</c:v>
                </c:pt>
                <c:pt idx="6089">
                  <c:v>75120</c:v>
                </c:pt>
                <c:pt idx="6090">
                  <c:v>75150</c:v>
                </c:pt>
                <c:pt idx="6091">
                  <c:v>75180</c:v>
                </c:pt>
                <c:pt idx="6092">
                  <c:v>75210</c:v>
                </c:pt>
                <c:pt idx="6093">
                  <c:v>75240</c:v>
                </c:pt>
                <c:pt idx="6094">
                  <c:v>75270</c:v>
                </c:pt>
                <c:pt idx="6095">
                  <c:v>75300</c:v>
                </c:pt>
                <c:pt idx="6096">
                  <c:v>75330</c:v>
                </c:pt>
                <c:pt idx="6097">
                  <c:v>75360</c:v>
                </c:pt>
                <c:pt idx="6098">
                  <c:v>75390</c:v>
                </c:pt>
                <c:pt idx="6099">
                  <c:v>75420</c:v>
                </c:pt>
                <c:pt idx="6100">
                  <c:v>75450</c:v>
                </c:pt>
                <c:pt idx="6101">
                  <c:v>75480</c:v>
                </c:pt>
                <c:pt idx="6102">
                  <c:v>75510</c:v>
                </c:pt>
                <c:pt idx="6103">
                  <c:v>75540</c:v>
                </c:pt>
                <c:pt idx="6104">
                  <c:v>75570</c:v>
                </c:pt>
                <c:pt idx="6105">
                  <c:v>75600</c:v>
                </c:pt>
                <c:pt idx="6106">
                  <c:v>75630</c:v>
                </c:pt>
                <c:pt idx="6107">
                  <c:v>75660</c:v>
                </c:pt>
                <c:pt idx="6108">
                  <c:v>75690</c:v>
                </c:pt>
                <c:pt idx="6109">
                  <c:v>75720</c:v>
                </c:pt>
                <c:pt idx="6110">
                  <c:v>75750</c:v>
                </c:pt>
                <c:pt idx="6111">
                  <c:v>75780</c:v>
                </c:pt>
                <c:pt idx="6112">
                  <c:v>75810</c:v>
                </c:pt>
                <c:pt idx="6113">
                  <c:v>75840</c:v>
                </c:pt>
                <c:pt idx="6114">
                  <c:v>75870</c:v>
                </c:pt>
                <c:pt idx="6115">
                  <c:v>75900</c:v>
                </c:pt>
                <c:pt idx="6116">
                  <c:v>75930</c:v>
                </c:pt>
                <c:pt idx="6117">
                  <c:v>75960</c:v>
                </c:pt>
                <c:pt idx="6118">
                  <c:v>75990</c:v>
                </c:pt>
                <c:pt idx="6119">
                  <c:v>76020</c:v>
                </c:pt>
                <c:pt idx="6120">
                  <c:v>76050</c:v>
                </c:pt>
                <c:pt idx="6121">
                  <c:v>76080</c:v>
                </c:pt>
                <c:pt idx="6122">
                  <c:v>76110</c:v>
                </c:pt>
                <c:pt idx="6123">
                  <c:v>76140</c:v>
                </c:pt>
                <c:pt idx="6124">
                  <c:v>76170</c:v>
                </c:pt>
                <c:pt idx="6125">
                  <c:v>76200</c:v>
                </c:pt>
                <c:pt idx="6126">
                  <c:v>76230</c:v>
                </c:pt>
                <c:pt idx="6127">
                  <c:v>76260</c:v>
                </c:pt>
                <c:pt idx="6128">
                  <c:v>76290</c:v>
                </c:pt>
                <c:pt idx="6129">
                  <c:v>76320</c:v>
                </c:pt>
                <c:pt idx="6130">
                  <c:v>76350</c:v>
                </c:pt>
                <c:pt idx="6131">
                  <c:v>76380</c:v>
                </c:pt>
                <c:pt idx="6132">
                  <c:v>76410</c:v>
                </c:pt>
                <c:pt idx="6133">
                  <c:v>76440</c:v>
                </c:pt>
                <c:pt idx="6134">
                  <c:v>76470</c:v>
                </c:pt>
                <c:pt idx="6135">
                  <c:v>76500</c:v>
                </c:pt>
                <c:pt idx="6136">
                  <c:v>76530</c:v>
                </c:pt>
                <c:pt idx="6137">
                  <c:v>76560</c:v>
                </c:pt>
                <c:pt idx="6138">
                  <c:v>76590</c:v>
                </c:pt>
                <c:pt idx="6139">
                  <c:v>76620</c:v>
                </c:pt>
                <c:pt idx="6140">
                  <c:v>76650</c:v>
                </c:pt>
                <c:pt idx="6141">
                  <c:v>76680</c:v>
                </c:pt>
                <c:pt idx="6142">
                  <c:v>76710</c:v>
                </c:pt>
                <c:pt idx="6143">
                  <c:v>76740</c:v>
                </c:pt>
                <c:pt idx="6144">
                  <c:v>76770</c:v>
                </c:pt>
                <c:pt idx="6145">
                  <c:v>76800</c:v>
                </c:pt>
                <c:pt idx="6146">
                  <c:v>76830</c:v>
                </c:pt>
                <c:pt idx="6147">
                  <c:v>76860</c:v>
                </c:pt>
                <c:pt idx="6148">
                  <c:v>76890</c:v>
                </c:pt>
                <c:pt idx="6149">
                  <c:v>76920</c:v>
                </c:pt>
                <c:pt idx="6150">
                  <c:v>76950</c:v>
                </c:pt>
                <c:pt idx="6151">
                  <c:v>76980</c:v>
                </c:pt>
                <c:pt idx="6152">
                  <c:v>77010</c:v>
                </c:pt>
                <c:pt idx="6153">
                  <c:v>77040</c:v>
                </c:pt>
                <c:pt idx="6154">
                  <c:v>77070</c:v>
                </c:pt>
                <c:pt idx="6155">
                  <c:v>77100</c:v>
                </c:pt>
                <c:pt idx="6156">
                  <c:v>77130</c:v>
                </c:pt>
                <c:pt idx="6157">
                  <c:v>77160</c:v>
                </c:pt>
                <c:pt idx="6158">
                  <c:v>77190</c:v>
                </c:pt>
                <c:pt idx="6159">
                  <c:v>77220</c:v>
                </c:pt>
                <c:pt idx="6160">
                  <c:v>77250</c:v>
                </c:pt>
                <c:pt idx="6161">
                  <c:v>77280</c:v>
                </c:pt>
                <c:pt idx="6162">
                  <c:v>77310</c:v>
                </c:pt>
                <c:pt idx="6163">
                  <c:v>77340</c:v>
                </c:pt>
                <c:pt idx="6164">
                  <c:v>77370</c:v>
                </c:pt>
                <c:pt idx="6165">
                  <c:v>77400</c:v>
                </c:pt>
                <c:pt idx="6166">
                  <c:v>77430</c:v>
                </c:pt>
                <c:pt idx="6167">
                  <c:v>77460</c:v>
                </c:pt>
                <c:pt idx="6168">
                  <c:v>77490</c:v>
                </c:pt>
                <c:pt idx="6169">
                  <c:v>77520</c:v>
                </c:pt>
                <c:pt idx="6170">
                  <c:v>77550</c:v>
                </c:pt>
                <c:pt idx="6171">
                  <c:v>77580</c:v>
                </c:pt>
                <c:pt idx="6172">
                  <c:v>77610</c:v>
                </c:pt>
                <c:pt idx="6173">
                  <c:v>77640</c:v>
                </c:pt>
                <c:pt idx="6174">
                  <c:v>77670</c:v>
                </c:pt>
                <c:pt idx="6175">
                  <c:v>77700</c:v>
                </c:pt>
                <c:pt idx="6176">
                  <c:v>77730</c:v>
                </c:pt>
                <c:pt idx="6177">
                  <c:v>77760</c:v>
                </c:pt>
                <c:pt idx="6178">
                  <c:v>77790</c:v>
                </c:pt>
                <c:pt idx="6179">
                  <c:v>77820</c:v>
                </c:pt>
                <c:pt idx="6180">
                  <c:v>77850</c:v>
                </c:pt>
                <c:pt idx="6181">
                  <c:v>77880</c:v>
                </c:pt>
                <c:pt idx="6182">
                  <c:v>77910</c:v>
                </c:pt>
                <c:pt idx="6183">
                  <c:v>77940</c:v>
                </c:pt>
                <c:pt idx="6184">
                  <c:v>77970</c:v>
                </c:pt>
                <c:pt idx="6185">
                  <c:v>78000</c:v>
                </c:pt>
                <c:pt idx="6186">
                  <c:v>78030</c:v>
                </c:pt>
                <c:pt idx="6187">
                  <c:v>78060</c:v>
                </c:pt>
                <c:pt idx="6188">
                  <c:v>78090</c:v>
                </c:pt>
                <c:pt idx="6189">
                  <c:v>78120</c:v>
                </c:pt>
                <c:pt idx="6190">
                  <c:v>78150</c:v>
                </c:pt>
                <c:pt idx="6191">
                  <c:v>78180</c:v>
                </c:pt>
                <c:pt idx="6192">
                  <c:v>78210</c:v>
                </c:pt>
                <c:pt idx="6193">
                  <c:v>78240</c:v>
                </c:pt>
                <c:pt idx="6194">
                  <c:v>78270</c:v>
                </c:pt>
                <c:pt idx="6195">
                  <c:v>78300</c:v>
                </c:pt>
                <c:pt idx="6196">
                  <c:v>78330</c:v>
                </c:pt>
                <c:pt idx="6197">
                  <c:v>78360</c:v>
                </c:pt>
                <c:pt idx="6198">
                  <c:v>78390</c:v>
                </c:pt>
                <c:pt idx="6199">
                  <c:v>78420</c:v>
                </c:pt>
                <c:pt idx="6200">
                  <c:v>78450</c:v>
                </c:pt>
                <c:pt idx="6201">
                  <c:v>78480</c:v>
                </c:pt>
                <c:pt idx="6202">
                  <c:v>78510</c:v>
                </c:pt>
                <c:pt idx="6203">
                  <c:v>78540</c:v>
                </c:pt>
                <c:pt idx="6204">
                  <c:v>78570</c:v>
                </c:pt>
                <c:pt idx="6205">
                  <c:v>78600</c:v>
                </c:pt>
                <c:pt idx="6206">
                  <c:v>78630</c:v>
                </c:pt>
                <c:pt idx="6207">
                  <c:v>78660</c:v>
                </c:pt>
                <c:pt idx="6208">
                  <c:v>78690</c:v>
                </c:pt>
                <c:pt idx="6209">
                  <c:v>78720</c:v>
                </c:pt>
                <c:pt idx="6210">
                  <c:v>78750</c:v>
                </c:pt>
                <c:pt idx="6211">
                  <c:v>78780</c:v>
                </c:pt>
                <c:pt idx="6212">
                  <c:v>78810</c:v>
                </c:pt>
                <c:pt idx="6213">
                  <c:v>78840</c:v>
                </c:pt>
                <c:pt idx="6214">
                  <c:v>78870</c:v>
                </c:pt>
                <c:pt idx="6215">
                  <c:v>78900</c:v>
                </c:pt>
                <c:pt idx="6216">
                  <c:v>78930</c:v>
                </c:pt>
                <c:pt idx="6217">
                  <c:v>78960</c:v>
                </c:pt>
                <c:pt idx="6218">
                  <c:v>78990</c:v>
                </c:pt>
                <c:pt idx="6219">
                  <c:v>79020</c:v>
                </c:pt>
                <c:pt idx="6220">
                  <c:v>79050</c:v>
                </c:pt>
                <c:pt idx="6221">
                  <c:v>79080</c:v>
                </c:pt>
                <c:pt idx="6222">
                  <c:v>79110</c:v>
                </c:pt>
                <c:pt idx="6223">
                  <c:v>79140</c:v>
                </c:pt>
                <c:pt idx="6224">
                  <c:v>79170</c:v>
                </c:pt>
                <c:pt idx="6225">
                  <c:v>79200</c:v>
                </c:pt>
                <c:pt idx="6226">
                  <c:v>79230</c:v>
                </c:pt>
                <c:pt idx="6227">
                  <c:v>79260</c:v>
                </c:pt>
                <c:pt idx="6228">
                  <c:v>79290</c:v>
                </c:pt>
                <c:pt idx="6229">
                  <c:v>79320</c:v>
                </c:pt>
                <c:pt idx="6230">
                  <c:v>79350</c:v>
                </c:pt>
                <c:pt idx="6231">
                  <c:v>79380</c:v>
                </c:pt>
                <c:pt idx="6232">
                  <c:v>79410</c:v>
                </c:pt>
                <c:pt idx="6233">
                  <c:v>79440</c:v>
                </c:pt>
                <c:pt idx="6234">
                  <c:v>79470</c:v>
                </c:pt>
                <c:pt idx="6235">
                  <c:v>79500</c:v>
                </c:pt>
                <c:pt idx="6236">
                  <c:v>79530</c:v>
                </c:pt>
                <c:pt idx="6237">
                  <c:v>79560</c:v>
                </c:pt>
                <c:pt idx="6238">
                  <c:v>79590</c:v>
                </c:pt>
                <c:pt idx="6239">
                  <c:v>79620</c:v>
                </c:pt>
                <c:pt idx="6240">
                  <c:v>79650</c:v>
                </c:pt>
                <c:pt idx="6241">
                  <c:v>79680</c:v>
                </c:pt>
                <c:pt idx="6242">
                  <c:v>79710</c:v>
                </c:pt>
                <c:pt idx="6243">
                  <c:v>79740</c:v>
                </c:pt>
                <c:pt idx="6244">
                  <c:v>79770</c:v>
                </c:pt>
                <c:pt idx="6245">
                  <c:v>79800</c:v>
                </c:pt>
                <c:pt idx="6246">
                  <c:v>79830</c:v>
                </c:pt>
                <c:pt idx="6247">
                  <c:v>79860</c:v>
                </c:pt>
                <c:pt idx="6248">
                  <c:v>79890</c:v>
                </c:pt>
                <c:pt idx="6249">
                  <c:v>79920</c:v>
                </c:pt>
                <c:pt idx="6250">
                  <c:v>79950</c:v>
                </c:pt>
                <c:pt idx="6251">
                  <c:v>79980</c:v>
                </c:pt>
                <c:pt idx="6252">
                  <c:v>80010</c:v>
                </c:pt>
                <c:pt idx="6253">
                  <c:v>80040</c:v>
                </c:pt>
                <c:pt idx="6254">
                  <c:v>80070</c:v>
                </c:pt>
                <c:pt idx="6255">
                  <c:v>80100</c:v>
                </c:pt>
                <c:pt idx="6256">
                  <c:v>80130</c:v>
                </c:pt>
                <c:pt idx="6257">
                  <c:v>80160</c:v>
                </c:pt>
                <c:pt idx="6258">
                  <c:v>80190</c:v>
                </c:pt>
                <c:pt idx="6259">
                  <c:v>80220</c:v>
                </c:pt>
                <c:pt idx="6260">
                  <c:v>80250</c:v>
                </c:pt>
                <c:pt idx="6261">
                  <c:v>80280</c:v>
                </c:pt>
                <c:pt idx="6262">
                  <c:v>80310</c:v>
                </c:pt>
                <c:pt idx="6263">
                  <c:v>80340</c:v>
                </c:pt>
                <c:pt idx="6264">
                  <c:v>80370</c:v>
                </c:pt>
                <c:pt idx="6265">
                  <c:v>80400</c:v>
                </c:pt>
                <c:pt idx="6266">
                  <c:v>80430</c:v>
                </c:pt>
                <c:pt idx="6267">
                  <c:v>80460</c:v>
                </c:pt>
                <c:pt idx="6268">
                  <c:v>80490</c:v>
                </c:pt>
                <c:pt idx="6269">
                  <c:v>80520</c:v>
                </c:pt>
                <c:pt idx="6270">
                  <c:v>80550</c:v>
                </c:pt>
                <c:pt idx="6271">
                  <c:v>80580</c:v>
                </c:pt>
                <c:pt idx="6272">
                  <c:v>80610</c:v>
                </c:pt>
                <c:pt idx="6273">
                  <c:v>80640</c:v>
                </c:pt>
                <c:pt idx="6274">
                  <c:v>80670</c:v>
                </c:pt>
                <c:pt idx="6275">
                  <c:v>80700</c:v>
                </c:pt>
                <c:pt idx="6276">
                  <c:v>80730</c:v>
                </c:pt>
                <c:pt idx="6277">
                  <c:v>80760</c:v>
                </c:pt>
                <c:pt idx="6278">
                  <c:v>80790</c:v>
                </c:pt>
                <c:pt idx="6279">
                  <c:v>80820</c:v>
                </c:pt>
                <c:pt idx="6280">
                  <c:v>80850</c:v>
                </c:pt>
                <c:pt idx="6281">
                  <c:v>80880</c:v>
                </c:pt>
                <c:pt idx="6282">
                  <c:v>80910</c:v>
                </c:pt>
                <c:pt idx="6283">
                  <c:v>80940</c:v>
                </c:pt>
                <c:pt idx="6284">
                  <c:v>80970</c:v>
                </c:pt>
                <c:pt idx="6285">
                  <c:v>81000</c:v>
                </c:pt>
                <c:pt idx="6286">
                  <c:v>81030</c:v>
                </c:pt>
                <c:pt idx="6287">
                  <c:v>81060</c:v>
                </c:pt>
                <c:pt idx="6288">
                  <c:v>81090</c:v>
                </c:pt>
                <c:pt idx="6289">
                  <c:v>81120</c:v>
                </c:pt>
                <c:pt idx="6290">
                  <c:v>81150</c:v>
                </c:pt>
                <c:pt idx="6291">
                  <c:v>81180</c:v>
                </c:pt>
                <c:pt idx="6292">
                  <c:v>81210</c:v>
                </c:pt>
                <c:pt idx="6293">
                  <c:v>81240</c:v>
                </c:pt>
                <c:pt idx="6294">
                  <c:v>81270</c:v>
                </c:pt>
                <c:pt idx="6295">
                  <c:v>81300</c:v>
                </c:pt>
                <c:pt idx="6296">
                  <c:v>81330</c:v>
                </c:pt>
                <c:pt idx="6297">
                  <c:v>81360</c:v>
                </c:pt>
                <c:pt idx="6298">
                  <c:v>81390</c:v>
                </c:pt>
                <c:pt idx="6299">
                  <c:v>81420</c:v>
                </c:pt>
                <c:pt idx="6300">
                  <c:v>81450</c:v>
                </c:pt>
                <c:pt idx="6301">
                  <c:v>81480</c:v>
                </c:pt>
                <c:pt idx="6302">
                  <c:v>81510</c:v>
                </c:pt>
                <c:pt idx="6303">
                  <c:v>81540</c:v>
                </c:pt>
                <c:pt idx="6304">
                  <c:v>81570</c:v>
                </c:pt>
                <c:pt idx="6305">
                  <c:v>81600</c:v>
                </c:pt>
                <c:pt idx="6306">
                  <c:v>81630</c:v>
                </c:pt>
                <c:pt idx="6307">
                  <c:v>81660</c:v>
                </c:pt>
                <c:pt idx="6308">
                  <c:v>81690</c:v>
                </c:pt>
                <c:pt idx="6309">
                  <c:v>81720</c:v>
                </c:pt>
                <c:pt idx="6310">
                  <c:v>81750</c:v>
                </c:pt>
                <c:pt idx="6311">
                  <c:v>81780</c:v>
                </c:pt>
                <c:pt idx="6312">
                  <c:v>81810</c:v>
                </c:pt>
                <c:pt idx="6313">
                  <c:v>81840</c:v>
                </c:pt>
                <c:pt idx="6314">
                  <c:v>81870</c:v>
                </c:pt>
                <c:pt idx="6315">
                  <c:v>81900</c:v>
                </c:pt>
                <c:pt idx="6316">
                  <c:v>81930</c:v>
                </c:pt>
                <c:pt idx="6317">
                  <c:v>81960</c:v>
                </c:pt>
                <c:pt idx="6318">
                  <c:v>81990</c:v>
                </c:pt>
                <c:pt idx="6319">
                  <c:v>82020</c:v>
                </c:pt>
                <c:pt idx="6320">
                  <c:v>82050</c:v>
                </c:pt>
                <c:pt idx="6321">
                  <c:v>82080</c:v>
                </c:pt>
                <c:pt idx="6322">
                  <c:v>82110</c:v>
                </c:pt>
                <c:pt idx="6323">
                  <c:v>82140</c:v>
                </c:pt>
                <c:pt idx="6324">
                  <c:v>82170</c:v>
                </c:pt>
                <c:pt idx="6325">
                  <c:v>82200</c:v>
                </c:pt>
                <c:pt idx="6326">
                  <c:v>82230</c:v>
                </c:pt>
                <c:pt idx="6327">
                  <c:v>82260</c:v>
                </c:pt>
                <c:pt idx="6328">
                  <c:v>82290</c:v>
                </c:pt>
                <c:pt idx="6329">
                  <c:v>82320</c:v>
                </c:pt>
              </c:numCache>
            </c:numRef>
          </c:xVal>
          <c:yVal>
            <c:numRef>
              <c:f>21009si2!$N$3:$N$6332</c:f>
              <c:numCache>
                <c:formatCode>General</c:formatCode>
                <c:ptCount val="6330"/>
                <c:pt idx="0">
                  <c:v>0.92017913967</c:v>
                </c:pt>
                <c:pt idx="1">
                  <c:v>0.92017619757</c:v>
                </c:pt>
                <c:pt idx="2">
                  <c:v>0.92016540987</c:v>
                </c:pt>
                <c:pt idx="3">
                  <c:v>0.92018110107</c:v>
                </c:pt>
                <c:pt idx="4">
                  <c:v>0.92020757997</c:v>
                </c:pt>
                <c:pt idx="5">
                  <c:v>0.92018110107</c:v>
                </c:pt>
                <c:pt idx="6">
                  <c:v>0.92016737127</c:v>
                </c:pt>
                <c:pt idx="7">
                  <c:v>0.92017913967</c:v>
                </c:pt>
                <c:pt idx="8">
                  <c:v>0.92016737127</c:v>
                </c:pt>
                <c:pt idx="9">
                  <c:v>0.92019483087</c:v>
                </c:pt>
                <c:pt idx="10">
                  <c:v>0.92016540987</c:v>
                </c:pt>
                <c:pt idx="11">
                  <c:v>0.92017913967</c:v>
                </c:pt>
                <c:pt idx="12">
                  <c:v>0.92016540987</c:v>
                </c:pt>
                <c:pt idx="13">
                  <c:v>0.92017913967</c:v>
                </c:pt>
                <c:pt idx="14">
                  <c:v>0.92016540987</c:v>
                </c:pt>
                <c:pt idx="15">
                  <c:v>0.92017619757</c:v>
                </c:pt>
                <c:pt idx="16">
                  <c:v>0.92017619757</c:v>
                </c:pt>
                <c:pt idx="17">
                  <c:v>0.92018110107</c:v>
                </c:pt>
                <c:pt idx="18">
                  <c:v>0.92018914281</c:v>
                </c:pt>
                <c:pt idx="19">
                  <c:v>0.92017345161</c:v>
                </c:pt>
                <c:pt idx="20">
                  <c:v>0.92017737441</c:v>
                </c:pt>
                <c:pt idx="21">
                  <c:v>0.92017737441</c:v>
                </c:pt>
                <c:pt idx="22">
                  <c:v>0.92017737441</c:v>
                </c:pt>
                <c:pt idx="23">
                  <c:v>0.92018914281</c:v>
                </c:pt>
                <c:pt idx="24">
                  <c:v>0.92017541301</c:v>
                </c:pt>
                <c:pt idx="25">
                  <c:v>0.92017345161</c:v>
                </c:pt>
                <c:pt idx="26">
                  <c:v>0.92017737441</c:v>
                </c:pt>
                <c:pt idx="27">
                  <c:v>0.92017541301</c:v>
                </c:pt>
                <c:pt idx="28">
                  <c:v>0.92017541301</c:v>
                </c:pt>
                <c:pt idx="29">
                  <c:v>0.92018914281</c:v>
                </c:pt>
                <c:pt idx="30">
                  <c:v>0.92017541301</c:v>
                </c:pt>
                <c:pt idx="31">
                  <c:v>0.92016364461</c:v>
                </c:pt>
                <c:pt idx="32">
                  <c:v>0.92017345161</c:v>
                </c:pt>
                <c:pt idx="33">
                  <c:v>0.92017541301</c:v>
                </c:pt>
                <c:pt idx="34">
                  <c:v>0.92017541301</c:v>
                </c:pt>
                <c:pt idx="35">
                  <c:v>0.92017541301</c:v>
                </c:pt>
                <c:pt idx="36">
                  <c:v>0.92017737441</c:v>
                </c:pt>
                <c:pt idx="37">
                  <c:v>0.92017541301</c:v>
                </c:pt>
                <c:pt idx="38">
                  <c:v>0.92019110421</c:v>
                </c:pt>
                <c:pt idx="39">
                  <c:v>0.92019110421</c:v>
                </c:pt>
                <c:pt idx="40">
                  <c:v>0.92015972181</c:v>
                </c:pt>
                <c:pt idx="41">
                  <c:v>0.92019110421</c:v>
                </c:pt>
                <c:pt idx="42">
                  <c:v>0.92017541301</c:v>
                </c:pt>
                <c:pt idx="43">
                  <c:v>0.92013716571</c:v>
                </c:pt>
                <c:pt idx="44">
                  <c:v>0.92010774471</c:v>
                </c:pt>
                <c:pt idx="45">
                  <c:v>0.92011951311</c:v>
                </c:pt>
                <c:pt idx="46">
                  <c:v>0.92009401491</c:v>
                </c:pt>
                <c:pt idx="47">
                  <c:v>0.92010970611</c:v>
                </c:pt>
                <c:pt idx="48">
                  <c:v>0.92009205351</c:v>
                </c:pt>
                <c:pt idx="49">
                  <c:v>0.92009401491</c:v>
                </c:pt>
                <c:pt idx="50">
                  <c:v>0.92009695701</c:v>
                </c:pt>
                <c:pt idx="51">
                  <c:v>0.92009695701</c:v>
                </c:pt>
                <c:pt idx="52">
                  <c:v>0.92009401491</c:v>
                </c:pt>
                <c:pt idx="53">
                  <c:v>0.92008322721</c:v>
                </c:pt>
                <c:pt idx="54">
                  <c:v>0.92009205351</c:v>
                </c:pt>
                <c:pt idx="55">
                  <c:v>0.92008126581</c:v>
                </c:pt>
                <c:pt idx="56">
                  <c:v>0.92005380621</c:v>
                </c:pt>
                <c:pt idx="57">
                  <c:v>0.92005184481</c:v>
                </c:pt>
                <c:pt idx="58">
                  <c:v>0.92190242571</c:v>
                </c:pt>
                <c:pt idx="59">
                  <c:v>0.92159252451</c:v>
                </c:pt>
                <c:pt idx="60">
                  <c:v>0.92135911791</c:v>
                </c:pt>
                <c:pt idx="61">
                  <c:v>0.92119926381</c:v>
                </c:pt>
                <c:pt idx="62">
                  <c:v>0.92105313951</c:v>
                </c:pt>
                <c:pt idx="63">
                  <c:v>0.92093153271</c:v>
                </c:pt>
                <c:pt idx="64">
                  <c:v>0.92082463641</c:v>
                </c:pt>
                <c:pt idx="65">
                  <c:v>0.92072754711</c:v>
                </c:pt>
                <c:pt idx="66">
                  <c:v>0.92057946141</c:v>
                </c:pt>
                <c:pt idx="67">
                  <c:v>0.92052748431</c:v>
                </c:pt>
                <c:pt idx="68">
                  <c:v>0.92047158441</c:v>
                </c:pt>
                <c:pt idx="69">
                  <c:v>0.92041764591</c:v>
                </c:pt>
                <c:pt idx="70">
                  <c:v>0.92039116701</c:v>
                </c:pt>
                <c:pt idx="71">
                  <c:v>0.92037547581</c:v>
                </c:pt>
                <c:pt idx="72">
                  <c:v>0.92033722851</c:v>
                </c:pt>
                <c:pt idx="73">
                  <c:v>0.92032349871</c:v>
                </c:pt>
                <c:pt idx="74">
                  <c:v>0.92027152161</c:v>
                </c:pt>
                <c:pt idx="75">
                  <c:v>0.92024308131</c:v>
                </c:pt>
                <c:pt idx="76">
                  <c:v>0.92023131291</c:v>
                </c:pt>
                <c:pt idx="77">
                  <c:v>0.92020189191</c:v>
                </c:pt>
                <c:pt idx="78">
                  <c:v>0.92020483401</c:v>
                </c:pt>
                <c:pt idx="79">
                  <c:v>0.92020189191</c:v>
                </c:pt>
                <c:pt idx="80">
                  <c:v>0.92017541301</c:v>
                </c:pt>
                <c:pt idx="81">
                  <c:v>0.92016364461</c:v>
                </c:pt>
                <c:pt idx="82">
                  <c:v>0.92014795341</c:v>
                </c:pt>
                <c:pt idx="83">
                  <c:v>0.92014795341</c:v>
                </c:pt>
                <c:pt idx="84">
                  <c:v>0.92013716571</c:v>
                </c:pt>
                <c:pt idx="85">
                  <c:v>0.92013226221</c:v>
                </c:pt>
                <c:pt idx="86">
                  <c:v>0.92010970611</c:v>
                </c:pt>
                <c:pt idx="87">
                  <c:v>0.92012147451</c:v>
                </c:pt>
                <c:pt idx="88">
                  <c:v>0.92010970611</c:v>
                </c:pt>
                <c:pt idx="89">
                  <c:v>0.92010774471</c:v>
                </c:pt>
                <c:pt idx="90">
                  <c:v>0.92010578331</c:v>
                </c:pt>
                <c:pt idx="91">
                  <c:v>0.92009401491</c:v>
                </c:pt>
                <c:pt idx="92">
                  <c:v>0.92009401491</c:v>
                </c:pt>
                <c:pt idx="93">
                  <c:v>0.92008322721</c:v>
                </c:pt>
                <c:pt idx="94">
                  <c:v>0.92007832371</c:v>
                </c:pt>
                <c:pt idx="95">
                  <c:v>0.92008322721</c:v>
                </c:pt>
                <c:pt idx="96">
                  <c:v>0.92007753915</c:v>
                </c:pt>
                <c:pt idx="97">
                  <c:v>0.92008126581</c:v>
                </c:pt>
                <c:pt idx="98">
                  <c:v>0.92006949741</c:v>
                </c:pt>
                <c:pt idx="99">
                  <c:v>0.92006753601</c:v>
                </c:pt>
                <c:pt idx="100">
                  <c:v>0.92005576761</c:v>
                </c:pt>
                <c:pt idx="101">
                  <c:v>0.92008322721</c:v>
                </c:pt>
                <c:pt idx="102">
                  <c:v>0.92006753601</c:v>
                </c:pt>
                <c:pt idx="103">
                  <c:v>0.92006949741</c:v>
                </c:pt>
                <c:pt idx="104">
                  <c:v>0.92008126581</c:v>
                </c:pt>
                <c:pt idx="105">
                  <c:v>0.92005576761</c:v>
                </c:pt>
                <c:pt idx="106">
                  <c:v>0.92006753601</c:v>
                </c:pt>
                <c:pt idx="107">
                  <c:v>0.92006557461</c:v>
                </c:pt>
                <c:pt idx="108">
                  <c:v>0.92005576761</c:v>
                </c:pt>
                <c:pt idx="109">
                  <c:v>0.92006753601</c:v>
                </c:pt>
                <c:pt idx="110">
                  <c:v>0.92006753601</c:v>
                </c:pt>
                <c:pt idx="111">
                  <c:v>0.92005380621</c:v>
                </c:pt>
                <c:pt idx="112">
                  <c:v>0.92005380621</c:v>
                </c:pt>
                <c:pt idx="113">
                  <c:v>0.92006557461</c:v>
                </c:pt>
                <c:pt idx="114">
                  <c:v>0.92006949741</c:v>
                </c:pt>
                <c:pt idx="115">
                  <c:v>0.92006949741</c:v>
                </c:pt>
                <c:pt idx="116">
                  <c:v>0.92006949741</c:v>
                </c:pt>
                <c:pt idx="117">
                  <c:v>0.92005380621</c:v>
                </c:pt>
                <c:pt idx="118">
                  <c:v>0.92005380621</c:v>
                </c:pt>
                <c:pt idx="119">
                  <c:v>0.92005380621</c:v>
                </c:pt>
                <c:pt idx="120">
                  <c:v>0.92005576761</c:v>
                </c:pt>
                <c:pt idx="121">
                  <c:v>0.92005184481</c:v>
                </c:pt>
                <c:pt idx="122">
                  <c:v>0.92005576761</c:v>
                </c:pt>
                <c:pt idx="123">
                  <c:v>0.92005184481</c:v>
                </c:pt>
                <c:pt idx="124">
                  <c:v>0.92005380621</c:v>
                </c:pt>
                <c:pt idx="125">
                  <c:v>0.92007753915</c:v>
                </c:pt>
                <c:pt idx="126">
                  <c:v>0.92005380621</c:v>
                </c:pt>
                <c:pt idx="127">
                  <c:v>0.92005184481</c:v>
                </c:pt>
                <c:pt idx="128">
                  <c:v>0.92006753601</c:v>
                </c:pt>
                <c:pt idx="129">
                  <c:v>0.92005576761</c:v>
                </c:pt>
                <c:pt idx="130">
                  <c:v>0.92005576761</c:v>
                </c:pt>
                <c:pt idx="131">
                  <c:v>0.92005380621</c:v>
                </c:pt>
                <c:pt idx="132">
                  <c:v>0.92006184795</c:v>
                </c:pt>
                <c:pt idx="133">
                  <c:v>0.92005576761</c:v>
                </c:pt>
                <c:pt idx="134">
                  <c:v>0.92006753601</c:v>
                </c:pt>
                <c:pt idx="135">
                  <c:v>0.92004301851</c:v>
                </c:pt>
                <c:pt idx="136">
                  <c:v>0.92005380621</c:v>
                </c:pt>
                <c:pt idx="137">
                  <c:v>0.92005576761</c:v>
                </c:pt>
                <c:pt idx="138">
                  <c:v>0.92005576761</c:v>
                </c:pt>
                <c:pt idx="139">
                  <c:v>0.92006753601</c:v>
                </c:pt>
                <c:pt idx="140">
                  <c:v>0.92005576761</c:v>
                </c:pt>
                <c:pt idx="141">
                  <c:v>0.92006753601</c:v>
                </c:pt>
                <c:pt idx="142">
                  <c:v>0.92005184481</c:v>
                </c:pt>
                <c:pt idx="143">
                  <c:v>0.92006753601</c:v>
                </c:pt>
                <c:pt idx="144">
                  <c:v>0.92006753601</c:v>
                </c:pt>
                <c:pt idx="145">
                  <c:v>0.92005576761</c:v>
                </c:pt>
                <c:pt idx="146">
                  <c:v>0.92006753601</c:v>
                </c:pt>
                <c:pt idx="147">
                  <c:v>0.92005576761</c:v>
                </c:pt>
                <c:pt idx="148">
                  <c:v>0.92006949741</c:v>
                </c:pt>
                <c:pt idx="149">
                  <c:v>0.92005380621</c:v>
                </c:pt>
                <c:pt idx="150">
                  <c:v>0.92005184481</c:v>
                </c:pt>
                <c:pt idx="151">
                  <c:v>0.92005380621</c:v>
                </c:pt>
                <c:pt idx="152">
                  <c:v>0.92006753601</c:v>
                </c:pt>
                <c:pt idx="153">
                  <c:v>0.92005576761</c:v>
                </c:pt>
                <c:pt idx="154">
                  <c:v>0.92006753601</c:v>
                </c:pt>
                <c:pt idx="155">
                  <c:v>0.92004301851</c:v>
                </c:pt>
                <c:pt idx="156">
                  <c:v>0.92005380621</c:v>
                </c:pt>
                <c:pt idx="157">
                  <c:v>0.92005380621</c:v>
                </c:pt>
                <c:pt idx="158">
                  <c:v>0.92005380621</c:v>
                </c:pt>
                <c:pt idx="159">
                  <c:v>0.92005380621</c:v>
                </c:pt>
                <c:pt idx="160">
                  <c:v>0.92005184481</c:v>
                </c:pt>
                <c:pt idx="161">
                  <c:v>0.92006753601</c:v>
                </c:pt>
                <c:pt idx="162">
                  <c:v>0.92005380621</c:v>
                </c:pt>
                <c:pt idx="163">
                  <c:v>0.92006753601</c:v>
                </c:pt>
                <c:pt idx="164">
                  <c:v>0.92006949741</c:v>
                </c:pt>
                <c:pt idx="165">
                  <c:v>0.92005184481</c:v>
                </c:pt>
                <c:pt idx="166">
                  <c:v>0.92006753601</c:v>
                </c:pt>
                <c:pt idx="167">
                  <c:v>0.92006753601</c:v>
                </c:pt>
                <c:pt idx="168">
                  <c:v>0.92006557461</c:v>
                </c:pt>
                <c:pt idx="169">
                  <c:v>0.92005380621</c:v>
                </c:pt>
                <c:pt idx="170">
                  <c:v>0.92004007641</c:v>
                </c:pt>
                <c:pt idx="171">
                  <c:v>0.92005576761</c:v>
                </c:pt>
                <c:pt idx="172">
                  <c:v>0.92005380621</c:v>
                </c:pt>
                <c:pt idx="173">
                  <c:v>0.92006753601</c:v>
                </c:pt>
                <c:pt idx="174">
                  <c:v>0.92006949741</c:v>
                </c:pt>
                <c:pt idx="175">
                  <c:v>0.92005576761</c:v>
                </c:pt>
                <c:pt idx="176">
                  <c:v>0.92006753601</c:v>
                </c:pt>
                <c:pt idx="177">
                  <c:v>0.92005576761</c:v>
                </c:pt>
                <c:pt idx="178">
                  <c:v>0.92005184481</c:v>
                </c:pt>
                <c:pt idx="179">
                  <c:v>0.92005184481</c:v>
                </c:pt>
                <c:pt idx="180">
                  <c:v>0.92005380621</c:v>
                </c:pt>
                <c:pt idx="181">
                  <c:v>0.92004007641</c:v>
                </c:pt>
                <c:pt idx="182">
                  <c:v>0.92004007641</c:v>
                </c:pt>
                <c:pt idx="183">
                  <c:v>0.92005380621</c:v>
                </c:pt>
                <c:pt idx="184">
                  <c:v>0.92004007641</c:v>
                </c:pt>
                <c:pt idx="185">
                  <c:v>0.92006577075</c:v>
                </c:pt>
                <c:pt idx="186">
                  <c:v>0.92005007955</c:v>
                </c:pt>
                <c:pt idx="187">
                  <c:v>0.92005184481</c:v>
                </c:pt>
                <c:pt idx="188">
                  <c:v>0.92005576761</c:v>
                </c:pt>
                <c:pt idx="189">
                  <c:v>0.92005184481</c:v>
                </c:pt>
                <c:pt idx="190">
                  <c:v>0.92005380621</c:v>
                </c:pt>
                <c:pt idx="191">
                  <c:v>0.92005380621</c:v>
                </c:pt>
                <c:pt idx="192">
                  <c:v>0.92007950055</c:v>
                </c:pt>
                <c:pt idx="193">
                  <c:v>0.92006184795</c:v>
                </c:pt>
                <c:pt idx="194">
                  <c:v>0.92005380621</c:v>
                </c:pt>
                <c:pt idx="195">
                  <c:v>0.92006184795</c:v>
                </c:pt>
                <c:pt idx="196">
                  <c:v>0.92007950055</c:v>
                </c:pt>
                <c:pt idx="197">
                  <c:v>0.92006380935</c:v>
                </c:pt>
                <c:pt idx="198">
                  <c:v>0.92007557775</c:v>
                </c:pt>
                <c:pt idx="199">
                  <c:v>0.92006380935</c:v>
                </c:pt>
                <c:pt idx="200">
                  <c:v>0.92007950055</c:v>
                </c:pt>
                <c:pt idx="201">
                  <c:v>0.92009126895</c:v>
                </c:pt>
                <c:pt idx="202">
                  <c:v>0.92007950055</c:v>
                </c:pt>
                <c:pt idx="203">
                  <c:v>0.92007557775</c:v>
                </c:pt>
                <c:pt idx="204">
                  <c:v>0.92006577075</c:v>
                </c:pt>
                <c:pt idx="205">
                  <c:v>0.92007950055</c:v>
                </c:pt>
                <c:pt idx="206">
                  <c:v>0.92007753915</c:v>
                </c:pt>
                <c:pt idx="207">
                  <c:v>0.92006380935</c:v>
                </c:pt>
                <c:pt idx="208">
                  <c:v>0.92009126895</c:v>
                </c:pt>
                <c:pt idx="209">
                  <c:v>0.92007950055</c:v>
                </c:pt>
                <c:pt idx="210">
                  <c:v>0.92007753915</c:v>
                </c:pt>
                <c:pt idx="211">
                  <c:v>0.92007950055</c:v>
                </c:pt>
                <c:pt idx="212">
                  <c:v>1.11749637195</c:v>
                </c:pt>
                <c:pt idx="213">
                  <c:v>1.30961354055</c:v>
                </c:pt>
                <c:pt idx="214">
                  <c:v>1.30416771345</c:v>
                </c:pt>
                <c:pt idx="215">
                  <c:v>1.30476692115</c:v>
                </c:pt>
                <c:pt idx="216">
                  <c:v>1.30690386645</c:v>
                </c:pt>
                <c:pt idx="217">
                  <c:v>1.30662044415</c:v>
                </c:pt>
                <c:pt idx="218">
                  <c:v>1.30600554525</c:v>
                </c:pt>
                <c:pt idx="219">
                  <c:v>1.30637036565</c:v>
                </c:pt>
                <c:pt idx="220">
                  <c:v>1.30628014125</c:v>
                </c:pt>
                <c:pt idx="221">
                  <c:v>1.30625072025</c:v>
                </c:pt>
                <c:pt idx="222">
                  <c:v>1.30630465875</c:v>
                </c:pt>
                <c:pt idx="223">
                  <c:v>1.30629092895</c:v>
                </c:pt>
                <c:pt idx="224">
                  <c:v>1.30627817985</c:v>
                </c:pt>
                <c:pt idx="225">
                  <c:v>1.30629387105</c:v>
                </c:pt>
                <c:pt idx="226">
                  <c:v>1.30629092895</c:v>
                </c:pt>
                <c:pt idx="227">
                  <c:v>1.30628896755</c:v>
                </c:pt>
                <c:pt idx="228">
                  <c:v>1.30627523775</c:v>
                </c:pt>
                <c:pt idx="229">
                  <c:v>1.30627523775</c:v>
                </c:pt>
                <c:pt idx="230">
                  <c:v>1.30626445005</c:v>
                </c:pt>
                <c:pt idx="231">
                  <c:v>1.30626150795</c:v>
                </c:pt>
                <c:pt idx="232">
                  <c:v>1.30626445005</c:v>
                </c:pt>
                <c:pt idx="233">
                  <c:v>1.30625072025</c:v>
                </c:pt>
                <c:pt idx="234">
                  <c:v>1.30624875885</c:v>
                </c:pt>
                <c:pt idx="235">
                  <c:v>1.30624875885</c:v>
                </c:pt>
                <c:pt idx="236">
                  <c:v>1.30623502905</c:v>
                </c:pt>
                <c:pt idx="237">
                  <c:v>1.30622326065</c:v>
                </c:pt>
                <c:pt idx="238">
                  <c:v>1.30623699045</c:v>
                </c:pt>
                <c:pt idx="239">
                  <c:v>1.30623502905</c:v>
                </c:pt>
                <c:pt idx="240">
                  <c:v>1.30620953085</c:v>
                </c:pt>
                <c:pt idx="241">
                  <c:v>1.30622326065</c:v>
                </c:pt>
                <c:pt idx="242">
                  <c:v>1.30620953085</c:v>
                </c:pt>
                <c:pt idx="243">
                  <c:v>1.30621149225</c:v>
                </c:pt>
                <c:pt idx="244">
                  <c:v>1.30619383965</c:v>
                </c:pt>
                <c:pt idx="245">
                  <c:v>1.30618207125</c:v>
                </c:pt>
                <c:pt idx="246">
                  <c:v>1.30619874315</c:v>
                </c:pt>
                <c:pt idx="247">
                  <c:v>1.30616932215</c:v>
                </c:pt>
                <c:pt idx="248">
                  <c:v>1.30618207125</c:v>
                </c:pt>
                <c:pt idx="249">
                  <c:v>1.30616638005</c:v>
                </c:pt>
                <c:pt idx="250">
                  <c:v>1.30616638005</c:v>
                </c:pt>
                <c:pt idx="251">
                  <c:v>1.30615559235</c:v>
                </c:pt>
                <c:pt idx="252">
                  <c:v>1.30615265025</c:v>
                </c:pt>
                <c:pt idx="253">
                  <c:v>1.30613892045</c:v>
                </c:pt>
                <c:pt idx="254">
                  <c:v>1.30612617135</c:v>
                </c:pt>
                <c:pt idx="255">
                  <c:v>1.30612617135</c:v>
                </c:pt>
                <c:pt idx="256">
                  <c:v>1.30613009415</c:v>
                </c:pt>
                <c:pt idx="257">
                  <c:v>1.30610263455</c:v>
                </c:pt>
                <c:pt idx="258">
                  <c:v>1.30611440295</c:v>
                </c:pt>
                <c:pt idx="259">
                  <c:v>1.30611440295</c:v>
                </c:pt>
                <c:pt idx="260">
                  <c:v>1.30610067315</c:v>
                </c:pt>
                <c:pt idx="261">
                  <c:v>1.30608498195</c:v>
                </c:pt>
                <c:pt idx="262">
                  <c:v>1.30608498195</c:v>
                </c:pt>
                <c:pt idx="263">
                  <c:v>1.30608498195</c:v>
                </c:pt>
                <c:pt idx="264">
                  <c:v>1.30607321355</c:v>
                </c:pt>
                <c:pt idx="265">
                  <c:v>1.30605752235</c:v>
                </c:pt>
                <c:pt idx="266">
                  <c:v>1.30605948375</c:v>
                </c:pt>
                <c:pt idx="267">
                  <c:v>1.30605948375</c:v>
                </c:pt>
                <c:pt idx="268">
                  <c:v>1.30604673465</c:v>
                </c:pt>
                <c:pt idx="269">
                  <c:v>1.30603300485</c:v>
                </c:pt>
                <c:pt idx="270">
                  <c:v>1.30603300485</c:v>
                </c:pt>
                <c:pt idx="271">
                  <c:v>1.30603300485</c:v>
                </c:pt>
                <c:pt idx="272">
                  <c:v>1.30603300485</c:v>
                </c:pt>
                <c:pt idx="273">
                  <c:v>1.30600554525</c:v>
                </c:pt>
                <c:pt idx="274">
                  <c:v>1.30600358385</c:v>
                </c:pt>
                <c:pt idx="275">
                  <c:v>1.30600554525</c:v>
                </c:pt>
                <c:pt idx="276">
                  <c:v>1.30600554525</c:v>
                </c:pt>
                <c:pt idx="277">
                  <c:v>1.30597808565</c:v>
                </c:pt>
                <c:pt idx="278">
                  <c:v>1.30599181545</c:v>
                </c:pt>
                <c:pt idx="279">
                  <c:v>1.30597612425</c:v>
                </c:pt>
                <c:pt idx="280">
                  <c:v>1.30595062605</c:v>
                </c:pt>
                <c:pt idx="281">
                  <c:v>1.30596435585</c:v>
                </c:pt>
                <c:pt idx="282">
                  <c:v>1.30596239445</c:v>
                </c:pt>
                <c:pt idx="283">
                  <c:v>1.30593493485</c:v>
                </c:pt>
                <c:pt idx="284">
                  <c:v>1.30595062605</c:v>
                </c:pt>
                <c:pt idx="285">
                  <c:v>1.30595062605</c:v>
                </c:pt>
                <c:pt idx="286">
                  <c:v>1.30593787695</c:v>
                </c:pt>
                <c:pt idx="287">
                  <c:v>1.30593787695</c:v>
                </c:pt>
                <c:pt idx="288">
                  <c:v>1.30591924365</c:v>
                </c:pt>
                <c:pt idx="289">
                  <c:v>1.30592414715</c:v>
                </c:pt>
                <c:pt idx="290">
                  <c:v>1.30592120505</c:v>
                </c:pt>
                <c:pt idx="291">
                  <c:v>1.30589472615</c:v>
                </c:pt>
                <c:pt idx="292">
                  <c:v>1.30591041735</c:v>
                </c:pt>
                <c:pt idx="293">
                  <c:v>1.30588295775</c:v>
                </c:pt>
                <c:pt idx="294">
                  <c:v>1.30588099635</c:v>
                </c:pt>
                <c:pt idx="295">
                  <c:v>1.30586726655</c:v>
                </c:pt>
                <c:pt idx="296">
                  <c:v>1.30586530515</c:v>
                </c:pt>
                <c:pt idx="297">
                  <c:v>1.30586530515</c:v>
                </c:pt>
                <c:pt idx="298">
                  <c:v>1.30585549815</c:v>
                </c:pt>
                <c:pt idx="299">
                  <c:v>1.30585549815</c:v>
                </c:pt>
                <c:pt idx="300">
                  <c:v>1.30585157535</c:v>
                </c:pt>
                <c:pt idx="301">
                  <c:v>1.30585157535</c:v>
                </c:pt>
                <c:pt idx="302">
                  <c:v>1.30582411575</c:v>
                </c:pt>
                <c:pt idx="303">
                  <c:v>1.30583784555</c:v>
                </c:pt>
                <c:pt idx="304">
                  <c:v>1.30582607715</c:v>
                </c:pt>
                <c:pt idx="305">
                  <c:v>1.30581038595</c:v>
                </c:pt>
                <c:pt idx="306">
                  <c:v>1.30579665615</c:v>
                </c:pt>
                <c:pt idx="307">
                  <c:v>1.30579665615</c:v>
                </c:pt>
                <c:pt idx="308">
                  <c:v>1.30579665615</c:v>
                </c:pt>
                <c:pt idx="309">
                  <c:v>1.30579861755</c:v>
                </c:pt>
                <c:pt idx="310">
                  <c:v>1.30577213865</c:v>
                </c:pt>
                <c:pt idx="311">
                  <c:v>1.30576919655</c:v>
                </c:pt>
                <c:pt idx="312">
                  <c:v>1.30575840885</c:v>
                </c:pt>
                <c:pt idx="313">
                  <c:v>1.30577213865</c:v>
                </c:pt>
                <c:pt idx="314">
                  <c:v>1.30575644745</c:v>
                </c:pt>
                <c:pt idx="315">
                  <c:v>1.30574467905</c:v>
                </c:pt>
                <c:pt idx="316">
                  <c:v>1.30574467905</c:v>
                </c:pt>
                <c:pt idx="317">
                  <c:v>1.30574467905</c:v>
                </c:pt>
                <c:pt idx="318">
                  <c:v>1.30574271765</c:v>
                </c:pt>
                <c:pt idx="319">
                  <c:v>1.30573094925</c:v>
                </c:pt>
                <c:pt idx="320">
                  <c:v>1.30571525805</c:v>
                </c:pt>
                <c:pt idx="321">
                  <c:v>1.30571525805</c:v>
                </c:pt>
                <c:pt idx="322">
                  <c:v>1.30571721945</c:v>
                </c:pt>
                <c:pt idx="323">
                  <c:v>1.30571525805</c:v>
                </c:pt>
                <c:pt idx="324">
                  <c:v>1.30568975985</c:v>
                </c:pt>
                <c:pt idx="325">
                  <c:v>1.30570152825</c:v>
                </c:pt>
                <c:pt idx="326">
                  <c:v>1.30568975985</c:v>
                </c:pt>
                <c:pt idx="327">
                  <c:v>1.30568779845</c:v>
                </c:pt>
                <c:pt idx="328">
                  <c:v>1.30566328095</c:v>
                </c:pt>
                <c:pt idx="329">
                  <c:v>1.30566033885</c:v>
                </c:pt>
                <c:pt idx="330">
                  <c:v>1.30566328095</c:v>
                </c:pt>
                <c:pt idx="331">
                  <c:v>1.30566033885</c:v>
                </c:pt>
                <c:pt idx="332">
                  <c:v>1.30566328095</c:v>
                </c:pt>
                <c:pt idx="333">
                  <c:v>1.30563582135</c:v>
                </c:pt>
                <c:pt idx="334">
                  <c:v>1.30564660905</c:v>
                </c:pt>
                <c:pt idx="335">
                  <c:v>1.30562013015</c:v>
                </c:pt>
                <c:pt idx="336">
                  <c:v>1.30563385995</c:v>
                </c:pt>
                <c:pt idx="337">
                  <c:v>1.30562209155</c:v>
                </c:pt>
                <c:pt idx="338">
                  <c:v>1.30563385995</c:v>
                </c:pt>
                <c:pt idx="339">
                  <c:v>1.30562013015</c:v>
                </c:pt>
                <c:pt idx="340">
                  <c:v>1.30560640035</c:v>
                </c:pt>
                <c:pt idx="341">
                  <c:v>1.30559267055</c:v>
                </c:pt>
                <c:pt idx="342">
                  <c:v>1.30560640035</c:v>
                </c:pt>
                <c:pt idx="343">
                  <c:v>1.30557894075</c:v>
                </c:pt>
                <c:pt idx="344">
                  <c:v>1.30557894075</c:v>
                </c:pt>
                <c:pt idx="345">
                  <c:v>1.30556324955</c:v>
                </c:pt>
                <c:pt idx="346">
                  <c:v>1.30556521095</c:v>
                </c:pt>
                <c:pt idx="347">
                  <c:v>1.30556324955</c:v>
                </c:pt>
                <c:pt idx="348">
                  <c:v>1.30554951975</c:v>
                </c:pt>
                <c:pt idx="349">
                  <c:v>1.30555148115</c:v>
                </c:pt>
                <c:pt idx="350">
                  <c:v>1.30554951975</c:v>
                </c:pt>
                <c:pt idx="351">
                  <c:v>1.30553578995</c:v>
                </c:pt>
                <c:pt idx="352">
                  <c:v>1.30552500225</c:v>
                </c:pt>
                <c:pt idx="353">
                  <c:v>1.30552500225</c:v>
                </c:pt>
                <c:pt idx="354">
                  <c:v>1.30550833035</c:v>
                </c:pt>
                <c:pt idx="355">
                  <c:v>1.30552500225</c:v>
                </c:pt>
                <c:pt idx="356">
                  <c:v>1.30550833035</c:v>
                </c:pt>
                <c:pt idx="357">
                  <c:v>1.30549754265</c:v>
                </c:pt>
                <c:pt idx="358">
                  <c:v>1.30549558125</c:v>
                </c:pt>
                <c:pt idx="359">
                  <c:v>1.30549558125</c:v>
                </c:pt>
                <c:pt idx="360">
                  <c:v>1.30548185145</c:v>
                </c:pt>
                <c:pt idx="361">
                  <c:v>1.30546812165</c:v>
                </c:pt>
                <c:pt idx="362">
                  <c:v>1.30546812165</c:v>
                </c:pt>
                <c:pt idx="363">
                  <c:v>1.30546812165</c:v>
                </c:pt>
                <c:pt idx="364">
                  <c:v>1.30546812165</c:v>
                </c:pt>
                <c:pt idx="365">
                  <c:v>1.30545439185</c:v>
                </c:pt>
                <c:pt idx="366">
                  <c:v>1.30544066205</c:v>
                </c:pt>
                <c:pt idx="367">
                  <c:v>1.30544066205</c:v>
                </c:pt>
                <c:pt idx="368">
                  <c:v>1.30542693225</c:v>
                </c:pt>
                <c:pt idx="369">
                  <c:v>1.30541320245</c:v>
                </c:pt>
                <c:pt idx="370">
                  <c:v>1.30542889365</c:v>
                </c:pt>
                <c:pt idx="371">
                  <c:v>1.30542693225</c:v>
                </c:pt>
                <c:pt idx="372">
                  <c:v>1.30541124105</c:v>
                </c:pt>
                <c:pt idx="373">
                  <c:v>1.30539751125</c:v>
                </c:pt>
                <c:pt idx="374">
                  <c:v>1.30539751125</c:v>
                </c:pt>
                <c:pt idx="375">
                  <c:v>1.30539751125</c:v>
                </c:pt>
                <c:pt idx="376">
                  <c:v>1.30538868495</c:v>
                </c:pt>
                <c:pt idx="377">
                  <c:v>1.30537005165</c:v>
                </c:pt>
                <c:pt idx="378">
                  <c:v>1.30537005165</c:v>
                </c:pt>
                <c:pt idx="379">
                  <c:v>1.30535632185</c:v>
                </c:pt>
                <c:pt idx="380">
                  <c:v>1.30535926395</c:v>
                </c:pt>
                <c:pt idx="381">
                  <c:v>1.30535632185</c:v>
                </c:pt>
                <c:pt idx="382">
                  <c:v>1.30535632185</c:v>
                </c:pt>
                <c:pt idx="383">
                  <c:v>1.30534553415</c:v>
                </c:pt>
                <c:pt idx="384">
                  <c:v>1.30532984295</c:v>
                </c:pt>
                <c:pt idx="385">
                  <c:v>1.30531611315</c:v>
                </c:pt>
                <c:pt idx="386">
                  <c:v>1.30533180435</c:v>
                </c:pt>
                <c:pt idx="387">
                  <c:v>1.30531807455</c:v>
                </c:pt>
                <c:pt idx="388">
                  <c:v>1.30530238335</c:v>
                </c:pt>
                <c:pt idx="389">
                  <c:v>1.30531611315</c:v>
                </c:pt>
                <c:pt idx="390">
                  <c:v>1.30530238335</c:v>
                </c:pt>
                <c:pt idx="391">
                  <c:v>1.30530238335</c:v>
                </c:pt>
                <c:pt idx="392">
                  <c:v>1.30528669215</c:v>
                </c:pt>
                <c:pt idx="393">
                  <c:v>1.30529061495</c:v>
                </c:pt>
                <c:pt idx="394">
                  <c:v>1.30528865355</c:v>
                </c:pt>
                <c:pt idx="395">
                  <c:v>1.30526119395</c:v>
                </c:pt>
                <c:pt idx="396">
                  <c:v>1.30526119395</c:v>
                </c:pt>
                <c:pt idx="397">
                  <c:v>1.30526119395</c:v>
                </c:pt>
                <c:pt idx="398">
                  <c:v>1.30526413605</c:v>
                </c:pt>
                <c:pt idx="399">
                  <c:v>1.30526413605</c:v>
                </c:pt>
                <c:pt idx="400">
                  <c:v>1.30524746415</c:v>
                </c:pt>
                <c:pt idx="401">
                  <c:v>1.30523667645</c:v>
                </c:pt>
                <c:pt idx="402">
                  <c:v>1.30522098525</c:v>
                </c:pt>
                <c:pt idx="403">
                  <c:v>1.30522098525</c:v>
                </c:pt>
                <c:pt idx="404">
                  <c:v>1.30521804315</c:v>
                </c:pt>
                <c:pt idx="405">
                  <c:v>1.30520725545</c:v>
                </c:pt>
                <c:pt idx="406">
                  <c:v>1.30522098525</c:v>
                </c:pt>
                <c:pt idx="407">
                  <c:v>1.30520921685</c:v>
                </c:pt>
                <c:pt idx="408">
                  <c:v>1.30520431335</c:v>
                </c:pt>
                <c:pt idx="409">
                  <c:v>1.30519156425</c:v>
                </c:pt>
                <c:pt idx="410">
                  <c:v>1.30519156425</c:v>
                </c:pt>
                <c:pt idx="411">
                  <c:v>1.30516410465</c:v>
                </c:pt>
                <c:pt idx="412">
                  <c:v>1.30517979585</c:v>
                </c:pt>
                <c:pt idx="413">
                  <c:v>1.30516606605</c:v>
                </c:pt>
                <c:pt idx="414">
                  <c:v>1.30516410465</c:v>
                </c:pt>
                <c:pt idx="415">
                  <c:v>1.30513860645</c:v>
                </c:pt>
                <c:pt idx="416">
                  <c:v>1.30515037485</c:v>
                </c:pt>
                <c:pt idx="417">
                  <c:v>1.30514841345</c:v>
                </c:pt>
                <c:pt idx="418">
                  <c:v>1.30513860645</c:v>
                </c:pt>
                <c:pt idx="419">
                  <c:v>1.30512487665</c:v>
                </c:pt>
                <c:pt idx="420">
                  <c:v>1.30512291525</c:v>
                </c:pt>
                <c:pt idx="421">
                  <c:v>1.30512291525</c:v>
                </c:pt>
                <c:pt idx="422">
                  <c:v>1.30512291525</c:v>
                </c:pt>
                <c:pt idx="423">
                  <c:v>1.30511212755</c:v>
                </c:pt>
                <c:pt idx="424">
                  <c:v>1.30509839775</c:v>
                </c:pt>
                <c:pt idx="425">
                  <c:v>1.30509839775</c:v>
                </c:pt>
                <c:pt idx="426">
                  <c:v>1.30509839775</c:v>
                </c:pt>
                <c:pt idx="427">
                  <c:v>1.30508270655</c:v>
                </c:pt>
                <c:pt idx="428">
                  <c:v>1.30506897675</c:v>
                </c:pt>
                <c:pt idx="429">
                  <c:v>1.30508270655</c:v>
                </c:pt>
                <c:pt idx="430">
                  <c:v>1.30507093815</c:v>
                </c:pt>
                <c:pt idx="431">
                  <c:v>1.30507093815</c:v>
                </c:pt>
                <c:pt idx="432">
                  <c:v>1.30505328555</c:v>
                </c:pt>
                <c:pt idx="433">
                  <c:v>1.30505524695</c:v>
                </c:pt>
                <c:pt idx="434">
                  <c:v>1.30502778735</c:v>
                </c:pt>
                <c:pt idx="435">
                  <c:v>1.30504151715</c:v>
                </c:pt>
                <c:pt idx="436">
                  <c:v>1.30502974875</c:v>
                </c:pt>
                <c:pt idx="437">
                  <c:v>1.30502974875</c:v>
                </c:pt>
                <c:pt idx="438">
                  <c:v>1.30502582595</c:v>
                </c:pt>
                <c:pt idx="439">
                  <c:v>1.30501405755</c:v>
                </c:pt>
                <c:pt idx="440">
                  <c:v>1.30501209615</c:v>
                </c:pt>
                <c:pt idx="441">
                  <c:v>1.30499836635</c:v>
                </c:pt>
                <c:pt idx="442">
                  <c:v>1.30498659795</c:v>
                </c:pt>
                <c:pt idx="443">
                  <c:v>1.30498463655</c:v>
                </c:pt>
                <c:pt idx="444">
                  <c:v>1.30497090675</c:v>
                </c:pt>
                <c:pt idx="445">
                  <c:v>1.30497090675</c:v>
                </c:pt>
                <c:pt idx="446">
                  <c:v>1.30495717695</c:v>
                </c:pt>
                <c:pt idx="447">
                  <c:v>1.30495717695</c:v>
                </c:pt>
                <c:pt idx="448">
                  <c:v>1.30497090675</c:v>
                </c:pt>
                <c:pt idx="449">
                  <c:v>1.30494638925</c:v>
                </c:pt>
                <c:pt idx="450">
                  <c:v>1.30493069805</c:v>
                </c:pt>
                <c:pt idx="451">
                  <c:v>1.30493265945</c:v>
                </c:pt>
                <c:pt idx="452">
                  <c:v>1.30495717695</c:v>
                </c:pt>
                <c:pt idx="453">
                  <c:v>1.30493265945</c:v>
                </c:pt>
                <c:pt idx="454">
                  <c:v>1.30491892965</c:v>
                </c:pt>
                <c:pt idx="455">
                  <c:v>1.30491696825</c:v>
                </c:pt>
                <c:pt idx="456">
                  <c:v>1.30490323845</c:v>
                </c:pt>
                <c:pt idx="457">
                  <c:v>1.30490519985</c:v>
                </c:pt>
                <c:pt idx="458">
                  <c:v>1.30490323845</c:v>
                </c:pt>
                <c:pt idx="459">
                  <c:v>1.30490323845</c:v>
                </c:pt>
                <c:pt idx="460">
                  <c:v>1.30487577885</c:v>
                </c:pt>
                <c:pt idx="461">
                  <c:v>1.30487577885</c:v>
                </c:pt>
                <c:pt idx="462">
                  <c:v>1.30487577885</c:v>
                </c:pt>
                <c:pt idx="463">
                  <c:v>1.30486401045</c:v>
                </c:pt>
                <c:pt idx="464">
                  <c:v>1.30484635785</c:v>
                </c:pt>
                <c:pt idx="465">
                  <c:v>1.30485126135</c:v>
                </c:pt>
                <c:pt idx="466">
                  <c:v>1.30485126135</c:v>
                </c:pt>
                <c:pt idx="467">
                  <c:v>1.30483458945</c:v>
                </c:pt>
                <c:pt idx="468">
                  <c:v>1.30483458945</c:v>
                </c:pt>
                <c:pt idx="469">
                  <c:v>1.30482380175</c:v>
                </c:pt>
                <c:pt idx="470">
                  <c:v>1.30482184035</c:v>
                </c:pt>
                <c:pt idx="471">
                  <c:v>1.30482380175</c:v>
                </c:pt>
                <c:pt idx="472">
                  <c:v>1.30480516845</c:v>
                </c:pt>
                <c:pt idx="473">
                  <c:v>1.30480811055</c:v>
                </c:pt>
                <c:pt idx="474">
                  <c:v>1.30479143865</c:v>
                </c:pt>
                <c:pt idx="475">
                  <c:v>1.30479438075</c:v>
                </c:pt>
                <c:pt idx="476">
                  <c:v>1.30478261235</c:v>
                </c:pt>
                <c:pt idx="477">
                  <c:v>1.30476495975</c:v>
                </c:pt>
                <c:pt idx="478">
                  <c:v>1.30477868955</c:v>
                </c:pt>
                <c:pt idx="479">
                  <c:v>1.30478065095</c:v>
                </c:pt>
                <c:pt idx="480">
                  <c:v>1.30476692115</c:v>
                </c:pt>
                <c:pt idx="481">
                  <c:v>1.30475122995</c:v>
                </c:pt>
                <c:pt idx="482">
                  <c:v>1.30475122995</c:v>
                </c:pt>
                <c:pt idx="483">
                  <c:v>1.30473750015</c:v>
                </c:pt>
                <c:pt idx="484">
                  <c:v>1.30473946155</c:v>
                </c:pt>
                <c:pt idx="485">
                  <c:v>1.30472573175</c:v>
                </c:pt>
                <c:pt idx="486">
                  <c:v>1.30471004055</c:v>
                </c:pt>
                <c:pt idx="487">
                  <c:v>1.30471200195</c:v>
                </c:pt>
                <c:pt idx="488">
                  <c:v>1.30471004055</c:v>
                </c:pt>
                <c:pt idx="489">
                  <c:v>1.30471200195</c:v>
                </c:pt>
                <c:pt idx="490">
                  <c:v>1.30471004055</c:v>
                </c:pt>
                <c:pt idx="491">
                  <c:v>1.30467179325</c:v>
                </c:pt>
                <c:pt idx="492">
                  <c:v>1.30468552305</c:v>
                </c:pt>
                <c:pt idx="493">
                  <c:v>1.30466983185</c:v>
                </c:pt>
                <c:pt idx="494">
                  <c:v>1.30467179325</c:v>
                </c:pt>
                <c:pt idx="495">
                  <c:v>1.30466983185</c:v>
                </c:pt>
                <c:pt idx="496">
                  <c:v>1.30467179325</c:v>
                </c:pt>
                <c:pt idx="497">
                  <c:v>1.30465610205</c:v>
                </c:pt>
                <c:pt idx="498">
                  <c:v>1.30464237225</c:v>
                </c:pt>
                <c:pt idx="499">
                  <c:v>1.30464433365</c:v>
                </c:pt>
                <c:pt idx="500">
                  <c:v>1.30464433365</c:v>
                </c:pt>
                <c:pt idx="501">
                  <c:v>1.30463060385</c:v>
                </c:pt>
                <c:pt idx="502">
                  <c:v>1.30461491265</c:v>
                </c:pt>
                <c:pt idx="503">
                  <c:v>1.30460314425</c:v>
                </c:pt>
                <c:pt idx="504">
                  <c:v>1.30461687405</c:v>
                </c:pt>
                <c:pt idx="505">
                  <c:v>1.30459922145</c:v>
                </c:pt>
                <c:pt idx="506">
                  <c:v>1.30460118285</c:v>
                </c:pt>
                <c:pt idx="507">
                  <c:v>1.30460118285</c:v>
                </c:pt>
                <c:pt idx="508">
                  <c:v>1.30461687405</c:v>
                </c:pt>
                <c:pt idx="509">
                  <c:v>1.30459039515</c:v>
                </c:pt>
                <c:pt idx="510">
                  <c:v>1.30458745305</c:v>
                </c:pt>
                <c:pt idx="511">
                  <c:v>1.30455803205</c:v>
                </c:pt>
                <c:pt idx="512">
                  <c:v>1.30457372325</c:v>
                </c:pt>
                <c:pt idx="513">
                  <c:v>1.30454724435</c:v>
                </c:pt>
                <c:pt idx="514">
                  <c:v>1.30454920575</c:v>
                </c:pt>
                <c:pt idx="515">
                  <c:v>1.30454724435</c:v>
                </c:pt>
                <c:pt idx="516">
                  <c:v>1.30454430225</c:v>
                </c:pt>
                <c:pt idx="517">
                  <c:v>1.30453547595</c:v>
                </c:pt>
                <c:pt idx="518">
                  <c:v>1.30451782335</c:v>
                </c:pt>
                <c:pt idx="519">
                  <c:v>1.30453351455</c:v>
                </c:pt>
                <c:pt idx="520">
                  <c:v>1.30450605495</c:v>
                </c:pt>
                <c:pt idx="521">
                  <c:v>1.30450801635</c:v>
                </c:pt>
                <c:pt idx="522">
                  <c:v>1.30450801635</c:v>
                </c:pt>
                <c:pt idx="523">
                  <c:v>1.30450605495</c:v>
                </c:pt>
                <c:pt idx="524">
                  <c:v>1.30449036375</c:v>
                </c:pt>
                <c:pt idx="525">
                  <c:v>1.30447663395</c:v>
                </c:pt>
                <c:pt idx="526">
                  <c:v>1.30448153745</c:v>
                </c:pt>
                <c:pt idx="527">
                  <c:v>1.30447663395</c:v>
                </c:pt>
                <c:pt idx="528">
                  <c:v>1.30446486555</c:v>
                </c:pt>
                <c:pt idx="529">
                  <c:v>1.30444917435</c:v>
                </c:pt>
                <c:pt idx="530">
                  <c:v>1.30446290415</c:v>
                </c:pt>
                <c:pt idx="531">
                  <c:v>1.30446290415</c:v>
                </c:pt>
                <c:pt idx="532">
                  <c:v>1.30443838665</c:v>
                </c:pt>
                <c:pt idx="533">
                  <c:v>1.30444917435</c:v>
                </c:pt>
                <c:pt idx="534">
                  <c:v>1.30442661825</c:v>
                </c:pt>
                <c:pt idx="535">
                  <c:v>1.30442465685</c:v>
                </c:pt>
                <c:pt idx="536">
                  <c:v>1.30440896565</c:v>
                </c:pt>
                <c:pt idx="537">
                  <c:v>1.30441092705</c:v>
                </c:pt>
                <c:pt idx="538">
                  <c:v>1.30439915865</c:v>
                </c:pt>
                <c:pt idx="539">
                  <c:v>1.30440896565</c:v>
                </c:pt>
                <c:pt idx="540">
                  <c:v>1.30440896565</c:v>
                </c:pt>
                <c:pt idx="541">
                  <c:v>1.30439719725</c:v>
                </c:pt>
                <c:pt idx="542">
                  <c:v>1.30438346745</c:v>
                </c:pt>
                <c:pt idx="543">
                  <c:v>1.30436973765</c:v>
                </c:pt>
                <c:pt idx="544">
                  <c:v>1.30438150605</c:v>
                </c:pt>
                <c:pt idx="545">
                  <c:v>1.30436973765</c:v>
                </c:pt>
                <c:pt idx="546">
                  <c:v>1.30435404645</c:v>
                </c:pt>
                <c:pt idx="547">
                  <c:v>1.30434227805</c:v>
                </c:pt>
                <c:pt idx="548">
                  <c:v>1.30435404645</c:v>
                </c:pt>
                <c:pt idx="549">
                  <c:v>1.30434031665</c:v>
                </c:pt>
                <c:pt idx="550">
                  <c:v>1.30432658685</c:v>
                </c:pt>
                <c:pt idx="551">
                  <c:v>1.30432462545</c:v>
                </c:pt>
                <c:pt idx="552">
                  <c:v>1.30432658685</c:v>
                </c:pt>
                <c:pt idx="553">
                  <c:v>1.30431285705</c:v>
                </c:pt>
                <c:pt idx="554">
                  <c:v>1.30430010795</c:v>
                </c:pt>
                <c:pt idx="555">
                  <c:v>1.30429716585</c:v>
                </c:pt>
                <c:pt idx="556">
                  <c:v>1.30429716585</c:v>
                </c:pt>
                <c:pt idx="557">
                  <c:v>1.30428343605</c:v>
                </c:pt>
                <c:pt idx="558">
                  <c:v>1.30426970625</c:v>
                </c:pt>
                <c:pt idx="559">
                  <c:v>1.30428637815</c:v>
                </c:pt>
                <c:pt idx="560">
                  <c:v>1.30425891855</c:v>
                </c:pt>
                <c:pt idx="561">
                  <c:v>1.30427264835</c:v>
                </c:pt>
                <c:pt idx="562">
                  <c:v>1.30427460975</c:v>
                </c:pt>
                <c:pt idx="563">
                  <c:v>1.30425891855</c:v>
                </c:pt>
                <c:pt idx="564">
                  <c:v>1.30425695715</c:v>
                </c:pt>
                <c:pt idx="565">
                  <c:v>1.30423342035</c:v>
                </c:pt>
                <c:pt idx="566">
                  <c:v>1.30423342035</c:v>
                </c:pt>
                <c:pt idx="567">
                  <c:v>1.30423145895</c:v>
                </c:pt>
                <c:pt idx="568">
                  <c:v>1.30423145895</c:v>
                </c:pt>
                <c:pt idx="569">
                  <c:v>1.30420399935</c:v>
                </c:pt>
                <c:pt idx="570">
                  <c:v>1.30420399935</c:v>
                </c:pt>
                <c:pt idx="571">
                  <c:v>1.30420399935</c:v>
                </c:pt>
                <c:pt idx="572">
                  <c:v>1.30420203795</c:v>
                </c:pt>
                <c:pt idx="573">
                  <c:v>1.30419026955</c:v>
                </c:pt>
                <c:pt idx="574">
                  <c:v>1.30419026955</c:v>
                </c:pt>
                <c:pt idx="575">
                  <c:v>1.30417948185</c:v>
                </c:pt>
                <c:pt idx="576">
                  <c:v>1.30417752045</c:v>
                </c:pt>
                <c:pt idx="577">
                  <c:v>1.30416575205</c:v>
                </c:pt>
                <c:pt idx="578">
                  <c:v>1.30416084855</c:v>
                </c:pt>
                <c:pt idx="579">
                  <c:v>1.30415006085</c:v>
                </c:pt>
                <c:pt idx="580">
                  <c:v>1.30415006085</c:v>
                </c:pt>
                <c:pt idx="581">
                  <c:v>1.30415006085</c:v>
                </c:pt>
                <c:pt idx="582">
                  <c:v>1.30413633105</c:v>
                </c:pt>
                <c:pt idx="583">
                  <c:v>1.30412063985</c:v>
                </c:pt>
                <c:pt idx="584">
                  <c:v>1.30412260125</c:v>
                </c:pt>
                <c:pt idx="585">
                  <c:v>1.30412260125</c:v>
                </c:pt>
                <c:pt idx="586">
                  <c:v>1.30410691005</c:v>
                </c:pt>
                <c:pt idx="587">
                  <c:v>1.30410691005</c:v>
                </c:pt>
                <c:pt idx="588">
                  <c:v>1.30409318025</c:v>
                </c:pt>
                <c:pt idx="589">
                  <c:v>1.30409808375</c:v>
                </c:pt>
                <c:pt idx="590">
                  <c:v>1.30408141185</c:v>
                </c:pt>
                <c:pt idx="591">
                  <c:v>1.30407945045</c:v>
                </c:pt>
                <c:pt idx="592">
                  <c:v>1.30406572065</c:v>
                </c:pt>
                <c:pt idx="593">
                  <c:v>1.30406572065</c:v>
                </c:pt>
                <c:pt idx="594">
                  <c:v>1.30406866275</c:v>
                </c:pt>
                <c:pt idx="595">
                  <c:v>1.30406866275</c:v>
                </c:pt>
                <c:pt idx="596">
                  <c:v>1.30405199085</c:v>
                </c:pt>
                <c:pt idx="597">
                  <c:v>1.30402747335</c:v>
                </c:pt>
                <c:pt idx="598">
                  <c:v>1.30403924175</c:v>
                </c:pt>
                <c:pt idx="599">
                  <c:v>1.30402747335</c:v>
                </c:pt>
                <c:pt idx="600">
                  <c:v>1.30402551195</c:v>
                </c:pt>
                <c:pt idx="601">
                  <c:v>1.30401178215</c:v>
                </c:pt>
                <c:pt idx="602">
                  <c:v>1.30401374355</c:v>
                </c:pt>
                <c:pt idx="603">
                  <c:v>1.30401374355</c:v>
                </c:pt>
                <c:pt idx="604">
                  <c:v>1.30401374355</c:v>
                </c:pt>
                <c:pt idx="605">
                  <c:v>1.30398628395</c:v>
                </c:pt>
                <c:pt idx="606">
                  <c:v>1.30398628395</c:v>
                </c:pt>
                <c:pt idx="607">
                  <c:v>1.30398432255</c:v>
                </c:pt>
                <c:pt idx="608">
                  <c:v>1.30397255415</c:v>
                </c:pt>
                <c:pt idx="609">
                  <c:v>1.30395686295</c:v>
                </c:pt>
                <c:pt idx="610">
                  <c:v>1.30397255415</c:v>
                </c:pt>
                <c:pt idx="611">
                  <c:v>1.30395686295</c:v>
                </c:pt>
                <c:pt idx="612">
                  <c:v>1.30393234545</c:v>
                </c:pt>
                <c:pt idx="613">
                  <c:v>1.30395882435</c:v>
                </c:pt>
                <c:pt idx="614">
                  <c:v>1.30394607525</c:v>
                </c:pt>
                <c:pt idx="615">
                  <c:v>1.30394607525</c:v>
                </c:pt>
                <c:pt idx="616">
                  <c:v>1.30393234545</c:v>
                </c:pt>
                <c:pt idx="617">
                  <c:v>1.30391665425</c:v>
                </c:pt>
                <c:pt idx="618">
                  <c:v>1.30391861565</c:v>
                </c:pt>
                <c:pt idx="619">
                  <c:v>1.30390488585</c:v>
                </c:pt>
                <c:pt idx="620">
                  <c:v>1.30390488585</c:v>
                </c:pt>
                <c:pt idx="621">
                  <c:v>1.30389115605</c:v>
                </c:pt>
                <c:pt idx="622">
                  <c:v>1.30388919465</c:v>
                </c:pt>
                <c:pt idx="623">
                  <c:v>1.30387546485</c:v>
                </c:pt>
                <c:pt idx="624">
                  <c:v>1.30387742625</c:v>
                </c:pt>
                <c:pt idx="625">
                  <c:v>1.30387546485</c:v>
                </c:pt>
                <c:pt idx="626">
                  <c:v>1.30384604385</c:v>
                </c:pt>
                <c:pt idx="627">
                  <c:v>1.30384996665</c:v>
                </c:pt>
                <c:pt idx="628">
                  <c:v>1.30385977365</c:v>
                </c:pt>
                <c:pt idx="629">
                  <c:v>1.30383721755</c:v>
                </c:pt>
                <c:pt idx="630">
                  <c:v>1.30383427545</c:v>
                </c:pt>
                <c:pt idx="631">
                  <c:v>1.30383427545</c:v>
                </c:pt>
                <c:pt idx="632">
                  <c:v>1.30383427545</c:v>
                </c:pt>
                <c:pt idx="633">
                  <c:v>1.30381858425</c:v>
                </c:pt>
                <c:pt idx="634">
                  <c:v>1.30380975795</c:v>
                </c:pt>
                <c:pt idx="635">
                  <c:v>1.30379406675</c:v>
                </c:pt>
                <c:pt idx="636">
                  <c:v>1.30379406675</c:v>
                </c:pt>
                <c:pt idx="637">
                  <c:v>1.30379406675</c:v>
                </c:pt>
                <c:pt idx="638">
                  <c:v>1.30378229835</c:v>
                </c:pt>
                <c:pt idx="639">
                  <c:v>1.30376464575</c:v>
                </c:pt>
                <c:pt idx="640">
                  <c:v>1.30379406675</c:v>
                </c:pt>
                <c:pt idx="641">
                  <c:v>1.30376856855</c:v>
                </c:pt>
                <c:pt idx="642">
                  <c:v>1.30376856855</c:v>
                </c:pt>
                <c:pt idx="643">
                  <c:v>1.30375287735</c:v>
                </c:pt>
                <c:pt idx="644">
                  <c:v>1.30376660715</c:v>
                </c:pt>
                <c:pt idx="645">
                  <c:v>1.30373914755</c:v>
                </c:pt>
                <c:pt idx="646">
                  <c:v>1.30372541775</c:v>
                </c:pt>
                <c:pt idx="647">
                  <c:v>1.30373914755</c:v>
                </c:pt>
                <c:pt idx="648">
                  <c:v>1.30371168795</c:v>
                </c:pt>
                <c:pt idx="649">
                  <c:v>1.30372345635</c:v>
                </c:pt>
                <c:pt idx="650">
                  <c:v>1.30370972655</c:v>
                </c:pt>
                <c:pt idx="651">
                  <c:v>1.30369795815</c:v>
                </c:pt>
                <c:pt idx="652">
                  <c:v>1.30368520905</c:v>
                </c:pt>
                <c:pt idx="653">
                  <c:v>1.30369599675</c:v>
                </c:pt>
                <c:pt idx="654">
                  <c:v>1.30367147925</c:v>
                </c:pt>
                <c:pt idx="655">
                  <c:v>1.30368520905</c:v>
                </c:pt>
                <c:pt idx="656">
                  <c:v>1.30366853715</c:v>
                </c:pt>
                <c:pt idx="657">
                  <c:v>1.30365578805</c:v>
                </c:pt>
                <c:pt idx="658">
                  <c:v>1.30367147925</c:v>
                </c:pt>
                <c:pt idx="659">
                  <c:v>1.30365774945</c:v>
                </c:pt>
                <c:pt idx="660">
                  <c:v>1.30365774945</c:v>
                </c:pt>
                <c:pt idx="661">
                  <c:v>1.30364401965</c:v>
                </c:pt>
                <c:pt idx="662">
                  <c:v>1.30361459865</c:v>
                </c:pt>
                <c:pt idx="663">
                  <c:v>1.30363028985</c:v>
                </c:pt>
                <c:pt idx="664">
                  <c:v>1.30361459865</c:v>
                </c:pt>
                <c:pt idx="665">
                  <c:v>1.30360577235</c:v>
                </c:pt>
                <c:pt idx="666">
                  <c:v>1.30360577235</c:v>
                </c:pt>
                <c:pt idx="667">
                  <c:v>1.30360086885</c:v>
                </c:pt>
                <c:pt idx="668">
                  <c:v>1.30358713905</c:v>
                </c:pt>
                <c:pt idx="669">
                  <c:v>1.30357831275</c:v>
                </c:pt>
                <c:pt idx="670">
                  <c:v>1.30358713905</c:v>
                </c:pt>
                <c:pt idx="671">
                  <c:v>1.30357340925</c:v>
                </c:pt>
                <c:pt idx="672">
                  <c:v>1.30357831275</c:v>
                </c:pt>
                <c:pt idx="673">
                  <c:v>1.30356262155</c:v>
                </c:pt>
                <c:pt idx="674">
                  <c:v>1.30354693035</c:v>
                </c:pt>
                <c:pt idx="675">
                  <c:v>1.30354889175</c:v>
                </c:pt>
                <c:pt idx="676">
                  <c:v>1.30353320055</c:v>
                </c:pt>
                <c:pt idx="677">
                  <c:v>1.30353516195</c:v>
                </c:pt>
                <c:pt idx="678">
                  <c:v>1.30353320055</c:v>
                </c:pt>
                <c:pt idx="679">
                  <c:v>1.30353516195</c:v>
                </c:pt>
                <c:pt idx="680">
                  <c:v>1.30351947075</c:v>
                </c:pt>
                <c:pt idx="681">
                  <c:v>1.30350574095</c:v>
                </c:pt>
                <c:pt idx="682">
                  <c:v>1.30350574095</c:v>
                </c:pt>
                <c:pt idx="683">
                  <c:v>1.30350770235</c:v>
                </c:pt>
                <c:pt idx="684">
                  <c:v>1.30349397255</c:v>
                </c:pt>
                <c:pt idx="685">
                  <c:v>1.30348024275</c:v>
                </c:pt>
                <c:pt idx="686">
                  <c:v>1.30347828135</c:v>
                </c:pt>
                <c:pt idx="687">
                  <c:v>1.30346749365</c:v>
                </c:pt>
                <c:pt idx="688">
                  <c:v>1.30346455155</c:v>
                </c:pt>
                <c:pt idx="689">
                  <c:v>1.30345082175</c:v>
                </c:pt>
                <c:pt idx="690">
                  <c:v>1.30346455155</c:v>
                </c:pt>
                <c:pt idx="691">
                  <c:v>1.30344003405</c:v>
                </c:pt>
                <c:pt idx="692">
                  <c:v>1.30344003405</c:v>
                </c:pt>
                <c:pt idx="693">
                  <c:v>1.30342434285</c:v>
                </c:pt>
                <c:pt idx="694">
                  <c:v>1.30342434285</c:v>
                </c:pt>
                <c:pt idx="695">
                  <c:v>1.30342434285</c:v>
                </c:pt>
                <c:pt idx="696">
                  <c:v>1.30339884465</c:v>
                </c:pt>
                <c:pt idx="697">
                  <c:v>1.30339688325</c:v>
                </c:pt>
                <c:pt idx="698">
                  <c:v>1.30339688325</c:v>
                </c:pt>
                <c:pt idx="699">
                  <c:v>1.30338511485</c:v>
                </c:pt>
                <c:pt idx="700">
                  <c:v>1.30338511485</c:v>
                </c:pt>
                <c:pt idx="701">
                  <c:v>1.30337138505</c:v>
                </c:pt>
                <c:pt idx="702">
                  <c:v>1.30338511485</c:v>
                </c:pt>
                <c:pt idx="703">
                  <c:v>1.30336942365</c:v>
                </c:pt>
                <c:pt idx="704">
                  <c:v>1.30337138505</c:v>
                </c:pt>
                <c:pt idx="705">
                  <c:v>1.30334490615</c:v>
                </c:pt>
                <c:pt idx="706">
                  <c:v>1.30335765525</c:v>
                </c:pt>
                <c:pt idx="707">
                  <c:v>1.30334490615</c:v>
                </c:pt>
                <c:pt idx="708">
                  <c:v>1.30334490615</c:v>
                </c:pt>
                <c:pt idx="709">
                  <c:v>1.30331548515</c:v>
                </c:pt>
                <c:pt idx="710">
                  <c:v>1.30332823425</c:v>
                </c:pt>
                <c:pt idx="711">
                  <c:v>1.30331744655</c:v>
                </c:pt>
                <c:pt idx="712">
                  <c:v>1.30330371675</c:v>
                </c:pt>
                <c:pt idx="713">
                  <c:v>1.30330371675</c:v>
                </c:pt>
                <c:pt idx="714">
                  <c:v>1.30328998695</c:v>
                </c:pt>
                <c:pt idx="715">
                  <c:v>1.30327429575</c:v>
                </c:pt>
                <c:pt idx="716">
                  <c:v>1.30327625715</c:v>
                </c:pt>
                <c:pt idx="717">
                  <c:v>1.30327429575</c:v>
                </c:pt>
                <c:pt idx="718">
                  <c:v>1.30326252735</c:v>
                </c:pt>
                <c:pt idx="719">
                  <c:v>1.30326056595</c:v>
                </c:pt>
                <c:pt idx="720">
                  <c:v>1.30324879755</c:v>
                </c:pt>
                <c:pt idx="721">
                  <c:v>1.30324683615</c:v>
                </c:pt>
                <c:pt idx="722">
                  <c:v>1.30323604845</c:v>
                </c:pt>
                <c:pt idx="723">
                  <c:v>1.30323114495</c:v>
                </c:pt>
                <c:pt idx="724">
                  <c:v>1.30323604845</c:v>
                </c:pt>
                <c:pt idx="725">
                  <c:v>1.30321937655</c:v>
                </c:pt>
                <c:pt idx="726">
                  <c:v>1.30322231865</c:v>
                </c:pt>
                <c:pt idx="727">
                  <c:v>1.30322231865</c:v>
                </c:pt>
                <c:pt idx="728">
                  <c:v>1.30320858885</c:v>
                </c:pt>
                <c:pt idx="729">
                  <c:v>1.30319289765</c:v>
                </c:pt>
                <c:pt idx="730">
                  <c:v>1.30319485905</c:v>
                </c:pt>
                <c:pt idx="731">
                  <c:v>1.30319289765</c:v>
                </c:pt>
                <c:pt idx="732">
                  <c:v>1.30316739945</c:v>
                </c:pt>
                <c:pt idx="733">
                  <c:v>1.30316739945</c:v>
                </c:pt>
                <c:pt idx="734">
                  <c:v>1.30315170825</c:v>
                </c:pt>
                <c:pt idx="735">
                  <c:v>1.30313993985</c:v>
                </c:pt>
                <c:pt idx="736">
                  <c:v>1.30313993985</c:v>
                </c:pt>
                <c:pt idx="737">
                  <c:v>1.30313797845</c:v>
                </c:pt>
                <c:pt idx="738">
                  <c:v>1.30313601705</c:v>
                </c:pt>
                <c:pt idx="739">
                  <c:v>1.30311051885</c:v>
                </c:pt>
                <c:pt idx="740">
                  <c:v>1.30312424865</c:v>
                </c:pt>
                <c:pt idx="741">
                  <c:v>1.30311051885</c:v>
                </c:pt>
                <c:pt idx="742">
                  <c:v>1.30309973115</c:v>
                </c:pt>
                <c:pt idx="743">
                  <c:v>1.30309973115</c:v>
                </c:pt>
                <c:pt idx="744">
                  <c:v>1.30309973115</c:v>
                </c:pt>
                <c:pt idx="745">
                  <c:v>1.30309678905</c:v>
                </c:pt>
                <c:pt idx="746">
                  <c:v>1.30308403995</c:v>
                </c:pt>
                <c:pt idx="747">
                  <c:v>1.30307031015</c:v>
                </c:pt>
                <c:pt idx="748">
                  <c:v>1.30306736805</c:v>
                </c:pt>
                <c:pt idx="749">
                  <c:v>1.30305854175</c:v>
                </c:pt>
                <c:pt idx="750">
                  <c:v>1.30304285055</c:v>
                </c:pt>
                <c:pt idx="751">
                  <c:v>1.30304481195</c:v>
                </c:pt>
                <c:pt idx="752">
                  <c:v>1.30304481195</c:v>
                </c:pt>
                <c:pt idx="753">
                  <c:v>1.30302715935</c:v>
                </c:pt>
                <c:pt idx="754">
                  <c:v>1.30301342955</c:v>
                </c:pt>
                <c:pt idx="755">
                  <c:v>1.30302912075</c:v>
                </c:pt>
                <c:pt idx="756">
                  <c:v>1.30301539095</c:v>
                </c:pt>
                <c:pt idx="757">
                  <c:v>1.30301539095</c:v>
                </c:pt>
                <c:pt idx="758">
                  <c:v>1.30300166115</c:v>
                </c:pt>
                <c:pt idx="759">
                  <c:v>1.30300460325</c:v>
                </c:pt>
                <c:pt idx="760">
                  <c:v>1.30300460325</c:v>
                </c:pt>
                <c:pt idx="761">
                  <c:v>1.30298793135</c:v>
                </c:pt>
                <c:pt idx="762">
                  <c:v>1.30297518225</c:v>
                </c:pt>
                <c:pt idx="763">
                  <c:v>1.30296145245</c:v>
                </c:pt>
                <c:pt idx="764">
                  <c:v>1.30295851035</c:v>
                </c:pt>
                <c:pt idx="765">
                  <c:v>1.30294772265</c:v>
                </c:pt>
                <c:pt idx="766">
                  <c:v>1.30294772265</c:v>
                </c:pt>
                <c:pt idx="767">
                  <c:v>1.30293595425</c:v>
                </c:pt>
                <c:pt idx="768">
                  <c:v>1.30292026305</c:v>
                </c:pt>
                <c:pt idx="769">
                  <c:v>1.30293399285</c:v>
                </c:pt>
                <c:pt idx="770">
                  <c:v>1.30290849465</c:v>
                </c:pt>
                <c:pt idx="771">
                  <c:v>1.30290653325</c:v>
                </c:pt>
                <c:pt idx="772">
                  <c:v>1.30290653325</c:v>
                </c:pt>
                <c:pt idx="773">
                  <c:v>1.30289084205</c:v>
                </c:pt>
                <c:pt idx="774">
                  <c:v>1.30289280345</c:v>
                </c:pt>
                <c:pt idx="775">
                  <c:v>1.30287907365</c:v>
                </c:pt>
                <c:pt idx="776">
                  <c:v>1.30286632455</c:v>
                </c:pt>
                <c:pt idx="777">
                  <c:v>1.30287907365</c:v>
                </c:pt>
                <c:pt idx="778">
                  <c:v>1.30287907365</c:v>
                </c:pt>
                <c:pt idx="779">
                  <c:v>1.30285455615</c:v>
                </c:pt>
                <c:pt idx="780">
                  <c:v>1.30284082635</c:v>
                </c:pt>
                <c:pt idx="781">
                  <c:v>1.30284082635</c:v>
                </c:pt>
                <c:pt idx="782">
                  <c:v>1.30283886495</c:v>
                </c:pt>
                <c:pt idx="783">
                  <c:v>1.30281336675</c:v>
                </c:pt>
                <c:pt idx="784">
                  <c:v>1.30282513515</c:v>
                </c:pt>
                <c:pt idx="785">
                  <c:v>1.30281140535</c:v>
                </c:pt>
                <c:pt idx="786">
                  <c:v>1.30282709655</c:v>
                </c:pt>
                <c:pt idx="787">
                  <c:v>1.30279571415</c:v>
                </c:pt>
                <c:pt idx="788">
                  <c:v>1.30278688785</c:v>
                </c:pt>
                <c:pt idx="789">
                  <c:v>1.30278394575</c:v>
                </c:pt>
                <c:pt idx="790">
                  <c:v>1.30277315805</c:v>
                </c:pt>
                <c:pt idx="791">
                  <c:v>1.30278394575</c:v>
                </c:pt>
                <c:pt idx="792">
                  <c:v>1.30277021595</c:v>
                </c:pt>
                <c:pt idx="793">
                  <c:v>1.30277021595</c:v>
                </c:pt>
                <c:pt idx="794">
                  <c:v>1.30274079495</c:v>
                </c:pt>
                <c:pt idx="795">
                  <c:v>1.30275374019</c:v>
                </c:pt>
                <c:pt idx="796">
                  <c:v>1.30275374019</c:v>
                </c:pt>
                <c:pt idx="797">
                  <c:v>1.30273196865</c:v>
                </c:pt>
                <c:pt idx="798">
                  <c:v>1.30272431919</c:v>
                </c:pt>
                <c:pt idx="799">
                  <c:v>1.30270450905</c:v>
                </c:pt>
                <c:pt idx="800">
                  <c:v>1.30270254765</c:v>
                </c:pt>
                <c:pt idx="801">
                  <c:v>1.30271255079</c:v>
                </c:pt>
                <c:pt idx="802">
                  <c:v>1.30269882099</c:v>
                </c:pt>
                <c:pt idx="803">
                  <c:v>1.30268881785</c:v>
                </c:pt>
                <c:pt idx="804">
                  <c:v>1.30268685645</c:v>
                </c:pt>
                <c:pt idx="805">
                  <c:v>1.30268509119</c:v>
                </c:pt>
                <c:pt idx="806">
                  <c:v>1.30265763159</c:v>
                </c:pt>
                <c:pt idx="807">
                  <c:v>1.30266430035</c:v>
                </c:pt>
                <c:pt idx="808">
                  <c:v>1.30265763159</c:v>
                </c:pt>
                <c:pt idx="809">
                  <c:v>1.30265763159</c:v>
                </c:pt>
                <c:pt idx="810">
                  <c:v>1.30262114955</c:v>
                </c:pt>
                <c:pt idx="811">
                  <c:v>1.30264684389</c:v>
                </c:pt>
                <c:pt idx="812">
                  <c:v>1.30262821059</c:v>
                </c:pt>
                <c:pt idx="813">
                  <c:v>1.30264488249</c:v>
                </c:pt>
                <c:pt idx="814">
                  <c:v>1.30262114955</c:v>
                </c:pt>
                <c:pt idx="815">
                  <c:v>1.30261742289</c:v>
                </c:pt>
                <c:pt idx="816">
                  <c:v>1.30261742289</c:v>
                </c:pt>
                <c:pt idx="817">
                  <c:v>1.30259192469</c:v>
                </c:pt>
                <c:pt idx="818">
                  <c:v>1.30260369309</c:v>
                </c:pt>
                <c:pt idx="819">
                  <c:v>1.30258996329</c:v>
                </c:pt>
                <c:pt idx="820">
                  <c:v>1.30257996015</c:v>
                </c:pt>
                <c:pt idx="821">
                  <c:v>1.30257427209</c:v>
                </c:pt>
                <c:pt idx="822">
                  <c:v>1.30256544579</c:v>
                </c:pt>
                <c:pt idx="823">
                  <c:v>1.30256250369</c:v>
                </c:pt>
                <c:pt idx="824">
                  <c:v>1.30254877389</c:v>
                </c:pt>
                <c:pt idx="825">
                  <c:v>1.30254681249</c:v>
                </c:pt>
                <c:pt idx="826">
                  <c:v>1.30253798619</c:v>
                </c:pt>
                <c:pt idx="827">
                  <c:v>1.30253308269</c:v>
                </c:pt>
                <c:pt idx="828">
                  <c:v>1.30252229499</c:v>
                </c:pt>
                <c:pt idx="829">
                  <c:v>1.30252229499</c:v>
                </c:pt>
                <c:pt idx="830">
                  <c:v>1.30251935289</c:v>
                </c:pt>
                <c:pt idx="831">
                  <c:v>1.30252425639</c:v>
                </c:pt>
                <c:pt idx="832">
                  <c:v>1.30249483539</c:v>
                </c:pt>
                <c:pt idx="833">
                  <c:v>1.30248306699</c:v>
                </c:pt>
                <c:pt idx="834">
                  <c:v>1.30247914419</c:v>
                </c:pt>
                <c:pt idx="835">
                  <c:v>1.30246933719</c:v>
                </c:pt>
                <c:pt idx="836">
                  <c:v>1.30248110559</c:v>
                </c:pt>
                <c:pt idx="837">
                  <c:v>1.30245560739</c:v>
                </c:pt>
                <c:pt idx="838">
                  <c:v>1.30245364599</c:v>
                </c:pt>
                <c:pt idx="839">
                  <c:v>1.30245364599</c:v>
                </c:pt>
                <c:pt idx="840">
                  <c:v>1.30242912849</c:v>
                </c:pt>
                <c:pt idx="841">
                  <c:v>1.30242618639</c:v>
                </c:pt>
                <c:pt idx="842">
                  <c:v>1.30242912849</c:v>
                </c:pt>
                <c:pt idx="843">
                  <c:v>1.30242618639</c:v>
                </c:pt>
                <c:pt idx="844">
                  <c:v>1.30241539869</c:v>
                </c:pt>
                <c:pt idx="845">
                  <c:v>1.30241343729</c:v>
                </c:pt>
                <c:pt idx="846">
                  <c:v>1.30239676539</c:v>
                </c:pt>
                <c:pt idx="847">
                  <c:v>1.30240166889</c:v>
                </c:pt>
                <c:pt idx="848">
                  <c:v>1.30238597769</c:v>
                </c:pt>
                <c:pt idx="849">
                  <c:v>1.30237420929</c:v>
                </c:pt>
                <c:pt idx="850">
                  <c:v>1.30237224789</c:v>
                </c:pt>
                <c:pt idx="851">
                  <c:v>1.30237224789</c:v>
                </c:pt>
                <c:pt idx="852">
                  <c:v>1.30235655669</c:v>
                </c:pt>
                <c:pt idx="853">
                  <c:v>1.30235851809</c:v>
                </c:pt>
                <c:pt idx="854">
                  <c:v>1.30234674969</c:v>
                </c:pt>
                <c:pt idx="855">
                  <c:v>1.30234282689</c:v>
                </c:pt>
                <c:pt idx="856">
                  <c:v>1.30233400059</c:v>
                </c:pt>
                <c:pt idx="857">
                  <c:v>1.30231732869</c:v>
                </c:pt>
                <c:pt idx="858">
                  <c:v>1.30230457959</c:v>
                </c:pt>
                <c:pt idx="859">
                  <c:v>1.30230654099</c:v>
                </c:pt>
                <c:pt idx="860">
                  <c:v>1.30231732869</c:v>
                </c:pt>
                <c:pt idx="861">
                  <c:v>1.30229281119</c:v>
                </c:pt>
                <c:pt idx="862">
                  <c:v>1.30230654099</c:v>
                </c:pt>
                <c:pt idx="863">
                  <c:v>1.30227908139</c:v>
                </c:pt>
                <c:pt idx="864">
                  <c:v>1.30227711999</c:v>
                </c:pt>
                <c:pt idx="865">
                  <c:v>1.30226339019</c:v>
                </c:pt>
                <c:pt idx="866">
                  <c:v>1.30225162179</c:v>
                </c:pt>
                <c:pt idx="867">
                  <c:v>1.30226339019</c:v>
                </c:pt>
                <c:pt idx="868">
                  <c:v>1.30225162179</c:v>
                </c:pt>
                <c:pt idx="869">
                  <c:v>1.30224966039</c:v>
                </c:pt>
                <c:pt idx="870">
                  <c:v>1.30224966039</c:v>
                </c:pt>
                <c:pt idx="871">
                  <c:v>1.30225162179</c:v>
                </c:pt>
                <c:pt idx="872">
                  <c:v>1.30223396919</c:v>
                </c:pt>
                <c:pt idx="873">
                  <c:v>1.30221141309</c:v>
                </c:pt>
                <c:pt idx="874">
                  <c:v>1.30222220079</c:v>
                </c:pt>
                <c:pt idx="875">
                  <c:v>1.30219277979</c:v>
                </c:pt>
                <c:pt idx="876">
                  <c:v>1.30219768329</c:v>
                </c:pt>
                <c:pt idx="877">
                  <c:v>1.30219768329</c:v>
                </c:pt>
                <c:pt idx="878">
                  <c:v>1.30218395349</c:v>
                </c:pt>
                <c:pt idx="879">
                  <c:v>1.30218395349</c:v>
                </c:pt>
                <c:pt idx="880">
                  <c:v>1.30217904999</c:v>
                </c:pt>
                <c:pt idx="881">
                  <c:v>1.30217022369</c:v>
                </c:pt>
                <c:pt idx="882">
                  <c:v>1.30216826229</c:v>
                </c:pt>
                <c:pt idx="883">
                  <c:v>1.30214080269</c:v>
                </c:pt>
                <c:pt idx="884">
                  <c:v>1.30215453249</c:v>
                </c:pt>
                <c:pt idx="885">
                  <c:v>1.30215257109</c:v>
                </c:pt>
                <c:pt idx="886">
                  <c:v>1.30214276409</c:v>
                </c:pt>
                <c:pt idx="887">
                  <c:v>1.30212903429</c:v>
                </c:pt>
                <c:pt idx="888">
                  <c:v>1.30212903429</c:v>
                </c:pt>
                <c:pt idx="889">
                  <c:v>1.30212511149</c:v>
                </c:pt>
                <c:pt idx="890">
                  <c:v>1.30210255539</c:v>
                </c:pt>
                <c:pt idx="891">
                  <c:v>1.30209961329</c:v>
                </c:pt>
                <c:pt idx="892">
                  <c:v>1.30209961329</c:v>
                </c:pt>
                <c:pt idx="893">
                  <c:v>1.30208882559</c:v>
                </c:pt>
                <c:pt idx="894">
                  <c:v>1.30207313439</c:v>
                </c:pt>
                <c:pt idx="895">
                  <c:v>1.30208588349</c:v>
                </c:pt>
                <c:pt idx="896">
                  <c:v>1.30207509579</c:v>
                </c:pt>
                <c:pt idx="897">
                  <c:v>1.30204763619</c:v>
                </c:pt>
                <c:pt idx="898">
                  <c:v>1.30206136599</c:v>
                </c:pt>
                <c:pt idx="899">
                  <c:v>1.30204567479</c:v>
                </c:pt>
                <c:pt idx="900">
                  <c:v>1.30203390639</c:v>
                </c:pt>
                <c:pt idx="901">
                  <c:v>1.30203194499</c:v>
                </c:pt>
                <c:pt idx="902">
                  <c:v>1.30203194499</c:v>
                </c:pt>
                <c:pt idx="903">
                  <c:v>1.30201821519</c:v>
                </c:pt>
                <c:pt idx="904">
                  <c:v>1.30201821519</c:v>
                </c:pt>
                <c:pt idx="905">
                  <c:v>1.30200448539</c:v>
                </c:pt>
                <c:pt idx="906">
                  <c:v>1.30199369769</c:v>
                </c:pt>
                <c:pt idx="907">
                  <c:v>1.30199075559</c:v>
                </c:pt>
                <c:pt idx="908">
                  <c:v>1.30197996789</c:v>
                </c:pt>
                <c:pt idx="909">
                  <c:v>1.30197702579</c:v>
                </c:pt>
                <c:pt idx="910">
                  <c:v>1.30197996789</c:v>
                </c:pt>
                <c:pt idx="911">
                  <c:v>1.30196427669</c:v>
                </c:pt>
                <c:pt idx="912">
                  <c:v>1.30195054689</c:v>
                </c:pt>
                <c:pt idx="913">
                  <c:v>1.30195054689</c:v>
                </c:pt>
                <c:pt idx="914">
                  <c:v>1.30193681709</c:v>
                </c:pt>
                <c:pt idx="915">
                  <c:v>1.30193681709</c:v>
                </c:pt>
                <c:pt idx="916">
                  <c:v>1.30193877849</c:v>
                </c:pt>
                <c:pt idx="917">
                  <c:v>1.30192504869</c:v>
                </c:pt>
                <c:pt idx="918">
                  <c:v>1.30191131889</c:v>
                </c:pt>
                <c:pt idx="919">
                  <c:v>1.30191131889</c:v>
                </c:pt>
                <c:pt idx="920">
                  <c:v>1.30191131889</c:v>
                </c:pt>
                <c:pt idx="921">
                  <c:v>1.30189562769</c:v>
                </c:pt>
                <c:pt idx="922">
                  <c:v>1.30188189789</c:v>
                </c:pt>
                <c:pt idx="923">
                  <c:v>1.30188483999</c:v>
                </c:pt>
                <c:pt idx="924">
                  <c:v>1.30186816809</c:v>
                </c:pt>
                <c:pt idx="925">
                  <c:v>1.30188189789</c:v>
                </c:pt>
                <c:pt idx="926">
                  <c:v>1.30185541899</c:v>
                </c:pt>
                <c:pt idx="927">
                  <c:v>1.30185541899</c:v>
                </c:pt>
                <c:pt idx="928">
                  <c:v>1.30185541899</c:v>
                </c:pt>
                <c:pt idx="929">
                  <c:v>1.30184168919</c:v>
                </c:pt>
                <c:pt idx="930">
                  <c:v>1.30182992079</c:v>
                </c:pt>
                <c:pt idx="931">
                  <c:v>1.30182992079</c:v>
                </c:pt>
                <c:pt idx="932">
                  <c:v>1.30182992079</c:v>
                </c:pt>
                <c:pt idx="933">
                  <c:v>1.30181422959</c:v>
                </c:pt>
                <c:pt idx="934">
                  <c:v>1.30181619099</c:v>
                </c:pt>
                <c:pt idx="935">
                  <c:v>1.30178873139</c:v>
                </c:pt>
                <c:pt idx="936">
                  <c:v>1.30178873139</c:v>
                </c:pt>
                <c:pt idx="937">
                  <c:v>1.30179167349</c:v>
                </c:pt>
                <c:pt idx="938">
                  <c:v>1.30180246119</c:v>
                </c:pt>
                <c:pt idx="939">
                  <c:v>1.30177304019</c:v>
                </c:pt>
                <c:pt idx="940">
                  <c:v>1.30175931039</c:v>
                </c:pt>
                <c:pt idx="941">
                  <c:v>1.30177304019</c:v>
                </c:pt>
                <c:pt idx="942">
                  <c:v>1.30176225249</c:v>
                </c:pt>
                <c:pt idx="943">
                  <c:v>1.30174558059</c:v>
                </c:pt>
                <c:pt idx="944">
                  <c:v>1.30173675429</c:v>
                </c:pt>
                <c:pt idx="945">
                  <c:v>1.30173283149</c:v>
                </c:pt>
                <c:pt idx="946">
                  <c:v>1.30173283149</c:v>
                </c:pt>
                <c:pt idx="947">
                  <c:v>1.30172106309</c:v>
                </c:pt>
                <c:pt idx="948">
                  <c:v>1.30172106309</c:v>
                </c:pt>
                <c:pt idx="949">
                  <c:v>1.30172106309</c:v>
                </c:pt>
                <c:pt idx="950">
                  <c:v>1.30169360349</c:v>
                </c:pt>
                <c:pt idx="951">
                  <c:v>1.30170733329</c:v>
                </c:pt>
                <c:pt idx="952">
                  <c:v>1.30169360349</c:v>
                </c:pt>
                <c:pt idx="953">
                  <c:v>1.30169164209</c:v>
                </c:pt>
                <c:pt idx="954">
                  <c:v>1.30167791229</c:v>
                </c:pt>
                <c:pt idx="955">
                  <c:v>1.30166614389</c:v>
                </c:pt>
                <c:pt idx="956">
                  <c:v>1.30167987369</c:v>
                </c:pt>
                <c:pt idx="957">
                  <c:v>1.30165535619</c:v>
                </c:pt>
                <c:pt idx="958">
                  <c:v>1.30165339479</c:v>
                </c:pt>
                <c:pt idx="959">
                  <c:v>1.30163672289</c:v>
                </c:pt>
                <c:pt idx="960">
                  <c:v>1.30163966499</c:v>
                </c:pt>
                <c:pt idx="961">
                  <c:v>1.30164162639</c:v>
                </c:pt>
                <c:pt idx="962">
                  <c:v>1.30162593519</c:v>
                </c:pt>
                <c:pt idx="963">
                  <c:v>1.30164162639</c:v>
                </c:pt>
                <c:pt idx="964">
                  <c:v>1.30161024399</c:v>
                </c:pt>
                <c:pt idx="965">
                  <c:v>1.30159847559</c:v>
                </c:pt>
                <c:pt idx="966">
                  <c:v>1.30159651419</c:v>
                </c:pt>
                <c:pt idx="967">
                  <c:v>1.30158278439</c:v>
                </c:pt>
                <c:pt idx="968">
                  <c:v>1.30158474579</c:v>
                </c:pt>
                <c:pt idx="969">
                  <c:v>1.30156905459</c:v>
                </c:pt>
                <c:pt idx="970">
                  <c:v>1.30156905459</c:v>
                </c:pt>
                <c:pt idx="971">
                  <c:v>1.30157101599</c:v>
                </c:pt>
                <c:pt idx="972">
                  <c:v>1.30156022829</c:v>
                </c:pt>
                <c:pt idx="973">
                  <c:v>1.30155728619</c:v>
                </c:pt>
                <c:pt idx="974">
                  <c:v>1.30154453709</c:v>
                </c:pt>
                <c:pt idx="975">
                  <c:v>1.30152786519</c:v>
                </c:pt>
                <c:pt idx="976">
                  <c:v>1.30154159499</c:v>
                </c:pt>
                <c:pt idx="977">
                  <c:v>1.30151707749</c:v>
                </c:pt>
                <c:pt idx="978">
                  <c:v>1.30151511609</c:v>
                </c:pt>
                <c:pt idx="979">
                  <c:v>1.30151707749</c:v>
                </c:pt>
                <c:pt idx="980">
                  <c:v>1.30150334769</c:v>
                </c:pt>
                <c:pt idx="981">
                  <c:v>1.30150138629</c:v>
                </c:pt>
                <c:pt idx="982">
                  <c:v>1.30149765963</c:v>
                </c:pt>
                <c:pt idx="983">
                  <c:v>1.30149157929</c:v>
                </c:pt>
                <c:pt idx="984">
                  <c:v>1.30148961789</c:v>
                </c:pt>
                <c:pt idx="985">
                  <c:v>1.30147588809</c:v>
                </c:pt>
                <c:pt idx="986">
                  <c:v>1.30147392669</c:v>
                </c:pt>
                <c:pt idx="987">
                  <c:v>1.30146510039</c:v>
                </c:pt>
                <c:pt idx="988">
                  <c:v>1.30146019689</c:v>
                </c:pt>
                <c:pt idx="989">
                  <c:v>1.30144646709</c:v>
                </c:pt>
                <c:pt idx="990">
                  <c:v>1.30143567939</c:v>
                </c:pt>
                <c:pt idx="991">
                  <c:v>1.30142194959</c:v>
                </c:pt>
                <c:pt idx="992">
                  <c:v>1.30141822293</c:v>
                </c:pt>
                <c:pt idx="993">
                  <c:v>1.30143391413</c:v>
                </c:pt>
                <c:pt idx="994">
                  <c:v>1.30142194959</c:v>
                </c:pt>
                <c:pt idx="995">
                  <c:v>1.30143391413</c:v>
                </c:pt>
                <c:pt idx="996">
                  <c:v>1.30140821979</c:v>
                </c:pt>
                <c:pt idx="997">
                  <c:v>1.30139448999</c:v>
                </c:pt>
                <c:pt idx="998">
                  <c:v>1.30140645453</c:v>
                </c:pt>
                <c:pt idx="999">
                  <c:v>1.30136899179</c:v>
                </c:pt>
                <c:pt idx="1000">
                  <c:v>1.30139076333</c:v>
                </c:pt>
                <c:pt idx="1001">
                  <c:v>1.30139076333</c:v>
                </c:pt>
                <c:pt idx="1002">
                  <c:v>1.30137703353</c:v>
                </c:pt>
                <c:pt idx="1003">
                  <c:v>1.30137703353</c:v>
                </c:pt>
                <c:pt idx="1004">
                  <c:v>1.30137703353</c:v>
                </c:pt>
                <c:pt idx="1005">
                  <c:v>1.30136330373</c:v>
                </c:pt>
                <c:pt idx="1006">
                  <c:v>1.30135251603</c:v>
                </c:pt>
                <c:pt idx="1007">
                  <c:v>1.30133878623</c:v>
                </c:pt>
                <c:pt idx="1008">
                  <c:v>1.30133388273</c:v>
                </c:pt>
                <c:pt idx="1009">
                  <c:v>1.30132309503</c:v>
                </c:pt>
                <c:pt idx="1010">
                  <c:v>1.30130936523</c:v>
                </c:pt>
                <c:pt idx="1011">
                  <c:v>1.30132505643</c:v>
                </c:pt>
                <c:pt idx="1012">
                  <c:v>1.30132505643</c:v>
                </c:pt>
                <c:pt idx="1013">
                  <c:v>1.30129759683</c:v>
                </c:pt>
                <c:pt idx="1014">
                  <c:v>1.30129759683</c:v>
                </c:pt>
                <c:pt idx="1015">
                  <c:v>1.30129759683</c:v>
                </c:pt>
                <c:pt idx="1016">
                  <c:v>1.30126817583</c:v>
                </c:pt>
                <c:pt idx="1017">
                  <c:v>1.30128386703</c:v>
                </c:pt>
                <c:pt idx="1018">
                  <c:v>1.30126817583</c:v>
                </c:pt>
                <c:pt idx="1019">
                  <c:v>1.30125640743</c:v>
                </c:pt>
                <c:pt idx="1020">
                  <c:v>1.30125444603</c:v>
                </c:pt>
                <c:pt idx="1021">
                  <c:v>1.30125640743</c:v>
                </c:pt>
                <c:pt idx="1022">
                  <c:v>1.30123071309</c:v>
                </c:pt>
                <c:pt idx="1023">
                  <c:v>1.30124071623</c:v>
                </c:pt>
                <c:pt idx="1024">
                  <c:v>1.30124365833</c:v>
                </c:pt>
                <c:pt idx="1025">
                  <c:v>1.30120619559</c:v>
                </c:pt>
                <c:pt idx="1026">
                  <c:v>1.30121619873</c:v>
                </c:pt>
                <c:pt idx="1027">
                  <c:v>1.30121423733</c:v>
                </c:pt>
                <c:pt idx="1028">
                  <c:v>1.30120050753</c:v>
                </c:pt>
                <c:pt idx="1029">
                  <c:v>1.30120050753</c:v>
                </c:pt>
                <c:pt idx="1030">
                  <c:v>1.30119050439</c:v>
                </c:pt>
                <c:pt idx="1031">
                  <c:v>1.30116500619</c:v>
                </c:pt>
                <c:pt idx="1032">
                  <c:v>1.30117500933</c:v>
                </c:pt>
                <c:pt idx="1033">
                  <c:v>1.30117304793</c:v>
                </c:pt>
                <c:pt idx="1034">
                  <c:v>1.30115931813</c:v>
                </c:pt>
                <c:pt idx="1035">
                  <c:v>1.30116127953</c:v>
                </c:pt>
                <c:pt idx="1036">
                  <c:v>1.30116127953</c:v>
                </c:pt>
                <c:pt idx="1037">
                  <c:v>1.30114558833</c:v>
                </c:pt>
                <c:pt idx="1038">
                  <c:v>1.30113480063</c:v>
                </c:pt>
                <c:pt idx="1039">
                  <c:v>1.30113185853</c:v>
                </c:pt>
                <c:pt idx="1040">
                  <c:v>1.30112107083</c:v>
                </c:pt>
                <c:pt idx="1041">
                  <c:v>1.30109537649</c:v>
                </c:pt>
                <c:pt idx="1042">
                  <c:v>1.30110537963</c:v>
                </c:pt>
                <c:pt idx="1043">
                  <c:v>1.30109733789</c:v>
                </c:pt>
                <c:pt idx="1044">
                  <c:v>1.30108360809</c:v>
                </c:pt>
                <c:pt idx="1045">
                  <c:v>1.30109733789</c:v>
                </c:pt>
                <c:pt idx="1046">
                  <c:v>1.30108164669</c:v>
                </c:pt>
                <c:pt idx="1047">
                  <c:v>1.30107792003</c:v>
                </c:pt>
                <c:pt idx="1048">
                  <c:v>1.30107792003</c:v>
                </c:pt>
                <c:pt idx="1049">
                  <c:v>1.30106615163</c:v>
                </c:pt>
                <c:pt idx="1050">
                  <c:v>1.30106615163</c:v>
                </c:pt>
                <c:pt idx="1051">
                  <c:v>1.30105046043</c:v>
                </c:pt>
                <c:pt idx="1052">
                  <c:v>1.30105046043</c:v>
                </c:pt>
                <c:pt idx="1053">
                  <c:v>1.30102594293</c:v>
                </c:pt>
                <c:pt idx="1054">
                  <c:v>1.30103673063</c:v>
                </c:pt>
                <c:pt idx="1055">
                  <c:v>1.30102594293</c:v>
                </c:pt>
                <c:pt idx="1056">
                  <c:v>1.30101221313</c:v>
                </c:pt>
                <c:pt idx="1057">
                  <c:v>1.30101417453</c:v>
                </c:pt>
                <c:pt idx="1058">
                  <c:v>1.30100927103</c:v>
                </c:pt>
                <c:pt idx="1059">
                  <c:v>1.30099848333</c:v>
                </c:pt>
                <c:pt idx="1060">
                  <c:v>1.30100044473</c:v>
                </c:pt>
                <c:pt idx="1061">
                  <c:v>1.30098671493</c:v>
                </c:pt>
                <c:pt idx="1062">
                  <c:v>1.30098279213</c:v>
                </c:pt>
                <c:pt idx="1063">
                  <c:v>1.30096906233</c:v>
                </c:pt>
                <c:pt idx="1064">
                  <c:v>1.30097102373</c:v>
                </c:pt>
                <c:pt idx="1065">
                  <c:v>1.30097102373</c:v>
                </c:pt>
                <c:pt idx="1066">
                  <c:v>1.30095533253</c:v>
                </c:pt>
                <c:pt idx="1067">
                  <c:v>1.30094160273</c:v>
                </c:pt>
                <c:pt idx="1068">
                  <c:v>1.30094356413</c:v>
                </c:pt>
                <c:pt idx="1069">
                  <c:v>1.30094356413</c:v>
                </c:pt>
                <c:pt idx="1070">
                  <c:v>1.30092787293</c:v>
                </c:pt>
                <c:pt idx="1071">
                  <c:v>1.30093277643</c:v>
                </c:pt>
                <c:pt idx="1072">
                  <c:v>1.30091904663</c:v>
                </c:pt>
                <c:pt idx="1073">
                  <c:v>1.30091414313</c:v>
                </c:pt>
                <c:pt idx="1074">
                  <c:v>1.30090335543</c:v>
                </c:pt>
                <c:pt idx="1075">
                  <c:v>1.30090335543</c:v>
                </c:pt>
                <c:pt idx="1076">
                  <c:v>1.30088668353</c:v>
                </c:pt>
                <c:pt idx="1077">
                  <c:v>1.30088962563</c:v>
                </c:pt>
                <c:pt idx="1078">
                  <c:v>1.30088962563</c:v>
                </c:pt>
                <c:pt idx="1079">
                  <c:v>1.30087785723</c:v>
                </c:pt>
                <c:pt idx="1080">
                  <c:v>1.30087589583</c:v>
                </c:pt>
                <c:pt idx="1081">
                  <c:v>1.30086216603</c:v>
                </c:pt>
                <c:pt idx="1082">
                  <c:v>1.30083274503</c:v>
                </c:pt>
                <c:pt idx="1083">
                  <c:v>1.30084843623</c:v>
                </c:pt>
                <c:pt idx="1084">
                  <c:v>1.30083666783</c:v>
                </c:pt>
                <c:pt idx="1085">
                  <c:v>1.30083274503</c:v>
                </c:pt>
                <c:pt idx="1086">
                  <c:v>1.30082097663</c:v>
                </c:pt>
                <c:pt idx="1087">
                  <c:v>1.30083666783</c:v>
                </c:pt>
                <c:pt idx="1088">
                  <c:v>1.30079645913</c:v>
                </c:pt>
                <c:pt idx="1089">
                  <c:v>1.30080724683</c:v>
                </c:pt>
                <c:pt idx="1090">
                  <c:v>1.30079449773</c:v>
                </c:pt>
                <c:pt idx="1091">
                  <c:v>1.30079155563</c:v>
                </c:pt>
                <c:pt idx="1092">
                  <c:v>1.30079449773</c:v>
                </c:pt>
                <c:pt idx="1093">
                  <c:v>1.30079155563</c:v>
                </c:pt>
                <c:pt idx="1094">
                  <c:v>1.30076899953</c:v>
                </c:pt>
                <c:pt idx="1095">
                  <c:v>1.30076703813</c:v>
                </c:pt>
                <c:pt idx="1096">
                  <c:v>1.30076899953</c:v>
                </c:pt>
                <c:pt idx="1097">
                  <c:v>1.30074153993</c:v>
                </c:pt>
                <c:pt idx="1098">
                  <c:v>1.30075330833</c:v>
                </c:pt>
                <c:pt idx="1099">
                  <c:v>1.30074153993</c:v>
                </c:pt>
                <c:pt idx="1100">
                  <c:v>1.30074153993</c:v>
                </c:pt>
                <c:pt idx="1101">
                  <c:v>1.30072584873</c:v>
                </c:pt>
                <c:pt idx="1102">
                  <c:v>1.30072781013</c:v>
                </c:pt>
                <c:pt idx="1103">
                  <c:v>1.30072584873</c:v>
                </c:pt>
                <c:pt idx="1104">
                  <c:v>1.30071211893</c:v>
                </c:pt>
                <c:pt idx="1105">
                  <c:v>1.30071211893</c:v>
                </c:pt>
                <c:pt idx="1106">
                  <c:v>1.30070133123</c:v>
                </c:pt>
                <c:pt idx="1107">
                  <c:v>1.30068760143</c:v>
                </c:pt>
                <c:pt idx="1108">
                  <c:v>1.30068760143</c:v>
                </c:pt>
                <c:pt idx="1109">
                  <c:v>1.30068564003</c:v>
                </c:pt>
                <c:pt idx="1110">
                  <c:v>1.30067387163</c:v>
                </c:pt>
                <c:pt idx="1111">
                  <c:v>1.30067387163</c:v>
                </c:pt>
                <c:pt idx="1112">
                  <c:v>1.30067191023</c:v>
                </c:pt>
                <c:pt idx="1113">
                  <c:v>1.30064445063</c:v>
                </c:pt>
                <c:pt idx="1114">
                  <c:v>1.30064641203</c:v>
                </c:pt>
                <c:pt idx="1115">
                  <c:v>1.30064445063</c:v>
                </c:pt>
                <c:pt idx="1116">
                  <c:v>1.30063268223</c:v>
                </c:pt>
                <c:pt idx="1117">
                  <c:v>1.30063268223</c:v>
                </c:pt>
                <c:pt idx="1118">
                  <c:v>1.30063268223</c:v>
                </c:pt>
                <c:pt idx="1119">
                  <c:v>1.30061699103</c:v>
                </c:pt>
                <c:pt idx="1120">
                  <c:v>1.30061895243</c:v>
                </c:pt>
                <c:pt idx="1121">
                  <c:v>1.30060620333</c:v>
                </c:pt>
                <c:pt idx="1122">
                  <c:v>1.30059247353</c:v>
                </c:pt>
                <c:pt idx="1123">
                  <c:v>1.30059247353</c:v>
                </c:pt>
                <c:pt idx="1124">
                  <c:v>1.30057874373</c:v>
                </c:pt>
                <c:pt idx="1125">
                  <c:v>1.30057874373</c:v>
                </c:pt>
                <c:pt idx="1126">
                  <c:v>1.30057874373</c:v>
                </c:pt>
                <c:pt idx="1127">
                  <c:v>1.30057580163</c:v>
                </c:pt>
                <c:pt idx="1128">
                  <c:v>1.30056501393</c:v>
                </c:pt>
                <c:pt idx="1129">
                  <c:v>1.30053951573</c:v>
                </c:pt>
                <c:pt idx="1130">
                  <c:v>1.30055128413</c:v>
                </c:pt>
                <c:pt idx="1131">
                  <c:v>1.30052186313</c:v>
                </c:pt>
                <c:pt idx="1132">
                  <c:v>1.30053559293</c:v>
                </c:pt>
                <c:pt idx="1133">
                  <c:v>1.30052382453</c:v>
                </c:pt>
                <c:pt idx="1134">
                  <c:v>1.30051009473</c:v>
                </c:pt>
                <c:pt idx="1135">
                  <c:v>1.30051009473</c:v>
                </c:pt>
                <c:pt idx="1136">
                  <c:v>1.30051009473</c:v>
                </c:pt>
                <c:pt idx="1137">
                  <c:v>1.30049636493</c:v>
                </c:pt>
                <c:pt idx="1138">
                  <c:v>1.30049930703</c:v>
                </c:pt>
                <c:pt idx="1139">
                  <c:v>1.30048361583</c:v>
                </c:pt>
                <c:pt idx="1140">
                  <c:v>1.30048067373</c:v>
                </c:pt>
                <c:pt idx="1141">
                  <c:v>1.30046988603</c:v>
                </c:pt>
                <c:pt idx="1142">
                  <c:v>1.30046694393</c:v>
                </c:pt>
                <c:pt idx="1143">
                  <c:v>1.30046988603</c:v>
                </c:pt>
                <c:pt idx="1144">
                  <c:v>1.30046988603</c:v>
                </c:pt>
                <c:pt idx="1145">
                  <c:v>1.30044242643</c:v>
                </c:pt>
                <c:pt idx="1146">
                  <c:v>1.30044046503</c:v>
                </c:pt>
                <c:pt idx="1147">
                  <c:v>1.30042673523</c:v>
                </c:pt>
                <c:pt idx="1148">
                  <c:v>1.30041692823</c:v>
                </c:pt>
                <c:pt idx="1149">
                  <c:v>1.30041692823</c:v>
                </c:pt>
                <c:pt idx="1150">
                  <c:v>1.30042869663</c:v>
                </c:pt>
                <c:pt idx="1151">
                  <c:v>1.30041496683</c:v>
                </c:pt>
                <c:pt idx="1152">
                  <c:v>1.30040123703</c:v>
                </c:pt>
                <c:pt idx="1153">
                  <c:v>1.30039044933</c:v>
                </c:pt>
                <c:pt idx="1154">
                  <c:v>1.30038750723</c:v>
                </c:pt>
                <c:pt idx="1155">
                  <c:v>1.30038554583</c:v>
                </c:pt>
                <c:pt idx="1156">
                  <c:v>1.30036102833</c:v>
                </c:pt>
                <c:pt idx="1157">
                  <c:v>1.30036298973</c:v>
                </c:pt>
                <c:pt idx="1158">
                  <c:v>1.30035808623</c:v>
                </c:pt>
                <c:pt idx="1159">
                  <c:v>1.30036298973</c:v>
                </c:pt>
                <c:pt idx="1160">
                  <c:v>1.30036102833</c:v>
                </c:pt>
                <c:pt idx="1161">
                  <c:v>1.30034729853</c:v>
                </c:pt>
                <c:pt idx="1162">
                  <c:v>1.30033553013</c:v>
                </c:pt>
                <c:pt idx="1163">
                  <c:v>1.30033553013</c:v>
                </c:pt>
                <c:pt idx="1164">
                  <c:v>1.30033356873</c:v>
                </c:pt>
                <c:pt idx="1165">
                  <c:v>1.30031983893</c:v>
                </c:pt>
                <c:pt idx="1166">
                  <c:v>1.30031983893</c:v>
                </c:pt>
                <c:pt idx="1167">
                  <c:v>1.30032180033</c:v>
                </c:pt>
                <c:pt idx="1168">
                  <c:v>1.30029532143</c:v>
                </c:pt>
                <c:pt idx="1169">
                  <c:v>1.30030807053</c:v>
                </c:pt>
                <c:pt idx="1170">
                  <c:v>1.30029237933</c:v>
                </c:pt>
                <c:pt idx="1171">
                  <c:v>1.30028159163</c:v>
                </c:pt>
                <c:pt idx="1172">
                  <c:v>1.30026786183</c:v>
                </c:pt>
                <c:pt idx="1173">
                  <c:v>1.30026590043</c:v>
                </c:pt>
                <c:pt idx="1174">
                  <c:v>1.30026786183</c:v>
                </c:pt>
                <c:pt idx="1175">
                  <c:v>1.30026786183</c:v>
                </c:pt>
                <c:pt idx="1176">
                  <c:v>1.30025413203</c:v>
                </c:pt>
                <c:pt idx="1177">
                  <c:v>1.30025413203</c:v>
                </c:pt>
                <c:pt idx="1178">
                  <c:v>1.30023844083</c:v>
                </c:pt>
                <c:pt idx="1179">
                  <c:v>1.30022471103</c:v>
                </c:pt>
                <c:pt idx="1180">
                  <c:v>1.30021098123</c:v>
                </c:pt>
                <c:pt idx="1181">
                  <c:v>1.30022863383</c:v>
                </c:pt>
                <c:pt idx="1182">
                  <c:v>1.30021098123</c:v>
                </c:pt>
                <c:pt idx="1183">
                  <c:v>1.30021294263</c:v>
                </c:pt>
                <c:pt idx="1184">
                  <c:v>1.30019725143</c:v>
                </c:pt>
                <c:pt idx="1185">
                  <c:v>1.30020215493</c:v>
                </c:pt>
                <c:pt idx="1186">
                  <c:v>1.30018646373</c:v>
                </c:pt>
                <c:pt idx="1187">
                  <c:v>1.30017273393</c:v>
                </c:pt>
                <c:pt idx="1188">
                  <c:v>1.30016979183</c:v>
                </c:pt>
                <c:pt idx="1189">
                  <c:v>1.30017469533</c:v>
                </c:pt>
                <c:pt idx="1190">
                  <c:v>1.30015704273</c:v>
                </c:pt>
                <c:pt idx="1191">
                  <c:v>1.30014331293</c:v>
                </c:pt>
                <c:pt idx="1192">
                  <c:v>1.30016096553</c:v>
                </c:pt>
                <c:pt idx="1193">
                  <c:v>1.30014527433</c:v>
                </c:pt>
                <c:pt idx="1194">
                  <c:v>1.30013154453</c:v>
                </c:pt>
                <c:pt idx="1195">
                  <c:v>1.30014331293</c:v>
                </c:pt>
                <c:pt idx="1196">
                  <c:v>1.30011977613</c:v>
                </c:pt>
                <c:pt idx="1197">
                  <c:v>1.30013154453</c:v>
                </c:pt>
                <c:pt idx="1198">
                  <c:v>1.30011781473</c:v>
                </c:pt>
                <c:pt idx="1199">
                  <c:v>1.30010408493</c:v>
                </c:pt>
                <c:pt idx="1200">
                  <c:v>1.30011977613</c:v>
                </c:pt>
                <c:pt idx="1201">
                  <c:v>1.30009035513</c:v>
                </c:pt>
                <c:pt idx="1202">
                  <c:v>1.30009035513</c:v>
                </c:pt>
                <c:pt idx="1203">
                  <c:v>1.30007662533</c:v>
                </c:pt>
                <c:pt idx="1204">
                  <c:v>1.30006387623</c:v>
                </c:pt>
                <c:pt idx="1205">
                  <c:v>1.30005387309</c:v>
                </c:pt>
                <c:pt idx="1206">
                  <c:v>1.30005014643</c:v>
                </c:pt>
                <c:pt idx="1207">
                  <c:v>1.30004720433</c:v>
                </c:pt>
                <c:pt idx="1208">
                  <c:v>1.30003837803</c:v>
                </c:pt>
                <c:pt idx="1209">
                  <c:v>1.30003837803</c:v>
                </c:pt>
                <c:pt idx="1210">
                  <c:v>1.30005014643</c:v>
                </c:pt>
                <c:pt idx="1211">
                  <c:v>1.30003641663</c:v>
                </c:pt>
                <c:pt idx="1212">
                  <c:v>1.30002268683</c:v>
                </c:pt>
                <c:pt idx="1213">
                  <c:v>1.30002268683</c:v>
                </c:pt>
                <c:pt idx="1214">
                  <c:v>1.30000895703</c:v>
                </c:pt>
                <c:pt idx="1215">
                  <c:v>1.30000895703</c:v>
                </c:pt>
                <c:pt idx="1216">
                  <c:v>1.29999522723</c:v>
                </c:pt>
                <c:pt idx="1217">
                  <c:v>1.29999718863</c:v>
                </c:pt>
                <c:pt idx="1218">
                  <c:v>1.29998149743</c:v>
                </c:pt>
                <c:pt idx="1219">
                  <c:v>1.29996953289</c:v>
                </c:pt>
                <c:pt idx="1220">
                  <c:v>1.29996580623</c:v>
                </c:pt>
                <c:pt idx="1221">
                  <c:v>1.29997070973</c:v>
                </c:pt>
                <c:pt idx="1222">
                  <c:v>1.29994697679</c:v>
                </c:pt>
                <c:pt idx="1223">
                  <c:v>1.29995207643</c:v>
                </c:pt>
                <c:pt idx="1224">
                  <c:v>1.29995501853</c:v>
                </c:pt>
                <c:pt idx="1225">
                  <c:v>1.29994128873</c:v>
                </c:pt>
                <c:pt idx="1226">
                  <c:v>1.29992952033</c:v>
                </c:pt>
                <c:pt idx="1227">
                  <c:v>1.29992559753</c:v>
                </c:pt>
                <c:pt idx="1228">
                  <c:v>1.29991579053</c:v>
                </c:pt>
                <c:pt idx="1229">
                  <c:v>1.29991382913</c:v>
                </c:pt>
                <c:pt idx="1230">
                  <c:v>1.29991579053</c:v>
                </c:pt>
                <c:pt idx="1231">
                  <c:v>1.29991382913</c:v>
                </c:pt>
                <c:pt idx="1232">
                  <c:v>1.29988636953</c:v>
                </c:pt>
                <c:pt idx="1233">
                  <c:v>1.29990009933</c:v>
                </c:pt>
                <c:pt idx="1234">
                  <c:v>1.29990206073</c:v>
                </c:pt>
                <c:pt idx="1235">
                  <c:v>1.29986185203</c:v>
                </c:pt>
                <c:pt idx="1236">
                  <c:v>1.29988636953</c:v>
                </c:pt>
                <c:pt idx="1237">
                  <c:v>1.29986185203</c:v>
                </c:pt>
                <c:pt idx="1238">
                  <c:v>1.29985890993</c:v>
                </c:pt>
                <c:pt idx="1239">
                  <c:v>1.29984616083</c:v>
                </c:pt>
                <c:pt idx="1240">
                  <c:v>1.29984812223</c:v>
                </c:pt>
                <c:pt idx="1241">
                  <c:v>1.29983243103</c:v>
                </c:pt>
                <c:pt idx="1242">
                  <c:v>1.29984616083</c:v>
                </c:pt>
                <c:pt idx="1243">
                  <c:v>1.29983635383</c:v>
                </c:pt>
                <c:pt idx="1244">
                  <c:v>1.29982066263</c:v>
                </c:pt>
                <c:pt idx="1245">
                  <c:v>1.29981870123</c:v>
                </c:pt>
                <c:pt idx="1246">
                  <c:v>1.29979496829</c:v>
                </c:pt>
                <c:pt idx="1247">
                  <c:v>1.29980693283</c:v>
                </c:pt>
                <c:pt idx="1248">
                  <c:v>1.29979124163</c:v>
                </c:pt>
                <c:pt idx="1249">
                  <c:v>1.29979124163</c:v>
                </c:pt>
                <c:pt idx="1250">
                  <c:v>1.29977947323</c:v>
                </c:pt>
                <c:pt idx="1251">
                  <c:v>1.29977947323</c:v>
                </c:pt>
                <c:pt idx="1252">
                  <c:v>1.29975672099</c:v>
                </c:pt>
                <c:pt idx="1253">
                  <c:v>1.29978241533</c:v>
                </c:pt>
                <c:pt idx="1254">
                  <c:v>1.29976378203</c:v>
                </c:pt>
                <c:pt idx="1255">
                  <c:v>1.29975299433</c:v>
                </c:pt>
                <c:pt idx="1256">
                  <c:v>1.29973926453</c:v>
                </c:pt>
                <c:pt idx="1257">
                  <c:v>1.29975299433</c:v>
                </c:pt>
                <c:pt idx="1258">
                  <c:v>1.29972553473</c:v>
                </c:pt>
                <c:pt idx="1259">
                  <c:v>1.29973926453</c:v>
                </c:pt>
                <c:pt idx="1260">
                  <c:v>1.29971180493</c:v>
                </c:pt>
                <c:pt idx="1261">
                  <c:v>1.29971180493</c:v>
                </c:pt>
                <c:pt idx="1262">
                  <c:v>1.29969611373</c:v>
                </c:pt>
                <c:pt idx="1263">
                  <c:v>1.29970003653</c:v>
                </c:pt>
                <c:pt idx="1264">
                  <c:v>1.29970003653</c:v>
                </c:pt>
                <c:pt idx="1265">
                  <c:v>1.29968728743</c:v>
                </c:pt>
                <c:pt idx="1266">
                  <c:v>1.29968434533</c:v>
                </c:pt>
                <c:pt idx="1267">
                  <c:v>1.29967355763</c:v>
                </c:pt>
                <c:pt idx="1268">
                  <c:v>1.29967355763</c:v>
                </c:pt>
                <c:pt idx="1269">
                  <c:v>1.29965786643</c:v>
                </c:pt>
                <c:pt idx="1270">
                  <c:v>1.29964413663</c:v>
                </c:pt>
                <c:pt idx="1271">
                  <c:v>1.29965786643</c:v>
                </c:pt>
                <c:pt idx="1272">
                  <c:v>1.29963040683</c:v>
                </c:pt>
                <c:pt idx="1273">
                  <c:v>1.29961471563</c:v>
                </c:pt>
                <c:pt idx="1274">
                  <c:v>1.29963040683</c:v>
                </c:pt>
                <c:pt idx="1275">
                  <c:v>1.29963236823</c:v>
                </c:pt>
                <c:pt idx="1276">
                  <c:v>1.29961667703</c:v>
                </c:pt>
                <c:pt idx="1277">
                  <c:v>1.29961667703</c:v>
                </c:pt>
                <c:pt idx="1278">
                  <c:v>1.29960490863</c:v>
                </c:pt>
                <c:pt idx="1279">
                  <c:v>1.29959117883</c:v>
                </c:pt>
                <c:pt idx="1280">
                  <c:v>1.29960490863</c:v>
                </c:pt>
                <c:pt idx="1281">
                  <c:v>1.29959117883</c:v>
                </c:pt>
                <c:pt idx="1282">
                  <c:v>1.29958921743</c:v>
                </c:pt>
                <c:pt idx="1283">
                  <c:v>1.29957842973</c:v>
                </c:pt>
                <c:pt idx="1284">
                  <c:v>1.29956175783</c:v>
                </c:pt>
                <c:pt idx="1285">
                  <c:v>1.29956469993</c:v>
                </c:pt>
                <c:pt idx="1286">
                  <c:v>1.29955097013</c:v>
                </c:pt>
                <c:pt idx="1287">
                  <c:v>1.29953724033</c:v>
                </c:pt>
                <c:pt idx="1288">
                  <c:v>1.29953527893</c:v>
                </c:pt>
                <c:pt idx="1289">
                  <c:v>1.29953724033</c:v>
                </c:pt>
                <c:pt idx="1290">
                  <c:v>1.29952154913</c:v>
                </c:pt>
                <c:pt idx="1291">
                  <c:v>1.29952154913</c:v>
                </c:pt>
                <c:pt idx="1292">
                  <c:v>1.29952154913</c:v>
                </c:pt>
                <c:pt idx="1293">
                  <c:v>1.29950781933</c:v>
                </c:pt>
                <c:pt idx="1294">
                  <c:v>1.29949899303</c:v>
                </c:pt>
                <c:pt idx="1295">
                  <c:v>1.29948035973</c:v>
                </c:pt>
                <c:pt idx="1296">
                  <c:v>1.29949605093</c:v>
                </c:pt>
                <c:pt idx="1297">
                  <c:v>1.29949605093</c:v>
                </c:pt>
                <c:pt idx="1298">
                  <c:v>1.29946662993</c:v>
                </c:pt>
                <c:pt idx="1299">
                  <c:v>1.29948526323</c:v>
                </c:pt>
                <c:pt idx="1300">
                  <c:v>1.29946859133</c:v>
                </c:pt>
                <c:pt idx="1301">
                  <c:v>1.29945780363</c:v>
                </c:pt>
                <c:pt idx="1302">
                  <c:v>1.29945290013</c:v>
                </c:pt>
                <c:pt idx="1303">
                  <c:v>1.29945584223</c:v>
                </c:pt>
                <c:pt idx="1304">
                  <c:v>1.29942838263</c:v>
                </c:pt>
                <c:pt idx="1305">
                  <c:v>1.29943034403</c:v>
                </c:pt>
                <c:pt idx="1306">
                  <c:v>1.29942838263</c:v>
                </c:pt>
                <c:pt idx="1307">
                  <c:v>1.29941465283</c:v>
                </c:pt>
                <c:pt idx="1308">
                  <c:v>1.29941465283</c:v>
                </c:pt>
                <c:pt idx="1309">
                  <c:v>1.29940288443</c:v>
                </c:pt>
                <c:pt idx="1310">
                  <c:v>1.29940288443</c:v>
                </c:pt>
                <c:pt idx="1311">
                  <c:v>1.29940288443</c:v>
                </c:pt>
                <c:pt idx="1312">
                  <c:v>1.29938719323</c:v>
                </c:pt>
                <c:pt idx="1313">
                  <c:v>1.29938915463</c:v>
                </c:pt>
                <c:pt idx="1314">
                  <c:v>1.29938915463</c:v>
                </c:pt>
                <c:pt idx="1315">
                  <c:v>1.29937346343</c:v>
                </c:pt>
                <c:pt idx="1316">
                  <c:v>1.29936267573</c:v>
                </c:pt>
                <c:pt idx="1317">
                  <c:v>1.29935973363</c:v>
                </c:pt>
                <c:pt idx="1318">
                  <c:v>1.29936267573</c:v>
                </c:pt>
                <c:pt idx="1319">
                  <c:v>1.29933325473</c:v>
                </c:pt>
                <c:pt idx="1320">
                  <c:v>1.29933325473</c:v>
                </c:pt>
                <c:pt idx="1321">
                  <c:v>1.29933325473</c:v>
                </c:pt>
                <c:pt idx="1322">
                  <c:v>1.29931952493</c:v>
                </c:pt>
                <c:pt idx="1323">
                  <c:v>1.29931952493</c:v>
                </c:pt>
                <c:pt idx="1324">
                  <c:v>1.29931952493</c:v>
                </c:pt>
                <c:pt idx="1325">
                  <c:v>1.29930579513</c:v>
                </c:pt>
                <c:pt idx="1326">
                  <c:v>1.29929206533</c:v>
                </c:pt>
                <c:pt idx="1327">
                  <c:v>1.29930579513</c:v>
                </c:pt>
                <c:pt idx="1328">
                  <c:v>1.29926754783</c:v>
                </c:pt>
                <c:pt idx="1329">
                  <c:v>1.29929402673</c:v>
                </c:pt>
                <c:pt idx="1330">
                  <c:v>1.29928029693</c:v>
                </c:pt>
                <c:pt idx="1331">
                  <c:v>1.29926754783</c:v>
                </c:pt>
                <c:pt idx="1332">
                  <c:v>1.29926460573</c:v>
                </c:pt>
                <c:pt idx="1333">
                  <c:v>1.29925381803</c:v>
                </c:pt>
                <c:pt idx="1334">
                  <c:v>1.29925381803</c:v>
                </c:pt>
                <c:pt idx="1335">
                  <c:v>1.29925381803</c:v>
                </c:pt>
                <c:pt idx="1336">
                  <c:v>1.29925087593</c:v>
                </c:pt>
                <c:pt idx="1337">
                  <c:v>1.29922635843</c:v>
                </c:pt>
                <c:pt idx="1338">
                  <c:v>1.29921262863</c:v>
                </c:pt>
                <c:pt idx="1339">
                  <c:v>1.29922635843</c:v>
                </c:pt>
                <c:pt idx="1340">
                  <c:v>1.29921262863</c:v>
                </c:pt>
                <c:pt idx="1341">
                  <c:v>1.29919693743</c:v>
                </c:pt>
                <c:pt idx="1342">
                  <c:v>1.29919693743</c:v>
                </c:pt>
                <c:pt idx="1343">
                  <c:v>1.29918320763</c:v>
                </c:pt>
                <c:pt idx="1344">
                  <c:v>1.29918320763</c:v>
                </c:pt>
                <c:pt idx="1345">
                  <c:v>1.29918516903</c:v>
                </c:pt>
                <c:pt idx="1346">
                  <c:v>1.29917438133</c:v>
                </c:pt>
                <c:pt idx="1347">
                  <c:v>1.29918516903</c:v>
                </c:pt>
                <c:pt idx="1348">
                  <c:v>1.29917143923</c:v>
                </c:pt>
                <c:pt idx="1349">
                  <c:v>1.29915574803</c:v>
                </c:pt>
                <c:pt idx="1350">
                  <c:v>1.29914496033</c:v>
                </c:pt>
                <c:pt idx="1351">
                  <c:v>1.29914496033</c:v>
                </c:pt>
                <c:pt idx="1352">
                  <c:v>1.29913319193</c:v>
                </c:pt>
                <c:pt idx="1353">
                  <c:v>1.29912926913</c:v>
                </c:pt>
                <c:pt idx="1354">
                  <c:v>1.29911750073</c:v>
                </c:pt>
                <c:pt idx="1355">
                  <c:v>1.29911553933</c:v>
                </c:pt>
                <c:pt idx="1356">
                  <c:v>1.29911553933</c:v>
                </c:pt>
                <c:pt idx="1357">
                  <c:v>1.29910377093</c:v>
                </c:pt>
                <c:pt idx="1358">
                  <c:v>1.29911553933</c:v>
                </c:pt>
                <c:pt idx="1359">
                  <c:v>1.29910180953</c:v>
                </c:pt>
                <c:pt idx="1360">
                  <c:v>1.29909004113</c:v>
                </c:pt>
                <c:pt idx="1361">
                  <c:v>1.29907434993</c:v>
                </c:pt>
                <c:pt idx="1362">
                  <c:v>1.29907631133</c:v>
                </c:pt>
                <c:pt idx="1363">
                  <c:v>1.29906552363</c:v>
                </c:pt>
                <c:pt idx="1364">
                  <c:v>1.29906258153</c:v>
                </c:pt>
                <c:pt idx="1365">
                  <c:v>1.29904983243</c:v>
                </c:pt>
                <c:pt idx="1366">
                  <c:v>1.29904983243</c:v>
                </c:pt>
                <c:pt idx="1367">
                  <c:v>1.29905179383</c:v>
                </c:pt>
                <c:pt idx="1368">
                  <c:v>1.29904983243</c:v>
                </c:pt>
                <c:pt idx="1369">
                  <c:v>1.29903610263</c:v>
                </c:pt>
                <c:pt idx="1370">
                  <c:v>1.29900864303</c:v>
                </c:pt>
                <c:pt idx="1371">
                  <c:v>1.29901060443</c:v>
                </c:pt>
                <c:pt idx="1372">
                  <c:v>1.29901060443</c:v>
                </c:pt>
                <c:pt idx="1373">
                  <c:v>1.29900864303</c:v>
                </c:pt>
                <c:pt idx="1374">
                  <c:v>1.29899491323</c:v>
                </c:pt>
                <c:pt idx="1375">
                  <c:v>1.29899491323</c:v>
                </c:pt>
                <c:pt idx="1376">
                  <c:v>1.29899491323</c:v>
                </c:pt>
                <c:pt idx="1377">
                  <c:v>1.29899491323</c:v>
                </c:pt>
                <c:pt idx="1378">
                  <c:v>1.29897039573</c:v>
                </c:pt>
                <c:pt idx="1379">
                  <c:v>1.29895372383</c:v>
                </c:pt>
                <c:pt idx="1380">
                  <c:v>1.29897039573</c:v>
                </c:pt>
                <c:pt idx="1381">
                  <c:v>1.29895372383</c:v>
                </c:pt>
                <c:pt idx="1382">
                  <c:v>1.29895666593</c:v>
                </c:pt>
                <c:pt idx="1383">
                  <c:v>1.29894293613</c:v>
                </c:pt>
                <c:pt idx="1384">
                  <c:v>1.29894293613</c:v>
                </c:pt>
                <c:pt idx="1385">
                  <c:v>1.29892724493</c:v>
                </c:pt>
                <c:pt idx="1386">
                  <c:v>1.29891351513</c:v>
                </c:pt>
                <c:pt idx="1387">
                  <c:v>1.29891547653</c:v>
                </c:pt>
                <c:pt idx="1388">
                  <c:v>1.29890174673</c:v>
                </c:pt>
                <c:pt idx="1389">
                  <c:v>1.29890174673</c:v>
                </c:pt>
                <c:pt idx="1390">
                  <c:v>1.29890174673</c:v>
                </c:pt>
                <c:pt idx="1391">
                  <c:v>1.29890174673</c:v>
                </c:pt>
                <c:pt idx="1392">
                  <c:v>1.29888605553</c:v>
                </c:pt>
                <c:pt idx="1393">
                  <c:v>1.29888801693</c:v>
                </c:pt>
                <c:pt idx="1394">
                  <c:v>1.29887722923</c:v>
                </c:pt>
                <c:pt idx="1395">
                  <c:v>1.29886349943</c:v>
                </c:pt>
                <c:pt idx="1396">
                  <c:v>1.29886055733</c:v>
                </c:pt>
                <c:pt idx="1397">
                  <c:v>1.29886055733</c:v>
                </c:pt>
                <c:pt idx="1398">
                  <c:v>1.29884780823</c:v>
                </c:pt>
                <c:pt idx="1399">
                  <c:v>1.29883603983</c:v>
                </c:pt>
                <c:pt idx="1400">
                  <c:v>1.29884780823</c:v>
                </c:pt>
                <c:pt idx="1401">
                  <c:v>1.29883407843</c:v>
                </c:pt>
                <c:pt idx="1402">
                  <c:v>1.29882034863</c:v>
                </c:pt>
                <c:pt idx="1403">
                  <c:v>1.29882034863</c:v>
                </c:pt>
                <c:pt idx="1404">
                  <c:v>1.29880661883</c:v>
                </c:pt>
                <c:pt idx="1405">
                  <c:v>1.29880858023</c:v>
                </c:pt>
                <c:pt idx="1406">
                  <c:v>1.29879288903</c:v>
                </c:pt>
                <c:pt idx="1407">
                  <c:v>1.29879092763</c:v>
                </c:pt>
                <c:pt idx="1408">
                  <c:v>1.29880465743</c:v>
                </c:pt>
                <c:pt idx="1409">
                  <c:v>1.29879485043</c:v>
                </c:pt>
                <c:pt idx="1410">
                  <c:v>1.29877915923</c:v>
                </c:pt>
                <c:pt idx="1411">
                  <c:v>1.29878112063</c:v>
                </c:pt>
                <c:pt idx="1412">
                  <c:v>1.29875169963</c:v>
                </c:pt>
                <c:pt idx="1413">
                  <c:v>1.29875464173</c:v>
                </c:pt>
                <c:pt idx="1414">
                  <c:v>1.29875169963</c:v>
                </c:pt>
                <c:pt idx="1415">
                  <c:v>1.29875169963</c:v>
                </c:pt>
                <c:pt idx="1416">
                  <c:v>1.29875169963</c:v>
                </c:pt>
                <c:pt idx="1417">
                  <c:v>1.29872718213</c:v>
                </c:pt>
                <c:pt idx="1418">
                  <c:v>1.29872522073</c:v>
                </c:pt>
                <c:pt idx="1419">
                  <c:v>1.29871149093</c:v>
                </c:pt>
                <c:pt idx="1420">
                  <c:v>1.29871149093</c:v>
                </c:pt>
                <c:pt idx="1421">
                  <c:v>1.29869776113</c:v>
                </c:pt>
                <c:pt idx="1422">
                  <c:v>1.29868403133</c:v>
                </c:pt>
                <c:pt idx="1423">
                  <c:v>1.29868599273</c:v>
                </c:pt>
                <c:pt idx="1424">
                  <c:v>1.29868403133</c:v>
                </c:pt>
                <c:pt idx="1425">
                  <c:v>1.29868599273</c:v>
                </c:pt>
                <c:pt idx="1426">
                  <c:v>1.29867030153</c:v>
                </c:pt>
                <c:pt idx="1427">
                  <c:v>1.29865657173</c:v>
                </c:pt>
                <c:pt idx="1428">
                  <c:v>1.29865657173</c:v>
                </c:pt>
                <c:pt idx="1429">
                  <c:v>1.29864284193</c:v>
                </c:pt>
                <c:pt idx="1430">
                  <c:v>1.29865951383</c:v>
                </c:pt>
                <c:pt idx="1431">
                  <c:v>1.29864774543</c:v>
                </c:pt>
                <c:pt idx="1432">
                  <c:v>1.29864578403</c:v>
                </c:pt>
                <c:pt idx="1433">
                  <c:v>1.29863009283</c:v>
                </c:pt>
                <c:pt idx="1434">
                  <c:v>1.29861832443</c:v>
                </c:pt>
                <c:pt idx="1435">
                  <c:v>1.29860459463</c:v>
                </c:pt>
                <c:pt idx="1436">
                  <c:v>1.29861636303</c:v>
                </c:pt>
                <c:pt idx="1437">
                  <c:v>1.29860263323</c:v>
                </c:pt>
                <c:pt idx="1438">
                  <c:v>1.29860459463</c:v>
                </c:pt>
                <c:pt idx="1439">
                  <c:v>1.29860263323</c:v>
                </c:pt>
                <c:pt idx="1440">
                  <c:v>1.29858890343</c:v>
                </c:pt>
                <c:pt idx="1441">
                  <c:v>1.29859086483</c:v>
                </c:pt>
                <c:pt idx="1442">
                  <c:v>1.29858282309</c:v>
                </c:pt>
                <c:pt idx="1443">
                  <c:v>1.29856340523</c:v>
                </c:pt>
                <c:pt idx="1444">
                  <c:v>1.29856144383</c:v>
                </c:pt>
                <c:pt idx="1445">
                  <c:v>1.29856634733</c:v>
                </c:pt>
                <c:pt idx="1446">
                  <c:v>1.29856634733</c:v>
                </c:pt>
                <c:pt idx="1447">
                  <c:v>1.29853398423</c:v>
                </c:pt>
                <c:pt idx="1448">
                  <c:v>1.29854771403</c:v>
                </c:pt>
                <c:pt idx="1449">
                  <c:v>1.29853692633</c:v>
                </c:pt>
                <c:pt idx="1450">
                  <c:v>1.29853692633</c:v>
                </c:pt>
                <c:pt idx="1451">
                  <c:v>1.29852319653</c:v>
                </c:pt>
                <c:pt idx="1452">
                  <c:v>1.29851142813</c:v>
                </c:pt>
                <c:pt idx="1453">
                  <c:v>1.29850750533</c:v>
                </c:pt>
                <c:pt idx="1454">
                  <c:v>1.29848573379</c:v>
                </c:pt>
                <c:pt idx="1455">
                  <c:v>1.29849377553</c:v>
                </c:pt>
                <c:pt idx="1456">
                  <c:v>1.29849573693</c:v>
                </c:pt>
                <c:pt idx="1457">
                  <c:v>1.29848200713</c:v>
                </c:pt>
                <c:pt idx="1458">
                  <c:v>1.29847200399</c:v>
                </c:pt>
                <c:pt idx="1459">
                  <c:v>1.29847396539</c:v>
                </c:pt>
                <c:pt idx="1460">
                  <c:v>1.29845748963</c:v>
                </c:pt>
                <c:pt idx="1461">
                  <c:v>1.29847121943</c:v>
                </c:pt>
                <c:pt idx="1462">
                  <c:v>1.29844748649</c:v>
                </c:pt>
                <c:pt idx="1463">
                  <c:v>1.29843375669</c:v>
                </c:pt>
                <c:pt idx="1464">
                  <c:v>1.29842885319</c:v>
                </c:pt>
                <c:pt idx="1465">
                  <c:v>1.29840433569</c:v>
                </c:pt>
                <c:pt idx="1466">
                  <c:v>1.29842002689</c:v>
                </c:pt>
                <c:pt idx="1467">
                  <c:v>1.29841630023</c:v>
                </c:pt>
                <c:pt idx="1468">
                  <c:v>1.29840629709</c:v>
                </c:pt>
                <c:pt idx="1469">
                  <c:v>1.29840257043</c:v>
                </c:pt>
                <c:pt idx="1470">
                  <c:v>1.29839060589</c:v>
                </c:pt>
                <c:pt idx="1471">
                  <c:v>1.29837687609</c:v>
                </c:pt>
                <c:pt idx="1472">
                  <c:v>1.29837687609</c:v>
                </c:pt>
                <c:pt idx="1473">
                  <c:v>1.29837883749</c:v>
                </c:pt>
                <c:pt idx="1474">
                  <c:v>1.29837511083</c:v>
                </c:pt>
                <c:pt idx="1475">
                  <c:v>1.29837511083</c:v>
                </c:pt>
                <c:pt idx="1476">
                  <c:v>1.29834941649</c:v>
                </c:pt>
                <c:pt idx="1477">
                  <c:v>1.29833568669</c:v>
                </c:pt>
                <c:pt idx="1478">
                  <c:v>1.29833568669</c:v>
                </c:pt>
                <c:pt idx="1479">
                  <c:v>1.29833568669</c:v>
                </c:pt>
                <c:pt idx="1480">
                  <c:v>1.29833568669</c:v>
                </c:pt>
                <c:pt idx="1481">
                  <c:v>1.29832489899</c:v>
                </c:pt>
                <c:pt idx="1482">
                  <c:v>1.29829743939</c:v>
                </c:pt>
                <c:pt idx="1483">
                  <c:v>1.29830920779</c:v>
                </c:pt>
                <c:pt idx="1484">
                  <c:v>1.29831116919</c:v>
                </c:pt>
                <c:pt idx="1485">
                  <c:v>1.29829371273</c:v>
                </c:pt>
                <c:pt idx="1486">
                  <c:v>1.29828174819</c:v>
                </c:pt>
                <c:pt idx="1487">
                  <c:v>1.29828370959</c:v>
                </c:pt>
                <c:pt idx="1488">
                  <c:v>1.29829567413</c:v>
                </c:pt>
                <c:pt idx="1489">
                  <c:v>1.29829175133</c:v>
                </c:pt>
                <c:pt idx="1490">
                  <c:v>1.29826997979</c:v>
                </c:pt>
                <c:pt idx="1491">
                  <c:v>1.29825428859</c:v>
                </c:pt>
                <c:pt idx="1492">
                  <c:v>1.29825546543</c:v>
                </c:pt>
                <c:pt idx="1493">
                  <c:v>1.29824252019</c:v>
                </c:pt>
                <c:pt idx="1494">
                  <c:v>1.29822977109</c:v>
                </c:pt>
                <c:pt idx="1495">
                  <c:v>1.29823683213</c:v>
                </c:pt>
                <c:pt idx="1496">
                  <c:v>1.29821604129</c:v>
                </c:pt>
                <c:pt idx="1497">
                  <c:v>1.29823683213</c:v>
                </c:pt>
                <c:pt idx="1498">
                  <c:v>1.29821604129</c:v>
                </c:pt>
                <c:pt idx="1499">
                  <c:v>1.29820427289</c:v>
                </c:pt>
                <c:pt idx="1500">
                  <c:v>1.29820035009</c:v>
                </c:pt>
                <c:pt idx="1501">
                  <c:v>1.29820054623</c:v>
                </c:pt>
                <c:pt idx="1502">
                  <c:v>1.29818858169</c:v>
                </c:pt>
                <c:pt idx="1503">
                  <c:v>1.29818681643</c:v>
                </c:pt>
                <c:pt idx="1504">
                  <c:v>1.29816308349</c:v>
                </c:pt>
                <c:pt idx="1505">
                  <c:v>1.29816308349</c:v>
                </c:pt>
                <c:pt idx="1506">
                  <c:v>1.29814739229</c:v>
                </c:pt>
                <c:pt idx="1507">
                  <c:v>1.29815033439</c:v>
                </c:pt>
                <c:pt idx="1508">
                  <c:v>1.29816112209</c:v>
                </c:pt>
                <c:pt idx="1509">
                  <c:v>1.29813660459</c:v>
                </c:pt>
                <c:pt idx="1510">
                  <c:v>1.29812287479</c:v>
                </c:pt>
                <c:pt idx="1511">
                  <c:v>1.29813660459</c:v>
                </c:pt>
                <c:pt idx="1512">
                  <c:v>1.29812287479</c:v>
                </c:pt>
                <c:pt idx="1513">
                  <c:v>1.29812091339</c:v>
                </c:pt>
                <c:pt idx="1514">
                  <c:v>1.29809345379</c:v>
                </c:pt>
                <c:pt idx="1515">
                  <c:v>1.29809541519</c:v>
                </c:pt>
                <c:pt idx="1516">
                  <c:v>1.29809541519</c:v>
                </c:pt>
                <c:pt idx="1517">
                  <c:v>1.29809541519</c:v>
                </c:pt>
                <c:pt idx="1518">
                  <c:v>1.29807089769</c:v>
                </c:pt>
                <c:pt idx="1519">
                  <c:v>1.29806795559</c:v>
                </c:pt>
                <c:pt idx="1520">
                  <c:v>1.29806795559</c:v>
                </c:pt>
                <c:pt idx="1521">
                  <c:v>1.29806795559</c:v>
                </c:pt>
                <c:pt idx="1522">
                  <c:v>1.29805226439</c:v>
                </c:pt>
                <c:pt idx="1523">
                  <c:v>1.29805422579</c:v>
                </c:pt>
                <c:pt idx="1524">
                  <c:v>1.29803853459</c:v>
                </c:pt>
                <c:pt idx="1525">
                  <c:v>1.29804147669</c:v>
                </c:pt>
                <c:pt idx="1526">
                  <c:v>1.29803853459</c:v>
                </c:pt>
                <c:pt idx="1527">
                  <c:v>1.29802774689</c:v>
                </c:pt>
                <c:pt idx="1528">
                  <c:v>1.29801205569</c:v>
                </c:pt>
                <c:pt idx="1529">
                  <c:v>1.29801205569</c:v>
                </c:pt>
                <c:pt idx="1530">
                  <c:v>1.29800224869</c:v>
                </c:pt>
                <c:pt idx="1531">
                  <c:v>1.29799832589</c:v>
                </c:pt>
                <c:pt idx="1532">
                  <c:v>1.29800224869</c:v>
                </c:pt>
                <c:pt idx="1533">
                  <c:v>1.29798851889</c:v>
                </c:pt>
                <c:pt idx="1534">
                  <c:v>1.29798655749</c:v>
                </c:pt>
                <c:pt idx="1535">
                  <c:v>1.29797086629</c:v>
                </c:pt>
                <c:pt idx="1536">
                  <c:v>1.29795909789</c:v>
                </c:pt>
                <c:pt idx="1537">
                  <c:v>1.29795909789</c:v>
                </c:pt>
                <c:pt idx="1538">
                  <c:v>1.29795909789</c:v>
                </c:pt>
                <c:pt idx="1539">
                  <c:v>1.29793458039</c:v>
                </c:pt>
                <c:pt idx="1540">
                  <c:v>1.29794340669</c:v>
                </c:pt>
                <c:pt idx="1541">
                  <c:v>1.29793458039</c:v>
                </c:pt>
                <c:pt idx="1542">
                  <c:v>1.29793458039</c:v>
                </c:pt>
                <c:pt idx="1543">
                  <c:v>1.29791594709</c:v>
                </c:pt>
                <c:pt idx="1544">
                  <c:v>1.29790515939</c:v>
                </c:pt>
                <c:pt idx="1545">
                  <c:v>1.29788946819</c:v>
                </c:pt>
                <c:pt idx="1546">
                  <c:v>1.29790515939</c:v>
                </c:pt>
                <c:pt idx="1547">
                  <c:v>1.29789339099</c:v>
                </c:pt>
                <c:pt idx="1548">
                  <c:v>1.29789142959</c:v>
                </c:pt>
                <c:pt idx="1549">
                  <c:v>1.29787966119</c:v>
                </c:pt>
                <c:pt idx="1550">
                  <c:v>1.29787966119</c:v>
                </c:pt>
                <c:pt idx="1551">
                  <c:v>1.29787769979</c:v>
                </c:pt>
                <c:pt idx="1552">
                  <c:v>1.29786396999</c:v>
                </c:pt>
                <c:pt idx="1553">
                  <c:v>1.29785024019</c:v>
                </c:pt>
                <c:pt idx="1554">
                  <c:v>1.29785024019</c:v>
                </c:pt>
                <c:pt idx="1555">
                  <c:v>1.29785024019</c:v>
                </c:pt>
                <c:pt idx="1556">
                  <c:v>1.29782376129</c:v>
                </c:pt>
                <c:pt idx="1557">
                  <c:v>1.29782572269</c:v>
                </c:pt>
                <c:pt idx="1558">
                  <c:v>1.29782572269</c:v>
                </c:pt>
                <c:pt idx="1559">
                  <c:v>1.29782572269</c:v>
                </c:pt>
                <c:pt idx="1560">
                  <c:v>1.29779630169</c:v>
                </c:pt>
                <c:pt idx="1561">
                  <c:v>1.29779826309</c:v>
                </c:pt>
                <c:pt idx="1562">
                  <c:v>1.29779630169</c:v>
                </c:pt>
                <c:pt idx="1563">
                  <c:v>1.29779630169</c:v>
                </c:pt>
                <c:pt idx="1564">
                  <c:v>1.29779826309</c:v>
                </c:pt>
                <c:pt idx="1565">
                  <c:v>1.29777080349</c:v>
                </c:pt>
                <c:pt idx="1566">
                  <c:v>1.29776884209</c:v>
                </c:pt>
                <c:pt idx="1567">
                  <c:v>1.29777080349</c:v>
                </c:pt>
                <c:pt idx="1568">
                  <c:v>1.29774138249</c:v>
                </c:pt>
                <c:pt idx="1569">
                  <c:v>1.29775707369</c:v>
                </c:pt>
                <c:pt idx="1570">
                  <c:v>1.29774432459</c:v>
                </c:pt>
                <c:pt idx="1571">
                  <c:v>1.29774432459</c:v>
                </c:pt>
                <c:pt idx="1572">
                  <c:v>1.29773059479</c:v>
                </c:pt>
                <c:pt idx="1573">
                  <c:v>1.29773059479</c:v>
                </c:pt>
                <c:pt idx="1574">
                  <c:v>1.29773059479</c:v>
                </c:pt>
                <c:pt idx="1575">
                  <c:v>1.29771490359</c:v>
                </c:pt>
                <c:pt idx="1576">
                  <c:v>1.29770313519</c:v>
                </c:pt>
                <c:pt idx="1577">
                  <c:v>1.29770313519</c:v>
                </c:pt>
                <c:pt idx="1578">
                  <c:v>1.29770313519</c:v>
                </c:pt>
                <c:pt idx="1579">
                  <c:v>1.29768940539</c:v>
                </c:pt>
                <c:pt idx="1580">
                  <c:v>1.29770313519</c:v>
                </c:pt>
                <c:pt idx="1581">
                  <c:v>1.29767763699</c:v>
                </c:pt>
                <c:pt idx="1582">
                  <c:v>1.29767567559</c:v>
                </c:pt>
                <c:pt idx="1583">
                  <c:v>1.29766194579</c:v>
                </c:pt>
                <c:pt idx="1584">
                  <c:v>1.29765998439</c:v>
                </c:pt>
                <c:pt idx="1585">
                  <c:v>1.29764625459</c:v>
                </c:pt>
                <c:pt idx="1586">
                  <c:v>1.29765115809</c:v>
                </c:pt>
                <c:pt idx="1587">
                  <c:v>1.29765115809</c:v>
                </c:pt>
                <c:pt idx="1588">
                  <c:v>1.29762173709</c:v>
                </c:pt>
                <c:pt idx="1589">
                  <c:v>1.29763546689</c:v>
                </c:pt>
                <c:pt idx="1590">
                  <c:v>1.29761879499</c:v>
                </c:pt>
                <c:pt idx="1591">
                  <c:v>1.29760800729</c:v>
                </c:pt>
                <c:pt idx="1592">
                  <c:v>1.29760800729</c:v>
                </c:pt>
                <c:pt idx="1593">
                  <c:v>1.29759623889</c:v>
                </c:pt>
                <c:pt idx="1594">
                  <c:v>1.29758054769</c:v>
                </c:pt>
                <c:pt idx="1595">
                  <c:v>1.29759231609</c:v>
                </c:pt>
                <c:pt idx="1596">
                  <c:v>1.29759623889</c:v>
                </c:pt>
                <c:pt idx="1597">
                  <c:v>1.29756877929</c:v>
                </c:pt>
                <c:pt idx="1598">
                  <c:v>1.29756681789</c:v>
                </c:pt>
                <c:pt idx="1599">
                  <c:v>1.29756877929</c:v>
                </c:pt>
                <c:pt idx="1600">
                  <c:v>1.29755308809</c:v>
                </c:pt>
                <c:pt idx="1601">
                  <c:v>1.29753935829</c:v>
                </c:pt>
                <c:pt idx="1602">
                  <c:v>1.29753935829</c:v>
                </c:pt>
                <c:pt idx="1603">
                  <c:v>1.29752562849</c:v>
                </c:pt>
                <c:pt idx="1604">
                  <c:v>1.29752562849</c:v>
                </c:pt>
                <c:pt idx="1605">
                  <c:v>1.29751287939</c:v>
                </c:pt>
                <c:pt idx="1606">
                  <c:v>1.29752562849</c:v>
                </c:pt>
                <c:pt idx="1607">
                  <c:v>1.29751287939</c:v>
                </c:pt>
                <c:pt idx="1608">
                  <c:v>1.29750111099</c:v>
                </c:pt>
                <c:pt idx="1609">
                  <c:v>1.29749914959</c:v>
                </c:pt>
                <c:pt idx="1610">
                  <c:v>1.29749914959</c:v>
                </c:pt>
                <c:pt idx="1611">
                  <c:v>1.29750111099</c:v>
                </c:pt>
                <c:pt idx="1612">
                  <c:v>1.29747365139</c:v>
                </c:pt>
                <c:pt idx="1613">
                  <c:v>1.29747168999</c:v>
                </c:pt>
                <c:pt idx="1614">
                  <c:v>1.29745796019</c:v>
                </c:pt>
                <c:pt idx="1615">
                  <c:v>1.29745796019</c:v>
                </c:pt>
                <c:pt idx="1616">
                  <c:v>1.29744423039</c:v>
                </c:pt>
                <c:pt idx="1617">
                  <c:v>1.29746286369</c:v>
                </c:pt>
                <c:pt idx="1618">
                  <c:v>1.29743540409</c:v>
                </c:pt>
                <c:pt idx="1619">
                  <c:v>1.29743344269</c:v>
                </c:pt>
                <c:pt idx="1620">
                  <c:v>1.29741971289</c:v>
                </c:pt>
                <c:pt idx="1621">
                  <c:v>1.29743344269</c:v>
                </c:pt>
                <c:pt idx="1622">
                  <c:v>1.29741971289</c:v>
                </c:pt>
                <c:pt idx="1623">
                  <c:v>1.29740794449</c:v>
                </c:pt>
                <c:pt idx="1624">
                  <c:v>1.29741677079</c:v>
                </c:pt>
                <c:pt idx="1625">
                  <c:v>1.29739225329</c:v>
                </c:pt>
                <c:pt idx="1626">
                  <c:v>1.29739225329</c:v>
                </c:pt>
                <c:pt idx="1627">
                  <c:v>1.29739421469</c:v>
                </c:pt>
                <c:pt idx="1628">
                  <c:v>1.29738048489</c:v>
                </c:pt>
                <c:pt idx="1629">
                  <c:v>1.29736479369</c:v>
                </c:pt>
                <c:pt idx="1630">
                  <c:v>1.29736283229</c:v>
                </c:pt>
                <c:pt idx="1631">
                  <c:v>1.29736283229</c:v>
                </c:pt>
                <c:pt idx="1632">
                  <c:v>1.29735400599</c:v>
                </c:pt>
                <c:pt idx="1633">
                  <c:v>1.29734027619</c:v>
                </c:pt>
                <c:pt idx="1634">
                  <c:v>1.29733537269</c:v>
                </c:pt>
                <c:pt idx="1635">
                  <c:v>1.29734027619</c:v>
                </c:pt>
                <c:pt idx="1636">
                  <c:v>1.29731458185</c:v>
                </c:pt>
                <c:pt idx="1637">
                  <c:v>1.29732654639</c:v>
                </c:pt>
                <c:pt idx="1638">
                  <c:v>1.29729712539</c:v>
                </c:pt>
                <c:pt idx="1639">
                  <c:v>1.29729908679</c:v>
                </c:pt>
                <c:pt idx="1640">
                  <c:v>1.29729712539</c:v>
                </c:pt>
                <c:pt idx="1641">
                  <c:v>1.29729908679</c:v>
                </c:pt>
                <c:pt idx="1642">
                  <c:v>1.29729908679</c:v>
                </c:pt>
                <c:pt idx="1643">
                  <c:v>1.29726966579</c:v>
                </c:pt>
                <c:pt idx="1644">
                  <c:v>1.29727162719</c:v>
                </c:pt>
                <c:pt idx="1645">
                  <c:v>1.29727162719</c:v>
                </c:pt>
                <c:pt idx="1646">
                  <c:v>1.29725593599</c:v>
                </c:pt>
                <c:pt idx="1647">
                  <c:v>1.29724220619</c:v>
                </c:pt>
                <c:pt idx="1648">
                  <c:v>1.29725789739</c:v>
                </c:pt>
                <c:pt idx="1649">
                  <c:v>1.29723141849</c:v>
                </c:pt>
                <c:pt idx="1650">
                  <c:v>1.29724514829</c:v>
                </c:pt>
                <c:pt idx="1651">
                  <c:v>1.29717649929</c:v>
                </c:pt>
                <c:pt idx="1652">
                  <c:v>1.29710686959</c:v>
                </c:pt>
                <c:pt idx="1653">
                  <c:v>1.29705685389</c:v>
                </c:pt>
                <c:pt idx="1654">
                  <c:v>1.29699997329</c:v>
                </c:pt>
                <c:pt idx="1655">
                  <c:v>1.29691857519</c:v>
                </c:pt>
                <c:pt idx="1656">
                  <c:v>1.29687738579</c:v>
                </c:pt>
                <c:pt idx="1657">
                  <c:v>1.29682246659</c:v>
                </c:pt>
                <c:pt idx="1658">
                  <c:v>1.29677048949</c:v>
                </c:pt>
                <c:pt idx="1659">
                  <c:v>1.29671851239</c:v>
                </c:pt>
                <c:pt idx="1660">
                  <c:v>1.29667732299</c:v>
                </c:pt>
                <c:pt idx="1661">
                  <c:v>1.29663417219</c:v>
                </c:pt>
                <c:pt idx="1662">
                  <c:v>1.29659788629</c:v>
                </c:pt>
                <c:pt idx="1663">
                  <c:v>1.29655963899</c:v>
                </c:pt>
                <c:pt idx="1664">
                  <c:v>1.29651452679</c:v>
                </c:pt>
                <c:pt idx="1665">
                  <c:v>1.29648902859</c:v>
                </c:pt>
                <c:pt idx="1666">
                  <c:v>1.29646451109</c:v>
                </c:pt>
                <c:pt idx="1667">
                  <c:v>1.29640763049</c:v>
                </c:pt>
                <c:pt idx="1668">
                  <c:v>1.29636938319</c:v>
                </c:pt>
                <c:pt idx="1669">
                  <c:v>1.29631250259</c:v>
                </c:pt>
                <c:pt idx="1670">
                  <c:v>1.29613989939</c:v>
                </c:pt>
                <c:pt idx="1671">
                  <c:v>1.29611047839</c:v>
                </c:pt>
                <c:pt idx="1672">
                  <c:v>1.29608498019</c:v>
                </c:pt>
                <c:pt idx="1673">
                  <c:v>1.29602908029</c:v>
                </c:pt>
                <c:pt idx="1674">
                  <c:v>1.29599279439</c:v>
                </c:pt>
                <c:pt idx="1675">
                  <c:v>1.29588099459</c:v>
                </c:pt>
                <c:pt idx="1676">
                  <c:v>1.29582901749</c:v>
                </c:pt>
                <c:pt idx="1677">
                  <c:v>1.29577704039</c:v>
                </c:pt>
                <c:pt idx="1678">
                  <c:v>1.29570642999</c:v>
                </c:pt>
                <c:pt idx="1679">
                  <c:v>1.29566622129</c:v>
                </c:pt>
                <c:pt idx="1680">
                  <c:v>1.29559757229</c:v>
                </c:pt>
                <c:pt idx="1681">
                  <c:v>1.29552990399</c:v>
                </c:pt>
                <c:pt idx="1682">
                  <c:v>1.29548871459</c:v>
                </c:pt>
                <c:pt idx="1683">
                  <c:v>1.29542300769</c:v>
                </c:pt>
                <c:pt idx="1684">
                  <c:v>1.29534357099</c:v>
                </c:pt>
                <c:pt idx="1685">
                  <c:v>1.29530238159</c:v>
                </c:pt>
                <c:pt idx="1686">
                  <c:v>1.29522098349</c:v>
                </c:pt>
                <c:pt idx="1687">
                  <c:v>1.29517783269</c:v>
                </c:pt>
                <c:pt idx="1688">
                  <c:v>1.29510133809</c:v>
                </c:pt>
                <c:pt idx="1689">
                  <c:v>1.29504641889</c:v>
                </c:pt>
                <c:pt idx="1690">
                  <c:v>1.29499248039</c:v>
                </c:pt>
                <c:pt idx="1691">
                  <c:v>1.29492010473</c:v>
                </c:pt>
                <c:pt idx="1692">
                  <c:v>1.29487989603</c:v>
                </c:pt>
                <c:pt idx="1693">
                  <c:v>1.29480045933</c:v>
                </c:pt>
                <c:pt idx="1694">
                  <c:v>1.29474357873</c:v>
                </c:pt>
                <c:pt idx="1695">
                  <c:v>1.29467983323</c:v>
                </c:pt>
                <c:pt idx="1696">
                  <c:v>1.29461216493</c:v>
                </c:pt>
                <c:pt idx="1697">
                  <c:v>1.29454155453</c:v>
                </c:pt>
                <c:pt idx="1698">
                  <c:v>1.29448663533</c:v>
                </c:pt>
                <c:pt idx="1699">
                  <c:v>1.29444269997</c:v>
                </c:pt>
                <c:pt idx="1700">
                  <c:v>1.29436522467</c:v>
                </c:pt>
                <c:pt idx="1701">
                  <c:v>1.29431128617</c:v>
                </c:pt>
                <c:pt idx="1702">
                  <c:v>1.29425636697</c:v>
                </c:pt>
                <c:pt idx="1703">
                  <c:v>1.29418869867</c:v>
                </c:pt>
                <c:pt idx="1704">
                  <c:v>1.29412299177</c:v>
                </c:pt>
                <c:pt idx="1705">
                  <c:v>1.29407984097</c:v>
                </c:pt>
                <c:pt idx="1706">
                  <c:v>1.29399844287</c:v>
                </c:pt>
                <c:pt idx="1707">
                  <c:v>1.29394548507</c:v>
                </c:pt>
                <c:pt idx="1708">
                  <c:v>1.29386408697</c:v>
                </c:pt>
                <c:pt idx="1709">
                  <c:v>1.29381210987</c:v>
                </c:pt>
                <c:pt idx="1710">
                  <c:v>1.29375719067</c:v>
                </c:pt>
                <c:pt idx="1711">
                  <c:v>1.29368756097</c:v>
                </c:pt>
                <c:pt idx="1712">
                  <c:v>1.29363460317</c:v>
                </c:pt>
                <c:pt idx="1713">
                  <c:v>1.29358066467</c:v>
                </c:pt>
                <c:pt idx="1714">
                  <c:v>1.29349926657</c:v>
                </c:pt>
                <c:pt idx="1715">
                  <c:v>1.29347376837</c:v>
                </c:pt>
                <c:pt idx="1716">
                  <c:v>1.29339040887</c:v>
                </c:pt>
                <c:pt idx="1717">
                  <c:v>1.29335118087</c:v>
                </c:pt>
                <c:pt idx="1718">
                  <c:v>1.29326978277</c:v>
                </c:pt>
                <c:pt idx="1719">
                  <c:v>1.29321584427</c:v>
                </c:pt>
                <c:pt idx="1720">
                  <c:v>1.29314915667</c:v>
                </c:pt>
                <c:pt idx="1721">
                  <c:v>1.29309325677</c:v>
                </c:pt>
                <c:pt idx="1722">
                  <c:v>1.29305402877</c:v>
                </c:pt>
                <c:pt idx="1723">
                  <c:v>1.29297263067</c:v>
                </c:pt>
                <c:pt idx="1724">
                  <c:v>1.29291869217</c:v>
                </c:pt>
                <c:pt idx="1725">
                  <c:v>1.29285004317</c:v>
                </c:pt>
                <c:pt idx="1726">
                  <c:v>1.29278806293</c:v>
                </c:pt>
                <c:pt idx="1727">
                  <c:v>1.29274314687</c:v>
                </c:pt>
                <c:pt idx="1728">
                  <c:v>1.29267351717</c:v>
                </c:pt>
                <c:pt idx="1729">
                  <c:v>1.29260781027</c:v>
                </c:pt>
                <c:pt idx="1730">
                  <c:v>1.29255661773</c:v>
                </c:pt>
                <c:pt idx="1731">
                  <c:v>1.29250464063</c:v>
                </c:pt>
                <c:pt idx="1732">
                  <c:v>1.29243599163</c:v>
                </c:pt>
                <c:pt idx="1733">
                  <c:v>1.29238205313</c:v>
                </c:pt>
                <c:pt idx="1734">
                  <c:v>1.29206920983</c:v>
                </c:pt>
                <c:pt idx="1735">
                  <c:v>1.29201723273</c:v>
                </c:pt>
                <c:pt idx="1736">
                  <c:v>1.29194662233</c:v>
                </c:pt>
                <c:pt idx="1737">
                  <c:v>1.29189974487</c:v>
                </c:pt>
                <c:pt idx="1738">
                  <c:v>1.29183403797</c:v>
                </c:pt>
                <c:pt idx="1739">
                  <c:v>1.29178206087</c:v>
                </c:pt>
                <c:pt idx="1740">
                  <c:v>1.29172714167</c:v>
                </c:pt>
                <c:pt idx="1741">
                  <c:v>1.29165947337</c:v>
                </c:pt>
                <c:pt idx="1742">
                  <c:v>1.29159180507</c:v>
                </c:pt>
                <c:pt idx="1743">
                  <c:v>1.29153688587</c:v>
                </c:pt>
                <c:pt idx="1744">
                  <c:v>1.29146921757</c:v>
                </c:pt>
                <c:pt idx="1745">
                  <c:v>1.29141920187</c:v>
                </c:pt>
                <c:pt idx="1746">
                  <c:v>1.29135055287</c:v>
                </c:pt>
                <c:pt idx="1747">
                  <c:v>1.29126915477</c:v>
                </c:pt>
                <c:pt idx="1748">
                  <c:v>1.29121521627</c:v>
                </c:pt>
                <c:pt idx="1749">
                  <c:v>1.29115833567</c:v>
                </c:pt>
                <c:pt idx="1750">
                  <c:v>1.29109459017</c:v>
                </c:pt>
                <c:pt idx="1751">
                  <c:v>1.29105143937</c:v>
                </c:pt>
                <c:pt idx="1752">
                  <c:v>1.29098377107</c:v>
                </c:pt>
                <c:pt idx="1753">
                  <c:v>1.29089943087</c:v>
                </c:pt>
                <c:pt idx="1754">
                  <c:v>1.29072976977</c:v>
                </c:pt>
                <c:pt idx="1755">
                  <c:v>1.29055226307</c:v>
                </c:pt>
                <c:pt idx="1756">
                  <c:v>1.29036004587</c:v>
                </c:pt>
                <c:pt idx="1757">
                  <c:v>1.29018548127</c:v>
                </c:pt>
                <c:pt idx="1758">
                  <c:v>1.28999424477</c:v>
                </c:pt>
                <c:pt idx="1759">
                  <c:v>1.28980595037</c:v>
                </c:pt>
                <c:pt idx="1760">
                  <c:v>1.28962942437</c:v>
                </c:pt>
                <c:pt idx="1761">
                  <c:v>1.28944112997</c:v>
                </c:pt>
                <c:pt idx="1762">
                  <c:v>1.28926460397</c:v>
                </c:pt>
                <c:pt idx="1763">
                  <c:v>1.28907336747</c:v>
                </c:pt>
                <c:pt idx="1764">
                  <c:v>1.28889684147</c:v>
                </c:pt>
                <c:pt idx="1765">
                  <c:v>1.28870854707</c:v>
                </c:pt>
                <c:pt idx="1766">
                  <c:v>1.28854477017</c:v>
                </c:pt>
                <c:pt idx="1767">
                  <c:v>1.28835745647</c:v>
                </c:pt>
                <c:pt idx="1768">
                  <c:v>1.28816916207</c:v>
                </c:pt>
                <c:pt idx="1769">
                  <c:v>1.28799165537</c:v>
                </c:pt>
                <c:pt idx="1770">
                  <c:v>1.28778766977</c:v>
                </c:pt>
                <c:pt idx="1771">
                  <c:v>1.28771705937</c:v>
                </c:pt>
                <c:pt idx="1772">
                  <c:v>1.28759545257</c:v>
                </c:pt>
                <c:pt idx="1773">
                  <c:v>1.28743657917</c:v>
                </c:pt>
                <c:pt idx="1774">
                  <c:v>1.28724534267</c:v>
                </c:pt>
                <c:pt idx="1775">
                  <c:v>1.28706881667</c:v>
                </c:pt>
                <c:pt idx="1776">
                  <c:v>1.28690229381</c:v>
                </c:pt>
                <c:pt idx="1777">
                  <c:v>1.28671399941</c:v>
                </c:pt>
                <c:pt idx="1778">
                  <c:v>1.28653453131</c:v>
                </c:pt>
                <c:pt idx="1779">
                  <c:v>1.28634819831</c:v>
                </c:pt>
                <c:pt idx="1780">
                  <c:v>1.28615794251</c:v>
                </c:pt>
                <c:pt idx="1781">
                  <c:v>1.28599514631</c:v>
                </c:pt>
                <c:pt idx="1782">
                  <c:v>1.28582940801</c:v>
                </c:pt>
                <c:pt idx="1783">
                  <c:v>1.28563915221</c:v>
                </c:pt>
                <c:pt idx="1784">
                  <c:v>1.28545458447</c:v>
                </c:pt>
                <c:pt idx="1785">
                  <c:v>1.28527707777</c:v>
                </c:pt>
                <c:pt idx="1786">
                  <c:v>1.28510055177</c:v>
                </c:pt>
                <c:pt idx="1787">
                  <c:v>1.28493971697</c:v>
                </c:pt>
                <c:pt idx="1788">
                  <c:v>1.28477515551</c:v>
                </c:pt>
                <c:pt idx="1789">
                  <c:v>1.28460941721</c:v>
                </c:pt>
                <c:pt idx="1790">
                  <c:v>1.28418967761</c:v>
                </c:pt>
                <c:pt idx="1791">
                  <c:v>1.28399942181</c:v>
                </c:pt>
                <c:pt idx="1792">
                  <c:v>1.28381995371</c:v>
                </c:pt>
                <c:pt idx="1793">
                  <c:v>1.28363165931</c:v>
                </c:pt>
                <c:pt idx="1794">
                  <c:v>1.28345709471</c:v>
                </c:pt>
                <c:pt idx="1795">
                  <c:v>1.28327566521</c:v>
                </c:pt>
                <c:pt idx="1796">
                  <c:v>1.28310110061</c:v>
                </c:pt>
                <c:pt idx="1797">
                  <c:v>1.28292457461</c:v>
                </c:pt>
                <c:pt idx="1798">
                  <c:v>1.28273628021</c:v>
                </c:pt>
                <c:pt idx="1799">
                  <c:v>1.28255975421</c:v>
                </c:pt>
                <c:pt idx="1800">
                  <c:v>1.28237145981</c:v>
                </c:pt>
                <c:pt idx="1801">
                  <c:v>1.28219395311</c:v>
                </c:pt>
                <c:pt idx="1802">
                  <c:v>1.28201252361</c:v>
                </c:pt>
                <c:pt idx="1803">
                  <c:v>1.28182422921</c:v>
                </c:pt>
                <c:pt idx="1804">
                  <c:v>1.28165966775</c:v>
                </c:pt>
                <c:pt idx="1805">
                  <c:v>1.28148510315</c:v>
                </c:pt>
                <c:pt idx="1806">
                  <c:v>1.28130367365</c:v>
                </c:pt>
                <c:pt idx="1807">
                  <c:v>1.28111832135</c:v>
                </c:pt>
                <c:pt idx="1808">
                  <c:v>1.28094885639</c:v>
                </c:pt>
                <c:pt idx="1809">
                  <c:v>1.28077233039</c:v>
                </c:pt>
                <c:pt idx="1810">
                  <c:v>1.28055657639</c:v>
                </c:pt>
                <c:pt idx="1811">
                  <c:v>1.28044948395</c:v>
                </c:pt>
                <c:pt idx="1812">
                  <c:v>1.28039750685</c:v>
                </c:pt>
                <c:pt idx="1813">
                  <c:v>1.28023372995</c:v>
                </c:pt>
                <c:pt idx="1814">
                  <c:v>1.28004347415</c:v>
                </c:pt>
                <c:pt idx="1815">
                  <c:v>1.27988263935</c:v>
                </c:pt>
                <c:pt idx="1816">
                  <c:v>1.27970317125</c:v>
                </c:pt>
                <c:pt idx="1817">
                  <c:v>1.27949918565</c:v>
                </c:pt>
                <c:pt idx="1818">
                  <c:v>1.27933638945</c:v>
                </c:pt>
                <c:pt idx="1819">
                  <c:v>1.27915515609</c:v>
                </c:pt>
                <c:pt idx="1820">
                  <c:v>1.27899235989</c:v>
                </c:pt>
                <c:pt idx="1821">
                  <c:v>1.27880033883</c:v>
                </c:pt>
                <c:pt idx="1822">
                  <c:v>1.27864754577</c:v>
                </c:pt>
                <c:pt idx="1823">
                  <c:v>1.27845630927</c:v>
                </c:pt>
                <c:pt idx="1824">
                  <c:v>1.27827978327</c:v>
                </c:pt>
                <c:pt idx="1825">
                  <c:v>1.27810325727</c:v>
                </c:pt>
                <c:pt idx="1826">
                  <c:v>1.27793948037</c:v>
                </c:pt>
                <c:pt idx="1827">
                  <c:v>1.27776295437</c:v>
                </c:pt>
                <c:pt idx="1828">
                  <c:v>1.27760211957</c:v>
                </c:pt>
                <c:pt idx="1829">
                  <c:v>1.27745383773</c:v>
                </c:pt>
                <c:pt idx="1830">
                  <c:v>1.27704410127</c:v>
                </c:pt>
                <c:pt idx="1831">
                  <c:v>1.27684384233</c:v>
                </c:pt>
                <c:pt idx="1832">
                  <c:v>1.27667731947</c:v>
                </c:pt>
                <c:pt idx="1833">
                  <c:v>1.27649785137</c:v>
                </c:pt>
                <c:pt idx="1834">
                  <c:v>1.27630955697</c:v>
                </c:pt>
                <c:pt idx="1835">
                  <c:v>1.27614381867</c:v>
                </c:pt>
                <c:pt idx="1836">
                  <c:v>1.27595552427</c:v>
                </c:pt>
                <c:pt idx="1837">
                  <c:v>1.27579076667</c:v>
                </c:pt>
                <c:pt idx="1838">
                  <c:v>1.27561816347</c:v>
                </c:pt>
                <c:pt idx="1839">
                  <c:v>1.27543869537</c:v>
                </c:pt>
                <c:pt idx="1840">
                  <c:v>1.27527786057</c:v>
                </c:pt>
                <c:pt idx="1841">
                  <c:v>1.27510133457</c:v>
                </c:pt>
                <c:pt idx="1842">
                  <c:v>1.27492480857</c:v>
                </c:pt>
                <c:pt idx="1843">
                  <c:v>1.27474534047</c:v>
                </c:pt>
                <c:pt idx="1844">
                  <c:v>1.27456881447</c:v>
                </c:pt>
                <c:pt idx="1845">
                  <c:v>1.27439424987</c:v>
                </c:pt>
                <c:pt idx="1846">
                  <c:v>1.27421478177</c:v>
                </c:pt>
                <c:pt idx="1847">
                  <c:v>1.27404021717</c:v>
                </c:pt>
                <c:pt idx="1848">
                  <c:v>1.27386172977</c:v>
                </c:pt>
                <c:pt idx="1849">
                  <c:v>1.27364401437</c:v>
                </c:pt>
                <c:pt idx="1850">
                  <c:v>1.27362851931</c:v>
                </c:pt>
                <c:pt idx="1851">
                  <c:v>1.27349396727</c:v>
                </c:pt>
                <c:pt idx="1852">
                  <c:v>1.27333117107</c:v>
                </c:pt>
                <c:pt idx="1853">
                  <c:v>1.27315660647</c:v>
                </c:pt>
                <c:pt idx="1854">
                  <c:v>1.27299086817</c:v>
                </c:pt>
                <c:pt idx="1855">
                  <c:v>1.27280257377</c:v>
                </c:pt>
                <c:pt idx="1856">
                  <c:v>1.27263605091</c:v>
                </c:pt>
                <c:pt idx="1857">
                  <c:v>1.27247031261</c:v>
                </c:pt>
                <c:pt idx="1858">
                  <c:v>1.27229574801</c:v>
                </c:pt>
                <c:pt idx="1859">
                  <c:v>1.27213491321</c:v>
                </c:pt>
                <c:pt idx="1860">
                  <c:v>1.27194544197</c:v>
                </c:pt>
                <c:pt idx="1861">
                  <c:v>1.27178264577</c:v>
                </c:pt>
                <c:pt idx="1862">
                  <c:v>1.27160611977</c:v>
                </c:pt>
                <c:pt idx="1863">
                  <c:v>1.27144234287</c:v>
                </c:pt>
                <c:pt idx="1864">
                  <c:v>1.27126777827</c:v>
                </c:pt>
                <c:pt idx="1865">
                  <c:v>1.27111871187</c:v>
                </c:pt>
                <c:pt idx="1866">
                  <c:v>1.27095120831</c:v>
                </c:pt>
                <c:pt idx="1867">
                  <c:v>1.27077272091</c:v>
                </c:pt>
                <c:pt idx="1868">
                  <c:v>1.27061188611</c:v>
                </c:pt>
                <c:pt idx="1869">
                  <c:v>1.27044810921</c:v>
                </c:pt>
                <c:pt idx="1870">
                  <c:v>1.27028531301</c:v>
                </c:pt>
                <c:pt idx="1871">
                  <c:v>1.26986165061</c:v>
                </c:pt>
                <c:pt idx="1872">
                  <c:v>1.26968708601</c:v>
                </c:pt>
                <c:pt idx="1873">
                  <c:v>1.26950957931</c:v>
                </c:pt>
                <c:pt idx="1874">
                  <c:v>1.26934874451</c:v>
                </c:pt>
                <c:pt idx="1875">
                  <c:v>1.26917025711</c:v>
                </c:pt>
                <c:pt idx="1876">
                  <c:v>1.26899275041</c:v>
                </c:pt>
                <c:pt idx="1877">
                  <c:v>1.26882995421</c:v>
                </c:pt>
                <c:pt idx="1878">
                  <c:v>1.26865538961</c:v>
                </c:pt>
                <c:pt idx="1879">
                  <c:v>1.26848592465</c:v>
                </c:pt>
                <c:pt idx="1880">
                  <c:v>1.26830743725</c:v>
                </c:pt>
                <c:pt idx="1881">
                  <c:v>1.26813483405</c:v>
                </c:pt>
                <c:pt idx="1882">
                  <c:v>1.26797909889</c:v>
                </c:pt>
                <c:pt idx="1883">
                  <c:v>1.26780453429</c:v>
                </c:pt>
                <c:pt idx="1884">
                  <c:v>1.26761427849</c:v>
                </c:pt>
                <c:pt idx="1885">
                  <c:v>1.26744579423</c:v>
                </c:pt>
                <c:pt idx="1886">
                  <c:v>1.26728495943</c:v>
                </c:pt>
                <c:pt idx="1887">
                  <c:v>1.26706430193</c:v>
                </c:pt>
                <c:pt idx="1888">
                  <c:v>1.26709176153</c:v>
                </c:pt>
                <c:pt idx="1889">
                  <c:v>1.26692896533</c:v>
                </c:pt>
                <c:pt idx="1890">
                  <c:v>1.26676813053</c:v>
                </c:pt>
                <c:pt idx="1891">
                  <c:v>1.26657689403</c:v>
                </c:pt>
                <c:pt idx="1892">
                  <c:v>1.26642782763</c:v>
                </c:pt>
                <c:pt idx="1893">
                  <c:v>1.26625130163</c:v>
                </c:pt>
                <c:pt idx="1894">
                  <c:v>1.26608752473</c:v>
                </c:pt>
                <c:pt idx="1895">
                  <c:v>1.26589530753</c:v>
                </c:pt>
                <c:pt idx="1896">
                  <c:v>1.26573153063</c:v>
                </c:pt>
                <c:pt idx="1897">
                  <c:v>1.26555500463</c:v>
                </c:pt>
                <c:pt idx="1898">
                  <c:v>1.26539416983</c:v>
                </c:pt>
                <c:pt idx="1899">
                  <c:v>1.26522764697</c:v>
                </c:pt>
                <c:pt idx="1900">
                  <c:v>1.26506387007</c:v>
                </c:pt>
                <c:pt idx="1901">
                  <c:v>1.26488910933</c:v>
                </c:pt>
                <c:pt idx="1902">
                  <c:v>1.26474102363</c:v>
                </c:pt>
                <c:pt idx="1903">
                  <c:v>1.26454880643</c:v>
                </c:pt>
                <c:pt idx="1904">
                  <c:v>1.26440170143</c:v>
                </c:pt>
                <c:pt idx="1905">
                  <c:v>1.26424969293</c:v>
                </c:pt>
                <c:pt idx="1906">
                  <c:v>1.26407708973</c:v>
                </c:pt>
                <c:pt idx="1907">
                  <c:v>1.26392508123</c:v>
                </c:pt>
                <c:pt idx="1908">
                  <c:v>1.26376228503</c:v>
                </c:pt>
                <c:pt idx="1909">
                  <c:v>1.26335235243</c:v>
                </c:pt>
                <c:pt idx="1910">
                  <c:v>1.26316405803</c:v>
                </c:pt>
                <c:pt idx="1911">
                  <c:v>1.26301401093</c:v>
                </c:pt>
                <c:pt idx="1912">
                  <c:v>1.26283748493</c:v>
                </c:pt>
                <c:pt idx="1913">
                  <c:v>1.26267665013</c:v>
                </c:pt>
                <c:pt idx="1914">
                  <c:v>1.26251091183</c:v>
                </c:pt>
                <c:pt idx="1915">
                  <c:v>1.26233438583</c:v>
                </c:pt>
                <c:pt idx="1916">
                  <c:v>1.26214413003</c:v>
                </c:pt>
                <c:pt idx="1917">
                  <c:v>1.26199702503</c:v>
                </c:pt>
                <c:pt idx="1918">
                  <c:v>1.26183128673</c:v>
                </c:pt>
                <c:pt idx="1919">
                  <c:v>1.26165476073</c:v>
                </c:pt>
                <c:pt idx="1920">
                  <c:v>1.26148902243</c:v>
                </c:pt>
                <c:pt idx="1921">
                  <c:v>1.26131739993</c:v>
                </c:pt>
                <c:pt idx="1922">
                  <c:v>1.26114970023</c:v>
                </c:pt>
                <c:pt idx="1923">
                  <c:v>1.26099082683</c:v>
                </c:pt>
                <c:pt idx="1924">
                  <c:v>1.26097513563</c:v>
                </c:pt>
                <c:pt idx="1925">
                  <c:v>1.26080057103</c:v>
                </c:pt>
                <c:pt idx="1926">
                  <c:v>1.26064679727</c:v>
                </c:pt>
                <c:pt idx="1927">
                  <c:v>1.26046909443</c:v>
                </c:pt>
                <c:pt idx="1928">
                  <c:v>1.26031826277</c:v>
                </c:pt>
                <c:pt idx="1929">
                  <c:v>1.26014369817</c:v>
                </c:pt>
                <c:pt idx="1930">
                  <c:v>1.25998090197</c:v>
                </c:pt>
                <c:pt idx="1931">
                  <c:v>1.25980810263</c:v>
                </c:pt>
                <c:pt idx="1932">
                  <c:v>1.25963353803</c:v>
                </c:pt>
                <c:pt idx="1933">
                  <c:v>1.25946779973</c:v>
                </c:pt>
                <c:pt idx="1934">
                  <c:v>1.25930696493</c:v>
                </c:pt>
                <c:pt idx="1935">
                  <c:v>1.25914926837</c:v>
                </c:pt>
                <c:pt idx="1936">
                  <c:v>1.25897646903</c:v>
                </c:pt>
                <c:pt idx="1937">
                  <c:v>1.25882563737</c:v>
                </c:pt>
                <c:pt idx="1938">
                  <c:v>1.25866186047</c:v>
                </c:pt>
                <c:pt idx="1939">
                  <c:v>1.25850102567</c:v>
                </c:pt>
                <c:pt idx="1940">
                  <c:v>1.25832449967</c:v>
                </c:pt>
                <c:pt idx="1941">
                  <c:v>1.25815679997</c:v>
                </c:pt>
                <c:pt idx="1942">
                  <c:v>1.25800969497</c:v>
                </c:pt>
                <c:pt idx="1943">
                  <c:v>1.25785964787</c:v>
                </c:pt>
                <c:pt idx="1944">
                  <c:v>1.25744971527</c:v>
                </c:pt>
                <c:pt idx="1945">
                  <c:v>1.25728888047</c:v>
                </c:pt>
                <c:pt idx="1946">
                  <c:v>1.25710941237</c:v>
                </c:pt>
                <c:pt idx="1947">
                  <c:v>1.25693582847</c:v>
                </c:pt>
                <c:pt idx="1948">
                  <c:v>1.25678578137</c:v>
                </c:pt>
                <c:pt idx="1949">
                  <c:v>1.25660925537</c:v>
                </c:pt>
                <c:pt idx="1950">
                  <c:v>1.25644547847</c:v>
                </c:pt>
                <c:pt idx="1951">
                  <c:v>1.25629641207</c:v>
                </c:pt>
                <c:pt idx="1952">
                  <c:v>1.25612184747</c:v>
                </c:pt>
                <c:pt idx="1953">
                  <c:v>1.25595610917</c:v>
                </c:pt>
                <c:pt idx="1954">
                  <c:v>1.25577762177</c:v>
                </c:pt>
                <c:pt idx="1955">
                  <c:v>1.25563051677</c:v>
                </c:pt>
                <c:pt idx="1956">
                  <c:v>1.25544026097</c:v>
                </c:pt>
                <c:pt idx="1957">
                  <c:v>1.25546968197</c:v>
                </c:pt>
                <c:pt idx="1958">
                  <c:v>1.25529021387</c:v>
                </c:pt>
                <c:pt idx="1959">
                  <c:v>1.25512741767</c:v>
                </c:pt>
                <c:pt idx="1960">
                  <c:v>1.25497737057</c:v>
                </c:pt>
                <c:pt idx="1961">
                  <c:v>1.25480084457</c:v>
                </c:pt>
                <c:pt idx="1962">
                  <c:v>1.25462431857</c:v>
                </c:pt>
                <c:pt idx="1963">
                  <c:v>1.25446858341</c:v>
                </c:pt>
                <c:pt idx="1964">
                  <c:v>1.25430774861</c:v>
                </c:pt>
                <c:pt idx="1965">
                  <c:v>1.25413494927</c:v>
                </c:pt>
                <c:pt idx="1966">
                  <c:v>1.25396842641</c:v>
                </c:pt>
                <c:pt idx="1967">
                  <c:v>1.25382034071</c:v>
                </c:pt>
                <c:pt idx="1968">
                  <c:v>1.25365754451</c:v>
                </c:pt>
                <c:pt idx="1969">
                  <c:v>1.25348906025</c:v>
                </c:pt>
                <c:pt idx="1970">
                  <c:v>1.25332528335</c:v>
                </c:pt>
                <c:pt idx="1971">
                  <c:v>1.25317621695</c:v>
                </c:pt>
                <c:pt idx="1972">
                  <c:v>1.25302616985</c:v>
                </c:pt>
                <c:pt idx="1973">
                  <c:v>1.25284768245</c:v>
                </c:pt>
                <c:pt idx="1974">
                  <c:v>1.25269763535</c:v>
                </c:pt>
                <c:pt idx="1975">
                  <c:v>1.25255053035</c:v>
                </c:pt>
                <c:pt idx="1976">
                  <c:v>1.25240146395</c:v>
                </c:pt>
                <c:pt idx="1977">
                  <c:v>1.25200428045</c:v>
                </c:pt>
                <c:pt idx="1978">
                  <c:v>1.25182971585</c:v>
                </c:pt>
                <c:pt idx="1979">
                  <c:v>1.25165122845</c:v>
                </c:pt>
                <c:pt idx="1980">
                  <c:v>1.25150412345</c:v>
                </c:pt>
                <c:pt idx="1981">
                  <c:v>1.25134034655</c:v>
                </c:pt>
                <c:pt idx="1982">
                  <c:v>1.25117755035</c:v>
                </c:pt>
                <c:pt idx="1983">
                  <c:v>1.25100298575</c:v>
                </c:pt>
                <c:pt idx="1984">
                  <c:v>1.25086274565</c:v>
                </c:pt>
                <c:pt idx="1985">
                  <c:v>1.25067739335</c:v>
                </c:pt>
                <c:pt idx="1986">
                  <c:v>1.25050969365</c:v>
                </c:pt>
                <c:pt idx="1987">
                  <c:v>1.25033709045</c:v>
                </c:pt>
                <c:pt idx="1988">
                  <c:v>1.25035454691</c:v>
                </c:pt>
                <c:pt idx="1989">
                  <c:v>1.25020077315</c:v>
                </c:pt>
                <c:pt idx="1990">
                  <c:v>1.25004680325</c:v>
                </c:pt>
                <c:pt idx="1991">
                  <c:v>1.24988596845</c:v>
                </c:pt>
                <c:pt idx="1992">
                  <c:v>1.24972513365</c:v>
                </c:pt>
                <c:pt idx="1993">
                  <c:v>1.24954664625</c:v>
                </c:pt>
                <c:pt idx="1994">
                  <c:v>1.24938286935</c:v>
                </c:pt>
                <c:pt idx="1995">
                  <c:v>1.24922007315</c:v>
                </c:pt>
                <c:pt idx="1996">
                  <c:v>1.24905727695</c:v>
                </c:pt>
                <c:pt idx="1997">
                  <c:v>1.24889644215</c:v>
                </c:pt>
                <c:pt idx="1998">
                  <c:v>1.24872874245</c:v>
                </c:pt>
                <c:pt idx="1999">
                  <c:v>1.24857869535</c:v>
                </c:pt>
                <c:pt idx="2000">
                  <c:v>1.24840511145</c:v>
                </c:pt>
                <c:pt idx="2001">
                  <c:v>1.24826879415</c:v>
                </c:pt>
                <c:pt idx="2002">
                  <c:v>1.24810599795</c:v>
                </c:pt>
                <c:pt idx="2003">
                  <c:v>1.24795398945</c:v>
                </c:pt>
                <c:pt idx="2004">
                  <c:v>1.24777942485</c:v>
                </c:pt>
                <c:pt idx="2005">
                  <c:v>1.24762741635</c:v>
                </c:pt>
                <c:pt idx="2006">
                  <c:v>1.24749404115</c:v>
                </c:pt>
                <c:pt idx="2007">
                  <c:v>1.24709979975</c:v>
                </c:pt>
                <c:pt idx="2008">
                  <c:v>1.24693896495</c:v>
                </c:pt>
                <c:pt idx="2009">
                  <c:v>1.24678695645</c:v>
                </c:pt>
                <c:pt idx="2010">
                  <c:v>1.24661415711</c:v>
                </c:pt>
                <c:pt idx="2011">
                  <c:v>1.24647215175</c:v>
                </c:pt>
                <c:pt idx="2012">
                  <c:v>1.24631131695</c:v>
                </c:pt>
                <c:pt idx="2013">
                  <c:v>1.24613282955</c:v>
                </c:pt>
                <c:pt idx="2014">
                  <c:v>1.24597199475</c:v>
                </c:pt>
                <c:pt idx="2015">
                  <c:v>1.24576506705</c:v>
                </c:pt>
                <c:pt idx="2016">
                  <c:v>1.24581194451</c:v>
                </c:pt>
                <c:pt idx="2017">
                  <c:v>1.24565993601</c:v>
                </c:pt>
                <c:pt idx="2018">
                  <c:v>1.24551086961</c:v>
                </c:pt>
                <c:pt idx="2019">
                  <c:v>1.24533434361</c:v>
                </c:pt>
                <c:pt idx="2020">
                  <c:v>1.24517350881</c:v>
                </c:pt>
                <c:pt idx="2021">
                  <c:v>1.24502346171</c:v>
                </c:pt>
                <c:pt idx="2022">
                  <c:v>1.24485870411</c:v>
                </c:pt>
                <c:pt idx="2023">
                  <c:v>1.24469492721</c:v>
                </c:pt>
                <c:pt idx="2024">
                  <c:v>1.24453213101</c:v>
                </c:pt>
                <c:pt idx="2025">
                  <c:v>1.24438306461</c:v>
                </c:pt>
                <c:pt idx="2026">
                  <c:v>1.24421928771</c:v>
                </c:pt>
                <c:pt idx="2027">
                  <c:v>1.24405649151</c:v>
                </c:pt>
                <c:pt idx="2028">
                  <c:v>1.24389369531</c:v>
                </c:pt>
                <c:pt idx="2029">
                  <c:v>1.24375365135</c:v>
                </c:pt>
                <c:pt idx="2030">
                  <c:v>1.24360654635</c:v>
                </c:pt>
                <c:pt idx="2031">
                  <c:v>1.24345747995</c:v>
                </c:pt>
                <c:pt idx="2032">
                  <c:v>1.24329370305</c:v>
                </c:pt>
                <c:pt idx="2033">
                  <c:v>1.24314267525</c:v>
                </c:pt>
                <c:pt idx="2034">
                  <c:v>1.24299262815</c:v>
                </c:pt>
                <c:pt idx="2035">
                  <c:v>1.24283179335</c:v>
                </c:pt>
                <c:pt idx="2036">
                  <c:v>1.24244932035</c:v>
                </c:pt>
                <c:pt idx="2037">
                  <c:v>1.24230025395</c:v>
                </c:pt>
                <c:pt idx="2038">
                  <c:v>1.24213647705</c:v>
                </c:pt>
                <c:pt idx="2039">
                  <c:v>1.24195995105</c:v>
                </c:pt>
                <c:pt idx="2040">
                  <c:v>1.24181088465</c:v>
                </c:pt>
                <c:pt idx="2041">
                  <c:v>1.24164710775</c:v>
                </c:pt>
                <c:pt idx="2042">
                  <c:v>1.24148627295</c:v>
                </c:pt>
                <c:pt idx="2043">
                  <c:v>1.24133720655</c:v>
                </c:pt>
                <c:pt idx="2044">
                  <c:v>1.24114498935</c:v>
                </c:pt>
                <c:pt idx="2045">
                  <c:v>1.24118519805</c:v>
                </c:pt>
                <c:pt idx="2046">
                  <c:v>1.24102240185</c:v>
                </c:pt>
                <c:pt idx="2047">
                  <c:v>1.24088608455</c:v>
                </c:pt>
                <c:pt idx="2048">
                  <c:v>1.24072524975</c:v>
                </c:pt>
                <c:pt idx="2049">
                  <c:v>1.24056049215</c:v>
                </c:pt>
                <c:pt idx="2050">
                  <c:v>1.24041338715</c:v>
                </c:pt>
                <c:pt idx="2051">
                  <c:v>1.24024764885</c:v>
                </c:pt>
                <c:pt idx="2052">
                  <c:v>1.24008681405</c:v>
                </c:pt>
                <c:pt idx="2053">
                  <c:v>1.23994853535</c:v>
                </c:pt>
                <c:pt idx="2054">
                  <c:v>1.23977573601</c:v>
                </c:pt>
                <c:pt idx="2055">
                  <c:v>1.23962294295</c:v>
                </c:pt>
                <c:pt idx="2056">
                  <c:v>1.23947583795</c:v>
                </c:pt>
                <c:pt idx="2057">
                  <c:v>1.23931500315</c:v>
                </c:pt>
                <c:pt idx="2058">
                  <c:v>1.23917378235</c:v>
                </c:pt>
                <c:pt idx="2059">
                  <c:v>1.23900019845</c:v>
                </c:pt>
                <c:pt idx="2060">
                  <c:v>1.23886388115</c:v>
                </c:pt>
                <c:pt idx="2061">
                  <c:v>1.23871481475</c:v>
                </c:pt>
                <c:pt idx="2062">
                  <c:v>1.23855103785</c:v>
                </c:pt>
                <c:pt idx="2063">
                  <c:v>1.23841275915</c:v>
                </c:pt>
                <c:pt idx="2064">
                  <c:v>1.23803518965</c:v>
                </c:pt>
                <c:pt idx="2065">
                  <c:v>1.23788514255</c:v>
                </c:pt>
                <c:pt idx="2066">
                  <c:v>1.23772234635</c:v>
                </c:pt>
                <c:pt idx="2067">
                  <c:v>1.23755660805</c:v>
                </c:pt>
                <c:pt idx="2068">
                  <c:v>1.23740950305</c:v>
                </c:pt>
                <c:pt idx="2069">
                  <c:v>1.23724670685</c:v>
                </c:pt>
                <c:pt idx="2070">
                  <c:v>1.23705645105</c:v>
                </c:pt>
                <c:pt idx="2071">
                  <c:v>1.23711038955</c:v>
                </c:pt>
                <c:pt idx="2072">
                  <c:v>1.23694759335</c:v>
                </c:pt>
                <c:pt idx="2073">
                  <c:v>1.23679852695</c:v>
                </c:pt>
                <c:pt idx="2074">
                  <c:v>1.23664847985</c:v>
                </c:pt>
                <c:pt idx="2075">
                  <c:v>1.23647195385</c:v>
                </c:pt>
                <c:pt idx="2076">
                  <c:v>1.23632092605</c:v>
                </c:pt>
                <c:pt idx="2077">
                  <c:v>1.23617284035</c:v>
                </c:pt>
                <c:pt idx="2078">
                  <c:v>1.23602377395</c:v>
                </c:pt>
                <c:pt idx="2079">
                  <c:v>1.23584724795</c:v>
                </c:pt>
                <c:pt idx="2080">
                  <c:v>1.23568445175</c:v>
                </c:pt>
                <c:pt idx="2081">
                  <c:v>1.23553734675</c:v>
                </c:pt>
                <c:pt idx="2082">
                  <c:v>1.23538337685</c:v>
                </c:pt>
                <c:pt idx="2083">
                  <c:v>1.23523529115</c:v>
                </c:pt>
                <c:pt idx="2084">
                  <c:v>1.23508426335</c:v>
                </c:pt>
                <c:pt idx="2085">
                  <c:v>1.23493421625</c:v>
                </c:pt>
                <c:pt idx="2086">
                  <c:v>1.23478711125</c:v>
                </c:pt>
                <c:pt idx="2087">
                  <c:v>1.23463804485</c:v>
                </c:pt>
                <c:pt idx="2088">
                  <c:v>1.23448603635</c:v>
                </c:pt>
                <c:pt idx="2089">
                  <c:v>1.23434089275</c:v>
                </c:pt>
                <c:pt idx="2090">
                  <c:v>1.23418692285</c:v>
                </c:pt>
                <c:pt idx="2091">
                  <c:v>1.23405354765</c:v>
                </c:pt>
                <c:pt idx="2092">
                  <c:v>1.23365734485</c:v>
                </c:pt>
                <c:pt idx="2093">
                  <c:v>1.23351023985</c:v>
                </c:pt>
                <c:pt idx="2094">
                  <c:v>1.23334744365</c:v>
                </c:pt>
                <c:pt idx="2095">
                  <c:v>1.23318366675</c:v>
                </c:pt>
                <c:pt idx="2096">
                  <c:v>1.23304636875</c:v>
                </c:pt>
                <c:pt idx="2097">
                  <c:v>1.23287180415</c:v>
                </c:pt>
                <c:pt idx="2098">
                  <c:v>1.23289632165</c:v>
                </c:pt>
                <c:pt idx="2099">
                  <c:v>1.23275921979</c:v>
                </c:pt>
                <c:pt idx="2100">
                  <c:v>1.23261015339</c:v>
                </c:pt>
                <c:pt idx="2101">
                  <c:v>1.23244637649</c:v>
                </c:pt>
                <c:pt idx="2102">
                  <c:v>1.23228161889</c:v>
                </c:pt>
                <c:pt idx="2103">
                  <c:v>1.23213157179</c:v>
                </c:pt>
                <c:pt idx="2104">
                  <c:v>1.23196877559</c:v>
                </c:pt>
                <c:pt idx="2105">
                  <c:v>1.23182167059</c:v>
                </c:pt>
                <c:pt idx="2106">
                  <c:v>1.23167260419</c:v>
                </c:pt>
                <c:pt idx="2107">
                  <c:v>1.23150882729</c:v>
                </c:pt>
                <c:pt idx="2108">
                  <c:v>1.23135976089</c:v>
                </c:pt>
                <c:pt idx="2109">
                  <c:v>1.23122148219</c:v>
                </c:pt>
                <c:pt idx="2110">
                  <c:v>1.23106868913</c:v>
                </c:pt>
                <c:pt idx="2111">
                  <c:v>1.23093531393</c:v>
                </c:pt>
                <c:pt idx="2112">
                  <c:v>1.23076957563</c:v>
                </c:pt>
                <c:pt idx="2113">
                  <c:v>1.23063129693</c:v>
                </c:pt>
                <c:pt idx="2114">
                  <c:v>1.23048419193</c:v>
                </c:pt>
                <c:pt idx="2115">
                  <c:v>1.23033512553</c:v>
                </c:pt>
                <c:pt idx="2116">
                  <c:v>1.23018311703</c:v>
                </c:pt>
                <c:pt idx="2117">
                  <c:v>1.23005170323</c:v>
                </c:pt>
                <c:pt idx="2118">
                  <c:v>1.22990067543</c:v>
                </c:pt>
                <c:pt idx="2119">
                  <c:v>1.22973984063</c:v>
                </c:pt>
                <c:pt idx="2120">
                  <c:v>1.22935638693</c:v>
                </c:pt>
                <c:pt idx="2121">
                  <c:v>1.22919555213</c:v>
                </c:pt>
                <c:pt idx="2122">
                  <c:v>1.22904452433</c:v>
                </c:pt>
                <c:pt idx="2123">
                  <c:v>1.22889447723</c:v>
                </c:pt>
                <c:pt idx="2124">
                  <c:v>1.22890820703</c:v>
                </c:pt>
                <c:pt idx="2125">
                  <c:v>1.22878483497</c:v>
                </c:pt>
                <c:pt idx="2126">
                  <c:v>1.22862007737</c:v>
                </c:pt>
                <c:pt idx="2127">
                  <c:v>1.22846806887</c:v>
                </c:pt>
                <c:pt idx="2128">
                  <c:v>1.22832096387</c:v>
                </c:pt>
                <c:pt idx="2129">
                  <c:v>1.22815816767</c:v>
                </c:pt>
                <c:pt idx="2130">
                  <c:v>1.22801988897</c:v>
                </c:pt>
                <c:pt idx="2131">
                  <c:v>1.22784905103</c:v>
                </c:pt>
                <c:pt idx="2132">
                  <c:v>1.22769704253</c:v>
                </c:pt>
                <c:pt idx="2133">
                  <c:v>1.22754424947</c:v>
                </c:pt>
                <c:pt idx="2134">
                  <c:v>1.22741087427</c:v>
                </c:pt>
                <c:pt idx="2135">
                  <c:v>1.22725082403</c:v>
                </c:pt>
                <c:pt idx="2136">
                  <c:v>1.22709979623</c:v>
                </c:pt>
                <c:pt idx="2137">
                  <c:v>1.22693896143</c:v>
                </c:pt>
                <c:pt idx="2138">
                  <c:v>1.22680068273</c:v>
                </c:pt>
                <c:pt idx="2139">
                  <c:v>1.22663984793</c:v>
                </c:pt>
                <c:pt idx="2140">
                  <c:v>1.22650647273</c:v>
                </c:pt>
                <c:pt idx="2141">
                  <c:v>1.22637819717</c:v>
                </c:pt>
                <c:pt idx="2142">
                  <c:v>1.22622618867</c:v>
                </c:pt>
                <c:pt idx="2143">
                  <c:v>1.22609477487</c:v>
                </c:pt>
                <c:pt idx="2144">
                  <c:v>1.22594374707</c:v>
                </c:pt>
                <c:pt idx="2145">
                  <c:v>1.22554754427</c:v>
                </c:pt>
                <c:pt idx="2146">
                  <c:v>1.22540043927</c:v>
                </c:pt>
                <c:pt idx="2147">
                  <c:v>1.22526216057</c:v>
                </c:pt>
                <c:pt idx="2148">
                  <c:v>1.22529158157</c:v>
                </c:pt>
                <c:pt idx="2149">
                  <c:v>1.22512780467</c:v>
                </c:pt>
                <c:pt idx="2150">
                  <c:v>1.22499246807</c:v>
                </c:pt>
                <c:pt idx="2151">
                  <c:v>1.22481594207</c:v>
                </c:pt>
                <c:pt idx="2152">
                  <c:v>1.22467962477</c:v>
                </c:pt>
                <c:pt idx="2153">
                  <c:v>1.22451486717</c:v>
                </c:pt>
                <c:pt idx="2154">
                  <c:v>1.22436972357</c:v>
                </c:pt>
                <c:pt idx="2155">
                  <c:v>1.22421771507</c:v>
                </c:pt>
                <c:pt idx="2156">
                  <c:v>1.22406668727</c:v>
                </c:pt>
                <c:pt idx="2157">
                  <c:v>1.22392154367</c:v>
                </c:pt>
                <c:pt idx="2158">
                  <c:v>1.22376757377</c:v>
                </c:pt>
                <c:pt idx="2159">
                  <c:v>1.22361850737</c:v>
                </c:pt>
                <c:pt idx="2160">
                  <c:v>1.22348415147</c:v>
                </c:pt>
                <c:pt idx="2161">
                  <c:v>1.22333508507</c:v>
                </c:pt>
                <c:pt idx="2162">
                  <c:v>1.22318307657</c:v>
                </c:pt>
                <c:pt idx="2163">
                  <c:v>1.22303597157</c:v>
                </c:pt>
                <c:pt idx="2164">
                  <c:v>1.22291436477</c:v>
                </c:pt>
                <c:pt idx="2165">
                  <c:v>1.22276431767</c:v>
                </c:pt>
                <c:pt idx="2166">
                  <c:v>1.22261525127</c:v>
                </c:pt>
                <c:pt idx="2167">
                  <c:v>1.22247991467</c:v>
                </c:pt>
                <c:pt idx="2168">
                  <c:v>1.22232790617</c:v>
                </c:pt>
                <c:pt idx="2169">
                  <c:v>1.22217589767</c:v>
                </c:pt>
                <c:pt idx="2170">
                  <c:v>1.22182206111</c:v>
                </c:pt>
                <c:pt idx="2171">
                  <c:v>1.22166201087</c:v>
                </c:pt>
                <c:pt idx="2172">
                  <c:v>1.22151294447</c:v>
                </c:pt>
                <c:pt idx="2173">
                  <c:v>1.22152863567</c:v>
                </c:pt>
                <c:pt idx="2174">
                  <c:v>1.22137662717</c:v>
                </c:pt>
                <c:pt idx="2175">
                  <c:v>1.22124129057</c:v>
                </c:pt>
                <c:pt idx="2176">
                  <c:v>1.22109418557</c:v>
                </c:pt>
                <c:pt idx="2177">
                  <c:v>1.22092844727</c:v>
                </c:pt>
                <c:pt idx="2178">
                  <c:v>1.22079507207</c:v>
                </c:pt>
                <c:pt idx="2179">
                  <c:v>1.22065483197</c:v>
                </c:pt>
                <c:pt idx="2180">
                  <c:v>1.22050772697</c:v>
                </c:pt>
                <c:pt idx="2181">
                  <c:v>1.22034493077</c:v>
                </c:pt>
                <c:pt idx="2182">
                  <c:v>1.22020861347</c:v>
                </c:pt>
                <c:pt idx="2183">
                  <c:v>1.22004954393</c:v>
                </c:pt>
                <c:pt idx="2184">
                  <c:v>1.21991616873</c:v>
                </c:pt>
                <c:pt idx="2185">
                  <c:v>1.21976612163</c:v>
                </c:pt>
                <c:pt idx="2186">
                  <c:v>1.21961509383</c:v>
                </c:pt>
                <c:pt idx="2187">
                  <c:v>1.21949446773</c:v>
                </c:pt>
                <c:pt idx="2188">
                  <c:v>1.21932971013</c:v>
                </c:pt>
                <c:pt idx="2189">
                  <c:v>1.21919339283</c:v>
                </c:pt>
                <c:pt idx="2190">
                  <c:v>1.21905805623</c:v>
                </c:pt>
                <c:pt idx="2191">
                  <c:v>1.21891095123</c:v>
                </c:pt>
                <c:pt idx="2192">
                  <c:v>1.21877463393</c:v>
                </c:pt>
                <c:pt idx="2193">
                  <c:v>1.21863733593</c:v>
                </c:pt>
                <c:pt idx="2194">
                  <c:v>1.21850101863</c:v>
                </c:pt>
                <c:pt idx="2195">
                  <c:v>1.21832449263</c:v>
                </c:pt>
                <c:pt idx="2196">
                  <c:v>1.21819111743</c:v>
                </c:pt>
                <c:pt idx="2197">
                  <c:v>1.21804205103</c:v>
                </c:pt>
                <c:pt idx="2198">
                  <c:v>1.21787631273</c:v>
                </c:pt>
                <c:pt idx="2199">
                  <c:v>1.21772430423</c:v>
                </c:pt>
                <c:pt idx="2200">
                  <c:v>1.21738694343</c:v>
                </c:pt>
                <c:pt idx="2201">
                  <c:v>1.21739871183</c:v>
                </c:pt>
                <c:pt idx="2202">
                  <c:v>1.21724964543</c:v>
                </c:pt>
                <c:pt idx="2203">
                  <c:v>1.21710450183</c:v>
                </c:pt>
                <c:pt idx="2204">
                  <c:v>1.21696426173</c:v>
                </c:pt>
                <c:pt idx="2205">
                  <c:v>1.21683088653</c:v>
                </c:pt>
                <c:pt idx="2206">
                  <c:v>1.21666809033</c:v>
                </c:pt>
                <c:pt idx="2207">
                  <c:v>1.21653373443</c:v>
                </c:pt>
                <c:pt idx="2208">
                  <c:v>1.21638270663</c:v>
                </c:pt>
                <c:pt idx="2209">
                  <c:v>1.21623560163</c:v>
                </c:pt>
                <c:pt idx="2210">
                  <c:v>1.21609928433</c:v>
                </c:pt>
                <c:pt idx="2211">
                  <c:v>1.21593648813</c:v>
                </c:pt>
                <c:pt idx="2212">
                  <c:v>1.21579820943</c:v>
                </c:pt>
                <c:pt idx="2213">
                  <c:v>1.21566287283</c:v>
                </c:pt>
                <c:pt idx="2214">
                  <c:v>1.21550576469</c:v>
                </c:pt>
                <c:pt idx="2215">
                  <c:v>1.21537748913</c:v>
                </c:pt>
                <c:pt idx="2216">
                  <c:v>1.21523411079</c:v>
                </c:pt>
                <c:pt idx="2217">
                  <c:v>1.21508406369</c:v>
                </c:pt>
                <c:pt idx="2218">
                  <c:v>1.21495873023</c:v>
                </c:pt>
                <c:pt idx="2219">
                  <c:v>1.21481240979</c:v>
                </c:pt>
                <c:pt idx="2220">
                  <c:v>1.21466138199</c:v>
                </c:pt>
                <c:pt idx="2221">
                  <c:v>1.21452506469</c:v>
                </c:pt>
                <c:pt idx="2222">
                  <c:v>1.21438972809</c:v>
                </c:pt>
                <c:pt idx="2223">
                  <c:v>1.21424066169</c:v>
                </c:pt>
                <c:pt idx="2224">
                  <c:v>1.21410238299</c:v>
                </c:pt>
                <c:pt idx="2225">
                  <c:v>1.21395723939</c:v>
                </c:pt>
                <c:pt idx="2226">
                  <c:v>1.21380523089</c:v>
                </c:pt>
                <c:pt idx="2227">
                  <c:v>1.21365812589</c:v>
                </c:pt>
                <c:pt idx="2228">
                  <c:v>1.21347963849</c:v>
                </c:pt>
                <c:pt idx="2229">
                  <c:v>1.21333253349</c:v>
                </c:pt>
                <c:pt idx="2230">
                  <c:v>1.21318346709</c:v>
                </c:pt>
                <c:pt idx="2231">
                  <c:v>1.21303145859</c:v>
                </c:pt>
                <c:pt idx="2232">
                  <c:v>1.21287042765</c:v>
                </c:pt>
                <c:pt idx="2233">
                  <c:v>1.21272332265</c:v>
                </c:pt>
                <c:pt idx="2234">
                  <c:v>1.21255758435</c:v>
                </c:pt>
                <c:pt idx="2235">
                  <c:v>1.21242420915</c:v>
                </c:pt>
                <c:pt idx="2236">
                  <c:v>1.21225847085</c:v>
                </c:pt>
                <c:pt idx="2237">
                  <c:v>1.21198779765</c:v>
                </c:pt>
                <c:pt idx="2238">
                  <c:v>1.21183971195</c:v>
                </c:pt>
                <c:pt idx="2239">
                  <c:v>1.21169064555</c:v>
                </c:pt>
                <c:pt idx="2240">
                  <c:v>1.21151608095</c:v>
                </c:pt>
                <c:pt idx="2241">
                  <c:v>1.21156903875</c:v>
                </c:pt>
                <c:pt idx="2242">
                  <c:v>1.21144272459</c:v>
                </c:pt>
                <c:pt idx="2243">
                  <c:v>1.21129365819</c:v>
                </c:pt>
                <c:pt idx="2244">
                  <c:v>1.21114164969</c:v>
                </c:pt>
                <c:pt idx="2245">
                  <c:v>1.21100631309</c:v>
                </c:pt>
                <c:pt idx="2246">
                  <c:v>1.21088568699</c:v>
                </c:pt>
                <c:pt idx="2247">
                  <c:v>1.21072289079</c:v>
                </c:pt>
                <c:pt idx="2248">
                  <c:v>1.21058755419</c:v>
                </c:pt>
                <c:pt idx="2249">
                  <c:v>1.21045123689</c:v>
                </c:pt>
                <c:pt idx="2250">
                  <c:v>1.21030217049</c:v>
                </c:pt>
                <c:pt idx="2251">
                  <c:v>1.21015310409</c:v>
                </c:pt>
                <c:pt idx="2252">
                  <c:v>1.21001482539</c:v>
                </c:pt>
                <c:pt idx="2253">
                  <c:v>1.20986850495</c:v>
                </c:pt>
                <c:pt idx="2254">
                  <c:v>1.20971943855</c:v>
                </c:pt>
                <c:pt idx="2255">
                  <c:v>1.20958410195</c:v>
                </c:pt>
                <c:pt idx="2256">
                  <c:v>1.20944778465</c:v>
                </c:pt>
                <c:pt idx="2257">
                  <c:v>1.20931244805</c:v>
                </c:pt>
                <c:pt idx="2258">
                  <c:v>1.20917907285</c:v>
                </c:pt>
                <c:pt idx="2259">
                  <c:v>1.20905158185</c:v>
                </c:pt>
                <c:pt idx="2260">
                  <c:v>1.20890447685</c:v>
                </c:pt>
                <c:pt idx="2261">
                  <c:v>1.20875344905</c:v>
                </c:pt>
                <c:pt idx="2262">
                  <c:v>1.20863380365</c:v>
                </c:pt>
                <c:pt idx="2263">
                  <c:v>1.20848375655</c:v>
                </c:pt>
                <c:pt idx="2264">
                  <c:v>1.20835038135</c:v>
                </c:pt>
                <c:pt idx="2265">
                  <c:v>1.20819837285</c:v>
                </c:pt>
                <c:pt idx="2266">
                  <c:v>1.20804930645</c:v>
                </c:pt>
                <c:pt idx="2267">
                  <c:v>1.20769625445</c:v>
                </c:pt>
                <c:pt idx="2268">
                  <c:v>1.20772175265</c:v>
                </c:pt>
                <c:pt idx="2269">
                  <c:v>1.20758739675</c:v>
                </c:pt>
                <c:pt idx="2270">
                  <c:v>1.20743636895</c:v>
                </c:pt>
                <c:pt idx="2271">
                  <c:v>1.20730005165</c:v>
                </c:pt>
                <c:pt idx="2272">
                  <c:v>1.20716961855</c:v>
                </c:pt>
                <c:pt idx="2273">
                  <c:v>1.20700388025</c:v>
                </c:pt>
                <c:pt idx="2274">
                  <c:v>1.20688423485</c:v>
                </c:pt>
                <c:pt idx="2275">
                  <c:v>1.20674595615</c:v>
                </c:pt>
                <c:pt idx="2276">
                  <c:v>1.20659688975</c:v>
                </c:pt>
                <c:pt idx="2277">
                  <c:v>1.20643487811</c:v>
                </c:pt>
                <c:pt idx="2278">
                  <c:v>1.20629954151</c:v>
                </c:pt>
                <c:pt idx="2279">
                  <c:v>1.20615439791</c:v>
                </c:pt>
                <c:pt idx="2280">
                  <c:v>1.20602788761</c:v>
                </c:pt>
                <c:pt idx="2281">
                  <c:v>1.20591020361</c:v>
                </c:pt>
                <c:pt idx="2282">
                  <c:v>1.20575819511</c:v>
                </c:pt>
                <c:pt idx="2283">
                  <c:v>1.20562285851</c:v>
                </c:pt>
                <c:pt idx="2284">
                  <c:v>1.20550027101</c:v>
                </c:pt>
                <c:pt idx="2285">
                  <c:v>1.20536199231</c:v>
                </c:pt>
                <c:pt idx="2286">
                  <c:v>1.20523155921</c:v>
                </c:pt>
                <c:pt idx="2287">
                  <c:v>1.20509131911</c:v>
                </c:pt>
                <c:pt idx="2288">
                  <c:v>1.20495696321</c:v>
                </c:pt>
                <c:pt idx="2289">
                  <c:v>1.20480593541</c:v>
                </c:pt>
                <c:pt idx="2290">
                  <c:v>1.20467256021</c:v>
                </c:pt>
                <c:pt idx="2291">
                  <c:v>1.20453428151</c:v>
                </c:pt>
                <c:pt idx="2292">
                  <c:v>1.20434402571</c:v>
                </c:pt>
                <c:pt idx="2293">
                  <c:v>1.20418495617</c:v>
                </c:pt>
                <c:pt idx="2294">
                  <c:v>1.20403981257</c:v>
                </c:pt>
                <c:pt idx="2295">
                  <c:v>1.20391330227</c:v>
                </c:pt>
                <c:pt idx="2296">
                  <c:v>1.20378796881</c:v>
                </c:pt>
                <c:pt idx="2297">
                  <c:v>1.20363282207</c:v>
                </c:pt>
                <c:pt idx="2298">
                  <c:v>1.20349454337</c:v>
                </c:pt>
                <c:pt idx="2299">
                  <c:v>1.20334547697</c:v>
                </c:pt>
                <c:pt idx="2300">
                  <c:v>1.20322092807</c:v>
                </c:pt>
                <c:pt idx="2301">
                  <c:v>1.20308755287</c:v>
                </c:pt>
                <c:pt idx="2302">
                  <c:v>1.20292671807</c:v>
                </c:pt>
                <c:pt idx="2303">
                  <c:v>1.20278843937</c:v>
                </c:pt>
                <c:pt idx="2304">
                  <c:v>1.20266683257</c:v>
                </c:pt>
                <c:pt idx="2305">
                  <c:v>1.20253051527</c:v>
                </c:pt>
                <c:pt idx="2306">
                  <c:v>1.20238341027</c:v>
                </c:pt>
                <c:pt idx="2307">
                  <c:v>1.20225886137</c:v>
                </c:pt>
                <c:pt idx="2308">
                  <c:v>1.20212156337</c:v>
                </c:pt>
                <c:pt idx="2309">
                  <c:v>1.20199897587</c:v>
                </c:pt>
                <c:pt idx="2310">
                  <c:v>1.20186363927</c:v>
                </c:pt>
                <c:pt idx="2311">
                  <c:v>1.20173026407</c:v>
                </c:pt>
                <c:pt idx="2312">
                  <c:v>1.20159198537</c:v>
                </c:pt>
                <c:pt idx="2313">
                  <c:v>1.20145861017</c:v>
                </c:pt>
                <c:pt idx="2314">
                  <c:v>1.20130660167</c:v>
                </c:pt>
                <c:pt idx="2315">
                  <c:v>1.20111928797</c:v>
                </c:pt>
                <c:pt idx="2316">
                  <c:v>1.20098297067</c:v>
                </c:pt>
                <c:pt idx="2317">
                  <c:v>1.20084763407</c:v>
                </c:pt>
                <c:pt idx="2318">
                  <c:v>1.20070935537</c:v>
                </c:pt>
                <c:pt idx="2319">
                  <c:v>1.20057598017</c:v>
                </c:pt>
                <c:pt idx="2320">
                  <c:v>1.20042397167</c:v>
                </c:pt>
                <c:pt idx="2321">
                  <c:v>1.20030236487</c:v>
                </c:pt>
                <c:pt idx="2322">
                  <c:v>1.20016604757</c:v>
                </c:pt>
                <c:pt idx="2323">
                  <c:v>1.20001698117</c:v>
                </c:pt>
                <c:pt idx="2324">
                  <c:v>1.19987870247</c:v>
                </c:pt>
                <c:pt idx="2325">
                  <c:v>1.19974532727</c:v>
                </c:pt>
                <c:pt idx="2326">
                  <c:v>1.19962372047</c:v>
                </c:pt>
                <c:pt idx="2327">
                  <c:v>1.19947171197</c:v>
                </c:pt>
                <c:pt idx="2328">
                  <c:v>1.19933833677</c:v>
                </c:pt>
                <c:pt idx="2329">
                  <c:v>1.19921574927</c:v>
                </c:pt>
                <c:pt idx="2330">
                  <c:v>1.19908237407</c:v>
                </c:pt>
                <c:pt idx="2331">
                  <c:v>1.19893134627</c:v>
                </c:pt>
                <c:pt idx="2332">
                  <c:v>1.19880875877</c:v>
                </c:pt>
                <c:pt idx="2333">
                  <c:v>1.19868715197</c:v>
                </c:pt>
                <c:pt idx="2334">
                  <c:v>1.19855083467</c:v>
                </c:pt>
                <c:pt idx="2335">
                  <c:v>1.19841745947</c:v>
                </c:pt>
                <c:pt idx="2336">
                  <c:v>1.19829487197</c:v>
                </c:pt>
                <c:pt idx="2337">
                  <c:v>1.19815757397</c:v>
                </c:pt>
                <c:pt idx="2338">
                  <c:v>1.19802125667</c:v>
                </c:pt>
                <c:pt idx="2339">
                  <c:v>1.19784767277</c:v>
                </c:pt>
                <c:pt idx="2340">
                  <c:v>1.19769566427</c:v>
                </c:pt>
                <c:pt idx="2341">
                  <c:v>1.19754463647</c:v>
                </c:pt>
                <c:pt idx="2342">
                  <c:v>1.19741400723</c:v>
                </c:pt>
                <c:pt idx="2343">
                  <c:v>1.19728867377</c:v>
                </c:pt>
                <c:pt idx="2344">
                  <c:v>1.19715039507</c:v>
                </c:pt>
                <c:pt idx="2345">
                  <c:v>1.19700329007</c:v>
                </c:pt>
                <c:pt idx="2346">
                  <c:v>1.19688168327</c:v>
                </c:pt>
                <c:pt idx="2347">
                  <c:v>1.19673732423</c:v>
                </c:pt>
                <c:pt idx="2348">
                  <c:v>1.19659806483</c:v>
                </c:pt>
                <c:pt idx="2349">
                  <c:v>1.19646370893</c:v>
                </c:pt>
                <c:pt idx="2350">
                  <c:v>1.19632837233</c:v>
                </c:pt>
                <c:pt idx="2351">
                  <c:v>1.19619303573</c:v>
                </c:pt>
                <c:pt idx="2352">
                  <c:v>1.19607044823</c:v>
                </c:pt>
                <c:pt idx="2353">
                  <c:v>1.19592138183</c:v>
                </c:pt>
                <c:pt idx="2354">
                  <c:v>1.19579683293</c:v>
                </c:pt>
                <c:pt idx="2355">
                  <c:v>1.19567718753</c:v>
                </c:pt>
                <c:pt idx="2356">
                  <c:v>1.19553890883</c:v>
                </c:pt>
                <c:pt idx="2357">
                  <c:v>1.19540357223</c:v>
                </c:pt>
                <c:pt idx="2358">
                  <c:v>1.19526921633</c:v>
                </c:pt>
                <c:pt idx="2359">
                  <c:v>1.19513760639</c:v>
                </c:pt>
                <c:pt idx="2360">
                  <c:v>1.19501501889</c:v>
                </c:pt>
                <c:pt idx="2361">
                  <c:v>1.19487477879</c:v>
                </c:pt>
                <c:pt idx="2362">
                  <c:v>1.19473944219</c:v>
                </c:pt>
                <c:pt idx="2363">
                  <c:v>1.19460802839</c:v>
                </c:pt>
                <c:pt idx="2364">
                  <c:v>1.19434814289</c:v>
                </c:pt>
                <c:pt idx="2365">
                  <c:v>1.19429616579</c:v>
                </c:pt>
                <c:pt idx="2366">
                  <c:v>1.19414415729</c:v>
                </c:pt>
                <c:pt idx="2367">
                  <c:v>1.19402255049</c:v>
                </c:pt>
                <c:pt idx="2368">
                  <c:v>1.19388623319</c:v>
                </c:pt>
                <c:pt idx="2369">
                  <c:v>1.19375089659</c:v>
                </c:pt>
                <c:pt idx="2370">
                  <c:v>1.19360183019</c:v>
                </c:pt>
                <c:pt idx="2371">
                  <c:v>1.19345747115</c:v>
                </c:pt>
                <c:pt idx="2372">
                  <c:v>1.19333586435</c:v>
                </c:pt>
                <c:pt idx="2373">
                  <c:v>1.19318385585</c:v>
                </c:pt>
                <c:pt idx="2374">
                  <c:v>1.19307597885</c:v>
                </c:pt>
                <c:pt idx="2375">
                  <c:v>1.19292887385</c:v>
                </c:pt>
                <c:pt idx="2376">
                  <c:v>1.19280432495</c:v>
                </c:pt>
                <c:pt idx="2377">
                  <c:v>1.19268173745</c:v>
                </c:pt>
                <c:pt idx="2378">
                  <c:v>1.19254640085</c:v>
                </c:pt>
                <c:pt idx="2379">
                  <c:v>1.19241302565</c:v>
                </c:pt>
                <c:pt idx="2380">
                  <c:v>1.19230416795</c:v>
                </c:pt>
                <c:pt idx="2381">
                  <c:v>1.19216883135</c:v>
                </c:pt>
                <c:pt idx="2382">
                  <c:v>1.19203251405</c:v>
                </c:pt>
                <c:pt idx="2383">
                  <c:v>1.19189717745</c:v>
                </c:pt>
                <c:pt idx="2384">
                  <c:v>1.19176458681</c:v>
                </c:pt>
                <c:pt idx="2385">
                  <c:v>1.19164298001</c:v>
                </c:pt>
                <c:pt idx="2386">
                  <c:v>1.19151470445</c:v>
                </c:pt>
                <c:pt idx="2387">
                  <c:v>1.19137132611</c:v>
                </c:pt>
                <c:pt idx="2388">
                  <c:v>1.19123226285</c:v>
                </c:pt>
                <c:pt idx="2389">
                  <c:v>1.19109771081</c:v>
                </c:pt>
                <c:pt idx="2390">
                  <c:v>1.19096237421</c:v>
                </c:pt>
                <c:pt idx="2391">
                  <c:v>1.19081232711</c:v>
                </c:pt>
                <c:pt idx="2392">
                  <c:v>1.19067895191</c:v>
                </c:pt>
                <c:pt idx="2393">
                  <c:v>1.19052498201</c:v>
                </c:pt>
                <c:pt idx="2394">
                  <c:v>1.19040729801</c:v>
                </c:pt>
                <c:pt idx="2395">
                  <c:v>1.19025627021</c:v>
                </c:pt>
                <c:pt idx="2396">
                  <c:v>1.19012289501</c:v>
                </c:pt>
                <c:pt idx="2397">
                  <c:v>1.18997088651</c:v>
                </c:pt>
                <c:pt idx="2398">
                  <c:v>1.18982182011</c:v>
                </c:pt>
                <c:pt idx="2399">
                  <c:v>1.18970021331</c:v>
                </c:pt>
                <c:pt idx="2400">
                  <c:v>1.18952741397</c:v>
                </c:pt>
                <c:pt idx="2401">
                  <c:v>1.18939109667</c:v>
                </c:pt>
                <c:pt idx="2402">
                  <c:v>1.18911748137</c:v>
                </c:pt>
                <c:pt idx="2403">
                  <c:v>1.18917632337</c:v>
                </c:pt>
                <c:pt idx="2404">
                  <c:v>1.18905177447</c:v>
                </c:pt>
                <c:pt idx="2405">
                  <c:v>1.18893212907</c:v>
                </c:pt>
                <c:pt idx="2406">
                  <c:v>1.18877815917</c:v>
                </c:pt>
                <c:pt idx="2407">
                  <c:v>1.18865851377</c:v>
                </c:pt>
                <c:pt idx="2408">
                  <c:v>1.18853886837</c:v>
                </c:pt>
                <c:pt idx="2409">
                  <c:v>1.18840058967</c:v>
                </c:pt>
                <c:pt idx="2410">
                  <c:v>1.18825152327</c:v>
                </c:pt>
                <c:pt idx="2411">
                  <c:v>1.18814070417</c:v>
                </c:pt>
                <c:pt idx="2412">
                  <c:v>1.18799359917</c:v>
                </c:pt>
                <c:pt idx="2413">
                  <c:v>1.18786905027</c:v>
                </c:pt>
                <c:pt idx="2414">
                  <c:v>1.18773567507</c:v>
                </c:pt>
                <c:pt idx="2415">
                  <c:v>1.18759739637</c:v>
                </c:pt>
                <c:pt idx="2416">
                  <c:v>1.18747578957</c:v>
                </c:pt>
                <c:pt idx="2417">
                  <c:v>1.18735516347</c:v>
                </c:pt>
                <c:pt idx="2418">
                  <c:v>1.18721982687</c:v>
                </c:pt>
                <c:pt idx="2419">
                  <c:v>1.18709822007</c:v>
                </c:pt>
                <c:pt idx="2420">
                  <c:v>1.18697367117</c:v>
                </c:pt>
                <c:pt idx="2421">
                  <c:v>1.18685304507</c:v>
                </c:pt>
                <c:pt idx="2422">
                  <c:v>1.18673143827</c:v>
                </c:pt>
                <c:pt idx="2423">
                  <c:v>1.18659315957</c:v>
                </c:pt>
                <c:pt idx="2424">
                  <c:v>1.18647351417</c:v>
                </c:pt>
                <c:pt idx="2425">
                  <c:v>1.18633523547</c:v>
                </c:pt>
                <c:pt idx="2426">
                  <c:v>1.18621559007</c:v>
                </c:pt>
                <c:pt idx="2427">
                  <c:v>1.18602533427</c:v>
                </c:pt>
                <c:pt idx="2428">
                  <c:v>1.18588509417</c:v>
                </c:pt>
                <c:pt idx="2429">
                  <c:v>1.18575466107</c:v>
                </c:pt>
                <c:pt idx="2430">
                  <c:v>1.18561442097</c:v>
                </c:pt>
                <c:pt idx="2431">
                  <c:v>1.18551046677</c:v>
                </c:pt>
                <c:pt idx="2432">
                  <c:v>1.18536041967</c:v>
                </c:pt>
                <c:pt idx="2433">
                  <c:v>1.18524960057</c:v>
                </c:pt>
                <c:pt idx="2434">
                  <c:v>1.18511622537</c:v>
                </c:pt>
                <c:pt idx="2435">
                  <c:v>1.18496892423</c:v>
                </c:pt>
                <c:pt idx="2436">
                  <c:v>1.18485633987</c:v>
                </c:pt>
                <c:pt idx="2437">
                  <c:v>1.18471806117</c:v>
                </c:pt>
                <c:pt idx="2438">
                  <c:v>1.18459841577</c:v>
                </c:pt>
                <c:pt idx="2439">
                  <c:v>1.18447386687</c:v>
                </c:pt>
                <c:pt idx="2440">
                  <c:v>1.18433048853</c:v>
                </c:pt>
                <c:pt idx="2441">
                  <c:v>1.18421692347</c:v>
                </c:pt>
                <c:pt idx="2442">
                  <c:v>1.18407864477</c:v>
                </c:pt>
                <c:pt idx="2443">
                  <c:v>1.18396096077</c:v>
                </c:pt>
                <c:pt idx="2444">
                  <c:v>1.18382640873</c:v>
                </c:pt>
                <c:pt idx="2445">
                  <c:v>1.18370480193</c:v>
                </c:pt>
                <c:pt idx="2446">
                  <c:v>1.18358417583</c:v>
                </c:pt>
                <c:pt idx="2447">
                  <c:v>1.18344687783</c:v>
                </c:pt>
                <c:pt idx="2448">
                  <c:v>1.18332429033</c:v>
                </c:pt>
                <c:pt idx="2449">
                  <c:v>1.18320464493</c:v>
                </c:pt>
                <c:pt idx="2450">
                  <c:v>1.18306636623</c:v>
                </c:pt>
                <c:pt idx="2451">
                  <c:v>1.18294475943</c:v>
                </c:pt>
                <c:pt idx="2452">
                  <c:v>1.18275450363</c:v>
                </c:pt>
                <c:pt idx="2453">
                  <c:v>1.18263485823</c:v>
                </c:pt>
                <c:pt idx="2454">
                  <c:v>1.18249461813</c:v>
                </c:pt>
                <c:pt idx="2455">
                  <c:v>1.18237203063</c:v>
                </c:pt>
                <c:pt idx="2456">
                  <c:v>1.18225238523</c:v>
                </c:pt>
                <c:pt idx="2457">
                  <c:v>1.18212705177</c:v>
                </c:pt>
                <c:pt idx="2458">
                  <c:v>1.18200250287</c:v>
                </c:pt>
                <c:pt idx="2459">
                  <c:v>1.18186912767</c:v>
                </c:pt>
                <c:pt idx="2460">
                  <c:v>1.18173084897</c:v>
                </c:pt>
                <c:pt idx="2461">
                  <c:v>1.18161120357</c:v>
                </c:pt>
                <c:pt idx="2462">
                  <c:v>1.18149155817</c:v>
                </c:pt>
                <c:pt idx="2463">
                  <c:v>1.18135327947</c:v>
                </c:pt>
                <c:pt idx="2464">
                  <c:v>1.18123363407</c:v>
                </c:pt>
                <c:pt idx="2465">
                  <c:v>1.18110908517</c:v>
                </c:pt>
                <c:pt idx="2466">
                  <c:v>1.18095805737</c:v>
                </c:pt>
                <c:pt idx="2467">
                  <c:v>1.18085116107</c:v>
                </c:pt>
                <c:pt idx="2468">
                  <c:v>1.18072955427</c:v>
                </c:pt>
                <c:pt idx="2469">
                  <c:v>1.18059127557</c:v>
                </c:pt>
                <c:pt idx="2470">
                  <c:v>1.18046966877</c:v>
                </c:pt>
                <c:pt idx="2471">
                  <c:v>1.18034708127</c:v>
                </c:pt>
                <c:pt idx="2472">
                  <c:v>1.18022743587</c:v>
                </c:pt>
                <c:pt idx="2473">
                  <c:v>1.18010484837</c:v>
                </c:pt>
                <c:pt idx="2474">
                  <c:v>1.17998029947</c:v>
                </c:pt>
                <c:pt idx="2475">
                  <c:v>1.17973610517</c:v>
                </c:pt>
                <c:pt idx="2476">
                  <c:v>1.17968412807</c:v>
                </c:pt>
                <c:pt idx="2477">
                  <c:v>1.17956055987</c:v>
                </c:pt>
                <c:pt idx="2478">
                  <c:v>1.17942718467</c:v>
                </c:pt>
                <c:pt idx="2479">
                  <c:v>1.17929086737</c:v>
                </c:pt>
                <c:pt idx="2480">
                  <c:v>1.17917298723</c:v>
                </c:pt>
                <c:pt idx="2481">
                  <c:v>1.17903666993</c:v>
                </c:pt>
                <c:pt idx="2482">
                  <c:v>1.17889937193</c:v>
                </c:pt>
                <c:pt idx="2483">
                  <c:v>1.17879051423</c:v>
                </c:pt>
                <c:pt idx="2484">
                  <c:v>1.17865713903</c:v>
                </c:pt>
                <c:pt idx="2485">
                  <c:v>1.17853259013</c:v>
                </c:pt>
                <c:pt idx="2486">
                  <c:v>1.17841000263</c:v>
                </c:pt>
                <c:pt idx="2487">
                  <c:v>1.17827662743</c:v>
                </c:pt>
                <c:pt idx="2488">
                  <c:v>1.17816580833</c:v>
                </c:pt>
                <c:pt idx="2489">
                  <c:v>1.17804616293</c:v>
                </c:pt>
                <c:pt idx="2490">
                  <c:v>1.17789591969</c:v>
                </c:pt>
                <c:pt idx="2491">
                  <c:v>1.17777627429</c:v>
                </c:pt>
                <c:pt idx="2492">
                  <c:v>1.17766741659</c:v>
                </c:pt>
                <c:pt idx="2493">
                  <c:v>1.17753404139</c:v>
                </c:pt>
                <c:pt idx="2494">
                  <c:v>1.17740753109</c:v>
                </c:pt>
                <c:pt idx="2495">
                  <c:v>1.17730161549</c:v>
                </c:pt>
                <c:pt idx="2496">
                  <c:v>1.17718197009</c:v>
                </c:pt>
                <c:pt idx="2497">
                  <c:v>1.17704172999</c:v>
                </c:pt>
                <c:pt idx="2498">
                  <c:v>1.17692404599</c:v>
                </c:pt>
                <c:pt idx="2499">
                  <c:v>1.17678576729</c:v>
                </c:pt>
                <c:pt idx="2500">
                  <c:v>1.17666416049</c:v>
                </c:pt>
                <c:pt idx="2501">
                  <c:v>1.17654157299</c:v>
                </c:pt>
                <c:pt idx="2502">
                  <c:v>1.17640623639</c:v>
                </c:pt>
                <c:pt idx="2503">
                  <c:v>1.17627089979</c:v>
                </c:pt>
                <c:pt idx="2504">
                  <c:v>1.17612085269</c:v>
                </c:pt>
                <c:pt idx="2505">
                  <c:v>1.17601493709</c:v>
                </c:pt>
                <c:pt idx="2506">
                  <c:v>1.17588038505</c:v>
                </c:pt>
                <c:pt idx="2507">
                  <c:v>1.17574504845</c:v>
                </c:pt>
                <c:pt idx="2508">
                  <c:v>1.17562246095</c:v>
                </c:pt>
                <c:pt idx="2509">
                  <c:v>1.17549889275</c:v>
                </c:pt>
                <c:pt idx="2510">
                  <c:v>1.17538120875</c:v>
                </c:pt>
                <c:pt idx="2511">
                  <c:v>1.17525469845</c:v>
                </c:pt>
                <c:pt idx="2512">
                  <c:v>1.17512406921</c:v>
                </c:pt>
                <c:pt idx="2513">
                  <c:v>1.17498873261</c:v>
                </c:pt>
                <c:pt idx="2514">
                  <c:v>1.17488281701</c:v>
                </c:pt>
                <c:pt idx="2515">
                  <c:v>1.17474453831</c:v>
                </c:pt>
                <c:pt idx="2516">
                  <c:v>1.17461998941</c:v>
                </c:pt>
                <c:pt idx="2517">
                  <c:v>1.17449034087</c:v>
                </c:pt>
                <c:pt idx="2518">
                  <c:v>1.17438148317</c:v>
                </c:pt>
                <c:pt idx="2519">
                  <c:v>1.17425987637</c:v>
                </c:pt>
                <c:pt idx="2520">
                  <c:v>1.17413728887</c:v>
                </c:pt>
                <c:pt idx="2521">
                  <c:v>1.17401568207</c:v>
                </c:pt>
                <c:pt idx="2522">
                  <c:v>1.17388113003</c:v>
                </c:pt>
                <c:pt idx="2523">
                  <c:v>1.17377521443</c:v>
                </c:pt>
                <c:pt idx="2524">
                  <c:v>1.17365262693</c:v>
                </c:pt>
                <c:pt idx="2525">
                  <c:v>1.17352807803</c:v>
                </c:pt>
                <c:pt idx="2526">
                  <c:v>1.17342020103</c:v>
                </c:pt>
                <c:pt idx="2527">
                  <c:v>1.17329761353</c:v>
                </c:pt>
                <c:pt idx="2528">
                  <c:v>1.17315050853</c:v>
                </c:pt>
                <c:pt idx="2529">
                  <c:v>1.17303458979</c:v>
                </c:pt>
                <c:pt idx="2530">
                  <c:v>1.17290807949</c:v>
                </c:pt>
                <c:pt idx="2531">
                  <c:v>1.17277470429</c:v>
                </c:pt>
                <c:pt idx="2532">
                  <c:v>1.17263642559</c:v>
                </c:pt>
                <c:pt idx="2533">
                  <c:v>1.17251678019</c:v>
                </c:pt>
                <c:pt idx="2534">
                  <c:v>1.17236575239</c:v>
                </c:pt>
                <c:pt idx="2535">
                  <c:v>1.17224610699</c:v>
                </c:pt>
                <c:pt idx="2536">
                  <c:v>1.17210978969</c:v>
                </c:pt>
                <c:pt idx="2537">
                  <c:v>1.17198524079</c:v>
                </c:pt>
                <c:pt idx="2538">
                  <c:v>1.17186363399</c:v>
                </c:pt>
                <c:pt idx="2539">
                  <c:v>1.17174398859</c:v>
                </c:pt>
                <c:pt idx="2540">
                  <c:v>1.17163316949</c:v>
                </c:pt>
                <c:pt idx="2541">
                  <c:v>1.17149979429</c:v>
                </c:pt>
                <c:pt idx="2542">
                  <c:v>1.17139093659</c:v>
                </c:pt>
                <c:pt idx="2543">
                  <c:v>1.17126638769</c:v>
                </c:pt>
                <c:pt idx="2544">
                  <c:v>1.17112104795</c:v>
                </c:pt>
                <c:pt idx="2545">
                  <c:v>1.17098767275</c:v>
                </c:pt>
                <c:pt idx="2546">
                  <c:v>1.17088881819</c:v>
                </c:pt>
                <c:pt idx="2547">
                  <c:v>1.17075720825</c:v>
                </c:pt>
                <c:pt idx="2548">
                  <c:v>1.17064266249</c:v>
                </c:pt>
                <c:pt idx="2549">
                  <c:v>1.17051105255</c:v>
                </c:pt>
                <c:pt idx="2550">
                  <c:v>1.17040415625</c:v>
                </c:pt>
                <c:pt idx="2551">
                  <c:v>1.17028254945</c:v>
                </c:pt>
                <c:pt idx="2552">
                  <c:v>1.17015800055</c:v>
                </c:pt>
                <c:pt idx="2553">
                  <c:v>1.17004914285</c:v>
                </c:pt>
                <c:pt idx="2554">
                  <c:v>1.16991380625</c:v>
                </c:pt>
                <c:pt idx="2555">
                  <c:v>1.16980789065</c:v>
                </c:pt>
                <c:pt idx="2556">
                  <c:v>1.16968530315</c:v>
                </c:pt>
                <c:pt idx="2557">
                  <c:v>1.16956075425</c:v>
                </c:pt>
                <c:pt idx="2558">
                  <c:v>1.16943914745</c:v>
                </c:pt>
                <c:pt idx="2559">
                  <c:v>1.16931459855</c:v>
                </c:pt>
                <c:pt idx="2560">
                  <c:v>1.16920868295</c:v>
                </c:pt>
                <c:pt idx="2561">
                  <c:v>1.16909982525</c:v>
                </c:pt>
                <c:pt idx="2562">
                  <c:v>1.16893702905</c:v>
                </c:pt>
                <c:pt idx="2563">
                  <c:v>1.16881248015</c:v>
                </c:pt>
                <c:pt idx="2564">
                  <c:v>1.16870852595</c:v>
                </c:pt>
                <c:pt idx="2565">
                  <c:v>1.16854376835</c:v>
                </c:pt>
                <c:pt idx="2566">
                  <c:v>1.16842412295</c:v>
                </c:pt>
                <c:pt idx="2567">
                  <c:v>1.16829761265</c:v>
                </c:pt>
                <c:pt idx="2568">
                  <c:v>1.16819071635</c:v>
                </c:pt>
                <c:pt idx="2569">
                  <c:v>1.16805734115</c:v>
                </c:pt>
                <c:pt idx="2570">
                  <c:v>1.16794750275</c:v>
                </c:pt>
                <c:pt idx="2571">
                  <c:v>1.16782491525</c:v>
                </c:pt>
                <c:pt idx="2572">
                  <c:v>1.16770526985</c:v>
                </c:pt>
                <c:pt idx="2573">
                  <c:v>1.16757875955</c:v>
                </c:pt>
                <c:pt idx="2574">
                  <c:v>1.16745617205</c:v>
                </c:pt>
                <c:pt idx="2575">
                  <c:v>1.16733652665</c:v>
                </c:pt>
                <c:pt idx="2576">
                  <c:v>1.16720491671</c:v>
                </c:pt>
                <c:pt idx="2577">
                  <c:v>1.16708527131</c:v>
                </c:pt>
                <c:pt idx="2578">
                  <c:v>1.16698445535</c:v>
                </c:pt>
                <c:pt idx="2579">
                  <c:v>1.16685186471</c:v>
                </c:pt>
                <c:pt idx="2580">
                  <c:v>1.16674594911</c:v>
                </c:pt>
                <c:pt idx="2581">
                  <c:v>1.16662336161</c:v>
                </c:pt>
                <c:pt idx="2582">
                  <c:v>1.16651254251</c:v>
                </c:pt>
                <c:pt idx="2583">
                  <c:v>1.16639093571</c:v>
                </c:pt>
                <c:pt idx="2584">
                  <c:v>1.16628384327</c:v>
                </c:pt>
                <c:pt idx="2585">
                  <c:v>1.16616419787</c:v>
                </c:pt>
                <c:pt idx="2586">
                  <c:v>1.16604357177</c:v>
                </c:pt>
                <c:pt idx="2587">
                  <c:v>1.16592000357</c:v>
                </c:pt>
                <c:pt idx="2588">
                  <c:v>1.16579545467</c:v>
                </c:pt>
                <c:pt idx="2589">
                  <c:v>1.16567286717</c:v>
                </c:pt>
                <c:pt idx="2590">
                  <c:v>1.16553949197</c:v>
                </c:pt>
                <c:pt idx="2591">
                  <c:v>1.16541592377</c:v>
                </c:pt>
                <c:pt idx="2592">
                  <c:v>1.16526685737</c:v>
                </c:pt>
                <c:pt idx="2593">
                  <c:v>1.16513348217</c:v>
                </c:pt>
                <c:pt idx="2594">
                  <c:v>1.16503835427</c:v>
                </c:pt>
                <c:pt idx="2595">
                  <c:v>1.16491576677</c:v>
                </c:pt>
                <c:pt idx="2596">
                  <c:v>1.16478415683</c:v>
                </c:pt>
                <c:pt idx="2597">
                  <c:v>1.16466156933</c:v>
                </c:pt>
                <c:pt idx="2598">
                  <c:v>1.16453800113</c:v>
                </c:pt>
                <c:pt idx="2599">
                  <c:v>1.16444110797</c:v>
                </c:pt>
                <c:pt idx="2600">
                  <c:v>1.16430380997</c:v>
                </c:pt>
                <c:pt idx="2601">
                  <c:v>1.16421064347</c:v>
                </c:pt>
                <c:pt idx="2602">
                  <c:v>1.16407334547</c:v>
                </c:pt>
                <c:pt idx="2603">
                  <c:v>1.16395271937</c:v>
                </c:pt>
                <c:pt idx="2604">
                  <c:v>1.16383111257</c:v>
                </c:pt>
                <c:pt idx="2605">
                  <c:v>1.16371225173</c:v>
                </c:pt>
                <c:pt idx="2606">
                  <c:v>1.16360064807</c:v>
                </c:pt>
                <c:pt idx="2607">
                  <c:v>1.16349551703</c:v>
                </c:pt>
                <c:pt idx="2608">
                  <c:v>1.16337096813</c:v>
                </c:pt>
                <c:pt idx="2609">
                  <c:v>1.16323759293</c:v>
                </c:pt>
                <c:pt idx="2610">
                  <c:v>1.16312677383</c:v>
                </c:pt>
                <c:pt idx="2611">
                  <c:v>1.16303262663</c:v>
                </c:pt>
                <c:pt idx="2612">
                  <c:v>1.16291003913</c:v>
                </c:pt>
                <c:pt idx="2613">
                  <c:v>1.16280216213</c:v>
                </c:pt>
                <c:pt idx="2614">
                  <c:v>1.16269330443</c:v>
                </c:pt>
                <c:pt idx="2615">
                  <c:v>1.16256071379</c:v>
                </c:pt>
                <c:pt idx="2616">
                  <c:v>1.16244106839</c:v>
                </c:pt>
                <c:pt idx="2617">
                  <c:v>1.16231083143</c:v>
                </c:pt>
                <c:pt idx="2618">
                  <c:v>1.16217922149</c:v>
                </c:pt>
                <c:pt idx="2619">
                  <c:v>1.16205663399</c:v>
                </c:pt>
                <c:pt idx="2620">
                  <c:v>1.16193698859</c:v>
                </c:pt>
                <c:pt idx="2621">
                  <c:v>1.16181538179</c:v>
                </c:pt>
                <c:pt idx="2622">
                  <c:v>1.16166631539</c:v>
                </c:pt>
                <c:pt idx="2623">
                  <c:v>1.16157118749</c:v>
                </c:pt>
                <c:pt idx="2624">
                  <c:v>1.16143290879</c:v>
                </c:pt>
                <c:pt idx="2625">
                  <c:v>1.16132208969</c:v>
                </c:pt>
                <c:pt idx="2626">
                  <c:v>1.16120538639</c:v>
                </c:pt>
                <c:pt idx="2627">
                  <c:v>1.16106897102</c:v>
                </c:pt>
                <c:pt idx="2628">
                  <c:v>1.16096207472</c:v>
                </c:pt>
                <c:pt idx="2629">
                  <c:v>1.16085037299</c:v>
                </c:pt>
                <c:pt idx="2630">
                  <c:v>1.16072778549</c:v>
                </c:pt>
                <c:pt idx="2631">
                  <c:v>1.16061990849</c:v>
                </c:pt>
                <c:pt idx="2632">
                  <c:v>1.16049535959</c:v>
                </c:pt>
                <c:pt idx="2633">
                  <c:v>1.16036198439</c:v>
                </c:pt>
                <c:pt idx="2634">
                  <c:v>1.16025116529</c:v>
                </c:pt>
                <c:pt idx="2635">
                  <c:v>1.16014721109</c:v>
                </c:pt>
                <c:pt idx="2636">
                  <c:v>1.16003443059</c:v>
                </c:pt>
                <c:pt idx="2637">
                  <c:v>1.15991478519</c:v>
                </c:pt>
                <c:pt idx="2638">
                  <c:v>1.15980592749</c:v>
                </c:pt>
                <c:pt idx="2639">
                  <c:v>1.15969706979</c:v>
                </c:pt>
                <c:pt idx="2640">
                  <c:v>1.15958919279</c:v>
                </c:pt>
                <c:pt idx="2641">
                  <c:v>1.15946464389</c:v>
                </c:pt>
                <c:pt idx="2642">
                  <c:v>1.15937245809</c:v>
                </c:pt>
                <c:pt idx="2643">
                  <c:v>1.15923614079</c:v>
                </c:pt>
                <c:pt idx="2644">
                  <c:v>1.15911541662</c:v>
                </c:pt>
                <c:pt idx="2645">
                  <c:v>1.15899577122</c:v>
                </c:pt>
                <c:pt idx="2646">
                  <c:v>1.15887612582</c:v>
                </c:pt>
                <c:pt idx="2647">
                  <c:v>1.15874961552</c:v>
                </c:pt>
                <c:pt idx="2648">
                  <c:v>1.15862997012</c:v>
                </c:pt>
                <c:pt idx="2649">
                  <c:v>1.15850738262</c:v>
                </c:pt>
                <c:pt idx="2650">
                  <c:v>1.15837204602</c:v>
                </c:pt>
                <c:pt idx="2651">
                  <c:v>1.15825043922</c:v>
                </c:pt>
                <c:pt idx="2652">
                  <c:v>1.15812785172</c:v>
                </c:pt>
                <c:pt idx="2653">
                  <c:v>1.15800428352</c:v>
                </c:pt>
                <c:pt idx="2654">
                  <c:v>1.15789738722</c:v>
                </c:pt>
                <c:pt idx="2655">
                  <c:v>1.15777578042</c:v>
                </c:pt>
                <c:pt idx="2656">
                  <c:v>1.15766692272</c:v>
                </c:pt>
                <c:pt idx="2657">
                  <c:v>1.15754531592</c:v>
                </c:pt>
                <c:pt idx="2658">
                  <c:v>1.15742076702</c:v>
                </c:pt>
                <c:pt idx="2659">
                  <c:v>1.15733132718</c:v>
                </c:pt>
                <c:pt idx="2660">
                  <c:v>1.15718029938</c:v>
                </c:pt>
                <c:pt idx="2661">
                  <c:v>1.15707438378</c:v>
                </c:pt>
                <c:pt idx="2662">
                  <c:v>1.15697925588</c:v>
                </c:pt>
                <c:pt idx="2663">
                  <c:v>1.15685470698</c:v>
                </c:pt>
                <c:pt idx="2664">
                  <c:v>1.15673310018</c:v>
                </c:pt>
                <c:pt idx="2665">
                  <c:v>1.15662620388</c:v>
                </c:pt>
                <c:pt idx="2666">
                  <c:v>1.15651832688</c:v>
                </c:pt>
                <c:pt idx="2667">
                  <c:v>1.15642123758</c:v>
                </c:pt>
                <c:pt idx="2668">
                  <c:v>1.15629865008</c:v>
                </c:pt>
                <c:pt idx="2669">
                  <c:v>1.15619077308</c:v>
                </c:pt>
                <c:pt idx="2670">
                  <c:v>1.15607995398</c:v>
                </c:pt>
                <c:pt idx="2671">
                  <c:v>1.15597599978</c:v>
                </c:pt>
                <c:pt idx="2672">
                  <c:v>1.15583772108</c:v>
                </c:pt>
                <c:pt idx="2673">
                  <c:v>1.15573259004</c:v>
                </c:pt>
                <c:pt idx="2674">
                  <c:v>1.15560902184</c:v>
                </c:pt>
                <c:pt idx="2675">
                  <c:v>1.15548839574</c:v>
                </c:pt>
                <c:pt idx="2676">
                  <c:v>1.15535109774</c:v>
                </c:pt>
                <c:pt idx="2677">
                  <c:v>1.15524518214</c:v>
                </c:pt>
                <c:pt idx="2678">
                  <c:v>1.15512455604</c:v>
                </c:pt>
                <c:pt idx="2679">
                  <c:v>1.15501471764</c:v>
                </c:pt>
                <c:pt idx="2680">
                  <c:v>1.15488134244</c:v>
                </c:pt>
                <c:pt idx="2681">
                  <c:v>1.1547467904</c:v>
                </c:pt>
                <c:pt idx="2682">
                  <c:v>1.154627145</c:v>
                </c:pt>
                <c:pt idx="2683">
                  <c:v>1.1545143645</c:v>
                </c:pt>
                <c:pt idx="2684">
                  <c:v>1.1543829507</c:v>
                </c:pt>
                <c:pt idx="2685">
                  <c:v>1.1542584018</c:v>
                </c:pt>
                <c:pt idx="2686">
                  <c:v>1.1541613125</c:v>
                </c:pt>
                <c:pt idx="2687">
                  <c:v>1.1540416671</c:v>
                </c:pt>
                <c:pt idx="2688">
                  <c:v>1.1539465392</c:v>
                </c:pt>
                <c:pt idx="2689">
                  <c:v>1.1538406236</c:v>
                </c:pt>
                <c:pt idx="2690">
                  <c:v>1.1537141133</c:v>
                </c:pt>
                <c:pt idx="2691">
                  <c:v>1.1535915258</c:v>
                </c:pt>
                <c:pt idx="2692">
                  <c:v>1.15349934</c:v>
                </c:pt>
                <c:pt idx="2693">
                  <c:v>1.1533747911</c:v>
                </c:pt>
                <c:pt idx="2694">
                  <c:v>1.1532669141</c:v>
                </c:pt>
                <c:pt idx="2695">
                  <c:v>1.1531305968</c:v>
                </c:pt>
                <c:pt idx="2696">
                  <c:v>1.1530246812</c:v>
                </c:pt>
                <c:pt idx="2697">
                  <c:v>1.1529158235</c:v>
                </c:pt>
                <c:pt idx="2698">
                  <c:v>1.1528079465</c:v>
                </c:pt>
                <c:pt idx="2699">
                  <c:v>1.1526990888</c:v>
                </c:pt>
                <c:pt idx="2700">
                  <c:v>1.152577482</c:v>
                </c:pt>
                <c:pt idx="2701">
                  <c:v>1.1524666629</c:v>
                </c:pt>
                <c:pt idx="2702">
                  <c:v>1.1524529331</c:v>
                </c:pt>
                <c:pt idx="2703">
                  <c:v>1.1524686243</c:v>
                </c:pt>
                <c:pt idx="2704">
                  <c:v>1.1524666629</c:v>
                </c:pt>
                <c:pt idx="2705">
                  <c:v>1.1524529331</c:v>
                </c:pt>
                <c:pt idx="2706">
                  <c:v>1.1524441068</c:v>
                </c:pt>
                <c:pt idx="2707">
                  <c:v>1.1524548945</c:v>
                </c:pt>
                <c:pt idx="2708">
                  <c:v>1.1524421454</c:v>
                </c:pt>
                <c:pt idx="2709">
                  <c:v>1.1524421454</c:v>
                </c:pt>
                <c:pt idx="2710">
                  <c:v>1.1524264542</c:v>
                </c:pt>
                <c:pt idx="2711">
                  <c:v>1.1524264542</c:v>
                </c:pt>
                <c:pt idx="2712">
                  <c:v>1.1524284156</c:v>
                </c:pt>
                <c:pt idx="2713">
                  <c:v>1.1524264542</c:v>
                </c:pt>
                <c:pt idx="2714">
                  <c:v>1.1524284156</c:v>
                </c:pt>
                <c:pt idx="2715">
                  <c:v>1.1524146858</c:v>
                </c:pt>
                <c:pt idx="2716">
                  <c:v>1.1524146858</c:v>
                </c:pt>
                <c:pt idx="2717">
                  <c:v>1.1524146858</c:v>
                </c:pt>
                <c:pt idx="2718">
                  <c:v>1.1523989946</c:v>
                </c:pt>
                <c:pt idx="2719">
                  <c:v>1.1524127244</c:v>
                </c:pt>
                <c:pt idx="2720">
                  <c:v>1.1524029174</c:v>
                </c:pt>
                <c:pt idx="2721">
                  <c:v>1.1523989946</c:v>
                </c:pt>
                <c:pt idx="2722">
                  <c:v>1.152400956</c:v>
                </c:pt>
                <c:pt idx="2723">
                  <c:v>1.1523872262</c:v>
                </c:pt>
                <c:pt idx="2724">
                  <c:v>1.1523852648</c:v>
                </c:pt>
                <c:pt idx="2725">
                  <c:v>1.152371535</c:v>
                </c:pt>
                <c:pt idx="2726">
                  <c:v>1.1523734964</c:v>
                </c:pt>
                <c:pt idx="2727">
                  <c:v>1.1523734964</c:v>
                </c:pt>
                <c:pt idx="2728">
                  <c:v>1.1523734964</c:v>
                </c:pt>
                <c:pt idx="2729">
                  <c:v>1.1523607473</c:v>
                </c:pt>
                <c:pt idx="2730">
                  <c:v>1.1523734964</c:v>
                </c:pt>
                <c:pt idx="2731">
                  <c:v>1.1523578052</c:v>
                </c:pt>
                <c:pt idx="2732">
                  <c:v>1.1523607473</c:v>
                </c:pt>
                <c:pt idx="2733">
                  <c:v>1.1523607473</c:v>
                </c:pt>
                <c:pt idx="2734">
                  <c:v>1.1523450561</c:v>
                </c:pt>
                <c:pt idx="2735">
                  <c:v>1.1523332877</c:v>
                </c:pt>
                <c:pt idx="2736">
                  <c:v>1.1523450561</c:v>
                </c:pt>
                <c:pt idx="2737">
                  <c:v>1.1523313263</c:v>
                </c:pt>
                <c:pt idx="2738">
                  <c:v>1.1523332877</c:v>
                </c:pt>
                <c:pt idx="2739">
                  <c:v>1.1523332877</c:v>
                </c:pt>
                <c:pt idx="2740">
                  <c:v>1.1523058281</c:v>
                </c:pt>
                <c:pt idx="2741">
                  <c:v>1.1523195579</c:v>
                </c:pt>
                <c:pt idx="2742">
                  <c:v>1.1523175965</c:v>
                </c:pt>
                <c:pt idx="2743">
                  <c:v>1.1523058281</c:v>
                </c:pt>
                <c:pt idx="2744">
                  <c:v>1.1523195579</c:v>
                </c:pt>
                <c:pt idx="2745">
                  <c:v>1.1523038667</c:v>
                </c:pt>
                <c:pt idx="2746">
                  <c:v>1.1523195579</c:v>
                </c:pt>
                <c:pt idx="2747">
                  <c:v>1.1522901369</c:v>
                </c:pt>
                <c:pt idx="2748">
                  <c:v>1.1523058281</c:v>
                </c:pt>
                <c:pt idx="2749">
                  <c:v>1.152293079</c:v>
                </c:pt>
                <c:pt idx="2750">
                  <c:v>1.152293079</c:v>
                </c:pt>
                <c:pt idx="2751">
                  <c:v>1.1522793492</c:v>
                </c:pt>
                <c:pt idx="2752">
                  <c:v>1.152293079</c:v>
                </c:pt>
                <c:pt idx="2753">
                  <c:v>1.1522793492</c:v>
                </c:pt>
                <c:pt idx="2754">
                  <c:v>1.1522793492</c:v>
                </c:pt>
                <c:pt idx="2755">
                  <c:v>1.152263658</c:v>
                </c:pt>
                <c:pt idx="2756">
                  <c:v>1.1522656194</c:v>
                </c:pt>
                <c:pt idx="2757">
                  <c:v>1.1522518896</c:v>
                </c:pt>
                <c:pt idx="2758">
                  <c:v>1.1522518896</c:v>
                </c:pt>
                <c:pt idx="2759">
                  <c:v>1.1522518896</c:v>
                </c:pt>
                <c:pt idx="2760">
                  <c:v>1.152253851</c:v>
                </c:pt>
                <c:pt idx="2761">
                  <c:v>1.1522499282</c:v>
                </c:pt>
                <c:pt idx="2762">
                  <c:v>1.1522518896</c:v>
                </c:pt>
                <c:pt idx="2763">
                  <c:v>1.1522518896</c:v>
                </c:pt>
                <c:pt idx="2764">
                  <c:v>1.1522411019</c:v>
                </c:pt>
                <c:pt idx="2765">
                  <c:v>1.1522381598</c:v>
                </c:pt>
                <c:pt idx="2766">
                  <c:v>1.15222443</c:v>
                </c:pt>
                <c:pt idx="2767">
                  <c:v>1.15222443</c:v>
                </c:pt>
                <c:pt idx="2768">
                  <c:v>1.15222443</c:v>
                </c:pt>
                <c:pt idx="2769">
                  <c:v>1.15222443</c:v>
                </c:pt>
                <c:pt idx="2770">
                  <c:v>1.15222443</c:v>
                </c:pt>
                <c:pt idx="2771">
                  <c:v>1.1522116809</c:v>
                </c:pt>
                <c:pt idx="2772">
                  <c:v>1.1522087388</c:v>
                </c:pt>
                <c:pt idx="2773">
                  <c:v>1.1521979511</c:v>
                </c:pt>
                <c:pt idx="2774">
                  <c:v>1.1521979511</c:v>
                </c:pt>
                <c:pt idx="2775">
                  <c:v>1.1521999125</c:v>
                </c:pt>
                <c:pt idx="2776">
                  <c:v>1.1521979511</c:v>
                </c:pt>
                <c:pt idx="2777">
                  <c:v>1.152195009</c:v>
                </c:pt>
                <c:pt idx="2778">
                  <c:v>1.1521822599</c:v>
                </c:pt>
                <c:pt idx="2779">
                  <c:v>1.1521842213</c:v>
                </c:pt>
                <c:pt idx="2780">
                  <c:v>1.1521842213</c:v>
                </c:pt>
                <c:pt idx="2781">
                  <c:v>1.1521842213</c:v>
                </c:pt>
                <c:pt idx="2782">
                  <c:v>1.1521842213</c:v>
                </c:pt>
                <c:pt idx="2783">
                  <c:v>1.1521704915</c:v>
                </c:pt>
                <c:pt idx="2784">
                  <c:v>1.1521704915</c:v>
                </c:pt>
                <c:pt idx="2785">
                  <c:v>1.1521685301</c:v>
                </c:pt>
                <c:pt idx="2786">
                  <c:v>1.1521548003</c:v>
                </c:pt>
                <c:pt idx="2787">
                  <c:v>1.1521430319</c:v>
                </c:pt>
                <c:pt idx="2788">
                  <c:v>1.1521430319</c:v>
                </c:pt>
                <c:pt idx="2789">
                  <c:v>1.1521567617</c:v>
                </c:pt>
                <c:pt idx="2790">
                  <c:v>1.1521597038</c:v>
                </c:pt>
                <c:pt idx="2791">
                  <c:v>1.1521430319</c:v>
                </c:pt>
                <c:pt idx="2792">
                  <c:v>1.1521548003</c:v>
                </c:pt>
                <c:pt idx="2793">
                  <c:v>1.1521302828</c:v>
                </c:pt>
                <c:pt idx="2794">
                  <c:v>1.1521302828</c:v>
                </c:pt>
                <c:pt idx="2795">
                  <c:v>1.1521302828</c:v>
                </c:pt>
                <c:pt idx="2796">
                  <c:v>1.1521273407</c:v>
                </c:pt>
                <c:pt idx="2797">
                  <c:v>1.152116553</c:v>
                </c:pt>
                <c:pt idx="2798">
                  <c:v>1.1521145916</c:v>
                </c:pt>
                <c:pt idx="2799">
                  <c:v>1.1521145916</c:v>
                </c:pt>
                <c:pt idx="2800">
                  <c:v>1.1521008618</c:v>
                </c:pt>
                <c:pt idx="2801">
                  <c:v>1.1521028232</c:v>
                </c:pt>
                <c:pt idx="2802">
                  <c:v>1.1521047846</c:v>
                </c:pt>
                <c:pt idx="2803">
                  <c:v>1.1521145916</c:v>
                </c:pt>
                <c:pt idx="2804">
                  <c:v>1.1521028232</c:v>
                </c:pt>
                <c:pt idx="2805">
                  <c:v>1.1521028232</c:v>
                </c:pt>
                <c:pt idx="2806">
                  <c:v>1.1520783057</c:v>
                </c:pt>
                <c:pt idx="2807">
                  <c:v>1.1520753636</c:v>
                </c:pt>
                <c:pt idx="2808">
                  <c:v>1.152087132</c:v>
                </c:pt>
                <c:pt idx="2809">
                  <c:v>1.1520734022</c:v>
                </c:pt>
                <c:pt idx="2810">
                  <c:v>1.1520734022</c:v>
                </c:pt>
                <c:pt idx="2811">
                  <c:v>1.1520753636</c:v>
                </c:pt>
                <c:pt idx="2812">
                  <c:v>1.1520753636</c:v>
                </c:pt>
                <c:pt idx="2813">
                  <c:v>1.1519645445</c:v>
                </c:pt>
                <c:pt idx="2814">
                  <c:v>1.1426537787</c:v>
                </c:pt>
                <c:pt idx="2815">
                  <c:v>1.1128169619</c:v>
                </c:pt>
                <c:pt idx="2816">
                  <c:v>1.1006964906</c:v>
                </c:pt>
                <c:pt idx="2817">
                  <c:v>1.0900313781</c:v>
                </c:pt>
                <c:pt idx="2818">
                  <c:v>1.080231243</c:v>
                </c:pt>
                <c:pt idx="2819">
                  <c:v>1.0711411347</c:v>
                </c:pt>
                <c:pt idx="2820">
                  <c:v>1.0628601039</c:v>
                </c:pt>
                <c:pt idx="2821">
                  <c:v>1.0554646452</c:v>
                </c:pt>
                <c:pt idx="2822">
                  <c:v>1.0486203399</c:v>
                </c:pt>
                <c:pt idx="2823">
                  <c:v>1.0359673485</c:v>
                </c:pt>
                <c:pt idx="2824">
                  <c:v>1.0304254128</c:v>
                </c:pt>
                <c:pt idx="2825">
                  <c:v>1.0251982818</c:v>
                </c:pt>
                <c:pt idx="2826">
                  <c:v>1.0202506503</c:v>
                </c:pt>
                <c:pt idx="2827">
                  <c:v>1.0154687571</c:v>
                </c:pt>
                <c:pt idx="2828">
                  <c:v>1.0111193526</c:v>
                </c:pt>
                <c:pt idx="2829">
                  <c:v>1.0070268915</c:v>
                </c:pt>
                <c:pt idx="2830">
                  <c:v>1.0030423074</c:v>
                </c:pt>
                <c:pt idx="2831">
                  <c:v>0.9959420394</c:v>
                </c:pt>
                <c:pt idx="2832">
                  <c:v>0.9927694749</c:v>
                </c:pt>
                <c:pt idx="2833">
                  <c:v>0.9898940625</c:v>
                </c:pt>
                <c:pt idx="2834">
                  <c:v>0.9871245657</c:v>
                </c:pt>
                <c:pt idx="2835">
                  <c:v>0.9844678494</c:v>
                </c:pt>
                <c:pt idx="2836">
                  <c:v>0.981955296</c:v>
                </c:pt>
                <c:pt idx="2837">
                  <c:v>0.9796496703</c:v>
                </c:pt>
                <c:pt idx="2838">
                  <c:v>0.97739974836</c:v>
                </c:pt>
                <c:pt idx="2839">
                  <c:v>0.9752639799</c:v>
                </c:pt>
                <c:pt idx="2840">
                  <c:v>0.97143316956</c:v>
                </c:pt>
                <c:pt idx="2841">
                  <c:v>0.9695563059</c:v>
                </c:pt>
                <c:pt idx="2842">
                  <c:v>0.9677478951</c:v>
                </c:pt>
                <c:pt idx="2843">
                  <c:v>0.9660326508</c:v>
                </c:pt>
                <c:pt idx="2844">
                  <c:v>0.9644547045</c:v>
                </c:pt>
                <c:pt idx="2845">
                  <c:v>0.9630268053</c:v>
                </c:pt>
                <c:pt idx="2846">
                  <c:v>0.9616636323</c:v>
                </c:pt>
                <c:pt idx="2847">
                  <c:v>0.9604073556</c:v>
                </c:pt>
                <c:pt idx="2848">
                  <c:v>0.9581566491</c:v>
                </c:pt>
                <c:pt idx="2849">
                  <c:v>0.95701197606</c:v>
                </c:pt>
                <c:pt idx="2850">
                  <c:v>0.9559451706</c:v>
                </c:pt>
                <c:pt idx="2851">
                  <c:v>0.95479069056</c:v>
                </c:pt>
                <c:pt idx="2852">
                  <c:v>0.95379037656</c:v>
                </c:pt>
                <c:pt idx="2853">
                  <c:v>0.9528030078</c:v>
                </c:pt>
                <c:pt idx="2854">
                  <c:v>0.9518046552</c:v>
                </c:pt>
                <c:pt idx="2855">
                  <c:v>0.950925948</c:v>
                </c:pt>
                <c:pt idx="2856">
                  <c:v>0.9501462915</c:v>
                </c:pt>
                <c:pt idx="2857">
                  <c:v>0.9485408856</c:v>
                </c:pt>
                <c:pt idx="2858">
                  <c:v>0.9479612919</c:v>
                </c:pt>
                <c:pt idx="2859">
                  <c:v>0.94719418836</c:v>
                </c:pt>
                <c:pt idx="2860">
                  <c:v>0.9465706593</c:v>
                </c:pt>
                <c:pt idx="2861">
                  <c:v>0.9457910028</c:v>
                </c:pt>
                <c:pt idx="2862">
                  <c:v>0.94525240236</c:v>
                </c:pt>
                <c:pt idx="2863">
                  <c:v>0.9446553522</c:v>
                </c:pt>
                <c:pt idx="2864">
                  <c:v>0.944129697</c:v>
                </c:pt>
                <c:pt idx="2865">
                  <c:v>0.9429862008</c:v>
                </c:pt>
                <c:pt idx="2866">
                  <c:v>0.94248878976</c:v>
                </c:pt>
                <c:pt idx="2867">
                  <c:v>0.94198961346</c:v>
                </c:pt>
                <c:pt idx="2868">
                  <c:v>0.94153162656</c:v>
                </c:pt>
                <c:pt idx="2869">
                  <c:v>0.9411120831</c:v>
                </c:pt>
                <c:pt idx="2870">
                  <c:v>0.9406129068</c:v>
                </c:pt>
                <c:pt idx="2871">
                  <c:v>0.9401009814</c:v>
                </c:pt>
                <c:pt idx="2872">
                  <c:v>0.93975165606</c:v>
                </c:pt>
                <c:pt idx="2873">
                  <c:v>0.93932210946</c:v>
                </c:pt>
                <c:pt idx="2874">
                  <c:v>0.9386162016</c:v>
                </c:pt>
                <c:pt idx="2875">
                  <c:v>0.9382543233</c:v>
                </c:pt>
                <c:pt idx="2876">
                  <c:v>0.93790499796</c:v>
                </c:pt>
                <c:pt idx="2877">
                  <c:v>0.9376207911</c:v>
                </c:pt>
                <c:pt idx="2878">
                  <c:v>0.9372275304</c:v>
                </c:pt>
                <c:pt idx="2879">
                  <c:v>0.9369038994</c:v>
                </c:pt>
                <c:pt idx="2880">
                  <c:v>0.9366224385</c:v>
                </c:pt>
                <c:pt idx="2881">
                  <c:v>0.93635451126</c:v>
                </c:pt>
                <c:pt idx="2882">
                  <c:v>0.9361222815</c:v>
                </c:pt>
                <c:pt idx="2883">
                  <c:v>0.9355711281</c:v>
                </c:pt>
                <c:pt idx="2884">
                  <c:v>0.935313204</c:v>
                </c:pt>
                <c:pt idx="2885">
                  <c:v>0.93510313806</c:v>
                </c:pt>
                <c:pt idx="2886">
                  <c:v>0.9348709083</c:v>
                </c:pt>
                <c:pt idx="2887">
                  <c:v>0.93460200036</c:v>
                </c:pt>
                <c:pt idx="2888">
                  <c:v>0.9342883725</c:v>
                </c:pt>
                <c:pt idx="2889">
                  <c:v>0.93413224506</c:v>
                </c:pt>
                <c:pt idx="2890">
                  <c:v>0.93399788916</c:v>
                </c:pt>
                <c:pt idx="2891">
                  <c:v>0.93356441976</c:v>
                </c:pt>
                <c:pt idx="2892">
                  <c:v>0.9333851478</c:v>
                </c:pt>
                <c:pt idx="2893">
                  <c:v>0.93318685026</c:v>
                </c:pt>
                <c:pt idx="2894">
                  <c:v>0.9330781887</c:v>
                </c:pt>
                <c:pt idx="2895">
                  <c:v>0.93294657876</c:v>
                </c:pt>
                <c:pt idx="2896">
                  <c:v>0.93272886336</c:v>
                </c:pt>
                <c:pt idx="2897">
                  <c:v>0.93253958826</c:v>
                </c:pt>
                <c:pt idx="2898">
                  <c:v>0.9323387409</c:v>
                </c:pt>
                <c:pt idx="2899">
                  <c:v>0.93214926966</c:v>
                </c:pt>
                <c:pt idx="2900">
                  <c:v>0.93189330696</c:v>
                </c:pt>
                <c:pt idx="2901">
                  <c:v>0.93178739136</c:v>
                </c:pt>
                <c:pt idx="2902">
                  <c:v>0.93153142866</c:v>
                </c:pt>
                <c:pt idx="2903">
                  <c:v>0.93136961316</c:v>
                </c:pt>
                <c:pt idx="2904">
                  <c:v>0.93122152746</c:v>
                </c:pt>
                <c:pt idx="2905">
                  <c:v>0.93109992066</c:v>
                </c:pt>
                <c:pt idx="2906">
                  <c:v>0.93099204366</c:v>
                </c:pt>
                <c:pt idx="2907">
                  <c:v>0.93087043686</c:v>
                </c:pt>
                <c:pt idx="2908">
                  <c:v>0.93087043686</c:v>
                </c:pt>
                <c:pt idx="2909">
                  <c:v>0.93074981076</c:v>
                </c:pt>
                <c:pt idx="2910">
                  <c:v>0.93058799526</c:v>
                </c:pt>
                <c:pt idx="2911">
                  <c:v>0.93045265866</c:v>
                </c:pt>
                <c:pt idx="2912">
                  <c:v>0.93028888176</c:v>
                </c:pt>
                <c:pt idx="2913">
                  <c:v>0.93017021706</c:v>
                </c:pt>
                <c:pt idx="2914">
                  <c:v>0.93007508916</c:v>
                </c:pt>
                <c:pt idx="2915">
                  <c:v>0.93032909046</c:v>
                </c:pt>
                <c:pt idx="2916">
                  <c:v>0.93020846436</c:v>
                </c:pt>
                <c:pt idx="2917">
                  <c:v>0.93004861026</c:v>
                </c:pt>
                <c:pt idx="2918">
                  <c:v>0.92984658606</c:v>
                </c:pt>
                <c:pt idx="2919">
                  <c:v>0.92969850036</c:v>
                </c:pt>
                <c:pt idx="2920">
                  <c:v>0.92953374276</c:v>
                </c:pt>
                <c:pt idx="2921">
                  <c:v>0.92941507806</c:v>
                </c:pt>
                <c:pt idx="2922">
                  <c:v>0.92926503096</c:v>
                </c:pt>
                <c:pt idx="2923">
                  <c:v>0.92914538556</c:v>
                </c:pt>
                <c:pt idx="2924">
                  <c:v>0.92904927696</c:v>
                </c:pt>
                <c:pt idx="2925">
                  <c:v>0.92949353406</c:v>
                </c:pt>
                <c:pt idx="2926">
                  <c:v>0.92952099366</c:v>
                </c:pt>
                <c:pt idx="2927">
                  <c:v>0.92933466066</c:v>
                </c:pt>
                <c:pt idx="2928">
                  <c:v>0.92915715396</c:v>
                </c:pt>
                <c:pt idx="2929">
                  <c:v>0.92900906826</c:v>
                </c:pt>
                <c:pt idx="2930">
                  <c:v>0.92886294396</c:v>
                </c:pt>
                <c:pt idx="2931">
                  <c:v>0.92872564596</c:v>
                </c:pt>
                <c:pt idx="2932">
                  <c:v>0.92857952166</c:v>
                </c:pt>
                <c:pt idx="2933">
                  <c:v>0.92848537446</c:v>
                </c:pt>
                <c:pt idx="2934">
                  <c:v>0.92825589066</c:v>
                </c:pt>
                <c:pt idx="2935">
                  <c:v>0.92816174346</c:v>
                </c:pt>
                <c:pt idx="2936">
                  <c:v>0.92806563486</c:v>
                </c:pt>
                <c:pt idx="2937">
                  <c:v>0.92797050696</c:v>
                </c:pt>
                <c:pt idx="2938">
                  <c:v>0.92789205096</c:v>
                </c:pt>
                <c:pt idx="2939">
                  <c:v>0.92782438266</c:v>
                </c:pt>
                <c:pt idx="2940">
                  <c:v>0.92779790376</c:v>
                </c:pt>
                <c:pt idx="2941">
                  <c:v>0.92783811246</c:v>
                </c:pt>
                <c:pt idx="2942">
                  <c:v>0.92785184226</c:v>
                </c:pt>
                <c:pt idx="2943">
                  <c:v>0.92775475296</c:v>
                </c:pt>
                <c:pt idx="2944">
                  <c:v>0.92764785666</c:v>
                </c:pt>
                <c:pt idx="2945">
                  <c:v>0.92756645856</c:v>
                </c:pt>
                <c:pt idx="2946">
                  <c:v>0.92745858156</c:v>
                </c:pt>
                <c:pt idx="2947">
                  <c:v>0.92738012556</c:v>
                </c:pt>
                <c:pt idx="2948">
                  <c:v>0.92729676606</c:v>
                </c:pt>
                <c:pt idx="2949">
                  <c:v>0.92723203986</c:v>
                </c:pt>
                <c:pt idx="2950">
                  <c:v>0.92709670326</c:v>
                </c:pt>
                <c:pt idx="2951">
                  <c:v>0.92702707356</c:v>
                </c:pt>
                <c:pt idx="2952">
                  <c:v>0.92697313506</c:v>
                </c:pt>
                <c:pt idx="2953">
                  <c:v>0.92690840886</c:v>
                </c:pt>
                <c:pt idx="2954">
                  <c:v>0.92685447036</c:v>
                </c:pt>
                <c:pt idx="2955">
                  <c:v>0.92679857046</c:v>
                </c:pt>
                <c:pt idx="2956">
                  <c:v>0.92676032316</c:v>
                </c:pt>
                <c:pt idx="2957">
                  <c:v>0.92674463196</c:v>
                </c:pt>
                <c:pt idx="2958">
                  <c:v>0.92685250896</c:v>
                </c:pt>
                <c:pt idx="2959">
                  <c:v>0.92713495056</c:v>
                </c:pt>
                <c:pt idx="2960">
                  <c:v>0.92701432446</c:v>
                </c:pt>
                <c:pt idx="2961">
                  <c:v>0.92692213866</c:v>
                </c:pt>
                <c:pt idx="2962">
                  <c:v>0.92681426166</c:v>
                </c:pt>
                <c:pt idx="2963">
                  <c:v>0.92673090216</c:v>
                </c:pt>
                <c:pt idx="2964">
                  <c:v>0.92663675496</c:v>
                </c:pt>
                <c:pt idx="2965">
                  <c:v>0.92655535686</c:v>
                </c:pt>
                <c:pt idx="2966">
                  <c:v>0.92648866926</c:v>
                </c:pt>
                <c:pt idx="2967">
                  <c:v>0.92636902386</c:v>
                </c:pt>
                <c:pt idx="2968">
                  <c:v>0.92627487666</c:v>
                </c:pt>
                <c:pt idx="2969">
                  <c:v>0.92611109976</c:v>
                </c:pt>
                <c:pt idx="2970">
                  <c:v>0.92607285246</c:v>
                </c:pt>
                <c:pt idx="2971">
                  <c:v>0.92603264376</c:v>
                </c:pt>
                <c:pt idx="2972">
                  <c:v>0.92597870526</c:v>
                </c:pt>
                <c:pt idx="2973">
                  <c:v>0.92594928426</c:v>
                </c:pt>
                <c:pt idx="2974">
                  <c:v>0.92589730716</c:v>
                </c:pt>
                <c:pt idx="2975">
                  <c:v>0.92584140726</c:v>
                </c:pt>
                <c:pt idx="2976">
                  <c:v>0.92577668106</c:v>
                </c:pt>
                <c:pt idx="2977">
                  <c:v>0.92576098986</c:v>
                </c:pt>
                <c:pt idx="2978">
                  <c:v>0.92572274256</c:v>
                </c:pt>
                <c:pt idx="2979">
                  <c:v>0.92568155316</c:v>
                </c:pt>
                <c:pt idx="2980">
                  <c:v>0.92566390056</c:v>
                </c:pt>
                <c:pt idx="2981">
                  <c:v>0.92563938306</c:v>
                </c:pt>
                <c:pt idx="2982">
                  <c:v>0.92561486556</c:v>
                </c:pt>
                <c:pt idx="2983">
                  <c:v>0.92561486556</c:v>
                </c:pt>
                <c:pt idx="2984">
                  <c:v>0.92565507426</c:v>
                </c:pt>
                <c:pt idx="2985">
                  <c:v>0.92574922146</c:v>
                </c:pt>
                <c:pt idx="2986">
                  <c:v>0.92570901276</c:v>
                </c:pt>
                <c:pt idx="2987">
                  <c:v>0.92565507426</c:v>
                </c:pt>
                <c:pt idx="2988">
                  <c:v>0.92561290416</c:v>
                </c:pt>
                <c:pt idx="2989">
                  <c:v>0.92554327446</c:v>
                </c:pt>
                <c:pt idx="2990">
                  <c:v>0.92550698856</c:v>
                </c:pt>
                <c:pt idx="2991">
                  <c:v>0.92545108866</c:v>
                </c:pt>
                <c:pt idx="2992">
                  <c:v>0.92540989926</c:v>
                </c:pt>
                <c:pt idx="2993">
                  <c:v>0.92531771346</c:v>
                </c:pt>
                <c:pt idx="2994">
                  <c:v>0.92527750476</c:v>
                </c:pt>
                <c:pt idx="2995">
                  <c:v>0.92524808376</c:v>
                </c:pt>
                <c:pt idx="2996">
                  <c:v>0.92520787506</c:v>
                </c:pt>
                <c:pt idx="2997">
                  <c:v>0.92516962776</c:v>
                </c:pt>
                <c:pt idx="2998">
                  <c:v>0.92514314886</c:v>
                </c:pt>
                <c:pt idx="2999">
                  <c:v>0.92509999806</c:v>
                </c:pt>
                <c:pt idx="3000">
                  <c:v>0.92508430686</c:v>
                </c:pt>
                <c:pt idx="3001">
                  <c:v>0.92504900166</c:v>
                </c:pt>
                <c:pt idx="3002">
                  <c:v>0.92499212106</c:v>
                </c:pt>
                <c:pt idx="3003">
                  <c:v>0.92496564216</c:v>
                </c:pt>
                <c:pt idx="3004">
                  <c:v>0.92493818256</c:v>
                </c:pt>
                <c:pt idx="3005">
                  <c:v>0.92491170366</c:v>
                </c:pt>
                <c:pt idx="3006">
                  <c:v>0.92488424406</c:v>
                </c:pt>
                <c:pt idx="3007">
                  <c:v>0.92485776516</c:v>
                </c:pt>
                <c:pt idx="3008">
                  <c:v>0.92484697746</c:v>
                </c:pt>
                <c:pt idx="3009">
                  <c:v>0.92481951786</c:v>
                </c:pt>
                <c:pt idx="3010">
                  <c:v>0.92480578806</c:v>
                </c:pt>
                <c:pt idx="3011">
                  <c:v>0.92477930916</c:v>
                </c:pt>
                <c:pt idx="3012">
                  <c:v>0.92477734776</c:v>
                </c:pt>
                <c:pt idx="3013">
                  <c:v>0.92479303896</c:v>
                </c:pt>
                <c:pt idx="3014">
                  <c:v>0.92483128626</c:v>
                </c:pt>
                <c:pt idx="3015">
                  <c:v>0.92489797386</c:v>
                </c:pt>
                <c:pt idx="3016">
                  <c:v>0.92490974226</c:v>
                </c:pt>
                <c:pt idx="3017">
                  <c:v>0.92487345636</c:v>
                </c:pt>
                <c:pt idx="3018">
                  <c:v>0.92481951786</c:v>
                </c:pt>
                <c:pt idx="3019">
                  <c:v>0.92474988816</c:v>
                </c:pt>
                <c:pt idx="3020">
                  <c:v>0.92470967946</c:v>
                </c:pt>
                <c:pt idx="3021">
                  <c:v>0.92466947076</c:v>
                </c:pt>
                <c:pt idx="3022">
                  <c:v>0.92464201116</c:v>
                </c:pt>
                <c:pt idx="3023">
                  <c:v>0.92460376386</c:v>
                </c:pt>
                <c:pt idx="3024">
                  <c:v>0.92457434286</c:v>
                </c:pt>
                <c:pt idx="3025">
                  <c:v>0.92454786396</c:v>
                </c:pt>
                <c:pt idx="3026">
                  <c:v>0.92450471316</c:v>
                </c:pt>
                <c:pt idx="3027">
                  <c:v>0.92449392546</c:v>
                </c:pt>
                <c:pt idx="3028">
                  <c:v>0.92442625716</c:v>
                </c:pt>
                <c:pt idx="3029">
                  <c:v>0.92439977826</c:v>
                </c:pt>
                <c:pt idx="3030">
                  <c:v>0.92440173966</c:v>
                </c:pt>
                <c:pt idx="3031">
                  <c:v>0.92435956956</c:v>
                </c:pt>
                <c:pt idx="3032">
                  <c:v>0.92433407136</c:v>
                </c:pt>
                <c:pt idx="3033">
                  <c:v>0.92433210996</c:v>
                </c:pt>
                <c:pt idx="3034">
                  <c:v>0.92429386266</c:v>
                </c:pt>
                <c:pt idx="3035">
                  <c:v>0.92427621006</c:v>
                </c:pt>
                <c:pt idx="3036">
                  <c:v>0.92423992416</c:v>
                </c:pt>
                <c:pt idx="3037">
                  <c:v>0.92420854176</c:v>
                </c:pt>
                <c:pt idx="3038">
                  <c:v>0.92419775406</c:v>
                </c:pt>
                <c:pt idx="3039">
                  <c:v>0.92418598566</c:v>
                </c:pt>
                <c:pt idx="3040">
                  <c:v>0.92415656466</c:v>
                </c:pt>
                <c:pt idx="3041">
                  <c:v>0.92414577696</c:v>
                </c:pt>
                <c:pt idx="3042">
                  <c:v>0.92414577696</c:v>
                </c:pt>
                <c:pt idx="3043">
                  <c:v>0.92410360686</c:v>
                </c:pt>
                <c:pt idx="3044">
                  <c:v>0.92408987706</c:v>
                </c:pt>
                <c:pt idx="3045">
                  <c:v>0.92409183846</c:v>
                </c:pt>
                <c:pt idx="3046">
                  <c:v>0.92406241746</c:v>
                </c:pt>
                <c:pt idx="3047">
                  <c:v>0.92406241746</c:v>
                </c:pt>
                <c:pt idx="3048">
                  <c:v>0.92404966836</c:v>
                </c:pt>
                <c:pt idx="3049">
                  <c:v>0.92403593856</c:v>
                </c:pt>
                <c:pt idx="3050">
                  <c:v>0.92405162976</c:v>
                </c:pt>
                <c:pt idx="3051">
                  <c:v>0.92403789996</c:v>
                </c:pt>
                <c:pt idx="3052">
                  <c:v>0.92418598566</c:v>
                </c:pt>
                <c:pt idx="3053">
                  <c:v>0.92436153096</c:v>
                </c:pt>
                <c:pt idx="3054">
                  <c:v>0.92433210996</c:v>
                </c:pt>
                <c:pt idx="3055">
                  <c:v>0.92429190126</c:v>
                </c:pt>
                <c:pt idx="3056">
                  <c:v>0.92423796276</c:v>
                </c:pt>
                <c:pt idx="3057">
                  <c:v>0.92419775406</c:v>
                </c:pt>
                <c:pt idx="3058">
                  <c:v>0.92414381556</c:v>
                </c:pt>
                <c:pt idx="3059">
                  <c:v>0.92409183846</c:v>
                </c:pt>
                <c:pt idx="3060">
                  <c:v>0.92406241746</c:v>
                </c:pt>
                <c:pt idx="3061">
                  <c:v>0.92399572986</c:v>
                </c:pt>
                <c:pt idx="3062">
                  <c:v>0.92396827026</c:v>
                </c:pt>
                <c:pt idx="3063">
                  <c:v>0.92392806156</c:v>
                </c:pt>
                <c:pt idx="3064">
                  <c:v>0.92389864056</c:v>
                </c:pt>
                <c:pt idx="3065">
                  <c:v>0.92387412306</c:v>
                </c:pt>
                <c:pt idx="3066">
                  <c:v>0.92384666346</c:v>
                </c:pt>
                <c:pt idx="3067">
                  <c:v>0.92383587576</c:v>
                </c:pt>
                <c:pt idx="3068">
                  <c:v>0.92380449336</c:v>
                </c:pt>
                <c:pt idx="3069">
                  <c:v>0.92367209886</c:v>
                </c:pt>
                <c:pt idx="3070">
                  <c:v>0.92363189016</c:v>
                </c:pt>
                <c:pt idx="3071">
                  <c:v>0.92361816036</c:v>
                </c:pt>
                <c:pt idx="3072">
                  <c:v>0.92360246916</c:v>
                </c:pt>
                <c:pt idx="3073">
                  <c:v>0.92357991306</c:v>
                </c:pt>
                <c:pt idx="3074">
                  <c:v>0.92356618326</c:v>
                </c:pt>
                <c:pt idx="3075">
                  <c:v>0.92355245346</c:v>
                </c:pt>
                <c:pt idx="3076">
                  <c:v>0.92355245346</c:v>
                </c:pt>
                <c:pt idx="3077">
                  <c:v>0.92352401316</c:v>
                </c:pt>
                <c:pt idx="3078">
                  <c:v>0.92349851496</c:v>
                </c:pt>
                <c:pt idx="3079">
                  <c:v>0.92349459216</c:v>
                </c:pt>
                <c:pt idx="3080">
                  <c:v>0.92347203606</c:v>
                </c:pt>
                <c:pt idx="3081">
                  <c:v>0.92345438346</c:v>
                </c:pt>
                <c:pt idx="3082">
                  <c:v>0.92345830626</c:v>
                </c:pt>
                <c:pt idx="3083">
                  <c:v>0.92344261506</c:v>
                </c:pt>
                <c:pt idx="3084">
                  <c:v>0.92344261506</c:v>
                </c:pt>
                <c:pt idx="3085">
                  <c:v>0.92341613616</c:v>
                </c:pt>
                <c:pt idx="3086">
                  <c:v>0.92341809756</c:v>
                </c:pt>
                <c:pt idx="3087">
                  <c:v>0.92339161866</c:v>
                </c:pt>
                <c:pt idx="3088">
                  <c:v>0.92339161866</c:v>
                </c:pt>
                <c:pt idx="3089">
                  <c:v>0.92337494676</c:v>
                </c:pt>
                <c:pt idx="3090">
                  <c:v>0.92337788886</c:v>
                </c:pt>
                <c:pt idx="3091">
                  <c:v>0.92334846786</c:v>
                </c:pt>
                <c:pt idx="3092">
                  <c:v>0.92334650646</c:v>
                </c:pt>
                <c:pt idx="3093">
                  <c:v>0.92334650646</c:v>
                </c:pt>
                <c:pt idx="3094">
                  <c:v>0.92333473806</c:v>
                </c:pt>
                <c:pt idx="3095">
                  <c:v>0.92332198896</c:v>
                </c:pt>
                <c:pt idx="3096">
                  <c:v>0.92332198896</c:v>
                </c:pt>
                <c:pt idx="3097">
                  <c:v>0.92329649076</c:v>
                </c:pt>
                <c:pt idx="3098">
                  <c:v>0.92328374166</c:v>
                </c:pt>
                <c:pt idx="3099">
                  <c:v>0.92328374166</c:v>
                </c:pt>
                <c:pt idx="3100">
                  <c:v>0.92328079956</c:v>
                </c:pt>
                <c:pt idx="3101">
                  <c:v>0.92328374166</c:v>
                </c:pt>
                <c:pt idx="3102">
                  <c:v>0.92327001186</c:v>
                </c:pt>
                <c:pt idx="3103">
                  <c:v>0.92327883816</c:v>
                </c:pt>
                <c:pt idx="3104">
                  <c:v>0.92329649076</c:v>
                </c:pt>
                <c:pt idx="3105">
                  <c:v>0.92334846786</c:v>
                </c:pt>
                <c:pt idx="3106">
                  <c:v>0.92457238146</c:v>
                </c:pt>
                <c:pt idx="3107">
                  <c:v>0.92442919926</c:v>
                </c:pt>
                <c:pt idx="3108">
                  <c:v>0.92426248026</c:v>
                </c:pt>
                <c:pt idx="3109">
                  <c:v>0.92411635596</c:v>
                </c:pt>
                <c:pt idx="3110">
                  <c:v>0.92402220876</c:v>
                </c:pt>
                <c:pt idx="3111">
                  <c:v>0.92391629316</c:v>
                </c:pt>
                <c:pt idx="3112">
                  <c:v>0.92383587576</c:v>
                </c:pt>
                <c:pt idx="3113">
                  <c:v>0.92368779006</c:v>
                </c:pt>
                <c:pt idx="3114">
                  <c:v>0.92361816036</c:v>
                </c:pt>
                <c:pt idx="3115">
                  <c:v>0.92355049206</c:v>
                </c:pt>
                <c:pt idx="3116">
                  <c:v>0.92351028336</c:v>
                </c:pt>
                <c:pt idx="3117">
                  <c:v>0.92345634486</c:v>
                </c:pt>
                <c:pt idx="3118">
                  <c:v>0.92341613616</c:v>
                </c:pt>
                <c:pt idx="3119">
                  <c:v>0.92337494676</c:v>
                </c:pt>
                <c:pt idx="3120">
                  <c:v>0.92332198896</c:v>
                </c:pt>
                <c:pt idx="3121">
                  <c:v>0.92329649076</c:v>
                </c:pt>
                <c:pt idx="3122">
                  <c:v>0.92327001186</c:v>
                </c:pt>
                <c:pt idx="3123">
                  <c:v>0.92322686106</c:v>
                </c:pt>
                <c:pt idx="3124">
                  <c:v>0.92320038216</c:v>
                </c:pt>
                <c:pt idx="3125">
                  <c:v>0.92317292256</c:v>
                </c:pt>
                <c:pt idx="3126">
                  <c:v>0.92317292256</c:v>
                </c:pt>
                <c:pt idx="3127">
                  <c:v>0.92313075246</c:v>
                </c:pt>
                <c:pt idx="3128">
                  <c:v>0.92313075246</c:v>
                </c:pt>
                <c:pt idx="3129">
                  <c:v>0.92310329286</c:v>
                </c:pt>
                <c:pt idx="3130">
                  <c:v>0.92306504556</c:v>
                </c:pt>
                <c:pt idx="3131">
                  <c:v>0.92305229646</c:v>
                </c:pt>
                <c:pt idx="3132">
                  <c:v>0.92303856666</c:v>
                </c:pt>
                <c:pt idx="3133">
                  <c:v>0.92302777896</c:v>
                </c:pt>
                <c:pt idx="3134">
                  <c:v>0.92300914566</c:v>
                </c:pt>
                <c:pt idx="3135">
                  <c:v>0.92299541586</c:v>
                </c:pt>
                <c:pt idx="3136">
                  <c:v>0.92299835796</c:v>
                </c:pt>
                <c:pt idx="3137">
                  <c:v>0.92297384046</c:v>
                </c:pt>
                <c:pt idx="3138">
                  <c:v>0.92294441946</c:v>
                </c:pt>
                <c:pt idx="3139">
                  <c:v>0.92294441946</c:v>
                </c:pt>
                <c:pt idx="3140">
                  <c:v>0.92293068966</c:v>
                </c:pt>
                <c:pt idx="3141">
                  <c:v>0.92291990196</c:v>
                </c:pt>
                <c:pt idx="3142">
                  <c:v>0.92291695986</c:v>
                </c:pt>
                <c:pt idx="3143">
                  <c:v>0.92290421076</c:v>
                </c:pt>
                <c:pt idx="3144">
                  <c:v>0.92289048096</c:v>
                </c:pt>
                <c:pt idx="3145">
                  <c:v>0.92289244236</c:v>
                </c:pt>
                <c:pt idx="3146">
                  <c:v>0.92286105996</c:v>
                </c:pt>
                <c:pt idx="3147">
                  <c:v>0.92285301822</c:v>
                </c:pt>
                <c:pt idx="3148">
                  <c:v>0.92285223366</c:v>
                </c:pt>
                <c:pt idx="3149">
                  <c:v>0.92283654246</c:v>
                </c:pt>
                <c:pt idx="3150">
                  <c:v>0.92283458106</c:v>
                </c:pt>
                <c:pt idx="3151">
                  <c:v>0.92282281266</c:v>
                </c:pt>
                <c:pt idx="3152">
                  <c:v>0.92282281266</c:v>
                </c:pt>
                <c:pt idx="3153">
                  <c:v>0.92280712146</c:v>
                </c:pt>
                <c:pt idx="3154">
                  <c:v>0.92281202496</c:v>
                </c:pt>
                <c:pt idx="3155">
                  <c:v>0.92278456536</c:v>
                </c:pt>
                <c:pt idx="3156">
                  <c:v>0.92276691276</c:v>
                </c:pt>
                <c:pt idx="3157">
                  <c:v>0.92275514436</c:v>
                </c:pt>
                <c:pt idx="3158">
                  <c:v>0.92275318296</c:v>
                </c:pt>
                <c:pt idx="3159">
                  <c:v>0.92274239526</c:v>
                </c:pt>
                <c:pt idx="3160">
                  <c:v>0.92274435666</c:v>
                </c:pt>
                <c:pt idx="3161">
                  <c:v>0.92272670406</c:v>
                </c:pt>
                <c:pt idx="3162">
                  <c:v>0.92271689706</c:v>
                </c:pt>
                <c:pt idx="3163">
                  <c:v>0.92271297426</c:v>
                </c:pt>
                <c:pt idx="3164">
                  <c:v>0.92271689706</c:v>
                </c:pt>
                <c:pt idx="3165">
                  <c:v>0.92268845676</c:v>
                </c:pt>
                <c:pt idx="3166">
                  <c:v>0.92268845676</c:v>
                </c:pt>
                <c:pt idx="3167">
                  <c:v>0.92267472696</c:v>
                </c:pt>
                <c:pt idx="3168">
                  <c:v>0.92267276556</c:v>
                </c:pt>
                <c:pt idx="3169">
                  <c:v>0.92267472696</c:v>
                </c:pt>
                <c:pt idx="3170">
                  <c:v>0.92267668836</c:v>
                </c:pt>
                <c:pt idx="3171">
                  <c:v>0.92265020946</c:v>
                </c:pt>
                <c:pt idx="3172">
                  <c:v>0.92264530596</c:v>
                </c:pt>
                <c:pt idx="3173">
                  <c:v>0.92265020946</c:v>
                </c:pt>
                <c:pt idx="3174">
                  <c:v>0.92262451512</c:v>
                </c:pt>
                <c:pt idx="3175">
                  <c:v>0.92263647966</c:v>
                </c:pt>
                <c:pt idx="3176">
                  <c:v>0.92261882706</c:v>
                </c:pt>
                <c:pt idx="3177">
                  <c:v>0.92262078846</c:v>
                </c:pt>
                <c:pt idx="3178">
                  <c:v>0.92259430956</c:v>
                </c:pt>
                <c:pt idx="3179">
                  <c:v>0.92259136746</c:v>
                </c:pt>
                <c:pt idx="3180">
                  <c:v>0.92259430956</c:v>
                </c:pt>
                <c:pt idx="3181">
                  <c:v>0.92259430956</c:v>
                </c:pt>
                <c:pt idx="3182">
                  <c:v>0.92256881136</c:v>
                </c:pt>
                <c:pt idx="3183">
                  <c:v>0.92256684996</c:v>
                </c:pt>
                <c:pt idx="3184">
                  <c:v>0.92254115562</c:v>
                </c:pt>
                <c:pt idx="3185">
                  <c:v>0.92256684996</c:v>
                </c:pt>
                <c:pt idx="3186">
                  <c:v>0.92255606226</c:v>
                </c:pt>
                <c:pt idx="3187">
                  <c:v>0.92254233246</c:v>
                </c:pt>
                <c:pt idx="3188">
                  <c:v>0.92255115876</c:v>
                </c:pt>
                <c:pt idx="3189">
                  <c:v>0.92254037106</c:v>
                </c:pt>
                <c:pt idx="3190">
                  <c:v>0.92252664126</c:v>
                </c:pt>
                <c:pt idx="3191">
                  <c:v>0.92252860266</c:v>
                </c:pt>
                <c:pt idx="3192">
                  <c:v>0.92251291146</c:v>
                </c:pt>
                <c:pt idx="3193">
                  <c:v>0.92251095006</c:v>
                </c:pt>
                <c:pt idx="3194">
                  <c:v>0.92249722026</c:v>
                </c:pt>
                <c:pt idx="3195">
                  <c:v>0.92249918166</c:v>
                </c:pt>
                <c:pt idx="3196">
                  <c:v>0.92249918166</c:v>
                </c:pt>
                <c:pt idx="3197">
                  <c:v>0.92247466416</c:v>
                </c:pt>
                <c:pt idx="3198">
                  <c:v>0.92247466416</c:v>
                </c:pt>
                <c:pt idx="3199">
                  <c:v>0.92247074136</c:v>
                </c:pt>
                <c:pt idx="3200">
                  <c:v>0.92247466416</c:v>
                </c:pt>
                <c:pt idx="3201">
                  <c:v>0.92244524316</c:v>
                </c:pt>
                <c:pt idx="3202">
                  <c:v>0.92245897296</c:v>
                </c:pt>
                <c:pt idx="3203">
                  <c:v>0.92245897296</c:v>
                </c:pt>
                <c:pt idx="3204">
                  <c:v>0.92244524316</c:v>
                </c:pt>
                <c:pt idx="3205">
                  <c:v>0.92244524316</c:v>
                </c:pt>
                <c:pt idx="3206">
                  <c:v>0.92243249406</c:v>
                </c:pt>
                <c:pt idx="3207">
                  <c:v>0.92243445546</c:v>
                </c:pt>
                <c:pt idx="3208">
                  <c:v>0.92240503446</c:v>
                </c:pt>
                <c:pt idx="3209">
                  <c:v>0.92242249092</c:v>
                </c:pt>
                <c:pt idx="3210">
                  <c:v>0.92240699586</c:v>
                </c:pt>
                <c:pt idx="3211">
                  <c:v>0.92240307306</c:v>
                </c:pt>
                <c:pt idx="3212">
                  <c:v>0.92240503446</c:v>
                </c:pt>
                <c:pt idx="3213">
                  <c:v>0.92238130152</c:v>
                </c:pt>
                <c:pt idx="3214">
                  <c:v>0.92239130466</c:v>
                </c:pt>
                <c:pt idx="3215">
                  <c:v>0.92236855242</c:v>
                </c:pt>
                <c:pt idx="3216">
                  <c:v>0.92236482576</c:v>
                </c:pt>
                <c:pt idx="3217">
                  <c:v>0.92235482262</c:v>
                </c:pt>
                <c:pt idx="3218">
                  <c:v>0.92235678402</c:v>
                </c:pt>
                <c:pt idx="3219">
                  <c:v>0.92236482576</c:v>
                </c:pt>
                <c:pt idx="3220">
                  <c:v>0.92235286122</c:v>
                </c:pt>
                <c:pt idx="3221">
                  <c:v>0.92233913142</c:v>
                </c:pt>
                <c:pt idx="3222">
                  <c:v>0.92235482262</c:v>
                </c:pt>
                <c:pt idx="3223">
                  <c:v>0.92232540162</c:v>
                </c:pt>
                <c:pt idx="3224">
                  <c:v>0.92233540476</c:v>
                </c:pt>
                <c:pt idx="3225">
                  <c:v>0.92234030826</c:v>
                </c:pt>
                <c:pt idx="3226">
                  <c:v>0.92232736302</c:v>
                </c:pt>
                <c:pt idx="3227">
                  <c:v>0.92232167496</c:v>
                </c:pt>
                <c:pt idx="3228">
                  <c:v>0.92232461706</c:v>
                </c:pt>
                <c:pt idx="3229">
                  <c:v>0.92232657846</c:v>
                </c:pt>
                <c:pt idx="3230">
                  <c:v>0.92230892586</c:v>
                </c:pt>
                <c:pt idx="3231">
                  <c:v>0.92230088412</c:v>
                </c:pt>
                <c:pt idx="3232">
                  <c:v>0.92230284552</c:v>
                </c:pt>
                <c:pt idx="3233">
                  <c:v>0.92229009642</c:v>
                </c:pt>
                <c:pt idx="3234">
                  <c:v>0.92229519606</c:v>
                </c:pt>
                <c:pt idx="3235">
                  <c:v>0.92228519292</c:v>
                </c:pt>
                <c:pt idx="3236">
                  <c:v>0.92227146312</c:v>
                </c:pt>
                <c:pt idx="3237">
                  <c:v>0.92228440836</c:v>
                </c:pt>
                <c:pt idx="3238">
                  <c:v>0.92226067542</c:v>
                </c:pt>
                <c:pt idx="3239">
                  <c:v>0.92225871402</c:v>
                </c:pt>
                <c:pt idx="3240">
                  <c:v>0.92225694876</c:v>
                </c:pt>
                <c:pt idx="3241">
                  <c:v>0.92224694562</c:v>
                </c:pt>
                <c:pt idx="3242">
                  <c:v>0.92224890702</c:v>
                </c:pt>
                <c:pt idx="3243">
                  <c:v>0.92223321582</c:v>
                </c:pt>
                <c:pt idx="3244">
                  <c:v>0.92223615792</c:v>
                </c:pt>
                <c:pt idx="3245">
                  <c:v>0.92223615792</c:v>
                </c:pt>
                <c:pt idx="3246">
                  <c:v>0.92223321582</c:v>
                </c:pt>
                <c:pt idx="3247">
                  <c:v>0.92222752776</c:v>
                </c:pt>
                <c:pt idx="3248">
                  <c:v>0.92222752776</c:v>
                </c:pt>
                <c:pt idx="3249">
                  <c:v>0.92221870146</c:v>
                </c:pt>
                <c:pt idx="3250">
                  <c:v>0.92220673692</c:v>
                </c:pt>
                <c:pt idx="3251">
                  <c:v>0.92220673692</c:v>
                </c:pt>
                <c:pt idx="3252">
                  <c:v>0.92220301026</c:v>
                </c:pt>
                <c:pt idx="3253">
                  <c:v>0.92220301026</c:v>
                </c:pt>
                <c:pt idx="3254">
                  <c:v>0.92217927732</c:v>
                </c:pt>
                <c:pt idx="3255">
                  <c:v>0.92217731592</c:v>
                </c:pt>
                <c:pt idx="3256">
                  <c:v>0.92217653136</c:v>
                </c:pt>
                <c:pt idx="3257">
                  <c:v>0.92217358926</c:v>
                </c:pt>
                <c:pt idx="3258">
                  <c:v>0.92216358612</c:v>
                </c:pt>
                <c:pt idx="3259">
                  <c:v>0.92216280156</c:v>
                </c:pt>
                <c:pt idx="3260">
                  <c:v>0.92216084016</c:v>
                </c:pt>
                <c:pt idx="3261">
                  <c:v>0.92216280156</c:v>
                </c:pt>
                <c:pt idx="3262">
                  <c:v>0.92215279842</c:v>
                </c:pt>
                <c:pt idx="3263">
                  <c:v>0.92214711036</c:v>
                </c:pt>
                <c:pt idx="3264">
                  <c:v>0.92213710722</c:v>
                </c:pt>
                <c:pt idx="3265">
                  <c:v>0.92213906862</c:v>
                </c:pt>
                <c:pt idx="3266">
                  <c:v>0.92213534196</c:v>
                </c:pt>
                <c:pt idx="3267">
                  <c:v>0.92212533882</c:v>
                </c:pt>
                <c:pt idx="3268">
                  <c:v>0.92212259286</c:v>
                </c:pt>
                <c:pt idx="3269">
                  <c:v>0.92212455426</c:v>
                </c:pt>
                <c:pt idx="3270">
                  <c:v>0.92211082446</c:v>
                </c:pt>
                <c:pt idx="3271">
                  <c:v>0.92211082446</c:v>
                </c:pt>
                <c:pt idx="3272">
                  <c:v>0.92209885992</c:v>
                </c:pt>
                <c:pt idx="3273">
                  <c:v>0.92210690166</c:v>
                </c:pt>
                <c:pt idx="3274">
                  <c:v>0.92210886306</c:v>
                </c:pt>
                <c:pt idx="3275">
                  <c:v>0.92208513012</c:v>
                </c:pt>
                <c:pt idx="3276">
                  <c:v>0.92208140346</c:v>
                </c:pt>
                <c:pt idx="3277">
                  <c:v>0.92206943892</c:v>
                </c:pt>
                <c:pt idx="3278">
                  <c:v>0.92206943892</c:v>
                </c:pt>
                <c:pt idx="3279">
                  <c:v>0.92205570912</c:v>
                </c:pt>
                <c:pt idx="3280">
                  <c:v>0.92205570912</c:v>
                </c:pt>
                <c:pt idx="3281">
                  <c:v>0.92204492142</c:v>
                </c:pt>
                <c:pt idx="3282">
                  <c:v>0.92204492142</c:v>
                </c:pt>
                <c:pt idx="3283">
                  <c:v>0.92204492142</c:v>
                </c:pt>
                <c:pt idx="3284">
                  <c:v>0.92203119162</c:v>
                </c:pt>
                <c:pt idx="3285">
                  <c:v>0.92202923022</c:v>
                </c:pt>
                <c:pt idx="3286">
                  <c:v>0.92204119476</c:v>
                </c:pt>
                <c:pt idx="3287">
                  <c:v>0.92203119162</c:v>
                </c:pt>
                <c:pt idx="3288">
                  <c:v>0.92201550042</c:v>
                </c:pt>
                <c:pt idx="3289">
                  <c:v>0.92201746182</c:v>
                </c:pt>
                <c:pt idx="3290">
                  <c:v>0.92201746182</c:v>
                </c:pt>
                <c:pt idx="3291">
                  <c:v>0.92201746182</c:v>
                </c:pt>
                <c:pt idx="3292">
                  <c:v>0.92201471586</c:v>
                </c:pt>
                <c:pt idx="3293">
                  <c:v>0.92198902152</c:v>
                </c:pt>
                <c:pt idx="3294">
                  <c:v>0.92198902152</c:v>
                </c:pt>
                <c:pt idx="3295">
                  <c:v>0.92197529172</c:v>
                </c:pt>
                <c:pt idx="3296">
                  <c:v>0.92197529172</c:v>
                </c:pt>
                <c:pt idx="3297">
                  <c:v>0.92198902152</c:v>
                </c:pt>
                <c:pt idx="3298">
                  <c:v>0.92197725312</c:v>
                </c:pt>
                <c:pt idx="3299">
                  <c:v>0.92200098606</c:v>
                </c:pt>
                <c:pt idx="3300">
                  <c:v>0.92197352646</c:v>
                </c:pt>
                <c:pt idx="3301">
                  <c:v>0.92196352332</c:v>
                </c:pt>
                <c:pt idx="3302">
                  <c:v>0.92196077736</c:v>
                </c:pt>
                <c:pt idx="3303">
                  <c:v>0.92196156192</c:v>
                </c:pt>
                <c:pt idx="3304">
                  <c:v>0.92194783212</c:v>
                </c:pt>
                <c:pt idx="3305">
                  <c:v>0.92194783212</c:v>
                </c:pt>
                <c:pt idx="3306">
                  <c:v>0.92193508302</c:v>
                </c:pt>
                <c:pt idx="3307">
                  <c:v>0.92193900582</c:v>
                </c:pt>
                <c:pt idx="3308">
                  <c:v>0.92193508302</c:v>
                </c:pt>
                <c:pt idx="3309">
                  <c:v>0.92192135322</c:v>
                </c:pt>
                <c:pt idx="3310">
                  <c:v>0.92190762342</c:v>
                </c:pt>
                <c:pt idx="3311">
                  <c:v>0.92192625672</c:v>
                </c:pt>
                <c:pt idx="3312">
                  <c:v>0.92190762342</c:v>
                </c:pt>
                <c:pt idx="3313">
                  <c:v>0.92189683572</c:v>
                </c:pt>
                <c:pt idx="3314">
                  <c:v>0.92191056552</c:v>
                </c:pt>
                <c:pt idx="3315">
                  <c:v>0.92190762342</c:v>
                </c:pt>
                <c:pt idx="3316">
                  <c:v>0.92190762342</c:v>
                </c:pt>
                <c:pt idx="3317">
                  <c:v>0.92189683572</c:v>
                </c:pt>
                <c:pt idx="3318">
                  <c:v>0.92189487432</c:v>
                </c:pt>
                <c:pt idx="3319">
                  <c:v>0.92188310592</c:v>
                </c:pt>
                <c:pt idx="3320">
                  <c:v>0.92189683572</c:v>
                </c:pt>
                <c:pt idx="3321">
                  <c:v>0.92188310592</c:v>
                </c:pt>
                <c:pt idx="3322">
                  <c:v>0.92189114766</c:v>
                </c:pt>
                <c:pt idx="3323">
                  <c:v>0.92186741472</c:v>
                </c:pt>
                <c:pt idx="3324">
                  <c:v>0.92188310592</c:v>
                </c:pt>
                <c:pt idx="3325">
                  <c:v>0.92186937612</c:v>
                </c:pt>
                <c:pt idx="3326">
                  <c:v>0.92187937926</c:v>
                </c:pt>
                <c:pt idx="3327">
                  <c:v>0.92186741472</c:v>
                </c:pt>
                <c:pt idx="3328">
                  <c:v>0.92185368492</c:v>
                </c:pt>
                <c:pt idx="3329">
                  <c:v>0.92186368806</c:v>
                </c:pt>
                <c:pt idx="3330">
                  <c:v>0.92185368492</c:v>
                </c:pt>
                <c:pt idx="3331">
                  <c:v>0.92185662702</c:v>
                </c:pt>
                <c:pt idx="3332">
                  <c:v>0.92185093896</c:v>
                </c:pt>
                <c:pt idx="3333">
                  <c:v>0.92184093582</c:v>
                </c:pt>
                <c:pt idx="3334">
                  <c:v>0.92185093896</c:v>
                </c:pt>
                <c:pt idx="3335">
                  <c:v>0.92185093896</c:v>
                </c:pt>
                <c:pt idx="3336">
                  <c:v>0.92184289722</c:v>
                </c:pt>
                <c:pt idx="3337">
                  <c:v>0.92182916742</c:v>
                </c:pt>
                <c:pt idx="3338">
                  <c:v>0.92182916742</c:v>
                </c:pt>
                <c:pt idx="3339">
                  <c:v>0.92181543762</c:v>
                </c:pt>
                <c:pt idx="3340">
                  <c:v>0.92183720916</c:v>
                </c:pt>
                <c:pt idx="3341">
                  <c:v>0.92181543762</c:v>
                </c:pt>
                <c:pt idx="3342">
                  <c:v>0.92181543762</c:v>
                </c:pt>
                <c:pt idx="3343">
                  <c:v>0.92181347622</c:v>
                </c:pt>
                <c:pt idx="3344">
                  <c:v>0.92180268852</c:v>
                </c:pt>
                <c:pt idx="3345">
                  <c:v>0.92179974642</c:v>
                </c:pt>
                <c:pt idx="3346">
                  <c:v>0.92179974642</c:v>
                </c:pt>
                <c:pt idx="3347">
                  <c:v>0.92179974642</c:v>
                </c:pt>
                <c:pt idx="3348">
                  <c:v>0.92178895872</c:v>
                </c:pt>
                <c:pt idx="3349">
                  <c:v>0.92179974642</c:v>
                </c:pt>
                <c:pt idx="3350">
                  <c:v>0.92179700046</c:v>
                </c:pt>
                <c:pt idx="3351">
                  <c:v>0.92178699732</c:v>
                </c:pt>
                <c:pt idx="3352">
                  <c:v>0.92178895872</c:v>
                </c:pt>
                <c:pt idx="3353">
                  <c:v>0.92177326752</c:v>
                </c:pt>
                <c:pt idx="3354">
                  <c:v>0.92177326752</c:v>
                </c:pt>
                <c:pt idx="3355">
                  <c:v>0.92179700046</c:v>
                </c:pt>
                <c:pt idx="3356">
                  <c:v>0.92177522892</c:v>
                </c:pt>
                <c:pt idx="3357">
                  <c:v>0.92176149912</c:v>
                </c:pt>
                <c:pt idx="3358">
                  <c:v>0.92177522892</c:v>
                </c:pt>
                <c:pt idx="3359">
                  <c:v>0.92176149912</c:v>
                </c:pt>
                <c:pt idx="3360">
                  <c:v>0.92175953772</c:v>
                </c:pt>
                <c:pt idx="3361">
                  <c:v>0.92177150226</c:v>
                </c:pt>
                <c:pt idx="3362">
                  <c:v>0.92175953772</c:v>
                </c:pt>
                <c:pt idx="3363">
                  <c:v>0.92174580792</c:v>
                </c:pt>
                <c:pt idx="3364">
                  <c:v>0.92174580792</c:v>
                </c:pt>
                <c:pt idx="3365">
                  <c:v>0.92174875002</c:v>
                </c:pt>
                <c:pt idx="3366">
                  <c:v>0.92175581106</c:v>
                </c:pt>
                <c:pt idx="3367">
                  <c:v>0.92173502022</c:v>
                </c:pt>
                <c:pt idx="3368">
                  <c:v>0.92175581106</c:v>
                </c:pt>
                <c:pt idx="3369">
                  <c:v>0.92174306196</c:v>
                </c:pt>
                <c:pt idx="3370">
                  <c:v>0.92172129042</c:v>
                </c:pt>
                <c:pt idx="3371">
                  <c:v>0.92173305882</c:v>
                </c:pt>
                <c:pt idx="3372">
                  <c:v>0.92172933216</c:v>
                </c:pt>
                <c:pt idx="3373">
                  <c:v>0.92171932902</c:v>
                </c:pt>
                <c:pt idx="3374">
                  <c:v>0.92172129042</c:v>
                </c:pt>
                <c:pt idx="3375">
                  <c:v>0.92172129042</c:v>
                </c:pt>
                <c:pt idx="3376">
                  <c:v>0.92172933216</c:v>
                </c:pt>
                <c:pt idx="3377">
                  <c:v>0.92171560236</c:v>
                </c:pt>
                <c:pt idx="3378">
                  <c:v>0.92171560236</c:v>
                </c:pt>
                <c:pt idx="3379">
                  <c:v>0.92171364096</c:v>
                </c:pt>
                <c:pt idx="3380">
                  <c:v>0.92170559922</c:v>
                </c:pt>
                <c:pt idx="3381">
                  <c:v>0.92168912346</c:v>
                </c:pt>
                <c:pt idx="3382">
                  <c:v>0.92170187256</c:v>
                </c:pt>
                <c:pt idx="3383">
                  <c:v>0.92169186942</c:v>
                </c:pt>
                <c:pt idx="3384">
                  <c:v>0.92168108172</c:v>
                </c:pt>
                <c:pt idx="3385">
                  <c:v>0.92169108486</c:v>
                </c:pt>
                <c:pt idx="3386">
                  <c:v>0.92168912346</c:v>
                </c:pt>
                <c:pt idx="3387">
                  <c:v>0.92168912346</c:v>
                </c:pt>
                <c:pt idx="3388">
                  <c:v>0.92169108486</c:v>
                </c:pt>
                <c:pt idx="3389">
                  <c:v>0.92168618136</c:v>
                </c:pt>
                <c:pt idx="3390">
                  <c:v>0.92167539366</c:v>
                </c:pt>
                <c:pt idx="3391">
                  <c:v>0.92167539366</c:v>
                </c:pt>
                <c:pt idx="3392">
                  <c:v>0.92166362526</c:v>
                </c:pt>
                <c:pt idx="3393">
                  <c:v>0.92169108486</c:v>
                </c:pt>
                <c:pt idx="3394">
                  <c:v>0.92167735506</c:v>
                </c:pt>
                <c:pt idx="3395">
                  <c:v>0.92166166386</c:v>
                </c:pt>
                <c:pt idx="3396">
                  <c:v>0.92166166386</c:v>
                </c:pt>
                <c:pt idx="3397">
                  <c:v>0.92165087616</c:v>
                </c:pt>
                <c:pt idx="3398">
                  <c:v>0.92166166386</c:v>
                </c:pt>
                <c:pt idx="3399">
                  <c:v>0.92166166386</c:v>
                </c:pt>
                <c:pt idx="3400">
                  <c:v>0.92166362526</c:v>
                </c:pt>
                <c:pt idx="3401">
                  <c:v>0.92164793406</c:v>
                </c:pt>
                <c:pt idx="3402">
                  <c:v>0.92163518496</c:v>
                </c:pt>
                <c:pt idx="3403">
                  <c:v>0.92165087616</c:v>
                </c:pt>
                <c:pt idx="3404">
                  <c:v>0.92163518496</c:v>
                </c:pt>
                <c:pt idx="3405">
                  <c:v>0.92163224286</c:v>
                </c:pt>
                <c:pt idx="3406">
                  <c:v>0.92165087616</c:v>
                </c:pt>
                <c:pt idx="3407">
                  <c:v>0.92163518496</c:v>
                </c:pt>
                <c:pt idx="3408">
                  <c:v>0.92163224286</c:v>
                </c:pt>
                <c:pt idx="3409">
                  <c:v>0.92163714636</c:v>
                </c:pt>
                <c:pt idx="3410">
                  <c:v>0.92162341656</c:v>
                </c:pt>
                <c:pt idx="3411">
                  <c:v>0.92160772536</c:v>
                </c:pt>
                <c:pt idx="3412">
                  <c:v>0.92160772536</c:v>
                </c:pt>
                <c:pt idx="3413">
                  <c:v>0.92161949376</c:v>
                </c:pt>
                <c:pt idx="3414">
                  <c:v>0.92160772536</c:v>
                </c:pt>
                <c:pt idx="3415">
                  <c:v>0.92160772536</c:v>
                </c:pt>
                <c:pt idx="3416">
                  <c:v>0.92160772536</c:v>
                </c:pt>
                <c:pt idx="3417">
                  <c:v>0.92160772536</c:v>
                </c:pt>
                <c:pt idx="3418">
                  <c:v>0.92159693766</c:v>
                </c:pt>
                <c:pt idx="3419">
                  <c:v>0.92159497626</c:v>
                </c:pt>
                <c:pt idx="3420">
                  <c:v>0.92158320786</c:v>
                </c:pt>
                <c:pt idx="3421">
                  <c:v>0.92159693766</c:v>
                </c:pt>
                <c:pt idx="3422">
                  <c:v>0.92158124646</c:v>
                </c:pt>
                <c:pt idx="3423">
                  <c:v>0.92159497626</c:v>
                </c:pt>
                <c:pt idx="3424">
                  <c:v>0.92159497626</c:v>
                </c:pt>
                <c:pt idx="3425">
                  <c:v>0.92156947806</c:v>
                </c:pt>
                <c:pt idx="3426">
                  <c:v>0.92159693766</c:v>
                </c:pt>
                <c:pt idx="3427">
                  <c:v>0.92156751666</c:v>
                </c:pt>
                <c:pt idx="3428">
                  <c:v>0.92156947806</c:v>
                </c:pt>
                <c:pt idx="3429">
                  <c:v>0.92156555526</c:v>
                </c:pt>
                <c:pt idx="3430">
                  <c:v>0.92155182546</c:v>
                </c:pt>
                <c:pt idx="3431">
                  <c:v>0.92155378686</c:v>
                </c:pt>
                <c:pt idx="3432">
                  <c:v>0.92155378686</c:v>
                </c:pt>
                <c:pt idx="3433">
                  <c:v>0.92155672896</c:v>
                </c:pt>
                <c:pt idx="3434">
                  <c:v>0.92155672896</c:v>
                </c:pt>
                <c:pt idx="3435">
                  <c:v>0.92155378686</c:v>
                </c:pt>
                <c:pt idx="3436">
                  <c:v>0.92155672896</c:v>
                </c:pt>
                <c:pt idx="3437">
                  <c:v>0.92154103776</c:v>
                </c:pt>
                <c:pt idx="3438">
                  <c:v>0.92156947806</c:v>
                </c:pt>
                <c:pt idx="3439">
                  <c:v>0.92152730796</c:v>
                </c:pt>
                <c:pt idx="3440">
                  <c:v>0.92155378686</c:v>
                </c:pt>
                <c:pt idx="3441">
                  <c:v>0.92153809566</c:v>
                </c:pt>
                <c:pt idx="3442">
                  <c:v>0.92152534656</c:v>
                </c:pt>
                <c:pt idx="3443">
                  <c:v>0.92152730796</c:v>
                </c:pt>
                <c:pt idx="3444">
                  <c:v>0.92154103776</c:v>
                </c:pt>
                <c:pt idx="3445">
                  <c:v>0.92152926936</c:v>
                </c:pt>
                <c:pt idx="3446">
                  <c:v>0.92154103776</c:v>
                </c:pt>
                <c:pt idx="3447">
                  <c:v>0.92152926936</c:v>
                </c:pt>
                <c:pt idx="3448">
                  <c:v>0.92152926936</c:v>
                </c:pt>
                <c:pt idx="3449">
                  <c:v>0.92152730796</c:v>
                </c:pt>
                <c:pt idx="3450">
                  <c:v>0.92151357816</c:v>
                </c:pt>
                <c:pt idx="3451">
                  <c:v>0.92151357816</c:v>
                </c:pt>
                <c:pt idx="3452">
                  <c:v>0.92152926936</c:v>
                </c:pt>
                <c:pt idx="3453">
                  <c:v>0.92151553956</c:v>
                </c:pt>
                <c:pt idx="3454">
                  <c:v>0.92149984836</c:v>
                </c:pt>
                <c:pt idx="3455">
                  <c:v>0.92149984836</c:v>
                </c:pt>
                <c:pt idx="3456">
                  <c:v>0.92150279046</c:v>
                </c:pt>
                <c:pt idx="3457">
                  <c:v>0.92148415716</c:v>
                </c:pt>
                <c:pt idx="3458">
                  <c:v>0.92148415716</c:v>
                </c:pt>
                <c:pt idx="3459">
                  <c:v>0.92149788696</c:v>
                </c:pt>
                <c:pt idx="3460">
                  <c:v>0.92148709926</c:v>
                </c:pt>
                <c:pt idx="3461">
                  <c:v>0.92149984836</c:v>
                </c:pt>
                <c:pt idx="3462">
                  <c:v>0.92149984836</c:v>
                </c:pt>
                <c:pt idx="3463">
                  <c:v>0.92147336946</c:v>
                </c:pt>
                <c:pt idx="3464">
                  <c:v>0.92147336946</c:v>
                </c:pt>
                <c:pt idx="3465">
                  <c:v>0.92147533086</c:v>
                </c:pt>
                <c:pt idx="3466">
                  <c:v>0.92147336946</c:v>
                </c:pt>
                <c:pt idx="3467">
                  <c:v>0.92145963966</c:v>
                </c:pt>
                <c:pt idx="3468">
                  <c:v>0.92147533086</c:v>
                </c:pt>
                <c:pt idx="3469">
                  <c:v>0.92147533086</c:v>
                </c:pt>
                <c:pt idx="3470">
                  <c:v>0.92145767826</c:v>
                </c:pt>
                <c:pt idx="3471">
                  <c:v>0.92147336946</c:v>
                </c:pt>
                <c:pt idx="3472">
                  <c:v>0.92147336946</c:v>
                </c:pt>
                <c:pt idx="3473">
                  <c:v>0.92145767826</c:v>
                </c:pt>
                <c:pt idx="3474">
                  <c:v>0.92135372406</c:v>
                </c:pt>
                <c:pt idx="3475">
                  <c:v>0.92133803286</c:v>
                </c:pt>
                <c:pt idx="3476">
                  <c:v>0.92133607146</c:v>
                </c:pt>
                <c:pt idx="3477">
                  <c:v>0.92132234166</c:v>
                </c:pt>
                <c:pt idx="3478">
                  <c:v>0.92133803286</c:v>
                </c:pt>
                <c:pt idx="3479">
                  <c:v>0.92132724516</c:v>
                </c:pt>
                <c:pt idx="3480">
                  <c:v>0.92132528376</c:v>
                </c:pt>
                <c:pt idx="3481">
                  <c:v>0.92132234166</c:v>
                </c:pt>
                <c:pt idx="3482">
                  <c:v>0.92133803286</c:v>
                </c:pt>
                <c:pt idx="3483">
                  <c:v>0.92132528376</c:v>
                </c:pt>
                <c:pt idx="3484">
                  <c:v>0.92132528376</c:v>
                </c:pt>
                <c:pt idx="3485">
                  <c:v>0.92132234166</c:v>
                </c:pt>
                <c:pt idx="3486">
                  <c:v>0.92131155396</c:v>
                </c:pt>
                <c:pt idx="3487">
                  <c:v>0.92131155396</c:v>
                </c:pt>
                <c:pt idx="3488">
                  <c:v>0.92131155396</c:v>
                </c:pt>
                <c:pt idx="3489">
                  <c:v>0.92132528376</c:v>
                </c:pt>
                <c:pt idx="3490">
                  <c:v>0.92132724516</c:v>
                </c:pt>
                <c:pt idx="3491">
                  <c:v>0.92131351536</c:v>
                </c:pt>
                <c:pt idx="3492">
                  <c:v>0.92131155396</c:v>
                </c:pt>
                <c:pt idx="3493">
                  <c:v>0.92129782416</c:v>
                </c:pt>
                <c:pt idx="3494">
                  <c:v>0.92131155396</c:v>
                </c:pt>
                <c:pt idx="3495">
                  <c:v>0.92129978556</c:v>
                </c:pt>
                <c:pt idx="3496">
                  <c:v>0.92129782416</c:v>
                </c:pt>
                <c:pt idx="3497">
                  <c:v>0.92129782416</c:v>
                </c:pt>
                <c:pt idx="3498">
                  <c:v>0.92129782416</c:v>
                </c:pt>
                <c:pt idx="3499">
                  <c:v>0.92129586276</c:v>
                </c:pt>
                <c:pt idx="3500">
                  <c:v>0.92128409436</c:v>
                </c:pt>
                <c:pt idx="3501">
                  <c:v>0.92129782416</c:v>
                </c:pt>
                <c:pt idx="3502">
                  <c:v>0.92129782416</c:v>
                </c:pt>
                <c:pt idx="3503">
                  <c:v>0.92129782416</c:v>
                </c:pt>
                <c:pt idx="3504">
                  <c:v>0.92128409436</c:v>
                </c:pt>
                <c:pt idx="3505">
                  <c:v>0.92128409436</c:v>
                </c:pt>
                <c:pt idx="3506">
                  <c:v>0.92129978556</c:v>
                </c:pt>
                <c:pt idx="3507">
                  <c:v>0.92128409436</c:v>
                </c:pt>
                <c:pt idx="3508">
                  <c:v>0.92126840316</c:v>
                </c:pt>
                <c:pt idx="3509">
                  <c:v>0.92127134526</c:v>
                </c:pt>
                <c:pt idx="3510">
                  <c:v>0.92128213296</c:v>
                </c:pt>
                <c:pt idx="3511">
                  <c:v>0.92127330666</c:v>
                </c:pt>
                <c:pt idx="3512">
                  <c:v>0.92126840316</c:v>
                </c:pt>
                <c:pt idx="3513">
                  <c:v>0.92127134526</c:v>
                </c:pt>
                <c:pt idx="3514">
                  <c:v>0.92126840316</c:v>
                </c:pt>
                <c:pt idx="3515">
                  <c:v>0.92127134526</c:v>
                </c:pt>
                <c:pt idx="3516">
                  <c:v>0.92127134526</c:v>
                </c:pt>
                <c:pt idx="3517">
                  <c:v>0.92126840316</c:v>
                </c:pt>
                <c:pt idx="3518">
                  <c:v>0.92127134526</c:v>
                </c:pt>
                <c:pt idx="3519">
                  <c:v>0.92127134526</c:v>
                </c:pt>
                <c:pt idx="3520">
                  <c:v>0.92125957686</c:v>
                </c:pt>
                <c:pt idx="3521">
                  <c:v>0.92125565406</c:v>
                </c:pt>
                <c:pt idx="3522">
                  <c:v>0.92125761546</c:v>
                </c:pt>
                <c:pt idx="3523">
                  <c:v>0.92125761546</c:v>
                </c:pt>
                <c:pt idx="3524">
                  <c:v>0.92125565406</c:v>
                </c:pt>
                <c:pt idx="3525">
                  <c:v>0.92125957686</c:v>
                </c:pt>
                <c:pt idx="3526">
                  <c:v>0.92124388566</c:v>
                </c:pt>
                <c:pt idx="3527">
                  <c:v>0.92125761546</c:v>
                </c:pt>
                <c:pt idx="3528">
                  <c:v>0.92125761546</c:v>
                </c:pt>
                <c:pt idx="3529">
                  <c:v>0.92124388566</c:v>
                </c:pt>
                <c:pt idx="3530">
                  <c:v>0.92124192426</c:v>
                </c:pt>
                <c:pt idx="3531">
                  <c:v>0.92123113656</c:v>
                </c:pt>
                <c:pt idx="3532">
                  <c:v>0.92125957686</c:v>
                </c:pt>
                <c:pt idx="3533">
                  <c:v>0.92124388566</c:v>
                </c:pt>
                <c:pt idx="3534">
                  <c:v>0.92124388566</c:v>
                </c:pt>
                <c:pt idx="3535">
                  <c:v>0.92123113656</c:v>
                </c:pt>
                <c:pt idx="3536">
                  <c:v>0.92124388566</c:v>
                </c:pt>
                <c:pt idx="3537">
                  <c:v>0.92121740676</c:v>
                </c:pt>
                <c:pt idx="3538">
                  <c:v>0.92122819446</c:v>
                </c:pt>
                <c:pt idx="3539">
                  <c:v>0.92124192426</c:v>
                </c:pt>
                <c:pt idx="3540">
                  <c:v>0.92121740676</c:v>
                </c:pt>
                <c:pt idx="3541">
                  <c:v>0.92123113656</c:v>
                </c:pt>
                <c:pt idx="3542">
                  <c:v>0.92121740676</c:v>
                </c:pt>
                <c:pt idx="3543">
                  <c:v>0.92121544536</c:v>
                </c:pt>
                <c:pt idx="3544">
                  <c:v>0.92122819446</c:v>
                </c:pt>
                <c:pt idx="3545">
                  <c:v>0.92121544536</c:v>
                </c:pt>
                <c:pt idx="3546">
                  <c:v>0.92121740676</c:v>
                </c:pt>
                <c:pt idx="3547">
                  <c:v>0.92121544536</c:v>
                </c:pt>
                <c:pt idx="3548">
                  <c:v>0.92123113656</c:v>
                </c:pt>
                <c:pt idx="3549">
                  <c:v>0.92120367696</c:v>
                </c:pt>
                <c:pt idx="3550">
                  <c:v>0.92121740676</c:v>
                </c:pt>
                <c:pt idx="3551">
                  <c:v>0.92121544536</c:v>
                </c:pt>
                <c:pt idx="3552">
                  <c:v>0.92120367696</c:v>
                </c:pt>
                <c:pt idx="3553">
                  <c:v>0.9212136801</c:v>
                </c:pt>
                <c:pt idx="3554">
                  <c:v>0.92121740676</c:v>
                </c:pt>
                <c:pt idx="3555">
                  <c:v>0.92121740676</c:v>
                </c:pt>
                <c:pt idx="3556">
                  <c:v>0.92120367696</c:v>
                </c:pt>
                <c:pt idx="3557">
                  <c:v>0.92120171556</c:v>
                </c:pt>
                <c:pt idx="3558">
                  <c:v>0.92120171556</c:v>
                </c:pt>
                <c:pt idx="3559">
                  <c:v>0.92120367696</c:v>
                </c:pt>
                <c:pt idx="3560">
                  <c:v>0.9212274099</c:v>
                </c:pt>
                <c:pt idx="3561">
                  <c:v>0.92118798576</c:v>
                </c:pt>
                <c:pt idx="3562">
                  <c:v>0.9212117187</c:v>
                </c:pt>
                <c:pt idx="3563">
                  <c:v>0.92120367696</c:v>
                </c:pt>
                <c:pt idx="3564">
                  <c:v>0.9211999503</c:v>
                </c:pt>
                <c:pt idx="3565">
                  <c:v>0.92120367696</c:v>
                </c:pt>
                <c:pt idx="3566">
                  <c:v>0.92120563836</c:v>
                </c:pt>
                <c:pt idx="3567">
                  <c:v>0.92118994716</c:v>
                </c:pt>
                <c:pt idx="3568">
                  <c:v>0.92118994716</c:v>
                </c:pt>
                <c:pt idx="3569">
                  <c:v>0.92119288926</c:v>
                </c:pt>
                <c:pt idx="3570">
                  <c:v>0.92117719806</c:v>
                </c:pt>
                <c:pt idx="3571">
                  <c:v>0.92118994716</c:v>
                </c:pt>
                <c:pt idx="3572">
                  <c:v>0.92118994716</c:v>
                </c:pt>
                <c:pt idx="3573">
                  <c:v>0.92118994716</c:v>
                </c:pt>
                <c:pt idx="3574">
                  <c:v>0.92118994716</c:v>
                </c:pt>
                <c:pt idx="3575">
                  <c:v>0.9211999503</c:v>
                </c:pt>
                <c:pt idx="3576">
                  <c:v>0.92117719806</c:v>
                </c:pt>
                <c:pt idx="3577">
                  <c:v>0.92118798576</c:v>
                </c:pt>
                <c:pt idx="3578">
                  <c:v>0.92117719806</c:v>
                </c:pt>
                <c:pt idx="3579">
                  <c:v>0.92117425596</c:v>
                </c:pt>
                <c:pt idx="3580">
                  <c:v>0.92117425596</c:v>
                </c:pt>
                <c:pt idx="3581">
                  <c:v>0.92117719806</c:v>
                </c:pt>
                <c:pt idx="3582">
                  <c:v>0.92117719806</c:v>
                </c:pt>
                <c:pt idx="3583">
                  <c:v>0.92118798576</c:v>
                </c:pt>
                <c:pt idx="3584">
                  <c:v>0.92117425596</c:v>
                </c:pt>
                <c:pt idx="3585">
                  <c:v>0.92116346826</c:v>
                </c:pt>
                <c:pt idx="3586">
                  <c:v>0.92116346826</c:v>
                </c:pt>
                <c:pt idx="3587">
                  <c:v>0.92117719806</c:v>
                </c:pt>
                <c:pt idx="3588">
                  <c:v>0.9211842591</c:v>
                </c:pt>
                <c:pt idx="3589">
                  <c:v>0.92116346826</c:v>
                </c:pt>
                <c:pt idx="3590">
                  <c:v>0.92116150686</c:v>
                </c:pt>
                <c:pt idx="3591">
                  <c:v>0.92116346826</c:v>
                </c:pt>
                <c:pt idx="3592">
                  <c:v>0.92116150686</c:v>
                </c:pt>
                <c:pt idx="3593">
                  <c:v>0.9211734714</c:v>
                </c:pt>
                <c:pt idx="3594">
                  <c:v>0.92116346826</c:v>
                </c:pt>
                <c:pt idx="3595">
                  <c:v>0.92114777706</c:v>
                </c:pt>
                <c:pt idx="3596">
                  <c:v>0.92114777706</c:v>
                </c:pt>
                <c:pt idx="3597">
                  <c:v>0.92114777706</c:v>
                </c:pt>
                <c:pt idx="3598">
                  <c:v>0.92114777706</c:v>
                </c:pt>
                <c:pt idx="3599">
                  <c:v>0.92114777706</c:v>
                </c:pt>
                <c:pt idx="3600">
                  <c:v>0.92114777706</c:v>
                </c:pt>
                <c:pt idx="3601">
                  <c:v>0.92114973846</c:v>
                </c:pt>
                <c:pt idx="3602">
                  <c:v>0.9211577802</c:v>
                </c:pt>
                <c:pt idx="3603">
                  <c:v>0.92114973846</c:v>
                </c:pt>
                <c:pt idx="3604">
                  <c:v>0.92114777706</c:v>
                </c:pt>
                <c:pt idx="3605">
                  <c:v>0.92112325956</c:v>
                </c:pt>
                <c:pt idx="3606">
                  <c:v>0.92113600866</c:v>
                </c:pt>
                <c:pt idx="3607">
                  <c:v>0.92113404726</c:v>
                </c:pt>
                <c:pt idx="3608">
                  <c:v>0.92113404726</c:v>
                </c:pt>
                <c:pt idx="3609">
                  <c:v>0.92113404726</c:v>
                </c:pt>
                <c:pt idx="3610">
                  <c:v>0.92113600866</c:v>
                </c:pt>
                <c:pt idx="3611">
                  <c:v>0.92113404726</c:v>
                </c:pt>
                <c:pt idx="3612">
                  <c:v>0.92112325956</c:v>
                </c:pt>
                <c:pt idx="3613">
                  <c:v>0.92110756836</c:v>
                </c:pt>
                <c:pt idx="3614">
                  <c:v>0.92112031746</c:v>
                </c:pt>
                <c:pt idx="3615">
                  <c:v>0.92112031746</c:v>
                </c:pt>
                <c:pt idx="3616">
                  <c:v>0.92110756836</c:v>
                </c:pt>
                <c:pt idx="3617">
                  <c:v>0.92113404726</c:v>
                </c:pt>
                <c:pt idx="3618">
                  <c:v>0.92112325956</c:v>
                </c:pt>
                <c:pt idx="3619">
                  <c:v>0.92110756836</c:v>
                </c:pt>
                <c:pt idx="3620">
                  <c:v>0.92112325956</c:v>
                </c:pt>
                <c:pt idx="3621">
                  <c:v>0.92110952976</c:v>
                </c:pt>
                <c:pt idx="3622">
                  <c:v>0.92110952976</c:v>
                </c:pt>
                <c:pt idx="3623">
                  <c:v>0.92110756836</c:v>
                </c:pt>
                <c:pt idx="3624">
                  <c:v>0.92110952976</c:v>
                </c:pt>
                <c:pt idx="3625">
                  <c:v>0.92109383856</c:v>
                </c:pt>
                <c:pt idx="3626">
                  <c:v>0.92110756836</c:v>
                </c:pt>
                <c:pt idx="3627">
                  <c:v>0.92109383856</c:v>
                </c:pt>
                <c:pt idx="3628">
                  <c:v>0.92109579996</c:v>
                </c:pt>
                <c:pt idx="3629">
                  <c:v>0.92110952976</c:v>
                </c:pt>
                <c:pt idx="3630">
                  <c:v>0.92110952976</c:v>
                </c:pt>
                <c:pt idx="3631">
                  <c:v>0.92108010876</c:v>
                </c:pt>
                <c:pt idx="3632">
                  <c:v>0.92108207016</c:v>
                </c:pt>
                <c:pt idx="3633">
                  <c:v>0.92109579996</c:v>
                </c:pt>
                <c:pt idx="3634">
                  <c:v>0.9211038417</c:v>
                </c:pt>
                <c:pt idx="3635">
                  <c:v>0.92109579996</c:v>
                </c:pt>
                <c:pt idx="3636">
                  <c:v>0.92108010876</c:v>
                </c:pt>
                <c:pt idx="3637">
                  <c:v>0.92108207016</c:v>
                </c:pt>
                <c:pt idx="3638">
                  <c:v>0.92108207016</c:v>
                </c:pt>
                <c:pt idx="3639">
                  <c:v>0.92108010876</c:v>
                </c:pt>
                <c:pt idx="3640">
                  <c:v>0.9210920733</c:v>
                </c:pt>
                <c:pt idx="3641">
                  <c:v>0.92108010876</c:v>
                </c:pt>
                <c:pt idx="3642">
                  <c:v>0.92108207016</c:v>
                </c:pt>
                <c:pt idx="3643">
                  <c:v>0.92106637896</c:v>
                </c:pt>
                <c:pt idx="3644">
                  <c:v>0.92108010876</c:v>
                </c:pt>
                <c:pt idx="3645">
                  <c:v>0.92106637896</c:v>
                </c:pt>
                <c:pt idx="3646">
                  <c:v>0.92108010876</c:v>
                </c:pt>
                <c:pt idx="3647">
                  <c:v>0.92108207016</c:v>
                </c:pt>
                <c:pt idx="3648">
                  <c:v>0.92106637896</c:v>
                </c:pt>
                <c:pt idx="3649">
                  <c:v>0.92108010876</c:v>
                </c:pt>
                <c:pt idx="3650">
                  <c:v>0.92106441756</c:v>
                </c:pt>
                <c:pt idx="3651">
                  <c:v>0.92106441756</c:v>
                </c:pt>
                <c:pt idx="3652">
                  <c:v>0.92106637896</c:v>
                </c:pt>
                <c:pt idx="3653">
                  <c:v>0.92106637896</c:v>
                </c:pt>
                <c:pt idx="3654">
                  <c:v>0.92106932106</c:v>
                </c:pt>
                <c:pt idx="3655">
                  <c:v>0.92106932106</c:v>
                </c:pt>
                <c:pt idx="3656">
                  <c:v>0.921063633</c:v>
                </c:pt>
                <c:pt idx="3657">
                  <c:v>0.92106932106</c:v>
                </c:pt>
                <c:pt idx="3658">
                  <c:v>0.92106932106</c:v>
                </c:pt>
                <c:pt idx="3659">
                  <c:v>0.92105068776</c:v>
                </c:pt>
                <c:pt idx="3660">
                  <c:v>0.92105362986</c:v>
                </c:pt>
                <c:pt idx="3661">
                  <c:v>0.92105559126</c:v>
                </c:pt>
                <c:pt idx="3662">
                  <c:v>0.92106932106</c:v>
                </c:pt>
                <c:pt idx="3663">
                  <c:v>0.92105559126</c:v>
                </c:pt>
                <c:pt idx="3664">
                  <c:v>0.92104186146</c:v>
                </c:pt>
                <c:pt idx="3665">
                  <c:v>0.92105362986</c:v>
                </c:pt>
                <c:pt idx="3666">
                  <c:v>0.92103990006</c:v>
                </c:pt>
                <c:pt idx="3667">
                  <c:v>0.92104186146</c:v>
                </c:pt>
                <c:pt idx="3668">
                  <c:v>0.92105559126</c:v>
                </c:pt>
                <c:pt idx="3669">
                  <c:v>0.92105559126</c:v>
                </c:pt>
                <c:pt idx="3670">
                  <c:v>0.92103990006</c:v>
                </c:pt>
                <c:pt idx="3671">
                  <c:v>0.92102617026</c:v>
                </c:pt>
                <c:pt idx="3672">
                  <c:v>0.92102617026</c:v>
                </c:pt>
                <c:pt idx="3673">
                  <c:v>0.92102813166</c:v>
                </c:pt>
                <c:pt idx="3674">
                  <c:v>0.92104186146</c:v>
                </c:pt>
                <c:pt idx="3675">
                  <c:v>0.92103793866</c:v>
                </c:pt>
                <c:pt idx="3676">
                  <c:v>0.92104186146</c:v>
                </c:pt>
                <c:pt idx="3677">
                  <c:v>0.92102813166</c:v>
                </c:pt>
                <c:pt idx="3678">
                  <c:v>0.92104186146</c:v>
                </c:pt>
                <c:pt idx="3679">
                  <c:v>0.9210361734</c:v>
                </c:pt>
                <c:pt idx="3680">
                  <c:v>0.9210361734</c:v>
                </c:pt>
                <c:pt idx="3681">
                  <c:v>0.92101538256</c:v>
                </c:pt>
                <c:pt idx="3682">
                  <c:v>0.92101244046</c:v>
                </c:pt>
                <c:pt idx="3683">
                  <c:v>0.92102813166</c:v>
                </c:pt>
                <c:pt idx="3684">
                  <c:v>0.92104186146</c:v>
                </c:pt>
                <c:pt idx="3685">
                  <c:v>0.92101538256</c:v>
                </c:pt>
                <c:pt idx="3686">
                  <c:v>0.92102617026</c:v>
                </c:pt>
                <c:pt idx="3687">
                  <c:v>0.92101244046</c:v>
                </c:pt>
                <c:pt idx="3688">
                  <c:v>0.92102617026</c:v>
                </c:pt>
                <c:pt idx="3689">
                  <c:v>0.92102813166</c:v>
                </c:pt>
                <c:pt idx="3690">
                  <c:v>0.92101538256</c:v>
                </c:pt>
                <c:pt idx="3691">
                  <c:v>0.92101244046</c:v>
                </c:pt>
                <c:pt idx="3692">
                  <c:v>0.92101244046</c:v>
                </c:pt>
                <c:pt idx="3693">
                  <c:v>0.92100165276</c:v>
                </c:pt>
                <c:pt idx="3694">
                  <c:v>0.92100165276</c:v>
                </c:pt>
                <c:pt idx="3695">
                  <c:v>0.92101244046</c:v>
                </c:pt>
                <c:pt idx="3696">
                  <c:v>0.92101244046</c:v>
                </c:pt>
                <c:pt idx="3697">
                  <c:v>0.92101244046</c:v>
                </c:pt>
                <c:pt idx="3698">
                  <c:v>0.92101244046</c:v>
                </c:pt>
                <c:pt idx="3699">
                  <c:v>0.92099969136</c:v>
                </c:pt>
                <c:pt idx="3700">
                  <c:v>0.92099969136</c:v>
                </c:pt>
                <c:pt idx="3701">
                  <c:v>0.92099969136</c:v>
                </c:pt>
                <c:pt idx="3702">
                  <c:v>0.92099969136</c:v>
                </c:pt>
                <c:pt idx="3703">
                  <c:v>0.92101244046</c:v>
                </c:pt>
                <c:pt idx="3704">
                  <c:v>0.92099969136</c:v>
                </c:pt>
                <c:pt idx="3705">
                  <c:v>0.92100165276</c:v>
                </c:pt>
                <c:pt idx="3706">
                  <c:v>0.92099674926</c:v>
                </c:pt>
                <c:pt idx="3707">
                  <c:v>0.92100165276</c:v>
                </c:pt>
                <c:pt idx="3708">
                  <c:v>0.92100165276</c:v>
                </c:pt>
                <c:pt idx="3709">
                  <c:v>0.92098792296</c:v>
                </c:pt>
                <c:pt idx="3710">
                  <c:v>0.92098400016</c:v>
                </c:pt>
                <c:pt idx="3711">
                  <c:v>0.92098792296</c:v>
                </c:pt>
                <c:pt idx="3712">
                  <c:v>0.92097419316</c:v>
                </c:pt>
                <c:pt idx="3713">
                  <c:v>0.92098792296</c:v>
                </c:pt>
                <c:pt idx="3714">
                  <c:v>0.9209979261</c:v>
                </c:pt>
                <c:pt idx="3715">
                  <c:v>0.92098400016</c:v>
                </c:pt>
                <c:pt idx="3716">
                  <c:v>0.92100165276</c:v>
                </c:pt>
                <c:pt idx="3717">
                  <c:v>0.92098596156</c:v>
                </c:pt>
                <c:pt idx="3718">
                  <c:v>0.92098792296</c:v>
                </c:pt>
                <c:pt idx="3719">
                  <c:v>0.92098596156</c:v>
                </c:pt>
                <c:pt idx="3720">
                  <c:v>0.92097223176</c:v>
                </c:pt>
                <c:pt idx="3721">
                  <c:v>0.92098596156</c:v>
                </c:pt>
                <c:pt idx="3722">
                  <c:v>0.92098792296</c:v>
                </c:pt>
                <c:pt idx="3723">
                  <c:v>0.92097223176</c:v>
                </c:pt>
                <c:pt idx="3724">
                  <c:v>0.92098792296</c:v>
                </c:pt>
                <c:pt idx="3725">
                  <c:v>0.92098596156</c:v>
                </c:pt>
                <c:pt idx="3726">
                  <c:v>0.92097419316</c:v>
                </c:pt>
                <c:pt idx="3727">
                  <c:v>0.92098596156</c:v>
                </c:pt>
                <c:pt idx="3728">
                  <c:v>0.92097419316</c:v>
                </c:pt>
                <c:pt idx="3729">
                  <c:v>0.92098792296</c:v>
                </c:pt>
                <c:pt idx="3730">
                  <c:v>0.92097419316</c:v>
                </c:pt>
                <c:pt idx="3731">
                  <c:v>0.92098400016</c:v>
                </c:pt>
                <c:pt idx="3732">
                  <c:v>0.92097419316</c:v>
                </c:pt>
                <c:pt idx="3733">
                  <c:v>0.92097027036</c:v>
                </c:pt>
                <c:pt idx="3734">
                  <c:v>0.9209822349</c:v>
                </c:pt>
                <c:pt idx="3735">
                  <c:v>0.92098792296</c:v>
                </c:pt>
                <c:pt idx="3736">
                  <c:v>0.92097419316</c:v>
                </c:pt>
                <c:pt idx="3737">
                  <c:v>0.92097223176</c:v>
                </c:pt>
                <c:pt idx="3738">
                  <c:v>0.92095850196</c:v>
                </c:pt>
                <c:pt idx="3739">
                  <c:v>0.92097223176</c:v>
                </c:pt>
                <c:pt idx="3740">
                  <c:v>0.92095850196</c:v>
                </c:pt>
                <c:pt idx="3741">
                  <c:v>0.92097223176</c:v>
                </c:pt>
                <c:pt idx="3742">
                  <c:v>0.92095850196</c:v>
                </c:pt>
                <c:pt idx="3743">
                  <c:v>0.92097223176</c:v>
                </c:pt>
                <c:pt idx="3744">
                  <c:v>0.92097223176</c:v>
                </c:pt>
                <c:pt idx="3745">
                  <c:v>0.92096144406</c:v>
                </c:pt>
                <c:pt idx="3746">
                  <c:v>0.92095654056</c:v>
                </c:pt>
                <c:pt idx="3747">
                  <c:v>0.92097027036</c:v>
                </c:pt>
                <c:pt idx="3748">
                  <c:v>0.92097223176</c:v>
                </c:pt>
                <c:pt idx="3749">
                  <c:v>0.92095654056</c:v>
                </c:pt>
                <c:pt idx="3750">
                  <c:v>0.92095850196</c:v>
                </c:pt>
                <c:pt idx="3751">
                  <c:v>0.92097027036</c:v>
                </c:pt>
                <c:pt idx="3752">
                  <c:v>0.92097419316</c:v>
                </c:pt>
                <c:pt idx="3753">
                  <c:v>0.92097223176</c:v>
                </c:pt>
                <c:pt idx="3754">
                  <c:v>0.92096144406</c:v>
                </c:pt>
                <c:pt idx="3755">
                  <c:v>0.92097223176</c:v>
                </c:pt>
                <c:pt idx="3756">
                  <c:v>0.92095654056</c:v>
                </c:pt>
                <c:pt idx="3757">
                  <c:v>0.92095850196</c:v>
                </c:pt>
                <c:pt idx="3758">
                  <c:v>0.92097027036</c:v>
                </c:pt>
                <c:pt idx="3759">
                  <c:v>0.92097419316</c:v>
                </c:pt>
                <c:pt idx="3760">
                  <c:v>0.92095850196</c:v>
                </c:pt>
                <c:pt idx="3761">
                  <c:v>0.92095850196</c:v>
                </c:pt>
                <c:pt idx="3762">
                  <c:v>0.92097223176</c:v>
                </c:pt>
                <c:pt idx="3763">
                  <c:v>0.92097027036</c:v>
                </c:pt>
                <c:pt idx="3764">
                  <c:v>0.92095850196</c:v>
                </c:pt>
                <c:pt idx="3765">
                  <c:v>0.92097419316</c:v>
                </c:pt>
                <c:pt idx="3766">
                  <c:v>0.92097027036</c:v>
                </c:pt>
                <c:pt idx="3767">
                  <c:v>0.92097223176</c:v>
                </c:pt>
                <c:pt idx="3768">
                  <c:v>0.92095850196</c:v>
                </c:pt>
                <c:pt idx="3769">
                  <c:v>0.92097223176</c:v>
                </c:pt>
                <c:pt idx="3770">
                  <c:v>0.92095654056</c:v>
                </c:pt>
                <c:pt idx="3771">
                  <c:v>0.92097027036</c:v>
                </c:pt>
                <c:pt idx="3772">
                  <c:v>0.92097223176</c:v>
                </c:pt>
                <c:pt idx="3773">
                  <c:v>0.92095850196</c:v>
                </c:pt>
                <c:pt idx="3774">
                  <c:v>0.92095654056</c:v>
                </c:pt>
                <c:pt idx="3775">
                  <c:v>0.92095850196</c:v>
                </c:pt>
                <c:pt idx="3776">
                  <c:v>0.92097027036</c:v>
                </c:pt>
                <c:pt idx="3777">
                  <c:v>0.92095654056</c:v>
                </c:pt>
                <c:pt idx="3778">
                  <c:v>0.92096144406</c:v>
                </c:pt>
                <c:pt idx="3779">
                  <c:v>0.92096144406</c:v>
                </c:pt>
                <c:pt idx="3780">
                  <c:v>0.92095850196</c:v>
                </c:pt>
                <c:pt idx="3781">
                  <c:v>0.92094281076</c:v>
                </c:pt>
                <c:pt idx="3782">
                  <c:v>0.92095850196</c:v>
                </c:pt>
                <c:pt idx="3783">
                  <c:v>0.92094575286</c:v>
                </c:pt>
                <c:pt idx="3784">
                  <c:v>0.92094281076</c:v>
                </c:pt>
                <c:pt idx="3785">
                  <c:v>0.92094771426</c:v>
                </c:pt>
                <c:pt idx="3786">
                  <c:v>0.92094771426</c:v>
                </c:pt>
                <c:pt idx="3787">
                  <c:v>0.92093202306</c:v>
                </c:pt>
                <c:pt idx="3788">
                  <c:v>0.92093006166</c:v>
                </c:pt>
                <c:pt idx="3789">
                  <c:v>0.92091829326</c:v>
                </c:pt>
                <c:pt idx="3790">
                  <c:v>0.92093398446</c:v>
                </c:pt>
                <c:pt idx="3791">
                  <c:v>0.92093398446</c:v>
                </c:pt>
                <c:pt idx="3792">
                  <c:v>0.92093202306</c:v>
                </c:pt>
                <c:pt idx="3793">
                  <c:v>0.92093202306</c:v>
                </c:pt>
                <c:pt idx="3794">
                  <c:v>0.92091829326</c:v>
                </c:pt>
                <c:pt idx="3795">
                  <c:v>0.92091829326</c:v>
                </c:pt>
                <c:pt idx="3796">
                  <c:v>0.92093006166</c:v>
                </c:pt>
                <c:pt idx="3797">
                  <c:v>0.92093202306</c:v>
                </c:pt>
                <c:pt idx="3798">
                  <c:v>0.92090750556</c:v>
                </c:pt>
                <c:pt idx="3799">
                  <c:v>0.92093202306</c:v>
                </c:pt>
                <c:pt idx="3800">
                  <c:v>0.92091633186</c:v>
                </c:pt>
                <c:pt idx="3801">
                  <c:v>0.92091633186</c:v>
                </c:pt>
                <c:pt idx="3802">
                  <c:v>0.92091633186</c:v>
                </c:pt>
                <c:pt idx="3803">
                  <c:v>0.92090260206</c:v>
                </c:pt>
                <c:pt idx="3804">
                  <c:v>0.92090554416</c:v>
                </c:pt>
                <c:pt idx="3805">
                  <c:v>0.92091829326</c:v>
                </c:pt>
                <c:pt idx="3806">
                  <c:v>0.92090260206</c:v>
                </c:pt>
                <c:pt idx="3807">
                  <c:v>0.92088985296</c:v>
                </c:pt>
                <c:pt idx="3808">
                  <c:v>0.92090554416</c:v>
                </c:pt>
                <c:pt idx="3809">
                  <c:v>0.92089181436</c:v>
                </c:pt>
                <c:pt idx="3810">
                  <c:v>0.92089377576</c:v>
                </c:pt>
                <c:pt idx="3811">
                  <c:v>0.92089181436</c:v>
                </c:pt>
                <c:pt idx="3812">
                  <c:v>0.92089377576</c:v>
                </c:pt>
                <c:pt idx="3813">
                  <c:v>0.92089377576</c:v>
                </c:pt>
                <c:pt idx="3814">
                  <c:v>0.92089181436</c:v>
                </c:pt>
                <c:pt idx="3815">
                  <c:v>0.92089181436</c:v>
                </c:pt>
                <c:pt idx="3816">
                  <c:v>0.92088985296</c:v>
                </c:pt>
                <c:pt idx="3817">
                  <c:v>0.92088985296</c:v>
                </c:pt>
                <c:pt idx="3818">
                  <c:v>0.92089181436</c:v>
                </c:pt>
                <c:pt idx="3819">
                  <c:v>0.92087808456</c:v>
                </c:pt>
                <c:pt idx="3820">
                  <c:v>0.92087612316</c:v>
                </c:pt>
                <c:pt idx="3821">
                  <c:v>0.92087612316</c:v>
                </c:pt>
                <c:pt idx="3822">
                  <c:v>0.92087612316</c:v>
                </c:pt>
                <c:pt idx="3823">
                  <c:v>0.92087612316</c:v>
                </c:pt>
                <c:pt idx="3824">
                  <c:v>0.92087612316</c:v>
                </c:pt>
                <c:pt idx="3825">
                  <c:v>0.92087808456</c:v>
                </c:pt>
                <c:pt idx="3826">
                  <c:v>0.92086435476</c:v>
                </c:pt>
                <c:pt idx="3827">
                  <c:v>0.92087612316</c:v>
                </c:pt>
                <c:pt idx="3828">
                  <c:v>0.92087612316</c:v>
                </c:pt>
                <c:pt idx="3829">
                  <c:v>0.92086239336</c:v>
                </c:pt>
                <c:pt idx="3830">
                  <c:v>0.92086435476</c:v>
                </c:pt>
                <c:pt idx="3831">
                  <c:v>0.92086239336</c:v>
                </c:pt>
                <c:pt idx="3832">
                  <c:v>0.92086239336</c:v>
                </c:pt>
                <c:pt idx="3833">
                  <c:v>0.92086435476</c:v>
                </c:pt>
                <c:pt idx="3834">
                  <c:v>0.92086239336</c:v>
                </c:pt>
                <c:pt idx="3835">
                  <c:v>0.92087808456</c:v>
                </c:pt>
                <c:pt idx="3836">
                  <c:v>0.92084866356</c:v>
                </c:pt>
                <c:pt idx="3837">
                  <c:v>0.92087808456</c:v>
                </c:pt>
                <c:pt idx="3838">
                  <c:v>0.92087808456</c:v>
                </c:pt>
                <c:pt idx="3839">
                  <c:v>0.92085160566</c:v>
                </c:pt>
                <c:pt idx="3840">
                  <c:v>0.92084866356</c:v>
                </c:pt>
                <c:pt idx="3841">
                  <c:v>0.92086435476</c:v>
                </c:pt>
                <c:pt idx="3842">
                  <c:v>0.92086435476</c:v>
                </c:pt>
                <c:pt idx="3843">
                  <c:v>0.92085160566</c:v>
                </c:pt>
                <c:pt idx="3844">
                  <c:v>0.92086435476</c:v>
                </c:pt>
                <c:pt idx="3845">
                  <c:v>0.92086435476</c:v>
                </c:pt>
                <c:pt idx="3846">
                  <c:v>0.92086239336</c:v>
                </c:pt>
                <c:pt idx="3847">
                  <c:v>0.92085160566</c:v>
                </c:pt>
                <c:pt idx="3848">
                  <c:v>0.92086435476</c:v>
                </c:pt>
                <c:pt idx="3849">
                  <c:v>0.92083787586</c:v>
                </c:pt>
                <c:pt idx="3850">
                  <c:v>0.92085160566</c:v>
                </c:pt>
                <c:pt idx="3851">
                  <c:v>0.92085160566</c:v>
                </c:pt>
                <c:pt idx="3852">
                  <c:v>0.92085160566</c:v>
                </c:pt>
                <c:pt idx="3853">
                  <c:v>0.92084866356</c:v>
                </c:pt>
                <c:pt idx="3854">
                  <c:v>0.92085160566</c:v>
                </c:pt>
                <c:pt idx="3855">
                  <c:v>0.92084866356</c:v>
                </c:pt>
                <c:pt idx="3856">
                  <c:v>0.92085160566</c:v>
                </c:pt>
                <c:pt idx="3857">
                  <c:v>0.92083787586</c:v>
                </c:pt>
                <c:pt idx="3858">
                  <c:v>0.92083787586</c:v>
                </c:pt>
                <c:pt idx="3859">
                  <c:v>0.92084866356</c:v>
                </c:pt>
                <c:pt idx="3860">
                  <c:v>0.92083591446</c:v>
                </c:pt>
                <c:pt idx="3861">
                  <c:v>0.92085160566</c:v>
                </c:pt>
                <c:pt idx="3862">
                  <c:v>0.92082610746</c:v>
                </c:pt>
                <c:pt idx="3863">
                  <c:v>0.92083983726</c:v>
                </c:pt>
                <c:pt idx="3864">
                  <c:v>0.92083787586</c:v>
                </c:pt>
                <c:pt idx="3865">
                  <c:v>0.92083787586</c:v>
                </c:pt>
                <c:pt idx="3866">
                  <c:v>0.92082414606</c:v>
                </c:pt>
                <c:pt idx="3867">
                  <c:v>0.92083983726</c:v>
                </c:pt>
                <c:pt idx="3868">
                  <c:v>0.92083787586</c:v>
                </c:pt>
                <c:pt idx="3869">
                  <c:v>0.92083591446</c:v>
                </c:pt>
                <c:pt idx="3870">
                  <c:v>0.92082218466</c:v>
                </c:pt>
                <c:pt idx="3871">
                  <c:v>0.92083591446</c:v>
                </c:pt>
                <c:pt idx="3872">
                  <c:v>0.92083787586</c:v>
                </c:pt>
                <c:pt idx="3873">
                  <c:v>0.92083591446</c:v>
                </c:pt>
                <c:pt idx="3874">
                  <c:v>0.92082218466</c:v>
                </c:pt>
                <c:pt idx="3875">
                  <c:v>0.92082218466</c:v>
                </c:pt>
                <c:pt idx="3876">
                  <c:v>0.92083591446</c:v>
                </c:pt>
                <c:pt idx="3877">
                  <c:v>0.92083787586</c:v>
                </c:pt>
                <c:pt idx="3878">
                  <c:v>0.92082218466</c:v>
                </c:pt>
                <c:pt idx="3879">
                  <c:v>0.92082218466</c:v>
                </c:pt>
                <c:pt idx="3880">
                  <c:v>0.92082414606</c:v>
                </c:pt>
                <c:pt idx="3881">
                  <c:v>0.92082218466</c:v>
                </c:pt>
                <c:pt idx="3882">
                  <c:v>0.92082414606</c:v>
                </c:pt>
                <c:pt idx="3883">
                  <c:v>0.92080845486</c:v>
                </c:pt>
                <c:pt idx="3884">
                  <c:v>0.92082218466</c:v>
                </c:pt>
                <c:pt idx="3885">
                  <c:v>0.92082218466</c:v>
                </c:pt>
                <c:pt idx="3886">
                  <c:v>0.92082414606</c:v>
                </c:pt>
                <c:pt idx="3887">
                  <c:v>0.92080845486</c:v>
                </c:pt>
                <c:pt idx="3888">
                  <c:v>0.92082218466</c:v>
                </c:pt>
                <c:pt idx="3889">
                  <c:v>0.92080845486</c:v>
                </c:pt>
                <c:pt idx="3890">
                  <c:v>0.92082218466</c:v>
                </c:pt>
                <c:pt idx="3891">
                  <c:v>0.92080845486</c:v>
                </c:pt>
                <c:pt idx="3892">
                  <c:v>0.92080845486</c:v>
                </c:pt>
                <c:pt idx="3893">
                  <c:v>0.92079472506</c:v>
                </c:pt>
                <c:pt idx="3894">
                  <c:v>0.92082218466</c:v>
                </c:pt>
                <c:pt idx="3895">
                  <c:v>0.92080845486</c:v>
                </c:pt>
                <c:pt idx="3896">
                  <c:v>0.92080845486</c:v>
                </c:pt>
                <c:pt idx="3897">
                  <c:v>0.92080845486</c:v>
                </c:pt>
                <c:pt idx="3898">
                  <c:v>0.92080845486</c:v>
                </c:pt>
                <c:pt idx="3899">
                  <c:v>0.92080845486</c:v>
                </c:pt>
                <c:pt idx="3900">
                  <c:v>0.92079766716</c:v>
                </c:pt>
                <c:pt idx="3901">
                  <c:v>0.92081041626</c:v>
                </c:pt>
                <c:pt idx="3902">
                  <c:v>0.92079472506</c:v>
                </c:pt>
                <c:pt idx="3903">
                  <c:v>0.92079766716</c:v>
                </c:pt>
                <c:pt idx="3904">
                  <c:v>0.92081041626</c:v>
                </c:pt>
                <c:pt idx="3905">
                  <c:v>0.92081041626</c:v>
                </c:pt>
                <c:pt idx="3906">
                  <c:v>0.92079766716</c:v>
                </c:pt>
                <c:pt idx="3907">
                  <c:v>0.92079472506</c:v>
                </c:pt>
                <c:pt idx="3908">
                  <c:v>0.92079472506</c:v>
                </c:pt>
                <c:pt idx="3909">
                  <c:v>0.92080845486</c:v>
                </c:pt>
                <c:pt idx="3910">
                  <c:v>0.92079766716</c:v>
                </c:pt>
                <c:pt idx="3911">
                  <c:v>0.92079472506</c:v>
                </c:pt>
                <c:pt idx="3912">
                  <c:v>0.92079766716</c:v>
                </c:pt>
                <c:pt idx="3913">
                  <c:v>0.92080845486</c:v>
                </c:pt>
                <c:pt idx="3914">
                  <c:v>0.92081041626</c:v>
                </c:pt>
                <c:pt idx="3915">
                  <c:v>0.92081041626</c:v>
                </c:pt>
                <c:pt idx="3916">
                  <c:v>0.92079766716</c:v>
                </c:pt>
                <c:pt idx="3917">
                  <c:v>0.92078393736</c:v>
                </c:pt>
                <c:pt idx="3918">
                  <c:v>0.92079766716</c:v>
                </c:pt>
                <c:pt idx="3919">
                  <c:v>0.92078197596</c:v>
                </c:pt>
                <c:pt idx="3920">
                  <c:v>0.92079472506</c:v>
                </c:pt>
                <c:pt idx="3921">
                  <c:v>0.92079766716</c:v>
                </c:pt>
                <c:pt idx="3922">
                  <c:v>0.92079472506</c:v>
                </c:pt>
                <c:pt idx="3923">
                  <c:v>0.92079472506</c:v>
                </c:pt>
                <c:pt idx="3924">
                  <c:v>0.92077020756</c:v>
                </c:pt>
                <c:pt idx="3925">
                  <c:v>0.92078393736</c:v>
                </c:pt>
                <c:pt idx="3926">
                  <c:v>0.92078197596</c:v>
                </c:pt>
                <c:pt idx="3927">
                  <c:v>0.92079472506</c:v>
                </c:pt>
                <c:pt idx="3928">
                  <c:v>0.92079276366</c:v>
                </c:pt>
                <c:pt idx="3929">
                  <c:v>0.92076628476</c:v>
                </c:pt>
                <c:pt idx="3930">
                  <c:v>0.92079472506</c:v>
                </c:pt>
                <c:pt idx="3931">
                  <c:v>0.92077903386</c:v>
                </c:pt>
                <c:pt idx="3932">
                  <c:v>0.92078197596</c:v>
                </c:pt>
                <c:pt idx="3933">
                  <c:v>0.92077903386</c:v>
                </c:pt>
                <c:pt idx="3934">
                  <c:v>0.92078393736</c:v>
                </c:pt>
                <c:pt idx="3935">
                  <c:v>0.92076824616</c:v>
                </c:pt>
                <c:pt idx="3936">
                  <c:v>0.92079766716</c:v>
                </c:pt>
                <c:pt idx="3937">
                  <c:v>0.92078393736</c:v>
                </c:pt>
                <c:pt idx="3938">
                  <c:v>0.92078197596</c:v>
                </c:pt>
                <c:pt idx="3939">
                  <c:v>0.92076628476</c:v>
                </c:pt>
                <c:pt idx="3940">
                  <c:v>0.92077020756</c:v>
                </c:pt>
                <c:pt idx="3941">
                  <c:v>0.92078197596</c:v>
                </c:pt>
                <c:pt idx="3942">
                  <c:v>0.92076824616</c:v>
                </c:pt>
                <c:pt idx="3943">
                  <c:v>0.92078393736</c:v>
                </c:pt>
                <c:pt idx="3944">
                  <c:v>0.92076628476</c:v>
                </c:pt>
                <c:pt idx="3945">
                  <c:v>0.92077020756</c:v>
                </c:pt>
                <c:pt idx="3946">
                  <c:v>0.92077020756</c:v>
                </c:pt>
                <c:pt idx="3947">
                  <c:v>0.92078393736</c:v>
                </c:pt>
                <c:pt idx="3948">
                  <c:v>0.92077020756</c:v>
                </c:pt>
                <c:pt idx="3949">
                  <c:v>0.92078197596</c:v>
                </c:pt>
                <c:pt idx="3950">
                  <c:v>0.92078393736</c:v>
                </c:pt>
                <c:pt idx="3951">
                  <c:v>0.92078393736</c:v>
                </c:pt>
                <c:pt idx="3952">
                  <c:v>0.92075647776</c:v>
                </c:pt>
                <c:pt idx="3953">
                  <c:v>0.92075647776</c:v>
                </c:pt>
                <c:pt idx="3954">
                  <c:v>0.92077020756</c:v>
                </c:pt>
                <c:pt idx="3955">
                  <c:v>0.92076824616</c:v>
                </c:pt>
                <c:pt idx="3956">
                  <c:v>0.92077020756</c:v>
                </c:pt>
                <c:pt idx="3957">
                  <c:v>0.92078393736</c:v>
                </c:pt>
                <c:pt idx="3958">
                  <c:v>0.92077020756</c:v>
                </c:pt>
                <c:pt idx="3959">
                  <c:v>0.92076824616</c:v>
                </c:pt>
                <c:pt idx="3960">
                  <c:v>0.92076824616</c:v>
                </c:pt>
                <c:pt idx="3961">
                  <c:v>0.92075451636</c:v>
                </c:pt>
                <c:pt idx="3962">
                  <c:v>0.92076824616</c:v>
                </c:pt>
                <c:pt idx="3963">
                  <c:v>0.92075647776</c:v>
                </c:pt>
                <c:pt idx="3964">
                  <c:v>0.92077020756</c:v>
                </c:pt>
                <c:pt idx="3965">
                  <c:v>0.92075451636</c:v>
                </c:pt>
                <c:pt idx="3966">
                  <c:v>0.92077020756</c:v>
                </c:pt>
                <c:pt idx="3967">
                  <c:v>0.92076824616</c:v>
                </c:pt>
                <c:pt idx="3968">
                  <c:v>0.92077020756</c:v>
                </c:pt>
                <c:pt idx="3969">
                  <c:v>0.92075255496</c:v>
                </c:pt>
                <c:pt idx="3970">
                  <c:v>0.92075647776</c:v>
                </c:pt>
                <c:pt idx="3971">
                  <c:v>0.92078197596</c:v>
                </c:pt>
                <c:pt idx="3972">
                  <c:v>0.92075255496</c:v>
                </c:pt>
                <c:pt idx="3973">
                  <c:v>0.92075647776</c:v>
                </c:pt>
                <c:pt idx="3974">
                  <c:v>0.92075647776</c:v>
                </c:pt>
                <c:pt idx="3975">
                  <c:v>0.92075451636</c:v>
                </c:pt>
                <c:pt idx="3976">
                  <c:v>0.92076824616</c:v>
                </c:pt>
                <c:pt idx="3977">
                  <c:v>0.92077020756</c:v>
                </c:pt>
                <c:pt idx="3978">
                  <c:v>0.92075647776</c:v>
                </c:pt>
                <c:pt idx="3979">
                  <c:v>0.92075647776</c:v>
                </c:pt>
                <c:pt idx="3980">
                  <c:v>0.92075451636</c:v>
                </c:pt>
                <c:pt idx="3981">
                  <c:v>0.92075647776</c:v>
                </c:pt>
                <c:pt idx="3982">
                  <c:v>0.92076824616</c:v>
                </c:pt>
                <c:pt idx="3983">
                  <c:v>0.92074078656</c:v>
                </c:pt>
                <c:pt idx="3984">
                  <c:v>0.92075451636</c:v>
                </c:pt>
                <c:pt idx="3985">
                  <c:v>0.92073882516</c:v>
                </c:pt>
                <c:pt idx="3986">
                  <c:v>0.92075647776</c:v>
                </c:pt>
                <c:pt idx="3987">
                  <c:v>0.92075451636</c:v>
                </c:pt>
                <c:pt idx="3988">
                  <c:v>0.92074372866</c:v>
                </c:pt>
                <c:pt idx="3989">
                  <c:v>0.92074078656</c:v>
                </c:pt>
                <c:pt idx="3990">
                  <c:v>0.92074078656</c:v>
                </c:pt>
                <c:pt idx="3991">
                  <c:v>0.92075451636</c:v>
                </c:pt>
                <c:pt idx="3992">
                  <c:v>0.92074078656</c:v>
                </c:pt>
                <c:pt idx="3993">
                  <c:v>0.92074372866</c:v>
                </c:pt>
                <c:pt idx="3994">
                  <c:v>0.92075647776</c:v>
                </c:pt>
                <c:pt idx="3995">
                  <c:v>0.92074372866</c:v>
                </c:pt>
                <c:pt idx="3996">
                  <c:v>0.92074078656</c:v>
                </c:pt>
                <c:pt idx="3997">
                  <c:v>0.92075255496</c:v>
                </c:pt>
                <c:pt idx="3998">
                  <c:v>0.92075255496</c:v>
                </c:pt>
                <c:pt idx="3999">
                  <c:v>0.92074372866</c:v>
                </c:pt>
                <c:pt idx="4000">
                  <c:v>0.92074078656</c:v>
                </c:pt>
                <c:pt idx="4001">
                  <c:v>0.92074372866</c:v>
                </c:pt>
                <c:pt idx="4002">
                  <c:v>0.92075647776</c:v>
                </c:pt>
                <c:pt idx="4003">
                  <c:v>0.92075255496</c:v>
                </c:pt>
                <c:pt idx="4004">
                  <c:v>0.92076628476</c:v>
                </c:pt>
                <c:pt idx="4005">
                  <c:v>0.92075451636</c:v>
                </c:pt>
                <c:pt idx="4006">
                  <c:v>0.92076824616</c:v>
                </c:pt>
                <c:pt idx="4007">
                  <c:v>0.92076628476</c:v>
                </c:pt>
                <c:pt idx="4008">
                  <c:v>0.92076628476</c:v>
                </c:pt>
                <c:pt idx="4009">
                  <c:v>0.92075647776</c:v>
                </c:pt>
                <c:pt idx="4010">
                  <c:v>0.92076824616</c:v>
                </c:pt>
                <c:pt idx="4011">
                  <c:v>0.92076824616</c:v>
                </c:pt>
                <c:pt idx="4012">
                  <c:v>0.92077020756</c:v>
                </c:pt>
                <c:pt idx="4013">
                  <c:v>0.92078393736</c:v>
                </c:pt>
                <c:pt idx="4014">
                  <c:v>0.92077020756</c:v>
                </c:pt>
                <c:pt idx="4015">
                  <c:v>0.92076824616</c:v>
                </c:pt>
                <c:pt idx="4016">
                  <c:v>0.92078393736</c:v>
                </c:pt>
                <c:pt idx="4017">
                  <c:v>0.92078393736</c:v>
                </c:pt>
                <c:pt idx="4018">
                  <c:v>0.92079472506</c:v>
                </c:pt>
                <c:pt idx="4019">
                  <c:v>0.92078393736</c:v>
                </c:pt>
                <c:pt idx="4020">
                  <c:v>0.92079276366</c:v>
                </c:pt>
                <c:pt idx="4021">
                  <c:v>0.92080845486</c:v>
                </c:pt>
                <c:pt idx="4022">
                  <c:v>0.92080845486</c:v>
                </c:pt>
                <c:pt idx="4023">
                  <c:v>0.92080649346</c:v>
                </c:pt>
                <c:pt idx="4024">
                  <c:v>0.92080649346</c:v>
                </c:pt>
                <c:pt idx="4025">
                  <c:v>0.92080845486</c:v>
                </c:pt>
                <c:pt idx="4026">
                  <c:v>0.92080845486</c:v>
                </c:pt>
                <c:pt idx="4027">
                  <c:v>0.92080649346</c:v>
                </c:pt>
                <c:pt idx="4028">
                  <c:v>0.92080649346</c:v>
                </c:pt>
                <c:pt idx="4029">
                  <c:v>0.92081041626</c:v>
                </c:pt>
                <c:pt idx="4030">
                  <c:v>0.92079276366</c:v>
                </c:pt>
                <c:pt idx="4031">
                  <c:v>0.92079472506</c:v>
                </c:pt>
                <c:pt idx="4032">
                  <c:v>0.92078197596</c:v>
                </c:pt>
                <c:pt idx="4033">
                  <c:v>0.92078393736</c:v>
                </c:pt>
                <c:pt idx="4034">
                  <c:v>0.92078393736</c:v>
                </c:pt>
                <c:pt idx="4035">
                  <c:v>0.92077020756</c:v>
                </c:pt>
                <c:pt idx="4036">
                  <c:v>0.92076824616</c:v>
                </c:pt>
                <c:pt idx="4037">
                  <c:v>0.92076824616</c:v>
                </c:pt>
                <c:pt idx="4038">
                  <c:v>0.92077020756</c:v>
                </c:pt>
                <c:pt idx="4039">
                  <c:v>0.92075451636</c:v>
                </c:pt>
                <c:pt idx="4040">
                  <c:v>0.92075451636</c:v>
                </c:pt>
                <c:pt idx="4041">
                  <c:v>0.92075255496</c:v>
                </c:pt>
                <c:pt idx="4042">
                  <c:v>0.92075451636</c:v>
                </c:pt>
                <c:pt idx="4043">
                  <c:v>0.92073882516</c:v>
                </c:pt>
                <c:pt idx="4044">
                  <c:v>0.92074372866</c:v>
                </c:pt>
                <c:pt idx="4045">
                  <c:v>0.92074078656</c:v>
                </c:pt>
                <c:pt idx="4046">
                  <c:v>0.92074078656</c:v>
                </c:pt>
                <c:pt idx="4047">
                  <c:v>0.92074078656</c:v>
                </c:pt>
                <c:pt idx="4048">
                  <c:v>0.92072509536</c:v>
                </c:pt>
                <c:pt idx="4049">
                  <c:v>0.92073882516</c:v>
                </c:pt>
                <c:pt idx="4050">
                  <c:v>0.92072999886</c:v>
                </c:pt>
                <c:pt idx="4051">
                  <c:v>0.92072803746</c:v>
                </c:pt>
                <c:pt idx="4052">
                  <c:v>0.92072803746</c:v>
                </c:pt>
                <c:pt idx="4053">
                  <c:v>0.92070057786</c:v>
                </c:pt>
                <c:pt idx="4054">
                  <c:v>0.92071430766</c:v>
                </c:pt>
                <c:pt idx="4055">
                  <c:v>0.92072803746</c:v>
                </c:pt>
                <c:pt idx="4056">
                  <c:v>0.92071430766</c:v>
                </c:pt>
                <c:pt idx="4057">
                  <c:v>0.92071430766</c:v>
                </c:pt>
                <c:pt idx="4058">
                  <c:v>0.92071430766</c:v>
                </c:pt>
                <c:pt idx="4059">
                  <c:v>0.92069861646</c:v>
                </c:pt>
                <c:pt idx="4060">
                  <c:v>0.92071626906</c:v>
                </c:pt>
                <c:pt idx="4061">
                  <c:v>0.92069861646</c:v>
                </c:pt>
                <c:pt idx="4062">
                  <c:v>0.92071234626</c:v>
                </c:pt>
                <c:pt idx="4063">
                  <c:v>0.92069861646</c:v>
                </c:pt>
                <c:pt idx="4064">
                  <c:v>0.92069861646</c:v>
                </c:pt>
                <c:pt idx="4065">
                  <c:v>0.92070057786</c:v>
                </c:pt>
                <c:pt idx="4066">
                  <c:v>0.92071234626</c:v>
                </c:pt>
                <c:pt idx="4067">
                  <c:v>0.92070057786</c:v>
                </c:pt>
                <c:pt idx="4068">
                  <c:v>0.92068979016</c:v>
                </c:pt>
                <c:pt idx="4069">
                  <c:v>0.92069861646</c:v>
                </c:pt>
                <c:pt idx="4070">
                  <c:v>0.92069861646</c:v>
                </c:pt>
                <c:pt idx="4071">
                  <c:v>0.92069861646</c:v>
                </c:pt>
                <c:pt idx="4072">
                  <c:v>0.92068979016</c:v>
                </c:pt>
                <c:pt idx="4073">
                  <c:v>0.92068684806</c:v>
                </c:pt>
                <c:pt idx="4074">
                  <c:v>0.92068684806</c:v>
                </c:pt>
                <c:pt idx="4075">
                  <c:v>0.92070057786</c:v>
                </c:pt>
                <c:pt idx="4076">
                  <c:v>0.92068684806</c:v>
                </c:pt>
                <c:pt idx="4077">
                  <c:v>0.92068684806</c:v>
                </c:pt>
                <c:pt idx="4078">
                  <c:v>0.92070057786</c:v>
                </c:pt>
                <c:pt idx="4079">
                  <c:v>0.92067409896</c:v>
                </c:pt>
                <c:pt idx="4080">
                  <c:v>0.92068684806</c:v>
                </c:pt>
                <c:pt idx="4081">
                  <c:v>0.92068488666</c:v>
                </c:pt>
                <c:pt idx="4082">
                  <c:v>0.92069861646</c:v>
                </c:pt>
                <c:pt idx="4083">
                  <c:v>0.92068488666</c:v>
                </c:pt>
                <c:pt idx="4084">
                  <c:v>0.92067115686</c:v>
                </c:pt>
                <c:pt idx="4085">
                  <c:v>0.92068979016</c:v>
                </c:pt>
                <c:pt idx="4086">
                  <c:v>0.92068684806</c:v>
                </c:pt>
                <c:pt idx="4087">
                  <c:v>0.92067409896</c:v>
                </c:pt>
                <c:pt idx="4088">
                  <c:v>0.92067606036</c:v>
                </c:pt>
                <c:pt idx="4089">
                  <c:v>0.92067115686</c:v>
                </c:pt>
                <c:pt idx="4090">
                  <c:v>0.92068684806</c:v>
                </c:pt>
                <c:pt idx="4091">
                  <c:v>0.92068684806</c:v>
                </c:pt>
                <c:pt idx="4092">
                  <c:v>0.92068488666</c:v>
                </c:pt>
                <c:pt idx="4093">
                  <c:v>0.92067115686</c:v>
                </c:pt>
                <c:pt idx="4094">
                  <c:v>0.92068684806</c:v>
                </c:pt>
                <c:pt idx="4095">
                  <c:v>0.92067409896</c:v>
                </c:pt>
                <c:pt idx="4096">
                  <c:v>0.92067115686</c:v>
                </c:pt>
                <c:pt idx="4097">
                  <c:v>0.92067409896</c:v>
                </c:pt>
                <c:pt idx="4098">
                  <c:v>0.92067409896</c:v>
                </c:pt>
                <c:pt idx="4099">
                  <c:v>0.92067606036</c:v>
                </c:pt>
                <c:pt idx="4100">
                  <c:v>0.92067115686</c:v>
                </c:pt>
                <c:pt idx="4101">
                  <c:v>0.92067409896</c:v>
                </c:pt>
                <c:pt idx="4102">
                  <c:v>0.92067409896</c:v>
                </c:pt>
                <c:pt idx="4103">
                  <c:v>0.92067409896</c:v>
                </c:pt>
                <c:pt idx="4104">
                  <c:v>0.92065840776</c:v>
                </c:pt>
                <c:pt idx="4105">
                  <c:v>0.92067409896</c:v>
                </c:pt>
                <c:pt idx="4106">
                  <c:v>0.92067409896</c:v>
                </c:pt>
                <c:pt idx="4107">
                  <c:v>0.92067115686</c:v>
                </c:pt>
                <c:pt idx="4108">
                  <c:v>0.92067115686</c:v>
                </c:pt>
                <c:pt idx="4109">
                  <c:v>0.92066233056</c:v>
                </c:pt>
                <c:pt idx="4110">
                  <c:v>0.92066036916</c:v>
                </c:pt>
                <c:pt idx="4111">
                  <c:v>0.92067115686</c:v>
                </c:pt>
                <c:pt idx="4112">
                  <c:v>0.92066036916</c:v>
                </c:pt>
                <c:pt idx="4113">
                  <c:v>0.92065840776</c:v>
                </c:pt>
                <c:pt idx="4114">
                  <c:v>0.92066036916</c:v>
                </c:pt>
                <c:pt idx="4115">
                  <c:v>0.92066233056</c:v>
                </c:pt>
                <c:pt idx="4116">
                  <c:v>0.92064467796</c:v>
                </c:pt>
                <c:pt idx="4117">
                  <c:v>0.92065840776</c:v>
                </c:pt>
                <c:pt idx="4118">
                  <c:v>0.92066036916</c:v>
                </c:pt>
                <c:pt idx="4119">
                  <c:v>0.92064467796</c:v>
                </c:pt>
                <c:pt idx="4120">
                  <c:v>0.92066036916</c:v>
                </c:pt>
                <c:pt idx="4121">
                  <c:v>0.92066036916</c:v>
                </c:pt>
                <c:pt idx="4122">
                  <c:v>0.92065840776</c:v>
                </c:pt>
                <c:pt idx="4123">
                  <c:v>0.92065840776</c:v>
                </c:pt>
                <c:pt idx="4124">
                  <c:v>0.92065840776</c:v>
                </c:pt>
                <c:pt idx="4125">
                  <c:v>0.92066036916</c:v>
                </c:pt>
                <c:pt idx="4126">
                  <c:v>0.92064663936</c:v>
                </c:pt>
                <c:pt idx="4127">
                  <c:v>0.92065840776</c:v>
                </c:pt>
                <c:pt idx="4128">
                  <c:v>0.92066036916</c:v>
                </c:pt>
                <c:pt idx="4129">
                  <c:v>0.92066036916</c:v>
                </c:pt>
                <c:pt idx="4130">
                  <c:v>0.92066036916</c:v>
                </c:pt>
                <c:pt idx="4131">
                  <c:v>0.92064467796</c:v>
                </c:pt>
                <c:pt idx="4132">
                  <c:v>0.92065840776</c:v>
                </c:pt>
                <c:pt idx="4133">
                  <c:v>0.92066036916</c:v>
                </c:pt>
                <c:pt idx="4134">
                  <c:v>0.92066036916</c:v>
                </c:pt>
                <c:pt idx="4135">
                  <c:v>0.92066036916</c:v>
                </c:pt>
                <c:pt idx="4136">
                  <c:v>0.92065840776</c:v>
                </c:pt>
                <c:pt idx="4137">
                  <c:v>0.92064467796</c:v>
                </c:pt>
                <c:pt idx="4138">
                  <c:v>0.92064467796</c:v>
                </c:pt>
                <c:pt idx="4139">
                  <c:v>0.92066036916</c:v>
                </c:pt>
                <c:pt idx="4140">
                  <c:v>0.92065840776</c:v>
                </c:pt>
                <c:pt idx="4141">
                  <c:v>0.92064467796</c:v>
                </c:pt>
                <c:pt idx="4142">
                  <c:v>0.92064467796</c:v>
                </c:pt>
                <c:pt idx="4143">
                  <c:v>0.92064467796</c:v>
                </c:pt>
                <c:pt idx="4144">
                  <c:v>0.92064467796</c:v>
                </c:pt>
                <c:pt idx="4145">
                  <c:v>0.92064663936</c:v>
                </c:pt>
                <c:pt idx="4146">
                  <c:v>0.92063290956</c:v>
                </c:pt>
                <c:pt idx="4147">
                  <c:v>0.92063290956</c:v>
                </c:pt>
                <c:pt idx="4148">
                  <c:v>0.92064663936</c:v>
                </c:pt>
                <c:pt idx="4149">
                  <c:v>0.92063290956</c:v>
                </c:pt>
                <c:pt idx="4150">
                  <c:v>0.92064663936</c:v>
                </c:pt>
                <c:pt idx="4151">
                  <c:v>0.92064663936</c:v>
                </c:pt>
                <c:pt idx="4152">
                  <c:v>0.92064467796</c:v>
                </c:pt>
                <c:pt idx="4153">
                  <c:v>0.92064467796</c:v>
                </c:pt>
                <c:pt idx="4154">
                  <c:v>0.92063290956</c:v>
                </c:pt>
                <c:pt idx="4155">
                  <c:v>0.92063290956</c:v>
                </c:pt>
                <c:pt idx="4156">
                  <c:v>0.92064663936</c:v>
                </c:pt>
                <c:pt idx="4157">
                  <c:v>0.92063290956</c:v>
                </c:pt>
                <c:pt idx="4158">
                  <c:v>0.92064467796</c:v>
                </c:pt>
                <c:pt idx="4159">
                  <c:v>0.92063290956</c:v>
                </c:pt>
                <c:pt idx="4160">
                  <c:v>0.92063094816</c:v>
                </c:pt>
                <c:pt idx="4161">
                  <c:v>0.92064467796</c:v>
                </c:pt>
                <c:pt idx="4162">
                  <c:v>0.92064663936</c:v>
                </c:pt>
                <c:pt idx="4163">
                  <c:v>0.92063290956</c:v>
                </c:pt>
                <c:pt idx="4164">
                  <c:v>0.92063094816</c:v>
                </c:pt>
                <c:pt idx="4165">
                  <c:v>0.92062016046</c:v>
                </c:pt>
                <c:pt idx="4166">
                  <c:v>0.92063290956</c:v>
                </c:pt>
                <c:pt idx="4167">
                  <c:v>0.92063290956</c:v>
                </c:pt>
                <c:pt idx="4168">
                  <c:v>0.92064271656</c:v>
                </c:pt>
                <c:pt idx="4169">
                  <c:v>0.92063290956</c:v>
                </c:pt>
                <c:pt idx="4170">
                  <c:v>0.92064663936</c:v>
                </c:pt>
                <c:pt idx="4171">
                  <c:v>0.92063290956</c:v>
                </c:pt>
                <c:pt idx="4172">
                  <c:v>0.92063290956</c:v>
                </c:pt>
                <c:pt idx="4173">
                  <c:v>0.92064663936</c:v>
                </c:pt>
                <c:pt idx="4174">
                  <c:v>0.92063094816</c:v>
                </c:pt>
                <c:pt idx="4175">
                  <c:v>0.92063290956</c:v>
                </c:pt>
                <c:pt idx="4176">
                  <c:v>0.92062016046</c:v>
                </c:pt>
                <c:pt idx="4177">
                  <c:v>0.92063290956</c:v>
                </c:pt>
                <c:pt idx="4178">
                  <c:v>0.92063290956</c:v>
                </c:pt>
                <c:pt idx="4179">
                  <c:v>0.92064467796</c:v>
                </c:pt>
                <c:pt idx="4180">
                  <c:v>0.92064663936</c:v>
                </c:pt>
                <c:pt idx="4181">
                  <c:v>0.92063290956</c:v>
                </c:pt>
                <c:pt idx="4182">
                  <c:v>0.92063094816</c:v>
                </c:pt>
                <c:pt idx="4183">
                  <c:v>0.92064467796</c:v>
                </c:pt>
                <c:pt idx="4184">
                  <c:v>0.92062016046</c:v>
                </c:pt>
                <c:pt idx="4185">
                  <c:v>0.92062898676</c:v>
                </c:pt>
                <c:pt idx="4186">
                  <c:v>0.92061721836</c:v>
                </c:pt>
                <c:pt idx="4187">
                  <c:v>0.92062016046</c:v>
                </c:pt>
                <c:pt idx="4188">
                  <c:v>0.92062016046</c:v>
                </c:pt>
                <c:pt idx="4189">
                  <c:v>0.92063290956</c:v>
                </c:pt>
                <c:pt idx="4190">
                  <c:v>0.92061721836</c:v>
                </c:pt>
                <c:pt idx="4191">
                  <c:v>0.92060643066</c:v>
                </c:pt>
                <c:pt idx="4192">
                  <c:v>0.92061721836</c:v>
                </c:pt>
                <c:pt idx="4193">
                  <c:v>0.92063094816</c:v>
                </c:pt>
                <c:pt idx="4194">
                  <c:v>0.92063094816</c:v>
                </c:pt>
                <c:pt idx="4195">
                  <c:v>0.92063094816</c:v>
                </c:pt>
                <c:pt idx="4196">
                  <c:v>0.92061721836</c:v>
                </c:pt>
                <c:pt idx="4197">
                  <c:v>0.92061721836</c:v>
                </c:pt>
                <c:pt idx="4198">
                  <c:v>0.92062016046</c:v>
                </c:pt>
                <c:pt idx="4199">
                  <c:v>0.92063094816</c:v>
                </c:pt>
                <c:pt idx="4200">
                  <c:v>0.92060643066</c:v>
                </c:pt>
                <c:pt idx="4201">
                  <c:v>0.92063290956</c:v>
                </c:pt>
                <c:pt idx="4202">
                  <c:v>0.92061721836</c:v>
                </c:pt>
                <c:pt idx="4203">
                  <c:v>0.92061721836</c:v>
                </c:pt>
                <c:pt idx="4204">
                  <c:v>0.92062016046</c:v>
                </c:pt>
                <c:pt idx="4205">
                  <c:v>0.92061721836</c:v>
                </c:pt>
                <c:pt idx="4206">
                  <c:v>0.92062016046</c:v>
                </c:pt>
                <c:pt idx="4207">
                  <c:v>0.92062016046</c:v>
                </c:pt>
                <c:pt idx="4208">
                  <c:v>0.92060446926</c:v>
                </c:pt>
                <c:pt idx="4209">
                  <c:v>0.92060643066</c:v>
                </c:pt>
                <c:pt idx="4210">
                  <c:v>0.92061721836</c:v>
                </c:pt>
                <c:pt idx="4211">
                  <c:v>0.92061721836</c:v>
                </c:pt>
                <c:pt idx="4212">
                  <c:v>0.92062016046</c:v>
                </c:pt>
                <c:pt idx="4213">
                  <c:v>0.92062016046</c:v>
                </c:pt>
                <c:pt idx="4214">
                  <c:v>0.92060643066</c:v>
                </c:pt>
                <c:pt idx="4215">
                  <c:v>0.92062016046</c:v>
                </c:pt>
                <c:pt idx="4216">
                  <c:v>0.92061721836</c:v>
                </c:pt>
                <c:pt idx="4217">
                  <c:v>0.92061721836</c:v>
                </c:pt>
                <c:pt idx="4218">
                  <c:v>0.92062016046</c:v>
                </c:pt>
                <c:pt idx="4219">
                  <c:v>0.92060152716</c:v>
                </c:pt>
                <c:pt idx="4220">
                  <c:v>0.92060446926</c:v>
                </c:pt>
                <c:pt idx="4221">
                  <c:v>0.92059073946</c:v>
                </c:pt>
                <c:pt idx="4222">
                  <c:v>0.92061721836</c:v>
                </c:pt>
                <c:pt idx="4223">
                  <c:v>0.92060643066</c:v>
                </c:pt>
                <c:pt idx="4224">
                  <c:v>0.92059073946</c:v>
                </c:pt>
                <c:pt idx="4225">
                  <c:v>0.92062016046</c:v>
                </c:pt>
                <c:pt idx="4226">
                  <c:v>0.92059270086</c:v>
                </c:pt>
                <c:pt idx="4227">
                  <c:v>0.92061721836</c:v>
                </c:pt>
                <c:pt idx="4228">
                  <c:v>0.92062016046</c:v>
                </c:pt>
                <c:pt idx="4229">
                  <c:v>0.92061721836</c:v>
                </c:pt>
                <c:pt idx="4230">
                  <c:v>0.92060152716</c:v>
                </c:pt>
                <c:pt idx="4231">
                  <c:v>0.92060152716</c:v>
                </c:pt>
                <c:pt idx="4232">
                  <c:v>0.92060446926</c:v>
                </c:pt>
                <c:pt idx="4233">
                  <c:v>0.92059446612</c:v>
                </c:pt>
                <c:pt idx="4234">
                  <c:v>0.92059642752</c:v>
                </c:pt>
                <c:pt idx="4235">
                  <c:v>0.92059446612</c:v>
                </c:pt>
                <c:pt idx="4236">
                  <c:v>0.92059152402</c:v>
                </c:pt>
                <c:pt idx="4237">
                  <c:v>0.92060152716</c:v>
                </c:pt>
                <c:pt idx="4238">
                  <c:v>0.92059073946</c:v>
                </c:pt>
                <c:pt idx="4239">
                  <c:v>0.92060446926</c:v>
                </c:pt>
                <c:pt idx="4240">
                  <c:v>0.92060643066</c:v>
                </c:pt>
                <c:pt idx="4241">
                  <c:v>0.92059446612</c:v>
                </c:pt>
                <c:pt idx="4242">
                  <c:v>0.92060721522</c:v>
                </c:pt>
                <c:pt idx="4243">
                  <c:v>0.92060446926</c:v>
                </c:pt>
                <c:pt idx="4244">
                  <c:v>0.92059270086</c:v>
                </c:pt>
                <c:pt idx="4245">
                  <c:v>0.92060446926</c:v>
                </c:pt>
                <c:pt idx="4246">
                  <c:v>0.92057877492</c:v>
                </c:pt>
                <c:pt idx="4247">
                  <c:v>0.92058073632</c:v>
                </c:pt>
                <c:pt idx="4248">
                  <c:v>0.92057897106</c:v>
                </c:pt>
                <c:pt idx="4249">
                  <c:v>0.92059270086</c:v>
                </c:pt>
                <c:pt idx="4250">
                  <c:v>0.92058073632</c:v>
                </c:pt>
                <c:pt idx="4251">
                  <c:v>0.92059073946</c:v>
                </c:pt>
                <c:pt idx="4252">
                  <c:v>0.92060643066</c:v>
                </c:pt>
                <c:pt idx="4253">
                  <c:v>0.92059270086</c:v>
                </c:pt>
                <c:pt idx="4254">
                  <c:v>0.92062016046</c:v>
                </c:pt>
                <c:pt idx="4255">
                  <c:v>0.92059446612</c:v>
                </c:pt>
                <c:pt idx="4256">
                  <c:v>0.92060643066</c:v>
                </c:pt>
                <c:pt idx="4257">
                  <c:v>0.92059073946</c:v>
                </c:pt>
                <c:pt idx="4258">
                  <c:v>0.92057877492</c:v>
                </c:pt>
                <c:pt idx="4259">
                  <c:v>0.92059152402</c:v>
                </c:pt>
                <c:pt idx="4260">
                  <c:v>0.92059073946</c:v>
                </c:pt>
                <c:pt idx="4261">
                  <c:v>0.92058073632</c:v>
                </c:pt>
                <c:pt idx="4262">
                  <c:v>0.92058269772</c:v>
                </c:pt>
                <c:pt idx="4263">
                  <c:v>0.92058269772</c:v>
                </c:pt>
                <c:pt idx="4264">
                  <c:v>0.92059642752</c:v>
                </c:pt>
                <c:pt idx="4265">
                  <c:v>0.92058073632</c:v>
                </c:pt>
                <c:pt idx="4266">
                  <c:v>0.92058073632</c:v>
                </c:pt>
                <c:pt idx="4267">
                  <c:v>0.92058073632</c:v>
                </c:pt>
                <c:pt idx="4268">
                  <c:v>0.92057877492</c:v>
                </c:pt>
                <c:pt idx="4269">
                  <c:v>0.92059073946</c:v>
                </c:pt>
                <c:pt idx="4270">
                  <c:v>0.92058877806</c:v>
                </c:pt>
                <c:pt idx="4271">
                  <c:v>0.92058269772</c:v>
                </c:pt>
                <c:pt idx="4272">
                  <c:v>0.92057877492</c:v>
                </c:pt>
                <c:pt idx="4273">
                  <c:v>0.92057877492</c:v>
                </c:pt>
                <c:pt idx="4274">
                  <c:v>0.92058269772</c:v>
                </c:pt>
                <c:pt idx="4275">
                  <c:v>0.92058073632</c:v>
                </c:pt>
                <c:pt idx="4276">
                  <c:v>0.92057877492</c:v>
                </c:pt>
                <c:pt idx="4277">
                  <c:v>0.92056700652</c:v>
                </c:pt>
                <c:pt idx="4278">
                  <c:v>0.92056504512</c:v>
                </c:pt>
                <c:pt idx="4279">
                  <c:v>0.92058269772</c:v>
                </c:pt>
                <c:pt idx="4280">
                  <c:v>0.92056504512</c:v>
                </c:pt>
                <c:pt idx="4281">
                  <c:v>0.92057877492</c:v>
                </c:pt>
                <c:pt idx="4282">
                  <c:v>0.92058269772</c:v>
                </c:pt>
                <c:pt idx="4283">
                  <c:v>0.92056700652</c:v>
                </c:pt>
                <c:pt idx="4284">
                  <c:v>0.92058073632</c:v>
                </c:pt>
                <c:pt idx="4285">
                  <c:v>0.92056504512</c:v>
                </c:pt>
                <c:pt idx="4286">
                  <c:v>0.92058269772</c:v>
                </c:pt>
                <c:pt idx="4287">
                  <c:v>0.92057877492</c:v>
                </c:pt>
                <c:pt idx="4288">
                  <c:v>0.92056700652</c:v>
                </c:pt>
                <c:pt idx="4289">
                  <c:v>0.92058073632</c:v>
                </c:pt>
                <c:pt idx="4290">
                  <c:v>0.92058073632</c:v>
                </c:pt>
                <c:pt idx="4291">
                  <c:v>0.92058073632</c:v>
                </c:pt>
                <c:pt idx="4292">
                  <c:v>0.92056700652</c:v>
                </c:pt>
                <c:pt idx="4293">
                  <c:v>0.92056700652</c:v>
                </c:pt>
                <c:pt idx="4294">
                  <c:v>0.92055327672</c:v>
                </c:pt>
                <c:pt idx="4295">
                  <c:v>0.92056896792</c:v>
                </c:pt>
                <c:pt idx="4296">
                  <c:v>0.92056700652</c:v>
                </c:pt>
                <c:pt idx="4297">
                  <c:v>0.92058073632</c:v>
                </c:pt>
                <c:pt idx="4298">
                  <c:v>0.92058073632</c:v>
                </c:pt>
                <c:pt idx="4299">
                  <c:v>0.92056700652</c:v>
                </c:pt>
                <c:pt idx="4300">
                  <c:v>0.92057877492</c:v>
                </c:pt>
                <c:pt idx="4301">
                  <c:v>0.92058269772</c:v>
                </c:pt>
                <c:pt idx="4302">
                  <c:v>0.92058073632</c:v>
                </c:pt>
                <c:pt idx="4303">
                  <c:v>0.92056896792</c:v>
                </c:pt>
                <c:pt idx="4304">
                  <c:v>0.92056504512</c:v>
                </c:pt>
                <c:pt idx="4305">
                  <c:v>0.92056504512</c:v>
                </c:pt>
                <c:pt idx="4306">
                  <c:v>0.92057504826</c:v>
                </c:pt>
                <c:pt idx="4307">
                  <c:v>0.92059073946</c:v>
                </c:pt>
                <c:pt idx="4308">
                  <c:v>0.92055327672</c:v>
                </c:pt>
                <c:pt idx="4309">
                  <c:v>0.92055327672</c:v>
                </c:pt>
                <c:pt idx="4310">
                  <c:v>0.92058073632</c:v>
                </c:pt>
                <c:pt idx="4311">
                  <c:v>0.92055621882</c:v>
                </c:pt>
                <c:pt idx="4312">
                  <c:v>0.92059073946</c:v>
                </c:pt>
                <c:pt idx="4313">
                  <c:v>0.92056504512</c:v>
                </c:pt>
                <c:pt idx="4314">
                  <c:v>0.92056896792</c:v>
                </c:pt>
                <c:pt idx="4315">
                  <c:v>0.92055131532</c:v>
                </c:pt>
                <c:pt idx="4316">
                  <c:v>0.92056896792</c:v>
                </c:pt>
                <c:pt idx="4317">
                  <c:v>0.92056504512</c:v>
                </c:pt>
                <c:pt idx="4318">
                  <c:v>0.92055327672</c:v>
                </c:pt>
                <c:pt idx="4319">
                  <c:v>0.92056504512</c:v>
                </c:pt>
                <c:pt idx="4320">
                  <c:v>0.92056700652</c:v>
                </c:pt>
                <c:pt idx="4321">
                  <c:v>0.92055327672</c:v>
                </c:pt>
                <c:pt idx="4322">
                  <c:v>0.92055131532</c:v>
                </c:pt>
                <c:pt idx="4323">
                  <c:v>0.92056327986</c:v>
                </c:pt>
                <c:pt idx="4324">
                  <c:v>0.92056504512</c:v>
                </c:pt>
                <c:pt idx="4325">
                  <c:v>0.92055327672</c:v>
                </c:pt>
                <c:pt idx="4326">
                  <c:v>0.92057700966</c:v>
                </c:pt>
                <c:pt idx="4327">
                  <c:v>0.92056504512</c:v>
                </c:pt>
                <c:pt idx="4328">
                  <c:v>0.92056896792</c:v>
                </c:pt>
                <c:pt idx="4329">
                  <c:v>0.92057504826</c:v>
                </c:pt>
                <c:pt idx="4330">
                  <c:v>0.92055327672</c:v>
                </c:pt>
                <c:pt idx="4331">
                  <c:v>0.92056700652</c:v>
                </c:pt>
                <c:pt idx="4332">
                  <c:v>0.92056700652</c:v>
                </c:pt>
                <c:pt idx="4333">
                  <c:v>0.92057700966</c:v>
                </c:pt>
                <c:pt idx="4334">
                  <c:v>0.92056504512</c:v>
                </c:pt>
                <c:pt idx="4335">
                  <c:v>0.92057877492</c:v>
                </c:pt>
                <c:pt idx="4336">
                  <c:v>0.92055327672</c:v>
                </c:pt>
                <c:pt idx="4337">
                  <c:v>0.92055131532</c:v>
                </c:pt>
                <c:pt idx="4338">
                  <c:v>0.92056504512</c:v>
                </c:pt>
                <c:pt idx="4339">
                  <c:v>0.92054052762</c:v>
                </c:pt>
                <c:pt idx="4340">
                  <c:v>0.92055621882</c:v>
                </c:pt>
                <c:pt idx="4341">
                  <c:v>0.92056327986</c:v>
                </c:pt>
                <c:pt idx="4342">
                  <c:v>0.92056504512</c:v>
                </c:pt>
                <c:pt idx="4343">
                  <c:v>0.92055621882</c:v>
                </c:pt>
                <c:pt idx="4344">
                  <c:v>0.92056700652</c:v>
                </c:pt>
                <c:pt idx="4345">
                  <c:v>0.92056504512</c:v>
                </c:pt>
                <c:pt idx="4346">
                  <c:v>0.92055131532</c:v>
                </c:pt>
                <c:pt idx="4347">
                  <c:v>0.92056131846</c:v>
                </c:pt>
                <c:pt idx="4348">
                  <c:v>0.92056504512</c:v>
                </c:pt>
                <c:pt idx="4349">
                  <c:v>0.92056504512</c:v>
                </c:pt>
                <c:pt idx="4350">
                  <c:v>0.92056504512</c:v>
                </c:pt>
                <c:pt idx="4351">
                  <c:v>0.92055327672</c:v>
                </c:pt>
                <c:pt idx="4352">
                  <c:v>0.92056896792</c:v>
                </c:pt>
                <c:pt idx="4353">
                  <c:v>0.92056700652</c:v>
                </c:pt>
                <c:pt idx="4354">
                  <c:v>0.92055327672</c:v>
                </c:pt>
                <c:pt idx="4355">
                  <c:v>0.92056504512</c:v>
                </c:pt>
                <c:pt idx="4356">
                  <c:v>0.92056700652</c:v>
                </c:pt>
                <c:pt idx="4357">
                  <c:v>0.92056504512</c:v>
                </c:pt>
                <c:pt idx="4358">
                  <c:v>0.92055131532</c:v>
                </c:pt>
                <c:pt idx="4359">
                  <c:v>0.92056504512</c:v>
                </c:pt>
                <c:pt idx="4360">
                  <c:v>0.92056700652</c:v>
                </c:pt>
                <c:pt idx="4361">
                  <c:v>0.92055327672</c:v>
                </c:pt>
                <c:pt idx="4362">
                  <c:v>0.92056700652</c:v>
                </c:pt>
                <c:pt idx="4363">
                  <c:v>0.92056700652</c:v>
                </c:pt>
                <c:pt idx="4364">
                  <c:v>0.92056700652</c:v>
                </c:pt>
                <c:pt idx="4365">
                  <c:v>0.92056700652</c:v>
                </c:pt>
                <c:pt idx="4366">
                  <c:v>0.92056700652</c:v>
                </c:pt>
                <c:pt idx="4367">
                  <c:v>0.92057877492</c:v>
                </c:pt>
                <c:pt idx="4368">
                  <c:v>0.92059446612</c:v>
                </c:pt>
                <c:pt idx="4369">
                  <c:v>0.92059446612</c:v>
                </c:pt>
                <c:pt idx="4370">
                  <c:v>0.92060721522</c:v>
                </c:pt>
                <c:pt idx="4371">
                  <c:v>0.92061898362</c:v>
                </c:pt>
                <c:pt idx="4372">
                  <c:v>0.92064840462</c:v>
                </c:pt>
                <c:pt idx="4373">
                  <c:v>0.92300600742</c:v>
                </c:pt>
                <c:pt idx="4374">
                  <c:v>0.92245387332</c:v>
                </c:pt>
                <c:pt idx="4375">
                  <c:v>0.92223811932</c:v>
                </c:pt>
                <c:pt idx="4376">
                  <c:v>0.92206257402</c:v>
                </c:pt>
                <c:pt idx="4377">
                  <c:v>0.92188800942</c:v>
                </c:pt>
                <c:pt idx="4378">
                  <c:v>0.92173992372</c:v>
                </c:pt>
                <c:pt idx="4379">
                  <c:v>0.92161831692</c:v>
                </c:pt>
                <c:pt idx="4380">
                  <c:v>0.92153789952</c:v>
                </c:pt>
                <c:pt idx="4381">
                  <c:v>0.92141629272</c:v>
                </c:pt>
                <c:pt idx="4382">
                  <c:v>0.92126526492</c:v>
                </c:pt>
                <c:pt idx="4383">
                  <c:v>0.92119857732</c:v>
                </c:pt>
                <c:pt idx="4384">
                  <c:v>0.92113090902</c:v>
                </c:pt>
                <c:pt idx="4385">
                  <c:v>0.92109266172</c:v>
                </c:pt>
                <c:pt idx="4386">
                  <c:v>0.92105245302</c:v>
                </c:pt>
                <c:pt idx="4387">
                  <c:v>0.92099655312</c:v>
                </c:pt>
                <c:pt idx="4388">
                  <c:v>0.92097105492</c:v>
                </c:pt>
                <c:pt idx="4389">
                  <c:v>0.92092888482</c:v>
                </c:pt>
                <c:pt idx="4390">
                  <c:v>0.92090436732</c:v>
                </c:pt>
                <c:pt idx="4391">
                  <c:v>0.92086415862</c:v>
                </c:pt>
                <c:pt idx="4392">
                  <c:v>0.92083473762</c:v>
                </c:pt>
                <c:pt idx="4393">
                  <c:v>0.92080727802</c:v>
                </c:pt>
                <c:pt idx="4394">
                  <c:v>0.92079649032</c:v>
                </c:pt>
                <c:pt idx="4395">
                  <c:v>0.92076706932</c:v>
                </c:pt>
                <c:pt idx="4396">
                  <c:v>0.92076903072</c:v>
                </c:pt>
                <c:pt idx="4397">
                  <c:v>0.92074059042</c:v>
                </c:pt>
                <c:pt idx="4398">
                  <c:v>0.92071509222</c:v>
                </c:pt>
                <c:pt idx="4399">
                  <c:v>0.92069940102</c:v>
                </c:pt>
                <c:pt idx="4400">
                  <c:v>0.92070234312</c:v>
                </c:pt>
                <c:pt idx="4401">
                  <c:v>0.92069940102</c:v>
                </c:pt>
                <c:pt idx="4402">
                  <c:v>0.92068665192</c:v>
                </c:pt>
                <c:pt idx="4403">
                  <c:v>0.92067488352</c:v>
                </c:pt>
                <c:pt idx="4404">
                  <c:v>0.92067488352</c:v>
                </c:pt>
                <c:pt idx="4405">
                  <c:v>0.92065919232</c:v>
                </c:pt>
                <c:pt idx="4406">
                  <c:v>0.92066115372</c:v>
                </c:pt>
                <c:pt idx="4407">
                  <c:v>0.92065919232</c:v>
                </c:pt>
                <c:pt idx="4408">
                  <c:v>0.92064546252</c:v>
                </c:pt>
                <c:pt idx="4409">
                  <c:v>0.92064840462</c:v>
                </c:pt>
                <c:pt idx="4410">
                  <c:v>0.92064546252</c:v>
                </c:pt>
                <c:pt idx="4411">
                  <c:v>0.92063467482</c:v>
                </c:pt>
                <c:pt idx="4412">
                  <c:v>0.92061898362</c:v>
                </c:pt>
                <c:pt idx="4413">
                  <c:v>0.92062094502</c:v>
                </c:pt>
                <c:pt idx="4414">
                  <c:v>0.92062094502</c:v>
                </c:pt>
                <c:pt idx="4415">
                  <c:v>0.92061898362</c:v>
                </c:pt>
                <c:pt idx="4416">
                  <c:v>0.92063467482</c:v>
                </c:pt>
                <c:pt idx="4417">
                  <c:v>0.92060721522</c:v>
                </c:pt>
                <c:pt idx="4418">
                  <c:v>0.92061898362</c:v>
                </c:pt>
                <c:pt idx="4419">
                  <c:v>0.92062094502</c:v>
                </c:pt>
                <c:pt idx="4420">
                  <c:v>0.92060721522</c:v>
                </c:pt>
                <c:pt idx="4421">
                  <c:v>0.92060525382</c:v>
                </c:pt>
                <c:pt idx="4422">
                  <c:v>0.92059446612</c:v>
                </c:pt>
                <c:pt idx="4423">
                  <c:v>0.92060721522</c:v>
                </c:pt>
                <c:pt idx="4424">
                  <c:v>0.92060721522</c:v>
                </c:pt>
                <c:pt idx="4425">
                  <c:v>0.92058956262</c:v>
                </c:pt>
                <c:pt idx="4426">
                  <c:v>0.92060721522</c:v>
                </c:pt>
                <c:pt idx="4427">
                  <c:v>0.92059152402</c:v>
                </c:pt>
                <c:pt idx="4428">
                  <c:v>0.92060721522</c:v>
                </c:pt>
                <c:pt idx="4429">
                  <c:v>0.92060721522</c:v>
                </c:pt>
                <c:pt idx="4430">
                  <c:v>0.92059152402</c:v>
                </c:pt>
                <c:pt idx="4431">
                  <c:v>0.92059152402</c:v>
                </c:pt>
                <c:pt idx="4432">
                  <c:v>0.92058956262</c:v>
                </c:pt>
                <c:pt idx="4433">
                  <c:v>0.92059152402</c:v>
                </c:pt>
                <c:pt idx="4434">
                  <c:v>0.92059446612</c:v>
                </c:pt>
                <c:pt idx="4435">
                  <c:v>0.92059152402</c:v>
                </c:pt>
                <c:pt idx="4436">
                  <c:v>0.92057877492</c:v>
                </c:pt>
                <c:pt idx="4437">
                  <c:v>0.92059152402</c:v>
                </c:pt>
                <c:pt idx="4438">
                  <c:v>0.92057877492</c:v>
                </c:pt>
                <c:pt idx="4439">
                  <c:v>0.92059152402</c:v>
                </c:pt>
                <c:pt idx="4440">
                  <c:v>0.92057583282</c:v>
                </c:pt>
                <c:pt idx="4441">
                  <c:v>0.92058073632</c:v>
                </c:pt>
                <c:pt idx="4442">
                  <c:v>0.92056700652</c:v>
                </c:pt>
                <c:pt idx="4443">
                  <c:v>0.92059152402</c:v>
                </c:pt>
                <c:pt idx="4444">
                  <c:v>0.92059152402</c:v>
                </c:pt>
                <c:pt idx="4445">
                  <c:v>0.92058073632</c:v>
                </c:pt>
                <c:pt idx="4446">
                  <c:v>0.92058073632</c:v>
                </c:pt>
                <c:pt idx="4447">
                  <c:v>0.92058073632</c:v>
                </c:pt>
                <c:pt idx="4448">
                  <c:v>0.92057877492</c:v>
                </c:pt>
                <c:pt idx="4449">
                  <c:v>0.92057583282</c:v>
                </c:pt>
                <c:pt idx="4450">
                  <c:v>0.92056700652</c:v>
                </c:pt>
                <c:pt idx="4451">
                  <c:v>0.92057877492</c:v>
                </c:pt>
                <c:pt idx="4452">
                  <c:v>0.92056700652</c:v>
                </c:pt>
                <c:pt idx="4453">
                  <c:v>0.92056504512</c:v>
                </c:pt>
                <c:pt idx="4454">
                  <c:v>0.92057877492</c:v>
                </c:pt>
                <c:pt idx="4455">
                  <c:v>0.92056700652</c:v>
                </c:pt>
                <c:pt idx="4456">
                  <c:v>0.92056700652</c:v>
                </c:pt>
                <c:pt idx="4457">
                  <c:v>0.92055327672</c:v>
                </c:pt>
                <c:pt idx="4458">
                  <c:v>0.92056504512</c:v>
                </c:pt>
                <c:pt idx="4459">
                  <c:v>0.92055131532</c:v>
                </c:pt>
                <c:pt idx="4460">
                  <c:v>0.92056504512</c:v>
                </c:pt>
                <c:pt idx="4461">
                  <c:v>0.92055131532</c:v>
                </c:pt>
                <c:pt idx="4462">
                  <c:v>0.92055131532</c:v>
                </c:pt>
                <c:pt idx="4463">
                  <c:v>0.92056308372</c:v>
                </c:pt>
                <c:pt idx="4464">
                  <c:v>0.92056700652</c:v>
                </c:pt>
                <c:pt idx="4465">
                  <c:v>0.92056504512</c:v>
                </c:pt>
                <c:pt idx="4466">
                  <c:v>0.92058073632</c:v>
                </c:pt>
                <c:pt idx="4467">
                  <c:v>0.92055327672</c:v>
                </c:pt>
                <c:pt idx="4468">
                  <c:v>0.92056504512</c:v>
                </c:pt>
                <c:pt idx="4469">
                  <c:v>0.92055327672</c:v>
                </c:pt>
                <c:pt idx="4470">
                  <c:v>0.92055327672</c:v>
                </c:pt>
                <c:pt idx="4471">
                  <c:v>0.92055327672</c:v>
                </c:pt>
                <c:pt idx="4472">
                  <c:v>0.92055131532</c:v>
                </c:pt>
                <c:pt idx="4473">
                  <c:v>0.92055327672</c:v>
                </c:pt>
                <c:pt idx="4474">
                  <c:v>0.92055131532</c:v>
                </c:pt>
                <c:pt idx="4475">
                  <c:v>0.92055327672</c:v>
                </c:pt>
                <c:pt idx="4476">
                  <c:v>0.92055131532</c:v>
                </c:pt>
                <c:pt idx="4477">
                  <c:v>0.92054935392</c:v>
                </c:pt>
                <c:pt idx="4478">
                  <c:v>0.92055131532</c:v>
                </c:pt>
                <c:pt idx="4479">
                  <c:v>0.92053758552</c:v>
                </c:pt>
                <c:pt idx="4480">
                  <c:v>0.92056504512</c:v>
                </c:pt>
                <c:pt idx="4481">
                  <c:v>0.92055327672</c:v>
                </c:pt>
                <c:pt idx="4482">
                  <c:v>0.92055131532</c:v>
                </c:pt>
                <c:pt idx="4483">
                  <c:v>0.92055327672</c:v>
                </c:pt>
                <c:pt idx="4484">
                  <c:v>0.92053562412</c:v>
                </c:pt>
                <c:pt idx="4485">
                  <c:v>0.92054052762</c:v>
                </c:pt>
                <c:pt idx="4486">
                  <c:v>0.92054052762</c:v>
                </c:pt>
                <c:pt idx="4487">
                  <c:v>0.92052483642</c:v>
                </c:pt>
                <c:pt idx="4488">
                  <c:v>0.92053758552</c:v>
                </c:pt>
                <c:pt idx="4489">
                  <c:v>0.92052483642</c:v>
                </c:pt>
                <c:pt idx="4490">
                  <c:v>0.92053758552</c:v>
                </c:pt>
                <c:pt idx="4491">
                  <c:v>0.92055131532</c:v>
                </c:pt>
                <c:pt idx="4492">
                  <c:v>0.92053758552</c:v>
                </c:pt>
                <c:pt idx="4493">
                  <c:v>0.92053758552</c:v>
                </c:pt>
                <c:pt idx="4494">
                  <c:v>0.92052483642</c:v>
                </c:pt>
                <c:pt idx="4495">
                  <c:v>0.92053758552</c:v>
                </c:pt>
                <c:pt idx="4496">
                  <c:v>0.92055131532</c:v>
                </c:pt>
                <c:pt idx="4497">
                  <c:v>0.92053758552</c:v>
                </c:pt>
                <c:pt idx="4498">
                  <c:v>0.92053758552</c:v>
                </c:pt>
                <c:pt idx="4499">
                  <c:v>0.92053562412</c:v>
                </c:pt>
                <c:pt idx="4500">
                  <c:v>0.92053758552</c:v>
                </c:pt>
                <c:pt idx="4501">
                  <c:v>0.92053758552</c:v>
                </c:pt>
                <c:pt idx="4502">
                  <c:v>0.92053562412</c:v>
                </c:pt>
                <c:pt idx="4503">
                  <c:v>0.92055327672</c:v>
                </c:pt>
                <c:pt idx="4504">
                  <c:v>0.92053562412</c:v>
                </c:pt>
                <c:pt idx="4505">
                  <c:v>0.92055327672</c:v>
                </c:pt>
                <c:pt idx="4506">
                  <c:v>0.92053758552</c:v>
                </c:pt>
                <c:pt idx="4507">
                  <c:v>0.92054052762</c:v>
                </c:pt>
                <c:pt idx="4508">
                  <c:v>0.92052483642</c:v>
                </c:pt>
                <c:pt idx="4509">
                  <c:v>0.92053562412</c:v>
                </c:pt>
                <c:pt idx="4510">
                  <c:v>0.92052483642</c:v>
                </c:pt>
                <c:pt idx="4511">
                  <c:v>0.92053758552</c:v>
                </c:pt>
                <c:pt idx="4512">
                  <c:v>0.92052483642</c:v>
                </c:pt>
                <c:pt idx="4513">
                  <c:v>0.92053562412</c:v>
                </c:pt>
                <c:pt idx="4514">
                  <c:v>0.92053758552</c:v>
                </c:pt>
                <c:pt idx="4515">
                  <c:v>0.92052483642</c:v>
                </c:pt>
                <c:pt idx="4516">
                  <c:v>0.92052483642</c:v>
                </c:pt>
                <c:pt idx="4517">
                  <c:v>0.92052679782</c:v>
                </c:pt>
                <c:pt idx="4518">
                  <c:v>0.92054052762</c:v>
                </c:pt>
                <c:pt idx="4519">
                  <c:v>0.92052483642</c:v>
                </c:pt>
                <c:pt idx="4520">
                  <c:v>0.92052679782</c:v>
                </c:pt>
                <c:pt idx="4521">
                  <c:v>0.92052189432</c:v>
                </c:pt>
                <c:pt idx="4522">
                  <c:v>0.92052679782</c:v>
                </c:pt>
                <c:pt idx="4523">
                  <c:v>0.92053562412</c:v>
                </c:pt>
                <c:pt idx="4524">
                  <c:v>0.92053758552</c:v>
                </c:pt>
                <c:pt idx="4525">
                  <c:v>0.92052189432</c:v>
                </c:pt>
                <c:pt idx="4526">
                  <c:v>0.92054052762</c:v>
                </c:pt>
                <c:pt idx="4527">
                  <c:v>0.92052189432</c:v>
                </c:pt>
                <c:pt idx="4528">
                  <c:v>0.92052483642</c:v>
                </c:pt>
                <c:pt idx="4529">
                  <c:v>0.92052483642</c:v>
                </c:pt>
                <c:pt idx="4530">
                  <c:v>0.92053562412</c:v>
                </c:pt>
                <c:pt idx="4531">
                  <c:v>0.92054052762</c:v>
                </c:pt>
                <c:pt idx="4532">
                  <c:v>0.92053562412</c:v>
                </c:pt>
                <c:pt idx="4533">
                  <c:v>0.92052483642</c:v>
                </c:pt>
                <c:pt idx="4534">
                  <c:v>0.92052189432</c:v>
                </c:pt>
                <c:pt idx="4535">
                  <c:v>0.92052483642</c:v>
                </c:pt>
                <c:pt idx="4536">
                  <c:v>0.92054052762</c:v>
                </c:pt>
                <c:pt idx="4537">
                  <c:v>0.92050914522</c:v>
                </c:pt>
                <c:pt idx="4538">
                  <c:v>0.92052483642</c:v>
                </c:pt>
                <c:pt idx="4539">
                  <c:v>0.92052679782</c:v>
                </c:pt>
                <c:pt idx="4540">
                  <c:v>0.92051110662</c:v>
                </c:pt>
                <c:pt idx="4541">
                  <c:v>0.92052483642</c:v>
                </c:pt>
                <c:pt idx="4542">
                  <c:v>0.92052679782</c:v>
                </c:pt>
                <c:pt idx="4543">
                  <c:v>0.92052483642</c:v>
                </c:pt>
                <c:pt idx="4544">
                  <c:v>0.92052483642</c:v>
                </c:pt>
                <c:pt idx="4545">
                  <c:v>0.92050914522</c:v>
                </c:pt>
                <c:pt idx="4546">
                  <c:v>0.92053758552</c:v>
                </c:pt>
                <c:pt idx="4547">
                  <c:v>0.92051306802</c:v>
                </c:pt>
                <c:pt idx="4548">
                  <c:v>0.92051110662</c:v>
                </c:pt>
                <c:pt idx="4549">
                  <c:v>0.92051110662</c:v>
                </c:pt>
                <c:pt idx="4550">
                  <c:v>0.92051306802</c:v>
                </c:pt>
                <c:pt idx="4551">
                  <c:v>0.92050914522</c:v>
                </c:pt>
                <c:pt idx="4552">
                  <c:v>0.92049737682</c:v>
                </c:pt>
                <c:pt idx="4553">
                  <c:v>0.92051306802</c:v>
                </c:pt>
                <c:pt idx="4554">
                  <c:v>0.92050914522</c:v>
                </c:pt>
                <c:pt idx="4555">
                  <c:v>0.92052189432</c:v>
                </c:pt>
                <c:pt idx="4556">
                  <c:v>0.92052483642</c:v>
                </c:pt>
                <c:pt idx="4557">
                  <c:v>0.92051110662</c:v>
                </c:pt>
                <c:pt idx="4558">
                  <c:v>0.92051110662</c:v>
                </c:pt>
                <c:pt idx="4559">
                  <c:v>0.92052679782</c:v>
                </c:pt>
                <c:pt idx="4560">
                  <c:v>0.92052679782</c:v>
                </c:pt>
                <c:pt idx="4561">
                  <c:v>0.92052189432</c:v>
                </c:pt>
                <c:pt idx="4562">
                  <c:v>0.92052483642</c:v>
                </c:pt>
                <c:pt idx="4563">
                  <c:v>0.92051110662</c:v>
                </c:pt>
                <c:pt idx="4564">
                  <c:v>0.92052483642</c:v>
                </c:pt>
                <c:pt idx="4565">
                  <c:v>0.92051110662</c:v>
                </c:pt>
                <c:pt idx="4566">
                  <c:v>0.92050914522</c:v>
                </c:pt>
                <c:pt idx="4567">
                  <c:v>0.92051110662</c:v>
                </c:pt>
                <c:pt idx="4568">
                  <c:v>0.92050031892</c:v>
                </c:pt>
                <c:pt idx="4569">
                  <c:v>0.92050914522</c:v>
                </c:pt>
                <c:pt idx="4570">
                  <c:v>0.92050914522</c:v>
                </c:pt>
                <c:pt idx="4571">
                  <c:v>0.92050914522</c:v>
                </c:pt>
                <c:pt idx="4572">
                  <c:v>0.92051110662</c:v>
                </c:pt>
                <c:pt idx="4573">
                  <c:v>0.92051306802</c:v>
                </c:pt>
                <c:pt idx="4574">
                  <c:v>0.92051110662</c:v>
                </c:pt>
                <c:pt idx="4575">
                  <c:v>0.92051110662</c:v>
                </c:pt>
                <c:pt idx="4576">
                  <c:v>0.92049737682</c:v>
                </c:pt>
                <c:pt idx="4577">
                  <c:v>0.92051110662</c:v>
                </c:pt>
                <c:pt idx="4578">
                  <c:v>0.92050914522</c:v>
                </c:pt>
                <c:pt idx="4579">
                  <c:v>0.92051306802</c:v>
                </c:pt>
                <c:pt idx="4580">
                  <c:v>0.92051110662</c:v>
                </c:pt>
                <c:pt idx="4581">
                  <c:v>0.92050914522</c:v>
                </c:pt>
                <c:pt idx="4582">
                  <c:v>0.92049541542</c:v>
                </c:pt>
                <c:pt idx="4583">
                  <c:v>0.92051110662</c:v>
                </c:pt>
                <c:pt idx="4584">
                  <c:v>0.92049737682</c:v>
                </c:pt>
                <c:pt idx="4585">
                  <c:v>0.92050031892</c:v>
                </c:pt>
                <c:pt idx="4586">
                  <c:v>0.92051306802</c:v>
                </c:pt>
                <c:pt idx="4587">
                  <c:v>0.92050031892</c:v>
                </c:pt>
                <c:pt idx="4588">
                  <c:v>0.92051110662</c:v>
                </c:pt>
                <c:pt idx="4589">
                  <c:v>0.92051110662</c:v>
                </c:pt>
                <c:pt idx="4590">
                  <c:v>0.92051110662</c:v>
                </c:pt>
                <c:pt idx="4591">
                  <c:v>0.92050914522</c:v>
                </c:pt>
                <c:pt idx="4592">
                  <c:v>0.92050914522</c:v>
                </c:pt>
                <c:pt idx="4593">
                  <c:v>0.92050914522</c:v>
                </c:pt>
                <c:pt idx="4594">
                  <c:v>0.92049737682</c:v>
                </c:pt>
                <c:pt idx="4595">
                  <c:v>0.92050031892</c:v>
                </c:pt>
                <c:pt idx="4596">
                  <c:v>0.92050031892</c:v>
                </c:pt>
                <c:pt idx="4597">
                  <c:v>0.92050031892</c:v>
                </c:pt>
                <c:pt idx="4598">
                  <c:v>0.92049737682</c:v>
                </c:pt>
                <c:pt idx="4599">
                  <c:v>0.92049737682</c:v>
                </c:pt>
                <c:pt idx="4600">
                  <c:v>0.92048462772</c:v>
                </c:pt>
                <c:pt idx="4601">
                  <c:v>0.92050031892</c:v>
                </c:pt>
                <c:pt idx="4602">
                  <c:v>0.92050914522</c:v>
                </c:pt>
                <c:pt idx="4603">
                  <c:v>0.92049737682</c:v>
                </c:pt>
                <c:pt idx="4604">
                  <c:v>0.92048168562</c:v>
                </c:pt>
                <c:pt idx="4605">
                  <c:v>0.92048462772</c:v>
                </c:pt>
                <c:pt idx="4606">
                  <c:v>0.92049737682</c:v>
                </c:pt>
                <c:pt idx="4607">
                  <c:v>0.92049737682</c:v>
                </c:pt>
                <c:pt idx="4608">
                  <c:v>0.92051110662</c:v>
                </c:pt>
                <c:pt idx="4609">
                  <c:v>0.92048462772</c:v>
                </c:pt>
                <c:pt idx="4610">
                  <c:v>0.92049737682</c:v>
                </c:pt>
                <c:pt idx="4611">
                  <c:v>0.92049541542</c:v>
                </c:pt>
                <c:pt idx="4612">
                  <c:v>0.92048462772</c:v>
                </c:pt>
                <c:pt idx="4613">
                  <c:v>0.92049737682</c:v>
                </c:pt>
                <c:pt idx="4614">
                  <c:v>0.92048168562</c:v>
                </c:pt>
                <c:pt idx="4615">
                  <c:v>0.92048462772</c:v>
                </c:pt>
                <c:pt idx="4616">
                  <c:v>0.92048462772</c:v>
                </c:pt>
                <c:pt idx="4617">
                  <c:v>0.92048462772</c:v>
                </c:pt>
                <c:pt idx="4618">
                  <c:v>0.92048168562</c:v>
                </c:pt>
                <c:pt idx="4619">
                  <c:v>0.92046893652</c:v>
                </c:pt>
                <c:pt idx="4620">
                  <c:v>0.92048462772</c:v>
                </c:pt>
                <c:pt idx="4621">
                  <c:v>0.92046893652</c:v>
                </c:pt>
                <c:pt idx="4622">
                  <c:v>0.92045520672</c:v>
                </c:pt>
                <c:pt idx="4623">
                  <c:v>0.92046893652</c:v>
                </c:pt>
                <c:pt idx="4624">
                  <c:v>0.92046599442</c:v>
                </c:pt>
                <c:pt idx="4625">
                  <c:v>0.92045716812</c:v>
                </c:pt>
                <c:pt idx="4626">
                  <c:v>0.92046893652</c:v>
                </c:pt>
                <c:pt idx="4627">
                  <c:v>0.92044147692</c:v>
                </c:pt>
                <c:pt idx="4628">
                  <c:v>0.92045520672</c:v>
                </c:pt>
                <c:pt idx="4629">
                  <c:v>0.92045324532</c:v>
                </c:pt>
                <c:pt idx="4630">
                  <c:v>0.92043951552</c:v>
                </c:pt>
                <c:pt idx="4631">
                  <c:v>0.92044147692</c:v>
                </c:pt>
                <c:pt idx="4632">
                  <c:v>0.92043951552</c:v>
                </c:pt>
                <c:pt idx="4633">
                  <c:v>0.92044147692</c:v>
                </c:pt>
                <c:pt idx="4634">
                  <c:v>0.92042774712</c:v>
                </c:pt>
                <c:pt idx="4635">
                  <c:v>0.92044343832</c:v>
                </c:pt>
                <c:pt idx="4636">
                  <c:v>0.92042774712</c:v>
                </c:pt>
                <c:pt idx="4637">
                  <c:v>0.92042774712</c:v>
                </c:pt>
                <c:pt idx="4638">
                  <c:v>0.92041499802</c:v>
                </c:pt>
                <c:pt idx="4639">
                  <c:v>0.92042774712</c:v>
                </c:pt>
                <c:pt idx="4640">
                  <c:v>0.92042578572</c:v>
                </c:pt>
                <c:pt idx="4641">
                  <c:v>0.92042774712</c:v>
                </c:pt>
                <c:pt idx="4642">
                  <c:v>0.92041499802</c:v>
                </c:pt>
                <c:pt idx="4643">
                  <c:v>0.92041205592</c:v>
                </c:pt>
                <c:pt idx="4644">
                  <c:v>0.92041205592</c:v>
                </c:pt>
                <c:pt idx="4645">
                  <c:v>0.92041205592</c:v>
                </c:pt>
                <c:pt idx="4646">
                  <c:v>0.92041499802</c:v>
                </c:pt>
                <c:pt idx="4647">
                  <c:v>0.92041205592</c:v>
                </c:pt>
                <c:pt idx="4648">
                  <c:v>0.92041009452</c:v>
                </c:pt>
                <c:pt idx="4649">
                  <c:v>0.92040126822</c:v>
                </c:pt>
                <c:pt idx="4650">
                  <c:v>0.92039930682</c:v>
                </c:pt>
                <c:pt idx="4651">
                  <c:v>0.92038753842</c:v>
                </c:pt>
                <c:pt idx="4652">
                  <c:v>0.92040126822</c:v>
                </c:pt>
                <c:pt idx="4653">
                  <c:v>0.92039930682</c:v>
                </c:pt>
                <c:pt idx="4654">
                  <c:v>0.92039930682</c:v>
                </c:pt>
                <c:pt idx="4655">
                  <c:v>0.92040126822</c:v>
                </c:pt>
                <c:pt idx="4656">
                  <c:v>0.92038557702</c:v>
                </c:pt>
                <c:pt idx="4657">
                  <c:v>0.92039930682</c:v>
                </c:pt>
                <c:pt idx="4658">
                  <c:v>0.92038557702</c:v>
                </c:pt>
                <c:pt idx="4659">
                  <c:v>0.92037184722</c:v>
                </c:pt>
                <c:pt idx="4660">
                  <c:v>0.92039930682</c:v>
                </c:pt>
                <c:pt idx="4661">
                  <c:v>0.92038361562</c:v>
                </c:pt>
                <c:pt idx="4662">
                  <c:v>0.92038557702</c:v>
                </c:pt>
                <c:pt idx="4663">
                  <c:v>0.92038557702</c:v>
                </c:pt>
                <c:pt idx="4664">
                  <c:v>0.92037361248</c:v>
                </c:pt>
                <c:pt idx="4665">
                  <c:v>0.92037184722</c:v>
                </c:pt>
                <c:pt idx="4666">
                  <c:v>0.92038361562</c:v>
                </c:pt>
                <c:pt idx="4667">
                  <c:v>0.92035988268</c:v>
                </c:pt>
                <c:pt idx="4668">
                  <c:v>0.92035988268</c:v>
                </c:pt>
                <c:pt idx="4669">
                  <c:v>0.92037361248</c:v>
                </c:pt>
                <c:pt idx="4670">
                  <c:v>0.92036184408</c:v>
                </c:pt>
                <c:pt idx="4671">
                  <c:v>0.92036988582</c:v>
                </c:pt>
                <c:pt idx="4672">
                  <c:v>0.92037184722</c:v>
                </c:pt>
                <c:pt idx="4673">
                  <c:v>0.92034615288</c:v>
                </c:pt>
                <c:pt idx="4674">
                  <c:v>0.92037184722</c:v>
                </c:pt>
                <c:pt idx="4675">
                  <c:v>0.92036184408</c:v>
                </c:pt>
                <c:pt idx="4676">
                  <c:v>0.92034811428</c:v>
                </c:pt>
                <c:pt idx="4677">
                  <c:v>0.92036184408</c:v>
                </c:pt>
                <c:pt idx="4678">
                  <c:v>0.92034811428</c:v>
                </c:pt>
                <c:pt idx="4679">
                  <c:v>0.92034615288</c:v>
                </c:pt>
                <c:pt idx="4680">
                  <c:v>0.92033046168</c:v>
                </c:pt>
                <c:pt idx="4681">
                  <c:v>0.92034811428</c:v>
                </c:pt>
                <c:pt idx="4682">
                  <c:v>0.92034615288</c:v>
                </c:pt>
                <c:pt idx="4683">
                  <c:v>0.92034615288</c:v>
                </c:pt>
                <c:pt idx="4684">
                  <c:v>0.92034615288</c:v>
                </c:pt>
                <c:pt idx="4685">
                  <c:v>0.92036184408</c:v>
                </c:pt>
                <c:pt idx="4686">
                  <c:v>0.92035988268</c:v>
                </c:pt>
                <c:pt idx="4687">
                  <c:v>0.92034419148</c:v>
                </c:pt>
                <c:pt idx="4688">
                  <c:v>0.92033242308</c:v>
                </c:pt>
                <c:pt idx="4689">
                  <c:v>0.92034615288</c:v>
                </c:pt>
                <c:pt idx="4690">
                  <c:v>0.92033242308</c:v>
                </c:pt>
                <c:pt idx="4691">
                  <c:v>0.92033614974</c:v>
                </c:pt>
                <c:pt idx="4692">
                  <c:v>0.92032045854</c:v>
                </c:pt>
                <c:pt idx="4693">
                  <c:v>0.92033418834</c:v>
                </c:pt>
                <c:pt idx="4694">
                  <c:v>0.92032536204</c:v>
                </c:pt>
                <c:pt idx="4695">
                  <c:v>0.92032241994</c:v>
                </c:pt>
                <c:pt idx="4696">
                  <c:v>0.92032241994</c:v>
                </c:pt>
                <c:pt idx="4697">
                  <c:v>0.92033614974</c:v>
                </c:pt>
                <c:pt idx="4698">
                  <c:v>0.92033614974</c:v>
                </c:pt>
                <c:pt idx="4699">
                  <c:v>0.92032045854</c:v>
                </c:pt>
                <c:pt idx="4700">
                  <c:v>0.92032241994</c:v>
                </c:pt>
                <c:pt idx="4701">
                  <c:v>0.92033614974</c:v>
                </c:pt>
                <c:pt idx="4702">
                  <c:v>0.92032045854</c:v>
                </c:pt>
                <c:pt idx="4703">
                  <c:v>0.92032045854</c:v>
                </c:pt>
                <c:pt idx="4704">
                  <c:v>0.92032045854</c:v>
                </c:pt>
                <c:pt idx="4705">
                  <c:v>0.92032241994</c:v>
                </c:pt>
                <c:pt idx="4706">
                  <c:v>0.92032241994</c:v>
                </c:pt>
                <c:pt idx="4707">
                  <c:v>0.92032045854</c:v>
                </c:pt>
                <c:pt idx="4708">
                  <c:v>0.92030967084</c:v>
                </c:pt>
                <c:pt idx="4709">
                  <c:v>0.92032045854</c:v>
                </c:pt>
                <c:pt idx="4710">
                  <c:v>0.92032045854</c:v>
                </c:pt>
                <c:pt idx="4711">
                  <c:v>0.92030476734</c:v>
                </c:pt>
                <c:pt idx="4712">
                  <c:v>0.92030672874</c:v>
                </c:pt>
                <c:pt idx="4713">
                  <c:v>0.9203104554</c:v>
                </c:pt>
                <c:pt idx="4714">
                  <c:v>0.92030672874</c:v>
                </c:pt>
                <c:pt idx="4715">
                  <c:v>0.92032045854</c:v>
                </c:pt>
                <c:pt idx="4716">
                  <c:v>0.9202967256</c:v>
                </c:pt>
                <c:pt idx="4717">
                  <c:v>0.92030672874</c:v>
                </c:pt>
                <c:pt idx="4718">
                  <c:v>0.9202947642</c:v>
                </c:pt>
                <c:pt idx="4719">
                  <c:v>0.9202947642</c:v>
                </c:pt>
                <c:pt idx="4720">
                  <c:v>0.9202996677</c:v>
                </c:pt>
                <c:pt idx="4721">
                  <c:v>0.9202947642</c:v>
                </c:pt>
                <c:pt idx="4722">
                  <c:v>0.92029397964</c:v>
                </c:pt>
                <c:pt idx="4723">
                  <c:v>0.9202967256</c:v>
                </c:pt>
                <c:pt idx="4724">
                  <c:v>0.9202947642</c:v>
                </c:pt>
                <c:pt idx="4725">
                  <c:v>0.92030672874</c:v>
                </c:pt>
                <c:pt idx="4726">
                  <c:v>0.92030476734</c:v>
                </c:pt>
                <c:pt idx="4727">
                  <c:v>0.9202810344</c:v>
                </c:pt>
                <c:pt idx="4728">
                  <c:v>0.9202967256</c:v>
                </c:pt>
                <c:pt idx="4729">
                  <c:v>0.9202810344</c:v>
                </c:pt>
                <c:pt idx="4730">
                  <c:v>0.9202810344</c:v>
                </c:pt>
                <c:pt idx="4731">
                  <c:v>0.92029103754</c:v>
                </c:pt>
                <c:pt idx="4732">
                  <c:v>0.92027828844</c:v>
                </c:pt>
                <c:pt idx="4733">
                  <c:v>0.92028024984</c:v>
                </c:pt>
                <c:pt idx="4734">
                  <c:v>0.9202682853</c:v>
                </c:pt>
                <c:pt idx="4735">
                  <c:v>0.92029103754</c:v>
                </c:pt>
                <c:pt idx="4736">
                  <c:v>0.92027828844</c:v>
                </c:pt>
                <c:pt idx="4737">
                  <c:v>0.92027828844</c:v>
                </c:pt>
                <c:pt idx="4738">
                  <c:v>0.92029103754</c:v>
                </c:pt>
                <c:pt idx="4739">
                  <c:v>0.92029397964</c:v>
                </c:pt>
                <c:pt idx="4740">
                  <c:v>0.9202839765</c:v>
                </c:pt>
                <c:pt idx="4741">
                  <c:v>0.9202682853</c:v>
                </c:pt>
                <c:pt idx="4742">
                  <c:v>0.9202653432</c:v>
                </c:pt>
                <c:pt idx="4743">
                  <c:v>0.9202682853</c:v>
                </c:pt>
                <c:pt idx="4744">
                  <c:v>0.9202545555</c:v>
                </c:pt>
                <c:pt idx="4745">
                  <c:v>0.9202525941</c:v>
                </c:pt>
                <c:pt idx="4746">
                  <c:v>0.9202682853</c:v>
                </c:pt>
                <c:pt idx="4747">
                  <c:v>0.9202525941</c:v>
                </c:pt>
                <c:pt idx="4748">
                  <c:v>0.9202545555</c:v>
                </c:pt>
                <c:pt idx="4749">
                  <c:v>0.9202682853</c:v>
                </c:pt>
                <c:pt idx="4750">
                  <c:v>0.9202653432</c:v>
                </c:pt>
                <c:pt idx="4751">
                  <c:v>0.920249652</c:v>
                </c:pt>
                <c:pt idx="4752">
                  <c:v>0.9202525941</c:v>
                </c:pt>
                <c:pt idx="4753">
                  <c:v>0.9202369029</c:v>
                </c:pt>
                <c:pt idx="4754">
                  <c:v>0.920249652</c:v>
                </c:pt>
                <c:pt idx="4755">
                  <c:v>0.9202388643</c:v>
                </c:pt>
                <c:pt idx="4756">
                  <c:v>0.9202369029</c:v>
                </c:pt>
                <c:pt idx="4757">
                  <c:v>0.9202251345</c:v>
                </c:pt>
                <c:pt idx="4758">
                  <c:v>0.9202231731</c:v>
                </c:pt>
                <c:pt idx="4759">
                  <c:v>0.9202231731</c:v>
                </c:pt>
                <c:pt idx="4760">
                  <c:v>0.9202388643</c:v>
                </c:pt>
                <c:pt idx="4761">
                  <c:v>0.9202339608</c:v>
                </c:pt>
                <c:pt idx="4762">
                  <c:v>0.9202388643</c:v>
                </c:pt>
                <c:pt idx="4763">
                  <c:v>0.9202212117</c:v>
                </c:pt>
                <c:pt idx="4764">
                  <c:v>0.92021316996</c:v>
                </c:pt>
                <c:pt idx="4765">
                  <c:v>0.9202369029</c:v>
                </c:pt>
                <c:pt idx="4766">
                  <c:v>0.9202231731</c:v>
                </c:pt>
                <c:pt idx="4767">
                  <c:v>0.9202212117</c:v>
                </c:pt>
                <c:pt idx="4768">
                  <c:v>0.9202231731</c:v>
                </c:pt>
                <c:pt idx="4769">
                  <c:v>0.9202182696</c:v>
                </c:pt>
                <c:pt idx="4770">
                  <c:v>0.9202476906</c:v>
                </c:pt>
                <c:pt idx="4771">
                  <c:v>0.9204634446</c:v>
                </c:pt>
                <c:pt idx="4772">
                  <c:v>0.92027789616</c:v>
                </c:pt>
                <c:pt idx="4773">
                  <c:v>0.9202751502</c:v>
                </c:pt>
                <c:pt idx="4774">
                  <c:v>0.92026220496</c:v>
                </c:pt>
                <c:pt idx="4775">
                  <c:v>0.920259459</c:v>
                </c:pt>
                <c:pt idx="4776">
                  <c:v>0.9202614204</c:v>
                </c:pt>
                <c:pt idx="4777">
                  <c:v>0.9202476906</c:v>
                </c:pt>
                <c:pt idx="4778">
                  <c:v>0.9202476906</c:v>
                </c:pt>
                <c:pt idx="4779">
                  <c:v>0.9202476906</c:v>
                </c:pt>
                <c:pt idx="4780">
                  <c:v>0.9202319994</c:v>
                </c:pt>
                <c:pt idx="4781">
                  <c:v>0.9202182696</c:v>
                </c:pt>
                <c:pt idx="4782">
                  <c:v>0.9202457292</c:v>
                </c:pt>
                <c:pt idx="4783">
                  <c:v>0.9202212117</c:v>
                </c:pt>
                <c:pt idx="4784">
                  <c:v>0.92022003486</c:v>
                </c:pt>
                <c:pt idx="4785">
                  <c:v>0.92022395766</c:v>
                </c:pt>
                <c:pt idx="4786">
                  <c:v>0.92022199626</c:v>
                </c:pt>
                <c:pt idx="4787">
                  <c:v>0.92020630506</c:v>
                </c:pt>
                <c:pt idx="4788">
                  <c:v>0.92020630506</c:v>
                </c:pt>
                <c:pt idx="4789">
                  <c:v>0.92020826646</c:v>
                </c:pt>
                <c:pt idx="4790">
                  <c:v>0.92020630506</c:v>
                </c:pt>
                <c:pt idx="4791">
                  <c:v>0.92022003486</c:v>
                </c:pt>
                <c:pt idx="4792">
                  <c:v>0.92019257526</c:v>
                </c:pt>
                <c:pt idx="4793">
                  <c:v>0.92020826646</c:v>
                </c:pt>
                <c:pt idx="4794">
                  <c:v>0.92018551422</c:v>
                </c:pt>
                <c:pt idx="4795">
                  <c:v>0.92018061072</c:v>
                </c:pt>
                <c:pt idx="4796">
                  <c:v>0.92018257212</c:v>
                </c:pt>
                <c:pt idx="4797">
                  <c:v>0.92018257212</c:v>
                </c:pt>
                <c:pt idx="4798">
                  <c:v>0.92019434052</c:v>
                </c:pt>
                <c:pt idx="4799">
                  <c:v>0.92017256898</c:v>
                </c:pt>
                <c:pt idx="4800">
                  <c:v>0.92020002858</c:v>
                </c:pt>
                <c:pt idx="4801">
                  <c:v>0.92016550794</c:v>
                </c:pt>
                <c:pt idx="4802">
                  <c:v>0.92016550794</c:v>
                </c:pt>
                <c:pt idx="4803">
                  <c:v>0.92017629564</c:v>
                </c:pt>
                <c:pt idx="4804">
                  <c:v>0.92017629564</c:v>
                </c:pt>
                <c:pt idx="4805">
                  <c:v>0.92014981674</c:v>
                </c:pt>
                <c:pt idx="4806">
                  <c:v>0.92016060444</c:v>
                </c:pt>
                <c:pt idx="4807">
                  <c:v>0.92016256584</c:v>
                </c:pt>
                <c:pt idx="4808">
                  <c:v>0.92014687464</c:v>
                </c:pt>
                <c:pt idx="4809">
                  <c:v>0.92014687464</c:v>
                </c:pt>
                <c:pt idx="4810">
                  <c:v>0.92014981674</c:v>
                </c:pt>
                <c:pt idx="4811">
                  <c:v>0.92014981674</c:v>
                </c:pt>
                <c:pt idx="4812">
                  <c:v>0.92014981674</c:v>
                </c:pt>
                <c:pt idx="4813">
                  <c:v>0.92014981674</c:v>
                </c:pt>
                <c:pt idx="4814">
                  <c:v>0.92014687464</c:v>
                </c:pt>
                <c:pt idx="4815">
                  <c:v>0.92014609008</c:v>
                </c:pt>
                <c:pt idx="4816">
                  <c:v>0.92014412868</c:v>
                </c:pt>
                <c:pt idx="4817">
                  <c:v>0.92014609008</c:v>
                </c:pt>
                <c:pt idx="4818">
                  <c:v>0.92013236028</c:v>
                </c:pt>
                <c:pt idx="4819">
                  <c:v>0.92013039888</c:v>
                </c:pt>
                <c:pt idx="4820">
                  <c:v>0.92014412868</c:v>
                </c:pt>
                <c:pt idx="4821">
                  <c:v>0.92012843748</c:v>
                </c:pt>
                <c:pt idx="4822">
                  <c:v>0.92012843748</c:v>
                </c:pt>
                <c:pt idx="4823">
                  <c:v>0.92013039888</c:v>
                </c:pt>
                <c:pt idx="4824">
                  <c:v>0.92013039888</c:v>
                </c:pt>
                <c:pt idx="4825">
                  <c:v>0.92011470768</c:v>
                </c:pt>
                <c:pt idx="4826">
                  <c:v>0.92013039888</c:v>
                </c:pt>
                <c:pt idx="4827">
                  <c:v>0.92013039888</c:v>
                </c:pt>
                <c:pt idx="4828">
                  <c:v>0.92014609008</c:v>
                </c:pt>
                <c:pt idx="4829">
                  <c:v>0.92011470768</c:v>
                </c:pt>
                <c:pt idx="4830">
                  <c:v>0.92013039888</c:v>
                </c:pt>
                <c:pt idx="4831">
                  <c:v>0.92012843748</c:v>
                </c:pt>
                <c:pt idx="4832">
                  <c:v>0.92013039888</c:v>
                </c:pt>
                <c:pt idx="4833">
                  <c:v>0.92011666908</c:v>
                </c:pt>
                <c:pt idx="4834">
                  <c:v>0.92011470768</c:v>
                </c:pt>
                <c:pt idx="4835">
                  <c:v>0.92011666908</c:v>
                </c:pt>
                <c:pt idx="4836">
                  <c:v>0.92010293928</c:v>
                </c:pt>
                <c:pt idx="4837">
                  <c:v>0.92010293928</c:v>
                </c:pt>
                <c:pt idx="4838">
                  <c:v>0.92011666908</c:v>
                </c:pt>
                <c:pt idx="4839">
                  <c:v>0.92010293928</c:v>
                </c:pt>
                <c:pt idx="4840">
                  <c:v>0.92011470768</c:v>
                </c:pt>
                <c:pt idx="4841">
                  <c:v>0.92010097788</c:v>
                </c:pt>
                <c:pt idx="4842">
                  <c:v>0.92010097788</c:v>
                </c:pt>
                <c:pt idx="4843">
                  <c:v>0.92010293928</c:v>
                </c:pt>
                <c:pt idx="4844">
                  <c:v>0.92011666908</c:v>
                </c:pt>
                <c:pt idx="4845">
                  <c:v>0.92008528668</c:v>
                </c:pt>
                <c:pt idx="4846">
                  <c:v>0.92009901648</c:v>
                </c:pt>
                <c:pt idx="4847">
                  <c:v>0.92010097788</c:v>
                </c:pt>
                <c:pt idx="4848">
                  <c:v>0.92008724808</c:v>
                </c:pt>
                <c:pt idx="4849">
                  <c:v>0.92009019018</c:v>
                </c:pt>
                <c:pt idx="4850">
                  <c:v>0.92008528668</c:v>
                </c:pt>
                <c:pt idx="4851">
                  <c:v>0.92008724808</c:v>
                </c:pt>
                <c:pt idx="4852">
                  <c:v>0.92008724808</c:v>
                </c:pt>
                <c:pt idx="4853">
                  <c:v>0.92008528668</c:v>
                </c:pt>
                <c:pt idx="4854">
                  <c:v>0.92007449898</c:v>
                </c:pt>
                <c:pt idx="4855">
                  <c:v>0.92008528668</c:v>
                </c:pt>
                <c:pt idx="4856">
                  <c:v>0.92008724808</c:v>
                </c:pt>
                <c:pt idx="4857">
                  <c:v>0.92008724808</c:v>
                </c:pt>
                <c:pt idx="4858">
                  <c:v>0.92007646038</c:v>
                </c:pt>
                <c:pt idx="4859">
                  <c:v>0.92007155688</c:v>
                </c:pt>
                <c:pt idx="4860">
                  <c:v>0.92008332528</c:v>
                </c:pt>
                <c:pt idx="4861">
                  <c:v>0.92007155688</c:v>
                </c:pt>
                <c:pt idx="4862">
                  <c:v>0.92007449898</c:v>
                </c:pt>
                <c:pt idx="4863">
                  <c:v>0.92007155688</c:v>
                </c:pt>
                <c:pt idx="4864">
                  <c:v>0.92005880778</c:v>
                </c:pt>
                <c:pt idx="4865">
                  <c:v>0.92005586568</c:v>
                </c:pt>
                <c:pt idx="4866">
                  <c:v>0.92007155688</c:v>
                </c:pt>
                <c:pt idx="4867">
                  <c:v>0.92006076918</c:v>
                </c:pt>
                <c:pt idx="4868">
                  <c:v>0.92007155688</c:v>
                </c:pt>
                <c:pt idx="4869">
                  <c:v>0.92005880778</c:v>
                </c:pt>
                <c:pt idx="4870">
                  <c:v>0.92007155688</c:v>
                </c:pt>
                <c:pt idx="4871">
                  <c:v>0.92007449898</c:v>
                </c:pt>
                <c:pt idx="4872">
                  <c:v>0.92004311658</c:v>
                </c:pt>
                <c:pt idx="4873">
                  <c:v>0.92005880778</c:v>
                </c:pt>
                <c:pt idx="4874">
                  <c:v>0.92005880778</c:v>
                </c:pt>
                <c:pt idx="4875">
                  <c:v>0.92005880778</c:v>
                </c:pt>
                <c:pt idx="4876">
                  <c:v>0.92005880778</c:v>
                </c:pt>
                <c:pt idx="4877">
                  <c:v>0.92004311658</c:v>
                </c:pt>
                <c:pt idx="4878">
                  <c:v>0.92003134818</c:v>
                </c:pt>
                <c:pt idx="4879">
                  <c:v>0.92004507798</c:v>
                </c:pt>
                <c:pt idx="4880">
                  <c:v>0.92004507798</c:v>
                </c:pt>
                <c:pt idx="4881">
                  <c:v>0.92005880778</c:v>
                </c:pt>
                <c:pt idx="4882">
                  <c:v>0.92004311658</c:v>
                </c:pt>
                <c:pt idx="4883">
                  <c:v>0.92004311658</c:v>
                </c:pt>
                <c:pt idx="4884">
                  <c:v>0.92004311658</c:v>
                </c:pt>
                <c:pt idx="4885">
                  <c:v>0.92004017448</c:v>
                </c:pt>
                <c:pt idx="4886">
                  <c:v>0.92002938678</c:v>
                </c:pt>
                <c:pt idx="4887">
                  <c:v>0.92004507798</c:v>
                </c:pt>
                <c:pt idx="4888">
                  <c:v>0.92002742538</c:v>
                </c:pt>
                <c:pt idx="4889">
                  <c:v>0.92001369558</c:v>
                </c:pt>
                <c:pt idx="4890">
                  <c:v>0.92002742538</c:v>
                </c:pt>
                <c:pt idx="4891">
                  <c:v>0.92002742538</c:v>
                </c:pt>
                <c:pt idx="4892">
                  <c:v>0.92001369558</c:v>
                </c:pt>
                <c:pt idx="4893">
                  <c:v>0.92002938678</c:v>
                </c:pt>
                <c:pt idx="4894">
                  <c:v>0.92001565698</c:v>
                </c:pt>
                <c:pt idx="4895">
                  <c:v>0.92002369872</c:v>
                </c:pt>
                <c:pt idx="4896">
                  <c:v>0.92002566012</c:v>
                </c:pt>
                <c:pt idx="4897">
                  <c:v>0.92003742852</c:v>
                </c:pt>
                <c:pt idx="4898">
                  <c:v>0.92002369872</c:v>
                </c:pt>
                <c:pt idx="4899">
                  <c:v>0.92001369558</c:v>
                </c:pt>
                <c:pt idx="4900">
                  <c:v>0.92000192718</c:v>
                </c:pt>
                <c:pt idx="4901">
                  <c:v>0.91999996578</c:v>
                </c:pt>
                <c:pt idx="4902">
                  <c:v>0.92001369558</c:v>
                </c:pt>
                <c:pt idx="4903">
                  <c:v>0.92000192718</c:v>
                </c:pt>
                <c:pt idx="4904">
                  <c:v>0.91999996578</c:v>
                </c:pt>
                <c:pt idx="4905">
                  <c:v>0.92001369558</c:v>
                </c:pt>
                <c:pt idx="4906">
                  <c:v>0.92001369558</c:v>
                </c:pt>
                <c:pt idx="4907">
                  <c:v>0.92001369558</c:v>
                </c:pt>
                <c:pt idx="4908">
                  <c:v>0.91999996578</c:v>
                </c:pt>
                <c:pt idx="4909">
                  <c:v>0.91999800438</c:v>
                </c:pt>
                <c:pt idx="4910">
                  <c:v>0.91999996578</c:v>
                </c:pt>
                <c:pt idx="4911">
                  <c:v>0.91999996578</c:v>
                </c:pt>
                <c:pt idx="4912">
                  <c:v>0.91999996578</c:v>
                </c:pt>
                <c:pt idx="4913">
                  <c:v>0.91998427458</c:v>
                </c:pt>
                <c:pt idx="4914">
                  <c:v>0.91998427458</c:v>
                </c:pt>
                <c:pt idx="4915">
                  <c:v>0.91997054478</c:v>
                </c:pt>
                <c:pt idx="4916">
                  <c:v>0.91998623598</c:v>
                </c:pt>
                <c:pt idx="4917">
                  <c:v>0.91998427458</c:v>
                </c:pt>
                <c:pt idx="4918">
                  <c:v>0.91999996578</c:v>
                </c:pt>
                <c:pt idx="4919">
                  <c:v>0.91997348688</c:v>
                </c:pt>
                <c:pt idx="4920">
                  <c:v>0.91998427458</c:v>
                </c:pt>
                <c:pt idx="4921">
                  <c:v>0.91998623598</c:v>
                </c:pt>
                <c:pt idx="4922">
                  <c:v>0.91998623598</c:v>
                </c:pt>
                <c:pt idx="4923">
                  <c:v>0.91996858338</c:v>
                </c:pt>
                <c:pt idx="4924">
                  <c:v>0.91997348688</c:v>
                </c:pt>
                <c:pt idx="4925">
                  <c:v>0.91996858338</c:v>
                </c:pt>
                <c:pt idx="4926">
                  <c:v>0.91997054478</c:v>
                </c:pt>
                <c:pt idx="4927">
                  <c:v>0.91997348688</c:v>
                </c:pt>
                <c:pt idx="4928">
                  <c:v>0.91997054478</c:v>
                </c:pt>
                <c:pt idx="4929">
                  <c:v>0.91994485044</c:v>
                </c:pt>
                <c:pt idx="4930">
                  <c:v>0.91995858024</c:v>
                </c:pt>
                <c:pt idx="4931">
                  <c:v>0.91996054164</c:v>
                </c:pt>
                <c:pt idx="4932">
                  <c:v>0.91994779254</c:v>
                </c:pt>
                <c:pt idx="4933">
                  <c:v>0.91996054164</c:v>
                </c:pt>
                <c:pt idx="4934">
                  <c:v>0.91994779254</c:v>
                </c:pt>
                <c:pt idx="4935">
                  <c:v>0.91994779254</c:v>
                </c:pt>
                <c:pt idx="4936">
                  <c:v>0.91995779568</c:v>
                </c:pt>
                <c:pt idx="4937">
                  <c:v>0.91995485358</c:v>
                </c:pt>
                <c:pt idx="4938">
                  <c:v>0.91993210134</c:v>
                </c:pt>
                <c:pt idx="4939">
                  <c:v>0.91993210134</c:v>
                </c:pt>
                <c:pt idx="4940">
                  <c:v>0.91993406274</c:v>
                </c:pt>
                <c:pt idx="4941">
                  <c:v>0.91994288904</c:v>
                </c:pt>
                <c:pt idx="4942">
                  <c:v>0.91994485044</c:v>
                </c:pt>
                <c:pt idx="4943">
                  <c:v>0.91993210134</c:v>
                </c:pt>
                <c:pt idx="4944">
                  <c:v>0.91994779254</c:v>
                </c:pt>
                <c:pt idx="4945">
                  <c:v>0.91993210134</c:v>
                </c:pt>
                <c:pt idx="4946">
                  <c:v>0.91992915924</c:v>
                </c:pt>
                <c:pt idx="4947">
                  <c:v>0.91992915924</c:v>
                </c:pt>
                <c:pt idx="4948">
                  <c:v>0.91993210134</c:v>
                </c:pt>
                <c:pt idx="4949">
                  <c:v>0.91994210448</c:v>
                </c:pt>
                <c:pt idx="4950">
                  <c:v>0.91993033608</c:v>
                </c:pt>
                <c:pt idx="4951">
                  <c:v>0.91993033608</c:v>
                </c:pt>
                <c:pt idx="4952">
                  <c:v>0.91993033608</c:v>
                </c:pt>
                <c:pt idx="4953">
                  <c:v>0.91994210448</c:v>
                </c:pt>
                <c:pt idx="4954">
                  <c:v>0.91991660628</c:v>
                </c:pt>
                <c:pt idx="4955">
                  <c:v>0.91991464488</c:v>
                </c:pt>
                <c:pt idx="4956">
                  <c:v>0.91992837468</c:v>
                </c:pt>
                <c:pt idx="4957">
                  <c:v>0.91992837468</c:v>
                </c:pt>
                <c:pt idx="4958">
                  <c:v>0.91991464488</c:v>
                </c:pt>
                <c:pt idx="4959">
                  <c:v>0.91991464488</c:v>
                </c:pt>
                <c:pt idx="4960">
                  <c:v>0.91989895368</c:v>
                </c:pt>
                <c:pt idx="4961">
                  <c:v>0.91991268348</c:v>
                </c:pt>
                <c:pt idx="4962">
                  <c:v>0.91990895682</c:v>
                </c:pt>
                <c:pt idx="4963">
                  <c:v>0.91992464802</c:v>
                </c:pt>
                <c:pt idx="4964">
                  <c:v>0.91991464488</c:v>
                </c:pt>
                <c:pt idx="4965">
                  <c:v>0.91989895368</c:v>
                </c:pt>
                <c:pt idx="4966">
                  <c:v>0.91989895368</c:v>
                </c:pt>
                <c:pt idx="4967">
                  <c:v>0.91990091508</c:v>
                </c:pt>
                <c:pt idx="4968">
                  <c:v>0.91991268348</c:v>
                </c:pt>
                <c:pt idx="4969">
                  <c:v>0.91989895368</c:v>
                </c:pt>
                <c:pt idx="4970">
                  <c:v>0.91991464488</c:v>
                </c:pt>
                <c:pt idx="4971">
                  <c:v>0.91991464488</c:v>
                </c:pt>
                <c:pt idx="4972">
                  <c:v>0.91990091508</c:v>
                </c:pt>
                <c:pt idx="4973">
                  <c:v>0.91991268348</c:v>
                </c:pt>
                <c:pt idx="4974">
                  <c:v>0.91991268348</c:v>
                </c:pt>
                <c:pt idx="4975">
                  <c:v>0.91990091508</c:v>
                </c:pt>
                <c:pt idx="4976">
                  <c:v>0.91989699228</c:v>
                </c:pt>
                <c:pt idx="4977">
                  <c:v>0.91988522388</c:v>
                </c:pt>
                <c:pt idx="4978">
                  <c:v>0.91988816598</c:v>
                </c:pt>
                <c:pt idx="4979">
                  <c:v>0.91990091508</c:v>
                </c:pt>
                <c:pt idx="4980">
                  <c:v>0.91988522388</c:v>
                </c:pt>
                <c:pt idx="4981">
                  <c:v>0.91988522388</c:v>
                </c:pt>
                <c:pt idx="4982">
                  <c:v>0.91988816598</c:v>
                </c:pt>
                <c:pt idx="4983">
                  <c:v>0.91987051338</c:v>
                </c:pt>
                <c:pt idx="4984">
                  <c:v>0.91988326248</c:v>
                </c:pt>
                <c:pt idx="4985">
                  <c:v>0.91988522388</c:v>
                </c:pt>
                <c:pt idx="4986">
                  <c:v>0.91987443618</c:v>
                </c:pt>
                <c:pt idx="4987">
                  <c:v>0.91988522388</c:v>
                </c:pt>
                <c:pt idx="4988">
                  <c:v>0.91988326248</c:v>
                </c:pt>
                <c:pt idx="4989">
                  <c:v>0.91987051338</c:v>
                </c:pt>
                <c:pt idx="4990">
                  <c:v>0.91985678358</c:v>
                </c:pt>
                <c:pt idx="4991">
                  <c:v>0.91987247478</c:v>
                </c:pt>
                <c:pt idx="4992">
                  <c:v>0.91987247478</c:v>
                </c:pt>
                <c:pt idx="4993">
                  <c:v>0.91985678358</c:v>
                </c:pt>
                <c:pt idx="4994">
                  <c:v>0.91985874498</c:v>
                </c:pt>
                <c:pt idx="4995">
                  <c:v>0.91986051024</c:v>
                </c:pt>
                <c:pt idx="4996">
                  <c:v>0.91985678358</c:v>
                </c:pt>
                <c:pt idx="4997">
                  <c:v>0.91985678358</c:v>
                </c:pt>
                <c:pt idx="4998">
                  <c:v>0.91987051338</c:v>
                </c:pt>
                <c:pt idx="4999">
                  <c:v>0.91985678358</c:v>
                </c:pt>
                <c:pt idx="5000">
                  <c:v>0.91985678358</c:v>
                </c:pt>
                <c:pt idx="5001">
                  <c:v>0.91984305378</c:v>
                </c:pt>
                <c:pt idx="5002">
                  <c:v>0.91985874498</c:v>
                </c:pt>
                <c:pt idx="5003">
                  <c:v>0.91985874498</c:v>
                </c:pt>
                <c:pt idx="5004">
                  <c:v>0.91984501518</c:v>
                </c:pt>
                <c:pt idx="5005">
                  <c:v>0.91985678358</c:v>
                </c:pt>
                <c:pt idx="5006">
                  <c:v>0.91984501518</c:v>
                </c:pt>
                <c:pt idx="5007">
                  <c:v>0.91984501518</c:v>
                </c:pt>
                <c:pt idx="5008">
                  <c:v>0.91984501518</c:v>
                </c:pt>
                <c:pt idx="5009">
                  <c:v>0.91982932398</c:v>
                </c:pt>
                <c:pt idx="5010">
                  <c:v>0.91984501518</c:v>
                </c:pt>
                <c:pt idx="5011">
                  <c:v>0.91984305378</c:v>
                </c:pt>
                <c:pt idx="5012">
                  <c:v>0.91982932398</c:v>
                </c:pt>
                <c:pt idx="5013">
                  <c:v>0.91981853628</c:v>
                </c:pt>
                <c:pt idx="5014">
                  <c:v>0.91984305378</c:v>
                </c:pt>
                <c:pt idx="5015">
                  <c:v>0.91984305378</c:v>
                </c:pt>
                <c:pt idx="5016">
                  <c:v>0.91982932398</c:v>
                </c:pt>
                <c:pt idx="5017">
                  <c:v>0.91982932398</c:v>
                </c:pt>
                <c:pt idx="5018">
                  <c:v>0.91982932398</c:v>
                </c:pt>
                <c:pt idx="5019">
                  <c:v>0.91981853628</c:v>
                </c:pt>
                <c:pt idx="5020">
                  <c:v>0.91981657488</c:v>
                </c:pt>
                <c:pt idx="5021">
                  <c:v>0.91982932398</c:v>
                </c:pt>
                <c:pt idx="5022">
                  <c:v>0.91983932712</c:v>
                </c:pt>
                <c:pt idx="5023">
                  <c:v>0.91983932712</c:v>
                </c:pt>
                <c:pt idx="5024">
                  <c:v>0.91981480962</c:v>
                </c:pt>
                <c:pt idx="5025">
                  <c:v>0.91983932712</c:v>
                </c:pt>
                <c:pt idx="5026">
                  <c:v>0.91982853942</c:v>
                </c:pt>
                <c:pt idx="5027">
                  <c:v>0.91981284822</c:v>
                </c:pt>
                <c:pt idx="5028">
                  <c:v>0.91982853942</c:v>
                </c:pt>
                <c:pt idx="5029">
                  <c:v>0.91981284822</c:v>
                </c:pt>
                <c:pt idx="5030">
                  <c:v>0.91981284822</c:v>
                </c:pt>
                <c:pt idx="5031">
                  <c:v>0.91982088996</c:v>
                </c:pt>
                <c:pt idx="5032">
                  <c:v>0.91980107982</c:v>
                </c:pt>
                <c:pt idx="5033">
                  <c:v>0.91982285136</c:v>
                </c:pt>
                <c:pt idx="5034">
                  <c:v>0.91980107982</c:v>
                </c:pt>
                <c:pt idx="5035">
                  <c:v>0.91982481276</c:v>
                </c:pt>
                <c:pt idx="5036">
                  <c:v>0.91980912156</c:v>
                </c:pt>
                <c:pt idx="5037">
                  <c:v>0.91981480962</c:v>
                </c:pt>
                <c:pt idx="5038">
                  <c:v>0.91981480962</c:v>
                </c:pt>
                <c:pt idx="5039">
                  <c:v>0.91979715702</c:v>
                </c:pt>
                <c:pt idx="5040">
                  <c:v>0.91979911842</c:v>
                </c:pt>
                <c:pt idx="5041">
                  <c:v>0.91979911842</c:v>
                </c:pt>
                <c:pt idx="5042">
                  <c:v>0.91979911842</c:v>
                </c:pt>
                <c:pt idx="5043">
                  <c:v>0.91980912156</c:v>
                </c:pt>
                <c:pt idx="5044">
                  <c:v>0.91979715702</c:v>
                </c:pt>
                <c:pt idx="5045">
                  <c:v>0.91979715702</c:v>
                </c:pt>
                <c:pt idx="5046">
                  <c:v>0.91978833072</c:v>
                </c:pt>
                <c:pt idx="5047">
                  <c:v>0.91978538862</c:v>
                </c:pt>
                <c:pt idx="5048">
                  <c:v>0.91980107982</c:v>
                </c:pt>
                <c:pt idx="5049">
                  <c:v>0.91979715702</c:v>
                </c:pt>
                <c:pt idx="5050">
                  <c:v>0.91978538862</c:v>
                </c:pt>
                <c:pt idx="5051">
                  <c:v>0.91978342722</c:v>
                </c:pt>
                <c:pt idx="5052">
                  <c:v>0.91977263952</c:v>
                </c:pt>
                <c:pt idx="5053">
                  <c:v>0.91978538862</c:v>
                </c:pt>
                <c:pt idx="5054">
                  <c:v>0.91978833072</c:v>
                </c:pt>
                <c:pt idx="5055">
                  <c:v>0.91978342722</c:v>
                </c:pt>
                <c:pt idx="5056">
                  <c:v>0.91977263952</c:v>
                </c:pt>
                <c:pt idx="5057">
                  <c:v>0.91976969742</c:v>
                </c:pt>
                <c:pt idx="5058">
                  <c:v>0.91978833072</c:v>
                </c:pt>
                <c:pt idx="5059">
                  <c:v>0.91978538862</c:v>
                </c:pt>
                <c:pt idx="5060">
                  <c:v>0.91977460092</c:v>
                </c:pt>
                <c:pt idx="5061">
                  <c:v>0.91978538862</c:v>
                </c:pt>
                <c:pt idx="5062">
                  <c:v>0.91975694832</c:v>
                </c:pt>
                <c:pt idx="5063">
                  <c:v>0.91977263952</c:v>
                </c:pt>
                <c:pt idx="5064">
                  <c:v>0.91977263952</c:v>
                </c:pt>
                <c:pt idx="5065">
                  <c:v>0.91978538862</c:v>
                </c:pt>
                <c:pt idx="5066">
                  <c:v>0.91977263952</c:v>
                </c:pt>
                <c:pt idx="5067">
                  <c:v>0.91977263952</c:v>
                </c:pt>
                <c:pt idx="5068">
                  <c:v>0.91977263952</c:v>
                </c:pt>
                <c:pt idx="5069">
                  <c:v>0.91975694832</c:v>
                </c:pt>
                <c:pt idx="5070">
                  <c:v>0.91975890972</c:v>
                </c:pt>
                <c:pt idx="5071">
                  <c:v>0.91975890972</c:v>
                </c:pt>
                <c:pt idx="5072">
                  <c:v>0.91977263952</c:v>
                </c:pt>
                <c:pt idx="5073">
                  <c:v>0.91974517992</c:v>
                </c:pt>
                <c:pt idx="5074">
                  <c:v>0.91974517992</c:v>
                </c:pt>
                <c:pt idx="5075">
                  <c:v>0.91975890972</c:v>
                </c:pt>
                <c:pt idx="5076">
                  <c:v>0.91974321852</c:v>
                </c:pt>
                <c:pt idx="5077">
                  <c:v>0.91975400622</c:v>
                </c:pt>
                <c:pt idx="5078">
                  <c:v>0.91974321852</c:v>
                </c:pt>
                <c:pt idx="5079">
                  <c:v>0.91974321852</c:v>
                </c:pt>
                <c:pt idx="5080">
                  <c:v>0.91974517992</c:v>
                </c:pt>
                <c:pt idx="5081">
                  <c:v>0.91973145012</c:v>
                </c:pt>
                <c:pt idx="5082">
                  <c:v>0.91974517992</c:v>
                </c:pt>
                <c:pt idx="5083">
                  <c:v>0.91974517992</c:v>
                </c:pt>
                <c:pt idx="5084">
                  <c:v>0.91972752732</c:v>
                </c:pt>
                <c:pt idx="5085">
                  <c:v>0.91974321852</c:v>
                </c:pt>
                <c:pt idx="5086">
                  <c:v>0.91974321852</c:v>
                </c:pt>
                <c:pt idx="5087">
                  <c:v>0.91974321852</c:v>
                </c:pt>
                <c:pt idx="5088">
                  <c:v>0.91972948872</c:v>
                </c:pt>
                <c:pt idx="5089">
                  <c:v>0.91973145012</c:v>
                </c:pt>
                <c:pt idx="5090">
                  <c:v>0.91972948872</c:v>
                </c:pt>
                <c:pt idx="5091">
                  <c:v>0.91972948872</c:v>
                </c:pt>
                <c:pt idx="5092">
                  <c:v>0.91972948872</c:v>
                </c:pt>
                <c:pt idx="5093">
                  <c:v>0.91972948872</c:v>
                </c:pt>
                <c:pt idx="5094">
                  <c:v>0.91973145012</c:v>
                </c:pt>
                <c:pt idx="5095">
                  <c:v>0.91972144698</c:v>
                </c:pt>
                <c:pt idx="5096">
                  <c:v>0.91973145012</c:v>
                </c:pt>
                <c:pt idx="5097">
                  <c:v>0.91973321538</c:v>
                </c:pt>
                <c:pt idx="5098">
                  <c:v>0.91970379438</c:v>
                </c:pt>
                <c:pt idx="5099">
                  <c:v>0.91971948558</c:v>
                </c:pt>
                <c:pt idx="5100">
                  <c:v>0.91971948558</c:v>
                </c:pt>
                <c:pt idx="5101">
                  <c:v>0.91970869788</c:v>
                </c:pt>
                <c:pt idx="5102">
                  <c:v>0.91970575578</c:v>
                </c:pt>
                <c:pt idx="5103">
                  <c:v>0.91970497122</c:v>
                </c:pt>
                <c:pt idx="5104">
                  <c:v>0.91971379752</c:v>
                </c:pt>
                <c:pt idx="5105">
                  <c:v>0.91971575892</c:v>
                </c:pt>
                <c:pt idx="5106">
                  <c:v>0.91971379752</c:v>
                </c:pt>
                <c:pt idx="5107">
                  <c:v>0.91971301296</c:v>
                </c:pt>
                <c:pt idx="5108">
                  <c:v>0.91971301296</c:v>
                </c:pt>
                <c:pt idx="5109">
                  <c:v>0.91970300982</c:v>
                </c:pt>
                <c:pt idx="5110">
                  <c:v>0.91971301296</c:v>
                </c:pt>
                <c:pt idx="5111">
                  <c:v>0.91971007086</c:v>
                </c:pt>
                <c:pt idx="5112">
                  <c:v>0.91969732176</c:v>
                </c:pt>
                <c:pt idx="5113">
                  <c:v>0.91969928316</c:v>
                </c:pt>
                <c:pt idx="5114">
                  <c:v>0.91971301296</c:v>
                </c:pt>
                <c:pt idx="5115">
                  <c:v>0.91971301296</c:v>
                </c:pt>
                <c:pt idx="5116">
                  <c:v>0.91969928316</c:v>
                </c:pt>
                <c:pt idx="5117">
                  <c:v>0.91969928316</c:v>
                </c:pt>
                <c:pt idx="5118">
                  <c:v>0.91969732176</c:v>
                </c:pt>
                <c:pt idx="5119">
                  <c:v>0.91968555336</c:v>
                </c:pt>
                <c:pt idx="5120">
                  <c:v>0.91969928316</c:v>
                </c:pt>
                <c:pt idx="5121">
                  <c:v>0.91969732176</c:v>
                </c:pt>
                <c:pt idx="5122">
                  <c:v>0.91969732176</c:v>
                </c:pt>
                <c:pt idx="5123">
                  <c:v>0.91968555336</c:v>
                </c:pt>
                <c:pt idx="5124">
                  <c:v>0.91969732176</c:v>
                </c:pt>
                <c:pt idx="5125">
                  <c:v>0.91968555336</c:v>
                </c:pt>
                <c:pt idx="5126">
                  <c:v>0.91968555336</c:v>
                </c:pt>
                <c:pt idx="5127">
                  <c:v>0.91969732176</c:v>
                </c:pt>
                <c:pt idx="5128">
                  <c:v>0.91969437966</c:v>
                </c:pt>
                <c:pt idx="5129">
                  <c:v>0.91969928316</c:v>
                </c:pt>
                <c:pt idx="5130">
                  <c:v>0.91966986216</c:v>
                </c:pt>
                <c:pt idx="5131">
                  <c:v>0.91968359196</c:v>
                </c:pt>
                <c:pt idx="5132">
                  <c:v>0.91968163056</c:v>
                </c:pt>
                <c:pt idx="5133">
                  <c:v>0.91968163056</c:v>
                </c:pt>
                <c:pt idx="5134">
                  <c:v>0.91967182356</c:v>
                </c:pt>
                <c:pt idx="5135">
                  <c:v>0.91966986216</c:v>
                </c:pt>
                <c:pt idx="5136">
                  <c:v>0.91966986216</c:v>
                </c:pt>
                <c:pt idx="5137">
                  <c:v>0.91966986216</c:v>
                </c:pt>
                <c:pt idx="5138">
                  <c:v>0.91966790076</c:v>
                </c:pt>
                <c:pt idx="5139">
                  <c:v>0.91966986216</c:v>
                </c:pt>
                <c:pt idx="5140">
                  <c:v>0.91968163056</c:v>
                </c:pt>
                <c:pt idx="5141">
                  <c:v>0.91967182356</c:v>
                </c:pt>
                <c:pt idx="5142">
                  <c:v>0.91966986216</c:v>
                </c:pt>
                <c:pt idx="5143">
                  <c:v>0.91966790076</c:v>
                </c:pt>
                <c:pt idx="5144">
                  <c:v>0.91966790076</c:v>
                </c:pt>
                <c:pt idx="5145">
                  <c:v>0.91966593936</c:v>
                </c:pt>
                <c:pt idx="5146">
                  <c:v>0.91965417096</c:v>
                </c:pt>
                <c:pt idx="5147">
                  <c:v>0.91966790076</c:v>
                </c:pt>
                <c:pt idx="5148">
                  <c:v>0.91966790076</c:v>
                </c:pt>
                <c:pt idx="5149">
                  <c:v>0.91965789762</c:v>
                </c:pt>
                <c:pt idx="5150">
                  <c:v>0.91965789762</c:v>
                </c:pt>
                <c:pt idx="5151">
                  <c:v>0.91964612922</c:v>
                </c:pt>
                <c:pt idx="5152">
                  <c:v>0.91964416782</c:v>
                </c:pt>
                <c:pt idx="5153">
                  <c:v>0.91964612922</c:v>
                </c:pt>
                <c:pt idx="5154">
                  <c:v>0.91965789762</c:v>
                </c:pt>
                <c:pt idx="5155">
                  <c:v>0.91964220642</c:v>
                </c:pt>
                <c:pt idx="5156">
                  <c:v>0.91964612922</c:v>
                </c:pt>
                <c:pt idx="5157">
                  <c:v>0.91963043802</c:v>
                </c:pt>
                <c:pt idx="5158">
                  <c:v>0.91964416782</c:v>
                </c:pt>
                <c:pt idx="5159">
                  <c:v>0.91962043488</c:v>
                </c:pt>
                <c:pt idx="5160">
                  <c:v>0.91962847662</c:v>
                </c:pt>
                <c:pt idx="5161">
                  <c:v>0.91964416782</c:v>
                </c:pt>
                <c:pt idx="5162">
                  <c:v>0.91963043802</c:v>
                </c:pt>
                <c:pt idx="5163">
                  <c:v>0.91963338012</c:v>
                </c:pt>
                <c:pt idx="5164">
                  <c:v>0.91962847662</c:v>
                </c:pt>
                <c:pt idx="5165">
                  <c:v>0.91962847662</c:v>
                </c:pt>
                <c:pt idx="5166">
                  <c:v>0.91963043802</c:v>
                </c:pt>
                <c:pt idx="5167">
                  <c:v>0.91961474682</c:v>
                </c:pt>
                <c:pt idx="5168">
                  <c:v>0.91963043802</c:v>
                </c:pt>
                <c:pt idx="5169">
                  <c:v>0.91961768892</c:v>
                </c:pt>
                <c:pt idx="5170">
                  <c:v>0.91964416782</c:v>
                </c:pt>
                <c:pt idx="5171">
                  <c:v>0.91963043802</c:v>
                </c:pt>
                <c:pt idx="5172">
                  <c:v>0.91962474996</c:v>
                </c:pt>
                <c:pt idx="5173">
                  <c:v>0.91963847976</c:v>
                </c:pt>
                <c:pt idx="5174">
                  <c:v>0.91961474682</c:v>
                </c:pt>
                <c:pt idx="5175">
                  <c:v>0.91961396226</c:v>
                </c:pt>
                <c:pt idx="5176">
                  <c:v>0.91962474996</c:v>
                </c:pt>
                <c:pt idx="5177">
                  <c:v>0.91964044116</c:v>
                </c:pt>
                <c:pt idx="5178">
                  <c:v>0.91961396226</c:v>
                </c:pt>
                <c:pt idx="5179">
                  <c:v>0.91962474996</c:v>
                </c:pt>
                <c:pt idx="5180">
                  <c:v>0.91961200086</c:v>
                </c:pt>
                <c:pt idx="5181">
                  <c:v>0.91962278856</c:v>
                </c:pt>
                <c:pt idx="5182">
                  <c:v>0.91962474996</c:v>
                </c:pt>
                <c:pt idx="5183">
                  <c:v>0.91962769206</c:v>
                </c:pt>
                <c:pt idx="5184">
                  <c:v>0.91962769206</c:v>
                </c:pt>
                <c:pt idx="5185">
                  <c:v>0.91959827106</c:v>
                </c:pt>
                <c:pt idx="5186">
                  <c:v>0.91962769206</c:v>
                </c:pt>
                <c:pt idx="5187">
                  <c:v>0.91961396226</c:v>
                </c:pt>
                <c:pt idx="5188">
                  <c:v>0.91960023246</c:v>
                </c:pt>
                <c:pt idx="5189">
                  <c:v>0.91959630966</c:v>
                </c:pt>
                <c:pt idx="5190">
                  <c:v>0.91961396226</c:v>
                </c:pt>
                <c:pt idx="5191">
                  <c:v>0.91961200086</c:v>
                </c:pt>
                <c:pt idx="5192">
                  <c:v>0.91959827106</c:v>
                </c:pt>
                <c:pt idx="5193">
                  <c:v>0.91960905876</c:v>
                </c:pt>
                <c:pt idx="5194">
                  <c:v>0.91959630966</c:v>
                </c:pt>
                <c:pt idx="5195">
                  <c:v>0.91959827106</c:v>
                </c:pt>
                <c:pt idx="5196">
                  <c:v>0.91959630966</c:v>
                </c:pt>
                <c:pt idx="5197">
                  <c:v>0.91961200086</c:v>
                </c:pt>
                <c:pt idx="5198">
                  <c:v>0.91959630966</c:v>
                </c:pt>
                <c:pt idx="5199">
                  <c:v>0.91958454126</c:v>
                </c:pt>
                <c:pt idx="5200">
                  <c:v>0.91958454126</c:v>
                </c:pt>
                <c:pt idx="5201">
                  <c:v>0.91961200086</c:v>
                </c:pt>
                <c:pt idx="5202">
                  <c:v>0.91958257986</c:v>
                </c:pt>
                <c:pt idx="5203">
                  <c:v>0.91958257986</c:v>
                </c:pt>
                <c:pt idx="5204">
                  <c:v>0.91959827106</c:v>
                </c:pt>
                <c:pt idx="5205">
                  <c:v>0.91958454126</c:v>
                </c:pt>
                <c:pt idx="5206">
                  <c:v>0.91959827106</c:v>
                </c:pt>
                <c:pt idx="5207">
                  <c:v>0.91959630966</c:v>
                </c:pt>
                <c:pt idx="5208">
                  <c:v>0.91959630966</c:v>
                </c:pt>
                <c:pt idx="5209">
                  <c:v>0.91958257986</c:v>
                </c:pt>
                <c:pt idx="5210">
                  <c:v>0.91959827106</c:v>
                </c:pt>
                <c:pt idx="5211">
                  <c:v>0.91958454126</c:v>
                </c:pt>
                <c:pt idx="5212">
                  <c:v>0.91958454126</c:v>
                </c:pt>
                <c:pt idx="5213">
                  <c:v>0.91958257986</c:v>
                </c:pt>
                <c:pt idx="5214">
                  <c:v>0.91958257986</c:v>
                </c:pt>
                <c:pt idx="5215">
                  <c:v>0.91957257672</c:v>
                </c:pt>
                <c:pt idx="5216">
                  <c:v>0.91957257672</c:v>
                </c:pt>
                <c:pt idx="5217">
                  <c:v>0.91958630652</c:v>
                </c:pt>
                <c:pt idx="5218">
                  <c:v>0.91958826792</c:v>
                </c:pt>
                <c:pt idx="5219">
                  <c:v>0.91957257672</c:v>
                </c:pt>
                <c:pt idx="5220">
                  <c:v>0.91957257672</c:v>
                </c:pt>
                <c:pt idx="5221">
                  <c:v>0.91957453812</c:v>
                </c:pt>
                <c:pt idx="5222">
                  <c:v>0.91956080832</c:v>
                </c:pt>
                <c:pt idx="5223">
                  <c:v>0.91957453812</c:v>
                </c:pt>
                <c:pt idx="5224">
                  <c:v>0.91957453812</c:v>
                </c:pt>
                <c:pt idx="5225">
                  <c:v>0.91957453812</c:v>
                </c:pt>
                <c:pt idx="5226">
                  <c:v>0.91957453812</c:v>
                </c:pt>
                <c:pt idx="5227">
                  <c:v>0.91957257672</c:v>
                </c:pt>
                <c:pt idx="5228">
                  <c:v>0.91957257672</c:v>
                </c:pt>
                <c:pt idx="5229">
                  <c:v>0.91956080832</c:v>
                </c:pt>
                <c:pt idx="5230">
                  <c:v>0.91957257672</c:v>
                </c:pt>
                <c:pt idx="5231">
                  <c:v>0.91957257672</c:v>
                </c:pt>
                <c:pt idx="5232">
                  <c:v>0.91957257672</c:v>
                </c:pt>
                <c:pt idx="5233">
                  <c:v>0.91954884378</c:v>
                </c:pt>
                <c:pt idx="5234">
                  <c:v>0.91954884378</c:v>
                </c:pt>
                <c:pt idx="5235">
                  <c:v>0.91957453812</c:v>
                </c:pt>
                <c:pt idx="5236">
                  <c:v>0.91956257358</c:v>
                </c:pt>
                <c:pt idx="5237">
                  <c:v>0.91954511712</c:v>
                </c:pt>
                <c:pt idx="5238">
                  <c:v>0.91957453812</c:v>
                </c:pt>
                <c:pt idx="5239">
                  <c:v>0.91956080832</c:v>
                </c:pt>
                <c:pt idx="5240">
                  <c:v>0.91954511712</c:v>
                </c:pt>
                <c:pt idx="5241">
                  <c:v>0.91955688552</c:v>
                </c:pt>
                <c:pt idx="5242">
                  <c:v>0.91955688552</c:v>
                </c:pt>
                <c:pt idx="5243">
                  <c:v>0.91954511712</c:v>
                </c:pt>
                <c:pt idx="5244">
                  <c:v>0.91955884692</c:v>
                </c:pt>
                <c:pt idx="5245">
                  <c:v>0.91954511712</c:v>
                </c:pt>
                <c:pt idx="5246">
                  <c:v>0.91955884692</c:v>
                </c:pt>
                <c:pt idx="5247">
                  <c:v>0.91954511712</c:v>
                </c:pt>
                <c:pt idx="5248">
                  <c:v>0.91954315572</c:v>
                </c:pt>
                <c:pt idx="5249">
                  <c:v>0.91954315572</c:v>
                </c:pt>
                <c:pt idx="5250">
                  <c:v>0.91955884692</c:v>
                </c:pt>
                <c:pt idx="5251">
                  <c:v>0.91954511712</c:v>
                </c:pt>
                <c:pt idx="5252">
                  <c:v>0.91954511712</c:v>
                </c:pt>
                <c:pt idx="5253">
                  <c:v>0.91954805922</c:v>
                </c:pt>
                <c:pt idx="5254">
                  <c:v>0.91954511712</c:v>
                </c:pt>
                <c:pt idx="5255">
                  <c:v>0.91955884692</c:v>
                </c:pt>
                <c:pt idx="5256">
                  <c:v>0.91954315572</c:v>
                </c:pt>
                <c:pt idx="5257">
                  <c:v>0.91952942592</c:v>
                </c:pt>
                <c:pt idx="5258">
                  <c:v>0.91954315572</c:v>
                </c:pt>
                <c:pt idx="5259">
                  <c:v>0.91952942592</c:v>
                </c:pt>
                <c:pt idx="5260">
                  <c:v>0.91953236802</c:v>
                </c:pt>
                <c:pt idx="5261">
                  <c:v>0.91954511712</c:v>
                </c:pt>
                <c:pt idx="5262">
                  <c:v>0.91953236802</c:v>
                </c:pt>
                <c:pt idx="5263">
                  <c:v>0.91951667682</c:v>
                </c:pt>
                <c:pt idx="5264">
                  <c:v>0.91954511712</c:v>
                </c:pt>
                <c:pt idx="5265">
                  <c:v>0.91954315572</c:v>
                </c:pt>
                <c:pt idx="5266">
                  <c:v>0.91953236802</c:v>
                </c:pt>
                <c:pt idx="5267">
                  <c:v>0.91953236802</c:v>
                </c:pt>
                <c:pt idx="5268">
                  <c:v>0.91952942592</c:v>
                </c:pt>
                <c:pt idx="5269">
                  <c:v>0.91953236802</c:v>
                </c:pt>
                <c:pt idx="5270">
                  <c:v>0.91951667682</c:v>
                </c:pt>
                <c:pt idx="5271">
                  <c:v>0.91951667682</c:v>
                </c:pt>
                <c:pt idx="5272">
                  <c:v>0.91952942592</c:v>
                </c:pt>
                <c:pt idx="5273">
                  <c:v>0.91951863822</c:v>
                </c:pt>
                <c:pt idx="5274">
                  <c:v>0.91952942592</c:v>
                </c:pt>
                <c:pt idx="5275">
                  <c:v>0.91952746452</c:v>
                </c:pt>
                <c:pt idx="5276">
                  <c:v>0.91951863822</c:v>
                </c:pt>
                <c:pt idx="5277">
                  <c:v>0.91951863822</c:v>
                </c:pt>
                <c:pt idx="5278">
                  <c:v>0.91952864136</c:v>
                </c:pt>
                <c:pt idx="5279">
                  <c:v>0.91952667996</c:v>
                </c:pt>
                <c:pt idx="5280">
                  <c:v>0.91951667682</c:v>
                </c:pt>
                <c:pt idx="5281">
                  <c:v>0.91952864136</c:v>
                </c:pt>
                <c:pt idx="5282">
                  <c:v>0.91952864136</c:v>
                </c:pt>
                <c:pt idx="5283">
                  <c:v>0.91952864136</c:v>
                </c:pt>
                <c:pt idx="5284">
                  <c:v>0.91952864136</c:v>
                </c:pt>
                <c:pt idx="5285">
                  <c:v>0.91952864136</c:v>
                </c:pt>
                <c:pt idx="5286">
                  <c:v>0.91952864136</c:v>
                </c:pt>
                <c:pt idx="5287">
                  <c:v>0.91951295016</c:v>
                </c:pt>
                <c:pt idx="5288">
                  <c:v>0.91951098876</c:v>
                </c:pt>
                <c:pt idx="5289">
                  <c:v>0.91951295016</c:v>
                </c:pt>
                <c:pt idx="5290">
                  <c:v>0.91952667996</c:v>
                </c:pt>
                <c:pt idx="5291">
                  <c:v>0.91950294702</c:v>
                </c:pt>
                <c:pt idx="5292">
                  <c:v>0.91951491156</c:v>
                </c:pt>
                <c:pt idx="5293">
                  <c:v>0.91951491156</c:v>
                </c:pt>
                <c:pt idx="5294">
                  <c:v>0.91952864136</c:v>
                </c:pt>
                <c:pt idx="5295">
                  <c:v>0.91951491156</c:v>
                </c:pt>
                <c:pt idx="5296">
                  <c:v>0.91951295016</c:v>
                </c:pt>
                <c:pt idx="5297">
                  <c:v>0.91951491156</c:v>
                </c:pt>
                <c:pt idx="5298">
                  <c:v>0.91951295016</c:v>
                </c:pt>
                <c:pt idx="5299">
                  <c:v>0.91951295016</c:v>
                </c:pt>
                <c:pt idx="5300">
                  <c:v>0.91951491156</c:v>
                </c:pt>
                <c:pt idx="5301">
                  <c:v>0.91950216246</c:v>
                </c:pt>
                <c:pt idx="5302">
                  <c:v>0.91951491156</c:v>
                </c:pt>
                <c:pt idx="5303">
                  <c:v>0.91951491156</c:v>
                </c:pt>
                <c:pt idx="5304">
                  <c:v>0.91951295016</c:v>
                </c:pt>
                <c:pt idx="5305">
                  <c:v>0.91950216246</c:v>
                </c:pt>
                <c:pt idx="5306">
                  <c:v>0.91951295016</c:v>
                </c:pt>
                <c:pt idx="5307">
                  <c:v>0.91951491156</c:v>
                </c:pt>
                <c:pt idx="5308">
                  <c:v>0.91949922036</c:v>
                </c:pt>
                <c:pt idx="5309">
                  <c:v>0.91950216246</c:v>
                </c:pt>
                <c:pt idx="5310">
                  <c:v>0.91951295016</c:v>
                </c:pt>
                <c:pt idx="5311">
                  <c:v>0.91950216246</c:v>
                </c:pt>
                <c:pt idx="5312">
                  <c:v>0.91950216246</c:v>
                </c:pt>
                <c:pt idx="5313">
                  <c:v>0.91950216246</c:v>
                </c:pt>
                <c:pt idx="5314">
                  <c:v>0.91949725896</c:v>
                </c:pt>
                <c:pt idx="5315">
                  <c:v>0.91951491156</c:v>
                </c:pt>
                <c:pt idx="5316">
                  <c:v>0.91950216246</c:v>
                </c:pt>
                <c:pt idx="5317">
                  <c:v>0.91949922036</c:v>
                </c:pt>
                <c:pt idx="5318">
                  <c:v>0.91949922036</c:v>
                </c:pt>
                <c:pt idx="5319">
                  <c:v>0.91948647126</c:v>
                </c:pt>
                <c:pt idx="5320">
                  <c:v>0.91949922036</c:v>
                </c:pt>
                <c:pt idx="5321">
                  <c:v>0.91948843266</c:v>
                </c:pt>
                <c:pt idx="5322">
                  <c:v>0.91949922036</c:v>
                </c:pt>
                <c:pt idx="5323">
                  <c:v>0.91950216246</c:v>
                </c:pt>
                <c:pt idx="5324">
                  <c:v>0.91948843266</c:v>
                </c:pt>
                <c:pt idx="5325">
                  <c:v>0.91949922036</c:v>
                </c:pt>
                <c:pt idx="5326">
                  <c:v>0.91949922036</c:v>
                </c:pt>
                <c:pt idx="5327">
                  <c:v>0.91950216246</c:v>
                </c:pt>
                <c:pt idx="5328">
                  <c:v>0.91949725896</c:v>
                </c:pt>
                <c:pt idx="5329">
                  <c:v>0.91948647126</c:v>
                </c:pt>
                <c:pt idx="5330">
                  <c:v>0.91947274146</c:v>
                </c:pt>
                <c:pt idx="5331">
                  <c:v>0.91948352916</c:v>
                </c:pt>
                <c:pt idx="5332">
                  <c:v>0.9194935323</c:v>
                </c:pt>
                <c:pt idx="5333">
                  <c:v>0.9195092235</c:v>
                </c:pt>
                <c:pt idx="5334">
                  <c:v>0.9194984358</c:v>
                </c:pt>
                <c:pt idx="5335">
                  <c:v>0.9194935323</c:v>
                </c:pt>
                <c:pt idx="5336">
                  <c:v>0.9194827446</c:v>
                </c:pt>
                <c:pt idx="5337">
                  <c:v>0.9195092235</c:v>
                </c:pt>
                <c:pt idx="5338">
                  <c:v>0.9194964744</c:v>
                </c:pt>
                <c:pt idx="5339">
                  <c:v>0.9194964744</c:v>
                </c:pt>
                <c:pt idx="5340">
                  <c:v>0.9194964744</c:v>
                </c:pt>
                <c:pt idx="5341">
                  <c:v>0.919484706</c:v>
                </c:pt>
                <c:pt idx="5342">
                  <c:v>0.91950216246</c:v>
                </c:pt>
                <c:pt idx="5343">
                  <c:v>0.91947274146</c:v>
                </c:pt>
                <c:pt idx="5344">
                  <c:v>0.91949922036</c:v>
                </c:pt>
                <c:pt idx="5345">
                  <c:v>0.91948843266</c:v>
                </c:pt>
                <c:pt idx="5346">
                  <c:v>0.91948352916</c:v>
                </c:pt>
                <c:pt idx="5347">
                  <c:v>0.91947274146</c:v>
                </c:pt>
                <c:pt idx="5348">
                  <c:v>0.91950216246</c:v>
                </c:pt>
                <c:pt idx="5349">
                  <c:v>0.91948843266</c:v>
                </c:pt>
                <c:pt idx="5350">
                  <c:v>0.9194984358</c:v>
                </c:pt>
                <c:pt idx="5351">
                  <c:v>0.91947470286</c:v>
                </c:pt>
                <c:pt idx="5352">
                  <c:v>0.9194807832</c:v>
                </c:pt>
                <c:pt idx="5353">
                  <c:v>0.9194807832</c:v>
                </c:pt>
                <c:pt idx="5354">
                  <c:v>0.9194935323</c:v>
                </c:pt>
                <c:pt idx="5355">
                  <c:v>0.919484706</c:v>
                </c:pt>
                <c:pt idx="5356">
                  <c:v>0.9194827446</c:v>
                </c:pt>
                <c:pt idx="5357">
                  <c:v>0.9194807832</c:v>
                </c:pt>
                <c:pt idx="5358">
                  <c:v>0.9194935323</c:v>
                </c:pt>
                <c:pt idx="5359">
                  <c:v>0.9194807832</c:v>
                </c:pt>
                <c:pt idx="5360">
                  <c:v>0.9194827446</c:v>
                </c:pt>
                <c:pt idx="5361">
                  <c:v>0.9194964744</c:v>
                </c:pt>
                <c:pt idx="5362">
                  <c:v>0.919484706</c:v>
                </c:pt>
                <c:pt idx="5363">
                  <c:v>0.9194935323</c:v>
                </c:pt>
                <c:pt idx="5364">
                  <c:v>0.9194964744</c:v>
                </c:pt>
                <c:pt idx="5365">
                  <c:v>0.919484706</c:v>
                </c:pt>
                <c:pt idx="5366">
                  <c:v>0.9194807832</c:v>
                </c:pt>
                <c:pt idx="5367">
                  <c:v>0.919484706</c:v>
                </c:pt>
                <c:pt idx="5368">
                  <c:v>0.9194807832</c:v>
                </c:pt>
                <c:pt idx="5369">
                  <c:v>0.9194690148</c:v>
                </c:pt>
                <c:pt idx="5370">
                  <c:v>0.9194827446</c:v>
                </c:pt>
                <c:pt idx="5371">
                  <c:v>0.9194807832</c:v>
                </c:pt>
                <c:pt idx="5372">
                  <c:v>0.9194690148</c:v>
                </c:pt>
                <c:pt idx="5373">
                  <c:v>0.9194670534</c:v>
                </c:pt>
                <c:pt idx="5374">
                  <c:v>0.9194827446</c:v>
                </c:pt>
                <c:pt idx="5375">
                  <c:v>0.9194827446</c:v>
                </c:pt>
                <c:pt idx="5376">
                  <c:v>0.9194827446</c:v>
                </c:pt>
                <c:pt idx="5377">
                  <c:v>0.9194709762</c:v>
                </c:pt>
                <c:pt idx="5378">
                  <c:v>0.9194964744</c:v>
                </c:pt>
                <c:pt idx="5379">
                  <c:v>0.9194807832</c:v>
                </c:pt>
                <c:pt idx="5380">
                  <c:v>0.9194807832</c:v>
                </c:pt>
                <c:pt idx="5381">
                  <c:v>0.9194690148</c:v>
                </c:pt>
                <c:pt idx="5382">
                  <c:v>0.9194827446</c:v>
                </c:pt>
                <c:pt idx="5383">
                  <c:v>0.9194670534</c:v>
                </c:pt>
                <c:pt idx="5384">
                  <c:v>0.9194807832</c:v>
                </c:pt>
                <c:pt idx="5385">
                  <c:v>0.9194807832</c:v>
                </c:pt>
                <c:pt idx="5386">
                  <c:v>0.9194827446</c:v>
                </c:pt>
                <c:pt idx="5387">
                  <c:v>0.9194827446</c:v>
                </c:pt>
                <c:pt idx="5388">
                  <c:v>0.9194690148</c:v>
                </c:pt>
                <c:pt idx="5389">
                  <c:v>0.9194670534</c:v>
                </c:pt>
                <c:pt idx="5390">
                  <c:v>0.9194670534</c:v>
                </c:pt>
                <c:pt idx="5391">
                  <c:v>0.9194690148</c:v>
                </c:pt>
                <c:pt idx="5392">
                  <c:v>0.9194690148</c:v>
                </c:pt>
                <c:pt idx="5393">
                  <c:v>0.9194807832</c:v>
                </c:pt>
                <c:pt idx="5394">
                  <c:v>0.9194827446</c:v>
                </c:pt>
                <c:pt idx="5395">
                  <c:v>0.9194807832</c:v>
                </c:pt>
                <c:pt idx="5396">
                  <c:v>0.9194670534</c:v>
                </c:pt>
                <c:pt idx="5397">
                  <c:v>0.9194690148</c:v>
                </c:pt>
                <c:pt idx="5398">
                  <c:v>0.9194807832</c:v>
                </c:pt>
                <c:pt idx="5399">
                  <c:v>0.9194670534</c:v>
                </c:pt>
                <c:pt idx="5400">
                  <c:v>0.9194533236</c:v>
                </c:pt>
                <c:pt idx="5401">
                  <c:v>0.9194670534</c:v>
                </c:pt>
                <c:pt idx="5402">
                  <c:v>0.9194827446</c:v>
                </c:pt>
                <c:pt idx="5403">
                  <c:v>0.91947705654</c:v>
                </c:pt>
                <c:pt idx="5404">
                  <c:v>0.9194670534</c:v>
                </c:pt>
                <c:pt idx="5405">
                  <c:v>0.9194533236</c:v>
                </c:pt>
                <c:pt idx="5406">
                  <c:v>0.9194670534</c:v>
                </c:pt>
                <c:pt idx="5407">
                  <c:v>0.9194670534</c:v>
                </c:pt>
                <c:pt idx="5408">
                  <c:v>0.9194670534</c:v>
                </c:pt>
                <c:pt idx="5409">
                  <c:v>0.91947705654</c:v>
                </c:pt>
                <c:pt idx="5410">
                  <c:v>0.91947901794</c:v>
                </c:pt>
                <c:pt idx="5411">
                  <c:v>0.91947901794</c:v>
                </c:pt>
                <c:pt idx="5412">
                  <c:v>0.91947901794</c:v>
                </c:pt>
                <c:pt idx="5413">
                  <c:v>0.91947705654</c:v>
                </c:pt>
                <c:pt idx="5414">
                  <c:v>0.91949274774</c:v>
                </c:pt>
                <c:pt idx="5415">
                  <c:v>0.91947901794</c:v>
                </c:pt>
                <c:pt idx="5416">
                  <c:v>0.9194807832</c:v>
                </c:pt>
                <c:pt idx="5417">
                  <c:v>0.9194827446</c:v>
                </c:pt>
                <c:pt idx="5418">
                  <c:v>0.9194670534</c:v>
                </c:pt>
                <c:pt idx="5419">
                  <c:v>0.9194807832</c:v>
                </c:pt>
                <c:pt idx="5420">
                  <c:v>0.9194670534</c:v>
                </c:pt>
                <c:pt idx="5421">
                  <c:v>0.9194778411</c:v>
                </c:pt>
                <c:pt idx="5422">
                  <c:v>0.9194690148</c:v>
                </c:pt>
                <c:pt idx="5423">
                  <c:v>0.9194670534</c:v>
                </c:pt>
                <c:pt idx="5424">
                  <c:v>0.9194690148</c:v>
                </c:pt>
                <c:pt idx="5425">
                  <c:v>0.919455285</c:v>
                </c:pt>
                <c:pt idx="5426">
                  <c:v>0.9194670534</c:v>
                </c:pt>
                <c:pt idx="5427">
                  <c:v>0.9194670534</c:v>
                </c:pt>
                <c:pt idx="5428">
                  <c:v>0.9194690148</c:v>
                </c:pt>
                <c:pt idx="5429">
                  <c:v>0.9194690148</c:v>
                </c:pt>
                <c:pt idx="5430">
                  <c:v>0.9194827446</c:v>
                </c:pt>
                <c:pt idx="5431">
                  <c:v>0.91947901794</c:v>
                </c:pt>
                <c:pt idx="5432">
                  <c:v>0.9194807832</c:v>
                </c:pt>
                <c:pt idx="5433">
                  <c:v>0.9194827446</c:v>
                </c:pt>
                <c:pt idx="5434">
                  <c:v>0.9194690148</c:v>
                </c:pt>
                <c:pt idx="5435">
                  <c:v>0.9194670534</c:v>
                </c:pt>
                <c:pt idx="5436">
                  <c:v>0.9194964744</c:v>
                </c:pt>
                <c:pt idx="5437">
                  <c:v>0.9194690148</c:v>
                </c:pt>
                <c:pt idx="5438">
                  <c:v>0.9194670534</c:v>
                </c:pt>
                <c:pt idx="5439">
                  <c:v>0.9194807832</c:v>
                </c:pt>
                <c:pt idx="5440">
                  <c:v>0.9194690148</c:v>
                </c:pt>
                <c:pt idx="5441">
                  <c:v>0.9194827446</c:v>
                </c:pt>
                <c:pt idx="5442">
                  <c:v>0.9194690148</c:v>
                </c:pt>
                <c:pt idx="5443">
                  <c:v>0.9194807832</c:v>
                </c:pt>
                <c:pt idx="5444">
                  <c:v>0.91947078006</c:v>
                </c:pt>
                <c:pt idx="5445">
                  <c:v>0.9194807832</c:v>
                </c:pt>
                <c:pt idx="5446">
                  <c:v>0.9194690148</c:v>
                </c:pt>
                <c:pt idx="5447">
                  <c:v>0.9194827446</c:v>
                </c:pt>
                <c:pt idx="5448">
                  <c:v>0.9194670534</c:v>
                </c:pt>
                <c:pt idx="5449">
                  <c:v>0.9194807832</c:v>
                </c:pt>
                <c:pt idx="5450">
                  <c:v>0.9194807832</c:v>
                </c:pt>
                <c:pt idx="5451">
                  <c:v>0.9194690148</c:v>
                </c:pt>
                <c:pt idx="5452">
                  <c:v>0.9194670534</c:v>
                </c:pt>
                <c:pt idx="5453">
                  <c:v>0.9194690148</c:v>
                </c:pt>
                <c:pt idx="5454">
                  <c:v>0.9194670534</c:v>
                </c:pt>
                <c:pt idx="5455">
                  <c:v>0.9194670534</c:v>
                </c:pt>
                <c:pt idx="5456">
                  <c:v>0.9194690148</c:v>
                </c:pt>
                <c:pt idx="5457">
                  <c:v>0.91947705654</c:v>
                </c:pt>
                <c:pt idx="5458">
                  <c:v>0.91947901794</c:v>
                </c:pt>
                <c:pt idx="5459">
                  <c:v>0.91949274774</c:v>
                </c:pt>
                <c:pt idx="5460">
                  <c:v>0.91949274774</c:v>
                </c:pt>
                <c:pt idx="5461">
                  <c:v>0.91947901794</c:v>
                </c:pt>
                <c:pt idx="5462">
                  <c:v>0.91949078634</c:v>
                </c:pt>
                <c:pt idx="5463">
                  <c:v>0.91949274774</c:v>
                </c:pt>
                <c:pt idx="5464">
                  <c:v>0.91949274774</c:v>
                </c:pt>
                <c:pt idx="5465">
                  <c:v>0.91947705654</c:v>
                </c:pt>
                <c:pt idx="5466">
                  <c:v>0.91947901794</c:v>
                </c:pt>
                <c:pt idx="5467">
                  <c:v>0.91949078634</c:v>
                </c:pt>
                <c:pt idx="5468">
                  <c:v>0.91948784424</c:v>
                </c:pt>
                <c:pt idx="5469">
                  <c:v>0.91949274774</c:v>
                </c:pt>
                <c:pt idx="5470">
                  <c:v>0.91947901794</c:v>
                </c:pt>
                <c:pt idx="5471">
                  <c:v>0.91947901794</c:v>
                </c:pt>
                <c:pt idx="5472">
                  <c:v>0.91947705654</c:v>
                </c:pt>
                <c:pt idx="5473">
                  <c:v>0.91949274774</c:v>
                </c:pt>
                <c:pt idx="5474">
                  <c:v>0.91949078634</c:v>
                </c:pt>
                <c:pt idx="5475">
                  <c:v>0.9194690148</c:v>
                </c:pt>
                <c:pt idx="5476">
                  <c:v>0.9194807832</c:v>
                </c:pt>
                <c:pt idx="5477">
                  <c:v>0.9194807832</c:v>
                </c:pt>
                <c:pt idx="5478">
                  <c:v>0.9194670534</c:v>
                </c:pt>
                <c:pt idx="5479">
                  <c:v>0.9194827446</c:v>
                </c:pt>
                <c:pt idx="5480">
                  <c:v>0.9194827446</c:v>
                </c:pt>
                <c:pt idx="5481">
                  <c:v>0.919465092</c:v>
                </c:pt>
                <c:pt idx="5482">
                  <c:v>0.9194778411</c:v>
                </c:pt>
                <c:pt idx="5483">
                  <c:v>0.9194807832</c:v>
                </c:pt>
                <c:pt idx="5484">
                  <c:v>0.9194690148</c:v>
                </c:pt>
                <c:pt idx="5485">
                  <c:v>0.919465092</c:v>
                </c:pt>
                <c:pt idx="5486">
                  <c:v>0.9194670534</c:v>
                </c:pt>
                <c:pt idx="5487">
                  <c:v>0.9194807832</c:v>
                </c:pt>
                <c:pt idx="5488">
                  <c:v>0.9194670534</c:v>
                </c:pt>
                <c:pt idx="5489">
                  <c:v>0.9194778411</c:v>
                </c:pt>
                <c:pt idx="5490">
                  <c:v>0.9194827446</c:v>
                </c:pt>
                <c:pt idx="5491">
                  <c:v>0.9194807832</c:v>
                </c:pt>
                <c:pt idx="5492">
                  <c:v>0.9194778411</c:v>
                </c:pt>
                <c:pt idx="5493">
                  <c:v>0.9194827446</c:v>
                </c:pt>
                <c:pt idx="5494">
                  <c:v>0.9194807832</c:v>
                </c:pt>
                <c:pt idx="5495">
                  <c:v>0.9194964744</c:v>
                </c:pt>
                <c:pt idx="5496">
                  <c:v>0.9194935323</c:v>
                </c:pt>
                <c:pt idx="5497">
                  <c:v>0.91947078006</c:v>
                </c:pt>
                <c:pt idx="5498">
                  <c:v>0.9194807832</c:v>
                </c:pt>
                <c:pt idx="5499">
                  <c:v>0.9194915709</c:v>
                </c:pt>
                <c:pt idx="5500">
                  <c:v>0.9194827446</c:v>
                </c:pt>
                <c:pt idx="5501">
                  <c:v>0.9194807832</c:v>
                </c:pt>
                <c:pt idx="5502">
                  <c:v>0.91947078006</c:v>
                </c:pt>
                <c:pt idx="5503">
                  <c:v>0.9194915709</c:v>
                </c:pt>
                <c:pt idx="5504">
                  <c:v>0.9194935323</c:v>
                </c:pt>
                <c:pt idx="5505">
                  <c:v>0.91948156776</c:v>
                </c:pt>
                <c:pt idx="5506">
                  <c:v>0.91947274146</c:v>
                </c:pt>
                <c:pt idx="5507">
                  <c:v>0.91948352916</c:v>
                </c:pt>
                <c:pt idx="5508">
                  <c:v>0.91949725896</c:v>
                </c:pt>
                <c:pt idx="5509">
                  <c:v>0.91946783796</c:v>
                </c:pt>
                <c:pt idx="5510">
                  <c:v>0.91948647126</c:v>
                </c:pt>
                <c:pt idx="5511">
                  <c:v>0.91946783796</c:v>
                </c:pt>
                <c:pt idx="5512">
                  <c:v>0.91947156462</c:v>
                </c:pt>
                <c:pt idx="5513">
                  <c:v>0.91947274146</c:v>
                </c:pt>
                <c:pt idx="5514">
                  <c:v>0.91948529442</c:v>
                </c:pt>
                <c:pt idx="5515">
                  <c:v>0.91947646812</c:v>
                </c:pt>
                <c:pt idx="5516">
                  <c:v>0.91947646812</c:v>
                </c:pt>
                <c:pt idx="5517">
                  <c:v>0.91947352602</c:v>
                </c:pt>
                <c:pt idx="5518">
                  <c:v>0.91947352602</c:v>
                </c:pt>
                <c:pt idx="5519">
                  <c:v>0.91947646812</c:v>
                </c:pt>
                <c:pt idx="5520">
                  <c:v>0.91947646812</c:v>
                </c:pt>
                <c:pt idx="5521">
                  <c:v>0.91948647126</c:v>
                </c:pt>
                <c:pt idx="5522">
                  <c:v>0.91947352602</c:v>
                </c:pt>
                <c:pt idx="5523">
                  <c:v>0.91948352916</c:v>
                </c:pt>
                <c:pt idx="5524">
                  <c:v>0.91949922036</c:v>
                </c:pt>
                <c:pt idx="5525">
                  <c:v>0.91949922036</c:v>
                </c:pt>
                <c:pt idx="5526">
                  <c:v>0.91948647126</c:v>
                </c:pt>
                <c:pt idx="5527">
                  <c:v>0.91948352916</c:v>
                </c:pt>
                <c:pt idx="5528">
                  <c:v>0.91949529756</c:v>
                </c:pt>
                <c:pt idx="5529">
                  <c:v>0.91948352916</c:v>
                </c:pt>
                <c:pt idx="5530">
                  <c:v>0.91947078006</c:v>
                </c:pt>
                <c:pt idx="5531">
                  <c:v>0.91948647126</c:v>
                </c:pt>
                <c:pt idx="5532">
                  <c:v>0.91948647126</c:v>
                </c:pt>
                <c:pt idx="5533">
                  <c:v>0.9194964744</c:v>
                </c:pt>
                <c:pt idx="5534">
                  <c:v>0.91948352916</c:v>
                </c:pt>
                <c:pt idx="5535">
                  <c:v>0.9194964744</c:v>
                </c:pt>
                <c:pt idx="5536">
                  <c:v>0.91949922036</c:v>
                </c:pt>
                <c:pt idx="5537">
                  <c:v>0.91948352916</c:v>
                </c:pt>
                <c:pt idx="5538">
                  <c:v>0.91948352916</c:v>
                </c:pt>
                <c:pt idx="5539">
                  <c:v>0.91948647126</c:v>
                </c:pt>
                <c:pt idx="5540">
                  <c:v>0.9195072621</c:v>
                </c:pt>
                <c:pt idx="5541">
                  <c:v>0.9195072621</c:v>
                </c:pt>
                <c:pt idx="5542">
                  <c:v>0.9194935323</c:v>
                </c:pt>
                <c:pt idx="5543">
                  <c:v>0.9194935323</c:v>
                </c:pt>
                <c:pt idx="5544">
                  <c:v>0.9194935323</c:v>
                </c:pt>
                <c:pt idx="5545">
                  <c:v>0.91948647126</c:v>
                </c:pt>
                <c:pt idx="5546">
                  <c:v>0.9194935323</c:v>
                </c:pt>
                <c:pt idx="5547">
                  <c:v>0.91949922036</c:v>
                </c:pt>
                <c:pt idx="5548">
                  <c:v>0.91949922036</c:v>
                </c:pt>
                <c:pt idx="5549">
                  <c:v>0.91949922036</c:v>
                </c:pt>
                <c:pt idx="5550">
                  <c:v>0.91949725896</c:v>
                </c:pt>
                <c:pt idx="5551">
                  <c:v>0.91949725896</c:v>
                </c:pt>
                <c:pt idx="5552">
                  <c:v>0.91949922036</c:v>
                </c:pt>
                <c:pt idx="5553">
                  <c:v>0.91948647126</c:v>
                </c:pt>
                <c:pt idx="5554">
                  <c:v>0.91949922036</c:v>
                </c:pt>
                <c:pt idx="5555">
                  <c:v>0.91949922036</c:v>
                </c:pt>
                <c:pt idx="5556">
                  <c:v>0.91951295016</c:v>
                </c:pt>
                <c:pt idx="5557">
                  <c:v>0.91949922036</c:v>
                </c:pt>
                <c:pt idx="5558">
                  <c:v>0.91951295016</c:v>
                </c:pt>
                <c:pt idx="5559">
                  <c:v>0.91948352916</c:v>
                </c:pt>
                <c:pt idx="5560">
                  <c:v>0.91949725896</c:v>
                </c:pt>
                <c:pt idx="5561">
                  <c:v>0.91951295016</c:v>
                </c:pt>
                <c:pt idx="5562">
                  <c:v>0.91949725896</c:v>
                </c:pt>
                <c:pt idx="5563">
                  <c:v>0.91949922036</c:v>
                </c:pt>
                <c:pt idx="5564">
                  <c:v>0.91949725896</c:v>
                </c:pt>
                <c:pt idx="5565">
                  <c:v>0.91951098876</c:v>
                </c:pt>
                <c:pt idx="5566">
                  <c:v>0.91951295016</c:v>
                </c:pt>
                <c:pt idx="5567">
                  <c:v>0.91951098876</c:v>
                </c:pt>
                <c:pt idx="5568">
                  <c:v>0.91951098876</c:v>
                </c:pt>
                <c:pt idx="5569">
                  <c:v>0.9195072621</c:v>
                </c:pt>
                <c:pt idx="5570">
                  <c:v>0.9195209919</c:v>
                </c:pt>
                <c:pt idx="5571">
                  <c:v>0.9195072621</c:v>
                </c:pt>
                <c:pt idx="5572">
                  <c:v>0.9195092235</c:v>
                </c:pt>
                <c:pt idx="5573">
                  <c:v>0.9195229533</c:v>
                </c:pt>
                <c:pt idx="5574">
                  <c:v>0.9195209919</c:v>
                </c:pt>
                <c:pt idx="5575">
                  <c:v>0.9195229533</c:v>
                </c:pt>
                <c:pt idx="5576">
                  <c:v>0.9195092235</c:v>
                </c:pt>
                <c:pt idx="5577">
                  <c:v>0.9195209919</c:v>
                </c:pt>
                <c:pt idx="5578">
                  <c:v>0.9195209919</c:v>
                </c:pt>
                <c:pt idx="5579">
                  <c:v>0.9195209919</c:v>
                </c:pt>
                <c:pt idx="5580">
                  <c:v>0.91951098876</c:v>
                </c:pt>
                <c:pt idx="5581">
                  <c:v>0.9195229533</c:v>
                </c:pt>
                <c:pt idx="5582">
                  <c:v>0.9195229533</c:v>
                </c:pt>
                <c:pt idx="5583">
                  <c:v>0.9195180498</c:v>
                </c:pt>
                <c:pt idx="5584">
                  <c:v>0.9195209919</c:v>
                </c:pt>
                <c:pt idx="5585">
                  <c:v>0.9195229533</c:v>
                </c:pt>
                <c:pt idx="5586">
                  <c:v>0.919533741</c:v>
                </c:pt>
                <c:pt idx="5587">
                  <c:v>0.919533741</c:v>
                </c:pt>
                <c:pt idx="5588">
                  <c:v>0.9195180498</c:v>
                </c:pt>
                <c:pt idx="5589">
                  <c:v>0.9195317796</c:v>
                </c:pt>
                <c:pt idx="5590">
                  <c:v>0.9195366831</c:v>
                </c:pt>
                <c:pt idx="5591">
                  <c:v>0.9195209919</c:v>
                </c:pt>
                <c:pt idx="5592">
                  <c:v>0.9195209919</c:v>
                </c:pt>
                <c:pt idx="5593">
                  <c:v>0.9195229533</c:v>
                </c:pt>
                <c:pt idx="5594">
                  <c:v>0.9195317796</c:v>
                </c:pt>
                <c:pt idx="5595">
                  <c:v>0.9195366831</c:v>
                </c:pt>
                <c:pt idx="5596">
                  <c:v>0.919533741</c:v>
                </c:pt>
                <c:pt idx="5597">
                  <c:v>0.9195317796</c:v>
                </c:pt>
                <c:pt idx="5598">
                  <c:v>0.9195229533</c:v>
                </c:pt>
                <c:pt idx="5599">
                  <c:v>0.9195209919</c:v>
                </c:pt>
                <c:pt idx="5600">
                  <c:v>0.919533741</c:v>
                </c:pt>
                <c:pt idx="5601">
                  <c:v>0.9195474708</c:v>
                </c:pt>
                <c:pt idx="5602">
                  <c:v>0.9195209919</c:v>
                </c:pt>
                <c:pt idx="5603">
                  <c:v>0.9195180498</c:v>
                </c:pt>
                <c:pt idx="5604">
                  <c:v>0.919533741</c:v>
                </c:pt>
                <c:pt idx="5605">
                  <c:v>0.9195317796</c:v>
                </c:pt>
                <c:pt idx="5606">
                  <c:v>0.9195455094</c:v>
                </c:pt>
                <c:pt idx="5607">
                  <c:v>0.9195366831</c:v>
                </c:pt>
                <c:pt idx="5608">
                  <c:v>0.9195474708</c:v>
                </c:pt>
                <c:pt idx="5609">
                  <c:v>0.9195455094</c:v>
                </c:pt>
                <c:pt idx="5610">
                  <c:v>0.9195494322</c:v>
                </c:pt>
                <c:pt idx="5611">
                  <c:v>0.919533741</c:v>
                </c:pt>
                <c:pt idx="5612">
                  <c:v>0.9195474708</c:v>
                </c:pt>
                <c:pt idx="5613">
                  <c:v>0.9195455094</c:v>
                </c:pt>
                <c:pt idx="5614">
                  <c:v>0.9195474708</c:v>
                </c:pt>
                <c:pt idx="5615">
                  <c:v>0.9195474708</c:v>
                </c:pt>
                <c:pt idx="5616">
                  <c:v>0.9195474708</c:v>
                </c:pt>
                <c:pt idx="5617">
                  <c:v>0.9195455094</c:v>
                </c:pt>
                <c:pt idx="5618">
                  <c:v>0.91955747394</c:v>
                </c:pt>
                <c:pt idx="5619">
                  <c:v>0.91954374414</c:v>
                </c:pt>
                <c:pt idx="5620">
                  <c:v>0.9195474708</c:v>
                </c:pt>
                <c:pt idx="5621">
                  <c:v>0.9195474708</c:v>
                </c:pt>
                <c:pt idx="5622">
                  <c:v>0.9195317796</c:v>
                </c:pt>
                <c:pt idx="5623">
                  <c:v>0.9195455094</c:v>
                </c:pt>
                <c:pt idx="5624">
                  <c:v>0.9195592392</c:v>
                </c:pt>
                <c:pt idx="5625">
                  <c:v>0.919533741</c:v>
                </c:pt>
                <c:pt idx="5626">
                  <c:v>0.9195612006</c:v>
                </c:pt>
                <c:pt idx="5627">
                  <c:v>0.9195455094</c:v>
                </c:pt>
                <c:pt idx="5628">
                  <c:v>0.9195474708</c:v>
                </c:pt>
                <c:pt idx="5629">
                  <c:v>0.9195455094</c:v>
                </c:pt>
                <c:pt idx="5630">
                  <c:v>0.9195562971</c:v>
                </c:pt>
                <c:pt idx="5631">
                  <c:v>0.9195562971</c:v>
                </c:pt>
                <c:pt idx="5632">
                  <c:v>0.9195612006</c:v>
                </c:pt>
                <c:pt idx="5633">
                  <c:v>0.9195455094</c:v>
                </c:pt>
                <c:pt idx="5634">
                  <c:v>0.9195592392</c:v>
                </c:pt>
                <c:pt idx="5635">
                  <c:v>0.9195749304</c:v>
                </c:pt>
                <c:pt idx="5636">
                  <c:v>0.9195592392</c:v>
                </c:pt>
                <c:pt idx="5637">
                  <c:v>0.9195474708</c:v>
                </c:pt>
                <c:pt idx="5638">
                  <c:v>0.9195455094</c:v>
                </c:pt>
                <c:pt idx="5639">
                  <c:v>0.9195700269</c:v>
                </c:pt>
                <c:pt idx="5640">
                  <c:v>0.9195592392</c:v>
                </c:pt>
                <c:pt idx="5641">
                  <c:v>0.9195592392</c:v>
                </c:pt>
                <c:pt idx="5642">
                  <c:v>0.9195562971</c:v>
                </c:pt>
                <c:pt idx="5643">
                  <c:v>0.9195592392</c:v>
                </c:pt>
                <c:pt idx="5644">
                  <c:v>0.9195612006</c:v>
                </c:pt>
                <c:pt idx="5645">
                  <c:v>0.91955551254</c:v>
                </c:pt>
                <c:pt idx="5646">
                  <c:v>0.91956924234</c:v>
                </c:pt>
                <c:pt idx="5647">
                  <c:v>0.9195612006</c:v>
                </c:pt>
                <c:pt idx="5648">
                  <c:v>0.91957120374</c:v>
                </c:pt>
                <c:pt idx="5649">
                  <c:v>0.91956924234</c:v>
                </c:pt>
                <c:pt idx="5650">
                  <c:v>0.91956924234</c:v>
                </c:pt>
                <c:pt idx="5651">
                  <c:v>0.91958003004</c:v>
                </c:pt>
                <c:pt idx="5652">
                  <c:v>0.91956924234</c:v>
                </c:pt>
                <c:pt idx="5653">
                  <c:v>0.91956924234</c:v>
                </c:pt>
                <c:pt idx="5654">
                  <c:v>0.91958199144</c:v>
                </c:pt>
                <c:pt idx="5655">
                  <c:v>0.91957120374</c:v>
                </c:pt>
                <c:pt idx="5656">
                  <c:v>0.91958199144</c:v>
                </c:pt>
                <c:pt idx="5657">
                  <c:v>0.91958493354</c:v>
                </c:pt>
                <c:pt idx="5658">
                  <c:v>0.91958199144</c:v>
                </c:pt>
                <c:pt idx="5659">
                  <c:v>0.91958199144</c:v>
                </c:pt>
                <c:pt idx="5660">
                  <c:v>0.91958493354</c:v>
                </c:pt>
                <c:pt idx="5661">
                  <c:v>0.91958493354</c:v>
                </c:pt>
                <c:pt idx="5662">
                  <c:v>0.91959572124</c:v>
                </c:pt>
                <c:pt idx="5663">
                  <c:v>0.91958493354</c:v>
                </c:pt>
                <c:pt idx="5664">
                  <c:v>0.91959572124</c:v>
                </c:pt>
                <c:pt idx="5665">
                  <c:v>0.91959572124</c:v>
                </c:pt>
                <c:pt idx="5666">
                  <c:v>0.91959572124</c:v>
                </c:pt>
                <c:pt idx="5667">
                  <c:v>0.91958199144</c:v>
                </c:pt>
                <c:pt idx="5668">
                  <c:v>0.91958199144</c:v>
                </c:pt>
                <c:pt idx="5669">
                  <c:v>0.91959572124</c:v>
                </c:pt>
                <c:pt idx="5670">
                  <c:v>0.91959572124</c:v>
                </c:pt>
                <c:pt idx="5671">
                  <c:v>0.91959572124</c:v>
                </c:pt>
                <c:pt idx="5672">
                  <c:v>0.91959375984</c:v>
                </c:pt>
                <c:pt idx="5673">
                  <c:v>0.91959572124</c:v>
                </c:pt>
                <c:pt idx="5674">
                  <c:v>0.91958493354</c:v>
                </c:pt>
                <c:pt idx="5675">
                  <c:v>0.91959572124</c:v>
                </c:pt>
                <c:pt idx="5676">
                  <c:v>0.9195857181</c:v>
                </c:pt>
                <c:pt idx="5677">
                  <c:v>0.9195857181</c:v>
                </c:pt>
                <c:pt idx="5678">
                  <c:v>0.9195837567</c:v>
                </c:pt>
                <c:pt idx="5679">
                  <c:v>0.9195857181</c:v>
                </c:pt>
                <c:pt idx="5680">
                  <c:v>0.9195837567</c:v>
                </c:pt>
                <c:pt idx="5681">
                  <c:v>0.9195994479</c:v>
                </c:pt>
                <c:pt idx="5682">
                  <c:v>0.9195994479</c:v>
                </c:pt>
                <c:pt idx="5683">
                  <c:v>0.9196014093</c:v>
                </c:pt>
                <c:pt idx="5684">
                  <c:v>0.9195994479</c:v>
                </c:pt>
                <c:pt idx="5685">
                  <c:v>0.9195974865</c:v>
                </c:pt>
                <c:pt idx="5686">
                  <c:v>0.9195857181</c:v>
                </c:pt>
                <c:pt idx="5687">
                  <c:v>0.9195974865</c:v>
                </c:pt>
                <c:pt idx="5688">
                  <c:v>0.9195974865</c:v>
                </c:pt>
                <c:pt idx="5689">
                  <c:v>0.91960023246</c:v>
                </c:pt>
                <c:pt idx="5690">
                  <c:v>0.9196102356</c:v>
                </c:pt>
                <c:pt idx="5691">
                  <c:v>0.9196131777</c:v>
                </c:pt>
                <c:pt idx="5692">
                  <c:v>0.9195974865</c:v>
                </c:pt>
                <c:pt idx="5693">
                  <c:v>0.9196102356</c:v>
                </c:pt>
                <c:pt idx="5694">
                  <c:v>0.9195994479</c:v>
                </c:pt>
                <c:pt idx="5695">
                  <c:v>0.9196131777</c:v>
                </c:pt>
                <c:pt idx="5696">
                  <c:v>0.9196239654</c:v>
                </c:pt>
                <c:pt idx="5697">
                  <c:v>0.9196239654</c:v>
                </c:pt>
                <c:pt idx="5698">
                  <c:v>0.9196131777</c:v>
                </c:pt>
                <c:pt idx="5699">
                  <c:v>0.9196102356</c:v>
                </c:pt>
                <c:pt idx="5700">
                  <c:v>0.9196102356</c:v>
                </c:pt>
                <c:pt idx="5701">
                  <c:v>0.91961396226</c:v>
                </c:pt>
                <c:pt idx="5702">
                  <c:v>0.91961592366</c:v>
                </c:pt>
                <c:pt idx="5703">
                  <c:v>0.91961396226</c:v>
                </c:pt>
                <c:pt idx="5704">
                  <c:v>0.91961396226</c:v>
                </c:pt>
                <c:pt idx="5705">
                  <c:v>0.91961396226</c:v>
                </c:pt>
                <c:pt idx="5706">
                  <c:v>0.91961396226</c:v>
                </c:pt>
                <c:pt idx="5707">
                  <c:v>0.91961592366</c:v>
                </c:pt>
                <c:pt idx="5708">
                  <c:v>0.91961396226</c:v>
                </c:pt>
                <c:pt idx="5709">
                  <c:v>0.91961592366</c:v>
                </c:pt>
                <c:pt idx="5710">
                  <c:v>0.91961396226</c:v>
                </c:pt>
                <c:pt idx="5711">
                  <c:v>0.91962769206</c:v>
                </c:pt>
                <c:pt idx="5712">
                  <c:v>0.91962769206</c:v>
                </c:pt>
                <c:pt idx="5713">
                  <c:v>0.91962769206</c:v>
                </c:pt>
                <c:pt idx="5714">
                  <c:v>0.91962769206</c:v>
                </c:pt>
                <c:pt idx="5715">
                  <c:v>0.91961768892</c:v>
                </c:pt>
                <c:pt idx="5716">
                  <c:v>0.91962573066</c:v>
                </c:pt>
                <c:pt idx="5717">
                  <c:v>0.91964338326</c:v>
                </c:pt>
                <c:pt idx="5718">
                  <c:v>0.91963338012</c:v>
                </c:pt>
                <c:pt idx="5719">
                  <c:v>0.91962769206</c:v>
                </c:pt>
                <c:pt idx="5720">
                  <c:v>0.91961768892</c:v>
                </c:pt>
                <c:pt idx="5721">
                  <c:v>0.91961572752</c:v>
                </c:pt>
                <c:pt idx="5722">
                  <c:v>0.91963338012</c:v>
                </c:pt>
                <c:pt idx="5723">
                  <c:v>0.91961768892</c:v>
                </c:pt>
                <c:pt idx="5724">
                  <c:v>0.91963141872</c:v>
                </c:pt>
                <c:pt idx="5725">
                  <c:v>0.91963338012</c:v>
                </c:pt>
                <c:pt idx="5726">
                  <c:v>0.91963338012</c:v>
                </c:pt>
                <c:pt idx="5727">
                  <c:v>0.91963338012</c:v>
                </c:pt>
                <c:pt idx="5728">
                  <c:v>0.91961768892</c:v>
                </c:pt>
                <c:pt idx="5729">
                  <c:v>0.91963141872</c:v>
                </c:pt>
                <c:pt idx="5730">
                  <c:v>0.91963338012</c:v>
                </c:pt>
                <c:pt idx="5731">
                  <c:v>0.91964142186</c:v>
                </c:pt>
                <c:pt idx="5732">
                  <c:v>0.91962965346</c:v>
                </c:pt>
                <c:pt idx="5733">
                  <c:v>0.91962965346</c:v>
                </c:pt>
                <c:pt idx="5734">
                  <c:v>0.91962965346</c:v>
                </c:pt>
                <c:pt idx="5735">
                  <c:v>0.91964142186</c:v>
                </c:pt>
                <c:pt idx="5736">
                  <c:v>0.9196533864</c:v>
                </c:pt>
                <c:pt idx="5737">
                  <c:v>0.919651425</c:v>
                </c:pt>
                <c:pt idx="5738">
                  <c:v>0.919651425</c:v>
                </c:pt>
                <c:pt idx="5739">
                  <c:v>0.9196641741</c:v>
                </c:pt>
                <c:pt idx="5740">
                  <c:v>0.9196533864</c:v>
                </c:pt>
                <c:pt idx="5741">
                  <c:v>0.919651425</c:v>
                </c:pt>
                <c:pt idx="5742">
                  <c:v>0.9196671162</c:v>
                </c:pt>
                <c:pt idx="5743">
                  <c:v>0.9196671162</c:v>
                </c:pt>
                <c:pt idx="5744">
                  <c:v>0.919651425</c:v>
                </c:pt>
                <c:pt idx="5745">
                  <c:v>0.9196622127</c:v>
                </c:pt>
                <c:pt idx="5746">
                  <c:v>0.919651425</c:v>
                </c:pt>
                <c:pt idx="5747">
                  <c:v>0.919651425</c:v>
                </c:pt>
                <c:pt idx="5748">
                  <c:v>0.9196533864</c:v>
                </c:pt>
                <c:pt idx="5749">
                  <c:v>0.9196641741</c:v>
                </c:pt>
                <c:pt idx="5750">
                  <c:v>0.919651425</c:v>
                </c:pt>
                <c:pt idx="5751">
                  <c:v>0.91967711934</c:v>
                </c:pt>
                <c:pt idx="5752">
                  <c:v>0.91967417724</c:v>
                </c:pt>
                <c:pt idx="5753">
                  <c:v>0.91966142814</c:v>
                </c:pt>
                <c:pt idx="5754">
                  <c:v>0.91967417724</c:v>
                </c:pt>
                <c:pt idx="5755">
                  <c:v>0.9196484829</c:v>
                </c:pt>
                <c:pt idx="5756">
                  <c:v>0.9196622127</c:v>
                </c:pt>
                <c:pt idx="5757">
                  <c:v>0.9196641741</c:v>
                </c:pt>
                <c:pt idx="5758">
                  <c:v>0.9196759425</c:v>
                </c:pt>
                <c:pt idx="5759">
                  <c:v>0.9196622127</c:v>
                </c:pt>
                <c:pt idx="5760">
                  <c:v>0.9196759425</c:v>
                </c:pt>
                <c:pt idx="5761">
                  <c:v>0.9196798653</c:v>
                </c:pt>
                <c:pt idx="5762">
                  <c:v>0.9196622127</c:v>
                </c:pt>
                <c:pt idx="5763">
                  <c:v>0.9196779039</c:v>
                </c:pt>
                <c:pt idx="5764">
                  <c:v>0.9196779039</c:v>
                </c:pt>
                <c:pt idx="5765">
                  <c:v>0.9196896723</c:v>
                </c:pt>
                <c:pt idx="5766">
                  <c:v>0.9196779039</c:v>
                </c:pt>
                <c:pt idx="5767">
                  <c:v>0.9196779039</c:v>
                </c:pt>
                <c:pt idx="5768">
                  <c:v>0.9196759425</c:v>
                </c:pt>
                <c:pt idx="5769">
                  <c:v>0.91968594564</c:v>
                </c:pt>
                <c:pt idx="5770">
                  <c:v>0.91969967544</c:v>
                </c:pt>
                <c:pt idx="5771">
                  <c:v>0.91969967544</c:v>
                </c:pt>
                <c:pt idx="5772">
                  <c:v>0.91968790704</c:v>
                </c:pt>
                <c:pt idx="5773">
                  <c:v>0.91970163684</c:v>
                </c:pt>
                <c:pt idx="5774">
                  <c:v>0.91968594564</c:v>
                </c:pt>
                <c:pt idx="5775">
                  <c:v>0.91971536664</c:v>
                </c:pt>
                <c:pt idx="5776">
                  <c:v>0.91970163684</c:v>
                </c:pt>
                <c:pt idx="5777">
                  <c:v>0.91969967544</c:v>
                </c:pt>
                <c:pt idx="5778">
                  <c:v>0.91971536664</c:v>
                </c:pt>
                <c:pt idx="5779">
                  <c:v>0.91969967544</c:v>
                </c:pt>
                <c:pt idx="5780">
                  <c:v>0.91971242454</c:v>
                </c:pt>
                <c:pt idx="5781">
                  <c:v>0.91969673334</c:v>
                </c:pt>
                <c:pt idx="5782">
                  <c:v>0.91970163684</c:v>
                </c:pt>
                <c:pt idx="5783">
                  <c:v>0.91971242454</c:v>
                </c:pt>
                <c:pt idx="5784">
                  <c:v>0.9196916337</c:v>
                </c:pt>
                <c:pt idx="5785">
                  <c:v>0.91970046</c:v>
                </c:pt>
                <c:pt idx="5786">
                  <c:v>0.9197053635</c:v>
                </c:pt>
                <c:pt idx="5787">
                  <c:v>0.9197053635</c:v>
                </c:pt>
                <c:pt idx="5788">
                  <c:v>0.9197053635</c:v>
                </c:pt>
                <c:pt idx="5789">
                  <c:v>0.9197141898</c:v>
                </c:pt>
                <c:pt idx="5790">
                  <c:v>0.91970046</c:v>
                </c:pt>
                <c:pt idx="5791">
                  <c:v>0.9197161512</c:v>
                </c:pt>
                <c:pt idx="5792">
                  <c:v>0.9197161512</c:v>
                </c:pt>
                <c:pt idx="5793">
                  <c:v>0.9197161512</c:v>
                </c:pt>
                <c:pt idx="5794">
                  <c:v>0.9197141898</c:v>
                </c:pt>
                <c:pt idx="5795">
                  <c:v>0.9197161512</c:v>
                </c:pt>
                <c:pt idx="5796">
                  <c:v>0.9197318424</c:v>
                </c:pt>
                <c:pt idx="5797">
                  <c:v>0.91970614806</c:v>
                </c:pt>
                <c:pt idx="5798">
                  <c:v>0.91971987786</c:v>
                </c:pt>
                <c:pt idx="5799">
                  <c:v>0.91971791646</c:v>
                </c:pt>
                <c:pt idx="5800">
                  <c:v>0.91971987786</c:v>
                </c:pt>
                <c:pt idx="5801">
                  <c:v>0.91972183926</c:v>
                </c:pt>
                <c:pt idx="5802">
                  <c:v>0.91970810946</c:v>
                </c:pt>
                <c:pt idx="5803">
                  <c:v>0.91970418666</c:v>
                </c:pt>
                <c:pt idx="5804">
                  <c:v>0.91971791646</c:v>
                </c:pt>
                <c:pt idx="5805">
                  <c:v>0.91973360766</c:v>
                </c:pt>
                <c:pt idx="5806">
                  <c:v>0.91972183926</c:v>
                </c:pt>
                <c:pt idx="5807">
                  <c:v>0.91970418666</c:v>
                </c:pt>
                <c:pt idx="5808">
                  <c:v>0.91971791646</c:v>
                </c:pt>
                <c:pt idx="5809">
                  <c:v>0.91971987786</c:v>
                </c:pt>
                <c:pt idx="5810">
                  <c:v>0.91971987786</c:v>
                </c:pt>
                <c:pt idx="5811">
                  <c:v>0.91971987786</c:v>
                </c:pt>
                <c:pt idx="5812">
                  <c:v>0.91973360766</c:v>
                </c:pt>
                <c:pt idx="5813">
                  <c:v>0.91973066556</c:v>
                </c:pt>
                <c:pt idx="5814">
                  <c:v>0.91973066556</c:v>
                </c:pt>
                <c:pt idx="5815">
                  <c:v>0.91973556906</c:v>
                </c:pt>
                <c:pt idx="5816">
                  <c:v>0.91971987786</c:v>
                </c:pt>
                <c:pt idx="5817">
                  <c:v>0.91973360766</c:v>
                </c:pt>
                <c:pt idx="5818">
                  <c:v>0.91974635676</c:v>
                </c:pt>
                <c:pt idx="5819">
                  <c:v>0.91974439536</c:v>
                </c:pt>
                <c:pt idx="5820">
                  <c:v>0.91974929886</c:v>
                </c:pt>
                <c:pt idx="5821">
                  <c:v>0.91974635676</c:v>
                </c:pt>
                <c:pt idx="5822">
                  <c:v>0.91974439536</c:v>
                </c:pt>
                <c:pt idx="5823">
                  <c:v>0.91973360766</c:v>
                </c:pt>
                <c:pt idx="5824">
                  <c:v>0.91972183926</c:v>
                </c:pt>
                <c:pt idx="5825">
                  <c:v>0.91974635676</c:v>
                </c:pt>
                <c:pt idx="5826">
                  <c:v>0.91974635676</c:v>
                </c:pt>
                <c:pt idx="5827">
                  <c:v>0.91974635676</c:v>
                </c:pt>
                <c:pt idx="5828">
                  <c:v>0.91973556906</c:v>
                </c:pt>
                <c:pt idx="5829">
                  <c:v>0.91974439536</c:v>
                </c:pt>
                <c:pt idx="5830">
                  <c:v>0.91973360766</c:v>
                </c:pt>
                <c:pt idx="5831">
                  <c:v>0.91974635676</c:v>
                </c:pt>
                <c:pt idx="5832">
                  <c:v>0.91974439536</c:v>
                </c:pt>
                <c:pt idx="5833">
                  <c:v>0.91973556906</c:v>
                </c:pt>
                <c:pt idx="5834">
                  <c:v>0.91974635676</c:v>
                </c:pt>
                <c:pt idx="5835">
                  <c:v>0.91974439536</c:v>
                </c:pt>
                <c:pt idx="5836">
                  <c:v>0.91974635676</c:v>
                </c:pt>
                <c:pt idx="5837">
                  <c:v>0.91974635676</c:v>
                </c:pt>
                <c:pt idx="5838">
                  <c:v>0.91975008342</c:v>
                </c:pt>
                <c:pt idx="5839">
                  <c:v>0.91973439222</c:v>
                </c:pt>
                <c:pt idx="5840">
                  <c:v>0.91975008342</c:v>
                </c:pt>
                <c:pt idx="5841">
                  <c:v>0.91973929572</c:v>
                </c:pt>
                <c:pt idx="5842">
                  <c:v>0.91974812202</c:v>
                </c:pt>
                <c:pt idx="5843">
                  <c:v>0.91974812202</c:v>
                </c:pt>
                <c:pt idx="5844">
                  <c:v>0.91975008342</c:v>
                </c:pt>
                <c:pt idx="5845">
                  <c:v>0.91974812202</c:v>
                </c:pt>
                <c:pt idx="5846">
                  <c:v>0.91975204482</c:v>
                </c:pt>
                <c:pt idx="5847">
                  <c:v>0.91975008342</c:v>
                </c:pt>
                <c:pt idx="5848">
                  <c:v>0.91976577462</c:v>
                </c:pt>
                <c:pt idx="5849">
                  <c:v>0.91976381322</c:v>
                </c:pt>
                <c:pt idx="5850">
                  <c:v>0.91976185182</c:v>
                </c:pt>
                <c:pt idx="5851">
                  <c:v>0.91976185182</c:v>
                </c:pt>
                <c:pt idx="5852">
                  <c:v>0.91976381322</c:v>
                </c:pt>
                <c:pt idx="5853">
                  <c:v>0.91975008342</c:v>
                </c:pt>
                <c:pt idx="5854">
                  <c:v>0.91977754302</c:v>
                </c:pt>
                <c:pt idx="5855">
                  <c:v>0.91976381322</c:v>
                </c:pt>
                <c:pt idx="5856">
                  <c:v>0.91975204482</c:v>
                </c:pt>
                <c:pt idx="5857">
                  <c:v>0.91976577462</c:v>
                </c:pt>
                <c:pt idx="5858">
                  <c:v>0.91977460092</c:v>
                </c:pt>
                <c:pt idx="5859">
                  <c:v>0.91976381322</c:v>
                </c:pt>
                <c:pt idx="5860">
                  <c:v>0.91976577462</c:v>
                </c:pt>
                <c:pt idx="5861">
                  <c:v>0.91977754302</c:v>
                </c:pt>
                <c:pt idx="5862">
                  <c:v>0.91977950442</c:v>
                </c:pt>
                <c:pt idx="5863">
                  <c:v>0.91977754302</c:v>
                </c:pt>
                <c:pt idx="5864">
                  <c:v>0.91977950442</c:v>
                </c:pt>
                <c:pt idx="5865">
                  <c:v>0.91977950442</c:v>
                </c:pt>
                <c:pt idx="5866">
                  <c:v>0.91977460092</c:v>
                </c:pt>
                <c:pt idx="5867">
                  <c:v>0.91977460092</c:v>
                </c:pt>
                <c:pt idx="5868">
                  <c:v>0.91979029212</c:v>
                </c:pt>
                <c:pt idx="5869">
                  <c:v>0.91977754302</c:v>
                </c:pt>
                <c:pt idx="5870">
                  <c:v>0.91979029212</c:v>
                </c:pt>
                <c:pt idx="5871">
                  <c:v>0.91977754302</c:v>
                </c:pt>
                <c:pt idx="5872">
                  <c:v>0.91978323108</c:v>
                </c:pt>
                <c:pt idx="5873">
                  <c:v>0.91978028898</c:v>
                </c:pt>
                <c:pt idx="5874">
                  <c:v>0.91978323108</c:v>
                </c:pt>
                <c:pt idx="5875">
                  <c:v>0.91978028898</c:v>
                </c:pt>
                <c:pt idx="5876">
                  <c:v>0.91978323108</c:v>
                </c:pt>
                <c:pt idx="5877">
                  <c:v>0.91976753988</c:v>
                </c:pt>
                <c:pt idx="5878">
                  <c:v>0.91979598018</c:v>
                </c:pt>
                <c:pt idx="5879">
                  <c:v>0.91978028898</c:v>
                </c:pt>
                <c:pt idx="5880">
                  <c:v>0.91979205738</c:v>
                </c:pt>
                <c:pt idx="5881">
                  <c:v>0.91978028898</c:v>
                </c:pt>
                <c:pt idx="5882">
                  <c:v>0.91979401878</c:v>
                </c:pt>
                <c:pt idx="5883">
                  <c:v>0.91979401878</c:v>
                </c:pt>
                <c:pt idx="5884">
                  <c:v>0.91978597704</c:v>
                </c:pt>
                <c:pt idx="5885">
                  <c:v>0.91978597704</c:v>
                </c:pt>
                <c:pt idx="5886">
                  <c:v>0.91978597704</c:v>
                </c:pt>
                <c:pt idx="5887">
                  <c:v>0.91978401564</c:v>
                </c:pt>
                <c:pt idx="5888">
                  <c:v>0.91978401564</c:v>
                </c:pt>
                <c:pt idx="5889">
                  <c:v>0.91979970684</c:v>
                </c:pt>
                <c:pt idx="5890">
                  <c:v>0.91978597704</c:v>
                </c:pt>
                <c:pt idx="5891">
                  <c:v>0.91979970684</c:v>
                </c:pt>
                <c:pt idx="5892">
                  <c:v>0.91979774544</c:v>
                </c:pt>
                <c:pt idx="5893">
                  <c:v>0.91978401564</c:v>
                </c:pt>
                <c:pt idx="5894">
                  <c:v>0.91979774544</c:v>
                </c:pt>
                <c:pt idx="5895">
                  <c:v>0.91979970684</c:v>
                </c:pt>
                <c:pt idx="5896">
                  <c:v>0.91979970684</c:v>
                </c:pt>
                <c:pt idx="5897">
                  <c:v>0.91979774544</c:v>
                </c:pt>
                <c:pt idx="5898">
                  <c:v>0.91979774544</c:v>
                </c:pt>
                <c:pt idx="5899">
                  <c:v>0.91979774544</c:v>
                </c:pt>
                <c:pt idx="5900">
                  <c:v>0.91979774544</c:v>
                </c:pt>
                <c:pt idx="5901">
                  <c:v>0.91979970684</c:v>
                </c:pt>
                <c:pt idx="5902">
                  <c:v>0.91979774544</c:v>
                </c:pt>
                <c:pt idx="5903">
                  <c:v>0.91979480334</c:v>
                </c:pt>
                <c:pt idx="5904">
                  <c:v>0.91979480334</c:v>
                </c:pt>
                <c:pt idx="5905">
                  <c:v>0.91980853314</c:v>
                </c:pt>
                <c:pt idx="5906">
                  <c:v>0.91980853314</c:v>
                </c:pt>
                <c:pt idx="5907">
                  <c:v>0.91981343664</c:v>
                </c:pt>
                <c:pt idx="5908">
                  <c:v>0.91982618574</c:v>
                </c:pt>
                <c:pt idx="5909">
                  <c:v>0.91982422434</c:v>
                </c:pt>
                <c:pt idx="5910">
                  <c:v>0.91982618574</c:v>
                </c:pt>
                <c:pt idx="5911">
                  <c:v>0.9198034335</c:v>
                </c:pt>
                <c:pt idx="5912">
                  <c:v>0.9198161826</c:v>
                </c:pt>
                <c:pt idx="5913">
                  <c:v>0.91982422434</c:v>
                </c:pt>
                <c:pt idx="5914">
                  <c:v>0.9198142212</c:v>
                </c:pt>
                <c:pt idx="5915">
                  <c:v>0.9198161826</c:v>
                </c:pt>
                <c:pt idx="5916">
                  <c:v>0.91982422434</c:v>
                </c:pt>
                <c:pt idx="5917">
                  <c:v>0.91982422434</c:v>
                </c:pt>
                <c:pt idx="5918">
                  <c:v>0.91983599274</c:v>
                </c:pt>
                <c:pt idx="5919">
                  <c:v>0.91983795414</c:v>
                </c:pt>
                <c:pt idx="5920">
                  <c:v>0.91981049454</c:v>
                </c:pt>
                <c:pt idx="5921">
                  <c:v>0.91982226294</c:v>
                </c:pt>
                <c:pt idx="5922">
                  <c:v>0.91983795414</c:v>
                </c:pt>
                <c:pt idx="5923">
                  <c:v>0.91982226294</c:v>
                </c:pt>
                <c:pt idx="5924">
                  <c:v>0.91983991554</c:v>
                </c:pt>
                <c:pt idx="5925">
                  <c:v>0.9198142212</c:v>
                </c:pt>
                <c:pt idx="5926">
                  <c:v>0.91983599274</c:v>
                </c:pt>
                <c:pt idx="5927">
                  <c:v>0.9198122598</c:v>
                </c:pt>
                <c:pt idx="5928">
                  <c:v>0.919827951</c:v>
                </c:pt>
                <c:pt idx="5929">
                  <c:v>0.919827951</c:v>
                </c:pt>
                <c:pt idx="5930">
                  <c:v>0.9198142212</c:v>
                </c:pt>
                <c:pt idx="5931">
                  <c:v>0.919827951</c:v>
                </c:pt>
                <c:pt idx="5932">
                  <c:v>0.919827951</c:v>
                </c:pt>
                <c:pt idx="5933">
                  <c:v>0.9198416808</c:v>
                </c:pt>
                <c:pt idx="5934">
                  <c:v>0.919827951</c:v>
                </c:pt>
                <c:pt idx="5935">
                  <c:v>0.919827951</c:v>
                </c:pt>
                <c:pt idx="5936">
                  <c:v>0.9198259896</c:v>
                </c:pt>
                <c:pt idx="5937">
                  <c:v>0.9198416808</c:v>
                </c:pt>
                <c:pt idx="5938">
                  <c:v>0.9198416808</c:v>
                </c:pt>
                <c:pt idx="5939">
                  <c:v>0.919827951</c:v>
                </c:pt>
                <c:pt idx="5940">
                  <c:v>0.91983167766</c:v>
                </c:pt>
                <c:pt idx="5941">
                  <c:v>0.91983167766</c:v>
                </c:pt>
                <c:pt idx="5942">
                  <c:v>0.91984246536</c:v>
                </c:pt>
                <c:pt idx="5943">
                  <c:v>0.91985815656</c:v>
                </c:pt>
                <c:pt idx="5944">
                  <c:v>0.91983167766</c:v>
                </c:pt>
                <c:pt idx="5945">
                  <c:v>0.91982873556</c:v>
                </c:pt>
                <c:pt idx="5946">
                  <c:v>0.91984246536</c:v>
                </c:pt>
                <c:pt idx="5947">
                  <c:v>0.91982873556</c:v>
                </c:pt>
                <c:pt idx="5948">
                  <c:v>0.91984246536</c:v>
                </c:pt>
                <c:pt idx="5949">
                  <c:v>0.91984246536</c:v>
                </c:pt>
                <c:pt idx="5950">
                  <c:v>0.91982873556</c:v>
                </c:pt>
                <c:pt idx="5951">
                  <c:v>0.91985815656</c:v>
                </c:pt>
                <c:pt idx="5952">
                  <c:v>0.91982873556</c:v>
                </c:pt>
                <c:pt idx="5953">
                  <c:v>0.91984246536</c:v>
                </c:pt>
                <c:pt idx="5954">
                  <c:v>0.91984246536</c:v>
                </c:pt>
                <c:pt idx="5955">
                  <c:v>0.91985423376</c:v>
                </c:pt>
                <c:pt idx="5956">
                  <c:v>0.91985619516</c:v>
                </c:pt>
                <c:pt idx="5957">
                  <c:v>0.91985619516</c:v>
                </c:pt>
                <c:pt idx="5958">
                  <c:v>0.91984246536</c:v>
                </c:pt>
                <c:pt idx="5959">
                  <c:v>0.91984442676</c:v>
                </c:pt>
                <c:pt idx="5960">
                  <c:v>0.91984442676</c:v>
                </c:pt>
                <c:pt idx="5961">
                  <c:v>0.91984619202</c:v>
                </c:pt>
                <c:pt idx="5962">
                  <c:v>0.91984619202</c:v>
                </c:pt>
                <c:pt idx="5963">
                  <c:v>0.91984619202</c:v>
                </c:pt>
                <c:pt idx="5964">
                  <c:v>0.91984815342</c:v>
                </c:pt>
                <c:pt idx="5965">
                  <c:v>0.91984423062</c:v>
                </c:pt>
                <c:pt idx="5966">
                  <c:v>0.91984815342</c:v>
                </c:pt>
                <c:pt idx="5967">
                  <c:v>0.91986188322</c:v>
                </c:pt>
                <c:pt idx="5968">
                  <c:v>0.91985992182</c:v>
                </c:pt>
                <c:pt idx="5969">
                  <c:v>0.91985992182</c:v>
                </c:pt>
                <c:pt idx="5970">
                  <c:v>0.91984619202</c:v>
                </c:pt>
                <c:pt idx="5971">
                  <c:v>0.91984619202</c:v>
                </c:pt>
                <c:pt idx="5972">
                  <c:v>0.91986188322</c:v>
                </c:pt>
                <c:pt idx="5973">
                  <c:v>0.91986188322</c:v>
                </c:pt>
                <c:pt idx="5974">
                  <c:v>0.91986188322</c:v>
                </c:pt>
                <c:pt idx="5975">
                  <c:v>0.91985992182</c:v>
                </c:pt>
                <c:pt idx="5976">
                  <c:v>0.91987561302</c:v>
                </c:pt>
                <c:pt idx="5977">
                  <c:v>0.91987561302</c:v>
                </c:pt>
                <c:pt idx="5978">
                  <c:v>0.91985697972</c:v>
                </c:pt>
                <c:pt idx="5979">
                  <c:v>0.91986188322</c:v>
                </c:pt>
                <c:pt idx="5980">
                  <c:v>0.91985992182</c:v>
                </c:pt>
                <c:pt idx="5981">
                  <c:v>0.91987267092</c:v>
                </c:pt>
                <c:pt idx="5982">
                  <c:v>0.91987267092</c:v>
                </c:pt>
                <c:pt idx="5983">
                  <c:v>0.91987561302</c:v>
                </c:pt>
                <c:pt idx="5984">
                  <c:v>0.91987267092</c:v>
                </c:pt>
                <c:pt idx="5985">
                  <c:v>0.91987267092</c:v>
                </c:pt>
                <c:pt idx="5986">
                  <c:v>0.91987070952</c:v>
                </c:pt>
                <c:pt idx="5987">
                  <c:v>0.91986188322</c:v>
                </c:pt>
                <c:pt idx="5988">
                  <c:v>0.91987267092</c:v>
                </c:pt>
                <c:pt idx="5989">
                  <c:v>0.91987267092</c:v>
                </c:pt>
                <c:pt idx="5990">
                  <c:v>0.91987267092</c:v>
                </c:pt>
                <c:pt idx="5991">
                  <c:v>0.91987267092</c:v>
                </c:pt>
                <c:pt idx="5992">
                  <c:v>0.91987561302</c:v>
                </c:pt>
                <c:pt idx="5993">
                  <c:v>0.91987267092</c:v>
                </c:pt>
                <c:pt idx="5994">
                  <c:v>0.91988640072</c:v>
                </c:pt>
                <c:pt idx="5995">
                  <c:v>0.91987267092</c:v>
                </c:pt>
                <c:pt idx="5996">
                  <c:v>0.91987267092</c:v>
                </c:pt>
                <c:pt idx="5997">
                  <c:v>0.91987070952</c:v>
                </c:pt>
                <c:pt idx="5998">
                  <c:v>0.91988640072</c:v>
                </c:pt>
                <c:pt idx="5999">
                  <c:v>0.91988640072</c:v>
                </c:pt>
                <c:pt idx="6000">
                  <c:v>0.91988640072</c:v>
                </c:pt>
                <c:pt idx="6001">
                  <c:v>0.91988640072</c:v>
                </c:pt>
                <c:pt idx="6002">
                  <c:v>0.91988443932</c:v>
                </c:pt>
                <c:pt idx="6003">
                  <c:v>0.91988640072</c:v>
                </c:pt>
                <c:pt idx="6004">
                  <c:v>0.91988836212</c:v>
                </c:pt>
                <c:pt idx="6005">
                  <c:v>0.91988640072</c:v>
                </c:pt>
                <c:pt idx="6006">
                  <c:v>0.91988836212</c:v>
                </c:pt>
                <c:pt idx="6007">
                  <c:v>0.91988443932</c:v>
                </c:pt>
                <c:pt idx="6008">
                  <c:v>0.91990013052</c:v>
                </c:pt>
                <c:pt idx="6009">
                  <c:v>0.91988640072</c:v>
                </c:pt>
                <c:pt idx="6010">
                  <c:v>0.91988836212</c:v>
                </c:pt>
                <c:pt idx="6011">
                  <c:v>0.91988836212</c:v>
                </c:pt>
                <c:pt idx="6012">
                  <c:v>0.91987561302</c:v>
                </c:pt>
                <c:pt idx="6013">
                  <c:v>0.91988640072</c:v>
                </c:pt>
                <c:pt idx="6014">
                  <c:v>0.91988640072</c:v>
                </c:pt>
                <c:pt idx="6015">
                  <c:v>0.91988640072</c:v>
                </c:pt>
                <c:pt idx="6016">
                  <c:v>0.91988443932</c:v>
                </c:pt>
                <c:pt idx="6017">
                  <c:v>0.91988640072</c:v>
                </c:pt>
                <c:pt idx="6018">
                  <c:v>0.91988836212</c:v>
                </c:pt>
                <c:pt idx="6019">
                  <c:v>0.91990013052</c:v>
                </c:pt>
                <c:pt idx="6020">
                  <c:v>0.91989012738</c:v>
                </c:pt>
                <c:pt idx="6021">
                  <c:v>0.91988816598</c:v>
                </c:pt>
                <c:pt idx="6022">
                  <c:v>0.91990385718</c:v>
                </c:pt>
                <c:pt idx="6023">
                  <c:v>0.91989012738</c:v>
                </c:pt>
                <c:pt idx="6024">
                  <c:v>0.91988816598</c:v>
                </c:pt>
                <c:pt idx="6025">
                  <c:v>0.91989208878</c:v>
                </c:pt>
                <c:pt idx="6026">
                  <c:v>0.91990385718</c:v>
                </c:pt>
                <c:pt idx="6027">
                  <c:v>0.91990091508</c:v>
                </c:pt>
                <c:pt idx="6028">
                  <c:v>0.91988816598</c:v>
                </c:pt>
                <c:pt idx="6029">
                  <c:v>0.91990091508</c:v>
                </c:pt>
                <c:pt idx="6030">
                  <c:v>0.91989385404</c:v>
                </c:pt>
                <c:pt idx="6031">
                  <c:v>0.91990091508</c:v>
                </c:pt>
                <c:pt idx="6032">
                  <c:v>0.91990954524</c:v>
                </c:pt>
                <c:pt idx="6033">
                  <c:v>0.91989385404</c:v>
                </c:pt>
                <c:pt idx="6034">
                  <c:v>0.91989385404</c:v>
                </c:pt>
                <c:pt idx="6035">
                  <c:v>0.91989385404</c:v>
                </c:pt>
                <c:pt idx="6036">
                  <c:v>0.91990660314</c:v>
                </c:pt>
                <c:pt idx="6037">
                  <c:v>0.91990660314</c:v>
                </c:pt>
                <c:pt idx="6038">
                  <c:v>0.91989581544</c:v>
                </c:pt>
                <c:pt idx="6039">
                  <c:v>0.91989091194</c:v>
                </c:pt>
                <c:pt idx="6040">
                  <c:v>0.91989385404</c:v>
                </c:pt>
                <c:pt idx="6041">
                  <c:v>0.91989385404</c:v>
                </c:pt>
                <c:pt idx="6042">
                  <c:v>0.91990660314</c:v>
                </c:pt>
                <c:pt idx="6043">
                  <c:v>0.91992229434</c:v>
                </c:pt>
                <c:pt idx="6044">
                  <c:v>0.91990660314</c:v>
                </c:pt>
                <c:pt idx="6045">
                  <c:v>0.91990464174</c:v>
                </c:pt>
                <c:pt idx="6046">
                  <c:v>0.91993406274</c:v>
                </c:pt>
                <c:pt idx="6047">
                  <c:v>0.91990464174</c:v>
                </c:pt>
                <c:pt idx="6048">
                  <c:v>0.91990660314</c:v>
                </c:pt>
                <c:pt idx="6049">
                  <c:v>0.91993602414</c:v>
                </c:pt>
                <c:pt idx="6050">
                  <c:v>0.91991837154</c:v>
                </c:pt>
                <c:pt idx="6051">
                  <c:v>0.91993602414</c:v>
                </c:pt>
                <c:pt idx="6052">
                  <c:v>0.91992033294</c:v>
                </c:pt>
                <c:pt idx="6053">
                  <c:v>0.91991837154</c:v>
                </c:pt>
                <c:pt idx="6054">
                  <c:v>0.91993602414</c:v>
                </c:pt>
                <c:pt idx="6055">
                  <c:v>0.91991837154</c:v>
                </c:pt>
                <c:pt idx="6056">
                  <c:v>0.91993602414</c:v>
                </c:pt>
                <c:pt idx="6057">
                  <c:v>0.91991837154</c:v>
                </c:pt>
                <c:pt idx="6058">
                  <c:v>0.91993406274</c:v>
                </c:pt>
                <c:pt idx="6059">
                  <c:v>0.91991837154</c:v>
                </c:pt>
                <c:pt idx="6060">
                  <c:v>0.91993406274</c:v>
                </c:pt>
                <c:pt idx="6061">
                  <c:v>0.91993210134</c:v>
                </c:pt>
                <c:pt idx="6062">
                  <c:v>0.91993210134</c:v>
                </c:pt>
                <c:pt idx="6063">
                  <c:v>0.91991837154</c:v>
                </c:pt>
                <c:pt idx="6064">
                  <c:v>0.91994779254</c:v>
                </c:pt>
                <c:pt idx="6065">
                  <c:v>0.91994485044</c:v>
                </c:pt>
                <c:pt idx="6066">
                  <c:v>0.9199377894</c:v>
                </c:pt>
                <c:pt idx="6067">
                  <c:v>0.9199377894</c:v>
                </c:pt>
                <c:pt idx="6068">
                  <c:v>0.91994485044</c:v>
                </c:pt>
                <c:pt idx="6069">
                  <c:v>0.9199377894</c:v>
                </c:pt>
                <c:pt idx="6070">
                  <c:v>0.91993602414</c:v>
                </c:pt>
                <c:pt idx="6071">
                  <c:v>0.919926021</c:v>
                </c:pt>
                <c:pt idx="6072">
                  <c:v>0.9199377894</c:v>
                </c:pt>
                <c:pt idx="6073">
                  <c:v>0.91993406274</c:v>
                </c:pt>
                <c:pt idx="6074">
                  <c:v>0.91994779254</c:v>
                </c:pt>
                <c:pt idx="6075">
                  <c:v>0.91993210134</c:v>
                </c:pt>
                <c:pt idx="6076">
                  <c:v>0.91994779254</c:v>
                </c:pt>
                <c:pt idx="6077">
                  <c:v>0.91993406274</c:v>
                </c:pt>
                <c:pt idx="6078">
                  <c:v>0.91996054164</c:v>
                </c:pt>
                <c:pt idx="6079">
                  <c:v>0.9199348473</c:v>
                </c:pt>
                <c:pt idx="6080">
                  <c:v>0.9199240596</c:v>
                </c:pt>
                <c:pt idx="6081">
                  <c:v>0.9199397508</c:v>
                </c:pt>
                <c:pt idx="6082">
                  <c:v>0.9199240596</c:v>
                </c:pt>
                <c:pt idx="6083">
                  <c:v>0.9199377894</c:v>
                </c:pt>
                <c:pt idx="6084">
                  <c:v>0.91994779254</c:v>
                </c:pt>
                <c:pt idx="6085">
                  <c:v>0.91996054164</c:v>
                </c:pt>
                <c:pt idx="6086">
                  <c:v>0.91994779254</c:v>
                </c:pt>
                <c:pt idx="6087">
                  <c:v>0.91996348374</c:v>
                </c:pt>
                <c:pt idx="6088">
                  <c:v>0.91994485044</c:v>
                </c:pt>
                <c:pt idx="6089">
                  <c:v>0.91994779254</c:v>
                </c:pt>
                <c:pt idx="6090">
                  <c:v>0.91994485044</c:v>
                </c:pt>
                <c:pt idx="6091">
                  <c:v>0.91996054164</c:v>
                </c:pt>
                <c:pt idx="6092">
                  <c:v>0.91994779254</c:v>
                </c:pt>
                <c:pt idx="6093">
                  <c:v>0.9199377894</c:v>
                </c:pt>
                <c:pt idx="6094">
                  <c:v>0.9199505385</c:v>
                </c:pt>
                <c:pt idx="6095">
                  <c:v>0.9199377894</c:v>
                </c:pt>
                <c:pt idx="6096">
                  <c:v>0.9199505385</c:v>
                </c:pt>
                <c:pt idx="6097">
                  <c:v>0.9199485771</c:v>
                </c:pt>
                <c:pt idx="6098">
                  <c:v>0.9199505385</c:v>
                </c:pt>
                <c:pt idx="6099">
                  <c:v>0.9199534806</c:v>
                </c:pt>
                <c:pt idx="6100">
                  <c:v>0.9199505385</c:v>
                </c:pt>
                <c:pt idx="6101">
                  <c:v>0.9199642683</c:v>
                </c:pt>
                <c:pt idx="6102">
                  <c:v>0.9199485771</c:v>
                </c:pt>
                <c:pt idx="6103">
                  <c:v>0.9199662297</c:v>
                </c:pt>
                <c:pt idx="6104">
                  <c:v>0.9199534806</c:v>
                </c:pt>
                <c:pt idx="6105">
                  <c:v>0.91994347746</c:v>
                </c:pt>
                <c:pt idx="6106">
                  <c:v>0.91994347746</c:v>
                </c:pt>
                <c:pt idx="6107">
                  <c:v>0.91995622656</c:v>
                </c:pt>
                <c:pt idx="6108">
                  <c:v>0.91994347746</c:v>
                </c:pt>
                <c:pt idx="6109">
                  <c:v>0.91996995636</c:v>
                </c:pt>
                <c:pt idx="6110">
                  <c:v>0.91995426516</c:v>
                </c:pt>
                <c:pt idx="6111">
                  <c:v>0.91995426516</c:v>
                </c:pt>
                <c:pt idx="6112">
                  <c:v>0.91995426516</c:v>
                </c:pt>
                <c:pt idx="6113">
                  <c:v>0.91995426516</c:v>
                </c:pt>
                <c:pt idx="6114">
                  <c:v>0.91996995636</c:v>
                </c:pt>
                <c:pt idx="6115">
                  <c:v>0.91995230376</c:v>
                </c:pt>
                <c:pt idx="6116">
                  <c:v>0.91995426516</c:v>
                </c:pt>
                <c:pt idx="6117">
                  <c:v>0.91994426202</c:v>
                </c:pt>
                <c:pt idx="6118">
                  <c:v>0.91995230376</c:v>
                </c:pt>
                <c:pt idx="6119">
                  <c:v>0.91995622656</c:v>
                </c:pt>
                <c:pt idx="6120">
                  <c:v>0.91996995636</c:v>
                </c:pt>
                <c:pt idx="6121">
                  <c:v>0.91995622656</c:v>
                </c:pt>
                <c:pt idx="6122">
                  <c:v>0.91995622656</c:v>
                </c:pt>
                <c:pt idx="6123">
                  <c:v>0.91996799496</c:v>
                </c:pt>
                <c:pt idx="6124">
                  <c:v>0.91994426202</c:v>
                </c:pt>
                <c:pt idx="6125">
                  <c:v>0.91994622342</c:v>
                </c:pt>
                <c:pt idx="6126">
                  <c:v>0.91995603042</c:v>
                </c:pt>
                <c:pt idx="6127">
                  <c:v>0.91995995322</c:v>
                </c:pt>
                <c:pt idx="6128">
                  <c:v>0.91995799182</c:v>
                </c:pt>
                <c:pt idx="6129">
                  <c:v>0.91995603042</c:v>
                </c:pt>
                <c:pt idx="6130">
                  <c:v>0.91995995322</c:v>
                </c:pt>
                <c:pt idx="6131">
                  <c:v>0.91994426202</c:v>
                </c:pt>
                <c:pt idx="6132">
                  <c:v>0.91995603042</c:v>
                </c:pt>
                <c:pt idx="6133">
                  <c:v>0.91997368302</c:v>
                </c:pt>
                <c:pt idx="6134">
                  <c:v>0.91994622342</c:v>
                </c:pt>
                <c:pt idx="6135">
                  <c:v>0.91997172162</c:v>
                </c:pt>
                <c:pt idx="6136">
                  <c:v>0.91995995322</c:v>
                </c:pt>
                <c:pt idx="6137">
                  <c:v>0.91997172162</c:v>
                </c:pt>
                <c:pt idx="6138">
                  <c:v>0.91997172162</c:v>
                </c:pt>
                <c:pt idx="6139">
                  <c:v>0.91997172162</c:v>
                </c:pt>
                <c:pt idx="6140">
                  <c:v>0.91996877952</c:v>
                </c:pt>
                <c:pt idx="6141">
                  <c:v>0.91995603042</c:v>
                </c:pt>
                <c:pt idx="6142">
                  <c:v>0.91995995322</c:v>
                </c:pt>
                <c:pt idx="6143">
                  <c:v>0.91995603042</c:v>
                </c:pt>
                <c:pt idx="6144">
                  <c:v>0.91995799182</c:v>
                </c:pt>
                <c:pt idx="6145">
                  <c:v>0.91997172162</c:v>
                </c:pt>
                <c:pt idx="6146">
                  <c:v>0.91995603042</c:v>
                </c:pt>
                <c:pt idx="6147">
                  <c:v>0.91995995322</c:v>
                </c:pt>
                <c:pt idx="6148">
                  <c:v>0.91995799182</c:v>
                </c:pt>
                <c:pt idx="6149">
                  <c:v>0.91995799182</c:v>
                </c:pt>
                <c:pt idx="6150">
                  <c:v>0.91997446758</c:v>
                </c:pt>
                <c:pt idx="6151">
                  <c:v>0.91996367988</c:v>
                </c:pt>
                <c:pt idx="6152">
                  <c:v>0.91996171848</c:v>
                </c:pt>
                <c:pt idx="6153">
                  <c:v>0.91998250932</c:v>
                </c:pt>
                <c:pt idx="6154">
                  <c:v>0.91996367988</c:v>
                </c:pt>
                <c:pt idx="6155">
                  <c:v>0.91998447072</c:v>
                </c:pt>
                <c:pt idx="6156">
                  <c:v>0.91994798868</c:v>
                </c:pt>
                <c:pt idx="6157">
                  <c:v>0.91998250932</c:v>
                </c:pt>
                <c:pt idx="6158">
                  <c:v>0.91998447072</c:v>
                </c:pt>
                <c:pt idx="6159">
                  <c:v>0.91998447072</c:v>
                </c:pt>
                <c:pt idx="6160">
                  <c:v>0.91998250932</c:v>
                </c:pt>
                <c:pt idx="6161">
                  <c:v>0.91998250932</c:v>
                </c:pt>
                <c:pt idx="6162">
                  <c:v>0.91998447072</c:v>
                </c:pt>
                <c:pt idx="6163">
                  <c:v>0.91999820052</c:v>
                </c:pt>
                <c:pt idx="6164">
                  <c:v>0.91997172162</c:v>
                </c:pt>
                <c:pt idx="6165">
                  <c:v>0.91998447072</c:v>
                </c:pt>
                <c:pt idx="6166">
                  <c:v>0.91999623912</c:v>
                </c:pt>
                <c:pt idx="6167">
                  <c:v>0.91994622342</c:v>
                </c:pt>
                <c:pt idx="6168">
                  <c:v>0.91996877952</c:v>
                </c:pt>
                <c:pt idx="6169">
                  <c:v>0.91999623912</c:v>
                </c:pt>
                <c:pt idx="6170">
                  <c:v>0.92001193032</c:v>
                </c:pt>
                <c:pt idx="6171">
                  <c:v>0.91997368302</c:v>
                </c:pt>
                <c:pt idx="6172">
                  <c:v>0.92006292672</c:v>
                </c:pt>
                <c:pt idx="6173">
                  <c:v>0.91999820052</c:v>
                </c:pt>
                <c:pt idx="6174">
                  <c:v>0.92000820366</c:v>
                </c:pt>
                <c:pt idx="6175">
                  <c:v>0.91998172476</c:v>
                </c:pt>
                <c:pt idx="6176">
                  <c:v>0.91988659686</c:v>
                </c:pt>
                <c:pt idx="6177">
                  <c:v>0.91984442676</c:v>
                </c:pt>
                <c:pt idx="6178">
                  <c:v>0.91997878266</c:v>
                </c:pt>
                <c:pt idx="6179">
                  <c:v>0.91986011796</c:v>
                </c:pt>
                <c:pt idx="6180">
                  <c:v>0.91996603356</c:v>
                </c:pt>
                <c:pt idx="6181">
                  <c:v>0.91999447386</c:v>
                </c:pt>
                <c:pt idx="6182">
                  <c:v>0.91994053536</c:v>
                </c:pt>
                <c:pt idx="6183">
                  <c:v>0.91998172476</c:v>
                </c:pt>
                <c:pt idx="6184">
                  <c:v>0.91995426516</c:v>
                </c:pt>
                <c:pt idx="6185">
                  <c:v>0.91999447386</c:v>
                </c:pt>
                <c:pt idx="6186">
                  <c:v>0.92000820366</c:v>
                </c:pt>
                <c:pt idx="6187">
                  <c:v>0.92001899136</c:v>
                </c:pt>
                <c:pt idx="6188">
                  <c:v>0.920004477</c:v>
                </c:pt>
                <c:pt idx="6189">
                  <c:v>0.9200025156</c:v>
                </c:pt>
                <c:pt idx="6190">
                  <c:v>0.9199917279</c:v>
                </c:pt>
                <c:pt idx="6191">
                  <c:v>0.9200025156</c:v>
                </c:pt>
                <c:pt idx="6192">
                  <c:v>0.9199887858</c:v>
                </c:pt>
                <c:pt idx="6193">
                  <c:v>0.920004477</c:v>
                </c:pt>
                <c:pt idx="6194">
                  <c:v>0.9200025156</c:v>
                </c:pt>
                <c:pt idx="6195">
                  <c:v>0.920004477</c:v>
                </c:pt>
                <c:pt idx="6196">
                  <c:v>0.92002624854</c:v>
                </c:pt>
                <c:pt idx="6197">
                  <c:v>0.92003899764</c:v>
                </c:pt>
                <c:pt idx="6198">
                  <c:v>0.92001448014</c:v>
                </c:pt>
                <c:pt idx="6199">
                  <c:v>0.92001448014</c:v>
                </c:pt>
                <c:pt idx="6200">
                  <c:v>0.92001742224</c:v>
                </c:pt>
                <c:pt idx="6201">
                  <c:v>0.92002624854</c:v>
                </c:pt>
                <c:pt idx="6202">
                  <c:v>0.92001251874</c:v>
                </c:pt>
                <c:pt idx="6203">
                  <c:v>0.92002820994</c:v>
                </c:pt>
                <c:pt idx="6204">
                  <c:v>0.92001448014</c:v>
                </c:pt>
                <c:pt idx="6205">
                  <c:v>0.92001448014</c:v>
                </c:pt>
                <c:pt idx="6206">
                  <c:v>0.92001251874</c:v>
                </c:pt>
                <c:pt idx="6207">
                  <c:v>0.92001448014</c:v>
                </c:pt>
                <c:pt idx="6208">
                  <c:v>0.92004193974</c:v>
                </c:pt>
                <c:pt idx="6209">
                  <c:v>0.92001448014</c:v>
                </c:pt>
                <c:pt idx="6210">
                  <c:v>0.92002624854</c:v>
                </c:pt>
                <c:pt idx="6211">
                  <c:v>0.92001448014</c:v>
                </c:pt>
                <c:pt idx="6212">
                  <c:v>0.92002820994</c:v>
                </c:pt>
                <c:pt idx="6213">
                  <c:v>0.92003821308</c:v>
                </c:pt>
                <c:pt idx="6214">
                  <c:v>0.92003625168</c:v>
                </c:pt>
                <c:pt idx="6215">
                  <c:v>0.91999878894</c:v>
                </c:pt>
                <c:pt idx="6216">
                  <c:v>0.92001448014</c:v>
                </c:pt>
                <c:pt idx="6217">
                  <c:v>0.91998603984</c:v>
                </c:pt>
                <c:pt idx="6218">
                  <c:v>0.92001448014</c:v>
                </c:pt>
                <c:pt idx="6219">
                  <c:v>0.92001448014</c:v>
                </c:pt>
                <c:pt idx="6220">
                  <c:v>0.92003899764</c:v>
                </c:pt>
                <c:pt idx="6221">
                  <c:v>0.92002820994</c:v>
                </c:pt>
                <c:pt idx="6222">
                  <c:v>0.92002448328</c:v>
                </c:pt>
                <c:pt idx="6223">
                  <c:v>0.92004017448</c:v>
                </c:pt>
                <c:pt idx="6224">
                  <c:v>0.92002820994</c:v>
                </c:pt>
                <c:pt idx="6225">
                  <c:v>0.92003625168</c:v>
                </c:pt>
                <c:pt idx="6226">
                  <c:v>0.92002448328</c:v>
                </c:pt>
                <c:pt idx="6227">
                  <c:v>0.92002820994</c:v>
                </c:pt>
                <c:pt idx="6228">
                  <c:v>0.92002624854</c:v>
                </c:pt>
                <c:pt idx="6229">
                  <c:v>0.92002624854</c:v>
                </c:pt>
                <c:pt idx="6230">
                  <c:v>0.92002820994</c:v>
                </c:pt>
                <c:pt idx="6231">
                  <c:v>0.92003899764</c:v>
                </c:pt>
                <c:pt idx="6232">
                  <c:v>0.92001448014</c:v>
                </c:pt>
                <c:pt idx="6233">
                  <c:v>0.92006645724</c:v>
                </c:pt>
                <c:pt idx="6234">
                  <c:v>0.92002820994</c:v>
                </c:pt>
                <c:pt idx="6235">
                  <c:v>0.92002624854</c:v>
                </c:pt>
                <c:pt idx="6236">
                  <c:v>0.92000173104</c:v>
                </c:pt>
                <c:pt idx="6237">
                  <c:v>0.92002624854</c:v>
                </c:pt>
                <c:pt idx="6238">
                  <c:v>0.92002624854</c:v>
                </c:pt>
                <c:pt idx="6239">
                  <c:v>0.92003703624</c:v>
                </c:pt>
                <c:pt idx="6240">
                  <c:v>0.92002624854</c:v>
                </c:pt>
                <c:pt idx="6241">
                  <c:v>0.92003899764</c:v>
                </c:pt>
                <c:pt idx="6242">
                  <c:v>0.92003899764</c:v>
                </c:pt>
                <c:pt idx="6243">
                  <c:v>0.92002330644</c:v>
                </c:pt>
                <c:pt idx="6244">
                  <c:v>0.92003899764</c:v>
                </c:pt>
                <c:pt idx="6245">
                  <c:v>0.92003899764</c:v>
                </c:pt>
                <c:pt idx="6246">
                  <c:v>0.92005272744</c:v>
                </c:pt>
                <c:pt idx="6247">
                  <c:v>0.92002330644</c:v>
                </c:pt>
                <c:pt idx="6248">
                  <c:v>0.92001251874</c:v>
                </c:pt>
                <c:pt idx="6249">
                  <c:v>0.92003703624</c:v>
                </c:pt>
                <c:pt idx="6250">
                  <c:v>0.92003899764</c:v>
                </c:pt>
                <c:pt idx="6251">
                  <c:v>0.92003703624</c:v>
                </c:pt>
                <c:pt idx="6252">
                  <c:v>0.92002624854</c:v>
                </c:pt>
                <c:pt idx="6253">
                  <c:v>0.92003899764</c:v>
                </c:pt>
                <c:pt idx="6254">
                  <c:v>0.92002624854</c:v>
                </c:pt>
                <c:pt idx="6255">
                  <c:v>0.92003625168</c:v>
                </c:pt>
                <c:pt idx="6256">
                  <c:v>0.92002820994</c:v>
                </c:pt>
                <c:pt idx="6257">
                  <c:v>0.92003703624</c:v>
                </c:pt>
                <c:pt idx="6258">
                  <c:v>0.92002624854</c:v>
                </c:pt>
                <c:pt idx="6259">
                  <c:v>0.92003625168</c:v>
                </c:pt>
                <c:pt idx="6260">
                  <c:v>0.92004900078</c:v>
                </c:pt>
                <c:pt idx="6261">
                  <c:v>0.92003625168</c:v>
                </c:pt>
                <c:pt idx="6262">
                  <c:v>0.92004703938</c:v>
                </c:pt>
                <c:pt idx="6263">
                  <c:v>0.92003625168</c:v>
                </c:pt>
                <c:pt idx="6264">
                  <c:v>0.92002330644</c:v>
                </c:pt>
                <c:pt idx="6265">
                  <c:v>0.92003625168</c:v>
                </c:pt>
                <c:pt idx="6266">
                  <c:v>0.92003330958</c:v>
                </c:pt>
                <c:pt idx="6267">
                  <c:v>0.92002820994</c:v>
                </c:pt>
                <c:pt idx="6268">
                  <c:v>0.92002330644</c:v>
                </c:pt>
                <c:pt idx="6269">
                  <c:v>0.92003899764</c:v>
                </c:pt>
                <c:pt idx="6270">
                  <c:v>0.92003821308</c:v>
                </c:pt>
                <c:pt idx="6271">
                  <c:v>0.92004703938</c:v>
                </c:pt>
                <c:pt idx="6272">
                  <c:v>0.92003625168</c:v>
                </c:pt>
                <c:pt idx="6273">
                  <c:v>0.92003625168</c:v>
                </c:pt>
                <c:pt idx="6274">
                  <c:v>0.92003625168</c:v>
                </c:pt>
                <c:pt idx="6275">
                  <c:v>0.92003625168</c:v>
                </c:pt>
                <c:pt idx="6276">
                  <c:v>0.92003330958</c:v>
                </c:pt>
                <c:pt idx="6277">
                  <c:v>0.92003821308</c:v>
                </c:pt>
                <c:pt idx="6278">
                  <c:v>0.92003625168</c:v>
                </c:pt>
                <c:pt idx="6279">
                  <c:v>0.92003625168</c:v>
                </c:pt>
                <c:pt idx="6280">
                  <c:v>0.92002056048</c:v>
                </c:pt>
                <c:pt idx="6281">
                  <c:v>0.92003330958</c:v>
                </c:pt>
                <c:pt idx="6282">
                  <c:v>0.92003252502</c:v>
                </c:pt>
                <c:pt idx="6283">
                  <c:v>0.92004625482</c:v>
                </c:pt>
                <c:pt idx="6284">
                  <c:v>0.92004625482</c:v>
                </c:pt>
                <c:pt idx="6285">
                  <c:v>0.92004821622</c:v>
                </c:pt>
                <c:pt idx="6286">
                  <c:v>0.92004625482</c:v>
                </c:pt>
                <c:pt idx="6287">
                  <c:v>0.92003056362</c:v>
                </c:pt>
                <c:pt idx="6288">
                  <c:v>0.92004625482</c:v>
                </c:pt>
                <c:pt idx="6289">
                  <c:v>0.92004625482</c:v>
                </c:pt>
                <c:pt idx="6290">
                  <c:v>0.92004821622</c:v>
                </c:pt>
                <c:pt idx="6291">
                  <c:v>0.92004625482</c:v>
                </c:pt>
                <c:pt idx="6292">
                  <c:v>0.92003448642</c:v>
                </c:pt>
                <c:pt idx="6293">
                  <c:v>0.92003252502</c:v>
                </c:pt>
                <c:pt idx="6294">
                  <c:v>0.92005625796</c:v>
                </c:pt>
                <c:pt idx="6295">
                  <c:v>0.92003252502</c:v>
                </c:pt>
                <c:pt idx="6296">
                  <c:v>0.92004252816</c:v>
                </c:pt>
                <c:pt idx="6297">
                  <c:v>0.92005625796</c:v>
                </c:pt>
                <c:pt idx="6298">
                  <c:v>0.92004252816</c:v>
                </c:pt>
                <c:pt idx="6299">
                  <c:v>0.92004252816</c:v>
                </c:pt>
                <c:pt idx="6300">
                  <c:v>0.92004252816</c:v>
                </c:pt>
                <c:pt idx="6301">
                  <c:v>0.92004252816</c:v>
                </c:pt>
                <c:pt idx="6302">
                  <c:v>0.92003174046</c:v>
                </c:pt>
                <c:pt idx="6303">
                  <c:v>0.92004252816</c:v>
                </c:pt>
                <c:pt idx="6304">
                  <c:v>0.92004252816</c:v>
                </c:pt>
                <c:pt idx="6305">
                  <c:v>0.92003174046</c:v>
                </c:pt>
                <c:pt idx="6306">
                  <c:v>0.9200544927</c:v>
                </c:pt>
                <c:pt idx="6307">
                  <c:v>0.9200662611</c:v>
                </c:pt>
                <c:pt idx="6308">
                  <c:v>0.92002683696</c:v>
                </c:pt>
                <c:pt idx="6309">
                  <c:v>0.9200525313</c:v>
                </c:pt>
                <c:pt idx="6310">
                  <c:v>0.9200525313</c:v>
                </c:pt>
                <c:pt idx="6311">
                  <c:v>0.9200525313</c:v>
                </c:pt>
                <c:pt idx="6312">
                  <c:v>0.9200525313</c:v>
                </c:pt>
                <c:pt idx="6313">
                  <c:v>0.9200388015</c:v>
                </c:pt>
                <c:pt idx="6314">
                  <c:v>0.9200790102</c:v>
                </c:pt>
                <c:pt idx="6315">
                  <c:v>0.9200417436</c:v>
                </c:pt>
                <c:pt idx="6316">
                  <c:v>0.92003605554</c:v>
                </c:pt>
                <c:pt idx="6317">
                  <c:v>0.92006253444</c:v>
                </c:pt>
                <c:pt idx="6318">
                  <c:v>0.92005174674</c:v>
                </c:pt>
                <c:pt idx="6319">
                  <c:v>0.92004880464</c:v>
                </c:pt>
                <c:pt idx="6320">
                  <c:v>0.92004684324</c:v>
                </c:pt>
                <c:pt idx="6321">
                  <c:v>0.92004880464</c:v>
                </c:pt>
                <c:pt idx="6322">
                  <c:v>0.92004880464</c:v>
                </c:pt>
                <c:pt idx="6323">
                  <c:v>0.92004684324</c:v>
                </c:pt>
                <c:pt idx="6324">
                  <c:v>0.92004880464</c:v>
                </c:pt>
                <c:pt idx="6325">
                  <c:v>0.92006174988</c:v>
                </c:pt>
                <c:pt idx="6326">
                  <c:v>0.92004311658</c:v>
                </c:pt>
                <c:pt idx="6327">
                  <c:v>0.92005880778</c:v>
                </c:pt>
                <c:pt idx="6328">
                  <c:v>0.92007253758</c:v>
                </c:pt>
                <c:pt idx="6329">
                  <c:v>0.92005684638</c:v>
                </c:pt>
              </c:numCache>
            </c:numRef>
          </c:yVal>
          <c:smooth val="0"/>
        </c:ser>
        <c:axId val="88908714"/>
        <c:axId val="64185500"/>
      </c:scatterChart>
      <c:valAx>
        <c:axId val="88908714"/>
        <c:scaling>
          <c:orientation val="minMax"/>
          <c:max val="600"/>
          <c:min val="4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85500"/>
        <c:crossesAt val="0"/>
        <c:crossBetween val="midCat"/>
      </c:valAx>
      <c:valAx>
        <c:axId val="64185500"/>
        <c:scaling>
          <c:orientation val="minMax"/>
          <c:max val="1.307"/>
          <c:min val="1.3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087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222"/>
            <c:marker>
              <c:symbol val="plus"/>
              <c:size val="8"/>
              <c:spPr>
                <a:solidFill>
                  <a:srgbClr val="ff0000"/>
                </a:solidFill>
              </c:spPr>
            </c:marker>
          </c:dPt>
          <c:dPt>
            <c:idx val="2812"/>
            <c:marker>
              <c:symbol val="x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09si2!$B$3:$B$6332</c:f>
              <c:numCache>
                <c:formatCode>General</c:formatCode>
                <c:ptCount val="633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01</c:v>
                </c:pt>
                <c:pt idx="32">
                  <c:v>302</c:v>
                </c:pt>
                <c:pt idx="33">
                  <c:v>303</c:v>
                </c:pt>
                <c:pt idx="34">
                  <c:v>304</c:v>
                </c:pt>
                <c:pt idx="35">
                  <c:v>305</c:v>
                </c:pt>
                <c:pt idx="36">
                  <c:v>306</c:v>
                </c:pt>
                <c:pt idx="37">
                  <c:v>307</c:v>
                </c:pt>
                <c:pt idx="38">
                  <c:v>308</c:v>
                </c:pt>
                <c:pt idx="39">
                  <c:v>309</c:v>
                </c:pt>
                <c:pt idx="40">
                  <c:v>310</c:v>
                </c:pt>
                <c:pt idx="41">
                  <c:v>311</c:v>
                </c:pt>
                <c:pt idx="42">
                  <c:v>312</c:v>
                </c:pt>
                <c:pt idx="43">
                  <c:v>313</c:v>
                </c:pt>
                <c:pt idx="44">
                  <c:v>314</c:v>
                </c:pt>
                <c:pt idx="45">
                  <c:v>315</c:v>
                </c:pt>
                <c:pt idx="46">
                  <c:v>316</c:v>
                </c:pt>
                <c:pt idx="47">
                  <c:v>317</c:v>
                </c:pt>
                <c:pt idx="48">
                  <c:v>318</c:v>
                </c:pt>
                <c:pt idx="49">
                  <c:v>319</c:v>
                </c:pt>
                <c:pt idx="50">
                  <c:v>320</c:v>
                </c:pt>
                <c:pt idx="51">
                  <c:v>321</c:v>
                </c:pt>
                <c:pt idx="52">
                  <c:v>322</c:v>
                </c:pt>
                <c:pt idx="53">
                  <c:v>323</c:v>
                </c:pt>
                <c:pt idx="54">
                  <c:v>324</c:v>
                </c:pt>
                <c:pt idx="55">
                  <c:v>325</c:v>
                </c:pt>
                <c:pt idx="56">
                  <c:v>326</c:v>
                </c:pt>
                <c:pt idx="57">
                  <c:v>327</c:v>
                </c:pt>
                <c:pt idx="58">
                  <c:v>328</c:v>
                </c:pt>
                <c:pt idx="59">
                  <c:v>329</c:v>
                </c:pt>
                <c:pt idx="60">
                  <c:v>330</c:v>
                </c:pt>
                <c:pt idx="61">
                  <c:v>331</c:v>
                </c:pt>
                <c:pt idx="62">
                  <c:v>332</c:v>
                </c:pt>
                <c:pt idx="63">
                  <c:v>333</c:v>
                </c:pt>
                <c:pt idx="64">
                  <c:v>334</c:v>
                </c:pt>
                <c:pt idx="65">
                  <c:v>335</c:v>
                </c:pt>
                <c:pt idx="66">
                  <c:v>336</c:v>
                </c:pt>
                <c:pt idx="67">
                  <c:v>337</c:v>
                </c:pt>
                <c:pt idx="68">
                  <c:v>338</c:v>
                </c:pt>
                <c:pt idx="69">
                  <c:v>339</c:v>
                </c:pt>
                <c:pt idx="70">
                  <c:v>340</c:v>
                </c:pt>
                <c:pt idx="71">
                  <c:v>341</c:v>
                </c:pt>
                <c:pt idx="72">
                  <c:v>342</c:v>
                </c:pt>
                <c:pt idx="73">
                  <c:v>343</c:v>
                </c:pt>
                <c:pt idx="74">
                  <c:v>344</c:v>
                </c:pt>
                <c:pt idx="75">
                  <c:v>345</c:v>
                </c:pt>
                <c:pt idx="76">
                  <c:v>346</c:v>
                </c:pt>
                <c:pt idx="77">
                  <c:v>347</c:v>
                </c:pt>
                <c:pt idx="78">
                  <c:v>348</c:v>
                </c:pt>
                <c:pt idx="79">
                  <c:v>349</c:v>
                </c:pt>
                <c:pt idx="80">
                  <c:v>350</c:v>
                </c:pt>
                <c:pt idx="81">
                  <c:v>351</c:v>
                </c:pt>
                <c:pt idx="82">
                  <c:v>352</c:v>
                </c:pt>
                <c:pt idx="83">
                  <c:v>353</c:v>
                </c:pt>
                <c:pt idx="84">
                  <c:v>354</c:v>
                </c:pt>
                <c:pt idx="85">
                  <c:v>355</c:v>
                </c:pt>
                <c:pt idx="86">
                  <c:v>356</c:v>
                </c:pt>
                <c:pt idx="87">
                  <c:v>357</c:v>
                </c:pt>
                <c:pt idx="88">
                  <c:v>358</c:v>
                </c:pt>
                <c:pt idx="89">
                  <c:v>359</c:v>
                </c:pt>
                <c:pt idx="90">
                  <c:v>360</c:v>
                </c:pt>
                <c:pt idx="91">
                  <c:v>361</c:v>
                </c:pt>
                <c:pt idx="92">
                  <c:v>362</c:v>
                </c:pt>
                <c:pt idx="93">
                  <c:v>363</c:v>
                </c:pt>
                <c:pt idx="94">
                  <c:v>364</c:v>
                </c:pt>
                <c:pt idx="95">
                  <c:v>365</c:v>
                </c:pt>
                <c:pt idx="96">
                  <c:v>366</c:v>
                </c:pt>
                <c:pt idx="97">
                  <c:v>367</c:v>
                </c:pt>
                <c:pt idx="98">
                  <c:v>368</c:v>
                </c:pt>
                <c:pt idx="99">
                  <c:v>369</c:v>
                </c:pt>
                <c:pt idx="100">
                  <c:v>370</c:v>
                </c:pt>
                <c:pt idx="101">
                  <c:v>371</c:v>
                </c:pt>
                <c:pt idx="102">
                  <c:v>372</c:v>
                </c:pt>
                <c:pt idx="103">
                  <c:v>373</c:v>
                </c:pt>
                <c:pt idx="104">
                  <c:v>374</c:v>
                </c:pt>
                <c:pt idx="105">
                  <c:v>375</c:v>
                </c:pt>
                <c:pt idx="106">
                  <c:v>376</c:v>
                </c:pt>
                <c:pt idx="107">
                  <c:v>377</c:v>
                </c:pt>
                <c:pt idx="108">
                  <c:v>378</c:v>
                </c:pt>
                <c:pt idx="109">
                  <c:v>379</c:v>
                </c:pt>
                <c:pt idx="110">
                  <c:v>380</c:v>
                </c:pt>
                <c:pt idx="111">
                  <c:v>381</c:v>
                </c:pt>
                <c:pt idx="112">
                  <c:v>382</c:v>
                </c:pt>
                <c:pt idx="113">
                  <c:v>383</c:v>
                </c:pt>
                <c:pt idx="114">
                  <c:v>384</c:v>
                </c:pt>
                <c:pt idx="115">
                  <c:v>385</c:v>
                </c:pt>
                <c:pt idx="116">
                  <c:v>386</c:v>
                </c:pt>
                <c:pt idx="117">
                  <c:v>387</c:v>
                </c:pt>
                <c:pt idx="118">
                  <c:v>388</c:v>
                </c:pt>
                <c:pt idx="119">
                  <c:v>389</c:v>
                </c:pt>
                <c:pt idx="120">
                  <c:v>390</c:v>
                </c:pt>
                <c:pt idx="121">
                  <c:v>391</c:v>
                </c:pt>
                <c:pt idx="122">
                  <c:v>392</c:v>
                </c:pt>
                <c:pt idx="123">
                  <c:v>393</c:v>
                </c:pt>
                <c:pt idx="124">
                  <c:v>394</c:v>
                </c:pt>
                <c:pt idx="125">
                  <c:v>395</c:v>
                </c:pt>
                <c:pt idx="126">
                  <c:v>396</c:v>
                </c:pt>
                <c:pt idx="127">
                  <c:v>397</c:v>
                </c:pt>
                <c:pt idx="128">
                  <c:v>398</c:v>
                </c:pt>
                <c:pt idx="129">
                  <c:v>399</c:v>
                </c:pt>
                <c:pt idx="130">
                  <c:v>400</c:v>
                </c:pt>
                <c:pt idx="131">
                  <c:v>401</c:v>
                </c:pt>
                <c:pt idx="132">
                  <c:v>402</c:v>
                </c:pt>
                <c:pt idx="133">
                  <c:v>403</c:v>
                </c:pt>
                <c:pt idx="134">
                  <c:v>404</c:v>
                </c:pt>
                <c:pt idx="135">
                  <c:v>405</c:v>
                </c:pt>
                <c:pt idx="136">
                  <c:v>406</c:v>
                </c:pt>
                <c:pt idx="137">
                  <c:v>407</c:v>
                </c:pt>
                <c:pt idx="138">
                  <c:v>408</c:v>
                </c:pt>
                <c:pt idx="139">
                  <c:v>409</c:v>
                </c:pt>
                <c:pt idx="140">
                  <c:v>410</c:v>
                </c:pt>
                <c:pt idx="141">
                  <c:v>411</c:v>
                </c:pt>
                <c:pt idx="142">
                  <c:v>412</c:v>
                </c:pt>
                <c:pt idx="143">
                  <c:v>413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7</c:v>
                </c:pt>
                <c:pt idx="148">
                  <c:v>418</c:v>
                </c:pt>
                <c:pt idx="149">
                  <c:v>419</c:v>
                </c:pt>
                <c:pt idx="150">
                  <c:v>420</c:v>
                </c:pt>
                <c:pt idx="151">
                  <c:v>421</c:v>
                </c:pt>
                <c:pt idx="152">
                  <c:v>422</c:v>
                </c:pt>
                <c:pt idx="153">
                  <c:v>423</c:v>
                </c:pt>
                <c:pt idx="154">
                  <c:v>424</c:v>
                </c:pt>
                <c:pt idx="155">
                  <c:v>425</c:v>
                </c:pt>
                <c:pt idx="156">
                  <c:v>426</c:v>
                </c:pt>
                <c:pt idx="157">
                  <c:v>427</c:v>
                </c:pt>
                <c:pt idx="158">
                  <c:v>428</c:v>
                </c:pt>
                <c:pt idx="159">
                  <c:v>429</c:v>
                </c:pt>
                <c:pt idx="160">
                  <c:v>430</c:v>
                </c:pt>
                <c:pt idx="161">
                  <c:v>431</c:v>
                </c:pt>
                <c:pt idx="162">
                  <c:v>432</c:v>
                </c:pt>
                <c:pt idx="163">
                  <c:v>433</c:v>
                </c:pt>
                <c:pt idx="164">
                  <c:v>434</c:v>
                </c:pt>
                <c:pt idx="165">
                  <c:v>435</c:v>
                </c:pt>
                <c:pt idx="166">
                  <c:v>436</c:v>
                </c:pt>
                <c:pt idx="167">
                  <c:v>437</c:v>
                </c:pt>
                <c:pt idx="168">
                  <c:v>438</c:v>
                </c:pt>
                <c:pt idx="169">
                  <c:v>439</c:v>
                </c:pt>
                <c:pt idx="170">
                  <c:v>440</c:v>
                </c:pt>
                <c:pt idx="171">
                  <c:v>441</c:v>
                </c:pt>
                <c:pt idx="172">
                  <c:v>442</c:v>
                </c:pt>
                <c:pt idx="173">
                  <c:v>443</c:v>
                </c:pt>
                <c:pt idx="174">
                  <c:v>444</c:v>
                </c:pt>
                <c:pt idx="175">
                  <c:v>445</c:v>
                </c:pt>
                <c:pt idx="176">
                  <c:v>446</c:v>
                </c:pt>
                <c:pt idx="177">
                  <c:v>447</c:v>
                </c:pt>
                <c:pt idx="178">
                  <c:v>448</c:v>
                </c:pt>
                <c:pt idx="179">
                  <c:v>449</c:v>
                </c:pt>
                <c:pt idx="180">
                  <c:v>450</c:v>
                </c:pt>
                <c:pt idx="181">
                  <c:v>451</c:v>
                </c:pt>
                <c:pt idx="182">
                  <c:v>452</c:v>
                </c:pt>
                <c:pt idx="183">
                  <c:v>453</c:v>
                </c:pt>
                <c:pt idx="184">
                  <c:v>454</c:v>
                </c:pt>
                <c:pt idx="185">
                  <c:v>455</c:v>
                </c:pt>
                <c:pt idx="186">
                  <c:v>456</c:v>
                </c:pt>
                <c:pt idx="187">
                  <c:v>457</c:v>
                </c:pt>
                <c:pt idx="188">
                  <c:v>458</c:v>
                </c:pt>
                <c:pt idx="189">
                  <c:v>459</c:v>
                </c:pt>
                <c:pt idx="190">
                  <c:v>460</c:v>
                </c:pt>
                <c:pt idx="191">
                  <c:v>461</c:v>
                </c:pt>
                <c:pt idx="192">
                  <c:v>462</c:v>
                </c:pt>
                <c:pt idx="193">
                  <c:v>463</c:v>
                </c:pt>
                <c:pt idx="194">
                  <c:v>464</c:v>
                </c:pt>
                <c:pt idx="195">
                  <c:v>465</c:v>
                </c:pt>
                <c:pt idx="196">
                  <c:v>466</c:v>
                </c:pt>
                <c:pt idx="197">
                  <c:v>467</c:v>
                </c:pt>
                <c:pt idx="198">
                  <c:v>468</c:v>
                </c:pt>
                <c:pt idx="199">
                  <c:v>469</c:v>
                </c:pt>
                <c:pt idx="200">
                  <c:v>470</c:v>
                </c:pt>
                <c:pt idx="201">
                  <c:v>471</c:v>
                </c:pt>
                <c:pt idx="202">
                  <c:v>472</c:v>
                </c:pt>
                <c:pt idx="203">
                  <c:v>473</c:v>
                </c:pt>
                <c:pt idx="204">
                  <c:v>474</c:v>
                </c:pt>
                <c:pt idx="205">
                  <c:v>475</c:v>
                </c:pt>
                <c:pt idx="206">
                  <c:v>476</c:v>
                </c:pt>
                <c:pt idx="207">
                  <c:v>477</c:v>
                </c:pt>
                <c:pt idx="208">
                  <c:v>478</c:v>
                </c:pt>
                <c:pt idx="209">
                  <c:v>479</c:v>
                </c:pt>
                <c:pt idx="210">
                  <c:v>480</c:v>
                </c:pt>
                <c:pt idx="211">
                  <c:v>481</c:v>
                </c:pt>
                <c:pt idx="212">
                  <c:v>482</c:v>
                </c:pt>
                <c:pt idx="213">
                  <c:v>483</c:v>
                </c:pt>
                <c:pt idx="214">
                  <c:v>484</c:v>
                </c:pt>
                <c:pt idx="215">
                  <c:v>485</c:v>
                </c:pt>
                <c:pt idx="216">
                  <c:v>486</c:v>
                </c:pt>
                <c:pt idx="217">
                  <c:v>487</c:v>
                </c:pt>
                <c:pt idx="218">
                  <c:v>488</c:v>
                </c:pt>
                <c:pt idx="219">
                  <c:v>489</c:v>
                </c:pt>
                <c:pt idx="220">
                  <c:v>490</c:v>
                </c:pt>
                <c:pt idx="221">
                  <c:v>491</c:v>
                </c:pt>
                <c:pt idx="222">
                  <c:v>492</c:v>
                </c:pt>
                <c:pt idx="223">
                  <c:v>493</c:v>
                </c:pt>
                <c:pt idx="224">
                  <c:v>494</c:v>
                </c:pt>
                <c:pt idx="225">
                  <c:v>495</c:v>
                </c:pt>
                <c:pt idx="226">
                  <c:v>496</c:v>
                </c:pt>
                <c:pt idx="227">
                  <c:v>497</c:v>
                </c:pt>
                <c:pt idx="228">
                  <c:v>498</c:v>
                </c:pt>
                <c:pt idx="229">
                  <c:v>499</c:v>
                </c:pt>
                <c:pt idx="230">
                  <c:v>500</c:v>
                </c:pt>
                <c:pt idx="231">
                  <c:v>501</c:v>
                </c:pt>
                <c:pt idx="232">
                  <c:v>502</c:v>
                </c:pt>
                <c:pt idx="233">
                  <c:v>503</c:v>
                </c:pt>
                <c:pt idx="234">
                  <c:v>504</c:v>
                </c:pt>
                <c:pt idx="235">
                  <c:v>505</c:v>
                </c:pt>
                <c:pt idx="236">
                  <c:v>506</c:v>
                </c:pt>
                <c:pt idx="237">
                  <c:v>507</c:v>
                </c:pt>
                <c:pt idx="238">
                  <c:v>508</c:v>
                </c:pt>
                <c:pt idx="239">
                  <c:v>509</c:v>
                </c:pt>
                <c:pt idx="240">
                  <c:v>510</c:v>
                </c:pt>
                <c:pt idx="241">
                  <c:v>511</c:v>
                </c:pt>
                <c:pt idx="242">
                  <c:v>512</c:v>
                </c:pt>
                <c:pt idx="243">
                  <c:v>513</c:v>
                </c:pt>
                <c:pt idx="244">
                  <c:v>514</c:v>
                </c:pt>
                <c:pt idx="245">
                  <c:v>515</c:v>
                </c:pt>
                <c:pt idx="246">
                  <c:v>516</c:v>
                </c:pt>
                <c:pt idx="247">
                  <c:v>517</c:v>
                </c:pt>
                <c:pt idx="248">
                  <c:v>518</c:v>
                </c:pt>
                <c:pt idx="249">
                  <c:v>519</c:v>
                </c:pt>
                <c:pt idx="250">
                  <c:v>520</c:v>
                </c:pt>
                <c:pt idx="251">
                  <c:v>521</c:v>
                </c:pt>
                <c:pt idx="252">
                  <c:v>522</c:v>
                </c:pt>
                <c:pt idx="253">
                  <c:v>523</c:v>
                </c:pt>
                <c:pt idx="254">
                  <c:v>524</c:v>
                </c:pt>
                <c:pt idx="255">
                  <c:v>525</c:v>
                </c:pt>
                <c:pt idx="256">
                  <c:v>526</c:v>
                </c:pt>
                <c:pt idx="257">
                  <c:v>527</c:v>
                </c:pt>
                <c:pt idx="258">
                  <c:v>528</c:v>
                </c:pt>
                <c:pt idx="259">
                  <c:v>529</c:v>
                </c:pt>
                <c:pt idx="260">
                  <c:v>530</c:v>
                </c:pt>
                <c:pt idx="261">
                  <c:v>531</c:v>
                </c:pt>
                <c:pt idx="262">
                  <c:v>532</c:v>
                </c:pt>
                <c:pt idx="263">
                  <c:v>533</c:v>
                </c:pt>
                <c:pt idx="264">
                  <c:v>534</c:v>
                </c:pt>
                <c:pt idx="265">
                  <c:v>535</c:v>
                </c:pt>
                <c:pt idx="266">
                  <c:v>536</c:v>
                </c:pt>
                <c:pt idx="267">
                  <c:v>537</c:v>
                </c:pt>
                <c:pt idx="268">
                  <c:v>538</c:v>
                </c:pt>
                <c:pt idx="269">
                  <c:v>539</c:v>
                </c:pt>
                <c:pt idx="270">
                  <c:v>540</c:v>
                </c:pt>
                <c:pt idx="271">
                  <c:v>541</c:v>
                </c:pt>
                <c:pt idx="272">
                  <c:v>542</c:v>
                </c:pt>
                <c:pt idx="273">
                  <c:v>543</c:v>
                </c:pt>
                <c:pt idx="274">
                  <c:v>544</c:v>
                </c:pt>
                <c:pt idx="275">
                  <c:v>545</c:v>
                </c:pt>
                <c:pt idx="276">
                  <c:v>546</c:v>
                </c:pt>
                <c:pt idx="277">
                  <c:v>547</c:v>
                </c:pt>
                <c:pt idx="278">
                  <c:v>548</c:v>
                </c:pt>
                <c:pt idx="279">
                  <c:v>549</c:v>
                </c:pt>
                <c:pt idx="280">
                  <c:v>550</c:v>
                </c:pt>
                <c:pt idx="281">
                  <c:v>551</c:v>
                </c:pt>
                <c:pt idx="282">
                  <c:v>552</c:v>
                </c:pt>
                <c:pt idx="283">
                  <c:v>553</c:v>
                </c:pt>
                <c:pt idx="284">
                  <c:v>554</c:v>
                </c:pt>
                <c:pt idx="285">
                  <c:v>555</c:v>
                </c:pt>
                <c:pt idx="286">
                  <c:v>556</c:v>
                </c:pt>
                <c:pt idx="287">
                  <c:v>557</c:v>
                </c:pt>
                <c:pt idx="288">
                  <c:v>558</c:v>
                </c:pt>
                <c:pt idx="289">
                  <c:v>559</c:v>
                </c:pt>
                <c:pt idx="290">
                  <c:v>560</c:v>
                </c:pt>
                <c:pt idx="291">
                  <c:v>561</c:v>
                </c:pt>
                <c:pt idx="292">
                  <c:v>562</c:v>
                </c:pt>
                <c:pt idx="293">
                  <c:v>563</c:v>
                </c:pt>
                <c:pt idx="294">
                  <c:v>564</c:v>
                </c:pt>
                <c:pt idx="295">
                  <c:v>565</c:v>
                </c:pt>
                <c:pt idx="296">
                  <c:v>566</c:v>
                </c:pt>
                <c:pt idx="297">
                  <c:v>567</c:v>
                </c:pt>
                <c:pt idx="298">
                  <c:v>568</c:v>
                </c:pt>
                <c:pt idx="299">
                  <c:v>569</c:v>
                </c:pt>
                <c:pt idx="300">
                  <c:v>570</c:v>
                </c:pt>
                <c:pt idx="301">
                  <c:v>571</c:v>
                </c:pt>
                <c:pt idx="302">
                  <c:v>572</c:v>
                </c:pt>
                <c:pt idx="303">
                  <c:v>573</c:v>
                </c:pt>
                <c:pt idx="304">
                  <c:v>574</c:v>
                </c:pt>
                <c:pt idx="305">
                  <c:v>575</c:v>
                </c:pt>
                <c:pt idx="306">
                  <c:v>576</c:v>
                </c:pt>
                <c:pt idx="307">
                  <c:v>577</c:v>
                </c:pt>
                <c:pt idx="308">
                  <c:v>578</c:v>
                </c:pt>
                <c:pt idx="309">
                  <c:v>579</c:v>
                </c:pt>
                <c:pt idx="310">
                  <c:v>580</c:v>
                </c:pt>
                <c:pt idx="311">
                  <c:v>581</c:v>
                </c:pt>
                <c:pt idx="312">
                  <c:v>582</c:v>
                </c:pt>
                <c:pt idx="313">
                  <c:v>583</c:v>
                </c:pt>
                <c:pt idx="314">
                  <c:v>584</c:v>
                </c:pt>
                <c:pt idx="315">
                  <c:v>585</c:v>
                </c:pt>
                <c:pt idx="316">
                  <c:v>586</c:v>
                </c:pt>
                <c:pt idx="317">
                  <c:v>587</c:v>
                </c:pt>
                <c:pt idx="318">
                  <c:v>588</c:v>
                </c:pt>
                <c:pt idx="319">
                  <c:v>589</c:v>
                </c:pt>
                <c:pt idx="320">
                  <c:v>590</c:v>
                </c:pt>
                <c:pt idx="321">
                  <c:v>591</c:v>
                </c:pt>
                <c:pt idx="322">
                  <c:v>592</c:v>
                </c:pt>
                <c:pt idx="323">
                  <c:v>593</c:v>
                </c:pt>
                <c:pt idx="324">
                  <c:v>594</c:v>
                </c:pt>
                <c:pt idx="325">
                  <c:v>595</c:v>
                </c:pt>
                <c:pt idx="326">
                  <c:v>596</c:v>
                </c:pt>
                <c:pt idx="327">
                  <c:v>597</c:v>
                </c:pt>
                <c:pt idx="328">
                  <c:v>598</c:v>
                </c:pt>
                <c:pt idx="329">
                  <c:v>599</c:v>
                </c:pt>
                <c:pt idx="330">
                  <c:v>600</c:v>
                </c:pt>
                <c:pt idx="331">
                  <c:v>601</c:v>
                </c:pt>
                <c:pt idx="332">
                  <c:v>602</c:v>
                </c:pt>
                <c:pt idx="333">
                  <c:v>603</c:v>
                </c:pt>
                <c:pt idx="334">
                  <c:v>604</c:v>
                </c:pt>
                <c:pt idx="335">
                  <c:v>605</c:v>
                </c:pt>
                <c:pt idx="336">
                  <c:v>606</c:v>
                </c:pt>
                <c:pt idx="337">
                  <c:v>607</c:v>
                </c:pt>
                <c:pt idx="338">
                  <c:v>608</c:v>
                </c:pt>
                <c:pt idx="339">
                  <c:v>609</c:v>
                </c:pt>
                <c:pt idx="340">
                  <c:v>610</c:v>
                </c:pt>
                <c:pt idx="341">
                  <c:v>611</c:v>
                </c:pt>
                <c:pt idx="342">
                  <c:v>612</c:v>
                </c:pt>
                <c:pt idx="343">
                  <c:v>613</c:v>
                </c:pt>
                <c:pt idx="344">
                  <c:v>614</c:v>
                </c:pt>
                <c:pt idx="345">
                  <c:v>615</c:v>
                </c:pt>
                <c:pt idx="346">
                  <c:v>616</c:v>
                </c:pt>
                <c:pt idx="347">
                  <c:v>617</c:v>
                </c:pt>
                <c:pt idx="348">
                  <c:v>618</c:v>
                </c:pt>
                <c:pt idx="349">
                  <c:v>619</c:v>
                </c:pt>
                <c:pt idx="350">
                  <c:v>620</c:v>
                </c:pt>
                <c:pt idx="351">
                  <c:v>621</c:v>
                </c:pt>
                <c:pt idx="352">
                  <c:v>622</c:v>
                </c:pt>
                <c:pt idx="353">
                  <c:v>623</c:v>
                </c:pt>
                <c:pt idx="354">
                  <c:v>624</c:v>
                </c:pt>
                <c:pt idx="355">
                  <c:v>625</c:v>
                </c:pt>
                <c:pt idx="356">
                  <c:v>626</c:v>
                </c:pt>
                <c:pt idx="357">
                  <c:v>627</c:v>
                </c:pt>
                <c:pt idx="358">
                  <c:v>628</c:v>
                </c:pt>
                <c:pt idx="359">
                  <c:v>629</c:v>
                </c:pt>
                <c:pt idx="360">
                  <c:v>630</c:v>
                </c:pt>
                <c:pt idx="361">
                  <c:v>631</c:v>
                </c:pt>
                <c:pt idx="362">
                  <c:v>632</c:v>
                </c:pt>
                <c:pt idx="363">
                  <c:v>633</c:v>
                </c:pt>
                <c:pt idx="364">
                  <c:v>634</c:v>
                </c:pt>
                <c:pt idx="365">
                  <c:v>635</c:v>
                </c:pt>
                <c:pt idx="366">
                  <c:v>636</c:v>
                </c:pt>
                <c:pt idx="367">
                  <c:v>637</c:v>
                </c:pt>
                <c:pt idx="368">
                  <c:v>638</c:v>
                </c:pt>
                <c:pt idx="369">
                  <c:v>639</c:v>
                </c:pt>
                <c:pt idx="370">
                  <c:v>640</c:v>
                </c:pt>
                <c:pt idx="371">
                  <c:v>641</c:v>
                </c:pt>
                <c:pt idx="372">
                  <c:v>642</c:v>
                </c:pt>
                <c:pt idx="373">
                  <c:v>643</c:v>
                </c:pt>
                <c:pt idx="374">
                  <c:v>644</c:v>
                </c:pt>
                <c:pt idx="375">
                  <c:v>645</c:v>
                </c:pt>
                <c:pt idx="376">
                  <c:v>646</c:v>
                </c:pt>
                <c:pt idx="377">
                  <c:v>647</c:v>
                </c:pt>
                <c:pt idx="378">
                  <c:v>648</c:v>
                </c:pt>
                <c:pt idx="379">
                  <c:v>649</c:v>
                </c:pt>
                <c:pt idx="380">
                  <c:v>650</c:v>
                </c:pt>
                <c:pt idx="381">
                  <c:v>651</c:v>
                </c:pt>
                <c:pt idx="382">
                  <c:v>652</c:v>
                </c:pt>
                <c:pt idx="383">
                  <c:v>653</c:v>
                </c:pt>
                <c:pt idx="384">
                  <c:v>654</c:v>
                </c:pt>
                <c:pt idx="385">
                  <c:v>655</c:v>
                </c:pt>
                <c:pt idx="386">
                  <c:v>656</c:v>
                </c:pt>
                <c:pt idx="387">
                  <c:v>657</c:v>
                </c:pt>
                <c:pt idx="388">
                  <c:v>658</c:v>
                </c:pt>
                <c:pt idx="389">
                  <c:v>659</c:v>
                </c:pt>
                <c:pt idx="390">
                  <c:v>660</c:v>
                </c:pt>
                <c:pt idx="391">
                  <c:v>661</c:v>
                </c:pt>
                <c:pt idx="392">
                  <c:v>662</c:v>
                </c:pt>
                <c:pt idx="393">
                  <c:v>663</c:v>
                </c:pt>
                <c:pt idx="394">
                  <c:v>664</c:v>
                </c:pt>
                <c:pt idx="395">
                  <c:v>665</c:v>
                </c:pt>
                <c:pt idx="396">
                  <c:v>666</c:v>
                </c:pt>
                <c:pt idx="397">
                  <c:v>667</c:v>
                </c:pt>
                <c:pt idx="398">
                  <c:v>668</c:v>
                </c:pt>
                <c:pt idx="399">
                  <c:v>669</c:v>
                </c:pt>
                <c:pt idx="400">
                  <c:v>670</c:v>
                </c:pt>
                <c:pt idx="401">
                  <c:v>671</c:v>
                </c:pt>
                <c:pt idx="402">
                  <c:v>672</c:v>
                </c:pt>
                <c:pt idx="403">
                  <c:v>673</c:v>
                </c:pt>
                <c:pt idx="404">
                  <c:v>674</c:v>
                </c:pt>
                <c:pt idx="405">
                  <c:v>675</c:v>
                </c:pt>
                <c:pt idx="406">
                  <c:v>676</c:v>
                </c:pt>
                <c:pt idx="407">
                  <c:v>677</c:v>
                </c:pt>
                <c:pt idx="408">
                  <c:v>678</c:v>
                </c:pt>
                <c:pt idx="409">
                  <c:v>679</c:v>
                </c:pt>
                <c:pt idx="410">
                  <c:v>680</c:v>
                </c:pt>
                <c:pt idx="411">
                  <c:v>681</c:v>
                </c:pt>
                <c:pt idx="412">
                  <c:v>682</c:v>
                </c:pt>
                <c:pt idx="413">
                  <c:v>683</c:v>
                </c:pt>
                <c:pt idx="414">
                  <c:v>684</c:v>
                </c:pt>
                <c:pt idx="415">
                  <c:v>685</c:v>
                </c:pt>
                <c:pt idx="416">
                  <c:v>686</c:v>
                </c:pt>
                <c:pt idx="417">
                  <c:v>687</c:v>
                </c:pt>
                <c:pt idx="418">
                  <c:v>688</c:v>
                </c:pt>
                <c:pt idx="419">
                  <c:v>689</c:v>
                </c:pt>
                <c:pt idx="420">
                  <c:v>690</c:v>
                </c:pt>
                <c:pt idx="421">
                  <c:v>691</c:v>
                </c:pt>
                <c:pt idx="422">
                  <c:v>692</c:v>
                </c:pt>
                <c:pt idx="423">
                  <c:v>693</c:v>
                </c:pt>
                <c:pt idx="424">
                  <c:v>694</c:v>
                </c:pt>
                <c:pt idx="425">
                  <c:v>695</c:v>
                </c:pt>
                <c:pt idx="426">
                  <c:v>696</c:v>
                </c:pt>
                <c:pt idx="427">
                  <c:v>697</c:v>
                </c:pt>
                <c:pt idx="428">
                  <c:v>698</c:v>
                </c:pt>
                <c:pt idx="429">
                  <c:v>699</c:v>
                </c:pt>
                <c:pt idx="430">
                  <c:v>700</c:v>
                </c:pt>
                <c:pt idx="431">
                  <c:v>701</c:v>
                </c:pt>
                <c:pt idx="432">
                  <c:v>702</c:v>
                </c:pt>
                <c:pt idx="433">
                  <c:v>703</c:v>
                </c:pt>
                <c:pt idx="434">
                  <c:v>704</c:v>
                </c:pt>
                <c:pt idx="435">
                  <c:v>705</c:v>
                </c:pt>
                <c:pt idx="436">
                  <c:v>706</c:v>
                </c:pt>
                <c:pt idx="437">
                  <c:v>707</c:v>
                </c:pt>
                <c:pt idx="438">
                  <c:v>708</c:v>
                </c:pt>
                <c:pt idx="439">
                  <c:v>709</c:v>
                </c:pt>
                <c:pt idx="440">
                  <c:v>710</c:v>
                </c:pt>
                <c:pt idx="441">
                  <c:v>711</c:v>
                </c:pt>
                <c:pt idx="442">
                  <c:v>712</c:v>
                </c:pt>
                <c:pt idx="443">
                  <c:v>713</c:v>
                </c:pt>
                <c:pt idx="444">
                  <c:v>714</c:v>
                </c:pt>
                <c:pt idx="445">
                  <c:v>715</c:v>
                </c:pt>
                <c:pt idx="446">
                  <c:v>716</c:v>
                </c:pt>
                <c:pt idx="447">
                  <c:v>717</c:v>
                </c:pt>
                <c:pt idx="448">
                  <c:v>718</c:v>
                </c:pt>
                <c:pt idx="449">
                  <c:v>719</c:v>
                </c:pt>
                <c:pt idx="450">
                  <c:v>720</c:v>
                </c:pt>
                <c:pt idx="451">
                  <c:v>721</c:v>
                </c:pt>
                <c:pt idx="452">
                  <c:v>722</c:v>
                </c:pt>
                <c:pt idx="453">
                  <c:v>723</c:v>
                </c:pt>
                <c:pt idx="454">
                  <c:v>724</c:v>
                </c:pt>
                <c:pt idx="455">
                  <c:v>725</c:v>
                </c:pt>
                <c:pt idx="456">
                  <c:v>726</c:v>
                </c:pt>
                <c:pt idx="457">
                  <c:v>727</c:v>
                </c:pt>
                <c:pt idx="458">
                  <c:v>728</c:v>
                </c:pt>
                <c:pt idx="459">
                  <c:v>729</c:v>
                </c:pt>
                <c:pt idx="460">
                  <c:v>730</c:v>
                </c:pt>
                <c:pt idx="461">
                  <c:v>731</c:v>
                </c:pt>
                <c:pt idx="462">
                  <c:v>732</c:v>
                </c:pt>
                <c:pt idx="463">
                  <c:v>733</c:v>
                </c:pt>
                <c:pt idx="464">
                  <c:v>734</c:v>
                </c:pt>
                <c:pt idx="465">
                  <c:v>735</c:v>
                </c:pt>
                <c:pt idx="466">
                  <c:v>736</c:v>
                </c:pt>
                <c:pt idx="467">
                  <c:v>737</c:v>
                </c:pt>
                <c:pt idx="468">
                  <c:v>738</c:v>
                </c:pt>
                <c:pt idx="469">
                  <c:v>739</c:v>
                </c:pt>
                <c:pt idx="470">
                  <c:v>740</c:v>
                </c:pt>
                <c:pt idx="471">
                  <c:v>741</c:v>
                </c:pt>
                <c:pt idx="472">
                  <c:v>742</c:v>
                </c:pt>
                <c:pt idx="473">
                  <c:v>743</c:v>
                </c:pt>
                <c:pt idx="474">
                  <c:v>744</c:v>
                </c:pt>
                <c:pt idx="475">
                  <c:v>745</c:v>
                </c:pt>
                <c:pt idx="476">
                  <c:v>746</c:v>
                </c:pt>
                <c:pt idx="477">
                  <c:v>747</c:v>
                </c:pt>
                <c:pt idx="478">
                  <c:v>748</c:v>
                </c:pt>
                <c:pt idx="479">
                  <c:v>749</c:v>
                </c:pt>
                <c:pt idx="480">
                  <c:v>750</c:v>
                </c:pt>
                <c:pt idx="481">
                  <c:v>751</c:v>
                </c:pt>
                <c:pt idx="482">
                  <c:v>752</c:v>
                </c:pt>
                <c:pt idx="483">
                  <c:v>753</c:v>
                </c:pt>
                <c:pt idx="484">
                  <c:v>754</c:v>
                </c:pt>
                <c:pt idx="485">
                  <c:v>755</c:v>
                </c:pt>
                <c:pt idx="486">
                  <c:v>756</c:v>
                </c:pt>
                <c:pt idx="487">
                  <c:v>757</c:v>
                </c:pt>
                <c:pt idx="488">
                  <c:v>758</c:v>
                </c:pt>
                <c:pt idx="489">
                  <c:v>759</c:v>
                </c:pt>
                <c:pt idx="490">
                  <c:v>760</c:v>
                </c:pt>
                <c:pt idx="491">
                  <c:v>761</c:v>
                </c:pt>
                <c:pt idx="492">
                  <c:v>762</c:v>
                </c:pt>
                <c:pt idx="493">
                  <c:v>763</c:v>
                </c:pt>
                <c:pt idx="494">
                  <c:v>764</c:v>
                </c:pt>
                <c:pt idx="495">
                  <c:v>765</c:v>
                </c:pt>
                <c:pt idx="496">
                  <c:v>766</c:v>
                </c:pt>
                <c:pt idx="497">
                  <c:v>767</c:v>
                </c:pt>
                <c:pt idx="498">
                  <c:v>768</c:v>
                </c:pt>
                <c:pt idx="499">
                  <c:v>769</c:v>
                </c:pt>
                <c:pt idx="500">
                  <c:v>770</c:v>
                </c:pt>
                <c:pt idx="501">
                  <c:v>771</c:v>
                </c:pt>
                <c:pt idx="502">
                  <c:v>772</c:v>
                </c:pt>
                <c:pt idx="503">
                  <c:v>773</c:v>
                </c:pt>
                <c:pt idx="504">
                  <c:v>774</c:v>
                </c:pt>
                <c:pt idx="505">
                  <c:v>775</c:v>
                </c:pt>
                <c:pt idx="506">
                  <c:v>776</c:v>
                </c:pt>
                <c:pt idx="507">
                  <c:v>777</c:v>
                </c:pt>
                <c:pt idx="508">
                  <c:v>778</c:v>
                </c:pt>
                <c:pt idx="509">
                  <c:v>779</c:v>
                </c:pt>
                <c:pt idx="510">
                  <c:v>780</c:v>
                </c:pt>
                <c:pt idx="511">
                  <c:v>781</c:v>
                </c:pt>
                <c:pt idx="512">
                  <c:v>782</c:v>
                </c:pt>
                <c:pt idx="513">
                  <c:v>783</c:v>
                </c:pt>
                <c:pt idx="514">
                  <c:v>784</c:v>
                </c:pt>
                <c:pt idx="515">
                  <c:v>785</c:v>
                </c:pt>
                <c:pt idx="516">
                  <c:v>786</c:v>
                </c:pt>
                <c:pt idx="517">
                  <c:v>787</c:v>
                </c:pt>
                <c:pt idx="518">
                  <c:v>788</c:v>
                </c:pt>
                <c:pt idx="519">
                  <c:v>789</c:v>
                </c:pt>
                <c:pt idx="520">
                  <c:v>790</c:v>
                </c:pt>
                <c:pt idx="521">
                  <c:v>791</c:v>
                </c:pt>
                <c:pt idx="522">
                  <c:v>792</c:v>
                </c:pt>
                <c:pt idx="523">
                  <c:v>793</c:v>
                </c:pt>
                <c:pt idx="524">
                  <c:v>794</c:v>
                </c:pt>
                <c:pt idx="525">
                  <c:v>795</c:v>
                </c:pt>
                <c:pt idx="526">
                  <c:v>796</c:v>
                </c:pt>
                <c:pt idx="527">
                  <c:v>797</c:v>
                </c:pt>
                <c:pt idx="528">
                  <c:v>798</c:v>
                </c:pt>
                <c:pt idx="529">
                  <c:v>799</c:v>
                </c:pt>
                <c:pt idx="530">
                  <c:v>800</c:v>
                </c:pt>
                <c:pt idx="531">
                  <c:v>801</c:v>
                </c:pt>
                <c:pt idx="532">
                  <c:v>802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6</c:v>
                </c:pt>
                <c:pt idx="537">
                  <c:v>807</c:v>
                </c:pt>
                <c:pt idx="538">
                  <c:v>808</c:v>
                </c:pt>
                <c:pt idx="539">
                  <c:v>809</c:v>
                </c:pt>
                <c:pt idx="540">
                  <c:v>810</c:v>
                </c:pt>
                <c:pt idx="541">
                  <c:v>811</c:v>
                </c:pt>
                <c:pt idx="542">
                  <c:v>812</c:v>
                </c:pt>
                <c:pt idx="543">
                  <c:v>813</c:v>
                </c:pt>
                <c:pt idx="544">
                  <c:v>814</c:v>
                </c:pt>
                <c:pt idx="545">
                  <c:v>815</c:v>
                </c:pt>
                <c:pt idx="546">
                  <c:v>816</c:v>
                </c:pt>
                <c:pt idx="547">
                  <c:v>817</c:v>
                </c:pt>
                <c:pt idx="548">
                  <c:v>818</c:v>
                </c:pt>
                <c:pt idx="549">
                  <c:v>819</c:v>
                </c:pt>
                <c:pt idx="550">
                  <c:v>820</c:v>
                </c:pt>
                <c:pt idx="551">
                  <c:v>821</c:v>
                </c:pt>
                <c:pt idx="552">
                  <c:v>822</c:v>
                </c:pt>
                <c:pt idx="553">
                  <c:v>823</c:v>
                </c:pt>
                <c:pt idx="554">
                  <c:v>824</c:v>
                </c:pt>
                <c:pt idx="555">
                  <c:v>825</c:v>
                </c:pt>
                <c:pt idx="556">
                  <c:v>826</c:v>
                </c:pt>
                <c:pt idx="557">
                  <c:v>827</c:v>
                </c:pt>
                <c:pt idx="558">
                  <c:v>828</c:v>
                </c:pt>
                <c:pt idx="559">
                  <c:v>829</c:v>
                </c:pt>
                <c:pt idx="560">
                  <c:v>830</c:v>
                </c:pt>
                <c:pt idx="561">
                  <c:v>831</c:v>
                </c:pt>
                <c:pt idx="562">
                  <c:v>832</c:v>
                </c:pt>
                <c:pt idx="563">
                  <c:v>833</c:v>
                </c:pt>
                <c:pt idx="564">
                  <c:v>834</c:v>
                </c:pt>
                <c:pt idx="565">
                  <c:v>835</c:v>
                </c:pt>
                <c:pt idx="566">
                  <c:v>836</c:v>
                </c:pt>
                <c:pt idx="567">
                  <c:v>837</c:v>
                </c:pt>
                <c:pt idx="568">
                  <c:v>838</c:v>
                </c:pt>
                <c:pt idx="569">
                  <c:v>839</c:v>
                </c:pt>
                <c:pt idx="570">
                  <c:v>840</c:v>
                </c:pt>
                <c:pt idx="571">
                  <c:v>841</c:v>
                </c:pt>
                <c:pt idx="572">
                  <c:v>842</c:v>
                </c:pt>
                <c:pt idx="573">
                  <c:v>843</c:v>
                </c:pt>
                <c:pt idx="574">
                  <c:v>844</c:v>
                </c:pt>
                <c:pt idx="575">
                  <c:v>845</c:v>
                </c:pt>
                <c:pt idx="576">
                  <c:v>846</c:v>
                </c:pt>
                <c:pt idx="577">
                  <c:v>847</c:v>
                </c:pt>
                <c:pt idx="578">
                  <c:v>848</c:v>
                </c:pt>
                <c:pt idx="579">
                  <c:v>849</c:v>
                </c:pt>
                <c:pt idx="580">
                  <c:v>850</c:v>
                </c:pt>
                <c:pt idx="581">
                  <c:v>851</c:v>
                </c:pt>
                <c:pt idx="582">
                  <c:v>852</c:v>
                </c:pt>
                <c:pt idx="583">
                  <c:v>853</c:v>
                </c:pt>
                <c:pt idx="584">
                  <c:v>854</c:v>
                </c:pt>
                <c:pt idx="585">
                  <c:v>855</c:v>
                </c:pt>
                <c:pt idx="586">
                  <c:v>856</c:v>
                </c:pt>
                <c:pt idx="587">
                  <c:v>857</c:v>
                </c:pt>
                <c:pt idx="588">
                  <c:v>858</c:v>
                </c:pt>
                <c:pt idx="589">
                  <c:v>859</c:v>
                </c:pt>
                <c:pt idx="590">
                  <c:v>860</c:v>
                </c:pt>
                <c:pt idx="591">
                  <c:v>861</c:v>
                </c:pt>
                <c:pt idx="592">
                  <c:v>862</c:v>
                </c:pt>
                <c:pt idx="593">
                  <c:v>863</c:v>
                </c:pt>
                <c:pt idx="594">
                  <c:v>864</c:v>
                </c:pt>
                <c:pt idx="595">
                  <c:v>865</c:v>
                </c:pt>
                <c:pt idx="596">
                  <c:v>866</c:v>
                </c:pt>
                <c:pt idx="597">
                  <c:v>867</c:v>
                </c:pt>
                <c:pt idx="598">
                  <c:v>868</c:v>
                </c:pt>
                <c:pt idx="599">
                  <c:v>869</c:v>
                </c:pt>
                <c:pt idx="600">
                  <c:v>870</c:v>
                </c:pt>
                <c:pt idx="601">
                  <c:v>871</c:v>
                </c:pt>
                <c:pt idx="602">
                  <c:v>872</c:v>
                </c:pt>
                <c:pt idx="603">
                  <c:v>873</c:v>
                </c:pt>
                <c:pt idx="604">
                  <c:v>874</c:v>
                </c:pt>
                <c:pt idx="605">
                  <c:v>875</c:v>
                </c:pt>
                <c:pt idx="606">
                  <c:v>876</c:v>
                </c:pt>
                <c:pt idx="607">
                  <c:v>877</c:v>
                </c:pt>
                <c:pt idx="608">
                  <c:v>878</c:v>
                </c:pt>
                <c:pt idx="609">
                  <c:v>879</c:v>
                </c:pt>
                <c:pt idx="610">
                  <c:v>880</c:v>
                </c:pt>
                <c:pt idx="611">
                  <c:v>881</c:v>
                </c:pt>
                <c:pt idx="612">
                  <c:v>882</c:v>
                </c:pt>
                <c:pt idx="613">
                  <c:v>883</c:v>
                </c:pt>
                <c:pt idx="614">
                  <c:v>884</c:v>
                </c:pt>
                <c:pt idx="615">
                  <c:v>885</c:v>
                </c:pt>
                <c:pt idx="616">
                  <c:v>886</c:v>
                </c:pt>
                <c:pt idx="617">
                  <c:v>887</c:v>
                </c:pt>
                <c:pt idx="618">
                  <c:v>888</c:v>
                </c:pt>
                <c:pt idx="619">
                  <c:v>889</c:v>
                </c:pt>
                <c:pt idx="620">
                  <c:v>890</c:v>
                </c:pt>
                <c:pt idx="621">
                  <c:v>891</c:v>
                </c:pt>
                <c:pt idx="622">
                  <c:v>892</c:v>
                </c:pt>
                <c:pt idx="623">
                  <c:v>893</c:v>
                </c:pt>
                <c:pt idx="624">
                  <c:v>894</c:v>
                </c:pt>
                <c:pt idx="625">
                  <c:v>895</c:v>
                </c:pt>
                <c:pt idx="626">
                  <c:v>896</c:v>
                </c:pt>
                <c:pt idx="627">
                  <c:v>897</c:v>
                </c:pt>
                <c:pt idx="628">
                  <c:v>898</c:v>
                </c:pt>
                <c:pt idx="629">
                  <c:v>899</c:v>
                </c:pt>
                <c:pt idx="630">
                  <c:v>900</c:v>
                </c:pt>
                <c:pt idx="631">
                  <c:v>901</c:v>
                </c:pt>
                <c:pt idx="632">
                  <c:v>902</c:v>
                </c:pt>
                <c:pt idx="633">
                  <c:v>903</c:v>
                </c:pt>
                <c:pt idx="634">
                  <c:v>904</c:v>
                </c:pt>
                <c:pt idx="635">
                  <c:v>905</c:v>
                </c:pt>
                <c:pt idx="636">
                  <c:v>906</c:v>
                </c:pt>
                <c:pt idx="637">
                  <c:v>907</c:v>
                </c:pt>
                <c:pt idx="638">
                  <c:v>908</c:v>
                </c:pt>
                <c:pt idx="639">
                  <c:v>909</c:v>
                </c:pt>
                <c:pt idx="640">
                  <c:v>910</c:v>
                </c:pt>
                <c:pt idx="641">
                  <c:v>911</c:v>
                </c:pt>
                <c:pt idx="642">
                  <c:v>912</c:v>
                </c:pt>
                <c:pt idx="643">
                  <c:v>913</c:v>
                </c:pt>
                <c:pt idx="644">
                  <c:v>914</c:v>
                </c:pt>
                <c:pt idx="645">
                  <c:v>915</c:v>
                </c:pt>
                <c:pt idx="646">
                  <c:v>916</c:v>
                </c:pt>
                <c:pt idx="647">
                  <c:v>917</c:v>
                </c:pt>
                <c:pt idx="648">
                  <c:v>918</c:v>
                </c:pt>
                <c:pt idx="649">
                  <c:v>919</c:v>
                </c:pt>
                <c:pt idx="650">
                  <c:v>920</c:v>
                </c:pt>
                <c:pt idx="651">
                  <c:v>921</c:v>
                </c:pt>
                <c:pt idx="652">
                  <c:v>922</c:v>
                </c:pt>
                <c:pt idx="653">
                  <c:v>923</c:v>
                </c:pt>
                <c:pt idx="654">
                  <c:v>924</c:v>
                </c:pt>
                <c:pt idx="655">
                  <c:v>925</c:v>
                </c:pt>
                <c:pt idx="656">
                  <c:v>926</c:v>
                </c:pt>
                <c:pt idx="657">
                  <c:v>927</c:v>
                </c:pt>
                <c:pt idx="658">
                  <c:v>928</c:v>
                </c:pt>
                <c:pt idx="659">
                  <c:v>929</c:v>
                </c:pt>
                <c:pt idx="660">
                  <c:v>930</c:v>
                </c:pt>
                <c:pt idx="661">
                  <c:v>931</c:v>
                </c:pt>
                <c:pt idx="662">
                  <c:v>932</c:v>
                </c:pt>
                <c:pt idx="663">
                  <c:v>933</c:v>
                </c:pt>
                <c:pt idx="664">
                  <c:v>934</c:v>
                </c:pt>
                <c:pt idx="665">
                  <c:v>935</c:v>
                </c:pt>
                <c:pt idx="666">
                  <c:v>936</c:v>
                </c:pt>
                <c:pt idx="667">
                  <c:v>937</c:v>
                </c:pt>
                <c:pt idx="668">
                  <c:v>938</c:v>
                </c:pt>
                <c:pt idx="669">
                  <c:v>939</c:v>
                </c:pt>
                <c:pt idx="670">
                  <c:v>940</c:v>
                </c:pt>
                <c:pt idx="671">
                  <c:v>941</c:v>
                </c:pt>
                <c:pt idx="672">
                  <c:v>942</c:v>
                </c:pt>
                <c:pt idx="673">
                  <c:v>943</c:v>
                </c:pt>
                <c:pt idx="674">
                  <c:v>944</c:v>
                </c:pt>
                <c:pt idx="675">
                  <c:v>945</c:v>
                </c:pt>
                <c:pt idx="676">
                  <c:v>946</c:v>
                </c:pt>
                <c:pt idx="677">
                  <c:v>947</c:v>
                </c:pt>
                <c:pt idx="678">
                  <c:v>948</c:v>
                </c:pt>
                <c:pt idx="679">
                  <c:v>949</c:v>
                </c:pt>
                <c:pt idx="680">
                  <c:v>950</c:v>
                </c:pt>
                <c:pt idx="681">
                  <c:v>951</c:v>
                </c:pt>
                <c:pt idx="682">
                  <c:v>952</c:v>
                </c:pt>
                <c:pt idx="683">
                  <c:v>953</c:v>
                </c:pt>
                <c:pt idx="684">
                  <c:v>954</c:v>
                </c:pt>
                <c:pt idx="685">
                  <c:v>955</c:v>
                </c:pt>
                <c:pt idx="686">
                  <c:v>956</c:v>
                </c:pt>
                <c:pt idx="687">
                  <c:v>957</c:v>
                </c:pt>
                <c:pt idx="688">
                  <c:v>958</c:v>
                </c:pt>
                <c:pt idx="689">
                  <c:v>959</c:v>
                </c:pt>
                <c:pt idx="690">
                  <c:v>960</c:v>
                </c:pt>
                <c:pt idx="691">
                  <c:v>961</c:v>
                </c:pt>
                <c:pt idx="692">
                  <c:v>962</c:v>
                </c:pt>
                <c:pt idx="693">
                  <c:v>963</c:v>
                </c:pt>
                <c:pt idx="694">
                  <c:v>964</c:v>
                </c:pt>
                <c:pt idx="695">
                  <c:v>965</c:v>
                </c:pt>
                <c:pt idx="696">
                  <c:v>966</c:v>
                </c:pt>
                <c:pt idx="697">
                  <c:v>967</c:v>
                </c:pt>
                <c:pt idx="698">
                  <c:v>968</c:v>
                </c:pt>
                <c:pt idx="699">
                  <c:v>969</c:v>
                </c:pt>
                <c:pt idx="700">
                  <c:v>970</c:v>
                </c:pt>
                <c:pt idx="701">
                  <c:v>971</c:v>
                </c:pt>
                <c:pt idx="702">
                  <c:v>972</c:v>
                </c:pt>
                <c:pt idx="703">
                  <c:v>973</c:v>
                </c:pt>
                <c:pt idx="704">
                  <c:v>974</c:v>
                </c:pt>
                <c:pt idx="705">
                  <c:v>975</c:v>
                </c:pt>
                <c:pt idx="706">
                  <c:v>976</c:v>
                </c:pt>
                <c:pt idx="707">
                  <c:v>977</c:v>
                </c:pt>
                <c:pt idx="708">
                  <c:v>978</c:v>
                </c:pt>
                <c:pt idx="709">
                  <c:v>979</c:v>
                </c:pt>
                <c:pt idx="710">
                  <c:v>980</c:v>
                </c:pt>
                <c:pt idx="711">
                  <c:v>981</c:v>
                </c:pt>
                <c:pt idx="712">
                  <c:v>982</c:v>
                </c:pt>
                <c:pt idx="713">
                  <c:v>983</c:v>
                </c:pt>
                <c:pt idx="714">
                  <c:v>984</c:v>
                </c:pt>
                <c:pt idx="715">
                  <c:v>985</c:v>
                </c:pt>
                <c:pt idx="716">
                  <c:v>986</c:v>
                </c:pt>
                <c:pt idx="717">
                  <c:v>987</c:v>
                </c:pt>
                <c:pt idx="718">
                  <c:v>988</c:v>
                </c:pt>
                <c:pt idx="719">
                  <c:v>989</c:v>
                </c:pt>
                <c:pt idx="720">
                  <c:v>990</c:v>
                </c:pt>
                <c:pt idx="721">
                  <c:v>991</c:v>
                </c:pt>
                <c:pt idx="722">
                  <c:v>992</c:v>
                </c:pt>
                <c:pt idx="723">
                  <c:v>993</c:v>
                </c:pt>
                <c:pt idx="724">
                  <c:v>994</c:v>
                </c:pt>
                <c:pt idx="725">
                  <c:v>995</c:v>
                </c:pt>
                <c:pt idx="726">
                  <c:v>996</c:v>
                </c:pt>
                <c:pt idx="727">
                  <c:v>997</c:v>
                </c:pt>
                <c:pt idx="728">
                  <c:v>998</c:v>
                </c:pt>
                <c:pt idx="729">
                  <c:v>999</c:v>
                </c:pt>
                <c:pt idx="730">
                  <c:v>1000</c:v>
                </c:pt>
                <c:pt idx="731">
                  <c:v>1001</c:v>
                </c:pt>
                <c:pt idx="732">
                  <c:v>1002</c:v>
                </c:pt>
                <c:pt idx="733">
                  <c:v>1003</c:v>
                </c:pt>
                <c:pt idx="734">
                  <c:v>1004</c:v>
                </c:pt>
                <c:pt idx="735">
                  <c:v>1005</c:v>
                </c:pt>
                <c:pt idx="736">
                  <c:v>1006</c:v>
                </c:pt>
                <c:pt idx="737">
                  <c:v>1007</c:v>
                </c:pt>
                <c:pt idx="738">
                  <c:v>1008</c:v>
                </c:pt>
                <c:pt idx="739">
                  <c:v>1009</c:v>
                </c:pt>
                <c:pt idx="740">
                  <c:v>1010</c:v>
                </c:pt>
                <c:pt idx="741">
                  <c:v>1011</c:v>
                </c:pt>
                <c:pt idx="742">
                  <c:v>1012</c:v>
                </c:pt>
                <c:pt idx="743">
                  <c:v>1013</c:v>
                </c:pt>
                <c:pt idx="744">
                  <c:v>1014</c:v>
                </c:pt>
                <c:pt idx="745">
                  <c:v>1015</c:v>
                </c:pt>
                <c:pt idx="746">
                  <c:v>1016</c:v>
                </c:pt>
                <c:pt idx="747">
                  <c:v>1017</c:v>
                </c:pt>
                <c:pt idx="748">
                  <c:v>1018</c:v>
                </c:pt>
                <c:pt idx="749">
                  <c:v>1019</c:v>
                </c:pt>
                <c:pt idx="750">
                  <c:v>1020</c:v>
                </c:pt>
                <c:pt idx="751">
                  <c:v>1021</c:v>
                </c:pt>
                <c:pt idx="752">
                  <c:v>1022</c:v>
                </c:pt>
                <c:pt idx="753">
                  <c:v>1023</c:v>
                </c:pt>
                <c:pt idx="754">
                  <c:v>1024</c:v>
                </c:pt>
                <c:pt idx="755">
                  <c:v>1025</c:v>
                </c:pt>
                <c:pt idx="756">
                  <c:v>1026</c:v>
                </c:pt>
                <c:pt idx="757">
                  <c:v>1027</c:v>
                </c:pt>
                <c:pt idx="758">
                  <c:v>1028</c:v>
                </c:pt>
                <c:pt idx="759">
                  <c:v>1029</c:v>
                </c:pt>
                <c:pt idx="760">
                  <c:v>1030</c:v>
                </c:pt>
                <c:pt idx="761">
                  <c:v>1031</c:v>
                </c:pt>
                <c:pt idx="762">
                  <c:v>1032</c:v>
                </c:pt>
                <c:pt idx="763">
                  <c:v>1033</c:v>
                </c:pt>
                <c:pt idx="764">
                  <c:v>1034</c:v>
                </c:pt>
                <c:pt idx="765">
                  <c:v>1035</c:v>
                </c:pt>
                <c:pt idx="766">
                  <c:v>1036</c:v>
                </c:pt>
                <c:pt idx="767">
                  <c:v>1037</c:v>
                </c:pt>
                <c:pt idx="768">
                  <c:v>1038</c:v>
                </c:pt>
                <c:pt idx="769">
                  <c:v>1039</c:v>
                </c:pt>
                <c:pt idx="770">
                  <c:v>1040</c:v>
                </c:pt>
                <c:pt idx="771">
                  <c:v>1041</c:v>
                </c:pt>
                <c:pt idx="772">
                  <c:v>1042</c:v>
                </c:pt>
                <c:pt idx="773">
                  <c:v>1043</c:v>
                </c:pt>
                <c:pt idx="774">
                  <c:v>1044</c:v>
                </c:pt>
                <c:pt idx="775">
                  <c:v>1045</c:v>
                </c:pt>
                <c:pt idx="776">
                  <c:v>1046</c:v>
                </c:pt>
                <c:pt idx="777">
                  <c:v>1047</c:v>
                </c:pt>
                <c:pt idx="778">
                  <c:v>1048</c:v>
                </c:pt>
                <c:pt idx="779">
                  <c:v>1049</c:v>
                </c:pt>
                <c:pt idx="780">
                  <c:v>1050</c:v>
                </c:pt>
                <c:pt idx="781">
                  <c:v>1051</c:v>
                </c:pt>
                <c:pt idx="782">
                  <c:v>1052</c:v>
                </c:pt>
                <c:pt idx="783">
                  <c:v>1053</c:v>
                </c:pt>
                <c:pt idx="784">
                  <c:v>1054</c:v>
                </c:pt>
                <c:pt idx="785">
                  <c:v>1055</c:v>
                </c:pt>
                <c:pt idx="786">
                  <c:v>1056</c:v>
                </c:pt>
                <c:pt idx="787">
                  <c:v>1057</c:v>
                </c:pt>
                <c:pt idx="788">
                  <c:v>1058</c:v>
                </c:pt>
                <c:pt idx="789">
                  <c:v>1059</c:v>
                </c:pt>
                <c:pt idx="790">
                  <c:v>1060</c:v>
                </c:pt>
                <c:pt idx="791">
                  <c:v>1061</c:v>
                </c:pt>
                <c:pt idx="792">
                  <c:v>1062</c:v>
                </c:pt>
                <c:pt idx="793">
                  <c:v>1063</c:v>
                </c:pt>
                <c:pt idx="794">
                  <c:v>1064</c:v>
                </c:pt>
                <c:pt idx="795">
                  <c:v>1065</c:v>
                </c:pt>
                <c:pt idx="796">
                  <c:v>1066</c:v>
                </c:pt>
                <c:pt idx="797">
                  <c:v>1067</c:v>
                </c:pt>
                <c:pt idx="798">
                  <c:v>1068</c:v>
                </c:pt>
                <c:pt idx="799">
                  <c:v>1069</c:v>
                </c:pt>
                <c:pt idx="800">
                  <c:v>1070</c:v>
                </c:pt>
                <c:pt idx="801">
                  <c:v>1071</c:v>
                </c:pt>
                <c:pt idx="802">
                  <c:v>1072</c:v>
                </c:pt>
                <c:pt idx="803">
                  <c:v>1073</c:v>
                </c:pt>
                <c:pt idx="804">
                  <c:v>1074</c:v>
                </c:pt>
                <c:pt idx="805">
                  <c:v>1075</c:v>
                </c:pt>
                <c:pt idx="806">
                  <c:v>1076</c:v>
                </c:pt>
                <c:pt idx="807">
                  <c:v>1077</c:v>
                </c:pt>
                <c:pt idx="808">
                  <c:v>1078</c:v>
                </c:pt>
                <c:pt idx="809">
                  <c:v>1079</c:v>
                </c:pt>
                <c:pt idx="810">
                  <c:v>1080</c:v>
                </c:pt>
                <c:pt idx="811">
                  <c:v>1081</c:v>
                </c:pt>
                <c:pt idx="812">
                  <c:v>1082</c:v>
                </c:pt>
                <c:pt idx="813">
                  <c:v>1083</c:v>
                </c:pt>
                <c:pt idx="814">
                  <c:v>1084</c:v>
                </c:pt>
                <c:pt idx="815">
                  <c:v>1085</c:v>
                </c:pt>
                <c:pt idx="816">
                  <c:v>1086</c:v>
                </c:pt>
                <c:pt idx="817">
                  <c:v>1087</c:v>
                </c:pt>
                <c:pt idx="818">
                  <c:v>1088</c:v>
                </c:pt>
                <c:pt idx="819">
                  <c:v>1089</c:v>
                </c:pt>
                <c:pt idx="820">
                  <c:v>1090</c:v>
                </c:pt>
                <c:pt idx="821">
                  <c:v>1091</c:v>
                </c:pt>
                <c:pt idx="822">
                  <c:v>1092</c:v>
                </c:pt>
                <c:pt idx="823">
                  <c:v>1093</c:v>
                </c:pt>
                <c:pt idx="824">
                  <c:v>1094</c:v>
                </c:pt>
                <c:pt idx="825">
                  <c:v>1095</c:v>
                </c:pt>
                <c:pt idx="826">
                  <c:v>1096</c:v>
                </c:pt>
                <c:pt idx="827">
                  <c:v>1097</c:v>
                </c:pt>
                <c:pt idx="828">
                  <c:v>1098</c:v>
                </c:pt>
                <c:pt idx="829">
                  <c:v>1099</c:v>
                </c:pt>
                <c:pt idx="830">
                  <c:v>1100</c:v>
                </c:pt>
                <c:pt idx="831">
                  <c:v>1101</c:v>
                </c:pt>
                <c:pt idx="832">
                  <c:v>1102</c:v>
                </c:pt>
                <c:pt idx="833">
                  <c:v>1103</c:v>
                </c:pt>
                <c:pt idx="834">
                  <c:v>1104</c:v>
                </c:pt>
                <c:pt idx="835">
                  <c:v>1105</c:v>
                </c:pt>
                <c:pt idx="836">
                  <c:v>1106</c:v>
                </c:pt>
                <c:pt idx="837">
                  <c:v>1107</c:v>
                </c:pt>
                <c:pt idx="838">
                  <c:v>1108</c:v>
                </c:pt>
                <c:pt idx="839">
                  <c:v>1109</c:v>
                </c:pt>
                <c:pt idx="840">
                  <c:v>1110</c:v>
                </c:pt>
                <c:pt idx="841">
                  <c:v>1111</c:v>
                </c:pt>
                <c:pt idx="842">
                  <c:v>1112</c:v>
                </c:pt>
                <c:pt idx="843">
                  <c:v>1113</c:v>
                </c:pt>
                <c:pt idx="844">
                  <c:v>1114</c:v>
                </c:pt>
                <c:pt idx="845">
                  <c:v>1115</c:v>
                </c:pt>
                <c:pt idx="846">
                  <c:v>1116</c:v>
                </c:pt>
                <c:pt idx="847">
                  <c:v>1117</c:v>
                </c:pt>
                <c:pt idx="848">
                  <c:v>1118</c:v>
                </c:pt>
                <c:pt idx="849">
                  <c:v>1119</c:v>
                </c:pt>
                <c:pt idx="850">
                  <c:v>1120</c:v>
                </c:pt>
                <c:pt idx="851">
                  <c:v>1121</c:v>
                </c:pt>
                <c:pt idx="852">
                  <c:v>1122</c:v>
                </c:pt>
                <c:pt idx="853">
                  <c:v>1123</c:v>
                </c:pt>
                <c:pt idx="854">
                  <c:v>1124</c:v>
                </c:pt>
                <c:pt idx="855">
                  <c:v>1125</c:v>
                </c:pt>
                <c:pt idx="856">
                  <c:v>1126</c:v>
                </c:pt>
                <c:pt idx="857">
                  <c:v>1127</c:v>
                </c:pt>
                <c:pt idx="858">
                  <c:v>1128</c:v>
                </c:pt>
                <c:pt idx="859">
                  <c:v>1129</c:v>
                </c:pt>
                <c:pt idx="860">
                  <c:v>1130</c:v>
                </c:pt>
                <c:pt idx="861">
                  <c:v>1131</c:v>
                </c:pt>
                <c:pt idx="862">
                  <c:v>1132</c:v>
                </c:pt>
                <c:pt idx="863">
                  <c:v>1133</c:v>
                </c:pt>
                <c:pt idx="864">
                  <c:v>1134</c:v>
                </c:pt>
                <c:pt idx="865">
                  <c:v>1135</c:v>
                </c:pt>
                <c:pt idx="866">
                  <c:v>1136</c:v>
                </c:pt>
                <c:pt idx="867">
                  <c:v>1137</c:v>
                </c:pt>
                <c:pt idx="868">
                  <c:v>1138</c:v>
                </c:pt>
                <c:pt idx="869">
                  <c:v>1139</c:v>
                </c:pt>
                <c:pt idx="870">
                  <c:v>1140</c:v>
                </c:pt>
                <c:pt idx="871">
                  <c:v>1141</c:v>
                </c:pt>
                <c:pt idx="872">
                  <c:v>1142</c:v>
                </c:pt>
                <c:pt idx="873">
                  <c:v>1143</c:v>
                </c:pt>
                <c:pt idx="874">
                  <c:v>1144</c:v>
                </c:pt>
                <c:pt idx="875">
                  <c:v>1145</c:v>
                </c:pt>
                <c:pt idx="876">
                  <c:v>1146</c:v>
                </c:pt>
                <c:pt idx="877">
                  <c:v>1147</c:v>
                </c:pt>
                <c:pt idx="878">
                  <c:v>1148</c:v>
                </c:pt>
                <c:pt idx="879">
                  <c:v>1149</c:v>
                </c:pt>
                <c:pt idx="880">
                  <c:v>1150</c:v>
                </c:pt>
                <c:pt idx="881">
                  <c:v>1151</c:v>
                </c:pt>
                <c:pt idx="882">
                  <c:v>1152</c:v>
                </c:pt>
                <c:pt idx="883">
                  <c:v>1153</c:v>
                </c:pt>
                <c:pt idx="884">
                  <c:v>1154</c:v>
                </c:pt>
                <c:pt idx="885">
                  <c:v>1155</c:v>
                </c:pt>
                <c:pt idx="886">
                  <c:v>1156</c:v>
                </c:pt>
                <c:pt idx="887">
                  <c:v>1157</c:v>
                </c:pt>
                <c:pt idx="888">
                  <c:v>1158</c:v>
                </c:pt>
                <c:pt idx="889">
                  <c:v>1159</c:v>
                </c:pt>
                <c:pt idx="890">
                  <c:v>1160</c:v>
                </c:pt>
                <c:pt idx="891">
                  <c:v>1161</c:v>
                </c:pt>
                <c:pt idx="892">
                  <c:v>1162</c:v>
                </c:pt>
                <c:pt idx="893">
                  <c:v>1163</c:v>
                </c:pt>
                <c:pt idx="894">
                  <c:v>1164</c:v>
                </c:pt>
                <c:pt idx="895">
                  <c:v>1165</c:v>
                </c:pt>
                <c:pt idx="896">
                  <c:v>1166</c:v>
                </c:pt>
                <c:pt idx="897">
                  <c:v>1167</c:v>
                </c:pt>
                <c:pt idx="898">
                  <c:v>1168</c:v>
                </c:pt>
                <c:pt idx="899">
                  <c:v>1169</c:v>
                </c:pt>
                <c:pt idx="900">
                  <c:v>1170</c:v>
                </c:pt>
                <c:pt idx="901">
                  <c:v>1171</c:v>
                </c:pt>
                <c:pt idx="902">
                  <c:v>1172</c:v>
                </c:pt>
                <c:pt idx="903">
                  <c:v>1173</c:v>
                </c:pt>
                <c:pt idx="904">
                  <c:v>1174</c:v>
                </c:pt>
                <c:pt idx="905">
                  <c:v>1175</c:v>
                </c:pt>
                <c:pt idx="906">
                  <c:v>1176</c:v>
                </c:pt>
                <c:pt idx="907">
                  <c:v>1177</c:v>
                </c:pt>
                <c:pt idx="908">
                  <c:v>1178</c:v>
                </c:pt>
                <c:pt idx="909">
                  <c:v>1179</c:v>
                </c:pt>
                <c:pt idx="910">
                  <c:v>1180</c:v>
                </c:pt>
                <c:pt idx="911">
                  <c:v>1181</c:v>
                </c:pt>
                <c:pt idx="912">
                  <c:v>1182</c:v>
                </c:pt>
                <c:pt idx="913">
                  <c:v>1183</c:v>
                </c:pt>
                <c:pt idx="914">
                  <c:v>1184</c:v>
                </c:pt>
                <c:pt idx="915">
                  <c:v>1185</c:v>
                </c:pt>
                <c:pt idx="916">
                  <c:v>1186</c:v>
                </c:pt>
                <c:pt idx="917">
                  <c:v>1187</c:v>
                </c:pt>
                <c:pt idx="918">
                  <c:v>1188</c:v>
                </c:pt>
                <c:pt idx="919">
                  <c:v>1189</c:v>
                </c:pt>
                <c:pt idx="920">
                  <c:v>1190</c:v>
                </c:pt>
                <c:pt idx="921">
                  <c:v>1191</c:v>
                </c:pt>
                <c:pt idx="922">
                  <c:v>1192</c:v>
                </c:pt>
                <c:pt idx="923">
                  <c:v>1193</c:v>
                </c:pt>
                <c:pt idx="924">
                  <c:v>1194</c:v>
                </c:pt>
                <c:pt idx="925">
                  <c:v>1195</c:v>
                </c:pt>
                <c:pt idx="926">
                  <c:v>1196</c:v>
                </c:pt>
                <c:pt idx="927">
                  <c:v>1197</c:v>
                </c:pt>
                <c:pt idx="928">
                  <c:v>1198</c:v>
                </c:pt>
                <c:pt idx="929">
                  <c:v>1199</c:v>
                </c:pt>
                <c:pt idx="930">
                  <c:v>1200</c:v>
                </c:pt>
                <c:pt idx="931">
                  <c:v>1201</c:v>
                </c:pt>
                <c:pt idx="932">
                  <c:v>1202</c:v>
                </c:pt>
                <c:pt idx="933">
                  <c:v>1203</c:v>
                </c:pt>
                <c:pt idx="934">
                  <c:v>1204</c:v>
                </c:pt>
                <c:pt idx="935">
                  <c:v>1205</c:v>
                </c:pt>
                <c:pt idx="936">
                  <c:v>1206</c:v>
                </c:pt>
                <c:pt idx="937">
                  <c:v>1207</c:v>
                </c:pt>
                <c:pt idx="938">
                  <c:v>1208</c:v>
                </c:pt>
                <c:pt idx="939">
                  <c:v>1209</c:v>
                </c:pt>
                <c:pt idx="940">
                  <c:v>1210</c:v>
                </c:pt>
                <c:pt idx="941">
                  <c:v>1211</c:v>
                </c:pt>
                <c:pt idx="942">
                  <c:v>1212</c:v>
                </c:pt>
                <c:pt idx="943">
                  <c:v>1213</c:v>
                </c:pt>
                <c:pt idx="944">
                  <c:v>1214</c:v>
                </c:pt>
                <c:pt idx="945">
                  <c:v>1215</c:v>
                </c:pt>
                <c:pt idx="946">
                  <c:v>1216</c:v>
                </c:pt>
                <c:pt idx="947">
                  <c:v>1217</c:v>
                </c:pt>
                <c:pt idx="948">
                  <c:v>1218</c:v>
                </c:pt>
                <c:pt idx="949">
                  <c:v>1219</c:v>
                </c:pt>
                <c:pt idx="950">
                  <c:v>1220</c:v>
                </c:pt>
                <c:pt idx="951">
                  <c:v>1221</c:v>
                </c:pt>
                <c:pt idx="952">
                  <c:v>1222</c:v>
                </c:pt>
                <c:pt idx="953">
                  <c:v>1223</c:v>
                </c:pt>
                <c:pt idx="954">
                  <c:v>1224</c:v>
                </c:pt>
                <c:pt idx="955">
                  <c:v>1225</c:v>
                </c:pt>
                <c:pt idx="956">
                  <c:v>1226</c:v>
                </c:pt>
                <c:pt idx="957">
                  <c:v>1227</c:v>
                </c:pt>
                <c:pt idx="958">
                  <c:v>1228</c:v>
                </c:pt>
                <c:pt idx="959">
                  <c:v>1229</c:v>
                </c:pt>
                <c:pt idx="960">
                  <c:v>1230</c:v>
                </c:pt>
                <c:pt idx="961">
                  <c:v>1231</c:v>
                </c:pt>
                <c:pt idx="962">
                  <c:v>1232</c:v>
                </c:pt>
                <c:pt idx="963">
                  <c:v>1233</c:v>
                </c:pt>
                <c:pt idx="964">
                  <c:v>1234</c:v>
                </c:pt>
                <c:pt idx="965">
                  <c:v>1235</c:v>
                </c:pt>
                <c:pt idx="966">
                  <c:v>1236</c:v>
                </c:pt>
                <c:pt idx="967">
                  <c:v>1237</c:v>
                </c:pt>
                <c:pt idx="968">
                  <c:v>1238</c:v>
                </c:pt>
                <c:pt idx="969">
                  <c:v>1239</c:v>
                </c:pt>
                <c:pt idx="970">
                  <c:v>1240</c:v>
                </c:pt>
                <c:pt idx="971">
                  <c:v>1241</c:v>
                </c:pt>
                <c:pt idx="972">
                  <c:v>1242</c:v>
                </c:pt>
                <c:pt idx="973">
                  <c:v>1243</c:v>
                </c:pt>
                <c:pt idx="974">
                  <c:v>1244</c:v>
                </c:pt>
                <c:pt idx="975">
                  <c:v>1245</c:v>
                </c:pt>
                <c:pt idx="976">
                  <c:v>1246</c:v>
                </c:pt>
                <c:pt idx="977">
                  <c:v>1247</c:v>
                </c:pt>
                <c:pt idx="978">
                  <c:v>1248</c:v>
                </c:pt>
                <c:pt idx="979">
                  <c:v>1249</c:v>
                </c:pt>
                <c:pt idx="980">
                  <c:v>1250</c:v>
                </c:pt>
                <c:pt idx="981">
                  <c:v>1251</c:v>
                </c:pt>
                <c:pt idx="982">
                  <c:v>1252</c:v>
                </c:pt>
                <c:pt idx="983">
                  <c:v>1253</c:v>
                </c:pt>
                <c:pt idx="984">
                  <c:v>1254</c:v>
                </c:pt>
                <c:pt idx="985">
                  <c:v>1255</c:v>
                </c:pt>
                <c:pt idx="986">
                  <c:v>1256</c:v>
                </c:pt>
                <c:pt idx="987">
                  <c:v>1257</c:v>
                </c:pt>
                <c:pt idx="988">
                  <c:v>1258</c:v>
                </c:pt>
                <c:pt idx="989">
                  <c:v>1259</c:v>
                </c:pt>
                <c:pt idx="990">
                  <c:v>1260</c:v>
                </c:pt>
                <c:pt idx="991">
                  <c:v>1261</c:v>
                </c:pt>
                <c:pt idx="992">
                  <c:v>1262</c:v>
                </c:pt>
                <c:pt idx="993">
                  <c:v>1263</c:v>
                </c:pt>
                <c:pt idx="994">
                  <c:v>1264</c:v>
                </c:pt>
                <c:pt idx="995">
                  <c:v>1265</c:v>
                </c:pt>
                <c:pt idx="996">
                  <c:v>1266</c:v>
                </c:pt>
                <c:pt idx="997">
                  <c:v>1267</c:v>
                </c:pt>
                <c:pt idx="998">
                  <c:v>1268</c:v>
                </c:pt>
                <c:pt idx="999">
                  <c:v>1269</c:v>
                </c:pt>
                <c:pt idx="1000">
                  <c:v>1270</c:v>
                </c:pt>
                <c:pt idx="1001">
                  <c:v>1271</c:v>
                </c:pt>
                <c:pt idx="1002">
                  <c:v>1272</c:v>
                </c:pt>
                <c:pt idx="1003">
                  <c:v>1273</c:v>
                </c:pt>
                <c:pt idx="1004">
                  <c:v>1274</c:v>
                </c:pt>
                <c:pt idx="1005">
                  <c:v>1275</c:v>
                </c:pt>
                <c:pt idx="1006">
                  <c:v>1276</c:v>
                </c:pt>
                <c:pt idx="1007">
                  <c:v>1277</c:v>
                </c:pt>
                <c:pt idx="1008">
                  <c:v>1278</c:v>
                </c:pt>
                <c:pt idx="1009">
                  <c:v>1279</c:v>
                </c:pt>
                <c:pt idx="1010">
                  <c:v>1280</c:v>
                </c:pt>
                <c:pt idx="1011">
                  <c:v>1281</c:v>
                </c:pt>
                <c:pt idx="1012">
                  <c:v>1282</c:v>
                </c:pt>
                <c:pt idx="1013">
                  <c:v>1283</c:v>
                </c:pt>
                <c:pt idx="1014">
                  <c:v>1284</c:v>
                </c:pt>
                <c:pt idx="1015">
                  <c:v>1285</c:v>
                </c:pt>
                <c:pt idx="1016">
                  <c:v>1286</c:v>
                </c:pt>
                <c:pt idx="1017">
                  <c:v>1287</c:v>
                </c:pt>
                <c:pt idx="1018">
                  <c:v>1288</c:v>
                </c:pt>
                <c:pt idx="1019">
                  <c:v>1289</c:v>
                </c:pt>
                <c:pt idx="1020">
                  <c:v>1290</c:v>
                </c:pt>
                <c:pt idx="1021">
                  <c:v>1291</c:v>
                </c:pt>
                <c:pt idx="1022">
                  <c:v>1292</c:v>
                </c:pt>
                <c:pt idx="1023">
                  <c:v>1293</c:v>
                </c:pt>
                <c:pt idx="1024">
                  <c:v>1294</c:v>
                </c:pt>
                <c:pt idx="1025">
                  <c:v>1295</c:v>
                </c:pt>
                <c:pt idx="1026">
                  <c:v>1296</c:v>
                </c:pt>
                <c:pt idx="1027">
                  <c:v>1297</c:v>
                </c:pt>
                <c:pt idx="1028">
                  <c:v>1298</c:v>
                </c:pt>
                <c:pt idx="1029">
                  <c:v>1299</c:v>
                </c:pt>
                <c:pt idx="1030">
                  <c:v>1300</c:v>
                </c:pt>
                <c:pt idx="1031">
                  <c:v>1301</c:v>
                </c:pt>
                <c:pt idx="1032">
                  <c:v>1302</c:v>
                </c:pt>
                <c:pt idx="1033">
                  <c:v>1303</c:v>
                </c:pt>
                <c:pt idx="1034">
                  <c:v>1304</c:v>
                </c:pt>
                <c:pt idx="1035">
                  <c:v>1305</c:v>
                </c:pt>
                <c:pt idx="1036">
                  <c:v>1306</c:v>
                </c:pt>
                <c:pt idx="1037">
                  <c:v>1307</c:v>
                </c:pt>
                <c:pt idx="1038">
                  <c:v>1308</c:v>
                </c:pt>
                <c:pt idx="1039">
                  <c:v>1309</c:v>
                </c:pt>
                <c:pt idx="1040">
                  <c:v>1310</c:v>
                </c:pt>
                <c:pt idx="1041">
                  <c:v>1311</c:v>
                </c:pt>
                <c:pt idx="1042">
                  <c:v>1312</c:v>
                </c:pt>
                <c:pt idx="1043">
                  <c:v>1313</c:v>
                </c:pt>
                <c:pt idx="1044">
                  <c:v>1314</c:v>
                </c:pt>
                <c:pt idx="1045">
                  <c:v>1315</c:v>
                </c:pt>
                <c:pt idx="1046">
                  <c:v>1316</c:v>
                </c:pt>
                <c:pt idx="1047">
                  <c:v>1317</c:v>
                </c:pt>
                <c:pt idx="1048">
                  <c:v>1318</c:v>
                </c:pt>
                <c:pt idx="1049">
                  <c:v>1319</c:v>
                </c:pt>
                <c:pt idx="1050">
                  <c:v>1320</c:v>
                </c:pt>
                <c:pt idx="1051">
                  <c:v>1321</c:v>
                </c:pt>
                <c:pt idx="1052">
                  <c:v>1322</c:v>
                </c:pt>
                <c:pt idx="1053">
                  <c:v>1323</c:v>
                </c:pt>
                <c:pt idx="1054">
                  <c:v>1324</c:v>
                </c:pt>
                <c:pt idx="1055">
                  <c:v>1325</c:v>
                </c:pt>
                <c:pt idx="1056">
                  <c:v>1326</c:v>
                </c:pt>
                <c:pt idx="1057">
                  <c:v>1327</c:v>
                </c:pt>
                <c:pt idx="1058">
                  <c:v>1328</c:v>
                </c:pt>
                <c:pt idx="1059">
                  <c:v>1329</c:v>
                </c:pt>
                <c:pt idx="1060">
                  <c:v>1330</c:v>
                </c:pt>
                <c:pt idx="1061">
                  <c:v>1331</c:v>
                </c:pt>
                <c:pt idx="1062">
                  <c:v>1332</c:v>
                </c:pt>
                <c:pt idx="1063">
                  <c:v>1333</c:v>
                </c:pt>
                <c:pt idx="1064">
                  <c:v>1334</c:v>
                </c:pt>
                <c:pt idx="1065">
                  <c:v>1335</c:v>
                </c:pt>
                <c:pt idx="1066">
                  <c:v>1336</c:v>
                </c:pt>
                <c:pt idx="1067">
                  <c:v>1337</c:v>
                </c:pt>
                <c:pt idx="1068">
                  <c:v>1338</c:v>
                </c:pt>
                <c:pt idx="1069">
                  <c:v>1339</c:v>
                </c:pt>
                <c:pt idx="1070">
                  <c:v>1340</c:v>
                </c:pt>
                <c:pt idx="1071">
                  <c:v>1341</c:v>
                </c:pt>
                <c:pt idx="1072">
                  <c:v>1342</c:v>
                </c:pt>
                <c:pt idx="1073">
                  <c:v>1343</c:v>
                </c:pt>
                <c:pt idx="1074">
                  <c:v>1344</c:v>
                </c:pt>
                <c:pt idx="1075">
                  <c:v>1345</c:v>
                </c:pt>
                <c:pt idx="1076">
                  <c:v>1346</c:v>
                </c:pt>
                <c:pt idx="1077">
                  <c:v>1347</c:v>
                </c:pt>
                <c:pt idx="1078">
                  <c:v>1348</c:v>
                </c:pt>
                <c:pt idx="1079">
                  <c:v>1349</c:v>
                </c:pt>
                <c:pt idx="1080">
                  <c:v>1350</c:v>
                </c:pt>
                <c:pt idx="1081">
                  <c:v>1351</c:v>
                </c:pt>
                <c:pt idx="1082">
                  <c:v>1352</c:v>
                </c:pt>
                <c:pt idx="1083">
                  <c:v>1353</c:v>
                </c:pt>
                <c:pt idx="1084">
                  <c:v>1354</c:v>
                </c:pt>
                <c:pt idx="1085">
                  <c:v>1355</c:v>
                </c:pt>
                <c:pt idx="1086">
                  <c:v>1356</c:v>
                </c:pt>
                <c:pt idx="1087">
                  <c:v>1357</c:v>
                </c:pt>
                <c:pt idx="1088">
                  <c:v>1358</c:v>
                </c:pt>
                <c:pt idx="1089">
                  <c:v>1359</c:v>
                </c:pt>
                <c:pt idx="1090">
                  <c:v>1360</c:v>
                </c:pt>
                <c:pt idx="1091">
                  <c:v>1361</c:v>
                </c:pt>
                <c:pt idx="1092">
                  <c:v>1362</c:v>
                </c:pt>
                <c:pt idx="1093">
                  <c:v>1363</c:v>
                </c:pt>
                <c:pt idx="1094">
                  <c:v>1364</c:v>
                </c:pt>
                <c:pt idx="1095">
                  <c:v>1365</c:v>
                </c:pt>
                <c:pt idx="1096">
                  <c:v>1366</c:v>
                </c:pt>
                <c:pt idx="1097">
                  <c:v>1367</c:v>
                </c:pt>
                <c:pt idx="1098">
                  <c:v>1368</c:v>
                </c:pt>
                <c:pt idx="1099">
                  <c:v>1369</c:v>
                </c:pt>
                <c:pt idx="1100">
                  <c:v>1370</c:v>
                </c:pt>
                <c:pt idx="1101">
                  <c:v>1371</c:v>
                </c:pt>
                <c:pt idx="1102">
                  <c:v>1372</c:v>
                </c:pt>
                <c:pt idx="1103">
                  <c:v>1373</c:v>
                </c:pt>
                <c:pt idx="1104">
                  <c:v>1374</c:v>
                </c:pt>
                <c:pt idx="1105">
                  <c:v>1375</c:v>
                </c:pt>
                <c:pt idx="1106">
                  <c:v>1376</c:v>
                </c:pt>
                <c:pt idx="1107">
                  <c:v>1377</c:v>
                </c:pt>
                <c:pt idx="1108">
                  <c:v>1378</c:v>
                </c:pt>
                <c:pt idx="1109">
                  <c:v>1379</c:v>
                </c:pt>
                <c:pt idx="1110">
                  <c:v>1380</c:v>
                </c:pt>
                <c:pt idx="1111">
                  <c:v>1381</c:v>
                </c:pt>
                <c:pt idx="1112">
                  <c:v>1382</c:v>
                </c:pt>
                <c:pt idx="1113">
                  <c:v>1383</c:v>
                </c:pt>
                <c:pt idx="1114">
                  <c:v>1384</c:v>
                </c:pt>
                <c:pt idx="1115">
                  <c:v>1385</c:v>
                </c:pt>
                <c:pt idx="1116">
                  <c:v>1386</c:v>
                </c:pt>
                <c:pt idx="1117">
                  <c:v>1387</c:v>
                </c:pt>
                <c:pt idx="1118">
                  <c:v>1388</c:v>
                </c:pt>
                <c:pt idx="1119">
                  <c:v>1389</c:v>
                </c:pt>
                <c:pt idx="1120">
                  <c:v>1390</c:v>
                </c:pt>
                <c:pt idx="1121">
                  <c:v>1391</c:v>
                </c:pt>
                <c:pt idx="1122">
                  <c:v>1392</c:v>
                </c:pt>
                <c:pt idx="1123">
                  <c:v>1393</c:v>
                </c:pt>
                <c:pt idx="1124">
                  <c:v>1394</c:v>
                </c:pt>
                <c:pt idx="1125">
                  <c:v>1395</c:v>
                </c:pt>
                <c:pt idx="1126">
                  <c:v>1396</c:v>
                </c:pt>
                <c:pt idx="1127">
                  <c:v>1397</c:v>
                </c:pt>
                <c:pt idx="1128">
                  <c:v>1398</c:v>
                </c:pt>
                <c:pt idx="1129">
                  <c:v>1399</c:v>
                </c:pt>
                <c:pt idx="1130">
                  <c:v>1400</c:v>
                </c:pt>
                <c:pt idx="1131">
                  <c:v>1401</c:v>
                </c:pt>
                <c:pt idx="1132">
                  <c:v>1402</c:v>
                </c:pt>
                <c:pt idx="1133">
                  <c:v>1403</c:v>
                </c:pt>
                <c:pt idx="1134">
                  <c:v>1404</c:v>
                </c:pt>
                <c:pt idx="1135">
                  <c:v>1405</c:v>
                </c:pt>
                <c:pt idx="1136">
                  <c:v>1406</c:v>
                </c:pt>
                <c:pt idx="1137">
                  <c:v>1407</c:v>
                </c:pt>
                <c:pt idx="1138">
                  <c:v>1408</c:v>
                </c:pt>
                <c:pt idx="1139">
                  <c:v>1409</c:v>
                </c:pt>
                <c:pt idx="1140">
                  <c:v>1410</c:v>
                </c:pt>
                <c:pt idx="1141">
                  <c:v>1411</c:v>
                </c:pt>
                <c:pt idx="1142">
                  <c:v>1412</c:v>
                </c:pt>
                <c:pt idx="1143">
                  <c:v>1413</c:v>
                </c:pt>
                <c:pt idx="1144">
                  <c:v>1414</c:v>
                </c:pt>
                <c:pt idx="1145">
                  <c:v>1415</c:v>
                </c:pt>
                <c:pt idx="1146">
                  <c:v>1416</c:v>
                </c:pt>
                <c:pt idx="1147">
                  <c:v>1417</c:v>
                </c:pt>
                <c:pt idx="1148">
                  <c:v>1418</c:v>
                </c:pt>
                <c:pt idx="1149">
                  <c:v>1419</c:v>
                </c:pt>
                <c:pt idx="1150">
                  <c:v>1420</c:v>
                </c:pt>
                <c:pt idx="1151">
                  <c:v>1421</c:v>
                </c:pt>
                <c:pt idx="1152">
                  <c:v>1422</c:v>
                </c:pt>
                <c:pt idx="1153">
                  <c:v>1423</c:v>
                </c:pt>
                <c:pt idx="1154">
                  <c:v>1424</c:v>
                </c:pt>
                <c:pt idx="1155">
                  <c:v>1425</c:v>
                </c:pt>
                <c:pt idx="1156">
                  <c:v>1426</c:v>
                </c:pt>
                <c:pt idx="1157">
                  <c:v>1427</c:v>
                </c:pt>
                <c:pt idx="1158">
                  <c:v>1428</c:v>
                </c:pt>
                <c:pt idx="1159">
                  <c:v>1429</c:v>
                </c:pt>
                <c:pt idx="1160">
                  <c:v>1430</c:v>
                </c:pt>
                <c:pt idx="1161">
                  <c:v>1431</c:v>
                </c:pt>
                <c:pt idx="1162">
                  <c:v>1432</c:v>
                </c:pt>
                <c:pt idx="1163">
                  <c:v>1433</c:v>
                </c:pt>
                <c:pt idx="1164">
                  <c:v>1434</c:v>
                </c:pt>
                <c:pt idx="1165">
                  <c:v>1435</c:v>
                </c:pt>
                <c:pt idx="1166">
                  <c:v>1436</c:v>
                </c:pt>
                <c:pt idx="1167">
                  <c:v>1437</c:v>
                </c:pt>
                <c:pt idx="1168">
                  <c:v>1438</c:v>
                </c:pt>
                <c:pt idx="1169">
                  <c:v>1439</c:v>
                </c:pt>
                <c:pt idx="1170">
                  <c:v>1440</c:v>
                </c:pt>
                <c:pt idx="1171">
                  <c:v>1441</c:v>
                </c:pt>
                <c:pt idx="1172">
                  <c:v>1442</c:v>
                </c:pt>
                <c:pt idx="1173">
                  <c:v>1443</c:v>
                </c:pt>
                <c:pt idx="1174">
                  <c:v>1444</c:v>
                </c:pt>
                <c:pt idx="1175">
                  <c:v>1445</c:v>
                </c:pt>
                <c:pt idx="1176">
                  <c:v>1446</c:v>
                </c:pt>
                <c:pt idx="1177">
                  <c:v>1447</c:v>
                </c:pt>
                <c:pt idx="1178">
                  <c:v>1448</c:v>
                </c:pt>
                <c:pt idx="1179">
                  <c:v>1449</c:v>
                </c:pt>
                <c:pt idx="1180">
                  <c:v>1450</c:v>
                </c:pt>
                <c:pt idx="1181">
                  <c:v>1451</c:v>
                </c:pt>
                <c:pt idx="1182">
                  <c:v>1452</c:v>
                </c:pt>
                <c:pt idx="1183">
                  <c:v>1453</c:v>
                </c:pt>
                <c:pt idx="1184">
                  <c:v>1454</c:v>
                </c:pt>
                <c:pt idx="1185">
                  <c:v>1455</c:v>
                </c:pt>
                <c:pt idx="1186">
                  <c:v>1456</c:v>
                </c:pt>
                <c:pt idx="1187">
                  <c:v>1457</c:v>
                </c:pt>
                <c:pt idx="1188">
                  <c:v>1458</c:v>
                </c:pt>
                <c:pt idx="1189">
                  <c:v>1459</c:v>
                </c:pt>
                <c:pt idx="1190">
                  <c:v>1460</c:v>
                </c:pt>
                <c:pt idx="1191">
                  <c:v>1461</c:v>
                </c:pt>
                <c:pt idx="1192">
                  <c:v>1462</c:v>
                </c:pt>
                <c:pt idx="1193">
                  <c:v>1463</c:v>
                </c:pt>
                <c:pt idx="1194">
                  <c:v>1464</c:v>
                </c:pt>
                <c:pt idx="1195">
                  <c:v>1465</c:v>
                </c:pt>
                <c:pt idx="1196">
                  <c:v>1466</c:v>
                </c:pt>
                <c:pt idx="1197">
                  <c:v>1467</c:v>
                </c:pt>
                <c:pt idx="1198">
                  <c:v>1468</c:v>
                </c:pt>
                <c:pt idx="1199">
                  <c:v>1469</c:v>
                </c:pt>
                <c:pt idx="1200">
                  <c:v>1470</c:v>
                </c:pt>
                <c:pt idx="1201">
                  <c:v>1471</c:v>
                </c:pt>
                <c:pt idx="1202">
                  <c:v>1472</c:v>
                </c:pt>
                <c:pt idx="1203">
                  <c:v>1473</c:v>
                </c:pt>
                <c:pt idx="1204">
                  <c:v>1474</c:v>
                </c:pt>
                <c:pt idx="1205">
                  <c:v>1475</c:v>
                </c:pt>
                <c:pt idx="1206">
                  <c:v>1476</c:v>
                </c:pt>
                <c:pt idx="1207">
                  <c:v>1477</c:v>
                </c:pt>
                <c:pt idx="1208">
                  <c:v>1478</c:v>
                </c:pt>
                <c:pt idx="1209">
                  <c:v>1479</c:v>
                </c:pt>
                <c:pt idx="1210">
                  <c:v>1480</c:v>
                </c:pt>
                <c:pt idx="1211">
                  <c:v>1481</c:v>
                </c:pt>
                <c:pt idx="1212">
                  <c:v>1482</c:v>
                </c:pt>
                <c:pt idx="1213">
                  <c:v>1483</c:v>
                </c:pt>
                <c:pt idx="1214">
                  <c:v>1484</c:v>
                </c:pt>
                <c:pt idx="1215">
                  <c:v>1485</c:v>
                </c:pt>
                <c:pt idx="1216">
                  <c:v>1486</c:v>
                </c:pt>
                <c:pt idx="1217">
                  <c:v>1487</c:v>
                </c:pt>
                <c:pt idx="1218">
                  <c:v>1488</c:v>
                </c:pt>
                <c:pt idx="1219">
                  <c:v>1489</c:v>
                </c:pt>
                <c:pt idx="1220">
                  <c:v>1490</c:v>
                </c:pt>
                <c:pt idx="1221">
                  <c:v>1491</c:v>
                </c:pt>
                <c:pt idx="1222">
                  <c:v>1492</c:v>
                </c:pt>
                <c:pt idx="1223">
                  <c:v>1493</c:v>
                </c:pt>
                <c:pt idx="1224">
                  <c:v>1494</c:v>
                </c:pt>
                <c:pt idx="1225">
                  <c:v>1495</c:v>
                </c:pt>
                <c:pt idx="1226">
                  <c:v>1496</c:v>
                </c:pt>
                <c:pt idx="1227">
                  <c:v>1497</c:v>
                </c:pt>
                <c:pt idx="1228">
                  <c:v>1498</c:v>
                </c:pt>
                <c:pt idx="1229">
                  <c:v>1499</c:v>
                </c:pt>
                <c:pt idx="1230">
                  <c:v>1500</c:v>
                </c:pt>
                <c:pt idx="1231">
                  <c:v>1501</c:v>
                </c:pt>
                <c:pt idx="1232">
                  <c:v>1502</c:v>
                </c:pt>
                <c:pt idx="1233">
                  <c:v>1503</c:v>
                </c:pt>
                <c:pt idx="1234">
                  <c:v>1504</c:v>
                </c:pt>
                <c:pt idx="1235">
                  <c:v>1505</c:v>
                </c:pt>
                <c:pt idx="1236">
                  <c:v>1506</c:v>
                </c:pt>
                <c:pt idx="1237">
                  <c:v>1507</c:v>
                </c:pt>
                <c:pt idx="1238">
                  <c:v>1508</c:v>
                </c:pt>
                <c:pt idx="1239">
                  <c:v>1509</c:v>
                </c:pt>
                <c:pt idx="1240">
                  <c:v>1510</c:v>
                </c:pt>
                <c:pt idx="1241">
                  <c:v>1511</c:v>
                </c:pt>
                <c:pt idx="1242">
                  <c:v>1512</c:v>
                </c:pt>
                <c:pt idx="1243">
                  <c:v>1513</c:v>
                </c:pt>
                <c:pt idx="1244">
                  <c:v>1514</c:v>
                </c:pt>
                <c:pt idx="1245">
                  <c:v>1515</c:v>
                </c:pt>
                <c:pt idx="1246">
                  <c:v>1516</c:v>
                </c:pt>
                <c:pt idx="1247">
                  <c:v>1517</c:v>
                </c:pt>
                <c:pt idx="1248">
                  <c:v>1518</c:v>
                </c:pt>
                <c:pt idx="1249">
                  <c:v>1519</c:v>
                </c:pt>
                <c:pt idx="1250">
                  <c:v>1520</c:v>
                </c:pt>
                <c:pt idx="1251">
                  <c:v>1521</c:v>
                </c:pt>
                <c:pt idx="1252">
                  <c:v>1522</c:v>
                </c:pt>
                <c:pt idx="1253">
                  <c:v>1523</c:v>
                </c:pt>
                <c:pt idx="1254">
                  <c:v>1524</c:v>
                </c:pt>
                <c:pt idx="1255">
                  <c:v>1525</c:v>
                </c:pt>
                <c:pt idx="1256">
                  <c:v>1526</c:v>
                </c:pt>
                <c:pt idx="1257">
                  <c:v>1527</c:v>
                </c:pt>
                <c:pt idx="1258">
                  <c:v>1528</c:v>
                </c:pt>
                <c:pt idx="1259">
                  <c:v>1529</c:v>
                </c:pt>
                <c:pt idx="1260">
                  <c:v>1530</c:v>
                </c:pt>
                <c:pt idx="1261">
                  <c:v>1531</c:v>
                </c:pt>
                <c:pt idx="1262">
                  <c:v>1532</c:v>
                </c:pt>
                <c:pt idx="1263">
                  <c:v>1533</c:v>
                </c:pt>
                <c:pt idx="1264">
                  <c:v>1534</c:v>
                </c:pt>
                <c:pt idx="1265">
                  <c:v>1535</c:v>
                </c:pt>
                <c:pt idx="1266">
                  <c:v>1536</c:v>
                </c:pt>
                <c:pt idx="1267">
                  <c:v>1537</c:v>
                </c:pt>
                <c:pt idx="1268">
                  <c:v>1538</c:v>
                </c:pt>
                <c:pt idx="1269">
                  <c:v>1539</c:v>
                </c:pt>
                <c:pt idx="1270">
                  <c:v>1540</c:v>
                </c:pt>
                <c:pt idx="1271">
                  <c:v>1541</c:v>
                </c:pt>
                <c:pt idx="1272">
                  <c:v>1542</c:v>
                </c:pt>
                <c:pt idx="1273">
                  <c:v>1543</c:v>
                </c:pt>
                <c:pt idx="1274">
                  <c:v>1544</c:v>
                </c:pt>
                <c:pt idx="1275">
                  <c:v>1545</c:v>
                </c:pt>
                <c:pt idx="1276">
                  <c:v>1546</c:v>
                </c:pt>
                <c:pt idx="1277">
                  <c:v>1547</c:v>
                </c:pt>
                <c:pt idx="1278">
                  <c:v>1548</c:v>
                </c:pt>
                <c:pt idx="1279">
                  <c:v>1549</c:v>
                </c:pt>
                <c:pt idx="1280">
                  <c:v>1550</c:v>
                </c:pt>
                <c:pt idx="1281">
                  <c:v>1551</c:v>
                </c:pt>
                <c:pt idx="1282">
                  <c:v>1552</c:v>
                </c:pt>
                <c:pt idx="1283">
                  <c:v>1553</c:v>
                </c:pt>
                <c:pt idx="1284">
                  <c:v>1554</c:v>
                </c:pt>
                <c:pt idx="1285">
                  <c:v>1555</c:v>
                </c:pt>
                <c:pt idx="1286">
                  <c:v>1556</c:v>
                </c:pt>
                <c:pt idx="1287">
                  <c:v>1557</c:v>
                </c:pt>
                <c:pt idx="1288">
                  <c:v>1558</c:v>
                </c:pt>
                <c:pt idx="1289">
                  <c:v>1559</c:v>
                </c:pt>
                <c:pt idx="1290">
                  <c:v>1560</c:v>
                </c:pt>
                <c:pt idx="1291">
                  <c:v>1561</c:v>
                </c:pt>
                <c:pt idx="1292">
                  <c:v>1562</c:v>
                </c:pt>
                <c:pt idx="1293">
                  <c:v>1563</c:v>
                </c:pt>
                <c:pt idx="1294">
                  <c:v>1564</c:v>
                </c:pt>
                <c:pt idx="1295">
                  <c:v>1565</c:v>
                </c:pt>
                <c:pt idx="1296">
                  <c:v>1566</c:v>
                </c:pt>
                <c:pt idx="1297">
                  <c:v>1567</c:v>
                </c:pt>
                <c:pt idx="1298">
                  <c:v>1568</c:v>
                </c:pt>
                <c:pt idx="1299">
                  <c:v>1569</c:v>
                </c:pt>
                <c:pt idx="1300">
                  <c:v>1570</c:v>
                </c:pt>
                <c:pt idx="1301">
                  <c:v>1571</c:v>
                </c:pt>
                <c:pt idx="1302">
                  <c:v>1572</c:v>
                </c:pt>
                <c:pt idx="1303">
                  <c:v>1573</c:v>
                </c:pt>
                <c:pt idx="1304">
                  <c:v>1574</c:v>
                </c:pt>
                <c:pt idx="1305">
                  <c:v>1575</c:v>
                </c:pt>
                <c:pt idx="1306">
                  <c:v>1576</c:v>
                </c:pt>
                <c:pt idx="1307">
                  <c:v>1577</c:v>
                </c:pt>
                <c:pt idx="1308">
                  <c:v>1578</c:v>
                </c:pt>
                <c:pt idx="1309">
                  <c:v>1579</c:v>
                </c:pt>
                <c:pt idx="1310">
                  <c:v>1580</c:v>
                </c:pt>
                <c:pt idx="1311">
                  <c:v>1581</c:v>
                </c:pt>
                <c:pt idx="1312">
                  <c:v>1582</c:v>
                </c:pt>
                <c:pt idx="1313">
                  <c:v>1583</c:v>
                </c:pt>
                <c:pt idx="1314">
                  <c:v>1584</c:v>
                </c:pt>
                <c:pt idx="1315">
                  <c:v>1585</c:v>
                </c:pt>
                <c:pt idx="1316">
                  <c:v>1586</c:v>
                </c:pt>
                <c:pt idx="1317">
                  <c:v>1587</c:v>
                </c:pt>
                <c:pt idx="1318">
                  <c:v>1588</c:v>
                </c:pt>
                <c:pt idx="1319">
                  <c:v>1589</c:v>
                </c:pt>
                <c:pt idx="1320">
                  <c:v>1590</c:v>
                </c:pt>
                <c:pt idx="1321">
                  <c:v>1591</c:v>
                </c:pt>
                <c:pt idx="1322">
                  <c:v>1592</c:v>
                </c:pt>
                <c:pt idx="1323">
                  <c:v>1593</c:v>
                </c:pt>
                <c:pt idx="1324">
                  <c:v>1594</c:v>
                </c:pt>
                <c:pt idx="1325">
                  <c:v>1595</c:v>
                </c:pt>
                <c:pt idx="1326">
                  <c:v>1596</c:v>
                </c:pt>
                <c:pt idx="1327">
                  <c:v>1597</c:v>
                </c:pt>
                <c:pt idx="1328">
                  <c:v>1598</c:v>
                </c:pt>
                <c:pt idx="1329">
                  <c:v>1599</c:v>
                </c:pt>
                <c:pt idx="1330">
                  <c:v>1600</c:v>
                </c:pt>
                <c:pt idx="1331">
                  <c:v>1601</c:v>
                </c:pt>
                <c:pt idx="1332">
                  <c:v>1602</c:v>
                </c:pt>
                <c:pt idx="1333">
                  <c:v>1603</c:v>
                </c:pt>
                <c:pt idx="1334">
                  <c:v>1604</c:v>
                </c:pt>
                <c:pt idx="1335">
                  <c:v>1605</c:v>
                </c:pt>
                <c:pt idx="1336">
                  <c:v>1606</c:v>
                </c:pt>
                <c:pt idx="1337">
                  <c:v>1607</c:v>
                </c:pt>
                <c:pt idx="1338">
                  <c:v>1608</c:v>
                </c:pt>
                <c:pt idx="1339">
                  <c:v>1609</c:v>
                </c:pt>
                <c:pt idx="1340">
                  <c:v>1610</c:v>
                </c:pt>
                <c:pt idx="1341">
                  <c:v>1611</c:v>
                </c:pt>
                <c:pt idx="1342">
                  <c:v>1612</c:v>
                </c:pt>
                <c:pt idx="1343">
                  <c:v>1613</c:v>
                </c:pt>
                <c:pt idx="1344">
                  <c:v>1614</c:v>
                </c:pt>
                <c:pt idx="1345">
                  <c:v>1615</c:v>
                </c:pt>
                <c:pt idx="1346">
                  <c:v>1616</c:v>
                </c:pt>
                <c:pt idx="1347">
                  <c:v>1617</c:v>
                </c:pt>
                <c:pt idx="1348">
                  <c:v>1618</c:v>
                </c:pt>
                <c:pt idx="1349">
                  <c:v>1619</c:v>
                </c:pt>
                <c:pt idx="1350">
                  <c:v>1620</c:v>
                </c:pt>
                <c:pt idx="1351">
                  <c:v>1621</c:v>
                </c:pt>
                <c:pt idx="1352">
                  <c:v>1622</c:v>
                </c:pt>
                <c:pt idx="1353">
                  <c:v>1623</c:v>
                </c:pt>
                <c:pt idx="1354">
                  <c:v>1624</c:v>
                </c:pt>
                <c:pt idx="1355">
                  <c:v>1625</c:v>
                </c:pt>
                <c:pt idx="1356">
                  <c:v>1626</c:v>
                </c:pt>
                <c:pt idx="1357">
                  <c:v>1627</c:v>
                </c:pt>
                <c:pt idx="1358">
                  <c:v>1628</c:v>
                </c:pt>
                <c:pt idx="1359">
                  <c:v>1629</c:v>
                </c:pt>
                <c:pt idx="1360">
                  <c:v>1630</c:v>
                </c:pt>
                <c:pt idx="1361">
                  <c:v>1631</c:v>
                </c:pt>
                <c:pt idx="1362">
                  <c:v>1632</c:v>
                </c:pt>
                <c:pt idx="1363">
                  <c:v>1633</c:v>
                </c:pt>
                <c:pt idx="1364">
                  <c:v>1634</c:v>
                </c:pt>
                <c:pt idx="1365">
                  <c:v>1635</c:v>
                </c:pt>
                <c:pt idx="1366">
                  <c:v>1636</c:v>
                </c:pt>
                <c:pt idx="1367">
                  <c:v>1637</c:v>
                </c:pt>
                <c:pt idx="1368">
                  <c:v>1638</c:v>
                </c:pt>
                <c:pt idx="1369">
                  <c:v>1639</c:v>
                </c:pt>
                <c:pt idx="1370">
                  <c:v>1640</c:v>
                </c:pt>
                <c:pt idx="1371">
                  <c:v>1641</c:v>
                </c:pt>
                <c:pt idx="1372">
                  <c:v>1642</c:v>
                </c:pt>
                <c:pt idx="1373">
                  <c:v>1643</c:v>
                </c:pt>
                <c:pt idx="1374">
                  <c:v>1644</c:v>
                </c:pt>
                <c:pt idx="1375">
                  <c:v>1645</c:v>
                </c:pt>
                <c:pt idx="1376">
                  <c:v>1646</c:v>
                </c:pt>
                <c:pt idx="1377">
                  <c:v>1647</c:v>
                </c:pt>
                <c:pt idx="1378">
                  <c:v>1648</c:v>
                </c:pt>
                <c:pt idx="1379">
                  <c:v>1649</c:v>
                </c:pt>
                <c:pt idx="1380">
                  <c:v>1650</c:v>
                </c:pt>
                <c:pt idx="1381">
                  <c:v>1651</c:v>
                </c:pt>
                <c:pt idx="1382">
                  <c:v>1652</c:v>
                </c:pt>
                <c:pt idx="1383">
                  <c:v>1653</c:v>
                </c:pt>
                <c:pt idx="1384">
                  <c:v>1654</c:v>
                </c:pt>
                <c:pt idx="1385">
                  <c:v>1655</c:v>
                </c:pt>
                <c:pt idx="1386">
                  <c:v>1656</c:v>
                </c:pt>
                <c:pt idx="1387">
                  <c:v>1657</c:v>
                </c:pt>
                <c:pt idx="1388">
                  <c:v>1658</c:v>
                </c:pt>
                <c:pt idx="1389">
                  <c:v>1659</c:v>
                </c:pt>
                <c:pt idx="1390">
                  <c:v>1660</c:v>
                </c:pt>
                <c:pt idx="1391">
                  <c:v>1661</c:v>
                </c:pt>
                <c:pt idx="1392">
                  <c:v>1662</c:v>
                </c:pt>
                <c:pt idx="1393">
                  <c:v>1663</c:v>
                </c:pt>
                <c:pt idx="1394">
                  <c:v>1664</c:v>
                </c:pt>
                <c:pt idx="1395">
                  <c:v>1665</c:v>
                </c:pt>
                <c:pt idx="1396">
                  <c:v>1666</c:v>
                </c:pt>
                <c:pt idx="1397">
                  <c:v>1667</c:v>
                </c:pt>
                <c:pt idx="1398">
                  <c:v>1668</c:v>
                </c:pt>
                <c:pt idx="1399">
                  <c:v>1669</c:v>
                </c:pt>
                <c:pt idx="1400">
                  <c:v>1670</c:v>
                </c:pt>
                <c:pt idx="1401">
                  <c:v>1671</c:v>
                </c:pt>
                <c:pt idx="1402">
                  <c:v>1672</c:v>
                </c:pt>
                <c:pt idx="1403">
                  <c:v>1673</c:v>
                </c:pt>
                <c:pt idx="1404">
                  <c:v>1674</c:v>
                </c:pt>
                <c:pt idx="1405">
                  <c:v>1675</c:v>
                </c:pt>
                <c:pt idx="1406">
                  <c:v>1676</c:v>
                </c:pt>
                <c:pt idx="1407">
                  <c:v>1677</c:v>
                </c:pt>
                <c:pt idx="1408">
                  <c:v>1678</c:v>
                </c:pt>
                <c:pt idx="1409">
                  <c:v>1679</c:v>
                </c:pt>
                <c:pt idx="1410">
                  <c:v>1680</c:v>
                </c:pt>
                <c:pt idx="1411">
                  <c:v>1681</c:v>
                </c:pt>
                <c:pt idx="1412">
                  <c:v>1682</c:v>
                </c:pt>
                <c:pt idx="1413">
                  <c:v>1683</c:v>
                </c:pt>
                <c:pt idx="1414">
                  <c:v>1684</c:v>
                </c:pt>
                <c:pt idx="1415">
                  <c:v>1685</c:v>
                </c:pt>
                <c:pt idx="1416">
                  <c:v>1686</c:v>
                </c:pt>
                <c:pt idx="1417">
                  <c:v>1687</c:v>
                </c:pt>
                <c:pt idx="1418">
                  <c:v>1688</c:v>
                </c:pt>
                <c:pt idx="1419">
                  <c:v>1689</c:v>
                </c:pt>
                <c:pt idx="1420">
                  <c:v>1690</c:v>
                </c:pt>
                <c:pt idx="1421">
                  <c:v>1691</c:v>
                </c:pt>
                <c:pt idx="1422">
                  <c:v>1692</c:v>
                </c:pt>
                <c:pt idx="1423">
                  <c:v>1693</c:v>
                </c:pt>
                <c:pt idx="1424">
                  <c:v>1694</c:v>
                </c:pt>
                <c:pt idx="1425">
                  <c:v>1695</c:v>
                </c:pt>
                <c:pt idx="1426">
                  <c:v>1696</c:v>
                </c:pt>
                <c:pt idx="1427">
                  <c:v>1697</c:v>
                </c:pt>
                <c:pt idx="1428">
                  <c:v>1698</c:v>
                </c:pt>
                <c:pt idx="1429">
                  <c:v>1699</c:v>
                </c:pt>
                <c:pt idx="1430">
                  <c:v>1700</c:v>
                </c:pt>
                <c:pt idx="1431">
                  <c:v>1701</c:v>
                </c:pt>
                <c:pt idx="1432">
                  <c:v>1702</c:v>
                </c:pt>
                <c:pt idx="1433">
                  <c:v>1703</c:v>
                </c:pt>
                <c:pt idx="1434">
                  <c:v>1704</c:v>
                </c:pt>
                <c:pt idx="1435">
                  <c:v>1705</c:v>
                </c:pt>
                <c:pt idx="1436">
                  <c:v>1706</c:v>
                </c:pt>
                <c:pt idx="1437">
                  <c:v>1707</c:v>
                </c:pt>
                <c:pt idx="1438">
                  <c:v>1708</c:v>
                </c:pt>
                <c:pt idx="1439">
                  <c:v>1709</c:v>
                </c:pt>
                <c:pt idx="1440">
                  <c:v>1710</c:v>
                </c:pt>
                <c:pt idx="1441">
                  <c:v>1711</c:v>
                </c:pt>
                <c:pt idx="1442">
                  <c:v>1712</c:v>
                </c:pt>
                <c:pt idx="1443">
                  <c:v>1713</c:v>
                </c:pt>
                <c:pt idx="1444">
                  <c:v>1714</c:v>
                </c:pt>
                <c:pt idx="1445">
                  <c:v>1715</c:v>
                </c:pt>
                <c:pt idx="1446">
                  <c:v>1716</c:v>
                </c:pt>
                <c:pt idx="1447">
                  <c:v>1717</c:v>
                </c:pt>
                <c:pt idx="1448">
                  <c:v>1718</c:v>
                </c:pt>
                <c:pt idx="1449">
                  <c:v>1719</c:v>
                </c:pt>
                <c:pt idx="1450">
                  <c:v>1720</c:v>
                </c:pt>
                <c:pt idx="1451">
                  <c:v>1721</c:v>
                </c:pt>
                <c:pt idx="1452">
                  <c:v>1722</c:v>
                </c:pt>
                <c:pt idx="1453">
                  <c:v>1723</c:v>
                </c:pt>
                <c:pt idx="1454">
                  <c:v>1724</c:v>
                </c:pt>
                <c:pt idx="1455">
                  <c:v>1725</c:v>
                </c:pt>
                <c:pt idx="1456">
                  <c:v>1726</c:v>
                </c:pt>
                <c:pt idx="1457">
                  <c:v>1727</c:v>
                </c:pt>
                <c:pt idx="1458">
                  <c:v>1728</c:v>
                </c:pt>
                <c:pt idx="1459">
                  <c:v>1729</c:v>
                </c:pt>
                <c:pt idx="1460">
                  <c:v>1730</c:v>
                </c:pt>
                <c:pt idx="1461">
                  <c:v>1731</c:v>
                </c:pt>
                <c:pt idx="1462">
                  <c:v>1732</c:v>
                </c:pt>
                <c:pt idx="1463">
                  <c:v>1733</c:v>
                </c:pt>
                <c:pt idx="1464">
                  <c:v>1734</c:v>
                </c:pt>
                <c:pt idx="1465">
                  <c:v>1735</c:v>
                </c:pt>
                <c:pt idx="1466">
                  <c:v>1736</c:v>
                </c:pt>
                <c:pt idx="1467">
                  <c:v>1737</c:v>
                </c:pt>
                <c:pt idx="1468">
                  <c:v>1738</c:v>
                </c:pt>
                <c:pt idx="1469">
                  <c:v>1739</c:v>
                </c:pt>
                <c:pt idx="1470">
                  <c:v>1740</c:v>
                </c:pt>
                <c:pt idx="1471">
                  <c:v>1741</c:v>
                </c:pt>
                <c:pt idx="1472">
                  <c:v>1742</c:v>
                </c:pt>
                <c:pt idx="1473">
                  <c:v>1743</c:v>
                </c:pt>
                <c:pt idx="1474">
                  <c:v>1744</c:v>
                </c:pt>
                <c:pt idx="1475">
                  <c:v>1745</c:v>
                </c:pt>
                <c:pt idx="1476">
                  <c:v>1746</c:v>
                </c:pt>
                <c:pt idx="1477">
                  <c:v>1747</c:v>
                </c:pt>
                <c:pt idx="1478">
                  <c:v>1748</c:v>
                </c:pt>
                <c:pt idx="1479">
                  <c:v>1749</c:v>
                </c:pt>
                <c:pt idx="1480">
                  <c:v>1750</c:v>
                </c:pt>
                <c:pt idx="1481">
                  <c:v>1751</c:v>
                </c:pt>
                <c:pt idx="1482">
                  <c:v>1752</c:v>
                </c:pt>
                <c:pt idx="1483">
                  <c:v>1753</c:v>
                </c:pt>
                <c:pt idx="1484">
                  <c:v>1754</c:v>
                </c:pt>
                <c:pt idx="1485">
                  <c:v>1755</c:v>
                </c:pt>
                <c:pt idx="1486">
                  <c:v>1756</c:v>
                </c:pt>
                <c:pt idx="1487">
                  <c:v>1757</c:v>
                </c:pt>
                <c:pt idx="1488">
                  <c:v>1758</c:v>
                </c:pt>
                <c:pt idx="1489">
                  <c:v>1759</c:v>
                </c:pt>
                <c:pt idx="1490">
                  <c:v>1760</c:v>
                </c:pt>
                <c:pt idx="1491">
                  <c:v>1761</c:v>
                </c:pt>
                <c:pt idx="1492">
                  <c:v>1762</c:v>
                </c:pt>
                <c:pt idx="1493">
                  <c:v>1763</c:v>
                </c:pt>
                <c:pt idx="1494">
                  <c:v>1764</c:v>
                </c:pt>
                <c:pt idx="1495">
                  <c:v>1765</c:v>
                </c:pt>
                <c:pt idx="1496">
                  <c:v>1766</c:v>
                </c:pt>
                <c:pt idx="1497">
                  <c:v>1767</c:v>
                </c:pt>
                <c:pt idx="1498">
                  <c:v>1768</c:v>
                </c:pt>
                <c:pt idx="1499">
                  <c:v>1769</c:v>
                </c:pt>
                <c:pt idx="1500">
                  <c:v>1770</c:v>
                </c:pt>
                <c:pt idx="1501">
                  <c:v>1771</c:v>
                </c:pt>
                <c:pt idx="1502">
                  <c:v>1772</c:v>
                </c:pt>
                <c:pt idx="1503">
                  <c:v>1773</c:v>
                </c:pt>
                <c:pt idx="1504">
                  <c:v>1774</c:v>
                </c:pt>
                <c:pt idx="1505">
                  <c:v>1775</c:v>
                </c:pt>
                <c:pt idx="1506">
                  <c:v>1776</c:v>
                </c:pt>
                <c:pt idx="1507">
                  <c:v>1777</c:v>
                </c:pt>
                <c:pt idx="1508">
                  <c:v>1778</c:v>
                </c:pt>
                <c:pt idx="1509">
                  <c:v>1779</c:v>
                </c:pt>
                <c:pt idx="1510">
                  <c:v>1780</c:v>
                </c:pt>
                <c:pt idx="1511">
                  <c:v>1781</c:v>
                </c:pt>
                <c:pt idx="1512">
                  <c:v>1782</c:v>
                </c:pt>
                <c:pt idx="1513">
                  <c:v>1783</c:v>
                </c:pt>
                <c:pt idx="1514">
                  <c:v>1784</c:v>
                </c:pt>
                <c:pt idx="1515">
                  <c:v>1785</c:v>
                </c:pt>
                <c:pt idx="1516">
                  <c:v>1786</c:v>
                </c:pt>
                <c:pt idx="1517">
                  <c:v>1787</c:v>
                </c:pt>
                <c:pt idx="1518">
                  <c:v>1788</c:v>
                </c:pt>
                <c:pt idx="1519">
                  <c:v>1789</c:v>
                </c:pt>
                <c:pt idx="1520">
                  <c:v>1790</c:v>
                </c:pt>
                <c:pt idx="1521">
                  <c:v>1791</c:v>
                </c:pt>
                <c:pt idx="1522">
                  <c:v>1792</c:v>
                </c:pt>
                <c:pt idx="1523">
                  <c:v>1793</c:v>
                </c:pt>
                <c:pt idx="1524">
                  <c:v>1794</c:v>
                </c:pt>
                <c:pt idx="1525">
                  <c:v>1795</c:v>
                </c:pt>
                <c:pt idx="1526">
                  <c:v>1796</c:v>
                </c:pt>
                <c:pt idx="1527">
                  <c:v>1797</c:v>
                </c:pt>
                <c:pt idx="1528">
                  <c:v>1798</c:v>
                </c:pt>
                <c:pt idx="1529">
                  <c:v>1799</c:v>
                </c:pt>
                <c:pt idx="1530">
                  <c:v>1800</c:v>
                </c:pt>
                <c:pt idx="1531">
                  <c:v>1801</c:v>
                </c:pt>
                <c:pt idx="1532">
                  <c:v>1802</c:v>
                </c:pt>
                <c:pt idx="1533">
                  <c:v>1803</c:v>
                </c:pt>
                <c:pt idx="1534">
                  <c:v>1804</c:v>
                </c:pt>
                <c:pt idx="1535">
                  <c:v>1805</c:v>
                </c:pt>
                <c:pt idx="1536">
                  <c:v>1806</c:v>
                </c:pt>
                <c:pt idx="1537">
                  <c:v>1807</c:v>
                </c:pt>
                <c:pt idx="1538">
                  <c:v>1808</c:v>
                </c:pt>
                <c:pt idx="1539">
                  <c:v>1809</c:v>
                </c:pt>
                <c:pt idx="1540">
                  <c:v>1810</c:v>
                </c:pt>
                <c:pt idx="1541">
                  <c:v>1811</c:v>
                </c:pt>
                <c:pt idx="1542">
                  <c:v>1812</c:v>
                </c:pt>
                <c:pt idx="1543">
                  <c:v>1813</c:v>
                </c:pt>
                <c:pt idx="1544">
                  <c:v>1814</c:v>
                </c:pt>
                <c:pt idx="1545">
                  <c:v>1815</c:v>
                </c:pt>
                <c:pt idx="1546">
                  <c:v>1816</c:v>
                </c:pt>
                <c:pt idx="1547">
                  <c:v>1817</c:v>
                </c:pt>
                <c:pt idx="1548">
                  <c:v>1818</c:v>
                </c:pt>
                <c:pt idx="1549">
                  <c:v>1819</c:v>
                </c:pt>
                <c:pt idx="1550">
                  <c:v>1820</c:v>
                </c:pt>
                <c:pt idx="1551">
                  <c:v>1821</c:v>
                </c:pt>
                <c:pt idx="1552">
                  <c:v>1822</c:v>
                </c:pt>
                <c:pt idx="1553">
                  <c:v>1823</c:v>
                </c:pt>
                <c:pt idx="1554">
                  <c:v>1824</c:v>
                </c:pt>
                <c:pt idx="1555">
                  <c:v>1825</c:v>
                </c:pt>
                <c:pt idx="1556">
                  <c:v>1826</c:v>
                </c:pt>
                <c:pt idx="1557">
                  <c:v>1827</c:v>
                </c:pt>
                <c:pt idx="1558">
                  <c:v>1828</c:v>
                </c:pt>
                <c:pt idx="1559">
                  <c:v>1829</c:v>
                </c:pt>
                <c:pt idx="1560">
                  <c:v>1830</c:v>
                </c:pt>
                <c:pt idx="1561">
                  <c:v>1831</c:v>
                </c:pt>
                <c:pt idx="1562">
                  <c:v>1832</c:v>
                </c:pt>
                <c:pt idx="1563">
                  <c:v>1833</c:v>
                </c:pt>
                <c:pt idx="1564">
                  <c:v>1834</c:v>
                </c:pt>
                <c:pt idx="1565">
                  <c:v>1835</c:v>
                </c:pt>
                <c:pt idx="1566">
                  <c:v>1836</c:v>
                </c:pt>
                <c:pt idx="1567">
                  <c:v>1837</c:v>
                </c:pt>
                <c:pt idx="1568">
                  <c:v>1838</c:v>
                </c:pt>
                <c:pt idx="1569">
                  <c:v>1839</c:v>
                </c:pt>
                <c:pt idx="1570">
                  <c:v>1840</c:v>
                </c:pt>
                <c:pt idx="1571">
                  <c:v>1841</c:v>
                </c:pt>
                <c:pt idx="1572">
                  <c:v>1842</c:v>
                </c:pt>
                <c:pt idx="1573">
                  <c:v>1843</c:v>
                </c:pt>
                <c:pt idx="1574">
                  <c:v>1844</c:v>
                </c:pt>
                <c:pt idx="1575">
                  <c:v>1845</c:v>
                </c:pt>
                <c:pt idx="1576">
                  <c:v>1846</c:v>
                </c:pt>
                <c:pt idx="1577">
                  <c:v>1847</c:v>
                </c:pt>
                <c:pt idx="1578">
                  <c:v>1848</c:v>
                </c:pt>
                <c:pt idx="1579">
                  <c:v>1849</c:v>
                </c:pt>
                <c:pt idx="1580">
                  <c:v>1850</c:v>
                </c:pt>
                <c:pt idx="1581">
                  <c:v>1851</c:v>
                </c:pt>
                <c:pt idx="1582">
                  <c:v>1852</c:v>
                </c:pt>
                <c:pt idx="1583">
                  <c:v>1853</c:v>
                </c:pt>
                <c:pt idx="1584">
                  <c:v>1854</c:v>
                </c:pt>
                <c:pt idx="1585">
                  <c:v>1855</c:v>
                </c:pt>
                <c:pt idx="1586">
                  <c:v>1856</c:v>
                </c:pt>
                <c:pt idx="1587">
                  <c:v>1857</c:v>
                </c:pt>
                <c:pt idx="1588">
                  <c:v>1858</c:v>
                </c:pt>
                <c:pt idx="1589">
                  <c:v>1859</c:v>
                </c:pt>
                <c:pt idx="1590">
                  <c:v>1860</c:v>
                </c:pt>
                <c:pt idx="1591">
                  <c:v>1861</c:v>
                </c:pt>
                <c:pt idx="1592">
                  <c:v>1862</c:v>
                </c:pt>
                <c:pt idx="1593">
                  <c:v>1863</c:v>
                </c:pt>
                <c:pt idx="1594">
                  <c:v>1864</c:v>
                </c:pt>
                <c:pt idx="1595">
                  <c:v>1865</c:v>
                </c:pt>
                <c:pt idx="1596">
                  <c:v>1866</c:v>
                </c:pt>
                <c:pt idx="1597">
                  <c:v>1867</c:v>
                </c:pt>
                <c:pt idx="1598">
                  <c:v>1868</c:v>
                </c:pt>
                <c:pt idx="1599">
                  <c:v>1869</c:v>
                </c:pt>
                <c:pt idx="1600">
                  <c:v>1870</c:v>
                </c:pt>
                <c:pt idx="1601">
                  <c:v>1871</c:v>
                </c:pt>
                <c:pt idx="1602">
                  <c:v>1872</c:v>
                </c:pt>
                <c:pt idx="1603">
                  <c:v>1873</c:v>
                </c:pt>
                <c:pt idx="1604">
                  <c:v>1874</c:v>
                </c:pt>
                <c:pt idx="1605">
                  <c:v>1875</c:v>
                </c:pt>
                <c:pt idx="1606">
                  <c:v>1876</c:v>
                </c:pt>
                <c:pt idx="1607">
                  <c:v>1877</c:v>
                </c:pt>
                <c:pt idx="1608">
                  <c:v>1878</c:v>
                </c:pt>
                <c:pt idx="1609">
                  <c:v>1879</c:v>
                </c:pt>
                <c:pt idx="1610">
                  <c:v>1880</c:v>
                </c:pt>
                <c:pt idx="1611">
                  <c:v>1881</c:v>
                </c:pt>
                <c:pt idx="1612">
                  <c:v>1882</c:v>
                </c:pt>
                <c:pt idx="1613">
                  <c:v>1883</c:v>
                </c:pt>
                <c:pt idx="1614">
                  <c:v>1884</c:v>
                </c:pt>
                <c:pt idx="1615">
                  <c:v>1885</c:v>
                </c:pt>
                <c:pt idx="1616">
                  <c:v>1886</c:v>
                </c:pt>
                <c:pt idx="1617">
                  <c:v>1887</c:v>
                </c:pt>
                <c:pt idx="1618">
                  <c:v>1888</c:v>
                </c:pt>
                <c:pt idx="1619">
                  <c:v>1889</c:v>
                </c:pt>
                <c:pt idx="1620">
                  <c:v>1890</c:v>
                </c:pt>
                <c:pt idx="1621">
                  <c:v>1891</c:v>
                </c:pt>
                <c:pt idx="1622">
                  <c:v>1892</c:v>
                </c:pt>
                <c:pt idx="1623">
                  <c:v>1893</c:v>
                </c:pt>
                <c:pt idx="1624">
                  <c:v>1894</c:v>
                </c:pt>
                <c:pt idx="1625">
                  <c:v>1895</c:v>
                </c:pt>
                <c:pt idx="1626">
                  <c:v>1896</c:v>
                </c:pt>
                <c:pt idx="1627">
                  <c:v>1897</c:v>
                </c:pt>
                <c:pt idx="1628">
                  <c:v>1898</c:v>
                </c:pt>
                <c:pt idx="1629">
                  <c:v>1899</c:v>
                </c:pt>
                <c:pt idx="1630">
                  <c:v>1900</c:v>
                </c:pt>
                <c:pt idx="1631">
                  <c:v>1901</c:v>
                </c:pt>
                <c:pt idx="1632">
                  <c:v>1902</c:v>
                </c:pt>
                <c:pt idx="1633">
                  <c:v>1903</c:v>
                </c:pt>
                <c:pt idx="1634">
                  <c:v>1904</c:v>
                </c:pt>
                <c:pt idx="1635">
                  <c:v>1905</c:v>
                </c:pt>
                <c:pt idx="1636">
                  <c:v>1906</c:v>
                </c:pt>
                <c:pt idx="1637">
                  <c:v>1907</c:v>
                </c:pt>
                <c:pt idx="1638">
                  <c:v>1908</c:v>
                </c:pt>
                <c:pt idx="1639">
                  <c:v>1909</c:v>
                </c:pt>
                <c:pt idx="1640">
                  <c:v>1910</c:v>
                </c:pt>
                <c:pt idx="1641">
                  <c:v>1911</c:v>
                </c:pt>
                <c:pt idx="1642">
                  <c:v>1912</c:v>
                </c:pt>
                <c:pt idx="1643">
                  <c:v>1913</c:v>
                </c:pt>
                <c:pt idx="1644">
                  <c:v>1914</c:v>
                </c:pt>
                <c:pt idx="1645">
                  <c:v>1915</c:v>
                </c:pt>
                <c:pt idx="1646">
                  <c:v>1916</c:v>
                </c:pt>
                <c:pt idx="1647">
                  <c:v>1917</c:v>
                </c:pt>
                <c:pt idx="1648">
                  <c:v>1918</c:v>
                </c:pt>
                <c:pt idx="1649">
                  <c:v>1919</c:v>
                </c:pt>
                <c:pt idx="1650">
                  <c:v>1920</c:v>
                </c:pt>
                <c:pt idx="1651">
                  <c:v>1930</c:v>
                </c:pt>
                <c:pt idx="1652">
                  <c:v>1940</c:v>
                </c:pt>
                <c:pt idx="1653">
                  <c:v>1950</c:v>
                </c:pt>
                <c:pt idx="1654">
                  <c:v>1960</c:v>
                </c:pt>
                <c:pt idx="1655">
                  <c:v>1970</c:v>
                </c:pt>
                <c:pt idx="1656">
                  <c:v>1980</c:v>
                </c:pt>
                <c:pt idx="1657">
                  <c:v>1990</c:v>
                </c:pt>
                <c:pt idx="1658">
                  <c:v>2000</c:v>
                </c:pt>
                <c:pt idx="1659">
                  <c:v>2010</c:v>
                </c:pt>
                <c:pt idx="1660">
                  <c:v>2020</c:v>
                </c:pt>
                <c:pt idx="1661">
                  <c:v>2030</c:v>
                </c:pt>
                <c:pt idx="1662">
                  <c:v>2040</c:v>
                </c:pt>
                <c:pt idx="1663">
                  <c:v>2050</c:v>
                </c:pt>
                <c:pt idx="1664">
                  <c:v>2060</c:v>
                </c:pt>
                <c:pt idx="1665">
                  <c:v>2070</c:v>
                </c:pt>
                <c:pt idx="1666">
                  <c:v>2080</c:v>
                </c:pt>
                <c:pt idx="1667">
                  <c:v>2090</c:v>
                </c:pt>
                <c:pt idx="1668">
                  <c:v>2100</c:v>
                </c:pt>
                <c:pt idx="1669">
                  <c:v>2110</c:v>
                </c:pt>
                <c:pt idx="1670">
                  <c:v>2120</c:v>
                </c:pt>
                <c:pt idx="1671">
                  <c:v>2130</c:v>
                </c:pt>
                <c:pt idx="1672">
                  <c:v>2140</c:v>
                </c:pt>
                <c:pt idx="1673">
                  <c:v>2150</c:v>
                </c:pt>
                <c:pt idx="1674">
                  <c:v>2160</c:v>
                </c:pt>
                <c:pt idx="1675">
                  <c:v>2170</c:v>
                </c:pt>
                <c:pt idx="1676">
                  <c:v>2180</c:v>
                </c:pt>
                <c:pt idx="1677">
                  <c:v>2190</c:v>
                </c:pt>
                <c:pt idx="1678">
                  <c:v>2200</c:v>
                </c:pt>
                <c:pt idx="1679">
                  <c:v>2210</c:v>
                </c:pt>
                <c:pt idx="1680">
                  <c:v>2220</c:v>
                </c:pt>
                <c:pt idx="1681">
                  <c:v>2230</c:v>
                </c:pt>
                <c:pt idx="1682">
                  <c:v>2240</c:v>
                </c:pt>
                <c:pt idx="1683">
                  <c:v>2250</c:v>
                </c:pt>
                <c:pt idx="1684">
                  <c:v>2260</c:v>
                </c:pt>
                <c:pt idx="1685">
                  <c:v>2270</c:v>
                </c:pt>
                <c:pt idx="1686">
                  <c:v>2280</c:v>
                </c:pt>
                <c:pt idx="1687">
                  <c:v>2290</c:v>
                </c:pt>
                <c:pt idx="1688">
                  <c:v>2300</c:v>
                </c:pt>
                <c:pt idx="1689">
                  <c:v>2310</c:v>
                </c:pt>
                <c:pt idx="1690">
                  <c:v>2320</c:v>
                </c:pt>
                <c:pt idx="1691">
                  <c:v>2330</c:v>
                </c:pt>
                <c:pt idx="1692">
                  <c:v>2340</c:v>
                </c:pt>
                <c:pt idx="1693">
                  <c:v>2350</c:v>
                </c:pt>
                <c:pt idx="1694">
                  <c:v>2360</c:v>
                </c:pt>
                <c:pt idx="1695">
                  <c:v>2370</c:v>
                </c:pt>
                <c:pt idx="1696">
                  <c:v>2380</c:v>
                </c:pt>
                <c:pt idx="1697">
                  <c:v>2390</c:v>
                </c:pt>
                <c:pt idx="1698">
                  <c:v>2400</c:v>
                </c:pt>
                <c:pt idx="1699">
                  <c:v>2410</c:v>
                </c:pt>
                <c:pt idx="1700">
                  <c:v>2420</c:v>
                </c:pt>
                <c:pt idx="1701">
                  <c:v>2430</c:v>
                </c:pt>
                <c:pt idx="1702">
                  <c:v>2440</c:v>
                </c:pt>
                <c:pt idx="1703">
                  <c:v>2450</c:v>
                </c:pt>
                <c:pt idx="1704">
                  <c:v>2460</c:v>
                </c:pt>
                <c:pt idx="1705">
                  <c:v>2470</c:v>
                </c:pt>
                <c:pt idx="1706">
                  <c:v>2480</c:v>
                </c:pt>
                <c:pt idx="1707">
                  <c:v>2490</c:v>
                </c:pt>
                <c:pt idx="1708">
                  <c:v>2500</c:v>
                </c:pt>
                <c:pt idx="1709">
                  <c:v>2510</c:v>
                </c:pt>
                <c:pt idx="1710">
                  <c:v>2520</c:v>
                </c:pt>
                <c:pt idx="1711">
                  <c:v>2530</c:v>
                </c:pt>
                <c:pt idx="1712">
                  <c:v>2540</c:v>
                </c:pt>
                <c:pt idx="1713">
                  <c:v>2550</c:v>
                </c:pt>
                <c:pt idx="1714">
                  <c:v>2560</c:v>
                </c:pt>
                <c:pt idx="1715">
                  <c:v>2570</c:v>
                </c:pt>
                <c:pt idx="1716">
                  <c:v>2580</c:v>
                </c:pt>
                <c:pt idx="1717">
                  <c:v>2590</c:v>
                </c:pt>
                <c:pt idx="1718">
                  <c:v>2600</c:v>
                </c:pt>
                <c:pt idx="1719">
                  <c:v>2610</c:v>
                </c:pt>
                <c:pt idx="1720">
                  <c:v>2620</c:v>
                </c:pt>
                <c:pt idx="1721">
                  <c:v>2630</c:v>
                </c:pt>
                <c:pt idx="1722">
                  <c:v>2640</c:v>
                </c:pt>
                <c:pt idx="1723">
                  <c:v>2650</c:v>
                </c:pt>
                <c:pt idx="1724">
                  <c:v>2660</c:v>
                </c:pt>
                <c:pt idx="1725">
                  <c:v>2670</c:v>
                </c:pt>
                <c:pt idx="1726">
                  <c:v>2680</c:v>
                </c:pt>
                <c:pt idx="1727">
                  <c:v>2690</c:v>
                </c:pt>
                <c:pt idx="1728">
                  <c:v>2700</c:v>
                </c:pt>
                <c:pt idx="1729">
                  <c:v>2710</c:v>
                </c:pt>
                <c:pt idx="1730">
                  <c:v>2720</c:v>
                </c:pt>
                <c:pt idx="1731">
                  <c:v>2730</c:v>
                </c:pt>
                <c:pt idx="1732">
                  <c:v>2740</c:v>
                </c:pt>
                <c:pt idx="1733">
                  <c:v>2750</c:v>
                </c:pt>
                <c:pt idx="1734">
                  <c:v>2760</c:v>
                </c:pt>
                <c:pt idx="1735">
                  <c:v>2770</c:v>
                </c:pt>
                <c:pt idx="1736">
                  <c:v>2780</c:v>
                </c:pt>
                <c:pt idx="1737">
                  <c:v>2790</c:v>
                </c:pt>
                <c:pt idx="1738">
                  <c:v>2800</c:v>
                </c:pt>
                <c:pt idx="1739">
                  <c:v>2810</c:v>
                </c:pt>
                <c:pt idx="1740">
                  <c:v>2820</c:v>
                </c:pt>
                <c:pt idx="1741">
                  <c:v>2830</c:v>
                </c:pt>
                <c:pt idx="1742">
                  <c:v>2840</c:v>
                </c:pt>
                <c:pt idx="1743">
                  <c:v>2850</c:v>
                </c:pt>
                <c:pt idx="1744">
                  <c:v>2860</c:v>
                </c:pt>
                <c:pt idx="1745">
                  <c:v>2870</c:v>
                </c:pt>
                <c:pt idx="1746">
                  <c:v>2880</c:v>
                </c:pt>
                <c:pt idx="1747">
                  <c:v>2890</c:v>
                </c:pt>
                <c:pt idx="1748">
                  <c:v>2900</c:v>
                </c:pt>
                <c:pt idx="1749">
                  <c:v>2910</c:v>
                </c:pt>
                <c:pt idx="1750">
                  <c:v>2920</c:v>
                </c:pt>
                <c:pt idx="1751">
                  <c:v>2930</c:v>
                </c:pt>
                <c:pt idx="1752">
                  <c:v>2940</c:v>
                </c:pt>
                <c:pt idx="1753">
                  <c:v>2950</c:v>
                </c:pt>
                <c:pt idx="1754">
                  <c:v>2980</c:v>
                </c:pt>
                <c:pt idx="1755">
                  <c:v>3010</c:v>
                </c:pt>
                <c:pt idx="1756">
                  <c:v>3040</c:v>
                </c:pt>
                <c:pt idx="1757">
                  <c:v>3070</c:v>
                </c:pt>
                <c:pt idx="1758">
                  <c:v>3100</c:v>
                </c:pt>
                <c:pt idx="1759">
                  <c:v>3130</c:v>
                </c:pt>
                <c:pt idx="1760">
                  <c:v>3160</c:v>
                </c:pt>
                <c:pt idx="1761">
                  <c:v>3190</c:v>
                </c:pt>
                <c:pt idx="1762">
                  <c:v>3220</c:v>
                </c:pt>
                <c:pt idx="1763">
                  <c:v>3250</c:v>
                </c:pt>
                <c:pt idx="1764">
                  <c:v>3280</c:v>
                </c:pt>
                <c:pt idx="1765">
                  <c:v>3310</c:v>
                </c:pt>
                <c:pt idx="1766">
                  <c:v>3340</c:v>
                </c:pt>
                <c:pt idx="1767">
                  <c:v>3370</c:v>
                </c:pt>
                <c:pt idx="1768">
                  <c:v>3400</c:v>
                </c:pt>
                <c:pt idx="1769">
                  <c:v>3430</c:v>
                </c:pt>
                <c:pt idx="1770">
                  <c:v>3460</c:v>
                </c:pt>
                <c:pt idx="1771">
                  <c:v>3490</c:v>
                </c:pt>
                <c:pt idx="1772">
                  <c:v>3520</c:v>
                </c:pt>
                <c:pt idx="1773">
                  <c:v>3550</c:v>
                </c:pt>
                <c:pt idx="1774">
                  <c:v>3580</c:v>
                </c:pt>
                <c:pt idx="1775">
                  <c:v>3610</c:v>
                </c:pt>
                <c:pt idx="1776">
                  <c:v>3640</c:v>
                </c:pt>
                <c:pt idx="1777">
                  <c:v>3670</c:v>
                </c:pt>
                <c:pt idx="1778">
                  <c:v>3700</c:v>
                </c:pt>
                <c:pt idx="1779">
                  <c:v>3730</c:v>
                </c:pt>
                <c:pt idx="1780">
                  <c:v>3760</c:v>
                </c:pt>
                <c:pt idx="1781">
                  <c:v>3790</c:v>
                </c:pt>
                <c:pt idx="1782">
                  <c:v>3820</c:v>
                </c:pt>
                <c:pt idx="1783">
                  <c:v>3850</c:v>
                </c:pt>
                <c:pt idx="1784">
                  <c:v>3880</c:v>
                </c:pt>
                <c:pt idx="1785">
                  <c:v>3910</c:v>
                </c:pt>
                <c:pt idx="1786">
                  <c:v>3940</c:v>
                </c:pt>
                <c:pt idx="1787">
                  <c:v>3970</c:v>
                </c:pt>
                <c:pt idx="1788">
                  <c:v>4000</c:v>
                </c:pt>
                <c:pt idx="1789">
                  <c:v>4030</c:v>
                </c:pt>
                <c:pt idx="1790">
                  <c:v>4060</c:v>
                </c:pt>
                <c:pt idx="1791">
                  <c:v>4090</c:v>
                </c:pt>
                <c:pt idx="1792">
                  <c:v>4120</c:v>
                </c:pt>
                <c:pt idx="1793">
                  <c:v>4150</c:v>
                </c:pt>
                <c:pt idx="1794">
                  <c:v>4180</c:v>
                </c:pt>
                <c:pt idx="1795">
                  <c:v>4210</c:v>
                </c:pt>
                <c:pt idx="1796">
                  <c:v>4240</c:v>
                </c:pt>
                <c:pt idx="1797">
                  <c:v>4270</c:v>
                </c:pt>
                <c:pt idx="1798">
                  <c:v>4300</c:v>
                </c:pt>
                <c:pt idx="1799">
                  <c:v>4330</c:v>
                </c:pt>
                <c:pt idx="1800">
                  <c:v>4360</c:v>
                </c:pt>
                <c:pt idx="1801">
                  <c:v>4390</c:v>
                </c:pt>
                <c:pt idx="1802">
                  <c:v>4420</c:v>
                </c:pt>
                <c:pt idx="1803">
                  <c:v>4450</c:v>
                </c:pt>
                <c:pt idx="1804">
                  <c:v>4480</c:v>
                </c:pt>
                <c:pt idx="1805">
                  <c:v>4510</c:v>
                </c:pt>
                <c:pt idx="1806">
                  <c:v>4540</c:v>
                </c:pt>
                <c:pt idx="1807">
                  <c:v>4570</c:v>
                </c:pt>
                <c:pt idx="1808">
                  <c:v>4600</c:v>
                </c:pt>
                <c:pt idx="1809">
                  <c:v>4630</c:v>
                </c:pt>
                <c:pt idx="1810">
                  <c:v>4660</c:v>
                </c:pt>
                <c:pt idx="1811">
                  <c:v>4690</c:v>
                </c:pt>
                <c:pt idx="1812">
                  <c:v>4720</c:v>
                </c:pt>
                <c:pt idx="1813">
                  <c:v>4750</c:v>
                </c:pt>
                <c:pt idx="1814">
                  <c:v>4780</c:v>
                </c:pt>
                <c:pt idx="1815">
                  <c:v>4810</c:v>
                </c:pt>
                <c:pt idx="1816">
                  <c:v>4840</c:v>
                </c:pt>
                <c:pt idx="1817">
                  <c:v>4870</c:v>
                </c:pt>
                <c:pt idx="1818">
                  <c:v>4900</c:v>
                </c:pt>
                <c:pt idx="1819">
                  <c:v>4930</c:v>
                </c:pt>
                <c:pt idx="1820">
                  <c:v>4960</c:v>
                </c:pt>
                <c:pt idx="1821">
                  <c:v>4990</c:v>
                </c:pt>
                <c:pt idx="1822">
                  <c:v>5020</c:v>
                </c:pt>
                <c:pt idx="1823">
                  <c:v>5050</c:v>
                </c:pt>
                <c:pt idx="1824">
                  <c:v>5080</c:v>
                </c:pt>
                <c:pt idx="1825">
                  <c:v>5110</c:v>
                </c:pt>
                <c:pt idx="1826">
                  <c:v>5140</c:v>
                </c:pt>
                <c:pt idx="1827">
                  <c:v>5170</c:v>
                </c:pt>
                <c:pt idx="1828">
                  <c:v>5200</c:v>
                </c:pt>
                <c:pt idx="1829">
                  <c:v>5230</c:v>
                </c:pt>
                <c:pt idx="1830">
                  <c:v>5260</c:v>
                </c:pt>
                <c:pt idx="1831">
                  <c:v>5290</c:v>
                </c:pt>
                <c:pt idx="1832">
                  <c:v>5320</c:v>
                </c:pt>
                <c:pt idx="1833">
                  <c:v>5350</c:v>
                </c:pt>
                <c:pt idx="1834">
                  <c:v>5380</c:v>
                </c:pt>
                <c:pt idx="1835">
                  <c:v>5410</c:v>
                </c:pt>
                <c:pt idx="1836">
                  <c:v>5440</c:v>
                </c:pt>
                <c:pt idx="1837">
                  <c:v>5470</c:v>
                </c:pt>
                <c:pt idx="1838">
                  <c:v>5500</c:v>
                </c:pt>
                <c:pt idx="1839">
                  <c:v>5530</c:v>
                </c:pt>
                <c:pt idx="1840">
                  <c:v>5560</c:v>
                </c:pt>
                <c:pt idx="1841">
                  <c:v>5590</c:v>
                </c:pt>
                <c:pt idx="1842">
                  <c:v>5620</c:v>
                </c:pt>
                <c:pt idx="1843">
                  <c:v>5650</c:v>
                </c:pt>
                <c:pt idx="1844">
                  <c:v>5680</c:v>
                </c:pt>
                <c:pt idx="1845">
                  <c:v>5710</c:v>
                </c:pt>
                <c:pt idx="1846">
                  <c:v>5740</c:v>
                </c:pt>
                <c:pt idx="1847">
                  <c:v>5770</c:v>
                </c:pt>
                <c:pt idx="1848">
                  <c:v>5800</c:v>
                </c:pt>
                <c:pt idx="1849">
                  <c:v>5830</c:v>
                </c:pt>
                <c:pt idx="1850">
                  <c:v>5860</c:v>
                </c:pt>
                <c:pt idx="1851">
                  <c:v>5890</c:v>
                </c:pt>
                <c:pt idx="1852">
                  <c:v>5920</c:v>
                </c:pt>
                <c:pt idx="1853">
                  <c:v>5950</c:v>
                </c:pt>
                <c:pt idx="1854">
                  <c:v>5980</c:v>
                </c:pt>
                <c:pt idx="1855">
                  <c:v>6010</c:v>
                </c:pt>
                <c:pt idx="1856">
                  <c:v>6040</c:v>
                </c:pt>
                <c:pt idx="1857">
                  <c:v>6070</c:v>
                </c:pt>
                <c:pt idx="1858">
                  <c:v>6100</c:v>
                </c:pt>
                <c:pt idx="1859">
                  <c:v>6130</c:v>
                </c:pt>
                <c:pt idx="1860">
                  <c:v>6160</c:v>
                </c:pt>
                <c:pt idx="1861">
                  <c:v>6190</c:v>
                </c:pt>
                <c:pt idx="1862">
                  <c:v>6220</c:v>
                </c:pt>
                <c:pt idx="1863">
                  <c:v>6250</c:v>
                </c:pt>
                <c:pt idx="1864">
                  <c:v>6280</c:v>
                </c:pt>
                <c:pt idx="1865">
                  <c:v>6310</c:v>
                </c:pt>
                <c:pt idx="1866">
                  <c:v>6340</c:v>
                </c:pt>
                <c:pt idx="1867">
                  <c:v>6370</c:v>
                </c:pt>
                <c:pt idx="1868">
                  <c:v>6400</c:v>
                </c:pt>
                <c:pt idx="1869">
                  <c:v>6430</c:v>
                </c:pt>
                <c:pt idx="1870">
                  <c:v>6460</c:v>
                </c:pt>
                <c:pt idx="1871">
                  <c:v>6490</c:v>
                </c:pt>
                <c:pt idx="1872">
                  <c:v>6520</c:v>
                </c:pt>
                <c:pt idx="1873">
                  <c:v>6550</c:v>
                </c:pt>
                <c:pt idx="1874">
                  <c:v>6580</c:v>
                </c:pt>
                <c:pt idx="1875">
                  <c:v>6610</c:v>
                </c:pt>
                <c:pt idx="1876">
                  <c:v>6640</c:v>
                </c:pt>
                <c:pt idx="1877">
                  <c:v>6670</c:v>
                </c:pt>
                <c:pt idx="1878">
                  <c:v>6700</c:v>
                </c:pt>
                <c:pt idx="1879">
                  <c:v>6730</c:v>
                </c:pt>
                <c:pt idx="1880">
                  <c:v>6760</c:v>
                </c:pt>
                <c:pt idx="1881">
                  <c:v>6790</c:v>
                </c:pt>
                <c:pt idx="1882">
                  <c:v>6820</c:v>
                </c:pt>
                <c:pt idx="1883">
                  <c:v>6850</c:v>
                </c:pt>
                <c:pt idx="1884">
                  <c:v>6880</c:v>
                </c:pt>
                <c:pt idx="1885">
                  <c:v>6910</c:v>
                </c:pt>
                <c:pt idx="1886">
                  <c:v>6940</c:v>
                </c:pt>
                <c:pt idx="1887">
                  <c:v>6970</c:v>
                </c:pt>
                <c:pt idx="1888">
                  <c:v>7000</c:v>
                </c:pt>
                <c:pt idx="1889">
                  <c:v>7030</c:v>
                </c:pt>
                <c:pt idx="1890">
                  <c:v>7060</c:v>
                </c:pt>
                <c:pt idx="1891">
                  <c:v>7090</c:v>
                </c:pt>
                <c:pt idx="1892">
                  <c:v>7120</c:v>
                </c:pt>
                <c:pt idx="1893">
                  <c:v>7150</c:v>
                </c:pt>
                <c:pt idx="1894">
                  <c:v>7180</c:v>
                </c:pt>
                <c:pt idx="1895">
                  <c:v>7210</c:v>
                </c:pt>
                <c:pt idx="1896">
                  <c:v>7240</c:v>
                </c:pt>
                <c:pt idx="1897">
                  <c:v>7270</c:v>
                </c:pt>
                <c:pt idx="1898">
                  <c:v>7300</c:v>
                </c:pt>
                <c:pt idx="1899">
                  <c:v>7330</c:v>
                </c:pt>
                <c:pt idx="1900">
                  <c:v>7360</c:v>
                </c:pt>
                <c:pt idx="1901">
                  <c:v>7390</c:v>
                </c:pt>
                <c:pt idx="1902">
                  <c:v>7420</c:v>
                </c:pt>
                <c:pt idx="1903">
                  <c:v>7450</c:v>
                </c:pt>
                <c:pt idx="1904">
                  <c:v>7480</c:v>
                </c:pt>
                <c:pt idx="1905">
                  <c:v>7510</c:v>
                </c:pt>
                <c:pt idx="1906">
                  <c:v>7540</c:v>
                </c:pt>
                <c:pt idx="1907">
                  <c:v>7570</c:v>
                </c:pt>
                <c:pt idx="1908">
                  <c:v>7600</c:v>
                </c:pt>
                <c:pt idx="1909">
                  <c:v>7630</c:v>
                </c:pt>
                <c:pt idx="1910">
                  <c:v>7660</c:v>
                </c:pt>
                <c:pt idx="1911">
                  <c:v>7690</c:v>
                </c:pt>
                <c:pt idx="1912">
                  <c:v>7720</c:v>
                </c:pt>
                <c:pt idx="1913">
                  <c:v>7750</c:v>
                </c:pt>
                <c:pt idx="1914">
                  <c:v>7780</c:v>
                </c:pt>
                <c:pt idx="1915">
                  <c:v>7810</c:v>
                </c:pt>
                <c:pt idx="1916">
                  <c:v>7840</c:v>
                </c:pt>
                <c:pt idx="1917">
                  <c:v>7870</c:v>
                </c:pt>
                <c:pt idx="1918">
                  <c:v>7900</c:v>
                </c:pt>
                <c:pt idx="1919">
                  <c:v>7930</c:v>
                </c:pt>
                <c:pt idx="1920">
                  <c:v>7960</c:v>
                </c:pt>
                <c:pt idx="1921">
                  <c:v>7990</c:v>
                </c:pt>
                <c:pt idx="1922">
                  <c:v>8020</c:v>
                </c:pt>
                <c:pt idx="1923">
                  <c:v>8050</c:v>
                </c:pt>
                <c:pt idx="1924">
                  <c:v>8080</c:v>
                </c:pt>
                <c:pt idx="1925">
                  <c:v>8110</c:v>
                </c:pt>
                <c:pt idx="1926">
                  <c:v>8140</c:v>
                </c:pt>
                <c:pt idx="1927">
                  <c:v>8170</c:v>
                </c:pt>
                <c:pt idx="1928">
                  <c:v>8200</c:v>
                </c:pt>
                <c:pt idx="1929">
                  <c:v>8230</c:v>
                </c:pt>
                <c:pt idx="1930">
                  <c:v>8260</c:v>
                </c:pt>
                <c:pt idx="1931">
                  <c:v>8290</c:v>
                </c:pt>
                <c:pt idx="1932">
                  <c:v>8320</c:v>
                </c:pt>
                <c:pt idx="1933">
                  <c:v>8350</c:v>
                </c:pt>
                <c:pt idx="1934">
                  <c:v>8380</c:v>
                </c:pt>
                <c:pt idx="1935">
                  <c:v>8410</c:v>
                </c:pt>
                <c:pt idx="1936">
                  <c:v>8440</c:v>
                </c:pt>
                <c:pt idx="1937">
                  <c:v>8470</c:v>
                </c:pt>
                <c:pt idx="1938">
                  <c:v>8500</c:v>
                </c:pt>
                <c:pt idx="1939">
                  <c:v>8530</c:v>
                </c:pt>
                <c:pt idx="1940">
                  <c:v>8560</c:v>
                </c:pt>
                <c:pt idx="1941">
                  <c:v>8590</c:v>
                </c:pt>
                <c:pt idx="1942">
                  <c:v>8620</c:v>
                </c:pt>
                <c:pt idx="1943">
                  <c:v>8650</c:v>
                </c:pt>
                <c:pt idx="1944">
                  <c:v>8680</c:v>
                </c:pt>
                <c:pt idx="1945">
                  <c:v>8710</c:v>
                </c:pt>
                <c:pt idx="1946">
                  <c:v>8740</c:v>
                </c:pt>
                <c:pt idx="1947">
                  <c:v>8770</c:v>
                </c:pt>
                <c:pt idx="1948">
                  <c:v>8800</c:v>
                </c:pt>
                <c:pt idx="1949">
                  <c:v>8830</c:v>
                </c:pt>
                <c:pt idx="1950">
                  <c:v>8860</c:v>
                </c:pt>
                <c:pt idx="1951">
                  <c:v>8890</c:v>
                </c:pt>
                <c:pt idx="1952">
                  <c:v>8920</c:v>
                </c:pt>
                <c:pt idx="1953">
                  <c:v>8950</c:v>
                </c:pt>
                <c:pt idx="1954">
                  <c:v>8980</c:v>
                </c:pt>
                <c:pt idx="1955">
                  <c:v>9010</c:v>
                </c:pt>
                <c:pt idx="1956">
                  <c:v>9040</c:v>
                </c:pt>
                <c:pt idx="1957">
                  <c:v>9070</c:v>
                </c:pt>
                <c:pt idx="1958">
                  <c:v>9100</c:v>
                </c:pt>
                <c:pt idx="1959">
                  <c:v>9130</c:v>
                </c:pt>
                <c:pt idx="1960">
                  <c:v>9160</c:v>
                </c:pt>
                <c:pt idx="1961">
                  <c:v>9190</c:v>
                </c:pt>
                <c:pt idx="1962">
                  <c:v>9220</c:v>
                </c:pt>
                <c:pt idx="1963">
                  <c:v>9250</c:v>
                </c:pt>
                <c:pt idx="1964">
                  <c:v>9280</c:v>
                </c:pt>
                <c:pt idx="1965">
                  <c:v>9310</c:v>
                </c:pt>
                <c:pt idx="1966">
                  <c:v>9340</c:v>
                </c:pt>
                <c:pt idx="1967">
                  <c:v>9370</c:v>
                </c:pt>
                <c:pt idx="1968">
                  <c:v>9400</c:v>
                </c:pt>
                <c:pt idx="1969">
                  <c:v>9430</c:v>
                </c:pt>
                <c:pt idx="1970">
                  <c:v>9460</c:v>
                </c:pt>
                <c:pt idx="1971">
                  <c:v>9490</c:v>
                </c:pt>
                <c:pt idx="1972">
                  <c:v>9520</c:v>
                </c:pt>
                <c:pt idx="1973">
                  <c:v>9550</c:v>
                </c:pt>
                <c:pt idx="1974">
                  <c:v>9580</c:v>
                </c:pt>
                <c:pt idx="1975">
                  <c:v>9610</c:v>
                </c:pt>
                <c:pt idx="1976">
                  <c:v>9640</c:v>
                </c:pt>
                <c:pt idx="1977">
                  <c:v>9670</c:v>
                </c:pt>
                <c:pt idx="1978">
                  <c:v>9700</c:v>
                </c:pt>
                <c:pt idx="1979">
                  <c:v>9730</c:v>
                </c:pt>
                <c:pt idx="1980">
                  <c:v>9760</c:v>
                </c:pt>
                <c:pt idx="1981">
                  <c:v>9790</c:v>
                </c:pt>
                <c:pt idx="1982">
                  <c:v>9820</c:v>
                </c:pt>
                <c:pt idx="1983">
                  <c:v>9850</c:v>
                </c:pt>
                <c:pt idx="1984">
                  <c:v>9880</c:v>
                </c:pt>
                <c:pt idx="1985">
                  <c:v>9910</c:v>
                </c:pt>
                <c:pt idx="1986">
                  <c:v>9940</c:v>
                </c:pt>
                <c:pt idx="1987">
                  <c:v>9970</c:v>
                </c:pt>
                <c:pt idx="1988">
                  <c:v>10000</c:v>
                </c:pt>
                <c:pt idx="1989">
                  <c:v>10030</c:v>
                </c:pt>
                <c:pt idx="1990">
                  <c:v>10060</c:v>
                </c:pt>
                <c:pt idx="1991">
                  <c:v>10090</c:v>
                </c:pt>
                <c:pt idx="1992">
                  <c:v>10120</c:v>
                </c:pt>
                <c:pt idx="1993">
                  <c:v>10150</c:v>
                </c:pt>
                <c:pt idx="1994">
                  <c:v>10180</c:v>
                </c:pt>
                <c:pt idx="1995">
                  <c:v>10210</c:v>
                </c:pt>
                <c:pt idx="1996">
                  <c:v>10240</c:v>
                </c:pt>
                <c:pt idx="1997">
                  <c:v>10270</c:v>
                </c:pt>
                <c:pt idx="1998">
                  <c:v>10300</c:v>
                </c:pt>
                <c:pt idx="1999">
                  <c:v>10330</c:v>
                </c:pt>
                <c:pt idx="2000">
                  <c:v>10360</c:v>
                </c:pt>
                <c:pt idx="2001">
                  <c:v>10390</c:v>
                </c:pt>
                <c:pt idx="2002">
                  <c:v>10420</c:v>
                </c:pt>
                <c:pt idx="2003">
                  <c:v>10450</c:v>
                </c:pt>
                <c:pt idx="2004">
                  <c:v>10480</c:v>
                </c:pt>
                <c:pt idx="2005">
                  <c:v>10510</c:v>
                </c:pt>
                <c:pt idx="2006">
                  <c:v>10540</c:v>
                </c:pt>
                <c:pt idx="2007">
                  <c:v>10570</c:v>
                </c:pt>
                <c:pt idx="2008">
                  <c:v>10600</c:v>
                </c:pt>
                <c:pt idx="2009">
                  <c:v>10630</c:v>
                </c:pt>
                <c:pt idx="2010">
                  <c:v>10660</c:v>
                </c:pt>
                <c:pt idx="2011">
                  <c:v>10690</c:v>
                </c:pt>
                <c:pt idx="2012">
                  <c:v>10720</c:v>
                </c:pt>
                <c:pt idx="2013">
                  <c:v>10750</c:v>
                </c:pt>
                <c:pt idx="2014">
                  <c:v>10780</c:v>
                </c:pt>
                <c:pt idx="2015">
                  <c:v>10810</c:v>
                </c:pt>
                <c:pt idx="2016">
                  <c:v>10840</c:v>
                </c:pt>
                <c:pt idx="2017">
                  <c:v>10870</c:v>
                </c:pt>
                <c:pt idx="2018">
                  <c:v>10900</c:v>
                </c:pt>
                <c:pt idx="2019">
                  <c:v>10930</c:v>
                </c:pt>
                <c:pt idx="2020">
                  <c:v>10960</c:v>
                </c:pt>
                <c:pt idx="2021">
                  <c:v>10990</c:v>
                </c:pt>
                <c:pt idx="2022">
                  <c:v>11020</c:v>
                </c:pt>
                <c:pt idx="2023">
                  <c:v>11050</c:v>
                </c:pt>
                <c:pt idx="2024">
                  <c:v>11080</c:v>
                </c:pt>
                <c:pt idx="2025">
                  <c:v>11110</c:v>
                </c:pt>
                <c:pt idx="2026">
                  <c:v>11140</c:v>
                </c:pt>
                <c:pt idx="2027">
                  <c:v>11170</c:v>
                </c:pt>
                <c:pt idx="2028">
                  <c:v>11200</c:v>
                </c:pt>
                <c:pt idx="2029">
                  <c:v>11230</c:v>
                </c:pt>
                <c:pt idx="2030">
                  <c:v>11260</c:v>
                </c:pt>
                <c:pt idx="2031">
                  <c:v>11290</c:v>
                </c:pt>
                <c:pt idx="2032">
                  <c:v>11320</c:v>
                </c:pt>
                <c:pt idx="2033">
                  <c:v>11350</c:v>
                </c:pt>
                <c:pt idx="2034">
                  <c:v>11380</c:v>
                </c:pt>
                <c:pt idx="2035">
                  <c:v>11410</c:v>
                </c:pt>
                <c:pt idx="2036">
                  <c:v>11440</c:v>
                </c:pt>
                <c:pt idx="2037">
                  <c:v>11470</c:v>
                </c:pt>
                <c:pt idx="2038">
                  <c:v>11500</c:v>
                </c:pt>
                <c:pt idx="2039">
                  <c:v>11530</c:v>
                </c:pt>
                <c:pt idx="2040">
                  <c:v>11560</c:v>
                </c:pt>
                <c:pt idx="2041">
                  <c:v>11590</c:v>
                </c:pt>
                <c:pt idx="2042">
                  <c:v>11620</c:v>
                </c:pt>
                <c:pt idx="2043">
                  <c:v>11650</c:v>
                </c:pt>
                <c:pt idx="2044">
                  <c:v>11680</c:v>
                </c:pt>
                <c:pt idx="2045">
                  <c:v>11710</c:v>
                </c:pt>
                <c:pt idx="2046">
                  <c:v>11740</c:v>
                </c:pt>
                <c:pt idx="2047">
                  <c:v>11770</c:v>
                </c:pt>
                <c:pt idx="2048">
                  <c:v>11800</c:v>
                </c:pt>
                <c:pt idx="2049">
                  <c:v>11830</c:v>
                </c:pt>
                <c:pt idx="2050">
                  <c:v>11860</c:v>
                </c:pt>
                <c:pt idx="2051">
                  <c:v>11890</c:v>
                </c:pt>
                <c:pt idx="2052">
                  <c:v>11920</c:v>
                </c:pt>
                <c:pt idx="2053">
                  <c:v>11950</c:v>
                </c:pt>
                <c:pt idx="2054">
                  <c:v>11980</c:v>
                </c:pt>
                <c:pt idx="2055">
                  <c:v>12010</c:v>
                </c:pt>
                <c:pt idx="2056">
                  <c:v>12040</c:v>
                </c:pt>
                <c:pt idx="2057">
                  <c:v>12070</c:v>
                </c:pt>
                <c:pt idx="2058">
                  <c:v>12100</c:v>
                </c:pt>
                <c:pt idx="2059">
                  <c:v>12130</c:v>
                </c:pt>
                <c:pt idx="2060">
                  <c:v>12160</c:v>
                </c:pt>
                <c:pt idx="2061">
                  <c:v>12190</c:v>
                </c:pt>
                <c:pt idx="2062">
                  <c:v>12220</c:v>
                </c:pt>
                <c:pt idx="2063">
                  <c:v>12250</c:v>
                </c:pt>
                <c:pt idx="2064">
                  <c:v>12280</c:v>
                </c:pt>
                <c:pt idx="2065">
                  <c:v>12310</c:v>
                </c:pt>
                <c:pt idx="2066">
                  <c:v>12340</c:v>
                </c:pt>
                <c:pt idx="2067">
                  <c:v>12370</c:v>
                </c:pt>
                <c:pt idx="2068">
                  <c:v>12400</c:v>
                </c:pt>
                <c:pt idx="2069">
                  <c:v>12430</c:v>
                </c:pt>
                <c:pt idx="2070">
                  <c:v>12460</c:v>
                </c:pt>
                <c:pt idx="2071">
                  <c:v>12490</c:v>
                </c:pt>
                <c:pt idx="2072">
                  <c:v>12520</c:v>
                </c:pt>
                <c:pt idx="2073">
                  <c:v>12550</c:v>
                </c:pt>
                <c:pt idx="2074">
                  <c:v>12580</c:v>
                </c:pt>
                <c:pt idx="2075">
                  <c:v>12610</c:v>
                </c:pt>
                <c:pt idx="2076">
                  <c:v>12640</c:v>
                </c:pt>
                <c:pt idx="2077">
                  <c:v>12670</c:v>
                </c:pt>
                <c:pt idx="2078">
                  <c:v>12700</c:v>
                </c:pt>
                <c:pt idx="2079">
                  <c:v>12730</c:v>
                </c:pt>
                <c:pt idx="2080">
                  <c:v>12760</c:v>
                </c:pt>
                <c:pt idx="2081">
                  <c:v>12790</c:v>
                </c:pt>
                <c:pt idx="2082">
                  <c:v>12820</c:v>
                </c:pt>
                <c:pt idx="2083">
                  <c:v>12850</c:v>
                </c:pt>
                <c:pt idx="2084">
                  <c:v>12880</c:v>
                </c:pt>
                <c:pt idx="2085">
                  <c:v>12910</c:v>
                </c:pt>
                <c:pt idx="2086">
                  <c:v>12940</c:v>
                </c:pt>
                <c:pt idx="2087">
                  <c:v>12970</c:v>
                </c:pt>
                <c:pt idx="2088">
                  <c:v>13000</c:v>
                </c:pt>
                <c:pt idx="2089">
                  <c:v>13030</c:v>
                </c:pt>
                <c:pt idx="2090">
                  <c:v>13060</c:v>
                </c:pt>
                <c:pt idx="2091">
                  <c:v>13090</c:v>
                </c:pt>
                <c:pt idx="2092">
                  <c:v>13120</c:v>
                </c:pt>
                <c:pt idx="2093">
                  <c:v>13150</c:v>
                </c:pt>
                <c:pt idx="2094">
                  <c:v>13180</c:v>
                </c:pt>
                <c:pt idx="2095">
                  <c:v>13210</c:v>
                </c:pt>
                <c:pt idx="2096">
                  <c:v>13240</c:v>
                </c:pt>
                <c:pt idx="2097">
                  <c:v>13270</c:v>
                </c:pt>
                <c:pt idx="2098">
                  <c:v>13300</c:v>
                </c:pt>
                <c:pt idx="2099">
                  <c:v>13330</c:v>
                </c:pt>
                <c:pt idx="2100">
                  <c:v>13360</c:v>
                </c:pt>
                <c:pt idx="2101">
                  <c:v>13390</c:v>
                </c:pt>
                <c:pt idx="2102">
                  <c:v>13420</c:v>
                </c:pt>
                <c:pt idx="2103">
                  <c:v>13450</c:v>
                </c:pt>
                <c:pt idx="2104">
                  <c:v>13480</c:v>
                </c:pt>
                <c:pt idx="2105">
                  <c:v>13510</c:v>
                </c:pt>
                <c:pt idx="2106">
                  <c:v>13540</c:v>
                </c:pt>
                <c:pt idx="2107">
                  <c:v>13570</c:v>
                </c:pt>
                <c:pt idx="2108">
                  <c:v>13600</c:v>
                </c:pt>
                <c:pt idx="2109">
                  <c:v>13630</c:v>
                </c:pt>
                <c:pt idx="2110">
                  <c:v>13660</c:v>
                </c:pt>
                <c:pt idx="2111">
                  <c:v>13690</c:v>
                </c:pt>
                <c:pt idx="2112">
                  <c:v>13720</c:v>
                </c:pt>
                <c:pt idx="2113">
                  <c:v>13750</c:v>
                </c:pt>
                <c:pt idx="2114">
                  <c:v>13780</c:v>
                </c:pt>
                <c:pt idx="2115">
                  <c:v>13810</c:v>
                </c:pt>
                <c:pt idx="2116">
                  <c:v>13840</c:v>
                </c:pt>
                <c:pt idx="2117">
                  <c:v>13870</c:v>
                </c:pt>
                <c:pt idx="2118">
                  <c:v>13900</c:v>
                </c:pt>
                <c:pt idx="2119">
                  <c:v>13930</c:v>
                </c:pt>
                <c:pt idx="2120">
                  <c:v>13960</c:v>
                </c:pt>
                <c:pt idx="2121">
                  <c:v>13990</c:v>
                </c:pt>
                <c:pt idx="2122">
                  <c:v>14020</c:v>
                </c:pt>
                <c:pt idx="2123">
                  <c:v>14050</c:v>
                </c:pt>
                <c:pt idx="2124">
                  <c:v>14080</c:v>
                </c:pt>
                <c:pt idx="2125">
                  <c:v>14110</c:v>
                </c:pt>
                <c:pt idx="2126">
                  <c:v>14140</c:v>
                </c:pt>
                <c:pt idx="2127">
                  <c:v>14170</c:v>
                </c:pt>
                <c:pt idx="2128">
                  <c:v>14200</c:v>
                </c:pt>
                <c:pt idx="2129">
                  <c:v>14230</c:v>
                </c:pt>
                <c:pt idx="2130">
                  <c:v>14260</c:v>
                </c:pt>
                <c:pt idx="2131">
                  <c:v>14290</c:v>
                </c:pt>
                <c:pt idx="2132">
                  <c:v>14320</c:v>
                </c:pt>
                <c:pt idx="2133">
                  <c:v>14350</c:v>
                </c:pt>
                <c:pt idx="2134">
                  <c:v>14380</c:v>
                </c:pt>
                <c:pt idx="2135">
                  <c:v>14410</c:v>
                </c:pt>
                <c:pt idx="2136">
                  <c:v>14440</c:v>
                </c:pt>
                <c:pt idx="2137">
                  <c:v>14470</c:v>
                </c:pt>
                <c:pt idx="2138">
                  <c:v>14500</c:v>
                </c:pt>
                <c:pt idx="2139">
                  <c:v>14530</c:v>
                </c:pt>
                <c:pt idx="2140">
                  <c:v>14560</c:v>
                </c:pt>
                <c:pt idx="2141">
                  <c:v>14590</c:v>
                </c:pt>
                <c:pt idx="2142">
                  <c:v>14620</c:v>
                </c:pt>
                <c:pt idx="2143">
                  <c:v>14650</c:v>
                </c:pt>
                <c:pt idx="2144">
                  <c:v>14680</c:v>
                </c:pt>
                <c:pt idx="2145">
                  <c:v>14710</c:v>
                </c:pt>
                <c:pt idx="2146">
                  <c:v>14740</c:v>
                </c:pt>
                <c:pt idx="2147">
                  <c:v>14770</c:v>
                </c:pt>
                <c:pt idx="2148">
                  <c:v>14800</c:v>
                </c:pt>
                <c:pt idx="2149">
                  <c:v>14830</c:v>
                </c:pt>
                <c:pt idx="2150">
                  <c:v>14860</c:v>
                </c:pt>
                <c:pt idx="2151">
                  <c:v>14890</c:v>
                </c:pt>
                <c:pt idx="2152">
                  <c:v>14920</c:v>
                </c:pt>
                <c:pt idx="2153">
                  <c:v>14950</c:v>
                </c:pt>
                <c:pt idx="2154">
                  <c:v>14980</c:v>
                </c:pt>
                <c:pt idx="2155">
                  <c:v>15010</c:v>
                </c:pt>
                <c:pt idx="2156">
                  <c:v>15040</c:v>
                </c:pt>
                <c:pt idx="2157">
                  <c:v>15070</c:v>
                </c:pt>
                <c:pt idx="2158">
                  <c:v>15100</c:v>
                </c:pt>
                <c:pt idx="2159">
                  <c:v>15130</c:v>
                </c:pt>
                <c:pt idx="2160">
                  <c:v>15160</c:v>
                </c:pt>
                <c:pt idx="2161">
                  <c:v>15190</c:v>
                </c:pt>
                <c:pt idx="2162">
                  <c:v>15220</c:v>
                </c:pt>
                <c:pt idx="2163">
                  <c:v>15250</c:v>
                </c:pt>
                <c:pt idx="2164">
                  <c:v>15280</c:v>
                </c:pt>
                <c:pt idx="2165">
                  <c:v>15310</c:v>
                </c:pt>
                <c:pt idx="2166">
                  <c:v>15340</c:v>
                </c:pt>
                <c:pt idx="2167">
                  <c:v>15370</c:v>
                </c:pt>
                <c:pt idx="2168">
                  <c:v>15400</c:v>
                </c:pt>
                <c:pt idx="2169">
                  <c:v>15430</c:v>
                </c:pt>
                <c:pt idx="2170">
                  <c:v>15460</c:v>
                </c:pt>
                <c:pt idx="2171">
                  <c:v>15490</c:v>
                </c:pt>
                <c:pt idx="2172">
                  <c:v>15520</c:v>
                </c:pt>
                <c:pt idx="2173">
                  <c:v>15550</c:v>
                </c:pt>
                <c:pt idx="2174">
                  <c:v>15580</c:v>
                </c:pt>
                <c:pt idx="2175">
                  <c:v>15610</c:v>
                </c:pt>
                <c:pt idx="2176">
                  <c:v>15640</c:v>
                </c:pt>
                <c:pt idx="2177">
                  <c:v>15670</c:v>
                </c:pt>
                <c:pt idx="2178">
                  <c:v>15700</c:v>
                </c:pt>
                <c:pt idx="2179">
                  <c:v>15730</c:v>
                </c:pt>
                <c:pt idx="2180">
                  <c:v>15760</c:v>
                </c:pt>
                <c:pt idx="2181">
                  <c:v>15790</c:v>
                </c:pt>
                <c:pt idx="2182">
                  <c:v>15820</c:v>
                </c:pt>
                <c:pt idx="2183">
                  <c:v>15850</c:v>
                </c:pt>
                <c:pt idx="2184">
                  <c:v>15880</c:v>
                </c:pt>
                <c:pt idx="2185">
                  <c:v>15910</c:v>
                </c:pt>
                <c:pt idx="2186">
                  <c:v>15940</c:v>
                </c:pt>
                <c:pt idx="2187">
                  <c:v>15970</c:v>
                </c:pt>
                <c:pt idx="2188">
                  <c:v>16000</c:v>
                </c:pt>
                <c:pt idx="2189">
                  <c:v>16030</c:v>
                </c:pt>
                <c:pt idx="2190">
                  <c:v>16060</c:v>
                </c:pt>
                <c:pt idx="2191">
                  <c:v>16090</c:v>
                </c:pt>
                <c:pt idx="2192">
                  <c:v>16120</c:v>
                </c:pt>
                <c:pt idx="2193">
                  <c:v>16150</c:v>
                </c:pt>
                <c:pt idx="2194">
                  <c:v>16180</c:v>
                </c:pt>
                <c:pt idx="2195">
                  <c:v>16210</c:v>
                </c:pt>
                <c:pt idx="2196">
                  <c:v>16240</c:v>
                </c:pt>
                <c:pt idx="2197">
                  <c:v>16270</c:v>
                </c:pt>
                <c:pt idx="2198">
                  <c:v>16300</c:v>
                </c:pt>
                <c:pt idx="2199">
                  <c:v>16330</c:v>
                </c:pt>
                <c:pt idx="2200">
                  <c:v>16360</c:v>
                </c:pt>
                <c:pt idx="2201">
                  <c:v>16390</c:v>
                </c:pt>
                <c:pt idx="2202">
                  <c:v>16420</c:v>
                </c:pt>
                <c:pt idx="2203">
                  <c:v>16450</c:v>
                </c:pt>
                <c:pt idx="2204">
                  <c:v>16480</c:v>
                </c:pt>
                <c:pt idx="2205">
                  <c:v>16510</c:v>
                </c:pt>
                <c:pt idx="2206">
                  <c:v>16540</c:v>
                </c:pt>
                <c:pt idx="2207">
                  <c:v>16570</c:v>
                </c:pt>
                <c:pt idx="2208">
                  <c:v>16600</c:v>
                </c:pt>
                <c:pt idx="2209">
                  <c:v>16630</c:v>
                </c:pt>
                <c:pt idx="2210">
                  <c:v>16660</c:v>
                </c:pt>
                <c:pt idx="2211">
                  <c:v>16690</c:v>
                </c:pt>
                <c:pt idx="2212">
                  <c:v>16720</c:v>
                </c:pt>
                <c:pt idx="2213">
                  <c:v>16750</c:v>
                </c:pt>
                <c:pt idx="2214">
                  <c:v>16780</c:v>
                </c:pt>
                <c:pt idx="2215">
                  <c:v>16810</c:v>
                </c:pt>
                <c:pt idx="2216">
                  <c:v>16840</c:v>
                </c:pt>
                <c:pt idx="2217">
                  <c:v>16870</c:v>
                </c:pt>
                <c:pt idx="2218">
                  <c:v>16900</c:v>
                </c:pt>
                <c:pt idx="2219">
                  <c:v>16930</c:v>
                </c:pt>
                <c:pt idx="2220">
                  <c:v>16960</c:v>
                </c:pt>
                <c:pt idx="2221">
                  <c:v>16990</c:v>
                </c:pt>
                <c:pt idx="2222">
                  <c:v>17020</c:v>
                </c:pt>
                <c:pt idx="2223">
                  <c:v>17050</c:v>
                </c:pt>
                <c:pt idx="2224">
                  <c:v>17080</c:v>
                </c:pt>
                <c:pt idx="2225">
                  <c:v>17110</c:v>
                </c:pt>
                <c:pt idx="2226">
                  <c:v>17140</c:v>
                </c:pt>
                <c:pt idx="2227">
                  <c:v>17170</c:v>
                </c:pt>
                <c:pt idx="2228">
                  <c:v>17200</c:v>
                </c:pt>
                <c:pt idx="2229">
                  <c:v>17230</c:v>
                </c:pt>
                <c:pt idx="2230">
                  <c:v>17260</c:v>
                </c:pt>
                <c:pt idx="2231">
                  <c:v>17290</c:v>
                </c:pt>
                <c:pt idx="2232">
                  <c:v>17320</c:v>
                </c:pt>
                <c:pt idx="2233">
                  <c:v>17350</c:v>
                </c:pt>
                <c:pt idx="2234">
                  <c:v>17380</c:v>
                </c:pt>
                <c:pt idx="2235">
                  <c:v>17410</c:v>
                </c:pt>
                <c:pt idx="2236">
                  <c:v>17440</c:v>
                </c:pt>
                <c:pt idx="2237">
                  <c:v>17470</c:v>
                </c:pt>
                <c:pt idx="2238">
                  <c:v>17500</c:v>
                </c:pt>
                <c:pt idx="2239">
                  <c:v>17530</c:v>
                </c:pt>
                <c:pt idx="2240">
                  <c:v>17560</c:v>
                </c:pt>
                <c:pt idx="2241">
                  <c:v>17590</c:v>
                </c:pt>
                <c:pt idx="2242">
                  <c:v>17620</c:v>
                </c:pt>
                <c:pt idx="2243">
                  <c:v>17650</c:v>
                </c:pt>
                <c:pt idx="2244">
                  <c:v>17680</c:v>
                </c:pt>
                <c:pt idx="2245">
                  <c:v>17710</c:v>
                </c:pt>
                <c:pt idx="2246">
                  <c:v>17740</c:v>
                </c:pt>
                <c:pt idx="2247">
                  <c:v>17770</c:v>
                </c:pt>
                <c:pt idx="2248">
                  <c:v>17800</c:v>
                </c:pt>
                <c:pt idx="2249">
                  <c:v>17830</c:v>
                </c:pt>
                <c:pt idx="2250">
                  <c:v>17860</c:v>
                </c:pt>
                <c:pt idx="2251">
                  <c:v>17890</c:v>
                </c:pt>
                <c:pt idx="2252">
                  <c:v>17920</c:v>
                </c:pt>
                <c:pt idx="2253">
                  <c:v>17950</c:v>
                </c:pt>
                <c:pt idx="2254">
                  <c:v>17980</c:v>
                </c:pt>
                <c:pt idx="2255">
                  <c:v>18010</c:v>
                </c:pt>
                <c:pt idx="2256">
                  <c:v>18040</c:v>
                </c:pt>
                <c:pt idx="2257">
                  <c:v>18070</c:v>
                </c:pt>
                <c:pt idx="2258">
                  <c:v>18100</c:v>
                </c:pt>
                <c:pt idx="2259">
                  <c:v>18130</c:v>
                </c:pt>
                <c:pt idx="2260">
                  <c:v>18160</c:v>
                </c:pt>
                <c:pt idx="2261">
                  <c:v>18190</c:v>
                </c:pt>
                <c:pt idx="2262">
                  <c:v>18220</c:v>
                </c:pt>
                <c:pt idx="2263">
                  <c:v>18250</c:v>
                </c:pt>
                <c:pt idx="2264">
                  <c:v>18280</c:v>
                </c:pt>
                <c:pt idx="2265">
                  <c:v>18310</c:v>
                </c:pt>
                <c:pt idx="2266">
                  <c:v>18340</c:v>
                </c:pt>
                <c:pt idx="2267">
                  <c:v>18370</c:v>
                </c:pt>
                <c:pt idx="2268">
                  <c:v>18400</c:v>
                </c:pt>
                <c:pt idx="2269">
                  <c:v>18430</c:v>
                </c:pt>
                <c:pt idx="2270">
                  <c:v>18460</c:v>
                </c:pt>
                <c:pt idx="2271">
                  <c:v>18490</c:v>
                </c:pt>
                <c:pt idx="2272">
                  <c:v>18520</c:v>
                </c:pt>
                <c:pt idx="2273">
                  <c:v>18550</c:v>
                </c:pt>
                <c:pt idx="2274">
                  <c:v>18580</c:v>
                </c:pt>
                <c:pt idx="2275">
                  <c:v>18610</c:v>
                </c:pt>
                <c:pt idx="2276">
                  <c:v>18640</c:v>
                </c:pt>
                <c:pt idx="2277">
                  <c:v>18670</c:v>
                </c:pt>
                <c:pt idx="2278">
                  <c:v>18700</c:v>
                </c:pt>
                <c:pt idx="2279">
                  <c:v>18730</c:v>
                </c:pt>
                <c:pt idx="2280">
                  <c:v>18760</c:v>
                </c:pt>
                <c:pt idx="2281">
                  <c:v>18790</c:v>
                </c:pt>
                <c:pt idx="2282">
                  <c:v>18820</c:v>
                </c:pt>
                <c:pt idx="2283">
                  <c:v>18850</c:v>
                </c:pt>
                <c:pt idx="2284">
                  <c:v>18880</c:v>
                </c:pt>
                <c:pt idx="2285">
                  <c:v>18910</c:v>
                </c:pt>
                <c:pt idx="2286">
                  <c:v>18940</c:v>
                </c:pt>
                <c:pt idx="2287">
                  <c:v>18970</c:v>
                </c:pt>
                <c:pt idx="2288">
                  <c:v>19000</c:v>
                </c:pt>
                <c:pt idx="2289">
                  <c:v>19030</c:v>
                </c:pt>
                <c:pt idx="2290">
                  <c:v>19060</c:v>
                </c:pt>
                <c:pt idx="2291">
                  <c:v>19090</c:v>
                </c:pt>
                <c:pt idx="2292">
                  <c:v>19120</c:v>
                </c:pt>
                <c:pt idx="2293">
                  <c:v>19150</c:v>
                </c:pt>
                <c:pt idx="2294">
                  <c:v>19180</c:v>
                </c:pt>
                <c:pt idx="2295">
                  <c:v>19210</c:v>
                </c:pt>
                <c:pt idx="2296">
                  <c:v>19240</c:v>
                </c:pt>
                <c:pt idx="2297">
                  <c:v>19270</c:v>
                </c:pt>
                <c:pt idx="2298">
                  <c:v>19300</c:v>
                </c:pt>
                <c:pt idx="2299">
                  <c:v>19330</c:v>
                </c:pt>
                <c:pt idx="2300">
                  <c:v>19360</c:v>
                </c:pt>
                <c:pt idx="2301">
                  <c:v>19390</c:v>
                </c:pt>
                <c:pt idx="2302">
                  <c:v>19420</c:v>
                </c:pt>
                <c:pt idx="2303">
                  <c:v>19450</c:v>
                </c:pt>
                <c:pt idx="2304">
                  <c:v>19480</c:v>
                </c:pt>
                <c:pt idx="2305">
                  <c:v>19510</c:v>
                </c:pt>
                <c:pt idx="2306">
                  <c:v>19540</c:v>
                </c:pt>
                <c:pt idx="2307">
                  <c:v>19570</c:v>
                </c:pt>
                <c:pt idx="2308">
                  <c:v>19600</c:v>
                </c:pt>
                <c:pt idx="2309">
                  <c:v>19630</c:v>
                </c:pt>
                <c:pt idx="2310">
                  <c:v>19660</c:v>
                </c:pt>
                <c:pt idx="2311">
                  <c:v>19690</c:v>
                </c:pt>
                <c:pt idx="2312">
                  <c:v>19720</c:v>
                </c:pt>
                <c:pt idx="2313">
                  <c:v>19750</c:v>
                </c:pt>
                <c:pt idx="2314">
                  <c:v>19780</c:v>
                </c:pt>
                <c:pt idx="2315">
                  <c:v>19810</c:v>
                </c:pt>
                <c:pt idx="2316">
                  <c:v>19840</c:v>
                </c:pt>
                <c:pt idx="2317">
                  <c:v>19870</c:v>
                </c:pt>
                <c:pt idx="2318">
                  <c:v>19900</c:v>
                </c:pt>
                <c:pt idx="2319">
                  <c:v>19930</c:v>
                </c:pt>
                <c:pt idx="2320">
                  <c:v>19960</c:v>
                </c:pt>
                <c:pt idx="2321">
                  <c:v>19990</c:v>
                </c:pt>
                <c:pt idx="2322">
                  <c:v>20020</c:v>
                </c:pt>
                <c:pt idx="2323">
                  <c:v>20050</c:v>
                </c:pt>
                <c:pt idx="2324">
                  <c:v>20080</c:v>
                </c:pt>
                <c:pt idx="2325">
                  <c:v>20110</c:v>
                </c:pt>
                <c:pt idx="2326">
                  <c:v>20140</c:v>
                </c:pt>
                <c:pt idx="2327">
                  <c:v>20170</c:v>
                </c:pt>
                <c:pt idx="2328">
                  <c:v>20200</c:v>
                </c:pt>
                <c:pt idx="2329">
                  <c:v>20230</c:v>
                </c:pt>
                <c:pt idx="2330">
                  <c:v>20260</c:v>
                </c:pt>
                <c:pt idx="2331">
                  <c:v>20290</c:v>
                </c:pt>
                <c:pt idx="2332">
                  <c:v>20320</c:v>
                </c:pt>
                <c:pt idx="2333">
                  <c:v>20350</c:v>
                </c:pt>
                <c:pt idx="2334">
                  <c:v>20380</c:v>
                </c:pt>
                <c:pt idx="2335">
                  <c:v>20410</c:v>
                </c:pt>
                <c:pt idx="2336">
                  <c:v>20440</c:v>
                </c:pt>
                <c:pt idx="2337">
                  <c:v>20470</c:v>
                </c:pt>
                <c:pt idx="2338">
                  <c:v>20500</c:v>
                </c:pt>
                <c:pt idx="2339">
                  <c:v>20530</c:v>
                </c:pt>
                <c:pt idx="2340">
                  <c:v>20560</c:v>
                </c:pt>
                <c:pt idx="2341">
                  <c:v>20590</c:v>
                </c:pt>
                <c:pt idx="2342">
                  <c:v>20620</c:v>
                </c:pt>
                <c:pt idx="2343">
                  <c:v>20650</c:v>
                </c:pt>
                <c:pt idx="2344">
                  <c:v>20680</c:v>
                </c:pt>
                <c:pt idx="2345">
                  <c:v>20710</c:v>
                </c:pt>
                <c:pt idx="2346">
                  <c:v>20740</c:v>
                </c:pt>
                <c:pt idx="2347">
                  <c:v>20770</c:v>
                </c:pt>
                <c:pt idx="2348">
                  <c:v>20800</c:v>
                </c:pt>
                <c:pt idx="2349">
                  <c:v>20830</c:v>
                </c:pt>
                <c:pt idx="2350">
                  <c:v>20860</c:v>
                </c:pt>
                <c:pt idx="2351">
                  <c:v>20890</c:v>
                </c:pt>
                <c:pt idx="2352">
                  <c:v>20920</c:v>
                </c:pt>
                <c:pt idx="2353">
                  <c:v>20950</c:v>
                </c:pt>
                <c:pt idx="2354">
                  <c:v>20980</c:v>
                </c:pt>
                <c:pt idx="2355">
                  <c:v>21010</c:v>
                </c:pt>
                <c:pt idx="2356">
                  <c:v>21040</c:v>
                </c:pt>
                <c:pt idx="2357">
                  <c:v>21070</c:v>
                </c:pt>
                <c:pt idx="2358">
                  <c:v>21100</c:v>
                </c:pt>
                <c:pt idx="2359">
                  <c:v>21130</c:v>
                </c:pt>
                <c:pt idx="2360">
                  <c:v>21160</c:v>
                </c:pt>
                <c:pt idx="2361">
                  <c:v>21190</c:v>
                </c:pt>
                <c:pt idx="2362">
                  <c:v>21220</c:v>
                </c:pt>
                <c:pt idx="2363">
                  <c:v>21250</c:v>
                </c:pt>
                <c:pt idx="2364">
                  <c:v>21280</c:v>
                </c:pt>
                <c:pt idx="2365">
                  <c:v>21310</c:v>
                </c:pt>
                <c:pt idx="2366">
                  <c:v>21340</c:v>
                </c:pt>
                <c:pt idx="2367">
                  <c:v>21370</c:v>
                </c:pt>
                <c:pt idx="2368">
                  <c:v>21400</c:v>
                </c:pt>
                <c:pt idx="2369">
                  <c:v>21430</c:v>
                </c:pt>
                <c:pt idx="2370">
                  <c:v>21460</c:v>
                </c:pt>
                <c:pt idx="2371">
                  <c:v>21490</c:v>
                </c:pt>
                <c:pt idx="2372">
                  <c:v>21520</c:v>
                </c:pt>
                <c:pt idx="2373">
                  <c:v>21550</c:v>
                </c:pt>
                <c:pt idx="2374">
                  <c:v>21580</c:v>
                </c:pt>
                <c:pt idx="2375">
                  <c:v>21610</c:v>
                </c:pt>
                <c:pt idx="2376">
                  <c:v>21640</c:v>
                </c:pt>
                <c:pt idx="2377">
                  <c:v>21670</c:v>
                </c:pt>
                <c:pt idx="2378">
                  <c:v>21700</c:v>
                </c:pt>
                <c:pt idx="2379">
                  <c:v>21730</c:v>
                </c:pt>
                <c:pt idx="2380">
                  <c:v>21760</c:v>
                </c:pt>
                <c:pt idx="2381">
                  <c:v>21790</c:v>
                </c:pt>
                <c:pt idx="2382">
                  <c:v>21820</c:v>
                </c:pt>
                <c:pt idx="2383">
                  <c:v>21850</c:v>
                </c:pt>
                <c:pt idx="2384">
                  <c:v>21880</c:v>
                </c:pt>
                <c:pt idx="2385">
                  <c:v>21910</c:v>
                </c:pt>
                <c:pt idx="2386">
                  <c:v>21940</c:v>
                </c:pt>
                <c:pt idx="2387">
                  <c:v>21970</c:v>
                </c:pt>
                <c:pt idx="2388">
                  <c:v>22000</c:v>
                </c:pt>
                <c:pt idx="2389">
                  <c:v>22030</c:v>
                </c:pt>
                <c:pt idx="2390">
                  <c:v>22060</c:v>
                </c:pt>
                <c:pt idx="2391">
                  <c:v>22090</c:v>
                </c:pt>
                <c:pt idx="2392">
                  <c:v>22120</c:v>
                </c:pt>
                <c:pt idx="2393">
                  <c:v>22150</c:v>
                </c:pt>
                <c:pt idx="2394">
                  <c:v>22180</c:v>
                </c:pt>
                <c:pt idx="2395">
                  <c:v>22210</c:v>
                </c:pt>
                <c:pt idx="2396">
                  <c:v>22240</c:v>
                </c:pt>
                <c:pt idx="2397">
                  <c:v>22270</c:v>
                </c:pt>
                <c:pt idx="2398">
                  <c:v>22300</c:v>
                </c:pt>
                <c:pt idx="2399">
                  <c:v>22330</c:v>
                </c:pt>
                <c:pt idx="2400">
                  <c:v>22360</c:v>
                </c:pt>
                <c:pt idx="2401">
                  <c:v>22390</c:v>
                </c:pt>
                <c:pt idx="2402">
                  <c:v>22420</c:v>
                </c:pt>
                <c:pt idx="2403">
                  <c:v>22450</c:v>
                </c:pt>
                <c:pt idx="2404">
                  <c:v>22480</c:v>
                </c:pt>
                <c:pt idx="2405">
                  <c:v>22510</c:v>
                </c:pt>
                <c:pt idx="2406">
                  <c:v>22540</c:v>
                </c:pt>
                <c:pt idx="2407">
                  <c:v>22570</c:v>
                </c:pt>
                <c:pt idx="2408">
                  <c:v>22600</c:v>
                </c:pt>
                <c:pt idx="2409">
                  <c:v>22630</c:v>
                </c:pt>
                <c:pt idx="2410">
                  <c:v>22660</c:v>
                </c:pt>
                <c:pt idx="2411">
                  <c:v>22690</c:v>
                </c:pt>
                <c:pt idx="2412">
                  <c:v>22720</c:v>
                </c:pt>
                <c:pt idx="2413">
                  <c:v>22750</c:v>
                </c:pt>
                <c:pt idx="2414">
                  <c:v>22780</c:v>
                </c:pt>
                <c:pt idx="2415">
                  <c:v>22810</c:v>
                </c:pt>
                <c:pt idx="2416">
                  <c:v>22840</c:v>
                </c:pt>
                <c:pt idx="2417">
                  <c:v>22870</c:v>
                </c:pt>
                <c:pt idx="2418">
                  <c:v>22900</c:v>
                </c:pt>
                <c:pt idx="2419">
                  <c:v>22930</c:v>
                </c:pt>
                <c:pt idx="2420">
                  <c:v>22960</c:v>
                </c:pt>
                <c:pt idx="2421">
                  <c:v>22990</c:v>
                </c:pt>
                <c:pt idx="2422">
                  <c:v>23020</c:v>
                </c:pt>
                <c:pt idx="2423">
                  <c:v>23050</c:v>
                </c:pt>
                <c:pt idx="2424">
                  <c:v>23080</c:v>
                </c:pt>
                <c:pt idx="2425">
                  <c:v>23110</c:v>
                </c:pt>
                <c:pt idx="2426">
                  <c:v>23140</c:v>
                </c:pt>
                <c:pt idx="2427">
                  <c:v>23170</c:v>
                </c:pt>
                <c:pt idx="2428">
                  <c:v>23200</c:v>
                </c:pt>
                <c:pt idx="2429">
                  <c:v>23230</c:v>
                </c:pt>
                <c:pt idx="2430">
                  <c:v>23260</c:v>
                </c:pt>
                <c:pt idx="2431">
                  <c:v>23290</c:v>
                </c:pt>
                <c:pt idx="2432">
                  <c:v>23320</c:v>
                </c:pt>
                <c:pt idx="2433">
                  <c:v>23350</c:v>
                </c:pt>
                <c:pt idx="2434">
                  <c:v>23380</c:v>
                </c:pt>
                <c:pt idx="2435">
                  <c:v>23410</c:v>
                </c:pt>
                <c:pt idx="2436">
                  <c:v>23440</c:v>
                </c:pt>
                <c:pt idx="2437">
                  <c:v>23470</c:v>
                </c:pt>
                <c:pt idx="2438">
                  <c:v>23500</c:v>
                </c:pt>
                <c:pt idx="2439">
                  <c:v>23530</c:v>
                </c:pt>
                <c:pt idx="2440">
                  <c:v>23560</c:v>
                </c:pt>
                <c:pt idx="2441">
                  <c:v>23590</c:v>
                </c:pt>
                <c:pt idx="2442">
                  <c:v>23620</c:v>
                </c:pt>
                <c:pt idx="2443">
                  <c:v>23650</c:v>
                </c:pt>
                <c:pt idx="2444">
                  <c:v>23680</c:v>
                </c:pt>
                <c:pt idx="2445">
                  <c:v>23710</c:v>
                </c:pt>
                <c:pt idx="2446">
                  <c:v>23740</c:v>
                </c:pt>
                <c:pt idx="2447">
                  <c:v>23770</c:v>
                </c:pt>
                <c:pt idx="2448">
                  <c:v>23800</c:v>
                </c:pt>
                <c:pt idx="2449">
                  <c:v>23830</c:v>
                </c:pt>
                <c:pt idx="2450">
                  <c:v>23860</c:v>
                </c:pt>
                <c:pt idx="2451">
                  <c:v>23890</c:v>
                </c:pt>
                <c:pt idx="2452">
                  <c:v>23920</c:v>
                </c:pt>
                <c:pt idx="2453">
                  <c:v>23950</c:v>
                </c:pt>
                <c:pt idx="2454">
                  <c:v>23980</c:v>
                </c:pt>
                <c:pt idx="2455">
                  <c:v>24010</c:v>
                </c:pt>
                <c:pt idx="2456">
                  <c:v>24040</c:v>
                </c:pt>
                <c:pt idx="2457">
                  <c:v>24070</c:v>
                </c:pt>
                <c:pt idx="2458">
                  <c:v>24100</c:v>
                </c:pt>
                <c:pt idx="2459">
                  <c:v>24130</c:v>
                </c:pt>
                <c:pt idx="2460">
                  <c:v>24160</c:v>
                </c:pt>
                <c:pt idx="2461">
                  <c:v>24190</c:v>
                </c:pt>
                <c:pt idx="2462">
                  <c:v>24220</c:v>
                </c:pt>
                <c:pt idx="2463">
                  <c:v>24250</c:v>
                </c:pt>
                <c:pt idx="2464">
                  <c:v>24280</c:v>
                </c:pt>
                <c:pt idx="2465">
                  <c:v>24310</c:v>
                </c:pt>
                <c:pt idx="2466">
                  <c:v>24340</c:v>
                </c:pt>
                <c:pt idx="2467">
                  <c:v>24370</c:v>
                </c:pt>
                <c:pt idx="2468">
                  <c:v>24400</c:v>
                </c:pt>
                <c:pt idx="2469">
                  <c:v>24430</c:v>
                </c:pt>
                <c:pt idx="2470">
                  <c:v>24460</c:v>
                </c:pt>
                <c:pt idx="2471">
                  <c:v>24490</c:v>
                </c:pt>
                <c:pt idx="2472">
                  <c:v>24520</c:v>
                </c:pt>
                <c:pt idx="2473">
                  <c:v>24550</c:v>
                </c:pt>
                <c:pt idx="2474">
                  <c:v>24580</c:v>
                </c:pt>
                <c:pt idx="2475">
                  <c:v>24610</c:v>
                </c:pt>
                <c:pt idx="2476">
                  <c:v>24640</c:v>
                </c:pt>
                <c:pt idx="2477">
                  <c:v>24670</c:v>
                </c:pt>
                <c:pt idx="2478">
                  <c:v>24700</c:v>
                </c:pt>
                <c:pt idx="2479">
                  <c:v>24730</c:v>
                </c:pt>
                <c:pt idx="2480">
                  <c:v>24760</c:v>
                </c:pt>
                <c:pt idx="2481">
                  <c:v>24790</c:v>
                </c:pt>
                <c:pt idx="2482">
                  <c:v>24820</c:v>
                </c:pt>
                <c:pt idx="2483">
                  <c:v>24850</c:v>
                </c:pt>
                <c:pt idx="2484">
                  <c:v>24880</c:v>
                </c:pt>
                <c:pt idx="2485">
                  <c:v>24910</c:v>
                </c:pt>
                <c:pt idx="2486">
                  <c:v>24940</c:v>
                </c:pt>
                <c:pt idx="2487">
                  <c:v>24970</c:v>
                </c:pt>
                <c:pt idx="2488">
                  <c:v>25000</c:v>
                </c:pt>
                <c:pt idx="2489">
                  <c:v>25030</c:v>
                </c:pt>
                <c:pt idx="2490">
                  <c:v>25060</c:v>
                </c:pt>
                <c:pt idx="2491">
                  <c:v>25090</c:v>
                </c:pt>
                <c:pt idx="2492">
                  <c:v>25120</c:v>
                </c:pt>
                <c:pt idx="2493">
                  <c:v>25150</c:v>
                </c:pt>
                <c:pt idx="2494">
                  <c:v>25180</c:v>
                </c:pt>
                <c:pt idx="2495">
                  <c:v>25210</c:v>
                </c:pt>
                <c:pt idx="2496">
                  <c:v>25240</c:v>
                </c:pt>
                <c:pt idx="2497">
                  <c:v>25270</c:v>
                </c:pt>
                <c:pt idx="2498">
                  <c:v>25300</c:v>
                </c:pt>
                <c:pt idx="2499">
                  <c:v>25330</c:v>
                </c:pt>
                <c:pt idx="2500">
                  <c:v>25360</c:v>
                </c:pt>
                <c:pt idx="2501">
                  <c:v>25390</c:v>
                </c:pt>
                <c:pt idx="2502">
                  <c:v>25420</c:v>
                </c:pt>
                <c:pt idx="2503">
                  <c:v>25450</c:v>
                </c:pt>
                <c:pt idx="2504">
                  <c:v>25480</c:v>
                </c:pt>
                <c:pt idx="2505">
                  <c:v>25510</c:v>
                </c:pt>
                <c:pt idx="2506">
                  <c:v>25540</c:v>
                </c:pt>
                <c:pt idx="2507">
                  <c:v>25570</c:v>
                </c:pt>
                <c:pt idx="2508">
                  <c:v>25600</c:v>
                </c:pt>
                <c:pt idx="2509">
                  <c:v>25630</c:v>
                </c:pt>
                <c:pt idx="2510">
                  <c:v>25660</c:v>
                </c:pt>
                <c:pt idx="2511">
                  <c:v>25690</c:v>
                </c:pt>
                <c:pt idx="2512">
                  <c:v>25720</c:v>
                </c:pt>
                <c:pt idx="2513">
                  <c:v>25750</c:v>
                </c:pt>
                <c:pt idx="2514">
                  <c:v>25780</c:v>
                </c:pt>
                <c:pt idx="2515">
                  <c:v>25810</c:v>
                </c:pt>
                <c:pt idx="2516">
                  <c:v>25840</c:v>
                </c:pt>
                <c:pt idx="2517">
                  <c:v>25870</c:v>
                </c:pt>
                <c:pt idx="2518">
                  <c:v>25900</c:v>
                </c:pt>
                <c:pt idx="2519">
                  <c:v>25930</c:v>
                </c:pt>
                <c:pt idx="2520">
                  <c:v>25960</c:v>
                </c:pt>
                <c:pt idx="2521">
                  <c:v>25990</c:v>
                </c:pt>
                <c:pt idx="2522">
                  <c:v>26020</c:v>
                </c:pt>
                <c:pt idx="2523">
                  <c:v>26050</c:v>
                </c:pt>
                <c:pt idx="2524">
                  <c:v>26080</c:v>
                </c:pt>
                <c:pt idx="2525">
                  <c:v>26110</c:v>
                </c:pt>
                <c:pt idx="2526">
                  <c:v>26140</c:v>
                </c:pt>
                <c:pt idx="2527">
                  <c:v>26170</c:v>
                </c:pt>
                <c:pt idx="2528">
                  <c:v>26200</c:v>
                </c:pt>
                <c:pt idx="2529">
                  <c:v>26230</c:v>
                </c:pt>
                <c:pt idx="2530">
                  <c:v>26260</c:v>
                </c:pt>
                <c:pt idx="2531">
                  <c:v>26290</c:v>
                </c:pt>
                <c:pt idx="2532">
                  <c:v>26320</c:v>
                </c:pt>
                <c:pt idx="2533">
                  <c:v>26350</c:v>
                </c:pt>
                <c:pt idx="2534">
                  <c:v>26380</c:v>
                </c:pt>
                <c:pt idx="2535">
                  <c:v>26410</c:v>
                </c:pt>
                <c:pt idx="2536">
                  <c:v>26440</c:v>
                </c:pt>
                <c:pt idx="2537">
                  <c:v>26470</c:v>
                </c:pt>
                <c:pt idx="2538">
                  <c:v>26500</c:v>
                </c:pt>
                <c:pt idx="2539">
                  <c:v>26530</c:v>
                </c:pt>
                <c:pt idx="2540">
                  <c:v>26560</c:v>
                </c:pt>
                <c:pt idx="2541">
                  <c:v>26590</c:v>
                </c:pt>
                <c:pt idx="2542">
                  <c:v>26620</c:v>
                </c:pt>
                <c:pt idx="2543">
                  <c:v>26650</c:v>
                </c:pt>
                <c:pt idx="2544">
                  <c:v>26680</c:v>
                </c:pt>
                <c:pt idx="2545">
                  <c:v>26710</c:v>
                </c:pt>
                <c:pt idx="2546">
                  <c:v>26740</c:v>
                </c:pt>
                <c:pt idx="2547">
                  <c:v>26770</c:v>
                </c:pt>
                <c:pt idx="2548">
                  <c:v>26800</c:v>
                </c:pt>
                <c:pt idx="2549">
                  <c:v>26830</c:v>
                </c:pt>
                <c:pt idx="2550">
                  <c:v>26860</c:v>
                </c:pt>
                <c:pt idx="2551">
                  <c:v>26890</c:v>
                </c:pt>
                <c:pt idx="2552">
                  <c:v>26920</c:v>
                </c:pt>
                <c:pt idx="2553">
                  <c:v>26950</c:v>
                </c:pt>
                <c:pt idx="2554">
                  <c:v>26980</c:v>
                </c:pt>
                <c:pt idx="2555">
                  <c:v>27010</c:v>
                </c:pt>
                <c:pt idx="2556">
                  <c:v>27040</c:v>
                </c:pt>
                <c:pt idx="2557">
                  <c:v>27070</c:v>
                </c:pt>
                <c:pt idx="2558">
                  <c:v>27100</c:v>
                </c:pt>
                <c:pt idx="2559">
                  <c:v>27130</c:v>
                </c:pt>
                <c:pt idx="2560">
                  <c:v>27160</c:v>
                </c:pt>
                <c:pt idx="2561">
                  <c:v>27190</c:v>
                </c:pt>
                <c:pt idx="2562">
                  <c:v>27220</c:v>
                </c:pt>
                <c:pt idx="2563">
                  <c:v>27250</c:v>
                </c:pt>
                <c:pt idx="2564">
                  <c:v>27280</c:v>
                </c:pt>
                <c:pt idx="2565">
                  <c:v>27310</c:v>
                </c:pt>
                <c:pt idx="2566">
                  <c:v>27340</c:v>
                </c:pt>
                <c:pt idx="2567">
                  <c:v>27370</c:v>
                </c:pt>
                <c:pt idx="2568">
                  <c:v>27400</c:v>
                </c:pt>
                <c:pt idx="2569">
                  <c:v>27430</c:v>
                </c:pt>
                <c:pt idx="2570">
                  <c:v>27460</c:v>
                </c:pt>
                <c:pt idx="2571">
                  <c:v>27490</c:v>
                </c:pt>
                <c:pt idx="2572">
                  <c:v>27520</c:v>
                </c:pt>
                <c:pt idx="2573">
                  <c:v>27550</c:v>
                </c:pt>
                <c:pt idx="2574">
                  <c:v>27580</c:v>
                </c:pt>
                <c:pt idx="2575">
                  <c:v>27610</c:v>
                </c:pt>
                <c:pt idx="2576">
                  <c:v>27640</c:v>
                </c:pt>
                <c:pt idx="2577">
                  <c:v>27670</c:v>
                </c:pt>
                <c:pt idx="2578">
                  <c:v>27700</c:v>
                </c:pt>
                <c:pt idx="2579">
                  <c:v>27730</c:v>
                </c:pt>
                <c:pt idx="2580">
                  <c:v>27760</c:v>
                </c:pt>
                <c:pt idx="2581">
                  <c:v>27790</c:v>
                </c:pt>
                <c:pt idx="2582">
                  <c:v>27820</c:v>
                </c:pt>
                <c:pt idx="2583">
                  <c:v>27850</c:v>
                </c:pt>
                <c:pt idx="2584">
                  <c:v>27880</c:v>
                </c:pt>
                <c:pt idx="2585">
                  <c:v>27910</c:v>
                </c:pt>
                <c:pt idx="2586">
                  <c:v>27940</c:v>
                </c:pt>
                <c:pt idx="2587">
                  <c:v>27970</c:v>
                </c:pt>
                <c:pt idx="2588">
                  <c:v>28000</c:v>
                </c:pt>
                <c:pt idx="2589">
                  <c:v>28030</c:v>
                </c:pt>
                <c:pt idx="2590">
                  <c:v>28060</c:v>
                </c:pt>
                <c:pt idx="2591">
                  <c:v>28090</c:v>
                </c:pt>
                <c:pt idx="2592">
                  <c:v>28120</c:v>
                </c:pt>
                <c:pt idx="2593">
                  <c:v>28150</c:v>
                </c:pt>
                <c:pt idx="2594">
                  <c:v>28180</c:v>
                </c:pt>
                <c:pt idx="2595">
                  <c:v>28210</c:v>
                </c:pt>
                <c:pt idx="2596">
                  <c:v>28240</c:v>
                </c:pt>
                <c:pt idx="2597">
                  <c:v>28270</c:v>
                </c:pt>
                <c:pt idx="2598">
                  <c:v>28300</c:v>
                </c:pt>
                <c:pt idx="2599">
                  <c:v>28330</c:v>
                </c:pt>
                <c:pt idx="2600">
                  <c:v>28360</c:v>
                </c:pt>
                <c:pt idx="2601">
                  <c:v>28390</c:v>
                </c:pt>
                <c:pt idx="2602">
                  <c:v>28420</c:v>
                </c:pt>
                <c:pt idx="2603">
                  <c:v>28450</c:v>
                </c:pt>
                <c:pt idx="2604">
                  <c:v>28480</c:v>
                </c:pt>
                <c:pt idx="2605">
                  <c:v>28510</c:v>
                </c:pt>
                <c:pt idx="2606">
                  <c:v>28540</c:v>
                </c:pt>
                <c:pt idx="2607">
                  <c:v>28570</c:v>
                </c:pt>
                <c:pt idx="2608">
                  <c:v>28600</c:v>
                </c:pt>
                <c:pt idx="2609">
                  <c:v>28630</c:v>
                </c:pt>
                <c:pt idx="2610">
                  <c:v>28660</c:v>
                </c:pt>
                <c:pt idx="2611">
                  <c:v>28690</c:v>
                </c:pt>
                <c:pt idx="2612">
                  <c:v>28720</c:v>
                </c:pt>
                <c:pt idx="2613">
                  <c:v>28750</c:v>
                </c:pt>
                <c:pt idx="2614">
                  <c:v>28780</c:v>
                </c:pt>
                <c:pt idx="2615">
                  <c:v>28810</c:v>
                </c:pt>
                <c:pt idx="2616">
                  <c:v>28840</c:v>
                </c:pt>
                <c:pt idx="2617">
                  <c:v>28870</c:v>
                </c:pt>
                <c:pt idx="2618">
                  <c:v>28900</c:v>
                </c:pt>
                <c:pt idx="2619">
                  <c:v>28930</c:v>
                </c:pt>
                <c:pt idx="2620">
                  <c:v>28960</c:v>
                </c:pt>
                <c:pt idx="2621">
                  <c:v>28990</c:v>
                </c:pt>
                <c:pt idx="2622">
                  <c:v>29020</c:v>
                </c:pt>
                <c:pt idx="2623">
                  <c:v>29050</c:v>
                </c:pt>
                <c:pt idx="2624">
                  <c:v>29080</c:v>
                </c:pt>
                <c:pt idx="2625">
                  <c:v>29110</c:v>
                </c:pt>
                <c:pt idx="2626">
                  <c:v>29140</c:v>
                </c:pt>
                <c:pt idx="2627">
                  <c:v>29170</c:v>
                </c:pt>
                <c:pt idx="2628">
                  <c:v>29200</c:v>
                </c:pt>
                <c:pt idx="2629">
                  <c:v>29230</c:v>
                </c:pt>
                <c:pt idx="2630">
                  <c:v>29260</c:v>
                </c:pt>
                <c:pt idx="2631">
                  <c:v>29290</c:v>
                </c:pt>
                <c:pt idx="2632">
                  <c:v>29320</c:v>
                </c:pt>
                <c:pt idx="2633">
                  <c:v>29350</c:v>
                </c:pt>
                <c:pt idx="2634">
                  <c:v>29380</c:v>
                </c:pt>
                <c:pt idx="2635">
                  <c:v>29410</c:v>
                </c:pt>
                <c:pt idx="2636">
                  <c:v>29440</c:v>
                </c:pt>
                <c:pt idx="2637">
                  <c:v>29470</c:v>
                </c:pt>
                <c:pt idx="2638">
                  <c:v>29500</c:v>
                </c:pt>
                <c:pt idx="2639">
                  <c:v>29530</c:v>
                </c:pt>
                <c:pt idx="2640">
                  <c:v>29560</c:v>
                </c:pt>
                <c:pt idx="2641">
                  <c:v>29590</c:v>
                </c:pt>
                <c:pt idx="2642">
                  <c:v>29620</c:v>
                </c:pt>
                <c:pt idx="2643">
                  <c:v>29650</c:v>
                </c:pt>
                <c:pt idx="2644">
                  <c:v>29680</c:v>
                </c:pt>
                <c:pt idx="2645">
                  <c:v>29710</c:v>
                </c:pt>
                <c:pt idx="2646">
                  <c:v>29740</c:v>
                </c:pt>
                <c:pt idx="2647">
                  <c:v>29770</c:v>
                </c:pt>
                <c:pt idx="2648">
                  <c:v>29800</c:v>
                </c:pt>
                <c:pt idx="2649">
                  <c:v>29830</c:v>
                </c:pt>
                <c:pt idx="2650">
                  <c:v>29860</c:v>
                </c:pt>
                <c:pt idx="2651">
                  <c:v>29890</c:v>
                </c:pt>
                <c:pt idx="2652">
                  <c:v>29920</c:v>
                </c:pt>
                <c:pt idx="2653">
                  <c:v>29950</c:v>
                </c:pt>
                <c:pt idx="2654">
                  <c:v>29980</c:v>
                </c:pt>
                <c:pt idx="2655">
                  <c:v>30010</c:v>
                </c:pt>
                <c:pt idx="2656">
                  <c:v>30040</c:v>
                </c:pt>
                <c:pt idx="2657">
                  <c:v>30070</c:v>
                </c:pt>
                <c:pt idx="2658">
                  <c:v>30100</c:v>
                </c:pt>
                <c:pt idx="2659">
                  <c:v>30130</c:v>
                </c:pt>
                <c:pt idx="2660">
                  <c:v>30160</c:v>
                </c:pt>
                <c:pt idx="2661">
                  <c:v>30190</c:v>
                </c:pt>
                <c:pt idx="2662">
                  <c:v>30220</c:v>
                </c:pt>
                <c:pt idx="2663">
                  <c:v>30250</c:v>
                </c:pt>
                <c:pt idx="2664">
                  <c:v>30280</c:v>
                </c:pt>
                <c:pt idx="2665">
                  <c:v>30310</c:v>
                </c:pt>
                <c:pt idx="2666">
                  <c:v>30340</c:v>
                </c:pt>
                <c:pt idx="2667">
                  <c:v>30370</c:v>
                </c:pt>
                <c:pt idx="2668">
                  <c:v>30400</c:v>
                </c:pt>
                <c:pt idx="2669">
                  <c:v>30430</c:v>
                </c:pt>
                <c:pt idx="2670">
                  <c:v>30460</c:v>
                </c:pt>
                <c:pt idx="2671">
                  <c:v>30490</c:v>
                </c:pt>
                <c:pt idx="2672">
                  <c:v>30520</c:v>
                </c:pt>
                <c:pt idx="2673">
                  <c:v>30550</c:v>
                </c:pt>
                <c:pt idx="2674">
                  <c:v>30580</c:v>
                </c:pt>
                <c:pt idx="2675">
                  <c:v>30610</c:v>
                </c:pt>
                <c:pt idx="2676">
                  <c:v>30640</c:v>
                </c:pt>
                <c:pt idx="2677">
                  <c:v>30670</c:v>
                </c:pt>
                <c:pt idx="2678">
                  <c:v>30700</c:v>
                </c:pt>
                <c:pt idx="2679">
                  <c:v>30730</c:v>
                </c:pt>
                <c:pt idx="2680">
                  <c:v>30760</c:v>
                </c:pt>
                <c:pt idx="2681">
                  <c:v>30790</c:v>
                </c:pt>
                <c:pt idx="2682">
                  <c:v>30820</c:v>
                </c:pt>
                <c:pt idx="2683">
                  <c:v>30850</c:v>
                </c:pt>
                <c:pt idx="2684">
                  <c:v>30880</c:v>
                </c:pt>
                <c:pt idx="2685">
                  <c:v>30910</c:v>
                </c:pt>
                <c:pt idx="2686">
                  <c:v>30940</c:v>
                </c:pt>
                <c:pt idx="2687">
                  <c:v>30970</c:v>
                </c:pt>
                <c:pt idx="2688">
                  <c:v>31000</c:v>
                </c:pt>
                <c:pt idx="2689">
                  <c:v>31030</c:v>
                </c:pt>
                <c:pt idx="2690">
                  <c:v>31060</c:v>
                </c:pt>
                <c:pt idx="2691">
                  <c:v>31090</c:v>
                </c:pt>
                <c:pt idx="2692">
                  <c:v>31120</c:v>
                </c:pt>
                <c:pt idx="2693">
                  <c:v>31150</c:v>
                </c:pt>
                <c:pt idx="2694">
                  <c:v>31180</c:v>
                </c:pt>
                <c:pt idx="2695">
                  <c:v>31210</c:v>
                </c:pt>
                <c:pt idx="2696">
                  <c:v>31240</c:v>
                </c:pt>
                <c:pt idx="2697">
                  <c:v>31270</c:v>
                </c:pt>
                <c:pt idx="2698">
                  <c:v>31300</c:v>
                </c:pt>
                <c:pt idx="2699">
                  <c:v>31330</c:v>
                </c:pt>
                <c:pt idx="2700">
                  <c:v>31360</c:v>
                </c:pt>
                <c:pt idx="2701">
                  <c:v>31390</c:v>
                </c:pt>
                <c:pt idx="2702">
                  <c:v>31391</c:v>
                </c:pt>
                <c:pt idx="2703">
                  <c:v>31392</c:v>
                </c:pt>
                <c:pt idx="2704">
                  <c:v>31393</c:v>
                </c:pt>
                <c:pt idx="2705">
                  <c:v>31394</c:v>
                </c:pt>
                <c:pt idx="2706">
                  <c:v>31395</c:v>
                </c:pt>
                <c:pt idx="2707">
                  <c:v>31396</c:v>
                </c:pt>
                <c:pt idx="2708">
                  <c:v>31397</c:v>
                </c:pt>
                <c:pt idx="2709">
                  <c:v>31398</c:v>
                </c:pt>
                <c:pt idx="2710">
                  <c:v>31399</c:v>
                </c:pt>
                <c:pt idx="2711">
                  <c:v>31400</c:v>
                </c:pt>
                <c:pt idx="2712">
                  <c:v>31401</c:v>
                </c:pt>
                <c:pt idx="2713">
                  <c:v>31402</c:v>
                </c:pt>
                <c:pt idx="2714">
                  <c:v>31403</c:v>
                </c:pt>
                <c:pt idx="2715">
                  <c:v>31404</c:v>
                </c:pt>
                <c:pt idx="2716">
                  <c:v>31405</c:v>
                </c:pt>
                <c:pt idx="2717">
                  <c:v>31406</c:v>
                </c:pt>
                <c:pt idx="2718">
                  <c:v>31407</c:v>
                </c:pt>
                <c:pt idx="2719">
                  <c:v>31408</c:v>
                </c:pt>
                <c:pt idx="2720">
                  <c:v>31409</c:v>
                </c:pt>
                <c:pt idx="2721">
                  <c:v>31410</c:v>
                </c:pt>
                <c:pt idx="2722">
                  <c:v>31411</c:v>
                </c:pt>
                <c:pt idx="2723">
                  <c:v>31412</c:v>
                </c:pt>
                <c:pt idx="2724">
                  <c:v>31413</c:v>
                </c:pt>
                <c:pt idx="2725">
                  <c:v>31414</c:v>
                </c:pt>
                <c:pt idx="2726">
                  <c:v>31415</c:v>
                </c:pt>
                <c:pt idx="2727">
                  <c:v>31416</c:v>
                </c:pt>
                <c:pt idx="2728">
                  <c:v>31417</c:v>
                </c:pt>
                <c:pt idx="2729">
                  <c:v>31418</c:v>
                </c:pt>
                <c:pt idx="2730">
                  <c:v>31419</c:v>
                </c:pt>
                <c:pt idx="2731">
                  <c:v>31420</c:v>
                </c:pt>
                <c:pt idx="2732">
                  <c:v>31421</c:v>
                </c:pt>
                <c:pt idx="2733">
                  <c:v>31422</c:v>
                </c:pt>
                <c:pt idx="2734">
                  <c:v>31423</c:v>
                </c:pt>
                <c:pt idx="2735">
                  <c:v>31424</c:v>
                </c:pt>
                <c:pt idx="2736">
                  <c:v>31425</c:v>
                </c:pt>
                <c:pt idx="2737">
                  <c:v>31426</c:v>
                </c:pt>
                <c:pt idx="2738">
                  <c:v>31427</c:v>
                </c:pt>
                <c:pt idx="2739">
                  <c:v>31428</c:v>
                </c:pt>
                <c:pt idx="2740">
                  <c:v>31429</c:v>
                </c:pt>
                <c:pt idx="2741">
                  <c:v>31430</c:v>
                </c:pt>
                <c:pt idx="2742">
                  <c:v>31431</c:v>
                </c:pt>
                <c:pt idx="2743">
                  <c:v>31432</c:v>
                </c:pt>
                <c:pt idx="2744">
                  <c:v>31433</c:v>
                </c:pt>
                <c:pt idx="2745">
                  <c:v>31434</c:v>
                </c:pt>
                <c:pt idx="2746">
                  <c:v>31435</c:v>
                </c:pt>
                <c:pt idx="2747">
                  <c:v>31436</c:v>
                </c:pt>
                <c:pt idx="2748">
                  <c:v>31437</c:v>
                </c:pt>
                <c:pt idx="2749">
                  <c:v>31438</c:v>
                </c:pt>
                <c:pt idx="2750">
                  <c:v>31439</c:v>
                </c:pt>
                <c:pt idx="2751">
                  <c:v>31440</c:v>
                </c:pt>
                <c:pt idx="2752">
                  <c:v>31441</c:v>
                </c:pt>
                <c:pt idx="2753">
                  <c:v>31442</c:v>
                </c:pt>
                <c:pt idx="2754">
                  <c:v>31443</c:v>
                </c:pt>
                <c:pt idx="2755">
                  <c:v>31444</c:v>
                </c:pt>
                <c:pt idx="2756">
                  <c:v>31445</c:v>
                </c:pt>
                <c:pt idx="2757">
                  <c:v>31446</c:v>
                </c:pt>
                <c:pt idx="2758">
                  <c:v>31447</c:v>
                </c:pt>
                <c:pt idx="2759">
                  <c:v>31448</c:v>
                </c:pt>
                <c:pt idx="2760">
                  <c:v>31449</c:v>
                </c:pt>
                <c:pt idx="2761">
                  <c:v>31450</c:v>
                </c:pt>
                <c:pt idx="2762">
                  <c:v>31451</c:v>
                </c:pt>
                <c:pt idx="2763">
                  <c:v>31452</c:v>
                </c:pt>
                <c:pt idx="2764">
                  <c:v>31453</c:v>
                </c:pt>
                <c:pt idx="2765">
                  <c:v>31454</c:v>
                </c:pt>
                <c:pt idx="2766">
                  <c:v>31455</c:v>
                </c:pt>
                <c:pt idx="2767">
                  <c:v>31456</c:v>
                </c:pt>
                <c:pt idx="2768">
                  <c:v>31457</c:v>
                </c:pt>
                <c:pt idx="2769">
                  <c:v>31458</c:v>
                </c:pt>
                <c:pt idx="2770">
                  <c:v>31459</c:v>
                </c:pt>
                <c:pt idx="2771">
                  <c:v>31460</c:v>
                </c:pt>
                <c:pt idx="2772">
                  <c:v>31461</c:v>
                </c:pt>
                <c:pt idx="2773">
                  <c:v>31462</c:v>
                </c:pt>
                <c:pt idx="2774">
                  <c:v>31463</c:v>
                </c:pt>
                <c:pt idx="2775">
                  <c:v>31464</c:v>
                </c:pt>
                <c:pt idx="2776">
                  <c:v>31465</c:v>
                </c:pt>
                <c:pt idx="2777">
                  <c:v>31466</c:v>
                </c:pt>
                <c:pt idx="2778">
                  <c:v>31467</c:v>
                </c:pt>
                <c:pt idx="2779">
                  <c:v>31468</c:v>
                </c:pt>
                <c:pt idx="2780">
                  <c:v>31469</c:v>
                </c:pt>
                <c:pt idx="2781">
                  <c:v>31470</c:v>
                </c:pt>
                <c:pt idx="2782">
                  <c:v>31471</c:v>
                </c:pt>
                <c:pt idx="2783">
                  <c:v>31472</c:v>
                </c:pt>
                <c:pt idx="2784">
                  <c:v>31473</c:v>
                </c:pt>
                <c:pt idx="2785">
                  <c:v>31474</c:v>
                </c:pt>
                <c:pt idx="2786">
                  <c:v>31475</c:v>
                </c:pt>
                <c:pt idx="2787">
                  <c:v>31476</c:v>
                </c:pt>
                <c:pt idx="2788">
                  <c:v>31477</c:v>
                </c:pt>
                <c:pt idx="2789">
                  <c:v>31478</c:v>
                </c:pt>
                <c:pt idx="2790">
                  <c:v>31479</c:v>
                </c:pt>
                <c:pt idx="2791">
                  <c:v>31480</c:v>
                </c:pt>
                <c:pt idx="2792">
                  <c:v>31481</c:v>
                </c:pt>
                <c:pt idx="2793">
                  <c:v>31482</c:v>
                </c:pt>
                <c:pt idx="2794">
                  <c:v>31483</c:v>
                </c:pt>
                <c:pt idx="2795">
                  <c:v>31484</c:v>
                </c:pt>
                <c:pt idx="2796">
                  <c:v>31485</c:v>
                </c:pt>
                <c:pt idx="2797">
                  <c:v>31486</c:v>
                </c:pt>
                <c:pt idx="2798">
                  <c:v>31487</c:v>
                </c:pt>
                <c:pt idx="2799">
                  <c:v>31488</c:v>
                </c:pt>
                <c:pt idx="2800">
                  <c:v>31489</c:v>
                </c:pt>
                <c:pt idx="2801">
                  <c:v>31490</c:v>
                </c:pt>
                <c:pt idx="2802">
                  <c:v>31491</c:v>
                </c:pt>
                <c:pt idx="2803">
                  <c:v>31492</c:v>
                </c:pt>
                <c:pt idx="2804">
                  <c:v>31493</c:v>
                </c:pt>
                <c:pt idx="2805">
                  <c:v>31494</c:v>
                </c:pt>
                <c:pt idx="2806">
                  <c:v>31495</c:v>
                </c:pt>
                <c:pt idx="2807">
                  <c:v>31496</c:v>
                </c:pt>
                <c:pt idx="2808">
                  <c:v>31497</c:v>
                </c:pt>
                <c:pt idx="2809">
                  <c:v>31498</c:v>
                </c:pt>
                <c:pt idx="2810">
                  <c:v>31499</c:v>
                </c:pt>
                <c:pt idx="2811">
                  <c:v>31500</c:v>
                </c:pt>
                <c:pt idx="2812">
                  <c:v>31501</c:v>
                </c:pt>
                <c:pt idx="2813">
                  <c:v>31502</c:v>
                </c:pt>
                <c:pt idx="2814">
                  <c:v>31503</c:v>
                </c:pt>
                <c:pt idx="2815">
                  <c:v>31504</c:v>
                </c:pt>
                <c:pt idx="2816">
                  <c:v>31505</c:v>
                </c:pt>
                <c:pt idx="2817">
                  <c:v>31506</c:v>
                </c:pt>
                <c:pt idx="2818">
                  <c:v>31507</c:v>
                </c:pt>
                <c:pt idx="2819">
                  <c:v>31508</c:v>
                </c:pt>
                <c:pt idx="2820">
                  <c:v>31509</c:v>
                </c:pt>
                <c:pt idx="2821">
                  <c:v>31510</c:v>
                </c:pt>
                <c:pt idx="2822">
                  <c:v>31511</c:v>
                </c:pt>
                <c:pt idx="2823">
                  <c:v>31512</c:v>
                </c:pt>
                <c:pt idx="2824">
                  <c:v>31513</c:v>
                </c:pt>
                <c:pt idx="2825">
                  <c:v>31514</c:v>
                </c:pt>
                <c:pt idx="2826">
                  <c:v>31515</c:v>
                </c:pt>
                <c:pt idx="2827">
                  <c:v>31516</c:v>
                </c:pt>
                <c:pt idx="2828">
                  <c:v>31517</c:v>
                </c:pt>
                <c:pt idx="2829">
                  <c:v>31518</c:v>
                </c:pt>
                <c:pt idx="2830">
                  <c:v>31519</c:v>
                </c:pt>
                <c:pt idx="2831">
                  <c:v>31520</c:v>
                </c:pt>
                <c:pt idx="2832">
                  <c:v>31521</c:v>
                </c:pt>
                <c:pt idx="2833">
                  <c:v>31522</c:v>
                </c:pt>
                <c:pt idx="2834">
                  <c:v>31523</c:v>
                </c:pt>
                <c:pt idx="2835">
                  <c:v>31524</c:v>
                </c:pt>
                <c:pt idx="2836">
                  <c:v>31525</c:v>
                </c:pt>
                <c:pt idx="2837">
                  <c:v>31526</c:v>
                </c:pt>
                <c:pt idx="2838">
                  <c:v>31527</c:v>
                </c:pt>
                <c:pt idx="2839">
                  <c:v>31528</c:v>
                </c:pt>
                <c:pt idx="2840">
                  <c:v>31529</c:v>
                </c:pt>
                <c:pt idx="2841">
                  <c:v>31530</c:v>
                </c:pt>
                <c:pt idx="2842">
                  <c:v>31531</c:v>
                </c:pt>
                <c:pt idx="2843">
                  <c:v>31532</c:v>
                </c:pt>
                <c:pt idx="2844">
                  <c:v>31533</c:v>
                </c:pt>
                <c:pt idx="2845">
                  <c:v>31534</c:v>
                </c:pt>
                <c:pt idx="2846">
                  <c:v>31535</c:v>
                </c:pt>
                <c:pt idx="2847">
                  <c:v>31536</c:v>
                </c:pt>
                <c:pt idx="2848">
                  <c:v>31537</c:v>
                </c:pt>
                <c:pt idx="2849">
                  <c:v>31538</c:v>
                </c:pt>
                <c:pt idx="2850">
                  <c:v>31539</c:v>
                </c:pt>
                <c:pt idx="2851">
                  <c:v>31540</c:v>
                </c:pt>
                <c:pt idx="2852">
                  <c:v>31541</c:v>
                </c:pt>
                <c:pt idx="2853">
                  <c:v>31542</c:v>
                </c:pt>
                <c:pt idx="2854">
                  <c:v>31543</c:v>
                </c:pt>
                <c:pt idx="2855">
                  <c:v>31544</c:v>
                </c:pt>
                <c:pt idx="2856">
                  <c:v>31545</c:v>
                </c:pt>
                <c:pt idx="2857">
                  <c:v>31546</c:v>
                </c:pt>
                <c:pt idx="2858">
                  <c:v>31547</c:v>
                </c:pt>
                <c:pt idx="2859">
                  <c:v>31548</c:v>
                </c:pt>
                <c:pt idx="2860">
                  <c:v>31549</c:v>
                </c:pt>
                <c:pt idx="2861">
                  <c:v>31550</c:v>
                </c:pt>
                <c:pt idx="2862">
                  <c:v>31551</c:v>
                </c:pt>
                <c:pt idx="2863">
                  <c:v>31552</c:v>
                </c:pt>
                <c:pt idx="2864">
                  <c:v>31553</c:v>
                </c:pt>
                <c:pt idx="2865">
                  <c:v>31554</c:v>
                </c:pt>
                <c:pt idx="2866">
                  <c:v>31555</c:v>
                </c:pt>
                <c:pt idx="2867">
                  <c:v>31556</c:v>
                </c:pt>
                <c:pt idx="2868">
                  <c:v>31557</c:v>
                </c:pt>
                <c:pt idx="2869">
                  <c:v>31558</c:v>
                </c:pt>
                <c:pt idx="2870">
                  <c:v>31559</c:v>
                </c:pt>
                <c:pt idx="2871">
                  <c:v>31560</c:v>
                </c:pt>
                <c:pt idx="2872">
                  <c:v>31561</c:v>
                </c:pt>
                <c:pt idx="2873">
                  <c:v>31562</c:v>
                </c:pt>
                <c:pt idx="2874">
                  <c:v>31563</c:v>
                </c:pt>
                <c:pt idx="2875">
                  <c:v>31564</c:v>
                </c:pt>
                <c:pt idx="2876">
                  <c:v>31565</c:v>
                </c:pt>
                <c:pt idx="2877">
                  <c:v>31566</c:v>
                </c:pt>
                <c:pt idx="2878">
                  <c:v>31567</c:v>
                </c:pt>
                <c:pt idx="2879">
                  <c:v>31568</c:v>
                </c:pt>
                <c:pt idx="2880">
                  <c:v>31569</c:v>
                </c:pt>
                <c:pt idx="2881">
                  <c:v>31570</c:v>
                </c:pt>
                <c:pt idx="2882">
                  <c:v>31571</c:v>
                </c:pt>
                <c:pt idx="2883">
                  <c:v>31572</c:v>
                </c:pt>
                <c:pt idx="2884">
                  <c:v>31573</c:v>
                </c:pt>
                <c:pt idx="2885">
                  <c:v>31574</c:v>
                </c:pt>
                <c:pt idx="2886">
                  <c:v>31575</c:v>
                </c:pt>
                <c:pt idx="2887">
                  <c:v>31576</c:v>
                </c:pt>
                <c:pt idx="2888">
                  <c:v>31577</c:v>
                </c:pt>
                <c:pt idx="2889">
                  <c:v>31578</c:v>
                </c:pt>
                <c:pt idx="2890">
                  <c:v>31579</c:v>
                </c:pt>
                <c:pt idx="2891">
                  <c:v>31580</c:v>
                </c:pt>
                <c:pt idx="2892">
                  <c:v>31581</c:v>
                </c:pt>
                <c:pt idx="2893">
                  <c:v>31582</c:v>
                </c:pt>
                <c:pt idx="2894">
                  <c:v>31583</c:v>
                </c:pt>
                <c:pt idx="2895">
                  <c:v>31584</c:v>
                </c:pt>
                <c:pt idx="2896">
                  <c:v>31585</c:v>
                </c:pt>
                <c:pt idx="2897">
                  <c:v>31586</c:v>
                </c:pt>
                <c:pt idx="2898">
                  <c:v>31587</c:v>
                </c:pt>
                <c:pt idx="2899">
                  <c:v>31588</c:v>
                </c:pt>
                <c:pt idx="2900">
                  <c:v>31589</c:v>
                </c:pt>
                <c:pt idx="2901">
                  <c:v>31590</c:v>
                </c:pt>
                <c:pt idx="2902">
                  <c:v>31591</c:v>
                </c:pt>
                <c:pt idx="2903">
                  <c:v>31592</c:v>
                </c:pt>
                <c:pt idx="2904">
                  <c:v>31593</c:v>
                </c:pt>
                <c:pt idx="2905">
                  <c:v>31594</c:v>
                </c:pt>
                <c:pt idx="2906">
                  <c:v>31595</c:v>
                </c:pt>
                <c:pt idx="2907">
                  <c:v>31596</c:v>
                </c:pt>
                <c:pt idx="2908">
                  <c:v>31597</c:v>
                </c:pt>
                <c:pt idx="2909">
                  <c:v>31598</c:v>
                </c:pt>
                <c:pt idx="2910">
                  <c:v>31599</c:v>
                </c:pt>
                <c:pt idx="2911">
                  <c:v>31600</c:v>
                </c:pt>
                <c:pt idx="2912">
                  <c:v>31601</c:v>
                </c:pt>
                <c:pt idx="2913">
                  <c:v>31602</c:v>
                </c:pt>
                <c:pt idx="2914">
                  <c:v>31603</c:v>
                </c:pt>
                <c:pt idx="2915">
                  <c:v>31604</c:v>
                </c:pt>
                <c:pt idx="2916">
                  <c:v>31605</c:v>
                </c:pt>
                <c:pt idx="2917">
                  <c:v>31606</c:v>
                </c:pt>
                <c:pt idx="2918">
                  <c:v>31607</c:v>
                </c:pt>
                <c:pt idx="2919">
                  <c:v>31608</c:v>
                </c:pt>
                <c:pt idx="2920">
                  <c:v>31609</c:v>
                </c:pt>
                <c:pt idx="2921">
                  <c:v>31610</c:v>
                </c:pt>
                <c:pt idx="2922">
                  <c:v>31611</c:v>
                </c:pt>
                <c:pt idx="2923">
                  <c:v>31612</c:v>
                </c:pt>
                <c:pt idx="2924">
                  <c:v>31613</c:v>
                </c:pt>
                <c:pt idx="2925">
                  <c:v>31614</c:v>
                </c:pt>
                <c:pt idx="2926">
                  <c:v>31615</c:v>
                </c:pt>
                <c:pt idx="2927">
                  <c:v>31616</c:v>
                </c:pt>
                <c:pt idx="2928">
                  <c:v>31617</c:v>
                </c:pt>
                <c:pt idx="2929">
                  <c:v>31618</c:v>
                </c:pt>
                <c:pt idx="2930">
                  <c:v>31619</c:v>
                </c:pt>
                <c:pt idx="2931">
                  <c:v>31620</c:v>
                </c:pt>
                <c:pt idx="2932">
                  <c:v>31621</c:v>
                </c:pt>
                <c:pt idx="2933">
                  <c:v>31622</c:v>
                </c:pt>
                <c:pt idx="2934">
                  <c:v>31623</c:v>
                </c:pt>
                <c:pt idx="2935">
                  <c:v>31624</c:v>
                </c:pt>
                <c:pt idx="2936">
                  <c:v>31625</c:v>
                </c:pt>
                <c:pt idx="2937">
                  <c:v>31626</c:v>
                </c:pt>
                <c:pt idx="2938">
                  <c:v>31627</c:v>
                </c:pt>
                <c:pt idx="2939">
                  <c:v>31628</c:v>
                </c:pt>
                <c:pt idx="2940">
                  <c:v>31629</c:v>
                </c:pt>
                <c:pt idx="2941">
                  <c:v>31630</c:v>
                </c:pt>
                <c:pt idx="2942">
                  <c:v>31631</c:v>
                </c:pt>
                <c:pt idx="2943">
                  <c:v>31632</c:v>
                </c:pt>
                <c:pt idx="2944">
                  <c:v>31633</c:v>
                </c:pt>
                <c:pt idx="2945">
                  <c:v>31634</c:v>
                </c:pt>
                <c:pt idx="2946">
                  <c:v>31635</c:v>
                </c:pt>
                <c:pt idx="2947">
                  <c:v>31636</c:v>
                </c:pt>
                <c:pt idx="2948">
                  <c:v>31637</c:v>
                </c:pt>
                <c:pt idx="2949">
                  <c:v>31638</c:v>
                </c:pt>
                <c:pt idx="2950">
                  <c:v>31639</c:v>
                </c:pt>
                <c:pt idx="2951">
                  <c:v>31640</c:v>
                </c:pt>
                <c:pt idx="2952">
                  <c:v>31641</c:v>
                </c:pt>
                <c:pt idx="2953">
                  <c:v>31642</c:v>
                </c:pt>
                <c:pt idx="2954">
                  <c:v>31643</c:v>
                </c:pt>
                <c:pt idx="2955">
                  <c:v>31644</c:v>
                </c:pt>
                <c:pt idx="2956">
                  <c:v>31645</c:v>
                </c:pt>
                <c:pt idx="2957">
                  <c:v>31646</c:v>
                </c:pt>
                <c:pt idx="2958">
                  <c:v>31647</c:v>
                </c:pt>
                <c:pt idx="2959">
                  <c:v>31648</c:v>
                </c:pt>
                <c:pt idx="2960">
                  <c:v>31649</c:v>
                </c:pt>
                <c:pt idx="2961">
                  <c:v>31650</c:v>
                </c:pt>
                <c:pt idx="2962">
                  <c:v>31651</c:v>
                </c:pt>
                <c:pt idx="2963">
                  <c:v>31652</c:v>
                </c:pt>
                <c:pt idx="2964">
                  <c:v>31653</c:v>
                </c:pt>
                <c:pt idx="2965">
                  <c:v>31654</c:v>
                </c:pt>
                <c:pt idx="2966">
                  <c:v>31655</c:v>
                </c:pt>
                <c:pt idx="2967">
                  <c:v>31656</c:v>
                </c:pt>
                <c:pt idx="2968">
                  <c:v>31657</c:v>
                </c:pt>
                <c:pt idx="2969">
                  <c:v>31658</c:v>
                </c:pt>
                <c:pt idx="2970">
                  <c:v>31659</c:v>
                </c:pt>
                <c:pt idx="2971">
                  <c:v>31660</c:v>
                </c:pt>
                <c:pt idx="2972">
                  <c:v>31661</c:v>
                </c:pt>
                <c:pt idx="2973">
                  <c:v>31662</c:v>
                </c:pt>
                <c:pt idx="2974">
                  <c:v>31663</c:v>
                </c:pt>
                <c:pt idx="2975">
                  <c:v>31664</c:v>
                </c:pt>
                <c:pt idx="2976">
                  <c:v>31665</c:v>
                </c:pt>
                <c:pt idx="2977">
                  <c:v>31666</c:v>
                </c:pt>
                <c:pt idx="2978">
                  <c:v>31667</c:v>
                </c:pt>
                <c:pt idx="2979">
                  <c:v>31668</c:v>
                </c:pt>
                <c:pt idx="2980">
                  <c:v>31669</c:v>
                </c:pt>
                <c:pt idx="2981">
                  <c:v>31670</c:v>
                </c:pt>
                <c:pt idx="2982">
                  <c:v>31671</c:v>
                </c:pt>
                <c:pt idx="2983">
                  <c:v>31672</c:v>
                </c:pt>
                <c:pt idx="2984">
                  <c:v>31673</c:v>
                </c:pt>
                <c:pt idx="2985">
                  <c:v>31674</c:v>
                </c:pt>
                <c:pt idx="2986">
                  <c:v>31675</c:v>
                </c:pt>
                <c:pt idx="2987">
                  <c:v>31676</c:v>
                </c:pt>
                <c:pt idx="2988">
                  <c:v>31677</c:v>
                </c:pt>
                <c:pt idx="2989">
                  <c:v>31678</c:v>
                </c:pt>
                <c:pt idx="2990">
                  <c:v>31679</c:v>
                </c:pt>
                <c:pt idx="2991">
                  <c:v>31680</c:v>
                </c:pt>
                <c:pt idx="2992">
                  <c:v>31681</c:v>
                </c:pt>
                <c:pt idx="2993">
                  <c:v>31682</c:v>
                </c:pt>
                <c:pt idx="2994">
                  <c:v>31683</c:v>
                </c:pt>
                <c:pt idx="2995">
                  <c:v>31684</c:v>
                </c:pt>
                <c:pt idx="2996">
                  <c:v>31685</c:v>
                </c:pt>
                <c:pt idx="2997">
                  <c:v>31686</c:v>
                </c:pt>
                <c:pt idx="2998">
                  <c:v>31687</c:v>
                </c:pt>
                <c:pt idx="2999">
                  <c:v>31688</c:v>
                </c:pt>
                <c:pt idx="3000">
                  <c:v>31689</c:v>
                </c:pt>
                <c:pt idx="3001">
                  <c:v>31690</c:v>
                </c:pt>
                <c:pt idx="3002">
                  <c:v>31691</c:v>
                </c:pt>
                <c:pt idx="3003">
                  <c:v>31692</c:v>
                </c:pt>
                <c:pt idx="3004">
                  <c:v>31693</c:v>
                </c:pt>
                <c:pt idx="3005">
                  <c:v>31694</c:v>
                </c:pt>
                <c:pt idx="3006">
                  <c:v>31695</c:v>
                </c:pt>
                <c:pt idx="3007">
                  <c:v>31696</c:v>
                </c:pt>
                <c:pt idx="3008">
                  <c:v>31697</c:v>
                </c:pt>
                <c:pt idx="3009">
                  <c:v>31698</c:v>
                </c:pt>
                <c:pt idx="3010">
                  <c:v>31699</c:v>
                </c:pt>
                <c:pt idx="3011">
                  <c:v>31700</c:v>
                </c:pt>
                <c:pt idx="3012">
                  <c:v>31701</c:v>
                </c:pt>
                <c:pt idx="3013">
                  <c:v>31702</c:v>
                </c:pt>
                <c:pt idx="3014">
                  <c:v>31703</c:v>
                </c:pt>
                <c:pt idx="3015">
                  <c:v>31704</c:v>
                </c:pt>
                <c:pt idx="3016">
                  <c:v>31705</c:v>
                </c:pt>
                <c:pt idx="3017">
                  <c:v>31706</c:v>
                </c:pt>
                <c:pt idx="3018">
                  <c:v>31707</c:v>
                </c:pt>
                <c:pt idx="3019">
                  <c:v>31708</c:v>
                </c:pt>
                <c:pt idx="3020">
                  <c:v>31709</c:v>
                </c:pt>
                <c:pt idx="3021">
                  <c:v>31710</c:v>
                </c:pt>
                <c:pt idx="3022">
                  <c:v>31711</c:v>
                </c:pt>
                <c:pt idx="3023">
                  <c:v>31712</c:v>
                </c:pt>
                <c:pt idx="3024">
                  <c:v>31713</c:v>
                </c:pt>
                <c:pt idx="3025">
                  <c:v>31714</c:v>
                </c:pt>
                <c:pt idx="3026">
                  <c:v>31715</c:v>
                </c:pt>
                <c:pt idx="3027">
                  <c:v>31716</c:v>
                </c:pt>
                <c:pt idx="3028">
                  <c:v>31717</c:v>
                </c:pt>
                <c:pt idx="3029">
                  <c:v>31718</c:v>
                </c:pt>
                <c:pt idx="3030">
                  <c:v>31719</c:v>
                </c:pt>
                <c:pt idx="3031">
                  <c:v>31720</c:v>
                </c:pt>
                <c:pt idx="3032">
                  <c:v>31721</c:v>
                </c:pt>
                <c:pt idx="3033">
                  <c:v>31722</c:v>
                </c:pt>
                <c:pt idx="3034">
                  <c:v>31723</c:v>
                </c:pt>
                <c:pt idx="3035">
                  <c:v>31724</c:v>
                </c:pt>
                <c:pt idx="3036">
                  <c:v>31725</c:v>
                </c:pt>
                <c:pt idx="3037">
                  <c:v>31726</c:v>
                </c:pt>
                <c:pt idx="3038">
                  <c:v>31727</c:v>
                </c:pt>
                <c:pt idx="3039">
                  <c:v>31728</c:v>
                </c:pt>
                <c:pt idx="3040">
                  <c:v>31729</c:v>
                </c:pt>
                <c:pt idx="3041">
                  <c:v>31730</c:v>
                </c:pt>
                <c:pt idx="3042">
                  <c:v>31731</c:v>
                </c:pt>
                <c:pt idx="3043">
                  <c:v>31732</c:v>
                </c:pt>
                <c:pt idx="3044">
                  <c:v>31733</c:v>
                </c:pt>
                <c:pt idx="3045">
                  <c:v>31734</c:v>
                </c:pt>
                <c:pt idx="3046">
                  <c:v>31735</c:v>
                </c:pt>
                <c:pt idx="3047">
                  <c:v>31736</c:v>
                </c:pt>
                <c:pt idx="3048">
                  <c:v>31737</c:v>
                </c:pt>
                <c:pt idx="3049">
                  <c:v>31738</c:v>
                </c:pt>
                <c:pt idx="3050">
                  <c:v>31739</c:v>
                </c:pt>
                <c:pt idx="3051">
                  <c:v>31740</c:v>
                </c:pt>
                <c:pt idx="3052">
                  <c:v>31741</c:v>
                </c:pt>
                <c:pt idx="3053">
                  <c:v>31742</c:v>
                </c:pt>
                <c:pt idx="3054">
                  <c:v>31743</c:v>
                </c:pt>
                <c:pt idx="3055">
                  <c:v>31744</c:v>
                </c:pt>
                <c:pt idx="3056">
                  <c:v>31745</c:v>
                </c:pt>
                <c:pt idx="3057">
                  <c:v>31746</c:v>
                </c:pt>
                <c:pt idx="3058">
                  <c:v>31747</c:v>
                </c:pt>
                <c:pt idx="3059">
                  <c:v>31748</c:v>
                </c:pt>
                <c:pt idx="3060">
                  <c:v>31749</c:v>
                </c:pt>
                <c:pt idx="3061">
                  <c:v>31750</c:v>
                </c:pt>
                <c:pt idx="3062">
                  <c:v>31751</c:v>
                </c:pt>
                <c:pt idx="3063">
                  <c:v>31752</c:v>
                </c:pt>
                <c:pt idx="3064">
                  <c:v>31753</c:v>
                </c:pt>
                <c:pt idx="3065">
                  <c:v>31754</c:v>
                </c:pt>
                <c:pt idx="3066">
                  <c:v>31755</c:v>
                </c:pt>
                <c:pt idx="3067">
                  <c:v>31756</c:v>
                </c:pt>
                <c:pt idx="3068">
                  <c:v>31757</c:v>
                </c:pt>
                <c:pt idx="3069">
                  <c:v>31758</c:v>
                </c:pt>
                <c:pt idx="3070">
                  <c:v>31759</c:v>
                </c:pt>
                <c:pt idx="3071">
                  <c:v>31760</c:v>
                </c:pt>
                <c:pt idx="3072">
                  <c:v>31761</c:v>
                </c:pt>
                <c:pt idx="3073">
                  <c:v>31762</c:v>
                </c:pt>
                <c:pt idx="3074">
                  <c:v>31763</c:v>
                </c:pt>
                <c:pt idx="3075">
                  <c:v>31764</c:v>
                </c:pt>
                <c:pt idx="3076">
                  <c:v>31765</c:v>
                </c:pt>
                <c:pt idx="3077">
                  <c:v>31766</c:v>
                </c:pt>
                <c:pt idx="3078">
                  <c:v>31767</c:v>
                </c:pt>
                <c:pt idx="3079">
                  <c:v>31768</c:v>
                </c:pt>
                <c:pt idx="3080">
                  <c:v>31769</c:v>
                </c:pt>
                <c:pt idx="3081">
                  <c:v>31770</c:v>
                </c:pt>
                <c:pt idx="3082">
                  <c:v>31771</c:v>
                </c:pt>
                <c:pt idx="3083">
                  <c:v>31772</c:v>
                </c:pt>
                <c:pt idx="3084">
                  <c:v>31773</c:v>
                </c:pt>
                <c:pt idx="3085">
                  <c:v>31774</c:v>
                </c:pt>
                <c:pt idx="3086">
                  <c:v>31775</c:v>
                </c:pt>
                <c:pt idx="3087">
                  <c:v>31776</c:v>
                </c:pt>
                <c:pt idx="3088">
                  <c:v>31777</c:v>
                </c:pt>
                <c:pt idx="3089">
                  <c:v>31778</c:v>
                </c:pt>
                <c:pt idx="3090">
                  <c:v>31779</c:v>
                </c:pt>
                <c:pt idx="3091">
                  <c:v>31780</c:v>
                </c:pt>
                <c:pt idx="3092">
                  <c:v>31781</c:v>
                </c:pt>
                <c:pt idx="3093">
                  <c:v>31782</c:v>
                </c:pt>
                <c:pt idx="3094">
                  <c:v>31783</c:v>
                </c:pt>
                <c:pt idx="3095">
                  <c:v>31784</c:v>
                </c:pt>
                <c:pt idx="3096">
                  <c:v>31785</c:v>
                </c:pt>
                <c:pt idx="3097">
                  <c:v>31786</c:v>
                </c:pt>
                <c:pt idx="3098">
                  <c:v>31787</c:v>
                </c:pt>
                <c:pt idx="3099">
                  <c:v>31788</c:v>
                </c:pt>
                <c:pt idx="3100">
                  <c:v>31789</c:v>
                </c:pt>
                <c:pt idx="3101">
                  <c:v>31790</c:v>
                </c:pt>
                <c:pt idx="3102">
                  <c:v>31791</c:v>
                </c:pt>
                <c:pt idx="3103">
                  <c:v>31792</c:v>
                </c:pt>
                <c:pt idx="3104">
                  <c:v>31793</c:v>
                </c:pt>
                <c:pt idx="3105">
                  <c:v>31794</c:v>
                </c:pt>
                <c:pt idx="3106">
                  <c:v>31795</c:v>
                </c:pt>
                <c:pt idx="3107">
                  <c:v>31796</c:v>
                </c:pt>
                <c:pt idx="3108">
                  <c:v>31797</c:v>
                </c:pt>
                <c:pt idx="3109">
                  <c:v>31798</c:v>
                </c:pt>
                <c:pt idx="3110">
                  <c:v>31799</c:v>
                </c:pt>
                <c:pt idx="3111">
                  <c:v>31800</c:v>
                </c:pt>
                <c:pt idx="3112">
                  <c:v>31801</c:v>
                </c:pt>
                <c:pt idx="3113">
                  <c:v>31802</c:v>
                </c:pt>
                <c:pt idx="3114">
                  <c:v>31803</c:v>
                </c:pt>
                <c:pt idx="3115">
                  <c:v>31804</c:v>
                </c:pt>
                <c:pt idx="3116">
                  <c:v>31805</c:v>
                </c:pt>
                <c:pt idx="3117">
                  <c:v>31806</c:v>
                </c:pt>
                <c:pt idx="3118">
                  <c:v>31807</c:v>
                </c:pt>
                <c:pt idx="3119">
                  <c:v>31808</c:v>
                </c:pt>
                <c:pt idx="3120">
                  <c:v>31809</c:v>
                </c:pt>
                <c:pt idx="3121">
                  <c:v>31810</c:v>
                </c:pt>
                <c:pt idx="3122">
                  <c:v>31811</c:v>
                </c:pt>
                <c:pt idx="3123">
                  <c:v>31812</c:v>
                </c:pt>
                <c:pt idx="3124">
                  <c:v>31813</c:v>
                </c:pt>
                <c:pt idx="3125">
                  <c:v>31814</c:v>
                </c:pt>
                <c:pt idx="3126">
                  <c:v>31815</c:v>
                </c:pt>
                <c:pt idx="3127">
                  <c:v>31816</c:v>
                </c:pt>
                <c:pt idx="3128">
                  <c:v>31817</c:v>
                </c:pt>
                <c:pt idx="3129">
                  <c:v>31818</c:v>
                </c:pt>
                <c:pt idx="3130">
                  <c:v>31819</c:v>
                </c:pt>
                <c:pt idx="3131">
                  <c:v>31820</c:v>
                </c:pt>
                <c:pt idx="3132">
                  <c:v>31821</c:v>
                </c:pt>
                <c:pt idx="3133">
                  <c:v>31822</c:v>
                </c:pt>
                <c:pt idx="3134">
                  <c:v>31823</c:v>
                </c:pt>
                <c:pt idx="3135">
                  <c:v>31824</c:v>
                </c:pt>
                <c:pt idx="3136">
                  <c:v>31825</c:v>
                </c:pt>
                <c:pt idx="3137">
                  <c:v>31826</c:v>
                </c:pt>
                <c:pt idx="3138">
                  <c:v>31827</c:v>
                </c:pt>
                <c:pt idx="3139">
                  <c:v>31828</c:v>
                </c:pt>
                <c:pt idx="3140">
                  <c:v>31829</c:v>
                </c:pt>
                <c:pt idx="3141">
                  <c:v>31830</c:v>
                </c:pt>
                <c:pt idx="3142">
                  <c:v>31831</c:v>
                </c:pt>
                <c:pt idx="3143">
                  <c:v>31832</c:v>
                </c:pt>
                <c:pt idx="3144">
                  <c:v>31833</c:v>
                </c:pt>
                <c:pt idx="3145">
                  <c:v>31834</c:v>
                </c:pt>
                <c:pt idx="3146">
                  <c:v>31835</c:v>
                </c:pt>
                <c:pt idx="3147">
                  <c:v>31836</c:v>
                </c:pt>
                <c:pt idx="3148">
                  <c:v>31837</c:v>
                </c:pt>
                <c:pt idx="3149">
                  <c:v>31838</c:v>
                </c:pt>
                <c:pt idx="3150">
                  <c:v>31839</c:v>
                </c:pt>
                <c:pt idx="3151">
                  <c:v>31840</c:v>
                </c:pt>
                <c:pt idx="3152">
                  <c:v>31841</c:v>
                </c:pt>
                <c:pt idx="3153">
                  <c:v>31842</c:v>
                </c:pt>
                <c:pt idx="3154">
                  <c:v>31843</c:v>
                </c:pt>
                <c:pt idx="3155">
                  <c:v>31844</c:v>
                </c:pt>
                <c:pt idx="3156">
                  <c:v>31845</c:v>
                </c:pt>
                <c:pt idx="3157">
                  <c:v>31846</c:v>
                </c:pt>
                <c:pt idx="3158">
                  <c:v>31847</c:v>
                </c:pt>
                <c:pt idx="3159">
                  <c:v>31848</c:v>
                </c:pt>
                <c:pt idx="3160">
                  <c:v>31849</c:v>
                </c:pt>
                <c:pt idx="3161">
                  <c:v>31850</c:v>
                </c:pt>
                <c:pt idx="3162">
                  <c:v>31851</c:v>
                </c:pt>
                <c:pt idx="3163">
                  <c:v>31852</c:v>
                </c:pt>
                <c:pt idx="3164">
                  <c:v>31853</c:v>
                </c:pt>
                <c:pt idx="3165">
                  <c:v>31854</c:v>
                </c:pt>
                <c:pt idx="3166">
                  <c:v>31855</c:v>
                </c:pt>
                <c:pt idx="3167">
                  <c:v>31856</c:v>
                </c:pt>
                <c:pt idx="3168">
                  <c:v>31857</c:v>
                </c:pt>
                <c:pt idx="3169">
                  <c:v>31858</c:v>
                </c:pt>
                <c:pt idx="3170">
                  <c:v>31859</c:v>
                </c:pt>
                <c:pt idx="3171">
                  <c:v>31860</c:v>
                </c:pt>
                <c:pt idx="3172">
                  <c:v>31861</c:v>
                </c:pt>
                <c:pt idx="3173">
                  <c:v>31862</c:v>
                </c:pt>
                <c:pt idx="3174">
                  <c:v>31863</c:v>
                </c:pt>
                <c:pt idx="3175">
                  <c:v>31864</c:v>
                </c:pt>
                <c:pt idx="3176">
                  <c:v>31865</c:v>
                </c:pt>
                <c:pt idx="3177">
                  <c:v>31866</c:v>
                </c:pt>
                <c:pt idx="3178">
                  <c:v>31867</c:v>
                </c:pt>
                <c:pt idx="3179">
                  <c:v>31868</c:v>
                </c:pt>
                <c:pt idx="3180">
                  <c:v>31869</c:v>
                </c:pt>
                <c:pt idx="3181">
                  <c:v>31870</c:v>
                </c:pt>
                <c:pt idx="3182">
                  <c:v>31871</c:v>
                </c:pt>
                <c:pt idx="3183">
                  <c:v>31872</c:v>
                </c:pt>
                <c:pt idx="3184">
                  <c:v>31873</c:v>
                </c:pt>
                <c:pt idx="3185">
                  <c:v>31874</c:v>
                </c:pt>
                <c:pt idx="3186">
                  <c:v>31875</c:v>
                </c:pt>
                <c:pt idx="3187">
                  <c:v>31876</c:v>
                </c:pt>
                <c:pt idx="3188">
                  <c:v>31877</c:v>
                </c:pt>
                <c:pt idx="3189">
                  <c:v>31878</c:v>
                </c:pt>
                <c:pt idx="3190">
                  <c:v>31879</c:v>
                </c:pt>
                <c:pt idx="3191">
                  <c:v>31880</c:v>
                </c:pt>
                <c:pt idx="3192">
                  <c:v>31881</c:v>
                </c:pt>
                <c:pt idx="3193">
                  <c:v>31882</c:v>
                </c:pt>
                <c:pt idx="3194">
                  <c:v>31883</c:v>
                </c:pt>
                <c:pt idx="3195">
                  <c:v>31884</c:v>
                </c:pt>
                <c:pt idx="3196">
                  <c:v>31885</c:v>
                </c:pt>
                <c:pt idx="3197">
                  <c:v>31886</c:v>
                </c:pt>
                <c:pt idx="3198">
                  <c:v>31887</c:v>
                </c:pt>
                <c:pt idx="3199">
                  <c:v>31888</c:v>
                </c:pt>
                <c:pt idx="3200">
                  <c:v>31889</c:v>
                </c:pt>
                <c:pt idx="3201">
                  <c:v>31890</c:v>
                </c:pt>
                <c:pt idx="3202">
                  <c:v>31891</c:v>
                </c:pt>
                <c:pt idx="3203">
                  <c:v>31892</c:v>
                </c:pt>
                <c:pt idx="3204">
                  <c:v>31893</c:v>
                </c:pt>
                <c:pt idx="3205">
                  <c:v>31894</c:v>
                </c:pt>
                <c:pt idx="3206">
                  <c:v>31895</c:v>
                </c:pt>
                <c:pt idx="3207">
                  <c:v>31896</c:v>
                </c:pt>
                <c:pt idx="3208">
                  <c:v>31897</c:v>
                </c:pt>
                <c:pt idx="3209">
                  <c:v>31898</c:v>
                </c:pt>
                <c:pt idx="3210">
                  <c:v>31899</c:v>
                </c:pt>
                <c:pt idx="3211">
                  <c:v>31900</c:v>
                </c:pt>
                <c:pt idx="3212">
                  <c:v>31901</c:v>
                </c:pt>
                <c:pt idx="3213">
                  <c:v>31902</c:v>
                </c:pt>
                <c:pt idx="3214">
                  <c:v>31903</c:v>
                </c:pt>
                <c:pt idx="3215">
                  <c:v>31904</c:v>
                </c:pt>
                <c:pt idx="3216">
                  <c:v>31905</c:v>
                </c:pt>
                <c:pt idx="3217">
                  <c:v>31906</c:v>
                </c:pt>
                <c:pt idx="3218">
                  <c:v>31907</c:v>
                </c:pt>
                <c:pt idx="3219">
                  <c:v>31908</c:v>
                </c:pt>
                <c:pt idx="3220">
                  <c:v>31909</c:v>
                </c:pt>
                <c:pt idx="3221">
                  <c:v>31910</c:v>
                </c:pt>
                <c:pt idx="3222">
                  <c:v>31911</c:v>
                </c:pt>
                <c:pt idx="3223">
                  <c:v>31912</c:v>
                </c:pt>
                <c:pt idx="3224">
                  <c:v>31913</c:v>
                </c:pt>
                <c:pt idx="3225">
                  <c:v>31914</c:v>
                </c:pt>
                <c:pt idx="3226">
                  <c:v>31915</c:v>
                </c:pt>
                <c:pt idx="3227">
                  <c:v>31916</c:v>
                </c:pt>
                <c:pt idx="3228">
                  <c:v>31917</c:v>
                </c:pt>
                <c:pt idx="3229">
                  <c:v>31918</c:v>
                </c:pt>
                <c:pt idx="3230">
                  <c:v>31919</c:v>
                </c:pt>
                <c:pt idx="3231">
                  <c:v>31920</c:v>
                </c:pt>
                <c:pt idx="3232">
                  <c:v>31921</c:v>
                </c:pt>
                <c:pt idx="3233">
                  <c:v>31922</c:v>
                </c:pt>
                <c:pt idx="3234">
                  <c:v>31923</c:v>
                </c:pt>
                <c:pt idx="3235">
                  <c:v>31924</c:v>
                </c:pt>
                <c:pt idx="3236">
                  <c:v>31925</c:v>
                </c:pt>
                <c:pt idx="3237">
                  <c:v>31926</c:v>
                </c:pt>
                <c:pt idx="3238">
                  <c:v>31927</c:v>
                </c:pt>
                <c:pt idx="3239">
                  <c:v>31928</c:v>
                </c:pt>
                <c:pt idx="3240">
                  <c:v>31929</c:v>
                </c:pt>
                <c:pt idx="3241">
                  <c:v>31930</c:v>
                </c:pt>
                <c:pt idx="3242">
                  <c:v>31931</c:v>
                </c:pt>
                <c:pt idx="3243">
                  <c:v>31932</c:v>
                </c:pt>
                <c:pt idx="3244">
                  <c:v>31933</c:v>
                </c:pt>
                <c:pt idx="3245">
                  <c:v>31934</c:v>
                </c:pt>
                <c:pt idx="3246">
                  <c:v>31935</c:v>
                </c:pt>
                <c:pt idx="3247">
                  <c:v>31936</c:v>
                </c:pt>
                <c:pt idx="3248">
                  <c:v>31937</c:v>
                </c:pt>
                <c:pt idx="3249">
                  <c:v>31938</c:v>
                </c:pt>
                <c:pt idx="3250">
                  <c:v>31939</c:v>
                </c:pt>
                <c:pt idx="3251">
                  <c:v>31940</c:v>
                </c:pt>
                <c:pt idx="3252">
                  <c:v>31941</c:v>
                </c:pt>
                <c:pt idx="3253">
                  <c:v>31942</c:v>
                </c:pt>
                <c:pt idx="3254">
                  <c:v>31943</c:v>
                </c:pt>
                <c:pt idx="3255">
                  <c:v>31944</c:v>
                </c:pt>
                <c:pt idx="3256">
                  <c:v>31945</c:v>
                </c:pt>
                <c:pt idx="3257">
                  <c:v>31946</c:v>
                </c:pt>
                <c:pt idx="3258">
                  <c:v>31947</c:v>
                </c:pt>
                <c:pt idx="3259">
                  <c:v>31948</c:v>
                </c:pt>
                <c:pt idx="3260">
                  <c:v>31949</c:v>
                </c:pt>
                <c:pt idx="3261">
                  <c:v>31950</c:v>
                </c:pt>
                <c:pt idx="3262">
                  <c:v>31951</c:v>
                </c:pt>
                <c:pt idx="3263">
                  <c:v>31952</c:v>
                </c:pt>
                <c:pt idx="3264">
                  <c:v>31953</c:v>
                </c:pt>
                <c:pt idx="3265">
                  <c:v>31954</c:v>
                </c:pt>
                <c:pt idx="3266">
                  <c:v>31955</c:v>
                </c:pt>
                <c:pt idx="3267">
                  <c:v>31956</c:v>
                </c:pt>
                <c:pt idx="3268">
                  <c:v>31957</c:v>
                </c:pt>
                <c:pt idx="3269">
                  <c:v>31958</c:v>
                </c:pt>
                <c:pt idx="3270">
                  <c:v>31959</c:v>
                </c:pt>
                <c:pt idx="3271">
                  <c:v>31960</c:v>
                </c:pt>
                <c:pt idx="3272">
                  <c:v>31961</c:v>
                </c:pt>
                <c:pt idx="3273">
                  <c:v>31962</c:v>
                </c:pt>
                <c:pt idx="3274">
                  <c:v>31963</c:v>
                </c:pt>
                <c:pt idx="3275">
                  <c:v>31964</c:v>
                </c:pt>
                <c:pt idx="3276">
                  <c:v>31965</c:v>
                </c:pt>
                <c:pt idx="3277">
                  <c:v>31966</c:v>
                </c:pt>
                <c:pt idx="3278">
                  <c:v>31967</c:v>
                </c:pt>
                <c:pt idx="3279">
                  <c:v>31968</c:v>
                </c:pt>
                <c:pt idx="3280">
                  <c:v>31969</c:v>
                </c:pt>
                <c:pt idx="3281">
                  <c:v>31970</c:v>
                </c:pt>
                <c:pt idx="3282">
                  <c:v>31971</c:v>
                </c:pt>
                <c:pt idx="3283">
                  <c:v>31972</c:v>
                </c:pt>
                <c:pt idx="3284">
                  <c:v>31973</c:v>
                </c:pt>
                <c:pt idx="3285">
                  <c:v>31974</c:v>
                </c:pt>
                <c:pt idx="3286">
                  <c:v>31975</c:v>
                </c:pt>
                <c:pt idx="3287">
                  <c:v>31976</c:v>
                </c:pt>
                <c:pt idx="3288">
                  <c:v>31977</c:v>
                </c:pt>
                <c:pt idx="3289">
                  <c:v>31978</c:v>
                </c:pt>
                <c:pt idx="3290">
                  <c:v>31979</c:v>
                </c:pt>
                <c:pt idx="3291">
                  <c:v>31980</c:v>
                </c:pt>
                <c:pt idx="3292">
                  <c:v>31981</c:v>
                </c:pt>
                <c:pt idx="3293">
                  <c:v>31982</c:v>
                </c:pt>
                <c:pt idx="3294">
                  <c:v>31983</c:v>
                </c:pt>
                <c:pt idx="3295">
                  <c:v>31984</c:v>
                </c:pt>
                <c:pt idx="3296">
                  <c:v>31985</c:v>
                </c:pt>
                <c:pt idx="3297">
                  <c:v>31986</c:v>
                </c:pt>
                <c:pt idx="3298">
                  <c:v>31987</c:v>
                </c:pt>
                <c:pt idx="3299">
                  <c:v>31988</c:v>
                </c:pt>
                <c:pt idx="3300">
                  <c:v>31989</c:v>
                </c:pt>
                <c:pt idx="3301">
                  <c:v>31990</c:v>
                </c:pt>
                <c:pt idx="3302">
                  <c:v>31991</c:v>
                </c:pt>
                <c:pt idx="3303">
                  <c:v>31992</c:v>
                </c:pt>
                <c:pt idx="3304">
                  <c:v>31993</c:v>
                </c:pt>
                <c:pt idx="3305">
                  <c:v>31994</c:v>
                </c:pt>
                <c:pt idx="3306">
                  <c:v>31995</c:v>
                </c:pt>
                <c:pt idx="3307">
                  <c:v>31996</c:v>
                </c:pt>
                <c:pt idx="3308">
                  <c:v>31997</c:v>
                </c:pt>
                <c:pt idx="3309">
                  <c:v>31998</c:v>
                </c:pt>
                <c:pt idx="3310">
                  <c:v>31999</c:v>
                </c:pt>
                <c:pt idx="3311">
                  <c:v>32000</c:v>
                </c:pt>
                <c:pt idx="3312">
                  <c:v>32001</c:v>
                </c:pt>
                <c:pt idx="3313">
                  <c:v>32002</c:v>
                </c:pt>
                <c:pt idx="3314">
                  <c:v>32003</c:v>
                </c:pt>
                <c:pt idx="3315">
                  <c:v>32004</c:v>
                </c:pt>
                <c:pt idx="3316">
                  <c:v>32005</c:v>
                </c:pt>
                <c:pt idx="3317">
                  <c:v>32006</c:v>
                </c:pt>
                <c:pt idx="3318">
                  <c:v>32007</c:v>
                </c:pt>
                <c:pt idx="3319">
                  <c:v>32008</c:v>
                </c:pt>
                <c:pt idx="3320">
                  <c:v>32009</c:v>
                </c:pt>
                <c:pt idx="3321">
                  <c:v>32010</c:v>
                </c:pt>
                <c:pt idx="3322">
                  <c:v>32011</c:v>
                </c:pt>
                <c:pt idx="3323">
                  <c:v>32012</c:v>
                </c:pt>
                <c:pt idx="3324">
                  <c:v>32013</c:v>
                </c:pt>
                <c:pt idx="3325">
                  <c:v>32014</c:v>
                </c:pt>
                <c:pt idx="3326">
                  <c:v>32015</c:v>
                </c:pt>
                <c:pt idx="3327">
                  <c:v>32016</c:v>
                </c:pt>
                <c:pt idx="3328">
                  <c:v>32017</c:v>
                </c:pt>
                <c:pt idx="3329">
                  <c:v>32018</c:v>
                </c:pt>
                <c:pt idx="3330">
                  <c:v>32019</c:v>
                </c:pt>
                <c:pt idx="3331">
                  <c:v>32020</c:v>
                </c:pt>
                <c:pt idx="3332">
                  <c:v>32021</c:v>
                </c:pt>
                <c:pt idx="3333">
                  <c:v>32022</c:v>
                </c:pt>
                <c:pt idx="3334">
                  <c:v>32023</c:v>
                </c:pt>
                <c:pt idx="3335">
                  <c:v>32024</c:v>
                </c:pt>
                <c:pt idx="3336">
                  <c:v>32025</c:v>
                </c:pt>
                <c:pt idx="3337">
                  <c:v>32026</c:v>
                </c:pt>
                <c:pt idx="3338">
                  <c:v>32027</c:v>
                </c:pt>
                <c:pt idx="3339">
                  <c:v>32028</c:v>
                </c:pt>
                <c:pt idx="3340">
                  <c:v>32029</c:v>
                </c:pt>
                <c:pt idx="3341">
                  <c:v>32030</c:v>
                </c:pt>
                <c:pt idx="3342">
                  <c:v>32031</c:v>
                </c:pt>
                <c:pt idx="3343">
                  <c:v>32032</c:v>
                </c:pt>
                <c:pt idx="3344">
                  <c:v>32033</c:v>
                </c:pt>
                <c:pt idx="3345">
                  <c:v>32034</c:v>
                </c:pt>
                <c:pt idx="3346">
                  <c:v>32035</c:v>
                </c:pt>
                <c:pt idx="3347">
                  <c:v>32036</c:v>
                </c:pt>
                <c:pt idx="3348">
                  <c:v>32037</c:v>
                </c:pt>
                <c:pt idx="3349">
                  <c:v>32038</c:v>
                </c:pt>
                <c:pt idx="3350">
                  <c:v>32039</c:v>
                </c:pt>
                <c:pt idx="3351">
                  <c:v>32040</c:v>
                </c:pt>
                <c:pt idx="3352">
                  <c:v>32041</c:v>
                </c:pt>
                <c:pt idx="3353">
                  <c:v>32042</c:v>
                </c:pt>
                <c:pt idx="3354">
                  <c:v>32043</c:v>
                </c:pt>
                <c:pt idx="3355">
                  <c:v>32044</c:v>
                </c:pt>
                <c:pt idx="3356">
                  <c:v>32045</c:v>
                </c:pt>
                <c:pt idx="3357">
                  <c:v>32046</c:v>
                </c:pt>
                <c:pt idx="3358">
                  <c:v>32047</c:v>
                </c:pt>
                <c:pt idx="3359">
                  <c:v>32048</c:v>
                </c:pt>
                <c:pt idx="3360">
                  <c:v>32049</c:v>
                </c:pt>
                <c:pt idx="3361">
                  <c:v>32050</c:v>
                </c:pt>
                <c:pt idx="3362">
                  <c:v>32051</c:v>
                </c:pt>
                <c:pt idx="3363">
                  <c:v>32052</c:v>
                </c:pt>
                <c:pt idx="3364">
                  <c:v>32053</c:v>
                </c:pt>
                <c:pt idx="3365">
                  <c:v>32054</c:v>
                </c:pt>
                <c:pt idx="3366">
                  <c:v>32055</c:v>
                </c:pt>
                <c:pt idx="3367">
                  <c:v>32056</c:v>
                </c:pt>
                <c:pt idx="3368">
                  <c:v>32057</c:v>
                </c:pt>
                <c:pt idx="3369">
                  <c:v>32058</c:v>
                </c:pt>
                <c:pt idx="3370">
                  <c:v>32059</c:v>
                </c:pt>
                <c:pt idx="3371">
                  <c:v>32060</c:v>
                </c:pt>
                <c:pt idx="3372">
                  <c:v>32061</c:v>
                </c:pt>
                <c:pt idx="3373">
                  <c:v>32062</c:v>
                </c:pt>
                <c:pt idx="3374">
                  <c:v>32063</c:v>
                </c:pt>
                <c:pt idx="3375">
                  <c:v>32064</c:v>
                </c:pt>
                <c:pt idx="3376">
                  <c:v>32065</c:v>
                </c:pt>
                <c:pt idx="3377">
                  <c:v>32066</c:v>
                </c:pt>
                <c:pt idx="3378">
                  <c:v>32067</c:v>
                </c:pt>
                <c:pt idx="3379">
                  <c:v>32068</c:v>
                </c:pt>
                <c:pt idx="3380">
                  <c:v>32069</c:v>
                </c:pt>
                <c:pt idx="3381">
                  <c:v>32070</c:v>
                </c:pt>
                <c:pt idx="3382">
                  <c:v>32071</c:v>
                </c:pt>
                <c:pt idx="3383">
                  <c:v>32072</c:v>
                </c:pt>
                <c:pt idx="3384">
                  <c:v>32073</c:v>
                </c:pt>
                <c:pt idx="3385">
                  <c:v>32074</c:v>
                </c:pt>
                <c:pt idx="3386">
                  <c:v>32075</c:v>
                </c:pt>
                <c:pt idx="3387">
                  <c:v>32076</c:v>
                </c:pt>
                <c:pt idx="3388">
                  <c:v>32077</c:v>
                </c:pt>
                <c:pt idx="3389">
                  <c:v>32078</c:v>
                </c:pt>
                <c:pt idx="3390">
                  <c:v>32079</c:v>
                </c:pt>
                <c:pt idx="3391">
                  <c:v>32080</c:v>
                </c:pt>
                <c:pt idx="3392">
                  <c:v>32081</c:v>
                </c:pt>
                <c:pt idx="3393">
                  <c:v>32082</c:v>
                </c:pt>
                <c:pt idx="3394">
                  <c:v>32083</c:v>
                </c:pt>
                <c:pt idx="3395">
                  <c:v>32084</c:v>
                </c:pt>
                <c:pt idx="3396">
                  <c:v>32085</c:v>
                </c:pt>
                <c:pt idx="3397">
                  <c:v>32086</c:v>
                </c:pt>
                <c:pt idx="3398">
                  <c:v>32087</c:v>
                </c:pt>
                <c:pt idx="3399">
                  <c:v>32088</c:v>
                </c:pt>
                <c:pt idx="3400">
                  <c:v>32089</c:v>
                </c:pt>
                <c:pt idx="3401">
                  <c:v>32090</c:v>
                </c:pt>
                <c:pt idx="3402">
                  <c:v>32091</c:v>
                </c:pt>
                <c:pt idx="3403">
                  <c:v>32092</c:v>
                </c:pt>
                <c:pt idx="3404">
                  <c:v>32093</c:v>
                </c:pt>
                <c:pt idx="3405">
                  <c:v>32094</c:v>
                </c:pt>
                <c:pt idx="3406">
                  <c:v>32095</c:v>
                </c:pt>
                <c:pt idx="3407">
                  <c:v>32096</c:v>
                </c:pt>
                <c:pt idx="3408">
                  <c:v>32097</c:v>
                </c:pt>
                <c:pt idx="3409">
                  <c:v>32098</c:v>
                </c:pt>
                <c:pt idx="3410">
                  <c:v>32099</c:v>
                </c:pt>
                <c:pt idx="3411">
                  <c:v>32100</c:v>
                </c:pt>
                <c:pt idx="3412">
                  <c:v>32101</c:v>
                </c:pt>
                <c:pt idx="3413">
                  <c:v>32102</c:v>
                </c:pt>
                <c:pt idx="3414">
                  <c:v>32103</c:v>
                </c:pt>
                <c:pt idx="3415">
                  <c:v>32104</c:v>
                </c:pt>
                <c:pt idx="3416">
                  <c:v>32105</c:v>
                </c:pt>
                <c:pt idx="3417">
                  <c:v>32106</c:v>
                </c:pt>
                <c:pt idx="3418">
                  <c:v>32107</c:v>
                </c:pt>
                <c:pt idx="3419">
                  <c:v>32108</c:v>
                </c:pt>
                <c:pt idx="3420">
                  <c:v>32109</c:v>
                </c:pt>
                <c:pt idx="3421">
                  <c:v>32110</c:v>
                </c:pt>
                <c:pt idx="3422">
                  <c:v>32111</c:v>
                </c:pt>
                <c:pt idx="3423">
                  <c:v>32112</c:v>
                </c:pt>
                <c:pt idx="3424">
                  <c:v>32113</c:v>
                </c:pt>
                <c:pt idx="3425">
                  <c:v>32114</c:v>
                </c:pt>
                <c:pt idx="3426">
                  <c:v>32115</c:v>
                </c:pt>
                <c:pt idx="3427">
                  <c:v>32116</c:v>
                </c:pt>
                <c:pt idx="3428">
                  <c:v>32117</c:v>
                </c:pt>
                <c:pt idx="3429">
                  <c:v>32118</c:v>
                </c:pt>
                <c:pt idx="3430">
                  <c:v>32119</c:v>
                </c:pt>
                <c:pt idx="3431">
                  <c:v>32120</c:v>
                </c:pt>
                <c:pt idx="3432">
                  <c:v>32121</c:v>
                </c:pt>
                <c:pt idx="3433">
                  <c:v>32122</c:v>
                </c:pt>
                <c:pt idx="3434">
                  <c:v>32123</c:v>
                </c:pt>
                <c:pt idx="3435">
                  <c:v>32124</c:v>
                </c:pt>
                <c:pt idx="3436">
                  <c:v>32125</c:v>
                </c:pt>
                <c:pt idx="3437">
                  <c:v>32126</c:v>
                </c:pt>
                <c:pt idx="3438">
                  <c:v>32127</c:v>
                </c:pt>
                <c:pt idx="3439">
                  <c:v>32128</c:v>
                </c:pt>
                <c:pt idx="3440">
                  <c:v>32129</c:v>
                </c:pt>
                <c:pt idx="3441">
                  <c:v>32130</c:v>
                </c:pt>
                <c:pt idx="3442">
                  <c:v>32131</c:v>
                </c:pt>
                <c:pt idx="3443">
                  <c:v>32132</c:v>
                </c:pt>
                <c:pt idx="3444">
                  <c:v>32133</c:v>
                </c:pt>
                <c:pt idx="3445">
                  <c:v>32134</c:v>
                </c:pt>
                <c:pt idx="3446">
                  <c:v>32135</c:v>
                </c:pt>
                <c:pt idx="3447">
                  <c:v>32136</c:v>
                </c:pt>
                <c:pt idx="3448">
                  <c:v>32137</c:v>
                </c:pt>
                <c:pt idx="3449">
                  <c:v>32138</c:v>
                </c:pt>
                <c:pt idx="3450">
                  <c:v>32139</c:v>
                </c:pt>
                <c:pt idx="3451">
                  <c:v>32140</c:v>
                </c:pt>
                <c:pt idx="3452">
                  <c:v>32141</c:v>
                </c:pt>
                <c:pt idx="3453">
                  <c:v>32142</c:v>
                </c:pt>
                <c:pt idx="3454">
                  <c:v>32143</c:v>
                </c:pt>
                <c:pt idx="3455">
                  <c:v>32144</c:v>
                </c:pt>
                <c:pt idx="3456">
                  <c:v>32145</c:v>
                </c:pt>
                <c:pt idx="3457">
                  <c:v>32146</c:v>
                </c:pt>
                <c:pt idx="3458">
                  <c:v>32147</c:v>
                </c:pt>
                <c:pt idx="3459">
                  <c:v>32148</c:v>
                </c:pt>
                <c:pt idx="3460">
                  <c:v>32149</c:v>
                </c:pt>
                <c:pt idx="3461">
                  <c:v>32150</c:v>
                </c:pt>
                <c:pt idx="3462">
                  <c:v>32151</c:v>
                </c:pt>
                <c:pt idx="3463">
                  <c:v>32152</c:v>
                </c:pt>
                <c:pt idx="3464">
                  <c:v>32153</c:v>
                </c:pt>
                <c:pt idx="3465">
                  <c:v>32154</c:v>
                </c:pt>
                <c:pt idx="3466">
                  <c:v>32155</c:v>
                </c:pt>
                <c:pt idx="3467">
                  <c:v>32156</c:v>
                </c:pt>
                <c:pt idx="3468">
                  <c:v>32157</c:v>
                </c:pt>
                <c:pt idx="3469">
                  <c:v>32158</c:v>
                </c:pt>
                <c:pt idx="3470">
                  <c:v>32159</c:v>
                </c:pt>
                <c:pt idx="3471">
                  <c:v>32160</c:v>
                </c:pt>
                <c:pt idx="3472">
                  <c:v>32161</c:v>
                </c:pt>
                <c:pt idx="3473">
                  <c:v>32162</c:v>
                </c:pt>
                <c:pt idx="3474">
                  <c:v>32163</c:v>
                </c:pt>
                <c:pt idx="3475">
                  <c:v>32164</c:v>
                </c:pt>
                <c:pt idx="3476">
                  <c:v>32165</c:v>
                </c:pt>
                <c:pt idx="3477">
                  <c:v>32166</c:v>
                </c:pt>
                <c:pt idx="3478">
                  <c:v>32167</c:v>
                </c:pt>
                <c:pt idx="3479">
                  <c:v>32168</c:v>
                </c:pt>
                <c:pt idx="3480">
                  <c:v>32169</c:v>
                </c:pt>
                <c:pt idx="3481">
                  <c:v>32170</c:v>
                </c:pt>
                <c:pt idx="3482">
                  <c:v>32171</c:v>
                </c:pt>
                <c:pt idx="3483">
                  <c:v>32172</c:v>
                </c:pt>
                <c:pt idx="3484">
                  <c:v>32173</c:v>
                </c:pt>
                <c:pt idx="3485">
                  <c:v>32174</c:v>
                </c:pt>
                <c:pt idx="3486">
                  <c:v>32175</c:v>
                </c:pt>
                <c:pt idx="3487">
                  <c:v>32176</c:v>
                </c:pt>
                <c:pt idx="3488">
                  <c:v>32177</c:v>
                </c:pt>
                <c:pt idx="3489">
                  <c:v>32178</c:v>
                </c:pt>
                <c:pt idx="3490">
                  <c:v>32179</c:v>
                </c:pt>
                <c:pt idx="3491">
                  <c:v>32180</c:v>
                </c:pt>
                <c:pt idx="3492">
                  <c:v>32181</c:v>
                </c:pt>
                <c:pt idx="3493">
                  <c:v>32182</c:v>
                </c:pt>
                <c:pt idx="3494">
                  <c:v>32183</c:v>
                </c:pt>
                <c:pt idx="3495">
                  <c:v>32184</c:v>
                </c:pt>
                <c:pt idx="3496">
                  <c:v>32185</c:v>
                </c:pt>
                <c:pt idx="3497">
                  <c:v>32186</c:v>
                </c:pt>
                <c:pt idx="3498">
                  <c:v>32187</c:v>
                </c:pt>
                <c:pt idx="3499">
                  <c:v>32188</c:v>
                </c:pt>
                <c:pt idx="3500">
                  <c:v>32189</c:v>
                </c:pt>
                <c:pt idx="3501">
                  <c:v>32190</c:v>
                </c:pt>
                <c:pt idx="3502">
                  <c:v>32191</c:v>
                </c:pt>
                <c:pt idx="3503">
                  <c:v>32192</c:v>
                </c:pt>
                <c:pt idx="3504">
                  <c:v>32193</c:v>
                </c:pt>
                <c:pt idx="3505">
                  <c:v>32194</c:v>
                </c:pt>
                <c:pt idx="3506">
                  <c:v>32195</c:v>
                </c:pt>
                <c:pt idx="3507">
                  <c:v>32196</c:v>
                </c:pt>
                <c:pt idx="3508">
                  <c:v>32197</c:v>
                </c:pt>
                <c:pt idx="3509">
                  <c:v>32198</c:v>
                </c:pt>
                <c:pt idx="3510">
                  <c:v>32199</c:v>
                </c:pt>
                <c:pt idx="3511">
                  <c:v>32200</c:v>
                </c:pt>
                <c:pt idx="3512">
                  <c:v>32201</c:v>
                </c:pt>
                <c:pt idx="3513">
                  <c:v>32202</c:v>
                </c:pt>
                <c:pt idx="3514">
                  <c:v>32203</c:v>
                </c:pt>
                <c:pt idx="3515">
                  <c:v>32204</c:v>
                </c:pt>
                <c:pt idx="3516">
                  <c:v>32205</c:v>
                </c:pt>
                <c:pt idx="3517">
                  <c:v>32206</c:v>
                </c:pt>
                <c:pt idx="3518">
                  <c:v>32207</c:v>
                </c:pt>
                <c:pt idx="3519">
                  <c:v>32208</c:v>
                </c:pt>
                <c:pt idx="3520">
                  <c:v>32209</c:v>
                </c:pt>
                <c:pt idx="3521">
                  <c:v>32210</c:v>
                </c:pt>
                <c:pt idx="3522">
                  <c:v>32211</c:v>
                </c:pt>
                <c:pt idx="3523">
                  <c:v>32212</c:v>
                </c:pt>
                <c:pt idx="3524">
                  <c:v>32213</c:v>
                </c:pt>
                <c:pt idx="3525">
                  <c:v>32214</c:v>
                </c:pt>
                <c:pt idx="3526">
                  <c:v>32215</c:v>
                </c:pt>
                <c:pt idx="3527">
                  <c:v>32216</c:v>
                </c:pt>
                <c:pt idx="3528">
                  <c:v>32217</c:v>
                </c:pt>
                <c:pt idx="3529">
                  <c:v>32218</c:v>
                </c:pt>
                <c:pt idx="3530">
                  <c:v>32219</c:v>
                </c:pt>
                <c:pt idx="3531">
                  <c:v>32220</c:v>
                </c:pt>
                <c:pt idx="3532">
                  <c:v>32221</c:v>
                </c:pt>
                <c:pt idx="3533">
                  <c:v>32222</c:v>
                </c:pt>
                <c:pt idx="3534">
                  <c:v>32223</c:v>
                </c:pt>
                <c:pt idx="3535">
                  <c:v>32224</c:v>
                </c:pt>
                <c:pt idx="3536">
                  <c:v>32225</c:v>
                </c:pt>
                <c:pt idx="3537">
                  <c:v>32226</c:v>
                </c:pt>
                <c:pt idx="3538">
                  <c:v>32227</c:v>
                </c:pt>
                <c:pt idx="3539">
                  <c:v>32228</c:v>
                </c:pt>
                <c:pt idx="3540">
                  <c:v>32229</c:v>
                </c:pt>
                <c:pt idx="3541">
                  <c:v>32230</c:v>
                </c:pt>
                <c:pt idx="3542">
                  <c:v>32231</c:v>
                </c:pt>
                <c:pt idx="3543">
                  <c:v>32232</c:v>
                </c:pt>
                <c:pt idx="3544">
                  <c:v>32233</c:v>
                </c:pt>
                <c:pt idx="3545">
                  <c:v>32234</c:v>
                </c:pt>
                <c:pt idx="3546">
                  <c:v>32235</c:v>
                </c:pt>
                <c:pt idx="3547">
                  <c:v>32236</c:v>
                </c:pt>
                <c:pt idx="3548">
                  <c:v>32237</c:v>
                </c:pt>
                <c:pt idx="3549">
                  <c:v>32238</c:v>
                </c:pt>
                <c:pt idx="3550">
                  <c:v>32239</c:v>
                </c:pt>
                <c:pt idx="3551">
                  <c:v>32240</c:v>
                </c:pt>
                <c:pt idx="3552">
                  <c:v>32241</c:v>
                </c:pt>
                <c:pt idx="3553">
                  <c:v>32242</c:v>
                </c:pt>
                <c:pt idx="3554">
                  <c:v>32243</c:v>
                </c:pt>
                <c:pt idx="3555">
                  <c:v>32244</c:v>
                </c:pt>
                <c:pt idx="3556">
                  <c:v>32245</c:v>
                </c:pt>
                <c:pt idx="3557">
                  <c:v>32246</c:v>
                </c:pt>
                <c:pt idx="3558">
                  <c:v>32247</c:v>
                </c:pt>
                <c:pt idx="3559">
                  <c:v>32248</c:v>
                </c:pt>
                <c:pt idx="3560">
                  <c:v>32249</c:v>
                </c:pt>
                <c:pt idx="3561">
                  <c:v>32250</c:v>
                </c:pt>
                <c:pt idx="3562">
                  <c:v>32251</c:v>
                </c:pt>
                <c:pt idx="3563">
                  <c:v>32252</c:v>
                </c:pt>
                <c:pt idx="3564">
                  <c:v>32253</c:v>
                </c:pt>
                <c:pt idx="3565">
                  <c:v>32254</c:v>
                </c:pt>
                <c:pt idx="3566">
                  <c:v>32255</c:v>
                </c:pt>
                <c:pt idx="3567">
                  <c:v>32256</c:v>
                </c:pt>
                <c:pt idx="3568">
                  <c:v>32257</c:v>
                </c:pt>
                <c:pt idx="3569">
                  <c:v>32258</c:v>
                </c:pt>
                <c:pt idx="3570">
                  <c:v>32259</c:v>
                </c:pt>
                <c:pt idx="3571">
                  <c:v>32260</c:v>
                </c:pt>
                <c:pt idx="3572">
                  <c:v>32261</c:v>
                </c:pt>
                <c:pt idx="3573">
                  <c:v>32262</c:v>
                </c:pt>
                <c:pt idx="3574">
                  <c:v>32263</c:v>
                </c:pt>
                <c:pt idx="3575">
                  <c:v>32264</c:v>
                </c:pt>
                <c:pt idx="3576">
                  <c:v>32265</c:v>
                </c:pt>
                <c:pt idx="3577">
                  <c:v>32266</c:v>
                </c:pt>
                <c:pt idx="3578">
                  <c:v>32267</c:v>
                </c:pt>
                <c:pt idx="3579">
                  <c:v>32268</c:v>
                </c:pt>
                <c:pt idx="3580">
                  <c:v>32269</c:v>
                </c:pt>
                <c:pt idx="3581">
                  <c:v>32270</c:v>
                </c:pt>
                <c:pt idx="3582">
                  <c:v>32271</c:v>
                </c:pt>
                <c:pt idx="3583">
                  <c:v>32272</c:v>
                </c:pt>
                <c:pt idx="3584">
                  <c:v>32273</c:v>
                </c:pt>
                <c:pt idx="3585">
                  <c:v>32274</c:v>
                </c:pt>
                <c:pt idx="3586">
                  <c:v>32275</c:v>
                </c:pt>
                <c:pt idx="3587">
                  <c:v>32276</c:v>
                </c:pt>
                <c:pt idx="3588">
                  <c:v>32277</c:v>
                </c:pt>
                <c:pt idx="3589">
                  <c:v>32278</c:v>
                </c:pt>
                <c:pt idx="3590">
                  <c:v>32279</c:v>
                </c:pt>
                <c:pt idx="3591">
                  <c:v>32280</c:v>
                </c:pt>
                <c:pt idx="3592">
                  <c:v>32281</c:v>
                </c:pt>
                <c:pt idx="3593">
                  <c:v>32282</c:v>
                </c:pt>
                <c:pt idx="3594">
                  <c:v>32283</c:v>
                </c:pt>
                <c:pt idx="3595">
                  <c:v>32284</c:v>
                </c:pt>
                <c:pt idx="3596">
                  <c:v>32285</c:v>
                </c:pt>
                <c:pt idx="3597">
                  <c:v>32286</c:v>
                </c:pt>
                <c:pt idx="3598">
                  <c:v>32287</c:v>
                </c:pt>
                <c:pt idx="3599">
                  <c:v>32288</c:v>
                </c:pt>
                <c:pt idx="3600">
                  <c:v>32289</c:v>
                </c:pt>
                <c:pt idx="3601">
                  <c:v>32290</c:v>
                </c:pt>
                <c:pt idx="3602">
                  <c:v>32291</c:v>
                </c:pt>
                <c:pt idx="3603">
                  <c:v>32292</c:v>
                </c:pt>
                <c:pt idx="3604">
                  <c:v>32293</c:v>
                </c:pt>
                <c:pt idx="3605">
                  <c:v>32294</c:v>
                </c:pt>
                <c:pt idx="3606">
                  <c:v>32295</c:v>
                </c:pt>
                <c:pt idx="3607">
                  <c:v>32296</c:v>
                </c:pt>
                <c:pt idx="3608">
                  <c:v>32297</c:v>
                </c:pt>
                <c:pt idx="3609">
                  <c:v>32298</c:v>
                </c:pt>
                <c:pt idx="3610">
                  <c:v>32299</c:v>
                </c:pt>
                <c:pt idx="3611">
                  <c:v>32300</c:v>
                </c:pt>
                <c:pt idx="3612">
                  <c:v>32301</c:v>
                </c:pt>
                <c:pt idx="3613">
                  <c:v>32302</c:v>
                </c:pt>
                <c:pt idx="3614">
                  <c:v>32303</c:v>
                </c:pt>
                <c:pt idx="3615">
                  <c:v>32304</c:v>
                </c:pt>
                <c:pt idx="3616">
                  <c:v>32305</c:v>
                </c:pt>
                <c:pt idx="3617">
                  <c:v>32306</c:v>
                </c:pt>
                <c:pt idx="3618">
                  <c:v>32307</c:v>
                </c:pt>
                <c:pt idx="3619">
                  <c:v>32308</c:v>
                </c:pt>
                <c:pt idx="3620">
                  <c:v>32309</c:v>
                </c:pt>
                <c:pt idx="3621">
                  <c:v>32310</c:v>
                </c:pt>
                <c:pt idx="3622">
                  <c:v>32311</c:v>
                </c:pt>
                <c:pt idx="3623">
                  <c:v>32312</c:v>
                </c:pt>
                <c:pt idx="3624">
                  <c:v>32313</c:v>
                </c:pt>
                <c:pt idx="3625">
                  <c:v>32314</c:v>
                </c:pt>
                <c:pt idx="3626">
                  <c:v>32315</c:v>
                </c:pt>
                <c:pt idx="3627">
                  <c:v>32316</c:v>
                </c:pt>
                <c:pt idx="3628">
                  <c:v>32317</c:v>
                </c:pt>
                <c:pt idx="3629">
                  <c:v>32318</c:v>
                </c:pt>
                <c:pt idx="3630">
                  <c:v>32319</c:v>
                </c:pt>
                <c:pt idx="3631">
                  <c:v>32320</c:v>
                </c:pt>
                <c:pt idx="3632">
                  <c:v>32321</c:v>
                </c:pt>
                <c:pt idx="3633">
                  <c:v>32322</c:v>
                </c:pt>
                <c:pt idx="3634">
                  <c:v>32323</c:v>
                </c:pt>
                <c:pt idx="3635">
                  <c:v>32324</c:v>
                </c:pt>
                <c:pt idx="3636">
                  <c:v>32325</c:v>
                </c:pt>
                <c:pt idx="3637">
                  <c:v>32326</c:v>
                </c:pt>
                <c:pt idx="3638">
                  <c:v>32327</c:v>
                </c:pt>
                <c:pt idx="3639">
                  <c:v>32328</c:v>
                </c:pt>
                <c:pt idx="3640">
                  <c:v>32329</c:v>
                </c:pt>
                <c:pt idx="3641">
                  <c:v>32330</c:v>
                </c:pt>
                <c:pt idx="3642">
                  <c:v>32331</c:v>
                </c:pt>
                <c:pt idx="3643">
                  <c:v>32332</c:v>
                </c:pt>
                <c:pt idx="3644">
                  <c:v>32333</c:v>
                </c:pt>
                <c:pt idx="3645">
                  <c:v>32334</c:v>
                </c:pt>
                <c:pt idx="3646">
                  <c:v>32335</c:v>
                </c:pt>
                <c:pt idx="3647">
                  <c:v>32336</c:v>
                </c:pt>
                <c:pt idx="3648">
                  <c:v>32337</c:v>
                </c:pt>
                <c:pt idx="3649">
                  <c:v>32338</c:v>
                </c:pt>
                <c:pt idx="3650">
                  <c:v>32339</c:v>
                </c:pt>
                <c:pt idx="3651">
                  <c:v>32340</c:v>
                </c:pt>
                <c:pt idx="3652">
                  <c:v>32341</c:v>
                </c:pt>
                <c:pt idx="3653">
                  <c:v>32342</c:v>
                </c:pt>
                <c:pt idx="3654">
                  <c:v>32343</c:v>
                </c:pt>
                <c:pt idx="3655">
                  <c:v>32344</c:v>
                </c:pt>
                <c:pt idx="3656">
                  <c:v>32345</c:v>
                </c:pt>
                <c:pt idx="3657">
                  <c:v>32346</c:v>
                </c:pt>
                <c:pt idx="3658">
                  <c:v>32347</c:v>
                </c:pt>
                <c:pt idx="3659">
                  <c:v>32348</c:v>
                </c:pt>
                <c:pt idx="3660">
                  <c:v>32349</c:v>
                </c:pt>
                <c:pt idx="3661">
                  <c:v>32350</c:v>
                </c:pt>
                <c:pt idx="3662">
                  <c:v>32351</c:v>
                </c:pt>
                <c:pt idx="3663">
                  <c:v>32352</c:v>
                </c:pt>
                <c:pt idx="3664">
                  <c:v>32353</c:v>
                </c:pt>
                <c:pt idx="3665">
                  <c:v>32354</c:v>
                </c:pt>
                <c:pt idx="3666">
                  <c:v>32355</c:v>
                </c:pt>
                <c:pt idx="3667">
                  <c:v>32356</c:v>
                </c:pt>
                <c:pt idx="3668">
                  <c:v>32357</c:v>
                </c:pt>
                <c:pt idx="3669">
                  <c:v>32358</c:v>
                </c:pt>
                <c:pt idx="3670">
                  <c:v>32359</c:v>
                </c:pt>
                <c:pt idx="3671">
                  <c:v>32360</c:v>
                </c:pt>
                <c:pt idx="3672">
                  <c:v>32361</c:v>
                </c:pt>
                <c:pt idx="3673">
                  <c:v>32362</c:v>
                </c:pt>
                <c:pt idx="3674">
                  <c:v>32363</c:v>
                </c:pt>
                <c:pt idx="3675">
                  <c:v>32364</c:v>
                </c:pt>
                <c:pt idx="3676">
                  <c:v>32365</c:v>
                </c:pt>
                <c:pt idx="3677">
                  <c:v>32366</c:v>
                </c:pt>
                <c:pt idx="3678">
                  <c:v>32367</c:v>
                </c:pt>
                <c:pt idx="3679">
                  <c:v>32368</c:v>
                </c:pt>
                <c:pt idx="3680">
                  <c:v>32369</c:v>
                </c:pt>
                <c:pt idx="3681">
                  <c:v>32370</c:v>
                </c:pt>
                <c:pt idx="3682">
                  <c:v>32371</c:v>
                </c:pt>
                <c:pt idx="3683">
                  <c:v>32372</c:v>
                </c:pt>
                <c:pt idx="3684">
                  <c:v>32373</c:v>
                </c:pt>
                <c:pt idx="3685">
                  <c:v>32374</c:v>
                </c:pt>
                <c:pt idx="3686">
                  <c:v>32375</c:v>
                </c:pt>
                <c:pt idx="3687">
                  <c:v>32376</c:v>
                </c:pt>
                <c:pt idx="3688">
                  <c:v>32377</c:v>
                </c:pt>
                <c:pt idx="3689">
                  <c:v>32378</c:v>
                </c:pt>
                <c:pt idx="3690">
                  <c:v>32379</c:v>
                </c:pt>
                <c:pt idx="3691">
                  <c:v>32380</c:v>
                </c:pt>
                <c:pt idx="3692">
                  <c:v>32381</c:v>
                </c:pt>
                <c:pt idx="3693">
                  <c:v>32382</c:v>
                </c:pt>
                <c:pt idx="3694">
                  <c:v>32383</c:v>
                </c:pt>
                <c:pt idx="3695">
                  <c:v>32384</c:v>
                </c:pt>
                <c:pt idx="3696">
                  <c:v>32385</c:v>
                </c:pt>
                <c:pt idx="3697">
                  <c:v>32386</c:v>
                </c:pt>
                <c:pt idx="3698">
                  <c:v>32387</c:v>
                </c:pt>
                <c:pt idx="3699">
                  <c:v>32388</c:v>
                </c:pt>
                <c:pt idx="3700">
                  <c:v>32389</c:v>
                </c:pt>
                <c:pt idx="3701">
                  <c:v>32390</c:v>
                </c:pt>
                <c:pt idx="3702">
                  <c:v>32391</c:v>
                </c:pt>
                <c:pt idx="3703">
                  <c:v>32392</c:v>
                </c:pt>
                <c:pt idx="3704">
                  <c:v>32393</c:v>
                </c:pt>
                <c:pt idx="3705">
                  <c:v>32394</c:v>
                </c:pt>
                <c:pt idx="3706">
                  <c:v>32395</c:v>
                </c:pt>
                <c:pt idx="3707">
                  <c:v>32396</c:v>
                </c:pt>
                <c:pt idx="3708">
                  <c:v>32397</c:v>
                </c:pt>
                <c:pt idx="3709">
                  <c:v>32398</c:v>
                </c:pt>
                <c:pt idx="3710">
                  <c:v>32399</c:v>
                </c:pt>
                <c:pt idx="3711">
                  <c:v>32400</c:v>
                </c:pt>
                <c:pt idx="3712">
                  <c:v>32401</c:v>
                </c:pt>
                <c:pt idx="3713">
                  <c:v>32402</c:v>
                </c:pt>
                <c:pt idx="3714">
                  <c:v>32403</c:v>
                </c:pt>
                <c:pt idx="3715">
                  <c:v>32404</c:v>
                </c:pt>
                <c:pt idx="3716">
                  <c:v>32405</c:v>
                </c:pt>
                <c:pt idx="3717">
                  <c:v>32406</c:v>
                </c:pt>
                <c:pt idx="3718">
                  <c:v>32407</c:v>
                </c:pt>
                <c:pt idx="3719">
                  <c:v>32408</c:v>
                </c:pt>
                <c:pt idx="3720">
                  <c:v>32409</c:v>
                </c:pt>
                <c:pt idx="3721">
                  <c:v>32410</c:v>
                </c:pt>
                <c:pt idx="3722">
                  <c:v>32411</c:v>
                </c:pt>
                <c:pt idx="3723">
                  <c:v>32412</c:v>
                </c:pt>
                <c:pt idx="3724">
                  <c:v>32413</c:v>
                </c:pt>
                <c:pt idx="3725">
                  <c:v>32414</c:v>
                </c:pt>
                <c:pt idx="3726">
                  <c:v>32415</c:v>
                </c:pt>
                <c:pt idx="3727">
                  <c:v>32416</c:v>
                </c:pt>
                <c:pt idx="3728">
                  <c:v>32417</c:v>
                </c:pt>
                <c:pt idx="3729">
                  <c:v>32418</c:v>
                </c:pt>
                <c:pt idx="3730">
                  <c:v>32419</c:v>
                </c:pt>
                <c:pt idx="3731">
                  <c:v>32420</c:v>
                </c:pt>
                <c:pt idx="3732">
                  <c:v>32421</c:v>
                </c:pt>
                <c:pt idx="3733">
                  <c:v>32422</c:v>
                </c:pt>
                <c:pt idx="3734">
                  <c:v>32423</c:v>
                </c:pt>
                <c:pt idx="3735">
                  <c:v>32424</c:v>
                </c:pt>
                <c:pt idx="3736">
                  <c:v>32425</c:v>
                </c:pt>
                <c:pt idx="3737">
                  <c:v>32426</c:v>
                </c:pt>
                <c:pt idx="3738">
                  <c:v>32427</c:v>
                </c:pt>
                <c:pt idx="3739">
                  <c:v>32428</c:v>
                </c:pt>
                <c:pt idx="3740">
                  <c:v>32429</c:v>
                </c:pt>
                <c:pt idx="3741">
                  <c:v>32430</c:v>
                </c:pt>
                <c:pt idx="3742">
                  <c:v>32431</c:v>
                </c:pt>
                <c:pt idx="3743">
                  <c:v>32432</c:v>
                </c:pt>
                <c:pt idx="3744">
                  <c:v>32433</c:v>
                </c:pt>
                <c:pt idx="3745">
                  <c:v>32434</c:v>
                </c:pt>
                <c:pt idx="3746">
                  <c:v>32435</c:v>
                </c:pt>
                <c:pt idx="3747">
                  <c:v>32436</c:v>
                </c:pt>
                <c:pt idx="3748">
                  <c:v>32437</c:v>
                </c:pt>
                <c:pt idx="3749">
                  <c:v>32438</c:v>
                </c:pt>
                <c:pt idx="3750">
                  <c:v>32439</c:v>
                </c:pt>
                <c:pt idx="3751">
                  <c:v>32440</c:v>
                </c:pt>
                <c:pt idx="3752">
                  <c:v>32441</c:v>
                </c:pt>
                <c:pt idx="3753">
                  <c:v>32442</c:v>
                </c:pt>
                <c:pt idx="3754">
                  <c:v>32443</c:v>
                </c:pt>
                <c:pt idx="3755">
                  <c:v>32444</c:v>
                </c:pt>
                <c:pt idx="3756">
                  <c:v>32445</c:v>
                </c:pt>
                <c:pt idx="3757">
                  <c:v>32446</c:v>
                </c:pt>
                <c:pt idx="3758">
                  <c:v>32447</c:v>
                </c:pt>
                <c:pt idx="3759">
                  <c:v>32448</c:v>
                </c:pt>
                <c:pt idx="3760">
                  <c:v>32449</c:v>
                </c:pt>
                <c:pt idx="3761">
                  <c:v>32450</c:v>
                </c:pt>
                <c:pt idx="3762">
                  <c:v>32451</c:v>
                </c:pt>
                <c:pt idx="3763">
                  <c:v>32452</c:v>
                </c:pt>
                <c:pt idx="3764">
                  <c:v>32453</c:v>
                </c:pt>
                <c:pt idx="3765">
                  <c:v>32454</c:v>
                </c:pt>
                <c:pt idx="3766">
                  <c:v>32455</c:v>
                </c:pt>
                <c:pt idx="3767">
                  <c:v>32456</c:v>
                </c:pt>
                <c:pt idx="3768">
                  <c:v>32457</c:v>
                </c:pt>
                <c:pt idx="3769">
                  <c:v>32458</c:v>
                </c:pt>
                <c:pt idx="3770">
                  <c:v>32459</c:v>
                </c:pt>
                <c:pt idx="3771">
                  <c:v>32460</c:v>
                </c:pt>
                <c:pt idx="3772">
                  <c:v>32461</c:v>
                </c:pt>
                <c:pt idx="3773">
                  <c:v>32462</c:v>
                </c:pt>
                <c:pt idx="3774">
                  <c:v>32463</c:v>
                </c:pt>
                <c:pt idx="3775">
                  <c:v>32464</c:v>
                </c:pt>
                <c:pt idx="3776">
                  <c:v>32465</c:v>
                </c:pt>
                <c:pt idx="3777">
                  <c:v>32466</c:v>
                </c:pt>
                <c:pt idx="3778">
                  <c:v>32467</c:v>
                </c:pt>
                <c:pt idx="3779">
                  <c:v>32468</c:v>
                </c:pt>
                <c:pt idx="3780">
                  <c:v>32469</c:v>
                </c:pt>
                <c:pt idx="3781">
                  <c:v>32470</c:v>
                </c:pt>
                <c:pt idx="3782">
                  <c:v>32471</c:v>
                </c:pt>
                <c:pt idx="3783">
                  <c:v>32472</c:v>
                </c:pt>
                <c:pt idx="3784">
                  <c:v>32473</c:v>
                </c:pt>
                <c:pt idx="3785">
                  <c:v>32474</c:v>
                </c:pt>
                <c:pt idx="3786">
                  <c:v>32475</c:v>
                </c:pt>
                <c:pt idx="3787">
                  <c:v>32476</c:v>
                </c:pt>
                <c:pt idx="3788">
                  <c:v>32477</c:v>
                </c:pt>
                <c:pt idx="3789">
                  <c:v>32478</c:v>
                </c:pt>
                <c:pt idx="3790">
                  <c:v>32479</c:v>
                </c:pt>
                <c:pt idx="3791">
                  <c:v>32480</c:v>
                </c:pt>
                <c:pt idx="3792">
                  <c:v>32481</c:v>
                </c:pt>
                <c:pt idx="3793">
                  <c:v>32482</c:v>
                </c:pt>
                <c:pt idx="3794">
                  <c:v>32483</c:v>
                </c:pt>
                <c:pt idx="3795">
                  <c:v>32484</c:v>
                </c:pt>
                <c:pt idx="3796">
                  <c:v>32485</c:v>
                </c:pt>
                <c:pt idx="3797">
                  <c:v>32486</c:v>
                </c:pt>
                <c:pt idx="3798">
                  <c:v>32487</c:v>
                </c:pt>
                <c:pt idx="3799">
                  <c:v>32488</c:v>
                </c:pt>
                <c:pt idx="3800">
                  <c:v>32489</c:v>
                </c:pt>
                <c:pt idx="3801">
                  <c:v>32490</c:v>
                </c:pt>
                <c:pt idx="3802">
                  <c:v>32491</c:v>
                </c:pt>
                <c:pt idx="3803">
                  <c:v>32492</c:v>
                </c:pt>
                <c:pt idx="3804">
                  <c:v>32493</c:v>
                </c:pt>
                <c:pt idx="3805">
                  <c:v>32494</c:v>
                </c:pt>
                <c:pt idx="3806">
                  <c:v>32495</c:v>
                </c:pt>
                <c:pt idx="3807">
                  <c:v>32496</c:v>
                </c:pt>
                <c:pt idx="3808">
                  <c:v>32497</c:v>
                </c:pt>
                <c:pt idx="3809">
                  <c:v>32498</c:v>
                </c:pt>
                <c:pt idx="3810">
                  <c:v>32499</c:v>
                </c:pt>
                <c:pt idx="3811">
                  <c:v>32500</c:v>
                </c:pt>
                <c:pt idx="3812">
                  <c:v>32501</c:v>
                </c:pt>
                <c:pt idx="3813">
                  <c:v>32502</c:v>
                </c:pt>
                <c:pt idx="3814">
                  <c:v>32503</c:v>
                </c:pt>
                <c:pt idx="3815">
                  <c:v>32504</c:v>
                </c:pt>
                <c:pt idx="3816">
                  <c:v>32505</c:v>
                </c:pt>
                <c:pt idx="3817">
                  <c:v>32506</c:v>
                </c:pt>
                <c:pt idx="3818">
                  <c:v>32507</c:v>
                </c:pt>
                <c:pt idx="3819">
                  <c:v>32508</c:v>
                </c:pt>
                <c:pt idx="3820">
                  <c:v>32509</c:v>
                </c:pt>
                <c:pt idx="3821">
                  <c:v>32510</c:v>
                </c:pt>
                <c:pt idx="3822">
                  <c:v>32511</c:v>
                </c:pt>
                <c:pt idx="3823">
                  <c:v>32512</c:v>
                </c:pt>
                <c:pt idx="3824">
                  <c:v>32513</c:v>
                </c:pt>
                <c:pt idx="3825">
                  <c:v>32514</c:v>
                </c:pt>
                <c:pt idx="3826">
                  <c:v>32515</c:v>
                </c:pt>
                <c:pt idx="3827">
                  <c:v>32516</c:v>
                </c:pt>
                <c:pt idx="3828">
                  <c:v>32517</c:v>
                </c:pt>
                <c:pt idx="3829">
                  <c:v>32518</c:v>
                </c:pt>
                <c:pt idx="3830">
                  <c:v>32519</c:v>
                </c:pt>
                <c:pt idx="3831">
                  <c:v>32520</c:v>
                </c:pt>
                <c:pt idx="3832">
                  <c:v>32521</c:v>
                </c:pt>
                <c:pt idx="3833">
                  <c:v>32522</c:v>
                </c:pt>
                <c:pt idx="3834">
                  <c:v>32523</c:v>
                </c:pt>
                <c:pt idx="3835">
                  <c:v>32524</c:v>
                </c:pt>
                <c:pt idx="3836">
                  <c:v>32525</c:v>
                </c:pt>
                <c:pt idx="3837">
                  <c:v>32526</c:v>
                </c:pt>
                <c:pt idx="3838">
                  <c:v>32527</c:v>
                </c:pt>
                <c:pt idx="3839">
                  <c:v>32528</c:v>
                </c:pt>
                <c:pt idx="3840">
                  <c:v>32529</c:v>
                </c:pt>
                <c:pt idx="3841">
                  <c:v>32530</c:v>
                </c:pt>
                <c:pt idx="3842">
                  <c:v>32531</c:v>
                </c:pt>
                <c:pt idx="3843">
                  <c:v>32532</c:v>
                </c:pt>
                <c:pt idx="3844">
                  <c:v>32533</c:v>
                </c:pt>
                <c:pt idx="3845">
                  <c:v>32534</c:v>
                </c:pt>
                <c:pt idx="3846">
                  <c:v>32535</c:v>
                </c:pt>
                <c:pt idx="3847">
                  <c:v>32536</c:v>
                </c:pt>
                <c:pt idx="3848">
                  <c:v>32537</c:v>
                </c:pt>
                <c:pt idx="3849">
                  <c:v>32538</c:v>
                </c:pt>
                <c:pt idx="3850">
                  <c:v>32539</c:v>
                </c:pt>
                <c:pt idx="3851">
                  <c:v>32540</c:v>
                </c:pt>
                <c:pt idx="3852">
                  <c:v>32541</c:v>
                </c:pt>
                <c:pt idx="3853">
                  <c:v>32542</c:v>
                </c:pt>
                <c:pt idx="3854">
                  <c:v>32543</c:v>
                </c:pt>
                <c:pt idx="3855">
                  <c:v>32544</c:v>
                </c:pt>
                <c:pt idx="3856">
                  <c:v>32545</c:v>
                </c:pt>
                <c:pt idx="3857">
                  <c:v>32546</c:v>
                </c:pt>
                <c:pt idx="3858">
                  <c:v>32547</c:v>
                </c:pt>
                <c:pt idx="3859">
                  <c:v>32548</c:v>
                </c:pt>
                <c:pt idx="3860">
                  <c:v>32549</c:v>
                </c:pt>
                <c:pt idx="3861">
                  <c:v>32550</c:v>
                </c:pt>
                <c:pt idx="3862">
                  <c:v>32551</c:v>
                </c:pt>
                <c:pt idx="3863">
                  <c:v>32552</c:v>
                </c:pt>
                <c:pt idx="3864">
                  <c:v>32553</c:v>
                </c:pt>
                <c:pt idx="3865">
                  <c:v>32554</c:v>
                </c:pt>
                <c:pt idx="3866">
                  <c:v>32555</c:v>
                </c:pt>
                <c:pt idx="3867">
                  <c:v>32556</c:v>
                </c:pt>
                <c:pt idx="3868">
                  <c:v>32557</c:v>
                </c:pt>
                <c:pt idx="3869">
                  <c:v>32558</c:v>
                </c:pt>
                <c:pt idx="3870">
                  <c:v>32559</c:v>
                </c:pt>
                <c:pt idx="3871">
                  <c:v>32560</c:v>
                </c:pt>
                <c:pt idx="3872">
                  <c:v>32561</c:v>
                </c:pt>
                <c:pt idx="3873">
                  <c:v>32562</c:v>
                </c:pt>
                <c:pt idx="3874">
                  <c:v>32563</c:v>
                </c:pt>
                <c:pt idx="3875">
                  <c:v>32564</c:v>
                </c:pt>
                <c:pt idx="3876">
                  <c:v>32565</c:v>
                </c:pt>
                <c:pt idx="3877">
                  <c:v>32566</c:v>
                </c:pt>
                <c:pt idx="3878">
                  <c:v>32567</c:v>
                </c:pt>
                <c:pt idx="3879">
                  <c:v>32568</c:v>
                </c:pt>
                <c:pt idx="3880">
                  <c:v>32569</c:v>
                </c:pt>
                <c:pt idx="3881">
                  <c:v>32570</c:v>
                </c:pt>
                <c:pt idx="3882">
                  <c:v>32571</c:v>
                </c:pt>
                <c:pt idx="3883">
                  <c:v>32572</c:v>
                </c:pt>
                <c:pt idx="3884">
                  <c:v>32573</c:v>
                </c:pt>
                <c:pt idx="3885">
                  <c:v>32574</c:v>
                </c:pt>
                <c:pt idx="3886">
                  <c:v>32575</c:v>
                </c:pt>
                <c:pt idx="3887">
                  <c:v>32576</c:v>
                </c:pt>
                <c:pt idx="3888">
                  <c:v>32577</c:v>
                </c:pt>
                <c:pt idx="3889">
                  <c:v>32578</c:v>
                </c:pt>
                <c:pt idx="3890">
                  <c:v>32579</c:v>
                </c:pt>
                <c:pt idx="3891">
                  <c:v>32580</c:v>
                </c:pt>
                <c:pt idx="3892">
                  <c:v>32581</c:v>
                </c:pt>
                <c:pt idx="3893">
                  <c:v>32582</c:v>
                </c:pt>
                <c:pt idx="3894">
                  <c:v>32583</c:v>
                </c:pt>
                <c:pt idx="3895">
                  <c:v>32584</c:v>
                </c:pt>
                <c:pt idx="3896">
                  <c:v>32585</c:v>
                </c:pt>
                <c:pt idx="3897">
                  <c:v>32586</c:v>
                </c:pt>
                <c:pt idx="3898">
                  <c:v>32587</c:v>
                </c:pt>
                <c:pt idx="3899">
                  <c:v>32588</c:v>
                </c:pt>
                <c:pt idx="3900">
                  <c:v>32589</c:v>
                </c:pt>
                <c:pt idx="3901">
                  <c:v>32590</c:v>
                </c:pt>
                <c:pt idx="3902">
                  <c:v>32591</c:v>
                </c:pt>
                <c:pt idx="3903">
                  <c:v>32592</c:v>
                </c:pt>
                <c:pt idx="3904">
                  <c:v>32593</c:v>
                </c:pt>
                <c:pt idx="3905">
                  <c:v>32594</c:v>
                </c:pt>
                <c:pt idx="3906">
                  <c:v>32595</c:v>
                </c:pt>
                <c:pt idx="3907">
                  <c:v>32596</c:v>
                </c:pt>
                <c:pt idx="3908">
                  <c:v>32597</c:v>
                </c:pt>
                <c:pt idx="3909">
                  <c:v>32598</c:v>
                </c:pt>
                <c:pt idx="3910">
                  <c:v>32599</c:v>
                </c:pt>
                <c:pt idx="3911">
                  <c:v>32600</c:v>
                </c:pt>
                <c:pt idx="3912">
                  <c:v>32601</c:v>
                </c:pt>
                <c:pt idx="3913">
                  <c:v>32602</c:v>
                </c:pt>
                <c:pt idx="3914">
                  <c:v>32603</c:v>
                </c:pt>
                <c:pt idx="3915">
                  <c:v>32604</c:v>
                </c:pt>
                <c:pt idx="3916">
                  <c:v>32605</c:v>
                </c:pt>
                <c:pt idx="3917">
                  <c:v>32606</c:v>
                </c:pt>
                <c:pt idx="3918">
                  <c:v>32607</c:v>
                </c:pt>
                <c:pt idx="3919">
                  <c:v>32608</c:v>
                </c:pt>
                <c:pt idx="3920">
                  <c:v>32609</c:v>
                </c:pt>
                <c:pt idx="3921">
                  <c:v>32610</c:v>
                </c:pt>
                <c:pt idx="3922">
                  <c:v>32611</c:v>
                </c:pt>
                <c:pt idx="3923">
                  <c:v>32612</c:v>
                </c:pt>
                <c:pt idx="3924">
                  <c:v>32613</c:v>
                </c:pt>
                <c:pt idx="3925">
                  <c:v>32614</c:v>
                </c:pt>
                <c:pt idx="3926">
                  <c:v>32615</c:v>
                </c:pt>
                <c:pt idx="3927">
                  <c:v>32616</c:v>
                </c:pt>
                <c:pt idx="3928">
                  <c:v>32617</c:v>
                </c:pt>
                <c:pt idx="3929">
                  <c:v>32618</c:v>
                </c:pt>
                <c:pt idx="3930">
                  <c:v>32619</c:v>
                </c:pt>
                <c:pt idx="3931">
                  <c:v>32620</c:v>
                </c:pt>
                <c:pt idx="3932">
                  <c:v>32621</c:v>
                </c:pt>
                <c:pt idx="3933">
                  <c:v>32622</c:v>
                </c:pt>
                <c:pt idx="3934">
                  <c:v>32623</c:v>
                </c:pt>
                <c:pt idx="3935">
                  <c:v>32624</c:v>
                </c:pt>
                <c:pt idx="3936">
                  <c:v>32625</c:v>
                </c:pt>
                <c:pt idx="3937">
                  <c:v>32626</c:v>
                </c:pt>
                <c:pt idx="3938">
                  <c:v>32627</c:v>
                </c:pt>
                <c:pt idx="3939">
                  <c:v>32628</c:v>
                </c:pt>
                <c:pt idx="3940">
                  <c:v>32629</c:v>
                </c:pt>
                <c:pt idx="3941">
                  <c:v>32630</c:v>
                </c:pt>
                <c:pt idx="3942">
                  <c:v>32631</c:v>
                </c:pt>
                <c:pt idx="3943">
                  <c:v>32632</c:v>
                </c:pt>
                <c:pt idx="3944">
                  <c:v>32633</c:v>
                </c:pt>
                <c:pt idx="3945">
                  <c:v>32634</c:v>
                </c:pt>
                <c:pt idx="3946">
                  <c:v>32635</c:v>
                </c:pt>
                <c:pt idx="3947">
                  <c:v>32636</c:v>
                </c:pt>
                <c:pt idx="3948">
                  <c:v>32637</c:v>
                </c:pt>
                <c:pt idx="3949">
                  <c:v>32638</c:v>
                </c:pt>
                <c:pt idx="3950">
                  <c:v>32639</c:v>
                </c:pt>
                <c:pt idx="3951">
                  <c:v>32640</c:v>
                </c:pt>
                <c:pt idx="3952">
                  <c:v>32641</c:v>
                </c:pt>
                <c:pt idx="3953">
                  <c:v>32642</c:v>
                </c:pt>
                <c:pt idx="3954">
                  <c:v>32643</c:v>
                </c:pt>
                <c:pt idx="3955">
                  <c:v>32644</c:v>
                </c:pt>
                <c:pt idx="3956">
                  <c:v>32645</c:v>
                </c:pt>
                <c:pt idx="3957">
                  <c:v>32646</c:v>
                </c:pt>
                <c:pt idx="3958">
                  <c:v>32647</c:v>
                </c:pt>
                <c:pt idx="3959">
                  <c:v>32648</c:v>
                </c:pt>
                <c:pt idx="3960">
                  <c:v>32649</c:v>
                </c:pt>
                <c:pt idx="3961">
                  <c:v>32650</c:v>
                </c:pt>
                <c:pt idx="3962">
                  <c:v>32651</c:v>
                </c:pt>
                <c:pt idx="3963">
                  <c:v>32652</c:v>
                </c:pt>
                <c:pt idx="3964">
                  <c:v>32653</c:v>
                </c:pt>
                <c:pt idx="3965">
                  <c:v>32654</c:v>
                </c:pt>
                <c:pt idx="3966">
                  <c:v>32655</c:v>
                </c:pt>
                <c:pt idx="3967">
                  <c:v>32656</c:v>
                </c:pt>
                <c:pt idx="3968">
                  <c:v>32657</c:v>
                </c:pt>
                <c:pt idx="3969">
                  <c:v>32658</c:v>
                </c:pt>
                <c:pt idx="3970">
                  <c:v>32659</c:v>
                </c:pt>
                <c:pt idx="3971">
                  <c:v>32660</c:v>
                </c:pt>
                <c:pt idx="3972">
                  <c:v>32661</c:v>
                </c:pt>
                <c:pt idx="3973">
                  <c:v>32662</c:v>
                </c:pt>
                <c:pt idx="3974">
                  <c:v>32663</c:v>
                </c:pt>
                <c:pt idx="3975">
                  <c:v>32664</c:v>
                </c:pt>
                <c:pt idx="3976">
                  <c:v>32665</c:v>
                </c:pt>
                <c:pt idx="3977">
                  <c:v>32666</c:v>
                </c:pt>
                <c:pt idx="3978">
                  <c:v>32667</c:v>
                </c:pt>
                <c:pt idx="3979">
                  <c:v>32668</c:v>
                </c:pt>
                <c:pt idx="3980">
                  <c:v>32669</c:v>
                </c:pt>
                <c:pt idx="3981">
                  <c:v>32670</c:v>
                </c:pt>
                <c:pt idx="3982">
                  <c:v>32671</c:v>
                </c:pt>
                <c:pt idx="3983">
                  <c:v>32672</c:v>
                </c:pt>
                <c:pt idx="3984">
                  <c:v>32673</c:v>
                </c:pt>
                <c:pt idx="3985">
                  <c:v>32674</c:v>
                </c:pt>
                <c:pt idx="3986">
                  <c:v>32675</c:v>
                </c:pt>
                <c:pt idx="3987">
                  <c:v>32676</c:v>
                </c:pt>
                <c:pt idx="3988">
                  <c:v>32677</c:v>
                </c:pt>
                <c:pt idx="3989">
                  <c:v>32678</c:v>
                </c:pt>
                <c:pt idx="3990">
                  <c:v>32679</c:v>
                </c:pt>
                <c:pt idx="3991">
                  <c:v>32680</c:v>
                </c:pt>
                <c:pt idx="3992">
                  <c:v>32681</c:v>
                </c:pt>
                <c:pt idx="3993">
                  <c:v>32682</c:v>
                </c:pt>
                <c:pt idx="3994">
                  <c:v>32683</c:v>
                </c:pt>
                <c:pt idx="3995">
                  <c:v>32684</c:v>
                </c:pt>
                <c:pt idx="3996">
                  <c:v>32685</c:v>
                </c:pt>
                <c:pt idx="3997">
                  <c:v>32686</c:v>
                </c:pt>
                <c:pt idx="3998">
                  <c:v>32687</c:v>
                </c:pt>
                <c:pt idx="3999">
                  <c:v>32688</c:v>
                </c:pt>
                <c:pt idx="4000">
                  <c:v>32689</c:v>
                </c:pt>
                <c:pt idx="4001">
                  <c:v>32690</c:v>
                </c:pt>
                <c:pt idx="4002">
                  <c:v>32691</c:v>
                </c:pt>
                <c:pt idx="4003">
                  <c:v>32692</c:v>
                </c:pt>
                <c:pt idx="4004">
                  <c:v>32693</c:v>
                </c:pt>
                <c:pt idx="4005">
                  <c:v>32694</c:v>
                </c:pt>
                <c:pt idx="4006">
                  <c:v>32695</c:v>
                </c:pt>
                <c:pt idx="4007">
                  <c:v>32696</c:v>
                </c:pt>
                <c:pt idx="4008">
                  <c:v>32697</c:v>
                </c:pt>
                <c:pt idx="4009">
                  <c:v>32698</c:v>
                </c:pt>
                <c:pt idx="4010">
                  <c:v>32699</c:v>
                </c:pt>
                <c:pt idx="4011">
                  <c:v>32700</c:v>
                </c:pt>
                <c:pt idx="4012">
                  <c:v>32701</c:v>
                </c:pt>
                <c:pt idx="4013">
                  <c:v>32702</c:v>
                </c:pt>
                <c:pt idx="4014">
                  <c:v>32703</c:v>
                </c:pt>
                <c:pt idx="4015">
                  <c:v>32704</c:v>
                </c:pt>
                <c:pt idx="4016">
                  <c:v>32705</c:v>
                </c:pt>
                <c:pt idx="4017">
                  <c:v>32706</c:v>
                </c:pt>
                <c:pt idx="4018">
                  <c:v>32707</c:v>
                </c:pt>
                <c:pt idx="4019">
                  <c:v>32708</c:v>
                </c:pt>
                <c:pt idx="4020">
                  <c:v>32709</c:v>
                </c:pt>
                <c:pt idx="4021">
                  <c:v>32710</c:v>
                </c:pt>
                <c:pt idx="4022">
                  <c:v>32711</c:v>
                </c:pt>
                <c:pt idx="4023">
                  <c:v>32712</c:v>
                </c:pt>
                <c:pt idx="4024">
                  <c:v>32713</c:v>
                </c:pt>
                <c:pt idx="4025">
                  <c:v>32714</c:v>
                </c:pt>
                <c:pt idx="4026">
                  <c:v>32715</c:v>
                </c:pt>
                <c:pt idx="4027">
                  <c:v>32716</c:v>
                </c:pt>
                <c:pt idx="4028">
                  <c:v>32717</c:v>
                </c:pt>
                <c:pt idx="4029">
                  <c:v>32718</c:v>
                </c:pt>
                <c:pt idx="4030">
                  <c:v>32719</c:v>
                </c:pt>
                <c:pt idx="4031">
                  <c:v>32720</c:v>
                </c:pt>
                <c:pt idx="4032">
                  <c:v>32721</c:v>
                </c:pt>
                <c:pt idx="4033">
                  <c:v>32722</c:v>
                </c:pt>
                <c:pt idx="4034">
                  <c:v>32723</c:v>
                </c:pt>
                <c:pt idx="4035">
                  <c:v>32724</c:v>
                </c:pt>
                <c:pt idx="4036">
                  <c:v>32725</c:v>
                </c:pt>
                <c:pt idx="4037">
                  <c:v>32726</c:v>
                </c:pt>
                <c:pt idx="4038">
                  <c:v>32727</c:v>
                </c:pt>
                <c:pt idx="4039">
                  <c:v>32728</c:v>
                </c:pt>
                <c:pt idx="4040">
                  <c:v>32729</c:v>
                </c:pt>
                <c:pt idx="4041">
                  <c:v>32730</c:v>
                </c:pt>
                <c:pt idx="4042">
                  <c:v>32731</c:v>
                </c:pt>
                <c:pt idx="4043">
                  <c:v>32732</c:v>
                </c:pt>
                <c:pt idx="4044">
                  <c:v>32733</c:v>
                </c:pt>
                <c:pt idx="4045">
                  <c:v>32734</c:v>
                </c:pt>
                <c:pt idx="4046">
                  <c:v>32735</c:v>
                </c:pt>
                <c:pt idx="4047">
                  <c:v>32736</c:v>
                </c:pt>
                <c:pt idx="4048">
                  <c:v>32737</c:v>
                </c:pt>
                <c:pt idx="4049">
                  <c:v>32738</c:v>
                </c:pt>
                <c:pt idx="4050">
                  <c:v>32739</c:v>
                </c:pt>
                <c:pt idx="4051">
                  <c:v>32740</c:v>
                </c:pt>
                <c:pt idx="4052">
                  <c:v>32741</c:v>
                </c:pt>
                <c:pt idx="4053">
                  <c:v>32742</c:v>
                </c:pt>
                <c:pt idx="4054">
                  <c:v>32743</c:v>
                </c:pt>
                <c:pt idx="4055">
                  <c:v>32744</c:v>
                </c:pt>
                <c:pt idx="4056">
                  <c:v>32745</c:v>
                </c:pt>
                <c:pt idx="4057">
                  <c:v>32746</c:v>
                </c:pt>
                <c:pt idx="4058">
                  <c:v>32747</c:v>
                </c:pt>
                <c:pt idx="4059">
                  <c:v>32748</c:v>
                </c:pt>
                <c:pt idx="4060">
                  <c:v>32749</c:v>
                </c:pt>
                <c:pt idx="4061">
                  <c:v>32750</c:v>
                </c:pt>
                <c:pt idx="4062">
                  <c:v>32751</c:v>
                </c:pt>
                <c:pt idx="4063">
                  <c:v>32752</c:v>
                </c:pt>
                <c:pt idx="4064">
                  <c:v>32753</c:v>
                </c:pt>
                <c:pt idx="4065">
                  <c:v>32754</c:v>
                </c:pt>
                <c:pt idx="4066">
                  <c:v>32755</c:v>
                </c:pt>
                <c:pt idx="4067">
                  <c:v>32756</c:v>
                </c:pt>
                <c:pt idx="4068">
                  <c:v>32757</c:v>
                </c:pt>
                <c:pt idx="4069">
                  <c:v>32758</c:v>
                </c:pt>
                <c:pt idx="4070">
                  <c:v>32759</c:v>
                </c:pt>
                <c:pt idx="4071">
                  <c:v>32760</c:v>
                </c:pt>
                <c:pt idx="4072">
                  <c:v>32761</c:v>
                </c:pt>
                <c:pt idx="4073">
                  <c:v>32762</c:v>
                </c:pt>
                <c:pt idx="4074">
                  <c:v>32763</c:v>
                </c:pt>
                <c:pt idx="4075">
                  <c:v>32764</c:v>
                </c:pt>
                <c:pt idx="4076">
                  <c:v>32765</c:v>
                </c:pt>
                <c:pt idx="4077">
                  <c:v>32766</c:v>
                </c:pt>
                <c:pt idx="4078">
                  <c:v>32767</c:v>
                </c:pt>
                <c:pt idx="4079">
                  <c:v>32768</c:v>
                </c:pt>
                <c:pt idx="4080">
                  <c:v>32769</c:v>
                </c:pt>
                <c:pt idx="4081">
                  <c:v>32770</c:v>
                </c:pt>
                <c:pt idx="4082">
                  <c:v>32771</c:v>
                </c:pt>
                <c:pt idx="4083">
                  <c:v>32772</c:v>
                </c:pt>
                <c:pt idx="4084">
                  <c:v>32773</c:v>
                </c:pt>
                <c:pt idx="4085">
                  <c:v>32774</c:v>
                </c:pt>
                <c:pt idx="4086">
                  <c:v>32775</c:v>
                </c:pt>
                <c:pt idx="4087">
                  <c:v>32776</c:v>
                </c:pt>
                <c:pt idx="4088">
                  <c:v>32777</c:v>
                </c:pt>
                <c:pt idx="4089">
                  <c:v>32778</c:v>
                </c:pt>
                <c:pt idx="4090">
                  <c:v>32779</c:v>
                </c:pt>
                <c:pt idx="4091">
                  <c:v>32780</c:v>
                </c:pt>
                <c:pt idx="4092">
                  <c:v>32781</c:v>
                </c:pt>
                <c:pt idx="4093">
                  <c:v>32782</c:v>
                </c:pt>
                <c:pt idx="4094">
                  <c:v>32783</c:v>
                </c:pt>
                <c:pt idx="4095">
                  <c:v>32784</c:v>
                </c:pt>
                <c:pt idx="4096">
                  <c:v>32785</c:v>
                </c:pt>
                <c:pt idx="4097">
                  <c:v>32786</c:v>
                </c:pt>
                <c:pt idx="4098">
                  <c:v>32787</c:v>
                </c:pt>
                <c:pt idx="4099">
                  <c:v>32788</c:v>
                </c:pt>
                <c:pt idx="4100">
                  <c:v>32789</c:v>
                </c:pt>
                <c:pt idx="4101">
                  <c:v>32790</c:v>
                </c:pt>
                <c:pt idx="4102">
                  <c:v>32791</c:v>
                </c:pt>
                <c:pt idx="4103">
                  <c:v>32792</c:v>
                </c:pt>
                <c:pt idx="4104">
                  <c:v>32793</c:v>
                </c:pt>
                <c:pt idx="4105">
                  <c:v>32794</c:v>
                </c:pt>
                <c:pt idx="4106">
                  <c:v>32795</c:v>
                </c:pt>
                <c:pt idx="4107">
                  <c:v>32796</c:v>
                </c:pt>
                <c:pt idx="4108">
                  <c:v>32797</c:v>
                </c:pt>
                <c:pt idx="4109">
                  <c:v>32798</c:v>
                </c:pt>
                <c:pt idx="4110">
                  <c:v>32799</c:v>
                </c:pt>
                <c:pt idx="4111">
                  <c:v>32800</c:v>
                </c:pt>
                <c:pt idx="4112">
                  <c:v>32801</c:v>
                </c:pt>
                <c:pt idx="4113">
                  <c:v>32802</c:v>
                </c:pt>
                <c:pt idx="4114">
                  <c:v>32803</c:v>
                </c:pt>
                <c:pt idx="4115">
                  <c:v>32804</c:v>
                </c:pt>
                <c:pt idx="4116">
                  <c:v>32805</c:v>
                </c:pt>
                <c:pt idx="4117">
                  <c:v>32806</c:v>
                </c:pt>
                <c:pt idx="4118">
                  <c:v>32807</c:v>
                </c:pt>
                <c:pt idx="4119">
                  <c:v>32808</c:v>
                </c:pt>
                <c:pt idx="4120">
                  <c:v>32809</c:v>
                </c:pt>
                <c:pt idx="4121">
                  <c:v>32810</c:v>
                </c:pt>
                <c:pt idx="4122">
                  <c:v>32811</c:v>
                </c:pt>
                <c:pt idx="4123">
                  <c:v>32812</c:v>
                </c:pt>
                <c:pt idx="4124">
                  <c:v>32813</c:v>
                </c:pt>
                <c:pt idx="4125">
                  <c:v>32814</c:v>
                </c:pt>
                <c:pt idx="4126">
                  <c:v>32815</c:v>
                </c:pt>
                <c:pt idx="4127">
                  <c:v>32816</c:v>
                </c:pt>
                <c:pt idx="4128">
                  <c:v>32817</c:v>
                </c:pt>
                <c:pt idx="4129">
                  <c:v>32818</c:v>
                </c:pt>
                <c:pt idx="4130">
                  <c:v>32819</c:v>
                </c:pt>
                <c:pt idx="4131">
                  <c:v>32820</c:v>
                </c:pt>
                <c:pt idx="4132">
                  <c:v>32821</c:v>
                </c:pt>
                <c:pt idx="4133">
                  <c:v>32822</c:v>
                </c:pt>
                <c:pt idx="4134">
                  <c:v>32823</c:v>
                </c:pt>
                <c:pt idx="4135">
                  <c:v>32824</c:v>
                </c:pt>
                <c:pt idx="4136">
                  <c:v>32825</c:v>
                </c:pt>
                <c:pt idx="4137">
                  <c:v>32826</c:v>
                </c:pt>
                <c:pt idx="4138">
                  <c:v>32827</c:v>
                </c:pt>
                <c:pt idx="4139">
                  <c:v>32828</c:v>
                </c:pt>
                <c:pt idx="4140">
                  <c:v>32829</c:v>
                </c:pt>
                <c:pt idx="4141">
                  <c:v>32830</c:v>
                </c:pt>
                <c:pt idx="4142">
                  <c:v>32831</c:v>
                </c:pt>
                <c:pt idx="4143">
                  <c:v>32832</c:v>
                </c:pt>
                <c:pt idx="4144">
                  <c:v>32833</c:v>
                </c:pt>
                <c:pt idx="4145">
                  <c:v>32834</c:v>
                </c:pt>
                <c:pt idx="4146">
                  <c:v>32835</c:v>
                </c:pt>
                <c:pt idx="4147">
                  <c:v>32836</c:v>
                </c:pt>
                <c:pt idx="4148">
                  <c:v>32837</c:v>
                </c:pt>
                <c:pt idx="4149">
                  <c:v>32838</c:v>
                </c:pt>
                <c:pt idx="4150">
                  <c:v>32839</c:v>
                </c:pt>
                <c:pt idx="4151">
                  <c:v>32840</c:v>
                </c:pt>
                <c:pt idx="4152">
                  <c:v>32841</c:v>
                </c:pt>
                <c:pt idx="4153">
                  <c:v>32842</c:v>
                </c:pt>
                <c:pt idx="4154">
                  <c:v>32843</c:v>
                </c:pt>
                <c:pt idx="4155">
                  <c:v>32844</c:v>
                </c:pt>
                <c:pt idx="4156">
                  <c:v>32845</c:v>
                </c:pt>
                <c:pt idx="4157">
                  <c:v>32846</c:v>
                </c:pt>
                <c:pt idx="4158">
                  <c:v>32847</c:v>
                </c:pt>
                <c:pt idx="4159">
                  <c:v>32848</c:v>
                </c:pt>
                <c:pt idx="4160">
                  <c:v>32849</c:v>
                </c:pt>
                <c:pt idx="4161">
                  <c:v>32850</c:v>
                </c:pt>
                <c:pt idx="4162">
                  <c:v>32851</c:v>
                </c:pt>
                <c:pt idx="4163">
                  <c:v>32852</c:v>
                </c:pt>
                <c:pt idx="4164">
                  <c:v>32853</c:v>
                </c:pt>
                <c:pt idx="4165">
                  <c:v>32854</c:v>
                </c:pt>
                <c:pt idx="4166">
                  <c:v>32855</c:v>
                </c:pt>
                <c:pt idx="4167">
                  <c:v>32856</c:v>
                </c:pt>
                <c:pt idx="4168">
                  <c:v>32857</c:v>
                </c:pt>
                <c:pt idx="4169">
                  <c:v>32858</c:v>
                </c:pt>
                <c:pt idx="4170">
                  <c:v>32859</c:v>
                </c:pt>
                <c:pt idx="4171">
                  <c:v>32860</c:v>
                </c:pt>
                <c:pt idx="4172">
                  <c:v>32861</c:v>
                </c:pt>
                <c:pt idx="4173">
                  <c:v>32862</c:v>
                </c:pt>
                <c:pt idx="4174">
                  <c:v>32863</c:v>
                </c:pt>
                <c:pt idx="4175">
                  <c:v>32864</c:v>
                </c:pt>
                <c:pt idx="4176">
                  <c:v>32865</c:v>
                </c:pt>
                <c:pt idx="4177">
                  <c:v>32866</c:v>
                </c:pt>
                <c:pt idx="4178">
                  <c:v>32867</c:v>
                </c:pt>
                <c:pt idx="4179">
                  <c:v>32868</c:v>
                </c:pt>
                <c:pt idx="4180">
                  <c:v>32869</c:v>
                </c:pt>
                <c:pt idx="4181">
                  <c:v>32870</c:v>
                </c:pt>
                <c:pt idx="4182">
                  <c:v>32871</c:v>
                </c:pt>
                <c:pt idx="4183">
                  <c:v>32872</c:v>
                </c:pt>
                <c:pt idx="4184">
                  <c:v>32873</c:v>
                </c:pt>
                <c:pt idx="4185">
                  <c:v>32874</c:v>
                </c:pt>
                <c:pt idx="4186">
                  <c:v>32875</c:v>
                </c:pt>
                <c:pt idx="4187">
                  <c:v>32876</c:v>
                </c:pt>
                <c:pt idx="4188">
                  <c:v>32877</c:v>
                </c:pt>
                <c:pt idx="4189">
                  <c:v>32878</c:v>
                </c:pt>
                <c:pt idx="4190">
                  <c:v>32879</c:v>
                </c:pt>
                <c:pt idx="4191">
                  <c:v>32880</c:v>
                </c:pt>
                <c:pt idx="4192">
                  <c:v>32881</c:v>
                </c:pt>
                <c:pt idx="4193">
                  <c:v>32882</c:v>
                </c:pt>
                <c:pt idx="4194">
                  <c:v>32883</c:v>
                </c:pt>
                <c:pt idx="4195">
                  <c:v>32884</c:v>
                </c:pt>
                <c:pt idx="4196">
                  <c:v>32885</c:v>
                </c:pt>
                <c:pt idx="4197">
                  <c:v>32886</c:v>
                </c:pt>
                <c:pt idx="4198">
                  <c:v>32887</c:v>
                </c:pt>
                <c:pt idx="4199">
                  <c:v>32888</c:v>
                </c:pt>
                <c:pt idx="4200">
                  <c:v>32889</c:v>
                </c:pt>
                <c:pt idx="4201">
                  <c:v>32890</c:v>
                </c:pt>
                <c:pt idx="4202">
                  <c:v>32891</c:v>
                </c:pt>
                <c:pt idx="4203">
                  <c:v>32892</c:v>
                </c:pt>
                <c:pt idx="4204">
                  <c:v>32893</c:v>
                </c:pt>
                <c:pt idx="4205">
                  <c:v>32894</c:v>
                </c:pt>
                <c:pt idx="4206">
                  <c:v>32895</c:v>
                </c:pt>
                <c:pt idx="4207">
                  <c:v>32896</c:v>
                </c:pt>
                <c:pt idx="4208">
                  <c:v>32897</c:v>
                </c:pt>
                <c:pt idx="4209">
                  <c:v>32898</c:v>
                </c:pt>
                <c:pt idx="4210">
                  <c:v>32899</c:v>
                </c:pt>
                <c:pt idx="4211">
                  <c:v>32900</c:v>
                </c:pt>
                <c:pt idx="4212">
                  <c:v>32901</c:v>
                </c:pt>
                <c:pt idx="4213">
                  <c:v>32902</c:v>
                </c:pt>
                <c:pt idx="4214">
                  <c:v>32903</c:v>
                </c:pt>
                <c:pt idx="4215">
                  <c:v>32904</c:v>
                </c:pt>
                <c:pt idx="4216">
                  <c:v>32905</c:v>
                </c:pt>
                <c:pt idx="4217">
                  <c:v>32906</c:v>
                </c:pt>
                <c:pt idx="4218">
                  <c:v>32907</c:v>
                </c:pt>
                <c:pt idx="4219">
                  <c:v>32908</c:v>
                </c:pt>
                <c:pt idx="4220">
                  <c:v>32909</c:v>
                </c:pt>
                <c:pt idx="4221">
                  <c:v>32910</c:v>
                </c:pt>
                <c:pt idx="4222">
                  <c:v>32911</c:v>
                </c:pt>
                <c:pt idx="4223">
                  <c:v>32912</c:v>
                </c:pt>
                <c:pt idx="4224">
                  <c:v>32913</c:v>
                </c:pt>
                <c:pt idx="4225">
                  <c:v>32914</c:v>
                </c:pt>
                <c:pt idx="4226">
                  <c:v>32915</c:v>
                </c:pt>
                <c:pt idx="4227">
                  <c:v>32916</c:v>
                </c:pt>
                <c:pt idx="4228">
                  <c:v>32917</c:v>
                </c:pt>
                <c:pt idx="4229">
                  <c:v>32918</c:v>
                </c:pt>
                <c:pt idx="4230">
                  <c:v>32919</c:v>
                </c:pt>
                <c:pt idx="4231">
                  <c:v>32920</c:v>
                </c:pt>
                <c:pt idx="4232">
                  <c:v>32921</c:v>
                </c:pt>
                <c:pt idx="4233">
                  <c:v>32922</c:v>
                </c:pt>
                <c:pt idx="4234">
                  <c:v>32923</c:v>
                </c:pt>
                <c:pt idx="4235">
                  <c:v>32924</c:v>
                </c:pt>
                <c:pt idx="4236">
                  <c:v>32925</c:v>
                </c:pt>
                <c:pt idx="4237">
                  <c:v>32926</c:v>
                </c:pt>
                <c:pt idx="4238">
                  <c:v>32927</c:v>
                </c:pt>
                <c:pt idx="4239">
                  <c:v>32928</c:v>
                </c:pt>
                <c:pt idx="4240">
                  <c:v>32929</c:v>
                </c:pt>
                <c:pt idx="4241">
                  <c:v>32930</c:v>
                </c:pt>
                <c:pt idx="4242">
                  <c:v>32931</c:v>
                </c:pt>
                <c:pt idx="4243">
                  <c:v>32932</c:v>
                </c:pt>
                <c:pt idx="4244">
                  <c:v>32933</c:v>
                </c:pt>
                <c:pt idx="4245">
                  <c:v>32934</c:v>
                </c:pt>
                <c:pt idx="4246">
                  <c:v>32935</c:v>
                </c:pt>
                <c:pt idx="4247">
                  <c:v>32936</c:v>
                </c:pt>
                <c:pt idx="4248">
                  <c:v>32937</c:v>
                </c:pt>
                <c:pt idx="4249">
                  <c:v>32938</c:v>
                </c:pt>
                <c:pt idx="4250">
                  <c:v>32939</c:v>
                </c:pt>
                <c:pt idx="4251">
                  <c:v>32940</c:v>
                </c:pt>
                <c:pt idx="4252">
                  <c:v>32941</c:v>
                </c:pt>
                <c:pt idx="4253">
                  <c:v>32942</c:v>
                </c:pt>
                <c:pt idx="4254">
                  <c:v>32943</c:v>
                </c:pt>
                <c:pt idx="4255">
                  <c:v>32944</c:v>
                </c:pt>
                <c:pt idx="4256">
                  <c:v>32945</c:v>
                </c:pt>
                <c:pt idx="4257">
                  <c:v>32946</c:v>
                </c:pt>
                <c:pt idx="4258">
                  <c:v>32947</c:v>
                </c:pt>
                <c:pt idx="4259">
                  <c:v>32948</c:v>
                </c:pt>
                <c:pt idx="4260">
                  <c:v>32949</c:v>
                </c:pt>
                <c:pt idx="4261">
                  <c:v>32950</c:v>
                </c:pt>
                <c:pt idx="4262">
                  <c:v>32951</c:v>
                </c:pt>
                <c:pt idx="4263">
                  <c:v>32952</c:v>
                </c:pt>
                <c:pt idx="4264">
                  <c:v>32953</c:v>
                </c:pt>
                <c:pt idx="4265">
                  <c:v>32954</c:v>
                </c:pt>
                <c:pt idx="4266">
                  <c:v>32955</c:v>
                </c:pt>
                <c:pt idx="4267">
                  <c:v>32956</c:v>
                </c:pt>
                <c:pt idx="4268">
                  <c:v>32957</c:v>
                </c:pt>
                <c:pt idx="4269">
                  <c:v>32958</c:v>
                </c:pt>
                <c:pt idx="4270">
                  <c:v>32959</c:v>
                </c:pt>
                <c:pt idx="4271">
                  <c:v>32960</c:v>
                </c:pt>
                <c:pt idx="4272">
                  <c:v>32961</c:v>
                </c:pt>
                <c:pt idx="4273">
                  <c:v>32962</c:v>
                </c:pt>
                <c:pt idx="4274">
                  <c:v>32963</c:v>
                </c:pt>
                <c:pt idx="4275">
                  <c:v>32964</c:v>
                </c:pt>
                <c:pt idx="4276">
                  <c:v>32965</c:v>
                </c:pt>
                <c:pt idx="4277">
                  <c:v>32966</c:v>
                </c:pt>
                <c:pt idx="4278">
                  <c:v>32967</c:v>
                </c:pt>
                <c:pt idx="4279">
                  <c:v>32968</c:v>
                </c:pt>
                <c:pt idx="4280">
                  <c:v>32969</c:v>
                </c:pt>
                <c:pt idx="4281">
                  <c:v>32970</c:v>
                </c:pt>
                <c:pt idx="4282">
                  <c:v>32971</c:v>
                </c:pt>
                <c:pt idx="4283">
                  <c:v>32972</c:v>
                </c:pt>
                <c:pt idx="4284">
                  <c:v>32973</c:v>
                </c:pt>
                <c:pt idx="4285">
                  <c:v>32974</c:v>
                </c:pt>
                <c:pt idx="4286">
                  <c:v>32975</c:v>
                </c:pt>
                <c:pt idx="4287">
                  <c:v>32976</c:v>
                </c:pt>
                <c:pt idx="4288">
                  <c:v>32977</c:v>
                </c:pt>
                <c:pt idx="4289">
                  <c:v>32978</c:v>
                </c:pt>
                <c:pt idx="4290">
                  <c:v>32979</c:v>
                </c:pt>
                <c:pt idx="4291">
                  <c:v>32980</c:v>
                </c:pt>
                <c:pt idx="4292">
                  <c:v>32981</c:v>
                </c:pt>
                <c:pt idx="4293">
                  <c:v>32982</c:v>
                </c:pt>
                <c:pt idx="4294">
                  <c:v>32983</c:v>
                </c:pt>
                <c:pt idx="4295">
                  <c:v>32984</c:v>
                </c:pt>
                <c:pt idx="4296">
                  <c:v>32985</c:v>
                </c:pt>
                <c:pt idx="4297">
                  <c:v>32986</c:v>
                </c:pt>
                <c:pt idx="4298">
                  <c:v>32987</c:v>
                </c:pt>
                <c:pt idx="4299">
                  <c:v>32988</c:v>
                </c:pt>
                <c:pt idx="4300">
                  <c:v>32989</c:v>
                </c:pt>
                <c:pt idx="4301">
                  <c:v>32990</c:v>
                </c:pt>
                <c:pt idx="4302">
                  <c:v>32991</c:v>
                </c:pt>
                <c:pt idx="4303">
                  <c:v>32992</c:v>
                </c:pt>
                <c:pt idx="4304">
                  <c:v>32993</c:v>
                </c:pt>
                <c:pt idx="4305">
                  <c:v>32994</c:v>
                </c:pt>
                <c:pt idx="4306">
                  <c:v>32995</c:v>
                </c:pt>
                <c:pt idx="4307">
                  <c:v>32996</c:v>
                </c:pt>
                <c:pt idx="4308">
                  <c:v>32997</c:v>
                </c:pt>
                <c:pt idx="4309">
                  <c:v>32998</c:v>
                </c:pt>
                <c:pt idx="4310">
                  <c:v>32999</c:v>
                </c:pt>
                <c:pt idx="4311">
                  <c:v>33000</c:v>
                </c:pt>
                <c:pt idx="4312">
                  <c:v>33001</c:v>
                </c:pt>
                <c:pt idx="4313">
                  <c:v>33002</c:v>
                </c:pt>
                <c:pt idx="4314">
                  <c:v>33003</c:v>
                </c:pt>
                <c:pt idx="4315">
                  <c:v>33004</c:v>
                </c:pt>
                <c:pt idx="4316">
                  <c:v>33005</c:v>
                </c:pt>
                <c:pt idx="4317">
                  <c:v>33006</c:v>
                </c:pt>
                <c:pt idx="4318">
                  <c:v>33007</c:v>
                </c:pt>
                <c:pt idx="4319">
                  <c:v>33008</c:v>
                </c:pt>
                <c:pt idx="4320">
                  <c:v>33009</c:v>
                </c:pt>
                <c:pt idx="4321">
                  <c:v>33010</c:v>
                </c:pt>
                <c:pt idx="4322">
                  <c:v>33011</c:v>
                </c:pt>
                <c:pt idx="4323">
                  <c:v>33012</c:v>
                </c:pt>
                <c:pt idx="4324">
                  <c:v>33013</c:v>
                </c:pt>
                <c:pt idx="4325">
                  <c:v>33014</c:v>
                </c:pt>
                <c:pt idx="4326">
                  <c:v>33015</c:v>
                </c:pt>
                <c:pt idx="4327">
                  <c:v>33016</c:v>
                </c:pt>
                <c:pt idx="4328">
                  <c:v>33017</c:v>
                </c:pt>
                <c:pt idx="4329">
                  <c:v>33018</c:v>
                </c:pt>
                <c:pt idx="4330">
                  <c:v>33019</c:v>
                </c:pt>
                <c:pt idx="4331">
                  <c:v>33020</c:v>
                </c:pt>
                <c:pt idx="4332">
                  <c:v>33021</c:v>
                </c:pt>
                <c:pt idx="4333">
                  <c:v>33022</c:v>
                </c:pt>
                <c:pt idx="4334">
                  <c:v>33023</c:v>
                </c:pt>
                <c:pt idx="4335">
                  <c:v>33024</c:v>
                </c:pt>
                <c:pt idx="4336">
                  <c:v>33025</c:v>
                </c:pt>
                <c:pt idx="4337">
                  <c:v>33026</c:v>
                </c:pt>
                <c:pt idx="4338">
                  <c:v>33027</c:v>
                </c:pt>
                <c:pt idx="4339">
                  <c:v>33028</c:v>
                </c:pt>
                <c:pt idx="4340">
                  <c:v>33029</c:v>
                </c:pt>
                <c:pt idx="4341">
                  <c:v>33030</c:v>
                </c:pt>
                <c:pt idx="4342">
                  <c:v>33031</c:v>
                </c:pt>
                <c:pt idx="4343">
                  <c:v>33032</c:v>
                </c:pt>
                <c:pt idx="4344">
                  <c:v>33033</c:v>
                </c:pt>
                <c:pt idx="4345">
                  <c:v>33034</c:v>
                </c:pt>
                <c:pt idx="4346">
                  <c:v>33035</c:v>
                </c:pt>
                <c:pt idx="4347">
                  <c:v>33036</c:v>
                </c:pt>
                <c:pt idx="4348">
                  <c:v>33037</c:v>
                </c:pt>
                <c:pt idx="4349">
                  <c:v>33038</c:v>
                </c:pt>
                <c:pt idx="4350">
                  <c:v>33039</c:v>
                </c:pt>
                <c:pt idx="4351">
                  <c:v>33040</c:v>
                </c:pt>
                <c:pt idx="4352">
                  <c:v>33041</c:v>
                </c:pt>
                <c:pt idx="4353">
                  <c:v>33042</c:v>
                </c:pt>
                <c:pt idx="4354">
                  <c:v>33043</c:v>
                </c:pt>
                <c:pt idx="4355">
                  <c:v>33044</c:v>
                </c:pt>
                <c:pt idx="4356">
                  <c:v>33045</c:v>
                </c:pt>
                <c:pt idx="4357">
                  <c:v>33046</c:v>
                </c:pt>
                <c:pt idx="4358">
                  <c:v>33047</c:v>
                </c:pt>
                <c:pt idx="4359">
                  <c:v>33048</c:v>
                </c:pt>
                <c:pt idx="4360">
                  <c:v>33049</c:v>
                </c:pt>
                <c:pt idx="4361">
                  <c:v>33050</c:v>
                </c:pt>
                <c:pt idx="4362">
                  <c:v>33051</c:v>
                </c:pt>
                <c:pt idx="4363">
                  <c:v>33052</c:v>
                </c:pt>
                <c:pt idx="4364">
                  <c:v>33053</c:v>
                </c:pt>
                <c:pt idx="4365">
                  <c:v>33054</c:v>
                </c:pt>
                <c:pt idx="4366">
                  <c:v>33055</c:v>
                </c:pt>
                <c:pt idx="4367">
                  <c:v>33056</c:v>
                </c:pt>
                <c:pt idx="4368">
                  <c:v>33057</c:v>
                </c:pt>
                <c:pt idx="4369">
                  <c:v>33058</c:v>
                </c:pt>
                <c:pt idx="4370">
                  <c:v>33059</c:v>
                </c:pt>
                <c:pt idx="4371">
                  <c:v>33060</c:v>
                </c:pt>
                <c:pt idx="4372">
                  <c:v>33061</c:v>
                </c:pt>
                <c:pt idx="4373">
                  <c:v>33062</c:v>
                </c:pt>
                <c:pt idx="4374">
                  <c:v>33063</c:v>
                </c:pt>
                <c:pt idx="4375">
                  <c:v>33064</c:v>
                </c:pt>
                <c:pt idx="4376">
                  <c:v>33065</c:v>
                </c:pt>
                <c:pt idx="4377">
                  <c:v>33066</c:v>
                </c:pt>
                <c:pt idx="4378">
                  <c:v>33067</c:v>
                </c:pt>
                <c:pt idx="4379">
                  <c:v>33068</c:v>
                </c:pt>
                <c:pt idx="4380">
                  <c:v>33069</c:v>
                </c:pt>
                <c:pt idx="4381">
                  <c:v>33070</c:v>
                </c:pt>
                <c:pt idx="4382">
                  <c:v>33071</c:v>
                </c:pt>
                <c:pt idx="4383">
                  <c:v>33072</c:v>
                </c:pt>
                <c:pt idx="4384">
                  <c:v>33073</c:v>
                </c:pt>
                <c:pt idx="4385">
                  <c:v>33074</c:v>
                </c:pt>
                <c:pt idx="4386">
                  <c:v>33075</c:v>
                </c:pt>
                <c:pt idx="4387">
                  <c:v>33076</c:v>
                </c:pt>
                <c:pt idx="4388">
                  <c:v>33077</c:v>
                </c:pt>
                <c:pt idx="4389">
                  <c:v>33078</c:v>
                </c:pt>
                <c:pt idx="4390">
                  <c:v>33079</c:v>
                </c:pt>
                <c:pt idx="4391">
                  <c:v>33080</c:v>
                </c:pt>
                <c:pt idx="4392">
                  <c:v>33081</c:v>
                </c:pt>
                <c:pt idx="4393">
                  <c:v>33082</c:v>
                </c:pt>
                <c:pt idx="4394">
                  <c:v>33083</c:v>
                </c:pt>
                <c:pt idx="4395">
                  <c:v>33084</c:v>
                </c:pt>
                <c:pt idx="4396">
                  <c:v>33085</c:v>
                </c:pt>
                <c:pt idx="4397">
                  <c:v>33086</c:v>
                </c:pt>
                <c:pt idx="4398">
                  <c:v>33087</c:v>
                </c:pt>
                <c:pt idx="4399">
                  <c:v>33088</c:v>
                </c:pt>
                <c:pt idx="4400">
                  <c:v>33089</c:v>
                </c:pt>
                <c:pt idx="4401">
                  <c:v>33090</c:v>
                </c:pt>
                <c:pt idx="4402">
                  <c:v>33091</c:v>
                </c:pt>
                <c:pt idx="4403">
                  <c:v>33092</c:v>
                </c:pt>
                <c:pt idx="4404">
                  <c:v>33093</c:v>
                </c:pt>
                <c:pt idx="4405">
                  <c:v>33094</c:v>
                </c:pt>
                <c:pt idx="4406">
                  <c:v>33095</c:v>
                </c:pt>
                <c:pt idx="4407">
                  <c:v>33096</c:v>
                </c:pt>
                <c:pt idx="4408">
                  <c:v>33097</c:v>
                </c:pt>
                <c:pt idx="4409">
                  <c:v>33098</c:v>
                </c:pt>
                <c:pt idx="4410">
                  <c:v>33099</c:v>
                </c:pt>
                <c:pt idx="4411">
                  <c:v>33100</c:v>
                </c:pt>
                <c:pt idx="4412">
                  <c:v>33101</c:v>
                </c:pt>
                <c:pt idx="4413">
                  <c:v>33102</c:v>
                </c:pt>
                <c:pt idx="4414">
                  <c:v>33103</c:v>
                </c:pt>
                <c:pt idx="4415">
                  <c:v>33104</c:v>
                </c:pt>
                <c:pt idx="4416">
                  <c:v>33105</c:v>
                </c:pt>
                <c:pt idx="4417">
                  <c:v>33106</c:v>
                </c:pt>
                <c:pt idx="4418">
                  <c:v>33107</c:v>
                </c:pt>
                <c:pt idx="4419">
                  <c:v>33108</c:v>
                </c:pt>
                <c:pt idx="4420">
                  <c:v>33109</c:v>
                </c:pt>
                <c:pt idx="4421">
                  <c:v>33110</c:v>
                </c:pt>
                <c:pt idx="4422">
                  <c:v>33111</c:v>
                </c:pt>
                <c:pt idx="4423">
                  <c:v>33112</c:v>
                </c:pt>
                <c:pt idx="4424">
                  <c:v>33113</c:v>
                </c:pt>
                <c:pt idx="4425">
                  <c:v>33114</c:v>
                </c:pt>
                <c:pt idx="4426">
                  <c:v>33115</c:v>
                </c:pt>
                <c:pt idx="4427">
                  <c:v>33116</c:v>
                </c:pt>
                <c:pt idx="4428">
                  <c:v>33117</c:v>
                </c:pt>
                <c:pt idx="4429">
                  <c:v>33118</c:v>
                </c:pt>
                <c:pt idx="4430">
                  <c:v>33119</c:v>
                </c:pt>
                <c:pt idx="4431">
                  <c:v>33120</c:v>
                </c:pt>
                <c:pt idx="4432">
                  <c:v>33121</c:v>
                </c:pt>
                <c:pt idx="4433">
                  <c:v>33122</c:v>
                </c:pt>
                <c:pt idx="4434">
                  <c:v>33123</c:v>
                </c:pt>
                <c:pt idx="4435">
                  <c:v>33124</c:v>
                </c:pt>
                <c:pt idx="4436">
                  <c:v>33125</c:v>
                </c:pt>
                <c:pt idx="4437">
                  <c:v>33126</c:v>
                </c:pt>
                <c:pt idx="4438">
                  <c:v>33127</c:v>
                </c:pt>
                <c:pt idx="4439">
                  <c:v>33128</c:v>
                </c:pt>
                <c:pt idx="4440">
                  <c:v>33129</c:v>
                </c:pt>
                <c:pt idx="4441">
                  <c:v>33130</c:v>
                </c:pt>
                <c:pt idx="4442">
                  <c:v>33131</c:v>
                </c:pt>
                <c:pt idx="4443">
                  <c:v>33132</c:v>
                </c:pt>
                <c:pt idx="4444">
                  <c:v>33133</c:v>
                </c:pt>
                <c:pt idx="4445">
                  <c:v>33134</c:v>
                </c:pt>
                <c:pt idx="4446">
                  <c:v>33135</c:v>
                </c:pt>
                <c:pt idx="4447">
                  <c:v>33136</c:v>
                </c:pt>
                <c:pt idx="4448">
                  <c:v>33137</c:v>
                </c:pt>
                <c:pt idx="4449">
                  <c:v>33138</c:v>
                </c:pt>
                <c:pt idx="4450">
                  <c:v>33139</c:v>
                </c:pt>
                <c:pt idx="4451">
                  <c:v>33140</c:v>
                </c:pt>
                <c:pt idx="4452">
                  <c:v>33141</c:v>
                </c:pt>
                <c:pt idx="4453">
                  <c:v>33142</c:v>
                </c:pt>
                <c:pt idx="4454">
                  <c:v>33143</c:v>
                </c:pt>
                <c:pt idx="4455">
                  <c:v>33144</c:v>
                </c:pt>
                <c:pt idx="4456">
                  <c:v>33145</c:v>
                </c:pt>
                <c:pt idx="4457">
                  <c:v>33146</c:v>
                </c:pt>
                <c:pt idx="4458">
                  <c:v>33147</c:v>
                </c:pt>
                <c:pt idx="4459">
                  <c:v>33148</c:v>
                </c:pt>
                <c:pt idx="4460">
                  <c:v>33149</c:v>
                </c:pt>
                <c:pt idx="4461">
                  <c:v>33150</c:v>
                </c:pt>
                <c:pt idx="4462">
                  <c:v>33151</c:v>
                </c:pt>
                <c:pt idx="4463">
                  <c:v>33152</c:v>
                </c:pt>
                <c:pt idx="4464">
                  <c:v>33153</c:v>
                </c:pt>
                <c:pt idx="4465">
                  <c:v>33154</c:v>
                </c:pt>
                <c:pt idx="4466">
                  <c:v>33155</c:v>
                </c:pt>
                <c:pt idx="4467">
                  <c:v>33156</c:v>
                </c:pt>
                <c:pt idx="4468">
                  <c:v>33157</c:v>
                </c:pt>
                <c:pt idx="4469">
                  <c:v>33158</c:v>
                </c:pt>
                <c:pt idx="4470">
                  <c:v>33159</c:v>
                </c:pt>
                <c:pt idx="4471">
                  <c:v>33160</c:v>
                </c:pt>
                <c:pt idx="4472">
                  <c:v>33161</c:v>
                </c:pt>
                <c:pt idx="4473">
                  <c:v>33162</c:v>
                </c:pt>
                <c:pt idx="4474">
                  <c:v>33163</c:v>
                </c:pt>
                <c:pt idx="4475">
                  <c:v>33164</c:v>
                </c:pt>
                <c:pt idx="4476">
                  <c:v>33165</c:v>
                </c:pt>
                <c:pt idx="4477">
                  <c:v>33166</c:v>
                </c:pt>
                <c:pt idx="4478">
                  <c:v>33167</c:v>
                </c:pt>
                <c:pt idx="4479">
                  <c:v>33168</c:v>
                </c:pt>
                <c:pt idx="4480">
                  <c:v>33169</c:v>
                </c:pt>
                <c:pt idx="4481">
                  <c:v>33170</c:v>
                </c:pt>
                <c:pt idx="4482">
                  <c:v>33171</c:v>
                </c:pt>
                <c:pt idx="4483">
                  <c:v>33172</c:v>
                </c:pt>
                <c:pt idx="4484">
                  <c:v>33173</c:v>
                </c:pt>
                <c:pt idx="4485">
                  <c:v>33174</c:v>
                </c:pt>
                <c:pt idx="4486">
                  <c:v>33175</c:v>
                </c:pt>
                <c:pt idx="4487">
                  <c:v>33176</c:v>
                </c:pt>
                <c:pt idx="4488">
                  <c:v>33177</c:v>
                </c:pt>
                <c:pt idx="4489">
                  <c:v>33178</c:v>
                </c:pt>
                <c:pt idx="4490">
                  <c:v>33179</c:v>
                </c:pt>
                <c:pt idx="4491">
                  <c:v>33180</c:v>
                </c:pt>
                <c:pt idx="4492">
                  <c:v>33181</c:v>
                </c:pt>
                <c:pt idx="4493">
                  <c:v>33182</c:v>
                </c:pt>
                <c:pt idx="4494">
                  <c:v>33183</c:v>
                </c:pt>
                <c:pt idx="4495">
                  <c:v>33184</c:v>
                </c:pt>
                <c:pt idx="4496">
                  <c:v>33185</c:v>
                </c:pt>
                <c:pt idx="4497">
                  <c:v>33186</c:v>
                </c:pt>
                <c:pt idx="4498">
                  <c:v>33187</c:v>
                </c:pt>
                <c:pt idx="4499">
                  <c:v>33188</c:v>
                </c:pt>
                <c:pt idx="4500">
                  <c:v>33189</c:v>
                </c:pt>
                <c:pt idx="4501">
                  <c:v>33190</c:v>
                </c:pt>
                <c:pt idx="4502">
                  <c:v>33191</c:v>
                </c:pt>
                <c:pt idx="4503">
                  <c:v>33192</c:v>
                </c:pt>
                <c:pt idx="4504">
                  <c:v>33193</c:v>
                </c:pt>
                <c:pt idx="4505">
                  <c:v>33194</c:v>
                </c:pt>
                <c:pt idx="4506">
                  <c:v>33195</c:v>
                </c:pt>
                <c:pt idx="4507">
                  <c:v>33196</c:v>
                </c:pt>
                <c:pt idx="4508">
                  <c:v>33197</c:v>
                </c:pt>
                <c:pt idx="4509">
                  <c:v>33198</c:v>
                </c:pt>
                <c:pt idx="4510">
                  <c:v>33199</c:v>
                </c:pt>
                <c:pt idx="4511">
                  <c:v>33200</c:v>
                </c:pt>
                <c:pt idx="4512">
                  <c:v>33201</c:v>
                </c:pt>
                <c:pt idx="4513">
                  <c:v>33202</c:v>
                </c:pt>
                <c:pt idx="4514">
                  <c:v>33203</c:v>
                </c:pt>
                <c:pt idx="4515">
                  <c:v>33204</c:v>
                </c:pt>
                <c:pt idx="4516">
                  <c:v>33205</c:v>
                </c:pt>
                <c:pt idx="4517">
                  <c:v>33206</c:v>
                </c:pt>
                <c:pt idx="4518">
                  <c:v>33207</c:v>
                </c:pt>
                <c:pt idx="4519">
                  <c:v>33208</c:v>
                </c:pt>
                <c:pt idx="4520">
                  <c:v>33209</c:v>
                </c:pt>
                <c:pt idx="4521">
                  <c:v>33210</c:v>
                </c:pt>
                <c:pt idx="4522">
                  <c:v>33211</c:v>
                </c:pt>
                <c:pt idx="4523">
                  <c:v>33212</c:v>
                </c:pt>
                <c:pt idx="4524">
                  <c:v>33213</c:v>
                </c:pt>
                <c:pt idx="4525">
                  <c:v>33214</c:v>
                </c:pt>
                <c:pt idx="4526">
                  <c:v>33215</c:v>
                </c:pt>
                <c:pt idx="4527">
                  <c:v>33216</c:v>
                </c:pt>
                <c:pt idx="4528">
                  <c:v>33217</c:v>
                </c:pt>
                <c:pt idx="4529">
                  <c:v>33218</c:v>
                </c:pt>
                <c:pt idx="4530">
                  <c:v>33219</c:v>
                </c:pt>
                <c:pt idx="4531">
                  <c:v>33220</c:v>
                </c:pt>
                <c:pt idx="4532">
                  <c:v>33221</c:v>
                </c:pt>
                <c:pt idx="4533">
                  <c:v>33222</c:v>
                </c:pt>
                <c:pt idx="4534">
                  <c:v>33223</c:v>
                </c:pt>
                <c:pt idx="4535">
                  <c:v>33224</c:v>
                </c:pt>
                <c:pt idx="4536">
                  <c:v>33225</c:v>
                </c:pt>
                <c:pt idx="4537">
                  <c:v>33226</c:v>
                </c:pt>
                <c:pt idx="4538">
                  <c:v>33227</c:v>
                </c:pt>
                <c:pt idx="4539">
                  <c:v>33228</c:v>
                </c:pt>
                <c:pt idx="4540">
                  <c:v>33229</c:v>
                </c:pt>
                <c:pt idx="4541">
                  <c:v>33230</c:v>
                </c:pt>
                <c:pt idx="4542">
                  <c:v>33231</c:v>
                </c:pt>
                <c:pt idx="4543">
                  <c:v>33232</c:v>
                </c:pt>
                <c:pt idx="4544">
                  <c:v>33233</c:v>
                </c:pt>
                <c:pt idx="4545">
                  <c:v>33234</c:v>
                </c:pt>
                <c:pt idx="4546">
                  <c:v>33235</c:v>
                </c:pt>
                <c:pt idx="4547">
                  <c:v>33236</c:v>
                </c:pt>
                <c:pt idx="4548">
                  <c:v>33237</c:v>
                </c:pt>
                <c:pt idx="4549">
                  <c:v>33238</c:v>
                </c:pt>
                <c:pt idx="4550">
                  <c:v>33239</c:v>
                </c:pt>
                <c:pt idx="4551">
                  <c:v>33240</c:v>
                </c:pt>
                <c:pt idx="4552">
                  <c:v>33241</c:v>
                </c:pt>
                <c:pt idx="4553">
                  <c:v>33242</c:v>
                </c:pt>
                <c:pt idx="4554">
                  <c:v>33243</c:v>
                </c:pt>
                <c:pt idx="4555">
                  <c:v>33244</c:v>
                </c:pt>
                <c:pt idx="4556">
                  <c:v>33245</c:v>
                </c:pt>
                <c:pt idx="4557">
                  <c:v>33246</c:v>
                </c:pt>
                <c:pt idx="4558">
                  <c:v>33247</c:v>
                </c:pt>
                <c:pt idx="4559">
                  <c:v>33248</c:v>
                </c:pt>
                <c:pt idx="4560">
                  <c:v>33249</c:v>
                </c:pt>
                <c:pt idx="4561">
                  <c:v>33250</c:v>
                </c:pt>
                <c:pt idx="4562">
                  <c:v>33251</c:v>
                </c:pt>
                <c:pt idx="4563">
                  <c:v>33252</c:v>
                </c:pt>
                <c:pt idx="4564">
                  <c:v>33253</c:v>
                </c:pt>
                <c:pt idx="4565">
                  <c:v>33254</c:v>
                </c:pt>
                <c:pt idx="4566">
                  <c:v>33255</c:v>
                </c:pt>
                <c:pt idx="4567">
                  <c:v>33256</c:v>
                </c:pt>
                <c:pt idx="4568">
                  <c:v>33257</c:v>
                </c:pt>
                <c:pt idx="4569">
                  <c:v>33258</c:v>
                </c:pt>
                <c:pt idx="4570">
                  <c:v>33259</c:v>
                </c:pt>
                <c:pt idx="4571">
                  <c:v>33260</c:v>
                </c:pt>
                <c:pt idx="4572">
                  <c:v>33261</c:v>
                </c:pt>
                <c:pt idx="4573">
                  <c:v>33262</c:v>
                </c:pt>
                <c:pt idx="4574">
                  <c:v>33263</c:v>
                </c:pt>
                <c:pt idx="4575">
                  <c:v>33264</c:v>
                </c:pt>
                <c:pt idx="4576">
                  <c:v>33265</c:v>
                </c:pt>
                <c:pt idx="4577">
                  <c:v>33266</c:v>
                </c:pt>
                <c:pt idx="4578">
                  <c:v>33267</c:v>
                </c:pt>
                <c:pt idx="4579">
                  <c:v>33268</c:v>
                </c:pt>
                <c:pt idx="4580">
                  <c:v>33269</c:v>
                </c:pt>
                <c:pt idx="4581">
                  <c:v>33270</c:v>
                </c:pt>
                <c:pt idx="4582">
                  <c:v>33271</c:v>
                </c:pt>
                <c:pt idx="4583">
                  <c:v>33272</c:v>
                </c:pt>
                <c:pt idx="4584">
                  <c:v>33273</c:v>
                </c:pt>
                <c:pt idx="4585">
                  <c:v>33274</c:v>
                </c:pt>
                <c:pt idx="4586">
                  <c:v>33275</c:v>
                </c:pt>
                <c:pt idx="4587">
                  <c:v>33276</c:v>
                </c:pt>
                <c:pt idx="4588">
                  <c:v>33277</c:v>
                </c:pt>
                <c:pt idx="4589">
                  <c:v>33278</c:v>
                </c:pt>
                <c:pt idx="4590">
                  <c:v>33279</c:v>
                </c:pt>
                <c:pt idx="4591">
                  <c:v>33280</c:v>
                </c:pt>
                <c:pt idx="4592">
                  <c:v>33281</c:v>
                </c:pt>
                <c:pt idx="4593">
                  <c:v>33282</c:v>
                </c:pt>
                <c:pt idx="4594">
                  <c:v>33283</c:v>
                </c:pt>
                <c:pt idx="4595">
                  <c:v>33284</c:v>
                </c:pt>
                <c:pt idx="4596">
                  <c:v>33285</c:v>
                </c:pt>
                <c:pt idx="4597">
                  <c:v>33286</c:v>
                </c:pt>
                <c:pt idx="4598">
                  <c:v>33287</c:v>
                </c:pt>
                <c:pt idx="4599">
                  <c:v>33288</c:v>
                </c:pt>
                <c:pt idx="4600">
                  <c:v>33289</c:v>
                </c:pt>
                <c:pt idx="4601">
                  <c:v>33290</c:v>
                </c:pt>
                <c:pt idx="4602">
                  <c:v>33291</c:v>
                </c:pt>
                <c:pt idx="4603">
                  <c:v>33292</c:v>
                </c:pt>
                <c:pt idx="4604">
                  <c:v>33293</c:v>
                </c:pt>
                <c:pt idx="4605">
                  <c:v>33294</c:v>
                </c:pt>
                <c:pt idx="4606">
                  <c:v>33295</c:v>
                </c:pt>
                <c:pt idx="4607">
                  <c:v>33296</c:v>
                </c:pt>
                <c:pt idx="4608">
                  <c:v>33297</c:v>
                </c:pt>
                <c:pt idx="4609">
                  <c:v>33298</c:v>
                </c:pt>
                <c:pt idx="4610">
                  <c:v>33299</c:v>
                </c:pt>
                <c:pt idx="4611">
                  <c:v>33300</c:v>
                </c:pt>
                <c:pt idx="4612">
                  <c:v>33310</c:v>
                </c:pt>
                <c:pt idx="4613">
                  <c:v>33320</c:v>
                </c:pt>
                <c:pt idx="4614">
                  <c:v>33330</c:v>
                </c:pt>
                <c:pt idx="4615">
                  <c:v>33340</c:v>
                </c:pt>
                <c:pt idx="4616">
                  <c:v>33350</c:v>
                </c:pt>
                <c:pt idx="4617">
                  <c:v>33360</c:v>
                </c:pt>
                <c:pt idx="4618">
                  <c:v>33370</c:v>
                </c:pt>
                <c:pt idx="4619">
                  <c:v>33380</c:v>
                </c:pt>
                <c:pt idx="4620">
                  <c:v>33390</c:v>
                </c:pt>
                <c:pt idx="4621">
                  <c:v>33400</c:v>
                </c:pt>
                <c:pt idx="4622">
                  <c:v>33410</c:v>
                </c:pt>
                <c:pt idx="4623">
                  <c:v>33420</c:v>
                </c:pt>
                <c:pt idx="4624">
                  <c:v>33430</c:v>
                </c:pt>
                <c:pt idx="4625">
                  <c:v>33440</c:v>
                </c:pt>
                <c:pt idx="4626">
                  <c:v>33450</c:v>
                </c:pt>
                <c:pt idx="4627">
                  <c:v>33460</c:v>
                </c:pt>
                <c:pt idx="4628">
                  <c:v>33470</c:v>
                </c:pt>
                <c:pt idx="4629">
                  <c:v>33480</c:v>
                </c:pt>
                <c:pt idx="4630">
                  <c:v>33490</c:v>
                </c:pt>
                <c:pt idx="4631">
                  <c:v>33500</c:v>
                </c:pt>
                <c:pt idx="4632">
                  <c:v>33510</c:v>
                </c:pt>
                <c:pt idx="4633">
                  <c:v>33520</c:v>
                </c:pt>
                <c:pt idx="4634">
                  <c:v>33530</c:v>
                </c:pt>
                <c:pt idx="4635">
                  <c:v>33540</c:v>
                </c:pt>
                <c:pt idx="4636">
                  <c:v>33550</c:v>
                </c:pt>
                <c:pt idx="4637">
                  <c:v>33560</c:v>
                </c:pt>
                <c:pt idx="4638">
                  <c:v>33570</c:v>
                </c:pt>
                <c:pt idx="4639">
                  <c:v>33580</c:v>
                </c:pt>
                <c:pt idx="4640">
                  <c:v>33590</c:v>
                </c:pt>
                <c:pt idx="4641">
                  <c:v>33600</c:v>
                </c:pt>
                <c:pt idx="4642">
                  <c:v>33610</c:v>
                </c:pt>
                <c:pt idx="4643">
                  <c:v>33620</c:v>
                </c:pt>
                <c:pt idx="4644">
                  <c:v>33630</c:v>
                </c:pt>
                <c:pt idx="4645">
                  <c:v>33640</c:v>
                </c:pt>
                <c:pt idx="4646">
                  <c:v>33650</c:v>
                </c:pt>
                <c:pt idx="4647">
                  <c:v>33660</c:v>
                </c:pt>
                <c:pt idx="4648">
                  <c:v>33670</c:v>
                </c:pt>
                <c:pt idx="4649">
                  <c:v>33680</c:v>
                </c:pt>
                <c:pt idx="4650">
                  <c:v>33690</c:v>
                </c:pt>
                <c:pt idx="4651">
                  <c:v>33700</c:v>
                </c:pt>
                <c:pt idx="4652">
                  <c:v>33710</c:v>
                </c:pt>
                <c:pt idx="4653">
                  <c:v>33720</c:v>
                </c:pt>
                <c:pt idx="4654">
                  <c:v>33730</c:v>
                </c:pt>
                <c:pt idx="4655">
                  <c:v>33740</c:v>
                </c:pt>
                <c:pt idx="4656">
                  <c:v>33750</c:v>
                </c:pt>
                <c:pt idx="4657">
                  <c:v>33760</c:v>
                </c:pt>
                <c:pt idx="4658">
                  <c:v>33770</c:v>
                </c:pt>
                <c:pt idx="4659">
                  <c:v>33780</c:v>
                </c:pt>
                <c:pt idx="4660">
                  <c:v>33790</c:v>
                </c:pt>
                <c:pt idx="4661">
                  <c:v>33800</c:v>
                </c:pt>
                <c:pt idx="4662">
                  <c:v>33810</c:v>
                </c:pt>
                <c:pt idx="4663">
                  <c:v>33820</c:v>
                </c:pt>
                <c:pt idx="4664">
                  <c:v>33830</c:v>
                </c:pt>
                <c:pt idx="4665">
                  <c:v>33840</c:v>
                </c:pt>
                <c:pt idx="4666">
                  <c:v>33850</c:v>
                </c:pt>
                <c:pt idx="4667">
                  <c:v>33860</c:v>
                </c:pt>
                <c:pt idx="4668">
                  <c:v>33870</c:v>
                </c:pt>
                <c:pt idx="4669">
                  <c:v>33880</c:v>
                </c:pt>
                <c:pt idx="4670">
                  <c:v>33890</c:v>
                </c:pt>
                <c:pt idx="4671">
                  <c:v>33900</c:v>
                </c:pt>
                <c:pt idx="4672">
                  <c:v>33910</c:v>
                </c:pt>
                <c:pt idx="4673">
                  <c:v>33920</c:v>
                </c:pt>
                <c:pt idx="4674">
                  <c:v>33930</c:v>
                </c:pt>
                <c:pt idx="4675">
                  <c:v>33940</c:v>
                </c:pt>
                <c:pt idx="4676">
                  <c:v>33950</c:v>
                </c:pt>
                <c:pt idx="4677">
                  <c:v>33960</c:v>
                </c:pt>
                <c:pt idx="4678">
                  <c:v>33970</c:v>
                </c:pt>
                <c:pt idx="4679">
                  <c:v>33980</c:v>
                </c:pt>
                <c:pt idx="4680">
                  <c:v>33990</c:v>
                </c:pt>
                <c:pt idx="4681">
                  <c:v>34000</c:v>
                </c:pt>
                <c:pt idx="4682">
                  <c:v>34010</c:v>
                </c:pt>
                <c:pt idx="4683">
                  <c:v>34020</c:v>
                </c:pt>
                <c:pt idx="4684">
                  <c:v>34030</c:v>
                </c:pt>
                <c:pt idx="4685">
                  <c:v>34040</c:v>
                </c:pt>
                <c:pt idx="4686">
                  <c:v>34050</c:v>
                </c:pt>
                <c:pt idx="4687">
                  <c:v>34060</c:v>
                </c:pt>
                <c:pt idx="4688">
                  <c:v>34070</c:v>
                </c:pt>
                <c:pt idx="4689">
                  <c:v>34080</c:v>
                </c:pt>
                <c:pt idx="4690">
                  <c:v>34090</c:v>
                </c:pt>
                <c:pt idx="4691">
                  <c:v>34100</c:v>
                </c:pt>
                <c:pt idx="4692">
                  <c:v>34110</c:v>
                </c:pt>
                <c:pt idx="4693">
                  <c:v>34120</c:v>
                </c:pt>
                <c:pt idx="4694">
                  <c:v>34130</c:v>
                </c:pt>
                <c:pt idx="4695">
                  <c:v>34140</c:v>
                </c:pt>
                <c:pt idx="4696">
                  <c:v>34150</c:v>
                </c:pt>
                <c:pt idx="4697">
                  <c:v>34160</c:v>
                </c:pt>
                <c:pt idx="4698">
                  <c:v>34170</c:v>
                </c:pt>
                <c:pt idx="4699">
                  <c:v>34180</c:v>
                </c:pt>
                <c:pt idx="4700">
                  <c:v>34190</c:v>
                </c:pt>
                <c:pt idx="4701">
                  <c:v>34200</c:v>
                </c:pt>
                <c:pt idx="4702">
                  <c:v>34210</c:v>
                </c:pt>
                <c:pt idx="4703">
                  <c:v>34220</c:v>
                </c:pt>
                <c:pt idx="4704">
                  <c:v>34230</c:v>
                </c:pt>
                <c:pt idx="4705">
                  <c:v>34240</c:v>
                </c:pt>
                <c:pt idx="4706">
                  <c:v>34250</c:v>
                </c:pt>
                <c:pt idx="4707">
                  <c:v>34260</c:v>
                </c:pt>
                <c:pt idx="4708">
                  <c:v>34270</c:v>
                </c:pt>
                <c:pt idx="4709">
                  <c:v>34280</c:v>
                </c:pt>
                <c:pt idx="4710">
                  <c:v>34290</c:v>
                </c:pt>
                <c:pt idx="4711">
                  <c:v>34300</c:v>
                </c:pt>
                <c:pt idx="4712">
                  <c:v>34310</c:v>
                </c:pt>
                <c:pt idx="4713">
                  <c:v>34320</c:v>
                </c:pt>
                <c:pt idx="4714">
                  <c:v>34330</c:v>
                </c:pt>
                <c:pt idx="4715">
                  <c:v>34340</c:v>
                </c:pt>
                <c:pt idx="4716">
                  <c:v>34350</c:v>
                </c:pt>
                <c:pt idx="4717">
                  <c:v>34360</c:v>
                </c:pt>
                <c:pt idx="4718">
                  <c:v>34370</c:v>
                </c:pt>
                <c:pt idx="4719">
                  <c:v>34380</c:v>
                </c:pt>
                <c:pt idx="4720">
                  <c:v>34390</c:v>
                </c:pt>
                <c:pt idx="4721">
                  <c:v>34400</c:v>
                </c:pt>
                <c:pt idx="4722">
                  <c:v>34410</c:v>
                </c:pt>
                <c:pt idx="4723">
                  <c:v>34420</c:v>
                </c:pt>
                <c:pt idx="4724">
                  <c:v>34430</c:v>
                </c:pt>
                <c:pt idx="4725">
                  <c:v>34440</c:v>
                </c:pt>
                <c:pt idx="4726">
                  <c:v>34450</c:v>
                </c:pt>
                <c:pt idx="4727">
                  <c:v>34460</c:v>
                </c:pt>
                <c:pt idx="4728">
                  <c:v>34470</c:v>
                </c:pt>
                <c:pt idx="4729">
                  <c:v>34480</c:v>
                </c:pt>
                <c:pt idx="4730">
                  <c:v>34490</c:v>
                </c:pt>
                <c:pt idx="4731">
                  <c:v>34500</c:v>
                </c:pt>
                <c:pt idx="4732">
                  <c:v>34510</c:v>
                </c:pt>
                <c:pt idx="4733">
                  <c:v>34520</c:v>
                </c:pt>
                <c:pt idx="4734">
                  <c:v>34530</c:v>
                </c:pt>
                <c:pt idx="4735">
                  <c:v>34540</c:v>
                </c:pt>
                <c:pt idx="4736">
                  <c:v>34550</c:v>
                </c:pt>
                <c:pt idx="4737">
                  <c:v>34560</c:v>
                </c:pt>
                <c:pt idx="4738">
                  <c:v>34590</c:v>
                </c:pt>
                <c:pt idx="4739">
                  <c:v>34620</c:v>
                </c:pt>
                <c:pt idx="4740">
                  <c:v>34650</c:v>
                </c:pt>
                <c:pt idx="4741">
                  <c:v>34680</c:v>
                </c:pt>
                <c:pt idx="4742">
                  <c:v>34710</c:v>
                </c:pt>
                <c:pt idx="4743">
                  <c:v>34740</c:v>
                </c:pt>
                <c:pt idx="4744">
                  <c:v>34770</c:v>
                </c:pt>
                <c:pt idx="4745">
                  <c:v>34800</c:v>
                </c:pt>
                <c:pt idx="4746">
                  <c:v>34830</c:v>
                </c:pt>
                <c:pt idx="4747">
                  <c:v>34860</c:v>
                </c:pt>
                <c:pt idx="4748">
                  <c:v>34890</c:v>
                </c:pt>
                <c:pt idx="4749">
                  <c:v>34920</c:v>
                </c:pt>
                <c:pt idx="4750">
                  <c:v>34950</c:v>
                </c:pt>
                <c:pt idx="4751">
                  <c:v>34980</c:v>
                </c:pt>
                <c:pt idx="4752">
                  <c:v>35010</c:v>
                </c:pt>
                <c:pt idx="4753">
                  <c:v>35040</c:v>
                </c:pt>
                <c:pt idx="4754">
                  <c:v>35070</c:v>
                </c:pt>
                <c:pt idx="4755">
                  <c:v>35100</c:v>
                </c:pt>
                <c:pt idx="4756">
                  <c:v>35130</c:v>
                </c:pt>
                <c:pt idx="4757">
                  <c:v>35160</c:v>
                </c:pt>
                <c:pt idx="4758">
                  <c:v>35190</c:v>
                </c:pt>
                <c:pt idx="4759">
                  <c:v>35220</c:v>
                </c:pt>
                <c:pt idx="4760">
                  <c:v>35250</c:v>
                </c:pt>
                <c:pt idx="4761">
                  <c:v>35280</c:v>
                </c:pt>
                <c:pt idx="4762">
                  <c:v>35310</c:v>
                </c:pt>
                <c:pt idx="4763">
                  <c:v>35340</c:v>
                </c:pt>
                <c:pt idx="4764">
                  <c:v>35370</c:v>
                </c:pt>
                <c:pt idx="4765">
                  <c:v>35400</c:v>
                </c:pt>
                <c:pt idx="4766">
                  <c:v>35430</c:v>
                </c:pt>
                <c:pt idx="4767">
                  <c:v>35460</c:v>
                </c:pt>
                <c:pt idx="4768">
                  <c:v>35490</c:v>
                </c:pt>
                <c:pt idx="4769">
                  <c:v>35520</c:v>
                </c:pt>
                <c:pt idx="4770">
                  <c:v>35550</c:v>
                </c:pt>
                <c:pt idx="4771">
                  <c:v>35580</c:v>
                </c:pt>
                <c:pt idx="4772">
                  <c:v>35610</c:v>
                </c:pt>
                <c:pt idx="4773">
                  <c:v>35640</c:v>
                </c:pt>
                <c:pt idx="4774">
                  <c:v>35670</c:v>
                </c:pt>
                <c:pt idx="4775">
                  <c:v>35700</c:v>
                </c:pt>
                <c:pt idx="4776">
                  <c:v>35730</c:v>
                </c:pt>
                <c:pt idx="4777">
                  <c:v>35760</c:v>
                </c:pt>
                <c:pt idx="4778">
                  <c:v>35790</c:v>
                </c:pt>
                <c:pt idx="4779">
                  <c:v>35820</c:v>
                </c:pt>
                <c:pt idx="4780">
                  <c:v>35850</c:v>
                </c:pt>
                <c:pt idx="4781">
                  <c:v>35880</c:v>
                </c:pt>
                <c:pt idx="4782">
                  <c:v>35910</c:v>
                </c:pt>
                <c:pt idx="4783">
                  <c:v>35940</c:v>
                </c:pt>
                <c:pt idx="4784">
                  <c:v>35970</c:v>
                </c:pt>
                <c:pt idx="4785">
                  <c:v>36000</c:v>
                </c:pt>
                <c:pt idx="4786">
                  <c:v>36030</c:v>
                </c:pt>
                <c:pt idx="4787">
                  <c:v>36060</c:v>
                </c:pt>
                <c:pt idx="4788">
                  <c:v>36090</c:v>
                </c:pt>
                <c:pt idx="4789">
                  <c:v>36120</c:v>
                </c:pt>
                <c:pt idx="4790">
                  <c:v>36150</c:v>
                </c:pt>
                <c:pt idx="4791">
                  <c:v>36180</c:v>
                </c:pt>
                <c:pt idx="4792">
                  <c:v>36210</c:v>
                </c:pt>
                <c:pt idx="4793">
                  <c:v>36240</c:v>
                </c:pt>
                <c:pt idx="4794">
                  <c:v>36270</c:v>
                </c:pt>
                <c:pt idx="4795">
                  <c:v>36300</c:v>
                </c:pt>
                <c:pt idx="4796">
                  <c:v>36330</c:v>
                </c:pt>
                <c:pt idx="4797">
                  <c:v>36360</c:v>
                </c:pt>
                <c:pt idx="4798">
                  <c:v>36390</c:v>
                </c:pt>
                <c:pt idx="4799">
                  <c:v>36420</c:v>
                </c:pt>
                <c:pt idx="4800">
                  <c:v>36450</c:v>
                </c:pt>
                <c:pt idx="4801">
                  <c:v>36480</c:v>
                </c:pt>
                <c:pt idx="4802">
                  <c:v>36510</c:v>
                </c:pt>
                <c:pt idx="4803">
                  <c:v>36540</c:v>
                </c:pt>
                <c:pt idx="4804">
                  <c:v>36570</c:v>
                </c:pt>
                <c:pt idx="4805">
                  <c:v>36600</c:v>
                </c:pt>
                <c:pt idx="4806">
                  <c:v>36630</c:v>
                </c:pt>
                <c:pt idx="4807">
                  <c:v>36660</c:v>
                </c:pt>
                <c:pt idx="4808">
                  <c:v>36690</c:v>
                </c:pt>
                <c:pt idx="4809">
                  <c:v>36720</c:v>
                </c:pt>
                <c:pt idx="4810">
                  <c:v>36750</c:v>
                </c:pt>
                <c:pt idx="4811">
                  <c:v>36780</c:v>
                </c:pt>
                <c:pt idx="4812">
                  <c:v>36810</c:v>
                </c:pt>
                <c:pt idx="4813">
                  <c:v>36840</c:v>
                </c:pt>
                <c:pt idx="4814">
                  <c:v>36870</c:v>
                </c:pt>
                <c:pt idx="4815">
                  <c:v>36900</c:v>
                </c:pt>
                <c:pt idx="4816">
                  <c:v>36930</c:v>
                </c:pt>
                <c:pt idx="4817">
                  <c:v>36960</c:v>
                </c:pt>
                <c:pt idx="4818">
                  <c:v>36990</c:v>
                </c:pt>
                <c:pt idx="4819">
                  <c:v>37020</c:v>
                </c:pt>
                <c:pt idx="4820">
                  <c:v>37050</c:v>
                </c:pt>
                <c:pt idx="4821">
                  <c:v>37080</c:v>
                </c:pt>
                <c:pt idx="4822">
                  <c:v>37110</c:v>
                </c:pt>
                <c:pt idx="4823">
                  <c:v>37140</c:v>
                </c:pt>
                <c:pt idx="4824">
                  <c:v>37170</c:v>
                </c:pt>
                <c:pt idx="4825">
                  <c:v>37200</c:v>
                </c:pt>
                <c:pt idx="4826">
                  <c:v>37230</c:v>
                </c:pt>
                <c:pt idx="4827">
                  <c:v>37260</c:v>
                </c:pt>
                <c:pt idx="4828">
                  <c:v>37290</c:v>
                </c:pt>
                <c:pt idx="4829">
                  <c:v>37320</c:v>
                </c:pt>
                <c:pt idx="4830">
                  <c:v>37350</c:v>
                </c:pt>
                <c:pt idx="4831">
                  <c:v>37380</c:v>
                </c:pt>
                <c:pt idx="4832">
                  <c:v>37410</c:v>
                </c:pt>
                <c:pt idx="4833">
                  <c:v>37440</c:v>
                </c:pt>
                <c:pt idx="4834">
                  <c:v>37470</c:v>
                </c:pt>
                <c:pt idx="4835">
                  <c:v>37500</c:v>
                </c:pt>
                <c:pt idx="4836">
                  <c:v>37530</c:v>
                </c:pt>
                <c:pt idx="4837">
                  <c:v>37560</c:v>
                </c:pt>
                <c:pt idx="4838">
                  <c:v>37590</c:v>
                </c:pt>
                <c:pt idx="4839">
                  <c:v>37620</c:v>
                </c:pt>
                <c:pt idx="4840">
                  <c:v>37650</c:v>
                </c:pt>
                <c:pt idx="4841">
                  <c:v>37680</c:v>
                </c:pt>
                <c:pt idx="4842">
                  <c:v>37710</c:v>
                </c:pt>
                <c:pt idx="4843">
                  <c:v>37740</c:v>
                </c:pt>
                <c:pt idx="4844">
                  <c:v>37770</c:v>
                </c:pt>
                <c:pt idx="4845">
                  <c:v>37800</c:v>
                </c:pt>
                <c:pt idx="4846">
                  <c:v>37830</c:v>
                </c:pt>
                <c:pt idx="4847">
                  <c:v>37860</c:v>
                </c:pt>
                <c:pt idx="4848">
                  <c:v>37890</c:v>
                </c:pt>
                <c:pt idx="4849">
                  <c:v>37920</c:v>
                </c:pt>
                <c:pt idx="4850">
                  <c:v>37950</c:v>
                </c:pt>
                <c:pt idx="4851">
                  <c:v>37980</c:v>
                </c:pt>
                <c:pt idx="4852">
                  <c:v>38010</c:v>
                </c:pt>
                <c:pt idx="4853">
                  <c:v>38040</c:v>
                </c:pt>
                <c:pt idx="4854">
                  <c:v>38070</c:v>
                </c:pt>
                <c:pt idx="4855">
                  <c:v>38100</c:v>
                </c:pt>
                <c:pt idx="4856">
                  <c:v>38130</c:v>
                </c:pt>
                <c:pt idx="4857">
                  <c:v>38160</c:v>
                </c:pt>
                <c:pt idx="4858">
                  <c:v>38190</c:v>
                </c:pt>
                <c:pt idx="4859">
                  <c:v>38220</c:v>
                </c:pt>
                <c:pt idx="4860">
                  <c:v>38250</c:v>
                </c:pt>
                <c:pt idx="4861">
                  <c:v>38280</c:v>
                </c:pt>
                <c:pt idx="4862">
                  <c:v>38310</c:v>
                </c:pt>
                <c:pt idx="4863">
                  <c:v>38340</c:v>
                </c:pt>
                <c:pt idx="4864">
                  <c:v>38370</c:v>
                </c:pt>
                <c:pt idx="4865">
                  <c:v>38400</c:v>
                </c:pt>
                <c:pt idx="4866">
                  <c:v>38430</c:v>
                </c:pt>
                <c:pt idx="4867">
                  <c:v>38460</c:v>
                </c:pt>
                <c:pt idx="4868">
                  <c:v>38490</c:v>
                </c:pt>
                <c:pt idx="4869">
                  <c:v>38520</c:v>
                </c:pt>
                <c:pt idx="4870">
                  <c:v>38550</c:v>
                </c:pt>
                <c:pt idx="4871">
                  <c:v>38580</c:v>
                </c:pt>
                <c:pt idx="4872">
                  <c:v>38610</c:v>
                </c:pt>
                <c:pt idx="4873">
                  <c:v>38640</c:v>
                </c:pt>
                <c:pt idx="4874">
                  <c:v>38670</c:v>
                </c:pt>
                <c:pt idx="4875">
                  <c:v>38700</c:v>
                </c:pt>
                <c:pt idx="4876">
                  <c:v>38730</c:v>
                </c:pt>
                <c:pt idx="4877">
                  <c:v>38760</c:v>
                </c:pt>
                <c:pt idx="4878">
                  <c:v>38790</c:v>
                </c:pt>
                <c:pt idx="4879">
                  <c:v>38820</c:v>
                </c:pt>
                <c:pt idx="4880">
                  <c:v>38850</c:v>
                </c:pt>
                <c:pt idx="4881">
                  <c:v>38880</c:v>
                </c:pt>
                <c:pt idx="4882">
                  <c:v>38910</c:v>
                </c:pt>
                <c:pt idx="4883">
                  <c:v>38940</c:v>
                </c:pt>
                <c:pt idx="4884">
                  <c:v>38970</c:v>
                </c:pt>
                <c:pt idx="4885">
                  <c:v>39000</c:v>
                </c:pt>
                <c:pt idx="4886">
                  <c:v>39030</c:v>
                </c:pt>
                <c:pt idx="4887">
                  <c:v>39060</c:v>
                </c:pt>
                <c:pt idx="4888">
                  <c:v>39090</c:v>
                </c:pt>
                <c:pt idx="4889">
                  <c:v>39120</c:v>
                </c:pt>
                <c:pt idx="4890">
                  <c:v>39150</c:v>
                </c:pt>
                <c:pt idx="4891">
                  <c:v>39180</c:v>
                </c:pt>
                <c:pt idx="4892">
                  <c:v>39210</c:v>
                </c:pt>
                <c:pt idx="4893">
                  <c:v>39240</c:v>
                </c:pt>
                <c:pt idx="4894">
                  <c:v>39270</c:v>
                </c:pt>
                <c:pt idx="4895">
                  <c:v>39300</c:v>
                </c:pt>
                <c:pt idx="4896">
                  <c:v>39330</c:v>
                </c:pt>
                <c:pt idx="4897">
                  <c:v>39360</c:v>
                </c:pt>
                <c:pt idx="4898">
                  <c:v>39390</c:v>
                </c:pt>
                <c:pt idx="4899">
                  <c:v>39420</c:v>
                </c:pt>
                <c:pt idx="4900">
                  <c:v>39450</c:v>
                </c:pt>
                <c:pt idx="4901">
                  <c:v>39480</c:v>
                </c:pt>
                <c:pt idx="4902">
                  <c:v>39510</c:v>
                </c:pt>
                <c:pt idx="4903">
                  <c:v>39540</c:v>
                </c:pt>
                <c:pt idx="4904">
                  <c:v>39570</c:v>
                </c:pt>
                <c:pt idx="4905">
                  <c:v>39600</c:v>
                </c:pt>
                <c:pt idx="4906">
                  <c:v>39630</c:v>
                </c:pt>
                <c:pt idx="4907">
                  <c:v>39660</c:v>
                </c:pt>
                <c:pt idx="4908">
                  <c:v>39690</c:v>
                </c:pt>
                <c:pt idx="4909">
                  <c:v>39720</c:v>
                </c:pt>
                <c:pt idx="4910">
                  <c:v>39750</c:v>
                </c:pt>
                <c:pt idx="4911">
                  <c:v>39780</c:v>
                </c:pt>
                <c:pt idx="4912">
                  <c:v>39810</c:v>
                </c:pt>
                <c:pt idx="4913">
                  <c:v>39840</c:v>
                </c:pt>
                <c:pt idx="4914">
                  <c:v>39870</c:v>
                </c:pt>
                <c:pt idx="4915">
                  <c:v>39900</c:v>
                </c:pt>
                <c:pt idx="4916">
                  <c:v>39930</c:v>
                </c:pt>
                <c:pt idx="4917">
                  <c:v>39960</c:v>
                </c:pt>
                <c:pt idx="4918">
                  <c:v>39990</c:v>
                </c:pt>
                <c:pt idx="4919">
                  <c:v>40020</c:v>
                </c:pt>
                <c:pt idx="4920">
                  <c:v>40050</c:v>
                </c:pt>
                <c:pt idx="4921">
                  <c:v>40080</c:v>
                </c:pt>
                <c:pt idx="4922">
                  <c:v>40110</c:v>
                </c:pt>
                <c:pt idx="4923">
                  <c:v>40140</c:v>
                </c:pt>
                <c:pt idx="4924">
                  <c:v>40170</c:v>
                </c:pt>
                <c:pt idx="4925">
                  <c:v>40200</c:v>
                </c:pt>
                <c:pt idx="4926">
                  <c:v>40230</c:v>
                </c:pt>
                <c:pt idx="4927">
                  <c:v>40260</c:v>
                </c:pt>
                <c:pt idx="4928">
                  <c:v>40290</c:v>
                </c:pt>
                <c:pt idx="4929">
                  <c:v>40320</c:v>
                </c:pt>
                <c:pt idx="4930">
                  <c:v>40350</c:v>
                </c:pt>
                <c:pt idx="4931">
                  <c:v>40380</c:v>
                </c:pt>
                <c:pt idx="4932">
                  <c:v>40410</c:v>
                </c:pt>
                <c:pt idx="4933">
                  <c:v>40440</c:v>
                </c:pt>
                <c:pt idx="4934">
                  <c:v>40470</c:v>
                </c:pt>
                <c:pt idx="4935">
                  <c:v>40500</c:v>
                </c:pt>
                <c:pt idx="4936">
                  <c:v>40530</c:v>
                </c:pt>
                <c:pt idx="4937">
                  <c:v>40560</c:v>
                </c:pt>
                <c:pt idx="4938">
                  <c:v>40590</c:v>
                </c:pt>
                <c:pt idx="4939">
                  <c:v>40620</c:v>
                </c:pt>
                <c:pt idx="4940">
                  <c:v>40650</c:v>
                </c:pt>
                <c:pt idx="4941">
                  <c:v>40680</c:v>
                </c:pt>
                <c:pt idx="4942">
                  <c:v>40710</c:v>
                </c:pt>
                <c:pt idx="4943">
                  <c:v>40740</c:v>
                </c:pt>
                <c:pt idx="4944">
                  <c:v>40770</c:v>
                </c:pt>
                <c:pt idx="4945">
                  <c:v>40800</c:v>
                </c:pt>
                <c:pt idx="4946">
                  <c:v>40830</c:v>
                </c:pt>
                <c:pt idx="4947">
                  <c:v>40860</c:v>
                </c:pt>
                <c:pt idx="4948">
                  <c:v>40890</c:v>
                </c:pt>
                <c:pt idx="4949">
                  <c:v>40920</c:v>
                </c:pt>
                <c:pt idx="4950">
                  <c:v>40950</c:v>
                </c:pt>
                <c:pt idx="4951">
                  <c:v>40980</c:v>
                </c:pt>
                <c:pt idx="4952">
                  <c:v>41010</c:v>
                </c:pt>
                <c:pt idx="4953">
                  <c:v>41040</c:v>
                </c:pt>
                <c:pt idx="4954">
                  <c:v>41070</c:v>
                </c:pt>
                <c:pt idx="4955">
                  <c:v>41100</c:v>
                </c:pt>
                <c:pt idx="4956">
                  <c:v>41130</c:v>
                </c:pt>
                <c:pt idx="4957">
                  <c:v>41160</c:v>
                </c:pt>
                <c:pt idx="4958">
                  <c:v>41190</c:v>
                </c:pt>
                <c:pt idx="4959">
                  <c:v>41220</c:v>
                </c:pt>
                <c:pt idx="4960">
                  <c:v>41250</c:v>
                </c:pt>
                <c:pt idx="4961">
                  <c:v>41280</c:v>
                </c:pt>
                <c:pt idx="4962">
                  <c:v>41310</c:v>
                </c:pt>
                <c:pt idx="4963">
                  <c:v>41340</c:v>
                </c:pt>
                <c:pt idx="4964">
                  <c:v>41370</c:v>
                </c:pt>
                <c:pt idx="4965">
                  <c:v>41400</c:v>
                </c:pt>
                <c:pt idx="4966">
                  <c:v>41430</c:v>
                </c:pt>
                <c:pt idx="4967">
                  <c:v>41460</c:v>
                </c:pt>
                <c:pt idx="4968">
                  <c:v>41490</c:v>
                </c:pt>
                <c:pt idx="4969">
                  <c:v>41520</c:v>
                </c:pt>
                <c:pt idx="4970">
                  <c:v>41550</c:v>
                </c:pt>
                <c:pt idx="4971">
                  <c:v>41580</c:v>
                </c:pt>
                <c:pt idx="4972">
                  <c:v>41610</c:v>
                </c:pt>
                <c:pt idx="4973">
                  <c:v>41640</c:v>
                </c:pt>
                <c:pt idx="4974">
                  <c:v>41670</c:v>
                </c:pt>
                <c:pt idx="4975">
                  <c:v>41700</c:v>
                </c:pt>
                <c:pt idx="4976">
                  <c:v>41730</c:v>
                </c:pt>
                <c:pt idx="4977">
                  <c:v>41760</c:v>
                </c:pt>
                <c:pt idx="4978">
                  <c:v>41790</c:v>
                </c:pt>
                <c:pt idx="4979">
                  <c:v>41820</c:v>
                </c:pt>
                <c:pt idx="4980">
                  <c:v>41850</c:v>
                </c:pt>
                <c:pt idx="4981">
                  <c:v>41880</c:v>
                </c:pt>
                <c:pt idx="4982">
                  <c:v>41910</c:v>
                </c:pt>
                <c:pt idx="4983">
                  <c:v>41940</c:v>
                </c:pt>
                <c:pt idx="4984">
                  <c:v>41970</c:v>
                </c:pt>
                <c:pt idx="4985">
                  <c:v>42000</c:v>
                </c:pt>
                <c:pt idx="4986">
                  <c:v>42030</c:v>
                </c:pt>
                <c:pt idx="4987">
                  <c:v>42060</c:v>
                </c:pt>
                <c:pt idx="4988">
                  <c:v>42090</c:v>
                </c:pt>
                <c:pt idx="4989">
                  <c:v>42120</c:v>
                </c:pt>
                <c:pt idx="4990">
                  <c:v>42150</c:v>
                </c:pt>
                <c:pt idx="4991">
                  <c:v>42180</c:v>
                </c:pt>
                <c:pt idx="4992">
                  <c:v>42210</c:v>
                </c:pt>
                <c:pt idx="4993">
                  <c:v>42240</c:v>
                </c:pt>
                <c:pt idx="4994">
                  <c:v>42270</c:v>
                </c:pt>
                <c:pt idx="4995">
                  <c:v>42300</c:v>
                </c:pt>
                <c:pt idx="4996">
                  <c:v>42330</c:v>
                </c:pt>
                <c:pt idx="4997">
                  <c:v>42360</c:v>
                </c:pt>
                <c:pt idx="4998">
                  <c:v>42390</c:v>
                </c:pt>
                <c:pt idx="4999">
                  <c:v>42420</c:v>
                </c:pt>
                <c:pt idx="5000">
                  <c:v>42450</c:v>
                </c:pt>
                <c:pt idx="5001">
                  <c:v>42480</c:v>
                </c:pt>
                <c:pt idx="5002">
                  <c:v>42510</c:v>
                </c:pt>
                <c:pt idx="5003">
                  <c:v>42540</c:v>
                </c:pt>
                <c:pt idx="5004">
                  <c:v>42570</c:v>
                </c:pt>
                <c:pt idx="5005">
                  <c:v>42600</c:v>
                </c:pt>
                <c:pt idx="5006">
                  <c:v>42630</c:v>
                </c:pt>
                <c:pt idx="5007">
                  <c:v>42660</c:v>
                </c:pt>
                <c:pt idx="5008">
                  <c:v>42690</c:v>
                </c:pt>
                <c:pt idx="5009">
                  <c:v>42720</c:v>
                </c:pt>
                <c:pt idx="5010">
                  <c:v>42750</c:v>
                </c:pt>
                <c:pt idx="5011">
                  <c:v>42780</c:v>
                </c:pt>
                <c:pt idx="5012">
                  <c:v>42810</c:v>
                </c:pt>
                <c:pt idx="5013">
                  <c:v>42840</c:v>
                </c:pt>
                <c:pt idx="5014">
                  <c:v>42870</c:v>
                </c:pt>
                <c:pt idx="5015">
                  <c:v>42900</c:v>
                </c:pt>
                <c:pt idx="5016">
                  <c:v>42930</c:v>
                </c:pt>
                <c:pt idx="5017">
                  <c:v>42960</c:v>
                </c:pt>
                <c:pt idx="5018">
                  <c:v>42990</c:v>
                </c:pt>
                <c:pt idx="5019">
                  <c:v>43020</c:v>
                </c:pt>
                <c:pt idx="5020">
                  <c:v>43050</c:v>
                </c:pt>
                <c:pt idx="5021">
                  <c:v>43080</c:v>
                </c:pt>
                <c:pt idx="5022">
                  <c:v>43110</c:v>
                </c:pt>
                <c:pt idx="5023">
                  <c:v>43140</c:v>
                </c:pt>
                <c:pt idx="5024">
                  <c:v>43170</c:v>
                </c:pt>
                <c:pt idx="5025">
                  <c:v>43200</c:v>
                </c:pt>
                <c:pt idx="5026">
                  <c:v>43230</c:v>
                </c:pt>
                <c:pt idx="5027">
                  <c:v>43260</c:v>
                </c:pt>
                <c:pt idx="5028">
                  <c:v>43290</c:v>
                </c:pt>
                <c:pt idx="5029">
                  <c:v>43320</c:v>
                </c:pt>
                <c:pt idx="5030">
                  <c:v>43350</c:v>
                </c:pt>
                <c:pt idx="5031">
                  <c:v>43380</c:v>
                </c:pt>
                <c:pt idx="5032">
                  <c:v>43410</c:v>
                </c:pt>
                <c:pt idx="5033">
                  <c:v>43440</c:v>
                </c:pt>
                <c:pt idx="5034">
                  <c:v>43470</c:v>
                </c:pt>
                <c:pt idx="5035">
                  <c:v>43500</c:v>
                </c:pt>
                <c:pt idx="5036">
                  <c:v>43530</c:v>
                </c:pt>
                <c:pt idx="5037">
                  <c:v>43560</c:v>
                </c:pt>
                <c:pt idx="5038">
                  <c:v>43590</c:v>
                </c:pt>
                <c:pt idx="5039">
                  <c:v>43620</c:v>
                </c:pt>
                <c:pt idx="5040">
                  <c:v>43650</c:v>
                </c:pt>
                <c:pt idx="5041">
                  <c:v>43680</c:v>
                </c:pt>
                <c:pt idx="5042">
                  <c:v>43710</c:v>
                </c:pt>
                <c:pt idx="5043">
                  <c:v>43740</c:v>
                </c:pt>
                <c:pt idx="5044">
                  <c:v>43770</c:v>
                </c:pt>
                <c:pt idx="5045">
                  <c:v>43800</c:v>
                </c:pt>
                <c:pt idx="5046">
                  <c:v>43830</c:v>
                </c:pt>
                <c:pt idx="5047">
                  <c:v>43860</c:v>
                </c:pt>
                <c:pt idx="5048">
                  <c:v>43890</c:v>
                </c:pt>
                <c:pt idx="5049">
                  <c:v>43920</c:v>
                </c:pt>
                <c:pt idx="5050">
                  <c:v>43950</c:v>
                </c:pt>
                <c:pt idx="5051">
                  <c:v>43980</c:v>
                </c:pt>
                <c:pt idx="5052">
                  <c:v>44010</c:v>
                </c:pt>
                <c:pt idx="5053">
                  <c:v>44040</c:v>
                </c:pt>
                <c:pt idx="5054">
                  <c:v>44070</c:v>
                </c:pt>
                <c:pt idx="5055">
                  <c:v>44100</c:v>
                </c:pt>
                <c:pt idx="5056">
                  <c:v>44130</c:v>
                </c:pt>
                <c:pt idx="5057">
                  <c:v>44160</c:v>
                </c:pt>
                <c:pt idx="5058">
                  <c:v>44190</c:v>
                </c:pt>
                <c:pt idx="5059">
                  <c:v>44220</c:v>
                </c:pt>
                <c:pt idx="5060">
                  <c:v>44250</c:v>
                </c:pt>
                <c:pt idx="5061">
                  <c:v>44280</c:v>
                </c:pt>
                <c:pt idx="5062">
                  <c:v>44310</c:v>
                </c:pt>
                <c:pt idx="5063">
                  <c:v>44340</c:v>
                </c:pt>
                <c:pt idx="5064">
                  <c:v>44370</c:v>
                </c:pt>
                <c:pt idx="5065">
                  <c:v>44400</c:v>
                </c:pt>
                <c:pt idx="5066">
                  <c:v>44430</c:v>
                </c:pt>
                <c:pt idx="5067">
                  <c:v>44460</c:v>
                </c:pt>
                <c:pt idx="5068">
                  <c:v>44490</c:v>
                </c:pt>
                <c:pt idx="5069">
                  <c:v>44520</c:v>
                </c:pt>
                <c:pt idx="5070">
                  <c:v>44550</c:v>
                </c:pt>
                <c:pt idx="5071">
                  <c:v>44580</c:v>
                </c:pt>
                <c:pt idx="5072">
                  <c:v>44610</c:v>
                </c:pt>
                <c:pt idx="5073">
                  <c:v>44640</c:v>
                </c:pt>
                <c:pt idx="5074">
                  <c:v>44670</c:v>
                </c:pt>
                <c:pt idx="5075">
                  <c:v>44700</c:v>
                </c:pt>
                <c:pt idx="5076">
                  <c:v>44730</c:v>
                </c:pt>
                <c:pt idx="5077">
                  <c:v>44760</c:v>
                </c:pt>
                <c:pt idx="5078">
                  <c:v>44790</c:v>
                </c:pt>
                <c:pt idx="5079">
                  <c:v>44820</c:v>
                </c:pt>
                <c:pt idx="5080">
                  <c:v>44850</c:v>
                </c:pt>
                <c:pt idx="5081">
                  <c:v>44880</c:v>
                </c:pt>
                <c:pt idx="5082">
                  <c:v>44910</c:v>
                </c:pt>
                <c:pt idx="5083">
                  <c:v>44940</c:v>
                </c:pt>
                <c:pt idx="5084">
                  <c:v>44970</c:v>
                </c:pt>
                <c:pt idx="5085">
                  <c:v>45000</c:v>
                </c:pt>
                <c:pt idx="5086">
                  <c:v>45030</c:v>
                </c:pt>
                <c:pt idx="5087">
                  <c:v>45060</c:v>
                </c:pt>
                <c:pt idx="5088">
                  <c:v>45090</c:v>
                </c:pt>
                <c:pt idx="5089">
                  <c:v>45120</c:v>
                </c:pt>
                <c:pt idx="5090">
                  <c:v>45150</c:v>
                </c:pt>
                <c:pt idx="5091">
                  <c:v>45180</c:v>
                </c:pt>
                <c:pt idx="5092">
                  <c:v>45210</c:v>
                </c:pt>
                <c:pt idx="5093">
                  <c:v>45240</c:v>
                </c:pt>
                <c:pt idx="5094">
                  <c:v>45270</c:v>
                </c:pt>
                <c:pt idx="5095">
                  <c:v>45300</c:v>
                </c:pt>
                <c:pt idx="5096">
                  <c:v>45330</c:v>
                </c:pt>
                <c:pt idx="5097">
                  <c:v>45360</c:v>
                </c:pt>
                <c:pt idx="5098">
                  <c:v>45390</c:v>
                </c:pt>
                <c:pt idx="5099">
                  <c:v>45420</c:v>
                </c:pt>
                <c:pt idx="5100">
                  <c:v>45450</c:v>
                </c:pt>
                <c:pt idx="5101">
                  <c:v>45480</c:v>
                </c:pt>
                <c:pt idx="5102">
                  <c:v>45510</c:v>
                </c:pt>
                <c:pt idx="5103">
                  <c:v>45540</c:v>
                </c:pt>
                <c:pt idx="5104">
                  <c:v>45570</c:v>
                </c:pt>
                <c:pt idx="5105">
                  <c:v>45600</c:v>
                </c:pt>
                <c:pt idx="5106">
                  <c:v>45630</c:v>
                </c:pt>
                <c:pt idx="5107">
                  <c:v>45660</c:v>
                </c:pt>
                <c:pt idx="5108">
                  <c:v>45690</c:v>
                </c:pt>
                <c:pt idx="5109">
                  <c:v>45720</c:v>
                </c:pt>
                <c:pt idx="5110">
                  <c:v>45750</c:v>
                </c:pt>
                <c:pt idx="5111">
                  <c:v>45780</c:v>
                </c:pt>
                <c:pt idx="5112">
                  <c:v>45810</c:v>
                </c:pt>
                <c:pt idx="5113">
                  <c:v>45840</c:v>
                </c:pt>
                <c:pt idx="5114">
                  <c:v>45870</c:v>
                </c:pt>
                <c:pt idx="5115">
                  <c:v>45900</c:v>
                </c:pt>
                <c:pt idx="5116">
                  <c:v>45930</c:v>
                </c:pt>
                <c:pt idx="5117">
                  <c:v>45960</c:v>
                </c:pt>
                <c:pt idx="5118">
                  <c:v>45990</c:v>
                </c:pt>
                <c:pt idx="5119">
                  <c:v>46020</c:v>
                </c:pt>
                <c:pt idx="5120">
                  <c:v>46050</c:v>
                </c:pt>
                <c:pt idx="5121">
                  <c:v>46080</c:v>
                </c:pt>
                <c:pt idx="5122">
                  <c:v>46110</c:v>
                </c:pt>
                <c:pt idx="5123">
                  <c:v>46140</c:v>
                </c:pt>
                <c:pt idx="5124">
                  <c:v>46170</c:v>
                </c:pt>
                <c:pt idx="5125">
                  <c:v>46200</c:v>
                </c:pt>
                <c:pt idx="5126">
                  <c:v>46230</c:v>
                </c:pt>
                <c:pt idx="5127">
                  <c:v>46260</c:v>
                </c:pt>
                <c:pt idx="5128">
                  <c:v>46290</c:v>
                </c:pt>
                <c:pt idx="5129">
                  <c:v>46320</c:v>
                </c:pt>
                <c:pt idx="5130">
                  <c:v>46350</c:v>
                </c:pt>
                <c:pt idx="5131">
                  <c:v>46380</c:v>
                </c:pt>
                <c:pt idx="5132">
                  <c:v>46410</c:v>
                </c:pt>
                <c:pt idx="5133">
                  <c:v>46440</c:v>
                </c:pt>
                <c:pt idx="5134">
                  <c:v>46470</c:v>
                </c:pt>
                <c:pt idx="5135">
                  <c:v>46500</c:v>
                </c:pt>
                <c:pt idx="5136">
                  <c:v>46530</c:v>
                </c:pt>
                <c:pt idx="5137">
                  <c:v>46560</c:v>
                </c:pt>
                <c:pt idx="5138">
                  <c:v>46590</c:v>
                </c:pt>
                <c:pt idx="5139">
                  <c:v>46620</c:v>
                </c:pt>
                <c:pt idx="5140">
                  <c:v>46650</c:v>
                </c:pt>
                <c:pt idx="5141">
                  <c:v>46680</c:v>
                </c:pt>
                <c:pt idx="5142">
                  <c:v>46710</c:v>
                </c:pt>
                <c:pt idx="5143">
                  <c:v>46740</c:v>
                </c:pt>
                <c:pt idx="5144">
                  <c:v>46770</c:v>
                </c:pt>
                <c:pt idx="5145">
                  <c:v>46800</c:v>
                </c:pt>
                <c:pt idx="5146">
                  <c:v>46830</c:v>
                </c:pt>
                <c:pt idx="5147">
                  <c:v>46860</c:v>
                </c:pt>
                <c:pt idx="5148">
                  <c:v>46890</c:v>
                </c:pt>
                <c:pt idx="5149">
                  <c:v>46920</c:v>
                </c:pt>
                <c:pt idx="5150">
                  <c:v>46950</c:v>
                </c:pt>
                <c:pt idx="5151">
                  <c:v>46980</c:v>
                </c:pt>
                <c:pt idx="5152">
                  <c:v>47010</c:v>
                </c:pt>
                <c:pt idx="5153">
                  <c:v>47040</c:v>
                </c:pt>
                <c:pt idx="5154">
                  <c:v>47070</c:v>
                </c:pt>
                <c:pt idx="5155">
                  <c:v>47100</c:v>
                </c:pt>
                <c:pt idx="5156">
                  <c:v>47130</c:v>
                </c:pt>
                <c:pt idx="5157">
                  <c:v>47160</c:v>
                </c:pt>
                <c:pt idx="5158">
                  <c:v>47190</c:v>
                </c:pt>
                <c:pt idx="5159">
                  <c:v>47220</c:v>
                </c:pt>
                <c:pt idx="5160">
                  <c:v>47250</c:v>
                </c:pt>
                <c:pt idx="5161">
                  <c:v>47280</c:v>
                </c:pt>
                <c:pt idx="5162">
                  <c:v>47310</c:v>
                </c:pt>
                <c:pt idx="5163">
                  <c:v>47340</c:v>
                </c:pt>
                <c:pt idx="5164">
                  <c:v>47370</c:v>
                </c:pt>
                <c:pt idx="5165">
                  <c:v>47400</c:v>
                </c:pt>
                <c:pt idx="5166">
                  <c:v>47430</c:v>
                </c:pt>
                <c:pt idx="5167">
                  <c:v>47460</c:v>
                </c:pt>
                <c:pt idx="5168">
                  <c:v>47490</c:v>
                </c:pt>
                <c:pt idx="5169">
                  <c:v>47520</c:v>
                </c:pt>
                <c:pt idx="5170">
                  <c:v>47550</c:v>
                </c:pt>
                <c:pt idx="5171">
                  <c:v>47580</c:v>
                </c:pt>
                <c:pt idx="5172">
                  <c:v>47610</c:v>
                </c:pt>
                <c:pt idx="5173">
                  <c:v>47640</c:v>
                </c:pt>
                <c:pt idx="5174">
                  <c:v>47670</c:v>
                </c:pt>
                <c:pt idx="5175">
                  <c:v>47700</c:v>
                </c:pt>
                <c:pt idx="5176">
                  <c:v>47730</c:v>
                </c:pt>
                <c:pt idx="5177">
                  <c:v>47760</c:v>
                </c:pt>
                <c:pt idx="5178">
                  <c:v>47790</c:v>
                </c:pt>
                <c:pt idx="5179">
                  <c:v>47820</c:v>
                </c:pt>
                <c:pt idx="5180">
                  <c:v>47850</c:v>
                </c:pt>
                <c:pt idx="5181">
                  <c:v>47880</c:v>
                </c:pt>
                <c:pt idx="5182">
                  <c:v>47910</c:v>
                </c:pt>
                <c:pt idx="5183">
                  <c:v>47940</c:v>
                </c:pt>
                <c:pt idx="5184">
                  <c:v>47970</c:v>
                </c:pt>
                <c:pt idx="5185">
                  <c:v>48000</c:v>
                </c:pt>
                <c:pt idx="5186">
                  <c:v>48030</c:v>
                </c:pt>
                <c:pt idx="5187">
                  <c:v>48060</c:v>
                </c:pt>
                <c:pt idx="5188">
                  <c:v>48090</c:v>
                </c:pt>
                <c:pt idx="5189">
                  <c:v>48120</c:v>
                </c:pt>
                <c:pt idx="5190">
                  <c:v>48150</c:v>
                </c:pt>
                <c:pt idx="5191">
                  <c:v>48180</c:v>
                </c:pt>
                <c:pt idx="5192">
                  <c:v>48210</c:v>
                </c:pt>
                <c:pt idx="5193">
                  <c:v>48240</c:v>
                </c:pt>
                <c:pt idx="5194">
                  <c:v>48270</c:v>
                </c:pt>
                <c:pt idx="5195">
                  <c:v>48300</c:v>
                </c:pt>
                <c:pt idx="5196">
                  <c:v>48330</c:v>
                </c:pt>
                <c:pt idx="5197">
                  <c:v>48360</c:v>
                </c:pt>
                <c:pt idx="5198">
                  <c:v>48390</c:v>
                </c:pt>
                <c:pt idx="5199">
                  <c:v>48420</c:v>
                </c:pt>
                <c:pt idx="5200">
                  <c:v>48450</c:v>
                </c:pt>
                <c:pt idx="5201">
                  <c:v>48480</c:v>
                </c:pt>
                <c:pt idx="5202">
                  <c:v>48510</c:v>
                </c:pt>
                <c:pt idx="5203">
                  <c:v>48540</c:v>
                </c:pt>
                <c:pt idx="5204">
                  <c:v>48570</c:v>
                </c:pt>
                <c:pt idx="5205">
                  <c:v>48600</c:v>
                </c:pt>
                <c:pt idx="5206">
                  <c:v>48630</c:v>
                </c:pt>
                <c:pt idx="5207">
                  <c:v>48660</c:v>
                </c:pt>
                <c:pt idx="5208">
                  <c:v>48690</c:v>
                </c:pt>
                <c:pt idx="5209">
                  <c:v>48720</c:v>
                </c:pt>
                <c:pt idx="5210">
                  <c:v>48750</c:v>
                </c:pt>
                <c:pt idx="5211">
                  <c:v>48780</c:v>
                </c:pt>
                <c:pt idx="5212">
                  <c:v>48810</c:v>
                </c:pt>
                <c:pt idx="5213">
                  <c:v>48840</c:v>
                </c:pt>
                <c:pt idx="5214">
                  <c:v>48870</c:v>
                </c:pt>
                <c:pt idx="5215">
                  <c:v>48900</c:v>
                </c:pt>
                <c:pt idx="5216">
                  <c:v>48930</c:v>
                </c:pt>
                <c:pt idx="5217">
                  <c:v>48960</c:v>
                </c:pt>
                <c:pt idx="5218">
                  <c:v>48990</c:v>
                </c:pt>
                <c:pt idx="5219">
                  <c:v>49020</c:v>
                </c:pt>
                <c:pt idx="5220">
                  <c:v>49050</c:v>
                </c:pt>
                <c:pt idx="5221">
                  <c:v>49080</c:v>
                </c:pt>
                <c:pt idx="5222">
                  <c:v>49110</c:v>
                </c:pt>
                <c:pt idx="5223">
                  <c:v>49140</c:v>
                </c:pt>
                <c:pt idx="5224">
                  <c:v>49170</c:v>
                </c:pt>
                <c:pt idx="5225">
                  <c:v>49200</c:v>
                </c:pt>
                <c:pt idx="5226">
                  <c:v>49230</c:v>
                </c:pt>
                <c:pt idx="5227">
                  <c:v>49260</c:v>
                </c:pt>
                <c:pt idx="5228">
                  <c:v>49290</c:v>
                </c:pt>
                <c:pt idx="5229">
                  <c:v>49320</c:v>
                </c:pt>
                <c:pt idx="5230">
                  <c:v>49350</c:v>
                </c:pt>
                <c:pt idx="5231">
                  <c:v>49380</c:v>
                </c:pt>
                <c:pt idx="5232">
                  <c:v>49410</c:v>
                </c:pt>
                <c:pt idx="5233">
                  <c:v>49440</c:v>
                </c:pt>
                <c:pt idx="5234">
                  <c:v>49470</c:v>
                </c:pt>
                <c:pt idx="5235">
                  <c:v>49500</c:v>
                </c:pt>
                <c:pt idx="5236">
                  <c:v>49530</c:v>
                </c:pt>
                <c:pt idx="5237">
                  <c:v>49560</c:v>
                </c:pt>
                <c:pt idx="5238">
                  <c:v>49590</c:v>
                </c:pt>
                <c:pt idx="5239">
                  <c:v>49620</c:v>
                </c:pt>
                <c:pt idx="5240">
                  <c:v>49650</c:v>
                </c:pt>
                <c:pt idx="5241">
                  <c:v>49680</c:v>
                </c:pt>
                <c:pt idx="5242">
                  <c:v>49710</c:v>
                </c:pt>
                <c:pt idx="5243">
                  <c:v>49740</c:v>
                </c:pt>
                <c:pt idx="5244">
                  <c:v>49770</c:v>
                </c:pt>
                <c:pt idx="5245">
                  <c:v>49800</c:v>
                </c:pt>
                <c:pt idx="5246">
                  <c:v>49830</c:v>
                </c:pt>
                <c:pt idx="5247">
                  <c:v>49860</c:v>
                </c:pt>
                <c:pt idx="5248">
                  <c:v>49890</c:v>
                </c:pt>
                <c:pt idx="5249">
                  <c:v>49920</c:v>
                </c:pt>
                <c:pt idx="5250">
                  <c:v>49950</c:v>
                </c:pt>
                <c:pt idx="5251">
                  <c:v>49980</c:v>
                </c:pt>
                <c:pt idx="5252">
                  <c:v>50010</c:v>
                </c:pt>
                <c:pt idx="5253">
                  <c:v>50040</c:v>
                </c:pt>
                <c:pt idx="5254">
                  <c:v>50070</c:v>
                </c:pt>
                <c:pt idx="5255">
                  <c:v>50100</c:v>
                </c:pt>
                <c:pt idx="5256">
                  <c:v>50130</c:v>
                </c:pt>
                <c:pt idx="5257">
                  <c:v>50160</c:v>
                </c:pt>
                <c:pt idx="5258">
                  <c:v>50190</c:v>
                </c:pt>
                <c:pt idx="5259">
                  <c:v>50220</c:v>
                </c:pt>
                <c:pt idx="5260">
                  <c:v>50250</c:v>
                </c:pt>
                <c:pt idx="5261">
                  <c:v>50280</c:v>
                </c:pt>
                <c:pt idx="5262">
                  <c:v>50310</c:v>
                </c:pt>
                <c:pt idx="5263">
                  <c:v>50340</c:v>
                </c:pt>
                <c:pt idx="5264">
                  <c:v>50370</c:v>
                </c:pt>
                <c:pt idx="5265">
                  <c:v>50400</c:v>
                </c:pt>
                <c:pt idx="5266">
                  <c:v>50430</c:v>
                </c:pt>
                <c:pt idx="5267">
                  <c:v>50460</c:v>
                </c:pt>
                <c:pt idx="5268">
                  <c:v>50490</c:v>
                </c:pt>
                <c:pt idx="5269">
                  <c:v>50520</c:v>
                </c:pt>
                <c:pt idx="5270">
                  <c:v>50550</c:v>
                </c:pt>
                <c:pt idx="5271">
                  <c:v>50580</c:v>
                </c:pt>
                <c:pt idx="5272">
                  <c:v>50610</c:v>
                </c:pt>
                <c:pt idx="5273">
                  <c:v>50640</c:v>
                </c:pt>
                <c:pt idx="5274">
                  <c:v>50670</c:v>
                </c:pt>
                <c:pt idx="5275">
                  <c:v>50700</c:v>
                </c:pt>
                <c:pt idx="5276">
                  <c:v>50730</c:v>
                </c:pt>
                <c:pt idx="5277">
                  <c:v>50760</c:v>
                </c:pt>
                <c:pt idx="5278">
                  <c:v>50790</c:v>
                </c:pt>
                <c:pt idx="5279">
                  <c:v>50820</c:v>
                </c:pt>
                <c:pt idx="5280">
                  <c:v>50850</c:v>
                </c:pt>
                <c:pt idx="5281">
                  <c:v>50880</c:v>
                </c:pt>
                <c:pt idx="5282">
                  <c:v>50910</c:v>
                </c:pt>
                <c:pt idx="5283">
                  <c:v>50940</c:v>
                </c:pt>
                <c:pt idx="5284">
                  <c:v>50970</c:v>
                </c:pt>
                <c:pt idx="5285">
                  <c:v>51000</c:v>
                </c:pt>
                <c:pt idx="5286">
                  <c:v>51030</c:v>
                </c:pt>
                <c:pt idx="5287">
                  <c:v>51060</c:v>
                </c:pt>
                <c:pt idx="5288">
                  <c:v>51090</c:v>
                </c:pt>
                <c:pt idx="5289">
                  <c:v>51120</c:v>
                </c:pt>
                <c:pt idx="5290">
                  <c:v>51150</c:v>
                </c:pt>
                <c:pt idx="5291">
                  <c:v>51180</c:v>
                </c:pt>
                <c:pt idx="5292">
                  <c:v>51210</c:v>
                </c:pt>
                <c:pt idx="5293">
                  <c:v>51240</c:v>
                </c:pt>
                <c:pt idx="5294">
                  <c:v>51270</c:v>
                </c:pt>
                <c:pt idx="5295">
                  <c:v>51300</c:v>
                </c:pt>
                <c:pt idx="5296">
                  <c:v>51330</c:v>
                </c:pt>
                <c:pt idx="5297">
                  <c:v>51360</c:v>
                </c:pt>
                <c:pt idx="5298">
                  <c:v>51390</c:v>
                </c:pt>
                <c:pt idx="5299">
                  <c:v>51420</c:v>
                </c:pt>
                <c:pt idx="5300">
                  <c:v>51450</c:v>
                </c:pt>
                <c:pt idx="5301">
                  <c:v>51480</c:v>
                </c:pt>
                <c:pt idx="5302">
                  <c:v>51510</c:v>
                </c:pt>
                <c:pt idx="5303">
                  <c:v>51540</c:v>
                </c:pt>
                <c:pt idx="5304">
                  <c:v>51570</c:v>
                </c:pt>
                <c:pt idx="5305">
                  <c:v>51600</c:v>
                </c:pt>
                <c:pt idx="5306">
                  <c:v>51630</c:v>
                </c:pt>
                <c:pt idx="5307">
                  <c:v>51660</c:v>
                </c:pt>
                <c:pt idx="5308">
                  <c:v>51690</c:v>
                </c:pt>
                <c:pt idx="5309">
                  <c:v>51720</c:v>
                </c:pt>
                <c:pt idx="5310">
                  <c:v>51750</c:v>
                </c:pt>
                <c:pt idx="5311">
                  <c:v>51780</c:v>
                </c:pt>
                <c:pt idx="5312">
                  <c:v>51810</c:v>
                </c:pt>
                <c:pt idx="5313">
                  <c:v>51840</c:v>
                </c:pt>
                <c:pt idx="5314">
                  <c:v>51870</c:v>
                </c:pt>
                <c:pt idx="5315">
                  <c:v>51900</c:v>
                </c:pt>
                <c:pt idx="5316">
                  <c:v>51930</c:v>
                </c:pt>
                <c:pt idx="5317">
                  <c:v>51960</c:v>
                </c:pt>
                <c:pt idx="5318">
                  <c:v>51990</c:v>
                </c:pt>
                <c:pt idx="5319">
                  <c:v>52020</c:v>
                </c:pt>
                <c:pt idx="5320">
                  <c:v>52050</c:v>
                </c:pt>
                <c:pt idx="5321">
                  <c:v>52080</c:v>
                </c:pt>
                <c:pt idx="5322">
                  <c:v>52110</c:v>
                </c:pt>
                <c:pt idx="5323">
                  <c:v>52140</c:v>
                </c:pt>
                <c:pt idx="5324">
                  <c:v>52170</c:v>
                </c:pt>
                <c:pt idx="5325">
                  <c:v>52200</c:v>
                </c:pt>
                <c:pt idx="5326">
                  <c:v>52230</c:v>
                </c:pt>
                <c:pt idx="5327">
                  <c:v>52260</c:v>
                </c:pt>
                <c:pt idx="5328">
                  <c:v>52290</c:v>
                </c:pt>
                <c:pt idx="5329">
                  <c:v>52320</c:v>
                </c:pt>
                <c:pt idx="5330">
                  <c:v>52350</c:v>
                </c:pt>
                <c:pt idx="5331">
                  <c:v>52380</c:v>
                </c:pt>
                <c:pt idx="5332">
                  <c:v>52410</c:v>
                </c:pt>
                <c:pt idx="5333">
                  <c:v>52440</c:v>
                </c:pt>
                <c:pt idx="5334">
                  <c:v>52470</c:v>
                </c:pt>
                <c:pt idx="5335">
                  <c:v>52500</c:v>
                </c:pt>
                <c:pt idx="5336">
                  <c:v>52530</c:v>
                </c:pt>
                <c:pt idx="5337">
                  <c:v>52560</c:v>
                </c:pt>
                <c:pt idx="5338">
                  <c:v>52590</c:v>
                </c:pt>
                <c:pt idx="5339">
                  <c:v>52620</c:v>
                </c:pt>
                <c:pt idx="5340">
                  <c:v>52650</c:v>
                </c:pt>
                <c:pt idx="5341">
                  <c:v>52680</c:v>
                </c:pt>
                <c:pt idx="5342">
                  <c:v>52710</c:v>
                </c:pt>
                <c:pt idx="5343">
                  <c:v>52740</c:v>
                </c:pt>
                <c:pt idx="5344">
                  <c:v>52770</c:v>
                </c:pt>
                <c:pt idx="5345">
                  <c:v>52800</c:v>
                </c:pt>
                <c:pt idx="5346">
                  <c:v>52830</c:v>
                </c:pt>
                <c:pt idx="5347">
                  <c:v>52860</c:v>
                </c:pt>
                <c:pt idx="5348">
                  <c:v>52890</c:v>
                </c:pt>
                <c:pt idx="5349">
                  <c:v>52920</c:v>
                </c:pt>
                <c:pt idx="5350">
                  <c:v>52950</c:v>
                </c:pt>
                <c:pt idx="5351">
                  <c:v>52980</c:v>
                </c:pt>
                <c:pt idx="5352">
                  <c:v>53010</c:v>
                </c:pt>
                <c:pt idx="5353">
                  <c:v>53040</c:v>
                </c:pt>
                <c:pt idx="5354">
                  <c:v>53070</c:v>
                </c:pt>
                <c:pt idx="5355">
                  <c:v>53100</c:v>
                </c:pt>
                <c:pt idx="5356">
                  <c:v>53130</c:v>
                </c:pt>
                <c:pt idx="5357">
                  <c:v>53160</c:v>
                </c:pt>
                <c:pt idx="5358">
                  <c:v>53190</c:v>
                </c:pt>
                <c:pt idx="5359">
                  <c:v>53220</c:v>
                </c:pt>
                <c:pt idx="5360">
                  <c:v>53250</c:v>
                </c:pt>
                <c:pt idx="5361">
                  <c:v>53280</c:v>
                </c:pt>
                <c:pt idx="5362">
                  <c:v>53310</c:v>
                </c:pt>
                <c:pt idx="5363">
                  <c:v>53340</c:v>
                </c:pt>
                <c:pt idx="5364">
                  <c:v>53370</c:v>
                </c:pt>
                <c:pt idx="5365">
                  <c:v>53400</c:v>
                </c:pt>
                <c:pt idx="5366">
                  <c:v>53430</c:v>
                </c:pt>
                <c:pt idx="5367">
                  <c:v>53460</c:v>
                </c:pt>
                <c:pt idx="5368">
                  <c:v>53490</c:v>
                </c:pt>
                <c:pt idx="5369">
                  <c:v>53520</c:v>
                </c:pt>
                <c:pt idx="5370">
                  <c:v>53550</c:v>
                </c:pt>
                <c:pt idx="5371">
                  <c:v>53580</c:v>
                </c:pt>
                <c:pt idx="5372">
                  <c:v>53610</c:v>
                </c:pt>
                <c:pt idx="5373">
                  <c:v>53640</c:v>
                </c:pt>
                <c:pt idx="5374">
                  <c:v>53670</c:v>
                </c:pt>
                <c:pt idx="5375">
                  <c:v>53700</c:v>
                </c:pt>
                <c:pt idx="5376">
                  <c:v>53730</c:v>
                </c:pt>
                <c:pt idx="5377">
                  <c:v>53760</c:v>
                </c:pt>
                <c:pt idx="5378">
                  <c:v>53790</c:v>
                </c:pt>
                <c:pt idx="5379">
                  <c:v>53820</c:v>
                </c:pt>
                <c:pt idx="5380">
                  <c:v>53850</c:v>
                </c:pt>
                <c:pt idx="5381">
                  <c:v>53880</c:v>
                </c:pt>
                <c:pt idx="5382">
                  <c:v>53910</c:v>
                </c:pt>
                <c:pt idx="5383">
                  <c:v>53940</c:v>
                </c:pt>
                <c:pt idx="5384">
                  <c:v>53970</c:v>
                </c:pt>
                <c:pt idx="5385">
                  <c:v>54000</c:v>
                </c:pt>
                <c:pt idx="5386">
                  <c:v>54030</c:v>
                </c:pt>
                <c:pt idx="5387">
                  <c:v>54060</c:v>
                </c:pt>
                <c:pt idx="5388">
                  <c:v>54090</c:v>
                </c:pt>
                <c:pt idx="5389">
                  <c:v>54120</c:v>
                </c:pt>
                <c:pt idx="5390">
                  <c:v>54150</c:v>
                </c:pt>
                <c:pt idx="5391">
                  <c:v>54180</c:v>
                </c:pt>
                <c:pt idx="5392">
                  <c:v>54210</c:v>
                </c:pt>
                <c:pt idx="5393">
                  <c:v>54240</c:v>
                </c:pt>
                <c:pt idx="5394">
                  <c:v>54270</c:v>
                </c:pt>
                <c:pt idx="5395">
                  <c:v>54300</c:v>
                </c:pt>
                <c:pt idx="5396">
                  <c:v>54330</c:v>
                </c:pt>
                <c:pt idx="5397">
                  <c:v>54360</c:v>
                </c:pt>
                <c:pt idx="5398">
                  <c:v>54390</c:v>
                </c:pt>
                <c:pt idx="5399">
                  <c:v>54420</c:v>
                </c:pt>
                <c:pt idx="5400">
                  <c:v>54450</c:v>
                </c:pt>
                <c:pt idx="5401">
                  <c:v>54480</c:v>
                </c:pt>
                <c:pt idx="5402">
                  <c:v>54510</c:v>
                </c:pt>
                <c:pt idx="5403">
                  <c:v>54540</c:v>
                </c:pt>
                <c:pt idx="5404">
                  <c:v>54570</c:v>
                </c:pt>
                <c:pt idx="5405">
                  <c:v>54600</c:v>
                </c:pt>
                <c:pt idx="5406">
                  <c:v>54630</c:v>
                </c:pt>
                <c:pt idx="5407">
                  <c:v>54660</c:v>
                </c:pt>
                <c:pt idx="5408">
                  <c:v>54690</c:v>
                </c:pt>
                <c:pt idx="5409">
                  <c:v>54720</c:v>
                </c:pt>
                <c:pt idx="5410">
                  <c:v>54750</c:v>
                </c:pt>
                <c:pt idx="5411">
                  <c:v>54780</c:v>
                </c:pt>
                <c:pt idx="5412">
                  <c:v>54810</c:v>
                </c:pt>
                <c:pt idx="5413">
                  <c:v>54840</c:v>
                </c:pt>
                <c:pt idx="5414">
                  <c:v>54870</c:v>
                </c:pt>
                <c:pt idx="5415">
                  <c:v>54900</c:v>
                </c:pt>
                <c:pt idx="5416">
                  <c:v>54930</c:v>
                </c:pt>
                <c:pt idx="5417">
                  <c:v>54960</c:v>
                </c:pt>
                <c:pt idx="5418">
                  <c:v>54990</c:v>
                </c:pt>
                <c:pt idx="5419">
                  <c:v>55020</c:v>
                </c:pt>
                <c:pt idx="5420">
                  <c:v>55050</c:v>
                </c:pt>
                <c:pt idx="5421">
                  <c:v>55080</c:v>
                </c:pt>
                <c:pt idx="5422">
                  <c:v>55110</c:v>
                </c:pt>
                <c:pt idx="5423">
                  <c:v>55140</c:v>
                </c:pt>
                <c:pt idx="5424">
                  <c:v>55170</c:v>
                </c:pt>
                <c:pt idx="5425">
                  <c:v>55200</c:v>
                </c:pt>
                <c:pt idx="5426">
                  <c:v>55230</c:v>
                </c:pt>
                <c:pt idx="5427">
                  <c:v>55260</c:v>
                </c:pt>
                <c:pt idx="5428">
                  <c:v>55290</c:v>
                </c:pt>
                <c:pt idx="5429">
                  <c:v>55320</c:v>
                </c:pt>
                <c:pt idx="5430">
                  <c:v>55350</c:v>
                </c:pt>
                <c:pt idx="5431">
                  <c:v>55380</c:v>
                </c:pt>
                <c:pt idx="5432">
                  <c:v>55410</c:v>
                </c:pt>
                <c:pt idx="5433">
                  <c:v>55440</c:v>
                </c:pt>
                <c:pt idx="5434">
                  <c:v>55470</c:v>
                </c:pt>
                <c:pt idx="5435">
                  <c:v>55500</c:v>
                </c:pt>
                <c:pt idx="5436">
                  <c:v>55530</c:v>
                </c:pt>
                <c:pt idx="5437">
                  <c:v>55560</c:v>
                </c:pt>
                <c:pt idx="5438">
                  <c:v>55590</c:v>
                </c:pt>
                <c:pt idx="5439">
                  <c:v>55620</c:v>
                </c:pt>
                <c:pt idx="5440">
                  <c:v>55650</c:v>
                </c:pt>
                <c:pt idx="5441">
                  <c:v>55680</c:v>
                </c:pt>
                <c:pt idx="5442">
                  <c:v>55710</c:v>
                </c:pt>
                <c:pt idx="5443">
                  <c:v>55740</c:v>
                </c:pt>
                <c:pt idx="5444">
                  <c:v>55770</c:v>
                </c:pt>
                <c:pt idx="5445">
                  <c:v>55800</c:v>
                </c:pt>
                <c:pt idx="5446">
                  <c:v>55830</c:v>
                </c:pt>
                <c:pt idx="5447">
                  <c:v>55860</c:v>
                </c:pt>
                <c:pt idx="5448">
                  <c:v>55890</c:v>
                </c:pt>
                <c:pt idx="5449">
                  <c:v>55920</c:v>
                </c:pt>
                <c:pt idx="5450">
                  <c:v>55950</c:v>
                </c:pt>
                <c:pt idx="5451">
                  <c:v>55980</c:v>
                </c:pt>
                <c:pt idx="5452">
                  <c:v>56010</c:v>
                </c:pt>
                <c:pt idx="5453">
                  <c:v>56040</c:v>
                </c:pt>
                <c:pt idx="5454">
                  <c:v>56070</c:v>
                </c:pt>
                <c:pt idx="5455">
                  <c:v>56100</c:v>
                </c:pt>
                <c:pt idx="5456">
                  <c:v>56130</c:v>
                </c:pt>
                <c:pt idx="5457">
                  <c:v>56160</c:v>
                </c:pt>
                <c:pt idx="5458">
                  <c:v>56190</c:v>
                </c:pt>
                <c:pt idx="5459">
                  <c:v>56220</c:v>
                </c:pt>
                <c:pt idx="5460">
                  <c:v>56250</c:v>
                </c:pt>
                <c:pt idx="5461">
                  <c:v>56280</c:v>
                </c:pt>
                <c:pt idx="5462">
                  <c:v>56310</c:v>
                </c:pt>
                <c:pt idx="5463">
                  <c:v>56340</c:v>
                </c:pt>
                <c:pt idx="5464">
                  <c:v>56370</c:v>
                </c:pt>
                <c:pt idx="5465">
                  <c:v>56400</c:v>
                </c:pt>
                <c:pt idx="5466">
                  <c:v>56430</c:v>
                </c:pt>
                <c:pt idx="5467">
                  <c:v>56460</c:v>
                </c:pt>
                <c:pt idx="5468">
                  <c:v>56490</c:v>
                </c:pt>
                <c:pt idx="5469">
                  <c:v>56520</c:v>
                </c:pt>
                <c:pt idx="5470">
                  <c:v>56550</c:v>
                </c:pt>
                <c:pt idx="5471">
                  <c:v>56580</c:v>
                </c:pt>
                <c:pt idx="5472">
                  <c:v>56610</c:v>
                </c:pt>
                <c:pt idx="5473">
                  <c:v>56640</c:v>
                </c:pt>
                <c:pt idx="5474">
                  <c:v>56670</c:v>
                </c:pt>
                <c:pt idx="5475">
                  <c:v>56700</c:v>
                </c:pt>
                <c:pt idx="5476">
                  <c:v>56730</c:v>
                </c:pt>
                <c:pt idx="5477">
                  <c:v>56760</c:v>
                </c:pt>
                <c:pt idx="5478">
                  <c:v>56790</c:v>
                </c:pt>
                <c:pt idx="5479">
                  <c:v>56820</c:v>
                </c:pt>
                <c:pt idx="5480">
                  <c:v>56850</c:v>
                </c:pt>
                <c:pt idx="5481">
                  <c:v>56880</c:v>
                </c:pt>
                <c:pt idx="5482">
                  <c:v>56910</c:v>
                </c:pt>
                <c:pt idx="5483">
                  <c:v>56940</c:v>
                </c:pt>
                <c:pt idx="5484">
                  <c:v>56970</c:v>
                </c:pt>
                <c:pt idx="5485">
                  <c:v>57000</c:v>
                </c:pt>
                <c:pt idx="5486">
                  <c:v>57030</c:v>
                </c:pt>
                <c:pt idx="5487">
                  <c:v>57060</c:v>
                </c:pt>
                <c:pt idx="5488">
                  <c:v>57090</c:v>
                </c:pt>
                <c:pt idx="5489">
                  <c:v>57120</c:v>
                </c:pt>
                <c:pt idx="5490">
                  <c:v>57150</c:v>
                </c:pt>
                <c:pt idx="5491">
                  <c:v>57180</c:v>
                </c:pt>
                <c:pt idx="5492">
                  <c:v>57210</c:v>
                </c:pt>
                <c:pt idx="5493">
                  <c:v>57240</c:v>
                </c:pt>
                <c:pt idx="5494">
                  <c:v>57270</c:v>
                </c:pt>
                <c:pt idx="5495">
                  <c:v>57300</c:v>
                </c:pt>
                <c:pt idx="5496">
                  <c:v>57330</c:v>
                </c:pt>
                <c:pt idx="5497">
                  <c:v>57360</c:v>
                </c:pt>
                <c:pt idx="5498">
                  <c:v>57390</c:v>
                </c:pt>
                <c:pt idx="5499">
                  <c:v>57420</c:v>
                </c:pt>
                <c:pt idx="5500">
                  <c:v>57450</c:v>
                </c:pt>
                <c:pt idx="5501">
                  <c:v>57480</c:v>
                </c:pt>
                <c:pt idx="5502">
                  <c:v>57510</c:v>
                </c:pt>
                <c:pt idx="5503">
                  <c:v>57540</c:v>
                </c:pt>
                <c:pt idx="5504">
                  <c:v>57570</c:v>
                </c:pt>
                <c:pt idx="5505">
                  <c:v>57600</c:v>
                </c:pt>
                <c:pt idx="5506">
                  <c:v>57630</c:v>
                </c:pt>
                <c:pt idx="5507">
                  <c:v>57660</c:v>
                </c:pt>
                <c:pt idx="5508">
                  <c:v>57690</c:v>
                </c:pt>
                <c:pt idx="5509">
                  <c:v>57720</c:v>
                </c:pt>
                <c:pt idx="5510">
                  <c:v>57750</c:v>
                </c:pt>
                <c:pt idx="5511">
                  <c:v>57780</c:v>
                </c:pt>
                <c:pt idx="5512">
                  <c:v>57810</c:v>
                </c:pt>
                <c:pt idx="5513">
                  <c:v>57840</c:v>
                </c:pt>
                <c:pt idx="5514">
                  <c:v>57870</c:v>
                </c:pt>
                <c:pt idx="5515">
                  <c:v>57900</c:v>
                </c:pt>
                <c:pt idx="5516">
                  <c:v>57930</c:v>
                </c:pt>
                <c:pt idx="5517">
                  <c:v>57960</c:v>
                </c:pt>
                <c:pt idx="5518">
                  <c:v>57990</c:v>
                </c:pt>
                <c:pt idx="5519">
                  <c:v>58020</c:v>
                </c:pt>
                <c:pt idx="5520">
                  <c:v>58050</c:v>
                </c:pt>
                <c:pt idx="5521">
                  <c:v>58080</c:v>
                </c:pt>
                <c:pt idx="5522">
                  <c:v>58110</c:v>
                </c:pt>
                <c:pt idx="5523">
                  <c:v>58140</c:v>
                </c:pt>
                <c:pt idx="5524">
                  <c:v>58170</c:v>
                </c:pt>
                <c:pt idx="5525">
                  <c:v>58200</c:v>
                </c:pt>
                <c:pt idx="5526">
                  <c:v>58230</c:v>
                </c:pt>
                <c:pt idx="5527">
                  <c:v>58260</c:v>
                </c:pt>
                <c:pt idx="5528">
                  <c:v>58290</c:v>
                </c:pt>
                <c:pt idx="5529">
                  <c:v>58320</c:v>
                </c:pt>
                <c:pt idx="5530">
                  <c:v>58350</c:v>
                </c:pt>
                <c:pt idx="5531">
                  <c:v>58380</c:v>
                </c:pt>
                <c:pt idx="5532">
                  <c:v>58410</c:v>
                </c:pt>
                <c:pt idx="5533">
                  <c:v>58440</c:v>
                </c:pt>
                <c:pt idx="5534">
                  <c:v>58470</c:v>
                </c:pt>
                <c:pt idx="5535">
                  <c:v>58500</c:v>
                </c:pt>
                <c:pt idx="5536">
                  <c:v>58530</c:v>
                </c:pt>
                <c:pt idx="5537">
                  <c:v>58560</c:v>
                </c:pt>
                <c:pt idx="5538">
                  <c:v>58590</c:v>
                </c:pt>
                <c:pt idx="5539">
                  <c:v>58620</c:v>
                </c:pt>
                <c:pt idx="5540">
                  <c:v>58650</c:v>
                </c:pt>
                <c:pt idx="5541">
                  <c:v>58680</c:v>
                </c:pt>
                <c:pt idx="5542">
                  <c:v>58710</c:v>
                </c:pt>
                <c:pt idx="5543">
                  <c:v>58740</c:v>
                </c:pt>
                <c:pt idx="5544">
                  <c:v>58770</c:v>
                </c:pt>
                <c:pt idx="5545">
                  <c:v>58800</c:v>
                </c:pt>
                <c:pt idx="5546">
                  <c:v>58830</c:v>
                </c:pt>
                <c:pt idx="5547">
                  <c:v>58860</c:v>
                </c:pt>
                <c:pt idx="5548">
                  <c:v>58890</c:v>
                </c:pt>
                <c:pt idx="5549">
                  <c:v>58920</c:v>
                </c:pt>
                <c:pt idx="5550">
                  <c:v>58950</c:v>
                </c:pt>
                <c:pt idx="5551">
                  <c:v>58980</c:v>
                </c:pt>
                <c:pt idx="5552">
                  <c:v>59010</c:v>
                </c:pt>
                <c:pt idx="5553">
                  <c:v>59040</c:v>
                </c:pt>
                <c:pt idx="5554">
                  <c:v>59070</c:v>
                </c:pt>
                <c:pt idx="5555">
                  <c:v>59100</c:v>
                </c:pt>
                <c:pt idx="5556">
                  <c:v>59130</c:v>
                </c:pt>
                <c:pt idx="5557">
                  <c:v>59160</c:v>
                </c:pt>
                <c:pt idx="5558">
                  <c:v>59190</c:v>
                </c:pt>
                <c:pt idx="5559">
                  <c:v>59220</c:v>
                </c:pt>
                <c:pt idx="5560">
                  <c:v>59250</c:v>
                </c:pt>
                <c:pt idx="5561">
                  <c:v>59280</c:v>
                </c:pt>
                <c:pt idx="5562">
                  <c:v>59310</c:v>
                </c:pt>
                <c:pt idx="5563">
                  <c:v>59340</c:v>
                </c:pt>
                <c:pt idx="5564">
                  <c:v>59370</c:v>
                </c:pt>
                <c:pt idx="5565">
                  <c:v>59400</c:v>
                </c:pt>
                <c:pt idx="5566">
                  <c:v>59430</c:v>
                </c:pt>
                <c:pt idx="5567">
                  <c:v>59460</c:v>
                </c:pt>
                <c:pt idx="5568">
                  <c:v>59490</c:v>
                </c:pt>
                <c:pt idx="5569">
                  <c:v>59520</c:v>
                </c:pt>
                <c:pt idx="5570">
                  <c:v>59550</c:v>
                </c:pt>
                <c:pt idx="5571">
                  <c:v>59580</c:v>
                </c:pt>
                <c:pt idx="5572">
                  <c:v>59610</c:v>
                </c:pt>
                <c:pt idx="5573">
                  <c:v>59640</c:v>
                </c:pt>
                <c:pt idx="5574">
                  <c:v>59670</c:v>
                </c:pt>
                <c:pt idx="5575">
                  <c:v>59700</c:v>
                </c:pt>
                <c:pt idx="5576">
                  <c:v>59730</c:v>
                </c:pt>
                <c:pt idx="5577">
                  <c:v>59760</c:v>
                </c:pt>
                <c:pt idx="5578">
                  <c:v>59790</c:v>
                </c:pt>
                <c:pt idx="5579">
                  <c:v>59820</c:v>
                </c:pt>
                <c:pt idx="5580">
                  <c:v>59850</c:v>
                </c:pt>
                <c:pt idx="5581">
                  <c:v>59880</c:v>
                </c:pt>
                <c:pt idx="5582">
                  <c:v>59910</c:v>
                </c:pt>
                <c:pt idx="5583">
                  <c:v>59940</c:v>
                </c:pt>
                <c:pt idx="5584">
                  <c:v>59970</c:v>
                </c:pt>
                <c:pt idx="5585">
                  <c:v>60000</c:v>
                </c:pt>
                <c:pt idx="5586">
                  <c:v>60030</c:v>
                </c:pt>
                <c:pt idx="5587">
                  <c:v>60060</c:v>
                </c:pt>
                <c:pt idx="5588">
                  <c:v>60090</c:v>
                </c:pt>
                <c:pt idx="5589">
                  <c:v>60120</c:v>
                </c:pt>
                <c:pt idx="5590">
                  <c:v>60150</c:v>
                </c:pt>
                <c:pt idx="5591">
                  <c:v>60180</c:v>
                </c:pt>
                <c:pt idx="5592">
                  <c:v>60210</c:v>
                </c:pt>
                <c:pt idx="5593">
                  <c:v>60240</c:v>
                </c:pt>
                <c:pt idx="5594">
                  <c:v>60270</c:v>
                </c:pt>
                <c:pt idx="5595">
                  <c:v>60300</c:v>
                </c:pt>
                <c:pt idx="5596">
                  <c:v>60330</c:v>
                </c:pt>
                <c:pt idx="5597">
                  <c:v>60360</c:v>
                </c:pt>
                <c:pt idx="5598">
                  <c:v>60390</c:v>
                </c:pt>
                <c:pt idx="5599">
                  <c:v>60420</c:v>
                </c:pt>
                <c:pt idx="5600">
                  <c:v>60450</c:v>
                </c:pt>
                <c:pt idx="5601">
                  <c:v>60480</c:v>
                </c:pt>
                <c:pt idx="5602">
                  <c:v>60510</c:v>
                </c:pt>
                <c:pt idx="5603">
                  <c:v>60540</c:v>
                </c:pt>
                <c:pt idx="5604">
                  <c:v>60570</c:v>
                </c:pt>
                <c:pt idx="5605">
                  <c:v>60600</c:v>
                </c:pt>
                <c:pt idx="5606">
                  <c:v>60630</c:v>
                </c:pt>
                <c:pt idx="5607">
                  <c:v>60660</c:v>
                </c:pt>
                <c:pt idx="5608">
                  <c:v>60690</c:v>
                </c:pt>
                <c:pt idx="5609">
                  <c:v>60720</c:v>
                </c:pt>
                <c:pt idx="5610">
                  <c:v>60750</c:v>
                </c:pt>
                <c:pt idx="5611">
                  <c:v>60780</c:v>
                </c:pt>
                <c:pt idx="5612">
                  <c:v>60810</c:v>
                </c:pt>
                <c:pt idx="5613">
                  <c:v>60840</c:v>
                </c:pt>
                <c:pt idx="5614">
                  <c:v>60870</c:v>
                </c:pt>
                <c:pt idx="5615">
                  <c:v>60900</c:v>
                </c:pt>
                <c:pt idx="5616">
                  <c:v>60930</c:v>
                </c:pt>
                <c:pt idx="5617">
                  <c:v>60960</c:v>
                </c:pt>
                <c:pt idx="5618">
                  <c:v>60990</c:v>
                </c:pt>
                <c:pt idx="5619">
                  <c:v>61020</c:v>
                </c:pt>
                <c:pt idx="5620">
                  <c:v>61050</c:v>
                </c:pt>
                <c:pt idx="5621">
                  <c:v>61080</c:v>
                </c:pt>
                <c:pt idx="5622">
                  <c:v>61110</c:v>
                </c:pt>
                <c:pt idx="5623">
                  <c:v>61140</c:v>
                </c:pt>
                <c:pt idx="5624">
                  <c:v>61170</c:v>
                </c:pt>
                <c:pt idx="5625">
                  <c:v>61200</c:v>
                </c:pt>
                <c:pt idx="5626">
                  <c:v>61230</c:v>
                </c:pt>
                <c:pt idx="5627">
                  <c:v>61260</c:v>
                </c:pt>
                <c:pt idx="5628">
                  <c:v>61290</c:v>
                </c:pt>
                <c:pt idx="5629">
                  <c:v>61320</c:v>
                </c:pt>
                <c:pt idx="5630">
                  <c:v>61350</c:v>
                </c:pt>
                <c:pt idx="5631">
                  <c:v>61380</c:v>
                </c:pt>
                <c:pt idx="5632">
                  <c:v>61410</c:v>
                </c:pt>
                <c:pt idx="5633">
                  <c:v>61440</c:v>
                </c:pt>
                <c:pt idx="5634">
                  <c:v>61470</c:v>
                </c:pt>
                <c:pt idx="5635">
                  <c:v>61500</c:v>
                </c:pt>
                <c:pt idx="5636">
                  <c:v>61530</c:v>
                </c:pt>
                <c:pt idx="5637">
                  <c:v>61560</c:v>
                </c:pt>
                <c:pt idx="5638">
                  <c:v>61590</c:v>
                </c:pt>
                <c:pt idx="5639">
                  <c:v>61620</c:v>
                </c:pt>
                <c:pt idx="5640">
                  <c:v>61650</c:v>
                </c:pt>
                <c:pt idx="5641">
                  <c:v>61680</c:v>
                </c:pt>
                <c:pt idx="5642">
                  <c:v>61710</c:v>
                </c:pt>
                <c:pt idx="5643">
                  <c:v>61740</c:v>
                </c:pt>
                <c:pt idx="5644">
                  <c:v>61770</c:v>
                </c:pt>
                <c:pt idx="5645">
                  <c:v>61800</c:v>
                </c:pt>
                <c:pt idx="5646">
                  <c:v>61830</c:v>
                </c:pt>
                <c:pt idx="5647">
                  <c:v>61860</c:v>
                </c:pt>
                <c:pt idx="5648">
                  <c:v>61890</c:v>
                </c:pt>
                <c:pt idx="5649">
                  <c:v>61920</c:v>
                </c:pt>
                <c:pt idx="5650">
                  <c:v>61950</c:v>
                </c:pt>
                <c:pt idx="5651">
                  <c:v>61980</c:v>
                </c:pt>
                <c:pt idx="5652">
                  <c:v>62010</c:v>
                </c:pt>
                <c:pt idx="5653">
                  <c:v>62040</c:v>
                </c:pt>
                <c:pt idx="5654">
                  <c:v>62070</c:v>
                </c:pt>
                <c:pt idx="5655">
                  <c:v>62100</c:v>
                </c:pt>
                <c:pt idx="5656">
                  <c:v>62130</c:v>
                </c:pt>
                <c:pt idx="5657">
                  <c:v>62160</c:v>
                </c:pt>
                <c:pt idx="5658">
                  <c:v>62190</c:v>
                </c:pt>
                <c:pt idx="5659">
                  <c:v>62220</c:v>
                </c:pt>
                <c:pt idx="5660">
                  <c:v>62250</c:v>
                </c:pt>
                <c:pt idx="5661">
                  <c:v>62280</c:v>
                </c:pt>
                <c:pt idx="5662">
                  <c:v>62310</c:v>
                </c:pt>
                <c:pt idx="5663">
                  <c:v>62340</c:v>
                </c:pt>
                <c:pt idx="5664">
                  <c:v>62370</c:v>
                </c:pt>
                <c:pt idx="5665">
                  <c:v>62400</c:v>
                </c:pt>
                <c:pt idx="5666">
                  <c:v>62430</c:v>
                </c:pt>
                <c:pt idx="5667">
                  <c:v>62460</c:v>
                </c:pt>
                <c:pt idx="5668">
                  <c:v>62490</c:v>
                </c:pt>
                <c:pt idx="5669">
                  <c:v>62520</c:v>
                </c:pt>
                <c:pt idx="5670">
                  <c:v>62550</c:v>
                </c:pt>
                <c:pt idx="5671">
                  <c:v>62580</c:v>
                </c:pt>
                <c:pt idx="5672">
                  <c:v>62610</c:v>
                </c:pt>
                <c:pt idx="5673">
                  <c:v>62640</c:v>
                </c:pt>
                <c:pt idx="5674">
                  <c:v>62670</c:v>
                </c:pt>
                <c:pt idx="5675">
                  <c:v>62700</c:v>
                </c:pt>
                <c:pt idx="5676">
                  <c:v>62730</c:v>
                </c:pt>
                <c:pt idx="5677">
                  <c:v>62760</c:v>
                </c:pt>
                <c:pt idx="5678">
                  <c:v>62790</c:v>
                </c:pt>
                <c:pt idx="5679">
                  <c:v>62820</c:v>
                </c:pt>
                <c:pt idx="5680">
                  <c:v>62850</c:v>
                </c:pt>
                <c:pt idx="5681">
                  <c:v>62880</c:v>
                </c:pt>
                <c:pt idx="5682">
                  <c:v>62910</c:v>
                </c:pt>
                <c:pt idx="5683">
                  <c:v>62940</c:v>
                </c:pt>
                <c:pt idx="5684">
                  <c:v>62970</c:v>
                </c:pt>
                <c:pt idx="5685">
                  <c:v>63000</c:v>
                </c:pt>
                <c:pt idx="5686">
                  <c:v>63030</c:v>
                </c:pt>
                <c:pt idx="5687">
                  <c:v>63060</c:v>
                </c:pt>
                <c:pt idx="5688">
                  <c:v>63090</c:v>
                </c:pt>
                <c:pt idx="5689">
                  <c:v>63120</c:v>
                </c:pt>
                <c:pt idx="5690">
                  <c:v>63150</c:v>
                </c:pt>
                <c:pt idx="5691">
                  <c:v>63180</c:v>
                </c:pt>
                <c:pt idx="5692">
                  <c:v>63210</c:v>
                </c:pt>
                <c:pt idx="5693">
                  <c:v>63240</c:v>
                </c:pt>
                <c:pt idx="5694">
                  <c:v>63270</c:v>
                </c:pt>
                <c:pt idx="5695">
                  <c:v>63300</c:v>
                </c:pt>
                <c:pt idx="5696">
                  <c:v>63330</c:v>
                </c:pt>
                <c:pt idx="5697">
                  <c:v>63360</c:v>
                </c:pt>
                <c:pt idx="5698">
                  <c:v>63390</c:v>
                </c:pt>
                <c:pt idx="5699">
                  <c:v>63420</c:v>
                </c:pt>
                <c:pt idx="5700">
                  <c:v>63450</c:v>
                </c:pt>
                <c:pt idx="5701">
                  <c:v>63480</c:v>
                </c:pt>
                <c:pt idx="5702">
                  <c:v>63510</c:v>
                </c:pt>
                <c:pt idx="5703">
                  <c:v>63540</c:v>
                </c:pt>
                <c:pt idx="5704">
                  <c:v>63570</c:v>
                </c:pt>
                <c:pt idx="5705">
                  <c:v>63600</c:v>
                </c:pt>
                <c:pt idx="5706">
                  <c:v>63630</c:v>
                </c:pt>
                <c:pt idx="5707">
                  <c:v>63660</c:v>
                </c:pt>
                <c:pt idx="5708">
                  <c:v>63690</c:v>
                </c:pt>
                <c:pt idx="5709">
                  <c:v>63720</c:v>
                </c:pt>
                <c:pt idx="5710">
                  <c:v>63750</c:v>
                </c:pt>
                <c:pt idx="5711">
                  <c:v>63780</c:v>
                </c:pt>
                <c:pt idx="5712">
                  <c:v>63810</c:v>
                </c:pt>
                <c:pt idx="5713">
                  <c:v>63840</c:v>
                </c:pt>
                <c:pt idx="5714">
                  <c:v>63870</c:v>
                </c:pt>
                <c:pt idx="5715">
                  <c:v>63900</c:v>
                </c:pt>
                <c:pt idx="5716">
                  <c:v>63930</c:v>
                </c:pt>
                <c:pt idx="5717">
                  <c:v>63960</c:v>
                </c:pt>
                <c:pt idx="5718">
                  <c:v>63990</c:v>
                </c:pt>
                <c:pt idx="5719">
                  <c:v>64020</c:v>
                </c:pt>
                <c:pt idx="5720">
                  <c:v>64050</c:v>
                </c:pt>
                <c:pt idx="5721">
                  <c:v>64080</c:v>
                </c:pt>
                <c:pt idx="5722">
                  <c:v>64110</c:v>
                </c:pt>
                <c:pt idx="5723">
                  <c:v>64140</c:v>
                </c:pt>
                <c:pt idx="5724">
                  <c:v>64170</c:v>
                </c:pt>
                <c:pt idx="5725">
                  <c:v>64200</c:v>
                </c:pt>
                <c:pt idx="5726">
                  <c:v>64230</c:v>
                </c:pt>
                <c:pt idx="5727">
                  <c:v>64260</c:v>
                </c:pt>
                <c:pt idx="5728">
                  <c:v>64290</c:v>
                </c:pt>
                <c:pt idx="5729">
                  <c:v>64320</c:v>
                </c:pt>
                <c:pt idx="5730">
                  <c:v>64350</c:v>
                </c:pt>
                <c:pt idx="5731">
                  <c:v>64380</c:v>
                </c:pt>
                <c:pt idx="5732">
                  <c:v>64410</c:v>
                </c:pt>
                <c:pt idx="5733">
                  <c:v>64440</c:v>
                </c:pt>
                <c:pt idx="5734">
                  <c:v>64470</c:v>
                </c:pt>
                <c:pt idx="5735">
                  <c:v>64500</c:v>
                </c:pt>
                <c:pt idx="5736">
                  <c:v>64530</c:v>
                </c:pt>
                <c:pt idx="5737">
                  <c:v>64560</c:v>
                </c:pt>
                <c:pt idx="5738">
                  <c:v>64590</c:v>
                </c:pt>
                <c:pt idx="5739">
                  <c:v>64620</c:v>
                </c:pt>
                <c:pt idx="5740">
                  <c:v>64650</c:v>
                </c:pt>
                <c:pt idx="5741">
                  <c:v>64680</c:v>
                </c:pt>
                <c:pt idx="5742">
                  <c:v>64710</c:v>
                </c:pt>
                <c:pt idx="5743">
                  <c:v>64740</c:v>
                </c:pt>
                <c:pt idx="5744">
                  <c:v>64770</c:v>
                </c:pt>
                <c:pt idx="5745">
                  <c:v>64800</c:v>
                </c:pt>
                <c:pt idx="5746">
                  <c:v>64830</c:v>
                </c:pt>
                <c:pt idx="5747">
                  <c:v>64860</c:v>
                </c:pt>
                <c:pt idx="5748">
                  <c:v>64890</c:v>
                </c:pt>
                <c:pt idx="5749">
                  <c:v>64920</c:v>
                </c:pt>
                <c:pt idx="5750">
                  <c:v>64950</c:v>
                </c:pt>
                <c:pt idx="5751">
                  <c:v>64980</c:v>
                </c:pt>
                <c:pt idx="5752">
                  <c:v>65010</c:v>
                </c:pt>
                <c:pt idx="5753">
                  <c:v>65040</c:v>
                </c:pt>
                <c:pt idx="5754">
                  <c:v>65070</c:v>
                </c:pt>
                <c:pt idx="5755">
                  <c:v>65100</c:v>
                </c:pt>
                <c:pt idx="5756">
                  <c:v>65130</c:v>
                </c:pt>
                <c:pt idx="5757">
                  <c:v>65160</c:v>
                </c:pt>
                <c:pt idx="5758">
                  <c:v>65190</c:v>
                </c:pt>
                <c:pt idx="5759">
                  <c:v>65220</c:v>
                </c:pt>
                <c:pt idx="5760">
                  <c:v>65250</c:v>
                </c:pt>
                <c:pt idx="5761">
                  <c:v>65280</c:v>
                </c:pt>
                <c:pt idx="5762">
                  <c:v>65310</c:v>
                </c:pt>
                <c:pt idx="5763">
                  <c:v>65340</c:v>
                </c:pt>
                <c:pt idx="5764">
                  <c:v>65370</c:v>
                </c:pt>
                <c:pt idx="5765">
                  <c:v>65400</c:v>
                </c:pt>
                <c:pt idx="5766">
                  <c:v>65430</c:v>
                </c:pt>
                <c:pt idx="5767">
                  <c:v>65460</c:v>
                </c:pt>
                <c:pt idx="5768">
                  <c:v>65490</c:v>
                </c:pt>
                <c:pt idx="5769">
                  <c:v>65520</c:v>
                </c:pt>
                <c:pt idx="5770">
                  <c:v>65550</c:v>
                </c:pt>
                <c:pt idx="5771">
                  <c:v>65580</c:v>
                </c:pt>
                <c:pt idx="5772">
                  <c:v>65610</c:v>
                </c:pt>
                <c:pt idx="5773">
                  <c:v>65640</c:v>
                </c:pt>
                <c:pt idx="5774">
                  <c:v>65670</c:v>
                </c:pt>
                <c:pt idx="5775">
                  <c:v>65700</c:v>
                </c:pt>
                <c:pt idx="5776">
                  <c:v>65730</c:v>
                </c:pt>
                <c:pt idx="5777">
                  <c:v>65760</c:v>
                </c:pt>
                <c:pt idx="5778">
                  <c:v>65790</c:v>
                </c:pt>
                <c:pt idx="5779">
                  <c:v>65820</c:v>
                </c:pt>
                <c:pt idx="5780">
                  <c:v>65850</c:v>
                </c:pt>
                <c:pt idx="5781">
                  <c:v>65880</c:v>
                </c:pt>
                <c:pt idx="5782">
                  <c:v>65910</c:v>
                </c:pt>
                <c:pt idx="5783">
                  <c:v>65940</c:v>
                </c:pt>
                <c:pt idx="5784">
                  <c:v>65970</c:v>
                </c:pt>
                <c:pt idx="5785">
                  <c:v>66000</c:v>
                </c:pt>
                <c:pt idx="5786">
                  <c:v>66030</c:v>
                </c:pt>
                <c:pt idx="5787">
                  <c:v>66060</c:v>
                </c:pt>
                <c:pt idx="5788">
                  <c:v>66090</c:v>
                </c:pt>
                <c:pt idx="5789">
                  <c:v>66120</c:v>
                </c:pt>
                <c:pt idx="5790">
                  <c:v>66150</c:v>
                </c:pt>
                <c:pt idx="5791">
                  <c:v>66180</c:v>
                </c:pt>
                <c:pt idx="5792">
                  <c:v>66210</c:v>
                </c:pt>
                <c:pt idx="5793">
                  <c:v>66240</c:v>
                </c:pt>
                <c:pt idx="5794">
                  <c:v>66270</c:v>
                </c:pt>
                <c:pt idx="5795">
                  <c:v>66300</c:v>
                </c:pt>
                <c:pt idx="5796">
                  <c:v>66330</c:v>
                </c:pt>
                <c:pt idx="5797">
                  <c:v>66360</c:v>
                </c:pt>
                <c:pt idx="5798">
                  <c:v>66390</c:v>
                </c:pt>
                <c:pt idx="5799">
                  <c:v>66420</c:v>
                </c:pt>
                <c:pt idx="5800">
                  <c:v>66450</c:v>
                </c:pt>
                <c:pt idx="5801">
                  <c:v>66480</c:v>
                </c:pt>
                <c:pt idx="5802">
                  <c:v>66510</c:v>
                </c:pt>
                <c:pt idx="5803">
                  <c:v>66540</c:v>
                </c:pt>
                <c:pt idx="5804">
                  <c:v>66570</c:v>
                </c:pt>
                <c:pt idx="5805">
                  <c:v>66600</c:v>
                </c:pt>
                <c:pt idx="5806">
                  <c:v>66630</c:v>
                </c:pt>
                <c:pt idx="5807">
                  <c:v>66660</c:v>
                </c:pt>
                <c:pt idx="5808">
                  <c:v>66690</c:v>
                </c:pt>
                <c:pt idx="5809">
                  <c:v>66720</c:v>
                </c:pt>
                <c:pt idx="5810">
                  <c:v>66750</c:v>
                </c:pt>
                <c:pt idx="5811">
                  <c:v>66780</c:v>
                </c:pt>
                <c:pt idx="5812">
                  <c:v>66810</c:v>
                </c:pt>
                <c:pt idx="5813">
                  <c:v>66840</c:v>
                </c:pt>
                <c:pt idx="5814">
                  <c:v>66870</c:v>
                </c:pt>
                <c:pt idx="5815">
                  <c:v>66900</c:v>
                </c:pt>
                <c:pt idx="5816">
                  <c:v>66930</c:v>
                </c:pt>
                <c:pt idx="5817">
                  <c:v>66960</c:v>
                </c:pt>
                <c:pt idx="5818">
                  <c:v>66990</c:v>
                </c:pt>
                <c:pt idx="5819">
                  <c:v>67020</c:v>
                </c:pt>
                <c:pt idx="5820">
                  <c:v>67050</c:v>
                </c:pt>
                <c:pt idx="5821">
                  <c:v>67080</c:v>
                </c:pt>
                <c:pt idx="5822">
                  <c:v>67110</c:v>
                </c:pt>
                <c:pt idx="5823">
                  <c:v>67140</c:v>
                </c:pt>
                <c:pt idx="5824">
                  <c:v>67170</c:v>
                </c:pt>
                <c:pt idx="5825">
                  <c:v>67200</c:v>
                </c:pt>
                <c:pt idx="5826">
                  <c:v>67230</c:v>
                </c:pt>
                <c:pt idx="5827">
                  <c:v>67260</c:v>
                </c:pt>
                <c:pt idx="5828">
                  <c:v>67290</c:v>
                </c:pt>
                <c:pt idx="5829">
                  <c:v>67320</c:v>
                </c:pt>
                <c:pt idx="5830">
                  <c:v>67350</c:v>
                </c:pt>
                <c:pt idx="5831">
                  <c:v>67380</c:v>
                </c:pt>
                <c:pt idx="5832">
                  <c:v>67410</c:v>
                </c:pt>
                <c:pt idx="5833">
                  <c:v>67440</c:v>
                </c:pt>
                <c:pt idx="5834">
                  <c:v>67470</c:v>
                </c:pt>
                <c:pt idx="5835">
                  <c:v>67500</c:v>
                </c:pt>
                <c:pt idx="5836">
                  <c:v>67530</c:v>
                </c:pt>
                <c:pt idx="5837">
                  <c:v>67560</c:v>
                </c:pt>
                <c:pt idx="5838">
                  <c:v>67590</c:v>
                </c:pt>
                <c:pt idx="5839">
                  <c:v>67620</c:v>
                </c:pt>
                <c:pt idx="5840">
                  <c:v>67650</c:v>
                </c:pt>
                <c:pt idx="5841">
                  <c:v>67680</c:v>
                </c:pt>
                <c:pt idx="5842">
                  <c:v>67710</c:v>
                </c:pt>
                <c:pt idx="5843">
                  <c:v>67740</c:v>
                </c:pt>
                <c:pt idx="5844">
                  <c:v>67770</c:v>
                </c:pt>
                <c:pt idx="5845">
                  <c:v>67800</c:v>
                </c:pt>
                <c:pt idx="5846">
                  <c:v>67830</c:v>
                </c:pt>
                <c:pt idx="5847">
                  <c:v>67860</c:v>
                </c:pt>
                <c:pt idx="5848">
                  <c:v>67890</c:v>
                </c:pt>
                <c:pt idx="5849">
                  <c:v>67920</c:v>
                </c:pt>
                <c:pt idx="5850">
                  <c:v>67950</c:v>
                </c:pt>
                <c:pt idx="5851">
                  <c:v>67980</c:v>
                </c:pt>
                <c:pt idx="5852">
                  <c:v>68010</c:v>
                </c:pt>
                <c:pt idx="5853">
                  <c:v>68040</c:v>
                </c:pt>
                <c:pt idx="5854">
                  <c:v>68070</c:v>
                </c:pt>
                <c:pt idx="5855">
                  <c:v>68100</c:v>
                </c:pt>
                <c:pt idx="5856">
                  <c:v>68130</c:v>
                </c:pt>
                <c:pt idx="5857">
                  <c:v>68160</c:v>
                </c:pt>
                <c:pt idx="5858">
                  <c:v>68190</c:v>
                </c:pt>
                <c:pt idx="5859">
                  <c:v>68220</c:v>
                </c:pt>
                <c:pt idx="5860">
                  <c:v>68250</c:v>
                </c:pt>
                <c:pt idx="5861">
                  <c:v>68280</c:v>
                </c:pt>
                <c:pt idx="5862">
                  <c:v>68310</c:v>
                </c:pt>
                <c:pt idx="5863">
                  <c:v>68340</c:v>
                </c:pt>
                <c:pt idx="5864">
                  <c:v>68370</c:v>
                </c:pt>
                <c:pt idx="5865">
                  <c:v>68400</c:v>
                </c:pt>
                <c:pt idx="5866">
                  <c:v>68430</c:v>
                </c:pt>
                <c:pt idx="5867">
                  <c:v>68460</c:v>
                </c:pt>
                <c:pt idx="5868">
                  <c:v>68490</c:v>
                </c:pt>
                <c:pt idx="5869">
                  <c:v>68520</c:v>
                </c:pt>
                <c:pt idx="5870">
                  <c:v>68550</c:v>
                </c:pt>
                <c:pt idx="5871">
                  <c:v>68580</c:v>
                </c:pt>
                <c:pt idx="5872">
                  <c:v>68610</c:v>
                </c:pt>
                <c:pt idx="5873">
                  <c:v>68640</c:v>
                </c:pt>
                <c:pt idx="5874">
                  <c:v>68670</c:v>
                </c:pt>
                <c:pt idx="5875">
                  <c:v>68700</c:v>
                </c:pt>
                <c:pt idx="5876">
                  <c:v>68730</c:v>
                </c:pt>
                <c:pt idx="5877">
                  <c:v>68760</c:v>
                </c:pt>
                <c:pt idx="5878">
                  <c:v>68790</c:v>
                </c:pt>
                <c:pt idx="5879">
                  <c:v>68820</c:v>
                </c:pt>
                <c:pt idx="5880">
                  <c:v>68850</c:v>
                </c:pt>
                <c:pt idx="5881">
                  <c:v>68880</c:v>
                </c:pt>
                <c:pt idx="5882">
                  <c:v>68910</c:v>
                </c:pt>
                <c:pt idx="5883">
                  <c:v>68940</c:v>
                </c:pt>
                <c:pt idx="5884">
                  <c:v>68970</c:v>
                </c:pt>
                <c:pt idx="5885">
                  <c:v>69000</c:v>
                </c:pt>
                <c:pt idx="5886">
                  <c:v>69030</c:v>
                </c:pt>
                <c:pt idx="5887">
                  <c:v>69060</c:v>
                </c:pt>
                <c:pt idx="5888">
                  <c:v>69090</c:v>
                </c:pt>
                <c:pt idx="5889">
                  <c:v>69120</c:v>
                </c:pt>
                <c:pt idx="5890">
                  <c:v>69150</c:v>
                </c:pt>
                <c:pt idx="5891">
                  <c:v>69180</c:v>
                </c:pt>
                <c:pt idx="5892">
                  <c:v>69210</c:v>
                </c:pt>
                <c:pt idx="5893">
                  <c:v>69240</c:v>
                </c:pt>
                <c:pt idx="5894">
                  <c:v>69270</c:v>
                </c:pt>
                <c:pt idx="5895">
                  <c:v>69300</c:v>
                </c:pt>
                <c:pt idx="5896">
                  <c:v>69330</c:v>
                </c:pt>
                <c:pt idx="5897">
                  <c:v>69360</c:v>
                </c:pt>
                <c:pt idx="5898">
                  <c:v>69390</c:v>
                </c:pt>
                <c:pt idx="5899">
                  <c:v>69420</c:v>
                </c:pt>
                <c:pt idx="5900">
                  <c:v>69450</c:v>
                </c:pt>
                <c:pt idx="5901">
                  <c:v>69480</c:v>
                </c:pt>
                <c:pt idx="5902">
                  <c:v>69510</c:v>
                </c:pt>
                <c:pt idx="5903">
                  <c:v>69540</c:v>
                </c:pt>
                <c:pt idx="5904">
                  <c:v>69570</c:v>
                </c:pt>
                <c:pt idx="5905">
                  <c:v>69600</c:v>
                </c:pt>
                <c:pt idx="5906">
                  <c:v>69630</c:v>
                </c:pt>
                <c:pt idx="5907">
                  <c:v>69660</c:v>
                </c:pt>
                <c:pt idx="5908">
                  <c:v>69690</c:v>
                </c:pt>
                <c:pt idx="5909">
                  <c:v>69720</c:v>
                </c:pt>
                <c:pt idx="5910">
                  <c:v>69750</c:v>
                </c:pt>
                <c:pt idx="5911">
                  <c:v>69780</c:v>
                </c:pt>
                <c:pt idx="5912">
                  <c:v>69810</c:v>
                </c:pt>
                <c:pt idx="5913">
                  <c:v>69840</c:v>
                </c:pt>
                <c:pt idx="5914">
                  <c:v>69870</c:v>
                </c:pt>
                <c:pt idx="5915">
                  <c:v>69900</c:v>
                </c:pt>
                <c:pt idx="5916">
                  <c:v>69930</c:v>
                </c:pt>
                <c:pt idx="5917">
                  <c:v>69960</c:v>
                </c:pt>
                <c:pt idx="5918">
                  <c:v>69990</c:v>
                </c:pt>
                <c:pt idx="5919">
                  <c:v>70020</c:v>
                </c:pt>
                <c:pt idx="5920">
                  <c:v>70050</c:v>
                </c:pt>
                <c:pt idx="5921">
                  <c:v>70080</c:v>
                </c:pt>
                <c:pt idx="5922">
                  <c:v>70110</c:v>
                </c:pt>
                <c:pt idx="5923">
                  <c:v>70140</c:v>
                </c:pt>
                <c:pt idx="5924">
                  <c:v>70170</c:v>
                </c:pt>
                <c:pt idx="5925">
                  <c:v>70200</c:v>
                </c:pt>
                <c:pt idx="5926">
                  <c:v>70230</c:v>
                </c:pt>
                <c:pt idx="5927">
                  <c:v>70260</c:v>
                </c:pt>
                <c:pt idx="5928">
                  <c:v>70290</c:v>
                </c:pt>
                <c:pt idx="5929">
                  <c:v>70320</c:v>
                </c:pt>
                <c:pt idx="5930">
                  <c:v>70350</c:v>
                </c:pt>
                <c:pt idx="5931">
                  <c:v>70380</c:v>
                </c:pt>
                <c:pt idx="5932">
                  <c:v>70410</c:v>
                </c:pt>
                <c:pt idx="5933">
                  <c:v>70440</c:v>
                </c:pt>
                <c:pt idx="5934">
                  <c:v>70470</c:v>
                </c:pt>
                <c:pt idx="5935">
                  <c:v>70500</c:v>
                </c:pt>
                <c:pt idx="5936">
                  <c:v>70530</c:v>
                </c:pt>
                <c:pt idx="5937">
                  <c:v>70560</c:v>
                </c:pt>
                <c:pt idx="5938">
                  <c:v>70590</c:v>
                </c:pt>
                <c:pt idx="5939">
                  <c:v>70620</c:v>
                </c:pt>
                <c:pt idx="5940">
                  <c:v>70650</c:v>
                </c:pt>
                <c:pt idx="5941">
                  <c:v>70680</c:v>
                </c:pt>
                <c:pt idx="5942">
                  <c:v>70710</c:v>
                </c:pt>
                <c:pt idx="5943">
                  <c:v>70740</c:v>
                </c:pt>
                <c:pt idx="5944">
                  <c:v>70770</c:v>
                </c:pt>
                <c:pt idx="5945">
                  <c:v>70800</c:v>
                </c:pt>
                <c:pt idx="5946">
                  <c:v>70830</c:v>
                </c:pt>
                <c:pt idx="5947">
                  <c:v>70860</c:v>
                </c:pt>
                <c:pt idx="5948">
                  <c:v>70890</c:v>
                </c:pt>
                <c:pt idx="5949">
                  <c:v>70920</c:v>
                </c:pt>
                <c:pt idx="5950">
                  <c:v>70950</c:v>
                </c:pt>
                <c:pt idx="5951">
                  <c:v>70980</c:v>
                </c:pt>
                <c:pt idx="5952">
                  <c:v>71010</c:v>
                </c:pt>
                <c:pt idx="5953">
                  <c:v>71040</c:v>
                </c:pt>
                <c:pt idx="5954">
                  <c:v>71070</c:v>
                </c:pt>
                <c:pt idx="5955">
                  <c:v>71100</c:v>
                </c:pt>
                <c:pt idx="5956">
                  <c:v>71130</c:v>
                </c:pt>
                <c:pt idx="5957">
                  <c:v>71160</c:v>
                </c:pt>
                <c:pt idx="5958">
                  <c:v>71190</c:v>
                </c:pt>
                <c:pt idx="5959">
                  <c:v>71220</c:v>
                </c:pt>
                <c:pt idx="5960">
                  <c:v>71250</c:v>
                </c:pt>
                <c:pt idx="5961">
                  <c:v>71280</c:v>
                </c:pt>
                <c:pt idx="5962">
                  <c:v>71310</c:v>
                </c:pt>
                <c:pt idx="5963">
                  <c:v>71340</c:v>
                </c:pt>
                <c:pt idx="5964">
                  <c:v>71370</c:v>
                </c:pt>
                <c:pt idx="5965">
                  <c:v>71400</c:v>
                </c:pt>
                <c:pt idx="5966">
                  <c:v>71430</c:v>
                </c:pt>
                <c:pt idx="5967">
                  <c:v>71460</c:v>
                </c:pt>
                <c:pt idx="5968">
                  <c:v>71490</c:v>
                </c:pt>
                <c:pt idx="5969">
                  <c:v>71520</c:v>
                </c:pt>
                <c:pt idx="5970">
                  <c:v>71550</c:v>
                </c:pt>
                <c:pt idx="5971">
                  <c:v>71580</c:v>
                </c:pt>
                <c:pt idx="5972">
                  <c:v>71610</c:v>
                </c:pt>
                <c:pt idx="5973">
                  <c:v>71640</c:v>
                </c:pt>
                <c:pt idx="5974">
                  <c:v>71670</c:v>
                </c:pt>
                <c:pt idx="5975">
                  <c:v>71700</c:v>
                </c:pt>
                <c:pt idx="5976">
                  <c:v>71730</c:v>
                </c:pt>
                <c:pt idx="5977">
                  <c:v>71760</c:v>
                </c:pt>
                <c:pt idx="5978">
                  <c:v>71790</c:v>
                </c:pt>
                <c:pt idx="5979">
                  <c:v>71820</c:v>
                </c:pt>
                <c:pt idx="5980">
                  <c:v>71850</c:v>
                </c:pt>
                <c:pt idx="5981">
                  <c:v>71880</c:v>
                </c:pt>
                <c:pt idx="5982">
                  <c:v>71910</c:v>
                </c:pt>
                <c:pt idx="5983">
                  <c:v>71940</c:v>
                </c:pt>
                <c:pt idx="5984">
                  <c:v>71970</c:v>
                </c:pt>
                <c:pt idx="5985">
                  <c:v>72000</c:v>
                </c:pt>
                <c:pt idx="5986">
                  <c:v>72030</c:v>
                </c:pt>
                <c:pt idx="5987">
                  <c:v>72060</c:v>
                </c:pt>
                <c:pt idx="5988">
                  <c:v>72090</c:v>
                </c:pt>
                <c:pt idx="5989">
                  <c:v>72120</c:v>
                </c:pt>
                <c:pt idx="5990">
                  <c:v>72150</c:v>
                </c:pt>
                <c:pt idx="5991">
                  <c:v>72180</c:v>
                </c:pt>
                <c:pt idx="5992">
                  <c:v>72210</c:v>
                </c:pt>
                <c:pt idx="5993">
                  <c:v>72240</c:v>
                </c:pt>
                <c:pt idx="5994">
                  <c:v>72270</c:v>
                </c:pt>
                <c:pt idx="5995">
                  <c:v>72300</c:v>
                </c:pt>
                <c:pt idx="5996">
                  <c:v>72330</c:v>
                </c:pt>
                <c:pt idx="5997">
                  <c:v>72360</c:v>
                </c:pt>
                <c:pt idx="5998">
                  <c:v>72390</c:v>
                </c:pt>
                <c:pt idx="5999">
                  <c:v>72420</c:v>
                </c:pt>
                <c:pt idx="6000">
                  <c:v>72450</c:v>
                </c:pt>
                <c:pt idx="6001">
                  <c:v>72480</c:v>
                </c:pt>
                <c:pt idx="6002">
                  <c:v>72510</c:v>
                </c:pt>
                <c:pt idx="6003">
                  <c:v>72540</c:v>
                </c:pt>
                <c:pt idx="6004">
                  <c:v>72570</c:v>
                </c:pt>
                <c:pt idx="6005">
                  <c:v>72600</c:v>
                </c:pt>
                <c:pt idx="6006">
                  <c:v>72630</c:v>
                </c:pt>
                <c:pt idx="6007">
                  <c:v>72660</c:v>
                </c:pt>
                <c:pt idx="6008">
                  <c:v>72690</c:v>
                </c:pt>
                <c:pt idx="6009">
                  <c:v>72720</c:v>
                </c:pt>
                <c:pt idx="6010">
                  <c:v>72750</c:v>
                </c:pt>
                <c:pt idx="6011">
                  <c:v>72780</c:v>
                </c:pt>
                <c:pt idx="6012">
                  <c:v>72810</c:v>
                </c:pt>
                <c:pt idx="6013">
                  <c:v>72840</c:v>
                </c:pt>
                <c:pt idx="6014">
                  <c:v>72870</c:v>
                </c:pt>
                <c:pt idx="6015">
                  <c:v>72900</c:v>
                </c:pt>
                <c:pt idx="6016">
                  <c:v>72930</c:v>
                </c:pt>
                <c:pt idx="6017">
                  <c:v>72960</c:v>
                </c:pt>
                <c:pt idx="6018">
                  <c:v>72990</c:v>
                </c:pt>
                <c:pt idx="6019">
                  <c:v>73020</c:v>
                </c:pt>
                <c:pt idx="6020">
                  <c:v>73050</c:v>
                </c:pt>
                <c:pt idx="6021">
                  <c:v>73080</c:v>
                </c:pt>
                <c:pt idx="6022">
                  <c:v>73110</c:v>
                </c:pt>
                <c:pt idx="6023">
                  <c:v>73140</c:v>
                </c:pt>
                <c:pt idx="6024">
                  <c:v>73170</c:v>
                </c:pt>
                <c:pt idx="6025">
                  <c:v>73200</c:v>
                </c:pt>
                <c:pt idx="6026">
                  <c:v>73230</c:v>
                </c:pt>
                <c:pt idx="6027">
                  <c:v>73260</c:v>
                </c:pt>
                <c:pt idx="6028">
                  <c:v>73290</c:v>
                </c:pt>
                <c:pt idx="6029">
                  <c:v>73320</c:v>
                </c:pt>
                <c:pt idx="6030">
                  <c:v>73350</c:v>
                </c:pt>
                <c:pt idx="6031">
                  <c:v>73380</c:v>
                </c:pt>
                <c:pt idx="6032">
                  <c:v>73410</c:v>
                </c:pt>
                <c:pt idx="6033">
                  <c:v>73440</c:v>
                </c:pt>
                <c:pt idx="6034">
                  <c:v>73470</c:v>
                </c:pt>
                <c:pt idx="6035">
                  <c:v>73500</c:v>
                </c:pt>
                <c:pt idx="6036">
                  <c:v>73530</c:v>
                </c:pt>
                <c:pt idx="6037">
                  <c:v>73560</c:v>
                </c:pt>
                <c:pt idx="6038">
                  <c:v>73590</c:v>
                </c:pt>
                <c:pt idx="6039">
                  <c:v>73620</c:v>
                </c:pt>
                <c:pt idx="6040">
                  <c:v>73650</c:v>
                </c:pt>
                <c:pt idx="6041">
                  <c:v>73680</c:v>
                </c:pt>
                <c:pt idx="6042">
                  <c:v>73710</c:v>
                </c:pt>
                <c:pt idx="6043">
                  <c:v>73740</c:v>
                </c:pt>
                <c:pt idx="6044">
                  <c:v>73770</c:v>
                </c:pt>
                <c:pt idx="6045">
                  <c:v>73800</c:v>
                </c:pt>
                <c:pt idx="6046">
                  <c:v>73830</c:v>
                </c:pt>
                <c:pt idx="6047">
                  <c:v>73860</c:v>
                </c:pt>
                <c:pt idx="6048">
                  <c:v>73890</c:v>
                </c:pt>
                <c:pt idx="6049">
                  <c:v>73920</c:v>
                </c:pt>
                <c:pt idx="6050">
                  <c:v>73950</c:v>
                </c:pt>
                <c:pt idx="6051">
                  <c:v>73980</c:v>
                </c:pt>
                <c:pt idx="6052">
                  <c:v>74010</c:v>
                </c:pt>
                <c:pt idx="6053">
                  <c:v>74040</c:v>
                </c:pt>
                <c:pt idx="6054">
                  <c:v>74070</c:v>
                </c:pt>
                <c:pt idx="6055">
                  <c:v>74100</c:v>
                </c:pt>
                <c:pt idx="6056">
                  <c:v>74130</c:v>
                </c:pt>
                <c:pt idx="6057">
                  <c:v>74160</c:v>
                </c:pt>
                <c:pt idx="6058">
                  <c:v>74190</c:v>
                </c:pt>
                <c:pt idx="6059">
                  <c:v>74220</c:v>
                </c:pt>
                <c:pt idx="6060">
                  <c:v>74250</c:v>
                </c:pt>
                <c:pt idx="6061">
                  <c:v>74280</c:v>
                </c:pt>
                <c:pt idx="6062">
                  <c:v>74310</c:v>
                </c:pt>
                <c:pt idx="6063">
                  <c:v>74340</c:v>
                </c:pt>
                <c:pt idx="6064">
                  <c:v>74370</c:v>
                </c:pt>
                <c:pt idx="6065">
                  <c:v>74400</c:v>
                </c:pt>
                <c:pt idx="6066">
                  <c:v>74430</c:v>
                </c:pt>
                <c:pt idx="6067">
                  <c:v>74460</c:v>
                </c:pt>
                <c:pt idx="6068">
                  <c:v>74490</c:v>
                </c:pt>
                <c:pt idx="6069">
                  <c:v>74520</c:v>
                </c:pt>
                <c:pt idx="6070">
                  <c:v>74550</c:v>
                </c:pt>
                <c:pt idx="6071">
                  <c:v>74580</c:v>
                </c:pt>
                <c:pt idx="6072">
                  <c:v>74610</c:v>
                </c:pt>
                <c:pt idx="6073">
                  <c:v>74640</c:v>
                </c:pt>
                <c:pt idx="6074">
                  <c:v>74670</c:v>
                </c:pt>
                <c:pt idx="6075">
                  <c:v>74700</c:v>
                </c:pt>
                <c:pt idx="6076">
                  <c:v>74730</c:v>
                </c:pt>
                <c:pt idx="6077">
                  <c:v>74760</c:v>
                </c:pt>
                <c:pt idx="6078">
                  <c:v>74790</c:v>
                </c:pt>
                <c:pt idx="6079">
                  <c:v>74820</c:v>
                </c:pt>
                <c:pt idx="6080">
                  <c:v>74850</c:v>
                </c:pt>
                <c:pt idx="6081">
                  <c:v>74880</c:v>
                </c:pt>
                <c:pt idx="6082">
                  <c:v>74910</c:v>
                </c:pt>
                <c:pt idx="6083">
                  <c:v>74940</c:v>
                </c:pt>
                <c:pt idx="6084">
                  <c:v>74970</c:v>
                </c:pt>
                <c:pt idx="6085">
                  <c:v>75000</c:v>
                </c:pt>
                <c:pt idx="6086">
                  <c:v>75030</c:v>
                </c:pt>
                <c:pt idx="6087">
                  <c:v>75060</c:v>
                </c:pt>
                <c:pt idx="6088">
                  <c:v>75090</c:v>
                </c:pt>
                <c:pt idx="6089">
                  <c:v>75120</c:v>
                </c:pt>
                <c:pt idx="6090">
                  <c:v>75150</c:v>
                </c:pt>
                <c:pt idx="6091">
                  <c:v>75180</c:v>
                </c:pt>
                <c:pt idx="6092">
                  <c:v>75210</c:v>
                </c:pt>
                <c:pt idx="6093">
                  <c:v>75240</c:v>
                </c:pt>
                <c:pt idx="6094">
                  <c:v>75270</c:v>
                </c:pt>
                <c:pt idx="6095">
                  <c:v>75300</c:v>
                </c:pt>
                <c:pt idx="6096">
                  <c:v>75330</c:v>
                </c:pt>
                <c:pt idx="6097">
                  <c:v>75360</c:v>
                </c:pt>
                <c:pt idx="6098">
                  <c:v>75390</c:v>
                </c:pt>
                <c:pt idx="6099">
                  <c:v>75420</c:v>
                </c:pt>
                <c:pt idx="6100">
                  <c:v>75450</c:v>
                </c:pt>
                <c:pt idx="6101">
                  <c:v>75480</c:v>
                </c:pt>
                <c:pt idx="6102">
                  <c:v>75510</c:v>
                </c:pt>
                <c:pt idx="6103">
                  <c:v>75540</c:v>
                </c:pt>
                <c:pt idx="6104">
                  <c:v>75570</c:v>
                </c:pt>
                <c:pt idx="6105">
                  <c:v>75600</c:v>
                </c:pt>
                <c:pt idx="6106">
                  <c:v>75630</c:v>
                </c:pt>
                <c:pt idx="6107">
                  <c:v>75660</c:v>
                </c:pt>
                <c:pt idx="6108">
                  <c:v>75690</c:v>
                </c:pt>
                <c:pt idx="6109">
                  <c:v>75720</c:v>
                </c:pt>
                <c:pt idx="6110">
                  <c:v>75750</c:v>
                </c:pt>
                <c:pt idx="6111">
                  <c:v>75780</c:v>
                </c:pt>
                <c:pt idx="6112">
                  <c:v>75810</c:v>
                </c:pt>
                <c:pt idx="6113">
                  <c:v>75840</c:v>
                </c:pt>
                <c:pt idx="6114">
                  <c:v>75870</c:v>
                </c:pt>
                <c:pt idx="6115">
                  <c:v>75900</c:v>
                </c:pt>
                <c:pt idx="6116">
                  <c:v>75930</c:v>
                </c:pt>
                <c:pt idx="6117">
                  <c:v>75960</c:v>
                </c:pt>
                <c:pt idx="6118">
                  <c:v>75990</c:v>
                </c:pt>
                <c:pt idx="6119">
                  <c:v>76020</c:v>
                </c:pt>
                <c:pt idx="6120">
                  <c:v>76050</c:v>
                </c:pt>
                <c:pt idx="6121">
                  <c:v>76080</c:v>
                </c:pt>
                <c:pt idx="6122">
                  <c:v>76110</c:v>
                </c:pt>
                <c:pt idx="6123">
                  <c:v>76140</c:v>
                </c:pt>
                <c:pt idx="6124">
                  <c:v>76170</c:v>
                </c:pt>
                <c:pt idx="6125">
                  <c:v>76200</c:v>
                </c:pt>
                <c:pt idx="6126">
                  <c:v>76230</c:v>
                </c:pt>
                <c:pt idx="6127">
                  <c:v>76260</c:v>
                </c:pt>
                <c:pt idx="6128">
                  <c:v>76290</c:v>
                </c:pt>
                <c:pt idx="6129">
                  <c:v>76320</c:v>
                </c:pt>
                <c:pt idx="6130">
                  <c:v>76350</c:v>
                </c:pt>
                <c:pt idx="6131">
                  <c:v>76380</c:v>
                </c:pt>
                <c:pt idx="6132">
                  <c:v>76410</c:v>
                </c:pt>
                <c:pt idx="6133">
                  <c:v>76440</c:v>
                </c:pt>
                <c:pt idx="6134">
                  <c:v>76470</c:v>
                </c:pt>
                <c:pt idx="6135">
                  <c:v>76500</c:v>
                </c:pt>
                <c:pt idx="6136">
                  <c:v>76530</c:v>
                </c:pt>
                <c:pt idx="6137">
                  <c:v>76560</c:v>
                </c:pt>
                <c:pt idx="6138">
                  <c:v>76590</c:v>
                </c:pt>
                <c:pt idx="6139">
                  <c:v>76620</c:v>
                </c:pt>
                <c:pt idx="6140">
                  <c:v>76650</c:v>
                </c:pt>
                <c:pt idx="6141">
                  <c:v>76680</c:v>
                </c:pt>
                <c:pt idx="6142">
                  <c:v>76710</c:v>
                </c:pt>
                <c:pt idx="6143">
                  <c:v>76740</c:v>
                </c:pt>
                <c:pt idx="6144">
                  <c:v>76770</c:v>
                </c:pt>
                <c:pt idx="6145">
                  <c:v>76800</c:v>
                </c:pt>
                <c:pt idx="6146">
                  <c:v>76830</c:v>
                </c:pt>
                <c:pt idx="6147">
                  <c:v>76860</c:v>
                </c:pt>
                <c:pt idx="6148">
                  <c:v>76890</c:v>
                </c:pt>
                <c:pt idx="6149">
                  <c:v>76920</c:v>
                </c:pt>
                <c:pt idx="6150">
                  <c:v>76950</c:v>
                </c:pt>
                <c:pt idx="6151">
                  <c:v>76980</c:v>
                </c:pt>
                <c:pt idx="6152">
                  <c:v>77010</c:v>
                </c:pt>
                <c:pt idx="6153">
                  <c:v>77040</c:v>
                </c:pt>
                <c:pt idx="6154">
                  <c:v>77070</c:v>
                </c:pt>
                <c:pt idx="6155">
                  <c:v>77100</c:v>
                </c:pt>
                <c:pt idx="6156">
                  <c:v>77130</c:v>
                </c:pt>
                <c:pt idx="6157">
                  <c:v>77160</c:v>
                </c:pt>
                <c:pt idx="6158">
                  <c:v>77190</c:v>
                </c:pt>
                <c:pt idx="6159">
                  <c:v>77220</c:v>
                </c:pt>
                <c:pt idx="6160">
                  <c:v>77250</c:v>
                </c:pt>
                <c:pt idx="6161">
                  <c:v>77280</c:v>
                </c:pt>
                <c:pt idx="6162">
                  <c:v>77310</c:v>
                </c:pt>
                <c:pt idx="6163">
                  <c:v>77340</c:v>
                </c:pt>
                <c:pt idx="6164">
                  <c:v>77370</c:v>
                </c:pt>
                <c:pt idx="6165">
                  <c:v>77400</c:v>
                </c:pt>
                <c:pt idx="6166">
                  <c:v>77430</c:v>
                </c:pt>
                <c:pt idx="6167">
                  <c:v>77460</c:v>
                </c:pt>
                <c:pt idx="6168">
                  <c:v>77490</c:v>
                </c:pt>
                <c:pt idx="6169">
                  <c:v>77520</c:v>
                </c:pt>
                <c:pt idx="6170">
                  <c:v>77550</c:v>
                </c:pt>
                <c:pt idx="6171">
                  <c:v>77580</c:v>
                </c:pt>
                <c:pt idx="6172">
                  <c:v>77610</c:v>
                </c:pt>
                <c:pt idx="6173">
                  <c:v>77640</c:v>
                </c:pt>
                <c:pt idx="6174">
                  <c:v>77670</c:v>
                </c:pt>
                <c:pt idx="6175">
                  <c:v>77700</c:v>
                </c:pt>
                <c:pt idx="6176">
                  <c:v>77730</c:v>
                </c:pt>
                <c:pt idx="6177">
                  <c:v>77760</c:v>
                </c:pt>
                <c:pt idx="6178">
                  <c:v>77790</c:v>
                </c:pt>
                <c:pt idx="6179">
                  <c:v>77820</c:v>
                </c:pt>
                <c:pt idx="6180">
                  <c:v>77850</c:v>
                </c:pt>
                <c:pt idx="6181">
                  <c:v>77880</c:v>
                </c:pt>
                <c:pt idx="6182">
                  <c:v>77910</c:v>
                </c:pt>
                <c:pt idx="6183">
                  <c:v>77940</c:v>
                </c:pt>
                <c:pt idx="6184">
                  <c:v>77970</c:v>
                </c:pt>
                <c:pt idx="6185">
                  <c:v>78000</c:v>
                </c:pt>
                <c:pt idx="6186">
                  <c:v>78030</c:v>
                </c:pt>
                <c:pt idx="6187">
                  <c:v>78060</c:v>
                </c:pt>
                <c:pt idx="6188">
                  <c:v>78090</c:v>
                </c:pt>
                <c:pt idx="6189">
                  <c:v>78120</c:v>
                </c:pt>
                <c:pt idx="6190">
                  <c:v>78150</c:v>
                </c:pt>
                <c:pt idx="6191">
                  <c:v>78180</c:v>
                </c:pt>
                <c:pt idx="6192">
                  <c:v>78210</c:v>
                </c:pt>
                <c:pt idx="6193">
                  <c:v>78240</c:v>
                </c:pt>
                <c:pt idx="6194">
                  <c:v>78270</c:v>
                </c:pt>
                <c:pt idx="6195">
                  <c:v>78300</c:v>
                </c:pt>
                <c:pt idx="6196">
                  <c:v>78330</c:v>
                </c:pt>
                <c:pt idx="6197">
                  <c:v>78360</c:v>
                </c:pt>
                <c:pt idx="6198">
                  <c:v>78390</c:v>
                </c:pt>
                <c:pt idx="6199">
                  <c:v>78420</c:v>
                </c:pt>
                <c:pt idx="6200">
                  <c:v>78450</c:v>
                </c:pt>
                <c:pt idx="6201">
                  <c:v>78480</c:v>
                </c:pt>
                <c:pt idx="6202">
                  <c:v>78510</c:v>
                </c:pt>
                <c:pt idx="6203">
                  <c:v>78540</c:v>
                </c:pt>
                <c:pt idx="6204">
                  <c:v>78570</c:v>
                </c:pt>
                <c:pt idx="6205">
                  <c:v>78600</c:v>
                </c:pt>
                <c:pt idx="6206">
                  <c:v>78630</c:v>
                </c:pt>
                <c:pt idx="6207">
                  <c:v>78660</c:v>
                </c:pt>
                <c:pt idx="6208">
                  <c:v>78690</c:v>
                </c:pt>
                <c:pt idx="6209">
                  <c:v>78720</c:v>
                </c:pt>
                <c:pt idx="6210">
                  <c:v>78750</c:v>
                </c:pt>
                <c:pt idx="6211">
                  <c:v>78780</c:v>
                </c:pt>
                <c:pt idx="6212">
                  <c:v>78810</c:v>
                </c:pt>
                <c:pt idx="6213">
                  <c:v>78840</c:v>
                </c:pt>
                <c:pt idx="6214">
                  <c:v>78870</c:v>
                </c:pt>
                <c:pt idx="6215">
                  <c:v>78900</c:v>
                </c:pt>
                <c:pt idx="6216">
                  <c:v>78930</c:v>
                </c:pt>
                <c:pt idx="6217">
                  <c:v>78960</c:v>
                </c:pt>
                <c:pt idx="6218">
                  <c:v>78990</c:v>
                </c:pt>
                <c:pt idx="6219">
                  <c:v>79020</c:v>
                </c:pt>
                <c:pt idx="6220">
                  <c:v>79050</c:v>
                </c:pt>
                <c:pt idx="6221">
                  <c:v>79080</c:v>
                </c:pt>
                <c:pt idx="6222">
                  <c:v>79110</c:v>
                </c:pt>
                <c:pt idx="6223">
                  <c:v>79140</c:v>
                </c:pt>
                <c:pt idx="6224">
                  <c:v>79170</c:v>
                </c:pt>
                <c:pt idx="6225">
                  <c:v>79200</c:v>
                </c:pt>
                <c:pt idx="6226">
                  <c:v>79230</c:v>
                </c:pt>
                <c:pt idx="6227">
                  <c:v>79260</c:v>
                </c:pt>
                <c:pt idx="6228">
                  <c:v>79290</c:v>
                </c:pt>
                <c:pt idx="6229">
                  <c:v>79320</c:v>
                </c:pt>
                <c:pt idx="6230">
                  <c:v>79350</c:v>
                </c:pt>
                <c:pt idx="6231">
                  <c:v>79380</c:v>
                </c:pt>
                <c:pt idx="6232">
                  <c:v>79410</c:v>
                </c:pt>
                <c:pt idx="6233">
                  <c:v>79440</c:v>
                </c:pt>
                <c:pt idx="6234">
                  <c:v>79470</c:v>
                </c:pt>
                <c:pt idx="6235">
                  <c:v>79500</c:v>
                </c:pt>
                <c:pt idx="6236">
                  <c:v>79530</c:v>
                </c:pt>
                <c:pt idx="6237">
                  <c:v>79560</c:v>
                </c:pt>
                <c:pt idx="6238">
                  <c:v>79590</c:v>
                </c:pt>
                <c:pt idx="6239">
                  <c:v>79620</c:v>
                </c:pt>
                <c:pt idx="6240">
                  <c:v>79650</c:v>
                </c:pt>
                <c:pt idx="6241">
                  <c:v>79680</c:v>
                </c:pt>
                <c:pt idx="6242">
                  <c:v>79710</c:v>
                </c:pt>
                <c:pt idx="6243">
                  <c:v>79740</c:v>
                </c:pt>
                <c:pt idx="6244">
                  <c:v>79770</c:v>
                </c:pt>
                <c:pt idx="6245">
                  <c:v>79800</c:v>
                </c:pt>
                <c:pt idx="6246">
                  <c:v>79830</c:v>
                </c:pt>
                <c:pt idx="6247">
                  <c:v>79860</c:v>
                </c:pt>
                <c:pt idx="6248">
                  <c:v>79890</c:v>
                </c:pt>
                <c:pt idx="6249">
                  <c:v>79920</c:v>
                </c:pt>
                <c:pt idx="6250">
                  <c:v>79950</c:v>
                </c:pt>
                <c:pt idx="6251">
                  <c:v>79980</c:v>
                </c:pt>
                <c:pt idx="6252">
                  <c:v>80010</c:v>
                </c:pt>
                <c:pt idx="6253">
                  <c:v>80040</c:v>
                </c:pt>
                <c:pt idx="6254">
                  <c:v>80070</c:v>
                </c:pt>
                <c:pt idx="6255">
                  <c:v>80100</c:v>
                </c:pt>
                <c:pt idx="6256">
                  <c:v>80130</c:v>
                </c:pt>
                <c:pt idx="6257">
                  <c:v>80160</c:v>
                </c:pt>
                <c:pt idx="6258">
                  <c:v>80190</c:v>
                </c:pt>
                <c:pt idx="6259">
                  <c:v>80220</c:v>
                </c:pt>
                <c:pt idx="6260">
                  <c:v>80250</c:v>
                </c:pt>
                <c:pt idx="6261">
                  <c:v>80280</c:v>
                </c:pt>
                <c:pt idx="6262">
                  <c:v>80310</c:v>
                </c:pt>
                <c:pt idx="6263">
                  <c:v>80340</c:v>
                </c:pt>
                <c:pt idx="6264">
                  <c:v>80370</c:v>
                </c:pt>
                <c:pt idx="6265">
                  <c:v>80400</c:v>
                </c:pt>
                <c:pt idx="6266">
                  <c:v>80430</c:v>
                </c:pt>
                <c:pt idx="6267">
                  <c:v>80460</c:v>
                </c:pt>
                <c:pt idx="6268">
                  <c:v>80490</c:v>
                </c:pt>
                <c:pt idx="6269">
                  <c:v>80520</c:v>
                </c:pt>
                <c:pt idx="6270">
                  <c:v>80550</c:v>
                </c:pt>
                <c:pt idx="6271">
                  <c:v>80580</c:v>
                </c:pt>
                <c:pt idx="6272">
                  <c:v>80610</c:v>
                </c:pt>
                <c:pt idx="6273">
                  <c:v>80640</c:v>
                </c:pt>
                <c:pt idx="6274">
                  <c:v>80670</c:v>
                </c:pt>
                <c:pt idx="6275">
                  <c:v>80700</c:v>
                </c:pt>
                <c:pt idx="6276">
                  <c:v>80730</c:v>
                </c:pt>
                <c:pt idx="6277">
                  <c:v>80760</c:v>
                </c:pt>
                <c:pt idx="6278">
                  <c:v>80790</c:v>
                </c:pt>
                <c:pt idx="6279">
                  <c:v>80820</c:v>
                </c:pt>
                <c:pt idx="6280">
                  <c:v>80850</c:v>
                </c:pt>
                <c:pt idx="6281">
                  <c:v>80880</c:v>
                </c:pt>
                <c:pt idx="6282">
                  <c:v>80910</c:v>
                </c:pt>
                <c:pt idx="6283">
                  <c:v>80940</c:v>
                </c:pt>
                <c:pt idx="6284">
                  <c:v>80970</c:v>
                </c:pt>
                <c:pt idx="6285">
                  <c:v>81000</c:v>
                </c:pt>
                <c:pt idx="6286">
                  <c:v>81030</c:v>
                </c:pt>
                <c:pt idx="6287">
                  <c:v>81060</c:v>
                </c:pt>
                <c:pt idx="6288">
                  <c:v>81090</c:v>
                </c:pt>
                <c:pt idx="6289">
                  <c:v>81120</c:v>
                </c:pt>
                <c:pt idx="6290">
                  <c:v>81150</c:v>
                </c:pt>
                <c:pt idx="6291">
                  <c:v>81180</c:v>
                </c:pt>
                <c:pt idx="6292">
                  <c:v>81210</c:v>
                </c:pt>
                <c:pt idx="6293">
                  <c:v>81240</c:v>
                </c:pt>
                <c:pt idx="6294">
                  <c:v>81270</c:v>
                </c:pt>
                <c:pt idx="6295">
                  <c:v>81300</c:v>
                </c:pt>
                <c:pt idx="6296">
                  <c:v>81330</c:v>
                </c:pt>
                <c:pt idx="6297">
                  <c:v>81360</c:v>
                </c:pt>
                <c:pt idx="6298">
                  <c:v>81390</c:v>
                </c:pt>
                <c:pt idx="6299">
                  <c:v>81420</c:v>
                </c:pt>
                <c:pt idx="6300">
                  <c:v>81450</c:v>
                </c:pt>
                <c:pt idx="6301">
                  <c:v>81480</c:v>
                </c:pt>
                <c:pt idx="6302">
                  <c:v>81510</c:v>
                </c:pt>
                <c:pt idx="6303">
                  <c:v>81540</c:v>
                </c:pt>
                <c:pt idx="6304">
                  <c:v>81570</c:v>
                </c:pt>
                <c:pt idx="6305">
                  <c:v>81600</c:v>
                </c:pt>
                <c:pt idx="6306">
                  <c:v>81630</c:v>
                </c:pt>
                <c:pt idx="6307">
                  <c:v>81660</c:v>
                </c:pt>
                <c:pt idx="6308">
                  <c:v>81690</c:v>
                </c:pt>
                <c:pt idx="6309">
                  <c:v>81720</c:v>
                </c:pt>
                <c:pt idx="6310">
                  <c:v>81750</c:v>
                </c:pt>
                <c:pt idx="6311">
                  <c:v>81780</c:v>
                </c:pt>
                <c:pt idx="6312">
                  <c:v>81810</c:v>
                </c:pt>
                <c:pt idx="6313">
                  <c:v>81840</c:v>
                </c:pt>
                <c:pt idx="6314">
                  <c:v>81870</c:v>
                </c:pt>
                <c:pt idx="6315">
                  <c:v>81900</c:v>
                </c:pt>
                <c:pt idx="6316">
                  <c:v>81930</c:v>
                </c:pt>
                <c:pt idx="6317">
                  <c:v>81960</c:v>
                </c:pt>
                <c:pt idx="6318">
                  <c:v>81990</c:v>
                </c:pt>
                <c:pt idx="6319">
                  <c:v>82020</c:v>
                </c:pt>
                <c:pt idx="6320">
                  <c:v>82050</c:v>
                </c:pt>
                <c:pt idx="6321">
                  <c:v>82080</c:v>
                </c:pt>
                <c:pt idx="6322">
                  <c:v>82110</c:v>
                </c:pt>
                <c:pt idx="6323">
                  <c:v>82140</c:v>
                </c:pt>
                <c:pt idx="6324">
                  <c:v>82170</c:v>
                </c:pt>
                <c:pt idx="6325">
                  <c:v>82200</c:v>
                </c:pt>
                <c:pt idx="6326">
                  <c:v>82230</c:v>
                </c:pt>
                <c:pt idx="6327">
                  <c:v>82260</c:v>
                </c:pt>
                <c:pt idx="6328">
                  <c:v>82290</c:v>
                </c:pt>
                <c:pt idx="6329">
                  <c:v>82320</c:v>
                </c:pt>
              </c:numCache>
            </c:numRef>
          </c:xVal>
          <c:yVal>
            <c:numRef>
              <c:f>21009si2!$N$3:$N$6332</c:f>
              <c:numCache>
                <c:formatCode>General</c:formatCode>
                <c:ptCount val="6330"/>
                <c:pt idx="0">
                  <c:v>0.92017913967</c:v>
                </c:pt>
                <c:pt idx="1">
                  <c:v>0.92017619757</c:v>
                </c:pt>
                <c:pt idx="2">
                  <c:v>0.92016540987</c:v>
                </c:pt>
                <c:pt idx="3">
                  <c:v>0.92018110107</c:v>
                </c:pt>
                <c:pt idx="4">
                  <c:v>0.92020757997</c:v>
                </c:pt>
                <c:pt idx="5">
                  <c:v>0.92018110107</c:v>
                </c:pt>
                <c:pt idx="6">
                  <c:v>0.92016737127</c:v>
                </c:pt>
                <c:pt idx="7">
                  <c:v>0.92017913967</c:v>
                </c:pt>
                <c:pt idx="8">
                  <c:v>0.92016737127</c:v>
                </c:pt>
                <c:pt idx="9">
                  <c:v>0.92019483087</c:v>
                </c:pt>
                <c:pt idx="10">
                  <c:v>0.92016540987</c:v>
                </c:pt>
                <c:pt idx="11">
                  <c:v>0.92017913967</c:v>
                </c:pt>
                <c:pt idx="12">
                  <c:v>0.92016540987</c:v>
                </c:pt>
                <c:pt idx="13">
                  <c:v>0.92017913967</c:v>
                </c:pt>
                <c:pt idx="14">
                  <c:v>0.92016540987</c:v>
                </c:pt>
                <c:pt idx="15">
                  <c:v>0.92017619757</c:v>
                </c:pt>
                <c:pt idx="16">
                  <c:v>0.92017619757</c:v>
                </c:pt>
                <c:pt idx="17">
                  <c:v>0.92018110107</c:v>
                </c:pt>
                <c:pt idx="18">
                  <c:v>0.92018914281</c:v>
                </c:pt>
                <c:pt idx="19">
                  <c:v>0.92017345161</c:v>
                </c:pt>
                <c:pt idx="20">
                  <c:v>0.92017737441</c:v>
                </c:pt>
                <c:pt idx="21">
                  <c:v>0.92017737441</c:v>
                </c:pt>
                <c:pt idx="22">
                  <c:v>0.92017737441</c:v>
                </c:pt>
                <c:pt idx="23">
                  <c:v>0.92018914281</c:v>
                </c:pt>
                <c:pt idx="24">
                  <c:v>0.92017541301</c:v>
                </c:pt>
                <c:pt idx="25">
                  <c:v>0.92017345161</c:v>
                </c:pt>
                <c:pt idx="26">
                  <c:v>0.92017737441</c:v>
                </c:pt>
                <c:pt idx="27">
                  <c:v>0.92017541301</c:v>
                </c:pt>
                <c:pt idx="28">
                  <c:v>0.92017541301</c:v>
                </c:pt>
                <c:pt idx="29">
                  <c:v>0.92018914281</c:v>
                </c:pt>
                <c:pt idx="30">
                  <c:v>0.92017541301</c:v>
                </c:pt>
                <c:pt idx="31">
                  <c:v>0.92016364461</c:v>
                </c:pt>
                <c:pt idx="32">
                  <c:v>0.92017345161</c:v>
                </c:pt>
                <c:pt idx="33">
                  <c:v>0.92017541301</c:v>
                </c:pt>
                <c:pt idx="34">
                  <c:v>0.92017541301</c:v>
                </c:pt>
                <c:pt idx="35">
                  <c:v>0.92017541301</c:v>
                </c:pt>
                <c:pt idx="36">
                  <c:v>0.92017737441</c:v>
                </c:pt>
                <c:pt idx="37">
                  <c:v>0.92017541301</c:v>
                </c:pt>
                <c:pt idx="38">
                  <c:v>0.92019110421</c:v>
                </c:pt>
                <c:pt idx="39">
                  <c:v>0.92019110421</c:v>
                </c:pt>
                <c:pt idx="40">
                  <c:v>0.92015972181</c:v>
                </c:pt>
                <c:pt idx="41">
                  <c:v>0.92019110421</c:v>
                </c:pt>
                <c:pt idx="42">
                  <c:v>0.92017541301</c:v>
                </c:pt>
                <c:pt idx="43">
                  <c:v>0.92013716571</c:v>
                </c:pt>
                <c:pt idx="44">
                  <c:v>0.92010774471</c:v>
                </c:pt>
                <c:pt idx="45">
                  <c:v>0.92011951311</c:v>
                </c:pt>
                <c:pt idx="46">
                  <c:v>0.92009401491</c:v>
                </c:pt>
                <c:pt idx="47">
                  <c:v>0.92010970611</c:v>
                </c:pt>
                <c:pt idx="48">
                  <c:v>0.92009205351</c:v>
                </c:pt>
                <c:pt idx="49">
                  <c:v>0.92009401491</c:v>
                </c:pt>
                <c:pt idx="50">
                  <c:v>0.92009695701</c:v>
                </c:pt>
                <c:pt idx="51">
                  <c:v>0.92009695701</c:v>
                </c:pt>
                <c:pt idx="52">
                  <c:v>0.92009401491</c:v>
                </c:pt>
                <c:pt idx="53">
                  <c:v>0.92008322721</c:v>
                </c:pt>
                <c:pt idx="54">
                  <c:v>0.92009205351</c:v>
                </c:pt>
                <c:pt idx="55">
                  <c:v>0.92008126581</c:v>
                </c:pt>
                <c:pt idx="56">
                  <c:v>0.92005380621</c:v>
                </c:pt>
                <c:pt idx="57">
                  <c:v>0.92005184481</c:v>
                </c:pt>
                <c:pt idx="58">
                  <c:v>0.92190242571</c:v>
                </c:pt>
                <c:pt idx="59">
                  <c:v>0.92159252451</c:v>
                </c:pt>
                <c:pt idx="60">
                  <c:v>0.92135911791</c:v>
                </c:pt>
                <c:pt idx="61">
                  <c:v>0.92119926381</c:v>
                </c:pt>
                <c:pt idx="62">
                  <c:v>0.92105313951</c:v>
                </c:pt>
                <c:pt idx="63">
                  <c:v>0.92093153271</c:v>
                </c:pt>
                <c:pt idx="64">
                  <c:v>0.92082463641</c:v>
                </c:pt>
                <c:pt idx="65">
                  <c:v>0.92072754711</c:v>
                </c:pt>
                <c:pt idx="66">
                  <c:v>0.92057946141</c:v>
                </c:pt>
                <c:pt idx="67">
                  <c:v>0.92052748431</c:v>
                </c:pt>
                <c:pt idx="68">
                  <c:v>0.92047158441</c:v>
                </c:pt>
                <c:pt idx="69">
                  <c:v>0.92041764591</c:v>
                </c:pt>
                <c:pt idx="70">
                  <c:v>0.92039116701</c:v>
                </c:pt>
                <c:pt idx="71">
                  <c:v>0.92037547581</c:v>
                </c:pt>
                <c:pt idx="72">
                  <c:v>0.92033722851</c:v>
                </c:pt>
                <c:pt idx="73">
                  <c:v>0.92032349871</c:v>
                </c:pt>
                <c:pt idx="74">
                  <c:v>0.92027152161</c:v>
                </c:pt>
                <c:pt idx="75">
                  <c:v>0.92024308131</c:v>
                </c:pt>
                <c:pt idx="76">
                  <c:v>0.92023131291</c:v>
                </c:pt>
                <c:pt idx="77">
                  <c:v>0.92020189191</c:v>
                </c:pt>
                <c:pt idx="78">
                  <c:v>0.92020483401</c:v>
                </c:pt>
                <c:pt idx="79">
                  <c:v>0.92020189191</c:v>
                </c:pt>
                <c:pt idx="80">
                  <c:v>0.92017541301</c:v>
                </c:pt>
                <c:pt idx="81">
                  <c:v>0.92016364461</c:v>
                </c:pt>
                <c:pt idx="82">
                  <c:v>0.92014795341</c:v>
                </c:pt>
                <c:pt idx="83">
                  <c:v>0.92014795341</c:v>
                </c:pt>
                <c:pt idx="84">
                  <c:v>0.92013716571</c:v>
                </c:pt>
                <c:pt idx="85">
                  <c:v>0.92013226221</c:v>
                </c:pt>
                <c:pt idx="86">
                  <c:v>0.92010970611</c:v>
                </c:pt>
                <c:pt idx="87">
                  <c:v>0.92012147451</c:v>
                </c:pt>
                <c:pt idx="88">
                  <c:v>0.92010970611</c:v>
                </c:pt>
                <c:pt idx="89">
                  <c:v>0.92010774471</c:v>
                </c:pt>
                <c:pt idx="90">
                  <c:v>0.92010578331</c:v>
                </c:pt>
                <c:pt idx="91">
                  <c:v>0.92009401491</c:v>
                </c:pt>
                <c:pt idx="92">
                  <c:v>0.92009401491</c:v>
                </c:pt>
                <c:pt idx="93">
                  <c:v>0.92008322721</c:v>
                </c:pt>
                <c:pt idx="94">
                  <c:v>0.92007832371</c:v>
                </c:pt>
                <c:pt idx="95">
                  <c:v>0.92008322721</c:v>
                </c:pt>
                <c:pt idx="96">
                  <c:v>0.92007753915</c:v>
                </c:pt>
                <c:pt idx="97">
                  <c:v>0.92008126581</c:v>
                </c:pt>
                <c:pt idx="98">
                  <c:v>0.92006949741</c:v>
                </c:pt>
                <c:pt idx="99">
                  <c:v>0.92006753601</c:v>
                </c:pt>
                <c:pt idx="100">
                  <c:v>0.92005576761</c:v>
                </c:pt>
                <c:pt idx="101">
                  <c:v>0.92008322721</c:v>
                </c:pt>
                <c:pt idx="102">
                  <c:v>0.92006753601</c:v>
                </c:pt>
                <c:pt idx="103">
                  <c:v>0.92006949741</c:v>
                </c:pt>
                <c:pt idx="104">
                  <c:v>0.92008126581</c:v>
                </c:pt>
                <c:pt idx="105">
                  <c:v>0.92005576761</c:v>
                </c:pt>
                <c:pt idx="106">
                  <c:v>0.92006753601</c:v>
                </c:pt>
                <c:pt idx="107">
                  <c:v>0.92006557461</c:v>
                </c:pt>
                <c:pt idx="108">
                  <c:v>0.92005576761</c:v>
                </c:pt>
                <c:pt idx="109">
                  <c:v>0.92006753601</c:v>
                </c:pt>
                <c:pt idx="110">
                  <c:v>0.92006753601</c:v>
                </c:pt>
                <c:pt idx="111">
                  <c:v>0.92005380621</c:v>
                </c:pt>
                <c:pt idx="112">
                  <c:v>0.92005380621</c:v>
                </c:pt>
                <c:pt idx="113">
                  <c:v>0.92006557461</c:v>
                </c:pt>
                <c:pt idx="114">
                  <c:v>0.92006949741</c:v>
                </c:pt>
                <c:pt idx="115">
                  <c:v>0.92006949741</c:v>
                </c:pt>
                <c:pt idx="116">
                  <c:v>0.92006949741</c:v>
                </c:pt>
                <c:pt idx="117">
                  <c:v>0.92005380621</c:v>
                </c:pt>
                <c:pt idx="118">
                  <c:v>0.92005380621</c:v>
                </c:pt>
                <c:pt idx="119">
                  <c:v>0.92005380621</c:v>
                </c:pt>
                <c:pt idx="120">
                  <c:v>0.92005576761</c:v>
                </c:pt>
                <c:pt idx="121">
                  <c:v>0.92005184481</c:v>
                </c:pt>
                <c:pt idx="122">
                  <c:v>0.92005576761</c:v>
                </c:pt>
                <c:pt idx="123">
                  <c:v>0.92005184481</c:v>
                </c:pt>
                <c:pt idx="124">
                  <c:v>0.92005380621</c:v>
                </c:pt>
                <c:pt idx="125">
                  <c:v>0.92007753915</c:v>
                </c:pt>
                <c:pt idx="126">
                  <c:v>0.92005380621</c:v>
                </c:pt>
                <c:pt idx="127">
                  <c:v>0.92005184481</c:v>
                </c:pt>
                <c:pt idx="128">
                  <c:v>0.92006753601</c:v>
                </c:pt>
                <c:pt idx="129">
                  <c:v>0.92005576761</c:v>
                </c:pt>
                <c:pt idx="130">
                  <c:v>0.92005576761</c:v>
                </c:pt>
                <c:pt idx="131">
                  <c:v>0.92005380621</c:v>
                </c:pt>
                <c:pt idx="132">
                  <c:v>0.92006184795</c:v>
                </c:pt>
                <c:pt idx="133">
                  <c:v>0.92005576761</c:v>
                </c:pt>
                <c:pt idx="134">
                  <c:v>0.92006753601</c:v>
                </c:pt>
                <c:pt idx="135">
                  <c:v>0.92004301851</c:v>
                </c:pt>
                <c:pt idx="136">
                  <c:v>0.92005380621</c:v>
                </c:pt>
                <c:pt idx="137">
                  <c:v>0.92005576761</c:v>
                </c:pt>
                <c:pt idx="138">
                  <c:v>0.92005576761</c:v>
                </c:pt>
                <c:pt idx="139">
                  <c:v>0.92006753601</c:v>
                </c:pt>
                <c:pt idx="140">
                  <c:v>0.92005576761</c:v>
                </c:pt>
                <c:pt idx="141">
                  <c:v>0.92006753601</c:v>
                </c:pt>
                <c:pt idx="142">
                  <c:v>0.92005184481</c:v>
                </c:pt>
                <c:pt idx="143">
                  <c:v>0.92006753601</c:v>
                </c:pt>
                <c:pt idx="144">
                  <c:v>0.92006753601</c:v>
                </c:pt>
                <c:pt idx="145">
                  <c:v>0.92005576761</c:v>
                </c:pt>
                <c:pt idx="146">
                  <c:v>0.92006753601</c:v>
                </c:pt>
                <c:pt idx="147">
                  <c:v>0.92005576761</c:v>
                </c:pt>
                <c:pt idx="148">
                  <c:v>0.92006949741</c:v>
                </c:pt>
                <c:pt idx="149">
                  <c:v>0.92005380621</c:v>
                </c:pt>
                <c:pt idx="150">
                  <c:v>0.92005184481</c:v>
                </c:pt>
                <c:pt idx="151">
                  <c:v>0.92005380621</c:v>
                </c:pt>
                <c:pt idx="152">
                  <c:v>0.92006753601</c:v>
                </c:pt>
                <c:pt idx="153">
                  <c:v>0.92005576761</c:v>
                </c:pt>
                <c:pt idx="154">
                  <c:v>0.92006753601</c:v>
                </c:pt>
                <c:pt idx="155">
                  <c:v>0.92004301851</c:v>
                </c:pt>
                <c:pt idx="156">
                  <c:v>0.92005380621</c:v>
                </c:pt>
                <c:pt idx="157">
                  <c:v>0.92005380621</c:v>
                </c:pt>
                <c:pt idx="158">
                  <c:v>0.92005380621</c:v>
                </c:pt>
                <c:pt idx="159">
                  <c:v>0.92005380621</c:v>
                </c:pt>
                <c:pt idx="160">
                  <c:v>0.92005184481</c:v>
                </c:pt>
                <c:pt idx="161">
                  <c:v>0.92006753601</c:v>
                </c:pt>
                <c:pt idx="162">
                  <c:v>0.92005380621</c:v>
                </c:pt>
                <c:pt idx="163">
                  <c:v>0.92006753601</c:v>
                </c:pt>
                <c:pt idx="164">
                  <c:v>0.92006949741</c:v>
                </c:pt>
                <c:pt idx="165">
                  <c:v>0.92005184481</c:v>
                </c:pt>
                <c:pt idx="166">
                  <c:v>0.92006753601</c:v>
                </c:pt>
                <c:pt idx="167">
                  <c:v>0.92006753601</c:v>
                </c:pt>
                <c:pt idx="168">
                  <c:v>0.92006557461</c:v>
                </c:pt>
                <c:pt idx="169">
                  <c:v>0.92005380621</c:v>
                </c:pt>
                <c:pt idx="170">
                  <c:v>0.92004007641</c:v>
                </c:pt>
                <c:pt idx="171">
                  <c:v>0.92005576761</c:v>
                </c:pt>
                <c:pt idx="172">
                  <c:v>0.92005380621</c:v>
                </c:pt>
                <c:pt idx="173">
                  <c:v>0.92006753601</c:v>
                </c:pt>
                <c:pt idx="174">
                  <c:v>0.92006949741</c:v>
                </c:pt>
                <c:pt idx="175">
                  <c:v>0.92005576761</c:v>
                </c:pt>
                <c:pt idx="176">
                  <c:v>0.92006753601</c:v>
                </c:pt>
                <c:pt idx="177">
                  <c:v>0.92005576761</c:v>
                </c:pt>
                <c:pt idx="178">
                  <c:v>0.92005184481</c:v>
                </c:pt>
                <c:pt idx="179">
                  <c:v>0.92005184481</c:v>
                </c:pt>
                <c:pt idx="180">
                  <c:v>0.92005380621</c:v>
                </c:pt>
                <c:pt idx="181">
                  <c:v>0.92004007641</c:v>
                </c:pt>
                <c:pt idx="182">
                  <c:v>0.92004007641</c:v>
                </c:pt>
                <c:pt idx="183">
                  <c:v>0.92005380621</c:v>
                </c:pt>
                <c:pt idx="184">
                  <c:v>0.92004007641</c:v>
                </c:pt>
                <c:pt idx="185">
                  <c:v>0.92006577075</c:v>
                </c:pt>
                <c:pt idx="186">
                  <c:v>0.92005007955</c:v>
                </c:pt>
                <c:pt idx="187">
                  <c:v>0.92005184481</c:v>
                </c:pt>
                <c:pt idx="188">
                  <c:v>0.92005576761</c:v>
                </c:pt>
                <c:pt idx="189">
                  <c:v>0.92005184481</c:v>
                </c:pt>
                <c:pt idx="190">
                  <c:v>0.92005380621</c:v>
                </c:pt>
                <c:pt idx="191">
                  <c:v>0.92005380621</c:v>
                </c:pt>
                <c:pt idx="192">
                  <c:v>0.92007950055</c:v>
                </c:pt>
                <c:pt idx="193">
                  <c:v>0.92006184795</c:v>
                </c:pt>
                <c:pt idx="194">
                  <c:v>0.92005380621</c:v>
                </c:pt>
                <c:pt idx="195">
                  <c:v>0.92006184795</c:v>
                </c:pt>
                <c:pt idx="196">
                  <c:v>0.92007950055</c:v>
                </c:pt>
                <c:pt idx="197">
                  <c:v>0.92006380935</c:v>
                </c:pt>
                <c:pt idx="198">
                  <c:v>0.92007557775</c:v>
                </c:pt>
                <c:pt idx="199">
                  <c:v>0.92006380935</c:v>
                </c:pt>
                <c:pt idx="200">
                  <c:v>0.92007950055</c:v>
                </c:pt>
                <c:pt idx="201">
                  <c:v>0.92009126895</c:v>
                </c:pt>
                <c:pt idx="202">
                  <c:v>0.92007950055</c:v>
                </c:pt>
                <c:pt idx="203">
                  <c:v>0.92007557775</c:v>
                </c:pt>
                <c:pt idx="204">
                  <c:v>0.92006577075</c:v>
                </c:pt>
                <c:pt idx="205">
                  <c:v>0.92007950055</c:v>
                </c:pt>
                <c:pt idx="206">
                  <c:v>0.92007753915</c:v>
                </c:pt>
                <c:pt idx="207">
                  <c:v>0.92006380935</c:v>
                </c:pt>
                <c:pt idx="208">
                  <c:v>0.92009126895</c:v>
                </c:pt>
                <c:pt idx="209">
                  <c:v>0.92007950055</c:v>
                </c:pt>
                <c:pt idx="210">
                  <c:v>0.92007753915</c:v>
                </c:pt>
                <c:pt idx="211">
                  <c:v>0.92007950055</c:v>
                </c:pt>
                <c:pt idx="212">
                  <c:v>1.11749637195</c:v>
                </c:pt>
                <c:pt idx="213">
                  <c:v>1.30961354055</c:v>
                </c:pt>
                <c:pt idx="214">
                  <c:v>1.30416771345</c:v>
                </c:pt>
                <c:pt idx="215">
                  <c:v>1.30476692115</c:v>
                </c:pt>
                <c:pt idx="216">
                  <c:v>1.30690386645</c:v>
                </c:pt>
                <c:pt idx="217">
                  <c:v>1.30662044415</c:v>
                </c:pt>
                <c:pt idx="218">
                  <c:v>1.30600554525</c:v>
                </c:pt>
                <c:pt idx="219">
                  <c:v>1.30637036565</c:v>
                </c:pt>
                <c:pt idx="220">
                  <c:v>1.30628014125</c:v>
                </c:pt>
                <c:pt idx="221">
                  <c:v>1.30625072025</c:v>
                </c:pt>
                <c:pt idx="222">
                  <c:v>1.30630465875</c:v>
                </c:pt>
                <c:pt idx="223">
                  <c:v>1.30629092895</c:v>
                </c:pt>
                <c:pt idx="224">
                  <c:v>1.30627817985</c:v>
                </c:pt>
                <c:pt idx="225">
                  <c:v>1.30629387105</c:v>
                </c:pt>
                <c:pt idx="226">
                  <c:v>1.30629092895</c:v>
                </c:pt>
                <c:pt idx="227">
                  <c:v>1.30628896755</c:v>
                </c:pt>
                <c:pt idx="228">
                  <c:v>1.30627523775</c:v>
                </c:pt>
                <c:pt idx="229">
                  <c:v>1.30627523775</c:v>
                </c:pt>
                <c:pt idx="230">
                  <c:v>1.30626445005</c:v>
                </c:pt>
                <c:pt idx="231">
                  <c:v>1.30626150795</c:v>
                </c:pt>
                <c:pt idx="232">
                  <c:v>1.30626445005</c:v>
                </c:pt>
                <c:pt idx="233">
                  <c:v>1.30625072025</c:v>
                </c:pt>
                <c:pt idx="234">
                  <c:v>1.30624875885</c:v>
                </c:pt>
                <c:pt idx="235">
                  <c:v>1.30624875885</c:v>
                </c:pt>
                <c:pt idx="236">
                  <c:v>1.30623502905</c:v>
                </c:pt>
                <c:pt idx="237">
                  <c:v>1.30622326065</c:v>
                </c:pt>
                <c:pt idx="238">
                  <c:v>1.30623699045</c:v>
                </c:pt>
                <c:pt idx="239">
                  <c:v>1.30623502905</c:v>
                </c:pt>
                <c:pt idx="240">
                  <c:v>1.30620953085</c:v>
                </c:pt>
                <c:pt idx="241">
                  <c:v>1.30622326065</c:v>
                </c:pt>
                <c:pt idx="242">
                  <c:v>1.30620953085</c:v>
                </c:pt>
                <c:pt idx="243">
                  <c:v>1.30621149225</c:v>
                </c:pt>
                <c:pt idx="244">
                  <c:v>1.30619383965</c:v>
                </c:pt>
                <c:pt idx="245">
                  <c:v>1.30618207125</c:v>
                </c:pt>
                <c:pt idx="246">
                  <c:v>1.30619874315</c:v>
                </c:pt>
                <c:pt idx="247">
                  <c:v>1.30616932215</c:v>
                </c:pt>
                <c:pt idx="248">
                  <c:v>1.30618207125</c:v>
                </c:pt>
                <c:pt idx="249">
                  <c:v>1.30616638005</c:v>
                </c:pt>
                <c:pt idx="250">
                  <c:v>1.30616638005</c:v>
                </c:pt>
                <c:pt idx="251">
                  <c:v>1.30615559235</c:v>
                </c:pt>
                <c:pt idx="252">
                  <c:v>1.30615265025</c:v>
                </c:pt>
                <c:pt idx="253">
                  <c:v>1.30613892045</c:v>
                </c:pt>
                <c:pt idx="254">
                  <c:v>1.30612617135</c:v>
                </c:pt>
                <c:pt idx="255">
                  <c:v>1.30612617135</c:v>
                </c:pt>
                <c:pt idx="256">
                  <c:v>1.30613009415</c:v>
                </c:pt>
                <c:pt idx="257">
                  <c:v>1.30610263455</c:v>
                </c:pt>
                <c:pt idx="258">
                  <c:v>1.30611440295</c:v>
                </c:pt>
                <c:pt idx="259">
                  <c:v>1.30611440295</c:v>
                </c:pt>
                <c:pt idx="260">
                  <c:v>1.30610067315</c:v>
                </c:pt>
                <c:pt idx="261">
                  <c:v>1.30608498195</c:v>
                </c:pt>
                <c:pt idx="262">
                  <c:v>1.30608498195</c:v>
                </c:pt>
                <c:pt idx="263">
                  <c:v>1.30608498195</c:v>
                </c:pt>
                <c:pt idx="264">
                  <c:v>1.30607321355</c:v>
                </c:pt>
                <c:pt idx="265">
                  <c:v>1.30605752235</c:v>
                </c:pt>
                <c:pt idx="266">
                  <c:v>1.30605948375</c:v>
                </c:pt>
                <c:pt idx="267">
                  <c:v>1.30605948375</c:v>
                </c:pt>
                <c:pt idx="268">
                  <c:v>1.30604673465</c:v>
                </c:pt>
                <c:pt idx="269">
                  <c:v>1.30603300485</c:v>
                </c:pt>
                <c:pt idx="270">
                  <c:v>1.30603300485</c:v>
                </c:pt>
                <c:pt idx="271">
                  <c:v>1.30603300485</c:v>
                </c:pt>
                <c:pt idx="272">
                  <c:v>1.30603300485</c:v>
                </c:pt>
                <c:pt idx="273">
                  <c:v>1.30600554525</c:v>
                </c:pt>
                <c:pt idx="274">
                  <c:v>1.30600358385</c:v>
                </c:pt>
                <c:pt idx="275">
                  <c:v>1.30600554525</c:v>
                </c:pt>
                <c:pt idx="276">
                  <c:v>1.30600554525</c:v>
                </c:pt>
                <c:pt idx="277">
                  <c:v>1.30597808565</c:v>
                </c:pt>
                <c:pt idx="278">
                  <c:v>1.30599181545</c:v>
                </c:pt>
                <c:pt idx="279">
                  <c:v>1.30597612425</c:v>
                </c:pt>
                <c:pt idx="280">
                  <c:v>1.30595062605</c:v>
                </c:pt>
                <c:pt idx="281">
                  <c:v>1.30596435585</c:v>
                </c:pt>
                <c:pt idx="282">
                  <c:v>1.30596239445</c:v>
                </c:pt>
                <c:pt idx="283">
                  <c:v>1.30593493485</c:v>
                </c:pt>
                <c:pt idx="284">
                  <c:v>1.30595062605</c:v>
                </c:pt>
                <c:pt idx="285">
                  <c:v>1.30595062605</c:v>
                </c:pt>
                <c:pt idx="286">
                  <c:v>1.30593787695</c:v>
                </c:pt>
                <c:pt idx="287">
                  <c:v>1.30593787695</c:v>
                </c:pt>
                <c:pt idx="288">
                  <c:v>1.30591924365</c:v>
                </c:pt>
                <c:pt idx="289">
                  <c:v>1.30592414715</c:v>
                </c:pt>
                <c:pt idx="290">
                  <c:v>1.30592120505</c:v>
                </c:pt>
                <c:pt idx="291">
                  <c:v>1.30589472615</c:v>
                </c:pt>
                <c:pt idx="292">
                  <c:v>1.30591041735</c:v>
                </c:pt>
                <c:pt idx="293">
                  <c:v>1.30588295775</c:v>
                </c:pt>
                <c:pt idx="294">
                  <c:v>1.30588099635</c:v>
                </c:pt>
                <c:pt idx="295">
                  <c:v>1.30586726655</c:v>
                </c:pt>
                <c:pt idx="296">
                  <c:v>1.30586530515</c:v>
                </c:pt>
                <c:pt idx="297">
                  <c:v>1.30586530515</c:v>
                </c:pt>
                <c:pt idx="298">
                  <c:v>1.30585549815</c:v>
                </c:pt>
                <c:pt idx="299">
                  <c:v>1.30585549815</c:v>
                </c:pt>
                <c:pt idx="300">
                  <c:v>1.30585157535</c:v>
                </c:pt>
                <c:pt idx="301">
                  <c:v>1.30585157535</c:v>
                </c:pt>
                <c:pt idx="302">
                  <c:v>1.30582411575</c:v>
                </c:pt>
                <c:pt idx="303">
                  <c:v>1.30583784555</c:v>
                </c:pt>
                <c:pt idx="304">
                  <c:v>1.30582607715</c:v>
                </c:pt>
                <c:pt idx="305">
                  <c:v>1.30581038595</c:v>
                </c:pt>
                <c:pt idx="306">
                  <c:v>1.30579665615</c:v>
                </c:pt>
                <c:pt idx="307">
                  <c:v>1.30579665615</c:v>
                </c:pt>
                <c:pt idx="308">
                  <c:v>1.30579665615</c:v>
                </c:pt>
                <c:pt idx="309">
                  <c:v>1.30579861755</c:v>
                </c:pt>
                <c:pt idx="310">
                  <c:v>1.30577213865</c:v>
                </c:pt>
                <c:pt idx="311">
                  <c:v>1.30576919655</c:v>
                </c:pt>
                <c:pt idx="312">
                  <c:v>1.30575840885</c:v>
                </c:pt>
                <c:pt idx="313">
                  <c:v>1.30577213865</c:v>
                </c:pt>
                <c:pt idx="314">
                  <c:v>1.30575644745</c:v>
                </c:pt>
                <c:pt idx="315">
                  <c:v>1.30574467905</c:v>
                </c:pt>
                <c:pt idx="316">
                  <c:v>1.30574467905</c:v>
                </c:pt>
                <c:pt idx="317">
                  <c:v>1.30574467905</c:v>
                </c:pt>
                <c:pt idx="318">
                  <c:v>1.30574271765</c:v>
                </c:pt>
                <c:pt idx="319">
                  <c:v>1.30573094925</c:v>
                </c:pt>
                <c:pt idx="320">
                  <c:v>1.30571525805</c:v>
                </c:pt>
                <c:pt idx="321">
                  <c:v>1.30571525805</c:v>
                </c:pt>
                <c:pt idx="322">
                  <c:v>1.30571721945</c:v>
                </c:pt>
                <c:pt idx="323">
                  <c:v>1.30571525805</c:v>
                </c:pt>
                <c:pt idx="324">
                  <c:v>1.30568975985</c:v>
                </c:pt>
                <c:pt idx="325">
                  <c:v>1.30570152825</c:v>
                </c:pt>
                <c:pt idx="326">
                  <c:v>1.30568975985</c:v>
                </c:pt>
                <c:pt idx="327">
                  <c:v>1.30568779845</c:v>
                </c:pt>
                <c:pt idx="328">
                  <c:v>1.30566328095</c:v>
                </c:pt>
                <c:pt idx="329">
                  <c:v>1.30566033885</c:v>
                </c:pt>
                <c:pt idx="330">
                  <c:v>1.30566328095</c:v>
                </c:pt>
                <c:pt idx="331">
                  <c:v>1.30566033885</c:v>
                </c:pt>
                <c:pt idx="332">
                  <c:v>1.30566328095</c:v>
                </c:pt>
                <c:pt idx="333">
                  <c:v>1.30563582135</c:v>
                </c:pt>
                <c:pt idx="334">
                  <c:v>1.30564660905</c:v>
                </c:pt>
                <c:pt idx="335">
                  <c:v>1.30562013015</c:v>
                </c:pt>
                <c:pt idx="336">
                  <c:v>1.30563385995</c:v>
                </c:pt>
                <c:pt idx="337">
                  <c:v>1.30562209155</c:v>
                </c:pt>
                <c:pt idx="338">
                  <c:v>1.30563385995</c:v>
                </c:pt>
                <c:pt idx="339">
                  <c:v>1.30562013015</c:v>
                </c:pt>
                <c:pt idx="340">
                  <c:v>1.30560640035</c:v>
                </c:pt>
                <c:pt idx="341">
                  <c:v>1.30559267055</c:v>
                </c:pt>
                <c:pt idx="342">
                  <c:v>1.30560640035</c:v>
                </c:pt>
                <c:pt idx="343">
                  <c:v>1.30557894075</c:v>
                </c:pt>
                <c:pt idx="344">
                  <c:v>1.30557894075</c:v>
                </c:pt>
                <c:pt idx="345">
                  <c:v>1.30556324955</c:v>
                </c:pt>
                <c:pt idx="346">
                  <c:v>1.30556521095</c:v>
                </c:pt>
                <c:pt idx="347">
                  <c:v>1.30556324955</c:v>
                </c:pt>
                <c:pt idx="348">
                  <c:v>1.30554951975</c:v>
                </c:pt>
                <c:pt idx="349">
                  <c:v>1.30555148115</c:v>
                </c:pt>
                <c:pt idx="350">
                  <c:v>1.30554951975</c:v>
                </c:pt>
                <c:pt idx="351">
                  <c:v>1.30553578995</c:v>
                </c:pt>
                <c:pt idx="352">
                  <c:v>1.30552500225</c:v>
                </c:pt>
                <c:pt idx="353">
                  <c:v>1.30552500225</c:v>
                </c:pt>
                <c:pt idx="354">
                  <c:v>1.30550833035</c:v>
                </c:pt>
                <c:pt idx="355">
                  <c:v>1.30552500225</c:v>
                </c:pt>
                <c:pt idx="356">
                  <c:v>1.30550833035</c:v>
                </c:pt>
                <c:pt idx="357">
                  <c:v>1.30549754265</c:v>
                </c:pt>
                <c:pt idx="358">
                  <c:v>1.30549558125</c:v>
                </c:pt>
                <c:pt idx="359">
                  <c:v>1.30549558125</c:v>
                </c:pt>
                <c:pt idx="360">
                  <c:v>1.30548185145</c:v>
                </c:pt>
                <c:pt idx="361">
                  <c:v>1.30546812165</c:v>
                </c:pt>
                <c:pt idx="362">
                  <c:v>1.30546812165</c:v>
                </c:pt>
                <c:pt idx="363">
                  <c:v>1.30546812165</c:v>
                </c:pt>
                <c:pt idx="364">
                  <c:v>1.30546812165</c:v>
                </c:pt>
                <c:pt idx="365">
                  <c:v>1.30545439185</c:v>
                </c:pt>
                <c:pt idx="366">
                  <c:v>1.30544066205</c:v>
                </c:pt>
                <c:pt idx="367">
                  <c:v>1.30544066205</c:v>
                </c:pt>
                <c:pt idx="368">
                  <c:v>1.30542693225</c:v>
                </c:pt>
                <c:pt idx="369">
                  <c:v>1.30541320245</c:v>
                </c:pt>
                <c:pt idx="370">
                  <c:v>1.30542889365</c:v>
                </c:pt>
                <c:pt idx="371">
                  <c:v>1.30542693225</c:v>
                </c:pt>
                <c:pt idx="372">
                  <c:v>1.30541124105</c:v>
                </c:pt>
                <c:pt idx="373">
                  <c:v>1.30539751125</c:v>
                </c:pt>
                <c:pt idx="374">
                  <c:v>1.30539751125</c:v>
                </c:pt>
                <c:pt idx="375">
                  <c:v>1.30539751125</c:v>
                </c:pt>
                <c:pt idx="376">
                  <c:v>1.30538868495</c:v>
                </c:pt>
                <c:pt idx="377">
                  <c:v>1.30537005165</c:v>
                </c:pt>
                <c:pt idx="378">
                  <c:v>1.30537005165</c:v>
                </c:pt>
                <c:pt idx="379">
                  <c:v>1.30535632185</c:v>
                </c:pt>
                <c:pt idx="380">
                  <c:v>1.30535926395</c:v>
                </c:pt>
                <c:pt idx="381">
                  <c:v>1.30535632185</c:v>
                </c:pt>
                <c:pt idx="382">
                  <c:v>1.30535632185</c:v>
                </c:pt>
                <c:pt idx="383">
                  <c:v>1.30534553415</c:v>
                </c:pt>
                <c:pt idx="384">
                  <c:v>1.30532984295</c:v>
                </c:pt>
                <c:pt idx="385">
                  <c:v>1.30531611315</c:v>
                </c:pt>
                <c:pt idx="386">
                  <c:v>1.30533180435</c:v>
                </c:pt>
                <c:pt idx="387">
                  <c:v>1.30531807455</c:v>
                </c:pt>
                <c:pt idx="388">
                  <c:v>1.30530238335</c:v>
                </c:pt>
                <c:pt idx="389">
                  <c:v>1.30531611315</c:v>
                </c:pt>
                <c:pt idx="390">
                  <c:v>1.30530238335</c:v>
                </c:pt>
                <c:pt idx="391">
                  <c:v>1.30530238335</c:v>
                </c:pt>
                <c:pt idx="392">
                  <c:v>1.30528669215</c:v>
                </c:pt>
                <c:pt idx="393">
                  <c:v>1.30529061495</c:v>
                </c:pt>
                <c:pt idx="394">
                  <c:v>1.30528865355</c:v>
                </c:pt>
                <c:pt idx="395">
                  <c:v>1.30526119395</c:v>
                </c:pt>
                <c:pt idx="396">
                  <c:v>1.30526119395</c:v>
                </c:pt>
                <c:pt idx="397">
                  <c:v>1.30526119395</c:v>
                </c:pt>
                <c:pt idx="398">
                  <c:v>1.30526413605</c:v>
                </c:pt>
                <c:pt idx="399">
                  <c:v>1.30526413605</c:v>
                </c:pt>
                <c:pt idx="400">
                  <c:v>1.30524746415</c:v>
                </c:pt>
                <c:pt idx="401">
                  <c:v>1.30523667645</c:v>
                </c:pt>
                <c:pt idx="402">
                  <c:v>1.30522098525</c:v>
                </c:pt>
                <c:pt idx="403">
                  <c:v>1.30522098525</c:v>
                </c:pt>
                <c:pt idx="404">
                  <c:v>1.30521804315</c:v>
                </c:pt>
                <c:pt idx="405">
                  <c:v>1.30520725545</c:v>
                </c:pt>
                <c:pt idx="406">
                  <c:v>1.30522098525</c:v>
                </c:pt>
                <c:pt idx="407">
                  <c:v>1.30520921685</c:v>
                </c:pt>
                <c:pt idx="408">
                  <c:v>1.30520431335</c:v>
                </c:pt>
                <c:pt idx="409">
                  <c:v>1.30519156425</c:v>
                </c:pt>
                <c:pt idx="410">
                  <c:v>1.30519156425</c:v>
                </c:pt>
                <c:pt idx="411">
                  <c:v>1.30516410465</c:v>
                </c:pt>
                <c:pt idx="412">
                  <c:v>1.30517979585</c:v>
                </c:pt>
                <c:pt idx="413">
                  <c:v>1.30516606605</c:v>
                </c:pt>
                <c:pt idx="414">
                  <c:v>1.30516410465</c:v>
                </c:pt>
                <c:pt idx="415">
                  <c:v>1.30513860645</c:v>
                </c:pt>
                <c:pt idx="416">
                  <c:v>1.30515037485</c:v>
                </c:pt>
                <c:pt idx="417">
                  <c:v>1.30514841345</c:v>
                </c:pt>
                <c:pt idx="418">
                  <c:v>1.30513860645</c:v>
                </c:pt>
                <c:pt idx="419">
                  <c:v>1.30512487665</c:v>
                </c:pt>
                <c:pt idx="420">
                  <c:v>1.30512291525</c:v>
                </c:pt>
                <c:pt idx="421">
                  <c:v>1.30512291525</c:v>
                </c:pt>
                <c:pt idx="422">
                  <c:v>1.30512291525</c:v>
                </c:pt>
                <c:pt idx="423">
                  <c:v>1.30511212755</c:v>
                </c:pt>
                <c:pt idx="424">
                  <c:v>1.30509839775</c:v>
                </c:pt>
                <c:pt idx="425">
                  <c:v>1.30509839775</c:v>
                </c:pt>
                <c:pt idx="426">
                  <c:v>1.30509839775</c:v>
                </c:pt>
                <c:pt idx="427">
                  <c:v>1.30508270655</c:v>
                </c:pt>
                <c:pt idx="428">
                  <c:v>1.30506897675</c:v>
                </c:pt>
                <c:pt idx="429">
                  <c:v>1.30508270655</c:v>
                </c:pt>
                <c:pt idx="430">
                  <c:v>1.30507093815</c:v>
                </c:pt>
                <c:pt idx="431">
                  <c:v>1.30507093815</c:v>
                </c:pt>
                <c:pt idx="432">
                  <c:v>1.30505328555</c:v>
                </c:pt>
                <c:pt idx="433">
                  <c:v>1.30505524695</c:v>
                </c:pt>
                <c:pt idx="434">
                  <c:v>1.30502778735</c:v>
                </c:pt>
                <c:pt idx="435">
                  <c:v>1.30504151715</c:v>
                </c:pt>
                <c:pt idx="436">
                  <c:v>1.30502974875</c:v>
                </c:pt>
                <c:pt idx="437">
                  <c:v>1.30502974875</c:v>
                </c:pt>
                <c:pt idx="438">
                  <c:v>1.30502582595</c:v>
                </c:pt>
                <c:pt idx="439">
                  <c:v>1.30501405755</c:v>
                </c:pt>
                <c:pt idx="440">
                  <c:v>1.30501209615</c:v>
                </c:pt>
                <c:pt idx="441">
                  <c:v>1.30499836635</c:v>
                </c:pt>
                <c:pt idx="442">
                  <c:v>1.30498659795</c:v>
                </c:pt>
                <c:pt idx="443">
                  <c:v>1.30498463655</c:v>
                </c:pt>
                <c:pt idx="444">
                  <c:v>1.30497090675</c:v>
                </c:pt>
                <c:pt idx="445">
                  <c:v>1.30497090675</c:v>
                </c:pt>
                <c:pt idx="446">
                  <c:v>1.30495717695</c:v>
                </c:pt>
                <c:pt idx="447">
                  <c:v>1.30495717695</c:v>
                </c:pt>
                <c:pt idx="448">
                  <c:v>1.30497090675</c:v>
                </c:pt>
                <c:pt idx="449">
                  <c:v>1.30494638925</c:v>
                </c:pt>
                <c:pt idx="450">
                  <c:v>1.30493069805</c:v>
                </c:pt>
                <c:pt idx="451">
                  <c:v>1.30493265945</c:v>
                </c:pt>
                <c:pt idx="452">
                  <c:v>1.30495717695</c:v>
                </c:pt>
                <c:pt idx="453">
                  <c:v>1.30493265945</c:v>
                </c:pt>
                <c:pt idx="454">
                  <c:v>1.30491892965</c:v>
                </c:pt>
                <c:pt idx="455">
                  <c:v>1.30491696825</c:v>
                </c:pt>
                <c:pt idx="456">
                  <c:v>1.30490323845</c:v>
                </c:pt>
                <c:pt idx="457">
                  <c:v>1.30490519985</c:v>
                </c:pt>
                <c:pt idx="458">
                  <c:v>1.30490323845</c:v>
                </c:pt>
                <c:pt idx="459">
                  <c:v>1.30490323845</c:v>
                </c:pt>
                <c:pt idx="460">
                  <c:v>1.30487577885</c:v>
                </c:pt>
                <c:pt idx="461">
                  <c:v>1.30487577885</c:v>
                </c:pt>
                <c:pt idx="462">
                  <c:v>1.30487577885</c:v>
                </c:pt>
                <c:pt idx="463">
                  <c:v>1.30486401045</c:v>
                </c:pt>
                <c:pt idx="464">
                  <c:v>1.30484635785</c:v>
                </c:pt>
                <c:pt idx="465">
                  <c:v>1.30485126135</c:v>
                </c:pt>
                <c:pt idx="466">
                  <c:v>1.30485126135</c:v>
                </c:pt>
                <c:pt idx="467">
                  <c:v>1.30483458945</c:v>
                </c:pt>
                <c:pt idx="468">
                  <c:v>1.30483458945</c:v>
                </c:pt>
                <c:pt idx="469">
                  <c:v>1.30482380175</c:v>
                </c:pt>
                <c:pt idx="470">
                  <c:v>1.30482184035</c:v>
                </c:pt>
                <c:pt idx="471">
                  <c:v>1.30482380175</c:v>
                </c:pt>
                <c:pt idx="472">
                  <c:v>1.30480516845</c:v>
                </c:pt>
                <c:pt idx="473">
                  <c:v>1.30480811055</c:v>
                </c:pt>
                <c:pt idx="474">
                  <c:v>1.30479143865</c:v>
                </c:pt>
                <c:pt idx="475">
                  <c:v>1.30479438075</c:v>
                </c:pt>
                <c:pt idx="476">
                  <c:v>1.30478261235</c:v>
                </c:pt>
                <c:pt idx="477">
                  <c:v>1.30476495975</c:v>
                </c:pt>
                <c:pt idx="478">
                  <c:v>1.30477868955</c:v>
                </c:pt>
                <c:pt idx="479">
                  <c:v>1.30478065095</c:v>
                </c:pt>
                <c:pt idx="480">
                  <c:v>1.30476692115</c:v>
                </c:pt>
                <c:pt idx="481">
                  <c:v>1.30475122995</c:v>
                </c:pt>
                <c:pt idx="482">
                  <c:v>1.30475122995</c:v>
                </c:pt>
                <c:pt idx="483">
                  <c:v>1.30473750015</c:v>
                </c:pt>
                <c:pt idx="484">
                  <c:v>1.30473946155</c:v>
                </c:pt>
                <c:pt idx="485">
                  <c:v>1.30472573175</c:v>
                </c:pt>
                <c:pt idx="486">
                  <c:v>1.30471004055</c:v>
                </c:pt>
                <c:pt idx="487">
                  <c:v>1.30471200195</c:v>
                </c:pt>
                <c:pt idx="488">
                  <c:v>1.30471004055</c:v>
                </c:pt>
                <c:pt idx="489">
                  <c:v>1.30471200195</c:v>
                </c:pt>
                <c:pt idx="490">
                  <c:v>1.30471004055</c:v>
                </c:pt>
                <c:pt idx="491">
                  <c:v>1.30467179325</c:v>
                </c:pt>
                <c:pt idx="492">
                  <c:v>1.30468552305</c:v>
                </c:pt>
                <c:pt idx="493">
                  <c:v>1.30466983185</c:v>
                </c:pt>
                <c:pt idx="494">
                  <c:v>1.30467179325</c:v>
                </c:pt>
                <c:pt idx="495">
                  <c:v>1.30466983185</c:v>
                </c:pt>
                <c:pt idx="496">
                  <c:v>1.30467179325</c:v>
                </c:pt>
                <c:pt idx="497">
                  <c:v>1.30465610205</c:v>
                </c:pt>
                <c:pt idx="498">
                  <c:v>1.30464237225</c:v>
                </c:pt>
                <c:pt idx="499">
                  <c:v>1.30464433365</c:v>
                </c:pt>
                <c:pt idx="500">
                  <c:v>1.30464433365</c:v>
                </c:pt>
                <c:pt idx="501">
                  <c:v>1.30463060385</c:v>
                </c:pt>
                <c:pt idx="502">
                  <c:v>1.30461491265</c:v>
                </c:pt>
                <c:pt idx="503">
                  <c:v>1.30460314425</c:v>
                </c:pt>
                <c:pt idx="504">
                  <c:v>1.30461687405</c:v>
                </c:pt>
                <c:pt idx="505">
                  <c:v>1.30459922145</c:v>
                </c:pt>
                <c:pt idx="506">
                  <c:v>1.30460118285</c:v>
                </c:pt>
                <c:pt idx="507">
                  <c:v>1.30460118285</c:v>
                </c:pt>
                <c:pt idx="508">
                  <c:v>1.30461687405</c:v>
                </c:pt>
                <c:pt idx="509">
                  <c:v>1.30459039515</c:v>
                </c:pt>
                <c:pt idx="510">
                  <c:v>1.30458745305</c:v>
                </c:pt>
                <c:pt idx="511">
                  <c:v>1.30455803205</c:v>
                </c:pt>
                <c:pt idx="512">
                  <c:v>1.30457372325</c:v>
                </c:pt>
                <c:pt idx="513">
                  <c:v>1.30454724435</c:v>
                </c:pt>
                <c:pt idx="514">
                  <c:v>1.30454920575</c:v>
                </c:pt>
                <c:pt idx="515">
                  <c:v>1.30454724435</c:v>
                </c:pt>
                <c:pt idx="516">
                  <c:v>1.30454430225</c:v>
                </c:pt>
                <c:pt idx="517">
                  <c:v>1.30453547595</c:v>
                </c:pt>
                <c:pt idx="518">
                  <c:v>1.30451782335</c:v>
                </c:pt>
                <c:pt idx="519">
                  <c:v>1.30453351455</c:v>
                </c:pt>
                <c:pt idx="520">
                  <c:v>1.30450605495</c:v>
                </c:pt>
                <c:pt idx="521">
                  <c:v>1.30450801635</c:v>
                </c:pt>
                <c:pt idx="522">
                  <c:v>1.30450801635</c:v>
                </c:pt>
                <c:pt idx="523">
                  <c:v>1.30450605495</c:v>
                </c:pt>
                <c:pt idx="524">
                  <c:v>1.30449036375</c:v>
                </c:pt>
                <c:pt idx="525">
                  <c:v>1.30447663395</c:v>
                </c:pt>
                <c:pt idx="526">
                  <c:v>1.30448153745</c:v>
                </c:pt>
                <c:pt idx="527">
                  <c:v>1.30447663395</c:v>
                </c:pt>
                <c:pt idx="528">
                  <c:v>1.30446486555</c:v>
                </c:pt>
                <c:pt idx="529">
                  <c:v>1.30444917435</c:v>
                </c:pt>
                <c:pt idx="530">
                  <c:v>1.30446290415</c:v>
                </c:pt>
                <c:pt idx="531">
                  <c:v>1.30446290415</c:v>
                </c:pt>
                <c:pt idx="532">
                  <c:v>1.30443838665</c:v>
                </c:pt>
                <c:pt idx="533">
                  <c:v>1.30444917435</c:v>
                </c:pt>
                <c:pt idx="534">
                  <c:v>1.30442661825</c:v>
                </c:pt>
                <c:pt idx="535">
                  <c:v>1.30442465685</c:v>
                </c:pt>
                <c:pt idx="536">
                  <c:v>1.30440896565</c:v>
                </c:pt>
                <c:pt idx="537">
                  <c:v>1.30441092705</c:v>
                </c:pt>
                <c:pt idx="538">
                  <c:v>1.30439915865</c:v>
                </c:pt>
                <c:pt idx="539">
                  <c:v>1.30440896565</c:v>
                </c:pt>
                <c:pt idx="540">
                  <c:v>1.30440896565</c:v>
                </c:pt>
                <c:pt idx="541">
                  <c:v>1.30439719725</c:v>
                </c:pt>
                <c:pt idx="542">
                  <c:v>1.30438346745</c:v>
                </c:pt>
                <c:pt idx="543">
                  <c:v>1.30436973765</c:v>
                </c:pt>
                <c:pt idx="544">
                  <c:v>1.30438150605</c:v>
                </c:pt>
                <c:pt idx="545">
                  <c:v>1.30436973765</c:v>
                </c:pt>
                <c:pt idx="546">
                  <c:v>1.30435404645</c:v>
                </c:pt>
                <c:pt idx="547">
                  <c:v>1.30434227805</c:v>
                </c:pt>
                <c:pt idx="548">
                  <c:v>1.30435404645</c:v>
                </c:pt>
                <c:pt idx="549">
                  <c:v>1.30434031665</c:v>
                </c:pt>
                <c:pt idx="550">
                  <c:v>1.30432658685</c:v>
                </c:pt>
                <c:pt idx="551">
                  <c:v>1.30432462545</c:v>
                </c:pt>
                <c:pt idx="552">
                  <c:v>1.30432658685</c:v>
                </c:pt>
                <c:pt idx="553">
                  <c:v>1.30431285705</c:v>
                </c:pt>
                <c:pt idx="554">
                  <c:v>1.30430010795</c:v>
                </c:pt>
                <c:pt idx="555">
                  <c:v>1.30429716585</c:v>
                </c:pt>
                <c:pt idx="556">
                  <c:v>1.30429716585</c:v>
                </c:pt>
                <c:pt idx="557">
                  <c:v>1.30428343605</c:v>
                </c:pt>
                <c:pt idx="558">
                  <c:v>1.30426970625</c:v>
                </c:pt>
                <c:pt idx="559">
                  <c:v>1.30428637815</c:v>
                </c:pt>
                <c:pt idx="560">
                  <c:v>1.30425891855</c:v>
                </c:pt>
                <c:pt idx="561">
                  <c:v>1.30427264835</c:v>
                </c:pt>
                <c:pt idx="562">
                  <c:v>1.30427460975</c:v>
                </c:pt>
                <c:pt idx="563">
                  <c:v>1.30425891855</c:v>
                </c:pt>
                <c:pt idx="564">
                  <c:v>1.30425695715</c:v>
                </c:pt>
                <c:pt idx="565">
                  <c:v>1.30423342035</c:v>
                </c:pt>
                <c:pt idx="566">
                  <c:v>1.30423342035</c:v>
                </c:pt>
                <c:pt idx="567">
                  <c:v>1.30423145895</c:v>
                </c:pt>
                <c:pt idx="568">
                  <c:v>1.30423145895</c:v>
                </c:pt>
                <c:pt idx="569">
                  <c:v>1.30420399935</c:v>
                </c:pt>
                <c:pt idx="570">
                  <c:v>1.30420399935</c:v>
                </c:pt>
                <c:pt idx="571">
                  <c:v>1.30420399935</c:v>
                </c:pt>
                <c:pt idx="572">
                  <c:v>1.30420203795</c:v>
                </c:pt>
                <c:pt idx="573">
                  <c:v>1.30419026955</c:v>
                </c:pt>
                <c:pt idx="574">
                  <c:v>1.30419026955</c:v>
                </c:pt>
                <c:pt idx="575">
                  <c:v>1.30417948185</c:v>
                </c:pt>
                <c:pt idx="576">
                  <c:v>1.30417752045</c:v>
                </c:pt>
                <c:pt idx="577">
                  <c:v>1.30416575205</c:v>
                </c:pt>
                <c:pt idx="578">
                  <c:v>1.30416084855</c:v>
                </c:pt>
                <c:pt idx="579">
                  <c:v>1.30415006085</c:v>
                </c:pt>
                <c:pt idx="580">
                  <c:v>1.30415006085</c:v>
                </c:pt>
                <c:pt idx="581">
                  <c:v>1.30415006085</c:v>
                </c:pt>
                <c:pt idx="582">
                  <c:v>1.30413633105</c:v>
                </c:pt>
                <c:pt idx="583">
                  <c:v>1.30412063985</c:v>
                </c:pt>
                <c:pt idx="584">
                  <c:v>1.30412260125</c:v>
                </c:pt>
                <c:pt idx="585">
                  <c:v>1.30412260125</c:v>
                </c:pt>
                <c:pt idx="586">
                  <c:v>1.30410691005</c:v>
                </c:pt>
                <c:pt idx="587">
                  <c:v>1.30410691005</c:v>
                </c:pt>
                <c:pt idx="588">
                  <c:v>1.30409318025</c:v>
                </c:pt>
                <c:pt idx="589">
                  <c:v>1.30409808375</c:v>
                </c:pt>
                <c:pt idx="590">
                  <c:v>1.30408141185</c:v>
                </c:pt>
                <c:pt idx="591">
                  <c:v>1.30407945045</c:v>
                </c:pt>
                <c:pt idx="592">
                  <c:v>1.30406572065</c:v>
                </c:pt>
                <c:pt idx="593">
                  <c:v>1.30406572065</c:v>
                </c:pt>
                <c:pt idx="594">
                  <c:v>1.30406866275</c:v>
                </c:pt>
                <c:pt idx="595">
                  <c:v>1.30406866275</c:v>
                </c:pt>
                <c:pt idx="596">
                  <c:v>1.30405199085</c:v>
                </c:pt>
                <c:pt idx="597">
                  <c:v>1.30402747335</c:v>
                </c:pt>
                <c:pt idx="598">
                  <c:v>1.30403924175</c:v>
                </c:pt>
                <c:pt idx="599">
                  <c:v>1.30402747335</c:v>
                </c:pt>
                <c:pt idx="600">
                  <c:v>1.30402551195</c:v>
                </c:pt>
                <c:pt idx="601">
                  <c:v>1.30401178215</c:v>
                </c:pt>
                <c:pt idx="602">
                  <c:v>1.30401374355</c:v>
                </c:pt>
                <c:pt idx="603">
                  <c:v>1.30401374355</c:v>
                </c:pt>
                <c:pt idx="604">
                  <c:v>1.30401374355</c:v>
                </c:pt>
                <c:pt idx="605">
                  <c:v>1.30398628395</c:v>
                </c:pt>
                <c:pt idx="606">
                  <c:v>1.30398628395</c:v>
                </c:pt>
                <c:pt idx="607">
                  <c:v>1.30398432255</c:v>
                </c:pt>
                <c:pt idx="608">
                  <c:v>1.30397255415</c:v>
                </c:pt>
                <c:pt idx="609">
                  <c:v>1.30395686295</c:v>
                </c:pt>
                <c:pt idx="610">
                  <c:v>1.30397255415</c:v>
                </c:pt>
                <c:pt idx="611">
                  <c:v>1.30395686295</c:v>
                </c:pt>
                <c:pt idx="612">
                  <c:v>1.30393234545</c:v>
                </c:pt>
                <c:pt idx="613">
                  <c:v>1.30395882435</c:v>
                </c:pt>
                <c:pt idx="614">
                  <c:v>1.30394607525</c:v>
                </c:pt>
                <c:pt idx="615">
                  <c:v>1.30394607525</c:v>
                </c:pt>
                <c:pt idx="616">
                  <c:v>1.30393234545</c:v>
                </c:pt>
                <c:pt idx="617">
                  <c:v>1.30391665425</c:v>
                </c:pt>
                <c:pt idx="618">
                  <c:v>1.30391861565</c:v>
                </c:pt>
                <c:pt idx="619">
                  <c:v>1.30390488585</c:v>
                </c:pt>
                <c:pt idx="620">
                  <c:v>1.30390488585</c:v>
                </c:pt>
                <c:pt idx="621">
                  <c:v>1.30389115605</c:v>
                </c:pt>
                <c:pt idx="622">
                  <c:v>1.30388919465</c:v>
                </c:pt>
                <c:pt idx="623">
                  <c:v>1.30387546485</c:v>
                </c:pt>
                <c:pt idx="624">
                  <c:v>1.30387742625</c:v>
                </c:pt>
                <c:pt idx="625">
                  <c:v>1.30387546485</c:v>
                </c:pt>
                <c:pt idx="626">
                  <c:v>1.30384604385</c:v>
                </c:pt>
                <c:pt idx="627">
                  <c:v>1.30384996665</c:v>
                </c:pt>
                <c:pt idx="628">
                  <c:v>1.30385977365</c:v>
                </c:pt>
                <c:pt idx="629">
                  <c:v>1.30383721755</c:v>
                </c:pt>
                <c:pt idx="630">
                  <c:v>1.30383427545</c:v>
                </c:pt>
                <c:pt idx="631">
                  <c:v>1.30383427545</c:v>
                </c:pt>
                <c:pt idx="632">
                  <c:v>1.30383427545</c:v>
                </c:pt>
                <c:pt idx="633">
                  <c:v>1.30381858425</c:v>
                </c:pt>
                <c:pt idx="634">
                  <c:v>1.30380975795</c:v>
                </c:pt>
                <c:pt idx="635">
                  <c:v>1.30379406675</c:v>
                </c:pt>
                <c:pt idx="636">
                  <c:v>1.30379406675</c:v>
                </c:pt>
                <c:pt idx="637">
                  <c:v>1.30379406675</c:v>
                </c:pt>
                <c:pt idx="638">
                  <c:v>1.30378229835</c:v>
                </c:pt>
                <c:pt idx="639">
                  <c:v>1.30376464575</c:v>
                </c:pt>
                <c:pt idx="640">
                  <c:v>1.30379406675</c:v>
                </c:pt>
                <c:pt idx="641">
                  <c:v>1.30376856855</c:v>
                </c:pt>
                <c:pt idx="642">
                  <c:v>1.30376856855</c:v>
                </c:pt>
                <c:pt idx="643">
                  <c:v>1.30375287735</c:v>
                </c:pt>
                <c:pt idx="644">
                  <c:v>1.30376660715</c:v>
                </c:pt>
                <c:pt idx="645">
                  <c:v>1.30373914755</c:v>
                </c:pt>
                <c:pt idx="646">
                  <c:v>1.30372541775</c:v>
                </c:pt>
                <c:pt idx="647">
                  <c:v>1.30373914755</c:v>
                </c:pt>
                <c:pt idx="648">
                  <c:v>1.30371168795</c:v>
                </c:pt>
                <c:pt idx="649">
                  <c:v>1.30372345635</c:v>
                </c:pt>
                <c:pt idx="650">
                  <c:v>1.30370972655</c:v>
                </c:pt>
                <c:pt idx="651">
                  <c:v>1.30369795815</c:v>
                </c:pt>
                <c:pt idx="652">
                  <c:v>1.30368520905</c:v>
                </c:pt>
                <c:pt idx="653">
                  <c:v>1.30369599675</c:v>
                </c:pt>
                <c:pt idx="654">
                  <c:v>1.30367147925</c:v>
                </c:pt>
                <c:pt idx="655">
                  <c:v>1.30368520905</c:v>
                </c:pt>
                <c:pt idx="656">
                  <c:v>1.30366853715</c:v>
                </c:pt>
                <c:pt idx="657">
                  <c:v>1.30365578805</c:v>
                </c:pt>
                <c:pt idx="658">
                  <c:v>1.30367147925</c:v>
                </c:pt>
                <c:pt idx="659">
                  <c:v>1.30365774945</c:v>
                </c:pt>
                <c:pt idx="660">
                  <c:v>1.30365774945</c:v>
                </c:pt>
                <c:pt idx="661">
                  <c:v>1.30364401965</c:v>
                </c:pt>
                <c:pt idx="662">
                  <c:v>1.30361459865</c:v>
                </c:pt>
                <c:pt idx="663">
                  <c:v>1.30363028985</c:v>
                </c:pt>
                <c:pt idx="664">
                  <c:v>1.30361459865</c:v>
                </c:pt>
                <c:pt idx="665">
                  <c:v>1.30360577235</c:v>
                </c:pt>
                <c:pt idx="666">
                  <c:v>1.30360577235</c:v>
                </c:pt>
                <c:pt idx="667">
                  <c:v>1.30360086885</c:v>
                </c:pt>
                <c:pt idx="668">
                  <c:v>1.30358713905</c:v>
                </c:pt>
                <c:pt idx="669">
                  <c:v>1.30357831275</c:v>
                </c:pt>
                <c:pt idx="670">
                  <c:v>1.30358713905</c:v>
                </c:pt>
                <c:pt idx="671">
                  <c:v>1.30357340925</c:v>
                </c:pt>
                <c:pt idx="672">
                  <c:v>1.30357831275</c:v>
                </c:pt>
                <c:pt idx="673">
                  <c:v>1.30356262155</c:v>
                </c:pt>
                <c:pt idx="674">
                  <c:v>1.30354693035</c:v>
                </c:pt>
                <c:pt idx="675">
                  <c:v>1.30354889175</c:v>
                </c:pt>
                <c:pt idx="676">
                  <c:v>1.30353320055</c:v>
                </c:pt>
                <c:pt idx="677">
                  <c:v>1.30353516195</c:v>
                </c:pt>
                <c:pt idx="678">
                  <c:v>1.30353320055</c:v>
                </c:pt>
                <c:pt idx="679">
                  <c:v>1.30353516195</c:v>
                </c:pt>
                <c:pt idx="680">
                  <c:v>1.30351947075</c:v>
                </c:pt>
                <c:pt idx="681">
                  <c:v>1.30350574095</c:v>
                </c:pt>
                <c:pt idx="682">
                  <c:v>1.30350574095</c:v>
                </c:pt>
                <c:pt idx="683">
                  <c:v>1.30350770235</c:v>
                </c:pt>
                <c:pt idx="684">
                  <c:v>1.30349397255</c:v>
                </c:pt>
                <c:pt idx="685">
                  <c:v>1.30348024275</c:v>
                </c:pt>
                <c:pt idx="686">
                  <c:v>1.30347828135</c:v>
                </c:pt>
                <c:pt idx="687">
                  <c:v>1.30346749365</c:v>
                </c:pt>
                <c:pt idx="688">
                  <c:v>1.30346455155</c:v>
                </c:pt>
                <c:pt idx="689">
                  <c:v>1.30345082175</c:v>
                </c:pt>
                <c:pt idx="690">
                  <c:v>1.30346455155</c:v>
                </c:pt>
                <c:pt idx="691">
                  <c:v>1.30344003405</c:v>
                </c:pt>
                <c:pt idx="692">
                  <c:v>1.30344003405</c:v>
                </c:pt>
                <c:pt idx="693">
                  <c:v>1.30342434285</c:v>
                </c:pt>
                <c:pt idx="694">
                  <c:v>1.30342434285</c:v>
                </c:pt>
                <c:pt idx="695">
                  <c:v>1.30342434285</c:v>
                </c:pt>
                <c:pt idx="696">
                  <c:v>1.30339884465</c:v>
                </c:pt>
                <c:pt idx="697">
                  <c:v>1.30339688325</c:v>
                </c:pt>
                <c:pt idx="698">
                  <c:v>1.30339688325</c:v>
                </c:pt>
                <c:pt idx="699">
                  <c:v>1.30338511485</c:v>
                </c:pt>
                <c:pt idx="700">
                  <c:v>1.30338511485</c:v>
                </c:pt>
                <c:pt idx="701">
                  <c:v>1.30337138505</c:v>
                </c:pt>
                <c:pt idx="702">
                  <c:v>1.30338511485</c:v>
                </c:pt>
                <c:pt idx="703">
                  <c:v>1.30336942365</c:v>
                </c:pt>
                <c:pt idx="704">
                  <c:v>1.30337138505</c:v>
                </c:pt>
                <c:pt idx="705">
                  <c:v>1.30334490615</c:v>
                </c:pt>
                <c:pt idx="706">
                  <c:v>1.30335765525</c:v>
                </c:pt>
                <c:pt idx="707">
                  <c:v>1.30334490615</c:v>
                </c:pt>
                <c:pt idx="708">
                  <c:v>1.30334490615</c:v>
                </c:pt>
                <c:pt idx="709">
                  <c:v>1.30331548515</c:v>
                </c:pt>
                <c:pt idx="710">
                  <c:v>1.30332823425</c:v>
                </c:pt>
                <c:pt idx="711">
                  <c:v>1.30331744655</c:v>
                </c:pt>
                <c:pt idx="712">
                  <c:v>1.30330371675</c:v>
                </c:pt>
                <c:pt idx="713">
                  <c:v>1.30330371675</c:v>
                </c:pt>
                <c:pt idx="714">
                  <c:v>1.30328998695</c:v>
                </c:pt>
                <c:pt idx="715">
                  <c:v>1.30327429575</c:v>
                </c:pt>
                <c:pt idx="716">
                  <c:v>1.30327625715</c:v>
                </c:pt>
                <c:pt idx="717">
                  <c:v>1.30327429575</c:v>
                </c:pt>
                <c:pt idx="718">
                  <c:v>1.30326252735</c:v>
                </c:pt>
                <c:pt idx="719">
                  <c:v>1.30326056595</c:v>
                </c:pt>
                <c:pt idx="720">
                  <c:v>1.30324879755</c:v>
                </c:pt>
                <c:pt idx="721">
                  <c:v>1.30324683615</c:v>
                </c:pt>
                <c:pt idx="722">
                  <c:v>1.30323604845</c:v>
                </c:pt>
                <c:pt idx="723">
                  <c:v>1.30323114495</c:v>
                </c:pt>
                <c:pt idx="724">
                  <c:v>1.30323604845</c:v>
                </c:pt>
                <c:pt idx="725">
                  <c:v>1.30321937655</c:v>
                </c:pt>
                <c:pt idx="726">
                  <c:v>1.30322231865</c:v>
                </c:pt>
                <c:pt idx="727">
                  <c:v>1.30322231865</c:v>
                </c:pt>
                <c:pt idx="728">
                  <c:v>1.30320858885</c:v>
                </c:pt>
                <c:pt idx="729">
                  <c:v>1.30319289765</c:v>
                </c:pt>
                <c:pt idx="730">
                  <c:v>1.30319485905</c:v>
                </c:pt>
                <c:pt idx="731">
                  <c:v>1.30319289765</c:v>
                </c:pt>
                <c:pt idx="732">
                  <c:v>1.30316739945</c:v>
                </c:pt>
                <c:pt idx="733">
                  <c:v>1.30316739945</c:v>
                </c:pt>
                <c:pt idx="734">
                  <c:v>1.30315170825</c:v>
                </c:pt>
                <c:pt idx="735">
                  <c:v>1.30313993985</c:v>
                </c:pt>
                <c:pt idx="736">
                  <c:v>1.30313993985</c:v>
                </c:pt>
                <c:pt idx="737">
                  <c:v>1.30313797845</c:v>
                </c:pt>
                <c:pt idx="738">
                  <c:v>1.30313601705</c:v>
                </c:pt>
                <c:pt idx="739">
                  <c:v>1.30311051885</c:v>
                </c:pt>
                <c:pt idx="740">
                  <c:v>1.30312424865</c:v>
                </c:pt>
                <c:pt idx="741">
                  <c:v>1.30311051885</c:v>
                </c:pt>
                <c:pt idx="742">
                  <c:v>1.30309973115</c:v>
                </c:pt>
                <c:pt idx="743">
                  <c:v>1.30309973115</c:v>
                </c:pt>
                <c:pt idx="744">
                  <c:v>1.30309973115</c:v>
                </c:pt>
                <c:pt idx="745">
                  <c:v>1.30309678905</c:v>
                </c:pt>
                <c:pt idx="746">
                  <c:v>1.30308403995</c:v>
                </c:pt>
                <c:pt idx="747">
                  <c:v>1.30307031015</c:v>
                </c:pt>
                <c:pt idx="748">
                  <c:v>1.30306736805</c:v>
                </c:pt>
                <c:pt idx="749">
                  <c:v>1.30305854175</c:v>
                </c:pt>
                <c:pt idx="750">
                  <c:v>1.30304285055</c:v>
                </c:pt>
                <c:pt idx="751">
                  <c:v>1.30304481195</c:v>
                </c:pt>
                <c:pt idx="752">
                  <c:v>1.30304481195</c:v>
                </c:pt>
                <c:pt idx="753">
                  <c:v>1.30302715935</c:v>
                </c:pt>
                <c:pt idx="754">
                  <c:v>1.30301342955</c:v>
                </c:pt>
                <c:pt idx="755">
                  <c:v>1.30302912075</c:v>
                </c:pt>
                <c:pt idx="756">
                  <c:v>1.30301539095</c:v>
                </c:pt>
                <c:pt idx="757">
                  <c:v>1.30301539095</c:v>
                </c:pt>
                <c:pt idx="758">
                  <c:v>1.30300166115</c:v>
                </c:pt>
                <c:pt idx="759">
                  <c:v>1.30300460325</c:v>
                </c:pt>
                <c:pt idx="760">
                  <c:v>1.30300460325</c:v>
                </c:pt>
                <c:pt idx="761">
                  <c:v>1.30298793135</c:v>
                </c:pt>
                <c:pt idx="762">
                  <c:v>1.30297518225</c:v>
                </c:pt>
                <c:pt idx="763">
                  <c:v>1.30296145245</c:v>
                </c:pt>
                <c:pt idx="764">
                  <c:v>1.30295851035</c:v>
                </c:pt>
                <c:pt idx="765">
                  <c:v>1.30294772265</c:v>
                </c:pt>
                <c:pt idx="766">
                  <c:v>1.30294772265</c:v>
                </c:pt>
                <c:pt idx="767">
                  <c:v>1.30293595425</c:v>
                </c:pt>
                <c:pt idx="768">
                  <c:v>1.30292026305</c:v>
                </c:pt>
                <c:pt idx="769">
                  <c:v>1.30293399285</c:v>
                </c:pt>
                <c:pt idx="770">
                  <c:v>1.30290849465</c:v>
                </c:pt>
                <c:pt idx="771">
                  <c:v>1.30290653325</c:v>
                </c:pt>
                <c:pt idx="772">
                  <c:v>1.30290653325</c:v>
                </c:pt>
                <c:pt idx="773">
                  <c:v>1.30289084205</c:v>
                </c:pt>
                <c:pt idx="774">
                  <c:v>1.30289280345</c:v>
                </c:pt>
                <c:pt idx="775">
                  <c:v>1.30287907365</c:v>
                </c:pt>
                <c:pt idx="776">
                  <c:v>1.30286632455</c:v>
                </c:pt>
                <c:pt idx="777">
                  <c:v>1.30287907365</c:v>
                </c:pt>
                <c:pt idx="778">
                  <c:v>1.30287907365</c:v>
                </c:pt>
                <c:pt idx="779">
                  <c:v>1.30285455615</c:v>
                </c:pt>
                <c:pt idx="780">
                  <c:v>1.30284082635</c:v>
                </c:pt>
                <c:pt idx="781">
                  <c:v>1.30284082635</c:v>
                </c:pt>
                <c:pt idx="782">
                  <c:v>1.30283886495</c:v>
                </c:pt>
                <c:pt idx="783">
                  <c:v>1.30281336675</c:v>
                </c:pt>
                <c:pt idx="784">
                  <c:v>1.30282513515</c:v>
                </c:pt>
                <c:pt idx="785">
                  <c:v>1.30281140535</c:v>
                </c:pt>
                <c:pt idx="786">
                  <c:v>1.30282709655</c:v>
                </c:pt>
                <c:pt idx="787">
                  <c:v>1.30279571415</c:v>
                </c:pt>
                <c:pt idx="788">
                  <c:v>1.30278688785</c:v>
                </c:pt>
                <c:pt idx="789">
                  <c:v>1.30278394575</c:v>
                </c:pt>
                <c:pt idx="790">
                  <c:v>1.30277315805</c:v>
                </c:pt>
                <c:pt idx="791">
                  <c:v>1.30278394575</c:v>
                </c:pt>
                <c:pt idx="792">
                  <c:v>1.30277021595</c:v>
                </c:pt>
                <c:pt idx="793">
                  <c:v>1.30277021595</c:v>
                </c:pt>
                <c:pt idx="794">
                  <c:v>1.30274079495</c:v>
                </c:pt>
                <c:pt idx="795">
                  <c:v>1.30275374019</c:v>
                </c:pt>
                <c:pt idx="796">
                  <c:v>1.30275374019</c:v>
                </c:pt>
                <c:pt idx="797">
                  <c:v>1.30273196865</c:v>
                </c:pt>
                <c:pt idx="798">
                  <c:v>1.30272431919</c:v>
                </c:pt>
                <c:pt idx="799">
                  <c:v>1.30270450905</c:v>
                </c:pt>
                <c:pt idx="800">
                  <c:v>1.30270254765</c:v>
                </c:pt>
                <c:pt idx="801">
                  <c:v>1.30271255079</c:v>
                </c:pt>
                <c:pt idx="802">
                  <c:v>1.30269882099</c:v>
                </c:pt>
                <c:pt idx="803">
                  <c:v>1.30268881785</c:v>
                </c:pt>
                <c:pt idx="804">
                  <c:v>1.30268685645</c:v>
                </c:pt>
                <c:pt idx="805">
                  <c:v>1.30268509119</c:v>
                </c:pt>
                <c:pt idx="806">
                  <c:v>1.30265763159</c:v>
                </c:pt>
                <c:pt idx="807">
                  <c:v>1.30266430035</c:v>
                </c:pt>
                <c:pt idx="808">
                  <c:v>1.30265763159</c:v>
                </c:pt>
                <c:pt idx="809">
                  <c:v>1.30265763159</c:v>
                </c:pt>
                <c:pt idx="810">
                  <c:v>1.30262114955</c:v>
                </c:pt>
                <c:pt idx="811">
                  <c:v>1.30264684389</c:v>
                </c:pt>
                <c:pt idx="812">
                  <c:v>1.30262821059</c:v>
                </c:pt>
                <c:pt idx="813">
                  <c:v>1.30264488249</c:v>
                </c:pt>
                <c:pt idx="814">
                  <c:v>1.30262114955</c:v>
                </c:pt>
                <c:pt idx="815">
                  <c:v>1.30261742289</c:v>
                </c:pt>
                <c:pt idx="816">
                  <c:v>1.30261742289</c:v>
                </c:pt>
                <c:pt idx="817">
                  <c:v>1.30259192469</c:v>
                </c:pt>
                <c:pt idx="818">
                  <c:v>1.30260369309</c:v>
                </c:pt>
                <c:pt idx="819">
                  <c:v>1.30258996329</c:v>
                </c:pt>
                <c:pt idx="820">
                  <c:v>1.30257996015</c:v>
                </c:pt>
                <c:pt idx="821">
                  <c:v>1.30257427209</c:v>
                </c:pt>
                <c:pt idx="822">
                  <c:v>1.30256544579</c:v>
                </c:pt>
                <c:pt idx="823">
                  <c:v>1.30256250369</c:v>
                </c:pt>
                <c:pt idx="824">
                  <c:v>1.30254877389</c:v>
                </c:pt>
                <c:pt idx="825">
                  <c:v>1.30254681249</c:v>
                </c:pt>
                <c:pt idx="826">
                  <c:v>1.30253798619</c:v>
                </c:pt>
                <c:pt idx="827">
                  <c:v>1.30253308269</c:v>
                </c:pt>
                <c:pt idx="828">
                  <c:v>1.30252229499</c:v>
                </c:pt>
                <c:pt idx="829">
                  <c:v>1.30252229499</c:v>
                </c:pt>
                <c:pt idx="830">
                  <c:v>1.30251935289</c:v>
                </c:pt>
                <c:pt idx="831">
                  <c:v>1.30252425639</c:v>
                </c:pt>
                <c:pt idx="832">
                  <c:v>1.30249483539</c:v>
                </c:pt>
                <c:pt idx="833">
                  <c:v>1.30248306699</c:v>
                </c:pt>
                <c:pt idx="834">
                  <c:v>1.30247914419</c:v>
                </c:pt>
                <c:pt idx="835">
                  <c:v>1.30246933719</c:v>
                </c:pt>
                <c:pt idx="836">
                  <c:v>1.30248110559</c:v>
                </c:pt>
                <c:pt idx="837">
                  <c:v>1.30245560739</c:v>
                </c:pt>
                <c:pt idx="838">
                  <c:v>1.30245364599</c:v>
                </c:pt>
                <c:pt idx="839">
                  <c:v>1.30245364599</c:v>
                </c:pt>
                <c:pt idx="840">
                  <c:v>1.30242912849</c:v>
                </c:pt>
                <c:pt idx="841">
                  <c:v>1.30242618639</c:v>
                </c:pt>
                <c:pt idx="842">
                  <c:v>1.30242912849</c:v>
                </c:pt>
                <c:pt idx="843">
                  <c:v>1.30242618639</c:v>
                </c:pt>
                <c:pt idx="844">
                  <c:v>1.30241539869</c:v>
                </c:pt>
                <c:pt idx="845">
                  <c:v>1.30241343729</c:v>
                </c:pt>
                <c:pt idx="846">
                  <c:v>1.30239676539</c:v>
                </c:pt>
                <c:pt idx="847">
                  <c:v>1.30240166889</c:v>
                </c:pt>
                <c:pt idx="848">
                  <c:v>1.30238597769</c:v>
                </c:pt>
                <c:pt idx="849">
                  <c:v>1.30237420929</c:v>
                </c:pt>
                <c:pt idx="850">
                  <c:v>1.30237224789</c:v>
                </c:pt>
                <c:pt idx="851">
                  <c:v>1.30237224789</c:v>
                </c:pt>
                <c:pt idx="852">
                  <c:v>1.30235655669</c:v>
                </c:pt>
                <c:pt idx="853">
                  <c:v>1.30235851809</c:v>
                </c:pt>
                <c:pt idx="854">
                  <c:v>1.30234674969</c:v>
                </c:pt>
                <c:pt idx="855">
                  <c:v>1.30234282689</c:v>
                </c:pt>
                <c:pt idx="856">
                  <c:v>1.30233400059</c:v>
                </c:pt>
                <c:pt idx="857">
                  <c:v>1.30231732869</c:v>
                </c:pt>
                <c:pt idx="858">
                  <c:v>1.30230457959</c:v>
                </c:pt>
                <c:pt idx="859">
                  <c:v>1.30230654099</c:v>
                </c:pt>
                <c:pt idx="860">
                  <c:v>1.30231732869</c:v>
                </c:pt>
                <c:pt idx="861">
                  <c:v>1.30229281119</c:v>
                </c:pt>
                <c:pt idx="862">
                  <c:v>1.30230654099</c:v>
                </c:pt>
                <c:pt idx="863">
                  <c:v>1.30227908139</c:v>
                </c:pt>
                <c:pt idx="864">
                  <c:v>1.30227711999</c:v>
                </c:pt>
                <c:pt idx="865">
                  <c:v>1.30226339019</c:v>
                </c:pt>
                <c:pt idx="866">
                  <c:v>1.30225162179</c:v>
                </c:pt>
                <c:pt idx="867">
                  <c:v>1.30226339019</c:v>
                </c:pt>
                <c:pt idx="868">
                  <c:v>1.30225162179</c:v>
                </c:pt>
                <c:pt idx="869">
                  <c:v>1.30224966039</c:v>
                </c:pt>
                <c:pt idx="870">
                  <c:v>1.30224966039</c:v>
                </c:pt>
                <c:pt idx="871">
                  <c:v>1.30225162179</c:v>
                </c:pt>
                <c:pt idx="872">
                  <c:v>1.30223396919</c:v>
                </c:pt>
                <c:pt idx="873">
                  <c:v>1.30221141309</c:v>
                </c:pt>
                <c:pt idx="874">
                  <c:v>1.30222220079</c:v>
                </c:pt>
                <c:pt idx="875">
                  <c:v>1.30219277979</c:v>
                </c:pt>
                <c:pt idx="876">
                  <c:v>1.30219768329</c:v>
                </c:pt>
                <c:pt idx="877">
                  <c:v>1.30219768329</c:v>
                </c:pt>
                <c:pt idx="878">
                  <c:v>1.30218395349</c:v>
                </c:pt>
                <c:pt idx="879">
                  <c:v>1.30218395349</c:v>
                </c:pt>
                <c:pt idx="880">
                  <c:v>1.30217904999</c:v>
                </c:pt>
                <c:pt idx="881">
                  <c:v>1.30217022369</c:v>
                </c:pt>
                <c:pt idx="882">
                  <c:v>1.30216826229</c:v>
                </c:pt>
                <c:pt idx="883">
                  <c:v>1.30214080269</c:v>
                </c:pt>
                <c:pt idx="884">
                  <c:v>1.30215453249</c:v>
                </c:pt>
                <c:pt idx="885">
                  <c:v>1.30215257109</c:v>
                </c:pt>
                <c:pt idx="886">
                  <c:v>1.30214276409</c:v>
                </c:pt>
                <c:pt idx="887">
                  <c:v>1.30212903429</c:v>
                </c:pt>
                <c:pt idx="888">
                  <c:v>1.30212903429</c:v>
                </c:pt>
                <c:pt idx="889">
                  <c:v>1.30212511149</c:v>
                </c:pt>
                <c:pt idx="890">
                  <c:v>1.30210255539</c:v>
                </c:pt>
                <c:pt idx="891">
                  <c:v>1.30209961329</c:v>
                </c:pt>
                <c:pt idx="892">
                  <c:v>1.30209961329</c:v>
                </c:pt>
                <c:pt idx="893">
                  <c:v>1.30208882559</c:v>
                </c:pt>
                <c:pt idx="894">
                  <c:v>1.30207313439</c:v>
                </c:pt>
                <c:pt idx="895">
                  <c:v>1.30208588349</c:v>
                </c:pt>
                <c:pt idx="896">
                  <c:v>1.30207509579</c:v>
                </c:pt>
                <c:pt idx="897">
                  <c:v>1.30204763619</c:v>
                </c:pt>
                <c:pt idx="898">
                  <c:v>1.30206136599</c:v>
                </c:pt>
                <c:pt idx="899">
                  <c:v>1.30204567479</c:v>
                </c:pt>
                <c:pt idx="900">
                  <c:v>1.30203390639</c:v>
                </c:pt>
                <c:pt idx="901">
                  <c:v>1.30203194499</c:v>
                </c:pt>
                <c:pt idx="902">
                  <c:v>1.30203194499</c:v>
                </c:pt>
                <c:pt idx="903">
                  <c:v>1.30201821519</c:v>
                </c:pt>
                <c:pt idx="904">
                  <c:v>1.30201821519</c:v>
                </c:pt>
                <c:pt idx="905">
                  <c:v>1.30200448539</c:v>
                </c:pt>
                <c:pt idx="906">
                  <c:v>1.30199369769</c:v>
                </c:pt>
                <c:pt idx="907">
                  <c:v>1.30199075559</c:v>
                </c:pt>
                <c:pt idx="908">
                  <c:v>1.30197996789</c:v>
                </c:pt>
                <c:pt idx="909">
                  <c:v>1.30197702579</c:v>
                </c:pt>
                <c:pt idx="910">
                  <c:v>1.30197996789</c:v>
                </c:pt>
                <c:pt idx="911">
                  <c:v>1.30196427669</c:v>
                </c:pt>
                <c:pt idx="912">
                  <c:v>1.30195054689</c:v>
                </c:pt>
                <c:pt idx="913">
                  <c:v>1.30195054689</c:v>
                </c:pt>
                <c:pt idx="914">
                  <c:v>1.30193681709</c:v>
                </c:pt>
                <c:pt idx="915">
                  <c:v>1.30193681709</c:v>
                </c:pt>
                <c:pt idx="916">
                  <c:v>1.30193877849</c:v>
                </c:pt>
                <c:pt idx="917">
                  <c:v>1.30192504869</c:v>
                </c:pt>
                <c:pt idx="918">
                  <c:v>1.30191131889</c:v>
                </c:pt>
                <c:pt idx="919">
                  <c:v>1.30191131889</c:v>
                </c:pt>
                <c:pt idx="920">
                  <c:v>1.30191131889</c:v>
                </c:pt>
                <c:pt idx="921">
                  <c:v>1.30189562769</c:v>
                </c:pt>
                <c:pt idx="922">
                  <c:v>1.30188189789</c:v>
                </c:pt>
                <c:pt idx="923">
                  <c:v>1.30188483999</c:v>
                </c:pt>
                <c:pt idx="924">
                  <c:v>1.30186816809</c:v>
                </c:pt>
                <c:pt idx="925">
                  <c:v>1.30188189789</c:v>
                </c:pt>
                <c:pt idx="926">
                  <c:v>1.30185541899</c:v>
                </c:pt>
                <c:pt idx="927">
                  <c:v>1.30185541899</c:v>
                </c:pt>
                <c:pt idx="928">
                  <c:v>1.30185541899</c:v>
                </c:pt>
                <c:pt idx="929">
                  <c:v>1.30184168919</c:v>
                </c:pt>
                <c:pt idx="930">
                  <c:v>1.30182992079</c:v>
                </c:pt>
                <c:pt idx="931">
                  <c:v>1.30182992079</c:v>
                </c:pt>
                <c:pt idx="932">
                  <c:v>1.30182992079</c:v>
                </c:pt>
                <c:pt idx="933">
                  <c:v>1.30181422959</c:v>
                </c:pt>
                <c:pt idx="934">
                  <c:v>1.30181619099</c:v>
                </c:pt>
                <c:pt idx="935">
                  <c:v>1.30178873139</c:v>
                </c:pt>
                <c:pt idx="936">
                  <c:v>1.30178873139</c:v>
                </c:pt>
                <c:pt idx="937">
                  <c:v>1.30179167349</c:v>
                </c:pt>
                <c:pt idx="938">
                  <c:v>1.30180246119</c:v>
                </c:pt>
                <c:pt idx="939">
                  <c:v>1.30177304019</c:v>
                </c:pt>
                <c:pt idx="940">
                  <c:v>1.30175931039</c:v>
                </c:pt>
                <c:pt idx="941">
                  <c:v>1.30177304019</c:v>
                </c:pt>
                <c:pt idx="942">
                  <c:v>1.30176225249</c:v>
                </c:pt>
                <c:pt idx="943">
                  <c:v>1.30174558059</c:v>
                </c:pt>
                <c:pt idx="944">
                  <c:v>1.30173675429</c:v>
                </c:pt>
                <c:pt idx="945">
                  <c:v>1.30173283149</c:v>
                </c:pt>
                <c:pt idx="946">
                  <c:v>1.30173283149</c:v>
                </c:pt>
                <c:pt idx="947">
                  <c:v>1.30172106309</c:v>
                </c:pt>
                <c:pt idx="948">
                  <c:v>1.30172106309</c:v>
                </c:pt>
                <c:pt idx="949">
                  <c:v>1.30172106309</c:v>
                </c:pt>
                <c:pt idx="950">
                  <c:v>1.30169360349</c:v>
                </c:pt>
                <c:pt idx="951">
                  <c:v>1.30170733329</c:v>
                </c:pt>
                <c:pt idx="952">
                  <c:v>1.30169360349</c:v>
                </c:pt>
                <c:pt idx="953">
                  <c:v>1.30169164209</c:v>
                </c:pt>
                <c:pt idx="954">
                  <c:v>1.30167791229</c:v>
                </c:pt>
                <c:pt idx="955">
                  <c:v>1.30166614389</c:v>
                </c:pt>
                <c:pt idx="956">
                  <c:v>1.30167987369</c:v>
                </c:pt>
                <c:pt idx="957">
                  <c:v>1.30165535619</c:v>
                </c:pt>
                <c:pt idx="958">
                  <c:v>1.30165339479</c:v>
                </c:pt>
                <c:pt idx="959">
                  <c:v>1.30163672289</c:v>
                </c:pt>
                <c:pt idx="960">
                  <c:v>1.30163966499</c:v>
                </c:pt>
                <c:pt idx="961">
                  <c:v>1.30164162639</c:v>
                </c:pt>
                <c:pt idx="962">
                  <c:v>1.30162593519</c:v>
                </c:pt>
                <c:pt idx="963">
                  <c:v>1.30164162639</c:v>
                </c:pt>
                <c:pt idx="964">
                  <c:v>1.30161024399</c:v>
                </c:pt>
                <c:pt idx="965">
                  <c:v>1.30159847559</c:v>
                </c:pt>
                <c:pt idx="966">
                  <c:v>1.30159651419</c:v>
                </c:pt>
                <c:pt idx="967">
                  <c:v>1.30158278439</c:v>
                </c:pt>
                <c:pt idx="968">
                  <c:v>1.30158474579</c:v>
                </c:pt>
                <c:pt idx="969">
                  <c:v>1.30156905459</c:v>
                </c:pt>
                <c:pt idx="970">
                  <c:v>1.30156905459</c:v>
                </c:pt>
                <c:pt idx="971">
                  <c:v>1.30157101599</c:v>
                </c:pt>
                <c:pt idx="972">
                  <c:v>1.30156022829</c:v>
                </c:pt>
                <c:pt idx="973">
                  <c:v>1.30155728619</c:v>
                </c:pt>
                <c:pt idx="974">
                  <c:v>1.30154453709</c:v>
                </c:pt>
                <c:pt idx="975">
                  <c:v>1.30152786519</c:v>
                </c:pt>
                <c:pt idx="976">
                  <c:v>1.30154159499</c:v>
                </c:pt>
                <c:pt idx="977">
                  <c:v>1.30151707749</c:v>
                </c:pt>
                <c:pt idx="978">
                  <c:v>1.30151511609</c:v>
                </c:pt>
                <c:pt idx="979">
                  <c:v>1.30151707749</c:v>
                </c:pt>
                <c:pt idx="980">
                  <c:v>1.30150334769</c:v>
                </c:pt>
                <c:pt idx="981">
                  <c:v>1.30150138629</c:v>
                </c:pt>
                <c:pt idx="982">
                  <c:v>1.30149765963</c:v>
                </c:pt>
                <c:pt idx="983">
                  <c:v>1.30149157929</c:v>
                </c:pt>
                <c:pt idx="984">
                  <c:v>1.30148961789</c:v>
                </c:pt>
                <c:pt idx="985">
                  <c:v>1.30147588809</c:v>
                </c:pt>
                <c:pt idx="986">
                  <c:v>1.30147392669</c:v>
                </c:pt>
                <c:pt idx="987">
                  <c:v>1.30146510039</c:v>
                </c:pt>
                <c:pt idx="988">
                  <c:v>1.30146019689</c:v>
                </c:pt>
                <c:pt idx="989">
                  <c:v>1.30144646709</c:v>
                </c:pt>
                <c:pt idx="990">
                  <c:v>1.30143567939</c:v>
                </c:pt>
                <c:pt idx="991">
                  <c:v>1.30142194959</c:v>
                </c:pt>
                <c:pt idx="992">
                  <c:v>1.30141822293</c:v>
                </c:pt>
                <c:pt idx="993">
                  <c:v>1.30143391413</c:v>
                </c:pt>
                <c:pt idx="994">
                  <c:v>1.30142194959</c:v>
                </c:pt>
                <c:pt idx="995">
                  <c:v>1.30143391413</c:v>
                </c:pt>
                <c:pt idx="996">
                  <c:v>1.30140821979</c:v>
                </c:pt>
                <c:pt idx="997">
                  <c:v>1.30139448999</c:v>
                </c:pt>
                <c:pt idx="998">
                  <c:v>1.30140645453</c:v>
                </c:pt>
                <c:pt idx="999">
                  <c:v>1.30136899179</c:v>
                </c:pt>
                <c:pt idx="1000">
                  <c:v>1.30139076333</c:v>
                </c:pt>
                <c:pt idx="1001">
                  <c:v>1.30139076333</c:v>
                </c:pt>
                <c:pt idx="1002">
                  <c:v>1.30137703353</c:v>
                </c:pt>
                <c:pt idx="1003">
                  <c:v>1.30137703353</c:v>
                </c:pt>
                <c:pt idx="1004">
                  <c:v>1.30137703353</c:v>
                </c:pt>
                <c:pt idx="1005">
                  <c:v>1.30136330373</c:v>
                </c:pt>
                <c:pt idx="1006">
                  <c:v>1.30135251603</c:v>
                </c:pt>
                <c:pt idx="1007">
                  <c:v>1.30133878623</c:v>
                </c:pt>
                <c:pt idx="1008">
                  <c:v>1.30133388273</c:v>
                </c:pt>
                <c:pt idx="1009">
                  <c:v>1.30132309503</c:v>
                </c:pt>
                <c:pt idx="1010">
                  <c:v>1.30130936523</c:v>
                </c:pt>
                <c:pt idx="1011">
                  <c:v>1.30132505643</c:v>
                </c:pt>
                <c:pt idx="1012">
                  <c:v>1.30132505643</c:v>
                </c:pt>
                <c:pt idx="1013">
                  <c:v>1.30129759683</c:v>
                </c:pt>
                <c:pt idx="1014">
                  <c:v>1.30129759683</c:v>
                </c:pt>
                <c:pt idx="1015">
                  <c:v>1.30129759683</c:v>
                </c:pt>
                <c:pt idx="1016">
                  <c:v>1.30126817583</c:v>
                </c:pt>
                <c:pt idx="1017">
                  <c:v>1.30128386703</c:v>
                </c:pt>
                <c:pt idx="1018">
                  <c:v>1.30126817583</c:v>
                </c:pt>
                <c:pt idx="1019">
                  <c:v>1.30125640743</c:v>
                </c:pt>
                <c:pt idx="1020">
                  <c:v>1.30125444603</c:v>
                </c:pt>
                <c:pt idx="1021">
                  <c:v>1.30125640743</c:v>
                </c:pt>
                <c:pt idx="1022">
                  <c:v>1.30123071309</c:v>
                </c:pt>
                <c:pt idx="1023">
                  <c:v>1.30124071623</c:v>
                </c:pt>
                <c:pt idx="1024">
                  <c:v>1.30124365833</c:v>
                </c:pt>
                <c:pt idx="1025">
                  <c:v>1.30120619559</c:v>
                </c:pt>
                <c:pt idx="1026">
                  <c:v>1.30121619873</c:v>
                </c:pt>
                <c:pt idx="1027">
                  <c:v>1.30121423733</c:v>
                </c:pt>
                <c:pt idx="1028">
                  <c:v>1.30120050753</c:v>
                </c:pt>
                <c:pt idx="1029">
                  <c:v>1.30120050753</c:v>
                </c:pt>
                <c:pt idx="1030">
                  <c:v>1.30119050439</c:v>
                </c:pt>
                <c:pt idx="1031">
                  <c:v>1.30116500619</c:v>
                </c:pt>
                <c:pt idx="1032">
                  <c:v>1.30117500933</c:v>
                </c:pt>
                <c:pt idx="1033">
                  <c:v>1.30117304793</c:v>
                </c:pt>
                <c:pt idx="1034">
                  <c:v>1.30115931813</c:v>
                </c:pt>
                <c:pt idx="1035">
                  <c:v>1.30116127953</c:v>
                </c:pt>
                <c:pt idx="1036">
                  <c:v>1.30116127953</c:v>
                </c:pt>
                <c:pt idx="1037">
                  <c:v>1.30114558833</c:v>
                </c:pt>
                <c:pt idx="1038">
                  <c:v>1.30113480063</c:v>
                </c:pt>
                <c:pt idx="1039">
                  <c:v>1.30113185853</c:v>
                </c:pt>
                <c:pt idx="1040">
                  <c:v>1.30112107083</c:v>
                </c:pt>
                <c:pt idx="1041">
                  <c:v>1.30109537649</c:v>
                </c:pt>
                <c:pt idx="1042">
                  <c:v>1.30110537963</c:v>
                </c:pt>
                <c:pt idx="1043">
                  <c:v>1.30109733789</c:v>
                </c:pt>
                <c:pt idx="1044">
                  <c:v>1.30108360809</c:v>
                </c:pt>
                <c:pt idx="1045">
                  <c:v>1.30109733789</c:v>
                </c:pt>
                <c:pt idx="1046">
                  <c:v>1.30108164669</c:v>
                </c:pt>
                <c:pt idx="1047">
                  <c:v>1.30107792003</c:v>
                </c:pt>
                <c:pt idx="1048">
                  <c:v>1.30107792003</c:v>
                </c:pt>
                <c:pt idx="1049">
                  <c:v>1.30106615163</c:v>
                </c:pt>
                <c:pt idx="1050">
                  <c:v>1.30106615163</c:v>
                </c:pt>
                <c:pt idx="1051">
                  <c:v>1.30105046043</c:v>
                </c:pt>
                <c:pt idx="1052">
                  <c:v>1.30105046043</c:v>
                </c:pt>
                <c:pt idx="1053">
                  <c:v>1.30102594293</c:v>
                </c:pt>
                <c:pt idx="1054">
                  <c:v>1.30103673063</c:v>
                </c:pt>
                <c:pt idx="1055">
                  <c:v>1.30102594293</c:v>
                </c:pt>
                <c:pt idx="1056">
                  <c:v>1.30101221313</c:v>
                </c:pt>
                <c:pt idx="1057">
                  <c:v>1.30101417453</c:v>
                </c:pt>
                <c:pt idx="1058">
                  <c:v>1.30100927103</c:v>
                </c:pt>
                <c:pt idx="1059">
                  <c:v>1.30099848333</c:v>
                </c:pt>
                <c:pt idx="1060">
                  <c:v>1.30100044473</c:v>
                </c:pt>
                <c:pt idx="1061">
                  <c:v>1.30098671493</c:v>
                </c:pt>
                <c:pt idx="1062">
                  <c:v>1.30098279213</c:v>
                </c:pt>
                <c:pt idx="1063">
                  <c:v>1.30096906233</c:v>
                </c:pt>
                <c:pt idx="1064">
                  <c:v>1.30097102373</c:v>
                </c:pt>
                <c:pt idx="1065">
                  <c:v>1.30097102373</c:v>
                </c:pt>
                <c:pt idx="1066">
                  <c:v>1.30095533253</c:v>
                </c:pt>
                <c:pt idx="1067">
                  <c:v>1.30094160273</c:v>
                </c:pt>
                <c:pt idx="1068">
                  <c:v>1.30094356413</c:v>
                </c:pt>
                <c:pt idx="1069">
                  <c:v>1.30094356413</c:v>
                </c:pt>
                <c:pt idx="1070">
                  <c:v>1.30092787293</c:v>
                </c:pt>
                <c:pt idx="1071">
                  <c:v>1.30093277643</c:v>
                </c:pt>
                <c:pt idx="1072">
                  <c:v>1.30091904663</c:v>
                </c:pt>
                <c:pt idx="1073">
                  <c:v>1.30091414313</c:v>
                </c:pt>
                <c:pt idx="1074">
                  <c:v>1.30090335543</c:v>
                </c:pt>
                <c:pt idx="1075">
                  <c:v>1.30090335543</c:v>
                </c:pt>
                <c:pt idx="1076">
                  <c:v>1.30088668353</c:v>
                </c:pt>
                <c:pt idx="1077">
                  <c:v>1.30088962563</c:v>
                </c:pt>
                <c:pt idx="1078">
                  <c:v>1.30088962563</c:v>
                </c:pt>
                <c:pt idx="1079">
                  <c:v>1.30087785723</c:v>
                </c:pt>
                <c:pt idx="1080">
                  <c:v>1.30087589583</c:v>
                </c:pt>
                <c:pt idx="1081">
                  <c:v>1.30086216603</c:v>
                </c:pt>
                <c:pt idx="1082">
                  <c:v>1.30083274503</c:v>
                </c:pt>
                <c:pt idx="1083">
                  <c:v>1.30084843623</c:v>
                </c:pt>
                <c:pt idx="1084">
                  <c:v>1.30083666783</c:v>
                </c:pt>
                <c:pt idx="1085">
                  <c:v>1.30083274503</c:v>
                </c:pt>
                <c:pt idx="1086">
                  <c:v>1.30082097663</c:v>
                </c:pt>
                <c:pt idx="1087">
                  <c:v>1.30083666783</c:v>
                </c:pt>
                <c:pt idx="1088">
                  <c:v>1.30079645913</c:v>
                </c:pt>
                <c:pt idx="1089">
                  <c:v>1.30080724683</c:v>
                </c:pt>
                <c:pt idx="1090">
                  <c:v>1.30079449773</c:v>
                </c:pt>
                <c:pt idx="1091">
                  <c:v>1.30079155563</c:v>
                </c:pt>
                <c:pt idx="1092">
                  <c:v>1.30079449773</c:v>
                </c:pt>
                <c:pt idx="1093">
                  <c:v>1.30079155563</c:v>
                </c:pt>
                <c:pt idx="1094">
                  <c:v>1.30076899953</c:v>
                </c:pt>
                <c:pt idx="1095">
                  <c:v>1.30076703813</c:v>
                </c:pt>
                <c:pt idx="1096">
                  <c:v>1.30076899953</c:v>
                </c:pt>
                <c:pt idx="1097">
                  <c:v>1.30074153993</c:v>
                </c:pt>
                <c:pt idx="1098">
                  <c:v>1.30075330833</c:v>
                </c:pt>
                <c:pt idx="1099">
                  <c:v>1.30074153993</c:v>
                </c:pt>
                <c:pt idx="1100">
                  <c:v>1.30074153993</c:v>
                </c:pt>
                <c:pt idx="1101">
                  <c:v>1.30072584873</c:v>
                </c:pt>
                <c:pt idx="1102">
                  <c:v>1.30072781013</c:v>
                </c:pt>
                <c:pt idx="1103">
                  <c:v>1.30072584873</c:v>
                </c:pt>
                <c:pt idx="1104">
                  <c:v>1.30071211893</c:v>
                </c:pt>
                <c:pt idx="1105">
                  <c:v>1.30071211893</c:v>
                </c:pt>
                <c:pt idx="1106">
                  <c:v>1.30070133123</c:v>
                </c:pt>
                <c:pt idx="1107">
                  <c:v>1.30068760143</c:v>
                </c:pt>
                <c:pt idx="1108">
                  <c:v>1.30068760143</c:v>
                </c:pt>
                <c:pt idx="1109">
                  <c:v>1.30068564003</c:v>
                </c:pt>
                <c:pt idx="1110">
                  <c:v>1.30067387163</c:v>
                </c:pt>
                <c:pt idx="1111">
                  <c:v>1.30067387163</c:v>
                </c:pt>
                <c:pt idx="1112">
                  <c:v>1.30067191023</c:v>
                </c:pt>
                <c:pt idx="1113">
                  <c:v>1.30064445063</c:v>
                </c:pt>
                <c:pt idx="1114">
                  <c:v>1.30064641203</c:v>
                </c:pt>
                <c:pt idx="1115">
                  <c:v>1.30064445063</c:v>
                </c:pt>
                <c:pt idx="1116">
                  <c:v>1.30063268223</c:v>
                </c:pt>
                <c:pt idx="1117">
                  <c:v>1.30063268223</c:v>
                </c:pt>
                <c:pt idx="1118">
                  <c:v>1.30063268223</c:v>
                </c:pt>
                <c:pt idx="1119">
                  <c:v>1.30061699103</c:v>
                </c:pt>
                <c:pt idx="1120">
                  <c:v>1.30061895243</c:v>
                </c:pt>
                <c:pt idx="1121">
                  <c:v>1.30060620333</c:v>
                </c:pt>
                <c:pt idx="1122">
                  <c:v>1.30059247353</c:v>
                </c:pt>
                <c:pt idx="1123">
                  <c:v>1.30059247353</c:v>
                </c:pt>
                <c:pt idx="1124">
                  <c:v>1.30057874373</c:v>
                </c:pt>
                <c:pt idx="1125">
                  <c:v>1.30057874373</c:v>
                </c:pt>
                <c:pt idx="1126">
                  <c:v>1.30057874373</c:v>
                </c:pt>
                <c:pt idx="1127">
                  <c:v>1.30057580163</c:v>
                </c:pt>
                <c:pt idx="1128">
                  <c:v>1.30056501393</c:v>
                </c:pt>
                <c:pt idx="1129">
                  <c:v>1.30053951573</c:v>
                </c:pt>
                <c:pt idx="1130">
                  <c:v>1.30055128413</c:v>
                </c:pt>
                <c:pt idx="1131">
                  <c:v>1.30052186313</c:v>
                </c:pt>
                <c:pt idx="1132">
                  <c:v>1.30053559293</c:v>
                </c:pt>
                <c:pt idx="1133">
                  <c:v>1.30052382453</c:v>
                </c:pt>
                <c:pt idx="1134">
                  <c:v>1.30051009473</c:v>
                </c:pt>
                <c:pt idx="1135">
                  <c:v>1.30051009473</c:v>
                </c:pt>
                <c:pt idx="1136">
                  <c:v>1.30051009473</c:v>
                </c:pt>
                <c:pt idx="1137">
                  <c:v>1.30049636493</c:v>
                </c:pt>
                <c:pt idx="1138">
                  <c:v>1.30049930703</c:v>
                </c:pt>
                <c:pt idx="1139">
                  <c:v>1.30048361583</c:v>
                </c:pt>
                <c:pt idx="1140">
                  <c:v>1.30048067373</c:v>
                </c:pt>
                <c:pt idx="1141">
                  <c:v>1.30046988603</c:v>
                </c:pt>
                <c:pt idx="1142">
                  <c:v>1.30046694393</c:v>
                </c:pt>
                <c:pt idx="1143">
                  <c:v>1.30046988603</c:v>
                </c:pt>
                <c:pt idx="1144">
                  <c:v>1.30046988603</c:v>
                </c:pt>
                <c:pt idx="1145">
                  <c:v>1.30044242643</c:v>
                </c:pt>
                <c:pt idx="1146">
                  <c:v>1.30044046503</c:v>
                </c:pt>
                <c:pt idx="1147">
                  <c:v>1.30042673523</c:v>
                </c:pt>
                <c:pt idx="1148">
                  <c:v>1.30041692823</c:v>
                </c:pt>
                <c:pt idx="1149">
                  <c:v>1.30041692823</c:v>
                </c:pt>
                <c:pt idx="1150">
                  <c:v>1.30042869663</c:v>
                </c:pt>
                <c:pt idx="1151">
                  <c:v>1.30041496683</c:v>
                </c:pt>
                <c:pt idx="1152">
                  <c:v>1.30040123703</c:v>
                </c:pt>
                <c:pt idx="1153">
                  <c:v>1.30039044933</c:v>
                </c:pt>
                <c:pt idx="1154">
                  <c:v>1.30038750723</c:v>
                </c:pt>
                <c:pt idx="1155">
                  <c:v>1.30038554583</c:v>
                </c:pt>
                <c:pt idx="1156">
                  <c:v>1.30036102833</c:v>
                </c:pt>
                <c:pt idx="1157">
                  <c:v>1.30036298973</c:v>
                </c:pt>
                <c:pt idx="1158">
                  <c:v>1.30035808623</c:v>
                </c:pt>
                <c:pt idx="1159">
                  <c:v>1.30036298973</c:v>
                </c:pt>
                <c:pt idx="1160">
                  <c:v>1.30036102833</c:v>
                </c:pt>
                <c:pt idx="1161">
                  <c:v>1.30034729853</c:v>
                </c:pt>
                <c:pt idx="1162">
                  <c:v>1.30033553013</c:v>
                </c:pt>
                <c:pt idx="1163">
                  <c:v>1.30033553013</c:v>
                </c:pt>
                <c:pt idx="1164">
                  <c:v>1.30033356873</c:v>
                </c:pt>
                <c:pt idx="1165">
                  <c:v>1.30031983893</c:v>
                </c:pt>
                <c:pt idx="1166">
                  <c:v>1.30031983893</c:v>
                </c:pt>
                <c:pt idx="1167">
                  <c:v>1.30032180033</c:v>
                </c:pt>
                <c:pt idx="1168">
                  <c:v>1.30029532143</c:v>
                </c:pt>
                <c:pt idx="1169">
                  <c:v>1.30030807053</c:v>
                </c:pt>
                <c:pt idx="1170">
                  <c:v>1.30029237933</c:v>
                </c:pt>
                <c:pt idx="1171">
                  <c:v>1.30028159163</c:v>
                </c:pt>
                <c:pt idx="1172">
                  <c:v>1.30026786183</c:v>
                </c:pt>
                <c:pt idx="1173">
                  <c:v>1.30026590043</c:v>
                </c:pt>
                <c:pt idx="1174">
                  <c:v>1.30026786183</c:v>
                </c:pt>
                <c:pt idx="1175">
                  <c:v>1.30026786183</c:v>
                </c:pt>
                <c:pt idx="1176">
                  <c:v>1.30025413203</c:v>
                </c:pt>
                <c:pt idx="1177">
                  <c:v>1.30025413203</c:v>
                </c:pt>
                <c:pt idx="1178">
                  <c:v>1.30023844083</c:v>
                </c:pt>
                <c:pt idx="1179">
                  <c:v>1.30022471103</c:v>
                </c:pt>
                <c:pt idx="1180">
                  <c:v>1.30021098123</c:v>
                </c:pt>
                <c:pt idx="1181">
                  <c:v>1.30022863383</c:v>
                </c:pt>
                <c:pt idx="1182">
                  <c:v>1.30021098123</c:v>
                </c:pt>
                <c:pt idx="1183">
                  <c:v>1.30021294263</c:v>
                </c:pt>
                <c:pt idx="1184">
                  <c:v>1.30019725143</c:v>
                </c:pt>
                <c:pt idx="1185">
                  <c:v>1.30020215493</c:v>
                </c:pt>
                <c:pt idx="1186">
                  <c:v>1.30018646373</c:v>
                </c:pt>
                <c:pt idx="1187">
                  <c:v>1.30017273393</c:v>
                </c:pt>
                <c:pt idx="1188">
                  <c:v>1.30016979183</c:v>
                </c:pt>
                <c:pt idx="1189">
                  <c:v>1.30017469533</c:v>
                </c:pt>
                <c:pt idx="1190">
                  <c:v>1.30015704273</c:v>
                </c:pt>
                <c:pt idx="1191">
                  <c:v>1.30014331293</c:v>
                </c:pt>
                <c:pt idx="1192">
                  <c:v>1.30016096553</c:v>
                </c:pt>
                <c:pt idx="1193">
                  <c:v>1.30014527433</c:v>
                </c:pt>
                <c:pt idx="1194">
                  <c:v>1.30013154453</c:v>
                </c:pt>
                <c:pt idx="1195">
                  <c:v>1.30014331293</c:v>
                </c:pt>
                <c:pt idx="1196">
                  <c:v>1.30011977613</c:v>
                </c:pt>
                <c:pt idx="1197">
                  <c:v>1.30013154453</c:v>
                </c:pt>
                <c:pt idx="1198">
                  <c:v>1.30011781473</c:v>
                </c:pt>
                <c:pt idx="1199">
                  <c:v>1.30010408493</c:v>
                </c:pt>
                <c:pt idx="1200">
                  <c:v>1.30011977613</c:v>
                </c:pt>
                <c:pt idx="1201">
                  <c:v>1.30009035513</c:v>
                </c:pt>
                <c:pt idx="1202">
                  <c:v>1.30009035513</c:v>
                </c:pt>
                <c:pt idx="1203">
                  <c:v>1.30007662533</c:v>
                </c:pt>
                <c:pt idx="1204">
                  <c:v>1.30006387623</c:v>
                </c:pt>
                <c:pt idx="1205">
                  <c:v>1.30005387309</c:v>
                </c:pt>
                <c:pt idx="1206">
                  <c:v>1.30005014643</c:v>
                </c:pt>
                <c:pt idx="1207">
                  <c:v>1.30004720433</c:v>
                </c:pt>
                <c:pt idx="1208">
                  <c:v>1.30003837803</c:v>
                </c:pt>
                <c:pt idx="1209">
                  <c:v>1.30003837803</c:v>
                </c:pt>
                <c:pt idx="1210">
                  <c:v>1.30005014643</c:v>
                </c:pt>
                <c:pt idx="1211">
                  <c:v>1.30003641663</c:v>
                </c:pt>
                <c:pt idx="1212">
                  <c:v>1.30002268683</c:v>
                </c:pt>
                <c:pt idx="1213">
                  <c:v>1.30002268683</c:v>
                </c:pt>
                <c:pt idx="1214">
                  <c:v>1.30000895703</c:v>
                </c:pt>
                <c:pt idx="1215">
                  <c:v>1.30000895703</c:v>
                </c:pt>
                <c:pt idx="1216">
                  <c:v>1.29999522723</c:v>
                </c:pt>
                <c:pt idx="1217">
                  <c:v>1.29999718863</c:v>
                </c:pt>
                <c:pt idx="1218">
                  <c:v>1.29998149743</c:v>
                </c:pt>
                <c:pt idx="1219">
                  <c:v>1.29996953289</c:v>
                </c:pt>
                <c:pt idx="1220">
                  <c:v>1.29996580623</c:v>
                </c:pt>
                <c:pt idx="1221">
                  <c:v>1.29997070973</c:v>
                </c:pt>
                <c:pt idx="1222">
                  <c:v>1.29994697679</c:v>
                </c:pt>
                <c:pt idx="1223">
                  <c:v>1.29995207643</c:v>
                </c:pt>
                <c:pt idx="1224">
                  <c:v>1.29995501853</c:v>
                </c:pt>
                <c:pt idx="1225">
                  <c:v>1.29994128873</c:v>
                </c:pt>
                <c:pt idx="1226">
                  <c:v>1.29992952033</c:v>
                </c:pt>
                <c:pt idx="1227">
                  <c:v>1.29992559753</c:v>
                </c:pt>
                <c:pt idx="1228">
                  <c:v>1.29991579053</c:v>
                </c:pt>
                <c:pt idx="1229">
                  <c:v>1.29991382913</c:v>
                </c:pt>
                <c:pt idx="1230">
                  <c:v>1.29991579053</c:v>
                </c:pt>
                <c:pt idx="1231">
                  <c:v>1.29991382913</c:v>
                </c:pt>
                <c:pt idx="1232">
                  <c:v>1.29988636953</c:v>
                </c:pt>
                <c:pt idx="1233">
                  <c:v>1.29990009933</c:v>
                </c:pt>
                <c:pt idx="1234">
                  <c:v>1.29990206073</c:v>
                </c:pt>
                <c:pt idx="1235">
                  <c:v>1.29986185203</c:v>
                </c:pt>
                <c:pt idx="1236">
                  <c:v>1.29988636953</c:v>
                </c:pt>
                <c:pt idx="1237">
                  <c:v>1.29986185203</c:v>
                </c:pt>
                <c:pt idx="1238">
                  <c:v>1.29985890993</c:v>
                </c:pt>
                <c:pt idx="1239">
                  <c:v>1.29984616083</c:v>
                </c:pt>
                <c:pt idx="1240">
                  <c:v>1.29984812223</c:v>
                </c:pt>
                <c:pt idx="1241">
                  <c:v>1.29983243103</c:v>
                </c:pt>
                <c:pt idx="1242">
                  <c:v>1.29984616083</c:v>
                </c:pt>
                <c:pt idx="1243">
                  <c:v>1.29983635383</c:v>
                </c:pt>
                <c:pt idx="1244">
                  <c:v>1.29982066263</c:v>
                </c:pt>
                <c:pt idx="1245">
                  <c:v>1.29981870123</c:v>
                </c:pt>
                <c:pt idx="1246">
                  <c:v>1.29979496829</c:v>
                </c:pt>
                <c:pt idx="1247">
                  <c:v>1.29980693283</c:v>
                </c:pt>
                <c:pt idx="1248">
                  <c:v>1.29979124163</c:v>
                </c:pt>
                <c:pt idx="1249">
                  <c:v>1.29979124163</c:v>
                </c:pt>
                <c:pt idx="1250">
                  <c:v>1.29977947323</c:v>
                </c:pt>
                <c:pt idx="1251">
                  <c:v>1.29977947323</c:v>
                </c:pt>
                <c:pt idx="1252">
                  <c:v>1.29975672099</c:v>
                </c:pt>
                <c:pt idx="1253">
                  <c:v>1.29978241533</c:v>
                </c:pt>
                <c:pt idx="1254">
                  <c:v>1.29976378203</c:v>
                </c:pt>
                <c:pt idx="1255">
                  <c:v>1.29975299433</c:v>
                </c:pt>
                <c:pt idx="1256">
                  <c:v>1.29973926453</c:v>
                </c:pt>
                <c:pt idx="1257">
                  <c:v>1.29975299433</c:v>
                </c:pt>
                <c:pt idx="1258">
                  <c:v>1.29972553473</c:v>
                </c:pt>
                <c:pt idx="1259">
                  <c:v>1.29973926453</c:v>
                </c:pt>
                <c:pt idx="1260">
                  <c:v>1.29971180493</c:v>
                </c:pt>
                <c:pt idx="1261">
                  <c:v>1.29971180493</c:v>
                </c:pt>
                <c:pt idx="1262">
                  <c:v>1.29969611373</c:v>
                </c:pt>
                <c:pt idx="1263">
                  <c:v>1.29970003653</c:v>
                </c:pt>
                <c:pt idx="1264">
                  <c:v>1.29970003653</c:v>
                </c:pt>
                <c:pt idx="1265">
                  <c:v>1.29968728743</c:v>
                </c:pt>
                <c:pt idx="1266">
                  <c:v>1.29968434533</c:v>
                </c:pt>
                <c:pt idx="1267">
                  <c:v>1.29967355763</c:v>
                </c:pt>
                <c:pt idx="1268">
                  <c:v>1.29967355763</c:v>
                </c:pt>
                <c:pt idx="1269">
                  <c:v>1.29965786643</c:v>
                </c:pt>
                <c:pt idx="1270">
                  <c:v>1.29964413663</c:v>
                </c:pt>
                <c:pt idx="1271">
                  <c:v>1.29965786643</c:v>
                </c:pt>
                <c:pt idx="1272">
                  <c:v>1.29963040683</c:v>
                </c:pt>
                <c:pt idx="1273">
                  <c:v>1.29961471563</c:v>
                </c:pt>
                <c:pt idx="1274">
                  <c:v>1.29963040683</c:v>
                </c:pt>
                <c:pt idx="1275">
                  <c:v>1.29963236823</c:v>
                </c:pt>
                <c:pt idx="1276">
                  <c:v>1.29961667703</c:v>
                </c:pt>
                <c:pt idx="1277">
                  <c:v>1.29961667703</c:v>
                </c:pt>
                <c:pt idx="1278">
                  <c:v>1.29960490863</c:v>
                </c:pt>
                <c:pt idx="1279">
                  <c:v>1.29959117883</c:v>
                </c:pt>
                <c:pt idx="1280">
                  <c:v>1.29960490863</c:v>
                </c:pt>
                <c:pt idx="1281">
                  <c:v>1.29959117883</c:v>
                </c:pt>
                <c:pt idx="1282">
                  <c:v>1.29958921743</c:v>
                </c:pt>
                <c:pt idx="1283">
                  <c:v>1.29957842973</c:v>
                </c:pt>
                <c:pt idx="1284">
                  <c:v>1.29956175783</c:v>
                </c:pt>
                <c:pt idx="1285">
                  <c:v>1.29956469993</c:v>
                </c:pt>
                <c:pt idx="1286">
                  <c:v>1.29955097013</c:v>
                </c:pt>
                <c:pt idx="1287">
                  <c:v>1.29953724033</c:v>
                </c:pt>
                <c:pt idx="1288">
                  <c:v>1.29953527893</c:v>
                </c:pt>
                <c:pt idx="1289">
                  <c:v>1.29953724033</c:v>
                </c:pt>
                <c:pt idx="1290">
                  <c:v>1.29952154913</c:v>
                </c:pt>
                <c:pt idx="1291">
                  <c:v>1.29952154913</c:v>
                </c:pt>
                <c:pt idx="1292">
                  <c:v>1.29952154913</c:v>
                </c:pt>
                <c:pt idx="1293">
                  <c:v>1.29950781933</c:v>
                </c:pt>
                <c:pt idx="1294">
                  <c:v>1.29949899303</c:v>
                </c:pt>
                <c:pt idx="1295">
                  <c:v>1.29948035973</c:v>
                </c:pt>
                <c:pt idx="1296">
                  <c:v>1.29949605093</c:v>
                </c:pt>
                <c:pt idx="1297">
                  <c:v>1.29949605093</c:v>
                </c:pt>
                <c:pt idx="1298">
                  <c:v>1.29946662993</c:v>
                </c:pt>
                <c:pt idx="1299">
                  <c:v>1.29948526323</c:v>
                </c:pt>
                <c:pt idx="1300">
                  <c:v>1.29946859133</c:v>
                </c:pt>
                <c:pt idx="1301">
                  <c:v>1.29945780363</c:v>
                </c:pt>
                <c:pt idx="1302">
                  <c:v>1.29945290013</c:v>
                </c:pt>
                <c:pt idx="1303">
                  <c:v>1.29945584223</c:v>
                </c:pt>
                <c:pt idx="1304">
                  <c:v>1.29942838263</c:v>
                </c:pt>
                <c:pt idx="1305">
                  <c:v>1.29943034403</c:v>
                </c:pt>
                <c:pt idx="1306">
                  <c:v>1.29942838263</c:v>
                </c:pt>
                <c:pt idx="1307">
                  <c:v>1.29941465283</c:v>
                </c:pt>
                <c:pt idx="1308">
                  <c:v>1.29941465283</c:v>
                </c:pt>
                <c:pt idx="1309">
                  <c:v>1.29940288443</c:v>
                </c:pt>
                <c:pt idx="1310">
                  <c:v>1.29940288443</c:v>
                </c:pt>
                <c:pt idx="1311">
                  <c:v>1.29940288443</c:v>
                </c:pt>
                <c:pt idx="1312">
                  <c:v>1.29938719323</c:v>
                </c:pt>
                <c:pt idx="1313">
                  <c:v>1.29938915463</c:v>
                </c:pt>
                <c:pt idx="1314">
                  <c:v>1.29938915463</c:v>
                </c:pt>
                <c:pt idx="1315">
                  <c:v>1.29937346343</c:v>
                </c:pt>
                <c:pt idx="1316">
                  <c:v>1.29936267573</c:v>
                </c:pt>
                <c:pt idx="1317">
                  <c:v>1.29935973363</c:v>
                </c:pt>
                <c:pt idx="1318">
                  <c:v>1.29936267573</c:v>
                </c:pt>
                <c:pt idx="1319">
                  <c:v>1.29933325473</c:v>
                </c:pt>
                <c:pt idx="1320">
                  <c:v>1.29933325473</c:v>
                </c:pt>
                <c:pt idx="1321">
                  <c:v>1.29933325473</c:v>
                </c:pt>
                <c:pt idx="1322">
                  <c:v>1.29931952493</c:v>
                </c:pt>
                <c:pt idx="1323">
                  <c:v>1.29931952493</c:v>
                </c:pt>
                <c:pt idx="1324">
                  <c:v>1.29931952493</c:v>
                </c:pt>
                <c:pt idx="1325">
                  <c:v>1.29930579513</c:v>
                </c:pt>
                <c:pt idx="1326">
                  <c:v>1.29929206533</c:v>
                </c:pt>
                <c:pt idx="1327">
                  <c:v>1.29930579513</c:v>
                </c:pt>
                <c:pt idx="1328">
                  <c:v>1.29926754783</c:v>
                </c:pt>
                <c:pt idx="1329">
                  <c:v>1.29929402673</c:v>
                </c:pt>
                <c:pt idx="1330">
                  <c:v>1.29928029693</c:v>
                </c:pt>
                <c:pt idx="1331">
                  <c:v>1.29926754783</c:v>
                </c:pt>
                <c:pt idx="1332">
                  <c:v>1.29926460573</c:v>
                </c:pt>
                <c:pt idx="1333">
                  <c:v>1.29925381803</c:v>
                </c:pt>
                <c:pt idx="1334">
                  <c:v>1.29925381803</c:v>
                </c:pt>
                <c:pt idx="1335">
                  <c:v>1.29925381803</c:v>
                </c:pt>
                <c:pt idx="1336">
                  <c:v>1.29925087593</c:v>
                </c:pt>
                <c:pt idx="1337">
                  <c:v>1.29922635843</c:v>
                </c:pt>
                <c:pt idx="1338">
                  <c:v>1.29921262863</c:v>
                </c:pt>
                <c:pt idx="1339">
                  <c:v>1.29922635843</c:v>
                </c:pt>
                <c:pt idx="1340">
                  <c:v>1.29921262863</c:v>
                </c:pt>
                <c:pt idx="1341">
                  <c:v>1.29919693743</c:v>
                </c:pt>
                <c:pt idx="1342">
                  <c:v>1.29919693743</c:v>
                </c:pt>
                <c:pt idx="1343">
                  <c:v>1.29918320763</c:v>
                </c:pt>
                <c:pt idx="1344">
                  <c:v>1.29918320763</c:v>
                </c:pt>
                <c:pt idx="1345">
                  <c:v>1.29918516903</c:v>
                </c:pt>
                <c:pt idx="1346">
                  <c:v>1.29917438133</c:v>
                </c:pt>
                <c:pt idx="1347">
                  <c:v>1.29918516903</c:v>
                </c:pt>
                <c:pt idx="1348">
                  <c:v>1.29917143923</c:v>
                </c:pt>
                <c:pt idx="1349">
                  <c:v>1.29915574803</c:v>
                </c:pt>
                <c:pt idx="1350">
                  <c:v>1.29914496033</c:v>
                </c:pt>
                <c:pt idx="1351">
                  <c:v>1.29914496033</c:v>
                </c:pt>
                <c:pt idx="1352">
                  <c:v>1.29913319193</c:v>
                </c:pt>
                <c:pt idx="1353">
                  <c:v>1.29912926913</c:v>
                </c:pt>
                <c:pt idx="1354">
                  <c:v>1.29911750073</c:v>
                </c:pt>
                <c:pt idx="1355">
                  <c:v>1.29911553933</c:v>
                </c:pt>
                <c:pt idx="1356">
                  <c:v>1.29911553933</c:v>
                </c:pt>
                <c:pt idx="1357">
                  <c:v>1.29910377093</c:v>
                </c:pt>
                <c:pt idx="1358">
                  <c:v>1.29911553933</c:v>
                </c:pt>
                <c:pt idx="1359">
                  <c:v>1.29910180953</c:v>
                </c:pt>
                <c:pt idx="1360">
                  <c:v>1.29909004113</c:v>
                </c:pt>
                <c:pt idx="1361">
                  <c:v>1.29907434993</c:v>
                </c:pt>
                <c:pt idx="1362">
                  <c:v>1.29907631133</c:v>
                </c:pt>
                <c:pt idx="1363">
                  <c:v>1.29906552363</c:v>
                </c:pt>
                <c:pt idx="1364">
                  <c:v>1.29906258153</c:v>
                </c:pt>
                <c:pt idx="1365">
                  <c:v>1.29904983243</c:v>
                </c:pt>
                <c:pt idx="1366">
                  <c:v>1.29904983243</c:v>
                </c:pt>
                <c:pt idx="1367">
                  <c:v>1.29905179383</c:v>
                </c:pt>
                <c:pt idx="1368">
                  <c:v>1.29904983243</c:v>
                </c:pt>
                <c:pt idx="1369">
                  <c:v>1.29903610263</c:v>
                </c:pt>
                <c:pt idx="1370">
                  <c:v>1.29900864303</c:v>
                </c:pt>
                <c:pt idx="1371">
                  <c:v>1.29901060443</c:v>
                </c:pt>
                <c:pt idx="1372">
                  <c:v>1.29901060443</c:v>
                </c:pt>
                <c:pt idx="1373">
                  <c:v>1.29900864303</c:v>
                </c:pt>
                <c:pt idx="1374">
                  <c:v>1.29899491323</c:v>
                </c:pt>
                <c:pt idx="1375">
                  <c:v>1.29899491323</c:v>
                </c:pt>
                <c:pt idx="1376">
                  <c:v>1.29899491323</c:v>
                </c:pt>
                <c:pt idx="1377">
                  <c:v>1.29899491323</c:v>
                </c:pt>
                <c:pt idx="1378">
                  <c:v>1.29897039573</c:v>
                </c:pt>
                <c:pt idx="1379">
                  <c:v>1.29895372383</c:v>
                </c:pt>
                <c:pt idx="1380">
                  <c:v>1.29897039573</c:v>
                </c:pt>
                <c:pt idx="1381">
                  <c:v>1.29895372383</c:v>
                </c:pt>
                <c:pt idx="1382">
                  <c:v>1.29895666593</c:v>
                </c:pt>
                <c:pt idx="1383">
                  <c:v>1.29894293613</c:v>
                </c:pt>
                <c:pt idx="1384">
                  <c:v>1.29894293613</c:v>
                </c:pt>
                <c:pt idx="1385">
                  <c:v>1.29892724493</c:v>
                </c:pt>
                <c:pt idx="1386">
                  <c:v>1.29891351513</c:v>
                </c:pt>
                <c:pt idx="1387">
                  <c:v>1.29891547653</c:v>
                </c:pt>
                <c:pt idx="1388">
                  <c:v>1.29890174673</c:v>
                </c:pt>
                <c:pt idx="1389">
                  <c:v>1.29890174673</c:v>
                </c:pt>
                <c:pt idx="1390">
                  <c:v>1.29890174673</c:v>
                </c:pt>
                <c:pt idx="1391">
                  <c:v>1.29890174673</c:v>
                </c:pt>
                <c:pt idx="1392">
                  <c:v>1.29888605553</c:v>
                </c:pt>
                <c:pt idx="1393">
                  <c:v>1.29888801693</c:v>
                </c:pt>
                <c:pt idx="1394">
                  <c:v>1.29887722923</c:v>
                </c:pt>
                <c:pt idx="1395">
                  <c:v>1.29886349943</c:v>
                </c:pt>
                <c:pt idx="1396">
                  <c:v>1.29886055733</c:v>
                </c:pt>
                <c:pt idx="1397">
                  <c:v>1.29886055733</c:v>
                </c:pt>
                <c:pt idx="1398">
                  <c:v>1.29884780823</c:v>
                </c:pt>
                <c:pt idx="1399">
                  <c:v>1.29883603983</c:v>
                </c:pt>
                <c:pt idx="1400">
                  <c:v>1.29884780823</c:v>
                </c:pt>
                <c:pt idx="1401">
                  <c:v>1.29883407843</c:v>
                </c:pt>
                <c:pt idx="1402">
                  <c:v>1.29882034863</c:v>
                </c:pt>
                <c:pt idx="1403">
                  <c:v>1.29882034863</c:v>
                </c:pt>
                <c:pt idx="1404">
                  <c:v>1.29880661883</c:v>
                </c:pt>
                <c:pt idx="1405">
                  <c:v>1.29880858023</c:v>
                </c:pt>
                <c:pt idx="1406">
                  <c:v>1.29879288903</c:v>
                </c:pt>
                <c:pt idx="1407">
                  <c:v>1.29879092763</c:v>
                </c:pt>
                <c:pt idx="1408">
                  <c:v>1.29880465743</c:v>
                </c:pt>
                <c:pt idx="1409">
                  <c:v>1.29879485043</c:v>
                </c:pt>
                <c:pt idx="1410">
                  <c:v>1.29877915923</c:v>
                </c:pt>
                <c:pt idx="1411">
                  <c:v>1.29878112063</c:v>
                </c:pt>
                <c:pt idx="1412">
                  <c:v>1.29875169963</c:v>
                </c:pt>
                <c:pt idx="1413">
                  <c:v>1.29875464173</c:v>
                </c:pt>
                <c:pt idx="1414">
                  <c:v>1.29875169963</c:v>
                </c:pt>
                <c:pt idx="1415">
                  <c:v>1.29875169963</c:v>
                </c:pt>
                <c:pt idx="1416">
                  <c:v>1.29875169963</c:v>
                </c:pt>
                <c:pt idx="1417">
                  <c:v>1.29872718213</c:v>
                </c:pt>
                <c:pt idx="1418">
                  <c:v>1.29872522073</c:v>
                </c:pt>
                <c:pt idx="1419">
                  <c:v>1.29871149093</c:v>
                </c:pt>
                <c:pt idx="1420">
                  <c:v>1.29871149093</c:v>
                </c:pt>
                <c:pt idx="1421">
                  <c:v>1.29869776113</c:v>
                </c:pt>
                <c:pt idx="1422">
                  <c:v>1.29868403133</c:v>
                </c:pt>
                <c:pt idx="1423">
                  <c:v>1.29868599273</c:v>
                </c:pt>
                <c:pt idx="1424">
                  <c:v>1.29868403133</c:v>
                </c:pt>
                <c:pt idx="1425">
                  <c:v>1.29868599273</c:v>
                </c:pt>
                <c:pt idx="1426">
                  <c:v>1.29867030153</c:v>
                </c:pt>
                <c:pt idx="1427">
                  <c:v>1.29865657173</c:v>
                </c:pt>
                <c:pt idx="1428">
                  <c:v>1.29865657173</c:v>
                </c:pt>
                <c:pt idx="1429">
                  <c:v>1.29864284193</c:v>
                </c:pt>
                <c:pt idx="1430">
                  <c:v>1.29865951383</c:v>
                </c:pt>
                <c:pt idx="1431">
                  <c:v>1.29864774543</c:v>
                </c:pt>
                <c:pt idx="1432">
                  <c:v>1.29864578403</c:v>
                </c:pt>
                <c:pt idx="1433">
                  <c:v>1.29863009283</c:v>
                </c:pt>
                <c:pt idx="1434">
                  <c:v>1.29861832443</c:v>
                </c:pt>
                <c:pt idx="1435">
                  <c:v>1.29860459463</c:v>
                </c:pt>
                <c:pt idx="1436">
                  <c:v>1.29861636303</c:v>
                </c:pt>
                <c:pt idx="1437">
                  <c:v>1.29860263323</c:v>
                </c:pt>
                <c:pt idx="1438">
                  <c:v>1.29860459463</c:v>
                </c:pt>
                <c:pt idx="1439">
                  <c:v>1.29860263323</c:v>
                </c:pt>
                <c:pt idx="1440">
                  <c:v>1.29858890343</c:v>
                </c:pt>
                <c:pt idx="1441">
                  <c:v>1.29859086483</c:v>
                </c:pt>
                <c:pt idx="1442">
                  <c:v>1.29858282309</c:v>
                </c:pt>
                <c:pt idx="1443">
                  <c:v>1.29856340523</c:v>
                </c:pt>
                <c:pt idx="1444">
                  <c:v>1.29856144383</c:v>
                </c:pt>
                <c:pt idx="1445">
                  <c:v>1.29856634733</c:v>
                </c:pt>
                <c:pt idx="1446">
                  <c:v>1.29856634733</c:v>
                </c:pt>
                <c:pt idx="1447">
                  <c:v>1.29853398423</c:v>
                </c:pt>
                <c:pt idx="1448">
                  <c:v>1.29854771403</c:v>
                </c:pt>
                <c:pt idx="1449">
                  <c:v>1.29853692633</c:v>
                </c:pt>
                <c:pt idx="1450">
                  <c:v>1.29853692633</c:v>
                </c:pt>
                <c:pt idx="1451">
                  <c:v>1.29852319653</c:v>
                </c:pt>
                <c:pt idx="1452">
                  <c:v>1.29851142813</c:v>
                </c:pt>
                <c:pt idx="1453">
                  <c:v>1.29850750533</c:v>
                </c:pt>
                <c:pt idx="1454">
                  <c:v>1.29848573379</c:v>
                </c:pt>
                <c:pt idx="1455">
                  <c:v>1.29849377553</c:v>
                </c:pt>
                <c:pt idx="1456">
                  <c:v>1.29849573693</c:v>
                </c:pt>
                <c:pt idx="1457">
                  <c:v>1.29848200713</c:v>
                </c:pt>
                <c:pt idx="1458">
                  <c:v>1.29847200399</c:v>
                </c:pt>
                <c:pt idx="1459">
                  <c:v>1.29847396539</c:v>
                </c:pt>
                <c:pt idx="1460">
                  <c:v>1.29845748963</c:v>
                </c:pt>
                <c:pt idx="1461">
                  <c:v>1.29847121943</c:v>
                </c:pt>
                <c:pt idx="1462">
                  <c:v>1.29844748649</c:v>
                </c:pt>
                <c:pt idx="1463">
                  <c:v>1.29843375669</c:v>
                </c:pt>
                <c:pt idx="1464">
                  <c:v>1.29842885319</c:v>
                </c:pt>
                <c:pt idx="1465">
                  <c:v>1.29840433569</c:v>
                </c:pt>
                <c:pt idx="1466">
                  <c:v>1.29842002689</c:v>
                </c:pt>
                <c:pt idx="1467">
                  <c:v>1.29841630023</c:v>
                </c:pt>
                <c:pt idx="1468">
                  <c:v>1.29840629709</c:v>
                </c:pt>
                <c:pt idx="1469">
                  <c:v>1.29840257043</c:v>
                </c:pt>
                <c:pt idx="1470">
                  <c:v>1.29839060589</c:v>
                </c:pt>
                <c:pt idx="1471">
                  <c:v>1.29837687609</c:v>
                </c:pt>
                <c:pt idx="1472">
                  <c:v>1.29837687609</c:v>
                </c:pt>
                <c:pt idx="1473">
                  <c:v>1.29837883749</c:v>
                </c:pt>
                <c:pt idx="1474">
                  <c:v>1.29837511083</c:v>
                </c:pt>
                <c:pt idx="1475">
                  <c:v>1.29837511083</c:v>
                </c:pt>
                <c:pt idx="1476">
                  <c:v>1.29834941649</c:v>
                </c:pt>
                <c:pt idx="1477">
                  <c:v>1.29833568669</c:v>
                </c:pt>
                <c:pt idx="1478">
                  <c:v>1.29833568669</c:v>
                </c:pt>
                <c:pt idx="1479">
                  <c:v>1.29833568669</c:v>
                </c:pt>
                <c:pt idx="1480">
                  <c:v>1.29833568669</c:v>
                </c:pt>
                <c:pt idx="1481">
                  <c:v>1.29832489899</c:v>
                </c:pt>
                <c:pt idx="1482">
                  <c:v>1.29829743939</c:v>
                </c:pt>
                <c:pt idx="1483">
                  <c:v>1.29830920779</c:v>
                </c:pt>
                <c:pt idx="1484">
                  <c:v>1.29831116919</c:v>
                </c:pt>
                <c:pt idx="1485">
                  <c:v>1.29829371273</c:v>
                </c:pt>
                <c:pt idx="1486">
                  <c:v>1.29828174819</c:v>
                </c:pt>
                <c:pt idx="1487">
                  <c:v>1.29828370959</c:v>
                </c:pt>
                <c:pt idx="1488">
                  <c:v>1.29829567413</c:v>
                </c:pt>
                <c:pt idx="1489">
                  <c:v>1.29829175133</c:v>
                </c:pt>
                <c:pt idx="1490">
                  <c:v>1.29826997979</c:v>
                </c:pt>
                <c:pt idx="1491">
                  <c:v>1.29825428859</c:v>
                </c:pt>
                <c:pt idx="1492">
                  <c:v>1.29825546543</c:v>
                </c:pt>
                <c:pt idx="1493">
                  <c:v>1.29824252019</c:v>
                </c:pt>
                <c:pt idx="1494">
                  <c:v>1.29822977109</c:v>
                </c:pt>
                <c:pt idx="1495">
                  <c:v>1.29823683213</c:v>
                </c:pt>
                <c:pt idx="1496">
                  <c:v>1.29821604129</c:v>
                </c:pt>
                <c:pt idx="1497">
                  <c:v>1.29823683213</c:v>
                </c:pt>
                <c:pt idx="1498">
                  <c:v>1.29821604129</c:v>
                </c:pt>
                <c:pt idx="1499">
                  <c:v>1.29820427289</c:v>
                </c:pt>
                <c:pt idx="1500">
                  <c:v>1.29820035009</c:v>
                </c:pt>
                <c:pt idx="1501">
                  <c:v>1.29820054623</c:v>
                </c:pt>
                <c:pt idx="1502">
                  <c:v>1.29818858169</c:v>
                </c:pt>
                <c:pt idx="1503">
                  <c:v>1.29818681643</c:v>
                </c:pt>
                <c:pt idx="1504">
                  <c:v>1.29816308349</c:v>
                </c:pt>
                <c:pt idx="1505">
                  <c:v>1.29816308349</c:v>
                </c:pt>
                <c:pt idx="1506">
                  <c:v>1.29814739229</c:v>
                </c:pt>
                <c:pt idx="1507">
                  <c:v>1.29815033439</c:v>
                </c:pt>
                <c:pt idx="1508">
                  <c:v>1.29816112209</c:v>
                </c:pt>
                <c:pt idx="1509">
                  <c:v>1.29813660459</c:v>
                </c:pt>
                <c:pt idx="1510">
                  <c:v>1.29812287479</c:v>
                </c:pt>
                <c:pt idx="1511">
                  <c:v>1.29813660459</c:v>
                </c:pt>
                <c:pt idx="1512">
                  <c:v>1.29812287479</c:v>
                </c:pt>
                <c:pt idx="1513">
                  <c:v>1.29812091339</c:v>
                </c:pt>
                <c:pt idx="1514">
                  <c:v>1.29809345379</c:v>
                </c:pt>
                <c:pt idx="1515">
                  <c:v>1.29809541519</c:v>
                </c:pt>
                <c:pt idx="1516">
                  <c:v>1.29809541519</c:v>
                </c:pt>
                <c:pt idx="1517">
                  <c:v>1.29809541519</c:v>
                </c:pt>
                <c:pt idx="1518">
                  <c:v>1.29807089769</c:v>
                </c:pt>
                <c:pt idx="1519">
                  <c:v>1.29806795559</c:v>
                </c:pt>
                <c:pt idx="1520">
                  <c:v>1.29806795559</c:v>
                </c:pt>
                <c:pt idx="1521">
                  <c:v>1.29806795559</c:v>
                </c:pt>
                <c:pt idx="1522">
                  <c:v>1.29805226439</c:v>
                </c:pt>
                <c:pt idx="1523">
                  <c:v>1.29805422579</c:v>
                </c:pt>
                <c:pt idx="1524">
                  <c:v>1.29803853459</c:v>
                </c:pt>
                <c:pt idx="1525">
                  <c:v>1.29804147669</c:v>
                </c:pt>
                <c:pt idx="1526">
                  <c:v>1.29803853459</c:v>
                </c:pt>
                <c:pt idx="1527">
                  <c:v>1.29802774689</c:v>
                </c:pt>
                <c:pt idx="1528">
                  <c:v>1.29801205569</c:v>
                </c:pt>
                <c:pt idx="1529">
                  <c:v>1.29801205569</c:v>
                </c:pt>
                <c:pt idx="1530">
                  <c:v>1.29800224869</c:v>
                </c:pt>
                <c:pt idx="1531">
                  <c:v>1.29799832589</c:v>
                </c:pt>
                <c:pt idx="1532">
                  <c:v>1.29800224869</c:v>
                </c:pt>
                <c:pt idx="1533">
                  <c:v>1.29798851889</c:v>
                </c:pt>
                <c:pt idx="1534">
                  <c:v>1.29798655749</c:v>
                </c:pt>
                <c:pt idx="1535">
                  <c:v>1.29797086629</c:v>
                </c:pt>
                <c:pt idx="1536">
                  <c:v>1.29795909789</c:v>
                </c:pt>
                <c:pt idx="1537">
                  <c:v>1.29795909789</c:v>
                </c:pt>
                <c:pt idx="1538">
                  <c:v>1.29795909789</c:v>
                </c:pt>
                <c:pt idx="1539">
                  <c:v>1.29793458039</c:v>
                </c:pt>
                <c:pt idx="1540">
                  <c:v>1.29794340669</c:v>
                </c:pt>
                <c:pt idx="1541">
                  <c:v>1.29793458039</c:v>
                </c:pt>
                <c:pt idx="1542">
                  <c:v>1.29793458039</c:v>
                </c:pt>
                <c:pt idx="1543">
                  <c:v>1.29791594709</c:v>
                </c:pt>
                <c:pt idx="1544">
                  <c:v>1.29790515939</c:v>
                </c:pt>
                <c:pt idx="1545">
                  <c:v>1.29788946819</c:v>
                </c:pt>
                <c:pt idx="1546">
                  <c:v>1.29790515939</c:v>
                </c:pt>
                <c:pt idx="1547">
                  <c:v>1.29789339099</c:v>
                </c:pt>
                <c:pt idx="1548">
                  <c:v>1.29789142959</c:v>
                </c:pt>
                <c:pt idx="1549">
                  <c:v>1.29787966119</c:v>
                </c:pt>
                <c:pt idx="1550">
                  <c:v>1.29787966119</c:v>
                </c:pt>
                <c:pt idx="1551">
                  <c:v>1.29787769979</c:v>
                </c:pt>
                <c:pt idx="1552">
                  <c:v>1.29786396999</c:v>
                </c:pt>
                <c:pt idx="1553">
                  <c:v>1.29785024019</c:v>
                </c:pt>
                <c:pt idx="1554">
                  <c:v>1.29785024019</c:v>
                </c:pt>
                <c:pt idx="1555">
                  <c:v>1.29785024019</c:v>
                </c:pt>
                <c:pt idx="1556">
                  <c:v>1.29782376129</c:v>
                </c:pt>
                <c:pt idx="1557">
                  <c:v>1.29782572269</c:v>
                </c:pt>
                <c:pt idx="1558">
                  <c:v>1.29782572269</c:v>
                </c:pt>
                <c:pt idx="1559">
                  <c:v>1.29782572269</c:v>
                </c:pt>
                <c:pt idx="1560">
                  <c:v>1.29779630169</c:v>
                </c:pt>
                <c:pt idx="1561">
                  <c:v>1.29779826309</c:v>
                </c:pt>
                <c:pt idx="1562">
                  <c:v>1.29779630169</c:v>
                </c:pt>
                <c:pt idx="1563">
                  <c:v>1.29779630169</c:v>
                </c:pt>
                <c:pt idx="1564">
                  <c:v>1.29779826309</c:v>
                </c:pt>
                <c:pt idx="1565">
                  <c:v>1.29777080349</c:v>
                </c:pt>
                <c:pt idx="1566">
                  <c:v>1.29776884209</c:v>
                </c:pt>
                <c:pt idx="1567">
                  <c:v>1.29777080349</c:v>
                </c:pt>
                <c:pt idx="1568">
                  <c:v>1.29774138249</c:v>
                </c:pt>
                <c:pt idx="1569">
                  <c:v>1.29775707369</c:v>
                </c:pt>
                <c:pt idx="1570">
                  <c:v>1.29774432459</c:v>
                </c:pt>
                <c:pt idx="1571">
                  <c:v>1.29774432459</c:v>
                </c:pt>
                <c:pt idx="1572">
                  <c:v>1.29773059479</c:v>
                </c:pt>
                <c:pt idx="1573">
                  <c:v>1.29773059479</c:v>
                </c:pt>
                <c:pt idx="1574">
                  <c:v>1.29773059479</c:v>
                </c:pt>
                <c:pt idx="1575">
                  <c:v>1.29771490359</c:v>
                </c:pt>
                <c:pt idx="1576">
                  <c:v>1.29770313519</c:v>
                </c:pt>
                <c:pt idx="1577">
                  <c:v>1.29770313519</c:v>
                </c:pt>
                <c:pt idx="1578">
                  <c:v>1.29770313519</c:v>
                </c:pt>
                <c:pt idx="1579">
                  <c:v>1.29768940539</c:v>
                </c:pt>
                <c:pt idx="1580">
                  <c:v>1.29770313519</c:v>
                </c:pt>
                <c:pt idx="1581">
                  <c:v>1.29767763699</c:v>
                </c:pt>
                <c:pt idx="1582">
                  <c:v>1.29767567559</c:v>
                </c:pt>
                <c:pt idx="1583">
                  <c:v>1.29766194579</c:v>
                </c:pt>
                <c:pt idx="1584">
                  <c:v>1.29765998439</c:v>
                </c:pt>
                <c:pt idx="1585">
                  <c:v>1.29764625459</c:v>
                </c:pt>
                <c:pt idx="1586">
                  <c:v>1.29765115809</c:v>
                </c:pt>
                <c:pt idx="1587">
                  <c:v>1.29765115809</c:v>
                </c:pt>
                <c:pt idx="1588">
                  <c:v>1.29762173709</c:v>
                </c:pt>
                <c:pt idx="1589">
                  <c:v>1.29763546689</c:v>
                </c:pt>
                <c:pt idx="1590">
                  <c:v>1.29761879499</c:v>
                </c:pt>
                <c:pt idx="1591">
                  <c:v>1.29760800729</c:v>
                </c:pt>
                <c:pt idx="1592">
                  <c:v>1.29760800729</c:v>
                </c:pt>
                <c:pt idx="1593">
                  <c:v>1.29759623889</c:v>
                </c:pt>
                <c:pt idx="1594">
                  <c:v>1.29758054769</c:v>
                </c:pt>
                <c:pt idx="1595">
                  <c:v>1.29759231609</c:v>
                </c:pt>
                <c:pt idx="1596">
                  <c:v>1.29759623889</c:v>
                </c:pt>
                <c:pt idx="1597">
                  <c:v>1.29756877929</c:v>
                </c:pt>
                <c:pt idx="1598">
                  <c:v>1.29756681789</c:v>
                </c:pt>
                <c:pt idx="1599">
                  <c:v>1.29756877929</c:v>
                </c:pt>
                <c:pt idx="1600">
                  <c:v>1.29755308809</c:v>
                </c:pt>
                <c:pt idx="1601">
                  <c:v>1.29753935829</c:v>
                </c:pt>
                <c:pt idx="1602">
                  <c:v>1.29753935829</c:v>
                </c:pt>
                <c:pt idx="1603">
                  <c:v>1.29752562849</c:v>
                </c:pt>
                <c:pt idx="1604">
                  <c:v>1.29752562849</c:v>
                </c:pt>
                <c:pt idx="1605">
                  <c:v>1.29751287939</c:v>
                </c:pt>
                <c:pt idx="1606">
                  <c:v>1.29752562849</c:v>
                </c:pt>
                <c:pt idx="1607">
                  <c:v>1.29751287939</c:v>
                </c:pt>
                <c:pt idx="1608">
                  <c:v>1.29750111099</c:v>
                </c:pt>
                <c:pt idx="1609">
                  <c:v>1.29749914959</c:v>
                </c:pt>
                <c:pt idx="1610">
                  <c:v>1.29749914959</c:v>
                </c:pt>
                <c:pt idx="1611">
                  <c:v>1.29750111099</c:v>
                </c:pt>
                <c:pt idx="1612">
                  <c:v>1.29747365139</c:v>
                </c:pt>
                <c:pt idx="1613">
                  <c:v>1.29747168999</c:v>
                </c:pt>
                <c:pt idx="1614">
                  <c:v>1.29745796019</c:v>
                </c:pt>
                <c:pt idx="1615">
                  <c:v>1.29745796019</c:v>
                </c:pt>
                <c:pt idx="1616">
                  <c:v>1.29744423039</c:v>
                </c:pt>
                <c:pt idx="1617">
                  <c:v>1.29746286369</c:v>
                </c:pt>
                <c:pt idx="1618">
                  <c:v>1.29743540409</c:v>
                </c:pt>
                <c:pt idx="1619">
                  <c:v>1.29743344269</c:v>
                </c:pt>
                <c:pt idx="1620">
                  <c:v>1.29741971289</c:v>
                </c:pt>
                <c:pt idx="1621">
                  <c:v>1.29743344269</c:v>
                </c:pt>
                <c:pt idx="1622">
                  <c:v>1.29741971289</c:v>
                </c:pt>
                <c:pt idx="1623">
                  <c:v>1.29740794449</c:v>
                </c:pt>
                <c:pt idx="1624">
                  <c:v>1.29741677079</c:v>
                </c:pt>
                <c:pt idx="1625">
                  <c:v>1.29739225329</c:v>
                </c:pt>
                <c:pt idx="1626">
                  <c:v>1.29739225329</c:v>
                </c:pt>
                <c:pt idx="1627">
                  <c:v>1.29739421469</c:v>
                </c:pt>
                <c:pt idx="1628">
                  <c:v>1.29738048489</c:v>
                </c:pt>
                <c:pt idx="1629">
                  <c:v>1.29736479369</c:v>
                </c:pt>
                <c:pt idx="1630">
                  <c:v>1.29736283229</c:v>
                </c:pt>
                <c:pt idx="1631">
                  <c:v>1.29736283229</c:v>
                </c:pt>
                <c:pt idx="1632">
                  <c:v>1.29735400599</c:v>
                </c:pt>
                <c:pt idx="1633">
                  <c:v>1.29734027619</c:v>
                </c:pt>
                <c:pt idx="1634">
                  <c:v>1.29733537269</c:v>
                </c:pt>
                <c:pt idx="1635">
                  <c:v>1.29734027619</c:v>
                </c:pt>
                <c:pt idx="1636">
                  <c:v>1.29731458185</c:v>
                </c:pt>
                <c:pt idx="1637">
                  <c:v>1.29732654639</c:v>
                </c:pt>
                <c:pt idx="1638">
                  <c:v>1.29729712539</c:v>
                </c:pt>
                <c:pt idx="1639">
                  <c:v>1.29729908679</c:v>
                </c:pt>
                <c:pt idx="1640">
                  <c:v>1.29729712539</c:v>
                </c:pt>
                <c:pt idx="1641">
                  <c:v>1.29729908679</c:v>
                </c:pt>
                <c:pt idx="1642">
                  <c:v>1.29729908679</c:v>
                </c:pt>
                <c:pt idx="1643">
                  <c:v>1.29726966579</c:v>
                </c:pt>
                <c:pt idx="1644">
                  <c:v>1.29727162719</c:v>
                </c:pt>
                <c:pt idx="1645">
                  <c:v>1.29727162719</c:v>
                </c:pt>
                <c:pt idx="1646">
                  <c:v>1.29725593599</c:v>
                </c:pt>
                <c:pt idx="1647">
                  <c:v>1.29724220619</c:v>
                </c:pt>
                <c:pt idx="1648">
                  <c:v>1.29725789739</c:v>
                </c:pt>
                <c:pt idx="1649">
                  <c:v>1.29723141849</c:v>
                </c:pt>
                <c:pt idx="1650">
                  <c:v>1.29724514829</c:v>
                </c:pt>
                <c:pt idx="1651">
                  <c:v>1.29717649929</c:v>
                </c:pt>
                <c:pt idx="1652">
                  <c:v>1.29710686959</c:v>
                </c:pt>
                <c:pt idx="1653">
                  <c:v>1.29705685389</c:v>
                </c:pt>
                <c:pt idx="1654">
                  <c:v>1.29699997329</c:v>
                </c:pt>
                <c:pt idx="1655">
                  <c:v>1.29691857519</c:v>
                </c:pt>
                <c:pt idx="1656">
                  <c:v>1.29687738579</c:v>
                </c:pt>
                <c:pt idx="1657">
                  <c:v>1.29682246659</c:v>
                </c:pt>
                <c:pt idx="1658">
                  <c:v>1.29677048949</c:v>
                </c:pt>
                <c:pt idx="1659">
                  <c:v>1.29671851239</c:v>
                </c:pt>
                <c:pt idx="1660">
                  <c:v>1.29667732299</c:v>
                </c:pt>
                <c:pt idx="1661">
                  <c:v>1.29663417219</c:v>
                </c:pt>
                <c:pt idx="1662">
                  <c:v>1.29659788629</c:v>
                </c:pt>
                <c:pt idx="1663">
                  <c:v>1.29655963899</c:v>
                </c:pt>
                <c:pt idx="1664">
                  <c:v>1.29651452679</c:v>
                </c:pt>
                <c:pt idx="1665">
                  <c:v>1.29648902859</c:v>
                </c:pt>
                <c:pt idx="1666">
                  <c:v>1.29646451109</c:v>
                </c:pt>
                <c:pt idx="1667">
                  <c:v>1.29640763049</c:v>
                </c:pt>
                <c:pt idx="1668">
                  <c:v>1.29636938319</c:v>
                </c:pt>
                <c:pt idx="1669">
                  <c:v>1.29631250259</c:v>
                </c:pt>
                <c:pt idx="1670">
                  <c:v>1.29613989939</c:v>
                </c:pt>
                <c:pt idx="1671">
                  <c:v>1.29611047839</c:v>
                </c:pt>
                <c:pt idx="1672">
                  <c:v>1.29608498019</c:v>
                </c:pt>
                <c:pt idx="1673">
                  <c:v>1.29602908029</c:v>
                </c:pt>
                <c:pt idx="1674">
                  <c:v>1.29599279439</c:v>
                </c:pt>
                <c:pt idx="1675">
                  <c:v>1.29588099459</c:v>
                </c:pt>
                <c:pt idx="1676">
                  <c:v>1.29582901749</c:v>
                </c:pt>
                <c:pt idx="1677">
                  <c:v>1.29577704039</c:v>
                </c:pt>
                <c:pt idx="1678">
                  <c:v>1.29570642999</c:v>
                </c:pt>
                <c:pt idx="1679">
                  <c:v>1.29566622129</c:v>
                </c:pt>
                <c:pt idx="1680">
                  <c:v>1.29559757229</c:v>
                </c:pt>
                <c:pt idx="1681">
                  <c:v>1.29552990399</c:v>
                </c:pt>
                <c:pt idx="1682">
                  <c:v>1.29548871459</c:v>
                </c:pt>
                <c:pt idx="1683">
                  <c:v>1.29542300769</c:v>
                </c:pt>
                <c:pt idx="1684">
                  <c:v>1.29534357099</c:v>
                </c:pt>
                <c:pt idx="1685">
                  <c:v>1.29530238159</c:v>
                </c:pt>
                <c:pt idx="1686">
                  <c:v>1.29522098349</c:v>
                </c:pt>
                <c:pt idx="1687">
                  <c:v>1.29517783269</c:v>
                </c:pt>
                <c:pt idx="1688">
                  <c:v>1.29510133809</c:v>
                </c:pt>
                <c:pt idx="1689">
                  <c:v>1.29504641889</c:v>
                </c:pt>
                <c:pt idx="1690">
                  <c:v>1.29499248039</c:v>
                </c:pt>
                <c:pt idx="1691">
                  <c:v>1.29492010473</c:v>
                </c:pt>
                <c:pt idx="1692">
                  <c:v>1.29487989603</c:v>
                </c:pt>
                <c:pt idx="1693">
                  <c:v>1.29480045933</c:v>
                </c:pt>
                <c:pt idx="1694">
                  <c:v>1.29474357873</c:v>
                </c:pt>
                <c:pt idx="1695">
                  <c:v>1.29467983323</c:v>
                </c:pt>
                <c:pt idx="1696">
                  <c:v>1.29461216493</c:v>
                </c:pt>
                <c:pt idx="1697">
                  <c:v>1.29454155453</c:v>
                </c:pt>
                <c:pt idx="1698">
                  <c:v>1.29448663533</c:v>
                </c:pt>
                <c:pt idx="1699">
                  <c:v>1.29444269997</c:v>
                </c:pt>
                <c:pt idx="1700">
                  <c:v>1.29436522467</c:v>
                </c:pt>
                <c:pt idx="1701">
                  <c:v>1.29431128617</c:v>
                </c:pt>
                <c:pt idx="1702">
                  <c:v>1.29425636697</c:v>
                </c:pt>
                <c:pt idx="1703">
                  <c:v>1.29418869867</c:v>
                </c:pt>
                <c:pt idx="1704">
                  <c:v>1.29412299177</c:v>
                </c:pt>
                <c:pt idx="1705">
                  <c:v>1.29407984097</c:v>
                </c:pt>
                <c:pt idx="1706">
                  <c:v>1.29399844287</c:v>
                </c:pt>
                <c:pt idx="1707">
                  <c:v>1.29394548507</c:v>
                </c:pt>
                <c:pt idx="1708">
                  <c:v>1.29386408697</c:v>
                </c:pt>
                <c:pt idx="1709">
                  <c:v>1.29381210987</c:v>
                </c:pt>
                <c:pt idx="1710">
                  <c:v>1.29375719067</c:v>
                </c:pt>
                <c:pt idx="1711">
                  <c:v>1.29368756097</c:v>
                </c:pt>
                <c:pt idx="1712">
                  <c:v>1.29363460317</c:v>
                </c:pt>
                <c:pt idx="1713">
                  <c:v>1.29358066467</c:v>
                </c:pt>
                <c:pt idx="1714">
                  <c:v>1.29349926657</c:v>
                </c:pt>
                <c:pt idx="1715">
                  <c:v>1.29347376837</c:v>
                </c:pt>
                <c:pt idx="1716">
                  <c:v>1.29339040887</c:v>
                </c:pt>
                <c:pt idx="1717">
                  <c:v>1.29335118087</c:v>
                </c:pt>
                <c:pt idx="1718">
                  <c:v>1.29326978277</c:v>
                </c:pt>
                <c:pt idx="1719">
                  <c:v>1.29321584427</c:v>
                </c:pt>
                <c:pt idx="1720">
                  <c:v>1.29314915667</c:v>
                </c:pt>
                <c:pt idx="1721">
                  <c:v>1.29309325677</c:v>
                </c:pt>
                <c:pt idx="1722">
                  <c:v>1.29305402877</c:v>
                </c:pt>
                <c:pt idx="1723">
                  <c:v>1.29297263067</c:v>
                </c:pt>
                <c:pt idx="1724">
                  <c:v>1.29291869217</c:v>
                </c:pt>
                <c:pt idx="1725">
                  <c:v>1.29285004317</c:v>
                </c:pt>
                <c:pt idx="1726">
                  <c:v>1.29278806293</c:v>
                </c:pt>
                <c:pt idx="1727">
                  <c:v>1.29274314687</c:v>
                </c:pt>
                <c:pt idx="1728">
                  <c:v>1.29267351717</c:v>
                </c:pt>
                <c:pt idx="1729">
                  <c:v>1.29260781027</c:v>
                </c:pt>
                <c:pt idx="1730">
                  <c:v>1.29255661773</c:v>
                </c:pt>
                <c:pt idx="1731">
                  <c:v>1.29250464063</c:v>
                </c:pt>
                <c:pt idx="1732">
                  <c:v>1.29243599163</c:v>
                </c:pt>
                <c:pt idx="1733">
                  <c:v>1.29238205313</c:v>
                </c:pt>
                <c:pt idx="1734">
                  <c:v>1.29206920983</c:v>
                </c:pt>
                <c:pt idx="1735">
                  <c:v>1.29201723273</c:v>
                </c:pt>
                <c:pt idx="1736">
                  <c:v>1.29194662233</c:v>
                </c:pt>
                <c:pt idx="1737">
                  <c:v>1.29189974487</c:v>
                </c:pt>
                <c:pt idx="1738">
                  <c:v>1.29183403797</c:v>
                </c:pt>
                <c:pt idx="1739">
                  <c:v>1.29178206087</c:v>
                </c:pt>
                <c:pt idx="1740">
                  <c:v>1.29172714167</c:v>
                </c:pt>
                <c:pt idx="1741">
                  <c:v>1.29165947337</c:v>
                </c:pt>
                <c:pt idx="1742">
                  <c:v>1.29159180507</c:v>
                </c:pt>
                <c:pt idx="1743">
                  <c:v>1.29153688587</c:v>
                </c:pt>
                <c:pt idx="1744">
                  <c:v>1.29146921757</c:v>
                </c:pt>
                <c:pt idx="1745">
                  <c:v>1.29141920187</c:v>
                </c:pt>
                <c:pt idx="1746">
                  <c:v>1.29135055287</c:v>
                </c:pt>
                <c:pt idx="1747">
                  <c:v>1.29126915477</c:v>
                </c:pt>
                <c:pt idx="1748">
                  <c:v>1.29121521627</c:v>
                </c:pt>
                <c:pt idx="1749">
                  <c:v>1.29115833567</c:v>
                </c:pt>
                <c:pt idx="1750">
                  <c:v>1.29109459017</c:v>
                </c:pt>
                <c:pt idx="1751">
                  <c:v>1.29105143937</c:v>
                </c:pt>
                <c:pt idx="1752">
                  <c:v>1.29098377107</c:v>
                </c:pt>
                <c:pt idx="1753">
                  <c:v>1.29089943087</c:v>
                </c:pt>
                <c:pt idx="1754">
                  <c:v>1.29072976977</c:v>
                </c:pt>
                <c:pt idx="1755">
                  <c:v>1.29055226307</c:v>
                </c:pt>
                <c:pt idx="1756">
                  <c:v>1.29036004587</c:v>
                </c:pt>
                <c:pt idx="1757">
                  <c:v>1.29018548127</c:v>
                </c:pt>
                <c:pt idx="1758">
                  <c:v>1.28999424477</c:v>
                </c:pt>
                <c:pt idx="1759">
                  <c:v>1.28980595037</c:v>
                </c:pt>
                <c:pt idx="1760">
                  <c:v>1.28962942437</c:v>
                </c:pt>
                <c:pt idx="1761">
                  <c:v>1.28944112997</c:v>
                </c:pt>
                <c:pt idx="1762">
                  <c:v>1.28926460397</c:v>
                </c:pt>
                <c:pt idx="1763">
                  <c:v>1.28907336747</c:v>
                </c:pt>
                <c:pt idx="1764">
                  <c:v>1.28889684147</c:v>
                </c:pt>
                <c:pt idx="1765">
                  <c:v>1.28870854707</c:v>
                </c:pt>
                <c:pt idx="1766">
                  <c:v>1.28854477017</c:v>
                </c:pt>
                <c:pt idx="1767">
                  <c:v>1.28835745647</c:v>
                </c:pt>
                <c:pt idx="1768">
                  <c:v>1.28816916207</c:v>
                </c:pt>
                <c:pt idx="1769">
                  <c:v>1.28799165537</c:v>
                </c:pt>
                <c:pt idx="1770">
                  <c:v>1.28778766977</c:v>
                </c:pt>
                <c:pt idx="1771">
                  <c:v>1.28771705937</c:v>
                </c:pt>
                <c:pt idx="1772">
                  <c:v>1.28759545257</c:v>
                </c:pt>
                <c:pt idx="1773">
                  <c:v>1.28743657917</c:v>
                </c:pt>
                <c:pt idx="1774">
                  <c:v>1.28724534267</c:v>
                </c:pt>
                <c:pt idx="1775">
                  <c:v>1.28706881667</c:v>
                </c:pt>
                <c:pt idx="1776">
                  <c:v>1.28690229381</c:v>
                </c:pt>
                <c:pt idx="1777">
                  <c:v>1.28671399941</c:v>
                </c:pt>
                <c:pt idx="1778">
                  <c:v>1.28653453131</c:v>
                </c:pt>
                <c:pt idx="1779">
                  <c:v>1.28634819831</c:v>
                </c:pt>
                <c:pt idx="1780">
                  <c:v>1.28615794251</c:v>
                </c:pt>
                <c:pt idx="1781">
                  <c:v>1.28599514631</c:v>
                </c:pt>
                <c:pt idx="1782">
                  <c:v>1.28582940801</c:v>
                </c:pt>
                <c:pt idx="1783">
                  <c:v>1.28563915221</c:v>
                </c:pt>
                <c:pt idx="1784">
                  <c:v>1.28545458447</c:v>
                </c:pt>
                <c:pt idx="1785">
                  <c:v>1.28527707777</c:v>
                </c:pt>
                <c:pt idx="1786">
                  <c:v>1.28510055177</c:v>
                </c:pt>
                <c:pt idx="1787">
                  <c:v>1.28493971697</c:v>
                </c:pt>
                <c:pt idx="1788">
                  <c:v>1.28477515551</c:v>
                </c:pt>
                <c:pt idx="1789">
                  <c:v>1.28460941721</c:v>
                </c:pt>
                <c:pt idx="1790">
                  <c:v>1.28418967761</c:v>
                </c:pt>
                <c:pt idx="1791">
                  <c:v>1.28399942181</c:v>
                </c:pt>
                <c:pt idx="1792">
                  <c:v>1.28381995371</c:v>
                </c:pt>
                <c:pt idx="1793">
                  <c:v>1.28363165931</c:v>
                </c:pt>
                <c:pt idx="1794">
                  <c:v>1.28345709471</c:v>
                </c:pt>
                <c:pt idx="1795">
                  <c:v>1.28327566521</c:v>
                </c:pt>
                <c:pt idx="1796">
                  <c:v>1.28310110061</c:v>
                </c:pt>
                <c:pt idx="1797">
                  <c:v>1.28292457461</c:v>
                </c:pt>
                <c:pt idx="1798">
                  <c:v>1.28273628021</c:v>
                </c:pt>
                <c:pt idx="1799">
                  <c:v>1.28255975421</c:v>
                </c:pt>
                <c:pt idx="1800">
                  <c:v>1.28237145981</c:v>
                </c:pt>
                <c:pt idx="1801">
                  <c:v>1.28219395311</c:v>
                </c:pt>
                <c:pt idx="1802">
                  <c:v>1.28201252361</c:v>
                </c:pt>
                <c:pt idx="1803">
                  <c:v>1.28182422921</c:v>
                </c:pt>
                <c:pt idx="1804">
                  <c:v>1.28165966775</c:v>
                </c:pt>
                <c:pt idx="1805">
                  <c:v>1.28148510315</c:v>
                </c:pt>
                <c:pt idx="1806">
                  <c:v>1.28130367365</c:v>
                </c:pt>
                <c:pt idx="1807">
                  <c:v>1.28111832135</c:v>
                </c:pt>
                <c:pt idx="1808">
                  <c:v>1.28094885639</c:v>
                </c:pt>
                <c:pt idx="1809">
                  <c:v>1.28077233039</c:v>
                </c:pt>
                <c:pt idx="1810">
                  <c:v>1.28055657639</c:v>
                </c:pt>
                <c:pt idx="1811">
                  <c:v>1.28044948395</c:v>
                </c:pt>
                <c:pt idx="1812">
                  <c:v>1.28039750685</c:v>
                </c:pt>
                <c:pt idx="1813">
                  <c:v>1.28023372995</c:v>
                </c:pt>
                <c:pt idx="1814">
                  <c:v>1.28004347415</c:v>
                </c:pt>
                <c:pt idx="1815">
                  <c:v>1.27988263935</c:v>
                </c:pt>
                <c:pt idx="1816">
                  <c:v>1.27970317125</c:v>
                </c:pt>
                <c:pt idx="1817">
                  <c:v>1.27949918565</c:v>
                </c:pt>
                <c:pt idx="1818">
                  <c:v>1.27933638945</c:v>
                </c:pt>
                <c:pt idx="1819">
                  <c:v>1.27915515609</c:v>
                </c:pt>
                <c:pt idx="1820">
                  <c:v>1.27899235989</c:v>
                </c:pt>
                <c:pt idx="1821">
                  <c:v>1.27880033883</c:v>
                </c:pt>
                <c:pt idx="1822">
                  <c:v>1.27864754577</c:v>
                </c:pt>
                <c:pt idx="1823">
                  <c:v>1.27845630927</c:v>
                </c:pt>
                <c:pt idx="1824">
                  <c:v>1.27827978327</c:v>
                </c:pt>
                <c:pt idx="1825">
                  <c:v>1.27810325727</c:v>
                </c:pt>
                <c:pt idx="1826">
                  <c:v>1.27793948037</c:v>
                </c:pt>
                <c:pt idx="1827">
                  <c:v>1.27776295437</c:v>
                </c:pt>
                <c:pt idx="1828">
                  <c:v>1.27760211957</c:v>
                </c:pt>
                <c:pt idx="1829">
                  <c:v>1.27745383773</c:v>
                </c:pt>
                <c:pt idx="1830">
                  <c:v>1.27704410127</c:v>
                </c:pt>
                <c:pt idx="1831">
                  <c:v>1.27684384233</c:v>
                </c:pt>
                <c:pt idx="1832">
                  <c:v>1.27667731947</c:v>
                </c:pt>
                <c:pt idx="1833">
                  <c:v>1.27649785137</c:v>
                </c:pt>
                <c:pt idx="1834">
                  <c:v>1.27630955697</c:v>
                </c:pt>
                <c:pt idx="1835">
                  <c:v>1.27614381867</c:v>
                </c:pt>
                <c:pt idx="1836">
                  <c:v>1.27595552427</c:v>
                </c:pt>
                <c:pt idx="1837">
                  <c:v>1.27579076667</c:v>
                </c:pt>
                <c:pt idx="1838">
                  <c:v>1.27561816347</c:v>
                </c:pt>
                <c:pt idx="1839">
                  <c:v>1.27543869537</c:v>
                </c:pt>
                <c:pt idx="1840">
                  <c:v>1.27527786057</c:v>
                </c:pt>
                <c:pt idx="1841">
                  <c:v>1.27510133457</c:v>
                </c:pt>
                <c:pt idx="1842">
                  <c:v>1.27492480857</c:v>
                </c:pt>
                <c:pt idx="1843">
                  <c:v>1.27474534047</c:v>
                </c:pt>
                <c:pt idx="1844">
                  <c:v>1.27456881447</c:v>
                </c:pt>
                <c:pt idx="1845">
                  <c:v>1.27439424987</c:v>
                </c:pt>
                <c:pt idx="1846">
                  <c:v>1.27421478177</c:v>
                </c:pt>
                <c:pt idx="1847">
                  <c:v>1.27404021717</c:v>
                </c:pt>
                <c:pt idx="1848">
                  <c:v>1.27386172977</c:v>
                </c:pt>
                <c:pt idx="1849">
                  <c:v>1.27364401437</c:v>
                </c:pt>
                <c:pt idx="1850">
                  <c:v>1.27362851931</c:v>
                </c:pt>
                <c:pt idx="1851">
                  <c:v>1.27349396727</c:v>
                </c:pt>
                <c:pt idx="1852">
                  <c:v>1.27333117107</c:v>
                </c:pt>
                <c:pt idx="1853">
                  <c:v>1.27315660647</c:v>
                </c:pt>
                <c:pt idx="1854">
                  <c:v>1.27299086817</c:v>
                </c:pt>
                <c:pt idx="1855">
                  <c:v>1.27280257377</c:v>
                </c:pt>
                <c:pt idx="1856">
                  <c:v>1.27263605091</c:v>
                </c:pt>
                <c:pt idx="1857">
                  <c:v>1.27247031261</c:v>
                </c:pt>
                <c:pt idx="1858">
                  <c:v>1.27229574801</c:v>
                </c:pt>
                <c:pt idx="1859">
                  <c:v>1.27213491321</c:v>
                </c:pt>
                <c:pt idx="1860">
                  <c:v>1.27194544197</c:v>
                </c:pt>
                <c:pt idx="1861">
                  <c:v>1.27178264577</c:v>
                </c:pt>
                <c:pt idx="1862">
                  <c:v>1.27160611977</c:v>
                </c:pt>
                <c:pt idx="1863">
                  <c:v>1.27144234287</c:v>
                </c:pt>
                <c:pt idx="1864">
                  <c:v>1.27126777827</c:v>
                </c:pt>
                <c:pt idx="1865">
                  <c:v>1.27111871187</c:v>
                </c:pt>
                <c:pt idx="1866">
                  <c:v>1.27095120831</c:v>
                </c:pt>
                <c:pt idx="1867">
                  <c:v>1.27077272091</c:v>
                </c:pt>
                <c:pt idx="1868">
                  <c:v>1.27061188611</c:v>
                </c:pt>
                <c:pt idx="1869">
                  <c:v>1.27044810921</c:v>
                </c:pt>
                <c:pt idx="1870">
                  <c:v>1.27028531301</c:v>
                </c:pt>
                <c:pt idx="1871">
                  <c:v>1.26986165061</c:v>
                </c:pt>
                <c:pt idx="1872">
                  <c:v>1.26968708601</c:v>
                </c:pt>
                <c:pt idx="1873">
                  <c:v>1.26950957931</c:v>
                </c:pt>
                <c:pt idx="1874">
                  <c:v>1.26934874451</c:v>
                </c:pt>
                <c:pt idx="1875">
                  <c:v>1.26917025711</c:v>
                </c:pt>
                <c:pt idx="1876">
                  <c:v>1.26899275041</c:v>
                </c:pt>
                <c:pt idx="1877">
                  <c:v>1.26882995421</c:v>
                </c:pt>
                <c:pt idx="1878">
                  <c:v>1.26865538961</c:v>
                </c:pt>
                <c:pt idx="1879">
                  <c:v>1.26848592465</c:v>
                </c:pt>
                <c:pt idx="1880">
                  <c:v>1.26830743725</c:v>
                </c:pt>
                <c:pt idx="1881">
                  <c:v>1.26813483405</c:v>
                </c:pt>
                <c:pt idx="1882">
                  <c:v>1.26797909889</c:v>
                </c:pt>
                <c:pt idx="1883">
                  <c:v>1.26780453429</c:v>
                </c:pt>
                <c:pt idx="1884">
                  <c:v>1.26761427849</c:v>
                </c:pt>
                <c:pt idx="1885">
                  <c:v>1.26744579423</c:v>
                </c:pt>
                <c:pt idx="1886">
                  <c:v>1.26728495943</c:v>
                </c:pt>
                <c:pt idx="1887">
                  <c:v>1.26706430193</c:v>
                </c:pt>
                <c:pt idx="1888">
                  <c:v>1.26709176153</c:v>
                </c:pt>
                <c:pt idx="1889">
                  <c:v>1.26692896533</c:v>
                </c:pt>
                <c:pt idx="1890">
                  <c:v>1.26676813053</c:v>
                </c:pt>
                <c:pt idx="1891">
                  <c:v>1.26657689403</c:v>
                </c:pt>
                <c:pt idx="1892">
                  <c:v>1.26642782763</c:v>
                </c:pt>
                <c:pt idx="1893">
                  <c:v>1.26625130163</c:v>
                </c:pt>
                <c:pt idx="1894">
                  <c:v>1.26608752473</c:v>
                </c:pt>
                <c:pt idx="1895">
                  <c:v>1.26589530753</c:v>
                </c:pt>
                <c:pt idx="1896">
                  <c:v>1.26573153063</c:v>
                </c:pt>
                <c:pt idx="1897">
                  <c:v>1.26555500463</c:v>
                </c:pt>
                <c:pt idx="1898">
                  <c:v>1.26539416983</c:v>
                </c:pt>
                <c:pt idx="1899">
                  <c:v>1.26522764697</c:v>
                </c:pt>
                <c:pt idx="1900">
                  <c:v>1.26506387007</c:v>
                </c:pt>
                <c:pt idx="1901">
                  <c:v>1.26488910933</c:v>
                </c:pt>
                <c:pt idx="1902">
                  <c:v>1.26474102363</c:v>
                </c:pt>
                <c:pt idx="1903">
                  <c:v>1.26454880643</c:v>
                </c:pt>
                <c:pt idx="1904">
                  <c:v>1.26440170143</c:v>
                </c:pt>
                <c:pt idx="1905">
                  <c:v>1.26424969293</c:v>
                </c:pt>
                <c:pt idx="1906">
                  <c:v>1.26407708973</c:v>
                </c:pt>
                <c:pt idx="1907">
                  <c:v>1.26392508123</c:v>
                </c:pt>
                <c:pt idx="1908">
                  <c:v>1.26376228503</c:v>
                </c:pt>
                <c:pt idx="1909">
                  <c:v>1.26335235243</c:v>
                </c:pt>
                <c:pt idx="1910">
                  <c:v>1.26316405803</c:v>
                </c:pt>
                <c:pt idx="1911">
                  <c:v>1.26301401093</c:v>
                </c:pt>
                <c:pt idx="1912">
                  <c:v>1.26283748493</c:v>
                </c:pt>
                <c:pt idx="1913">
                  <c:v>1.26267665013</c:v>
                </c:pt>
                <c:pt idx="1914">
                  <c:v>1.26251091183</c:v>
                </c:pt>
                <c:pt idx="1915">
                  <c:v>1.26233438583</c:v>
                </c:pt>
                <c:pt idx="1916">
                  <c:v>1.26214413003</c:v>
                </c:pt>
                <c:pt idx="1917">
                  <c:v>1.26199702503</c:v>
                </c:pt>
                <c:pt idx="1918">
                  <c:v>1.26183128673</c:v>
                </c:pt>
                <c:pt idx="1919">
                  <c:v>1.26165476073</c:v>
                </c:pt>
                <c:pt idx="1920">
                  <c:v>1.26148902243</c:v>
                </c:pt>
                <c:pt idx="1921">
                  <c:v>1.26131739993</c:v>
                </c:pt>
                <c:pt idx="1922">
                  <c:v>1.26114970023</c:v>
                </c:pt>
                <c:pt idx="1923">
                  <c:v>1.26099082683</c:v>
                </c:pt>
                <c:pt idx="1924">
                  <c:v>1.26097513563</c:v>
                </c:pt>
                <c:pt idx="1925">
                  <c:v>1.26080057103</c:v>
                </c:pt>
                <c:pt idx="1926">
                  <c:v>1.26064679727</c:v>
                </c:pt>
                <c:pt idx="1927">
                  <c:v>1.26046909443</c:v>
                </c:pt>
                <c:pt idx="1928">
                  <c:v>1.26031826277</c:v>
                </c:pt>
                <c:pt idx="1929">
                  <c:v>1.26014369817</c:v>
                </c:pt>
                <c:pt idx="1930">
                  <c:v>1.25998090197</c:v>
                </c:pt>
                <c:pt idx="1931">
                  <c:v>1.25980810263</c:v>
                </c:pt>
                <c:pt idx="1932">
                  <c:v>1.25963353803</c:v>
                </c:pt>
                <c:pt idx="1933">
                  <c:v>1.25946779973</c:v>
                </c:pt>
                <c:pt idx="1934">
                  <c:v>1.25930696493</c:v>
                </c:pt>
                <c:pt idx="1935">
                  <c:v>1.25914926837</c:v>
                </c:pt>
                <c:pt idx="1936">
                  <c:v>1.25897646903</c:v>
                </c:pt>
                <c:pt idx="1937">
                  <c:v>1.25882563737</c:v>
                </c:pt>
                <c:pt idx="1938">
                  <c:v>1.25866186047</c:v>
                </c:pt>
                <c:pt idx="1939">
                  <c:v>1.25850102567</c:v>
                </c:pt>
                <c:pt idx="1940">
                  <c:v>1.25832449967</c:v>
                </c:pt>
                <c:pt idx="1941">
                  <c:v>1.25815679997</c:v>
                </c:pt>
                <c:pt idx="1942">
                  <c:v>1.25800969497</c:v>
                </c:pt>
                <c:pt idx="1943">
                  <c:v>1.25785964787</c:v>
                </c:pt>
                <c:pt idx="1944">
                  <c:v>1.25744971527</c:v>
                </c:pt>
                <c:pt idx="1945">
                  <c:v>1.25728888047</c:v>
                </c:pt>
                <c:pt idx="1946">
                  <c:v>1.25710941237</c:v>
                </c:pt>
                <c:pt idx="1947">
                  <c:v>1.25693582847</c:v>
                </c:pt>
                <c:pt idx="1948">
                  <c:v>1.25678578137</c:v>
                </c:pt>
                <c:pt idx="1949">
                  <c:v>1.25660925537</c:v>
                </c:pt>
                <c:pt idx="1950">
                  <c:v>1.25644547847</c:v>
                </c:pt>
                <c:pt idx="1951">
                  <c:v>1.25629641207</c:v>
                </c:pt>
                <c:pt idx="1952">
                  <c:v>1.25612184747</c:v>
                </c:pt>
                <c:pt idx="1953">
                  <c:v>1.25595610917</c:v>
                </c:pt>
                <c:pt idx="1954">
                  <c:v>1.25577762177</c:v>
                </c:pt>
                <c:pt idx="1955">
                  <c:v>1.25563051677</c:v>
                </c:pt>
                <c:pt idx="1956">
                  <c:v>1.25544026097</c:v>
                </c:pt>
                <c:pt idx="1957">
                  <c:v>1.25546968197</c:v>
                </c:pt>
                <c:pt idx="1958">
                  <c:v>1.25529021387</c:v>
                </c:pt>
                <c:pt idx="1959">
                  <c:v>1.25512741767</c:v>
                </c:pt>
                <c:pt idx="1960">
                  <c:v>1.25497737057</c:v>
                </c:pt>
                <c:pt idx="1961">
                  <c:v>1.25480084457</c:v>
                </c:pt>
                <c:pt idx="1962">
                  <c:v>1.25462431857</c:v>
                </c:pt>
                <c:pt idx="1963">
                  <c:v>1.25446858341</c:v>
                </c:pt>
                <c:pt idx="1964">
                  <c:v>1.25430774861</c:v>
                </c:pt>
                <c:pt idx="1965">
                  <c:v>1.25413494927</c:v>
                </c:pt>
                <c:pt idx="1966">
                  <c:v>1.25396842641</c:v>
                </c:pt>
                <c:pt idx="1967">
                  <c:v>1.25382034071</c:v>
                </c:pt>
                <c:pt idx="1968">
                  <c:v>1.25365754451</c:v>
                </c:pt>
                <c:pt idx="1969">
                  <c:v>1.25348906025</c:v>
                </c:pt>
                <c:pt idx="1970">
                  <c:v>1.25332528335</c:v>
                </c:pt>
                <c:pt idx="1971">
                  <c:v>1.25317621695</c:v>
                </c:pt>
                <c:pt idx="1972">
                  <c:v>1.25302616985</c:v>
                </c:pt>
                <c:pt idx="1973">
                  <c:v>1.25284768245</c:v>
                </c:pt>
                <c:pt idx="1974">
                  <c:v>1.25269763535</c:v>
                </c:pt>
                <c:pt idx="1975">
                  <c:v>1.25255053035</c:v>
                </c:pt>
                <c:pt idx="1976">
                  <c:v>1.25240146395</c:v>
                </c:pt>
                <c:pt idx="1977">
                  <c:v>1.25200428045</c:v>
                </c:pt>
                <c:pt idx="1978">
                  <c:v>1.25182971585</c:v>
                </c:pt>
                <c:pt idx="1979">
                  <c:v>1.25165122845</c:v>
                </c:pt>
                <c:pt idx="1980">
                  <c:v>1.25150412345</c:v>
                </c:pt>
                <c:pt idx="1981">
                  <c:v>1.25134034655</c:v>
                </c:pt>
                <c:pt idx="1982">
                  <c:v>1.25117755035</c:v>
                </c:pt>
                <c:pt idx="1983">
                  <c:v>1.25100298575</c:v>
                </c:pt>
                <c:pt idx="1984">
                  <c:v>1.25086274565</c:v>
                </c:pt>
                <c:pt idx="1985">
                  <c:v>1.25067739335</c:v>
                </c:pt>
                <c:pt idx="1986">
                  <c:v>1.25050969365</c:v>
                </c:pt>
                <c:pt idx="1987">
                  <c:v>1.25033709045</c:v>
                </c:pt>
                <c:pt idx="1988">
                  <c:v>1.25035454691</c:v>
                </c:pt>
                <c:pt idx="1989">
                  <c:v>1.25020077315</c:v>
                </c:pt>
                <c:pt idx="1990">
                  <c:v>1.25004680325</c:v>
                </c:pt>
                <c:pt idx="1991">
                  <c:v>1.24988596845</c:v>
                </c:pt>
                <c:pt idx="1992">
                  <c:v>1.24972513365</c:v>
                </c:pt>
                <c:pt idx="1993">
                  <c:v>1.24954664625</c:v>
                </c:pt>
                <c:pt idx="1994">
                  <c:v>1.24938286935</c:v>
                </c:pt>
                <c:pt idx="1995">
                  <c:v>1.24922007315</c:v>
                </c:pt>
                <c:pt idx="1996">
                  <c:v>1.24905727695</c:v>
                </c:pt>
                <c:pt idx="1997">
                  <c:v>1.24889644215</c:v>
                </c:pt>
                <c:pt idx="1998">
                  <c:v>1.24872874245</c:v>
                </c:pt>
                <c:pt idx="1999">
                  <c:v>1.24857869535</c:v>
                </c:pt>
                <c:pt idx="2000">
                  <c:v>1.24840511145</c:v>
                </c:pt>
                <c:pt idx="2001">
                  <c:v>1.24826879415</c:v>
                </c:pt>
                <c:pt idx="2002">
                  <c:v>1.24810599795</c:v>
                </c:pt>
                <c:pt idx="2003">
                  <c:v>1.24795398945</c:v>
                </c:pt>
                <c:pt idx="2004">
                  <c:v>1.24777942485</c:v>
                </c:pt>
                <c:pt idx="2005">
                  <c:v>1.24762741635</c:v>
                </c:pt>
                <c:pt idx="2006">
                  <c:v>1.24749404115</c:v>
                </c:pt>
                <c:pt idx="2007">
                  <c:v>1.24709979975</c:v>
                </c:pt>
                <c:pt idx="2008">
                  <c:v>1.24693896495</c:v>
                </c:pt>
                <c:pt idx="2009">
                  <c:v>1.24678695645</c:v>
                </c:pt>
                <c:pt idx="2010">
                  <c:v>1.24661415711</c:v>
                </c:pt>
                <c:pt idx="2011">
                  <c:v>1.24647215175</c:v>
                </c:pt>
                <c:pt idx="2012">
                  <c:v>1.24631131695</c:v>
                </c:pt>
                <c:pt idx="2013">
                  <c:v>1.24613282955</c:v>
                </c:pt>
                <c:pt idx="2014">
                  <c:v>1.24597199475</c:v>
                </c:pt>
                <c:pt idx="2015">
                  <c:v>1.24576506705</c:v>
                </c:pt>
                <c:pt idx="2016">
                  <c:v>1.24581194451</c:v>
                </c:pt>
                <c:pt idx="2017">
                  <c:v>1.24565993601</c:v>
                </c:pt>
                <c:pt idx="2018">
                  <c:v>1.24551086961</c:v>
                </c:pt>
                <c:pt idx="2019">
                  <c:v>1.24533434361</c:v>
                </c:pt>
                <c:pt idx="2020">
                  <c:v>1.24517350881</c:v>
                </c:pt>
                <c:pt idx="2021">
                  <c:v>1.24502346171</c:v>
                </c:pt>
                <c:pt idx="2022">
                  <c:v>1.24485870411</c:v>
                </c:pt>
                <c:pt idx="2023">
                  <c:v>1.24469492721</c:v>
                </c:pt>
                <c:pt idx="2024">
                  <c:v>1.24453213101</c:v>
                </c:pt>
                <c:pt idx="2025">
                  <c:v>1.24438306461</c:v>
                </c:pt>
                <c:pt idx="2026">
                  <c:v>1.24421928771</c:v>
                </c:pt>
                <c:pt idx="2027">
                  <c:v>1.24405649151</c:v>
                </c:pt>
                <c:pt idx="2028">
                  <c:v>1.24389369531</c:v>
                </c:pt>
                <c:pt idx="2029">
                  <c:v>1.24375365135</c:v>
                </c:pt>
                <c:pt idx="2030">
                  <c:v>1.24360654635</c:v>
                </c:pt>
                <c:pt idx="2031">
                  <c:v>1.24345747995</c:v>
                </c:pt>
                <c:pt idx="2032">
                  <c:v>1.24329370305</c:v>
                </c:pt>
                <c:pt idx="2033">
                  <c:v>1.24314267525</c:v>
                </c:pt>
                <c:pt idx="2034">
                  <c:v>1.24299262815</c:v>
                </c:pt>
                <c:pt idx="2035">
                  <c:v>1.24283179335</c:v>
                </c:pt>
                <c:pt idx="2036">
                  <c:v>1.24244932035</c:v>
                </c:pt>
                <c:pt idx="2037">
                  <c:v>1.24230025395</c:v>
                </c:pt>
                <c:pt idx="2038">
                  <c:v>1.24213647705</c:v>
                </c:pt>
                <c:pt idx="2039">
                  <c:v>1.24195995105</c:v>
                </c:pt>
                <c:pt idx="2040">
                  <c:v>1.24181088465</c:v>
                </c:pt>
                <c:pt idx="2041">
                  <c:v>1.24164710775</c:v>
                </c:pt>
                <c:pt idx="2042">
                  <c:v>1.24148627295</c:v>
                </c:pt>
                <c:pt idx="2043">
                  <c:v>1.24133720655</c:v>
                </c:pt>
                <c:pt idx="2044">
                  <c:v>1.24114498935</c:v>
                </c:pt>
                <c:pt idx="2045">
                  <c:v>1.24118519805</c:v>
                </c:pt>
                <c:pt idx="2046">
                  <c:v>1.24102240185</c:v>
                </c:pt>
                <c:pt idx="2047">
                  <c:v>1.24088608455</c:v>
                </c:pt>
                <c:pt idx="2048">
                  <c:v>1.24072524975</c:v>
                </c:pt>
                <c:pt idx="2049">
                  <c:v>1.24056049215</c:v>
                </c:pt>
                <c:pt idx="2050">
                  <c:v>1.24041338715</c:v>
                </c:pt>
                <c:pt idx="2051">
                  <c:v>1.24024764885</c:v>
                </c:pt>
                <c:pt idx="2052">
                  <c:v>1.24008681405</c:v>
                </c:pt>
                <c:pt idx="2053">
                  <c:v>1.23994853535</c:v>
                </c:pt>
                <c:pt idx="2054">
                  <c:v>1.23977573601</c:v>
                </c:pt>
                <c:pt idx="2055">
                  <c:v>1.23962294295</c:v>
                </c:pt>
                <c:pt idx="2056">
                  <c:v>1.23947583795</c:v>
                </c:pt>
                <c:pt idx="2057">
                  <c:v>1.23931500315</c:v>
                </c:pt>
                <c:pt idx="2058">
                  <c:v>1.23917378235</c:v>
                </c:pt>
                <c:pt idx="2059">
                  <c:v>1.23900019845</c:v>
                </c:pt>
                <c:pt idx="2060">
                  <c:v>1.23886388115</c:v>
                </c:pt>
                <c:pt idx="2061">
                  <c:v>1.23871481475</c:v>
                </c:pt>
                <c:pt idx="2062">
                  <c:v>1.23855103785</c:v>
                </c:pt>
                <c:pt idx="2063">
                  <c:v>1.23841275915</c:v>
                </c:pt>
                <c:pt idx="2064">
                  <c:v>1.23803518965</c:v>
                </c:pt>
                <c:pt idx="2065">
                  <c:v>1.23788514255</c:v>
                </c:pt>
                <c:pt idx="2066">
                  <c:v>1.23772234635</c:v>
                </c:pt>
                <c:pt idx="2067">
                  <c:v>1.23755660805</c:v>
                </c:pt>
                <c:pt idx="2068">
                  <c:v>1.23740950305</c:v>
                </c:pt>
                <c:pt idx="2069">
                  <c:v>1.23724670685</c:v>
                </c:pt>
                <c:pt idx="2070">
                  <c:v>1.23705645105</c:v>
                </c:pt>
                <c:pt idx="2071">
                  <c:v>1.23711038955</c:v>
                </c:pt>
                <c:pt idx="2072">
                  <c:v>1.23694759335</c:v>
                </c:pt>
                <c:pt idx="2073">
                  <c:v>1.23679852695</c:v>
                </c:pt>
                <c:pt idx="2074">
                  <c:v>1.23664847985</c:v>
                </c:pt>
                <c:pt idx="2075">
                  <c:v>1.23647195385</c:v>
                </c:pt>
                <c:pt idx="2076">
                  <c:v>1.23632092605</c:v>
                </c:pt>
                <c:pt idx="2077">
                  <c:v>1.23617284035</c:v>
                </c:pt>
                <c:pt idx="2078">
                  <c:v>1.23602377395</c:v>
                </c:pt>
                <c:pt idx="2079">
                  <c:v>1.23584724795</c:v>
                </c:pt>
                <c:pt idx="2080">
                  <c:v>1.23568445175</c:v>
                </c:pt>
                <c:pt idx="2081">
                  <c:v>1.23553734675</c:v>
                </c:pt>
                <c:pt idx="2082">
                  <c:v>1.23538337685</c:v>
                </c:pt>
                <c:pt idx="2083">
                  <c:v>1.23523529115</c:v>
                </c:pt>
                <c:pt idx="2084">
                  <c:v>1.23508426335</c:v>
                </c:pt>
                <c:pt idx="2085">
                  <c:v>1.23493421625</c:v>
                </c:pt>
                <c:pt idx="2086">
                  <c:v>1.23478711125</c:v>
                </c:pt>
                <c:pt idx="2087">
                  <c:v>1.23463804485</c:v>
                </c:pt>
                <c:pt idx="2088">
                  <c:v>1.23448603635</c:v>
                </c:pt>
                <c:pt idx="2089">
                  <c:v>1.23434089275</c:v>
                </c:pt>
                <c:pt idx="2090">
                  <c:v>1.23418692285</c:v>
                </c:pt>
                <c:pt idx="2091">
                  <c:v>1.23405354765</c:v>
                </c:pt>
                <c:pt idx="2092">
                  <c:v>1.23365734485</c:v>
                </c:pt>
                <c:pt idx="2093">
                  <c:v>1.23351023985</c:v>
                </c:pt>
                <c:pt idx="2094">
                  <c:v>1.23334744365</c:v>
                </c:pt>
                <c:pt idx="2095">
                  <c:v>1.23318366675</c:v>
                </c:pt>
                <c:pt idx="2096">
                  <c:v>1.23304636875</c:v>
                </c:pt>
                <c:pt idx="2097">
                  <c:v>1.23287180415</c:v>
                </c:pt>
                <c:pt idx="2098">
                  <c:v>1.23289632165</c:v>
                </c:pt>
                <c:pt idx="2099">
                  <c:v>1.23275921979</c:v>
                </c:pt>
                <c:pt idx="2100">
                  <c:v>1.23261015339</c:v>
                </c:pt>
                <c:pt idx="2101">
                  <c:v>1.23244637649</c:v>
                </c:pt>
                <c:pt idx="2102">
                  <c:v>1.23228161889</c:v>
                </c:pt>
                <c:pt idx="2103">
                  <c:v>1.23213157179</c:v>
                </c:pt>
                <c:pt idx="2104">
                  <c:v>1.23196877559</c:v>
                </c:pt>
                <c:pt idx="2105">
                  <c:v>1.23182167059</c:v>
                </c:pt>
                <c:pt idx="2106">
                  <c:v>1.23167260419</c:v>
                </c:pt>
                <c:pt idx="2107">
                  <c:v>1.23150882729</c:v>
                </c:pt>
                <c:pt idx="2108">
                  <c:v>1.23135976089</c:v>
                </c:pt>
                <c:pt idx="2109">
                  <c:v>1.23122148219</c:v>
                </c:pt>
                <c:pt idx="2110">
                  <c:v>1.23106868913</c:v>
                </c:pt>
                <c:pt idx="2111">
                  <c:v>1.23093531393</c:v>
                </c:pt>
                <c:pt idx="2112">
                  <c:v>1.23076957563</c:v>
                </c:pt>
                <c:pt idx="2113">
                  <c:v>1.23063129693</c:v>
                </c:pt>
                <c:pt idx="2114">
                  <c:v>1.23048419193</c:v>
                </c:pt>
                <c:pt idx="2115">
                  <c:v>1.23033512553</c:v>
                </c:pt>
                <c:pt idx="2116">
                  <c:v>1.23018311703</c:v>
                </c:pt>
                <c:pt idx="2117">
                  <c:v>1.23005170323</c:v>
                </c:pt>
                <c:pt idx="2118">
                  <c:v>1.22990067543</c:v>
                </c:pt>
                <c:pt idx="2119">
                  <c:v>1.22973984063</c:v>
                </c:pt>
                <c:pt idx="2120">
                  <c:v>1.22935638693</c:v>
                </c:pt>
                <c:pt idx="2121">
                  <c:v>1.22919555213</c:v>
                </c:pt>
                <c:pt idx="2122">
                  <c:v>1.22904452433</c:v>
                </c:pt>
                <c:pt idx="2123">
                  <c:v>1.22889447723</c:v>
                </c:pt>
                <c:pt idx="2124">
                  <c:v>1.22890820703</c:v>
                </c:pt>
                <c:pt idx="2125">
                  <c:v>1.22878483497</c:v>
                </c:pt>
                <c:pt idx="2126">
                  <c:v>1.22862007737</c:v>
                </c:pt>
                <c:pt idx="2127">
                  <c:v>1.22846806887</c:v>
                </c:pt>
                <c:pt idx="2128">
                  <c:v>1.22832096387</c:v>
                </c:pt>
                <c:pt idx="2129">
                  <c:v>1.22815816767</c:v>
                </c:pt>
                <c:pt idx="2130">
                  <c:v>1.22801988897</c:v>
                </c:pt>
                <c:pt idx="2131">
                  <c:v>1.22784905103</c:v>
                </c:pt>
                <c:pt idx="2132">
                  <c:v>1.22769704253</c:v>
                </c:pt>
                <c:pt idx="2133">
                  <c:v>1.22754424947</c:v>
                </c:pt>
                <c:pt idx="2134">
                  <c:v>1.22741087427</c:v>
                </c:pt>
                <c:pt idx="2135">
                  <c:v>1.22725082403</c:v>
                </c:pt>
                <c:pt idx="2136">
                  <c:v>1.22709979623</c:v>
                </c:pt>
                <c:pt idx="2137">
                  <c:v>1.22693896143</c:v>
                </c:pt>
                <c:pt idx="2138">
                  <c:v>1.22680068273</c:v>
                </c:pt>
                <c:pt idx="2139">
                  <c:v>1.22663984793</c:v>
                </c:pt>
                <c:pt idx="2140">
                  <c:v>1.22650647273</c:v>
                </c:pt>
                <c:pt idx="2141">
                  <c:v>1.22637819717</c:v>
                </c:pt>
                <c:pt idx="2142">
                  <c:v>1.22622618867</c:v>
                </c:pt>
                <c:pt idx="2143">
                  <c:v>1.22609477487</c:v>
                </c:pt>
                <c:pt idx="2144">
                  <c:v>1.22594374707</c:v>
                </c:pt>
                <c:pt idx="2145">
                  <c:v>1.22554754427</c:v>
                </c:pt>
                <c:pt idx="2146">
                  <c:v>1.22540043927</c:v>
                </c:pt>
                <c:pt idx="2147">
                  <c:v>1.22526216057</c:v>
                </c:pt>
                <c:pt idx="2148">
                  <c:v>1.22529158157</c:v>
                </c:pt>
                <c:pt idx="2149">
                  <c:v>1.22512780467</c:v>
                </c:pt>
                <c:pt idx="2150">
                  <c:v>1.22499246807</c:v>
                </c:pt>
                <c:pt idx="2151">
                  <c:v>1.22481594207</c:v>
                </c:pt>
                <c:pt idx="2152">
                  <c:v>1.22467962477</c:v>
                </c:pt>
                <c:pt idx="2153">
                  <c:v>1.22451486717</c:v>
                </c:pt>
                <c:pt idx="2154">
                  <c:v>1.22436972357</c:v>
                </c:pt>
                <c:pt idx="2155">
                  <c:v>1.22421771507</c:v>
                </c:pt>
                <c:pt idx="2156">
                  <c:v>1.22406668727</c:v>
                </c:pt>
                <c:pt idx="2157">
                  <c:v>1.22392154367</c:v>
                </c:pt>
                <c:pt idx="2158">
                  <c:v>1.22376757377</c:v>
                </c:pt>
                <c:pt idx="2159">
                  <c:v>1.22361850737</c:v>
                </c:pt>
                <c:pt idx="2160">
                  <c:v>1.22348415147</c:v>
                </c:pt>
                <c:pt idx="2161">
                  <c:v>1.22333508507</c:v>
                </c:pt>
                <c:pt idx="2162">
                  <c:v>1.22318307657</c:v>
                </c:pt>
                <c:pt idx="2163">
                  <c:v>1.22303597157</c:v>
                </c:pt>
                <c:pt idx="2164">
                  <c:v>1.22291436477</c:v>
                </c:pt>
                <c:pt idx="2165">
                  <c:v>1.22276431767</c:v>
                </c:pt>
                <c:pt idx="2166">
                  <c:v>1.22261525127</c:v>
                </c:pt>
                <c:pt idx="2167">
                  <c:v>1.22247991467</c:v>
                </c:pt>
                <c:pt idx="2168">
                  <c:v>1.22232790617</c:v>
                </c:pt>
                <c:pt idx="2169">
                  <c:v>1.22217589767</c:v>
                </c:pt>
                <c:pt idx="2170">
                  <c:v>1.22182206111</c:v>
                </c:pt>
                <c:pt idx="2171">
                  <c:v>1.22166201087</c:v>
                </c:pt>
                <c:pt idx="2172">
                  <c:v>1.22151294447</c:v>
                </c:pt>
                <c:pt idx="2173">
                  <c:v>1.22152863567</c:v>
                </c:pt>
                <c:pt idx="2174">
                  <c:v>1.22137662717</c:v>
                </c:pt>
                <c:pt idx="2175">
                  <c:v>1.22124129057</c:v>
                </c:pt>
                <c:pt idx="2176">
                  <c:v>1.22109418557</c:v>
                </c:pt>
                <c:pt idx="2177">
                  <c:v>1.22092844727</c:v>
                </c:pt>
                <c:pt idx="2178">
                  <c:v>1.22079507207</c:v>
                </c:pt>
                <c:pt idx="2179">
                  <c:v>1.22065483197</c:v>
                </c:pt>
                <c:pt idx="2180">
                  <c:v>1.22050772697</c:v>
                </c:pt>
                <c:pt idx="2181">
                  <c:v>1.22034493077</c:v>
                </c:pt>
                <c:pt idx="2182">
                  <c:v>1.22020861347</c:v>
                </c:pt>
                <c:pt idx="2183">
                  <c:v>1.22004954393</c:v>
                </c:pt>
                <c:pt idx="2184">
                  <c:v>1.21991616873</c:v>
                </c:pt>
                <c:pt idx="2185">
                  <c:v>1.21976612163</c:v>
                </c:pt>
                <c:pt idx="2186">
                  <c:v>1.21961509383</c:v>
                </c:pt>
                <c:pt idx="2187">
                  <c:v>1.21949446773</c:v>
                </c:pt>
                <c:pt idx="2188">
                  <c:v>1.21932971013</c:v>
                </c:pt>
                <c:pt idx="2189">
                  <c:v>1.21919339283</c:v>
                </c:pt>
                <c:pt idx="2190">
                  <c:v>1.21905805623</c:v>
                </c:pt>
                <c:pt idx="2191">
                  <c:v>1.21891095123</c:v>
                </c:pt>
                <c:pt idx="2192">
                  <c:v>1.21877463393</c:v>
                </c:pt>
                <c:pt idx="2193">
                  <c:v>1.21863733593</c:v>
                </c:pt>
                <c:pt idx="2194">
                  <c:v>1.21850101863</c:v>
                </c:pt>
                <c:pt idx="2195">
                  <c:v>1.21832449263</c:v>
                </c:pt>
                <c:pt idx="2196">
                  <c:v>1.21819111743</c:v>
                </c:pt>
                <c:pt idx="2197">
                  <c:v>1.21804205103</c:v>
                </c:pt>
                <c:pt idx="2198">
                  <c:v>1.21787631273</c:v>
                </c:pt>
                <c:pt idx="2199">
                  <c:v>1.21772430423</c:v>
                </c:pt>
                <c:pt idx="2200">
                  <c:v>1.21738694343</c:v>
                </c:pt>
                <c:pt idx="2201">
                  <c:v>1.21739871183</c:v>
                </c:pt>
                <c:pt idx="2202">
                  <c:v>1.21724964543</c:v>
                </c:pt>
                <c:pt idx="2203">
                  <c:v>1.21710450183</c:v>
                </c:pt>
                <c:pt idx="2204">
                  <c:v>1.21696426173</c:v>
                </c:pt>
                <c:pt idx="2205">
                  <c:v>1.21683088653</c:v>
                </c:pt>
                <c:pt idx="2206">
                  <c:v>1.21666809033</c:v>
                </c:pt>
                <c:pt idx="2207">
                  <c:v>1.21653373443</c:v>
                </c:pt>
                <c:pt idx="2208">
                  <c:v>1.21638270663</c:v>
                </c:pt>
                <c:pt idx="2209">
                  <c:v>1.21623560163</c:v>
                </c:pt>
                <c:pt idx="2210">
                  <c:v>1.21609928433</c:v>
                </c:pt>
                <c:pt idx="2211">
                  <c:v>1.21593648813</c:v>
                </c:pt>
                <c:pt idx="2212">
                  <c:v>1.21579820943</c:v>
                </c:pt>
                <c:pt idx="2213">
                  <c:v>1.21566287283</c:v>
                </c:pt>
                <c:pt idx="2214">
                  <c:v>1.21550576469</c:v>
                </c:pt>
                <c:pt idx="2215">
                  <c:v>1.21537748913</c:v>
                </c:pt>
                <c:pt idx="2216">
                  <c:v>1.21523411079</c:v>
                </c:pt>
                <c:pt idx="2217">
                  <c:v>1.21508406369</c:v>
                </c:pt>
                <c:pt idx="2218">
                  <c:v>1.21495873023</c:v>
                </c:pt>
                <c:pt idx="2219">
                  <c:v>1.21481240979</c:v>
                </c:pt>
                <c:pt idx="2220">
                  <c:v>1.21466138199</c:v>
                </c:pt>
                <c:pt idx="2221">
                  <c:v>1.21452506469</c:v>
                </c:pt>
                <c:pt idx="2222">
                  <c:v>1.21438972809</c:v>
                </c:pt>
                <c:pt idx="2223">
                  <c:v>1.21424066169</c:v>
                </c:pt>
                <c:pt idx="2224">
                  <c:v>1.21410238299</c:v>
                </c:pt>
                <c:pt idx="2225">
                  <c:v>1.21395723939</c:v>
                </c:pt>
                <c:pt idx="2226">
                  <c:v>1.21380523089</c:v>
                </c:pt>
                <c:pt idx="2227">
                  <c:v>1.21365812589</c:v>
                </c:pt>
                <c:pt idx="2228">
                  <c:v>1.21347963849</c:v>
                </c:pt>
                <c:pt idx="2229">
                  <c:v>1.21333253349</c:v>
                </c:pt>
                <c:pt idx="2230">
                  <c:v>1.21318346709</c:v>
                </c:pt>
                <c:pt idx="2231">
                  <c:v>1.21303145859</c:v>
                </c:pt>
                <c:pt idx="2232">
                  <c:v>1.21287042765</c:v>
                </c:pt>
                <c:pt idx="2233">
                  <c:v>1.21272332265</c:v>
                </c:pt>
                <c:pt idx="2234">
                  <c:v>1.21255758435</c:v>
                </c:pt>
                <c:pt idx="2235">
                  <c:v>1.21242420915</c:v>
                </c:pt>
                <c:pt idx="2236">
                  <c:v>1.21225847085</c:v>
                </c:pt>
                <c:pt idx="2237">
                  <c:v>1.21198779765</c:v>
                </c:pt>
                <c:pt idx="2238">
                  <c:v>1.21183971195</c:v>
                </c:pt>
                <c:pt idx="2239">
                  <c:v>1.21169064555</c:v>
                </c:pt>
                <c:pt idx="2240">
                  <c:v>1.21151608095</c:v>
                </c:pt>
                <c:pt idx="2241">
                  <c:v>1.21156903875</c:v>
                </c:pt>
                <c:pt idx="2242">
                  <c:v>1.21144272459</c:v>
                </c:pt>
                <c:pt idx="2243">
                  <c:v>1.21129365819</c:v>
                </c:pt>
                <c:pt idx="2244">
                  <c:v>1.21114164969</c:v>
                </c:pt>
                <c:pt idx="2245">
                  <c:v>1.21100631309</c:v>
                </c:pt>
                <c:pt idx="2246">
                  <c:v>1.21088568699</c:v>
                </c:pt>
                <c:pt idx="2247">
                  <c:v>1.21072289079</c:v>
                </c:pt>
                <c:pt idx="2248">
                  <c:v>1.21058755419</c:v>
                </c:pt>
                <c:pt idx="2249">
                  <c:v>1.21045123689</c:v>
                </c:pt>
                <c:pt idx="2250">
                  <c:v>1.21030217049</c:v>
                </c:pt>
                <c:pt idx="2251">
                  <c:v>1.21015310409</c:v>
                </c:pt>
                <c:pt idx="2252">
                  <c:v>1.21001482539</c:v>
                </c:pt>
                <c:pt idx="2253">
                  <c:v>1.20986850495</c:v>
                </c:pt>
                <c:pt idx="2254">
                  <c:v>1.20971943855</c:v>
                </c:pt>
                <c:pt idx="2255">
                  <c:v>1.20958410195</c:v>
                </c:pt>
                <c:pt idx="2256">
                  <c:v>1.20944778465</c:v>
                </c:pt>
                <c:pt idx="2257">
                  <c:v>1.20931244805</c:v>
                </c:pt>
                <c:pt idx="2258">
                  <c:v>1.20917907285</c:v>
                </c:pt>
                <c:pt idx="2259">
                  <c:v>1.20905158185</c:v>
                </c:pt>
                <c:pt idx="2260">
                  <c:v>1.20890447685</c:v>
                </c:pt>
                <c:pt idx="2261">
                  <c:v>1.20875344905</c:v>
                </c:pt>
                <c:pt idx="2262">
                  <c:v>1.20863380365</c:v>
                </c:pt>
                <c:pt idx="2263">
                  <c:v>1.20848375655</c:v>
                </c:pt>
                <c:pt idx="2264">
                  <c:v>1.20835038135</c:v>
                </c:pt>
                <c:pt idx="2265">
                  <c:v>1.20819837285</c:v>
                </c:pt>
                <c:pt idx="2266">
                  <c:v>1.20804930645</c:v>
                </c:pt>
                <c:pt idx="2267">
                  <c:v>1.20769625445</c:v>
                </c:pt>
                <c:pt idx="2268">
                  <c:v>1.20772175265</c:v>
                </c:pt>
                <c:pt idx="2269">
                  <c:v>1.20758739675</c:v>
                </c:pt>
                <c:pt idx="2270">
                  <c:v>1.20743636895</c:v>
                </c:pt>
                <c:pt idx="2271">
                  <c:v>1.20730005165</c:v>
                </c:pt>
                <c:pt idx="2272">
                  <c:v>1.20716961855</c:v>
                </c:pt>
                <c:pt idx="2273">
                  <c:v>1.20700388025</c:v>
                </c:pt>
                <c:pt idx="2274">
                  <c:v>1.20688423485</c:v>
                </c:pt>
                <c:pt idx="2275">
                  <c:v>1.20674595615</c:v>
                </c:pt>
                <c:pt idx="2276">
                  <c:v>1.20659688975</c:v>
                </c:pt>
                <c:pt idx="2277">
                  <c:v>1.20643487811</c:v>
                </c:pt>
                <c:pt idx="2278">
                  <c:v>1.20629954151</c:v>
                </c:pt>
                <c:pt idx="2279">
                  <c:v>1.20615439791</c:v>
                </c:pt>
                <c:pt idx="2280">
                  <c:v>1.20602788761</c:v>
                </c:pt>
                <c:pt idx="2281">
                  <c:v>1.20591020361</c:v>
                </c:pt>
                <c:pt idx="2282">
                  <c:v>1.20575819511</c:v>
                </c:pt>
                <c:pt idx="2283">
                  <c:v>1.20562285851</c:v>
                </c:pt>
                <c:pt idx="2284">
                  <c:v>1.20550027101</c:v>
                </c:pt>
                <c:pt idx="2285">
                  <c:v>1.20536199231</c:v>
                </c:pt>
                <c:pt idx="2286">
                  <c:v>1.20523155921</c:v>
                </c:pt>
                <c:pt idx="2287">
                  <c:v>1.20509131911</c:v>
                </c:pt>
                <c:pt idx="2288">
                  <c:v>1.20495696321</c:v>
                </c:pt>
                <c:pt idx="2289">
                  <c:v>1.20480593541</c:v>
                </c:pt>
                <c:pt idx="2290">
                  <c:v>1.20467256021</c:v>
                </c:pt>
                <c:pt idx="2291">
                  <c:v>1.20453428151</c:v>
                </c:pt>
                <c:pt idx="2292">
                  <c:v>1.20434402571</c:v>
                </c:pt>
                <c:pt idx="2293">
                  <c:v>1.20418495617</c:v>
                </c:pt>
                <c:pt idx="2294">
                  <c:v>1.20403981257</c:v>
                </c:pt>
                <c:pt idx="2295">
                  <c:v>1.20391330227</c:v>
                </c:pt>
                <c:pt idx="2296">
                  <c:v>1.20378796881</c:v>
                </c:pt>
                <c:pt idx="2297">
                  <c:v>1.20363282207</c:v>
                </c:pt>
                <c:pt idx="2298">
                  <c:v>1.20349454337</c:v>
                </c:pt>
                <c:pt idx="2299">
                  <c:v>1.20334547697</c:v>
                </c:pt>
                <c:pt idx="2300">
                  <c:v>1.20322092807</c:v>
                </c:pt>
                <c:pt idx="2301">
                  <c:v>1.20308755287</c:v>
                </c:pt>
                <c:pt idx="2302">
                  <c:v>1.20292671807</c:v>
                </c:pt>
                <c:pt idx="2303">
                  <c:v>1.20278843937</c:v>
                </c:pt>
                <c:pt idx="2304">
                  <c:v>1.20266683257</c:v>
                </c:pt>
                <c:pt idx="2305">
                  <c:v>1.20253051527</c:v>
                </c:pt>
                <c:pt idx="2306">
                  <c:v>1.20238341027</c:v>
                </c:pt>
                <c:pt idx="2307">
                  <c:v>1.20225886137</c:v>
                </c:pt>
                <c:pt idx="2308">
                  <c:v>1.20212156337</c:v>
                </c:pt>
                <c:pt idx="2309">
                  <c:v>1.20199897587</c:v>
                </c:pt>
                <c:pt idx="2310">
                  <c:v>1.20186363927</c:v>
                </c:pt>
                <c:pt idx="2311">
                  <c:v>1.20173026407</c:v>
                </c:pt>
                <c:pt idx="2312">
                  <c:v>1.20159198537</c:v>
                </c:pt>
                <c:pt idx="2313">
                  <c:v>1.20145861017</c:v>
                </c:pt>
                <c:pt idx="2314">
                  <c:v>1.20130660167</c:v>
                </c:pt>
                <c:pt idx="2315">
                  <c:v>1.20111928797</c:v>
                </c:pt>
                <c:pt idx="2316">
                  <c:v>1.20098297067</c:v>
                </c:pt>
                <c:pt idx="2317">
                  <c:v>1.20084763407</c:v>
                </c:pt>
                <c:pt idx="2318">
                  <c:v>1.20070935537</c:v>
                </c:pt>
                <c:pt idx="2319">
                  <c:v>1.20057598017</c:v>
                </c:pt>
                <c:pt idx="2320">
                  <c:v>1.20042397167</c:v>
                </c:pt>
                <c:pt idx="2321">
                  <c:v>1.20030236487</c:v>
                </c:pt>
                <c:pt idx="2322">
                  <c:v>1.20016604757</c:v>
                </c:pt>
                <c:pt idx="2323">
                  <c:v>1.20001698117</c:v>
                </c:pt>
                <c:pt idx="2324">
                  <c:v>1.19987870247</c:v>
                </c:pt>
                <c:pt idx="2325">
                  <c:v>1.19974532727</c:v>
                </c:pt>
                <c:pt idx="2326">
                  <c:v>1.19962372047</c:v>
                </c:pt>
                <c:pt idx="2327">
                  <c:v>1.19947171197</c:v>
                </c:pt>
                <c:pt idx="2328">
                  <c:v>1.19933833677</c:v>
                </c:pt>
                <c:pt idx="2329">
                  <c:v>1.19921574927</c:v>
                </c:pt>
                <c:pt idx="2330">
                  <c:v>1.19908237407</c:v>
                </c:pt>
                <c:pt idx="2331">
                  <c:v>1.19893134627</c:v>
                </c:pt>
                <c:pt idx="2332">
                  <c:v>1.19880875877</c:v>
                </c:pt>
                <c:pt idx="2333">
                  <c:v>1.19868715197</c:v>
                </c:pt>
                <c:pt idx="2334">
                  <c:v>1.19855083467</c:v>
                </c:pt>
                <c:pt idx="2335">
                  <c:v>1.19841745947</c:v>
                </c:pt>
                <c:pt idx="2336">
                  <c:v>1.19829487197</c:v>
                </c:pt>
                <c:pt idx="2337">
                  <c:v>1.19815757397</c:v>
                </c:pt>
                <c:pt idx="2338">
                  <c:v>1.19802125667</c:v>
                </c:pt>
                <c:pt idx="2339">
                  <c:v>1.19784767277</c:v>
                </c:pt>
                <c:pt idx="2340">
                  <c:v>1.19769566427</c:v>
                </c:pt>
                <c:pt idx="2341">
                  <c:v>1.19754463647</c:v>
                </c:pt>
                <c:pt idx="2342">
                  <c:v>1.19741400723</c:v>
                </c:pt>
                <c:pt idx="2343">
                  <c:v>1.19728867377</c:v>
                </c:pt>
                <c:pt idx="2344">
                  <c:v>1.19715039507</c:v>
                </c:pt>
                <c:pt idx="2345">
                  <c:v>1.19700329007</c:v>
                </c:pt>
                <c:pt idx="2346">
                  <c:v>1.19688168327</c:v>
                </c:pt>
                <c:pt idx="2347">
                  <c:v>1.19673732423</c:v>
                </c:pt>
                <c:pt idx="2348">
                  <c:v>1.19659806483</c:v>
                </c:pt>
                <c:pt idx="2349">
                  <c:v>1.19646370893</c:v>
                </c:pt>
                <c:pt idx="2350">
                  <c:v>1.19632837233</c:v>
                </c:pt>
                <c:pt idx="2351">
                  <c:v>1.19619303573</c:v>
                </c:pt>
                <c:pt idx="2352">
                  <c:v>1.19607044823</c:v>
                </c:pt>
                <c:pt idx="2353">
                  <c:v>1.19592138183</c:v>
                </c:pt>
                <c:pt idx="2354">
                  <c:v>1.19579683293</c:v>
                </c:pt>
                <c:pt idx="2355">
                  <c:v>1.19567718753</c:v>
                </c:pt>
                <c:pt idx="2356">
                  <c:v>1.19553890883</c:v>
                </c:pt>
                <c:pt idx="2357">
                  <c:v>1.19540357223</c:v>
                </c:pt>
                <c:pt idx="2358">
                  <c:v>1.19526921633</c:v>
                </c:pt>
                <c:pt idx="2359">
                  <c:v>1.19513760639</c:v>
                </c:pt>
                <c:pt idx="2360">
                  <c:v>1.19501501889</c:v>
                </c:pt>
                <c:pt idx="2361">
                  <c:v>1.19487477879</c:v>
                </c:pt>
                <c:pt idx="2362">
                  <c:v>1.19473944219</c:v>
                </c:pt>
                <c:pt idx="2363">
                  <c:v>1.19460802839</c:v>
                </c:pt>
                <c:pt idx="2364">
                  <c:v>1.19434814289</c:v>
                </c:pt>
                <c:pt idx="2365">
                  <c:v>1.19429616579</c:v>
                </c:pt>
                <c:pt idx="2366">
                  <c:v>1.19414415729</c:v>
                </c:pt>
                <c:pt idx="2367">
                  <c:v>1.19402255049</c:v>
                </c:pt>
                <c:pt idx="2368">
                  <c:v>1.19388623319</c:v>
                </c:pt>
                <c:pt idx="2369">
                  <c:v>1.19375089659</c:v>
                </c:pt>
                <c:pt idx="2370">
                  <c:v>1.19360183019</c:v>
                </c:pt>
                <c:pt idx="2371">
                  <c:v>1.19345747115</c:v>
                </c:pt>
                <c:pt idx="2372">
                  <c:v>1.19333586435</c:v>
                </c:pt>
                <c:pt idx="2373">
                  <c:v>1.19318385585</c:v>
                </c:pt>
                <c:pt idx="2374">
                  <c:v>1.19307597885</c:v>
                </c:pt>
                <c:pt idx="2375">
                  <c:v>1.19292887385</c:v>
                </c:pt>
                <c:pt idx="2376">
                  <c:v>1.19280432495</c:v>
                </c:pt>
                <c:pt idx="2377">
                  <c:v>1.19268173745</c:v>
                </c:pt>
                <c:pt idx="2378">
                  <c:v>1.19254640085</c:v>
                </c:pt>
                <c:pt idx="2379">
                  <c:v>1.19241302565</c:v>
                </c:pt>
                <c:pt idx="2380">
                  <c:v>1.19230416795</c:v>
                </c:pt>
                <c:pt idx="2381">
                  <c:v>1.19216883135</c:v>
                </c:pt>
                <c:pt idx="2382">
                  <c:v>1.19203251405</c:v>
                </c:pt>
                <c:pt idx="2383">
                  <c:v>1.19189717745</c:v>
                </c:pt>
                <c:pt idx="2384">
                  <c:v>1.19176458681</c:v>
                </c:pt>
                <c:pt idx="2385">
                  <c:v>1.19164298001</c:v>
                </c:pt>
                <c:pt idx="2386">
                  <c:v>1.19151470445</c:v>
                </c:pt>
                <c:pt idx="2387">
                  <c:v>1.19137132611</c:v>
                </c:pt>
                <c:pt idx="2388">
                  <c:v>1.19123226285</c:v>
                </c:pt>
                <c:pt idx="2389">
                  <c:v>1.19109771081</c:v>
                </c:pt>
                <c:pt idx="2390">
                  <c:v>1.19096237421</c:v>
                </c:pt>
                <c:pt idx="2391">
                  <c:v>1.19081232711</c:v>
                </c:pt>
                <c:pt idx="2392">
                  <c:v>1.19067895191</c:v>
                </c:pt>
                <c:pt idx="2393">
                  <c:v>1.19052498201</c:v>
                </c:pt>
                <c:pt idx="2394">
                  <c:v>1.19040729801</c:v>
                </c:pt>
                <c:pt idx="2395">
                  <c:v>1.19025627021</c:v>
                </c:pt>
                <c:pt idx="2396">
                  <c:v>1.19012289501</c:v>
                </c:pt>
                <c:pt idx="2397">
                  <c:v>1.18997088651</c:v>
                </c:pt>
                <c:pt idx="2398">
                  <c:v>1.18982182011</c:v>
                </c:pt>
                <c:pt idx="2399">
                  <c:v>1.18970021331</c:v>
                </c:pt>
                <c:pt idx="2400">
                  <c:v>1.18952741397</c:v>
                </c:pt>
                <c:pt idx="2401">
                  <c:v>1.18939109667</c:v>
                </c:pt>
                <c:pt idx="2402">
                  <c:v>1.18911748137</c:v>
                </c:pt>
                <c:pt idx="2403">
                  <c:v>1.18917632337</c:v>
                </c:pt>
                <c:pt idx="2404">
                  <c:v>1.18905177447</c:v>
                </c:pt>
                <c:pt idx="2405">
                  <c:v>1.18893212907</c:v>
                </c:pt>
                <c:pt idx="2406">
                  <c:v>1.18877815917</c:v>
                </c:pt>
                <c:pt idx="2407">
                  <c:v>1.18865851377</c:v>
                </c:pt>
                <c:pt idx="2408">
                  <c:v>1.18853886837</c:v>
                </c:pt>
                <c:pt idx="2409">
                  <c:v>1.18840058967</c:v>
                </c:pt>
                <c:pt idx="2410">
                  <c:v>1.18825152327</c:v>
                </c:pt>
                <c:pt idx="2411">
                  <c:v>1.18814070417</c:v>
                </c:pt>
                <c:pt idx="2412">
                  <c:v>1.18799359917</c:v>
                </c:pt>
                <c:pt idx="2413">
                  <c:v>1.18786905027</c:v>
                </c:pt>
                <c:pt idx="2414">
                  <c:v>1.18773567507</c:v>
                </c:pt>
                <c:pt idx="2415">
                  <c:v>1.18759739637</c:v>
                </c:pt>
                <c:pt idx="2416">
                  <c:v>1.18747578957</c:v>
                </c:pt>
                <c:pt idx="2417">
                  <c:v>1.18735516347</c:v>
                </c:pt>
                <c:pt idx="2418">
                  <c:v>1.18721982687</c:v>
                </c:pt>
                <c:pt idx="2419">
                  <c:v>1.18709822007</c:v>
                </c:pt>
                <c:pt idx="2420">
                  <c:v>1.18697367117</c:v>
                </c:pt>
                <c:pt idx="2421">
                  <c:v>1.18685304507</c:v>
                </c:pt>
                <c:pt idx="2422">
                  <c:v>1.18673143827</c:v>
                </c:pt>
                <c:pt idx="2423">
                  <c:v>1.18659315957</c:v>
                </c:pt>
                <c:pt idx="2424">
                  <c:v>1.18647351417</c:v>
                </c:pt>
                <c:pt idx="2425">
                  <c:v>1.18633523547</c:v>
                </c:pt>
                <c:pt idx="2426">
                  <c:v>1.18621559007</c:v>
                </c:pt>
                <c:pt idx="2427">
                  <c:v>1.18602533427</c:v>
                </c:pt>
                <c:pt idx="2428">
                  <c:v>1.18588509417</c:v>
                </c:pt>
                <c:pt idx="2429">
                  <c:v>1.18575466107</c:v>
                </c:pt>
                <c:pt idx="2430">
                  <c:v>1.18561442097</c:v>
                </c:pt>
                <c:pt idx="2431">
                  <c:v>1.18551046677</c:v>
                </c:pt>
                <c:pt idx="2432">
                  <c:v>1.18536041967</c:v>
                </c:pt>
                <c:pt idx="2433">
                  <c:v>1.18524960057</c:v>
                </c:pt>
                <c:pt idx="2434">
                  <c:v>1.18511622537</c:v>
                </c:pt>
                <c:pt idx="2435">
                  <c:v>1.18496892423</c:v>
                </c:pt>
                <c:pt idx="2436">
                  <c:v>1.18485633987</c:v>
                </c:pt>
                <c:pt idx="2437">
                  <c:v>1.18471806117</c:v>
                </c:pt>
                <c:pt idx="2438">
                  <c:v>1.18459841577</c:v>
                </c:pt>
                <c:pt idx="2439">
                  <c:v>1.18447386687</c:v>
                </c:pt>
                <c:pt idx="2440">
                  <c:v>1.18433048853</c:v>
                </c:pt>
                <c:pt idx="2441">
                  <c:v>1.18421692347</c:v>
                </c:pt>
                <c:pt idx="2442">
                  <c:v>1.18407864477</c:v>
                </c:pt>
                <c:pt idx="2443">
                  <c:v>1.18396096077</c:v>
                </c:pt>
                <c:pt idx="2444">
                  <c:v>1.18382640873</c:v>
                </c:pt>
                <c:pt idx="2445">
                  <c:v>1.18370480193</c:v>
                </c:pt>
                <c:pt idx="2446">
                  <c:v>1.18358417583</c:v>
                </c:pt>
                <c:pt idx="2447">
                  <c:v>1.18344687783</c:v>
                </c:pt>
                <c:pt idx="2448">
                  <c:v>1.18332429033</c:v>
                </c:pt>
                <c:pt idx="2449">
                  <c:v>1.18320464493</c:v>
                </c:pt>
                <c:pt idx="2450">
                  <c:v>1.18306636623</c:v>
                </c:pt>
                <c:pt idx="2451">
                  <c:v>1.18294475943</c:v>
                </c:pt>
                <c:pt idx="2452">
                  <c:v>1.18275450363</c:v>
                </c:pt>
                <c:pt idx="2453">
                  <c:v>1.18263485823</c:v>
                </c:pt>
                <c:pt idx="2454">
                  <c:v>1.18249461813</c:v>
                </c:pt>
                <c:pt idx="2455">
                  <c:v>1.18237203063</c:v>
                </c:pt>
                <c:pt idx="2456">
                  <c:v>1.18225238523</c:v>
                </c:pt>
                <c:pt idx="2457">
                  <c:v>1.18212705177</c:v>
                </c:pt>
                <c:pt idx="2458">
                  <c:v>1.18200250287</c:v>
                </c:pt>
                <c:pt idx="2459">
                  <c:v>1.18186912767</c:v>
                </c:pt>
                <c:pt idx="2460">
                  <c:v>1.18173084897</c:v>
                </c:pt>
                <c:pt idx="2461">
                  <c:v>1.18161120357</c:v>
                </c:pt>
                <c:pt idx="2462">
                  <c:v>1.18149155817</c:v>
                </c:pt>
                <c:pt idx="2463">
                  <c:v>1.18135327947</c:v>
                </c:pt>
                <c:pt idx="2464">
                  <c:v>1.18123363407</c:v>
                </c:pt>
                <c:pt idx="2465">
                  <c:v>1.18110908517</c:v>
                </c:pt>
                <c:pt idx="2466">
                  <c:v>1.18095805737</c:v>
                </c:pt>
                <c:pt idx="2467">
                  <c:v>1.18085116107</c:v>
                </c:pt>
                <c:pt idx="2468">
                  <c:v>1.18072955427</c:v>
                </c:pt>
                <c:pt idx="2469">
                  <c:v>1.18059127557</c:v>
                </c:pt>
                <c:pt idx="2470">
                  <c:v>1.18046966877</c:v>
                </c:pt>
                <c:pt idx="2471">
                  <c:v>1.18034708127</c:v>
                </c:pt>
                <c:pt idx="2472">
                  <c:v>1.18022743587</c:v>
                </c:pt>
                <c:pt idx="2473">
                  <c:v>1.18010484837</c:v>
                </c:pt>
                <c:pt idx="2474">
                  <c:v>1.17998029947</c:v>
                </c:pt>
                <c:pt idx="2475">
                  <c:v>1.17973610517</c:v>
                </c:pt>
                <c:pt idx="2476">
                  <c:v>1.17968412807</c:v>
                </c:pt>
                <c:pt idx="2477">
                  <c:v>1.17956055987</c:v>
                </c:pt>
                <c:pt idx="2478">
                  <c:v>1.17942718467</c:v>
                </c:pt>
                <c:pt idx="2479">
                  <c:v>1.17929086737</c:v>
                </c:pt>
                <c:pt idx="2480">
                  <c:v>1.17917298723</c:v>
                </c:pt>
                <c:pt idx="2481">
                  <c:v>1.17903666993</c:v>
                </c:pt>
                <c:pt idx="2482">
                  <c:v>1.17889937193</c:v>
                </c:pt>
                <c:pt idx="2483">
                  <c:v>1.17879051423</c:v>
                </c:pt>
                <c:pt idx="2484">
                  <c:v>1.17865713903</c:v>
                </c:pt>
                <c:pt idx="2485">
                  <c:v>1.17853259013</c:v>
                </c:pt>
                <c:pt idx="2486">
                  <c:v>1.17841000263</c:v>
                </c:pt>
                <c:pt idx="2487">
                  <c:v>1.17827662743</c:v>
                </c:pt>
                <c:pt idx="2488">
                  <c:v>1.17816580833</c:v>
                </c:pt>
                <c:pt idx="2489">
                  <c:v>1.17804616293</c:v>
                </c:pt>
                <c:pt idx="2490">
                  <c:v>1.17789591969</c:v>
                </c:pt>
                <c:pt idx="2491">
                  <c:v>1.17777627429</c:v>
                </c:pt>
                <c:pt idx="2492">
                  <c:v>1.17766741659</c:v>
                </c:pt>
                <c:pt idx="2493">
                  <c:v>1.17753404139</c:v>
                </c:pt>
                <c:pt idx="2494">
                  <c:v>1.17740753109</c:v>
                </c:pt>
                <c:pt idx="2495">
                  <c:v>1.17730161549</c:v>
                </c:pt>
                <c:pt idx="2496">
                  <c:v>1.17718197009</c:v>
                </c:pt>
                <c:pt idx="2497">
                  <c:v>1.17704172999</c:v>
                </c:pt>
                <c:pt idx="2498">
                  <c:v>1.17692404599</c:v>
                </c:pt>
                <c:pt idx="2499">
                  <c:v>1.17678576729</c:v>
                </c:pt>
                <c:pt idx="2500">
                  <c:v>1.17666416049</c:v>
                </c:pt>
                <c:pt idx="2501">
                  <c:v>1.17654157299</c:v>
                </c:pt>
                <c:pt idx="2502">
                  <c:v>1.17640623639</c:v>
                </c:pt>
                <c:pt idx="2503">
                  <c:v>1.17627089979</c:v>
                </c:pt>
                <c:pt idx="2504">
                  <c:v>1.17612085269</c:v>
                </c:pt>
                <c:pt idx="2505">
                  <c:v>1.17601493709</c:v>
                </c:pt>
                <c:pt idx="2506">
                  <c:v>1.17588038505</c:v>
                </c:pt>
                <c:pt idx="2507">
                  <c:v>1.17574504845</c:v>
                </c:pt>
                <c:pt idx="2508">
                  <c:v>1.17562246095</c:v>
                </c:pt>
                <c:pt idx="2509">
                  <c:v>1.17549889275</c:v>
                </c:pt>
                <c:pt idx="2510">
                  <c:v>1.17538120875</c:v>
                </c:pt>
                <c:pt idx="2511">
                  <c:v>1.17525469845</c:v>
                </c:pt>
                <c:pt idx="2512">
                  <c:v>1.17512406921</c:v>
                </c:pt>
                <c:pt idx="2513">
                  <c:v>1.17498873261</c:v>
                </c:pt>
                <c:pt idx="2514">
                  <c:v>1.17488281701</c:v>
                </c:pt>
                <c:pt idx="2515">
                  <c:v>1.17474453831</c:v>
                </c:pt>
                <c:pt idx="2516">
                  <c:v>1.17461998941</c:v>
                </c:pt>
                <c:pt idx="2517">
                  <c:v>1.17449034087</c:v>
                </c:pt>
                <c:pt idx="2518">
                  <c:v>1.17438148317</c:v>
                </c:pt>
                <c:pt idx="2519">
                  <c:v>1.17425987637</c:v>
                </c:pt>
                <c:pt idx="2520">
                  <c:v>1.17413728887</c:v>
                </c:pt>
                <c:pt idx="2521">
                  <c:v>1.17401568207</c:v>
                </c:pt>
                <c:pt idx="2522">
                  <c:v>1.17388113003</c:v>
                </c:pt>
                <c:pt idx="2523">
                  <c:v>1.17377521443</c:v>
                </c:pt>
                <c:pt idx="2524">
                  <c:v>1.17365262693</c:v>
                </c:pt>
                <c:pt idx="2525">
                  <c:v>1.17352807803</c:v>
                </c:pt>
                <c:pt idx="2526">
                  <c:v>1.17342020103</c:v>
                </c:pt>
                <c:pt idx="2527">
                  <c:v>1.17329761353</c:v>
                </c:pt>
                <c:pt idx="2528">
                  <c:v>1.17315050853</c:v>
                </c:pt>
                <c:pt idx="2529">
                  <c:v>1.17303458979</c:v>
                </c:pt>
                <c:pt idx="2530">
                  <c:v>1.17290807949</c:v>
                </c:pt>
                <c:pt idx="2531">
                  <c:v>1.17277470429</c:v>
                </c:pt>
                <c:pt idx="2532">
                  <c:v>1.17263642559</c:v>
                </c:pt>
                <c:pt idx="2533">
                  <c:v>1.17251678019</c:v>
                </c:pt>
                <c:pt idx="2534">
                  <c:v>1.17236575239</c:v>
                </c:pt>
                <c:pt idx="2535">
                  <c:v>1.17224610699</c:v>
                </c:pt>
                <c:pt idx="2536">
                  <c:v>1.17210978969</c:v>
                </c:pt>
                <c:pt idx="2537">
                  <c:v>1.17198524079</c:v>
                </c:pt>
                <c:pt idx="2538">
                  <c:v>1.17186363399</c:v>
                </c:pt>
                <c:pt idx="2539">
                  <c:v>1.17174398859</c:v>
                </c:pt>
                <c:pt idx="2540">
                  <c:v>1.17163316949</c:v>
                </c:pt>
                <c:pt idx="2541">
                  <c:v>1.17149979429</c:v>
                </c:pt>
                <c:pt idx="2542">
                  <c:v>1.17139093659</c:v>
                </c:pt>
                <c:pt idx="2543">
                  <c:v>1.17126638769</c:v>
                </c:pt>
                <c:pt idx="2544">
                  <c:v>1.17112104795</c:v>
                </c:pt>
                <c:pt idx="2545">
                  <c:v>1.17098767275</c:v>
                </c:pt>
                <c:pt idx="2546">
                  <c:v>1.17088881819</c:v>
                </c:pt>
                <c:pt idx="2547">
                  <c:v>1.17075720825</c:v>
                </c:pt>
                <c:pt idx="2548">
                  <c:v>1.17064266249</c:v>
                </c:pt>
                <c:pt idx="2549">
                  <c:v>1.17051105255</c:v>
                </c:pt>
                <c:pt idx="2550">
                  <c:v>1.17040415625</c:v>
                </c:pt>
                <c:pt idx="2551">
                  <c:v>1.17028254945</c:v>
                </c:pt>
                <c:pt idx="2552">
                  <c:v>1.17015800055</c:v>
                </c:pt>
                <c:pt idx="2553">
                  <c:v>1.17004914285</c:v>
                </c:pt>
                <c:pt idx="2554">
                  <c:v>1.16991380625</c:v>
                </c:pt>
                <c:pt idx="2555">
                  <c:v>1.16980789065</c:v>
                </c:pt>
                <c:pt idx="2556">
                  <c:v>1.16968530315</c:v>
                </c:pt>
                <c:pt idx="2557">
                  <c:v>1.16956075425</c:v>
                </c:pt>
                <c:pt idx="2558">
                  <c:v>1.16943914745</c:v>
                </c:pt>
                <c:pt idx="2559">
                  <c:v>1.16931459855</c:v>
                </c:pt>
                <c:pt idx="2560">
                  <c:v>1.16920868295</c:v>
                </c:pt>
                <c:pt idx="2561">
                  <c:v>1.16909982525</c:v>
                </c:pt>
                <c:pt idx="2562">
                  <c:v>1.16893702905</c:v>
                </c:pt>
                <c:pt idx="2563">
                  <c:v>1.16881248015</c:v>
                </c:pt>
                <c:pt idx="2564">
                  <c:v>1.16870852595</c:v>
                </c:pt>
                <c:pt idx="2565">
                  <c:v>1.16854376835</c:v>
                </c:pt>
                <c:pt idx="2566">
                  <c:v>1.16842412295</c:v>
                </c:pt>
                <c:pt idx="2567">
                  <c:v>1.16829761265</c:v>
                </c:pt>
                <c:pt idx="2568">
                  <c:v>1.16819071635</c:v>
                </c:pt>
                <c:pt idx="2569">
                  <c:v>1.16805734115</c:v>
                </c:pt>
                <c:pt idx="2570">
                  <c:v>1.16794750275</c:v>
                </c:pt>
                <c:pt idx="2571">
                  <c:v>1.16782491525</c:v>
                </c:pt>
                <c:pt idx="2572">
                  <c:v>1.16770526985</c:v>
                </c:pt>
                <c:pt idx="2573">
                  <c:v>1.16757875955</c:v>
                </c:pt>
                <c:pt idx="2574">
                  <c:v>1.16745617205</c:v>
                </c:pt>
                <c:pt idx="2575">
                  <c:v>1.16733652665</c:v>
                </c:pt>
                <c:pt idx="2576">
                  <c:v>1.16720491671</c:v>
                </c:pt>
                <c:pt idx="2577">
                  <c:v>1.16708527131</c:v>
                </c:pt>
                <c:pt idx="2578">
                  <c:v>1.16698445535</c:v>
                </c:pt>
                <c:pt idx="2579">
                  <c:v>1.16685186471</c:v>
                </c:pt>
                <c:pt idx="2580">
                  <c:v>1.16674594911</c:v>
                </c:pt>
                <c:pt idx="2581">
                  <c:v>1.16662336161</c:v>
                </c:pt>
                <c:pt idx="2582">
                  <c:v>1.16651254251</c:v>
                </c:pt>
                <c:pt idx="2583">
                  <c:v>1.16639093571</c:v>
                </c:pt>
                <c:pt idx="2584">
                  <c:v>1.16628384327</c:v>
                </c:pt>
                <c:pt idx="2585">
                  <c:v>1.16616419787</c:v>
                </c:pt>
                <c:pt idx="2586">
                  <c:v>1.16604357177</c:v>
                </c:pt>
                <c:pt idx="2587">
                  <c:v>1.16592000357</c:v>
                </c:pt>
                <c:pt idx="2588">
                  <c:v>1.16579545467</c:v>
                </c:pt>
                <c:pt idx="2589">
                  <c:v>1.16567286717</c:v>
                </c:pt>
                <c:pt idx="2590">
                  <c:v>1.16553949197</c:v>
                </c:pt>
                <c:pt idx="2591">
                  <c:v>1.16541592377</c:v>
                </c:pt>
                <c:pt idx="2592">
                  <c:v>1.16526685737</c:v>
                </c:pt>
                <c:pt idx="2593">
                  <c:v>1.16513348217</c:v>
                </c:pt>
                <c:pt idx="2594">
                  <c:v>1.16503835427</c:v>
                </c:pt>
                <c:pt idx="2595">
                  <c:v>1.16491576677</c:v>
                </c:pt>
                <c:pt idx="2596">
                  <c:v>1.16478415683</c:v>
                </c:pt>
                <c:pt idx="2597">
                  <c:v>1.16466156933</c:v>
                </c:pt>
                <c:pt idx="2598">
                  <c:v>1.16453800113</c:v>
                </c:pt>
                <c:pt idx="2599">
                  <c:v>1.16444110797</c:v>
                </c:pt>
                <c:pt idx="2600">
                  <c:v>1.16430380997</c:v>
                </c:pt>
                <c:pt idx="2601">
                  <c:v>1.16421064347</c:v>
                </c:pt>
                <c:pt idx="2602">
                  <c:v>1.16407334547</c:v>
                </c:pt>
                <c:pt idx="2603">
                  <c:v>1.16395271937</c:v>
                </c:pt>
                <c:pt idx="2604">
                  <c:v>1.16383111257</c:v>
                </c:pt>
                <c:pt idx="2605">
                  <c:v>1.16371225173</c:v>
                </c:pt>
                <c:pt idx="2606">
                  <c:v>1.16360064807</c:v>
                </c:pt>
                <c:pt idx="2607">
                  <c:v>1.16349551703</c:v>
                </c:pt>
                <c:pt idx="2608">
                  <c:v>1.16337096813</c:v>
                </c:pt>
                <c:pt idx="2609">
                  <c:v>1.16323759293</c:v>
                </c:pt>
                <c:pt idx="2610">
                  <c:v>1.16312677383</c:v>
                </c:pt>
                <c:pt idx="2611">
                  <c:v>1.16303262663</c:v>
                </c:pt>
                <c:pt idx="2612">
                  <c:v>1.16291003913</c:v>
                </c:pt>
                <c:pt idx="2613">
                  <c:v>1.16280216213</c:v>
                </c:pt>
                <c:pt idx="2614">
                  <c:v>1.16269330443</c:v>
                </c:pt>
                <c:pt idx="2615">
                  <c:v>1.16256071379</c:v>
                </c:pt>
                <c:pt idx="2616">
                  <c:v>1.16244106839</c:v>
                </c:pt>
                <c:pt idx="2617">
                  <c:v>1.16231083143</c:v>
                </c:pt>
                <c:pt idx="2618">
                  <c:v>1.16217922149</c:v>
                </c:pt>
                <c:pt idx="2619">
                  <c:v>1.16205663399</c:v>
                </c:pt>
                <c:pt idx="2620">
                  <c:v>1.16193698859</c:v>
                </c:pt>
                <c:pt idx="2621">
                  <c:v>1.16181538179</c:v>
                </c:pt>
                <c:pt idx="2622">
                  <c:v>1.16166631539</c:v>
                </c:pt>
                <c:pt idx="2623">
                  <c:v>1.16157118749</c:v>
                </c:pt>
                <c:pt idx="2624">
                  <c:v>1.16143290879</c:v>
                </c:pt>
                <c:pt idx="2625">
                  <c:v>1.16132208969</c:v>
                </c:pt>
                <c:pt idx="2626">
                  <c:v>1.16120538639</c:v>
                </c:pt>
                <c:pt idx="2627">
                  <c:v>1.16106897102</c:v>
                </c:pt>
                <c:pt idx="2628">
                  <c:v>1.16096207472</c:v>
                </c:pt>
                <c:pt idx="2629">
                  <c:v>1.16085037299</c:v>
                </c:pt>
                <c:pt idx="2630">
                  <c:v>1.16072778549</c:v>
                </c:pt>
                <c:pt idx="2631">
                  <c:v>1.16061990849</c:v>
                </c:pt>
                <c:pt idx="2632">
                  <c:v>1.16049535959</c:v>
                </c:pt>
                <c:pt idx="2633">
                  <c:v>1.16036198439</c:v>
                </c:pt>
                <c:pt idx="2634">
                  <c:v>1.16025116529</c:v>
                </c:pt>
                <c:pt idx="2635">
                  <c:v>1.16014721109</c:v>
                </c:pt>
                <c:pt idx="2636">
                  <c:v>1.16003443059</c:v>
                </c:pt>
                <c:pt idx="2637">
                  <c:v>1.15991478519</c:v>
                </c:pt>
                <c:pt idx="2638">
                  <c:v>1.15980592749</c:v>
                </c:pt>
                <c:pt idx="2639">
                  <c:v>1.15969706979</c:v>
                </c:pt>
                <c:pt idx="2640">
                  <c:v>1.15958919279</c:v>
                </c:pt>
                <c:pt idx="2641">
                  <c:v>1.15946464389</c:v>
                </c:pt>
                <c:pt idx="2642">
                  <c:v>1.15937245809</c:v>
                </c:pt>
                <c:pt idx="2643">
                  <c:v>1.15923614079</c:v>
                </c:pt>
                <c:pt idx="2644">
                  <c:v>1.15911541662</c:v>
                </c:pt>
                <c:pt idx="2645">
                  <c:v>1.15899577122</c:v>
                </c:pt>
                <c:pt idx="2646">
                  <c:v>1.15887612582</c:v>
                </c:pt>
                <c:pt idx="2647">
                  <c:v>1.15874961552</c:v>
                </c:pt>
                <c:pt idx="2648">
                  <c:v>1.15862997012</c:v>
                </c:pt>
                <c:pt idx="2649">
                  <c:v>1.15850738262</c:v>
                </c:pt>
                <c:pt idx="2650">
                  <c:v>1.15837204602</c:v>
                </c:pt>
                <c:pt idx="2651">
                  <c:v>1.15825043922</c:v>
                </c:pt>
                <c:pt idx="2652">
                  <c:v>1.15812785172</c:v>
                </c:pt>
                <c:pt idx="2653">
                  <c:v>1.15800428352</c:v>
                </c:pt>
                <c:pt idx="2654">
                  <c:v>1.15789738722</c:v>
                </c:pt>
                <c:pt idx="2655">
                  <c:v>1.15777578042</c:v>
                </c:pt>
                <c:pt idx="2656">
                  <c:v>1.15766692272</c:v>
                </c:pt>
                <c:pt idx="2657">
                  <c:v>1.15754531592</c:v>
                </c:pt>
                <c:pt idx="2658">
                  <c:v>1.15742076702</c:v>
                </c:pt>
                <c:pt idx="2659">
                  <c:v>1.15733132718</c:v>
                </c:pt>
                <c:pt idx="2660">
                  <c:v>1.15718029938</c:v>
                </c:pt>
                <c:pt idx="2661">
                  <c:v>1.15707438378</c:v>
                </c:pt>
                <c:pt idx="2662">
                  <c:v>1.15697925588</c:v>
                </c:pt>
                <c:pt idx="2663">
                  <c:v>1.15685470698</c:v>
                </c:pt>
                <c:pt idx="2664">
                  <c:v>1.15673310018</c:v>
                </c:pt>
                <c:pt idx="2665">
                  <c:v>1.15662620388</c:v>
                </c:pt>
                <c:pt idx="2666">
                  <c:v>1.15651832688</c:v>
                </c:pt>
                <c:pt idx="2667">
                  <c:v>1.15642123758</c:v>
                </c:pt>
                <c:pt idx="2668">
                  <c:v>1.15629865008</c:v>
                </c:pt>
                <c:pt idx="2669">
                  <c:v>1.15619077308</c:v>
                </c:pt>
                <c:pt idx="2670">
                  <c:v>1.15607995398</c:v>
                </c:pt>
                <c:pt idx="2671">
                  <c:v>1.15597599978</c:v>
                </c:pt>
                <c:pt idx="2672">
                  <c:v>1.15583772108</c:v>
                </c:pt>
                <c:pt idx="2673">
                  <c:v>1.15573259004</c:v>
                </c:pt>
                <c:pt idx="2674">
                  <c:v>1.15560902184</c:v>
                </c:pt>
                <c:pt idx="2675">
                  <c:v>1.15548839574</c:v>
                </c:pt>
                <c:pt idx="2676">
                  <c:v>1.15535109774</c:v>
                </c:pt>
                <c:pt idx="2677">
                  <c:v>1.15524518214</c:v>
                </c:pt>
                <c:pt idx="2678">
                  <c:v>1.15512455604</c:v>
                </c:pt>
                <c:pt idx="2679">
                  <c:v>1.15501471764</c:v>
                </c:pt>
                <c:pt idx="2680">
                  <c:v>1.15488134244</c:v>
                </c:pt>
                <c:pt idx="2681">
                  <c:v>1.1547467904</c:v>
                </c:pt>
                <c:pt idx="2682">
                  <c:v>1.154627145</c:v>
                </c:pt>
                <c:pt idx="2683">
                  <c:v>1.1545143645</c:v>
                </c:pt>
                <c:pt idx="2684">
                  <c:v>1.1543829507</c:v>
                </c:pt>
                <c:pt idx="2685">
                  <c:v>1.1542584018</c:v>
                </c:pt>
                <c:pt idx="2686">
                  <c:v>1.1541613125</c:v>
                </c:pt>
                <c:pt idx="2687">
                  <c:v>1.1540416671</c:v>
                </c:pt>
                <c:pt idx="2688">
                  <c:v>1.1539465392</c:v>
                </c:pt>
                <c:pt idx="2689">
                  <c:v>1.1538406236</c:v>
                </c:pt>
                <c:pt idx="2690">
                  <c:v>1.1537141133</c:v>
                </c:pt>
                <c:pt idx="2691">
                  <c:v>1.1535915258</c:v>
                </c:pt>
                <c:pt idx="2692">
                  <c:v>1.15349934</c:v>
                </c:pt>
                <c:pt idx="2693">
                  <c:v>1.1533747911</c:v>
                </c:pt>
                <c:pt idx="2694">
                  <c:v>1.1532669141</c:v>
                </c:pt>
                <c:pt idx="2695">
                  <c:v>1.1531305968</c:v>
                </c:pt>
                <c:pt idx="2696">
                  <c:v>1.1530246812</c:v>
                </c:pt>
                <c:pt idx="2697">
                  <c:v>1.1529158235</c:v>
                </c:pt>
                <c:pt idx="2698">
                  <c:v>1.1528079465</c:v>
                </c:pt>
                <c:pt idx="2699">
                  <c:v>1.1526990888</c:v>
                </c:pt>
                <c:pt idx="2700">
                  <c:v>1.152577482</c:v>
                </c:pt>
                <c:pt idx="2701">
                  <c:v>1.1524666629</c:v>
                </c:pt>
                <c:pt idx="2702">
                  <c:v>1.1524529331</c:v>
                </c:pt>
                <c:pt idx="2703">
                  <c:v>1.1524686243</c:v>
                </c:pt>
                <c:pt idx="2704">
                  <c:v>1.1524666629</c:v>
                </c:pt>
                <c:pt idx="2705">
                  <c:v>1.1524529331</c:v>
                </c:pt>
                <c:pt idx="2706">
                  <c:v>1.1524441068</c:v>
                </c:pt>
                <c:pt idx="2707">
                  <c:v>1.1524548945</c:v>
                </c:pt>
                <c:pt idx="2708">
                  <c:v>1.1524421454</c:v>
                </c:pt>
                <c:pt idx="2709">
                  <c:v>1.1524421454</c:v>
                </c:pt>
                <c:pt idx="2710">
                  <c:v>1.1524264542</c:v>
                </c:pt>
                <c:pt idx="2711">
                  <c:v>1.1524264542</c:v>
                </c:pt>
                <c:pt idx="2712">
                  <c:v>1.1524284156</c:v>
                </c:pt>
                <c:pt idx="2713">
                  <c:v>1.1524264542</c:v>
                </c:pt>
                <c:pt idx="2714">
                  <c:v>1.1524284156</c:v>
                </c:pt>
                <c:pt idx="2715">
                  <c:v>1.1524146858</c:v>
                </c:pt>
                <c:pt idx="2716">
                  <c:v>1.1524146858</c:v>
                </c:pt>
                <c:pt idx="2717">
                  <c:v>1.1524146858</c:v>
                </c:pt>
                <c:pt idx="2718">
                  <c:v>1.1523989946</c:v>
                </c:pt>
                <c:pt idx="2719">
                  <c:v>1.1524127244</c:v>
                </c:pt>
                <c:pt idx="2720">
                  <c:v>1.1524029174</c:v>
                </c:pt>
                <c:pt idx="2721">
                  <c:v>1.1523989946</c:v>
                </c:pt>
                <c:pt idx="2722">
                  <c:v>1.152400956</c:v>
                </c:pt>
                <c:pt idx="2723">
                  <c:v>1.1523872262</c:v>
                </c:pt>
                <c:pt idx="2724">
                  <c:v>1.1523852648</c:v>
                </c:pt>
                <c:pt idx="2725">
                  <c:v>1.152371535</c:v>
                </c:pt>
                <c:pt idx="2726">
                  <c:v>1.1523734964</c:v>
                </c:pt>
                <c:pt idx="2727">
                  <c:v>1.1523734964</c:v>
                </c:pt>
                <c:pt idx="2728">
                  <c:v>1.1523734964</c:v>
                </c:pt>
                <c:pt idx="2729">
                  <c:v>1.1523607473</c:v>
                </c:pt>
                <c:pt idx="2730">
                  <c:v>1.1523734964</c:v>
                </c:pt>
                <c:pt idx="2731">
                  <c:v>1.1523578052</c:v>
                </c:pt>
                <c:pt idx="2732">
                  <c:v>1.1523607473</c:v>
                </c:pt>
                <c:pt idx="2733">
                  <c:v>1.1523607473</c:v>
                </c:pt>
                <c:pt idx="2734">
                  <c:v>1.1523450561</c:v>
                </c:pt>
                <c:pt idx="2735">
                  <c:v>1.1523332877</c:v>
                </c:pt>
                <c:pt idx="2736">
                  <c:v>1.1523450561</c:v>
                </c:pt>
                <c:pt idx="2737">
                  <c:v>1.1523313263</c:v>
                </c:pt>
                <c:pt idx="2738">
                  <c:v>1.1523332877</c:v>
                </c:pt>
                <c:pt idx="2739">
                  <c:v>1.1523332877</c:v>
                </c:pt>
                <c:pt idx="2740">
                  <c:v>1.1523058281</c:v>
                </c:pt>
                <c:pt idx="2741">
                  <c:v>1.1523195579</c:v>
                </c:pt>
                <c:pt idx="2742">
                  <c:v>1.1523175965</c:v>
                </c:pt>
                <c:pt idx="2743">
                  <c:v>1.1523058281</c:v>
                </c:pt>
                <c:pt idx="2744">
                  <c:v>1.1523195579</c:v>
                </c:pt>
                <c:pt idx="2745">
                  <c:v>1.1523038667</c:v>
                </c:pt>
                <c:pt idx="2746">
                  <c:v>1.1523195579</c:v>
                </c:pt>
                <c:pt idx="2747">
                  <c:v>1.1522901369</c:v>
                </c:pt>
                <c:pt idx="2748">
                  <c:v>1.1523058281</c:v>
                </c:pt>
                <c:pt idx="2749">
                  <c:v>1.152293079</c:v>
                </c:pt>
                <c:pt idx="2750">
                  <c:v>1.152293079</c:v>
                </c:pt>
                <c:pt idx="2751">
                  <c:v>1.1522793492</c:v>
                </c:pt>
                <c:pt idx="2752">
                  <c:v>1.152293079</c:v>
                </c:pt>
                <c:pt idx="2753">
                  <c:v>1.1522793492</c:v>
                </c:pt>
                <c:pt idx="2754">
                  <c:v>1.1522793492</c:v>
                </c:pt>
                <c:pt idx="2755">
                  <c:v>1.152263658</c:v>
                </c:pt>
                <c:pt idx="2756">
                  <c:v>1.1522656194</c:v>
                </c:pt>
                <c:pt idx="2757">
                  <c:v>1.1522518896</c:v>
                </c:pt>
                <c:pt idx="2758">
                  <c:v>1.1522518896</c:v>
                </c:pt>
                <c:pt idx="2759">
                  <c:v>1.1522518896</c:v>
                </c:pt>
                <c:pt idx="2760">
                  <c:v>1.152253851</c:v>
                </c:pt>
                <c:pt idx="2761">
                  <c:v>1.1522499282</c:v>
                </c:pt>
                <c:pt idx="2762">
                  <c:v>1.1522518896</c:v>
                </c:pt>
                <c:pt idx="2763">
                  <c:v>1.1522518896</c:v>
                </c:pt>
                <c:pt idx="2764">
                  <c:v>1.1522411019</c:v>
                </c:pt>
                <c:pt idx="2765">
                  <c:v>1.1522381598</c:v>
                </c:pt>
                <c:pt idx="2766">
                  <c:v>1.15222443</c:v>
                </c:pt>
                <c:pt idx="2767">
                  <c:v>1.15222443</c:v>
                </c:pt>
                <c:pt idx="2768">
                  <c:v>1.15222443</c:v>
                </c:pt>
                <c:pt idx="2769">
                  <c:v>1.15222443</c:v>
                </c:pt>
                <c:pt idx="2770">
                  <c:v>1.15222443</c:v>
                </c:pt>
                <c:pt idx="2771">
                  <c:v>1.1522116809</c:v>
                </c:pt>
                <c:pt idx="2772">
                  <c:v>1.1522087388</c:v>
                </c:pt>
                <c:pt idx="2773">
                  <c:v>1.1521979511</c:v>
                </c:pt>
                <c:pt idx="2774">
                  <c:v>1.1521979511</c:v>
                </c:pt>
                <c:pt idx="2775">
                  <c:v>1.1521999125</c:v>
                </c:pt>
                <c:pt idx="2776">
                  <c:v>1.1521979511</c:v>
                </c:pt>
                <c:pt idx="2777">
                  <c:v>1.152195009</c:v>
                </c:pt>
                <c:pt idx="2778">
                  <c:v>1.1521822599</c:v>
                </c:pt>
                <c:pt idx="2779">
                  <c:v>1.1521842213</c:v>
                </c:pt>
                <c:pt idx="2780">
                  <c:v>1.1521842213</c:v>
                </c:pt>
                <c:pt idx="2781">
                  <c:v>1.1521842213</c:v>
                </c:pt>
                <c:pt idx="2782">
                  <c:v>1.1521842213</c:v>
                </c:pt>
                <c:pt idx="2783">
                  <c:v>1.1521704915</c:v>
                </c:pt>
                <c:pt idx="2784">
                  <c:v>1.1521704915</c:v>
                </c:pt>
                <c:pt idx="2785">
                  <c:v>1.1521685301</c:v>
                </c:pt>
                <c:pt idx="2786">
                  <c:v>1.1521548003</c:v>
                </c:pt>
                <c:pt idx="2787">
                  <c:v>1.1521430319</c:v>
                </c:pt>
                <c:pt idx="2788">
                  <c:v>1.1521430319</c:v>
                </c:pt>
                <c:pt idx="2789">
                  <c:v>1.1521567617</c:v>
                </c:pt>
                <c:pt idx="2790">
                  <c:v>1.1521597038</c:v>
                </c:pt>
                <c:pt idx="2791">
                  <c:v>1.1521430319</c:v>
                </c:pt>
                <c:pt idx="2792">
                  <c:v>1.1521548003</c:v>
                </c:pt>
                <c:pt idx="2793">
                  <c:v>1.1521302828</c:v>
                </c:pt>
                <c:pt idx="2794">
                  <c:v>1.1521302828</c:v>
                </c:pt>
                <c:pt idx="2795">
                  <c:v>1.1521302828</c:v>
                </c:pt>
                <c:pt idx="2796">
                  <c:v>1.1521273407</c:v>
                </c:pt>
                <c:pt idx="2797">
                  <c:v>1.152116553</c:v>
                </c:pt>
                <c:pt idx="2798">
                  <c:v>1.1521145916</c:v>
                </c:pt>
                <c:pt idx="2799">
                  <c:v>1.1521145916</c:v>
                </c:pt>
                <c:pt idx="2800">
                  <c:v>1.1521008618</c:v>
                </c:pt>
                <c:pt idx="2801">
                  <c:v>1.1521028232</c:v>
                </c:pt>
                <c:pt idx="2802">
                  <c:v>1.1521047846</c:v>
                </c:pt>
                <c:pt idx="2803">
                  <c:v>1.1521145916</c:v>
                </c:pt>
                <c:pt idx="2804">
                  <c:v>1.1521028232</c:v>
                </c:pt>
                <c:pt idx="2805">
                  <c:v>1.1521028232</c:v>
                </c:pt>
                <c:pt idx="2806">
                  <c:v>1.1520783057</c:v>
                </c:pt>
                <c:pt idx="2807">
                  <c:v>1.1520753636</c:v>
                </c:pt>
                <c:pt idx="2808">
                  <c:v>1.152087132</c:v>
                </c:pt>
                <c:pt idx="2809">
                  <c:v>1.1520734022</c:v>
                </c:pt>
                <c:pt idx="2810">
                  <c:v>1.1520734022</c:v>
                </c:pt>
                <c:pt idx="2811">
                  <c:v>1.1520753636</c:v>
                </c:pt>
                <c:pt idx="2812">
                  <c:v>1.1520753636</c:v>
                </c:pt>
                <c:pt idx="2813">
                  <c:v>1.1519645445</c:v>
                </c:pt>
                <c:pt idx="2814">
                  <c:v>1.1426537787</c:v>
                </c:pt>
                <c:pt idx="2815">
                  <c:v>1.1128169619</c:v>
                </c:pt>
                <c:pt idx="2816">
                  <c:v>1.1006964906</c:v>
                </c:pt>
                <c:pt idx="2817">
                  <c:v>1.0900313781</c:v>
                </c:pt>
                <c:pt idx="2818">
                  <c:v>1.080231243</c:v>
                </c:pt>
                <c:pt idx="2819">
                  <c:v>1.0711411347</c:v>
                </c:pt>
                <c:pt idx="2820">
                  <c:v>1.0628601039</c:v>
                </c:pt>
                <c:pt idx="2821">
                  <c:v>1.0554646452</c:v>
                </c:pt>
                <c:pt idx="2822">
                  <c:v>1.0486203399</c:v>
                </c:pt>
                <c:pt idx="2823">
                  <c:v>1.0359673485</c:v>
                </c:pt>
                <c:pt idx="2824">
                  <c:v>1.0304254128</c:v>
                </c:pt>
                <c:pt idx="2825">
                  <c:v>1.0251982818</c:v>
                </c:pt>
                <c:pt idx="2826">
                  <c:v>1.0202506503</c:v>
                </c:pt>
                <c:pt idx="2827">
                  <c:v>1.0154687571</c:v>
                </c:pt>
                <c:pt idx="2828">
                  <c:v>1.0111193526</c:v>
                </c:pt>
                <c:pt idx="2829">
                  <c:v>1.0070268915</c:v>
                </c:pt>
                <c:pt idx="2830">
                  <c:v>1.0030423074</c:v>
                </c:pt>
                <c:pt idx="2831">
                  <c:v>0.9959420394</c:v>
                </c:pt>
                <c:pt idx="2832">
                  <c:v>0.9927694749</c:v>
                </c:pt>
                <c:pt idx="2833">
                  <c:v>0.9898940625</c:v>
                </c:pt>
                <c:pt idx="2834">
                  <c:v>0.9871245657</c:v>
                </c:pt>
                <c:pt idx="2835">
                  <c:v>0.9844678494</c:v>
                </c:pt>
                <c:pt idx="2836">
                  <c:v>0.981955296</c:v>
                </c:pt>
                <c:pt idx="2837">
                  <c:v>0.9796496703</c:v>
                </c:pt>
                <c:pt idx="2838">
                  <c:v>0.97739974836</c:v>
                </c:pt>
                <c:pt idx="2839">
                  <c:v>0.9752639799</c:v>
                </c:pt>
                <c:pt idx="2840">
                  <c:v>0.97143316956</c:v>
                </c:pt>
                <c:pt idx="2841">
                  <c:v>0.9695563059</c:v>
                </c:pt>
                <c:pt idx="2842">
                  <c:v>0.9677478951</c:v>
                </c:pt>
                <c:pt idx="2843">
                  <c:v>0.9660326508</c:v>
                </c:pt>
                <c:pt idx="2844">
                  <c:v>0.9644547045</c:v>
                </c:pt>
                <c:pt idx="2845">
                  <c:v>0.9630268053</c:v>
                </c:pt>
                <c:pt idx="2846">
                  <c:v>0.9616636323</c:v>
                </c:pt>
                <c:pt idx="2847">
                  <c:v>0.9604073556</c:v>
                </c:pt>
                <c:pt idx="2848">
                  <c:v>0.9581566491</c:v>
                </c:pt>
                <c:pt idx="2849">
                  <c:v>0.95701197606</c:v>
                </c:pt>
                <c:pt idx="2850">
                  <c:v>0.9559451706</c:v>
                </c:pt>
                <c:pt idx="2851">
                  <c:v>0.95479069056</c:v>
                </c:pt>
                <c:pt idx="2852">
                  <c:v>0.95379037656</c:v>
                </c:pt>
                <c:pt idx="2853">
                  <c:v>0.9528030078</c:v>
                </c:pt>
                <c:pt idx="2854">
                  <c:v>0.9518046552</c:v>
                </c:pt>
                <c:pt idx="2855">
                  <c:v>0.950925948</c:v>
                </c:pt>
                <c:pt idx="2856">
                  <c:v>0.9501462915</c:v>
                </c:pt>
                <c:pt idx="2857">
                  <c:v>0.9485408856</c:v>
                </c:pt>
                <c:pt idx="2858">
                  <c:v>0.9479612919</c:v>
                </c:pt>
                <c:pt idx="2859">
                  <c:v>0.94719418836</c:v>
                </c:pt>
                <c:pt idx="2860">
                  <c:v>0.9465706593</c:v>
                </c:pt>
                <c:pt idx="2861">
                  <c:v>0.9457910028</c:v>
                </c:pt>
                <c:pt idx="2862">
                  <c:v>0.94525240236</c:v>
                </c:pt>
                <c:pt idx="2863">
                  <c:v>0.9446553522</c:v>
                </c:pt>
                <c:pt idx="2864">
                  <c:v>0.944129697</c:v>
                </c:pt>
                <c:pt idx="2865">
                  <c:v>0.9429862008</c:v>
                </c:pt>
                <c:pt idx="2866">
                  <c:v>0.94248878976</c:v>
                </c:pt>
                <c:pt idx="2867">
                  <c:v>0.94198961346</c:v>
                </c:pt>
                <c:pt idx="2868">
                  <c:v>0.94153162656</c:v>
                </c:pt>
                <c:pt idx="2869">
                  <c:v>0.9411120831</c:v>
                </c:pt>
                <c:pt idx="2870">
                  <c:v>0.9406129068</c:v>
                </c:pt>
                <c:pt idx="2871">
                  <c:v>0.9401009814</c:v>
                </c:pt>
                <c:pt idx="2872">
                  <c:v>0.93975165606</c:v>
                </c:pt>
                <c:pt idx="2873">
                  <c:v>0.93932210946</c:v>
                </c:pt>
                <c:pt idx="2874">
                  <c:v>0.9386162016</c:v>
                </c:pt>
                <c:pt idx="2875">
                  <c:v>0.9382543233</c:v>
                </c:pt>
                <c:pt idx="2876">
                  <c:v>0.93790499796</c:v>
                </c:pt>
                <c:pt idx="2877">
                  <c:v>0.9376207911</c:v>
                </c:pt>
                <c:pt idx="2878">
                  <c:v>0.9372275304</c:v>
                </c:pt>
                <c:pt idx="2879">
                  <c:v>0.9369038994</c:v>
                </c:pt>
                <c:pt idx="2880">
                  <c:v>0.9366224385</c:v>
                </c:pt>
                <c:pt idx="2881">
                  <c:v>0.93635451126</c:v>
                </c:pt>
                <c:pt idx="2882">
                  <c:v>0.9361222815</c:v>
                </c:pt>
                <c:pt idx="2883">
                  <c:v>0.9355711281</c:v>
                </c:pt>
                <c:pt idx="2884">
                  <c:v>0.935313204</c:v>
                </c:pt>
                <c:pt idx="2885">
                  <c:v>0.93510313806</c:v>
                </c:pt>
                <c:pt idx="2886">
                  <c:v>0.9348709083</c:v>
                </c:pt>
                <c:pt idx="2887">
                  <c:v>0.93460200036</c:v>
                </c:pt>
                <c:pt idx="2888">
                  <c:v>0.9342883725</c:v>
                </c:pt>
                <c:pt idx="2889">
                  <c:v>0.93413224506</c:v>
                </c:pt>
                <c:pt idx="2890">
                  <c:v>0.93399788916</c:v>
                </c:pt>
                <c:pt idx="2891">
                  <c:v>0.93356441976</c:v>
                </c:pt>
                <c:pt idx="2892">
                  <c:v>0.9333851478</c:v>
                </c:pt>
                <c:pt idx="2893">
                  <c:v>0.93318685026</c:v>
                </c:pt>
                <c:pt idx="2894">
                  <c:v>0.9330781887</c:v>
                </c:pt>
                <c:pt idx="2895">
                  <c:v>0.93294657876</c:v>
                </c:pt>
                <c:pt idx="2896">
                  <c:v>0.93272886336</c:v>
                </c:pt>
                <c:pt idx="2897">
                  <c:v>0.93253958826</c:v>
                </c:pt>
                <c:pt idx="2898">
                  <c:v>0.9323387409</c:v>
                </c:pt>
                <c:pt idx="2899">
                  <c:v>0.93214926966</c:v>
                </c:pt>
                <c:pt idx="2900">
                  <c:v>0.93189330696</c:v>
                </c:pt>
                <c:pt idx="2901">
                  <c:v>0.93178739136</c:v>
                </c:pt>
                <c:pt idx="2902">
                  <c:v>0.93153142866</c:v>
                </c:pt>
                <c:pt idx="2903">
                  <c:v>0.93136961316</c:v>
                </c:pt>
                <c:pt idx="2904">
                  <c:v>0.93122152746</c:v>
                </c:pt>
                <c:pt idx="2905">
                  <c:v>0.93109992066</c:v>
                </c:pt>
                <c:pt idx="2906">
                  <c:v>0.93099204366</c:v>
                </c:pt>
                <c:pt idx="2907">
                  <c:v>0.93087043686</c:v>
                </c:pt>
                <c:pt idx="2908">
                  <c:v>0.93087043686</c:v>
                </c:pt>
                <c:pt idx="2909">
                  <c:v>0.93074981076</c:v>
                </c:pt>
                <c:pt idx="2910">
                  <c:v>0.93058799526</c:v>
                </c:pt>
                <c:pt idx="2911">
                  <c:v>0.93045265866</c:v>
                </c:pt>
                <c:pt idx="2912">
                  <c:v>0.93028888176</c:v>
                </c:pt>
                <c:pt idx="2913">
                  <c:v>0.93017021706</c:v>
                </c:pt>
                <c:pt idx="2914">
                  <c:v>0.93007508916</c:v>
                </c:pt>
                <c:pt idx="2915">
                  <c:v>0.93032909046</c:v>
                </c:pt>
                <c:pt idx="2916">
                  <c:v>0.93020846436</c:v>
                </c:pt>
                <c:pt idx="2917">
                  <c:v>0.93004861026</c:v>
                </c:pt>
                <c:pt idx="2918">
                  <c:v>0.92984658606</c:v>
                </c:pt>
                <c:pt idx="2919">
                  <c:v>0.92969850036</c:v>
                </c:pt>
                <c:pt idx="2920">
                  <c:v>0.92953374276</c:v>
                </c:pt>
                <c:pt idx="2921">
                  <c:v>0.92941507806</c:v>
                </c:pt>
                <c:pt idx="2922">
                  <c:v>0.92926503096</c:v>
                </c:pt>
                <c:pt idx="2923">
                  <c:v>0.92914538556</c:v>
                </c:pt>
                <c:pt idx="2924">
                  <c:v>0.92904927696</c:v>
                </c:pt>
                <c:pt idx="2925">
                  <c:v>0.92949353406</c:v>
                </c:pt>
                <c:pt idx="2926">
                  <c:v>0.92952099366</c:v>
                </c:pt>
                <c:pt idx="2927">
                  <c:v>0.92933466066</c:v>
                </c:pt>
                <c:pt idx="2928">
                  <c:v>0.92915715396</c:v>
                </c:pt>
                <c:pt idx="2929">
                  <c:v>0.92900906826</c:v>
                </c:pt>
                <c:pt idx="2930">
                  <c:v>0.92886294396</c:v>
                </c:pt>
                <c:pt idx="2931">
                  <c:v>0.92872564596</c:v>
                </c:pt>
                <c:pt idx="2932">
                  <c:v>0.92857952166</c:v>
                </c:pt>
                <c:pt idx="2933">
                  <c:v>0.92848537446</c:v>
                </c:pt>
                <c:pt idx="2934">
                  <c:v>0.92825589066</c:v>
                </c:pt>
                <c:pt idx="2935">
                  <c:v>0.92816174346</c:v>
                </c:pt>
                <c:pt idx="2936">
                  <c:v>0.92806563486</c:v>
                </c:pt>
                <c:pt idx="2937">
                  <c:v>0.92797050696</c:v>
                </c:pt>
                <c:pt idx="2938">
                  <c:v>0.92789205096</c:v>
                </c:pt>
                <c:pt idx="2939">
                  <c:v>0.92782438266</c:v>
                </c:pt>
                <c:pt idx="2940">
                  <c:v>0.92779790376</c:v>
                </c:pt>
                <c:pt idx="2941">
                  <c:v>0.92783811246</c:v>
                </c:pt>
                <c:pt idx="2942">
                  <c:v>0.92785184226</c:v>
                </c:pt>
                <c:pt idx="2943">
                  <c:v>0.92775475296</c:v>
                </c:pt>
                <c:pt idx="2944">
                  <c:v>0.92764785666</c:v>
                </c:pt>
                <c:pt idx="2945">
                  <c:v>0.92756645856</c:v>
                </c:pt>
                <c:pt idx="2946">
                  <c:v>0.92745858156</c:v>
                </c:pt>
                <c:pt idx="2947">
                  <c:v>0.92738012556</c:v>
                </c:pt>
                <c:pt idx="2948">
                  <c:v>0.92729676606</c:v>
                </c:pt>
                <c:pt idx="2949">
                  <c:v>0.92723203986</c:v>
                </c:pt>
                <c:pt idx="2950">
                  <c:v>0.92709670326</c:v>
                </c:pt>
                <c:pt idx="2951">
                  <c:v>0.92702707356</c:v>
                </c:pt>
                <c:pt idx="2952">
                  <c:v>0.92697313506</c:v>
                </c:pt>
                <c:pt idx="2953">
                  <c:v>0.92690840886</c:v>
                </c:pt>
                <c:pt idx="2954">
                  <c:v>0.92685447036</c:v>
                </c:pt>
                <c:pt idx="2955">
                  <c:v>0.92679857046</c:v>
                </c:pt>
                <c:pt idx="2956">
                  <c:v>0.92676032316</c:v>
                </c:pt>
                <c:pt idx="2957">
                  <c:v>0.92674463196</c:v>
                </c:pt>
                <c:pt idx="2958">
                  <c:v>0.92685250896</c:v>
                </c:pt>
                <c:pt idx="2959">
                  <c:v>0.92713495056</c:v>
                </c:pt>
                <c:pt idx="2960">
                  <c:v>0.92701432446</c:v>
                </c:pt>
                <c:pt idx="2961">
                  <c:v>0.92692213866</c:v>
                </c:pt>
                <c:pt idx="2962">
                  <c:v>0.92681426166</c:v>
                </c:pt>
                <c:pt idx="2963">
                  <c:v>0.92673090216</c:v>
                </c:pt>
                <c:pt idx="2964">
                  <c:v>0.92663675496</c:v>
                </c:pt>
                <c:pt idx="2965">
                  <c:v>0.92655535686</c:v>
                </c:pt>
                <c:pt idx="2966">
                  <c:v>0.92648866926</c:v>
                </c:pt>
                <c:pt idx="2967">
                  <c:v>0.92636902386</c:v>
                </c:pt>
                <c:pt idx="2968">
                  <c:v>0.92627487666</c:v>
                </c:pt>
                <c:pt idx="2969">
                  <c:v>0.92611109976</c:v>
                </c:pt>
                <c:pt idx="2970">
                  <c:v>0.92607285246</c:v>
                </c:pt>
                <c:pt idx="2971">
                  <c:v>0.92603264376</c:v>
                </c:pt>
                <c:pt idx="2972">
                  <c:v>0.92597870526</c:v>
                </c:pt>
                <c:pt idx="2973">
                  <c:v>0.92594928426</c:v>
                </c:pt>
                <c:pt idx="2974">
                  <c:v>0.92589730716</c:v>
                </c:pt>
                <c:pt idx="2975">
                  <c:v>0.92584140726</c:v>
                </c:pt>
                <c:pt idx="2976">
                  <c:v>0.92577668106</c:v>
                </c:pt>
                <c:pt idx="2977">
                  <c:v>0.92576098986</c:v>
                </c:pt>
                <c:pt idx="2978">
                  <c:v>0.92572274256</c:v>
                </c:pt>
                <c:pt idx="2979">
                  <c:v>0.92568155316</c:v>
                </c:pt>
                <c:pt idx="2980">
                  <c:v>0.92566390056</c:v>
                </c:pt>
                <c:pt idx="2981">
                  <c:v>0.92563938306</c:v>
                </c:pt>
                <c:pt idx="2982">
                  <c:v>0.92561486556</c:v>
                </c:pt>
                <c:pt idx="2983">
                  <c:v>0.92561486556</c:v>
                </c:pt>
                <c:pt idx="2984">
                  <c:v>0.92565507426</c:v>
                </c:pt>
                <c:pt idx="2985">
                  <c:v>0.92574922146</c:v>
                </c:pt>
                <c:pt idx="2986">
                  <c:v>0.92570901276</c:v>
                </c:pt>
                <c:pt idx="2987">
                  <c:v>0.92565507426</c:v>
                </c:pt>
                <c:pt idx="2988">
                  <c:v>0.92561290416</c:v>
                </c:pt>
                <c:pt idx="2989">
                  <c:v>0.92554327446</c:v>
                </c:pt>
                <c:pt idx="2990">
                  <c:v>0.92550698856</c:v>
                </c:pt>
                <c:pt idx="2991">
                  <c:v>0.92545108866</c:v>
                </c:pt>
                <c:pt idx="2992">
                  <c:v>0.92540989926</c:v>
                </c:pt>
                <c:pt idx="2993">
                  <c:v>0.92531771346</c:v>
                </c:pt>
                <c:pt idx="2994">
                  <c:v>0.92527750476</c:v>
                </c:pt>
                <c:pt idx="2995">
                  <c:v>0.92524808376</c:v>
                </c:pt>
                <c:pt idx="2996">
                  <c:v>0.92520787506</c:v>
                </c:pt>
                <c:pt idx="2997">
                  <c:v>0.92516962776</c:v>
                </c:pt>
                <c:pt idx="2998">
                  <c:v>0.92514314886</c:v>
                </c:pt>
                <c:pt idx="2999">
                  <c:v>0.92509999806</c:v>
                </c:pt>
                <c:pt idx="3000">
                  <c:v>0.92508430686</c:v>
                </c:pt>
                <c:pt idx="3001">
                  <c:v>0.92504900166</c:v>
                </c:pt>
                <c:pt idx="3002">
                  <c:v>0.92499212106</c:v>
                </c:pt>
                <c:pt idx="3003">
                  <c:v>0.92496564216</c:v>
                </c:pt>
                <c:pt idx="3004">
                  <c:v>0.92493818256</c:v>
                </c:pt>
                <c:pt idx="3005">
                  <c:v>0.92491170366</c:v>
                </c:pt>
                <c:pt idx="3006">
                  <c:v>0.92488424406</c:v>
                </c:pt>
                <c:pt idx="3007">
                  <c:v>0.92485776516</c:v>
                </c:pt>
                <c:pt idx="3008">
                  <c:v>0.92484697746</c:v>
                </c:pt>
                <c:pt idx="3009">
                  <c:v>0.92481951786</c:v>
                </c:pt>
                <c:pt idx="3010">
                  <c:v>0.92480578806</c:v>
                </c:pt>
                <c:pt idx="3011">
                  <c:v>0.92477930916</c:v>
                </c:pt>
                <c:pt idx="3012">
                  <c:v>0.92477734776</c:v>
                </c:pt>
                <c:pt idx="3013">
                  <c:v>0.92479303896</c:v>
                </c:pt>
                <c:pt idx="3014">
                  <c:v>0.92483128626</c:v>
                </c:pt>
                <c:pt idx="3015">
                  <c:v>0.92489797386</c:v>
                </c:pt>
                <c:pt idx="3016">
                  <c:v>0.92490974226</c:v>
                </c:pt>
                <c:pt idx="3017">
                  <c:v>0.92487345636</c:v>
                </c:pt>
                <c:pt idx="3018">
                  <c:v>0.92481951786</c:v>
                </c:pt>
                <c:pt idx="3019">
                  <c:v>0.92474988816</c:v>
                </c:pt>
                <c:pt idx="3020">
                  <c:v>0.92470967946</c:v>
                </c:pt>
                <c:pt idx="3021">
                  <c:v>0.92466947076</c:v>
                </c:pt>
                <c:pt idx="3022">
                  <c:v>0.92464201116</c:v>
                </c:pt>
                <c:pt idx="3023">
                  <c:v>0.92460376386</c:v>
                </c:pt>
                <c:pt idx="3024">
                  <c:v>0.92457434286</c:v>
                </c:pt>
                <c:pt idx="3025">
                  <c:v>0.92454786396</c:v>
                </c:pt>
                <c:pt idx="3026">
                  <c:v>0.92450471316</c:v>
                </c:pt>
                <c:pt idx="3027">
                  <c:v>0.92449392546</c:v>
                </c:pt>
                <c:pt idx="3028">
                  <c:v>0.92442625716</c:v>
                </c:pt>
                <c:pt idx="3029">
                  <c:v>0.92439977826</c:v>
                </c:pt>
                <c:pt idx="3030">
                  <c:v>0.92440173966</c:v>
                </c:pt>
                <c:pt idx="3031">
                  <c:v>0.92435956956</c:v>
                </c:pt>
                <c:pt idx="3032">
                  <c:v>0.92433407136</c:v>
                </c:pt>
                <c:pt idx="3033">
                  <c:v>0.92433210996</c:v>
                </c:pt>
                <c:pt idx="3034">
                  <c:v>0.92429386266</c:v>
                </c:pt>
                <c:pt idx="3035">
                  <c:v>0.92427621006</c:v>
                </c:pt>
                <c:pt idx="3036">
                  <c:v>0.92423992416</c:v>
                </c:pt>
                <c:pt idx="3037">
                  <c:v>0.92420854176</c:v>
                </c:pt>
                <c:pt idx="3038">
                  <c:v>0.92419775406</c:v>
                </c:pt>
                <c:pt idx="3039">
                  <c:v>0.92418598566</c:v>
                </c:pt>
                <c:pt idx="3040">
                  <c:v>0.92415656466</c:v>
                </c:pt>
                <c:pt idx="3041">
                  <c:v>0.92414577696</c:v>
                </c:pt>
                <c:pt idx="3042">
                  <c:v>0.92414577696</c:v>
                </c:pt>
                <c:pt idx="3043">
                  <c:v>0.92410360686</c:v>
                </c:pt>
                <c:pt idx="3044">
                  <c:v>0.92408987706</c:v>
                </c:pt>
                <c:pt idx="3045">
                  <c:v>0.92409183846</c:v>
                </c:pt>
                <c:pt idx="3046">
                  <c:v>0.92406241746</c:v>
                </c:pt>
                <c:pt idx="3047">
                  <c:v>0.92406241746</c:v>
                </c:pt>
                <c:pt idx="3048">
                  <c:v>0.92404966836</c:v>
                </c:pt>
                <c:pt idx="3049">
                  <c:v>0.92403593856</c:v>
                </c:pt>
                <c:pt idx="3050">
                  <c:v>0.92405162976</c:v>
                </c:pt>
                <c:pt idx="3051">
                  <c:v>0.92403789996</c:v>
                </c:pt>
                <c:pt idx="3052">
                  <c:v>0.92418598566</c:v>
                </c:pt>
                <c:pt idx="3053">
                  <c:v>0.92436153096</c:v>
                </c:pt>
                <c:pt idx="3054">
                  <c:v>0.92433210996</c:v>
                </c:pt>
                <c:pt idx="3055">
                  <c:v>0.92429190126</c:v>
                </c:pt>
                <c:pt idx="3056">
                  <c:v>0.92423796276</c:v>
                </c:pt>
                <c:pt idx="3057">
                  <c:v>0.92419775406</c:v>
                </c:pt>
                <c:pt idx="3058">
                  <c:v>0.92414381556</c:v>
                </c:pt>
                <c:pt idx="3059">
                  <c:v>0.92409183846</c:v>
                </c:pt>
                <c:pt idx="3060">
                  <c:v>0.92406241746</c:v>
                </c:pt>
                <c:pt idx="3061">
                  <c:v>0.92399572986</c:v>
                </c:pt>
                <c:pt idx="3062">
                  <c:v>0.92396827026</c:v>
                </c:pt>
                <c:pt idx="3063">
                  <c:v>0.92392806156</c:v>
                </c:pt>
                <c:pt idx="3064">
                  <c:v>0.92389864056</c:v>
                </c:pt>
                <c:pt idx="3065">
                  <c:v>0.92387412306</c:v>
                </c:pt>
                <c:pt idx="3066">
                  <c:v>0.92384666346</c:v>
                </c:pt>
                <c:pt idx="3067">
                  <c:v>0.92383587576</c:v>
                </c:pt>
                <c:pt idx="3068">
                  <c:v>0.92380449336</c:v>
                </c:pt>
                <c:pt idx="3069">
                  <c:v>0.92367209886</c:v>
                </c:pt>
                <c:pt idx="3070">
                  <c:v>0.92363189016</c:v>
                </c:pt>
                <c:pt idx="3071">
                  <c:v>0.92361816036</c:v>
                </c:pt>
                <c:pt idx="3072">
                  <c:v>0.92360246916</c:v>
                </c:pt>
                <c:pt idx="3073">
                  <c:v>0.92357991306</c:v>
                </c:pt>
                <c:pt idx="3074">
                  <c:v>0.92356618326</c:v>
                </c:pt>
                <c:pt idx="3075">
                  <c:v>0.92355245346</c:v>
                </c:pt>
                <c:pt idx="3076">
                  <c:v>0.92355245346</c:v>
                </c:pt>
                <c:pt idx="3077">
                  <c:v>0.92352401316</c:v>
                </c:pt>
                <c:pt idx="3078">
                  <c:v>0.92349851496</c:v>
                </c:pt>
                <c:pt idx="3079">
                  <c:v>0.92349459216</c:v>
                </c:pt>
                <c:pt idx="3080">
                  <c:v>0.92347203606</c:v>
                </c:pt>
                <c:pt idx="3081">
                  <c:v>0.92345438346</c:v>
                </c:pt>
                <c:pt idx="3082">
                  <c:v>0.92345830626</c:v>
                </c:pt>
                <c:pt idx="3083">
                  <c:v>0.92344261506</c:v>
                </c:pt>
                <c:pt idx="3084">
                  <c:v>0.92344261506</c:v>
                </c:pt>
                <c:pt idx="3085">
                  <c:v>0.92341613616</c:v>
                </c:pt>
                <c:pt idx="3086">
                  <c:v>0.92341809756</c:v>
                </c:pt>
                <c:pt idx="3087">
                  <c:v>0.92339161866</c:v>
                </c:pt>
                <c:pt idx="3088">
                  <c:v>0.92339161866</c:v>
                </c:pt>
                <c:pt idx="3089">
                  <c:v>0.92337494676</c:v>
                </c:pt>
                <c:pt idx="3090">
                  <c:v>0.92337788886</c:v>
                </c:pt>
                <c:pt idx="3091">
                  <c:v>0.92334846786</c:v>
                </c:pt>
                <c:pt idx="3092">
                  <c:v>0.92334650646</c:v>
                </c:pt>
                <c:pt idx="3093">
                  <c:v>0.92334650646</c:v>
                </c:pt>
                <c:pt idx="3094">
                  <c:v>0.92333473806</c:v>
                </c:pt>
                <c:pt idx="3095">
                  <c:v>0.92332198896</c:v>
                </c:pt>
                <c:pt idx="3096">
                  <c:v>0.92332198896</c:v>
                </c:pt>
                <c:pt idx="3097">
                  <c:v>0.92329649076</c:v>
                </c:pt>
                <c:pt idx="3098">
                  <c:v>0.92328374166</c:v>
                </c:pt>
                <c:pt idx="3099">
                  <c:v>0.92328374166</c:v>
                </c:pt>
                <c:pt idx="3100">
                  <c:v>0.92328079956</c:v>
                </c:pt>
                <c:pt idx="3101">
                  <c:v>0.92328374166</c:v>
                </c:pt>
                <c:pt idx="3102">
                  <c:v>0.92327001186</c:v>
                </c:pt>
                <c:pt idx="3103">
                  <c:v>0.92327883816</c:v>
                </c:pt>
                <c:pt idx="3104">
                  <c:v>0.92329649076</c:v>
                </c:pt>
                <c:pt idx="3105">
                  <c:v>0.92334846786</c:v>
                </c:pt>
                <c:pt idx="3106">
                  <c:v>0.92457238146</c:v>
                </c:pt>
                <c:pt idx="3107">
                  <c:v>0.92442919926</c:v>
                </c:pt>
                <c:pt idx="3108">
                  <c:v>0.92426248026</c:v>
                </c:pt>
                <c:pt idx="3109">
                  <c:v>0.92411635596</c:v>
                </c:pt>
                <c:pt idx="3110">
                  <c:v>0.92402220876</c:v>
                </c:pt>
                <c:pt idx="3111">
                  <c:v>0.92391629316</c:v>
                </c:pt>
                <c:pt idx="3112">
                  <c:v>0.92383587576</c:v>
                </c:pt>
                <c:pt idx="3113">
                  <c:v>0.92368779006</c:v>
                </c:pt>
                <c:pt idx="3114">
                  <c:v>0.92361816036</c:v>
                </c:pt>
                <c:pt idx="3115">
                  <c:v>0.92355049206</c:v>
                </c:pt>
                <c:pt idx="3116">
                  <c:v>0.92351028336</c:v>
                </c:pt>
                <c:pt idx="3117">
                  <c:v>0.92345634486</c:v>
                </c:pt>
                <c:pt idx="3118">
                  <c:v>0.92341613616</c:v>
                </c:pt>
                <c:pt idx="3119">
                  <c:v>0.92337494676</c:v>
                </c:pt>
                <c:pt idx="3120">
                  <c:v>0.92332198896</c:v>
                </c:pt>
                <c:pt idx="3121">
                  <c:v>0.92329649076</c:v>
                </c:pt>
                <c:pt idx="3122">
                  <c:v>0.92327001186</c:v>
                </c:pt>
                <c:pt idx="3123">
                  <c:v>0.92322686106</c:v>
                </c:pt>
                <c:pt idx="3124">
                  <c:v>0.92320038216</c:v>
                </c:pt>
                <c:pt idx="3125">
                  <c:v>0.92317292256</c:v>
                </c:pt>
                <c:pt idx="3126">
                  <c:v>0.92317292256</c:v>
                </c:pt>
                <c:pt idx="3127">
                  <c:v>0.92313075246</c:v>
                </c:pt>
                <c:pt idx="3128">
                  <c:v>0.92313075246</c:v>
                </c:pt>
                <c:pt idx="3129">
                  <c:v>0.92310329286</c:v>
                </c:pt>
                <c:pt idx="3130">
                  <c:v>0.92306504556</c:v>
                </c:pt>
                <c:pt idx="3131">
                  <c:v>0.92305229646</c:v>
                </c:pt>
                <c:pt idx="3132">
                  <c:v>0.92303856666</c:v>
                </c:pt>
                <c:pt idx="3133">
                  <c:v>0.92302777896</c:v>
                </c:pt>
                <c:pt idx="3134">
                  <c:v>0.92300914566</c:v>
                </c:pt>
                <c:pt idx="3135">
                  <c:v>0.92299541586</c:v>
                </c:pt>
                <c:pt idx="3136">
                  <c:v>0.92299835796</c:v>
                </c:pt>
                <c:pt idx="3137">
                  <c:v>0.92297384046</c:v>
                </c:pt>
                <c:pt idx="3138">
                  <c:v>0.92294441946</c:v>
                </c:pt>
                <c:pt idx="3139">
                  <c:v>0.92294441946</c:v>
                </c:pt>
                <c:pt idx="3140">
                  <c:v>0.92293068966</c:v>
                </c:pt>
                <c:pt idx="3141">
                  <c:v>0.92291990196</c:v>
                </c:pt>
                <c:pt idx="3142">
                  <c:v>0.92291695986</c:v>
                </c:pt>
                <c:pt idx="3143">
                  <c:v>0.92290421076</c:v>
                </c:pt>
                <c:pt idx="3144">
                  <c:v>0.92289048096</c:v>
                </c:pt>
                <c:pt idx="3145">
                  <c:v>0.92289244236</c:v>
                </c:pt>
                <c:pt idx="3146">
                  <c:v>0.92286105996</c:v>
                </c:pt>
                <c:pt idx="3147">
                  <c:v>0.92285301822</c:v>
                </c:pt>
                <c:pt idx="3148">
                  <c:v>0.92285223366</c:v>
                </c:pt>
                <c:pt idx="3149">
                  <c:v>0.92283654246</c:v>
                </c:pt>
                <c:pt idx="3150">
                  <c:v>0.92283458106</c:v>
                </c:pt>
                <c:pt idx="3151">
                  <c:v>0.92282281266</c:v>
                </c:pt>
                <c:pt idx="3152">
                  <c:v>0.92282281266</c:v>
                </c:pt>
                <c:pt idx="3153">
                  <c:v>0.92280712146</c:v>
                </c:pt>
                <c:pt idx="3154">
                  <c:v>0.92281202496</c:v>
                </c:pt>
                <c:pt idx="3155">
                  <c:v>0.92278456536</c:v>
                </c:pt>
                <c:pt idx="3156">
                  <c:v>0.92276691276</c:v>
                </c:pt>
                <c:pt idx="3157">
                  <c:v>0.92275514436</c:v>
                </c:pt>
                <c:pt idx="3158">
                  <c:v>0.92275318296</c:v>
                </c:pt>
                <c:pt idx="3159">
                  <c:v>0.92274239526</c:v>
                </c:pt>
                <c:pt idx="3160">
                  <c:v>0.92274435666</c:v>
                </c:pt>
                <c:pt idx="3161">
                  <c:v>0.92272670406</c:v>
                </c:pt>
                <c:pt idx="3162">
                  <c:v>0.92271689706</c:v>
                </c:pt>
                <c:pt idx="3163">
                  <c:v>0.92271297426</c:v>
                </c:pt>
                <c:pt idx="3164">
                  <c:v>0.92271689706</c:v>
                </c:pt>
                <c:pt idx="3165">
                  <c:v>0.92268845676</c:v>
                </c:pt>
                <c:pt idx="3166">
                  <c:v>0.92268845676</c:v>
                </c:pt>
                <c:pt idx="3167">
                  <c:v>0.92267472696</c:v>
                </c:pt>
                <c:pt idx="3168">
                  <c:v>0.92267276556</c:v>
                </c:pt>
                <c:pt idx="3169">
                  <c:v>0.92267472696</c:v>
                </c:pt>
                <c:pt idx="3170">
                  <c:v>0.92267668836</c:v>
                </c:pt>
                <c:pt idx="3171">
                  <c:v>0.92265020946</c:v>
                </c:pt>
                <c:pt idx="3172">
                  <c:v>0.92264530596</c:v>
                </c:pt>
                <c:pt idx="3173">
                  <c:v>0.92265020946</c:v>
                </c:pt>
                <c:pt idx="3174">
                  <c:v>0.92262451512</c:v>
                </c:pt>
                <c:pt idx="3175">
                  <c:v>0.92263647966</c:v>
                </c:pt>
                <c:pt idx="3176">
                  <c:v>0.92261882706</c:v>
                </c:pt>
                <c:pt idx="3177">
                  <c:v>0.92262078846</c:v>
                </c:pt>
                <c:pt idx="3178">
                  <c:v>0.92259430956</c:v>
                </c:pt>
                <c:pt idx="3179">
                  <c:v>0.92259136746</c:v>
                </c:pt>
                <c:pt idx="3180">
                  <c:v>0.92259430956</c:v>
                </c:pt>
                <c:pt idx="3181">
                  <c:v>0.92259430956</c:v>
                </c:pt>
                <c:pt idx="3182">
                  <c:v>0.92256881136</c:v>
                </c:pt>
                <c:pt idx="3183">
                  <c:v>0.92256684996</c:v>
                </c:pt>
                <c:pt idx="3184">
                  <c:v>0.92254115562</c:v>
                </c:pt>
                <c:pt idx="3185">
                  <c:v>0.92256684996</c:v>
                </c:pt>
                <c:pt idx="3186">
                  <c:v>0.92255606226</c:v>
                </c:pt>
                <c:pt idx="3187">
                  <c:v>0.92254233246</c:v>
                </c:pt>
                <c:pt idx="3188">
                  <c:v>0.92255115876</c:v>
                </c:pt>
                <c:pt idx="3189">
                  <c:v>0.92254037106</c:v>
                </c:pt>
                <c:pt idx="3190">
                  <c:v>0.92252664126</c:v>
                </c:pt>
                <c:pt idx="3191">
                  <c:v>0.92252860266</c:v>
                </c:pt>
                <c:pt idx="3192">
                  <c:v>0.92251291146</c:v>
                </c:pt>
                <c:pt idx="3193">
                  <c:v>0.92251095006</c:v>
                </c:pt>
                <c:pt idx="3194">
                  <c:v>0.92249722026</c:v>
                </c:pt>
                <c:pt idx="3195">
                  <c:v>0.92249918166</c:v>
                </c:pt>
                <c:pt idx="3196">
                  <c:v>0.92249918166</c:v>
                </c:pt>
                <c:pt idx="3197">
                  <c:v>0.92247466416</c:v>
                </c:pt>
                <c:pt idx="3198">
                  <c:v>0.92247466416</c:v>
                </c:pt>
                <c:pt idx="3199">
                  <c:v>0.92247074136</c:v>
                </c:pt>
                <c:pt idx="3200">
                  <c:v>0.92247466416</c:v>
                </c:pt>
                <c:pt idx="3201">
                  <c:v>0.92244524316</c:v>
                </c:pt>
                <c:pt idx="3202">
                  <c:v>0.92245897296</c:v>
                </c:pt>
                <c:pt idx="3203">
                  <c:v>0.92245897296</c:v>
                </c:pt>
                <c:pt idx="3204">
                  <c:v>0.92244524316</c:v>
                </c:pt>
                <c:pt idx="3205">
                  <c:v>0.92244524316</c:v>
                </c:pt>
                <c:pt idx="3206">
                  <c:v>0.92243249406</c:v>
                </c:pt>
                <c:pt idx="3207">
                  <c:v>0.92243445546</c:v>
                </c:pt>
                <c:pt idx="3208">
                  <c:v>0.92240503446</c:v>
                </c:pt>
                <c:pt idx="3209">
                  <c:v>0.92242249092</c:v>
                </c:pt>
                <c:pt idx="3210">
                  <c:v>0.92240699586</c:v>
                </c:pt>
                <c:pt idx="3211">
                  <c:v>0.92240307306</c:v>
                </c:pt>
                <c:pt idx="3212">
                  <c:v>0.92240503446</c:v>
                </c:pt>
                <c:pt idx="3213">
                  <c:v>0.92238130152</c:v>
                </c:pt>
                <c:pt idx="3214">
                  <c:v>0.92239130466</c:v>
                </c:pt>
                <c:pt idx="3215">
                  <c:v>0.92236855242</c:v>
                </c:pt>
                <c:pt idx="3216">
                  <c:v>0.92236482576</c:v>
                </c:pt>
                <c:pt idx="3217">
                  <c:v>0.92235482262</c:v>
                </c:pt>
                <c:pt idx="3218">
                  <c:v>0.92235678402</c:v>
                </c:pt>
                <c:pt idx="3219">
                  <c:v>0.92236482576</c:v>
                </c:pt>
                <c:pt idx="3220">
                  <c:v>0.92235286122</c:v>
                </c:pt>
                <c:pt idx="3221">
                  <c:v>0.92233913142</c:v>
                </c:pt>
                <c:pt idx="3222">
                  <c:v>0.92235482262</c:v>
                </c:pt>
                <c:pt idx="3223">
                  <c:v>0.92232540162</c:v>
                </c:pt>
                <c:pt idx="3224">
                  <c:v>0.92233540476</c:v>
                </c:pt>
                <c:pt idx="3225">
                  <c:v>0.92234030826</c:v>
                </c:pt>
                <c:pt idx="3226">
                  <c:v>0.92232736302</c:v>
                </c:pt>
                <c:pt idx="3227">
                  <c:v>0.92232167496</c:v>
                </c:pt>
                <c:pt idx="3228">
                  <c:v>0.92232461706</c:v>
                </c:pt>
                <c:pt idx="3229">
                  <c:v>0.92232657846</c:v>
                </c:pt>
                <c:pt idx="3230">
                  <c:v>0.92230892586</c:v>
                </c:pt>
                <c:pt idx="3231">
                  <c:v>0.92230088412</c:v>
                </c:pt>
                <c:pt idx="3232">
                  <c:v>0.92230284552</c:v>
                </c:pt>
                <c:pt idx="3233">
                  <c:v>0.92229009642</c:v>
                </c:pt>
                <c:pt idx="3234">
                  <c:v>0.92229519606</c:v>
                </c:pt>
                <c:pt idx="3235">
                  <c:v>0.92228519292</c:v>
                </c:pt>
                <c:pt idx="3236">
                  <c:v>0.92227146312</c:v>
                </c:pt>
                <c:pt idx="3237">
                  <c:v>0.92228440836</c:v>
                </c:pt>
                <c:pt idx="3238">
                  <c:v>0.92226067542</c:v>
                </c:pt>
                <c:pt idx="3239">
                  <c:v>0.92225871402</c:v>
                </c:pt>
                <c:pt idx="3240">
                  <c:v>0.92225694876</c:v>
                </c:pt>
                <c:pt idx="3241">
                  <c:v>0.92224694562</c:v>
                </c:pt>
                <c:pt idx="3242">
                  <c:v>0.92224890702</c:v>
                </c:pt>
                <c:pt idx="3243">
                  <c:v>0.92223321582</c:v>
                </c:pt>
                <c:pt idx="3244">
                  <c:v>0.92223615792</c:v>
                </c:pt>
                <c:pt idx="3245">
                  <c:v>0.92223615792</c:v>
                </c:pt>
                <c:pt idx="3246">
                  <c:v>0.92223321582</c:v>
                </c:pt>
                <c:pt idx="3247">
                  <c:v>0.92222752776</c:v>
                </c:pt>
                <c:pt idx="3248">
                  <c:v>0.92222752776</c:v>
                </c:pt>
                <c:pt idx="3249">
                  <c:v>0.92221870146</c:v>
                </c:pt>
                <c:pt idx="3250">
                  <c:v>0.92220673692</c:v>
                </c:pt>
                <c:pt idx="3251">
                  <c:v>0.92220673692</c:v>
                </c:pt>
                <c:pt idx="3252">
                  <c:v>0.92220301026</c:v>
                </c:pt>
                <c:pt idx="3253">
                  <c:v>0.92220301026</c:v>
                </c:pt>
                <c:pt idx="3254">
                  <c:v>0.92217927732</c:v>
                </c:pt>
                <c:pt idx="3255">
                  <c:v>0.92217731592</c:v>
                </c:pt>
                <c:pt idx="3256">
                  <c:v>0.92217653136</c:v>
                </c:pt>
                <c:pt idx="3257">
                  <c:v>0.92217358926</c:v>
                </c:pt>
                <c:pt idx="3258">
                  <c:v>0.92216358612</c:v>
                </c:pt>
                <c:pt idx="3259">
                  <c:v>0.92216280156</c:v>
                </c:pt>
                <c:pt idx="3260">
                  <c:v>0.92216084016</c:v>
                </c:pt>
                <c:pt idx="3261">
                  <c:v>0.92216280156</c:v>
                </c:pt>
                <c:pt idx="3262">
                  <c:v>0.92215279842</c:v>
                </c:pt>
                <c:pt idx="3263">
                  <c:v>0.92214711036</c:v>
                </c:pt>
                <c:pt idx="3264">
                  <c:v>0.92213710722</c:v>
                </c:pt>
                <c:pt idx="3265">
                  <c:v>0.92213906862</c:v>
                </c:pt>
                <c:pt idx="3266">
                  <c:v>0.92213534196</c:v>
                </c:pt>
                <c:pt idx="3267">
                  <c:v>0.92212533882</c:v>
                </c:pt>
                <c:pt idx="3268">
                  <c:v>0.92212259286</c:v>
                </c:pt>
                <c:pt idx="3269">
                  <c:v>0.92212455426</c:v>
                </c:pt>
                <c:pt idx="3270">
                  <c:v>0.92211082446</c:v>
                </c:pt>
                <c:pt idx="3271">
                  <c:v>0.92211082446</c:v>
                </c:pt>
                <c:pt idx="3272">
                  <c:v>0.92209885992</c:v>
                </c:pt>
                <c:pt idx="3273">
                  <c:v>0.92210690166</c:v>
                </c:pt>
                <c:pt idx="3274">
                  <c:v>0.92210886306</c:v>
                </c:pt>
                <c:pt idx="3275">
                  <c:v>0.92208513012</c:v>
                </c:pt>
                <c:pt idx="3276">
                  <c:v>0.92208140346</c:v>
                </c:pt>
                <c:pt idx="3277">
                  <c:v>0.92206943892</c:v>
                </c:pt>
                <c:pt idx="3278">
                  <c:v>0.92206943892</c:v>
                </c:pt>
                <c:pt idx="3279">
                  <c:v>0.92205570912</c:v>
                </c:pt>
                <c:pt idx="3280">
                  <c:v>0.92205570912</c:v>
                </c:pt>
                <c:pt idx="3281">
                  <c:v>0.92204492142</c:v>
                </c:pt>
                <c:pt idx="3282">
                  <c:v>0.92204492142</c:v>
                </c:pt>
                <c:pt idx="3283">
                  <c:v>0.92204492142</c:v>
                </c:pt>
                <c:pt idx="3284">
                  <c:v>0.92203119162</c:v>
                </c:pt>
                <c:pt idx="3285">
                  <c:v>0.92202923022</c:v>
                </c:pt>
                <c:pt idx="3286">
                  <c:v>0.92204119476</c:v>
                </c:pt>
                <c:pt idx="3287">
                  <c:v>0.92203119162</c:v>
                </c:pt>
                <c:pt idx="3288">
                  <c:v>0.92201550042</c:v>
                </c:pt>
                <c:pt idx="3289">
                  <c:v>0.92201746182</c:v>
                </c:pt>
                <c:pt idx="3290">
                  <c:v>0.92201746182</c:v>
                </c:pt>
                <c:pt idx="3291">
                  <c:v>0.92201746182</c:v>
                </c:pt>
                <c:pt idx="3292">
                  <c:v>0.92201471586</c:v>
                </c:pt>
                <c:pt idx="3293">
                  <c:v>0.92198902152</c:v>
                </c:pt>
                <c:pt idx="3294">
                  <c:v>0.92198902152</c:v>
                </c:pt>
                <c:pt idx="3295">
                  <c:v>0.92197529172</c:v>
                </c:pt>
                <c:pt idx="3296">
                  <c:v>0.92197529172</c:v>
                </c:pt>
                <c:pt idx="3297">
                  <c:v>0.92198902152</c:v>
                </c:pt>
                <c:pt idx="3298">
                  <c:v>0.92197725312</c:v>
                </c:pt>
                <c:pt idx="3299">
                  <c:v>0.92200098606</c:v>
                </c:pt>
                <c:pt idx="3300">
                  <c:v>0.92197352646</c:v>
                </c:pt>
                <c:pt idx="3301">
                  <c:v>0.92196352332</c:v>
                </c:pt>
                <c:pt idx="3302">
                  <c:v>0.92196077736</c:v>
                </c:pt>
                <c:pt idx="3303">
                  <c:v>0.92196156192</c:v>
                </c:pt>
                <c:pt idx="3304">
                  <c:v>0.92194783212</c:v>
                </c:pt>
                <c:pt idx="3305">
                  <c:v>0.92194783212</c:v>
                </c:pt>
                <c:pt idx="3306">
                  <c:v>0.92193508302</c:v>
                </c:pt>
                <c:pt idx="3307">
                  <c:v>0.92193900582</c:v>
                </c:pt>
                <c:pt idx="3308">
                  <c:v>0.92193508302</c:v>
                </c:pt>
                <c:pt idx="3309">
                  <c:v>0.92192135322</c:v>
                </c:pt>
                <c:pt idx="3310">
                  <c:v>0.92190762342</c:v>
                </c:pt>
                <c:pt idx="3311">
                  <c:v>0.92192625672</c:v>
                </c:pt>
                <c:pt idx="3312">
                  <c:v>0.92190762342</c:v>
                </c:pt>
                <c:pt idx="3313">
                  <c:v>0.92189683572</c:v>
                </c:pt>
                <c:pt idx="3314">
                  <c:v>0.92191056552</c:v>
                </c:pt>
                <c:pt idx="3315">
                  <c:v>0.92190762342</c:v>
                </c:pt>
                <c:pt idx="3316">
                  <c:v>0.92190762342</c:v>
                </c:pt>
                <c:pt idx="3317">
                  <c:v>0.92189683572</c:v>
                </c:pt>
                <c:pt idx="3318">
                  <c:v>0.92189487432</c:v>
                </c:pt>
                <c:pt idx="3319">
                  <c:v>0.92188310592</c:v>
                </c:pt>
                <c:pt idx="3320">
                  <c:v>0.92189683572</c:v>
                </c:pt>
                <c:pt idx="3321">
                  <c:v>0.92188310592</c:v>
                </c:pt>
                <c:pt idx="3322">
                  <c:v>0.92189114766</c:v>
                </c:pt>
                <c:pt idx="3323">
                  <c:v>0.92186741472</c:v>
                </c:pt>
                <c:pt idx="3324">
                  <c:v>0.92188310592</c:v>
                </c:pt>
                <c:pt idx="3325">
                  <c:v>0.92186937612</c:v>
                </c:pt>
                <c:pt idx="3326">
                  <c:v>0.92187937926</c:v>
                </c:pt>
                <c:pt idx="3327">
                  <c:v>0.92186741472</c:v>
                </c:pt>
                <c:pt idx="3328">
                  <c:v>0.92185368492</c:v>
                </c:pt>
                <c:pt idx="3329">
                  <c:v>0.92186368806</c:v>
                </c:pt>
                <c:pt idx="3330">
                  <c:v>0.92185368492</c:v>
                </c:pt>
                <c:pt idx="3331">
                  <c:v>0.92185662702</c:v>
                </c:pt>
                <c:pt idx="3332">
                  <c:v>0.92185093896</c:v>
                </c:pt>
                <c:pt idx="3333">
                  <c:v>0.92184093582</c:v>
                </c:pt>
                <c:pt idx="3334">
                  <c:v>0.92185093896</c:v>
                </c:pt>
                <c:pt idx="3335">
                  <c:v>0.92185093896</c:v>
                </c:pt>
                <c:pt idx="3336">
                  <c:v>0.92184289722</c:v>
                </c:pt>
                <c:pt idx="3337">
                  <c:v>0.92182916742</c:v>
                </c:pt>
                <c:pt idx="3338">
                  <c:v>0.92182916742</c:v>
                </c:pt>
                <c:pt idx="3339">
                  <c:v>0.92181543762</c:v>
                </c:pt>
                <c:pt idx="3340">
                  <c:v>0.92183720916</c:v>
                </c:pt>
                <c:pt idx="3341">
                  <c:v>0.92181543762</c:v>
                </c:pt>
                <c:pt idx="3342">
                  <c:v>0.92181543762</c:v>
                </c:pt>
                <c:pt idx="3343">
                  <c:v>0.92181347622</c:v>
                </c:pt>
                <c:pt idx="3344">
                  <c:v>0.92180268852</c:v>
                </c:pt>
                <c:pt idx="3345">
                  <c:v>0.92179974642</c:v>
                </c:pt>
                <c:pt idx="3346">
                  <c:v>0.92179974642</c:v>
                </c:pt>
                <c:pt idx="3347">
                  <c:v>0.92179974642</c:v>
                </c:pt>
                <c:pt idx="3348">
                  <c:v>0.92178895872</c:v>
                </c:pt>
                <c:pt idx="3349">
                  <c:v>0.92179974642</c:v>
                </c:pt>
                <c:pt idx="3350">
                  <c:v>0.92179700046</c:v>
                </c:pt>
                <c:pt idx="3351">
                  <c:v>0.92178699732</c:v>
                </c:pt>
                <c:pt idx="3352">
                  <c:v>0.92178895872</c:v>
                </c:pt>
                <c:pt idx="3353">
                  <c:v>0.92177326752</c:v>
                </c:pt>
                <c:pt idx="3354">
                  <c:v>0.92177326752</c:v>
                </c:pt>
                <c:pt idx="3355">
                  <c:v>0.92179700046</c:v>
                </c:pt>
                <c:pt idx="3356">
                  <c:v>0.92177522892</c:v>
                </c:pt>
                <c:pt idx="3357">
                  <c:v>0.92176149912</c:v>
                </c:pt>
                <c:pt idx="3358">
                  <c:v>0.92177522892</c:v>
                </c:pt>
                <c:pt idx="3359">
                  <c:v>0.92176149912</c:v>
                </c:pt>
                <c:pt idx="3360">
                  <c:v>0.92175953772</c:v>
                </c:pt>
                <c:pt idx="3361">
                  <c:v>0.92177150226</c:v>
                </c:pt>
                <c:pt idx="3362">
                  <c:v>0.92175953772</c:v>
                </c:pt>
                <c:pt idx="3363">
                  <c:v>0.92174580792</c:v>
                </c:pt>
                <c:pt idx="3364">
                  <c:v>0.92174580792</c:v>
                </c:pt>
                <c:pt idx="3365">
                  <c:v>0.92174875002</c:v>
                </c:pt>
                <c:pt idx="3366">
                  <c:v>0.92175581106</c:v>
                </c:pt>
                <c:pt idx="3367">
                  <c:v>0.92173502022</c:v>
                </c:pt>
                <c:pt idx="3368">
                  <c:v>0.92175581106</c:v>
                </c:pt>
                <c:pt idx="3369">
                  <c:v>0.92174306196</c:v>
                </c:pt>
                <c:pt idx="3370">
                  <c:v>0.92172129042</c:v>
                </c:pt>
                <c:pt idx="3371">
                  <c:v>0.92173305882</c:v>
                </c:pt>
                <c:pt idx="3372">
                  <c:v>0.92172933216</c:v>
                </c:pt>
                <c:pt idx="3373">
                  <c:v>0.92171932902</c:v>
                </c:pt>
                <c:pt idx="3374">
                  <c:v>0.92172129042</c:v>
                </c:pt>
                <c:pt idx="3375">
                  <c:v>0.92172129042</c:v>
                </c:pt>
                <c:pt idx="3376">
                  <c:v>0.92172933216</c:v>
                </c:pt>
                <c:pt idx="3377">
                  <c:v>0.92171560236</c:v>
                </c:pt>
                <c:pt idx="3378">
                  <c:v>0.92171560236</c:v>
                </c:pt>
                <c:pt idx="3379">
                  <c:v>0.92171364096</c:v>
                </c:pt>
                <c:pt idx="3380">
                  <c:v>0.92170559922</c:v>
                </c:pt>
                <c:pt idx="3381">
                  <c:v>0.92168912346</c:v>
                </c:pt>
                <c:pt idx="3382">
                  <c:v>0.92170187256</c:v>
                </c:pt>
                <c:pt idx="3383">
                  <c:v>0.92169186942</c:v>
                </c:pt>
                <c:pt idx="3384">
                  <c:v>0.92168108172</c:v>
                </c:pt>
                <c:pt idx="3385">
                  <c:v>0.92169108486</c:v>
                </c:pt>
                <c:pt idx="3386">
                  <c:v>0.92168912346</c:v>
                </c:pt>
                <c:pt idx="3387">
                  <c:v>0.92168912346</c:v>
                </c:pt>
                <c:pt idx="3388">
                  <c:v>0.92169108486</c:v>
                </c:pt>
                <c:pt idx="3389">
                  <c:v>0.92168618136</c:v>
                </c:pt>
                <c:pt idx="3390">
                  <c:v>0.92167539366</c:v>
                </c:pt>
                <c:pt idx="3391">
                  <c:v>0.92167539366</c:v>
                </c:pt>
                <c:pt idx="3392">
                  <c:v>0.92166362526</c:v>
                </c:pt>
                <c:pt idx="3393">
                  <c:v>0.92169108486</c:v>
                </c:pt>
                <c:pt idx="3394">
                  <c:v>0.92167735506</c:v>
                </c:pt>
                <c:pt idx="3395">
                  <c:v>0.92166166386</c:v>
                </c:pt>
                <c:pt idx="3396">
                  <c:v>0.92166166386</c:v>
                </c:pt>
                <c:pt idx="3397">
                  <c:v>0.92165087616</c:v>
                </c:pt>
                <c:pt idx="3398">
                  <c:v>0.92166166386</c:v>
                </c:pt>
                <c:pt idx="3399">
                  <c:v>0.92166166386</c:v>
                </c:pt>
                <c:pt idx="3400">
                  <c:v>0.92166362526</c:v>
                </c:pt>
                <c:pt idx="3401">
                  <c:v>0.92164793406</c:v>
                </c:pt>
                <c:pt idx="3402">
                  <c:v>0.92163518496</c:v>
                </c:pt>
                <c:pt idx="3403">
                  <c:v>0.92165087616</c:v>
                </c:pt>
                <c:pt idx="3404">
                  <c:v>0.92163518496</c:v>
                </c:pt>
                <c:pt idx="3405">
                  <c:v>0.92163224286</c:v>
                </c:pt>
                <c:pt idx="3406">
                  <c:v>0.92165087616</c:v>
                </c:pt>
                <c:pt idx="3407">
                  <c:v>0.92163518496</c:v>
                </c:pt>
                <c:pt idx="3408">
                  <c:v>0.92163224286</c:v>
                </c:pt>
                <c:pt idx="3409">
                  <c:v>0.92163714636</c:v>
                </c:pt>
                <c:pt idx="3410">
                  <c:v>0.92162341656</c:v>
                </c:pt>
                <c:pt idx="3411">
                  <c:v>0.92160772536</c:v>
                </c:pt>
                <c:pt idx="3412">
                  <c:v>0.92160772536</c:v>
                </c:pt>
                <c:pt idx="3413">
                  <c:v>0.92161949376</c:v>
                </c:pt>
                <c:pt idx="3414">
                  <c:v>0.92160772536</c:v>
                </c:pt>
                <c:pt idx="3415">
                  <c:v>0.92160772536</c:v>
                </c:pt>
                <c:pt idx="3416">
                  <c:v>0.92160772536</c:v>
                </c:pt>
                <c:pt idx="3417">
                  <c:v>0.92160772536</c:v>
                </c:pt>
                <c:pt idx="3418">
                  <c:v>0.92159693766</c:v>
                </c:pt>
                <c:pt idx="3419">
                  <c:v>0.92159497626</c:v>
                </c:pt>
                <c:pt idx="3420">
                  <c:v>0.92158320786</c:v>
                </c:pt>
                <c:pt idx="3421">
                  <c:v>0.92159693766</c:v>
                </c:pt>
                <c:pt idx="3422">
                  <c:v>0.92158124646</c:v>
                </c:pt>
                <c:pt idx="3423">
                  <c:v>0.92159497626</c:v>
                </c:pt>
                <c:pt idx="3424">
                  <c:v>0.92159497626</c:v>
                </c:pt>
                <c:pt idx="3425">
                  <c:v>0.92156947806</c:v>
                </c:pt>
                <c:pt idx="3426">
                  <c:v>0.92159693766</c:v>
                </c:pt>
                <c:pt idx="3427">
                  <c:v>0.92156751666</c:v>
                </c:pt>
                <c:pt idx="3428">
                  <c:v>0.92156947806</c:v>
                </c:pt>
                <c:pt idx="3429">
                  <c:v>0.92156555526</c:v>
                </c:pt>
                <c:pt idx="3430">
                  <c:v>0.92155182546</c:v>
                </c:pt>
                <c:pt idx="3431">
                  <c:v>0.92155378686</c:v>
                </c:pt>
                <c:pt idx="3432">
                  <c:v>0.92155378686</c:v>
                </c:pt>
                <c:pt idx="3433">
                  <c:v>0.92155672896</c:v>
                </c:pt>
                <c:pt idx="3434">
                  <c:v>0.92155672896</c:v>
                </c:pt>
                <c:pt idx="3435">
                  <c:v>0.92155378686</c:v>
                </c:pt>
                <c:pt idx="3436">
                  <c:v>0.92155672896</c:v>
                </c:pt>
                <c:pt idx="3437">
                  <c:v>0.92154103776</c:v>
                </c:pt>
                <c:pt idx="3438">
                  <c:v>0.92156947806</c:v>
                </c:pt>
                <c:pt idx="3439">
                  <c:v>0.92152730796</c:v>
                </c:pt>
                <c:pt idx="3440">
                  <c:v>0.92155378686</c:v>
                </c:pt>
                <c:pt idx="3441">
                  <c:v>0.92153809566</c:v>
                </c:pt>
                <c:pt idx="3442">
                  <c:v>0.92152534656</c:v>
                </c:pt>
                <c:pt idx="3443">
                  <c:v>0.92152730796</c:v>
                </c:pt>
                <c:pt idx="3444">
                  <c:v>0.92154103776</c:v>
                </c:pt>
                <c:pt idx="3445">
                  <c:v>0.92152926936</c:v>
                </c:pt>
                <c:pt idx="3446">
                  <c:v>0.92154103776</c:v>
                </c:pt>
                <c:pt idx="3447">
                  <c:v>0.92152926936</c:v>
                </c:pt>
                <c:pt idx="3448">
                  <c:v>0.92152926936</c:v>
                </c:pt>
                <c:pt idx="3449">
                  <c:v>0.92152730796</c:v>
                </c:pt>
                <c:pt idx="3450">
                  <c:v>0.92151357816</c:v>
                </c:pt>
                <c:pt idx="3451">
                  <c:v>0.92151357816</c:v>
                </c:pt>
                <c:pt idx="3452">
                  <c:v>0.92152926936</c:v>
                </c:pt>
                <c:pt idx="3453">
                  <c:v>0.92151553956</c:v>
                </c:pt>
                <c:pt idx="3454">
                  <c:v>0.92149984836</c:v>
                </c:pt>
                <c:pt idx="3455">
                  <c:v>0.92149984836</c:v>
                </c:pt>
                <c:pt idx="3456">
                  <c:v>0.92150279046</c:v>
                </c:pt>
                <c:pt idx="3457">
                  <c:v>0.92148415716</c:v>
                </c:pt>
                <c:pt idx="3458">
                  <c:v>0.92148415716</c:v>
                </c:pt>
                <c:pt idx="3459">
                  <c:v>0.92149788696</c:v>
                </c:pt>
                <c:pt idx="3460">
                  <c:v>0.92148709926</c:v>
                </c:pt>
                <c:pt idx="3461">
                  <c:v>0.92149984836</c:v>
                </c:pt>
                <c:pt idx="3462">
                  <c:v>0.92149984836</c:v>
                </c:pt>
                <c:pt idx="3463">
                  <c:v>0.92147336946</c:v>
                </c:pt>
                <c:pt idx="3464">
                  <c:v>0.92147336946</c:v>
                </c:pt>
                <c:pt idx="3465">
                  <c:v>0.92147533086</c:v>
                </c:pt>
                <c:pt idx="3466">
                  <c:v>0.92147336946</c:v>
                </c:pt>
                <c:pt idx="3467">
                  <c:v>0.92145963966</c:v>
                </c:pt>
                <c:pt idx="3468">
                  <c:v>0.92147533086</c:v>
                </c:pt>
                <c:pt idx="3469">
                  <c:v>0.92147533086</c:v>
                </c:pt>
                <c:pt idx="3470">
                  <c:v>0.92145767826</c:v>
                </c:pt>
                <c:pt idx="3471">
                  <c:v>0.92147336946</c:v>
                </c:pt>
                <c:pt idx="3472">
                  <c:v>0.92147336946</c:v>
                </c:pt>
                <c:pt idx="3473">
                  <c:v>0.92145767826</c:v>
                </c:pt>
                <c:pt idx="3474">
                  <c:v>0.92135372406</c:v>
                </c:pt>
                <c:pt idx="3475">
                  <c:v>0.92133803286</c:v>
                </c:pt>
                <c:pt idx="3476">
                  <c:v>0.92133607146</c:v>
                </c:pt>
                <c:pt idx="3477">
                  <c:v>0.92132234166</c:v>
                </c:pt>
                <c:pt idx="3478">
                  <c:v>0.92133803286</c:v>
                </c:pt>
                <c:pt idx="3479">
                  <c:v>0.92132724516</c:v>
                </c:pt>
                <c:pt idx="3480">
                  <c:v>0.92132528376</c:v>
                </c:pt>
                <c:pt idx="3481">
                  <c:v>0.92132234166</c:v>
                </c:pt>
                <c:pt idx="3482">
                  <c:v>0.92133803286</c:v>
                </c:pt>
                <c:pt idx="3483">
                  <c:v>0.92132528376</c:v>
                </c:pt>
                <c:pt idx="3484">
                  <c:v>0.92132528376</c:v>
                </c:pt>
                <c:pt idx="3485">
                  <c:v>0.92132234166</c:v>
                </c:pt>
                <c:pt idx="3486">
                  <c:v>0.92131155396</c:v>
                </c:pt>
                <c:pt idx="3487">
                  <c:v>0.92131155396</c:v>
                </c:pt>
                <c:pt idx="3488">
                  <c:v>0.92131155396</c:v>
                </c:pt>
                <c:pt idx="3489">
                  <c:v>0.92132528376</c:v>
                </c:pt>
                <c:pt idx="3490">
                  <c:v>0.92132724516</c:v>
                </c:pt>
                <c:pt idx="3491">
                  <c:v>0.92131351536</c:v>
                </c:pt>
                <c:pt idx="3492">
                  <c:v>0.92131155396</c:v>
                </c:pt>
                <c:pt idx="3493">
                  <c:v>0.92129782416</c:v>
                </c:pt>
                <c:pt idx="3494">
                  <c:v>0.92131155396</c:v>
                </c:pt>
                <c:pt idx="3495">
                  <c:v>0.92129978556</c:v>
                </c:pt>
                <c:pt idx="3496">
                  <c:v>0.92129782416</c:v>
                </c:pt>
                <c:pt idx="3497">
                  <c:v>0.92129782416</c:v>
                </c:pt>
                <c:pt idx="3498">
                  <c:v>0.92129782416</c:v>
                </c:pt>
                <c:pt idx="3499">
                  <c:v>0.92129586276</c:v>
                </c:pt>
                <c:pt idx="3500">
                  <c:v>0.92128409436</c:v>
                </c:pt>
                <c:pt idx="3501">
                  <c:v>0.92129782416</c:v>
                </c:pt>
                <c:pt idx="3502">
                  <c:v>0.92129782416</c:v>
                </c:pt>
                <c:pt idx="3503">
                  <c:v>0.92129782416</c:v>
                </c:pt>
                <c:pt idx="3504">
                  <c:v>0.92128409436</c:v>
                </c:pt>
                <c:pt idx="3505">
                  <c:v>0.92128409436</c:v>
                </c:pt>
                <c:pt idx="3506">
                  <c:v>0.92129978556</c:v>
                </c:pt>
                <c:pt idx="3507">
                  <c:v>0.92128409436</c:v>
                </c:pt>
                <c:pt idx="3508">
                  <c:v>0.92126840316</c:v>
                </c:pt>
                <c:pt idx="3509">
                  <c:v>0.92127134526</c:v>
                </c:pt>
                <c:pt idx="3510">
                  <c:v>0.92128213296</c:v>
                </c:pt>
                <c:pt idx="3511">
                  <c:v>0.92127330666</c:v>
                </c:pt>
                <c:pt idx="3512">
                  <c:v>0.92126840316</c:v>
                </c:pt>
                <c:pt idx="3513">
                  <c:v>0.92127134526</c:v>
                </c:pt>
                <c:pt idx="3514">
                  <c:v>0.92126840316</c:v>
                </c:pt>
                <c:pt idx="3515">
                  <c:v>0.92127134526</c:v>
                </c:pt>
                <c:pt idx="3516">
                  <c:v>0.92127134526</c:v>
                </c:pt>
                <c:pt idx="3517">
                  <c:v>0.92126840316</c:v>
                </c:pt>
                <c:pt idx="3518">
                  <c:v>0.92127134526</c:v>
                </c:pt>
                <c:pt idx="3519">
                  <c:v>0.92127134526</c:v>
                </c:pt>
                <c:pt idx="3520">
                  <c:v>0.92125957686</c:v>
                </c:pt>
                <c:pt idx="3521">
                  <c:v>0.92125565406</c:v>
                </c:pt>
                <c:pt idx="3522">
                  <c:v>0.92125761546</c:v>
                </c:pt>
                <c:pt idx="3523">
                  <c:v>0.92125761546</c:v>
                </c:pt>
                <c:pt idx="3524">
                  <c:v>0.92125565406</c:v>
                </c:pt>
                <c:pt idx="3525">
                  <c:v>0.92125957686</c:v>
                </c:pt>
                <c:pt idx="3526">
                  <c:v>0.92124388566</c:v>
                </c:pt>
                <c:pt idx="3527">
                  <c:v>0.92125761546</c:v>
                </c:pt>
                <c:pt idx="3528">
                  <c:v>0.92125761546</c:v>
                </c:pt>
                <c:pt idx="3529">
                  <c:v>0.92124388566</c:v>
                </c:pt>
                <c:pt idx="3530">
                  <c:v>0.92124192426</c:v>
                </c:pt>
                <c:pt idx="3531">
                  <c:v>0.92123113656</c:v>
                </c:pt>
                <c:pt idx="3532">
                  <c:v>0.92125957686</c:v>
                </c:pt>
                <c:pt idx="3533">
                  <c:v>0.92124388566</c:v>
                </c:pt>
                <c:pt idx="3534">
                  <c:v>0.92124388566</c:v>
                </c:pt>
                <c:pt idx="3535">
                  <c:v>0.92123113656</c:v>
                </c:pt>
                <c:pt idx="3536">
                  <c:v>0.92124388566</c:v>
                </c:pt>
                <c:pt idx="3537">
                  <c:v>0.92121740676</c:v>
                </c:pt>
                <c:pt idx="3538">
                  <c:v>0.92122819446</c:v>
                </c:pt>
                <c:pt idx="3539">
                  <c:v>0.92124192426</c:v>
                </c:pt>
                <c:pt idx="3540">
                  <c:v>0.92121740676</c:v>
                </c:pt>
                <c:pt idx="3541">
                  <c:v>0.92123113656</c:v>
                </c:pt>
                <c:pt idx="3542">
                  <c:v>0.92121740676</c:v>
                </c:pt>
                <c:pt idx="3543">
                  <c:v>0.92121544536</c:v>
                </c:pt>
                <c:pt idx="3544">
                  <c:v>0.92122819446</c:v>
                </c:pt>
                <c:pt idx="3545">
                  <c:v>0.92121544536</c:v>
                </c:pt>
                <c:pt idx="3546">
                  <c:v>0.92121740676</c:v>
                </c:pt>
                <c:pt idx="3547">
                  <c:v>0.92121544536</c:v>
                </c:pt>
                <c:pt idx="3548">
                  <c:v>0.92123113656</c:v>
                </c:pt>
                <c:pt idx="3549">
                  <c:v>0.92120367696</c:v>
                </c:pt>
                <c:pt idx="3550">
                  <c:v>0.92121740676</c:v>
                </c:pt>
                <c:pt idx="3551">
                  <c:v>0.92121544536</c:v>
                </c:pt>
                <c:pt idx="3552">
                  <c:v>0.92120367696</c:v>
                </c:pt>
                <c:pt idx="3553">
                  <c:v>0.9212136801</c:v>
                </c:pt>
                <c:pt idx="3554">
                  <c:v>0.92121740676</c:v>
                </c:pt>
                <c:pt idx="3555">
                  <c:v>0.92121740676</c:v>
                </c:pt>
                <c:pt idx="3556">
                  <c:v>0.92120367696</c:v>
                </c:pt>
                <c:pt idx="3557">
                  <c:v>0.92120171556</c:v>
                </c:pt>
                <c:pt idx="3558">
                  <c:v>0.92120171556</c:v>
                </c:pt>
                <c:pt idx="3559">
                  <c:v>0.92120367696</c:v>
                </c:pt>
                <c:pt idx="3560">
                  <c:v>0.9212274099</c:v>
                </c:pt>
                <c:pt idx="3561">
                  <c:v>0.92118798576</c:v>
                </c:pt>
                <c:pt idx="3562">
                  <c:v>0.9212117187</c:v>
                </c:pt>
                <c:pt idx="3563">
                  <c:v>0.92120367696</c:v>
                </c:pt>
                <c:pt idx="3564">
                  <c:v>0.9211999503</c:v>
                </c:pt>
                <c:pt idx="3565">
                  <c:v>0.92120367696</c:v>
                </c:pt>
                <c:pt idx="3566">
                  <c:v>0.92120563836</c:v>
                </c:pt>
                <c:pt idx="3567">
                  <c:v>0.92118994716</c:v>
                </c:pt>
                <c:pt idx="3568">
                  <c:v>0.92118994716</c:v>
                </c:pt>
                <c:pt idx="3569">
                  <c:v>0.92119288926</c:v>
                </c:pt>
                <c:pt idx="3570">
                  <c:v>0.92117719806</c:v>
                </c:pt>
                <c:pt idx="3571">
                  <c:v>0.92118994716</c:v>
                </c:pt>
                <c:pt idx="3572">
                  <c:v>0.92118994716</c:v>
                </c:pt>
                <c:pt idx="3573">
                  <c:v>0.92118994716</c:v>
                </c:pt>
                <c:pt idx="3574">
                  <c:v>0.92118994716</c:v>
                </c:pt>
                <c:pt idx="3575">
                  <c:v>0.9211999503</c:v>
                </c:pt>
                <c:pt idx="3576">
                  <c:v>0.92117719806</c:v>
                </c:pt>
                <c:pt idx="3577">
                  <c:v>0.92118798576</c:v>
                </c:pt>
                <c:pt idx="3578">
                  <c:v>0.92117719806</c:v>
                </c:pt>
                <c:pt idx="3579">
                  <c:v>0.92117425596</c:v>
                </c:pt>
                <c:pt idx="3580">
                  <c:v>0.92117425596</c:v>
                </c:pt>
                <c:pt idx="3581">
                  <c:v>0.92117719806</c:v>
                </c:pt>
                <c:pt idx="3582">
                  <c:v>0.92117719806</c:v>
                </c:pt>
                <c:pt idx="3583">
                  <c:v>0.92118798576</c:v>
                </c:pt>
                <c:pt idx="3584">
                  <c:v>0.92117425596</c:v>
                </c:pt>
                <c:pt idx="3585">
                  <c:v>0.92116346826</c:v>
                </c:pt>
                <c:pt idx="3586">
                  <c:v>0.92116346826</c:v>
                </c:pt>
                <c:pt idx="3587">
                  <c:v>0.92117719806</c:v>
                </c:pt>
                <c:pt idx="3588">
                  <c:v>0.9211842591</c:v>
                </c:pt>
                <c:pt idx="3589">
                  <c:v>0.92116346826</c:v>
                </c:pt>
                <c:pt idx="3590">
                  <c:v>0.92116150686</c:v>
                </c:pt>
                <c:pt idx="3591">
                  <c:v>0.92116346826</c:v>
                </c:pt>
                <c:pt idx="3592">
                  <c:v>0.92116150686</c:v>
                </c:pt>
                <c:pt idx="3593">
                  <c:v>0.9211734714</c:v>
                </c:pt>
                <c:pt idx="3594">
                  <c:v>0.92116346826</c:v>
                </c:pt>
                <c:pt idx="3595">
                  <c:v>0.92114777706</c:v>
                </c:pt>
                <c:pt idx="3596">
                  <c:v>0.92114777706</c:v>
                </c:pt>
                <c:pt idx="3597">
                  <c:v>0.92114777706</c:v>
                </c:pt>
                <c:pt idx="3598">
                  <c:v>0.92114777706</c:v>
                </c:pt>
                <c:pt idx="3599">
                  <c:v>0.92114777706</c:v>
                </c:pt>
                <c:pt idx="3600">
                  <c:v>0.92114777706</c:v>
                </c:pt>
                <c:pt idx="3601">
                  <c:v>0.92114973846</c:v>
                </c:pt>
                <c:pt idx="3602">
                  <c:v>0.9211577802</c:v>
                </c:pt>
                <c:pt idx="3603">
                  <c:v>0.92114973846</c:v>
                </c:pt>
                <c:pt idx="3604">
                  <c:v>0.92114777706</c:v>
                </c:pt>
                <c:pt idx="3605">
                  <c:v>0.92112325956</c:v>
                </c:pt>
                <c:pt idx="3606">
                  <c:v>0.92113600866</c:v>
                </c:pt>
                <c:pt idx="3607">
                  <c:v>0.92113404726</c:v>
                </c:pt>
                <c:pt idx="3608">
                  <c:v>0.92113404726</c:v>
                </c:pt>
                <c:pt idx="3609">
                  <c:v>0.92113404726</c:v>
                </c:pt>
                <c:pt idx="3610">
                  <c:v>0.92113600866</c:v>
                </c:pt>
                <c:pt idx="3611">
                  <c:v>0.92113404726</c:v>
                </c:pt>
                <c:pt idx="3612">
                  <c:v>0.92112325956</c:v>
                </c:pt>
                <c:pt idx="3613">
                  <c:v>0.92110756836</c:v>
                </c:pt>
                <c:pt idx="3614">
                  <c:v>0.92112031746</c:v>
                </c:pt>
                <c:pt idx="3615">
                  <c:v>0.92112031746</c:v>
                </c:pt>
                <c:pt idx="3616">
                  <c:v>0.92110756836</c:v>
                </c:pt>
                <c:pt idx="3617">
                  <c:v>0.92113404726</c:v>
                </c:pt>
                <c:pt idx="3618">
                  <c:v>0.92112325956</c:v>
                </c:pt>
                <c:pt idx="3619">
                  <c:v>0.92110756836</c:v>
                </c:pt>
                <c:pt idx="3620">
                  <c:v>0.92112325956</c:v>
                </c:pt>
                <c:pt idx="3621">
                  <c:v>0.92110952976</c:v>
                </c:pt>
                <c:pt idx="3622">
                  <c:v>0.92110952976</c:v>
                </c:pt>
                <c:pt idx="3623">
                  <c:v>0.92110756836</c:v>
                </c:pt>
                <c:pt idx="3624">
                  <c:v>0.92110952976</c:v>
                </c:pt>
                <c:pt idx="3625">
                  <c:v>0.92109383856</c:v>
                </c:pt>
                <c:pt idx="3626">
                  <c:v>0.92110756836</c:v>
                </c:pt>
                <c:pt idx="3627">
                  <c:v>0.92109383856</c:v>
                </c:pt>
                <c:pt idx="3628">
                  <c:v>0.92109579996</c:v>
                </c:pt>
                <c:pt idx="3629">
                  <c:v>0.92110952976</c:v>
                </c:pt>
                <c:pt idx="3630">
                  <c:v>0.92110952976</c:v>
                </c:pt>
                <c:pt idx="3631">
                  <c:v>0.92108010876</c:v>
                </c:pt>
                <c:pt idx="3632">
                  <c:v>0.92108207016</c:v>
                </c:pt>
                <c:pt idx="3633">
                  <c:v>0.92109579996</c:v>
                </c:pt>
                <c:pt idx="3634">
                  <c:v>0.9211038417</c:v>
                </c:pt>
                <c:pt idx="3635">
                  <c:v>0.92109579996</c:v>
                </c:pt>
                <c:pt idx="3636">
                  <c:v>0.92108010876</c:v>
                </c:pt>
                <c:pt idx="3637">
                  <c:v>0.92108207016</c:v>
                </c:pt>
                <c:pt idx="3638">
                  <c:v>0.92108207016</c:v>
                </c:pt>
                <c:pt idx="3639">
                  <c:v>0.92108010876</c:v>
                </c:pt>
                <c:pt idx="3640">
                  <c:v>0.9210920733</c:v>
                </c:pt>
                <c:pt idx="3641">
                  <c:v>0.92108010876</c:v>
                </c:pt>
                <c:pt idx="3642">
                  <c:v>0.92108207016</c:v>
                </c:pt>
                <c:pt idx="3643">
                  <c:v>0.92106637896</c:v>
                </c:pt>
                <c:pt idx="3644">
                  <c:v>0.92108010876</c:v>
                </c:pt>
                <c:pt idx="3645">
                  <c:v>0.92106637896</c:v>
                </c:pt>
                <c:pt idx="3646">
                  <c:v>0.92108010876</c:v>
                </c:pt>
                <c:pt idx="3647">
                  <c:v>0.92108207016</c:v>
                </c:pt>
                <c:pt idx="3648">
                  <c:v>0.92106637896</c:v>
                </c:pt>
                <c:pt idx="3649">
                  <c:v>0.92108010876</c:v>
                </c:pt>
                <c:pt idx="3650">
                  <c:v>0.92106441756</c:v>
                </c:pt>
                <c:pt idx="3651">
                  <c:v>0.92106441756</c:v>
                </c:pt>
                <c:pt idx="3652">
                  <c:v>0.92106637896</c:v>
                </c:pt>
                <c:pt idx="3653">
                  <c:v>0.92106637896</c:v>
                </c:pt>
                <c:pt idx="3654">
                  <c:v>0.92106932106</c:v>
                </c:pt>
                <c:pt idx="3655">
                  <c:v>0.92106932106</c:v>
                </c:pt>
                <c:pt idx="3656">
                  <c:v>0.921063633</c:v>
                </c:pt>
                <c:pt idx="3657">
                  <c:v>0.92106932106</c:v>
                </c:pt>
                <c:pt idx="3658">
                  <c:v>0.92106932106</c:v>
                </c:pt>
                <c:pt idx="3659">
                  <c:v>0.92105068776</c:v>
                </c:pt>
                <c:pt idx="3660">
                  <c:v>0.92105362986</c:v>
                </c:pt>
                <c:pt idx="3661">
                  <c:v>0.92105559126</c:v>
                </c:pt>
                <c:pt idx="3662">
                  <c:v>0.92106932106</c:v>
                </c:pt>
                <c:pt idx="3663">
                  <c:v>0.92105559126</c:v>
                </c:pt>
                <c:pt idx="3664">
                  <c:v>0.92104186146</c:v>
                </c:pt>
                <c:pt idx="3665">
                  <c:v>0.92105362986</c:v>
                </c:pt>
                <c:pt idx="3666">
                  <c:v>0.92103990006</c:v>
                </c:pt>
                <c:pt idx="3667">
                  <c:v>0.92104186146</c:v>
                </c:pt>
                <c:pt idx="3668">
                  <c:v>0.92105559126</c:v>
                </c:pt>
                <c:pt idx="3669">
                  <c:v>0.92105559126</c:v>
                </c:pt>
                <c:pt idx="3670">
                  <c:v>0.92103990006</c:v>
                </c:pt>
                <c:pt idx="3671">
                  <c:v>0.92102617026</c:v>
                </c:pt>
                <c:pt idx="3672">
                  <c:v>0.92102617026</c:v>
                </c:pt>
                <c:pt idx="3673">
                  <c:v>0.92102813166</c:v>
                </c:pt>
                <c:pt idx="3674">
                  <c:v>0.92104186146</c:v>
                </c:pt>
                <c:pt idx="3675">
                  <c:v>0.92103793866</c:v>
                </c:pt>
                <c:pt idx="3676">
                  <c:v>0.92104186146</c:v>
                </c:pt>
                <c:pt idx="3677">
                  <c:v>0.92102813166</c:v>
                </c:pt>
                <c:pt idx="3678">
                  <c:v>0.92104186146</c:v>
                </c:pt>
                <c:pt idx="3679">
                  <c:v>0.9210361734</c:v>
                </c:pt>
                <c:pt idx="3680">
                  <c:v>0.9210361734</c:v>
                </c:pt>
                <c:pt idx="3681">
                  <c:v>0.92101538256</c:v>
                </c:pt>
                <c:pt idx="3682">
                  <c:v>0.92101244046</c:v>
                </c:pt>
                <c:pt idx="3683">
                  <c:v>0.92102813166</c:v>
                </c:pt>
                <c:pt idx="3684">
                  <c:v>0.92104186146</c:v>
                </c:pt>
                <c:pt idx="3685">
                  <c:v>0.92101538256</c:v>
                </c:pt>
                <c:pt idx="3686">
                  <c:v>0.92102617026</c:v>
                </c:pt>
                <c:pt idx="3687">
                  <c:v>0.92101244046</c:v>
                </c:pt>
                <c:pt idx="3688">
                  <c:v>0.92102617026</c:v>
                </c:pt>
                <c:pt idx="3689">
                  <c:v>0.92102813166</c:v>
                </c:pt>
                <c:pt idx="3690">
                  <c:v>0.92101538256</c:v>
                </c:pt>
                <c:pt idx="3691">
                  <c:v>0.92101244046</c:v>
                </c:pt>
                <c:pt idx="3692">
                  <c:v>0.92101244046</c:v>
                </c:pt>
                <c:pt idx="3693">
                  <c:v>0.92100165276</c:v>
                </c:pt>
                <c:pt idx="3694">
                  <c:v>0.92100165276</c:v>
                </c:pt>
                <c:pt idx="3695">
                  <c:v>0.92101244046</c:v>
                </c:pt>
                <c:pt idx="3696">
                  <c:v>0.92101244046</c:v>
                </c:pt>
                <c:pt idx="3697">
                  <c:v>0.92101244046</c:v>
                </c:pt>
                <c:pt idx="3698">
                  <c:v>0.92101244046</c:v>
                </c:pt>
                <c:pt idx="3699">
                  <c:v>0.92099969136</c:v>
                </c:pt>
                <c:pt idx="3700">
                  <c:v>0.92099969136</c:v>
                </c:pt>
                <c:pt idx="3701">
                  <c:v>0.92099969136</c:v>
                </c:pt>
                <c:pt idx="3702">
                  <c:v>0.92099969136</c:v>
                </c:pt>
                <c:pt idx="3703">
                  <c:v>0.92101244046</c:v>
                </c:pt>
                <c:pt idx="3704">
                  <c:v>0.92099969136</c:v>
                </c:pt>
                <c:pt idx="3705">
                  <c:v>0.92100165276</c:v>
                </c:pt>
                <c:pt idx="3706">
                  <c:v>0.92099674926</c:v>
                </c:pt>
                <c:pt idx="3707">
                  <c:v>0.92100165276</c:v>
                </c:pt>
                <c:pt idx="3708">
                  <c:v>0.92100165276</c:v>
                </c:pt>
                <c:pt idx="3709">
                  <c:v>0.92098792296</c:v>
                </c:pt>
                <c:pt idx="3710">
                  <c:v>0.92098400016</c:v>
                </c:pt>
                <c:pt idx="3711">
                  <c:v>0.92098792296</c:v>
                </c:pt>
                <c:pt idx="3712">
                  <c:v>0.92097419316</c:v>
                </c:pt>
                <c:pt idx="3713">
                  <c:v>0.92098792296</c:v>
                </c:pt>
                <c:pt idx="3714">
                  <c:v>0.9209979261</c:v>
                </c:pt>
                <c:pt idx="3715">
                  <c:v>0.92098400016</c:v>
                </c:pt>
                <c:pt idx="3716">
                  <c:v>0.92100165276</c:v>
                </c:pt>
                <c:pt idx="3717">
                  <c:v>0.92098596156</c:v>
                </c:pt>
                <c:pt idx="3718">
                  <c:v>0.92098792296</c:v>
                </c:pt>
                <c:pt idx="3719">
                  <c:v>0.92098596156</c:v>
                </c:pt>
                <c:pt idx="3720">
                  <c:v>0.92097223176</c:v>
                </c:pt>
                <c:pt idx="3721">
                  <c:v>0.92098596156</c:v>
                </c:pt>
                <c:pt idx="3722">
                  <c:v>0.92098792296</c:v>
                </c:pt>
                <c:pt idx="3723">
                  <c:v>0.92097223176</c:v>
                </c:pt>
                <c:pt idx="3724">
                  <c:v>0.92098792296</c:v>
                </c:pt>
                <c:pt idx="3725">
                  <c:v>0.92098596156</c:v>
                </c:pt>
                <c:pt idx="3726">
                  <c:v>0.92097419316</c:v>
                </c:pt>
                <c:pt idx="3727">
                  <c:v>0.92098596156</c:v>
                </c:pt>
                <c:pt idx="3728">
                  <c:v>0.92097419316</c:v>
                </c:pt>
                <c:pt idx="3729">
                  <c:v>0.92098792296</c:v>
                </c:pt>
                <c:pt idx="3730">
                  <c:v>0.92097419316</c:v>
                </c:pt>
                <c:pt idx="3731">
                  <c:v>0.92098400016</c:v>
                </c:pt>
                <c:pt idx="3732">
                  <c:v>0.92097419316</c:v>
                </c:pt>
                <c:pt idx="3733">
                  <c:v>0.92097027036</c:v>
                </c:pt>
                <c:pt idx="3734">
                  <c:v>0.9209822349</c:v>
                </c:pt>
                <c:pt idx="3735">
                  <c:v>0.92098792296</c:v>
                </c:pt>
                <c:pt idx="3736">
                  <c:v>0.92097419316</c:v>
                </c:pt>
                <c:pt idx="3737">
                  <c:v>0.92097223176</c:v>
                </c:pt>
                <c:pt idx="3738">
                  <c:v>0.92095850196</c:v>
                </c:pt>
                <c:pt idx="3739">
                  <c:v>0.92097223176</c:v>
                </c:pt>
                <c:pt idx="3740">
                  <c:v>0.92095850196</c:v>
                </c:pt>
                <c:pt idx="3741">
                  <c:v>0.92097223176</c:v>
                </c:pt>
                <c:pt idx="3742">
                  <c:v>0.92095850196</c:v>
                </c:pt>
                <c:pt idx="3743">
                  <c:v>0.92097223176</c:v>
                </c:pt>
                <c:pt idx="3744">
                  <c:v>0.92097223176</c:v>
                </c:pt>
                <c:pt idx="3745">
                  <c:v>0.92096144406</c:v>
                </c:pt>
                <c:pt idx="3746">
                  <c:v>0.92095654056</c:v>
                </c:pt>
                <c:pt idx="3747">
                  <c:v>0.92097027036</c:v>
                </c:pt>
                <c:pt idx="3748">
                  <c:v>0.92097223176</c:v>
                </c:pt>
                <c:pt idx="3749">
                  <c:v>0.92095654056</c:v>
                </c:pt>
                <c:pt idx="3750">
                  <c:v>0.92095850196</c:v>
                </c:pt>
                <c:pt idx="3751">
                  <c:v>0.92097027036</c:v>
                </c:pt>
                <c:pt idx="3752">
                  <c:v>0.92097419316</c:v>
                </c:pt>
                <c:pt idx="3753">
                  <c:v>0.92097223176</c:v>
                </c:pt>
                <c:pt idx="3754">
                  <c:v>0.92096144406</c:v>
                </c:pt>
                <c:pt idx="3755">
                  <c:v>0.92097223176</c:v>
                </c:pt>
                <c:pt idx="3756">
                  <c:v>0.92095654056</c:v>
                </c:pt>
                <c:pt idx="3757">
                  <c:v>0.92095850196</c:v>
                </c:pt>
                <c:pt idx="3758">
                  <c:v>0.92097027036</c:v>
                </c:pt>
                <c:pt idx="3759">
                  <c:v>0.92097419316</c:v>
                </c:pt>
                <c:pt idx="3760">
                  <c:v>0.92095850196</c:v>
                </c:pt>
                <c:pt idx="3761">
                  <c:v>0.92095850196</c:v>
                </c:pt>
                <c:pt idx="3762">
                  <c:v>0.92097223176</c:v>
                </c:pt>
                <c:pt idx="3763">
                  <c:v>0.92097027036</c:v>
                </c:pt>
                <c:pt idx="3764">
                  <c:v>0.92095850196</c:v>
                </c:pt>
                <c:pt idx="3765">
                  <c:v>0.92097419316</c:v>
                </c:pt>
                <c:pt idx="3766">
                  <c:v>0.92097027036</c:v>
                </c:pt>
                <c:pt idx="3767">
                  <c:v>0.92097223176</c:v>
                </c:pt>
                <c:pt idx="3768">
                  <c:v>0.92095850196</c:v>
                </c:pt>
                <c:pt idx="3769">
                  <c:v>0.92097223176</c:v>
                </c:pt>
                <c:pt idx="3770">
                  <c:v>0.92095654056</c:v>
                </c:pt>
                <c:pt idx="3771">
                  <c:v>0.92097027036</c:v>
                </c:pt>
                <c:pt idx="3772">
                  <c:v>0.92097223176</c:v>
                </c:pt>
                <c:pt idx="3773">
                  <c:v>0.92095850196</c:v>
                </c:pt>
                <c:pt idx="3774">
                  <c:v>0.92095654056</c:v>
                </c:pt>
                <c:pt idx="3775">
                  <c:v>0.92095850196</c:v>
                </c:pt>
                <c:pt idx="3776">
                  <c:v>0.92097027036</c:v>
                </c:pt>
                <c:pt idx="3777">
                  <c:v>0.92095654056</c:v>
                </c:pt>
                <c:pt idx="3778">
                  <c:v>0.92096144406</c:v>
                </c:pt>
                <c:pt idx="3779">
                  <c:v>0.92096144406</c:v>
                </c:pt>
                <c:pt idx="3780">
                  <c:v>0.92095850196</c:v>
                </c:pt>
                <c:pt idx="3781">
                  <c:v>0.92094281076</c:v>
                </c:pt>
                <c:pt idx="3782">
                  <c:v>0.92095850196</c:v>
                </c:pt>
                <c:pt idx="3783">
                  <c:v>0.92094575286</c:v>
                </c:pt>
                <c:pt idx="3784">
                  <c:v>0.92094281076</c:v>
                </c:pt>
                <c:pt idx="3785">
                  <c:v>0.92094771426</c:v>
                </c:pt>
                <c:pt idx="3786">
                  <c:v>0.92094771426</c:v>
                </c:pt>
                <c:pt idx="3787">
                  <c:v>0.92093202306</c:v>
                </c:pt>
                <c:pt idx="3788">
                  <c:v>0.92093006166</c:v>
                </c:pt>
                <c:pt idx="3789">
                  <c:v>0.92091829326</c:v>
                </c:pt>
                <c:pt idx="3790">
                  <c:v>0.92093398446</c:v>
                </c:pt>
                <c:pt idx="3791">
                  <c:v>0.92093398446</c:v>
                </c:pt>
                <c:pt idx="3792">
                  <c:v>0.92093202306</c:v>
                </c:pt>
                <c:pt idx="3793">
                  <c:v>0.92093202306</c:v>
                </c:pt>
                <c:pt idx="3794">
                  <c:v>0.92091829326</c:v>
                </c:pt>
                <c:pt idx="3795">
                  <c:v>0.92091829326</c:v>
                </c:pt>
                <c:pt idx="3796">
                  <c:v>0.92093006166</c:v>
                </c:pt>
                <c:pt idx="3797">
                  <c:v>0.92093202306</c:v>
                </c:pt>
                <c:pt idx="3798">
                  <c:v>0.92090750556</c:v>
                </c:pt>
                <c:pt idx="3799">
                  <c:v>0.92093202306</c:v>
                </c:pt>
                <c:pt idx="3800">
                  <c:v>0.92091633186</c:v>
                </c:pt>
                <c:pt idx="3801">
                  <c:v>0.92091633186</c:v>
                </c:pt>
                <c:pt idx="3802">
                  <c:v>0.92091633186</c:v>
                </c:pt>
                <c:pt idx="3803">
                  <c:v>0.92090260206</c:v>
                </c:pt>
                <c:pt idx="3804">
                  <c:v>0.92090554416</c:v>
                </c:pt>
                <c:pt idx="3805">
                  <c:v>0.92091829326</c:v>
                </c:pt>
                <c:pt idx="3806">
                  <c:v>0.92090260206</c:v>
                </c:pt>
                <c:pt idx="3807">
                  <c:v>0.92088985296</c:v>
                </c:pt>
                <c:pt idx="3808">
                  <c:v>0.92090554416</c:v>
                </c:pt>
                <c:pt idx="3809">
                  <c:v>0.92089181436</c:v>
                </c:pt>
                <c:pt idx="3810">
                  <c:v>0.92089377576</c:v>
                </c:pt>
                <c:pt idx="3811">
                  <c:v>0.92089181436</c:v>
                </c:pt>
                <c:pt idx="3812">
                  <c:v>0.92089377576</c:v>
                </c:pt>
                <c:pt idx="3813">
                  <c:v>0.92089377576</c:v>
                </c:pt>
                <c:pt idx="3814">
                  <c:v>0.92089181436</c:v>
                </c:pt>
                <c:pt idx="3815">
                  <c:v>0.92089181436</c:v>
                </c:pt>
                <c:pt idx="3816">
                  <c:v>0.92088985296</c:v>
                </c:pt>
                <c:pt idx="3817">
                  <c:v>0.92088985296</c:v>
                </c:pt>
                <c:pt idx="3818">
                  <c:v>0.92089181436</c:v>
                </c:pt>
                <c:pt idx="3819">
                  <c:v>0.92087808456</c:v>
                </c:pt>
                <c:pt idx="3820">
                  <c:v>0.92087612316</c:v>
                </c:pt>
                <c:pt idx="3821">
                  <c:v>0.92087612316</c:v>
                </c:pt>
                <c:pt idx="3822">
                  <c:v>0.92087612316</c:v>
                </c:pt>
                <c:pt idx="3823">
                  <c:v>0.92087612316</c:v>
                </c:pt>
                <c:pt idx="3824">
                  <c:v>0.92087612316</c:v>
                </c:pt>
                <c:pt idx="3825">
                  <c:v>0.92087808456</c:v>
                </c:pt>
                <c:pt idx="3826">
                  <c:v>0.92086435476</c:v>
                </c:pt>
                <c:pt idx="3827">
                  <c:v>0.92087612316</c:v>
                </c:pt>
                <c:pt idx="3828">
                  <c:v>0.92087612316</c:v>
                </c:pt>
                <c:pt idx="3829">
                  <c:v>0.92086239336</c:v>
                </c:pt>
                <c:pt idx="3830">
                  <c:v>0.92086435476</c:v>
                </c:pt>
                <c:pt idx="3831">
                  <c:v>0.92086239336</c:v>
                </c:pt>
                <c:pt idx="3832">
                  <c:v>0.92086239336</c:v>
                </c:pt>
                <c:pt idx="3833">
                  <c:v>0.92086435476</c:v>
                </c:pt>
                <c:pt idx="3834">
                  <c:v>0.92086239336</c:v>
                </c:pt>
                <c:pt idx="3835">
                  <c:v>0.92087808456</c:v>
                </c:pt>
                <c:pt idx="3836">
                  <c:v>0.92084866356</c:v>
                </c:pt>
                <c:pt idx="3837">
                  <c:v>0.92087808456</c:v>
                </c:pt>
                <c:pt idx="3838">
                  <c:v>0.92087808456</c:v>
                </c:pt>
                <c:pt idx="3839">
                  <c:v>0.92085160566</c:v>
                </c:pt>
                <c:pt idx="3840">
                  <c:v>0.92084866356</c:v>
                </c:pt>
                <c:pt idx="3841">
                  <c:v>0.92086435476</c:v>
                </c:pt>
                <c:pt idx="3842">
                  <c:v>0.92086435476</c:v>
                </c:pt>
                <c:pt idx="3843">
                  <c:v>0.92085160566</c:v>
                </c:pt>
                <c:pt idx="3844">
                  <c:v>0.92086435476</c:v>
                </c:pt>
                <c:pt idx="3845">
                  <c:v>0.92086435476</c:v>
                </c:pt>
                <c:pt idx="3846">
                  <c:v>0.92086239336</c:v>
                </c:pt>
                <c:pt idx="3847">
                  <c:v>0.92085160566</c:v>
                </c:pt>
                <c:pt idx="3848">
                  <c:v>0.92086435476</c:v>
                </c:pt>
                <c:pt idx="3849">
                  <c:v>0.92083787586</c:v>
                </c:pt>
                <c:pt idx="3850">
                  <c:v>0.92085160566</c:v>
                </c:pt>
                <c:pt idx="3851">
                  <c:v>0.92085160566</c:v>
                </c:pt>
                <c:pt idx="3852">
                  <c:v>0.92085160566</c:v>
                </c:pt>
                <c:pt idx="3853">
                  <c:v>0.92084866356</c:v>
                </c:pt>
                <c:pt idx="3854">
                  <c:v>0.92085160566</c:v>
                </c:pt>
                <c:pt idx="3855">
                  <c:v>0.92084866356</c:v>
                </c:pt>
                <c:pt idx="3856">
                  <c:v>0.92085160566</c:v>
                </c:pt>
                <c:pt idx="3857">
                  <c:v>0.92083787586</c:v>
                </c:pt>
                <c:pt idx="3858">
                  <c:v>0.92083787586</c:v>
                </c:pt>
                <c:pt idx="3859">
                  <c:v>0.92084866356</c:v>
                </c:pt>
                <c:pt idx="3860">
                  <c:v>0.92083591446</c:v>
                </c:pt>
                <c:pt idx="3861">
                  <c:v>0.92085160566</c:v>
                </c:pt>
                <c:pt idx="3862">
                  <c:v>0.92082610746</c:v>
                </c:pt>
                <c:pt idx="3863">
                  <c:v>0.92083983726</c:v>
                </c:pt>
                <c:pt idx="3864">
                  <c:v>0.92083787586</c:v>
                </c:pt>
                <c:pt idx="3865">
                  <c:v>0.92083787586</c:v>
                </c:pt>
                <c:pt idx="3866">
                  <c:v>0.92082414606</c:v>
                </c:pt>
                <c:pt idx="3867">
                  <c:v>0.92083983726</c:v>
                </c:pt>
                <c:pt idx="3868">
                  <c:v>0.92083787586</c:v>
                </c:pt>
                <c:pt idx="3869">
                  <c:v>0.92083591446</c:v>
                </c:pt>
                <c:pt idx="3870">
                  <c:v>0.92082218466</c:v>
                </c:pt>
                <c:pt idx="3871">
                  <c:v>0.92083591446</c:v>
                </c:pt>
                <c:pt idx="3872">
                  <c:v>0.92083787586</c:v>
                </c:pt>
                <c:pt idx="3873">
                  <c:v>0.92083591446</c:v>
                </c:pt>
                <c:pt idx="3874">
                  <c:v>0.92082218466</c:v>
                </c:pt>
                <c:pt idx="3875">
                  <c:v>0.92082218466</c:v>
                </c:pt>
                <c:pt idx="3876">
                  <c:v>0.92083591446</c:v>
                </c:pt>
                <c:pt idx="3877">
                  <c:v>0.92083787586</c:v>
                </c:pt>
                <c:pt idx="3878">
                  <c:v>0.92082218466</c:v>
                </c:pt>
                <c:pt idx="3879">
                  <c:v>0.92082218466</c:v>
                </c:pt>
                <c:pt idx="3880">
                  <c:v>0.92082414606</c:v>
                </c:pt>
                <c:pt idx="3881">
                  <c:v>0.92082218466</c:v>
                </c:pt>
                <c:pt idx="3882">
                  <c:v>0.92082414606</c:v>
                </c:pt>
                <c:pt idx="3883">
                  <c:v>0.92080845486</c:v>
                </c:pt>
                <c:pt idx="3884">
                  <c:v>0.92082218466</c:v>
                </c:pt>
                <c:pt idx="3885">
                  <c:v>0.92082218466</c:v>
                </c:pt>
                <c:pt idx="3886">
                  <c:v>0.92082414606</c:v>
                </c:pt>
                <c:pt idx="3887">
                  <c:v>0.92080845486</c:v>
                </c:pt>
                <c:pt idx="3888">
                  <c:v>0.92082218466</c:v>
                </c:pt>
                <c:pt idx="3889">
                  <c:v>0.92080845486</c:v>
                </c:pt>
                <c:pt idx="3890">
                  <c:v>0.92082218466</c:v>
                </c:pt>
                <c:pt idx="3891">
                  <c:v>0.92080845486</c:v>
                </c:pt>
                <c:pt idx="3892">
                  <c:v>0.92080845486</c:v>
                </c:pt>
                <c:pt idx="3893">
                  <c:v>0.92079472506</c:v>
                </c:pt>
                <c:pt idx="3894">
                  <c:v>0.92082218466</c:v>
                </c:pt>
                <c:pt idx="3895">
                  <c:v>0.92080845486</c:v>
                </c:pt>
                <c:pt idx="3896">
                  <c:v>0.92080845486</c:v>
                </c:pt>
                <c:pt idx="3897">
                  <c:v>0.92080845486</c:v>
                </c:pt>
                <c:pt idx="3898">
                  <c:v>0.92080845486</c:v>
                </c:pt>
                <c:pt idx="3899">
                  <c:v>0.92080845486</c:v>
                </c:pt>
                <c:pt idx="3900">
                  <c:v>0.92079766716</c:v>
                </c:pt>
                <c:pt idx="3901">
                  <c:v>0.92081041626</c:v>
                </c:pt>
                <c:pt idx="3902">
                  <c:v>0.92079472506</c:v>
                </c:pt>
                <c:pt idx="3903">
                  <c:v>0.92079766716</c:v>
                </c:pt>
                <c:pt idx="3904">
                  <c:v>0.92081041626</c:v>
                </c:pt>
                <c:pt idx="3905">
                  <c:v>0.92081041626</c:v>
                </c:pt>
                <c:pt idx="3906">
                  <c:v>0.92079766716</c:v>
                </c:pt>
                <c:pt idx="3907">
                  <c:v>0.92079472506</c:v>
                </c:pt>
                <c:pt idx="3908">
                  <c:v>0.92079472506</c:v>
                </c:pt>
                <c:pt idx="3909">
                  <c:v>0.92080845486</c:v>
                </c:pt>
                <c:pt idx="3910">
                  <c:v>0.92079766716</c:v>
                </c:pt>
                <c:pt idx="3911">
                  <c:v>0.92079472506</c:v>
                </c:pt>
                <c:pt idx="3912">
                  <c:v>0.92079766716</c:v>
                </c:pt>
                <c:pt idx="3913">
                  <c:v>0.92080845486</c:v>
                </c:pt>
                <c:pt idx="3914">
                  <c:v>0.92081041626</c:v>
                </c:pt>
                <c:pt idx="3915">
                  <c:v>0.92081041626</c:v>
                </c:pt>
                <c:pt idx="3916">
                  <c:v>0.92079766716</c:v>
                </c:pt>
                <c:pt idx="3917">
                  <c:v>0.92078393736</c:v>
                </c:pt>
                <c:pt idx="3918">
                  <c:v>0.92079766716</c:v>
                </c:pt>
                <c:pt idx="3919">
                  <c:v>0.92078197596</c:v>
                </c:pt>
                <c:pt idx="3920">
                  <c:v>0.92079472506</c:v>
                </c:pt>
                <c:pt idx="3921">
                  <c:v>0.92079766716</c:v>
                </c:pt>
                <c:pt idx="3922">
                  <c:v>0.92079472506</c:v>
                </c:pt>
                <c:pt idx="3923">
                  <c:v>0.92079472506</c:v>
                </c:pt>
                <c:pt idx="3924">
                  <c:v>0.92077020756</c:v>
                </c:pt>
                <c:pt idx="3925">
                  <c:v>0.92078393736</c:v>
                </c:pt>
                <c:pt idx="3926">
                  <c:v>0.92078197596</c:v>
                </c:pt>
                <c:pt idx="3927">
                  <c:v>0.92079472506</c:v>
                </c:pt>
                <c:pt idx="3928">
                  <c:v>0.92079276366</c:v>
                </c:pt>
                <c:pt idx="3929">
                  <c:v>0.92076628476</c:v>
                </c:pt>
                <c:pt idx="3930">
                  <c:v>0.92079472506</c:v>
                </c:pt>
                <c:pt idx="3931">
                  <c:v>0.92077903386</c:v>
                </c:pt>
                <c:pt idx="3932">
                  <c:v>0.92078197596</c:v>
                </c:pt>
                <c:pt idx="3933">
                  <c:v>0.92077903386</c:v>
                </c:pt>
                <c:pt idx="3934">
                  <c:v>0.92078393736</c:v>
                </c:pt>
                <c:pt idx="3935">
                  <c:v>0.92076824616</c:v>
                </c:pt>
                <c:pt idx="3936">
                  <c:v>0.92079766716</c:v>
                </c:pt>
                <c:pt idx="3937">
                  <c:v>0.92078393736</c:v>
                </c:pt>
                <c:pt idx="3938">
                  <c:v>0.92078197596</c:v>
                </c:pt>
                <c:pt idx="3939">
                  <c:v>0.92076628476</c:v>
                </c:pt>
                <c:pt idx="3940">
                  <c:v>0.92077020756</c:v>
                </c:pt>
                <c:pt idx="3941">
                  <c:v>0.92078197596</c:v>
                </c:pt>
                <c:pt idx="3942">
                  <c:v>0.92076824616</c:v>
                </c:pt>
                <c:pt idx="3943">
                  <c:v>0.92078393736</c:v>
                </c:pt>
                <c:pt idx="3944">
                  <c:v>0.92076628476</c:v>
                </c:pt>
                <c:pt idx="3945">
                  <c:v>0.92077020756</c:v>
                </c:pt>
                <c:pt idx="3946">
                  <c:v>0.92077020756</c:v>
                </c:pt>
                <c:pt idx="3947">
                  <c:v>0.92078393736</c:v>
                </c:pt>
                <c:pt idx="3948">
                  <c:v>0.92077020756</c:v>
                </c:pt>
                <c:pt idx="3949">
                  <c:v>0.92078197596</c:v>
                </c:pt>
                <c:pt idx="3950">
                  <c:v>0.92078393736</c:v>
                </c:pt>
                <c:pt idx="3951">
                  <c:v>0.92078393736</c:v>
                </c:pt>
                <c:pt idx="3952">
                  <c:v>0.92075647776</c:v>
                </c:pt>
                <c:pt idx="3953">
                  <c:v>0.92075647776</c:v>
                </c:pt>
                <c:pt idx="3954">
                  <c:v>0.92077020756</c:v>
                </c:pt>
                <c:pt idx="3955">
                  <c:v>0.92076824616</c:v>
                </c:pt>
                <c:pt idx="3956">
                  <c:v>0.92077020756</c:v>
                </c:pt>
                <c:pt idx="3957">
                  <c:v>0.92078393736</c:v>
                </c:pt>
                <c:pt idx="3958">
                  <c:v>0.92077020756</c:v>
                </c:pt>
                <c:pt idx="3959">
                  <c:v>0.92076824616</c:v>
                </c:pt>
                <c:pt idx="3960">
                  <c:v>0.92076824616</c:v>
                </c:pt>
                <c:pt idx="3961">
                  <c:v>0.92075451636</c:v>
                </c:pt>
                <c:pt idx="3962">
                  <c:v>0.92076824616</c:v>
                </c:pt>
                <c:pt idx="3963">
                  <c:v>0.92075647776</c:v>
                </c:pt>
                <c:pt idx="3964">
                  <c:v>0.92077020756</c:v>
                </c:pt>
                <c:pt idx="3965">
                  <c:v>0.92075451636</c:v>
                </c:pt>
                <c:pt idx="3966">
                  <c:v>0.92077020756</c:v>
                </c:pt>
                <c:pt idx="3967">
                  <c:v>0.92076824616</c:v>
                </c:pt>
                <c:pt idx="3968">
                  <c:v>0.92077020756</c:v>
                </c:pt>
                <c:pt idx="3969">
                  <c:v>0.92075255496</c:v>
                </c:pt>
                <c:pt idx="3970">
                  <c:v>0.92075647776</c:v>
                </c:pt>
                <c:pt idx="3971">
                  <c:v>0.92078197596</c:v>
                </c:pt>
                <c:pt idx="3972">
                  <c:v>0.92075255496</c:v>
                </c:pt>
                <c:pt idx="3973">
                  <c:v>0.92075647776</c:v>
                </c:pt>
                <c:pt idx="3974">
                  <c:v>0.92075647776</c:v>
                </c:pt>
                <c:pt idx="3975">
                  <c:v>0.92075451636</c:v>
                </c:pt>
                <c:pt idx="3976">
                  <c:v>0.92076824616</c:v>
                </c:pt>
                <c:pt idx="3977">
                  <c:v>0.92077020756</c:v>
                </c:pt>
                <c:pt idx="3978">
                  <c:v>0.92075647776</c:v>
                </c:pt>
                <c:pt idx="3979">
                  <c:v>0.92075647776</c:v>
                </c:pt>
                <c:pt idx="3980">
                  <c:v>0.92075451636</c:v>
                </c:pt>
                <c:pt idx="3981">
                  <c:v>0.92075647776</c:v>
                </c:pt>
                <c:pt idx="3982">
                  <c:v>0.92076824616</c:v>
                </c:pt>
                <c:pt idx="3983">
                  <c:v>0.92074078656</c:v>
                </c:pt>
                <c:pt idx="3984">
                  <c:v>0.92075451636</c:v>
                </c:pt>
                <c:pt idx="3985">
                  <c:v>0.92073882516</c:v>
                </c:pt>
                <c:pt idx="3986">
                  <c:v>0.92075647776</c:v>
                </c:pt>
                <c:pt idx="3987">
                  <c:v>0.92075451636</c:v>
                </c:pt>
                <c:pt idx="3988">
                  <c:v>0.92074372866</c:v>
                </c:pt>
                <c:pt idx="3989">
                  <c:v>0.92074078656</c:v>
                </c:pt>
                <c:pt idx="3990">
                  <c:v>0.92074078656</c:v>
                </c:pt>
                <c:pt idx="3991">
                  <c:v>0.92075451636</c:v>
                </c:pt>
                <c:pt idx="3992">
                  <c:v>0.92074078656</c:v>
                </c:pt>
                <c:pt idx="3993">
                  <c:v>0.92074372866</c:v>
                </c:pt>
                <c:pt idx="3994">
                  <c:v>0.92075647776</c:v>
                </c:pt>
                <c:pt idx="3995">
                  <c:v>0.92074372866</c:v>
                </c:pt>
                <c:pt idx="3996">
                  <c:v>0.92074078656</c:v>
                </c:pt>
                <c:pt idx="3997">
                  <c:v>0.92075255496</c:v>
                </c:pt>
                <c:pt idx="3998">
                  <c:v>0.92075255496</c:v>
                </c:pt>
                <c:pt idx="3999">
                  <c:v>0.92074372866</c:v>
                </c:pt>
                <c:pt idx="4000">
                  <c:v>0.92074078656</c:v>
                </c:pt>
                <c:pt idx="4001">
                  <c:v>0.92074372866</c:v>
                </c:pt>
                <c:pt idx="4002">
                  <c:v>0.92075647776</c:v>
                </c:pt>
                <c:pt idx="4003">
                  <c:v>0.92075255496</c:v>
                </c:pt>
                <c:pt idx="4004">
                  <c:v>0.92076628476</c:v>
                </c:pt>
                <c:pt idx="4005">
                  <c:v>0.92075451636</c:v>
                </c:pt>
                <c:pt idx="4006">
                  <c:v>0.92076824616</c:v>
                </c:pt>
                <c:pt idx="4007">
                  <c:v>0.92076628476</c:v>
                </c:pt>
                <c:pt idx="4008">
                  <c:v>0.92076628476</c:v>
                </c:pt>
                <c:pt idx="4009">
                  <c:v>0.92075647776</c:v>
                </c:pt>
                <c:pt idx="4010">
                  <c:v>0.92076824616</c:v>
                </c:pt>
                <c:pt idx="4011">
                  <c:v>0.92076824616</c:v>
                </c:pt>
                <c:pt idx="4012">
                  <c:v>0.92077020756</c:v>
                </c:pt>
                <c:pt idx="4013">
                  <c:v>0.92078393736</c:v>
                </c:pt>
                <c:pt idx="4014">
                  <c:v>0.92077020756</c:v>
                </c:pt>
                <c:pt idx="4015">
                  <c:v>0.92076824616</c:v>
                </c:pt>
                <c:pt idx="4016">
                  <c:v>0.92078393736</c:v>
                </c:pt>
                <c:pt idx="4017">
                  <c:v>0.92078393736</c:v>
                </c:pt>
                <c:pt idx="4018">
                  <c:v>0.92079472506</c:v>
                </c:pt>
                <c:pt idx="4019">
                  <c:v>0.92078393736</c:v>
                </c:pt>
                <c:pt idx="4020">
                  <c:v>0.92079276366</c:v>
                </c:pt>
                <c:pt idx="4021">
                  <c:v>0.92080845486</c:v>
                </c:pt>
                <c:pt idx="4022">
                  <c:v>0.92080845486</c:v>
                </c:pt>
                <c:pt idx="4023">
                  <c:v>0.92080649346</c:v>
                </c:pt>
                <c:pt idx="4024">
                  <c:v>0.92080649346</c:v>
                </c:pt>
                <c:pt idx="4025">
                  <c:v>0.92080845486</c:v>
                </c:pt>
                <c:pt idx="4026">
                  <c:v>0.92080845486</c:v>
                </c:pt>
                <c:pt idx="4027">
                  <c:v>0.92080649346</c:v>
                </c:pt>
                <c:pt idx="4028">
                  <c:v>0.92080649346</c:v>
                </c:pt>
                <c:pt idx="4029">
                  <c:v>0.92081041626</c:v>
                </c:pt>
                <c:pt idx="4030">
                  <c:v>0.92079276366</c:v>
                </c:pt>
                <c:pt idx="4031">
                  <c:v>0.92079472506</c:v>
                </c:pt>
                <c:pt idx="4032">
                  <c:v>0.92078197596</c:v>
                </c:pt>
                <c:pt idx="4033">
                  <c:v>0.92078393736</c:v>
                </c:pt>
                <c:pt idx="4034">
                  <c:v>0.92078393736</c:v>
                </c:pt>
                <c:pt idx="4035">
                  <c:v>0.92077020756</c:v>
                </c:pt>
                <c:pt idx="4036">
                  <c:v>0.92076824616</c:v>
                </c:pt>
                <c:pt idx="4037">
                  <c:v>0.92076824616</c:v>
                </c:pt>
                <c:pt idx="4038">
                  <c:v>0.92077020756</c:v>
                </c:pt>
                <c:pt idx="4039">
                  <c:v>0.92075451636</c:v>
                </c:pt>
                <c:pt idx="4040">
                  <c:v>0.92075451636</c:v>
                </c:pt>
                <c:pt idx="4041">
                  <c:v>0.92075255496</c:v>
                </c:pt>
                <c:pt idx="4042">
                  <c:v>0.92075451636</c:v>
                </c:pt>
                <c:pt idx="4043">
                  <c:v>0.92073882516</c:v>
                </c:pt>
                <c:pt idx="4044">
                  <c:v>0.92074372866</c:v>
                </c:pt>
                <c:pt idx="4045">
                  <c:v>0.92074078656</c:v>
                </c:pt>
                <c:pt idx="4046">
                  <c:v>0.92074078656</c:v>
                </c:pt>
                <c:pt idx="4047">
                  <c:v>0.92074078656</c:v>
                </c:pt>
                <c:pt idx="4048">
                  <c:v>0.92072509536</c:v>
                </c:pt>
                <c:pt idx="4049">
                  <c:v>0.92073882516</c:v>
                </c:pt>
                <c:pt idx="4050">
                  <c:v>0.92072999886</c:v>
                </c:pt>
                <c:pt idx="4051">
                  <c:v>0.92072803746</c:v>
                </c:pt>
                <c:pt idx="4052">
                  <c:v>0.92072803746</c:v>
                </c:pt>
                <c:pt idx="4053">
                  <c:v>0.92070057786</c:v>
                </c:pt>
                <c:pt idx="4054">
                  <c:v>0.92071430766</c:v>
                </c:pt>
                <c:pt idx="4055">
                  <c:v>0.92072803746</c:v>
                </c:pt>
                <c:pt idx="4056">
                  <c:v>0.92071430766</c:v>
                </c:pt>
                <c:pt idx="4057">
                  <c:v>0.92071430766</c:v>
                </c:pt>
                <c:pt idx="4058">
                  <c:v>0.92071430766</c:v>
                </c:pt>
                <c:pt idx="4059">
                  <c:v>0.92069861646</c:v>
                </c:pt>
                <c:pt idx="4060">
                  <c:v>0.92071626906</c:v>
                </c:pt>
                <c:pt idx="4061">
                  <c:v>0.92069861646</c:v>
                </c:pt>
                <c:pt idx="4062">
                  <c:v>0.92071234626</c:v>
                </c:pt>
                <c:pt idx="4063">
                  <c:v>0.92069861646</c:v>
                </c:pt>
                <c:pt idx="4064">
                  <c:v>0.92069861646</c:v>
                </c:pt>
                <c:pt idx="4065">
                  <c:v>0.92070057786</c:v>
                </c:pt>
                <c:pt idx="4066">
                  <c:v>0.92071234626</c:v>
                </c:pt>
                <c:pt idx="4067">
                  <c:v>0.92070057786</c:v>
                </c:pt>
                <c:pt idx="4068">
                  <c:v>0.92068979016</c:v>
                </c:pt>
                <c:pt idx="4069">
                  <c:v>0.92069861646</c:v>
                </c:pt>
                <c:pt idx="4070">
                  <c:v>0.92069861646</c:v>
                </c:pt>
                <c:pt idx="4071">
                  <c:v>0.92069861646</c:v>
                </c:pt>
                <c:pt idx="4072">
                  <c:v>0.92068979016</c:v>
                </c:pt>
                <c:pt idx="4073">
                  <c:v>0.92068684806</c:v>
                </c:pt>
                <c:pt idx="4074">
                  <c:v>0.92068684806</c:v>
                </c:pt>
                <c:pt idx="4075">
                  <c:v>0.92070057786</c:v>
                </c:pt>
                <c:pt idx="4076">
                  <c:v>0.92068684806</c:v>
                </c:pt>
                <c:pt idx="4077">
                  <c:v>0.92068684806</c:v>
                </c:pt>
                <c:pt idx="4078">
                  <c:v>0.92070057786</c:v>
                </c:pt>
                <c:pt idx="4079">
                  <c:v>0.92067409896</c:v>
                </c:pt>
                <c:pt idx="4080">
                  <c:v>0.92068684806</c:v>
                </c:pt>
                <c:pt idx="4081">
                  <c:v>0.92068488666</c:v>
                </c:pt>
                <c:pt idx="4082">
                  <c:v>0.92069861646</c:v>
                </c:pt>
                <c:pt idx="4083">
                  <c:v>0.92068488666</c:v>
                </c:pt>
                <c:pt idx="4084">
                  <c:v>0.92067115686</c:v>
                </c:pt>
                <c:pt idx="4085">
                  <c:v>0.92068979016</c:v>
                </c:pt>
                <c:pt idx="4086">
                  <c:v>0.92068684806</c:v>
                </c:pt>
                <c:pt idx="4087">
                  <c:v>0.92067409896</c:v>
                </c:pt>
                <c:pt idx="4088">
                  <c:v>0.92067606036</c:v>
                </c:pt>
                <c:pt idx="4089">
                  <c:v>0.92067115686</c:v>
                </c:pt>
                <c:pt idx="4090">
                  <c:v>0.92068684806</c:v>
                </c:pt>
                <c:pt idx="4091">
                  <c:v>0.92068684806</c:v>
                </c:pt>
                <c:pt idx="4092">
                  <c:v>0.92068488666</c:v>
                </c:pt>
                <c:pt idx="4093">
                  <c:v>0.92067115686</c:v>
                </c:pt>
                <c:pt idx="4094">
                  <c:v>0.92068684806</c:v>
                </c:pt>
                <c:pt idx="4095">
                  <c:v>0.92067409896</c:v>
                </c:pt>
                <c:pt idx="4096">
                  <c:v>0.92067115686</c:v>
                </c:pt>
                <c:pt idx="4097">
                  <c:v>0.92067409896</c:v>
                </c:pt>
                <c:pt idx="4098">
                  <c:v>0.92067409896</c:v>
                </c:pt>
                <c:pt idx="4099">
                  <c:v>0.92067606036</c:v>
                </c:pt>
                <c:pt idx="4100">
                  <c:v>0.92067115686</c:v>
                </c:pt>
                <c:pt idx="4101">
                  <c:v>0.92067409896</c:v>
                </c:pt>
                <c:pt idx="4102">
                  <c:v>0.92067409896</c:v>
                </c:pt>
                <c:pt idx="4103">
                  <c:v>0.92067409896</c:v>
                </c:pt>
                <c:pt idx="4104">
                  <c:v>0.92065840776</c:v>
                </c:pt>
                <c:pt idx="4105">
                  <c:v>0.92067409896</c:v>
                </c:pt>
                <c:pt idx="4106">
                  <c:v>0.92067409896</c:v>
                </c:pt>
                <c:pt idx="4107">
                  <c:v>0.92067115686</c:v>
                </c:pt>
                <c:pt idx="4108">
                  <c:v>0.92067115686</c:v>
                </c:pt>
                <c:pt idx="4109">
                  <c:v>0.92066233056</c:v>
                </c:pt>
                <c:pt idx="4110">
                  <c:v>0.92066036916</c:v>
                </c:pt>
                <c:pt idx="4111">
                  <c:v>0.92067115686</c:v>
                </c:pt>
                <c:pt idx="4112">
                  <c:v>0.92066036916</c:v>
                </c:pt>
                <c:pt idx="4113">
                  <c:v>0.92065840776</c:v>
                </c:pt>
                <c:pt idx="4114">
                  <c:v>0.92066036916</c:v>
                </c:pt>
                <c:pt idx="4115">
                  <c:v>0.92066233056</c:v>
                </c:pt>
                <c:pt idx="4116">
                  <c:v>0.92064467796</c:v>
                </c:pt>
                <c:pt idx="4117">
                  <c:v>0.92065840776</c:v>
                </c:pt>
                <c:pt idx="4118">
                  <c:v>0.92066036916</c:v>
                </c:pt>
                <c:pt idx="4119">
                  <c:v>0.92064467796</c:v>
                </c:pt>
                <c:pt idx="4120">
                  <c:v>0.92066036916</c:v>
                </c:pt>
                <c:pt idx="4121">
                  <c:v>0.92066036916</c:v>
                </c:pt>
                <c:pt idx="4122">
                  <c:v>0.92065840776</c:v>
                </c:pt>
                <c:pt idx="4123">
                  <c:v>0.92065840776</c:v>
                </c:pt>
                <c:pt idx="4124">
                  <c:v>0.92065840776</c:v>
                </c:pt>
                <c:pt idx="4125">
                  <c:v>0.92066036916</c:v>
                </c:pt>
                <c:pt idx="4126">
                  <c:v>0.92064663936</c:v>
                </c:pt>
                <c:pt idx="4127">
                  <c:v>0.92065840776</c:v>
                </c:pt>
                <c:pt idx="4128">
                  <c:v>0.92066036916</c:v>
                </c:pt>
                <c:pt idx="4129">
                  <c:v>0.92066036916</c:v>
                </c:pt>
                <c:pt idx="4130">
                  <c:v>0.92066036916</c:v>
                </c:pt>
                <c:pt idx="4131">
                  <c:v>0.92064467796</c:v>
                </c:pt>
                <c:pt idx="4132">
                  <c:v>0.92065840776</c:v>
                </c:pt>
                <c:pt idx="4133">
                  <c:v>0.92066036916</c:v>
                </c:pt>
                <c:pt idx="4134">
                  <c:v>0.92066036916</c:v>
                </c:pt>
                <c:pt idx="4135">
                  <c:v>0.92066036916</c:v>
                </c:pt>
                <c:pt idx="4136">
                  <c:v>0.92065840776</c:v>
                </c:pt>
                <c:pt idx="4137">
                  <c:v>0.92064467796</c:v>
                </c:pt>
                <c:pt idx="4138">
                  <c:v>0.92064467796</c:v>
                </c:pt>
                <c:pt idx="4139">
                  <c:v>0.92066036916</c:v>
                </c:pt>
                <c:pt idx="4140">
                  <c:v>0.92065840776</c:v>
                </c:pt>
                <c:pt idx="4141">
                  <c:v>0.92064467796</c:v>
                </c:pt>
                <c:pt idx="4142">
                  <c:v>0.92064467796</c:v>
                </c:pt>
                <c:pt idx="4143">
                  <c:v>0.92064467796</c:v>
                </c:pt>
                <c:pt idx="4144">
                  <c:v>0.92064467796</c:v>
                </c:pt>
                <c:pt idx="4145">
                  <c:v>0.92064663936</c:v>
                </c:pt>
                <c:pt idx="4146">
                  <c:v>0.92063290956</c:v>
                </c:pt>
                <c:pt idx="4147">
                  <c:v>0.92063290956</c:v>
                </c:pt>
                <c:pt idx="4148">
                  <c:v>0.92064663936</c:v>
                </c:pt>
                <c:pt idx="4149">
                  <c:v>0.92063290956</c:v>
                </c:pt>
                <c:pt idx="4150">
                  <c:v>0.92064663936</c:v>
                </c:pt>
                <c:pt idx="4151">
                  <c:v>0.92064663936</c:v>
                </c:pt>
                <c:pt idx="4152">
                  <c:v>0.92064467796</c:v>
                </c:pt>
                <c:pt idx="4153">
                  <c:v>0.92064467796</c:v>
                </c:pt>
                <c:pt idx="4154">
                  <c:v>0.92063290956</c:v>
                </c:pt>
                <c:pt idx="4155">
                  <c:v>0.92063290956</c:v>
                </c:pt>
                <c:pt idx="4156">
                  <c:v>0.92064663936</c:v>
                </c:pt>
                <c:pt idx="4157">
                  <c:v>0.92063290956</c:v>
                </c:pt>
                <c:pt idx="4158">
                  <c:v>0.92064467796</c:v>
                </c:pt>
                <c:pt idx="4159">
                  <c:v>0.92063290956</c:v>
                </c:pt>
                <c:pt idx="4160">
                  <c:v>0.92063094816</c:v>
                </c:pt>
                <c:pt idx="4161">
                  <c:v>0.92064467796</c:v>
                </c:pt>
                <c:pt idx="4162">
                  <c:v>0.92064663936</c:v>
                </c:pt>
                <c:pt idx="4163">
                  <c:v>0.92063290956</c:v>
                </c:pt>
                <c:pt idx="4164">
                  <c:v>0.92063094816</c:v>
                </c:pt>
                <c:pt idx="4165">
                  <c:v>0.92062016046</c:v>
                </c:pt>
                <c:pt idx="4166">
                  <c:v>0.92063290956</c:v>
                </c:pt>
                <c:pt idx="4167">
                  <c:v>0.92063290956</c:v>
                </c:pt>
                <c:pt idx="4168">
                  <c:v>0.92064271656</c:v>
                </c:pt>
                <c:pt idx="4169">
                  <c:v>0.92063290956</c:v>
                </c:pt>
                <c:pt idx="4170">
                  <c:v>0.92064663936</c:v>
                </c:pt>
                <c:pt idx="4171">
                  <c:v>0.92063290956</c:v>
                </c:pt>
                <c:pt idx="4172">
                  <c:v>0.92063290956</c:v>
                </c:pt>
                <c:pt idx="4173">
                  <c:v>0.92064663936</c:v>
                </c:pt>
                <c:pt idx="4174">
                  <c:v>0.92063094816</c:v>
                </c:pt>
                <c:pt idx="4175">
                  <c:v>0.92063290956</c:v>
                </c:pt>
                <c:pt idx="4176">
                  <c:v>0.92062016046</c:v>
                </c:pt>
                <c:pt idx="4177">
                  <c:v>0.92063290956</c:v>
                </c:pt>
                <c:pt idx="4178">
                  <c:v>0.92063290956</c:v>
                </c:pt>
                <c:pt idx="4179">
                  <c:v>0.92064467796</c:v>
                </c:pt>
                <c:pt idx="4180">
                  <c:v>0.92064663936</c:v>
                </c:pt>
                <c:pt idx="4181">
                  <c:v>0.92063290956</c:v>
                </c:pt>
                <c:pt idx="4182">
                  <c:v>0.92063094816</c:v>
                </c:pt>
                <c:pt idx="4183">
                  <c:v>0.92064467796</c:v>
                </c:pt>
                <c:pt idx="4184">
                  <c:v>0.92062016046</c:v>
                </c:pt>
                <c:pt idx="4185">
                  <c:v>0.92062898676</c:v>
                </c:pt>
                <c:pt idx="4186">
                  <c:v>0.92061721836</c:v>
                </c:pt>
                <c:pt idx="4187">
                  <c:v>0.92062016046</c:v>
                </c:pt>
                <c:pt idx="4188">
                  <c:v>0.92062016046</c:v>
                </c:pt>
                <c:pt idx="4189">
                  <c:v>0.92063290956</c:v>
                </c:pt>
                <c:pt idx="4190">
                  <c:v>0.92061721836</c:v>
                </c:pt>
                <c:pt idx="4191">
                  <c:v>0.92060643066</c:v>
                </c:pt>
                <c:pt idx="4192">
                  <c:v>0.92061721836</c:v>
                </c:pt>
                <c:pt idx="4193">
                  <c:v>0.92063094816</c:v>
                </c:pt>
                <c:pt idx="4194">
                  <c:v>0.92063094816</c:v>
                </c:pt>
                <c:pt idx="4195">
                  <c:v>0.92063094816</c:v>
                </c:pt>
                <c:pt idx="4196">
                  <c:v>0.92061721836</c:v>
                </c:pt>
                <c:pt idx="4197">
                  <c:v>0.92061721836</c:v>
                </c:pt>
                <c:pt idx="4198">
                  <c:v>0.92062016046</c:v>
                </c:pt>
                <c:pt idx="4199">
                  <c:v>0.92063094816</c:v>
                </c:pt>
                <c:pt idx="4200">
                  <c:v>0.92060643066</c:v>
                </c:pt>
                <c:pt idx="4201">
                  <c:v>0.92063290956</c:v>
                </c:pt>
                <c:pt idx="4202">
                  <c:v>0.92061721836</c:v>
                </c:pt>
                <c:pt idx="4203">
                  <c:v>0.92061721836</c:v>
                </c:pt>
                <c:pt idx="4204">
                  <c:v>0.92062016046</c:v>
                </c:pt>
                <c:pt idx="4205">
                  <c:v>0.92061721836</c:v>
                </c:pt>
                <c:pt idx="4206">
                  <c:v>0.92062016046</c:v>
                </c:pt>
                <c:pt idx="4207">
                  <c:v>0.92062016046</c:v>
                </c:pt>
                <c:pt idx="4208">
                  <c:v>0.92060446926</c:v>
                </c:pt>
                <c:pt idx="4209">
                  <c:v>0.92060643066</c:v>
                </c:pt>
                <c:pt idx="4210">
                  <c:v>0.92061721836</c:v>
                </c:pt>
                <c:pt idx="4211">
                  <c:v>0.92061721836</c:v>
                </c:pt>
                <c:pt idx="4212">
                  <c:v>0.92062016046</c:v>
                </c:pt>
                <c:pt idx="4213">
                  <c:v>0.92062016046</c:v>
                </c:pt>
                <c:pt idx="4214">
                  <c:v>0.92060643066</c:v>
                </c:pt>
                <c:pt idx="4215">
                  <c:v>0.92062016046</c:v>
                </c:pt>
                <c:pt idx="4216">
                  <c:v>0.92061721836</c:v>
                </c:pt>
                <c:pt idx="4217">
                  <c:v>0.92061721836</c:v>
                </c:pt>
                <c:pt idx="4218">
                  <c:v>0.92062016046</c:v>
                </c:pt>
                <c:pt idx="4219">
                  <c:v>0.92060152716</c:v>
                </c:pt>
                <c:pt idx="4220">
                  <c:v>0.92060446926</c:v>
                </c:pt>
                <c:pt idx="4221">
                  <c:v>0.92059073946</c:v>
                </c:pt>
                <c:pt idx="4222">
                  <c:v>0.92061721836</c:v>
                </c:pt>
                <c:pt idx="4223">
                  <c:v>0.92060643066</c:v>
                </c:pt>
                <c:pt idx="4224">
                  <c:v>0.92059073946</c:v>
                </c:pt>
                <c:pt idx="4225">
                  <c:v>0.92062016046</c:v>
                </c:pt>
                <c:pt idx="4226">
                  <c:v>0.92059270086</c:v>
                </c:pt>
                <c:pt idx="4227">
                  <c:v>0.92061721836</c:v>
                </c:pt>
                <c:pt idx="4228">
                  <c:v>0.92062016046</c:v>
                </c:pt>
                <c:pt idx="4229">
                  <c:v>0.92061721836</c:v>
                </c:pt>
                <c:pt idx="4230">
                  <c:v>0.92060152716</c:v>
                </c:pt>
                <c:pt idx="4231">
                  <c:v>0.92060152716</c:v>
                </c:pt>
                <c:pt idx="4232">
                  <c:v>0.92060446926</c:v>
                </c:pt>
                <c:pt idx="4233">
                  <c:v>0.92059446612</c:v>
                </c:pt>
                <c:pt idx="4234">
                  <c:v>0.92059642752</c:v>
                </c:pt>
                <c:pt idx="4235">
                  <c:v>0.92059446612</c:v>
                </c:pt>
                <c:pt idx="4236">
                  <c:v>0.92059152402</c:v>
                </c:pt>
                <c:pt idx="4237">
                  <c:v>0.92060152716</c:v>
                </c:pt>
                <c:pt idx="4238">
                  <c:v>0.92059073946</c:v>
                </c:pt>
                <c:pt idx="4239">
                  <c:v>0.92060446926</c:v>
                </c:pt>
                <c:pt idx="4240">
                  <c:v>0.92060643066</c:v>
                </c:pt>
                <c:pt idx="4241">
                  <c:v>0.92059446612</c:v>
                </c:pt>
                <c:pt idx="4242">
                  <c:v>0.92060721522</c:v>
                </c:pt>
                <c:pt idx="4243">
                  <c:v>0.92060446926</c:v>
                </c:pt>
                <c:pt idx="4244">
                  <c:v>0.92059270086</c:v>
                </c:pt>
                <c:pt idx="4245">
                  <c:v>0.92060446926</c:v>
                </c:pt>
                <c:pt idx="4246">
                  <c:v>0.92057877492</c:v>
                </c:pt>
                <c:pt idx="4247">
                  <c:v>0.92058073632</c:v>
                </c:pt>
                <c:pt idx="4248">
                  <c:v>0.92057897106</c:v>
                </c:pt>
                <c:pt idx="4249">
                  <c:v>0.92059270086</c:v>
                </c:pt>
                <c:pt idx="4250">
                  <c:v>0.92058073632</c:v>
                </c:pt>
                <c:pt idx="4251">
                  <c:v>0.92059073946</c:v>
                </c:pt>
                <c:pt idx="4252">
                  <c:v>0.92060643066</c:v>
                </c:pt>
                <c:pt idx="4253">
                  <c:v>0.92059270086</c:v>
                </c:pt>
                <c:pt idx="4254">
                  <c:v>0.92062016046</c:v>
                </c:pt>
                <c:pt idx="4255">
                  <c:v>0.92059446612</c:v>
                </c:pt>
                <c:pt idx="4256">
                  <c:v>0.92060643066</c:v>
                </c:pt>
                <c:pt idx="4257">
                  <c:v>0.92059073946</c:v>
                </c:pt>
                <c:pt idx="4258">
                  <c:v>0.92057877492</c:v>
                </c:pt>
                <c:pt idx="4259">
                  <c:v>0.92059152402</c:v>
                </c:pt>
                <c:pt idx="4260">
                  <c:v>0.92059073946</c:v>
                </c:pt>
                <c:pt idx="4261">
                  <c:v>0.92058073632</c:v>
                </c:pt>
                <c:pt idx="4262">
                  <c:v>0.92058269772</c:v>
                </c:pt>
                <c:pt idx="4263">
                  <c:v>0.92058269772</c:v>
                </c:pt>
                <c:pt idx="4264">
                  <c:v>0.92059642752</c:v>
                </c:pt>
                <c:pt idx="4265">
                  <c:v>0.92058073632</c:v>
                </c:pt>
                <c:pt idx="4266">
                  <c:v>0.92058073632</c:v>
                </c:pt>
                <c:pt idx="4267">
                  <c:v>0.92058073632</c:v>
                </c:pt>
                <c:pt idx="4268">
                  <c:v>0.92057877492</c:v>
                </c:pt>
                <c:pt idx="4269">
                  <c:v>0.92059073946</c:v>
                </c:pt>
                <c:pt idx="4270">
                  <c:v>0.92058877806</c:v>
                </c:pt>
                <c:pt idx="4271">
                  <c:v>0.92058269772</c:v>
                </c:pt>
                <c:pt idx="4272">
                  <c:v>0.92057877492</c:v>
                </c:pt>
                <c:pt idx="4273">
                  <c:v>0.92057877492</c:v>
                </c:pt>
                <c:pt idx="4274">
                  <c:v>0.92058269772</c:v>
                </c:pt>
                <c:pt idx="4275">
                  <c:v>0.92058073632</c:v>
                </c:pt>
                <c:pt idx="4276">
                  <c:v>0.92057877492</c:v>
                </c:pt>
                <c:pt idx="4277">
                  <c:v>0.92056700652</c:v>
                </c:pt>
                <c:pt idx="4278">
                  <c:v>0.92056504512</c:v>
                </c:pt>
                <c:pt idx="4279">
                  <c:v>0.92058269772</c:v>
                </c:pt>
                <c:pt idx="4280">
                  <c:v>0.92056504512</c:v>
                </c:pt>
                <c:pt idx="4281">
                  <c:v>0.92057877492</c:v>
                </c:pt>
                <c:pt idx="4282">
                  <c:v>0.92058269772</c:v>
                </c:pt>
                <c:pt idx="4283">
                  <c:v>0.92056700652</c:v>
                </c:pt>
                <c:pt idx="4284">
                  <c:v>0.92058073632</c:v>
                </c:pt>
                <c:pt idx="4285">
                  <c:v>0.92056504512</c:v>
                </c:pt>
                <c:pt idx="4286">
                  <c:v>0.92058269772</c:v>
                </c:pt>
                <c:pt idx="4287">
                  <c:v>0.92057877492</c:v>
                </c:pt>
                <c:pt idx="4288">
                  <c:v>0.92056700652</c:v>
                </c:pt>
                <c:pt idx="4289">
                  <c:v>0.92058073632</c:v>
                </c:pt>
                <c:pt idx="4290">
                  <c:v>0.92058073632</c:v>
                </c:pt>
                <c:pt idx="4291">
                  <c:v>0.92058073632</c:v>
                </c:pt>
                <c:pt idx="4292">
                  <c:v>0.92056700652</c:v>
                </c:pt>
                <c:pt idx="4293">
                  <c:v>0.92056700652</c:v>
                </c:pt>
                <c:pt idx="4294">
                  <c:v>0.92055327672</c:v>
                </c:pt>
                <c:pt idx="4295">
                  <c:v>0.92056896792</c:v>
                </c:pt>
                <c:pt idx="4296">
                  <c:v>0.92056700652</c:v>
                </c:pt>
                <c:pt idx="4297">
                  <c:v>0.92058073632</c:v>
                </c:pt>
                <c:pt idx="4298">
                  <c:v>0.92058073632</c:v>
                </c:pt>
                <c:pt idx="4299">
                  <c:v>0.92056700652</c:v>
                </c:pt>
                <c:pt idx="4300">
                  <c:v>0.92057877492</c:v>
                </c:pt>
                <c:pt idx="4301">
                  <c:v>0.92058269772</c:v>
                </c:pt>
                <c:pt idx="4302">
                  <c:v>0.92058073632</c:v>
                </c:pt>
                <c:pt idx="4303">
                  <c:v>0.92056896792</c:v>
                </c:pt>
                <c:pt idx="4304">
                  <c:v>0.92056504512</c:v>
                </c:pt>
                <c:pt idx="4305">
                  <c:v>0.92056504512</c:v>
                </c:pt>
                <c:pt idx="4306">
                  <c:v>0.92057504826</c:v>
                </c:pt>
                <c:pt idx="4307">
                  <c:v>0.92059073946</c:v>
                </c:pt>
                <c:pt idx="4308">
                  <c:v>0.92055327672</c:v>
                </c:pt>
                <c:pt idx="4309">
                  <c:v>0.92055327672</c:v>
                </c:pt>
                <c:pt idx="4310">
                  <c:v>0.92058073632</c:v>
                </c:pt>
                <c:pt idx="4311">
                  <c:v>0.92055621882</c:v>
                </c:pt>
                <c:pt idx="4312">
                  <c:v>0.92059073946</c:v>
                </c:pt>
                <c:pt idx="4313">
                  <c:v>0.92056504512</c:v>
                </c:pt>
                <c:pt idx="4314">
                  <c:v>0.92056896792</c:v>
                </c:pt>
                <c:pt idx="4315">
                  <c:v>0.92055131532</c:v>
                </c:pt>
                <c:pt idx="4316">
                  <c:v>0.92056896792</c:v>
                </c:pt>
                <c:pt idx="4317">
                  <c:v>0.92056504512</c:v>
                </c:pt>
                <c:pt idx="4318">
                  <c:v>0.92055327672</c:v>
                </c:pt>
                <c:pt idx="4319">
                  <c:v>0.92056504512</c:v>
                </c:pt>
                <c:pt idx="4320">
                  <c:v>0.92056700652</c:v>
                </c:pt>
                <c:pt idx="4321">
                  <c:v>0.92055327672</c:v>
                </c:pt>
                <c:pt idx="4322">
                  <c:v>0.92055131532</c:v>
                </c:pt>
                <c:pt idx="4323">
                  <c:v>0.92056327986</c:v>
                </c:pt>
                <c:pt idx="4324">
                  <c:v>0.92056504512</c:v>
                </c:pt>
                <c:pt idx="4325">
                  <c:v>0.92055327672</c:v>
                </c:pt>
                <c:pt idx="4326">
                  <c:v>0.92057700966</c:v>
                </c:pt>
                <c:pt idx="4327">
                  <c:v>0.92056504512</c:v>
                </c:pt>
                <c:pt idx="4328">
                  <c:v>0.92056896792</c:v>
                </c:pt>
                <c:pt idx="4329">
                  <c:v>0.92057504826</c:v>
                </c:pt>
                <c:pt idx="4330">
                  <c:v>0.92055327672</c:v>
                </c:pt>
                <c:pt idx="4331">
                  <c:v>0.92056700652</c:v>
                </c:pt>
                <c:pt idx="4332">
                  <c:v>0.92056700652</c:v>
                </c:pt>
                <c:pt idx="4333">
                  <c:v>0.92057700966</c:v>
                </c:pt>
                <c:pt idx="4334">
                  <c:v>0.92056504512</c:v>
                </c:pt>
                <c:pt idx="4335">
                  <c:v>0.92057877492</c:v>
                </c:pt>
                <c:pt idx="4336">
                  <c:v>0.92055327672</c:v>
                </c:pt>
                <c:pt idx="4337">
                  <c:v>0.92055131532</c:v>
                </c:pt>
                <c:pt idx="4338">
                  <c:v>0.92056504512</c:v>
                </c:pt>
                <c:pt idx="4339">
                  <c:v>0.92054052762</c:v>
                </c:pt>
                <c:pt idx="4340">
                  <c:v>0.92055621882</c:v>
                </c:pt>
                <c:pt idx="4341">
                  <c:v>0.92056327986</c:v>
                </c:pt>
                <c:pt idx="4342">
                  <c:v>0.92056504512</c:v>
                </c:pt>
                <c:pt idx="4343">
                  <c:v>0.92055621882</c:v>
                </c:pt>
                <c:pt idx="4344">
                  <c:v>0.92056700652</c:v>
                </c:pt>
                <c:pt idx="4345">
                  <c:v>0.92056504512</c:v>
                </c:pt>
                <c:pt idx="4346">
                  <c:v>0.92055131532</c:v>
                </c:pt>
                <c:pt idx="4347">
                  <c:v>0.92056131846</c:v>
                </c:pt>
                <c:pt idx="4348">
                  <c:v>0.92056504512</c:v>
                </c:pt>
                <c:pt idx="4349">
                  <c:v>0.92056504512</c:v>
                </c:pt>
                <c:pt idx="4350">
                  <c:v>0.92056504512</c:v>
                </c:pt>
                <c:pt idx="4351">
                  <c:v>0.92055327672</c:v>
                </c:pt>
                <c:pt idx="4352">
                  <c:v>0.92056896792</c:v>
                </c:pt>
                <c:pt idx="4353">
                  <c:v>0.92056700652</c:v>
                </c:pt>
                <c:pt idx="4354">
                  <c:v>0.92055327672</c:v>
                </c:pt>
                <c:pt idx="4355">
                  <c:v>0.92056504512</c:v>
                </c:pt>
                <c:pt idx="4356">
                  <c:v>0.92056700652</c:v>
                </c:pt>
                <c:pt idx="4357">
                  <c:v>0.92056504512</c:v>
                </c:pt>
                <c:pt idx="4358">
                  <c:v>0.92055131532</c:v>
                </c:pt>
                <c:pt idx="4359">
                  <c:v>0.92056504512</c:v>
                </c:pt>
                <c:pt idx="4360">
                  <c:v>0.92056700652</c:v>
                </c:pt>
                <c:pt idx="4361">
                  <c:v>0.92055327672</c:v>
                </c:pt>
                <c:pt idx="4362">
                  <c:v>0.92056700652</c:v>
                </c:pt>
                <c:pt idx="4363">
                  <c:v>0.92056700652</c:v>
                </c:pt>
                <c:pt idx="4364">
                  <c:v>0.92056700652</c:v>
                </c:pt>
                <c:pt idx="4365">
                  <c:v>0.92056700652</c:v>
                </c:pt>
                <c:pt idx="4366">
                  <c:v>0.92056700652</c:v>
                </c:pt>
                <c:pt idx="4367">
                  <c:v>0.92057877492</c:v>
                </c:pt>
                <c:pt idx="4368">
                  <c:v>0.92059446612</c:v>
                </c:pt>
                <c:pt idx="4369">
                  <c:v>0.92059446612</c:v>
                </c:pt>
                <c:pt idx="4370">
                  <c:v>0.92060721522</c:v>
                </c:pt>
                <c:pt idx="4371">
                  <c:v>0.92061898362</c:v>
                </c:pt>
                <c:pt idx="4372">
                  <c:v>0.92064840462</c:v>
                </c:pt>
                <c:pt idx="4373">
                  <c:v>0.92300600742</c:v>
                </c:pt>
                <c:pt idx="4374">
                  <c:v>0.92245387332</c:v>
                </c:pt>
                <c:pt idx="4375">
                  <c:v>0.92223811932</c:v>
                </c:pt>
                <c:pt idx="4376">
                  <c:v>0.92206257402</c:v>
                </c:pt>
                <c:pt idx="4377">
                  <c:v>0.92188800942</c:v>
                </c:pt>
                <c:pt idx="4378">
                  <c:v>0.92173992372</c:v>
                </c:pt>
                <c:pt idx="4379">
                  <c:v>0.92161831692</c:v>
                </c:pt>
                <c:pt idx="4380">
                  <c:v>0.92153789952</c:v>
                </c:pt>
                <c:pt idx="4381">
                  <c:v>0.92141629272</c:v>
                </c:pt>
                <c:pt idx="4382">
                  <c:v>0.92126526492</c:v>
                </c:pt>
                <c:pt idx="4383">
                  <c:v>0.92119857732</c:v>
                </c:pt>
                <c:pt idx="4384">
                  <c:v>0.92113090902</c:v>
                </c:pt>
                <c:pt idx="4385">
                  <c:v>0.92109266172</c:v>
                </c:pt>
                <c:pt idx="4386">
                  <c:v>0.92105245302</c:v>
                </c:pt>
                <c:pt idx="4387">
                  <c:v>0.92099655312</c:v>
                </c:pt>
                <c:pt idx="4388">
                  <c:v>0.92097105492</c:v>
                </c:pt>
                <c:pt idx="4389">
                  <c:v>0.92092888482</c:v>
                </c:pt>
                <c:pt idx="4390">
                  <c:v>0.92090436732</c:v>
                </c:pt>
                <c:pt idx="4391">
                  <c:v>0.92086415862</c:v>
                </c:pt>
                <c:pt idx="4392">
                  <c:v>0.92083473762</c:v>
                </c:pt>
                <c:pt idx="4393">
                  <c:v>0.92080727802</c:v>
                </c:pt>
                <c:pt idx="4394">
                  <c:v>0.92079649032</c:v>
                </c:pt>
                <c:pt idx="4395">
                  <c:v>0.92076706932</c:v>
                </c:pt>
                <c:pt idx="4396">
                  <c:v>0.92076903072</c:v>
                </c:pt>
                <c:pt idx="4397">
                  <c:v>0.92074059042</c:v>
                </c:pt>
                <c:pt idx="4398">
                  <c:v>0.92071509222</c:v>
                </c:pt>
                <c:pt idx="4399">
                  <c:v>0.92069940102</c:v>
                </c:pt>
                <c:pt idx="4400">
                  <c:v>0.92070234312</c:v>
                </c:pt>
                <c:pt idx="4401">
                  <c:v>0.92069940102</c:v>
                </c:pt>
                <c:pt idx="4402">
                  <c:v>0.92068665192</c:v>
                </c:pt>
                <c:pt idx="4403">
                  <c:v>0.92067488352</c:v>
                </c:pt>
                <c:pt idx="4404">
                  <c:v>0.92067488352</c:v>
                </c:pt>
                <c:pt idx="4405">
                  <c:v>0.92065919232</c:v>
                </c:pt>
                <c:pt idx="4406">
                  <c:v>0.92066115372</c:v>
                </c:pt>
                <c:pt idx="4407">
                  <c:v>0.92065919232</c:v>
                </c:pt>
                <c:pt idx="4408">
                  <c:v>0.92064546252</c:v>
                </c:pt>
                <c:pt idx="4409">
                  <c:v>0.92064840462</c:v>
                </c:pt>
                <c:pt idx="4410">
                  <c:v>0.92064546252</c:v>
                </c:pt>
                <c:pt idx="4411">
                  <c:v>0.92063467482</c:v>
                </c:pt>
                <c:pt idx="4412">
                  <c:v>0.92061898362</c:v>
                </c:pt>
                <c:pt idx="4413">
                  <c:v>0.92062094502</c:v>
                </c:pt>
                <c:pt idx="4414">
                  <c:v>0.92062094502</c:v>
                </c:pt>
                <c:pt idx="4415">
                  <c:v>0.92061898362</c:v>
                </c:pt>
                <c:pt idx="4416">
                  <c:v>0.92063467482</c:v>
                </c:pt>
                <c:pt idx="4417">
                  <c:v>0.92060721522</c:v>
                </c:pt>
                <c:pt idx="4418">
                  <c:v>0.92061898362</c:v>
                </c:pt>
                <c:pt idx="4419">
                  <c:v>0.92062094502</c:v>
                </c:pt>
                <c:pt idx="4420">
                  <c:v>0.92060721522</c:v>
                </c:pt>
                <c:pt idx="4421">
                  <c:v>0.92060525382</c:v>
                </c:pt>
                <c:pt idx="4422">
                  <c:v>0.92059446612</c:v>
                </c:pt>
                <c:pt idx="4423">
                  <c:v>0.92060721522</c:v>
                </c:pt>
                <c:pt idx="4424">
                  <c:v>0.92060721522</c:v>
                </c:pt>
                <c:pt idx="4425">
                  <c:v>0.92058956262</c:v>
                </c:pt>
                <c:pt idx="4426">
                  <c:v>0.92060721522</c:v>
                </c:pt>
                <c:pt idx="4427">
                  <c:v>0.92059152402</c:v>
                </c:pt>
                <c:pt idx="4428">
                  <c:v>0.92060721522</c:v>
                </c:pt>
                <c:pt idx="4429">
                  <c:v>0.92060721522</c:v>
                </c:pt>
                <c:pt idx="4430">
                  <c:v>0.92059152402</c:v>
                </c:pt>
                <c:pt idx="4431">
                  <c:v>0.92059152402</c:v>
                </c:pt>
                <c:pt idx="4432">
                  <c:v>0.92058956262</c:v>
                </c:pt>
                <c:pt idx="4433">
                  <c:v>0.92059152402</c:v>
                </c:pt>
                <c:pt idx="4434">
                  <c:v>0.92059446612</c:v>
                </c:pt>
                <c:pt idx="4435">
                  <c:v>0.92059152402</c:v>
                </c:pt>
                <c:pt idx="4436">
                  <c:v>0.92057877492</c:v>
                </c:pt>
                <c:pt idx="4437">
                  <c:v>0.92059152402</c:v>
                </c:pt>
                <c:pt idx="4438">
                  <c:v>0.92057877492</c:v>
                </c:pt>
                <c:pt idx="4439">
                  <c:v>0.92059152402</c:v>
                </c:pt>
                <c:pt idx="4440">
                  <c:v>0.92057583282</c:v>
                </c:pt>
                <c:pt idx="4441">
                  <c:v>0.92058073632</c:v>
                </c:pt>
                <c:pt idx="4442">
                  <c:v>0.92056700652</c:v>
                </c:pt>
                <c:pt idx="4443">
                  <c:v>0.92059152402</c:v>
                </c:pt>
                <c:pt idx="4444">
                  <c:v>0.92059152402</c:v>
                </c:pt>
                <c:pt idx="4445">
                  <c:v>0.92058073632</c:v>
                </c:pt>
                <c:pt idx="4446">
                  <c:v>0.92058073632</c:v>
                </c:pt>
                <c:pt idx="4447">
                  <c:v>0.92058073632</c:v>
                </c:pt>
                <c:pt idx="4448">
                  <c:v>0.92057877492</c:v>
                </c:pt>
                <c:pt idx="4449">
                  <c:v>0.92057583282</c:v>
                </c:pt>
                <c:pt idx="4450">
                  <c:v>0.92056700652</c:v>
                </c:pt>
                <c:pt idx="4451">
                  <c:v>0.92057877492</c:v>
                </c:pt>
                <c:pt idx="4452">
                  <c:v>0.92056700652</c:v>
                </c:pt>
                <c:pt idx="4453">
                  <c:v>0.92056504512</c:v>
                </c:pt>
                <c:pt idx="4454">
                  <c:v>0.92057877492</c:v>
                </c:pt>
                <c:pt idx="4455">
                  <c:v>0.92056700652</c:v>
                </c:pt>
                <c:pt idx="4456">
                  <c:v>0.92056700652</c:v>
                </c:pt>
                <c:pt idx="4457">
                  <c:v>0.92055327672</c:v>
                </c:pt>
                <c:pt idx="4458">
                  <c:v>0.92056504512</c:v>
                </c:pt>
                <c:pt idx="4459">
                  <c:v>0.92055131532</c:v>
                </c:pt>
                <c:pt idx="4460">
                  <c:v>0.92056504512</c:v>
                </c:pt>
                <c:pt idx="4461">
                  <c:v>0.92055131532</c:v>
                </c:pt>
                <c:pt idx="4462">
                  <c:v>0.92055131532</c:v>
                </c:pt>
                <c:pt idx="4463">
                  <c:v>0.92056308372</c:v>
                </c:pt>
                <c:pt idx="4464">
                  <c:v>0.92056700652</c:v>
                </c:pt>
                <c:pt idx="4465">
                  <c:v>0.92056504512</c:v>
                </c:pt>
                <c:pt idx="4466">
                  <c:v>0.92058073632</c:v>
                </c:pt>
                <c:pt idx="4467">
                  <c:v>0.92055327672</c:v>
                </c:pt>
                <c:pt idx="4468">
                  <c:v>0.92056504512</c:v>
                </c:pt>
                <c:pt idx="4469">
                  <c:v>0.92055327672</c:v>
                </c:pt>
                <c:pt idx="4470">
                  <c:v>0.92055327672</c:v>
                </c:pt>
                <c:pt idx="4471">
                  <c:v>0.92055327672</c:v>
                </c:pt>
                <c:pt idx="4472">
                  <c:v>0.92055131532</c:v>
                </c:pt>
                <c:pt idx="4473">
                  <c:v>0.92055327672</c:v>
                </c:pt>
                <c:pt idx="4474">
                  <c:v>0.92055131532</c:v>
                </c:pt>
                <c:pt idx="4475">
                  <c:v>0.92055327672</c:v>
                </c:pt>
                <c:pt idx="4476">
                  <c:v>0.92055131532</c:v>
                </c:pt>
                <c:pt idx="4477">
                  <c:v>0.92054935392</c:v>
                </c:pt>
                <c:pt idx="4478">
                  <c:v>0.92055131532</c:v>
                </c:pt>
                <c:pt idx="4479">
                  <c:v>0.92053758552</c:v>
                </c:pt>
                <c:pt idx="4480">
                  <c:v>0.92056504512</c:v>
                </c:pt>
                <c:pt idx="4481">
                  <c:v>0.92055327672</c:v>
                </c:pt>
                <c:pt idx="4482">
                  <c:v>0.92055131532</c:v>
                </c:pt>
                <c:pt idx="4483">
                  <c:v>0.92055327672</c:v>
                </c:pt>
                <c:pt idx="4484">
                  <c:v>0.92053562412</c:v>
                </c:pt>
                <c:pt idx="4485">
                  <c:v>0.92054052762</c:v>
                </c:pt>
                <c:pt idx="4486">
                  <c:v>0.92054052762</c:v>
                </c:pt>
                <c:pt idx="4487">
                  <c:v>0.92052483642</c:v>
                </c:pt>
                <c:pt idx="4488">
                  <c:v>0.92053758552</c:v>
                </c:pt>
                <c:pt idx="4489">
                  <c:v>0.92052483642</c:v>
                </c:pt>
                <c:pt idx="4490">
                  <c:v>0.92053758552</c:v>
                </c:pt>
                <c:pt idx="4491">
                  <c:v>0.92055131532</c:v>
                </c:pt>
                <c:pt idx="4492">
                  <c:v>0.92053758552</c:v>
                </c:pt>
                <c:pt idx="4493">
                  <c:v>0.92053758552</c:v>
                </c:pt>
                <c:pt idx="4494">
                  <c:v>0.92052483642</c:v>
                </c:pt>
                <c:pt idx="4495">
                  <c:v>0.92053758552</c:v>
                </c:pt>
                <c:pt idx="4496">
                  <c:v>0.92055131532</c:v>
                </c:pt>
                <c:pt idx="4497">
                  <c:v>0.92053758552</c:v>
                </c:pt>
                <c:pt idx="4498">
                  <c:v>0.92053758552</c:v>
                </c:pt>
                <c:pt idx="4499">
                  <c:v>0.92053562412</c:v>
                </c:pt>
                <c:pt idx="4500">
                  <c:v>0.92053758552</c:v>
                </c:pt>
                <c:pt idx="4501">
                  <c:v>0.92053758552</c:v>
                </c:pt>
                <c:pt idx="4502">
                  <c:v>0.92053562412</c:v>
                </c:pt>
                <c:pt idx="4503">
                  <c:v>0.92055327672</c:v>
                </c:pt>
                <c:pt idx="4504">
                  <c:v>0.92053562412</c:v>
                </c:pt>
                <c:pt idx="4505">
                  <c:v>0.92055327672</c:v>
                </c:pt>
                <c:pt idx="4506">
                  <c:v>0.92053758552</c:v>
                </c:pt>
                <c:pt idx="4507">
                  <c:v>0.92054052762</c:v>
                </c:pt>
                <c:pt idx="4508">
                  <c:v>0.92052483642</c:v>
                </c:pt>
                <c:pt idx="4509">
                  <c:v>0.92053562412</c:v>
                </c:pt>
                <c:pt idx="4510">
                  <c:v>0.92052483642</c:v>
                </c:pt>
                <c:pt idx="4511">
                  <c:v>0.92053758552</c:v>
                </c:pt>
                <c:pt idx="4512">
                  <c:v>0.92052483642</c:v>
                </c:pt>
                <c:pt idx="4513">
                  <c:v>0.92053562412</c:v>
                </c:pt>
                <c:pt idx="4514">
                  <c:v>0.92053758552</c:v>
                </c:pt>
                <c:pt idx="4515">
                  <c:v>0.92052483642</c:v>
                </c:pt>
                <c:pt idx="4516">
                  <c:v>0.92052483642</c:v>
                </c:pt>
                <c:pt idx="4517">
                  <c:v>0.92052679782</c:v>
                </c:pt>
                <c:pt idx="4518">
                  <c:v>0.92054052762</c:v>
                </c:pt>
                <c:pt idx="4519">
                  <c:v>0.92052483642</c:v>
                </c:pt>
                <c:pt idx="4520">
                  <c:v>0.92052679782</c:v>
                </c:pt>
                <c:pt idx="4521">
                  <c:v>0.92052189432</c:v>
                </c:pt>
                <c:pt idx="4522">
                  <c:v>0.92052679782</c:v>
                </c:pt>
                <c:pt idx="4523">
                  <c:v>0.92053562412</c:v>
                </c:pt>
                <c:pt idx="4524">
                  <c:v>0.92053758552</c:v>
                </c:pt>
                <c:pt idx="4525">
                  <c:v>0.92052189432</c:v>
                </c:pt>
                <c:pt idx="4526">
                  <c:v>0.92054052762</c:v>
                </c:pt>
                <c:pt idx="4527">
                  <c:v>0.92052189432</c:v>
                </c:pt>
                <c:pt idx="4528">
                  <c:v>0.92052483642</c:v>
                </c:pt>
                <c:pt idx="4529">
                  <c:v>0.92052483642</c:v>
                </c:pt>
                <c:pt idx="4530">
                  <c:v>0.92053562412</c:v>
                </c:pt>
                <c:pt idx="4531">
                  <c:v>0.92054052762</c:v>
                </c:pt>
                <c:pt idx="4532">
                  <c:v>0.92053562412</c:v>
                </c:pt>
                <c:pt idx="4533">
                  <c:v>0.92052483642</c:v>
                </c:pt>
                <c:pt idx="4534">
                  <c:v>0.92052189432</c:v>
                </c:pt>
                <c:pt idx="4535">
                  <c:v>0.92052483642</c:v>
                </c:pt>
                <c:pt idx="4536">
                  <c:v>0.92054052762</c:v>
                </c:pt>
                <c:pt idx="4537">
                  <c:v>0.92050914522</c:v>
                </c:pt>
                <c:pt idx="4538">
                  <c:v>0.92052483642</c:v>
                </c:pt>
                <c:pt idx="4539">
                  <c:v>0.92052679782</c:v>
                </c:pt>
                <c:pt idx="4540">
                  <c:v>0.92051110662</c:v>
                </c:pt>
                <c:pt idx="4541">
                  <c:v>0.92052483642</c:v>
                </c:pt>
                <c:pt idx="4542">
                  <c:v>0.92052679782</c:v>
                </c:pt>
                <c:pt idx="4543">
                  <c:v>0.92052483642</c:v>
                </c:pt>
                <c:pt idx="4544">
                  <c:v>0.92052483642</c:v>
                </c:pt>
                <c:pt idx="4545">
                  <c:v>0.92050914522</c:v>
                </c:pt>
                <c:pt idx="4546">
                  <c:v>0.92053758552</c:v>
                </c:pt>
                <c:pt idx="4547">
                  <c:v>0.92051306802</c:v>
                </c:pt>
                <c:pt idx="4548">
                  <c:v>0.92051110662</c:v>
                </c:pt>
                <c:pt idx="4549">
                  <c:v>0.92051110662</c:v>
                </c:pt>
                <c:pt idx="4550">
                  <c:v>0.92051306802</c:v>
                </c:pt>
                <c:pt idx="4551">
                  <c:v>0.92050914522</c:v>
                </c:pt>
                <c:pt idx="4552">
                  <c:v>0.92049737682</c:v>
                </c:pt>
                <c:pt idx="4553">
                  <c:v>0.92051306802</c:v>
                </c:pt>
                <c:pt idx="4554">
                  <c:v>0.92050914522</c:v>
                </c:pt>
                <c:pt idx="4555">
                  <c:v>0.92052189432</c:v>
                </c:pt>
                <c:pt idx="4556">
                  <c:v>0.92052483642</c:v>
                </c:pt>
                <c:pt idx="4557">
                  <c:v>0.92051110662</c:v>
                </c:pt>
                <c:pt idx="4558">
                  <c:v>0.92051110662</c:v>
                </c:pt>
                <c:pt idx="4559">
                  <c:v>0.92052679782</c:v>
                </c:pt>
                <c:pt idx="4560">
                  <c:v>0.92052679782</c:v>
                </c:pt>
                <c:pt idx="4561">
                  <c:v>0.92052189432</c:v>
                </c:pt>
                <c:pt idx="4562">
                  <c:v>0.92052483642</c:v>
                </c:pt>
                <c:pt idx="4563">
                  <c:v>0.92051110662</c:v>
                </c:pt>
                <c:pt idx="4564">
                  <c:v>0.92052483642</c:v>
                </c:pt>
                <c:pt idx="4565">
                  <c:v>0.92051110662</c:v>
                </c:pt>
                <c:pt idx="4566">
                  <c:v>0.92050914522</c:v>
                </c:pt>
                <c:pt idx="4567">
                  <c:v>0.92051110662</c:v>
                </c:pt>
                <c:pt idx="4568">
                  <c:v>0.92050031892</c:v>
                </c:pt>
                <c:pt idx="4569">
                  <c:v>0.92050914522</c:v>
                </c:pt>
                <c:pt idx="4570">
                  <c:v>0.92050914522</c:v>
                </c:pt>
                <c:pt idx="4571">
                  <c:v>0.92050914522</c:v>
                </c:pt>
                <c:pt idx="4572">
                  <c:v>0.92051110662</c:v>
                </c:pt>
                <c:pt idx="4573">
                  <c:v>0.92051306802</c:v>
                </c:pt>
                <c:pt idx="4574">
                  <c:v>0.92051110662</c:v>
                </c:pt>
                <c:pt idx="4575">
                  <c:v>0.92051110662</c:v>
                </c:pt>
                <c:pt idx="4576">
                  <c:v>0.92049737682</c:v>
                </c:pt>
                <c:pt idx="4577">
                  <c:v>0.92051110662</c:v>
                </c:pt>
                <c:pt idx="4578">
                  <c:v>0.92050914522</c:v>
                </c:pt>
                <c:pt idx="4579">
                  <c:v>0.92051306802</c:v>
                </c:pt>
                <c:pt idx="4580">
                  <c:v>0.92051110662</c:v>
                </c:pt>
                <c:pt idx="4581">
                  <c:v>0.92050914522</c:v>
                </c:pt>
                <c:pt idx="4582">
                  <c:v>0.92049541542</c:v>
                </c:pt>
                <c:pt idx="4583">
                  <c:v>0.92051110662</c:v>
                </c:pt>
                <c:pt idx="4584">
                  <c:v>0.92049737682</c:v>
                </c:pt>
                <c:pt idx="4585">
                  <c:v>0.92050031892</c:v>
                </c:pt>
                <c:pt idx="4586">
                  <c:v>0.92051306802</c:v>
                </c:pt>
                <c:pt idx="4587">
                  <c:v>0.92050031892</c:v>
                </c:pt>
                <c:pt idx="4588">
                  <c:v>0.92051110662</c:v>
                </c:pt>
                <c:pt idx="4589">
                  <c:v>0.92051110662</c:v>
                </c:pt>
                <c:pt idx="4590">
                  <c:v>0.92051110662</c:v>
                </c:pt>
                <c:pt idx="4591">
                  <c:v>0.92050914522</c:v>
                </c:pt>
                <c:pt idx="4592">
                  <c:v>0.92050914522</c:v>
                </c:pt>
                <c:pt idx="4593">
                  <c:v>0.92050914522</c:v>
                </c:pt>
                <c:pt idx="4594">
                  <c:v>0.92049737682</c:v>
                </c:pt>
                <c:pt idx="4595">
                  <c:v>0.92050031892</c:v>
                </c:pt>
                <c:pt idx="4596">
                  <c:v>0.92050031892</c:v>
                </c:pt>
                <c:pt idx="4597">
                  <c:v>0.92050031892</c:v>
                </c:pt>
                <c:pt idx="4598">
                  <c:v>0.92049737682</c:v>
                </c:pt>
                <c:pt idx="4599">
                  <c:v>0.92049737682</c:v>
                </c:pt>
                <c:pt idx="4600">
                  <c:v>0.92048462772</c:v>
                </c:pt>
                <c:pt idx="4601">
                  <c:v>0.92050031892</c:v>
                </c:pt>
                <c:pt idx="4602">
                  <c:v>0.92050914522</c:v>
                </c:pt>
                <c:pt idx="4603">
                  <c:v>0.92049737682</c:v>
                </c:pt>
                <c:pt idx="4604">
                  <c:v>0.92048168562</c:v>
                </c:pt>
                <c:pt idx="4605">
                  <c:v>0.92048462772</c:v>
                </c:pt>
                <c:pt idx="4606">
                  <c:v>0.92049737682</c:v>
                </c:pt>
                <c:pt idx="4607">
                  <c:v>0.92049737682</c:v>
                </c:pt>
                <c:pt idx="4608">
                  <c:v>0.92051110662</c:v>
                </c:pt>
                <c:pt idx="4609">
                  <c:v>0.92048462772</c:v>
                </c:pt>
                <c:pt idx="4610">
                  <c:v>0.92049737682</c:v>
                </c:pt>
                <c:pt idx="4611">
                  <c:v>0.92049541542</c:v>
                </c:pt>
                <c:pt idx="4612">
                  <c:v>0.92048462772</c:v>
                </c:pt>
                <c:pt idx="4613">
                  <c:v>0.92049737682</c:v>
                </c:pt>
                <c:pt idx="4614">
                  <c:v>0.92048168562</c:v>
                </c:pt>
                <c:pt idx="4615">
                  <c:v>0.92048462772</c:v>
                </c:pt>
                <c:pt idx="4616">
                  <c:v>0.92048462772</c:v>
                </c:pt>
                <c:pt idx="4617">
                  <c:v>0.92048462772</c:v>
                </c:pt>
                <c:pt idx="4618">
                  <c:v>0.92048168562</c:v>
                </c:pt>
                <c:pt idx="4619">
                  <c:v>0.92046893652</c:v>
                </c:pt>
                <c:pt idx="4620">
                  <c:v>0.92048462772</c:v>
                </c:pt>
                <c:pt idx="4621">
                  <c:v>0.92046893652</c:v>
                </c:pt>
                <c:pt idx="4622">
                  <c:v>0.92045520672</c:v>
                </c:pt>
                <c:pt idx="4623">
                  <c:v>0.92046893652</c:v>
                </c:pt>
                <c:pt idx="4624">
                  <c:v>0.92046599442</c:v>
                </c:pt>
                <c:pt idx="4625">
                  <c:v>0.92045716812</c:v>
                </c:pt>
                <c:pt idx="4626">
                  <c:v>0.92046893652</c:v>
                </c:pt>
                <c:pt idx="4627">
                  <c:v>0.92044147692</c:v>
                </c:pt>
                <c:pt idx="4628">
                  <c:v>0.92045520672</c:v>
                </c:pt>
                <c:pt idx="4629">
                  <c:v>0.92045324532</c:v>
                </c:pt>
                <c:pt idx="4630">
                  <c:v>0.92043951552</c:v>
                </c:pt>
                <c:pt idx="4631">
                  <c:v>0.92044147692</c:v>
                </c:pt>
                <c:pt idx="4632">
                  <c:v>0.92043951552</c:v>
                </c:pt>
                <c:pt idx="4633">
                  <c:v>0.92044147692</c:v>
                </c:pt>
                <c:pt idx="4634">
                  <c:v>0.92042774712</c:v>
                </c:pt>
                <c:pt idx="4635">
                  <c:v>0.92044343832</c:v>
                </c:pt>
                <c:pt idx="4636">
                  <c:v>0.92042774712</c:v>
                </c:pt>
                <c:pt idx="4637">
                  <c:v>0.92042774712</c:v>
                </c:pt>
                <c:pt idx="4638">
                  <c:v>0.92041499802</c:v>
                </c:pt>
                <c:pt idx="4639">
                  <c:v>0.92042774712</c:v>
                </c:pt>
                <c:pt idx="4640">
                  <c:v>0.92042578572</c:v>
                </c:pt>
                <c:pt idx="4641">
                  <c:v>0.92042774712</c:v>
                </c:pt>
                <c:pt idx="4642">
                  <c:v>0.92041499802</c:v>
                </c:pt>
                <c:pt idx="4643">
                  <c:v>0.92041205592</c:v>
                </c:pt>
                <c:pt idx="4644">
                  <c:v>0.92041205592</c:v>
                </c:pt>
                <c:pt idx="4645">
                  <c:v>0.92041205592</c:v>
                </c:pt>
                <c:pt idx="4646">
                  <c:v>0.92041499802</c:v>
                </c:pt>
                <c:pt idx="4647">
                  <c:v>0.92041205592</c:v>
                </c:pt>
                <c:pt idx="4648">
                  <c:v>0.92041009452</c:v>
                </c:pt>
                <c:pt idx="4649">
                  <c:v>0.92040126822</c:v>
                </c:pt>
                <c:pt idx="4650">
                  <c:v>0.92039930682</c:v>
                </c:pt>
                <c:pt idx="4651">
                  <c:v>0.92038753842</c:v>
                </c:pt>
                <c:pt idx="4652">
                  <c:v>0.92040126822</c:v>
                </c:pt>
                <c:pt idx="4653">
                  <c:v>0.92039930682</c:v>
                </c:pt>
                <c:pt idx="4654">
                  <c:v>0.92039930682</c:v>
                </c:pt>
                <c:pt idx="4655">
                  <c:v>0.92040126822</c:v>
                </c:pt>
                <c:pt idx="4656">
                  <c:v>0.92038557702</c:v>
                </c:pt>
                <c:pt idx="4657">
                  <c:v>0.92039930682</c:v>
                </c:pt>
                <c:pt idx="4658">
                  <c:v>0.92038557702</c:v>
                </c:pt>
                <c:pt idx="4659">
                  <c:v>0.92037184722</c:v>
                </c:pt>
                <c:pt idx="4660">
                  <c:v>0.92039930682</c:v>
                </c:pt>
                <c:pt idx="4661">
                  <c:v>0.92038361562</c:v>
                </c:pt>
                <c:pt idx="4662">
                  <c:v>0.92038557702</c:v>
                </c:pt>
                <c:pt idx="4663">
                  <c:v>0.92038557702</c:v>
                </c:pt>
                <c:pt idx="4664">
                  <c:v>0.92037361248</c:v>
                </c:pt>
                <c:pt idx="4665">
                  <c:v>0.92037184722</c:v>
                </c:pt>
                <c:pt idx="4666">
                  <c:v>0.92038361562</c:v>
                </c:pt>
                <c:pt idx="4667">
                  <c:v>0.92035988268</c:v>
                </c:pt>
                <c:pt idx="4668">
                  <c:v>0.92035988268</c:v>
                </c:pt>
                <c:pt idx="4669">
                  <c:v>0.92037361248</c:v>
                </c:pt>
                <c:pt idx="4670">
                  <c:v>0.92036184408</c:v>
                </c:pt>
                <c:pt idx="4671">
                  <c:v>0.92036988582</c:v>
                </c:pt>
                <c:pt idx="4672">
                  <c:v>0.92037184722</c:v>
                </c:pt>
                <c:pt idx="4673">
                  <c:v>0.92034615288</c:v>
                </c:pt>
                <c:pt idx="4674">
                  <c:v>0.92037184722</c:v>
                </c:pt>
                <c:pt idx="4675">
                  <c:v>0.92036184408</c:v>
                </c:pt>
                <c:pt idx="4676">
                  <c:v>0.92034811428</c:v>
                </c:pt>
                <c:pt idx="4677">
                  <c:v>0.92036184408</c:v>
                </c:pt>
                <c:pt idx="4678">
                  <c:v>0.92034811428</c:v>
                </c:pt>
                <c:pt idx="4679">
                  <c:v>0.92034615288</c:v>
                </c:pt>
                <c:pt idx="4680">
                  <c:v>0.92033046168</c:v>
                </c:pt>
                <c:pt idx="4681">
                  <c:v>0.92034811428</c:v>
                </c:pt>
                <c:pt idx="4682">
                  <c:v>0.92034615288</c:v>
                </c:pt>
                <c:pt idx="4683">
                  <c:v>0.92034615288</c:v>
                </c:pt>
                <c:pt idx="4684">
                  <c:v>0.92034615288</c:v>
                </c:pt>
                <c:pt idx="4685">
                  <c:v>0.92036184408</c:v>
                </c:pt>
                <c:pt idx="4686">
                  <c:v>0.92035988268</c:v>
                </c:pt>
                <c:pt idx="4687">
                  <c:v>0.92034419148</c:v>
                </c:pt>
                <c:pt idx="4688">
                  <c:v>0.92033242308</c:v>
                </c:pt>
                <c:pt idx="4689">
                  <c:v>0.92034615288</c:v>
                </c:pt>
                <c:pt idx="4690">
                  <c:v>0.92033242308</c:v>
                </c:pt>
                <c:pt idx="4691">
                  <c:v>0.92033614974</c:v>
                </c:pt>
                <c:pt idx="4692">
                  <c:v>0.92032045854</c:v>
                </c:pt>
                <c:pt idx="4693">
                  <c:v>0.92033418834</c:v>
                </c:pt>
                <c:pt idx="4694">
                  <c:v>0.92032536204</c:v>
                </c:pt>
                <c:pt idx="4695">
                  <c:v>0.92032241994</c:v>
                </c:pt>
                <c:pt idx="4696">
                  <c:v>0.92032241994</c:v>
                </c:pt>
                <c:pt idx="4697">
                  <c:v>0.92033614974</c:v>
                </c:pt>
                <c:pt idx="4698">
                  <c:v>0.92033614974</c:v>
                </c:pt>
                <c:pt idx="4699">
                  <c:v>0.92032045854</c:v>
                </c:pt>
                <c:pt idx="4700">
                  <c:v>0.92032241994</c:v>
                </c:pt>
                <c:pt idx="4701">
                  <c:v>0.92033614974</c:v>
                </c:pt>
                <c:pt idx="4702">
                  <c:v>0.92032045854</c:v>
                </c:pt>
                <c:pt idx="4703">
                  <c:v>0.92032045854</c:v>
                </c:pt>
                <c:pt idx="4704">
                  <c:v>0.92032045854</c:v>
                </c:pt>
                <c:pt idx="4705">
                  <c:v>0.92032241994</c:v>
                </c:pt>
                <c:pt idx="4706">
                  <c:v>0.92032241994</c:v>
                </c:pt>
                <c:pt idx="4707">
                  <c:v>0.92032045854</c:v>
                </c:pt>
                <c:pt idx="4708">
                  <c:v>0.92030967084</c:v>
                </c:pt>
                <c:pt idx="4709">
                  <c:v>0.92032045854</c:v>
                </c:pt>
                <c:pt idx="4710">
                  <c:v>0.92032045854</c:v>
                </c:pt>
                <c:pt idx="4711">
                  <c:v>0.92030476734</c:v>
                </c:pt>
                <c:pt idx="4712">
                  <c:v>0.92030672874</c:v>
                </c:pt>
                <c:pt idx="4713">
                  <c:v>0.9203104554</c:v>
                </c:pt>
                <c:pt idx="4714">
                  <c:v>0.92030672874</c:v>
                </c:pt>
                <c:pt idx="4715">
                  <c:v>0.92032045854</c:v>
                </c:pt>
                <c:pt idx="4716">
                  <c:v>0.9202967256</c:v>
                </c:pt>
                <c:pt idx="4717">
                  <c:v>0.92030672874</c:v>
                </c:pt>
                <c:pt idx="4718">
                  <c:v>0.9202947642</c:v>
                </c:pt>
                <c:pt idx="4719">
                  <c:v>0.9202947642</c:v>
                </c:pt>
                <c:pt idx="4720">
                  <c:v>0.9202996677</c:v>
                </c:pt>
                <c:pt idx="4721">
                  <c:v>0.9202947642</c:v>
                </c:pt>
                <c:pt idx="4722">
                  <c:v>0.92029397964</c:v>
                </c:pt>
                <c:pt idx="4723">
                  <c:v>0.9202967256</c:v>
                </c:pt>
                <c:pt idx="4724">
                  <c:v>0.9202947642</c:v>
                </c:pt>
                <c:pt idx="4725">
                  <c:v>0.92030672874</c:v>
                </c:pt>
                <c:pt idx="4726">
                  <c:v>0.92030476734</c:v>
                </c:pt>
                <c:pt idx="4727">
                  <c:v>0.9202810344</c:v>
                </c:pt>
                <c:pt idx="4728">
                  <c:v>0.9202967256</c:v>
                </c:pt>
                <c:pt idx="4729">
                  <c:v>0.9202810344</c:v>
                </c:pt>
                <c:pt idx="4730">
                  <c:v>0.9202810344</c:v>
                </c:pt>
                <c:pt idx="4731">
                  <c:v>0.92029103754</c:v>
                </c:pt>
                <c:pt idx="4732">
                  <c:v>0.92027828844</c:v>
                </c:pt>
                <c:pt idx="4733">
                  <c:v>0.92028024984</c:v>
                </c:pt>
                <c:pt idx="4734">
                  <c:v>0.9202682853</c:v>
                </c:pt>
                <c:pt idx="4735">
                  <c:v>0.92029103754</c:v>
                </c:pt>
                <c:pt idx="4736">
                  <c:v>0.92027828844</c:v>
                </c:pt>
                <c:pt idx="4737">
                  <c:v>0.92027828844</c:v>
                </c:pt>
                <c:pt idx="4738">
                  <c:v>0.92029103754</c:v>
                </c:pt>
                <c:pt idx="4739">
                  <c:v>0.92029397964</c:v>
                </c:pt>
                <c:pt idx="4740">
                  <c:v>0.9202839765</c:v>
                </c:pt>
                <c:pt idx="4741">
                  <c:v>0.9202682853</c:v>
                </c:pt>
                <c:pt idx="4742">
                  <c:v>0.9202653432</c:v>
                </c:pt>
                <c:pt idx="4743">
                  <c:v>0.9202682853</c:v>
                </c:pt>
                <c:pt idx="4744">
                  <c:v>0.9202545555</c:v>
                </c:pt>
                <c:pt idx="4745">
                  <c:v>0.9202525941</c:v>
                </c:pt>
                <c:pt idx="4746">
                  <c:v>0.9202682853</c:v>
                </c:pt>
                <c:pt idx="4747">
                  <c:v>0.9202525941</c:v>
                </c:pt>
                <c:pt idx="4748">
                  <c:v>0.9202545555</c:v>
                </c:pt>
                <c:pt idx="4749">
                  <c:v>0.9202682853</c:v>
                </c:pt>
                <c:pt idx="4750">
                  <c:v>0.9202653432</c:v>
                </c:pt>
                <c:pt idx="4751">
                  <c:v>0.920249652</c:v>
                </c:pt>
                <c:pt idx="4752">
                  <c:v>0.9202525941</c:v>
                </c:pt>
                <c:pt idx="4753">
                  <c:v>0.9202369029</c:v>
                </c:pt>
                <c:pt idx="4754">
                  <c:v>0.920249652</c:v>
                </c:pt>
                <c:pt idx="4755">
                  <c:v>0.9202388643</c:v>
                </c:pt>
                <c:pt idx="4756">
                  <c:v>0.9202369029</c:v>
                </c:pt>
                <c:pt idx="4757">
                  <c:v>0.9202251345</c:v>
                </c:pt>
                <c:pt idx="4758">
                  <c:v>0.9202231731</c:v>
                </c:pt>
                <c:pt idx="4759">
                  <c:v>0.9202231731</c:v>
                </c:pt>
                <c:pt idx="4760">
                  <c:v>0.9202388643</c:v>
                </c:pt>
                <c:pt idx="4761">
                  <c:v>0.9202339608</c:v>
                </c:pt>
                <c:pt idx="4762">
                  <c:v>0.9202388643</c:v>
                </c:pt>
                <c:pt idx="4763">
                  <c:v>0.9202212117</c:v>
                </c:pt>
                <c:pt idx="4764">
                  <c:v>0.92021316996</c:v>
                </c:pt>
                <c:pt idx="4765">
                  <c:v>0.9202369029</c:v>
                </c:pt>
                <c:pt idx="4766">
                  <c:v>0.9202231731</c:v>
                </c:pt>
                <c:pt idx="4767">
                  <c:v>0.9202212117</c:v>
                </c:pt>
                <c:pt idx="4768">
                  <c:v>0.9202231731</c:v>
                </c:pt>
                <c:pt idx="4769">
                  <c:v>0.9202182696</c:v>
                </c:pt>
                <c:pt idx="4770">
                  <c:v>0.9202476906</c:v>
                </c:pt>
                <c:pt idx="4771">
                  <c:v>0.9204634446</c:v>
                </c:pt>
                <c:pt idx="4772">
                  <c:v>0.92027789616</c:v>
                </c:pt>
                <c:pt idx="4773">
                  <c:v>0.9202751502</c:v>
                </c:pt>
                <c:pt idx="4774">
                  <c:v>0.92026220496</c:v>
                </c:pt>
                <c:pt idx="4775">
                  <c:v>0.920259459</c:v>
                </c:pt>
                <c:pt idx="4776">
                  <c:v>0.9202614204</c:v>
                </c:pt>
                <c:pt idx="4777">
                  <c:v>0.9202476906</c:v>
                </c:pt>
                <c:pt idx="4778">
                  <c:v>0.9202476906</c:v>
                </c:pt>
                <c:pt idx="4779">
                  <c:v>0.9202476906</c:v>
                </c:pt>
                <c:pt idx="4780">
                  <c:v>0.9202319994</c:v>
                </c:pt>
                <c:pt idx="4781">
                  <c:v>0.9202182696</c:v>
                </c:pt>
                <c:pt idx="4782">
                  <c:v>0.9202457292</c:v>
                </c:pt>
                <c:pt idx="4783">
                  <c:v>0.9202212117</c:v>
                </c:pt>
                <c:pt idx="4784">
                  <c:v>0.92022003486</c:v>
                </c:pt>
                <c:pt idx="4785">
                  <c:v>0.92022395766</c:v>
                </c:pt>
                <c:pt idx="4786">
                  <c:v>0.92022199626</c:v>
                </c:pt>
                <c:pt idx="4787">
                  <c:v>0.92020630506</c:v>
                </c:pt>
                <c:pt idx="4788">
                  <c:v>0.92020630506</c:v>
                </c:pt>
                <c:pt idx="4789">
                  <c:v>0.92020826646</c:v>
                </c:pt>
                <c:pt idx="4790">
                  <c:v>0.92020630506</c:v>
                </c:pt>
                <c:pt idx="4791">
                  <c:v>0.92022003486</c:v>
                </c:pt>
                <c:pt idx="4792">
                  <c:v>0.92019257526</c:v>
                </c:pt>
                <c:pt idx="4793">
                  <c:v>0.92020826646</c:v>
                </c:pt>
                <c:pt idx="4794">
                  <c:v>0.92018551422</c:v>
                </c:pt>
                <c:pt idx="4795">
                  <c:v>0.92018061072</c:v>
                </c:pt>
                <c:pt idx="4796">
                  <c:v>0.92018257212</c:v>
                </c:pt>
                <c:pt idx="4797">
                  <c:v>0.92018257212</c:v>
                </c:pt>
                <c:pt idx="4798">
                  <c:v>0.92019434052</c:v>
                </c:pt>
                <c:pt idx="4799">
                  <c:v>0.92017256898</c:v>
                </c:pt>
                <c:pt idx="4800">
                  <c:v>0.92020002858</c:v>
                </c:pt>
                <c:pt idx="4801">
                  <c:v>0.92016550794</c:v>
                </c:pt>
                <c:pt idx="4802">
                  <c:v>0.92016550794</c:v>
                </c:pt>
                <c:pt idx="4803">
                  <c:v>0.92017629564</c:v>
                </c:pt>
                <c:pt idx="4804">
                  <c:v>0.92017629564</c:v>
                </c:pt>
                <c:pt idx="4805">
                  <c:v>0.92014981674</c:v>
                </c:pt>
                <c:pt idx="4806">
                  <c:v>0.92016060444</c:v>
                </c:pt>
                <c:pt idx="4807">
                  <c:v>0.92016256584</c:v>
                </c:pt>
                <c:pt idx="4808">
                  <c:v>0.92014687464</c:v>
                </c:pt>
                <c:pt idx="4809">
                  <c:v>0.92014687464</c:v>
                </c:pt>
                <c:pt idx="4810">
                  <c:v>0.92014981674</c:v>
                </c:pt>
                <c:pt idx="4811">
                  <c:v>0.92014981674</c:v>
                </c:pt>
                <c:pt idx="4812">
                  <c:v>0.92014981674</c:v>
                </c:pt>
                <c:pt idx="4813">
                  <c:v>0.92014981674</c:v>
                </c:pt>
                <c:pt idx="4814">
                  <c:v>0.92014687464</c:v>
                </c:pt>
                <c:pt idx="4815">
                  <c:v>0.92014609008</c:v>
                </c:pt>
                <c:pt idx="4816">
                  <c:v>0.92014412868</c:v>
                </c:pt>
                <c:pt idx="4817">
                  <c:v>0.92014609008</c:v>
                </c:pt>
                <c:pt idx="4818">
                  <c:v>0.92013236028</c:v>
                </c:pt>
                <c:pt idx="4819">
                  <c:v>0.92013039888</c:v>
                </c:pt>
                <c:pt idx="4820">
                  <c:v>0.92014412868</c:v>
                </c:pt>
                <c:pt idx="4821">
                  <c:v>0.92012843748</c:v>
                </c:pt>
                <c:pt idx="4822">
                  <c:v>0.92012843748</c:v>
                </c:pt>
                <c:pt idx="4823">
                  <c:v>0.92013039888</c:v>
                </c:pt>
                <c:pt idx="4824">
                  <c:v>0.92013039888</c:v>
                </c:pt>
                <c:pt idx="4825">
                  <c:v>0.92011470768</c:v>
                </c:pt>
                <c:pt idx="4826">
                  <c:v>0.92013039888</c:v>
                </c:pt>
                <c:pt idx="4827">
                  <c:v>0.92013039888</c:v>
                </c:pt>
                <c:pt idx="4828">
                  <c:v>0.92014609008</c:v>
                </c:pt>
                <c:pt idx="4829">
                  <c:v>0.92011470768</c:v>
                </c:pt>
                <c:pt idx="4830">
                  <c:v>0.92013039888</c:v>
                </c:pt>
                <c:pt idx="4831">
                  <c:v>0.92012843748</c:v>
                </c:pt>
                <c:pt idx="4832">
                  <c:v>0.92013039888</c:v>
                </c:pt>
                <c:pt idx="4833">
                  <c:v>0.92011666908</c:v>
                </c:pt>
                <c:pt idx="4834">
                  <c:v>0.92011470768</c:v>
                </c:pt>
                <c:pt idx="4835">
                  <c:v>0.92011666908</c:v>
                </c:pt>
                <c:pt idx="4836">
                  <c:v>0.92010293928</c:v>
                </c:pt>
                <c:pt idx="4837">
                  <c:v>0.92010293928</c:v>
                </c:pt>
                <c:pt idx="4838">
                  <c:v>0.92011666908</c:v>
                </c:pt>
                <c:pt idx="4839">
                  <c:v>0.92010293928</c:v>
                </c:pt>
                <c:pt idx="4840">
                  <c:v>0.92011470768</c:v>
                </c:pt>
                <c:pt idx="4841">
                  <c:v>0.92010097788</c:v>
                </c:pt>
                <c:pt idx="4842">
                  <c:v>0.92010097788</c:v>
                </c:pt>
                <c:pt idx="4843">
                  <c:v>0.92010293928</c:v>
                </c:pt>
                <c:pt idx="4844">
                  <c:v>0.92011666908</c:v>
                </c:pt>
                <c:pt idx="4845">
                  <c:v>0.92008528668</c:v>
                </c:pt>
                <c:pt idx="4846">
                  <c:v>0.92009901648</c:v>
                </c:pt>
                <c:pt idx="4847">
                  <c:v>0.92010097788</c:v>
                </c:pt>
                <c:pt idx="4848">
                  <c:v>0.92008724808</c:v>
                </c:pt>
                <c:pt idx="4849">
                  <c:v>0.92009019018</c:v>
                </c:pt>
                <c:pt idx="4850">
                  <c:v>0.92008528668</c:v>
                </c:pt>
                <c:pt idx="4851">
                  <c:v>0.92008724808</c:v>
                </c:pt>
                <c:pt idx="4852">
                  <c:v>0.92008724808</c:v>
                </c:pt>
                <c:pt idx="4853">
                  <c:v>0.92008528668</c:v>
                </c:pt>
                <c:pt idx="4854">
                  <c:v>0.92007449898</c:v>
                </c:pt>
                <c:pt idx="4855">
                  <c:v>0.92008528668</c:v>
                </c:pt>
                <c:pt idx="4856">
                  <c:v>0.92008724808</c:v>
                </c:pt>
                <c:pt idx="4857">
                  <c:v>0.92008724808</c:v>
                </c:pt>
                <c:pt idx="4858">
                  <c:v>0.92007646038</c:v>
                </c:pt>
                <c:pt idx="4859">
                  <c:v>0.92007155688</c:v>
                </c:pt>
                <c:pt idx="4860">
                  <c:v>0.92008332528</c:v>
                </c:pt>
                <c:pt idx="4861">
                  <c:v>0.92007155688</c:v>
                </c:pt>
                <c:pt idx="4862">
                  <c:v>0.92007449898</c:v>
                </c:pt>
                <c:pt idx="4863">
                  <c:v>0.92007155688</c:v>
                </c:pt>
                <c:pt idx="4864">
                  <c:v>0.92005880778</c:v>
                </c:pt>
                <c:pt idx="4865">
                  <c:v>0.92005586568</c:v>
                </c:pt>
                <c:pt idx="4866">
                  <c:v>0.92007155688</c:v>
                </c:pt>
                <c:pt idx="4867">
                  <c:v>0.92006076918</c:v>
                </c:pt>
                <c:pt idx="4868">
                  <c:v>0.92007155688</c:v>
                </c:pt>
                <c:pt idx="4869">
                  <c:v>0.92005880778</c:v>
                </c:pt>
                <c:pt idx="4870">
                  <c:v>0.92007155688</c:v>
                </c:pt>
                <c:pt idx="4871">
                  <c:v>0.92007449898</c:v>
                </c:pt>
                <c:pt idx="4872">
                  <c:v>0.92004311658</c:v>
                </c:pt>
                <c:pt idx="4873">
                  <c:v>0.92005880778</c:v>
                </c:pt>
                <c:pt idx="4874">
                  <c:v>0.92005880778</c:v>
                </c:pt>
                <c:pt idx="4875">
                  <c:v>0.92005880778</c:v>
                </c:pt>
                <c:pt idx="4876">
                  <c:v>0.92005880778</c:v>
                </c:pt>
                <c:pt idx="4877">
                  <c:v>0.92004311658</c:v>
                </c:pt>
                <c:pt idx="4878">
                  <c:v>0.92003134818</c:v>
                </c:pt>
                <c:pt idx="4879">
                  <c:v>0.92004507798</c:v>
                </c:pt>
                <c:pt idx="4880">
                  <c:v>0.92004507798</c:v>
                </c:pt>
                <c:pt idx="4881">
                  <c:v>0.92005880778</c:v>
                </c:pt>
                <c:pt idx="4882">
                  <c:v>0.92004311658</c:v>
                </c:pt>
                <c:pt idx="4883">
                  <c:v>0.92004311658</c:v>
                </c:pt>
                <c:pt idx="4884">
                  <c:v>0.92004311658</c:v>
                </c:pt>
                <c:pt idx="4885">
                  <c:v>0.92004017448</c:v>
                </c:pt>
                <c:pt idx="4886">
                  <c:v>0.92002938678</c:v>
                </c:pt>
                <c:pt idx="4887">
                  <c:v>0.92004507798</c:v>
                </c:pt>
                <c:pt idx="4888">
                  <c:v>0.92002742538</c:v>
                </c:pt>
                <c:pt idx="4889">
                  <c:v>0.92001369558</c:v>
                </c:pt>
                <c:pt idx="4890">
                  <c:v>0.92002742538</c:v>
                </c:pt>
                <c:pt idx="4891">
                  <c:v>0.92002742538</c:v>
                </c:pt>
                <c:pt idx="4892">
                  <c:v>0.92001369558</c:v>
                </c:pt>
                <c:pt idx="4893">
                  <c:v>0.92002938678</c:v>
                </c:pt>
                <c:pt idx="4894">
                  <c:v>0.92001565698</c:v>
                </c:pt>
                <c:pt idx="4895">
                  <c:v>0.92002369872</c:v>
                </c:pt>
                <c:pt idx="4896">
                  <c:v>0.92002566012</c:v>
                </c:pt>
                <c:pt idx="4897">
                  <c:v>0.92003742852</c:v>
                </c:pt>
                <c:pt idx="4898">
                  <c:v>0.92002369872</c:v>
                </c:pt>
                <c:pt idx="4899">
                  <c:v>0.92001369558</c:v>
                </c:pt>
                <c:pt idx="4900">
                  <c:v>0.92000192718</c:v>
                </c:pt>
                <c:pt idx="4901">
                  <c:v>0.91999996578</c:v>
                </c:pt>
                <c:pt idx="4902">
                  <c:v>0.92001369558</c:v>
                </c:pt>
                <c:pt idx="4903">
                  <c:v>0.92000192718</c:v>
                </c:pt>
                <c:pt idx="4904">
                  <c:v>0.91999996578</c:v>
                </c:pt>
                <c:pt idx="4905">
                  <c:v>0.92001369558</c:v>
                </c:pt>
                <c:pt idx="4906">
                  <c:v>0.92001369558</c:v>
                </c:pt>
                <c:pt idx="4907">
                  <c:v>0.92001369558</c:v>
                </c:pt>
                <c:pt idx="4908">
                  <c:v>0.91999996578</c:v>
                </c:pt>
                <c:pt idx="4909">
                  <c:v>0.91999800438</c:v>
                </c:pt>
                <c:pt idx="4910">
                  <c:v>0.91999996578</c:v>
                </c:pt>
                <c:pt idx="4911">
                  <c:v>0.91999996578</c:v>
                </c:pt>
                <c:pt idx="4912">
                  <c:v>0.91999996578</c:v>
                </c:pt>
                <c:pt idx="4913">
                  <c:v>0.91998427458</c:v>
                </c:pt>
                <c:pt idx="4914">
                  <c:v>0.91998427458</c:v>
                </c:pt>
                <c:pt idx="4915">
                  <c:v>0.91997054478</c:v>
                </c:pt>
                <c:pt idx="4916">
                  <c:v>0.91998623598</c:v>
                </c:pt>
                <c:pt idx="4917">
                  <c:v>0.91998427458</c:v>
                </c:pt>
                <c:pt idx="4918">
                  <c:v>0.91999996578</c:v>
                </c:pt>
                <c:pt idx="4919">
                  <c:v>0.91997348688</c:v>
                </c:pt>
                <c:pt idx="4920">
                  <c:v>0.91998427458</c:v>
                </c:pt>
                <c:pt idx="4921">
                  <c:v>0.91998623598</c:v>
                </c:pt>
                <c:pt idx="4922">
                  <c:v>0.91998623598</c:v>
                </c:pt>
                <c:pt idx="4923">
                  <c:v>0.91996858338</c:v>
                </c:pt>
                <c:pt idx="4924">
                  <c:v>0.91997348688</c:v>
                </c:pt>
                <c:pt idx="4925">
                  <c:v>0.91996858338</c:v>
                </c:pt>
                <c:pt idx="4926">
                  <c:v>0.91997054478</c:v>
                </c:pt>
                <c:pt idx="4927">
                  <c:v>0.91997348688</c:v>
                </c:pt>
                <c:pt idx="4928">
                  <c:v>0.91997054478</c:v>
                </c:pt>
                <c:pt idx="4929">
                  <c:v>0.91994485044</c:v>
                </c:pt>
                <c:pt idx="4930">
                  <c:v>0.91995858024</c:v>
                </c:pt>
                <c:pt idx="4931">
                  <c:v>0.91996054164</c:v>
                </c:pt>
                <c:pt idx="4932">
                  <c:v>0.91994779254</c:v>
                </c:pt>
                <c:pt idx="4933">
                  <c:v>0.91996054164</c:v>
                </c:pt>
                <c:pt idx="4934">
                  <c:v>0.91994779254</c:v>
                </c:pt>
                <c:pt idx="4935">
                  <c:v>0.91994779254</c:v>
                </c:pt>
                <c:pt idx="4936">
                  <c:v>0.91995779568</c:v>
                </c:pt>
                <c:pt idx="4937">
                  <c:v>0.91995485358</c:v>
                </c:pt>
                <c:pt idx="4938">
                  <c:v>0.91993210134</c:v>
                </c:pt>
                <c:pt idx="4939">
                  <c:v>0.91993210134</c:v>
                </c:pt>
                <c:pt idx="4940">
                  <c:v>0.91993406274</c:v>
                </c:pt>
                <c:pt idx="4941">
                  <c:v>0.91994288904</c:v>
                </c:pt>
                <c:pt idx="4942">
                  <c:v>0.91994485044</c:v>
                </c:pt>
                <c:pt idx="4943">
                  <c:v>0.91993210134</c:v>
                </c:pt>
                <c:pt idx="4944">
                  <c:v>0.91994779254</c:v>
                </c:pt>
                <c:pt idx="4945">
                  <c:v>0.91993210134</c:v>
                </c:pt>
                <c:pt idx="4946">
                  <c:v>0.91992915924</c:v>
                </c:pt>
                <c:pt idx="4947">
                  <c:v>0.91992915924</c:v>
                </c:pt>
                <c:pt idx="4948">
                  <c:v>0.91993210134</c:v>
                </c:pt>
                <c:pt idx="4949">
                  <c:v>0.91994210448</c:v>
                </c:pt>
                <c:pt idx="4950">
                  <c:v>0.91993033608</c:v>
                </c:pt>
                <c:pt idx="4951">
                  <c:v>0.91993033608</c:v>
                </c:pt>
                <c:pt idx="4952">
                  <c:v>0.91993033608</c:v>
                </c:pt>
                <c:pt idx="4953">
                  <c:v>0.91994210448</c:v>
                </c:pt>
                <c:pt idx="4954">
                  <c:v>0.91991660628</c:v>
                </c:pt>
                <c:pt idx="4955">
                  <c:v>0.91991464488</c:v>
                </c:pt>
                <c:pt idx="4956">
                  <c:v>0.91992837468</c:v>
                </c:pt>
                <c:pt idx="4957">
                  <c:v>0.91992837468</c:v>
                </c:pt>
                <c:pt idx="4958">
                  <c:v>0.91991464488</c:v>
                </c:pt>
                <c:pt idx="4959">
                  <c:v>0.91991464488</c:v>
                </c:pt>
                <c:pt idx="4960">
                  <c:v>0.91989895368</c:v>
                </c:pt>
                <c:pt idx="4961">
                  <c:v>0.91991268348</c:v>
                </c:pt>
                <c:pt idx="4962">
                  <c:v>0.91990895682</c:v>
                </c:pt>
                <c:pt idx="4963">
                  <c:v>0.91992464802</c:v>
                </c:pt>
                <c:pt idx="4964">
                  <c:v>0.91991464488</c:v>
                </c:pt>
                <c:pt idx="4965">
                  <c:v>0.91989895368</c:v>
                </c:pt>
                <c:pt idx="4966">
                  <c:v>0.91989895368</c:v>
                </c:pt>
                <c:pt idx="4967">
                  <c:v>0.91990091508</c:v>
                </c:pt>
                <c:pt idx="4968">
                  <c:v>0.91991268348</c:v>
                </c:pt>
                <c:pt idx="4969">
                  <c:v>0.91989895368</c:v>
                </c:pt>
                <c:pt idx="4970">
                  <c:v>0.91991464488</c:v>
                </c:pt>
                <c:pt idx="4971">
                  <c:v>0.91991464488</c:v>
                </c:pt>
                <c:pt idx="4972">
                  <c:v>0.91990091508</c:v>
                </c:pt>
                <c:pt idx="4973">
                  <c:v>0.91991268348</c:v>
                </c:pt>
                <c:pt idx="4974">
                  <c:v>0.91991268348</c:v>
                </c:pt>
                <c:pt idx="4975">
                  <c:v>0.91990091508</c:v>
                </c:pt>
                <c:pt idx="4976">
                  <c:v>0.91989699228</c:v>
                </c:pt>
                <c:pt idx="4977">
                  <c:v>0.91988522388</c:v>
                </c:pt>
                <c:pt idx="4978">
                  <c:v>0.91988816598</c:v>
                </c:pt>
                <c:pt idx="4979">
                  <c:v>0.91990091508</c:v>
                </c:pt>
                <c:pt idx="4980">
                  <c:v>0.91988522388</c:v>
                </c:pt>
                <c:pt idx="4981">
                  <c:v>0.91988522388</c:v>
                </c:pt>
                <c:pt idx="4982">
                  <c:v>0.91988816598</c:v>
                </c:pt>
                <c:pt idx="4983">
                  <c:v>0.91987051338</c:v>
                </c:pt>
                <c:pt idx="4984">
                  <c:v>0.91988326248</c:v>
                </c:pt>
                <c:pt idx="4985">
                  <c:v>0.91988522388</c:v>
                </c:pt>
                <c:pt idx="4986">
                  <c:v>0.91987443618</c:v>
                </c:pt>
                <c:pt idx="4987">
                  <c:v>0.91988522388</c:v>
                </c:pt>
                <c:pt idx="4988">
                  <c:v>0.91988326248</c:v>
                </c:pt>
                <c:pt idx="4989">
                  <c:v>0.91987051338</c:v>
                </c:pt>
                <c:pt idx="4990">
                  <c:v>0.91985678358</c:v>
                </c:pt>
                <c:pt idx="4991">
                  <c:v>0.91987247478</c:v>
                </c:pt>
                <c:pt idx="4992">
                  <c:v>0.91987247478</c:v>
                </c:pt>
                <c:pt idx="4993">
                  <c:v>0.91985678358</c:v>
                </c:pt>
                <c:pt idx="4994">
                  <c:v>0.91985874498</c:v>
                </c:pt>
                <c:pt idx="4995">
                  <c:v>0.91986051024</c:v>
                </c:pt>
                <c:pt idx="4996">
                  <c:v>0.91985678358</c:v>
                </c:pt>
                <c:pt idx="4997">
                  <c:v>0.91985678358</c:v>
                </c:pt>
                <c:pt idx="4998">
                  <c:v>0.91987051338</c:v>
                </c:pt>
                <c:pt idx="4999">
                  <c:v>0.91985678358</c:v>
                </c:pt>
                <c:pt idx="5000">
                  <c:v>0.91985678358</c:v>
                </c:pt>
                <c:pt idx="5001">
                  <c:v>0.91984305378</c:v>
                </c:pt>
                <c:pt idx="5002">
                  <c:v>0.91985874498</c:v>
                </c:pt>
                <c:pt idx="5003">
                  <c:v>0.91985874498</c:v>
                </c:pt>
                <c:pt idx="5004">
                  <c:v>0.91984501518</c:v>
                </c:pt>
                <c:pt idx="5005">
                  <c:v>0.91985678358</c:v>
                </c:pt>
                <c:pt idx="5006">
                  <c:v>0.91984501518</c:v>
                </c:pt>
                <c:pt idx="5007">
                  <c:v>0.91984501518</c:v>
                </c:pt>
                <c:pt idx="5008">
                  <c:v>0.91984501518</c:v>
                </c:pt>
                <c:pt idx="5009">
                  <c:v>0.91982932398</c:v>
                </c:pt>
                <c:pt idx="5010">
                  <c:v>0.91984501518</c:v>
                </c:pt>
                <c:pt idx="5011">
                  <c:v>0.91984305378</c:v>
                </c:pt>
                <c:pt idx="5012">
                  <c:v>0.91982932398</c:v>
                </c:pt>
                <c:pt idx="5013">
                  <c:v>0.91981853628</c:v>
                </c:pt>
                <c:pt idx="5014">
                  <c:v>0.91984305378</c:v>
                </c:pt>
                <c:pt idx="5015">
                  <c:v>0.91984305378</c:v>
                </c:pt>
                <c:pt idx="5016">
                  <c:v>0.91982932398</c:v>
                </c:pt>
                <c:pt idx="5017">
                  <c:v>0.91982932398</c:v>
                </c:pt>
                <c:pt idx="5018">
                  <c:v>0.91982932398</c:v>
                </c:pt>
                <c:pt idx="5019">
                  <c:v>0.91981853628</c:v>
                </c:pt>
                <c:pt idx="5020">
                  <c:v>0.91981657488</c:v>
                </c:pt>
                <c:pt idx="5021">
                  <c:v>0.91982932398</c:v>
                </c:pt>
                <c:pt idx="5022">
                  <c:v>0.91983932712</c:v>
                </c:pt>
                <c:pt idx="5023">
                  <c:v>0.91983932712</c:v>
                </c:pt>
                <c:pt idx="5024">
                  <c:v>0.91981480962</c:v>
                </c:pt>
                <c:pt idx="5025">
                  <c:v>0.91983932712</c:v>
                </c:pt>
                <c:pt idx="5026">
                  <c:v>0.91982853942</c:v>
                </c:pt>
                <c:pt idx="5027">
                  <c:v>0.91981284822</c:v>
                </c:pt>
                <c:pt idx="5028">
                  <c:v>0.91982853942</c:v>
                </c:pt>
                <c:pt idx="5029">
                  <c:v>0.91981284822</c:v>
                </c:pt>
                <c:pt idx="5030">
                  <c:v>0.91981284822</c:v>
                </c:pt>
                <c:pt idx="5031">
                  <c:v>0.91982088996</c:v>
                </c:pt>
                <c:pt idx="5032">
                  <c:v>0.91980107982</c:v>
                </c:pt>
                <c:pt idx="5033">
                  <c:v>0.91982285136</c:v>
                </c:pt>
                <c:pt idx="5034">
                  <c:v>0.91980107982</c:v>
                </c:pt>
                <c:pt idx="5035">
                  <c:v>0.91982481276</c:v>
                </c:pt>
                <c:pt idx="5036">
                  <c:v>0.91980912156</c:v>
                </c:pt>
                <c:pt idx="5037">
                  <c:v>0.91981480962</c:v>
                </c:pt>
                <c:pt idx="5038">
                  <c:v>0.91981480962</c:v>
                </c:pt>
                <c:pt idx="5039">
                  <c:v>0.91979715702</c:v>
                </c:pt>
                <c:pt idx="5040">
                  <c:v>0.91979911842</c:v>
                </c:pt>
                <c:pt idx="5041">
                  <c:v>0.91979911842</c:v>
                </c:pt>
                <c:pt idx="5042">
                  <c:v>0.91979911842</c:v>
                </c:pt>
                <c:pt idx="5043">
                  <c:v>0.91980912156</c:v>
                </c:pt>
                <c:pt idx="5044">
                  <c:v>0.91979715702</c:v>
                </c:pt>
                <c:pt idx="5045">
                  <c:v>0.91979715702</c:v>
                </c:pt>
                <c:pt idx="5046">
                  <c:v>0.91978833072</c:v>
                </c:pt>
                <c:pt idx="5047">
                  <c:v>0.91978538862</c:v>
                </c:pt>
                <c:pt idx="5048">
                  <c:v>0.91980107982</c:v>
                </c:pt>
                <c:pt idx="5049">
                  <c:v>0.91979715702</c:v>
                </c:pt>
                <c:pt idx="5050">
                  <c:v>0.91978538862</c:v>
                </c:pt>
                <c:pt idx="5051">
                  <c:v>0.91978342722</c:v>
                </c:pt>
                <c:pt idx="5052">
                  <c:v>0.91977263952</c:v>
                </c:pt>
                <c:pt idx="5053">
                  <c:v>0.91978538862</c:v>
                </c:pt>
                <c:pt idx="5054">
                  <c:v>0.91978833072</c:v>
                </c:pt>
                <c:pt idx="5055">
                  <c:v>0.91978342722</c:v>
                </c:pt>
                <c:pt idx="5056">
                  <c:v>0.91977263952</c:v>
                </c:pt>
                <c:pt idx="5057">
                  <c:v>0.91976969742</c:v>
                </c:pt>
                <c:pt idx="5058">
                  <c:v>0.91978833072</c:v>
                </c:pt>
                <c:pt idx="5059">
                  <c:v>0.91978538862</c:v>
                </c:pt>
                <c:pt idx="5060">
                  <c:v>0.91977460092</c:v>
                </c:pt>
                <c:pt idx="5061">
                  <c:v>0.91978538862</c:v>
                </c:pt>
                <c:pt idx="5062">
                  <c:v>0.91975694832</c:v>
                </c:pt>
                <c:pt idx="5063">
                  <c:v>0.91977263952</c:v>
                </c:pt>
                <c:pt idx="5064">
                  <c:v>0.91977263952</c:v>
                </c:pt>
                <c:pt idx="5065">
                  <c:v>0.91978538862</c:v>
                </c:pt>
                <c:pt idx="5066">
                  <c:v>0.91977263952</c:v>
                </c:pt>
                <c:pt idx="5067">
                  <c:v>0.91977263952</c:v>
                </c:pt>
                <c:pt idx="5068">
                  <c:v>0.91977263952</c:v>
                </c:pt>
                <c:pt idx="5069">
                  <c:v>0.91975694832</c:v>
                </c:pt>
                <c:pt idx="5070">
                  <c:v>0.91975890972</c:v>
                </c:pt>
                <c:pt idx="5071">
                  <c:v>0.91975890972</c:v>
                </c:pt>
                <c:pt idx="5072">
                  <c:v>0.91977263952</c:v>
                </c:pt>
                <c:pt idx="5073">
                  <c:v>0.91974517992</c:v>
                </c:pt>
                <c:pt idx="5074">
                  <c:v>0.91974517992</c:v>
                </c:pt>
                <c:pt idx="5075">
                  <c:v>0.91975890972</c:v>
                </c:pt>
                <c:pt idx="5076">
                  <c:v>0.91974321852</c:v>
                </c:pt>
                <c:pt idx="5077">
                  <c:v>0.91975400622</c:v>
                </c:pt>
                <c:pt idx="5078">
                  <c:v>0.91974321852</c:v>
                </c:pt>
                <c:pt idx="5079">
                  <c:v>0.91974321852</c:v>
                </c:pt>
                <c:pt idx="5080">
                  <c:v>0.91974517992</c:v>
                </c:pt>
                <c:pt idx="5081">
                  <c:v>0.91973145012</c:v>
                </c:pt>
                <c:pt idx="5082">
                  <c:v>0.91974517992</c:v>
                </c:pt>
                <c:pt idx="5083">
                  <c:v>0.91974517992</c:v>
                </c:pt>
                <c:pt idx="5084">
                  <c:v>0.91972752732</c:v>
                </c:pt>
                <c:pt idx="5085">
                  <c:v>0.91974321852</c:v>
                </c:pt>
                <c:pt idx="5086">
                  <c:v>0.91974321852</c:v>
                </c:pt>
                <c:pt idx="5087">
                  <c:v>0.91974321852</c:v>
                </c:pt>
                <c:pt idx="5088">
                  <c:v>0.91972948872</c:v>
                </c:pt>
                <c:pt idx="5089">
                  <c:v>0.91973145012</c:v>
                </c:pt>
                <c:pt idx="5090">
                  <c:v>0.91972948872</c:v>
                </c:pt>
                <c:pt idx="5091">
                  <c:v>0.91972948872</c:v>
                </c:pt>
                <c:pt idx="5092">
                  <c:v>0.91972948872</c:v>
                </c:pt>
                <c:pt idx="5093">
                  <c:v>0.91972948872</c:v>
                </c:pt>
                <c:pt idx="5094">
                  <c:v>0.91973145012</c:v>
                </c:pt>
                <c:pt idx="5095">
                  <c:v>0.91972144698</c:v>
                </c:pt>
                <c:pt idx="5096">
                  <c:v>0.91973145012</c:v>
                </c:pt>
                <c:pt idx="5097">
                  <c:v>0.91973321538</c:v>
                </c:pt>
                <c:pt idx="5098">
                  <c:v>0.91970379438</c:v>
                </c:pt>
                <c:pt idx="5099">
                  <c:v>0.91971948558</c:v>
                </c:pt>
                <c:pt idx="5100">
                  <c:v>0.91971948558</c:v>
                </c:pt>
                <c:pt idx="5101">
                  <c:v>0.91970869788</c:v>
                </c:pt>
                <c:pt idx="5102">
                  <c:v>0.91970575578</c:v>
                </c:pt>
                <c:pt idx="5103">
                  <c:v>0.91970497122</c:v>
                </c:pt>
                <c:pt idx="5104">
                  <c:v>0.91971379752</c:v>
                </c:pt>
                <c:pt idx="5105">
                  <c:v>0.91971575892</c:v>
                </c:pt>
                <c:pt idx="5106">
                  <c:v>0.91971379752</c:v>
                </c:pt>
                <c:pt idx="5107">
                  <c:v>0.91971301296</c:v>
                </c:pt>
                <c:pt idx="5108">
                  <c:v>0.91971301296</c:v>
                </c:pt>
                <c:pt idx="5109">
                  <c:v>0.91970300982</c:v>
                </c:pt>
                <c:pt idx="5110">
                  <c:v>0.91971301296</c:v>
                </c:pt>
                <c:pt idx="5111">
                  <c:v>0.91971007086</c:v>
                </c:pt>
                <c:pt idx="5112">
                  <c:v>0.91969732176</c:v>
                </c:pt>
                <c:pt idx="5113">
                  <c:v>0.91969928316</c:v>
                </c:pt>
                <c:pt idx="5114">
                  <c:v>0.91971301296</c:v>
                </c:pt>
                <c:pt idx="5115">
                  <c:v>0.91971301296</c:v>
                </c:pt>
                <c:pt idx="5116">
                  <c:v>0.91969928316</c:v>
                </c:pt>
                <c:pt idx="5117">
                  <c:v>0.91969928316</c:v>
                </c:pt>
                <c:pt idx="5118">
                  <c:v>0.91969732176</c:v>
                </c:pt>
                <c:pt idx="5119">
                  <c:v>0.91968555336</c:v>
                </c:pt>
                <c:pt idx="5120">
                  <c:v>0.91969928316</c:v>
                </c:pt>
                <c:pt idx="5121">
                  <c:v>0.91969732176</c:v>
                </c:pt>
                <c:pt idx="5122">
                  <c:v>0.91969732176</c:v>
                </c:pt>
                <c:pt idx="5123">
                  <c:v>0.91968555336</c:v>
                </c:pt>
                <c:pt idx="5124">
                  <c:v>0.91969732176</c:v>
                </c:pt>
                <c:pt idx="5125">
                  <c:v>0.91968555336</c:v>
                </c:pt>
                <c:pt idx="5126">
                  <c:v>0.91968555336</c:v>
                </c:pt>
                <c:pt idx="5127">
                  <c:v>0.91969732176</c:v>
                </c:pt>
                <c:pt idx="5128">
                  <c:v>0.91969437966</c:v>
                </c:pt>
                <c:pt idx="5129">
                  <c:v>0.91969928316</c:v>
                </c:pt>
                <c:pt idx="5130">
                  <c:v>0.91966986216</c:v>
                </c:pt>
                <c:pt idx="5131">
                  <c:v>0.91968359196</c:v>
                </c:pt>
                <c:pt idx="5132">
                  <c:v>0.91968163056</c:v>
                </c:pt>
                <c:pt idx="5133">
                  <c:v>0.91968163056</c:v>
                </c:pt>
                <c:pt idx="5134">
                  <c:v>0.91967182356</c:v>
                </c:pt>
                <c:pt idx="5135">
                  <c:v>0.91966986216</c:v>
                </c:pt>
                <c:pt idx="5136">
                  <c:v>0.91966986216</c:v>
                </c:pt>
                <c:pt idx="5137">
                  <c:v>0.91966986216</c:v>
                </c:pt>
                <c:pt idx="5138">
                  <c:v>0.91966790076</c:v>
                </c:pt>
                <c:pt idx="5139">
                  <c:v>0.91966986216</c:v>
                </c:pt>
                <c:pt idx="5140">
                  <c:v>0.91968163056</c:v>
                </c:pt>
                <c:pt idx="5141">
                  <c:v>0.91967182356</c:v>
                </c:pt>
                <c:pt idx="5142">
                  <c:v>0.91966986216</c:v>
                </c:pt>
                <c:pt idx="5143">
                  <c:v>0.91966790076</c:v>
                </c:pt>
                <c:pt idx="5144">
                  <c:v>0.91966790076</c:v>
                </c:pt>
                <c:pt idx="5145">
                  <c:v>0.91966593936</c:v>
                </c:pt>
                <c:pt idx="5146">
                  <c:v>0.91965417096</c:v>
                </c:pt>
                <c:pt idx="5147">
                  <c:v>0.91966790076</c:v>
                </c:pt>
                <c:pt idx="5148">
                  <c:v>0.91966790076</c:v>
                </c:pt>
                <c:pt idx="5149">
                  <c:v>0.91965789762</c:v>
                </c:pt>
                <c:pt idx="5150">
                  <c:v>0.91965789762</c:v>
                </c:pt>
                <c:pt idx="5151">
                  <c:v>0.91964612922</c:v>
                </c:pt>
                <c:pt idx="5152">
                  <c:v>0.91964416782</c:v>
                </c:pt>
                <c:pt idx="5153">
                  <c:v>0.91964612922</c:v>
                </c:pt>
                <c:pt idx="5154">
                  <c:v>0.91965789762</c:v>
                </c:pt>
                <c:pt idx="5155">
                  <c:v>0.91964220642</c:v>
                </c:pt>
                <c:pt idx="5156">
                  <c:v>0.91964612922</c:v>
                </c:pt>
                <c:pt idx="5157">
                  <c:v>0.91963043802</c:v>
                </c:pt>
                <c:pt idx="5158">
                  <c:v>0.91964416782</c:v>
                </c:pt>
                <c:pt idx="5159">
                  <c:v>0.91962043488</c:v>
                </c:pt>
                <c:pt idx="5160">
                  <c:v>0.91962847662</c:v>
                </c:pt>
                <c:pt idx="5161">
                  <c:v>0.91964416782</c:v>
                </c:pt>
                <c:pt idx="5162">
                  <c:v>0.91963043802</c:v>
                </c:pt>
                <c:pt idx="5163">
                  <c:v>0.91963338012</c:v>
                </c:pt>
                <c:pt idx="5164">
                  <c:v>0.91962847662</c:v>
                </c:pt>
                <c:pt idx="5165">
                  <c:v>0.91962847662</c:v>
                </c:pt>
                <c:pt idx="5166">
                  <c:v>0.91963043802</c:v>
                </c:pt>
                <c:pt idx="5167">
                  <c:v>0.91961474682</c:v>
                </c:pt>
                <c:pt idx="5168">
                  <c:v>0.91963043802</c:v>
                </c:pt>
                <c:pt idx="5169">
                  <c:v>0.91961768892</c:v>
                </c:pt>
                <c:pt idx="5170">
                  <c:v>0.91964416782</c:v>
                </c:pt>
                <c:pt idx="5171">
                  <c:v>0.91963043802</c:v>
                </c:pt>
                <c:pt idx="5172">
                  <c:v>0.91962474996</c:v>
                </c:pt>
                <c:pt idx="5173">
                  <c:v>0.91963847976</c:v>
                </c:pt>
                <c:pt idx="5174">
                  <c:v>0.91961474682</c:v>
                </c:pt>
                <c:pt idx="5175">
                  <c:v>0.91961396226</c:v>
                </c:pt>
                <c:pt idx="5176">
                  <c:v>0.91962474996</c:v>
                </c:pt>
                <c:pt idx="5177">
                  <c:v>0.91964044116</c:v>
                </c:pt>
                <c:pt idx="5178">
                  <c:v>0.91961396226</c:v>
                </c:pt>
                <c:pt idx="5179">
                  <c:v>0.91962474996</c:v>
                </c:pt>
                <c:pt idx="5180">
                  <c:v>0.91961200086</c:v>
                </c:pt>
                <c:pt idx="5181">
                  <c:v>0.91962278856</c:v>
                </c:pt>
                <c:pt idx="5182">
                  <c:v>0.91962474996</c:v>
                </c:pt>
                <c:pt idx="5183">
                  <c:v>0.91962769206</c:v>
                </c:pt>
                <c:pt idx="5184">
                  <c:v>0.91962769206</c:v>
                </c:pt>
                <c:pt idx="5185">
                  <c:v>0.91959827106</c:v>
                </c:pt>
                <c:pt idx="5186">
                  <c:v>0.91962769206</c:v>
                </c:pt>
                <c:pt idx="5187">
                  <c:v>0.91961396226</c:v>
                </c:pt>
                <c:pt idx="5188">
                  <c:v>0.91960023246</c:v>
                </c:pt>
                <c:pt idx="5189">
                  <c:v>0.91959630966</c:v>
                </c:pt>
                <c:pt idx="5190">
                  <c:v>0.91961396226</c:v>
                </c:pt>
                <c:pt idx="5191">
                  <c:v>0.91961200086</c:v>
                </c:pt>
                <c:pt idx="5192">
                  <c:v>0.91959827106</c:v>
                </c:pt>
                <c:pt idx="5193">
                  <c:v>0.91960905876</c:v>
                </c:pt>
                <c:pt idx="5194">
                  <c:v>0.91959630966</c:v>
                </c:pt>
                <c:pt idx="5195">
                  <c:v>0.91959827106</c:v>
                </c:pt>
                <c:pt idx="5196">
                  <c:v>0.91959630966</c:v>
                </c:pt>
                <c:pt idx="5197">
                  <c:v>0.91961200086</c:v>
                </c:pt>
                <c:pt idx="5198">
                  <c:v>0.91959630966</c:v>
                </c:pt>
                <c:pt idx="5199">
                  <c:v>0.91958454126</c:v>
                </c:pt>
                <c:pt idx="5200">
                  <c:v>0.91958454126</c:v>
                </c:pt>
                <c:pt idx="5201">
                  <c:v>0.91961200086</c:v>
                </c:pt>
                <c:pt idx="5202">
                  <c:v>0.91958257986</c:v>
                </c:pt>
                <c:pt idx="5203">
                  <c:v>0.91958257986</c:v>
                </c:pt>
                <c:pt idx="5204">
                  <c:v>0.91959827106</c:v>
                </c:pt>
                <c:pt idx="5205">
                  <c:v>0.91958454126</c:v>
                </c:pt>
                <c:pt idx="5206">
                  <c:v>0.91959827106</c:v>
                </c:pt>
                <c:pt idx="5207">
                  <c:v>0.91959630966</c:v>
                </c:pt>
                <c:pt idx="5208">
                  <c:v>0.91959630966</c:v>
                </c:pt>
                <c:pt idx="5209">
                  <c:v>0.91958257986</c:v>
                </c:pt>
                <c:pt idx="5210">
                  <c:v>0.91959827106</c:v>
                </c:pt>
                <c:pt idx="5211">
                  <c:v>0.91958454126</c:v>
                </c:pt>
                <c:pt idx="5212">
                  <c:v>0.91958454126</c:v>
                </c:pt>
                <c:pt idx="5213">
                  <c:v>0.91958257986</c:v>
                </c:pt>
                <c:pt idx="5214">
                  <c:v>0.91958257986</c:v>
                </c:pt>
                <c:pt idx="5215">
                  <c:v>0.91957257672</c:v>
                </c:pt>
                <c:pt idx="5216">
                  <c:v>0.91957257672</c:v>
                </c:pt>
                <c:pt idx="5217">
                  <c:v>0.91958630652</c:v>
                </c:pt>
                <c:pt idx="5218">
                  <c:v>0.91958826792</c:v>
                </c:pt>
                <c:pt idx="5219">
                  <c:v>0.91957257672</c:v>
                </c:pt>
                <c:pt idx="5220">
                  <c:v>0.91957257672</c:v>
                </c:pt>
                <c:pt idx="5221">
                  <c:v>0.91957453812</c:v>
                </c:pt>
                <c:pt idx="5222">
                  <c:v>0.91956080832</c:v>
                </c:pt>
                <c:pt idx="5223">
                  <c:v>0.91957453812</c:v>
                </c:pt>
                <c:pt idx="5224">
                  <c:v>0.91957453812</c:v>
                </c:pt>
                <c:pt idx="5225">
                  <c:v>0.91957453812</c:v>
                </c:pt>
                <c:pt idx="5226">
                  <c:v>0.91957453812</c:v>
                </c:pt>
                <c:pt idx="5227">
                  <c:v>0.91957257672</c:v>
                </c:pt>
                <c:pt idx="5228">
                  <c:v>0.91957257672</c:v>
                </c:pt>
                <c:pt idx="5229">
                  <c:v>0.91956080832</c:v>
                </c:pt>
                <c:pt idx="5230">
                  <c:v>0.91957257672</c:v>
                </c:pt>
                <c:pt idx="5231">
                  <c:v>0.91957257672</c:v>
                </c:pt>
                <c:pt idx="5232">
                  <c:v>0.91957257672</c:v>
                </c:pt>
                <c:pt idx="5233">
                  <c:v>0.91954884378</c:v>
                </c:pt>
                <c:pt idx="5234">
                  <c:v>0.91954884378</c:v>
                </c:pt>
                <c:pt idx="5235">
                  <c:v>0.91957453812</c:v>
                </c:pt>
                <c:pt idx="5236">
                  <c:v>0.91956257358</c:v>
                </c:pt>
                <c:pt idx="5237">
                  <c:v>0.91954511712</c:v>
                </c:pt>
                <c:pt idx="5238">
                  <c:v>0.91957453812</c:v>
                </c:pt>
                <c:pt idx="5239">
                  <c:v>0.91956080832</c:v>
                </c:pt>
                <c:pt idx="5240">
                  <c:v>0.91954511712</c:v>
                </c:pt>
                <c:pt idx="5241">
                  <c:v>0.91955688552</c:v>
                </c:pt>
                <c:pt idx="5242">
                  <c:v>0.91955688552</c:v>
                </c:pt>
                <c:pt idx="5243">
                  <c:v>0.91954511712</c:v>
                </c:pt>
                <c:pt idx="5244">
                  <c:v>0.91955884692</c:v>
                </c:pt>
                <c:pt idx="5245">
                  <c:v>0.91954511712</c:v>
                </c:pt>
                <c:pt idx="5246">
                  <c:v>0.91955884692</c:v>
                </c:pt>
                <c:pt idx="5247">
                  <c:v>0.91954511712</c:v>
                </c:pt>
                <c:pt idx="5248">
                  <c:v>0.91954315572</c:v>
                </c:pt>
                <c:pt idx="5249">
                  <c:v>0.91954315572</c:v>
                </c:pt>
                <c:pt idx="5250">
                  <c:v>0.91955884692</c:v>
                </c:pt>
                <c:pt idx="5251">
                  <c:v>0.91954511712</c:v>
                </c:pt>
                <c:pt idx="5252">
                  <c:v>0.91954511712</c:v>
                </c:pt>
                <c:pt idx="5253">
                  <c:v>0.91954805922</c:v>
                </c:pt>
                <c:pt idx="5254">
                  <c:v>0.91954511712</c:v>
                </c:pt>
                <c:pt idx="5255">
                  <c:v>0.91955884692</c:v>
                </c:pt>
                <c:pt idx="5256">
                  <c:v>0.91954315572</c:v>
                </c:pt>
                <c:pt idx="5257">
                  <c:v>0.91952942592</c:v>
                </c:pt>
                <c:pt idx="5258">
                  <c:v>0.91954315572</c:v>
                </c:pt>
                <c:pt idx="5259">
                  <c:v>0.91952942592</c:v>
                </c:pt>
                <c:pt idx="5260">
                  <c:v>0.91953236802</c:v>
                </c:pt>
                <c:pt idx="5261">
                  <c:v>0.91954511712</c:v>
                </c:pt>
                <c:pt idx="5262">
                  <c:v>0.91953236802</c:v>
                </c:pt>
                <c:pt idx="5263">
                  <c:v>0.91951667682</c:v>
                </c:pt>
                <c:pt idx="5264">
                  <c:v>0.91954511712</c:v>
                </c:pt>
                <c:pt idx="5265">
                  <c:v>0.91954315572</c:v>
                </c:pt>
                <c:pt idx="5266">
                  <c:v>0.91953236802</c:v>
                </c:pt>
                <c:pt idx="5267">
                  <c:v>0.91953236802</c:v>
                </c:pt>
                <c:pt idx="5268">
                  <c:v>0.91952942592</c:v>
                </c:pt>
                <c:pt idx="5269">
                  <c:v>0.91953236802</c:v>
                </c:pt>
                <c:pt idx="5270">
                  <c:v>0.91951667682</c:v>
                </c:pt>
                <c:pt idx="5271">
                  <c:v>0.91951667682</c:v>
                </c:pt>
                <c:pt idx="5272">
                  <c:v>0.91952942592</c:v>
                </c:pt>
                <c:pt idx="5273">
                  <c:v>0.91951863822</c:v>
                </c:pt>
                <c:pt idx="5274">
                  <c:v>0.91952942592</c:v>
                </c:pt>
                <c:pt idx="5275">
                  <c:v>0.91952746452</c:v>
                </c:pt>
                <c:pt idx="5276">
                  <c:v>0.91951863822</c:v>
                </c:pt>
                <c:pt idx="5277">
                  <c:v>0.91951863822</c:v>
                </c:pt>
                <c:pt idx="5278">
                  <c:v>0.91952864136</c:v>
                </c:pt>
                <c:pt idx="5279">
                  <c:v>0.91952667996</c:v>
                </c:pt>
                <c:pt idx="5280">
                  <c:v>0.91951667682</c:v>
                </c:pt>
                <c:pt idx="5281">
                  <c:v>0.91952864136</c:v>
                </c:pt>
                <c:pt idx="5282">
                  <c:v>0.91952864136</c:v>
                </c:pt>
                <c:pt idx="5283">
                  <c:v>0.91952864136</c:v>
                </c:pt>
                <c:pt idx="5284">
                  <c:v>0.91952864136</c:v>
                </c:pt>
                <c:pt idx="5285">
                  <c:v>0.91952864136</c:v>
                </c:pt>
                <c:pt idx="5286">
                  <c:v>0.91952864136</c:v>
                </c:pt>
                <c:pt idx="5287">
                  <c:v>0.91951295016</c:v>
                </c:pt>
                <c:pt idx="5288">
                  <c:v>0.91951098876</c:v>
                </c:pt>
                <c:pt idx="5289">
                  <c:v>0.91951295016</c:v>
                </c:pt>
                <c:pt idx="5290">
                  <c:v>0.91952667996</c:v>
                </c:pt>
                <c:pt idx="5291">
                  <c:v>0.91950294702</c:v>
                </c:pt>
                <c:pt idx="5292">
                  <c:v>0.91951491156</c:v>
                </c:pt>
                <c:pt idx="5293">
                  <c:v>0.91951491156</c:v>
                </c:pt>
                <c:pt idx="5294">
                  <c:v>0.91952864136</c:v>
                </c:pt>
                <c:pt idx="5295">
                  <c:v>0.91951491156</c:v>
                </c:pt>
                <c:pt idx="5296">
                  <c:v>0.91951295016</c:v>
                </c:pt>
                <c:pt idx="5297">
                  <c:v>0.91951491156</c:v>
                </c:pt>
                <c:pt idx="5298">
                  <c:v>0.91951295016</c:v>
                </c:pt>
                <c:pt idx="5299">
                  <c:v>0.91951295016</c:v>
                </c:pt>
                <c:pt idx="5300">
                  <c:v>0.91951491156</c:v>
                </c:pt>
                <c:pt idx="5301">
                  <c:v>0.91950216246</c:v>
                </c:pt>
                <c:pt idx="5302">
                  <c:v>0.91951491156</c:v>
                </c:pt>
                <c:pt idx="5303">
                  <c:v>0.91951491156</c:v>
                </c:pt>
                <c:pt idx="5304">
                  <c:v>0.91951295016</c:v>
                </c:pt>
                <c:pt idx="5305">
                  <c:v>0.91950216246</c:v>
                </c:pt>
                <c:pt idx="5306">
                  <c:v>0.91951295016</c:v>
                </c:pt>
                <c:pt idx="5307">
                  <c:v>0.91951491156</c:v>
                </c:pt>
                <c:pt idx="5308">
                  <c:v>0.91949922036</c:v>
                </c:pt>
                <c:pt idx="5309">
                  <c:v>0.91950216246</c:v>
                </c:pt>
                <c:pt idx="5310">
                  <c:v>0.91951295016</c:v>
                </c:pt>
                <c:pt idx="5311">
                  <c:v>0.91950216246</c:v>
                </c:pt>
                <c:pt idx="5312">
                  <c:v>0.91950216246</c:v>
                </c:pt>
                <c:pt idx="5313">
                  <c:v>0.91950216246</c:v>
                </c:pt>
                <c:pt idx="5314">
                  <c:v>0.91949725896</c:v>
                </c:pt>
                <c:pt idx="5315">
                  <c:v>0.91951491156</c:v>
                </c:pt>
                <c:pt idx="5316">
                  <c:v>0.91950216246</c:v>
                </c:pt>
                <c:pt idx="5317">
                  <c:v>0.91949922036</c:v>
                </c:pt>
                <c:pt idx="5318">
                  <c:v>0.91949922036</c:v>
                </c:pt>
                <c:pt idx="5319">
                  <c:v>0.91948647126</c:v>
                </c:pt>
                <c:pt idx="5320">
                  <c:v>0.91949922036</c:v>
                </c:pt>
                <c:pt idx="5321">
                  <c:v>0.91948843266</c:v>
                </c:pt>
                <c:pt idx="5322">
                  <c:v>0.91949922036</c:v>
                </c:pt>
                <c:pt idx="5323">
                  <c:v>0.91950216246</c:v>
                </c:pt>
                <c:pt idx="5324">
                  <c:v>0.91948843266</c:v>
                </c:pt>
                <c:pt idx="5325">
                  <c:v>0.91949922036</c:v>
                </c:pt>
                <c:pt idx="5326">
                  <c:v>0.91949922036</c:v>
                </c:pt>
                <c:pt idx="5327">
                  <c:v>0.91950216246</c:v>
                </c:pt>
                <c:pt idx="5328">
                  <c:v>0.91949725896</c:v>
                </c:pt>
                <c:pt idx="5329">
                  <c:v>0.91948647126</c:v>
                </c:pt>
                <c:pt idx="5330">
                  <c:v>0.91947274146</c:v>
                </c:pt>
                <c:pt idx="5331">
                  <c:v>0.91948352916</c:v>
                </c:pt>
                <c:pt idx="5332">
                  <c:v>0.9194935323</c:v>
                </c:pt>
                <c:pt idx="5333">
                  <c:v>0.9195092235</c:v>
                </c:pt>
                <c:pt idx="5334">
                  <c:v>0.9194984358</c:v>
                </c:pt>
                <c:pt idx="5335">
                  <c:v>0.9194935323</c:v>
                </c:pt>
                <c:pt idx="5336">
                  <c:v>0.9194827446</c:v>
                </c:pt>
                <c:pt idx="5337">
                  <c:v>0.9195092235</c:v>
                </c:pt>
                <c:pt idx="5338">
                  <c:v>0.9194964744</c:v>
                </c:pt>
                <c:pt idx="5339">
                  <c:v>0.9194964744</c:v>
                </c:pt>
                <c:pt idx="5340">
                  <c:v>0.9194964744</c:v>
                </c:pt>
                <c:pt idx="5341">
                  <c:v>0.919484706</c:v>
                </c:pt>
                <c:pt idx="5342">
                  <c:v>0.91950216246</c:v>
                </c:pt>
                <c:pt idx="5343">
                  <c:v>0.91947274146</c:v>
                </c:pt>
                <c:pt idx="5344">
                  <c:v>0.91949922036</c:v>
                </c:pt>
                <c:pt idx="5345">
                  <c:v>0.91948843266</c:v>
                </c:pt>
                <c:pt idx="5346">
                  <c:v>0.91948352916</c:v>
                </c:pt>
                <c:pt idx="5347">
                  <c:v>0.91947274146</c:v>
                </c:pt>
                <c:pt idx="5348">
                  <c:v>0.91950216246</c:v>
                </c:pt>
                <c:pt idx="5349">
                  <c:v>0.91948843266</c:v>
                </c:pt>
                <c:pt idx="5350">
                  <c:v>0.9194984358</c:v>
                </c:pt>
                <c:pt idx="5351">
                  <c:v>0.91947470286</c:v>
                </c:pt>
                <c:pt idx="5352">
                  <c:v>0.9194807832</c:v>
                </c:pt>
                <c:pt idx="5353">
                  <c:v>0.9194807832</c:v>
                </c:pt>
                <c:pt idx="5354">
                  <c:v>0.9194935323</c:v>
                </c:pt>
                <c:pt idx="5355">
                  <c:v>0.919484706</c:v>
                </c:pt>
                <c:pt idx="5356">
                  <c:v>0.9194827446</c:v>
                </c:pt>
                <c:pt idx="5357">
                  <c:v>0.9194807832</c:v>
                </c:pt>
                <c:pt idx="5358">
                  <c:v>0.9194935323</c:v>
                </c:pt>
                <c:pt idx="5359">
                  <c:v>0.9194807832</c:v>
                </c:pt>
                <c:pt idx="5360">
                  <c:v>0.9194827446</c:v>
                </c:pt>
                <c:pt idx="5361">
                  <c:v>0.9194964744</c:v>
                </c:pt>
                <c:pt idx="5362">
                  <c:v>0.919484706</c:v>
                </c:pt>
                <c:pt idx="5363">
                  <c:v>0.9194935323</c:v>
                </c:pt>
                <c:pt idx="5364">
                  <c:v>0.9194964744</c:v>
                </c:pt>
                <c:pt idx="5365">
                  <c:v>0.919484706</c:v>
                </c:pt>
                <c:pt idx="5366">
                  <c:v>0.9194807832</c:v>
                </c:pt>
                <c:pt idx="5367">
                  <c:v>0.919484706</c:v>
                </c:pt>
                <c:pt idx="5368">
                  <c:v>0.9194807832</c:v>
                </c:pt>
                <c:pt idx="5369">
                  <c:v>0.9194690148</c:v>
                </c:pt>
                <c:pt idx="5370">
                  <c:v>0.9194827446</c:v>
                </c:pt>
                <c:pt idx="5371">
                  <c:v>0.9194807832</c:v>
                </c:pt>
                <c:pt idx="5372">
                  <c:v>0.9194690148</c:v>
                </c:pt>
                <c:pt idx="5373">
                  <c:v>0.9194670534</c:v>
                </c:pt>
                <c:pt idx="5374">
                  <c:v>0.9194827446</c:v>
                </c:pt>
                <c:pt idx="5375">
                  <c:v>0.9194827446</c:v>
                </c:pt>
                <c:pt idx="5376">
                  <c:v>0.9194827446</c:v>
                </c:pt>
                <c:pt idx="5377">
                  <c:v>0.9194709762</c:v>
                </c:pt>
                <c:pt idx="5378">
                  <c:v>0.9194964744</c:v>
                </c:pt>
                <c:pt idx="5379">
                  <c:v>0.9194807832</c:v>
                </c:pt>
                <c:pt idx="5380">
                  <c:v>0.9194807832</c:v>
                </c:pt>
                <c:pt idx="5381">
                  <c:v>0.9194690148</c:v>
                </c:pt>
                <c:pt idx="5382">
                  <c:v>0.9194827446</c:v>
                </c:pt>
                <c:pt idx="5383">
                  <c:v>0.9194670534</c:v>
                </c:pt>
                <c:pt idx="5384">
                  <c:v>0.9194807832</c:v>
                </c:pt>
                <c:pt idx="5385">
                  <c:v>0.9194807832</c:v>
                </c:pt>
                <c:pt idx="5386">
                  <c:v>0.9194827446</c:v>
                </c:pt>
                <c:pt idx="5387">
                  <c:v>0.9194827446</c:v>
                </c:pt>
                <c:pt idx="5388">
                  <c:v>0.9194690148</c:v>
                </c:pt>
                <c:pt idx="5389">
                  <c:v>0.9194670534</c:v>
                </c:pt>
                <c:pt idx="5390">
                  <c:v>0.9194670534</c:v>
                </c:pt>
                <c:pt idx="5391">
                  <c:v>0.9194690148</c:v>
                </c:pt>
                <c:pt idx="5392">
                  <c:v>0.9194690148</c:v>
                </c:pt>
                <c:pt idx="5393">
                  <c:v>0.9194807832</c:v>
                </c:pt>
                <c:pt idx="5394">
                  <c:v>0.9194827446</c:v>
                </c:pt>
                <c:pt idx="5395">
                  <c:v>0.9194807832</c:v>
                </c:pt>
                <c:pt idx="5396">
                  <c:v>0.9194670534</c:v>
                </c:pt>
                <c:pt idx="5397">
                  <c:v>0.9194690148</c:v>
                </c:pt>
                <c:pt idx="5398">
                  <c:v>0.9194807832</c:v>
                </c:pt>
                <c:pt idx="5399">
                  <c:v>0.9194670534</c:v>
                </c:pt>
                <c:pt idx="5400">
                  <c:v>0.9194533236</c:v>
                </c:pt>
                <c:pt idx="5401">
                  <c:v>0.9194670534</c:v>
                </c:pt>
                <c:pt idx="5402">
                  <c:v>0.9194827446</c:v>
                </c:pt>
                <c:pt idx="5403">
                  <c:v>0.91947705654</c:v>
                </c:pt>
                <c:pt idx="5404">
                  <c:v>0.9194670534</c:v>
                </c:pt>
                <c:pt idx="5405">
                  <c:v>0.9194533236</c:v>
                </c:pt>
                <c:pt idx="5406">
                  <c:v>0.9194670534</c:v>
                </c:pt>
                <c:pt idx="5407">
                  <c:v>0.9194670534</c:v>
                </c:pt>
                <c:pt idx="5408">
                  <c:v>0.9194670534</c:v>
                </c:pt>
                <c:pt idx="5409">
                  <c:v>0.91947705654</c:v>
                </c:pt>
                <c:pt idx="5410">
                  <c:v>0.91947901794</c:v>
                </c:pt>
                <c:pt idx="5411">
                  <c:v>0.91947901794</c:v>
                </c:pt>
                <c:pt idx="5412">
                  <c:v>0.91947901794</c:v>
                </c:pt>
                <c:pt idx="5413">
                  <c:v>0.91947705654</c:v>
                </c:pt>
                <c:pt idx="5414">
                  <c:v>0.91949274774</c:v>
                </c:pt>
                <c:pt idx="5415">
                  <c:v>0.91947901794</c:v>
                </c:pt>
                <c:pt idx="5416">
                  <c:v>0.9194807832</c:v>
                </c:pt>
                <c:pt idx="5417">
                  <c:v>0.9194827446</c:v>
                </c:pt>
                <c:pt idx="5418">
                  <c:v>0.9194670534</c:v>
                </c:pt>
                <c:pt idx="5419">
                  <c:v>0.9194807832</c:v>
                </c:pt>
                <c:pt idx="5420">
                  <c:v>0.9194670534</c:v>
                </c:pt>
                <c:pt idx="5421">
                  <c:v>0.9194778411</c:v>
                </c:pt>
                <c:pt idx="5422">
                  <c:v>0.9194690148</c:v>
                </c:pt>
                <c:pt idx="5423">
                  <c:v>0.9194670534</c:v>
                </c:pt>
                <c:pt idx="5424">
                  <c:v>0.9194690148</c:v>
                </c:pt>
                <c:pt idx="5425">
                  <c:v>0.919455285</c:v>
                </c:pt>
                <c:pt idx="5426">
                  <c:v>0.9194670534</c:v>
                </c:pt>
                <c:pt idx="5427">
                  <c:v>0.9194670534</c:v>
                </c:pt>
                <c:pt idx="5428">
                  <c:v>0.9194690148</c:v>
                </c:pt>
                <c:pt idx="5429">
                  <c:v>0.9194690148</c:v>
                </c:pt>
                <c:pt idx="5430">
                  <c:v>0.9194827446</c:v>
                </c:pt>
                <c:pt idx="5431">
                  <c:v>0.91947901794</c:v>
                </c:pt>
                <c:pt idx="5432">
                  <c:v>0.9194807832</c:v>
                </c:pt>
                <c:pt idx="5433">
                  <c:v>0.9194827446</c:v>
                </c:pt>
                <c:pt idx="5434">
                  <c:v>0.9194690148</c:v>
                </c:pt>
                <c:pt idx="5435">
                  <c:v>0.9194670534</c:v>
                </c:pt>
                <c:pt idx="5436">
                  <c:v>0.9194964744</c:v>
                </c:pt>
                <c:pt idx="5437">
                  <c:v>0.9194690148</c:v>
                </c:pt>
                <c:pt idx="5438">
                  <c:v>0.9194670534</c:v>
                </c:pt>
                <c:pt idx="5439">
                  <c:v>0.9194807832</c:v>
                </c:pt>
                <c:pt idx="5440">
                  <c:v>0.9194690148</c:v>
                </c:pt>
                <c:pt idx="5441">
                  <c:v>0.9194827446</c:v>
                </c:pt>
                <c:pt idx="5442">
                  <c:v>0.9194690148</c:v>
                </c:pt>
                <c:pt idx="5443">
                  <c:v>0.9194807832</c:v>
                </c:pt>
                <c:pt idx="5444">
                  <c:v>0.91947078006</c:v>
                </c:pt>
                <c:pt idx="5445">
                  <c:v>0.9194807832</c:v>
                </c:pt>
                <c:pt idx="5446">
                  <c:v>0.9194690148</c:v>
                </c:pt>
                <c:pt idx="5447">
                  <c:v>0.9194827446</c:v>
                </c:pt>
                <c:pt idx="5448">
                  <c:v>0.9194670534</c:v>
                </c:pt>
                <c:pt idx="5449">
                  <c:v>0.9194807832</c:v>
                </c:pt>
                <c:pt idx="5450">
                  <c:v>0.9194807832</c:v>
                </c:pt>
                <c:pt idx="5451">
                  <c:v>0.9194690148</c:v>
                </c:pt>
                <c:pt idx="5452">
                  <c:v>0.9194670534</c:v>
                </c:pt>
                <c:pt idx="5453">
                  <c:v>0.9194690148</c:v>
                </c:pt>
                <c:pt idx="5454">
                  <c:v>0.9194670534</c:v>
                </c:pt>
                <c:pt idx="5455">
                  <c:v>0.9194670534</c:v>
                </c:pt>
                <c:pt idx="5456">
                  <c:v>0.9194690148</c:v>
                </c:pt>
                <c:pt idx="5457">
                  <c:v>0.91947705654</c:v>
                </c:pt>
                <c:pt idx="5458">
                  <c:v>0.91947901794</c:v>
                </c:pt>
                <c:pt idx="5459">
                  <c:v>0.91949274774</c:v>
                </c:pt>
                <c:pt idx="5460">
                  <c:v>0.91949274774</c:v>
                </c:pt>
                <c:pt idx="5461">
                  <c:v>0.91947901794</c:v>
                </c:pt>
                <c:pt idx="5462">
                  <c:v>0.91949078634</c:v>
                </c:pt>
                <c:pt idx="5463">
                  <c:v>0.91949274774</c:v>
                </c:pt>
                <c:pt idx="5464">
                  <c:v>0.91949274774</c:v>
                </c:pt>
                <c:pt idx="5465">
                  <c:v>0.91947705654</c:v>
                </c:pt>
                <c:pt idx="5466">
                  <c:v>0.91947901794</c:v>
                </c:pt>
                <c:pt idx="5467">
                  <c:v>0.91949078634</c:v>
                </c:pt>
                <c:pt idx="5468">
                  <c:v>0.91948784424</c:v>
                </c:pt>
                <c:pt idx="5469">
                  <c:v>0.91949274774</c:v>
                </c:pt>
                <c:pt idx="5470">
                  <c:v>0.91947901794</c:v>
                </c:pt>
                <c:pt idx="5471">
                  <c:v>0.91947901794</c:v>
                </c:pt>
                <c:pt idx="5472">
                  <c:v>0.91947705654</c:v>
                </c:pt>
                <c:pt idx="5473">
                  <c:v>0.91949274774</c:v>
                </c:pt>
                <c:pt idx="5474">
                  <c:v>0.91949078634</c:v>
                </c:pt>
                <c:pt idx="5475">
                  <c:v>0.9194690148</c:v>
                </c:pt>
                <c:pt idx="5476">
                  <c:v>0.9194807832</c:v>
                </c:pt>
                <c:pt idx="5477">
                  <c:v>0.9194807832</c:v>
                </c:pt>
                <c:pt idx="5478">
                  <c:v>0.9194670534</c:v>
                </c:pt>
                <c:pt idx="5479">
                  <c:v>0.9194827446</c:v>
                </c:pt>
                <c:pt idx="5480">
                  <c:v>0.9194827446</c:v>
                </c:pt>
                <c:pt idx="5481">
                  <c:v>0.919465092</c:v>
                </c:pt>
                <c:pt idx="5482">
                  <c:v>0.9194778411</c:v>
                </c:pt>
                <c:pt idx="5483">
                  <c:v>0.9194807832</c:v>
                </c:pt>
                <c:pt idx="5484">
                  <c:v>0.9194690148</c:v>
                </c:pt>
                <c:pt idx="5485">
                  <c:v>0.919465092</c:v>
                </c:pt>
                <c:pt idx="5486">
                  <c:v>0.9194670534</c:v>
                </c:pt>
                <c:pt idx="5487">
                  <c:v>0.9194807832</c:v>
                </c:pt>
                <c:pt idx="5488">
                  <c:v>0.9194670534</c:v>
                </c:pt>
                <c:pt idx="5489">
                  <c:v>0.9194778411</c:v>
                </c:pt>
                <c:pt idx="5490">
                  <c:v>0.9194827446</c:v>
                </c:pt>
                <c:pt idx="5491">
                  <c:v>0.9194807832</c:v>
                </c:pt>
                <c:pt idx="5492">
                  <c:v>0.9194778411</c:v>
                </c:pt>
                <c:pt idx="5493">
                  <c:v>0.9194827446</c:v>
                </c:pt>
                <c:pt idx="5494">
                  <c:v>0.9194807832</c:v>
                </c:pt>
                <c:pt idx="5495">
                  <c:v>0.9194964744</c:v>
                </c:pt>
                <c:pt idx="5496">
                  <c:v>0.9194935323</c:v>
                </c:pt>
                <c:pt idx="5497">
                  <c:v>0.91947078006</c:v>
                </c:pt>
                <c:pt idx="5498">
                  <c:v>0.9194807832</c:v>
                </c:pt>
                <c:pt idx="5499">
                  <c:v>0.9194915709</c:v>
                </c:pt>
                <c:pt idx="5500">
                  <c:v>0.9194827446</c:v>
                </c:pt>
                <c:pt idx="5501">
                  <c:v>0.9194807832</c:v>
                </c:pt>
                <c:pt idx="5502">
                  <c:v>0.91947078006</c:v>
                </c:pt>
                <c:pt idx="5503">
                  <c:v>0.9194915709</c:v>
                </c:pt>
                <c:pt idx="5504">
                  <c:v>0.9194935323</c:v>
                </c:pt>
                <c:pt idx="5505">
                  <c:v>0.91948156776</c:v>
                </c:pt>
                <c:pt idx="5506">
                  <c:v>0.91947274146</c:v>
                </c:pt>
                <c:pt idx="5507">
                  <c:v>0.91948352916</c:v>
                </c:pt>
                <c:pt idx="5508">
                  <c:v>0.91949725896</c:v>
                </c:pt>
                <c:pt idx="5509">
                  <c:v>0.91946783796</c:v>
                </c:pt>
                <c:pt idx="5510">
                  <c:v>0.91948647126</c:v>
                </c:pt>
                <c:pt idx="5511">
                  <c:v>0.91946783796</c:v>
                </c:pt>
                <c:pt idx="5512">
                  <c:v>0.91947156462</c:v>
                </c:pt>
                <c:pt idx="5513">
                  <c:v>0.91947274146</c:v>
                </c:pt>
                <c:pt idx="5514">
                  <c:v>0.91948529442</c:v>
                </c:pt>
                <c:pt idx="5515">
                  <c:v>0.91947646812</c:v>
                </c:pt>
                <c:pt idx="5516">
                  <c:v>0.91947646812</c:v>
                </c:pt>
                <c:pt idx="5517">
                  <c:v>0.91947352602</c:v>
                </c:pt>
                <c:pt idx="5518">
                  <c:v>0.91947352602</c:v>
                </c:pt>
                <c:pt idx="5519">
                  <c:v>0.91947646812</c:v>
                </c:pt>
                <c:pt idx="5520">
                  <c:v>0.91947646812</c:v>
                </c:pt>
                <c:pt idx="5521">
                  <c:v>0.91948647126</c:v>
                </c:pt>
                <c:pt idx="5522">
                  <c:v>0.91947352602</c:v>
                </c:pt>
                <c:pt idx="5523">
                  <c:v>0.91948352916</c:v>
                </c:pt>
                <c:pt idx="5524">
                  <c:v>0.91949922036</c:v>
                </c:pt>
                <c:pt idx="5525">
                  <c:v>0.91949922036</c:v>
                </c:pt>
                <c:pt idx="5526">
                  <c:v>0.91948647126</c:v>
                </c:pt>
                <c:pt idx="5527">
                  <c:v>0.91948352916</c:v>
                </c:pt>
                <c:pt idx="5528">
                  <c:v>0.91949529756</c:v>
                </c:pt>
                <c:pt idx="5529">
                  <c:v>0.91948352916</c:v>
                </c:pt>
                <c:pt idx="5530">
                  <c:v>0.91947078006</c:v>
                </c:pt>
                <c:pt idx="5531">
                  <c:v>0.91948647126</c:v>
                </c:pt>
                <c:pt idx="5532">
                  <c:v>0.91948647126</c:v>
                </c:pt>
                <c:pt idx="5533">
                  <c:v>0.9194964744</c:v>
                </c:pt>
                <c:pt idx="5534">
                  <c:v>0.91948352916</c:v>
                </c:pt>
                <c:pt idx="5535">
                  <c:v>0.9194964744</c:v>
                </c:pt>
                <c:pt idx="5536">
                  <c:v>0.91949922036</c:v>
                </c:pt>
                <c:pt idx="5537">
                  <c:v>0.91948352916</c:v>
                </c:pt>
                <c:pt idx="5538">
                  <c:v>0.91948352916</c:v>
                </c:pt>
                <c:pt idx="5539">
                  <c:v>0.91948647126</c:v>
                </c:pt>
                <c:pt idx="5540">
                  <c:v>0.9195072621</c:v>
                </c:pt>
                <c:pt idx="5541">
                  <c:v>0.9195072621</c:v>
                </c:pt>
                <c:pt idx="5542">
                  <c:v>0.9194935323</c:v>
                </c:pt>
                <c:pt idx="5543">
                  <c:v>0.9194935323</c:v>
                </c:pt>
                <c:pt idx="5544">
                  <c:v>0.9194935323</c:v>
                </c:pt>
                <c:pt idx="5545">
                  <c:v>0.91948647126</c:v>
                </c:pt>
                <c:pt idx="5546">
                  <c:v>0.9194935323</c:v>
                </c:pt>
                <c:pt idx="5547">
                  <c:v>0.91949922036</c:v>
                </c:pt>
                <c:pt idx="5548">
                  <c:v>0.91949922036</c:v>
                </c:pt>
                <c:pt idx="5549">
                  <c:v>0.91949922036</c:v>
                </c:pt>
                <c:pt idx="5550">
                  <c:v>0.91949725896</c:v>
                </c:pt>
                <c:pt idx="5551">
                  <c:v>0.91949725896</c:v>
                </c:pt>
                <c:pt idx="5552">
                  <c:v>0.91949922036</c:v>
                </c:pt>
                <c:pt idx="5553">
                  <c:v>0.91948647126</c:v>
                </c:pt>
                <c:pt idx="5554">
                  <c:v>0.91949922036</c:v>
                </c:pt>
                <c:pt idx="5555">
                  <c:v>0.91949922036</c:v>
                </c:pt>
                <c:pt idx="5556">
                  <c:v>0.91951295016</c:v>
                </c:pt>
                <c:pt idx="5557">
                  <c:v>0.91949922036</c:v>
                </c:pt>
                <c:pt idx="5558">
                  <c:v>0.91951295016</c:v>
                </c:pt>
                <c:pt idx="5559">
                  <c:v>0.91948352916</c:v>
                </c:pt>
                <c:pt idx="5560">
                  <c:v>0.91949725896</c:v>
                </c:pt>
                <c:pt idx="5561">
                  <c:v>0.91951295016</c:v>
                </c:pt>
                <c:pt idx="5562">
                  <c:v>0.91949725896</c:v>
                </c:pt>
                <c:pt idx="5563">
                  <c:v>0.91949922036</c:v>
                </c:pt>
                <c:pt idx="5564">
                  <c:v>0.91949725896</c:v>
                </c:pt>
                <c:pt idx="5565">
                  <c:v>0.91951098876</c:v>
                </c:pt>
                <c:pt idx="5566">
                  <c:v>0.91951295016</c:v>
                </c:pt>
                <c:pt idx="5567">
                  <c:v>0.91951098876</c:v>
                </c:pt>
                <c:pt idx="5568">
                  <c:v>0.91951098876</c:v>
                </c:pt>
                <c:pt idx="5569">
                  <c:v>0.9195072621</c:v>
                </c:pt>
                <c:pt idx="5570">
                  <c:v>0.9195209919</c:v>
                </c:pt>
                <c:pt idx="5571">
                  <c:v>0.9195072621</c:v>
                </c:pt>
                <c:pt idx="5572">
                  <c:v>0.9195092235</c:v>
                </c:pt>
                <c:pt idx="5573">
                  <c:v>0.9195229533</c:v>
                </c:pt>
                <c:pt idx="5574">
                  <c:v>0.9195209919</c:v>
                </c:pt>
                <c:pt idx="5575">
                  <c:v>0.9195229533</c:v>
                </c:pt>
                <c:pt idx="5576">
                  <c:v>0.9195092235</c:v>
                </c:pt>
                <c:pt idx="5577">
                  <c:v>0.9195209919</c:v>
                </c:pt>
                <c:pt idx="5578">
                  <c:v>0.9195209919</c:v>
                </c:pt>
                <c:pt idx="5579">
                  <c:v>0.9195209919</c:v>
                </c:pt>
                <c:pt idx="5580">
                  <c:v>0.91951098876</c:v>
                </c:pt>
                <c:pt idx="5581">
                  <c:v>0.9195229533</c:v>
                </c:pt>
                <c:pt idx="5582">
                  <c:v>0.9195229533</c:v>
                </c:pt>
                <c:pt idx="5583">
                  <c:v>0.9195180498</c:v>
                </c:pt>
                <c:pt idx="5584">
                  <c:v>0.9195209919</c:v>
                </c:pt>
                <c:pt idx="5585">
                  <c:v>0.9195229533</c:v>
                </c:pt>
                <c:pt idx="5586">
                  <c:v>0.919533741</c:v>
                </c:pt>
                <c:pt idx="5587">
                  <c:v>0.919533741</c:v>
                </c:pt>
                <c:pt idx="5588">
                  <c:v>0.9195180498</c:v>
                </c:pt>
                <c:pt idx="5589">
                  <c:v>0.9195317796</c:v>
                </c:pt>
                <c:pt idx="5590">
                  <c:v>0.9195366831</c:v>
                </c:pt>
                <c:pt idx="5591">
                  <c:v>0.9195209919</c:v>
                </c:pt>
                <c:pt idx="5592">
                  <c:v>0.9195209919</c:v>
                </c:pt>
                <c:pt idx="5593">
                  <c:v>0.9195229533</c:v>
                </c:pt>
                <c:pt idx="5594">
                  <c:v>0.9195317796</c:v>
                </c:pt>
                <c:pt idx="5595">
                  <c:v>0.9195366831</c:v>
                </c:pt>
                <c:pt idx="5596">
                  <c:v>0.919533741</c:v>
                </c:pt>
                <c:pt idx="5597">
                  <c:v>0.9195317796</c:v>
                </c:pt>
                <c:pt idx="5598">
                  <c:v>0.9195229533</c:v>
                </c:pt>
                <c:pt idx="5599">
                  <c:v>0.9195209919</c:v>
                </c:pt>
                <c:pt idx="5600">
                  <c:v>0.919533741</c:v>
                </c:pt>
                <c:pt idx="5601">
                  <c:v>0.9195474708</c:v>
                </c:pt>
                <c:pt idx="5602">
                  <c:v>0.9195209919</c:v>
                </c:pt>
                <c:pt idx="5603">
                  <c:v>0.9195180498</c:v>
                </c:pt>
                <c:pt idx="5604">
                  <c:v>0.919533741</c:v>
                </c:pt>
                <c:pt idx="5605">
                  <c:v>0.9195317796</c:v>
                </c:pt>
                <c:pt idx="5606">
                  <c:v>0.9195455094</c:v>
                </c:pt>
                <c:pt idx="5607">
                  <c:v>0.9195366831</c:v>
                </c:pt>
                <c:pt idx="5608">
                  <c:v>0.9195474708</c:v>
                </c:pt>
                <c:pt idx="5609">
                  <c:v>0.9195455094</c:v>
                </c:pt>
                <c:pt idx="5610">
                  <c:v>0.9195494322</c:v>
                </c:pt>
                <c:pt idx="5611">
                  <c:v>0.919533741</c:v>
                </c:pt>
                <c:pt idx="5612">
                  <c:v>0.9195474708</c:v>
                </c:pt>
                <c:pt idx="5613">
                  <c:v>0.9195455094</c:v>
                </c:pt>
                <c:pt idx="5614">
                  <c:v>0.9195474708</c:v>
                </c:pt>
                <c:pt idx="5615">
                  <c:v>0.9195474708</c:v>
                </c:pt>
                <c:pt idx="5616">
                  <c:v>0.9195474708</c:v>
                </c:pt>
                <c:pt idx="5617">
                  <c:v>0.9195455094</c:v>
                </c:pt>
                <c:pt idx="5618">
                  <c:v>0.91955747394</c:v>
                </c:pt>
                <c:pt idx="5619">
                  <c:v>0.91954374414</c:v>
                </c:pt>
                <c:pt idx="5620">
                  <c:v>0.9195474708</c:v>
                </c:pt>
                <c:pt idx="5621">
                  <c:v>0.9195474708</c:v>
                </c:pt>
                <c:pt idx="5622">
                  <c:v>0.9195317796</c:v>
                </c:pt>
                <c:pt idx="5623">
                  <c:v>0.9195455094</c:v>
                </c:pt>
                <c:pt idx="5624">
                  <c:v>0.9195592392</c:v>
                </c:pt>
                <c:pt idx="5625">
                  <c:v>0.919533741</c:v>
                </c:pt>
                <c:pt idx="5626">
                  <c:v>0.9195612006</c:v>
                </c:pt>
                <c:pt idx="5627">
                  <c:v>0.9195455094</c:v>
                </c:pt>
                <c:pt idx="5628">
                  <c:v>0.9195474708</c:v>
                </c:pt>
                <c:pt idx="5629">
                  <c:v>0.9195455094</c:v>
                </c:pt>
                <c:pt idx="5630">
                  <c:v>0.9195562971</c:v>
                </c:pt>
                <c:pt idx="5631">
                  <c:v>0.9195562971</c:v>
                </c:pt>
                <c:pt idx="5632">
                  <c:v>0.9195612006</c:v>
                </c:pt>
                <c:pt idx="5633">
                  <c:v>0.9195455094</c:v>
                </c:pt>
                <c:pt idx="5634">
                  <c:v>0.9195592392</c:v>
                </c:pt>
                <c:pt idx="5635">
                  <c:v>0.9195749304</c:v>
                </c:pt>
                <c:pt idx="5636">
                  <c:v>0.9195592392</c:v>
                </c:pt>
                <c:pt idx="5637">
                  <c:v>0.9195474708</c:v>
                </c:pt>
                <c:pt idx="5638">
                  <c:v>0.9195455094</c:v>
                </c:pt>
                <c:pt idx="5639">
                  <c:v>0.9195700269</c:v>
                </c:pt>
                <c:pt idx="5640">
                  <c:v>0.9195592392</c:v>
                </c:pt>
                <c:pt idx="5641">
                  <c:v>0.9195592392</c:v>
                </c:pt>
                <c:pt idx="5642">
                  <c:v>0.9195562971</c:v>
                </c:pt>
                <c:pt idx="5643">
                  <c:v>0.9195592392</c:v>
                </c:pt>
                <c:pt idx="5644">
                  <c:v>0.9195612006</c:v>
                </c:pt>
                <c:pt idx="5645">
                  <c:v>0.91955551254</c:v>
                </c:pt>
                <c:pt idx="5646">
                  <c:v>0.91956924234</c:v>
                </c:pt>
                <c:pt idx="5647">
                  <c:v>0.9195612006</c:v>
                </c:pt>
                <c:pt idx="5648">
                  <c:v>0.91957120374</c:v>
                </c:pt>
                <c:pt idx="5649">
                  <c:v>0.91956924234</c:v>
                </c:pt>
                <c:pt idx="5650">
                  <c:v>0.91956924234</c:v>
                </c:pt>
                <c:pt idx="5651">
                  <c:v>0.91958003004</c:v>
                </c:pt>
                <c:pt idx="5652">
                  <c:v>0.91956924234</c:v>
                </c:pt>
                <c:pt idx="5653">
                  <c:v>0.91956924234</c:v>
                </c:pt>
                <c:pt idx="5654">
                  <c:v>0.91958199144</c:v>
                </c:pt>
                <c:pt idx="5655">
                  <c:v>0.91957120374</c:v>
                </c:pt>
                <c:pt idx="5656">
                  <c:v>0.91958199144</c:v>
                </c:pt>
                <c:pt idx="5657">
                  <c:v>0.91958493354</c:v>
                </c:pt>
                <c:pt idx="5658">
                  <c:v>0.91958199144</c:v>
                </c:pt>
                <c:pt idx="5659">
                  <c:v>0.91958199144</c:v>
                </c:pt>
                <c:pt idx="5660">
                  <c:v>0.91958493354</c:v>
                </c:pt>
                <c:pt idx="5661">
                  <c:v>0.91958493354</c:v>
                </c:pt>
                <c:pt idx="5662">
                  <c:v>0.91959572124</c:v>
                </c:pt>
                <c:pt idx="5663">
                  <c:v>0.91958493354</c:v>
                </c:pt>
                <c:pt idx="5664">
                  <c:v>0.91959572124</c:v>
                </c:pt>
                <c:pt idx="5665">
                  <c:v>0.91959572124</c:v>
                </c:pt>
                <c:pt idx="5666">
                  <c:v>0.91959572124</c:v>
                </c:pt>
                <c:pt idx="5667">
                  <c:v>0.91958199144</c:v>
                </c:pt>
                <c:pt idx="5668">
                  <c:v>0.91958199144</c:v>
                </c:pt>
                <c:pt idx="5669">
                  <c:v>0.91959572124</c:v>
                </c:pt>
                <c:pt idx="5670">
                  <c:v>0.91959572124</c:v>
                </c:pt>
                <c:pt idx="5671">
                  <c:v>0.91959572124</c:v>
                </c:pt>
                <c:pt idx="5672">
                  <c:v>0.91959375984</c:v>
                </c:pt>
                <c:pt idx="5673">
                  <c:v>0.91959572124</c:v>
                </c:pt>
                <c:pt idx="5674">
                  <c:v>0.91958493354</c:v>
                </c:pt>
                <c:pt idx="5675">
                  <c:v>0.91959572124</c:v>
                </c:pt>
                <c:pt idx="5676">
                  <c:v>0.9195857181</c:v>
                </c:pt>
                <c:pt idx="5677">
                  <c:v>0.9195857181</c:v>
                </c:pt>
                <c:pt idx="5678">
                  <c:v>0.9195837567</c:v>
                </c:pt>
                <c:pt idx="5679">
                  <c:v>0.9195857181</c:v>
                </c:pt>
                <c:pt idx="5680">
                  <c:v>0.9195837567</c:v>
                </c:pt>
                <c:pt idx="5681">
                  <c:v>0.9195994479</c:v>
                </c:pt>
                <c:pt idx="5682">
                  <c:v>0.9195994479</c:v>
                </c:pt>
                <c:pt idx="5683">
                  <c:v>0.9196014093</c:v>
                </c:pt>
                <c:pt idx="5684">
                  <c:v>0.9195994479</c:v>
                </c:pt>
                <c:pt idx="5685">
                  <c:v>0.9195974865</c:v>
                </c:pt>
                <c:pt idx="5686">
                  <c:v>0.9195857181</c:v>
                </c:pt>
                <c:pt idx="5687">
                  <c:v>0.9195974865</c:v>
                </c:pt>
                <c:pt idx="5688">
                  <c:v>0.9195974865</c:v>
                </c:pt>
                <c:pt idx="5689">
                  <c:v>0.91960023246</c:v>
                </c:pt>
                <c:pt idx="5690">
                  <c:v>0.9196102356</c:v>
                </c:pt>
                <c:pt idx="5691">
                  <c:v>0.9196131777</c:v>
                </c:pt>
                <c:pt idx="5692">
                  <c:v>0.9195974865</c:v>
                </c:pt>
                <c:pt idx="5693">
                  <c:v>0.9196102356</c:v>
                </c:pt>
                <c:pt idx="5694">
                  <c:v>0.9195994479</c:v>
                </c:pt>
                <c:pt idx="5695">
                  <c:v>0.9196131777</c:v>
                </c:pt>
                <c:pt idx="5696">
                  <c:v>0.9196239654</c:v>
                </c:pt>
                <c:pt idx="5697">
                  <c:v>0.9196239654</c:v>
                </c:pt>
                <c:pt idx="5698">
                  <c:v>0.9196131777</c:v>
                </c:pt>
                <c:pt idx="5699">
                  <c:v>0.9196102356</c:v>
                </c:pt>
                <c:pt idx="5700">
                  <c:v>0.9196102356</c:v>
                </c:pt>
                <c:pt idx="5701">
                  <c:v>0.91961396226</c:v>
                </c:pt>
                <c:pt idx="5702">
                  <c:v>0.91961592366</c:v>
                </c:pt>
                <c:pt idx="5703">
                  <c:v>0.91961396226</c:v>
                </c:pt>
                <c:pt idx="5704">
                  <c:v>0.91961396226</c:v>
                </c:pt>
                <c:pt idx="5705">
                  <c:v>0.91961396226</c:v>
                </c:pt>
                <c:pt idx="5706">
                  <c:v>0.91961396226</c:v>
                </c:pt>
                <c:pt idx="5707">
                  <c:v>0.91961592366</c:v>
                </c:pt>
                <c:pt idx="5708">
                  <c:v>0.91961396226</c:v>
                </c:pt>
                <c:pt idx="5709">
                  <c:v>0.91961592366</c:v>
                </c:pt>
                <c:pt idx="5710">
                  <c:v>0.91961396226</c:v>
                </c:pt>
                <c:pt idx="5711">
                  <c:v>0.91962769206</c:v>
                </c:pt>
                <c:pt idx="5712">
                  <c:v>0.91962769206</c:v>
                </c:pt>
                <c:pt idx="5713">
                  <c:v>0.91962769206</c:v>
                </c:pt>
                <c:pt idx="5714">
                  <c:v>0.91962769206</c:v>
                </c:pt>
                <c:pt idx="5715">
                  <c:v>0.91961768892</c:v>
                </c:pt>
                <c:pt idx="5716">
                  <c:v>0.91962573066</c:v>
                </c:pt>
                <c:pt idx="5717">
                  <c:v>0.91964338326</c:v>
                </c:pt>
                <c:pt idx="5718">
                  <c:v>0.91963338012</c:v>
                </c:pt>
                <c:pt idx="5719">
                  <c:v>0.91962769206</c:v>
                </c:pt>
                <c:pt idx="5720">
                  <c:v>0.91961768892</c:v>
                </c:pt>
                <c:pt idx="5721">
                  <c:v>0.91961572752</c:v>
                </c:pt>
                <c:pt idx="5722">
                  <c:v>0.91963338012</c:v>
                </c:pt>
                <c:pt idx="5723">
                  <c:v>0.91961768892</c:v>
                </c:pt>
                <c:pt idx="5724">
                  <c:v>0.91963141872</c:v>
                </c:pt>
                <c:pt idx="5725">
                  <c:v>0.91963338012</c:v>
                </c:pt>
                <c:pt idx="5726">
                  <c:v>0.91963338012</c:v>
                </c:pt>
                <c:pt idx="5727">
                  <c:v>0.91963338012</c:v>
                </c:pt>
                <c:pt idx="5728">
                  <c:v>0.91961768892</c:v>
                </c:pt>
                <c:pt idx="5729">
                  <c:v>0.91963141872</c:v>
                </c:pt>
                <c:pt idx="5730">
                  <c:v>0.91963338012</c:v>
                </c:pt>
                <c:pt idx="5731">
                  <c:v>0.91964142186</c:v>
                </c:pt>
                <c:pt idx="5732">
                  <c:v>0.91962965346</c:v>
                </c:pt>
                <c:pt idx="5733">
                  <c:v>0.91962965346</c:v>
                </c:pt>
                <c:pt idx="5734">
                  <c:v>0.91962965346</c:v>
                </c:pt>
                <c:pt idx="5735">
                  <c:v>0.91964142186</c:v>
                </c:pt>
                <c:pt idx="5736">
                  <c:v>0.9196533864</c:v>
                </c:pt>
                <c:pt idx="5737">
                  <c:v>0.919651425</c:v>
                </c:pt>
                <c:pt idx="5738">
                  <c:v>0.919651425</c:v>
                </c:pt>
                <c:pt idx="5739">
                  <c:v>0.9196641741</c:v>
                </c:pt>
                <c:pt idx="5740">
                  <c:v>0.9196533864</c:v>
                </c:pt>
                <c:pt idx="5741">
                  <c:v>0.919651425</c:v>
                </c:pt>
                <c:pt idx="5742">
                  <c:v>0.9196671162</c:v>
                </c:pt>
                <c:pt idx="5743">
                  <c:v>0.9196671162</c:v>
                </c:pt>
                <c:pt idx="5744">
                  <c:v>0.919651425</c:v>
                </c:pt>
                <c:pt idx="5745">
                  <c:v>0.9196622127</c:v>
                </c:pt>
                <c:pt idx="5746">
                  <c:v>0.919651425</c:v>
                </c:pt>
                <c:pt idx="5747">
                  <c:v>0.919651425</c:v>
                </c:pt>
                <c:pt idx="5748">
                  <c:v>0.9196533864</c:v>
                </c:pt>
                <c:pt idx="5749">
                  <c:v>0.9196641741</c:v>
                </c:pt>
                <c:pt idx="5750">
                  <c:v>0.919651425</c:v>
                </c:pt>
                <c:pt idx="5751">
                  <c:v>0.91967711934</c:v>
                </c:pt>
                <c:pt idx="5752">
                  <c:v>0.91967417724</c:v>
                </c:pt>
                <c:pt idx="5753">
                  <c:v>0.91966142814</c:v>
                </c:pt>
                <c:pt idx="5754">
                  <c:v>0.91967417724</c:v>
                </c:pt>
                <c:pt idx="5755">
                  <c:v>0.9196484829</c:v>
                </c:pt>
                <c:pt idx="5756">
                  <c:v>0.9196622127</c:v>
                </c:pt>
                <c:pt idx="5757">
                  <c:v>0.9196641741</c:v>
                </c:pt>
                <c:pt idx="5758">
                  <c:v>0.9196759425</c:v>
                </c:pt>
                <c:pt idx="5759">
                  <c:v>0.9196622127</c:v>
                </c:pt>
                <c:pt idx="5760">
                  <c:v>0.9196759425</c:v>
                </c:pt>
                <c:pt idx="5761">
                  <c:v>0.9196798653</c:v>
                </c:pt>
                <c:pt idx="5762">
                  <c:v>0.9196622127</c:v>
                </c:pt>
                <c:pt idx="5763">
                  <c:v>0.9196779039</c:v>
                </c:pt>
                <c:pt idx="5764">
                  <c:v>0.9196779039</c:v>
                </c:pt>
                <c:pt idx="5765">
                  <c:v>0.9196896723</c:v>
                </c:pt>
                <c:pt idx="5766">
                  <c:v>0.9196779039</c:v>
                </c:pt>
                <c:pt idx="5767">
                  <c:v>0.9196779039</c:v>
                </c:pt>
                <c:pt idx="5768">
                  <c:v>0.9196759425</c:v>
                </c:pt>
                <c:pt idx="5769">
                  <c:v>0.91968594564</c:v>
                </c:pt>
                <c:pt idx="5770">
                  <c:v>0.91969967544</c:v>
                </c:pt>
                <c:pt idx="5771">
                  <c:v>0.91969967544</c:v>
                </c:pt>
                <c:pt idx="5772">
                  <c:v>0.91968790704</c:v>
                </c:pt>
                <c:pt idx="5773">
                  <c:v>0.91970163684</c:v>
                </c:pt>
                <c:pt idx="5774">
                  <c:v>0.91968594564</c:v>
                </c:pt>
                <c:pt idx="5775">
                  <c:v>0.91971536664</c:v>
                </c:pt>
                <c:pt idx="5776">
                  <c:v>0.91970163684</c:v>
                </c:pt>
                <c:pt idx="5777">
                  <c:v>0.91969967544</c:v>
                </c:pt>
                <c:pt idx="5778">
                  <c:v>0.91971536664</c:v>
                </c:pt>
                <c:pt idx="5779">
                  <c:v>0.91969967544</c:v>
                </c:pt>
                <c:pt idx="5780">
                  <c:v>0.91971242454</c:v>
                </c:pt>
                <c:pt idx="5781">
                  <c:v>0.91969673334</c:v>
                </c:pt>
                <c:pt idx="5782">
                  <c:v>0.91970163684</c:v>
                </c:pt>
                <c:pt idx="5783">
                  <c:v>0.91971242454</c:v>
                </c:pt>
                <c:pt idx="5784">
                  <c:v>0.9196916337</c:v>
                </c:pt>
                <c:pt idx="5785">
                  <c:v>0.91970046</c:v>
                </c:pt>
                <c:pt idx="5786">
                  <c:v>0.9197053635</c:v>
                </c:pt>
                <c:pt idx="5787">
                  <c:v>0.9197053635</c:v>
                </c:pt>
                <c:pt idx="5788">
                  <c:v>0.9197053635</c:v>
                </c:pt>
                <c:pt idx="5789">
                  <c:v>0.9197141898</c:v>
                </c:pt>
                <c:pt idx="5790">
                  <c:v>0.91970046</c:v>
                </c:pt>
                <c:pt idx="5791">
                  <c:v>0.9197161512</c:v>
                </c:pt>
                <c:pt idx="5792">
                  <c:v>0.9197161512</c:v>
                </c:pt>
                <c:pt idx="5793">
                  <c:v>0.9197161512</c:v>
                </c:pt>
                <c:pt idx="5794">
                  <c:v>0.9197141898</c:v>
                </c:pt>
                <c:pt idx="5795">
                  <c:v>0.9197161512</c:v>
                </c:pt>
                <c:pt idx="5796">
                  <c:v>0.9197318424</c:v>
                </c:pt>
                <c:pt idx="5797">
                  <c:v>0.91970614806</c:v>
                </c:pt>
                <c:pt idx="5798">
                  <c:v>0.91971987786</c:v>
                </c:pt>
                <c:pt idx="5799">
                  <c:v>0.91971791646</c:v>
                </c:pt>
                <c:pt idx="5800">
                  <c:v>0.91971987786</c:v>
                </c:pt>
                <c:pt idx="5801">
                  <c:v>0.91972183926</c:v>
                </c:pt>
                <c:pt idx="5802">
                  <c:v>0.91970810946</c:v>
                </c:pt>
                <c:pt idx="5803">
                  <c:v>0.91970418666</c:v>
                </c:pt>
                <c:pt idx="5804">
                  <c:v>0.91971791646</c:v>
                </c:pt>
                <c:pt idx="5805">
                  <c:v>0.91973360766</c:v>
                </c:pt>
                <c:pt idx="5806">
                  <c:v>0.91972183926</c:v>
                </c:pt>
                <c:pt idx="5807">
                  <c:v>0.91970418666</c:v>
                </c:pt>
                <c:pt idx="5808">
                  <c:v>0.91971791646</c:v>
                </c:pt>
                <c:pt idx="5809">
                  <c:v>0.91971987786</c:v>
                </c:pt>
                <c:pt idx="5810">
                  <c:v>0.91971987786</c:v>
                </c:pt>
                <c:pt idx="5811">
                  <c:v>0.91971987786</c:v>
                </c:pt>
                <c:pt idx="5812">
                  <c:v>0.91973360766</c:v>
                </c:pt>
                <c:pt idx="5813">
                  <c:v>0.91973066556</c:v>
                </c:pt>
                <c:pt idx="5814">
                  <c:v>0.91973066556</c:v>
                </c:pt>
                <c:pt idx="5815">
                  <c:v>0.91973556906</c:v>
                </c:pt>
                <c:pt idx="5816">
                  <c:v>0.91971987786</c:v>
                </c:pt>
                <c:pt idx="5817">
                  <c:v>0.91973360766</c:v>
                </c:pt>
                <c:pt idx="5818">
                  <c:v>0.91974635676</c:v>
                </c:pt>
                <c:pt idx="5819">
                  <c:v>0.91974439536</c:v>
                </c:pt>
                <c:pt idx="5820">
                  <c:v>0.91974929886</c:v>
                </c:pt>
                <c:pt idx="5821">
                  <c:v>0.91974635676</c:v>
                </c:pt>
                <c:pt idx="5822">
                  <c:v>0.91974439536</c:v>
                </c:pt>
                <c:pt idx="5823">
                  <c:v>0.91973360766</c:v>
                </c:pt>
                <c:pt idx="5824">
                  <c:v>0.91972183926</c:v>
                </c:pt>
                <c:pt idx="5825">
                  <c:v>0.91974635676</c:v>
                </c:pt>
                <c:pt idx="5826">
                  <c:v>0.91974635676</c:v>
                </c:pt>
                <c:pt idx="5827">
                  <c:v>0.91974635676</c:v>
                </c:pt>
                <c:pt idx="5828">
                  <c:v>0.91973556906</c:v>
                </c:pt>
                <c:pt idx="5829">
                  <c:v>0.91974439536</c:v>
                </c:pt>
                <c:pt idx="5830">
                  <c:v>0.91973360766</c:v>
                </c:pt>
                <c:pt idx="5831">
                  <c:v>0.91974635676</c:v>
                </c:pt>
                <c:pt idx="5832">
                  <c:v>0.91974439536</c:v>
                </c:pt>
                <c:pt idx="5833">
                  <c:v>0.91973556906</c:v>
                </c:pt>
                <c:pt idx="5834">
                  <c:v>0.91974635676</c:v>
                </c:pt>
                <c:pt idx="5835">
                  <c:v>0.91974439536</c:v>
                </c:pt>
                <c:pt idx="5836">
                  <c:v>0.91974635676</c:v>
                </c:pt>
                <c:pt idx="5837">
                  <c:v>0.91974635676</c:v>
                </c:pt>
                <c:pt idx="5838">
                  <c:v>0.91975008342</c:v>
                </c:pt>
                <c:pt idx="5839">
                  <c:v>0.91973439222</c:v>
                </c:pt>
                <c:pt idx="5840">
                  <c:v>0.91975008342</c:v>
                </c:pt>
                <c:pt idx="5841">
                  <c:v>0.91973929572</c:v>
                </c:pt>
                <c:pt idx="5842">
                  <c:v>0.91974812202</c:v>
                </c:pt>
                <c:pt idx="5843">
                  <c:v>0.91974812202</c:v>
                </c:pt>
                <c:pt idx="5844">
                  <c:v>0.91975008342</c:v>
                </c:pt>
                <c:pt idx="5845">
                  <c:v>0.91974812202</c:v>
                </c:pt>
                <c:pt idx="5846">
                  <c:v>0.91975204482</c:v>
                </c:pt>
                <c:pt idx="5847">
                  <c:v>0.91975008342</c:v>
                </c:pt>
                <c:pt idx="5848">
                  <c:v>0.91976577462</c:v>
                </c:pt>
                <c:pt idx="5849">
                  <c:v>0.91976381322</c:v>
                </c:pt>
                <c:pt idx="5850">
                  <c:v>0.91976185182</c:v>
                </c:pt>
                <c:pt idx="5851">
                  <c:v>0.91976185182</c:v>
                </c:pt>
                <c:pt idx="5852">
                  <c:v>0.91976381322</c:v>
                </c:pt>
                <c:pt idx="5853">
                  <c:v>0.91975008342</c:v>
                </c:pt>
                <c:pt idx="5854">
                  <c:v>0.91977754302</c:v>
                </c:pt>
                <c:pt idx="5855">
                  <c:v>0.91976381322</c:v>
                </c:pt>
                <c:pt idx="5856">
                  <c:v>0.91975204482</c:v>
                </c:pt>
                <c:pt idx="5857">
                  <c:v>0.91976577462</c:v>
                </c:pt>
                <c:pt idx="5858">
                  <c:v>0.91977460092</c:v>
                </c:pt>
                <c:pt idx="5859">
                  <c:v>0.91976381322</c:v>
                </c:pt>
                <c:pt idx="5860">
                  <c:v>0.91976577462</c:v>
                </c:pt>
                <c:pt idx="5861">
                  <c:v>0.91977754302</c:v>
                </c:pt>
                <c:pt idx="5862">
                  <c:v>0.91977950442</c:v>
                </c:pt>
                <c:pt idx="5863">
                  <c:v>0.91977754302</c:v>
                </c:pt>
                <c:pt idx="5864">
                  <c:v>0.91977950442</c:v>
                </c:pt>
                <c:pt idx="5865">
                  <c:v>0.91977950442</c:v>
                </c:pt>
                <c:pt idx="5866">
                  <c:v>0.91977460092</c:v>
                </c:pt>
                <c:pt idx="5867">
                  <c:v>0.91977460092</c:v>
                </c:pt>
                <c:pt idx="5868">
                  <c:v>0.91979029212</c:v>
                </c:pt>
                <c:pt idx="5869">
                  <c:v>0.91977754302</c:v>
                </c:pt>
                <c:pt idx="5870">
                  <c:v>0.91979029212</c:v>
                </c:pt>
                <c:pt idx="5871">
                  <c:v>0.91977754302</c:v>
                </c:pt>
                <c:pt idx="5872">
                  <c:v>0.91978323108</c:v>
                </c:pt>
                <c:pt idx="5873">
                  <c:v>0.91978028898</c:v>
                </c:pt>
                <c:pt idx="5874">
                  <c:v>0.91978323108</c:v>
                </c:pt>
                <c:pt idx="5875">
                  <c:v>0.91978028898</c:v>
                </c:pt>
                <c:pt idx="5876">
                  <c:v>0.91978323108</c:v>
                </c:pt>
                <c:pt idx="5877">
                  <c:v>0.91976753988</c:v>
                </c:pt>
                <c:pt idx="5878">
                  <c:v>0.91979598018</c:v>
                </c:pt>
                <c:pt idx="5879">
                  <c:v>0.91978028898</c:v>
                </c:pt>
                <c:pt idx="5880">
                  <c:v>0.91979205738</c:v>
                </c:pt>
                <c:pt idx="5881">
                  <c:v>0.91978028898</c:v>
                </c:pt>
                <c:pt idx="5882">
                  <c:v>0.91979401878</c:v>
                </c:pt>
                <c:pt idx="5883">
                  <c:v>0.91979401878</c:v>
                </c:pt>
                <c:pt idx="5884">
                  <c:v>0.91978597704</c:v>
                </c:pt>
                <c:pt idx="5885">
                  <c:v>0.91978597704</c:v>
                </c:pt>
                <c:pt idx="5886">
                  <c:v>0.91978597704</c:v>
                </c:pt>
                <c:pt idx="5887">
                  <c:v>0.91978401564</c:v>
                </c:pt>
                <c:pt idx="5888">
                  <c:v>0.91978401564</c:v>
                </c:pt>
                <c:pt idx="5889">
                  <c:v>0.91979970684</c:v>
                </c:pt>
                <c:pt idx="5890">
                  <c:v>0.91978597704</c:v>
                </c:pt>
                <c:pt idx="5891">
                  <c:v>0.91979970684</c:v>
                </c:pt>
                <c:pt idx="5892">
                  <c:v>0.91979774544</c:v>
                </c:pt>
                <c:pt idx="5893">
                  <c:v>0.91978401564</c:v>
                </c:pt>
                <c:pt idx="5894">
                  <c:v>0.91979774544</c:v>
                </c:pt>
                <c:pt idx="5895">
                  <c:v>0.91979970684</c:v>
                </c:pt>
                <c:pt idx="5896">
                  <c:v>0.91979970684</c:v>
                </c:pt>
                <c:pt idx="5897">
                  <c:v>0.91979774544</c:v>
                </c:pt>
                <c:pt idx="5898">
                  <c:v>0.91979774544</c:v>
                </c:pt>
                <c:pt idx="5899">
                  <c:v>0.91979774544</c:v>
                </c:pt>
                <c:pt idx="5900">
                  <c:v>0.91979774544</c:v>
                </c:pt>
                <c:pt idx="5901">
                  <c:v>0.91979970684</c:v>
                </c:pt>
                <c:pt idx="5902">
                  <c:v>0.91979774544</c:v>
                </c:pt>
                <c:pt idx="5903">
                  <c:v>0.91979480334</c:v>
                </c:pt>
                <c:pt idx="5904">
                  <c:v>0.91979480334</c:v>
                </c:pt>
                <c:pt idx="5905">
                  <c:v>0.91980853314</c:v>
                </c:pt>
                <c:pt idx="5906">
                  <c:v>0.91980853314</c:v>
                </c:pt>
                <c:pt idx="5907">
                  <c:v>0.91981343664</c:v>
                </c:pt>
                <c:pt idx="5908">
                  <c:v>0.91982618574</c:v>
                </c:pt>
                <c:pt idx="5909">
                  <c:v>0.91982422434</c:v>
                </c:pt>
                <c:pt idx="5910">
                  <c:v>0.91982618574</c:v>
                </c:pt>
                <c:pt idx="5911">
                  <c:v>0.9198034335</c:v>
                </c:pt>
                <c:pt idx="5912">
                  <c:v>0.9198161826</c:v>
                </c:pt>
                <c:pt idx="5913">
                  <c:v>0.91982422434</c:v>
                </c:pt>
                <c:pt idx="5914">
                  <c:v>0.9198142212</c:v>
                </c:pt>
                <c:pt idx="5915">
                  <c:v>0.9198161826</c:v>
                </c:pt>
                <c:pt idx="5916">
                  <c:v>0.91982422434</c:v>
                </c:pt>
                <c:pt idx="5917">
                  <c:v>0.91982422434</c:v>
                </c:pt>
                <c:pt idx="5918">
                  <c:v>0.91983599274</c:v>
                </c:pt>
                <c:pt idx="5919">
                  <c:v>0.91983795414</c:v>
                </c:pt>
                <c:pt idx="5920">
                  <c:v>0.91981049454</c:v>
                </c:pt>
                <c:pt idx="5921">
                  <c:v>0.91982226294</c:v>
                </c:pt>
                <c:pt idx="5922">
                  <c:v>0.91983795414</c:v>
                </c:pt>
                <c:pt idx="5923">
                  <c:v>0.91982226294</c:v>
                </c:pt>
                <c:pt idx="5924">
                  <c:v>0.91983991554</c:v>
                </c:pt>
                <c:pt idx="5925">
                  <c:v>0.9198142212</c:v>
                </c:pt>
                <c:pt idx="5926">
                  <c:v>0.91983599274</c:v>
                </c:pt>
                <c:pt idx="5927">
                  <c:v>0.9198122598</c:v>
                </c:pt>
                <c:pt idx="5928">
                  <c:v>0.919827951</c:v>
                </c:pt>
                <c:pt idx="5929">
                  <c:v>0.919827951</c:v>
                </c:pt>
                <c:pt idx="5930">
                  <c:v>0.9198142212</c:v>
                </c:pt>
                <c:pt idx="5931">
                  <c:v>0.919827951</c:v>
                </c:pt>
                <c:pt idx="5932">
                  <c:v>0.919827951</c:v>
                </c:pt>
                <c:pt idx="5933">
                  <c:v>0.9198416808</c:v>
                </c:pt>
                <c:pt idx="5934">
                  <c:v>0.919827951</c:v>
                </c:pt>
                <c:pt idx="5935">
                  <c:v>0.919827951</c:v>
                </c:pt>
                <c:pt idx="5936">
                  <c:v>0.9198259896</c:v>
                </c:pt>
                <c:pt idx="5937">
                  <c:v>0.9198416808</c:v>
                </c:pt>
                <c:pt idx="5938">
                  <c:v>0.9198416808</c:v>
                </c:pt>
                <c:pt idx="5939">
                  <c:v>0.919827951</c:v>
                </c:pt>
                <c:pt idx="5940">
                  <c:v>0.91983167766</c:v>
                </c:pt>
                <c:pt idx="5941">
                  <c:v>0.91983167766</c:v>
                </c:pt>
                <c:pt idx="5942">
                  <c:v>0.91984246536</c:v>
                </c:pt>
                <c:pt idx="5943">
                  <c:v>0.91985815656</c:v>
                </c:pt>
                <c:pt idx="5944">
                  <c:v>0.91983167766</c:v>
                </c:pt>
                <c:pt idx="5945">
                  <c:v>0.91982873556</c:v>
                </c:pt>
                <c:pt idx="5946">
                  <c:v>0.91984246536</c:v>
                </c:pt>
                <c:pt idx="5947">
                  <c:v>0.91982873556</c:v>
                </c:pt>
                <c:pt idx="5948">
                  <c:v>0.91984246536</c:v>
                </c:pt>
                <c:pt idx="5949">
                  <c:v>0.91984246536</c:v>
                </c:pt>
                <c:pt idx="5950">
                  <c:v>0.91982873556</c:v>
                </c:pt>
                <c:pt idx="5951">
                  <c:v>0.91985815656</c:v>
                </c:pt>
                <c:pt idx="5952">
                  <c:v>0.91982873556</c:v>
                </c:pt>
                <c:pt idx="5953">
                  <c:v>0.91984246536</c:v>
                </c:pt>
                <c:pt idx="5954">
                  <c:v>0.91984246536</c:v>
                </c:pt>
                <c:pt idx="5955">
                  <c:v>0.91985423376</c:v>
                </c:pt>
                <c:pt idx="5956">
                  <c:v>0.91985619516</c:v>
                </c:pt>
                <c:pt idx="5957">
                  <c:v>0.91985619516</c:v>
                </c:pt>
                <c:pt idx="5958">
                  <c:v>0.91984246536</c:v>
                </c:pt>
                <c:pt idx="5959">
                  <c:v>0.91984442676</c:v>
                </c:pt>
                <c:pt idx="5960">
                  <c:v>0.91984442676</c:v>
                </c:pt>
                <c:pt idx="5961">
                  <c:v>0.91984619202</c:v>
                </c:pt>
                <c:pt idx="5962">
                  <c:v>0.91984619202</c:v>
                </c:pt>
                <c:pt idx="5963">
                  <c:v>0.91984619202</c:v>
                </c:pt>
                <c:pt idx="5964">
                  <c:v>0.91984815342</c:v>
                </c:pt>
                <c:pt idx="5965">
                  <c:v>0.91984423062</c:v>
                </c:pt>
                <c:pt idx="5966">
                  <c:v>0.91984815342</c:v>
                </c:pt>
                <c:pt idx="5967">
                  <c:v>0.91986188322</c:v>
                </c:pt>
                <c:pt idx="5968">
                  <c:v>0.91985992182</c:v>
                </c:pt>
                <c:pt idx="5969">
                  <c:v>0.91985992182</c:v>
                </c:pt>
                <c:pt idx="5970">
                  <c:v>0.91984619202</c:v>
                </c:pt>
                <c:pt idx="5971">
                  <c:v>0.91984619202</c:v>
                </c:pt>
                <c:pt idx="5972">
                  <c:v>0.91986188322</c:v>
                </c:pt>
                <c:pt idx="5973">
                  <c:v>0.91986188322</c:v>
                </c:pt>
                <c:pt idx="5974">
                  <c:v>0.91986188322</c:v>
                </c:pt>
                <c:pt idx="5975">
                  <c:v>0.91985992182</c:v>
                </c:pt>
                <c:pt idx="5976">
                  <c:v>0.91987561302</c:v>
                </c:pt>
                <c:pt idx="5977">
                  <c:v>0.91987561302</c:v>
                </c:pt>
                <c:pt idx="5978">
                  <c:v>0.91985697972</c:v>
                </c:pt>
                <c:pt idx="5979">
                  <c:v>0.91986188322</c:v>
                </c:pt>
                <c:pt idx="5980">
                  <c:v>0.91985992182</c:v>
                </c:pt>
                <c:pt idx="5981">
                  <c:v>0.91987267092</c:v>
                </c:pt>
                <c:pt idx="5982">
                  <c:v>0.91987267092</c:v>
                </c:pt>
                <c:pt idx="5983">
                  <c:v>0.91987561302</c:v>
                </c:pt>
                <c:pt idx="5984">
                  <c:v>0.91987267092</c:v>
                </c:pt>
                <c:pt idx="5985">
                  <c:v>0.91987267092</c:v>
                </c:pt>
                <c:pt idx="5986">
                  <c:v>0.91987070952</c:v>
                </c:pt>
                <c:pt idx="5987">
                  <c:v>0.91986188322</c:v>
                </c:pt>
                <c:pt idx="5988">
                  <c:v>0.91987267092</c:v>
                </c:pt>
                <c:pt idx="5989">
                  <c:v>0.91987267092</c:v>
                </c:pt>
                <c:pt idx="5990">
                  <c:v>0.91987267092</c:v>
                </c:pt>
                <c:pt idx="5991">
                  <c:v>0.91987267092</c:v>
                </c:pt>
                <c:pt idx="5992">
                  <c:v>0.91987561302</c:v>
                </c:pt>
                <c:pt idx="5993">
                  <c:v>0.91987267092</c:v>
                </c:pt>
                <c:pt idx="5994">
                  <c:v>0.91988640072</c:v>
                </c:pt>
                <c:pt idx="5995">
                  <c:v>0.91987267092</c:v>
                </c:pt>
                <c:pt idx="5996">
                  <c:v>0.91987267092</c:v>
                </c:pt>
                <c:pt idx="5997">
                  <c:v>0.91987070952</c:v>
                </c:pt>
                <c:pt idx="5998">
                  <c:v>0.91988640072</c:v>
                </c:pt>
                <c:pt idx="5999">
                  <c:v>0.91988640072</c:v>
                </c:pt>
                <c:pt idx="6000">
                  <c:v>0.91988640072</c:v>
                </c:pt>
                <c:pt idx="6001">
                  <c:v>0.91988640072</c:v>
                </c:pt>
                <c:pt idx="6002">
                  <c:v>0.91988443932</c:v>
                </c:pt>
                <c:pt idx="6003">
                  <c:v>0.91988640072</c:v>
                </c:pt>
                <c:pt idx="6004">
                  <c:v>0.91988836212</c:v>
                </c:pt>
                <c:pt idx="6005">
                  <c:v>0.91988640072</c:v>
                </c:pt>
                <c:pt idx="6006">
                  <c:v>0.91988836212</c:v>
                </c:pt>
                <c:pt idx="6007">
                  <c:v>0.91988443932</c:v>
                </c:pt>
                <c:pt idx="6008">
                  <c:v>0.91990013052</c:v>
                </c:pt>
                <c:pt idx="6009">
                  <c:v>0.91988640072</c:v>
                </c:pt>
                <c:pt idx="6010">
                  <c:v>0.91988836212</c:v>
                </c:pt>
                <c:pt idx="6011">
                  <c:v>0.91988836212</c:v>
                </c:pt>
                <c:pt idx="6012">
                  <c:v>0.91987561302</c:v>
                </c:pt>
                <c:pt idx="6013">
                  <c:v>0.91988640072</c:v>
                </c:pt>
                <c:pt idx="6014">
                  <c:v>0.91988640072</c:v>
                </c:pt>
                <c:pt idx="6015">
                  <c:v>0.91988640072</c:v>
                </c:pt>
                <c:pt idx="6016">
                  <c:v>0.91988443932</c:v>
                </c:pt>
                <c:pt idx="6017">
                  <c:v>0.91988640072</c:v>
                </c:pt>
                <c:pt idx="6018">
                  <c:v>0.91988836212</c:v>
                </c:pt>
                <c:pt idx="6019">
                  <c:v>0.91990013052</c:v>
                </c:pt>
                <c:pt idx="6020">
                  <c:v>0.91989012738</c:v>
                </c:pt>
                <c:pt idx="6021">
                  <c:v>0.91988816598</c:v>
                </c:pt>
                <c:pt idx="6022">
                  <c:v>0.91990385718</c:v>
                </c:pt>
                <c:pt idx="6023">
                  <c:v>0.91989012738</c:v>
                </c:pt>
                <c:pt idx="6024">
                  <c:v>0.91988816598</c:v>
                </c:pt>
                <c:pt idx="6025">
                  <c:v>0.91989208878</c:v>
                </c:pt>
                <c:pt idx="6026">
                  <c:v>0.91990385718</c:v>
                </c:pt>
                <c:pt idx="6027">
                  <c:v>0.91990091508</c:v>
                </c:pt>
                <c:pt idx="6028">
                  <c:v>0.91988816598</c:v>
                </c:pt>
                <c:pt idx="6029">
                  <c:v>0.91990091508</c:v>
                </c:pt>
                <c:pt idx="6030">
                  <c:v>0.91989385404</c:v>
                </c:pt>
                <c:pt idx="6031">
                  <c:v>0.91990091508</c:v>
                </c:pt>
                <c:pt idx="6032">
                  <c:v>0.91990954524</c:v>
                </c:pt>
                <c:pt idx="6033">
                  <c:v>0.91989385404</c:v>
                </c:pt>
                <c:pt idx="6034">
                  <c:v>0.91989385404</c:v>
                </c:pt>
                <c:pt idx="6035">
                  <c:v>0.91989385404</c:v>
                </c:pt>
                <c:pt idx="6036">
                  <c:v>0.91990660314</c:v>
                </c:pt>
                <c:pt idx="6037">
                  <c:v>0.91990660314</c:v>
                </c:pt>
                <c:pt idx="6038">
                  <c:v>0.91989581544</c:v>
                </c:pt>
                <c:pt idx="6039">
                  <c:v>0.91989091194</c:v>
                </c:pt>
                <c:pt idx="6040">
                  <c:v>0.91989385404</c:v>
                </c:pt>
                <c:pt idx="6041">
                  <c:v>0.91989385404</c:v>
                </c:pt>
                <c:pt idx="6042">
                  <c:v>0.91990660314</c:v>
                </c:pt>
                <c:pt idx="6043">
                  <c:v>0.91992229434</c:v>
                </c:pt>
                <c:pt idx="6044">
                  <c:v>0.91990660314</c:v>
                </c:pt>
                <c:pt idx="6045">
                  <c:v>0.91990464174</c:v>
                </c:pt>
                <c:pt idx="6046">
                  <c:v>0.91993406274</c:v>
                </c:pt>
                <c:pt idx="6047">
                  <c:v>0.91990464174</c:v>
                </c:pt>
                <c:pt idx="6048">
                  <c:v>0.91990660314</c:v>
                </c:pt>
                <c:pt idx="6049">
                  <c:v>0.91993602414</c:v>
                </c:pt>
                <c:pt idx="6050">
                  <c:v>0.91991837154</c:v>
                </c:pt>
                <c:pt idx="6051">
                  <c:v>0.91993602414</c:v>
                </c:pt>
                <c:pt idx="6052">
                  <c:v>0.91992033294</c:v>
                </c:pt>
                <c:pt idx="6053">
                  <c:v>0.91991837154</c:v>
                </c:pt>
                <c:pt idx="6054">
                  <c:v>0.91993602414</c:v>
                </c:pt>
                <c:pt idx="6055">
                  <c:v>0.91991837154</c:v>
                </c:pt>
                <c:pt idx="6056">
                  <c:v>0.91993602414</c:v>
                </c:pt>
                <c:pt idx="6057">
                  <c:v>0.91991837154</c:v>
                </c:pt>
                <c:pt idx="6058">
                  <c:v>0.91993406274</c:v>
                </c:pt>
                <c:pt idx="6059">
                  <c:v>0.91991837154</c:v>
                </c:pt>
                <c:pt idx="6060">
                  <c:v>0.91993406274</c:v>
                </c:pt>
                <c:pt idx="6061">
                  <c:v>0.91993210134</c:v>
                </c:pt>
                <c:pt idx="6062">
                  <c:v>0.91993210134</c:v>
                </c:pt>
                <c:pt idx="6063">
                  <c:v>0.91991837154</c:v>
                </c:pt>
                <c:pt idx="6064">
                  <c:v>0.91994779254</c:v>
                </c:pt>
                <c:pt idx="6065">
                  <c:v>0.91994485044</c:v>
                </c:pt>
                <c:pt idx="6066">
                  <c:v>0.9199377894</c:v>
                </c:pt>
                <c:pt idx="6067">
                  <c:v>0.9199377894</c:v>
                </c:pt>
                <c:pt idx="6068">
                  <c:v>0.91994485044</c:v>
                </c:pt>
                <c:pt idx="6069">
                  <c:v>0.9199377894</c:v>
                </c:pt>
                <c:pt idx="6070">
                  <c:v>0.91993602414</c:v>
                </c:pt>
                <c:pt idx="6071">
                  <c:v>0.919926021</c:v>
                </c:pt>
                <c:pt idx="6072">
                  <c:v>0.9199377894</c:v>
                </c:pt>
                <c:pt idx="6073">
                  <c:v>0.91993406274</c:v>
                </c:pt>
                <c:pt idx="6074">
                  <c:v>0.91994779254</c:v>
                </c:pt>
                <c:pt idx="6075">
                  <c:v>0.91993210134</c:v>
                </c:pt>
                <c:pt idx="6076">
                  <c:v>0.91994779254</c:v>
                </c:pt>
                <c:pt idx="6077">
                  <c:v>0.91993406274</c:v>
                </c:pt>
                <c:pt idx="6078">
                  <c:v>0.91996054164</c:v>
                </c:pt>
                <c:pt idx="6079">
                  <c:v>0.9199348473</c:v>
                </c:pt>
                <c:pt idx="6080">
                  <c:v>0.9199240596</c:v>
                </c:pt>
                <c:pt idx="6081">
                  <c:v>0.9199397508</c:v>
                </c:pt>
                <c:pt idx="6082">
                  <c:v>0.9199240596</c:v>
                </c:pt>
                <c:pt idx="6083">
                  <c:v>0.9199377894</c:v>
                </c:pt>
                <c:pt idx="6084">
                  <c:v>0.91994779254</c:v>
                </c:pt>
                <c:pt idx="6085">
                  <c:v>0.91996054164</c:v>
                </c:pt>
                <c:pt idx="6086">
                  <c:v>0.91994779254</c:v>
                </c:pt>
                <c:pt idx="6087">
                  <c:v>0.91996348374</c:v>
                </c:pt>
                <c:pt idx="6088">
                  <c:v>0.91994485044</c:v>
                </c:pt>
                <c:pt idx="6089">
                  <c:v>0.91994779254</c:v>
                </c:pt>
                <c:pt idx="6090">
                  <c:v>0.91994485044</c:v>
                </c:pt>
                <c:pt idx="6091">
                  <c:v>0.91996054164</c:v>
                </c:pt>
                <c:pt idx="6092">
                  <c:v>0.91994779254</c:v>
                </c:pt>
                <c:pt idx="6093">
                  <c:v>0.9199377894</c:v>
                </c:pt>
                <c:pt idx="6094">
                  <c:v>0.9199505385</c:v>
                </c:pt>
                <c:pt idx="6095">
                  <c:v>0.9199377894</c:v>
                </c:pt>
                <c:pt idx="6096">
                  <c:v>0.9199505385</c:v>
                </c:pt>
                <c:pt idx="6097">
                  <c:v>0.9199485771</c:v>
                </c:pt>
                <c:pt idx="6098">
                  <c:v>0.9199505385</c:v>
                </c:pt>
                <c:pt idx="6099">
                  <c:v>0.9199534806</c:v>
                </c:pt>
                <c:pt idx="6100">
                  <c:v>0.9199505385</c:v>
                </c:pt>
                <c:pt idx="6101">
                  <c:v>0.9199642683</c:v>
                </c:pt>
                <c:pt idx="6102">
                  <c:v>0.9199485771</c:v>
                </c:pt>
                <c:pt idx="6103">
                  <c:v>0.9199662297</c:v>
                </c:pt>
                <c:pt idx="6104">
                  <c:v>0.9199534806</c:v>
                </c:pt>
                <c:pt idx="6105">
                  <c:v>0.91994347746</c:v>
                </c:pt>
                <c:pt idx="6106">
                  <c:v>0.91994347746</c:v>
                </c:pt>
                <c:pt idx="6107">
                  <c:v>0.91995622656</c:v>
                </c:pt>
                <c:pt idx="6108">
                  <c:v>0.91994347746</c:v>
                </c:pt>
                <c:pt idx="6109">
                  <c:v>0.91996995636</c:v>
                </c:pt>
                <c:pt idx="6110">
                  <c:v>0.91995426516</c:v>
                </c:pt>
                <c:pt idx="6111">
                  <c:v>0.91995426516</c:v>
                </c:pt>
                <c:pt idx="6112">
                  <c:v>0.91995426516</c:v>
                </c:pt>
                <c:pt idx="6113">
                  <c:v>0.91995426516</c:v>
                </c:pt>
                <c:pt idx="6114">
                  <c:v>0.91996995636</c:v>
                </c:pt>
                <c:pt idx="6115">
                  <c:v>0.91995230376</c:v>
                </c:pt>
                <c:pt idx="6116">
                  <c:v>0.91995426516</c:v>
                </c:pt>
                <c:pt idx="6117">
                  <c:v>0.91994426202</c:v>
                </c:pt>
                <c:pt idx="6118">
                  <c:v>0.91995230376</c:v>
                </c:pt>
                <c:pt idx="6119">
                  <c:v>0.91995622656</c:v>
                </c:pt>
                <c:pt idx="6120">
                  <c:v>0.91996995636</c:v>
                </c:pt>
                <c:pt idx="6121">
                  <c:v>0.91995622656</c:v>
                </c:pt>
                <c:pt idx="6122">
                  <c:v>0.91995622656</c:v>
                </c:pt>
                <c:pt idx="6123">
                  <c:v>0.91996799496</c:v>
                </c:pt>
                <c:pt idx="6124">
                  <c:v>0.91994426202</c:v>
                </c:pt>
                <c:pt idx="6125">
                  <c:v>0.91994622342</c:v>
                </c:pt>
                <c:pt idx="6126">
                  <c:v>0.91995603042</c:v>
                </c:pt>
                <c:pt idx="6127">
                  <c:v>0.91995995322</c:v>
                </c:pt>
                <c:pt idx="6128">
                  <c:v>0.91995799182</c:v>
                </c:pt>
                <c:pt idx="6129">
                  <c:v>0.91995603042</c:v>
                </c:pt>
                <c:pt idx="6130">
                  <c:v>0.91995995322</c:v>
                </c:pt>
                <c:pt idx="6131">
                  <c:v>0.91994426202</c:v>
                </c:pt>
                <c:pt idx="6132">
                  <c:v>0.91995603042</c:v>
                </c:pt>
                <c:pt idx="6133">
                  <c:v>0.91997368302</c:v>
                </c:pt>
                <c:pt idx="6134">
                  <c:v>0.91994622342</c:v>
                </c:pt>
                <c:pt idx="6135">
                  <c:v>0.91997172162</c:v>
                </c:pt>
                <c:pt idx="6136">
                  <c:v>0.91995995322</c:v>
                </c:pt>
                <c:pt idx="6137">
                  <c:v>0.91997172162</c:v>
                </c:pt>
                <c:pt idx="6138">
                  <c:v>0.91997172162</c:v>
                </c:pt>
                <c:pt idx="6139">
                  <c:v>0.91997172162</c:v>
                </c:pt>
                <c:pt idx="6140">
                  <c:v>0.91996877952</c:v>
                </c:pt>
                <c:pt idx="6141">
                  <c:v>0.91995603042</c:v>
                </c:pt>
                <c:pt idx="6142">
                  <c:v>0.91995995322</c:v>
                </c:pt>
                <c:pt idx="6143">
                  <c:v>0.91995603042</c:v>
                </c:pt>
                <c:pt idx="6144">
                  <c:v>0.91995799182</c:v>
                </c:pt>
                <c:pt idx="6145">
                  <c:v>0.91997172162</c:v>
                </c:pt>
                <c:pt idx="6146">
                  <c:v>0.91995603042</c:v>
                </c:pt>
                <c:pt idx="6147">
                  <c:v>0.91995995322</c:v>
                </c:pt>
                <c:pt idx="6148">
                  <c:v>0.91995799182</c:v>
                </c:pt>
                <c:pt idx="6149">
                  <c:v>0.91995799182</c:v>
                </c:pt>
                <c:pt idx="6150">
                  <c:v>0.91997446758</c:v>
                </c:pt>
                <c:pt idx="6151">
                  <c:v>0.91996367988</c:v>
                </c:pt>
                <c:pt idx="6152">
                  <c:v>0.91996171848</c:v>
                </c:pt>
                <c:pt idx="6153">
                  <c:v>0.91998250932</c:v>
                </c:pt>
                <c:pt idx="6154">
                  <c:v>0.91996367988</c:v>
                </c:pt>
                <c:pt idx="6155">
                  <c:v>0.91998447072</c:v>
                </c:pt>
                <c:pt idx="6156">
                  <c:v>0.91994798868</c:v>
                </c:pt>
                <c:pt idx="6157">
                  <c:v>0.91998250932</c:v>
                </c:pt>
                <c:pt idx="6158">
                  <c:v>0.91998447072</c:v>
                </c:pt>
                <c:pt idx="6159">
                  <c:v>0.91998447072</c:v>
                </c:pt>
                <c:pt idx="6160">
                  <c:v>0.91998250932</c:v>
                </c:pt>
                <c:pt idx="6161">
                  <c:v>0.91998250932</c:v>
                </c:pt>
                <c:pt idx="6162">
                  <c:v>0.91998447072</c:v>
                </c:pt>
                <c:pt idx="6163">
                  <c:v>0.91999820052</c:v>
                </c:pt>
                <c:pt idx="6164">
                  <c:v>0.91997172162</c:v>
                </c:pt>
                <c:pt idx="6165">
                  <c:v>0.91998447072</c:v>
                </c:pt>
                <c:pt idx="6166">
                  <c:v>0.91999623912</c:v>
                </c:pt>
                <c:pt idx="6167">
                  <c:v>0.91994622342</c:v>
                </c:pt>
                <c:pt idx="6168">
                  <c:v>0.91996877952</c:v>
                </c:pt>
                <c:pt idx="6169">
                  <c:v>0.91999623912</c:v>
                </c:pt>
                <c:pt idx="6170">
                  <c:v>0.92001193032</c:v>
                </c:pt>
                <c:pt idx="6171">
                  <c:v>0.91997368302</c:v>
                </c:pt>
                <c:pt idx="6172">
                  <c:v>0.92006292672</c:v>
                </c:pt>
                <c:pt idx="6173">
                  <c:v>0.91999820052</c:v>
                </c:pt>
                <c:pt idx="6174">
                  <c:v>0.92000820366</c:v>
                </c:pt>
                <c:pt idx="6175">
                  <c:v>0.91998172476</c:v>
                </c:pt>
                <c:pt idx="6176">
                  <c:v>0.91988659686</c:v>
                </c:pt>
                <c:pt idx="6177">
                  <c:v>0.91984442676</c:v>
                </c:pt>
                <c:pt idx="6178">
                  <c:v>0.91997878266</c:v>
                </c:pt>
                <c:pt idx="6179">
                  <c:v>0.91986011796</c:v>
                </c:pt>
                <c:pt idx="6180">
                  <c:v>0.91996603356</c:v>
                </c:pt>
                <c:pt idx="6181">
                  <c:v>0.91999447386</c:v>
                </c:pt>
                <c:pt idx="6182">
                  <c:v>0.91994053536</c:v>
                </c:pt>
                <c:pt idx="6183">
                  <c:v>0.91998172476</c:v>
                </c:pt>
                <c:pt idx="6184">
                  <c:v>0.91995426516</c:v>
                </c:pt>
                <c:pt idx="6185">
                  <c:v>0.91999447386</c:v>
                </c:pt>
                <c:pt idx="6186">
                  <c:v>0.92000820366</c:v>
                </c:pt>
                <c:pt idx="6187">
                  <c:v>0.92001899136</c:v>
                </c:pt>
                <c:pt idx="6188">
                  <c:v>0.920004477</c:v>
                </c:pt>
                <c:pt idx="6189">
                  <c:v>0.9200025156</c:v>
                </c:pt>
                <c:pt idx="6190">
                  <c:v>0.9199917279</c:v>
                </c:pt>
                <c:pt idx="6191">
                  <c:v>0.9200025156</c:v>
                </c:pt>
                <c:pt idx="6192">
                  <c:v>0.9199887858</c:v>
                </c:pt>
                <c:pt idx="6193">
                  <c:v>0.920004477</c:v>
                </c:pt>
                <c:pt idx="6194">
                  <c:v>0.9200025156</c:v>
                </c:pt>
                <c:pt idx="6195">
                  <c:v>0.920004477</c:v>
                </c:pt>
                <c:pt idx="6196">
                  <c:v>0.92002624854</c:v>
                </c:pt>
                <c:pt idx="6197">
                  <c:v>0.92003899764</c:v>
                </c:pt>
                <c:pt idx="6198">
                  <c:v>0.92001448014</c:v>
                </c:pt>
                <c:pt idx="6199">
                  <c:v>0.92001448014</c:v>
                </c:pt>
                <c:pt idx="6200">
                  <c:v>0.92001742224</c:v>
                </c:pt>
                <c:pt idx="6201">
                  <c:v>0.92002624854</c:v>
                </c:pt>
                <c:pt idx="6202">
                  <c:v>0.92001251874</c:v>
                </c:pt>
                <c:pt idx="6203">
                  <c:v>0.92002820994</c:v>
                </c:pt>
                <c:pt idx="6204">
                  <c:v>0.92001448014</c:v>
                </c:pt>
                <c:pt idx="6205">
                  <c:v>0.92001448014</c:v>
                </c:pt>
                <c:pt idx="6206">
                  <c:v>0.92001251874</c:v>
                </c:pt>
                <c:pt idx="6207">
                  <c:v>0.92001448014</c:v>
                </c:pt>
                <c:pt idx="6208">
                  <c:v>0.92004193974</c:v>
                </c:pt>
                <c:pt idx="6209">
                  <c:v>0.92001448014</c:v>
                </c:pt>
                <c:pt idx="6210">
                  <c:v>0.92002624854</c:v>
                </c:pt>
                <c:pt idx="6211">
                  <c:v>0.92001448014</c:v>
                </c:pt>
                <c:pt idx="6212">
                  <c:v>0.92002820994</c:v>
                </c:pt>
                <c:pt idx="6213">
                  <c:v>0.92003821308</c:v>
                </c:pt>
                <c:pt idx="6214">
                  <c:v>0.92003625168</c:v>
                </c:pt>
                <c:pt idx="6215">
                  <c:v>0.91999878894</c:v>
                </c:pt>
                <c:pt idx="6216">
                  <c:v>0.92001448014</c:v>
                </c:pt>
                <c:pt idx="6217">
                  <c:v>0.91998603984</c:v>
                </c:pt>
                <c:pt idx="6218">
                  <c:v>0.92001448014</c:v>
                </c:pt>
                <c:pt idx="6219">
                  <c:v>0.92001448014</c:v>
                </c:pt>
                <c:pt idx="6220">
                  <c:v>0.92003899764</c:v>
                </c:pt>
                <c:pt idx="6221">
                  <c:v>0.92002820994</c:v>
                </c:pt>
                <c:pt idx="6222">
                  <c:v>0.92002448328</c:v>
                </c:pt>
                <c:pt idx="6223">
                  <c:v>0.92004017448</c:v>
                </c:pt>
                <c:pt idx="6224">
                  <c:v>0.92002820994</c:v>
                </c:pt>
                <c:pt idx="6225">
                  <c:v>0.92003625168</c:v>
                </c:pt>
                <c:pt idx="6226">
                  <c:v>0.92002448328</c:v>
                </c:pt>
                <c:pt idx="6227">
                  <c:v>0.92002820994</c:v>
                </c:pt>
                <c:pt idx="6228">
                  <c:v>0.92002624854</c:v>
                </c:pt>
                <c:pt idx="6229">
                  <c:v>0.92002624854</c:v>
                </c:pt>
                <c:pt idx="6230">
                  <c:v>0.92002820994</c:v>
                </c:pt>
                <c:pt idx="6231">
                  <c:v>0.92003899764</c:v>
                </c:pt>
                <c:pt idx="6232">
                  <c:v>0.92001448014</c:v>
                </c:pt>
                <c:pt idx="6233">
                  <c:v>0.92006645724</c:v>
                </c:pt>
                <c:pt idx="6234">
                  <c:v>0.92002820994</c:v>
                </c:pt>
                <c:pt idx="6235">
                  <c:v>0.92002624854</c:v>
                </c:pt>
                <c:pt idx="6236">
                  <c:v>0.92000173104</c:v>
                </c:pt>
                <c:pt idx="6237">
                  <c:v>0.92002624854</c:v>
                </c:pt>
                <c:pt idx="6238">
                  <c:v>0.92002624854</c:v>
                </c:pt>
                <c:pt idx="6239">
                  <c:v>0.92003703624</c:v>
                </c:pt>
                <c:pt idx="6240">
                  <c:v>0.92002624854</c:v>
                </c:pt>
                <c:pt idx="6241">
                  <c:v>0.92003899764</c:v>
                </c:pt>
                <c:pt idx="6242">
                  <c:v>0.92003899764</c:v>
                </c:pt>
                <c:pt idx="6243">
                  <c:v>0.92002330644</c:v>
                </c:pt>
                <c:pt idx="6244">
                  <c:v>0.92003899764</c:v>
                </c:pt>
                <c:pt idx="6245">
                  <c:v>0.92003899764</c:v>
                </c:pt>
                <c:pt idx="6246">
                  <c:v>0.92005272744</c:v>
                </c:pt>
                <c:pt idx="6247">
                  <c:v>0.92002330644</c:v>
                </c:pt>
                <c:pt idx="6248">
                  <c:v>0.92001251874</c:v>
                </c:pt>
                <c:pt idx="6249">
                  <c:v>0.92003703624</c:v>
                </c:pt>
                <c:pt idx="6250">
                  <c:v>0.92003899764</c:v>
                </c:pt>
                <c:pt idx="6251">
                  <c:v>0.92003703624</c:v>
                </c:pt>
                <c:pt idx="6252">
                  <c:v>0.92002624854</c:v>
                </c:pt>
                <c:pt idx="6253">
                  <c:v>0.92003899764</c:v>
                </c:pt>
                <c:pt idx="6254">
                  <c:v>0.92002624854</c:v>
                </c:pt>
                <c:pt idx="6255">
                  <c:v>0.92003625168</c:v>
                </c:pt>
                <c:pt idx="6256">
                  <c:v>0.92002820994</c:v>
                </c:pt>
                <c:pt idx="6257">
                  <c:v>0.92003703624</c:v>
                </c:pt>
                <c:pt idx="6258">
                  <c:v>0.92002624854</c:v>
                </c:pt>
                <c:pt idx="6259">
                  <c:v>0.92003625168</c:v>
                </c:pt>
                <c:pt idx="6260">
                  <c:v>0.92004900078</c:v>
                </c:pt>
                <c:pt idx="6261">
                  <c:v>0.92003625168</c:v>
                </c:pt>
                <c:pt idx="6262">
                  <c:v>0.92004703938</c:v>
                </c:pt>
                <c:pt idx="6263">
                  <c:v>0.92003625168</c:v>
                </c:pt>
                <c:pt idx="6264">
                  <c:v>0.92002330644</c:v>
                </c:pt>
                <c:pt idx="6265">
                  <c:v>0.92003625168</c:v>
                </c:pt>
                <c:pt idx="6266">
                  <c:v>0.92003330958</c:v>
                </c:pt>
                <c:pt idx="6267">
                  <c:v>0.92002820994</c:v>
                </c:pt>
                <c:pt idx="6268">
                  <c:v>0.92002330644</c:v>
                </c:pt>
                <c:pt idx="6269">
                  <c:v>0.92003899764</c:v>
                </c:pt>
                <c:pt idx="6270">
                  <c:v>0.92003821308</c:v>
                </c:pt>
                <c:pt idx="6271">
                  <c:v>0.92004703938</c:v>
                </c:pt>
                <c:pt idx="6272">
                  <c:v>0.92003625168</c:v>
                </c:pt>
                <c:pt idx="6273">
                  <c:v>0.92003625168</c:v>
                </c:pt>
                <c:pt idx="6274">
                  <c:v>0.92003625168</c:v>
                </c:pt>
                <c:pt idx="6275">
                  <c:v>0.92003625168</c:v>
                </c:pt>
                <c:pt idx="6276">
                  <c:v>0.92003330958</c:v>
                </c:pt>
                <c:pt idx="6277">
                  <c:v>0.92003821308</c:v>
                </c:pt>
                <c:pt idx="6278">
                  <c:v>0.92003625168</c:v>
                </c:pt>
                <c:pt idx="6279">
                  <c:v>0.92003625168</c:v>
                </c:pt>
                <c:pt idx="6280">
                  <c:v>0.92002056048</c:v>
                </c:pt>
                <c:pt idx="6281">
                  <c:v>0.92003330958</c:v>
                </c:pt>
                <c:pt idx="6282">
                  <c:v>0.92003252502</c:v>
                </c:pt>
                <c:pt idx="6283">
                  <c:v>0.92004625482</c:v>
                </c:pt>
                <c:pt idx="6284">
                  <c:v>0.92004625482</c:v>
                </c:pt>
                <c:pt idx="6285">
                  <c:v>0.92004821622</c:v>
                </c:pt>
                <c:pt idx="6286">
                  <c:v>0.92004625482</c:v>
                </c:pt>
                <c:pt idx="6287">
                  <c:v>0.92003056362</c:v>
                </c:pt>
                <c:pt idx="6288">
                  <c:v>0.92004625482</c:v>
                </c:pt>
                <c:pt idx="6289">
                  <c:v>0.92004625482</c:v>
                </c:pt>
                <c:pt idx="6290">
                  <c:v>0.92004821622</c:v>
                </c:pt>
                <c:pt idx="6291">
                  <c:v>0.92004625482</c:v>
                </c:pt>
                <c:pt idx="6292">
                  <c:v>0.92003448642</c:v>
                </c:pt>
                <c:pt idx="6293">
                  <c:v>0.92003252502</c:v>
                </c:pt>
                <c:pt idx="6294">
                  <c:v>0.92005625796</c:v>
                </c:pt>
                <c:pt idx="6295">
                  <c:v>0.92003252502</c:v>
                </c:pt>
                <c:pt idx="6296">
                  <c:v>0.92004252816</c:v>
                </c:pt>
                <c:pt idx="6297">
                  <c:v>0.92005625796</c:v>
                </c:pt>
                <c:pt idx="6298">
                  <c:v>0.92004252816</c:v>
                </c:pt>
                <c:pt idx="6299">
                  <c:v>0.92004252816</c:v>
                </c:pt>
                <c:pt idx="6300">
                  <c:v>0.92004252816</c:v>
                </c:pt>
                <c:pt idx="6301">
                  <c:v>0.92004252816</c:v>
                </c:pt>
                <c:pt idx="6302">
                  <c:v>0.92003174046</c:v>
                </c:pt>
                <c:pt idx="6303">
                  <c:v>0.92004252816</c:v>
                </c:pt>
                <c:pt idx="6304">
                  <c:v>0.92004252816</c:v>
                </c:pt>
                <c:pt idx="6305">
                  <c:v>0.92003174046</c:v>
                </c:pt>
                <c:pt idx="6306">
                  <c:v>0.9200544927</c:v>
                </c:pt>
                <c:pt idx="6307">
                  <c:v>0.9200662611</c:v>
                </c:pt>
                <c:pt idx="6308">
                  <c:v>0.92002683696</c:v>
                </c:pt>
                <c:pt idx="6309">
                  <c:v>0.9200525313</c:v>
                </c:pt>
                <c:pt idx="6310">
                  <c:v>0.9200525313</c:v>
                </c:pt>
                <c:pt idx="6311">
                  <c:v>0.9200525313</c:v>
                </c:pt>
                <c:pt idx="6312">
                  <c:v>0.9200525313</c:v>
                </c:pt>
                <c:pt idx="6313">
                  <c:v>0.9200388015</c:v>
                </c:pt>
                <c:pt idx="6314">
                  <c:v>0.9200790102</c:v>
                </c:pt>
                <c:pt idx="6315">
                  <c:v>0.9200417436</c:v>
                </c:pt>
                <c:pt idx="6316">
                  <c:v>0.92003605554</c:v>
                </c:pt>
                <c:pt idx="6317">
                  <c:v>0.92006253444</c:v>
                </c:pt>
                <c:pt idx="6318">
                  <c:v>0.92005174674</c:v>
                </c:pt>
                <c:pt idx="6319">
                  <c:v>0.92004880464</c:v>
                </c:pt>
                <c:pt idx="6320">
                  <c:v>0.92004684324</c:v>
                </c:pt>
                <c:pt idx="6321">
                  <c:v>0.92004880464</c:v>
                </c:pt>
                <c:pt idx="6322">
                  <c:v>0.92004880464</c:v>
                </c:pt>
                <c:pt idx="6323">
                  <c:v>0.92004684324</c:v>
                </c:pt>
                <c:pt idx="6324">
                  <c:v>0.92004880464</c:v>
                </c:pt>
                <c:pt idx="6325">
                  <c:v>0.92006174988</c:v>
                </c:pt>
                <c:pt idx="6326">
                  <c:v>0.92004311658</c:v>
                </c:pt>
                <c:pt idx="6327">
                  <c:v>0.92005880778</c:v>
                </c:pt>
                <c:pt idx="6328">
                  <c:v>0.92007253758</c:v>
                </c:pt>
                <c:pt idx="6329">
                  <c:v>0.92005684638</c:v>
                </c:pt>
              </c:numCache>
            </c:numRef>
          </c:yVal>
          <c:smooth val="0"/>
        </c:ser>
        <c:axId val="23331543"/>
        <c:axId val="40652199"/>
      </c:scatterChart>
      <c:valAx>
        <c:axId val="23331543"/>
        <c:scaling>
          <c:orientation val="minMax"/>
          <c:max val="31550"/>
          <c:min val="31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52199"/>
        <c:crossesAt val="0"/>
        <c:crossBetween val="midCat"/>
      </c:valAx>
      <c:valAx>
        <c:axId val="40652199"/>
        <c:scaling>
          <c:orientation val="minMax"/>
          <c:max val="1.155"/>
          <c:min val="1.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31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過程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763568091516"/>
          <c:y val="0.200427468284611"/>
          <c:w val="0.946295245164389"/>
          <c:h val="0.75420573634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3:$D$95</c:f>
              <c:numCache>
                <c:formatCode>General</c:formatCode>
                <c:ptCount val="83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2</c:v>
                </c:pt>
                <c:pt idx="23">
                  <c:v>36</c:v>
                </c:pt>
                <c:pt idx="24">
                  <c:v>40</c:v>
                </c:pt>
                <c:pt idx="25">
                  <c:v>45</c:v>
                </c:pt>
                <c:pt idx="26">
                  <c:v>51</c:v>
                </c:pt>
                <c:pt idx="27">
                  <c:v>57</c:v>
                </c:pt>
                <c:pt idx="28">
                  <c:v>64</c:v>
                </c:pt>
                <c:pt idx="29">
                  <c:v>71</c:v>
                </c:pt>
                <c:pt idx="30">
                  <c:v>80</c:v>
                </c:pt>
                <c:pt idx="31">
                  <c:v>90</c:v>
                </c:pt>
                <c:pt idx="32">
                  <c:v>100</c:v>
                </c:pt>
                <c:pt idx="33">
                  <c:v>113</c:v>
                </c:pt>
                <c:pt idx="34">
                  <c:v>126</c:v>
                </c:pt>
                <c:pt idx="35">
                  <c:v>142</c:v>
                </c:pt>
                <c:pt idx="36">
                  <c:v>159</c:v>
                </c:pt>
                <c:pt idx="37">
                  <c:v>178</c:v>
                </c:pt>
                <c:pt idx="38">
                  <c:v>200</c:v>
                </c:pt>
                <c:pt idx="39">
                  <c:v>224</c:v>
                </c:pt>
                <c:pt idx="40">
                  <c:v>252</c:v>
                </c:pt>
                <c:pt idx="41">
                  <c:v>282</c:v>
                </c:pt>
                <c:pt idx="42">
                  <c:v>317</c:v>
                </c:pt>
                <c:pt idx="43">
                  <c:v>355</c:v>
                </c:pt>
                <c:pt idx="44">
                  <c:v>399</c:v>
                </c:pt>
                <c:pt idx="45">
                  <c:v>447</c:v>
                </c:pt>
                <c:pt idx="46">
                  <c:v>502</c:v>
                </c:pt>
                <c:pt idx="47">
                  <c:v>563</c:v>
                </c:pt>
                <c:pt idx="48">
                  <c:v>631</c:v>
                </c:pt>
                <c:pt idx="49">
                  <c:v>708</c:v>
                </c:pt>
                <c:pt idx="50">
                  <c:v>795</c:v>
                </c:pt>
                <c:pt idx="51">
                  <c:v>892</c:v>
                </c:pt>
                <c:pt idx="52">
                  <c:v>1000</c:v>
                </c:pt>
                <c:pt idx="53">
                  <c:v>1123</c:v>
                </c:pt>
                <c:pt idx="54">
                  <c:v>1259</c:v>
                </c:pt>
                <c:pt idx="55">
                  <c:v>1413</c:v>
                </c:pt>
                <c:pt idx="56">
                  <c:v>1588</c:v>
                </c:pt>
                <c:pt idx="57">
                  <c:v>1788</c:v>
                </c:pt>
                <c:pt idx="58">
                  <c:v>1998</c:v>
                </c:pt>
                <c:pt idx="59">
                  <c:v>2248</c:v>
                </c:pt>
                <c:pt idx="60">
                  <c:v>2518</c:v>
                </c:pt>
                <c:pt idx="61">
                  <c:v>2848</c:v>
                </c:pt>
                <c:pt idx="62">
                  <c:v>3178</c:v>
                </c:pt>
                <c:pt idx="63">
                  <c:v>3568</c:v>
                </c:pt>
                <c:pt idx="64">
                  <c:v>3988</c:v>
                </c:pt>
                <c:pt idx="65">
                  <c:v>4468</c:v>
                </c:pt>
                <c:pt idx="66">
                  <c:v>5038</c:v>
                </c:pt>
                <c:pt idx="67">
                  <c:v>5638</c:v>
                </c:pt>
                <c:pt idx="68">
                  <c:v>6328</c:v>
                </c:pt>
                <c:pt idx="69">
                  <c:v>7108</c:v>
                </c:pt>
                <c:pt idx="70">
                  <c:v>7948</c:v>
                </c:pt>
                <c:pt idx="71">
                  <c:v>8938</c:v>
                </c:pt>
                <c:pt idx="72">
                  <c:v>10018</c:v>
                </c:pt>
                <c:pt idx="73">
                  <c:v>11248</c:v>
                </c:pt>
                <c:pt idx="74">
                  <c:v>12598</c:v>
                </c:pt>
                <c:pt idx="75">
                  <c:v>14128</c:v>
                </c:pt>
                <c:pt idx="76">
                  <c:v>15868</c:v>
                </c:pt>
                <c:pt idx="77">
                  <c:v>17788</c:v>
                </c:pt>
                <c:pt idx="78">
                  <c:v>19978</c:v>
                </c:pt>
                <c:pt idx="79">
                  <c:v>22408</c:v>
                </c:pt>
                <c:pt idx="80">
                  <c:v>25138</c:v>
                </c:pt>
                <c:pt idx="81">
                  <c:v>28198</c:v>
                </c:pt>
                <c:pt idx="82">
                  <c:v>31009</c:v>
                </c:pt>
              </c:numCache>
            </c:numRef>
          </c:xVal>
          <c:yVal>
            <c:numRef>
              <c:f>傾きデsw!$F$13:$F$95</c:f>
              <c:numCache>
                <c:formatCode>General</c:formatCode>
                <c:ptCount val="83"/>
                <c:pt idx="2">
                  <c:v>0</c:v>
                </c:pt>
                <c:pt idx="3">
                  <c:v>1.37298000000028E-005</c:v>
                </c:pt>
                <c:pt idx="4">
                  <c:v>2.64789000000428E-005</c:v>
                </c:pt>
                <c:pt idx="5">
                  <c:v>1.07877000001142E-005</c:v>
                </c:pt>
                <c:pt idx="6">
                  <c:v>1.37298000000028E-005</c:v>
                </c:pt>
                <c:pt idx="7">
                  <c:v>1.56912000001028E-005</c:v>
                </c:pt>
                <c:pt idx="8">
                  <c:v>2.94210000001056E-005</c:v>
                </c:pt>
                <c:pt idx="9">
                  <c:v>2.94210000001056E-005</c:v>
                </c:pt>
                <c:pt idx="10">
                  <c:v>4.02087000000457E-005</c:v>
                </c:pt>
                <c:pt idx="11">
                  <c:v>4.31508000001085E-005</c:v>
                </c:pt>
                <c:pt idx="12">
                  <c:v>4.02087000000457E-005</c:v>
                </c:pt>
                <c:pt idx="13">
                  <c:v>5.58998999999743E-005</c:v>
                </c:pt>
                <c:pt idx="14">
                  <c:v>5.58998999999743E-005</c:v>
                </c:pt>
                <c:pt idx="15">
                  <c:v>8.13981000000542E-005</c:v>
                </c:pt>
                <c:pt idx="16">
                  <c:v>6.76683000000514E-005</c:v>
                </c:pt>
                <c:pt idx="17">
                  <c:v>9.5127900000057E-005</c:v>
                </c:pt>
                <c:pt idx="18">
                  <c:v>9.5127900000057E-005</c:v>
                </c:pt>
                <c:pt idx="19">
                  <c:v>0.000122587500000063</c:v>
                </c:pt>
                <c:pt idx="20">
                  <c:v>0.000122587500000063</c:v>
                </c:pt>
                <c:pt idx="21">
                  <c:v>0.000149066400000106</c:v>
                </c:pt>
                <c:pt idx="22">
                  <c:v>0.000178487400000037</c:v>
                </c:pt>
                <c:pt idx="23">
                  <c:v>0.000190255800000114</c:v>
                </c:pt>
                <c:pt idx="24">
                  <c:v>0.000219676800000045</c:v>
                </c:pt>
                <c:pt idx="25">
                  <c:v>0.000245175000000125</c:v>
                </c:pt>
                <c:pt idx="26">
                  <c:v>0.0002991135</c:v>
                </c:pt>
                <c:pt idx="27">
                  <c:v>0.000328534500000105</c:v>
                </c:pt>
                <c:pt idx="28">
                  <c:v>0.000366781800000051</c:v>
                </c:pt>
                <c:pt idx="29">
                  <c:v>0.000421701000000062</c:v>
                </c:pt>
                <c:pt idx="30">
                  <c:v>0.0004805430000001</c:v>
                </c:pt>
                <c:pt idx="31">
                  <c:v>0.000546249900000051</c:v>
                </c:pt>
                <c:pt idx="32">
                  <c:v>0.000587439300000059</c:v>
                </c:pt>
                <c:pt idx="33">
                  <c:v>0.000684528600000042</c:v>
                </c:pt>
                <c:pt idx="34">
                  <c:v>0.000755138999999982</c:v>
                </c:pt>
                <c:pt idx="35">
                  <c:v>0.000836537100000036</c:v>
                </c:pt>
                <c:pt idx="36">
                  <c:v>0.000948336899999985</c:v>
                </c:pt>
                <c:pt idx="37">
                  <c:v>0.00105719460000004</c:v>
                </c:pt>
                <c:pt idx="38">
                  <c:v>0.00118174350000003</c:v>
                </c:pt>
                <c:pt idx="39">
                  <c:v>0.00134748180000003</c:v>
                </c:pt>
                <c:pt idx="40">
                  <c:v>0.00151322010000003</c:v>
                </c:pt>
                <c:pt idx="41">
                  <c:v>0.00168778470000004</c:v>
                </c:pt>
                <c:pt idx="42">
                  <c:v>0.00189569310000001</c:v>
                </c:pt>
                <c:pt idx="43">
                  <c:v>0.00213890670000003</c:v>
                </c:pt>
                <c:pt idx="44">
                  <c:v>0.00241350270000009</c:v>
                </c:pt>
                <c:pt idx="45">
                  <c:v>0.00272634600000009</c:v>
                </c:pt>
                <c:pt idx="46">
                  <c:v>0.00306861030000003</c:v>
                </c:pt>
                <c:pt idx="47">
                  <c:v>0.00349325339999998</c:v>
                </c:pt>
                <c:pt idx="48">
                  <c:v>0.00394614066000004</c:v>
                </c:pt>
                <c:pt idx="49">
                  <c:v>0.00447473796000007</c:v>
                </c:pt>
                <c:pt idx="50">
                  <c:v>0.00502079172000009</c:v>
                </c:pt>
                <c:pt idx="51">
                  <c:v>0.00565824672</c:v>
                </c:pt>
                <c:pt idx="52">
                  <c:v>0.00635768196000003</c:v>
                </c:pt>
                <c:pt idx="53">
                  <c:v>0.00711948972000008</c:v>
                </c:pt>
                <c:pt idx="54">
                  <c:v>0.00797975976000012</c:v>
                </c:pt>
                <c:pt idx="55">
                  <c:v>0.00896438255999995</c:v>
                </c:pt>
                <c:pt idx="56">
                  <c:v>0.00984014766000007</c:v>
                </c:pt>
                <c:pt idx="57">
                  <c:v>0.01108367526</c:v>
                </c:pt>
                <c:pt idx="58">
                  <c:v>0.0123591736800001</c:v>
                </c:pt>
                <c:pt idx="59">
                  <c:v>0.01386866712</c:v>
                </c:pt>
                <c:pt idx="60">
                  <c:v>0.01575239568</c:v>
                </c:pt>
                <c:pt idx="61">
                  <c:v>0.01775988858</c:v>
                </c:pt>
                <c:pt idx="62">
                  <c:v>0.01959065934</c:v>
                </c:pt>
                <c:pt idx="63">
                  <c:v>0.0221149811400001</c:v>
                </c:pt>
                <c:pt idx="64">
                  <c:v>0.0246449910000001</c:v>
                </c:pt>
                <c:pt idx="65">
                  <c:v>0.0273122988600001</c:v>
                </c:pt>
                <c:pt idx="66">
                  <c:v>0.0308659633800001</c:v>
                </c:pt>
                <c:pt idx="67">
                  <c:v>0.0341697455399999</c:v>
                </c:pt>
                <c:pt idx="68">
                  <c:v>0.03832555986</c:v>
                </c:pt>
                <c:pt idx="69">
                  <c:v>0.0425423737200001</c:v>
                </c:pt>
                <c:pt idx="70">
                  <c:v>0.0473281897200001</c:v>
                </c:pt>
                <c:pt idx="71">
                  <c:v>0.0528155985000001</c:v>
                </c:pt>
                <c:pt idx="72">
                  <c:v>0.0586772424000001</c:v>
                </c:pt>
                <c:pt idx="73">
                  <c:v>0.0652822569000002</c:v>
                </c:pt>
                <c:pt idx="74">
                  <c:v>0.0722511111000001</c:v>
                </c:pt>
                <c:pt idx="75">
                  <c:v>0.0800784700800002</c:v>
                </c:pt>
                <c:pt idx="76">
                  <c:v>0.0889177153200001</c:v>
                </c:pt>
                <c:pt idx="77">
                  <c:v>0.0979542774000002</c:v>
                </c:pt>
                <c:pt idx="78">
                  <c:v>0.10814708478</c:v>
                </c:pt>
                <c:pt idx="79">
                  <c:v>0.11908483188</c:v>
                </c:pt>
                <c:pt idx="80">
                  <c:v>0.130805766</c:v>
                </c:pt>
                <c:pt idx="81">
                  <c:v>0.14327203212</c:v>
                </c:pt>
                <c:pt idx="82">
                  <c:v>0.15422929515</c:v>
                </c:pt>
              </c:numCache>
            </c:numRef>
          </c:yVal>
          <c:smooth val="0"/>
        </c:ser>
        <c:axId val="98480293"/>
        <c:axId val="49116733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3:$D$95</c:f>
              <c:numCache>
                <c:formatCode>General</c:formatCode>
                <c:ptCount val="83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2</c:v>
                </c:pt>
                <c:pt idx="23">
                  <c:v>36</c:v>
                </c:pt>
                <c:pt idx="24">
                  <c:v>40</c:v>
                </c:pt>
                <c:pt idx="25">
                  <c:v>45</c:v>
                </c:pt>
                <c:pt idx="26">
                  <c:v>51</c:v>
                </c:pt>
                <c:pt idx="27">
                  <c:v>57</c:v>
                </c:pt>
                <c:pt idx="28">
                  <c:v>64</c:v>
                </c:pt>
                <c:pt idx="29">
                  <c:v>71</c:v>
                </c:pt>
                <c:pt idx="30">
                  <c:v>80</c:v>
                </c:pt>
                <c:pt idx="31">
                  <c:v>90</c:v>
                </c:pt>
                <c:pt idx="32">
                  <c:v>100</c:v>
                </c:pt>
                <c:pt idx="33">
                  <c:v>113</c:v>
                </c:pt>
                <c:pt idx="34">
                  <c:v>126</c:v>
                </c:pt>
                <c:pt idx="35">
                  <c:v>142</c:v>
                </c:pt>
                <c:pt idx="36">
                  <c:v>159</c:v>
                </c:pt>
                <c:pt idx="37">
                  <c:v>178</c:v>
                </c:pt>
                <c:pt idx="38">
                  <c:v>200</c:v>
                </c:pt>
                <c:pt idx="39">
                  <c:v>224</c:v>
                </c:pt>
                <c:pt idx="40">
                  <c:v>252</c:v>
                </c:pt>
                <c:pt idx="41">
                  <c:v>282</c:v>
                </c:pt>
                <c:pt idx="42">
                  <c:v>317</c:v>
                </c:pt>
                <c:pt idx="43">
                  <c:v>355</c:v>
                </c:pt>
                <c:pt idx="44">
                  <c:v>399</c:v>
                </c:pt>
                <c:pt idx="45">
                  <c:v>447</c:v>
                </c:pt>
                <c:pt idx="46">
                  <c:v>502</c:v>
                </c:pt>
                <c:pt idx="47">
                  <c:v>563</c:v>
                </c:pt>
                <c:pt idx="48">
                  <c:v>631</c:v>
                </c:pt>
                <c:pt idx="49">
                  <c:v>708</c:v>
                </c:pt>
                <c:pt idx="50">
                  <c:v>795</c:v>
                </c:pt>
                <c:pt idx="51">
                  <c:v>892</c:v>
                </c:pt>
                <c:pt idx="52">
                  <c:v>1000</c:v>
                </c:pt>
                <c:pt idx="53">
                  <c:v>1123</c:v>
                </c:pt>
                <c:pt idx="54">
                  <c:v>1259</c:v>
                </c:pt>
                <c:pt idx="55">
                  <c:v>1413</c:v>
                </c:pt>
                <c:pt idx="56">
                  <c:v>1588</c:v>
                </c:pt>
                <c:pt idx="57">
                  <c:v>1788</c:v>
                </c:pt>
                <c:pt idx="58">
                  <c:v>1998</c:v>
                </c:pt>
                <c:pt idx="59">
                  <c:v>2248</c:v>
                </c:pt>
                <c:pt idx="60">
                  <c:v>2518</c:v>
                </c:pt>
                <c:pt idx="61">
                  <c:v>2848</c:v>
                </c:pt>
                <c:pt idx="62">
                  <c:v>3178</c:v>
                </c:pt>
                <c:pt idx="63">
                  <c:v>3568</c:v>
                </c:pt>
                <c:pt idx="64">
                  <c:v>3988</c:v>
                </c:pt>
                <c:pt idx="65">
                  <c:v>4468</c:v>
                </c:pt>
                <c:pt idx="66">
                  <c:v>5038</c:v>
                </c:pt>
                <c:pt idx="67">
                  <c:v>5638</c:v>
                </c:pt>
                <c:pt idx="68">
                  <c:v>6328</c:v>
                </c:pt>
                <c:pt idx="69">
                  <c:v>7108</c:v>
                </c:pt>
                <c:pt idx="70">
                  <c:v>7948</c:v>
                </c:pt>
                <c:pt idx="71">
                  <c:v>8938</c:v>
                </c:pt>
                <c:pt idx="72">
                  <c:v>10018</c:v>
                </c:pt>
                <c:pt idx="73">
                  <c:v>11248</c:v>
                </c:pt>
                <c:pt idx="74">
                  <c:v>12598</c:v>
                </c:pt>
                <c:pt idx="75">
                  <c:v>14128</c:v>
                </c:pt>
                <c:pt idx="76">
                  <c:v>15868</c:v>
                </c:pt>
                <c:pt idx="77">
                  <c:v>17788</c:v>
                </c:pt>
                <c:pt idx="78">
                  <c:v>19978</c:v>
                </c:pt>
                <c:pt idx="79">
                  <c:v>22408</c:v>
                </c:pt>
                <c:pt idx="80">
                  <c:v>25138</c:v>
                </c:pt>
                <c:pt idx="81">
                  <c:v>28198</c:v>
                </c:pt>
                <c:pt idx="82">
                  <c:v>31009</c:v>
                </c:pt>
              </c:numCache>
            </c:numRef>
          </c:xVal>
          <c:yVal>
            <c:numRef>
              <c:f>傾きデsw!$J$13:$J$95</c:f>
              <c:numCache>
                <c:formatCode>General</c:formatCode>
                <c:ptCount val="83"/>
                <c:pt idx="4">
                  <c:v>1.83930633458552E-005</c:v>
                </c:pt>
                <c:pt idx="5">
                  <c:v>-3.86992608886649E-005</c:v>
                </c:pt>
                <c:pt idx="6">
                  <c:v>1.02269146450958E-005</c:v>
                </c:pt>
                <c:pt idx="7">
                  <c:v>8.78985741935287E-006</c:v>
                </c:pt>
                <c:pt idx="8">
                  <c:v>7.53054122695934E-005</c:v>
                </c:pt>
                <c:pt idx="9">
                  <c:v>0</c:v>
                </c:pt>
                <c:pt idx="10">
                  <c:v>8.07877442742921E-005</c:v>
                </c:pt>
                <c:pt idx="11">
                  <c:v>2.49789792194354E-005</c:v>
                </c:pt>
                <c:pt idx="12">
                  <c:v>-2.79241230141444E-005</c:v>
                </c:pt>
                <c:pt idx="13">
                  <c:v>8.60633283076973E-005</c:v>
                </c:pt>
                <c:pt idx="14">
                  <c:v>0</c:v>
                </c:pt>
                <c:pt idx="15">
                  <c:v>0.000178183435899973</c:v>
                </c:pt>
                <c:pt idx="16">
                  <c:v>-0.000212738063376696</c:v>
                </c:pt>
                <c:pt idx="17">
                  <c:v>0.000233137139376467</c:v>
                </c:pt>
                <c:pt idx="18">
                  <c:v>0</c:v>
                </c:pt>
                <c:pt idx="19">
                  <c:v>0.000196474086817545</c:v>
                </c:pt>
                <c:pt idx="20">
                  <c:v>0</c:v>
                </c:pt>
                <c:pt idx="21">
                  <c:v>0.000242482341447156</c:v>
                </c:pt>
                <c:pt idx="22">
                  <c:v>0.000298872188521692</c:v>
                </c:pt>
                <c:pt idx="23">
                  <c:v>9.99159168762628E-005</c:v>
                </c:pt>
                <c:pt idx="24">
                  <c:v>0.00027924123013483</c:v>
                </c:pt>
                <c:pt idx="25">
                  <c:v>0.000216484486564497</c:v>
                </c:pt>
                <c:pt idx="26">
                  <c:v>0.000430945554153232</c:v>
                </c:pt>
                <c:pt idx="27">
                  <c:v>0.000264516358759826</c:v>
                </c:pt>
                <c:pt idx="28">
                  <c:v>0.000330196844679955</c:v>
                </c:pt>
                <c:pt idx="29">
                  <c:v>0.000529103048871187</c:v>
                </c:pt>
                <c:pt idx="30">
                  <c:v>0.00049303392205421</c:v>
                </c:pt>
                <c:pt idx="31">
                  <c:v>0.000557863869221731</c:v>
                </c:pt>
                <c:pt idx="32">
                  <c:v>0.000390937722189752</c:v>
                </c:pt>
                <c:pt idx="33">
                  <c:v>0.00079439682994874</c:v>
                </c:pt>
                <c:pt idx="34">
                  <c:v>0.000648431895080253</c:v>
                </c:pt>
                <c:pt idx="35">
                  <c:v>0.000680898384899915</c:v>
                </c:pt>
                <c:pt idx="36">
                  <c:v>0.000988703777201605</c:v>
                </c:pt>
                <c:pt idx="37">
                  <c:v>0.000964372153626954</c:v>
                </c:pt>
                <c:pt idx="38">
                  <c:v>0.00106877903772097</c:v>
                </c:pt>
                <c:pt idx="39">
                  <c:v>0.00146245674297746</c:v>
                </c:pt>
                <c:pt idx="40">
                  <c:v>0.00140714916266479</c:v>
                </c:pt>
                <c:pt idx="41">
                  <c:v>0.00155198906205308</c:v>
                </c:pt>
                <c:pt idx="42">
                  <c:v>0.001777075327146</c:v>
                </c:pt>
                <c:pt idx="43">
                  <c:v>0.00214822610312768</c:v>
                </c:pt>
                <c:pt idx="44">
                  <c:v>0.00235011533000475</c:v>
                </c:pt>
                <c:pt idx="45">
                  <c:v>0.00275397070832965</c:v>
                </c:pt>
                <c:pt idx="46">
                  <c:v>0.00294949846418687</c:v>
                </c:pt>
                <c:pt idx="47">
                  <c:v>0.00370286815619411</c:v>
                </c:pt>
                <c:pt idx="48">
                  <c:v>0.00397178125171887</c:v>
                </c:pt>
                <c:pt idx="49">
                  <c:v>0.00459097985707168</c:v>
                </c:pt>
                <c:pt idx="50">
                  <c:v>0.0047115020211225</c:v>
                </c:pt>
                <c:pt idx="51">
                  <c:v>0.00553711563829747</c:v>
                </c:pt>
                <c:pt idx="52">
                  <c:v>0.00611987456393337</c:v>
                </c:pt>
                <c:pt idx="53">
                  <c:v>0.00656710018051847</c:v>
                </c:pt>
                <c:pt idx="54">
                  <c:v>0.00752549506782942</c:v>
                </c:pt>
                <c:pt idx="55">
                  <c:v>0.008532456001827</c:v>
                </c:pt>
                <c:pt idx="56">
                  <c:v>0.00750054090819468</c:v>
                </c:pt>
                <c:pt idx="57">
                  <c:v>0.0104830833157726</c:v>
                </c:pt>
                <c:pt idx="58">
                  <c:v>0.0114859060422525</c:v>
                </c:pt>
                <c:pt idx="59">
                  <c:v>0.0128037916767607</c:v>
                </c:pt>
                <c:pt idx="60">
                  <c:v>0.0166078475487207</c:v>
                </c:pt>
                <c:pt idx="61">
                  <c:v>0.0163009285738495</c:v>
                </c:pt>
                <c:pt idx="62">
                  <c:v>0.0166987687769392</c:v>
                </c:pt>
                <c:pt idx="63">
                  <c:v>0.0218078028466263</c:v>
                </c:pt>
                <c:pt idx="64">
                  <c:v>0.0227345833128726</c:v>
                </c:pt>
                <c:pt idx="65">
                  <c:v>0.023469280313162</c:v>
                </c:pt>
                <c:pt idx="66">
                  <c:v>0.0295970261674047</c:v>
                </c:pt>
                <c:pt idx="67">
                  <c:v>0.0293616766285283</c:v>
                </c:pt>
                <c:pt idx="68">
                  <c:v>0.0359951510057587</c:v>
                </c:pt>
                <c:pt idx="69">
                  <c:v>0.0362778244034004</c:v>
                </c:pt>
                <c:pt idx="70">
                  <c:v>0.0428454887237211</c:v>
                </c:pt>
                <c:pt idx="71">
                  <c:v>0.0467445051215622</c:v>
                </c:pt>
                <c:pt idx="72">
                  <c:v>0.0513856441476107</c:v>
                </c:pt>
                <c:pt idx="73">
                  <c:v>0.0570347429540975</c:v>
                </c:pt>
                <c:pt idx="74">
                  <c:v>0.0614820766417373</c:v>
                </c:pt>
                <c:pt idx="75">
                  <c:v>0.068289302681212</c:v>
                </c:pt>
                <c:pt idx="76">
                  <c:v>0.0761046956994423</c:v>
                </c:pt>
                <c:pt idx="77">
                  <c:v>0.0791157074071255</c:v>
                </c:pt>
                <c:pt idx="78">
                  <c:v>0.0877876020038579</c:v>
                </c:pt>
                <c:pt idx="79">
                  <c:v>0.0952878561670519</c:v>
                </c:pt>
                <c:pt idx="80">
                  <c:v>0.101954316888895</c:v>
                </c:pt>
                <c:pt idx="81">
                  <c:v>0.108524609109552</c:v>
                </c:pt>
                <c:pt idx="82">
                  <c:v>0.115307529268618</c:v>
                </c:pt>
              </c:numCache>
            </c:numRef>
          </c:yVal>
          <c:smooth val="0"/>
        </c:ser>
        <c:axId val="34362456"/>
        <c:axId val="88319303"/>
      </c:scatterChart>
      <c:valAx>
        <c:axId val="98480293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16733"/>
        <c:crossesAt val="0"/>
        <c:crossBetween val="midCat"/>
      </c:valAx>
      <c:valAx>
        <c:axId val="49116733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80293"/>
        <c:crossesAt val="1"/>
        <c:crossBetween val="midCat"/>
        <c:majorUnit val="0.01"/>
        <c:minorUnit val="0.001"/>
      </c:valAx>
      <c:valAx>
        <c:axId val="3436245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19303"/>
        <c:crossBetween val="midCat"/>
      </c:valAx>
      <c:valAx>
        <c:axId val="88319303"/>
        <c:scaling>
          <c:orientation val="minMax"/>
          <c:max val="0.1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62456"/>
        <c:crosses val="max"/>
        <c:crossBetween val="midCat"/>
        <c:majorUnit val="0.0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142295769113"/>
          <c:y val="0.2486900165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過程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200427468284611"/>
          <c:w val="0.94996288695804"/>
          <c:h val="0.758273579702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3:$D$95</c:f>
              <c:numCache>
                <c:formatCode>General</c:formatCode>
                <c:ptCount val="83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2</c:v>
                </c:pt>
                <c:pt idx="23">
                  <c:v>36</c:v>
                </c:pt>
                <c:pt idx="24">
                  <c:v>40</c:v>
                </c:pt>
                <c:pt idx="25">
                  <c:v>45</c:v>
                </c:pt>
                <c:pt idx="26">
                  <c:v>51</c:v>
                </c:pt>
                <c:pt idx="27">
                  <c:v>57</c:v>
                </c:pt>
                <c:pt idx="28">
                  <c:v>64</c:v>
                </c:pt>
                <c:pt idx="29">
                  <c:v>71</c:v>
                </c:pt>
                <c:pt idx="30">
                  <c:v>80</c:v>
                </c:pt>
                <c:pt idx="31">
                  <c:v>90</c:v>
                </c:pt>
                <c:pt idx="32">
                  <c:v>100</c:v>
                </c:pt>
                <c:pt idx="33">
                  <c:v>113</c:v>
                </c:pt>
                <c:pt idx="34">
                  <c:v>126</c:v>
                </c:pt>
                <c:pt idx="35">
                  <c:v>142</c:v>
                </c:pt>
                <c:pt idx="36">
                  <c:v>159</c:v>
                </c:pt>
                <c:pt idx="37">
                  <c:v>178</c:v>
                </c:pt>
                <c:pt idx="38">
                  <c:v>200</c:v>
                </c:pt>
                <c:pt idx="39">
                  <c:v>224</c:v>
                </c:pt>
                <c:pt idx="40">
                  <c:v>252</c:v>
                </c:pt>
                <c:pt idx="41">
                  <c:v>282</c:v>
                </c:pt>
                <c:pt idx="42">
                  <c:v>317</c:v>
                </c:pt>
                <c:pt idx="43">
                  <c:v>355</c:v>
                </c:pt>
                <c:pt idx="44">
                  <c:v>399</c:v>
                </c:pt>
                <c:pt idx="45">
                  <c:v>447</c:v>
                </c:pt>
                <c:pt idx="46">
                  <c:v>502</c:v>
                </c:pt>
                <c:pt idx="47">
                  <c:v>563</c:v>
                </c:pt>
                <c:pt idx="48">
                  <c:v>631</c:v>
                </c:pt>
                <c:pt idx="49">
                  <c:v>708</c:v>
                </c:pt>
                <c:pt idx="50">
                  <c:v>795</c:v>
                </c:pt>
                <c:pt idx="51">
                  <c:v>892</c:v>
                </c:pt>
                <c:pt idx="52">
                  <c:v>1000</c:v>
                </c:pt>
                <c:pt idx="53">
                  <c:v>1123</c:v>
                </c:pt>
                <c:pt idx="54">
                  <c:v>1259</c:v>
                </c:pt>
                <c:pt idx="55">
                  <c:v>1413</c:v>
                </c:pt>
                <c:pt idx="56">
                  <c:v>1588</c:v>
                </c:pt>
                <c:pt idx="57">
                  <c:v>1788</c:v>
                </c:pt>
                <c:pt idx="58">
                  <c:v>1998</c:v>
                </c:pt>
                <c:pt idx="59">
                  <c:v>2248</c:v>
                </c:pt>
                <c:pt idx="60">
                  <c:v>2518</c:v>
                </c:pt>
                <c:pt idx="61">
                  <c:v>2848</c:v>
                </c:pt>
                <c:pt idx="62">
                  <c:v>3178</c:v>
                </c:pt>
                <c:pt idx="63">
                  <c:v>3568</c:v>
                </c:pt>
                <c:pt idx="64">
                  <c:v>3988</c:v>
                </c:pt>
                <c:pt idx="65">
                  <c:v>4468</c:v>
                </c:pt>
                <c:pt idx="66">
                  <c:v>5038</c:v>
                </c:pt>
                <c:pt idx="67">
                  <c:v>5638</c:v>
                </c:pt>
                <c:pt idx="68">
                  <c:v>6328</c:v>
                </c:pt>
                <c:pt idx="69">
                  <c:v>7108</c:v>
                </c:pt>
                <c:pt idx="70">
                  <c:v>7948</c:v>
                </c:pt>
                <c:pt idx="71">
                  <c:v>8938</c:v>
                </c:pt>
                <c:pt idx="72">
                  <c:v>10018</c:v>
                </c:pt>
                <c:pt idx="73">
                  <c:v>11248</c:v>
                </c:pt>
                <c:pt idx="74">
                  <c:v>12598</c:v>
                </c:pt>
                <c:pt idx="75">
                  <c:v>14128</c:v>
                </c:pt>
                <c:pt idx="76">
                  <c:v>15868</c:v>
                </c:pt>
                <c:pt idx="77">
                  <c:v>17788</c:v>
                </c:pt>
                <c:pt idx="78">
                  <c:v>19978</c:v>
                </c:pt>
                <c:pt idx="79">
                  <c:v>22408</c:v>
                </c:pt>
                <c:pt idx="80">
                  <c:v>25138</c:v>
                </c:pt>
                <c:pt idx="81">
                  <c:v>28198</c:v>
                </c:pt>
                <c:pt idx="82">
                  <c:v>31009</c:v>
                </c:pt>
              </c:numCache>
            </c:numRef>
          </c:xVal>
          <c:yVal>
            <c:numRef>
              <c:f>傾きデsw!$F$13:$F$95</c:f>
              <c:numCache>
                <c:formatCode>General</c:formatCode>
                <c:ptCount val="83"/>
                <c:pt idx="2">
                  <c:v>0</c:v>
                </c:pt>
                <c:pt idx="3">
                  <c:v>1.37298000000028E-005</c:v>
                </c:pt>
                <c:pt idx="4">
                  <c:v>2.64789000000428E-005</c:v>
                </c:pt>
                <c:pt idx="5">
                  <c:v>1.07877000001142E-005</c:v>
                </c:pt>
                <c:pt idx="6">
                  <c:v>1.37298000000028E-005</c:v>
                </c:pt>
                <c:pt idx="7">
                  <c:v>1.56912000001028E-005</c:v>
                </c:pt>
                <c:pt idx="8">
                  <c:v>2.94210000001056E-005</c:v>
                </c:pt>
                <c:pt idx="9">
                  <c:v>2.94210000001056E-005</c:v>
                </c:pt>
                <c:pt idx="10">
                  <c:v>4.02087000000457E-005</c:v>
                </c:pt>
                <c:pt idx="11">
                  <c:v>4.31508000001085E-005</c:v>
                </c:pt>
                <c:pt idx="12">
                  <c:v>4.02087000000457E-005</c:v>
                </c:pt>
                <c:pt idx="13">
                  <c:v>5.58998999999743E-005</c:v>
                </c:pt>
                <c:pt idx="14">
                  <c:v>5.58998999999743E-005</c:v>
                </c:pt>
                <c:pt idx="15">
                  <c:v>8.13981000000542E-005</c:v>
                </c:pt>
                <c:pt idx="16">
                  <c:v>6.76683000000514E-005</c:v>
                </c:pt>
                <c:pt idx="17">
                  <c:v>9.5127900000057E-005</c:v>
                </c:pt>
                <c:pt idx="18">
                  <c:v>9.5127900000057E-005</c:v>
                </c:pt>
                <c:pt idx="19">
                  <c:v>0.000122587500000063</c:v>
                </c:pt>
                <c:pt idx="20">
                  <c:v>0.000122587500000063</c:v>
                </c:pt>
                <c:pt idx="21">
                  <c:v>0.000149066400000106</c:v>
                </c:pt>
                <c:pt idx="22">
                  <c:v>0.000178487400000037</c:v>
                </c:pt>
                <c:pt idx="23">
                  <c:v>0.000190255800000114</c:v>
                </c:pt>
                <c:pt idx="24">
                  <c:v>0.000219676800000045</c:v>
                </c:pt>
                <c:pt idx="25">
                  <c:v>0.000245175000000125</c:v>
                </c:pt>
                <c:pt idx="26">
                  <c:v>0.0002991135</c:v>
                </c:pt>
                <c:pt idx="27">
                  <c:v>0.000328534500000105</c:v>
                </c:pt>
                <c:pt idx="28">
                  <c:v>0.000366781800000051</c:v>
                </c:pt>
                <c:pt idx="29">
                  <c:v>0.000421701000000062</c:v>
                </c:pt>
                <c:pt idx="30">
                  <c:v>0.0004805430000001</c:v>
                </c:pt>
                <c:pt idx="31">
                  <c:v>0.000546249900000051</c:v>
                </c:pt>
                <c:pt idx="32">
                  <c:v>0.000587439300000059</c:v>
                </c:pt>
                <c:pt idx="33">
                  <c:v>0.000684528600000042</c:v>
                </c:pt>
                <c:pt idx="34">
                  <c:v>0.000755138999999982</c:v>
                </c:pt>
                <c:pt idx="35">
                  <c:v>0.000836537100000036</c:v>
                </c:pt>
                <c:pt idx="36">
                  <c:v>0.000948336899999985</c:v>
                </c:pt>
                <c:pt idx="37">
                  <c:v>0.00105719460000004</c:v>
                </c:pt>
                <c:pt idx="38">
                  <c:v>0.00118174350000003</c:v>
                </c:pt>
                <c:pt idx="39">
                  <c:v>0.00134748180000003</c:v>
                </c:pt>
                <c:pt idx="40">
                  <c:v>0.00151322010000003</c:v>
                </c:pt>
                <c:pt idx="41">
                  <c:v>0.00168778470000004</c:v>
                </c:pt>
                <c:pt idx="42">
                  <c:v>0.00189569310000001</c:v>
                </c:pt>
                <c:pt idx="43">
                  <c:v>0.00213890670000003</c:v>
                </c:pt>
                <c:pt idx="44">
                  <c:v>0.00241350270000009</c:v>
                </c:pt>
                <c:pt idx="45">
                  <c:v>0.00272634600000009</c:v>
                </c:pt>
                <c:pt idx="46">
                  <c:v>0.00306861030000003</c:v>
                </c:pt>
                <c:pt idx="47">
                  <c:v>0.00349325339999998</c:v>
                </c:pt>
                <c:pt idx="48">
                  <c:v>0.00394614066000004</c:v>
                </c:pt>
                <c:pt idx="49">
                  <c:v>0.00447473796000007</c:v>
                </c:pt>
                <c:pt idx="50">
                  <c:v>0.00502079172000009</c:v>
                </c:pt>
                <c:pt idx="51">
                  <c:v>0.00565824672</c:v>
                </c:pt>
                <c:pt idx="52">
                  <c:v>0.00635768196000003</c:v>
                </c:pt>
                <c:pt idx="53">
                  <c:v>0.00711948972000008</c:v>
                </c:pt>
                <c:pt idx="54">
                  <c:v>0.00797975976000012</c:v>
                </c:pt>
                <c:pt idx="55">
                  <c:v>0.00896438255999995</c:v>
                </c:pt>
                <c:pt idx="56">
                  <c:v>0.00984014766000007</c:v>
                </c:pt>
                <c:pt idx="57">
                  <c:v>0.01108367526</c:v>
                </c:pt>
                <c:pt idx="58">
                  <c:v>0.0123591736800001</c:v>
                </c:pt>
                <c:pt idx="59">
                  <c:v>0.01386866712</c:v>
                </c:pt>
                <c:pt idx="60">
                  <c:v>0.01575239568</c:v>
                </c:pt>
                <c:pt idx="61">
                  <c:v>0.01775988858</c:v>
                </c:pt>
                <c:pt idx="62">
                  <c:v>0.01959065934</c:v>
                </c:pt>
                <c:pt idx="63">
                  <c:v>0.0221149811400001</c:v>
                </c:pt>
                <c:pt idx="64">
                  <c:v>0.0246449910000001</c:v>
                </c:pt>
                <c:pt idx="65">
                  <c:v>0.0273122988600001</c:v>
                </c:pt>
                <c:pt idx="66">
                  <c:v>0.0308659633800001</c:v>
                </c:pt>
                <c:pt idx="67">
                  <c:v>0.0341697455399999</c:v>
                </c:pt>
                <c:pt idx="68">
                  <c:v>0.03832555986</c:v>
                </c:pt>
                <c:pt idx="69">
                  <c:v>0.0425423737200001</c:v>
                </c:pt>
                <c:pt idx="70">
                  <c:v>0.0473281897200001</c:v>
                </c:pt>
                <c:pt idx="71">
                  <c:v>0.0528155985000001</c:v>
                </c:pt>
                <c:pt idx="72">
                  <c:v>0.0586772424000001</c:v>
                </c:pt>
                <c:pt idx="73">
                  <c:v>0.0652822569000002</c:v>
                </c:pt>
                <c:pt idx="74">
                  <c:v>0.0722511111000001</c:v>
                </c:pt>
                <c:pt idx="75">
                  <c:v>0.0800784700800002</c:v>
                </c:pt>
                <c:pt idx="76">
                  <c:v>0.0889177153200001</c:v>
                </c:pt>
                <c:pt idx="77">
                  <c:v>0.0979542774000002</c:v>
                </c:pt>
                <c:pt idx="78">
                  <c:v>0.10814708478</c:v>
                </c:pt>
                <c:pt idx="79">
                  <c:v>0.11908483188</c:v>
                </c:pt>
                <c:pt idx="80">
                  <c:v>0.130805766</c:v>
                </c:pt>
                <c:pt idx="81">
                  <c:v>0.14327203212</c:v>
                </c:pt>
                <c:pt idx="82">
                  <c:v>0.15422929515</c:v>
                </c:pt>
              </c:numCache>
            </c:numRef>
          </c:yVal>
          <c:smooth val="0"/>
        </c:ser>
        <c:axId val="57563925"/>
        <c:axId val="69510600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3:$D$95</c:f>
              <c:numCache>
                <c:formatCode>General</c:formatCode>
                <c:ptCount val="83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2</c:v>
                </c:pt>
                <c:pt idx="23">
                  <c:v>36</c:v>
                </c:pt>
                <c:pt idx="24">
                  <c:v>40</c:v>
                </c:pt>
                <c:pt idx="25">
                  <c:v>45</c:v>
                </c:pt>
                <c:pt idx="26">
                  <c:v>51</c:v>
                </c:pt>
                <c:pt idx="27">
                  <c:v>57</c:v>
                </c:pt>
                <c:pt idx="28">
                  <c:v>64</c:v>
                </c:pt>
                <c:pt idx="29">
                  <c:v>71</c:v>
                </c:pt>
                <c:pt idx="30">
                  <c:v>80</c:v>
                </c:pt>
                <c:pt idx="31">
                  <c:v>90</c:v>
                </c:pt>
                <c:pt idx="32">
                  <c:v>100</c:v>
                </c:pt>
                <c:pt idx="33">
                  <c:v>113</c:v>
                </c:pt>
                <c:pt idx="34">
                  <c:v>126</c:v>
                </c:pt>
                <c:pt idx="35">
                  <c:v>142</c:v>
                </c:pt>
                <c:pt idx="36">
                  <c:v>159</c:v>
                </c:pt>
                <c:pt idx="37">
                  <c:v>178</c:v>
                </c:pt>
                <c:pt idx="38">
                  <c:v>200</c:v>
                </c:pt>
                <c:pt idx="39">
                  <c:v>224</c:v>
                </c:pt>
                <c:pt idx="40">
                  <c:v>252</c:v>
                </c:pt>
                <c:pt idx="41">
                  <c:v>282</c:v>
                </c:pt>
                <c:pt idx="42">
                  <c:v>317</c:v>
                </c:pt>
                <c:pt idx="43">
                  <c:v>355</c:v>
                </c:pt>
                <c:pt idx="44">
                  <c:v>399</c:v>
                </c:pt>
                <c:pt idx="45">
                  <c:v>447</c:v>
                </c:pt>
                <c:pt idx="46">
                  <c:v>502</c:v>
                </c:pt>
                <c:pt idx="47">
                  <c:v>563</c:v>
                </c:pt>
                <c:pt idx="48">
                  <c:v>631</c:v>
                </c:pt>
                <c:pt idx="49">
                  <c:v>708</c:v>
                </c:pt>
                <c:pt idx="50">
                  <c:v>795</c:v>
                </c:pt>
                <c:pt idx="51">
                  <c:v>892</c:v>
                </c:pt>
                <c:pt idx="52">
                  <c:v>1000</c:v>
                </c:pt>
                <c:pt idx="53">
                  <c:v>1123</c:v>
                </c:pt>
                <c:pt idx="54">
                  <c:v>1259</c:v>
                </c:pt>
                <c:pt idx="55">
                  <c:v>1413</c:v>
                </c:pt>
                <c:pt idx="56">
                  <c:v>1588</c:v>
                </c:pt>
                <c:pt idx="57">
                  <c:v>1788</c:v>
                </c:pt>
                <c:pt idx="58">
                  <c:v>1998</c:v>
                </c:pt>
                <c:pt idx="59">
                  <c:v>2248</c:v>
                </c:pt>
                <c:pt idx="60">
                  <c:v>2518</c:v>
                </c:pt>
                <c:pt idx="61">
                  <c:v>2848</c:v>
                </c:pt>
                <c:pt idx="62">
                  <c:v>3178</c:v>
                </c:pt>
                <c:pt idx="63">
                  <c:v>3568</c:v>
                </c:pt>
                <c:pt idx="64">
                  <c:v>3988</c:v>
                </c:pt>
                <c:pt idx="65">
                  <c:v>4468</c:v>
                </c:pt>
                <c:pt idx="66">
                  <c:v>5038</c:v>
                </c:pt>
                <c:pt idx="67">
                  <c:v>5638</c:v>
                </c:pt>
                <c:pt idx="68">
                  <c:v>6328</c:v>
                </c:pt>
                <c:pt idx="69">
                  <c:v>7108</c:v>
                </c:pt>
                <c:pt idx="70">
                  <c:v>7948</c:v>
                </c:pt>
                <c:pt idx="71">
                  <c:v>8938</c:v>
                </c:pt>
                <c:pt idx="72">
                  <c:v>10018</c:v>
                </c:pt>
                <c:pt idx="73">
                  <c:v>11248</c:v>
                </c:pt>
                <c:pt idx="74">
                  <c:v>12598</c:v>
                </c:pt>
                <c:pt idx="75">
                  <c:v>14128</c:v>
                </c:pt>
                <c:pt idx="76">
                  <c:v>15868</c:v>
                </c:pt>
                <c:pt idx="77">
                  <c:v>17788</c:v>
                </c:pt>
                <c:pt idx="78">
                  <c:v>19978</c:v>
                </c:pt>
                <c:pt idx="79">
                  <c:v>22408</c:v>
                </c:pt>
                <c:pt idx="80">
                  <c:v>25138</c:v>
                </c:pt>
                <c:pt idx="81">
                  <c:v>28198</c:v>
                </c:pt>
                <c:pt idx="82">
                  <c:v>31009</c:v>
                </c:pt>
              </c:numCache>
            </c:numRef>
          </c:xVal>
          <c:yVal>
            <c:numRef>
              <c:f>傾きデsw!$J$13:$J$95</c:f>
              <c:numCache>
                <c:formatCode>General</c:formatCode>
                <c:ptCount val="83"/>
                <c:pt idx="4">
                  <c:v>1.83930633458552E-005</c:v>
                </c:pt>
                <c:pt idx="5">
                  <c:v>-3.86992608886649E-005</c:v>
                </c:pt>
                <c:pt idx="6">
                  <c:v>1.02269146450958E-005</c:v>
                </c:pt>
                <c:pt idx="7">
                  <c:v>8.78985741935287E-006</c:v>
                </c:pt>
                <c:pt idx="8">
                  <c:v>7.53054122695934E-005</c:v>
                </c:pt>
                <c:pt idx="9">
                  <c:v>0</c:v>
                </c:pt>
                <c:pt idx="10">
                  <c:v>8.07877442742921E-005</c:v>
                </c:pt>
                <c:pt idx="11">
                  <c:v>2.49789792194354E-005</c:v>
                </c:pt>
                <c:pt idx="12">
                  <c:v>-2.79241230141444E-005</c:v>
                </c:pt>
                <c:pt idx="13">
                  <c:v>8.60633283076973E-005</c:v>
                </c:pt>
                <c:pt idx="14">
                  <c:v>0</c:v>
                </c:pt>
                <c:pt idx="15">
                  <c:v>0.000178183435899973</c:v>
                </c:pt>
                <c:pt idx="16">
                  <c:v>-0.000212738063376696</c:v>
                </c:pt>
                <c:pt idx="17">
                  <c:v>0.000233137139376467</c:v>
                </c:pt>
                <c:pt idx="18">
                  <c:v>0</c:v>
                </c:pt>
                <c:pt idx="19">
                  <c:v>0.000196474086817545</c:v>
                </c:pt>
                <c:pt idx="20">
                  <c:v>0</c:v>
                </c:pt>
                <c:pt idx="21">
                  <c:v>0.000242482341447156</c:v>
                </c:pt>
                <c:pt idx="22">
                  <c:v>0.000298872188521692</c:v>
                </c:pt>
                <c:pt idx="23">
                  <c:v>9.99159168762628E-005</c:v>
                </c:pt>
                <c:pt idx="24">
                  <c:v>0.00027924123013483</c:v>
                </c:pt>
                <c:pt idx="25">
                  <c:v>0.000216484486564497</c:v>
                </c:pt>
                <c:pt idx="26">
                  <c:v>0.000430945554153232</c:v>
                </c:pt>
                <c:pt idx="27">
                  <c:v>0.000264516358759826</c:v>
                </c:pt>
                <c:pt idx="28">
                  <c:v>0.000330196844679955</c:v>
                </c:pt>
                <c:pt idx="29">
                  <c:v>0.000529103048871187</c:v>
                </c:pt>
                <c:pt idx="30">
                  <c:v>0.00049303392205421</c:v>
                </c:pt>
                <c:pt idx="31">
                  <c:v>0.000557863869221731</c:v>
                </c:pt>
                <c:pt idx="32">
                  <c:v>0.000390937722189752</c:v>
                </c:pt>
                <c:pt idx="33">
                  <c:v>0.00079439682994874</c:v>
                </c:pt>
                <c:pt idx="34">
                  <c:v>0.000648431895080253</c:v>
                </c:pt>
                <c:pt idx="35">
                  <c:v>0.000680898384899915</c:v>
                </c:pt>
                <c:pt idx="36">
                  <c:v>0.000988703777201605</c:v>
                </c:pt>
                <c:pt idx="37">
                  <c:v>0.000964372153626954</c:v>
                </c:pt>
                <c:pt idx="38">
                  <c:v>0.00106877903772097</c:v>
                </c:pt>
                <c:pt idx="39">
                  <c:v>0.00146245674297746</c:v>
                </c:pt>
                <c:pt idx="40">
                  <c:v>0.00140714916266479</c:v>
                </c:pt>
                <c:pt idx="41">
                  <c:v>0.00155198906205308</c:v>
                </c:pt>
                <c:pt idx="42">
                  <c:v>0.001777075327146</c:v>
                </c:pt>
                <c:pt idx="43">
                  <c:v>0.00214822610312768</c:v>
                </c:pt>
                <c:pt idx="44">
                  <c:v>0.00235011533000475</c:v>
                </c:pt>
                <c:pt idx="45">
                  <c:v>0.00275397070832965</c:v>
                </c:pt>
                <c:pt idx="46">
                  <c:v>0.00294949846418687</c:v>
                </c:pt>
                <c:pt idx="47">
                  <c:v>0.00370286815619411</c:v>
                </c:pt>
                <c:pt idx="48">
                  <c:v>0.00397178125171887</c:v>
                </c:pt>
                <c:pt idx="49">
                  <c:v>0.00459097985707168</c:v>
                </c:pt>
                <c:pt idx="50">
                  <c:v>0.0047115020211225</c:v>
                </c:pt>
                <c:pt idx="51">
                  <c:v>0.00553711563829747</c:v>
                </c:pt>
                <c:pt idx="52">
                  <c:v>0.00611987456393337</c:v>
                </c:pt>
                <c:pt idx="53">
                  <c:v>0.00656710018051847</c:v>
                </c:pt>
                <c:pt idx="54">
                  <c:v>0.00752549506782942</c:v>
                </c:pt>
                <c:pt idx="55">
                  <c:v>0.008532456001827</c:v>
                </c:pt>
                <c:pt idx="56">
                  <c:v>0.00750054090819468</c:v>
                </c:pt>
                <c:pt idx="57">
                  <c:v>0.0104830833157726</c:v>
                </c:pt>
                <c:pt idx="58">
                  <c:v>0.0114859060422525</c:v>
                </c:pt>
                <c:pt idx="59">
                  <c:v>0.0128037916767607</c:v>
                </c:pt>
                <c:pt idx="60">
                  <c:v>0.0166078475487207</c:v>
                </c:pt>
                <c:pt idx="61">
                  <c:v>0.0163009285738495</c:v>
                </c:pt>
                <c:pt idx="62">
                  <c:v>0.0166987687769392</c:v>
                </c:pt>
                <c:pt idx="63">
                  <c:v>0.0218078028466263</c:v>
                </c:pt>
                <c:pt idx="64">
                  <c:v>0.0227345833128726</c:v>
                </c:pt>
                <c:pt idx="65">
                  <c:v>0.023469280313162</c:v>
                </c:pt>
                <c:pt idx="66">
                  <c:v>0.0295970261674047</c:v>
                </c:pt>
                <c:pt idx="67">
                  <c:v>0.0293616766285283</c:v>
                </c:pt>
                <c:pt idx="68">
                  <c:v>0.0359951510057587</c:v>
                </c:pt>
                <c:pt idx="69">
                  <c:v>0.0362778244034004</c:v>
                </c:pt>
                <c:pt idx="70">
                  <c:v>0.0428454887237211</c:v>
                </c:pt>
                <c:pt idx="71">
                  <c:v>0.0467445051215622</c:v>
                </c:pt>
                <c:pt idx="72">
                  <c:v>0.0513856441476107</c:v>
                </c:pt>
                <c:pt idx="73">
                  <c:v>0.0570347429540975</c:v>
                </c:pt>
                <c:pt idx="74">
                  <c:v>0.0614820766417373</c:v>
                </c:pt>
                <c:pt idx="75">
                  <c:v>0.068289302681212</c:v>
                </c:pt>
                <c:pt idx="76">
                  <c:v>0.0761046956994423</c:v>
                </c:pt>
                <c:pt idx="77">
                  <c:v>0.0791157074071255</c:v>
                </c:pt>
                <c:pt idx="78">
                  <c:v>0.0877876020038579</c:v>
                </c:pt>
                <c:pt idx="79">
                  <c:v>0.0952878561670519</c:v>
                </c:pt>
                <c:pt idx="80">
                  <c:v>0.101954316888895</c:v>
                </c:pt>
                <c:pt idx="81">
                  <c:v>0.108524609109552</c:v>
                </c:pt>
                <c:pt idx="82">
                  <c:v>0.115307529268618</c:v>
                </c:pt>
              </c:numCache>
            </c:numRef>
          </c:yVal>
          <c:smooth val="0"/>
        </c:ser>
        <c:axId val="55058746"/>
        <c:axId val="41704887"/>
      </c:scatterChart>
      <c:valAx>
        <c:axId val="57563925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10600"/>
        <c:crossesAt val="1E-006"/>
        <c:crossBetween val="midCat"/>
      </c:valAx>
      <c:valAx>
        <c:axId val="69510600"/>
        <c:scaling>
          <c:logBase val="10"/>
          <c:orientation val="minMax"/>
          <c:min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63925"/>
        <c:crossesAt val="1"/>
        <c:crossBetween val="midCat"/>
      </c:valAx>
      <c:valAx>
        <c:axId val="5505874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04887"/>
        <c:crossBetween val="midCat"/>
      </c:valAx>
      <c:valAx>
        <c:axId val="41704887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587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7319565122473"/>
          <c:y val="0.24655267512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過程
解析結果　Hvorslev法　グラフ</a:t>
            </a:r>
          </a:p>
        </c:rich>
      </c:tx>
      <c:layout>
        <c:manualLayout>
          <c:xMode val="edge"/>
          <c:yMode val="edge"/>
          <c:x val="0.374798061389338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208149476006619"/>
          <c:w val="0.961227786752827"/>
          <c:h val="0.75489520132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989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450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9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&amp;Hv'!$D$15:$D$2605</c:f>
              <c:numCache>
                <c:formatCode>General</c:formatCode>
                <c:ptCount val="25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38</c:v>
                </c:pt>
                <c:pt idx="1430">
                  <c:v>1448</c:v>
                </c:pt>
                <c:pt idx="1431">
                  <c:v>1458</c:v>
                </c:pt>
                <c:pt idx="1432">
                  <c:v>1468</c:v>
                </c:pt>
                <c:pt idx="1433">
                  <c:v>1478</c:v>
                </c:pt>
                <c:pt idx="1434">
                  <c:v>1488</c:v>
                </c:pt>
                <c:pt idx="1435">
                  <c:v>1498</c:v>
                </c:pt>
                <c:pt idx="1436">
                  <c:v>1508</c:v>
                </c:pt>
                <c:pt idx="1437">
                  <c:v>1518</c:v>
                </c:pt>
                <c:pt idx="1438">
                  <c:v>1528</c:v>
                </c:pt>
                <c:pt idx="1439">
                  <c:v>1538</c:v>
                </c:pt>
                <c:pt idx="1440">
                  <c:v>1548</c:v>
                </c:pt>
                <c:pt idx="1441">
                  <c:v>1558</c:v>
                </c:pt>
                <c:pt idx="1442">
                  <c:v>1568</c:v>
                </c:pt>
                <c:pt idx="1443">
                  <c:v>1578</c:v>
                </c:pt>
                <c:pt idx="1444">
                  <c:v>1588</c:v>
                </c:pt>
                <c:pt idx="1445">
                  <c:v>1598</c:v>
                </c:pt>
                <c:pt idx="1446">
                  <c:v>1608</c:v>
                </c:pt>
                <c:pt idx="1447">
                  <c:v>1618</c:v>
                </c:pt>
                <c:pt idx="1448">
                  <c:v>1628</c:v>
                </c:pt>
                <c:pt idx="1449">
                  <c:v>1638</c:v>
                </c:pt>
                <c:pt idx="1450">
                  <c:v>1648</c:v>
                </c:pt>
                <c:pt idx="1451">
                  <c:v>1658</c:v>
                </c:pt>
                <c:pt idx="1452">
                  <c:v>1668</c:v>
                </c:pt>
                <c:pt idx="1453">
                  <c:v>1678</c:v>
                </c:pt>
                <c:pt idx="1454">
                  <c:v>1688</c:v>
                </c:pt>
                <c:pt idx="1455">
                  <c:v>1698</c:v>
                </c:pt>
                <c:pt idx="1456">
                  <c:v>1708</c:v>
                </c:pt>
                <c:pt idx="1457">
                  <c:v>1718</c:v>
                </c:pt>
                <c:pt idx="1458">
                  <c:v>1728</c:v>
                </c:pt>
                <c:pt idx="1459">
                  <c:v>1738</c:v>
                </c:pt>
                <c:pt idx="1460">
                  <c:v>1748</c:v>
                </c:pt>
                <c:pt idx="1461">
                  <c:v>1758</c:v>
                </c:pt>
                <c:pt idx="1462">
                  <c:v>1768</c:v>
                </c:pt>
                <c:pt idx="1463">
                  <c:v>1778</c:v>
                </c:pt>
                <c:pt idx="1464">
                  <c:v>1788</c:v>
                </c:pt>
                <c:pt idx="1465">
                  <c:v>1798</c:v>
                </c:pt>
                <c:pt idx="1466">
                  <c:v>1808</c:v>
                </c:pt>
                <c:pt idx="1467">
                  <c:v>1818</c:v>
                </c:pt>
                <c:pt idx="1468">
                  <c:v>1828</c:v>
                </c:pt>
                <c:pt idx="1469">
                  <c:v>1838</c:v>
                </c:pt>
                <c:pt idx="1470">
                  <c:v>1848</c:v>
                </c:pt>
                <c:pt idx="1471">
                  <c:v>1858</c:v>
                </c:pt>
                <c:pt idx="1472">
                  <c:v>1868</c:v>
                </c:pt>
                <c:pt idx="1473">
                  <c:v>1878</c:v>
                </c:pt>
                <c:pt idx="1474">
                  <c:v>1888</c:v>
                </c:pt>
                <c:pt idx="1475">
                  <c:v>1898</c:v>
                </c:pt>
                <c:pt idx="1476">
                  <c:v>1908</c:v>
                </c:pt>
                <c:pt idx="1477">
                  <c:v>1918</c:v>
                </c:pt>
                <c:pt idx="1478">
                  <c:v>1928</c:v>
                </c:pt>
                <c:pt idx="1479">
                  <c:v>1938</c:v>
                </c:pt>
                <c:pt idx="1480">
                  <c:v>1948</c:v>
                </c:pt>
                <c:pt idx="1481">
                  <c:v>1958</c:v>
                </c:pt>
                <c:pt idx="1482">
                  <c:v>1968</c:v>
                </c:pt>
                <c:pt idx="1483">
                  <c:v>1978</c:v>
                </c:pt>
                <c:pt idx="1484">
                  <c:v>1988</c:v>
                </c:pt>
                <c:pt idx="1485">
                  <c:v>1998</c:v>
                </c:pt>
                <c:pt idx="1486">
                  <c:v>2008</c:v>
                </c:pt>
                <c:pt idx="1487">
                  <c:v>2018</c:v>
                </c:pt>
                <c:pt idx="1488">
                  <c:v>2028</c:v>
                </c:pt>
                <c:pt idx="1489">
                  <c:v>2038</c:v>
                </c:pt>
                <c:pt idx="1490">
                  <c:v>2048</c:v>
                </c:pt>
                <c:pt idx="1491">
                  <c:v>2058</c:v>
                </c:pt>
                <c:pt idx="1492">
                  <c:v>2068</c:v>
                </c:pt>
                <c:pt idx="1493">
                  <c:v>2078</c:v>
                </c:pt>
                <c:pt idx="1494">
                  <c:v>2088</c:v>
                </c:pt>
                <c:pt idx="1495">
                  <c:v>2098</c:v>
                </c:pt>
                <c:pt idx="1496">
                  <c:v>2108</c:v>
                </c:pt>
                <c:pt idx="1497">
                  <c:v>2118</c:v>
                </c:pt>
                <c:pt idx="1498">
                  <c:v>2128</c:v>
                </c:pt>
                <c:pt idx="1499">
                  <c:v>2138</c:v>
                </c:pt>
                <c:pt idx="1500">
                  <c:v>2148</c:v>
                </c:pt>
                <c:pt idx="1501">
                  <c:v>2158</c:v>
                </c:pt>
                <c:pt idx="1502">
                  <c:v>2168</c:v>
                </c:pt>
                <c:pt idx="1503">
                  <c:v>2178</c:v>
                </c:pt>
                <c:pt idx="1504">
                  <c:v>2188</c:v>
                </c:pt>
                <c:pt idx="1505">
                  <c:v>2198</c:v>
                </c:pt>
                <c:pt idx="1506">
                  <c:v>2208</c:v>
                </c:pt>
                <c:pt idx="1507">
                  <c:v>2218</c:v>
                </c:pt>
                <c:pt idx="1508">
                  <c:v>2228</c:v>
                </c:pt>
                <c:pt idx="1509">
                  <c:v>2238</c:v>
                </c:pt>
                <c:pt idx="1510">
                  <c:v>2248</c:v>
                </c:pt>
                <c:pt idx="1511">
                  <c:v>2258</c:v>
                </c:pt>
                <c:pt idx="1512">
                  <c:v>2268</c:v>
                </c:pt>
                <c:pt idx="1513">
                  <c:v>2278</c:v>
                </c:pt>
                <c:pt idx="1514">
                  <c:v>2288</c:v>
                </c:pt>
                <c:pt idx="1515">
                  <c:v>2298</c:v>
                </c:pt>
                <c:pt idx="1516">
                  <c:v>2308</c:v>
                </c:pt>
                <c:pt idx="1517">
                  <c:v>2318</c:v>
                </c:pt>
                <c:pt idx="1518">
                  <c:v>2328</c:v>
                </c:pt>
                <c:pt idx="1519">
                  <c:v>2338</c:v>
                </c:pt>
                <c:pt idx="1520">
                  <c:v>2348</c:v>
                </c:pt>
                <c:pt idx="1521">
                  <c:v>2358</c:v>
                </c:pt>
                <c:pt idx="1522">
                  <c:v>2368</c:v>
                </c:pt>
                <c:pt idx="1523">
                  <c:v>2378</c:v>
                </c:pt>
                <c:pt idx="1524">
                  <c:v>2388</c:v>
                </c:pt>
                <c:pt idx="1525">
                  <c:v>2398</c:v>
                </c:pt>
                <c:pt idx="1526">
                  <c:v>2408</c:v>
                </c:pt>
                <c:pt idx="1527">
                  <c:v>2418</c:v>
                </c:pt>
                <c:pt idx="1528">
                  <c:v>2428</c:v>
                </c:pt>
                <c:pt idx="1529">
                  <c:v>2438</c:v>
                </c:pt>
                <c:pt idx="1530">
                  <c:v>2448</c:v>
                </c:pt>
                <c:pt idx="1531">
                  <c:v>2458</c:v>
                </c:pt>
                <c:pt idx="1532">
                  <c:v>2488</c:v>
                </c:pt>
                <c:pt idx="1533">
                  <c:v>2518</c:v>
                </c:pt>
                <c:pt idx="1534">
                  <c:v>2548</c:v>
                </c:pt>
                <c:pt idx="1535">
                  <c:v>2578</c:v>
                </c:pt>
                <c:pt idx="1536">
                  <c:v>2608</c:v>
                </c:pt>
                <c:pt idx="1537">
                  <c:v>2638</c:v>
                </c:pt>
                <c:pt idx="1538">
                  <c:v>2668</c:v>
                </c:pt>
                <c:pt idx="1539">
                  <c:v>2698</c:v>
                </c:pt>
                <c:pt idx="1540">
                  <c:v>2728</c:v>
                </c:pt>
                <c:pt idx="1541">
                  <c:v>2758</c:v>
                </c:pt>
                <c:pt idx="1542">
                  <c:v>2788</c:v>
                </c:pt>
                <c:pt idx="1543">
                  <c:v>2818</c:v>
                </c:pt>
                <c:pt idx="1544">
                  <c:v>2848</c:v>
                </c:pt>
                <c:pt idx="1545">
                  <c:v>2878</c:v>
                </c:pt>
                <c:pt idx="1546">
                  <c:v>2908</c:v>
                </c:pt>
                <c:pt idx="1547">
                  <c:v>2938</c:v>
                </c:pt>
                <c:pt idx="1548">
                  <c:v>2968</c:v>
                </c:pt>
                <c:pt idx="1549">
                  <c:v>2998</c:v>
                </c:pt>
                <c:pt idx="1550">
                  <c:v>3028</c:v>
                </c:pt>
                <c:pt idx="1551">
                  <c:v>3058</c:v>
                </c:pt>
                <c:pt idx="1552">
                  <c:v>3088</c:v>
                </c:pt>
                <c:pt idx="1553">
                  <c:v>3118</c:v>
                </c:pt>
                <c:pt idx="1554">
                  <c:v>3148</c:v>
                </c:pt>
                <c:pt idx="1555">
                  <c:v>3178</c:v>
                </c:pt>
                <c:pt idx="1556">
                  <c:v>3208</c:v>
                </c:pt>
                <c:pt idx="1557">
                  <c:v>3238</c:v>
                </c:pt>
                <c:pt idx="1558">
                  <c:v>3268</c:v>
                </c:pt>
                <c:pt idx="1559">
                  <c:v>3298</c:v>
                </c:pt>
                <c:pt idx="1560">
                  <c:v>3328</c:v>
                </c:pt>
                <c:pt idx="1561">
                  <c:v>3358</c:v>
                </c:pt>
                <c:pt idx="1562">
                  <c:v>3388</c:v>
                </c:pt>
                <c:pt idx="1563">
                  <c:v>3418</c:v>
                </c:pt>
                <c:pt idx="1564">
                  <c:v>3448</c:v>
                </c:pt>
                <c:pt idx="1565">
                  <c:v>3478</c:v>
                </c:pt>
                <c:pt idx="1566">
                  <c:v>3508</c:v>
                </c:pt>
                <c:pt idx="1567">
                  <c:v>3538</c:v>
                </c:pt>
                <c:pt idx="1568">
                  <c:v>3568</c:v>
                </c:pt>
                <c:pt idx="1569">
                  <c:v>3598</c:v>
                </c:pt>
                <c:pt idx="1570">
                  <c:v>3628</c:v>
                </c:pt>
                <c:pt idx="1571">
                  <c:v>3658</c:v>
                </c:pt>
                <c:pt idx="1572">
                  <c:v>3688</c:v>
                </c:pt>
                <c:pt idx="1573">
                  <c:v>3718</c:v>
                </c:pt>
                <c:pt idx="1574">
                  <c:v>3748</c:v>
                </c:pt>
                <c:pt idx="1575">
                  <c:v>3778</c:v>
                </c:pt>
                <c:pt idx="1576">
                  <c:v>3808</c:v>
                </c:pt>
                <c:pt idx="1577">
                  <c:v>3838</c:v>
                </c:pt>
                <c:pt idx="1578">
                  <c:v>3868</c:v>
                </c:pt>
                <c:pt idx="1579">
                  <c:v>3898</c:v>
                </c:pt>
                <c:pt idx="1580">
                  <c:v>3928</c:v>
                </c:pt>
                <c:pt idx="1581">
                  <c:v>3958</c:v>
                </c:pt>
                <c:pt idx="1582">
                  <c:v>3988</c:v>
                </c:pt>
                <c:pt idx="1583">
                  <c:v>4018</c:v>
                </c:pt>
                <c:pt idx="1584">
                  <c:v>4048</c:v>
                </c:pt>
                <c:pt idx="1585">
                  <c:v>4078</c:v>
                </c:pt>
                <c:pt idx="1586">
                  <c:v>4108</c:v>
                </c:pt>
                <c:pt idx="1587">
                  <c:v>4138</c:v>
                </c:pt>
                <c:pt idx="1588">
                  <c:v>4168</c:v>
                </c:pt>
                <c:pt idx="1589">
                  <c:v>4198</c:v>
                </c:pt>
                <c:pt idx="1590">
                  <c:v>4228</c:v>
                </c:pt>
                <c:pt idx="1591">
                  <c:v>4258</c:v>
                </c:pt>
                <c:pt idx="1592">
                  <c:v>4288</c:v>
                </c:pt>
                <c:pt idx="1593">
                  <c:v>4318</c:v>
                </c:pt>
                <c:pt idx="1594">
                  <c:v>4348</c:v>
                </c:pt>
                <c:pt idx="1595">
                  <c:v>4378</c:v>
                </c:pt>
                <c:pt idx="1596">
                  <c:v>4408</c:v>
                </c:pt>
                <c:pt idx="1597">
                  <c:v>4438</c:v>
                </c:pt>
                <c:pt idx="1598">
                  <c:v>4468</c:v>
                </c:pt>
                <c:pt idx="1599">
                  <c:v>4498</c:v>
                </c:pt>
                <c:pt idx="1600">
                  <c:v>4528</c:v>
                </c:pt>
                <c:pt idx="1601">
                  <c:v>4558</c:v>
                </c:pt>
                <c:pt idx="1602">
                  <c:v>4588</c:v>
                </c:pt>
                <c:pt idx="1603">
                  <c:v>4618</c:v>
                </c:pt>
                <c:pt idx="1604">
                  <c:v>4648</c:v>
                </c:pt>
                <c:pt idx="1605">
                  <c:v>4678</c:v>
                </c:pt>
                <c:pt idx="1606">
                  <c:v>4708</c:v>
                </c:pt>
                <c:pt idx="1607">
                  <c:v>4738</c:v>
                </c:pt>
                <c:pt idx="1608">
                  <c:v>4768</c:v>
                </c:pt>
                <c:pt idx="1609">
                  <c:v>4798</c:v>
                </c:pt>
                <c:pt idx="1610">
                  <c:v>4828</c:v>
                </c:pt>
                <c:pt idx="1611">
                  <c:v>4858</c:v>
                </c:pt>
                <c:pt idx="1612">
                  <c:v>4888</c:v>
                </c:pt>
                <c:pt idx="1613">
                  <c:v>4918</c:v>
                </c:pt>
                <c:pt idx="1614">
                  <c:v>4948</c:v>
                </c:pt>
                <c:pt idx="1615">
                  <c:v>4978</c:v>
                </c:pt>
                <c:pt idx="1616">
                  <c:v>5008</c:v>
                </c:pt>
                <c:pt idx="1617">
                  <c:v>5038</c:v>
                </c:pt>
                <c:pt idx="1618">
                  <c:v>5068</c:v>
                </c:pt>
                <c:pt idx="1619">
                  <c:v>5098</c:v>
                </c:pt>
                <c:pt idx="1620">
                  <c:v>5128</c:v>
                </c:pt>
                <c:pt idx="1621">
                  <c:v>5158</c:v>
                </c:pt>
                <c:pt idx="1622">
                  <c:v>5188</c:v>
                </c:pt>
                <c:pt idx="1623">
                  <c:v>5218</c:v>
                </c:pt>
                <c:pt idx="1624">
                  <c:v>5248</c:v>
                </c:pt>
                <c:pt idx="1625">
                  <c:v>5278</c:v>
                </c:pt>
                <c:pt idx="1626">
                  <c:v>5308</c:v>
                </c:pt>
                <c:pt idx="1627">
                  <c:v>5338</c:v>
                </c:pt>
                <c:pt idx="1628">
                  <c:v>5368</c:v>
                </c:pt>
                <c:pt idx="1629">
                  <c:v>5398</c:v>
                </c:pt>
                <c:pt idx="1630">
                  <c:v>5428</c:v>
                </c:pt>
                <c:pt idx="1631">
                  <c:v>5458</c:v>
                </c:pt>
                <c:pt idx="1632">
                  <c:v>5488</c:v>
                </c:pt>
                <c:pt idx="1633">
                  <c:v>5518</c:v>
                </c:pt>
                <c:pt idx="1634">
                  <c:v>5548</c:v>
                </c:pt>
                <c:pt idx="1635">
                  <c:v>5578</c:v>
                </c:pt>
                <c:pt idx="1636">
                  <c:v>5608</c:v>
                </c:pt>
                <c:pt idx="1637">
                  <c:v>5638</c:v>
                </c:pt>
                <c:pt idx="1638">
                  <c:v>5668</c:v>
                </c:pt>
                <c:pt idx="1639">
                  <c:v>5698</c:v>
                </c:pt>
                <c:pt idx="1640">
                  <c:v>5728</c:v>
                </c:pt>
                <c:pt idx="1641">
                  <c:v>5758</c:v>
                </c:pt>
                <c:pt idx="1642">
                  <c:v>5788</c:v>
                </c:pt>
                <c:pt idx="1643">
                  <c:v>5818</c:v>
                </c:pt>
                <c:pt idx="1644">
                  <c:v>5848</c:v>
                </c:pt>
                <c:pt idx="1645">
                  <c:v>5878</c:v>
                </c:pt>
                <c:pt idx="1646">
                  <c:v>5908</c:v>
                </c:pt>
                <c:pt idx="1647">
                  <c:v>5938</c:v>
                </c:pt>
                <c:pt idx="1648">
                  <c:v>5968</c:v>
                </c:pt>
                <c:pt idx="1649">
                  <c:v>5998</c:v>
                </c:pt>
                <c:pt idx="1650">
                  <c:v>6028</c:v>
                </c:pt>
                <c:pt idx="1651">
                  <c:v>6058</c:v>
                </c:pt>
                <c:pt idx="1652">
                  <c:v>6088</c:v>
                </c:pt>
                <c:pt idx="1653">
                  <c:v>6118</c:v>
                </c:pt>
                <c:pt idx="1654">
                  <c:v>6148</c:v>
                </c:pt>
                <c:pt idx="1655">
                  <c:v>6178</c:v>
                </c:pt>
                <c:pt idx="1656">
                  <c:v>6208</c:v>
                </c:pt>
                <c:pt idx="1657">
                  <c:v>6238</c:v>
                </c:pt>
                <c:pt idx="1658">
                  <c:v>6268</c:v>
                </c:pt>
                <c:pt idx="1659">
                  <c:v>6298</c:v>
                </c:pt>
                <c:pt idx="1660">
                  <c:v>6328</c:v>
                </c:pt>
                <c:pt idx="1661">
                  <c:v>6358</c:v>
                </c:pt>
                <c:pt idx="1662">
                  <c:v>6388</c:v>
                </c:pt>
                <c:pt idx="1663">
                  <c:v>6418</c:v>
                </c:pt>
                <c:pt idx="1664">
                  <c:v>6448</c:v>
                </c:pt>
                <c:pt idx="1665">
                  <c:v>6478</c:v>
                </c:pt>
                <c:pt idx="1666">
                  <c:v>6508</c:v>
                </c:pt>
                <c:pt idx="1667">
                  <c:v>6538</c:v>
                </c:pt>
                <c:pt idx="1668">
                  <c:v>6568</c:v>
                </c:pt>
                <c:pt idx="1669">
                  <c:v>6598</c:v>
                </c:pt>
                <c:pt idx="1670">
                  <c:v>6628</c:v>
                </c:pt>
                <c:pt idx="1671">
                  <c:v>6658</c:v>
                </c:pt>
                <c:pt idx="1672">
                  <c:v>6688</c:v>
                </c:pt>
                <c:pt idx="1673">
                  <c:v>6718</c:v>
                </c:pt>
                <c:pt idx="1674">
                  <c:v>6748</c:v>
                </c:pt>
                <c:pt idx="1675">
                  <c:v>6778</c:v>
                </c:pt>
                <c:pt idx="1676">
                  <c:v>6808</c:v>
                </c:pt>
                <c:pt idx="1677">
                  <c:v>6838</c:v>
                </c:pt>
                <c:pt idx="1678">
                  <c:v>6868</c:v>
                </c:pt>
                <c:pt idx="1679">
                  <c:v>6898</c:v>
                </c:pt>
                <c:pt idx="1680">
                  <c:v>6928</c:v>
                </c:pt>
                <c:pt idx="1681">
                  <c:v>6958</c:v>
                </c:pt>
                <c:pt idx="1682">
                  <c:v>6988</c:v>
                </c:pt>
                <c:pt idx="1683">
                  <c:v>7018</c:v>
                </c:pt>
                <c:pt idx="1684">
                  <c:v>7048</c:v>
                </c:pt>
                <c:pt idx="1685">
                  <c:v>7078</c:v>
                </c:pt>
                <c:pt idx="1686">
                  <c:v>7108</c:v>
                </c:pt>
                <c:pt idx="1687">
                  <c:v>7138</c:v>
                </c:pt>
                <c:pt idx="1688">
                  <c:v>7168</c:v>
                </c:pt>
                <c:pt idx="1689">
                  <c:v>7198</c:v>
                </c:pt>
                <c:pt idx="1690">
                  <c:v>7228</c:v>
                </c:pt>
                <c:pt idx="1691">
                  <c:v>7258</c:v>
                </c:pt>
                <c:pt idx="1692">
                  <c:v>7288</c:v>
                </c:pt>
                <c:pt idx="1693">
                  <c:v>7318</c:v>
                </c:pt>
                <c:pt idx="1694">
                  <c:v>7348</c:v>
                </c:pt>
                <c:pt idx="1695">
                  <c:v>7378</c:v>
                </c:pt>
                <c:pt idx="1696">
                  <c:v>7408</c:v>
                </c:pt>
                <c:pt idx="1697">
                  <c:v>7438</c:v>
                </c:pt>
                <c:pt idx="1698">
                  <c:v>7468</c:v>
                </c:pt>
                <c:pt idx="1699">
                  <c:v>7498</c:v>
                </c:pt>
                <c:pt idx="1700">
                  <c:v>7528</c:v>
                </c:pt>
                <c:pt idx="1701">
                  <c:v>7558</c:v>
                </c:pt>
                <c:pt idx="1702">
                  <c:v>7588</c:v>
                </c:pt>
                <c:pt idx="1703">
                  <c:v>7618</c:v>
                </c:pt>
                <c:pt idx="1704">
                  <c:v>7648</c:v>
                </c:pt>
                <c:pt idx="1705">
                  <c:v>7678</c:v>
                </c:pt>
                <c:pt idx="1706">
                  <c:v>7708</c:v>
                </c:pt>
                <c:pt idx="1707">
                  <c:v>7738</c:v>
                </c:pt>
                <c:pt idx="1708">
                  <c:v>7768</c:v>
                </c:pt>
                <c:pt idx="1709">
                  <c:v>7798</c:v>
                </c:pt>
                <c:pt idx="1710">
                  <c:v>7828</c:v>
                </c:pt>
                <c:pt idx="1711">
                  <c:v>7858</c:v>
                </c:pt>
                <c:pt idx="1712">
                  <c:v>7888</c:v>
                </c:pt>
                <c:pt idx="1713">
                  <c:v>7918</c:v>
                </c:pt>
                <c:pt idx="1714">
                  <c:v>7948</c:v>
                </c:pt>
                <c:pt idx="1715">
                  <c:v>7978</c:v>
                </c:pt>
                <c:pt idx="1716">
                  <c:v>8008</c:v>
                </c:pt>
                <c:pt idx="1717">
                  <c:v>8038</c:v>
                </c:pt>
                <c:pt idx="1718">
                  <c:v>8068</c:v>
                </c:pt>
                <c:pt idx="1719">
                  <c:v>8098</c:v>
                </c:pt>
                <c:pt idx="1720">
                  <c:v>8128</c:v>
                </c:pt>
                <c:pt idx="1721">
                  <c:v>8158</c:v>
                </c:pt>
                <c:pt idx="1722">
                  <c:v>8188</c:v>
                </c:pt>
                <c:pt idx="1723">
                  <c:v>8218</c:v>
                </c:pt>
                <c:pt idx="1724">
                  <c:v>8248</c:v>
                </c:pt>
                <c:pt idx="1725">
                  <c:v>8278</c:v>
                </c:pt>
                <c:pt idx="1726">
                  <c:v>8308</c:v>
                </c:pt>
                <c:pt idx="1727">
                  <c:v>8338</c:v>
                </c:pt>
                <c:pt idx="1728">
                  <c:v>8368</c:v>
                </c:pt>
                <c:pt idx="1729">
                  <c:v>8398</c:v>
                </c:pt>
                <c:pt idx="1730">
                  <c:v>8428</c:v>
                </c:pt>
                <c:pt idx="1731">
                  <c:v>8458</c:v>
                </c:pt>
                <c:pt idx="1732">
                  <c:v>8488</c:v>
                </c:pt>
                <c:pt idx="1733">
                  <c:v>8518</c:v>
                </c:pt>
                <c:pt idx="1734">
                  <c:v>8548</c:v>
                </c:pt>
                <c:pt idx="1735">
                  <c:v>8578</c:v>
                </c:pt>
                <c:pt idx="1736">
                  <c:v>8608</c:v>
                </c:pt>
                <c:pt idx="1737">
                  <c:v>8638</c:v>
                </c:pt>
                <c:pt idx="1738">
                  <c:v>8668</c:v>
                </c:pt>
                <c:pt idx="1739">
                  <c:v>8698</c:v>
                </c:pt>
                <c:pt idx="1740">
                  <c:v>8728</c:v>
                </c:pt>
                <c:pt idx="1741">
                  <c:v>8758</c:v>
                </c:pt>
                <c:pt idx="1742">
                  <c:v>8788</c:v>
                </c:pt>
                <c:pt idx="1743">
                  <c:v>8818</c:v>
                </c:pt>
                <c:pt idx="1744">
                  <c:v>8848</c:v>
                </c:pt>
                <c:pt idx="1745">
                  <c:v>8878</c:v>
                </c:pt>
                <c:pt idx="1746">
                  <c:v>8908</c:v>
                </c:pt>
                <c:pt idx="1747">
                  <c:v>8938</c:v>
                </c:pt>
                <c:pt idx="1748">
                  <c:v>8968</c:v>
                </c:pt>
                <c:pt idx="1749">
                  <c:v>8998</c:v>
                </c:pt>
                <c:pt idx="1750">
                  <c:v>9028</c:v>
                </c:pt>
                <c:pt idx="1751">
                  <c:v>9058</c:v>
                </c:pt>
                <c:pt idx="1752">
                  <c:v>9088</c:v>
                </c:pt>
                <c:pt idx="1753">
                  <c:v>9118</c:v>
                </c:pt>
                <c:pt idx="1754">
                  <c:v>9148</c:v>
                </c:pt>
                <c:pt idx="1755">
                  <c:v>9178</c:v>
                </c:pt>
                <c:pt idx="1756">
                  <c:v>9208</c:v>
                </c:pt>
                <c:pt idx="1757">
                  <c:v>9238</c:v>
                </c:pt>
                <c:pt idx="1758">
                  <c:v>9268</c:v>
                </c:pt>
                <c:pt idx="1759">
                  <c:v>9298</c:v>
                </c:pt>
                <c:pt idx="1760">
                  <c:v>9328</c:v>
                </c:pt>
                <c:pt idx="1761">
                  <c:v>9358</c:v>
                </c:pt>
                <c:pt idx="1762">
                  <c:v>9388</c:v>
                </c:pt>
                <c:pt idx="1763">
                  <c:v>9418</c:v>
                </c:pt>
                <c:pt idx="1764">
                  <c:v>9448</c:v>
                </c:pt>
                <c:pt idx="1765">
                  <c:v>9478</c:v>
                </c:pt>
                <c:pt idx="1766">
                  <c:v>9508</c:v>
                </c:pt>
                <c:pt idx="1767">
                  <c:v>9538</c:v>
                </c:pt>
                <c:pt idx="1768">
                  <c:v>9568</c:v>
                </c:pt>
                <c:pt idx="1769">
                  <c:v>9598</c:v>
                </c:pt>
                <c:pt idx="1770">
                  <c:v>9628</c:v>
                </c:pt>
                <c:pt idx="1771">
                  <c:v>9658</c:v>
                </c:pt>
                <c:pt idx="1772">
                  <c:v>9688</c:v>
                </c:pt>
                <c:pt idx="1773">
                  <c:v>9718</c:v>
                </c:pt>
                <c:pt idx="1774">
                  <c:v>9748</c:v>
                </c:pt>
                <c:pt idx="1775">
                  <c:v>9778</c:v>
                </c:pt>
                <c:pt idx="1776">
                  <c:v>9808</c:v>
                </c:pt>
                <c:pt idx="1777">
                  <c:v>9838</c:v>
                </c:pt>
                <c:pt idx="1778">
                  <c:v>9868</c:v>
                </c:pt>
                <c:pt idx="1779">
                  <c:v>9898</c:v>
                </c:pt>
                <c:pt idx="1780">
                  <c:v>9928</c:v>
                </c:pt>
                <c:pt idx="1781">
                  <c:v>9958</c:v>
                </c:pt>
                <c:pt idx="1782">
                  <c:v>9988</c:v>
                </c:pt>
                <c:pt idx="1783">
                  <c:v>10018</c:v>
                </c:pt>
                <c:pt idx="1784">
                  <c:v>10048</c:v>
                </c:pt>
                <c:pt idx="1785">
                  <c:v>10078</c:v>
                </c:pt>
                <c:pt idx="1786">
                  <c:v>10108</c:v>
                </c:pt>
                <c:pt idx="1787">
                  <c:v>10138</c:v>
                </c:pt>
                <c:pt idx="1788">
                  <c:v>10168</c:v>
                </c:pt>
                <c:pt idx="1789">
                  <c:v>10198</c:v>
                </c:pt>
                <c:pt idx="1790">
                  <c:v>10228</c:v>
                </c:pt>
                <c:pt idx="1791">
                  <c:v>10258</c:v>
                </c:pt>
                <c:pt idx="1792">
                  <c:v>10288</c:v>
                </c:pt>
                <c:pt idx="1793">
                  <c:v>10318</c:v>
                </c:pt>
                <c:pt idx="1794">
                  <c:v>10348</c:v>
                </c:pt>
                <c:pt idx="1795">
                  <c:v>10378</c:v>
                </c:pt>
                <c:pt idx="1796">
                  <c:v>10408</c:v>
                </c:pt>
                <c:pt idx="1797">
                  <c:v>10438</c:v>
                </c:pt>
                <c:pt idx="1798">
                  <c:v>10468</c:v>
                </c:pt>
                <c:pt idx="1799">
                  <c:v>10498</c:v>
                </c:pt>
                <c:pt idx="1800">
                  <c:v>10528</c:v>
                </c:pt>
                <c:pt idx="1801">
                  <c:v>10558</c:v>
                </c:pt>
                <c:pt idx="1802">
                  <c:v>10588</c:v>
                </c:pt>
                <c:pt idx="1803">
                  <c:v>10618</c:v>
                </c:pt>
                <c:pt idx="1804">
                  <c:v>10648</c:v>
                </c:pt>
                <c:pt idx="1805">
                  <c:v>10678</c:v>
                </c:pt>
                <c:pt idx="1806">
                  <c:v>10708</c:v>
                </c:pt>
                <c:pt idx="1807">
                  <c:v>10738</c:v>
                </c:pt>
                <c:pt idx="1808">
                  <c:v>10768</c:v>
                </c:pt>
                <c:pt idx="1809">
                  <c:v>10798</c:v>
                </c:pt>
                <c:pt idx="1810">
                  <c:v>10828</c:v>
                </c:pt>
                <c:pt idx="1811">
                  <c:v>10858</c:v>
                </c:pt>
                <c:pt idx="1812">
                  <c:v>10888</c:v>
                </c:pt>
                <c:pt idx="1813">
                  <c:v>10918</c:v>
                </c:pt>
                <c:pt idx="1814">
                  <c:v>10948</c:v>
                </c:pt>
                <c:pt idx="1815">
                  <c:v>10978</c:v>
                </c:pt>
                <c:pt idx="1816">
                  <c:v>11008</c:v>
                </c:pt>
                <c:pt idx="1817">
                  <c:v>11038</c:v>
                </c:pt>
                <c:pt idx="1818">
                  <c:v>11068</c:v>
                </c:pt>
                <c:pt idx="1819">
                  <c:v>11098</c:v>
                </c:pt>
                <c:pt idx="1820">
                  <c:v>11128</c:v>
                </c:pt>
                <c:pt idx="1821">
                  <c:v>11158</c:v>
                </c:pt>
                <c:pt idx="1822">
                  <c:v>11188</c:v>
                </c:pt>
                <c:pt idx="1823">
                  <c:v>11218</c:v>
                </c:pt>
                <c:pt idx="1824">
                  <c:v>11248</c:v>
                </c:pt>
                <c:pt idx="1825">
                  <c:v>11278</c:v>
                </c:pt>
                <c:pt idx="1826">
                  <c:v>11308</c:v>
                </c:pt>
                <c:pt idx="1827">
                  <c:v>11338</c:v>
                </c:pt>
                <c:pt idx="1828">
                  <c:v>11368</c:v>
                </c:pt>
                <c:pt idx="1829">
                  <c:v>11398</c:v>
                </c:pt>
                <c:pt idx="1830">
                  <c:v>11428</c:v>
                </c:pt>
                <c:pt idx="1831">
                  <c:v>11458</c:v>
                </c:pt>
                <c:pt idx="1832">
                  <c:v>11488</c:v>
                </c:pt>
                <c:pt idx="1833">
                  <c:v>11518</c:v>
                </c:pt>
                <c:pt idx="1834">
                  <c:v>11548</c:v>
                </c:pt>
                <c:pt idx="1835">
                  <c:v>11578</c:v>
                </c:pt>
                <c:pt idx="1836">
                  <c:v>11608</c:v>
                </c:pt>
                <c:pt idx="1837">
                  <c:v>11638</c:v>
                </c:pt>
                <c:pt idx="1838">
                  <c:v>11668</c:v>
                </c:pt>
                <c:pt idx="1839">
                  <c:v>11698</c:v>
                </c:pt>
                <c:pt idx="1840">
                  <c:v>11728</c:v>
                </c:pt>
                <c:pt idx="1841">
                  <c:v>11758</c:v>
                </c:pt>
                <c:pt idx="1842">
                  <c:v>11788</c:v>
                </c:pt>
                <c:pt idx="1843">
                  <c:v>11818</c:v>
                </c:pt>
                <c:pt idx="1844">
                  <c:v>11848</c:v>
                </c:pt>
                <c:pt idx="1845">
                  <c:v>11878</c:v>
                </c:pt>
                <c:pt idx="1846">
                  <c:v>11908</c:v>
                </c:pt>
                <c:pt idx="1847">
                  <c:v>11938</c:v>
                </c:pt>
                <c:pt idx="1848">
                  <c:v>11968</c:v>
                </c:pt>
                <c:pt idx="1849">
                  <c:v>11998</c:v>
                </c:pt>
                <c:pt idx="1850">
                  <c:v>12028</c:v>
                </c:pt>
                <c:pt idx="1851">
                  <c:v>12058</c:v>
                </c:pt>
                <c:pt idx="1852">
                  <c:v>12088</c:v>
                </c:pt>
                <c:pt idx="1853">
                  <c:v>12118</c:v>
                </c:pt>
                <c:pt idx="1854">
                  <c:v>12148</c:v>
                </c:pt>
                <c:pt idx="1855">
                  <c:v>12178</c:v>
                </c:pt>
                <c:pt idx="1856">
                  <c:v>12208</c:v>
                </c:pt>
                <c:pt idx="1857">
                  <c:v>12238</c:v>
                </c:pt>
                <c:pt idx="1858">
                  <c:v>12268</c:v>
                </c:pt>
                <c:pt idx="1859">
                  <c:v>12298</c:v>
                </c:pt>
                <c:pt idx="1860">
                  <c:v>12328</c:v>
                </c:pt>
                <c:pt idx="1861">
                  <c:v>12358</c:v>
                </c:pt>
                <c:pt idx="1862">
                  <c:v>12388</c:v>
                </c:pt>
                <c:pt idx="1863">
                  <c:v>12418</c:v>
                </c:pt>
                <c:pt idx="1864">
                  <c:v>12448</c:v>
                </c:pt>
                <c:pt idx="1865">
                  <c:v>12478</c:v>
                </c:pt>
                <c:pt idx="1866">
                  <c:v>12508</c:v>
                </c:pt>
                <c:pt idx="1867">
                  <c:v>12538</c:v>
                </c:pt>
                <c:pt idx="1868">
                  <c:v>12568</c:v>
                </c:pt>
                <c:pt idx="1869">
                  <c:v>12598</c:v>
                </c:pt>
                <c:pt idx="1870">
                  <c:v>12628</c:v>
                </c:pt>
                <c:pt idx="1871">
                  <c:v>12658</c:v>
                </c:pt>
                <c:pt idx="1872">
                  <c:v>12688</c:v>
                </c:pt>
                <c:pt idx="1873">
                  <c:v>12718</c:v>
                </c:pt>
                <c:pt idx="1874">
                  <c:v>12748</c:v>
                </c:pt>
                <c:pt idx="1875">
                  <c:v>12778</c:v>
                </c:pt>
                <c:pt idx="1876">
                  <c:v>12808</c:v>
                </c:pt>
                <c:pt idx="1877">
                  <c:v>12838</c:v>
                </c:pt>
                <c:pt idx="1878">
                  <c:v>12868</c:v>
                </c:pt>
                <c:pt idx="1879">
                  <c:v>12898</c:v>
                </c:pt>
                <c:pt idx="1880">
                  <c:v>12928</c:v>
                </c:pt>
                <c:pt idx="1881">
                  <c:v>12958</c:v>
                </c:pt>
                <c:pt idx="1882">
                  <c:v>12988</c:v>
                </c:pt>
                <c:pt idx="1883">
                  <c:v>13018</c:v>
                </c:pt>
                <c:pt idx="1884">
                  <c:v>13048</c:v>
                </c:pt>
                <c:pt idx="1885">
                  <c:v>13078</c:v>
                </c:pt>
                <c:pt idx="1886">
                  <c:v>13108</c:v>
                </c:pt>
                <c:pt idx="1887">
                  <c:v>13138</c:v>
                </c:pt>
                <c:pt idx="1888">
                  <c:v>13168</c:v>
                </c:pt>
                <c:pt idx="1889">
                  <c:v>13198</c:v>
                </c:pt>
                <c:pt idx="1890">
                  <c:v>13228</c:v>
                </c:pt>
                <c:pt idx="1891">
                  <c:v>13258</c:v>
                </c:pt>
                <c:pt idx="1892">
                  <c:v>13288</c:v>
                </c:pt>
                <c:pt idx="1893">
                  <c:v>13318</c:v>
                </c:pt>
                <c:pt idx="1894">
                  <c:v>13348</c:v>
                </c:pt>
                <c:pt idx="1895">
                  <c:v>13378</c:v>
                </c:pt>
                <c:pt idx="1896">
                  <c:v>13408</c:v>
                </c:pt>
                <c:pt idx="1897">
                  <c:v>13438</c:v>
                </c:pt>
                <c:pt idx="1898">
                  <c:v>13468</c:v>
                </c:pt>
                <c:pt idx="1899">
                  <c:v>13498</c:v>
                </c:pt>
                <c:pt idx="1900">
                  <c:v>13528</c:v>
                </c:pt>
                <c:pt idx="1901">
                  <c:v>13558</c:v>
                </c:pt>
                <c:pt idx="1902">
                  <c:v>13588</c:v>
                </c:pt>
                <c:pt idx="1903">
                  <c:v>13618</c:v>
                </c:pt>
                <c:pt idx="1904">
                  <c:v>13648</c:v>
                </c:pt>
                <c:pt idx="1905">
                  <c:v>13678</c:v>
                </c:pt>
                <c:pt idx="1906">
                  <c:v>13708</c:v>
                </c:pt>
                <c:pt idx="1907">
                  <c:v>13738</c:v>
                </c:pt>
                <c:pt idx="1908">
                  <c:v>13768</c:v>
                </c:pt>
                <c:pt idx="1909">
                  <c:v>13798</c:v>
                </c:pt>
                <c:pt idx="1910">
                  <c:v>13828</c:v>
                </c:pt>
                <c:pt idx="1911">
                  <c:v>13858</c:v>
                </c:pt>
                <c:pt idx="1912">
                  <c:v>13888</c:v>
                </c:pt>
                <c:pt idx="1913">
                  <c:v>13918</c:v>
                </c:pt>
                <c:pt idx="1914">
                  <c:v>13948</c:v>
                </c:pt>
                <c:pt idx="1915">
                  <c:v>13978</c:v>
                </c:pt>
                <c:pt idx="1916">
                  <c:v>14008</c:v>
                </c:pt>
                <c:pt idx="1917">
                  <c:v>14038</c:v>
                </c:pt>
                <c:pt idx="1918">
                  <c:v>14068</c:v>
                </c:pt>
                <c:pt idx="1919">
                  <c:v>14098</c:v>
                </c:pt>
                <c:pt idx="1920">
                  <c:v>14128</c:v>
                </c:pt>
                <c:pt idx="1921">
                  <c:v>14158</c:v>
                </c:pt>
                <c:pt idx="1922">
                  <c:v>14188</c:v>
                </c:pt>
                <c:pt idx="1923">
                  <c:v>14218</c:v>
                </c:pt>
                <c:pt idx="1924">
                  <c:v>14248</c:v>
                </c:pt>
                <c:pt idx="1925">
                  <c:v>14278</c:v>
                </c:pt>
                <c:pt idx="1926">
                  <c:v>14308</c:v>
                </c:pt>
                <c:pt idx="1927">
                  <c:v>14338</c:v>
                </c:pt>
                <c:pt idx="1928">
                  <c:v>14368</c:v>
                </c:pt>
                <c:pt idx="1929">
                  <c:v>14398</c:v>
                </c:pt>
                <c:pt idx="1930">
                  <c:v>14428</c:v>
                </c:pt>
                <c:pt idx="1931">
                  <c:v>14458</c:v>
                </c:pt>
                <c:pt idx="1932">
                  <c:v>14488</c:v>
                </c:pt>
                <c:pt idx="1933">
                  <c:v>14518</c:v>
                </c:pt>
                <c:pt idx="1934">
                  <c:v>14548</c:v>
                </c:pt>
                <c:pt idx="1935">
                  <c:v>14578</c:v>
                </c:pt>
                <c:pt idx="1936">
                  <c:v>14608</c:v>
                </c:pt>
                <c:pt idx="1937">
                  <c:v>14638</c:v>
                </c:pt>
                <c:pt idx="1938">
                  <c:v>14668</c:v>
                </c:pt>
                <c:pt idx="1939">
                  <c:v>14698</c:v>
                </c:pt>
                <c:pt idx="1940">
                  <c:v>14728</c:v>
                </c:pt>
                <c:pt idx="1941">
                  <c:v>14758</c:v>
                </c:pt>
                <c:pt idx="1942">
                  <c:v>14788</c:v>
                </c:pt>
                <c:pt idx="1943">
                  <c:v>14818</c:v>
                </c:pt>
                <c:pt idx="1944">
                  <c:v>14848</c:v>
                </c:pt>
                <c:pt idx="1945">
                  <c:v>14878</c:v>
                </c:pt>
                <c:pt idx="1946">
                  <c:v>14908</c:v>
                </c:pt>
                <c:pt idx="1947">
                  <c:v>14938</c:v>
                </c:pt>
                <c:pt idx="1948">
                  <c:v>14968</c:v>
                </c:pt>
                <c:pt idx="1949">
                  <c:v>14998</c:v>
                </c:pt>
                <c:pt idx="1950">
                  <c:v>15028</c:v>
                </c:pt>
                <c:pt idx="1951">
                  <c:v>15058</c:v>
                </c:pt>
                <c:pt idx="1952">
                  <c:v>15088</c:v>
                </c:pt>
                <c:pt idx="1953">
                  <c:v>15118</c:v>
                </c:pt>
                <c:pt idx="1954">
                  <c:v>15148</c:v>
                </c:pt>
                <c:pt idx="1955">
                  <c:v>15178</c:v>
                </c:pt>
                <c:pt idx="1956">
                  <c:v>15208</c:v>
                </c:pt>
                <c:pt idx="1957">
                  <c:v>15238</c:v>
                </c:pt>
                <c:pt idx="1958">
                  <c:v>15268</c:v>
                </c:pt>
                <c:pt idx="1959">
                  <c:v>15298</c:v>
                </c:pt>
                <c:pt idx="1960">
                  <c:v>15328</c:v>
                </c:pt>
                <c:pt idx="1961">
                  <c:v>15358</c:v>
                </c:pt>
                <c:pt idx="1962">
                  <c:v>15388</c:v>
                </c:pt>
                <c:pt idx="1963">
                  <c:v>15418</c:v>
                </c:pt>
                <c:pt idx="1964">
                  <c:v>15448</c:v>
                </c:pt>
                <c:pt idx="1965">
                  <c:v>15478</c:v>
                </c:pt>
                <c:pt idx="1966">
                  <c:v>15508</c:v>
                </c:pt>
                <c:pt idx="1967">
                  <c:v>15538</c:v>
                </c:pt>
                <c:pt idx="1968">
                  <c:v>15568</c:v>
                </c:pt>
                <c:pt idx="1969">
                  <c:v>15598</c:v>
                </c:pt>
                <c:pt idx="1970">
                  <c:v>15628</c:v>
                </c:pt>
                <c:pt idx="1971">
                  <c:v>15658</c:v>
                </c:pt>
                <c:pt idx="1972">
                  <c:v>15688</c:v>
                </c:pt>
                <c:pt idx="1973">
                  <c:v>15718</c:v>
                </c:pt>
                <c:pt idx="1974">
                  <c:v>15748</c:v>
                </c:pt>
                <c:pt idx="1975">
                  <c:v>15778</c:v>
                </c:pt>
                <c:pt idx="1976">
                  <c:v>15808</c:v>
                </c:pt>
                <c:pt idx="1977">
                  <c:v>15838</c:v>
                </c:pt>
                <c:pt idx="1978">
                  <c:v>15868</c:v>
                </c:pt>
                <c:pt idx="1979">
                  <c:v>15898</c:v>
                </c:pt>
                <c:pt idx="1980">
                  <c:v>15928</c:v>
                </c:pt>
                <c:pt idx="1981">
                  <c:v>15958</c:v>
                </c:pt>
                <c:pt idx="1982">
                  <c:v>15988</c:v>
                </c:pt>
                <c:pt idx="1983">
                  <c:v>16018</c:v>
                </c:pt>
                <c:pt idx="1984">
                  <c:v>16048</c:v>
                </c:pt>
                <c:pt idx="1985">
                  <c:v>16078</c:v>
                </c:pt>
                <c:pt idx="1986">
                  <c:v>16108</c:v>
                </c:pt>
                <c:pt idx="1987">
                  <c:v>16138</c:v>
                </c:pt>
                <c:pt idx="1988">
                  <c:v>16168</c:v>
                </c:pt>
                <c:pt idx="1989">
                  <c:v>16198</c:v>
                </c:pt>
                <c:pt idx="1990">
                  <c:v>16228</c:v>
                </c:pt>
                <c:pt idx="1991">
                  <c:v>16258</c:v>
                </c:pt>
                <c:pt idx="1992">
                  <c:v>16288</c:v>
                </c:pt>
                <c:pt idx="1993">
                  <c:v>16318</c:v>
                </c:pt>
                <c:pt idx="1994">
                  <c:v>16348</c:v>
                </c:pt>
                <c:pt idx="1995">
                  <c:v>16378</c:v>
                </c:pt>
                <c:pt idx="1996">
                  <c:v>16408</c:v>
                </c:pt>
                <c:pt idx="1997">
                  <c:v>16438</c:v>
                </c:pt>
                <c:pt idx="1998">
                  <c:v>16468</c:v>
                </c:pt>
                <c:pt idx="1999">
                  <c:v>16498</c:v>
                </c:pt>
                <c:pt idx="2000">
                  <c:v>16528</c:v>
                </c:pt>
                <c:pt idx="2001">
                  <c:v>16558</c:v>
                </c:pt>
                <c:pt idx="2002">
                  <c:v>16588</c:v>
                </c:pt>
                <c:pt idx="2003">
                  <c:v>16618</c:v>
                </c:pt>
                <c:pt idx="2004">
                  <c:v>16648</c:v>
                </c:pt>
                <c:pt idx="2005">
                  <c:v>16678</c:v>
                </c:pt>
                <c:pt idx="2006">
                  <c:v>16708</c:v>
                </c:pt>
                <c:pt idx="2007">
                  <c:v>16738</c:v>
                </c:pt>
                <c:pt idx="2008">
                  <c:v>16768</c:v>
                </c:pt>
                <c:pt idx="2009">
                  <c:v>16798</c:v>
                </c:pt>
                <c:pt idx="2010">
                  <c:v>16828</c:v>
                </c:pt>
                <c:pt idx="2011">
                  <c:v>16858</c:v>
                </c:pt>
                <c:pt idx="2012">
                  <c:v>16888</c:v>
                </c:pt>
                <c:pt idx="2013">
                  <c:v>16918</c:v>
                </c:pt>
                <c:pt idx="2014">
                  <c:v>16948</c:v>
                </c:pt>
                <c:pt idx="2015">
                  <c:v>16978</c:v>
                </c:pt>
                <c:pt idx="2016">
                  <c:v>17008</c:v>
                </c:pt>
                <c:pt idx="2017">
                  <c:v>17038</c:v>
                </c:pt>
                <c:pt idx="2018">
                  <c:v>17068</c:v>
                </c:pt>
                <c:pt idx="2019">
                  <c:v>17098</c:v>
                </c:pt>
                <c:pt idx="2020">
                  <c:v>17128</c:v>
                </c:pt>
                <c:pt idx="2021">
                  <c:v>17158</c:v>
                </c:pt>
                <c:pt idx="2022">
                  <c:v>17188</c:v>
                </c:pt>
                <c:pt idx="2023">
                  <c:v>17218</c:v>
                </c:pt>
                <c:pt idx="2024">
                  <c:v>17248</c:v>
                </c:pt>
                <c:pt idx="2025">
                  <c:v>17278</c:v>
                </c:pt>
                <c:pt idx="2026">
                  <c:v>17308</c:v>
                </c:pt>
                <c:pt idx="2027">
                  <c:v>17338</c:v>
                </c:pt>
                <c:pt idx="2028">
                  <c:v>17368</c:v>
                </c:pt>
                <c:pt idx="2029">
                  <c:v>17398</c:v>
                </c:pt>
                <c:pt idx="2030">
                  <c:v>17428</c:v>
                </c:pt>
                <c:pt idx="2031">
                  <c:v>17458</c:v>
                </c:pt>
                <c:pt idx="2032">
                  <c:v>17488</c:v>
                </c:pt>
                <c:pt idx="2033">
                  <c:v>17518</c:v>
                </c:pt>
                <c:pt idx="2034">
                  <c:v>17548</c:v>
                </c:pt>
                <c:pt idx="2035">
                  <c:v>17578</c:v>
                </c:pt>
                <c:pt idx="2036">
                  <c:v>17608</c:v>
                </c:pt>
                <c:pt idx="2037">
                  <c:v>17638</c:v>
                </c:pt>
                <c:pt idx="2038">
                  <c:v>17668</c:v>
                </c:pt>
                <c:pt idx="2039">
                  <c:v>17698</c:v>
                </c:pt>
                <c:pt idx="2040">
                  <c:v>17728</c:v>
                </c:pt>
                <c:pt idx="2041">
                  <c:v>17758</c:v>
                </c:pt>
                <c:pt idx="2042">
                  <c:v>17788</c:v>
                </c:pt>
                <c:pt idx="2043">
                  <c:v>17818</c:v>
                </c:pt>
                <c:pt idx="2044">
                  <c:v>17848</c:v>
                </c:pt>
                <c:pt idx="2045">
                  <c:v>17878</c:v>
                </c:pt>
                <c:pt idx="2046">
                  <c:v>17908</c:v>
                </c:pt>
                <c:pt idx="2047">
                  <c:v>17938</c:v>
                </c:pt>
                <c:pt idx="2048">
                  <c:v>17968</c:v>
                </c:pt>
                <c:pt idx="2049">
                  <c:v>17998</c:v>
                </c:pt>
                <c:pt idx="2050">
                  <c:v>18028</c:v>
                </c:pt>
                <c:pt idx="2051">
                  <c:v>18058</c:v>
                </c:pt>
                <c:pt idx="2052">
                  <c:v>18088</c:v>
                </c:pt>
                <c:pt idx="2053">
                  <c:v>18118</c:v>
                </c:pt>
                <c:pt idx="2054">
                  <c:v>18148</c:v>
                </c:pt>
                <c:pt idx="2055">
                  <c:v>18178</c:v>
                </c:pt>
                <c:pt idx="2056">
                  <c:v>18208</c:v>
                </c:pt>
                <c:pt idx="2057">
                  <c:v>18238</c:v>
                </c:pt>
                <c:pt idx="2058">
                  <c:v>18268</c:v>
                </c:pt>
                <c:pt idx="2059">
                  <c:v>18298</c:v>
                </c:pt>
                <c:pt idx="2060">
                  <c:v>18328</c:v>
                </c:pt>
                <c:pt idx="2061">
                  <c:v>18358</c:v>
                </c:pt>
                <c:pt idx="2062">
                  <c:v>18388</c:v>
                </c:pt>
                <c:pt idx="2063">
                  <c:v>18418</c:v>
                </c:pt>
                <c:pt idx="2064">
                  <c:v>18448</c:v>
                </c:pt>
                <c:pt idx="2065">
                  <c:v>18478</c:v>
                </c:pt>
                <c:pt idx="2066">
                  <c:v>18508</c:v>
                </c:pt>
                <c:pt idx="2067">
                  <c:v>18538</c:v>
                </c:pt>
                <c:pt idx="2068">
                  <c:v>18568</c:v>
                </c:pt>
                <c:pt idx="2069">
                  <c:v>18598</c:v>
                </c:pt>
                <c:pt idx="2070">
                  <c:v>18628</c:v>
                </c:pt>
                <c:pt idx="2071">
                  <c:v>18658</c:v>
                </c:pt>
                <c:pt idx="2072">
                  <c:v>18688</c:v>
                </c:pt>
                <c:pt idx="2073">
                  <c:v>18718</c:v>
                </c:pt>
                <c:pt idx="2074">
                  <c:v>18748</c:v>
                </c:pt>
                <c:pt idx="2075">
                  <c:v>18778</c:v>
                </c:pt>
                <c:pt idx="2076">
                  <c:v>18808</c:v>
                </c:pt>
                <c:pt idx="2077">
                  <c:v>18838</c:v>
                </c:pt>
                <c:pt idx="2078">
                  <c:v>18868</c:v>
                </c:pt>
                <c:pt idx="2079">
                  <c:v>18898</c:v>
                </c:pt>
                <c:pt idx="2080">
                  <c:v>18928</c:v>
                </c:pt>
                <c:pt idx="2081">
                  <c:v>18958</c:v>
                </c:pt>
                <c:pt idx="2082">
                  <c:v>18988</c:v>
                </c:pt>
                <c:pt idx="2083">
                  <c:v>19018</c:v>
                </c:pt>
                <c:pt idx="2084">
                  <c:v>19048</c:v>
                </c:pt>
                <c:pt idx="2085">
                  <c:v>19078</c:v>
                </c:pt>
                <c:pt idx="2086">
                  <c:v>19108</c:v>
                </c:pt>
                <c:pt idx="2087">
                  <c:v>19138</c:v>
                </c:pt>
                <c:pt idx="2088">
                  <c:v>19168</c:v>
                </c:pt>
                <c:pt idx="2089">
                  <c:v>19198</c:v>
                </c:pt>
                <c:pt idx="2090">
                  <c:v>19228</c:v>
                </c:pt>
                <c:pt idx="2091">
                  <c:v>19258</c:v>
                </c:pt>
                <c:pt idx="2092">
                  <c:v>19288</c:v>
                </c:pt>
                <c:pt idx="2093">
                  <c:v>19318</c:v>
                </c:pt>
                <c:pt idx="2094">
                  <c:v>19348</c:v>
                </c:pt>
                <c:pt idx="2095">
                  <c:v>19378</c:v>
                </c:pt>
                <c:pt idx="2096">
                  <c:v>19408</c:v>
                </c:pt>
                <c:pt idx="2097">
                  <c:v>19438</c:v>
                </c:pt>
                <c:pt idx="2098">
                  <c:v>19468</c:v>
                </c:pt>
                <c:pt idx="2099">
                  <c:v>19498</c:v>
                </c:pt>
                <c:pt idx="2100">
                  <c:v>19528</c:v>
                </c:pt>
                <c:pt idx="2101">
                  <c:v>19558</c:v>
                </c:pt>
                <c:pt idx="2102">
                  <c:v>19588</c:v>
                </c:pt>
                <c:pt idx="2103">
                  <c:v>19618</c:v>
                </c:pt>
                <c:pt idx="2104">
                  <c:v>19648</c:v>
                </c:pt>
                <c:pt idx="2105">
                  <c:v>19678</c:v>
                </c:pt>
                <c:pt idx="2106">
                  <c:v>19708</c:v>
                </c:pt>
                <c:pt idx="2107">
                  <c:v>19738</c:v>
                </c:pt>
                <c:pt idx="2108">
                  <c:v>19768</c:v>
                </c:pt>
                <c:pt idx="2109">
                  <c:v>19798</c:v>
                </c:pt>
                <c:pt idx="2110">
                  <c:v>19828</c:v>
                </c:pt>
                <c:pt idx="2111">
                  <c:v>19858</c:v>
                </c:pt>
                <c:pt idx="2112">
                  <c:v>19888</c:v>
                </c:pt>
                <c:pt idx="2113">
                  <c:v>19918</c:v>
                </c:pt>
                <c:pt idx="2114">
                  <c:v>19948</c:v>
                </c:pt>
                <c:pt idx="2115">
                  <c:v>19978</c:v>
                </c:pt>
                <c:pt idx="2116">
                  <c:v>20008</c:v>
                </c:pt>
                <c:pt idx="2117">
                  <c:v>20038</c:v>
                </c:pt>
                <c:pt idx="2118">
                  <c:v>20068</c:v>
                </c:pt>
                <c:pt idx="2119">
                  <c:v>20098</c:v>
                </c:pt>
                <c:pt idx="2120">
                  <c:v>20128</c:v>
                </c:pt>
                <c:pt idx="2121">
                  <c:v>20158</c:v>
                </c:pt>
                <c:pt idx="2122">
                  <c:v>20188</c:v>
                </c:pt>
                <c:pt idx="2123">
                  <c:v>20218</c:v>
                </c:pt>
                <c:pt idx="2124">
                  <c:v>20248</c:v>
                </c:pt>
                <c:pt idx="2125">
                  <c:v>20278</c:v>
                </c:pt>
                <c:pt idx="2126">
                  <c:v>20308</c:v>
                </c:pt>
                <c:pt idx="2127">
                  <c:v>20338</c:v>
                </c:pt>
                <c:pt idx="2128">
                  <c:v>20368</c:v>
                </c:pt>
                <c:pt idx="2129">
                  <c:v>20398</c:v>
                </c:pt>
                <c:pt idx="2130">
                  <c:v>20428</c:v>
                </c:pt>
                <c:pt idx="2131">
                  <c:v>20458</c:v>
                </c:pt>
                <c:pt idx="2132">
                  <c:v>20488</c:v>
                </c:pt>
                <c:pt idx="2133">
                  <c:v>20518</c:v>
                </c:pt>
                <c:pt idx="2134">
                  <c:v>20548</c:v>
                </c:pt>
                <c:pt idx="2135">
                  <c:v>20578</c:v>
                </c:pt>
                <c:pt idx="2136">
                  <c:v>20608</c:v>
                </c:pt>
                <c:pt idx="2137">
                  <c:v>20638</c:v>
                </c:pt>
                <c:pt idx="2138">
                  <c:v>20668</c:v>
                </c:pt>
                <c:pt idx="2139">
                  <c:v>20698</c:v>
                </c:pt>
                <c:pt idx="2140">
                  <c:v>20728</c:v>
                </c:pt>
                <c:pt idx="2141">
                  <c:v>20758</c:v>
                </c:pt>
                <c:pt idx="2142">
                  <c:v>20788</c:v>
                </c:pt>
                <c:pt idx="2143">
                  <c:v>20818</c:v>
                </c:pt>
                <c:pt idx="2144">
                  <c:v>20848</c:v>
                </c:pt>
                <c:pt idx="2145">
                  <c:v>20878</c:v>
                </c:pt>
                <c:pt idx="2146">
                  <c:v>20908</c:v>
                </c:pt>
                <c:pt idx="2147">
                  <c:v>20938</c:v>
                </c:pt>
                <c:pt idx="2148">
                  <c:v>20968</c:v>
                </c:pt>
                <c:pt idx="2149">
                  <c:v>20998</c:v>
                </c:pt>
                <c:pt idx="2150">
                  <c:v>21028</c:v>
                </c:pt>
                <c:pt idx="2151">
                  <c:v>21058</c:v>
                </c:pt>
                <c:pt idx="2152">
                  <c:v>21088</c:v>
                </c:pt>
                <c:pt idx="2153">
                  <c:v>21118</c:v>
                </c:pt>
                <c:pt idx="2154">
                  <c:v>21148</c:v>
                </c:pt>
                <c:pt idx="2155">
                  <c:v>21178</c:v>
                </c:pt>
                <c:pt idx="2156">
                  <c:v>21208</c:v>
                </c:pt>
                <c:pt idx="2157">
                  <c:v>21238</c:v>
                </c:pt>
                <c:pt idx="2158">
                  <c:v>21268</c:v>
                </c:pt>
                <c:pt idx="2159">
                  <c:v>21298</c:v>
                </c:pt>
                <c:pt idx="2160">
                  <c:v>21328</c:v>
                </c:pt>
                <c:pt idx="2161">
                  <c:v>21358</c:v>
                </c:pt>
                <c:pt idx="2162">
                  <c:v>21388</c:v>
                </c:pt>
                <c:pt idx="2163">
                  <c:v>21418</c:v>
                </c:pt>
                <c:pt idx="2164">
                  <c:v>21448</c:v>
                </c:pt>
                <c:pt idx="2165">
                  <c:v>21478</c:v>
                </c:pt>
                <c:pt idx="2166">
                  <c:v>21508</c:v>
                </c:pt>
                <c:pt idx="2167">
                  <c:v>21538</c:v>
                </c:pt>
                <c:pt idx="2168">
                  <c:v>21568</c:v>
                </c:pt>
                <c:pt idx="2169">
                  <c:v>21598</c:v>
                </c:pt>
                <c:pt idx="2170">
                  <c:v>21628</c:v>
                </c:pt>
                <c:pt idx="2171">
                  <c:v>21658</c:v>
                </c:pt>
                <c:pt idx="2172">
                  <c:v>21688</c:v>
                </c:pt>
                <c:pt idx="2173">
                  <c:v>21718</c:v>
                </c:pt>
                <c:pt idx="2174">
                  <c:v>21748</c:v>
                </c:pt>
                <c:pt idx="2175">
                  <c:v>21778</c:v>
                </c:pt>
                <c:pt idx="2176">
                  <c:v>21808</c:v>
                </c:pt>
                <c:pt idx="2177">
                  <c:v>21838</c:v>
                </c:pt>
                <c:pt idx="2178">
                  <c:v>21868</c:v>
                </c:pt>
                <c:pt idx="2179">
                  <c:v>21898</c:v>
                </c:pt>
                <c:pt idx="2180">
                  <c:v>21928</c:v>
                </c:pt>
                <c:pt idx="2181">
                  <c:v>21958</c:v>
                </c:pt>
                <c:pt idx="2182">
                  <c:v>21988</c:v>
                </c:pt>
                <c:pt idx="2183">
                  <c:v>22018</c:v>
                </c:pt>
                <c:pt idx="2184">
                  <c:v>22048</c:v>
                </c:pt>
                <c:pt idx="2185">
                  <c:v>22078</c:v>
                </c:pt>
                <c:pt idx="2186">
                  <c:v>22108</c:v>
                </c:pt>
                <c:pt idx="2187">
                  <c:v>22138</c:v>
                </c:pt>
                <c:pt idx="2188">
                  <c:v>22168</c:v>
                </c:pt>
                <c:pt idx="2189">
                  <c:v>22198</c:v>
                </c:pt>
                <c:pt idx="2190">
                  <c:v>22228</c:v>
                </c:pt>
                <c:pt idx="2191">
                  <c:v>22258</c:v>
                </c:pt>
                <c:pt idx="2192">
                  <c:v>22288</c:v>
                </c:pt>
                <c:pt idx="2193">
                  <c:v>22318</c:v>
                </c:pt>
                <c:pt idx="2194">
                  <c:v>22348</c:v>
                </c:pt>
                <c:pt idx="2195">
                  <c:v>22378</c:v>
                </c:pt>
                <c:pt idx="2196">
                  <c:v>22408</c:v>
                </c:pt>
                <c:pt idx="2197">
                  <c:v>22438</c:v>
                </c:pt>
                <c:pt idx="2198">
                  <c:v>22468</c:v>
                </c:pt>
                <c:pt idx="2199">
                  <c:v>22498</c:v>
                </c:pt>
                <c:pt idx="2200">
                  <c:v>22528</c:v>
                </c:pt>
                <c:pt idx="2201">
                  <c:v>22558</c:v>
                </c:pt>
                <c:pt idx="2202">
                  <c:v>22588</c:v>
                </c:pt>
                <c:pt idx="2203">
                  <c:v>22618</c:v>
                </c:pt>
                <c:pt idx="2204">
                  <c:v>22648</c:v>
                </c:pt>
                <c:pt idx="2205">
                  <c:v>22678</c:v>
                </c:pt>
                <c:pt idx="2206">
                  <c:v>22708</c:v>
                </c:pt>
                <c:pt idx="2207">
                  <c:v>22738</c:v>
                </c:pt>
                <c:pt idx="2208">
                  <c:v>22768</c:v>
                </c:pt>
                <c:pt idx="2209">
                  <c:v>22798</c:v>
                </c:pt>
                <c:pt idx="2210">
                  <c:v>22828</c:v>
                </c:pt>
                <c:pt idx="2211">
                  <c:v>22858</c:v>
                </c:pt>
                <c:pt idx="2212">
                  <c:v>22888</c:v>
                </c:pt>
                <c:pt idx="2213">
                  <c:v>22918</c:v>
                </c:pt>
                <c:pt idx="2214">
                  <c:v>22948</c:v>
                </c:pt>
                <c:pt idx="2215">
                  <c:v>22978</c:v>
                </c:pt>
                <c:pt idx="2216">
                  <c:v>23008</c:v>
                </c:pt>
                <c:pt idx="2217">
                  <c:v>23038</c:v>
                </c:pt>
                <c:pt idx="2218">
                  <c:v>23068</c:v>
                </c:pt>
                <c:pt idx="2219">
                  <c:v>23098</c:v>
                </c:pt>
                <c:pt idx="2220">
                  <c:v>23128</c:v>
                </c:pt>
                <c:pt idx="2221">
                  <c:v>23158</c:v>
                </c:pt>
                <c:pt idx="2222">
                  <c:v>23188</c:v>
                </c:pt>
                <c:pt idx="2223">
                  <c:v>23218</c:v>
                </c:pt>
                <c:pt idx="2224">
                  <c:v>23248</c:v>
                </c:pt>
                <c:pt idx="2225">
                  <c:v>23278</c:v>
                </c:pt>
                <c:pt idx="2226">
                  <c:v>23308</c:v>
                </c:pt>
                <c:pt idx="2227">
                  <c:v>23338</c:v>
                </c:pt>
                <c:pt idx="2228">
                  <c:v>23368</c:v>
                </c:pt>
                <c:pt idx="2229">
                  <c:v>23398</c:v>
                </c:pt>
                <c:pt idx="2230">
                  <c:v>23428</c:v>
                </c:pt>
                <c:pt idx="2231">
                  <c:v>23458</c:v>
                </c:pt>
                <c:pt idx="2232">
                  <c:v>23488</c:v>
                </c:pt>
                <c:pt idx="2233">
                  <c:v>23518</c:v>
                </c:pt>
                <c:pt idx="2234">
                  <c:v>23548</c:v>
                </c:pt>
                <c:pt idx="2235">
                  <c:v>23578</c:v>
                </c:pt>
                <c:pt idx="2236">
                  <c:v>23608</c:v>
                </c:pt>
                <c:pt idx="2237">
                  <c:v>23638</c:v>
                </c:pt>
                <c:pt idx="2238">
                  <c:v>23668</c:v>
                </c:pt>
                <c:pt idx="2239">
                  <c:v>23698</c:v>
                </c:pt>
                <c:pt idx="2240">
                  <c:v>23728</c:v>
                </c:pt>
                <c:pt idx="2241">
                  <c:v>23758</c:v>
                </c:pt>
                <c:pt idx="2242">
                  <c:v>23788</c:v>
                </c:pt>
                <c:pt idx="2243">
                  <c:v>23818</c:v>
                </c:pt>
                <c:pt idx="2244">
                  <c:v>23848</c:v>
                </c:pt>
                <c:pt idx="2245">
                  <c:v>23878</c:v>
                </c:pt>
                <c:pt idx="2246">
                  <c:v>23908</c:v>
                </c:pt>
                <c:pt idx="2247">
                  <c:v>23938</c:v>
                </c:pt>
                <c:pt idx="2248">
                  <c:v>23968</c:v>
                </c:pt>
                <c:pt idx="2249">
                  <c:v>23998</c:v>
                </c:pt>
                <c:pt idx="2250">
                  <c:v>24028</c:v>
                </c:pt>
                <c:pt idx="2251">
                  <c:v>24058</c:v>
                </c:pt>
                <c:pt idx="2252">
                  <c:v>24088</c:v>
                </c:pt>
                <c:pt idx="2253">
                  <c:v>24118</c:v>
                </c:pt>
                <c:pt idx="2254">
                  <c:v>24148</c:v>
                </c:pt>
                <c:pt idx="2255">
                  <c:v>24178</c:v>
                </c:pt>
                <c:pt idx="2256">
                  <c:v>24208</c:v>
                </c:pt>
                <c:pt idx="2257">
                  <c:v>24238</c:v>
                </c:pt>
                <c:pt idx="2258">
                  <c:v>24268</c:v>
                </c:pt>
                <c:pt idx="2259">
                  <c:v>24298</c:v>
                </c:pt>
                <c:pt idx="2260">
                  <c:v>24328</c:v>
                </c:pt>
                <c:pt idx="2261">
                  <c:v>24358</c:v>
                </c:pt>
                <c:pt idx="2262">
                  <c:v>24388</c:v>
                </c:pt>
                <c:pt idx="2263">
                  <c:v>24418</c:v>
                </c:pt>
                <c:pt idx="2264">
                  <c:v>24448</c:v>
                </c:pt>
                <c:pt idx="2265">
                  <c:v>24478</c:v>
                </c:pt>
                <c:pt idx="2266">
                  <c:v>24508</c:v>
                </c:pt>
                <c:pt idx="2267">
                  <c:v>24538</c:v>
                </c:pt>
                <c:pt idx="2268">
                  <c:v>24568</c:v>
                </c:pt>
                <c:pt idx="2269">
                  <c:v>24598</c:v>
                </c:pt>
                <c:pt idx="2270">
                  <c:v>24628</c:v>
                </c:pt>
                <c:pt idx="2271">
                  <c:v>24658</c:v>
                </c:pt>
                <c:pt idx="2272">
                  <c:v>24688</c:v>
                </c:pt>
                <c:pt idx="2273">
                  <c:v>24718</c:v>
                </c:pt>
                <c:pt idx="2274">
                  <c:v>24748</c:v>
                </c:pt>
                <c:pt idx="2275">
                  <c:v>24778</c:v>
                </c:pt>
                <c:pt idx="2276">
                  <c:v>24808</c:v>
                </c:pt>
                <c:pt idx="2277">
                  <c:v>24838</c:v>
                </c:pt>
                <c:pt idx="2278">
                  <c:v>24868</c:v>
                </c:pt>
                <c:pt idx="2279">
                  <c:v>24898</c:v>
                </c:pt>
                <c:pt idx="2280">
                  <c:v>24928</c:v>
                </c:pt>
                <c:pt idx="2281">
                  <c:v>24958</c:v>
                </c:pt>
                <c:pt idx="2282">
                  <c:v>24988</c:v>
                </c:pt>
                <c:pt idx="2283">
                  <c:v>25018</c:v>
                </c:pt>
                <c:pt idx="2284">
                  <c:v>25048</c:v>
                </c:pt>
                <c:pt idx="2285">
                  <c:v>25078</c:v>
                </c:pt>
                <c:pt idx="2286">
                  <c:v>25108</c:v>
                </c:pt>
                <c:pt idx="2287">
                  <c:v>25138</c:v>
                </c:pt>
                <c:pt idx="2288">
                  <c:v>25168</c:v>
                </c:pt>
                <c:pt idx="2289">
                  <c:v>25198</c:v>
                </c:pt>
                <c:pt idx="2290">
                  <c:v>25228</c:v>
                </c:pt>
                <c:pt idx="2291">
                  <c:v>25258</c:v>
                </c:pt>
                <c:pt idx="2292">
                  <c:v>25288</c:v>
                </c:pt>
                <c:pt idx="2293">
                  <c:v>25318</c:v>
                </c:pt>
                <c:pt idx="2294">
                  <c:v>25348</c:v>
                </c:pt>
                <c:pt idx="2295">
                  <c:v>25378</c:v>
                </c:pt>
                <c:pt idx="2296">
                  <c:v>25408</c:v>
                </c:pt>
                <c:pt idx="2297">
                  <c:v>25438</c:v>
                </c:pt>
                <c:pt idx="2298">
                  <c:v>25468</c:v>
                </c:pt>
                <c:pt idx="2299">
                  <c:v>25498</c:v>
                </c:pt>
                <c:pt idx="2300">
                  <c:v>25528</c:v>
                </c:pt>
                <c:pt idx="2301">
                  <c:v>25558</c:v>
                </c:pt>
                <c:pt idx="2302">
                  <c:v>25588</c:v>
                </c:pt>
                <c:pt idx="2303">
                  <c:v>25618</c:v>
                </c:pt>
                <c:pt idx="2304">
                  <c:v>25648</c:v>
                </c:pt>
                <c:pt idx="2305">
                  <c:v>25678</c:v>
                </c:pt>
                <c:pt idx="2306">
                  <c:v>25708</c:v>
                </c:pt>
                <c:pt idx="2307">
                  <c:v>25738</c:v>
                </c:pt>
                <c:pt idx="2308">
                  <c:v>25768</c:v>
                </c:pt>
                <c:pt idx="2309">
                  <c:v>25798</c:v>
                </c:pt>
                <c:pt idx="2310">
                  <c:v>25828</c:v>
                </c:pt>
                <c:pt idx="2311">
                  <c:v>25858</c:v>
                </c:pt>
                <c:pt idx="2312">
                  <c:v>25888</c:v>
                </c:pt>
                <c:pt idx="2313">
                  <c:v>25918</c:v>
                </c:pt>
                <c:pt idx="2314">
                  <c:v>25948</c:v>
                </c:pt>
                <c:pt idx="2315">
                  <c:v>25978</c:v>
                </c:pt>
                <c:pt idx="2316">
                  <c:v>26008</c:v>
                </c:pt>
                <c:pt idx="2317">
                  <c:v>26038</c:v>
                </c:pt>
                <c:pt idx="2318">
                  <c:v>26068</c:v>
                </c:pt>
                <c:pt idx="2319">
                  <c:v>26098</c:v>
                </c:pt>
                <c:pt idx="2320">
                  <c:v>26128</c:v>
                </c:pt>
                <c:pt idx="2321">
                  <c:v>26158</c:v>
                </c:pt>
                <c:pt idx="2322">
                  <c:v>26188</c:v>
                </c:pt>
                <c:pt idx="2323">
                  <c:v>26218</c:v>
                </c:pt>
                <c:pt idx="2324">
                  <c:v>26248</c:v>
                </c:pt>
                <c:pt idx="2325">
                  <c:v>26278</c:v>
                </c:pt>
                <c:pt idx="2326">
                  <c:v>26308</c:v>
                </c:pt>
                <c:pt idx="2327">
                  <c:v>26338</c:v>
                </c:pt>
                <c:pt idx="2328">
                  <c:v>26368</c:v>
                </c:pt>
                <c:pt idx="2329">
                  <c:v>26398</c:v>
                </c:pt>
                <c:pt idx="2330">
                  <c:v>26428</c:v>
                </c:pt>
                <c:pt idx="2331">
                  <c:v>26458</c:v>
                </c:pt>
                <c:pt idx="2332">
                  <c:v>26488</c:v>
                </c:pt>
                <c:pt idx="2333">
                  <c:v>26518</c:v>
                </c:pt>
                <c:pt idx="2334">
                  <c:v>26548</c:v>
                </c:pt>
                <c:pt idx="2335">
                  <c:v>26578</c:v>
                </c:pt>
                <c:pt idx="2336">
                  <c:v>26608</c:v>
                </c:pt>
                <c:pt idx="2337">
                  <c:v>26638</c:v>
                </c:pt>
                <c:pt idx="2338">
                  <c:v>26668</c:v>
                </c:pt>
                <c:pt idx="2339">
                  <c:v>26698</c:v>
                </c:pt>
                <c:pt idx="2340">
                  <c:v>26728</c:v>
                </c:pt>
                <c:pt idx="2341">
                  <c:v>26758</c:v>
                </c:pt>
                <c:pt idx="2342">
                  <c:v>26788</c:v>
                </c:pt>
                <c:pt idx="2343">
                  <c:v>26818</c:v>
                </c:pt>
                <c:pt idx="2344">
                  <c:v>26848</c:v>
                </c:pt>
                <c:pt idx="2345">
                  <c:v>26878</c:v>
                </c:pt>
                <c:pt idx="2346">
                  <c:v>26908</c:v>
                </c:pt>
                <c:pt idx="2347">
                  <c:v>26938</c:v>
                </c:pt>
                <c:pt idx="2348">
                  <c:v>26968</c:v>
                </c:pt>
                <c:pt idx="2349">
                  <c:v>26998</c:v>
                </c:pt>
                <c:pt idx="2350">
                  <c:v>27028</c:v>
                </c:pt>
                <c:pt idx="2351">
                  <c:v>27058</c:v>
                </c:pt>
                <c:pt idx="2352">
                  <c:v>27088</c:v>
                </c:pt>
                <c:pt idx="2353">
                  <c:v>27118</c:v>
                </c:pt>
                <c:pt idx="2354">
                  <c:v>27148</c:v>
                </c:pt>
                <c:pt idx="2355">
                  <c:v>27178</c:v>
                </c:pt>
                <c:pt idx="2356">
                  <c:v>27208</c:v>
                </c:pt>
                <c:pt idx="2357">
                  <c:v>27238</c:v>
                </c:pt>
                <c:pt idx="2358">
                  <c:v>27268</c:v>
                </c:pt>
                <c:pt idx="2359">
                  <c:v>27298</c:v>
                </c:pt>
                <c:pt idx="2360">
                  <c:v>27328</c:v>
                </c:pt>
                <c:pt idx="2361">
                  <c:v>27358</c:v>
                </c:pt>
                <c:pt idx="2362">
                  <c:v>27388</c:v>
                </c:pt>
                <c:pt idx="2363">
                  <c:v>27418</c:v>
                </c:pt>
                <c:pt idx="2364">
                  <c:v>27448</c:v>
                </c:pt>
                <c:pt idx="2365">
                  <c:v>27478</c:v>
                </c:pt>
                <c:pt idx="2366">
                  <c:v>27508</c:v>
                </c:pt>
                <c:pt idx="2367">
                  <c:v>27538</c:v>
                </c:pt>
                <c:pt idx="2368">
                  <c:v>27568</c:v>
                </c:pt>
                <c:pt idx="2369">
                  <c:v>27598</c:v>
                </c:pt>
                <c:pt idx="2370">
                  <c:v>27628</c:v>
                </c:pt>
                <c:pt idx="2371">
                  <c:v>27658</c:v>
                </c:pt>
                <c:pt idx="2372">
                  <c:v>27688</c:v>
                </c:pt>
                <c:pt idx="2373">
                  <c:v>27718</c:v>
                </c:pt>
                <c:pt idx="2374">
                  <c:v>27748</c:v>
                </c:pt>
                <c:pt idx="2375">
                  <c:v>27778</c:v>
                </c:pt>
                <c:pt idx="2376">
                  <c:v>27808</c:v>
                </c:pt>
                <c:pt idx="2377">
                  <c:v>27838</c:v>
                </c:pt>
                <c:pt idx="2378">
                  <c:v>27868</c:v>
                </c:pt>
                <c:pt idx="2379">
                  <c:v>27898</c:v>
                </c:pt>
                <c:pt idx="2380">
                  <c:v>27928</c:v>
                </c:pt>
                <c:pt idx="2381">
                  <c:v>27958</c:v>
                </c:pt>
                <c:pt idx="2382">
                  <c:v>27988</c:v>
                </c:pt>
                <c:pt idx="2383">
                  <c:v>28018</c:v>
                </c:pt>
                <c:pt idx="2384">
                  <c:v>28048</c:v>
                </c:pt>
                <c:pt idx="2385">
                  <c:v>28078</c:v>
                </c:pt>
                <c:pt idx="2386">
                  <c:v>28108</c:v>
                </c:pt>
                <c:pt idx="2387">
                  <c:v>28138</c:v>
                </c:pt>
                <c:pt idx="2388">
                  <c:v>28168</c:v>
                </c:pt>
                <c:pt idx="2389">
                  <c:v>28198</c:v>
                </c:pt>
                <c:pt idx="2390">
                  <c:v>28228</c:v>
                </c:pt>
                <c:pt idx="2391">
                  <c:v>28258</c:v>
                </c:pt>
                <c:pt idx="2392">
                  <c:v>28288</c:v>
                </c:pt>
                <c:pt idx="2393">
                  <c:v>28318</c:v>
                </c:pt>
                <c:pt idx="2394">
                  <c:v>28348</c:v>
                </c:pt>
                <c:pt idx="2395">
                  <c:v>28378</c:v>
                </c:pt>
                <c:pt idx="2396">
                  <c:v>28408</c:v>
                </c:pt>
                <c:pt idx="2397">
                  <c:v>28438</c:v>
                </c:pt>
                <c:pt idx="2398">
                  <c:v>28468</c:v>
                </c:pt>
                <c:pt idx="2399">
                  <c:v>28498</c:v>
                </c:pt>
                <c:pt idx="2400">
                  <c:v>28528</c:v>
                </c:pt>
                <c:pt idx="2401">
                  <c:v>28558</c:v>
                </c:pt>
                <c:pt idx="2402">
                  <c:v>28588</c:v>
                </c:pt>
                <c:pt idx="2403">
                  <c:v>28618</c:v>
                </c:pt>
                <c:pt idx="2404">
                  <c:v>28648</c:v>
                </c:pt>
                <c:pt idx="2405">
                  <c:v>28678</c:v>
                </c:pt>
                <c:pt idx="2406">
                  <c:v>28708</c:v>
                </c:pt>
                <c:pt idx="2407">
                  <c:v>28738</c:v>
                </c:pt>
                <c:pt idx="2408">
                  <c:v>28768</c:v>
                </c:pt>
                <c:pt idx="2409">
                  <c:v>28798</c:v>
                </c:pt>
                <c:pt idx="2410">
                  <c:v>28828</c:v>
                </c:pt>
                <c:pt idx="2411">
                  <c:v>28858</c:v>
                </c:pt>
                <c:pt idx="2412">
                  <c:v>28888</c:v>
                </c:pt>
                <c:pt idx="2413">
                  <c:v>28918</c:v>
                </c:pt>
                <c:pt idx="2414">
                  <c:v>28948</c:v>
                </c:pt>
                <c:pt idx="2415">
                  <c:v>28978</c:v>
                </c:pt>
                <c:pt idx="2416">
                  <c:v>29008</c:v>
                </c:pt>
                <c:pt idx="2417">
                  <c:v>29038</c:v>
                </c:pt>
                <c:pt idx="2418">
                  <c:v>29068</c:v>
                </c:pt>
                <c:pt idx="2419">
                  <c:v>29098</c:v>
                </c:pt>
                <c:pt idx="2420">
                  <c:v>29128</c:v>
                </c:pt>
                <c:pt idx="2421">
                  <c:v>29158</c:v>
                </c:pt>
                <c:pt idx="2422">
                  <c:v>29188</c:v>
                </c:pt>
                <c:pt idx="2423">
                  <c:v>29218</c:v>
                </c:pt>
                <c:pt idx="2424">
                  <c:v>29248</c:v>
                </c:pt>
                <c:pt idx="2425">
                  <c:v>29278</c:v>
                </c:pt>
                <c:pt idx="2426">
                  <c:v>29308</c:v>
                </c:pt>
                <c:pt idx="2427">
                  <c:v>29338</c:v>
                </c:pt>
                <c:pt idx="2428">
                  <c:v>29368</c:v>
                </c:pt>
                <c:pt idx="2429">
                  <c:v>29398</c:v>
                </c:pt>
                <c:pt idx="2430">
                  <c:v>29428</c:v>
                </c:pt>
                <c:pt idx="2431">
                  <c:v>29458</c:v>
                </c:pt>
                <c:pt idx="2432">
                  <c:v>29488</c:v>
                </c:pt>
                <c:pt idx="2433">
                  <c:v>29518</c:v>
                </c:pt>
                <c:pt idx="2434">
                  <c:v>29548</c:v>
                </c:pt>
                <c:pt idx="2435">
                  <c:v>29578</c:v>
                </c:pt>
                <c:pt idx="2436">
                  <c:v>29608</c:v>
                </c:pt>
                <c:pt idx="2437">
                  <c:v>29638</c:v>
                </c:pt>
                <c:pt idx="2438">
                  <c:v>29668</c:v>
                </c:pt>
                <c:pt idx="2439">
                  <c:v>29698</c:v>
                </c:pt>
                <c:pt idx="2440">
                  <c:v>29728</c:v>
                </c:pt>
                <c:pt idx="2441">
                  <c:v>29758</c:v>
                </c:pt>
                <c:pt idx="2442">
                  <c:v>29788</c:v>
                </c:pt>
                <c:pt idx="2443">
                  <c:v>29818</c:v>
                </c:pt>
                <c:pt idx="2444">
                  <c:v>29848</c:v>
                </c:pt>
                <c:pt idx="2445">
                  <c:v>29878</c:v>
                </c:pt>
                <c:pt idx="2446">
                  <c:v>29908</c:v>
                </c:pt>
                <c:pt idx="2447">
                  <c:v>29938</c:v>
                </c:pt>
                <c:pt idx="2448">
                  <c:v>29968</c:v>
                </c:pt>
                <c:pt idx="2449">
                  <c:v>29998</c:v>
                </c:pt>
                <c:pt idx="2450">
                  <c:v>30028</c:v>
                </c:pt>
                <c:pt idx="2451">
                  <c:v>30058</c:v>
                </c:pt>
                <c:pt idx="2452">
                  <c:v>30088</c:v>
                </c:pt>
                <c:pt idx="2453">
                  <c:v>30118</c:v>
                </c:pt>
                <c:pt idx="2454">
                  <c:v>30148</c:v>
                </c:pt>
                <c:pt idx="2455">
                  <c:v>30178</c:v>
                </c:pt>
                <c:pt idx="2456">
                  <c:v>30208</c:v>
                </c:pt>
                <c:pt idx="2457">
                  <c:v>30238</c:v>
                </c:pt>
                <c:pt idx="2458">
                  <c:v>30268</c:v>
                </c:pt>
                <c:pt idx="2459">
                  <c:v>30298</c:v>
                </c:pt>
                <c:pt idx="2460">
                  <c:v>30328</c:v>
                </c:pt>
                <c:pt idx="2461">
                  <c:v>30358</c:v>
                </c:pt>
                <c:pt idx="2462">
                  <c:v>30388</c:v>
                </c:pt>
                <c:pt idx="2463">
                  <c:v>30418</c:v>
                </c:pt>
                <c:pt idx="2464">
                  <c:v>30448</c:v>
                </c:pt>
                <c:pt idx="2465">
                  <c:v>30478</c:v>
                </c:pt>
                <c:pt idx="2466">
                  <c:v>30508</c:v>
                </c:pt>
                <c:pt idx="2467">
                  <c:v>30538</c:v>
                </c:pt>
                <c:pt idx="2468">
                  <c:v>30568</c:v>
                </c:pt>
                <c:pt idx="2469">
                  <c:v>30598</c:v>
                </c:pt>
                <c:pt idx="2470">
                  <c:v>30628</c:v>
                </c:pt>
                <c:pt idx="2471">
                  <c:v>30658</c:v>
                </c:pt>
                <c:pt idx="2472">
                  <c:v>30688</c:v>
                </c:pt>
                <c:pt idx="2473">
                  <c:v>30718</c:v>
                </c:pt>
                <c:pt idx="2474">
                  <c:v>30748</c:v>
                </c:pt>
                <c:pt idx="2475">
                  <c:v>30778</c:v>
                </c:pt>
                <c:pt idx="2476">
                  <c:v>30808</c:v>
                </c:pt>
                <c:pt idx="2477">
                  <c:v>30838</c:v>
                </c:pt>
                <c:pt idx="2478">
                  <c:v>30868</c:v>
                </c:pt>
                <c:pt idx="2479">
                  <c:v>30898</c:v>
                </c:pt>
                <c:pt idx="2480">
                  <c:v>30899</c:v>
                </c:pt>
                <c:pt idx="2481">
                  <c:v>30900</c:v>
                </c:pt>
                <c:pt idx="2482">
                  <c:v>30901</c:v>
                </c:pt>
                <c:pt idx="2483">
                  <c:v>30902</c:v>
                </c:pt>
                <c:pt idx="2484">
                  <c:v>30903</c:v>
                </c:pt>
                <c:pt idx="2485">
                  <c:v>30904</c:v>
                </c:pt>
                <c:pt idx="2486">
                  <c:v>30905</c:v>
                </c:pt>
                <c:pt idx="2487">
                  <c:v>30906</c:v>
                </c:pt>
                <c:pt idx="2488">
                  <c:v>30907</c:v>
                </c:pt>
                <c:pt idx="2489">
                  <c:v>30908</c:v>
                </c:pt>
                <c:pt idx="2490">
                  <c:v>30909</c:v>
                </c:pt>
                <c:pt idx="2491">
                  <c:v>30910</c:v>
                </c:pt>
                <c:pt idx="2492">
                  <c:v>30911</c:v>
                </c:pt>
                <c:pt idx="2493">
                  <c:v>30912</c:v>
                </c:pt>
                <c:pt idx="2494">
                  <c:v>30913</c:v>
                </c:pt>
                <c:pt idx="2495">
                  <c:v>30914</c:v>
                </c:pt>
                <c:pt idx="2496">
                  <c:v>30915</c:v>
                </c:pt>
                <c:pt idx="2497">
                  <c:v>30916</c:v>
                </c:pt>
                <c:pt idx="2498">
                  <c:v>30917</c:v>
                </c:pt>
                <c:pt idx="2499">
                  <c:v>30918</c:v>
                </c:pt>
                <c:pt idx="2500">
                  <c:v>30919</c:v>
                </c:pt>
                <c:pt idx="2501">
                  <c:v>30920</c:v>
                </c:pt>
                <c:pt idx="2502">
                  <c:v>30921</c:v>
                </c:pt>
                <c:pt idx="2503">
                  <c:v>30922</c:v>
                </c:pt>
                <c:pt idx="2504">
                  <c:v>30923</c:v>
                </c:pt>
                <c:pt idx="2505">
                  <c:v>30924</c:v>
                </c:pt>
                <c:pt idx="2506">
                  <c:v>30925</c:v>
                </c:pt>
                <c:pt idx="2507">
                  <c:v>30926</c:v>
                </c:pt>
                <c:pt idx="2508">
                  <c:v>30927</c:v>
                </c:pt>
                <c:pt idx="2509">
                  <c:v>30928</c:v>
                </c:pt>
                <c:pt idx="2510">
                  <c:v>30929</c:v>
                </c:pt>
                <c:pt idx="2511">
                  <c:v>30930</c:v>
                </c:pt>
                <c:pt idx="2512">
                  <c:v>30931</c:v>
                </c:pt>
                <c:pt idx="2513">
                  <c:v>30932</c:v>
                </c:pt>
                <c:pt idx="2514">
                  <c:v>30933</c:v>
                </c:pt>
                <c:pt idx="2515">
                  <c:v>30934</c:v>
                </c:pt>
                <c:pt idx="2516">
                  <c:v>30935</c:v>
                </c:pt>
                <c:pt idx="2517">
                  <c:v>30936</c:v>
                </c:pt>
                <c:pt idx="2518">
                  <c:v>30937</c:v>
                </c:pt>
                <c:pt idx="2519">
                  <c:v>30938</c:v>
                </c:pt>
                <c:pt idx="2520">
                  <c:v>30939</c:v>
                </c:pt>
                <c:pt idx="2521">
                  <c:v>30940</c:v>
                </c:pt>
                <c:pt idx="2522">
                  <c:v>30941</c:v>
                </c:pt>
                <c:pt idx="2523">
                  <c:v>30942</c:v>
                </c:pt>
                <c:pt idx="2524">
                  <c:v>30943</c:v>
                </c:pt>
                <c:pt idx="2525">
                  <c:v>30944</c:v>
                </c:pt>
                <c:pt idx="2526">
                  <c:v>30945</c:v>
                </c:pt>
                <c:pt idx="2527">
                  <c:v>30946</c:v>
                </c:pt>
                <c:pt idx="2528">
                  <c:v>30947</c:v>
                </c:pt>
                <c:pt idx="2529">
                  <c:v>30948</c:v>
                </c:pt>
                <c:pt idx="2530">
                  <c:v>30949</c:v>
                </c:pt>
                <c:pt idx="2531">
                  <c:v>30950</c:v>
                </c:pt>
                <c:pt idx="2532">
                  <c:v>30951</c:v>
                </c:pt>
                <c:pt idx="2533">
                  <c:v>30952</c:v>
                </c:pt>
                <c:pt idx="2534">
                  <c:v>30953</c:v>
                </c:pt>
                <c:pt idx="2535">
                  <c:v>30954</c:v>
                </c:pt>
                <c:pt idx="2536">
                  <c:v>30955</c:v>
                </c:pt>
                <c:pt idx="2537">
                  <c:v>30956</c:v>
                </c:pt>
                <c:pt idx="2538">
                  <c:v>30957</c:v>
                </c:pt>
                <c:pt idx="2539">
                  <c:v>30958</c:v>
                </c:pt>
                <c:pt idx="2540">
                  <c:v>30959</c:v>
                </c:pt>
                <c:pt idx="2541">
                  <c:v>30960</c:v>
                </c:pt>
                <c:pt idx="2542">
                  <c:v>30961</c:v>
                </c:pt>
                <c:pt idx="2543">
                  <c:v>30962</c:v>
                </c:pt>
                <c:pt idx="2544">
                  <c:v>30963</c:v>
                </c:pt>
                <c:pt idx="2545">
                  <c:v>30964</c:v>
                </c:pt>
                <c:pt idx="2546">
                  <c:v>30965</c:v>
                </c:pt>
                <c:pt idx="2547">
                  <c:v>30966</c:v>
                </c:pt>
                <c:pt idx="2548">
                  <c:v>30967</c:v>
                </c:pt>
                <c:pt idx="2549">
                  <c:v>30968</c:v>
                </c:pt>
                <c:pt idx="2550">
                  <c:v>30969</c:v>
                </c:pt>
                <c:pt idx="2551">
                  <c:v>30970</c:v>
                </c:pt>
                <c:pt idx="2552">
                  <c:v>30971</c:v>
                </c:pt>
                <c:pt idx="2553">
                  <c:v>30972</c:v>
                </c:pt>
                <c:pt idx="2554">
                  <c:v>30973</c:v>
                </c:pt>
                <c:pt idx="2555">
                  <c:v>30974</c:v>
                </c:pt>
                <c:pt idx="2556">
                  <c:v>30975</c:v>
                </c:pt>
                <c:pt idx="2557">
                  <c:v>30976</c:v>
                </c:pt>
                <c:pt idx="2558">
                  <c:v>30977</c:v>
                </c:pt>
                <c:pt idx="2559">
                  <c:v>30978</c:v>
                </c:pt>
                <c:pt idx="2560">
                  <c:v>30979</c:v>
                </c:pt>
                <c:pt idx="2561">
                  <c:v>30980</c:v>
                </c:pt>
                <c:pt idx="2562">
                  <c:v>30981</c:v>
                </c:pt>
                <c:pt idx="2563">
                  <c:v>30982</c:v>
                </c:pt>
                <c:pt idx="2564">
                  <c:v>30983</c:v>
                </c:pt>
                <c:pt idx="2565">
                  <c:v>30984</c:v>
                </c:pt>
                <c:pt idx="2566">
                  <c:v>30985</c:v>
                </c:pt>
                <c:pt idx="2567">
                  <c:v>30986</c:v>
                </c:pt>
                <c:pt idx="2568">
                  <c:v>30987</c:v>
                </c:pt>
                <c:pt idx="2569">
                  <c:v>30988</c:v>
                </c:pt>
                <c:pt idx="2570">
                  <c:v>30989</c:v>
                </c:pt>
                <c:pt idx="2571">
                  <c:v>30990</c:v>
                </c:pt>
                <c:pt idx="2572">
                  <c:v>30991</c:v>
                </c:pt>
                <c:pt idx="2573">
                  <c:v>30992</c:v>
                </c:pt>
                <c:pt idx="2574">
                  <c:v>30993</c:v>
                </c:pt>
                <c:pt idx="2575">
                  <c:v>30994</c:v>
                </c:pt>
                <c:pt idx="2576">
                  <c:v>30995</c:v>
                </c:pt>
                <c:pt idx="2577">
                  <c:v>30996</c:v>
                </c:pt>
                <c:pt idx="2578">
                  <c:v>30997</c:v>
                </c:pt>
                <c:pt idx="2579">
                  <c:v>30998</c:v>
                </c:pt>
                <c:pt idx="2580">
                  <c:v>30999</c:v>
                </c:pt>
                <c:pt idx="2581">
                  <c:v>31000</c:v>
                </c:pt>
                <c:pt idx="2582">
                  <c:v>31001</c:v>
                </c:pt>
                <c:pt idx="2583">
                  <c:v>31002</c:v>
                </c:pt>
                <c:pt idx="2584">
                  <c:v>31003</c:v>
                </c:pt>
                <c:pt idx="2585">
                  <c:v>31004</c:v>
                </c:pt>
                <c:pt idx="2586">
                  <c:v>31005</c:v>
                </c:pt>
                <c:pt idx="2587">
                  <c:v>31006</c:v>
                </c:pt>
                <c:pt idx="2588">
                  <c:v>31007</c:v>
                </c:pt>
                <c:pt idx="2589">
                  <c:v>31008</c:v>
                </c:pt>
                <c:pt idx="2590">
                  <c:v>31009</c:v>
                </c:pt>
              </c:numCache>
            </c:numRef>
          </c:xVal>
          <c:yVal>
            <c:numRef>
              <c:f>'傾き算定&amp;Hv'!$E$15:$E$2605</c:f>
              <c:numCache>
                <c:formatCode>General</c:formatCode>
                <c:ptCount val="2591"/>
                <c:pt idx="0">
                  <c:v>39.3828</c:v>
                </c:pt>
                <c:pt idx="1">
                  <c:v>39.3814</c:v>
                </c:pt>
                <c:pt idx="2">
                  <c:v>39.3801</c:v>
                </c:pt>
                <c:pt idx="3">
                  <c:v>39.3817</c:v>
                </c:pt>
                <c:pt idx="4">
                  <c:v>39.3814</c:v>
                </c:pt>
                <c:pt idx="5">
                  <c:v>39.3812</c:v>
                </c:pt>
                <c:pt idx="6">
                  <c:v>39.3798</c:v>
                </c:pt>
                <c:pt idx="7">
                  <c:v>39.3798</c:v>
                </c:pt>
                <c:pt idx="8">
                  <c:v>39.3787</c:v>
                </c:pt>
                <c:pt idx="9">
                  <c:v>39.3784</c:v>
                </c:pt>
                <c:pt idx="10">
                  <c:v>39.3787</c:v>
                </c:pt>
                <c:pt idx="11">
                  <c:v>39.3773</c:v>
                </c:pt>
                <c:pt idx="12">
                  <c:v>39.3771</c:v>
                </c:pt>
                <c:pt idx="13">
                  <c:v>39.3771</c:v>
                </c:pt>
                <c:pt idx="14">
                  <c:v>39.3757</c:v>
                </c:pt>
                <c:pt idx="15">
                  <c:v>39.3745</c:v>
                </c:pt>
                <c:pt idx="16">
                  <c:v>39.3759</c:v>
                </c:pt>
                <c:pt idx="17">
                  <c:v>39.3757</c:v>
                </c:pt>
                <c:pt idx="18">
                  <c:v>39.3731</c:v>
                </c:pt>
                <c:pt idx="19">
                  <c:v>39.3745</c:v>
                </c:pt>
                <c:pt idx="20">
                  <c:v>39.3731</c:v>
                </c:pt>
                <c:pt idx="21">
                  <c:v>39.3733</c:v>
                </c:pt>
                <c:pt idx="22">
                  <c:v>39.3715</c:v>
                </c:pt>
                <c:pt idx="23">
                  <c:v>39.3703</c:v>
                </c:pt>
                <c:pt idx="24">
                  <c:v>39.372</c:v>
                </c:pt>
                <c:pt idx="25">
                  <c:v>39.369</c:v>
                </c:pt>
                <c:pt idx="26">
                  <c:v>39.3703</c:v>
                </c:pt>
                <c:pt idx="27">
                  <c:v>39.3687</c:v>
                </c:pt>
                <c:pt idx="28">
                  <c:v>39.3687</c:v>
                </c:pt>
                <c:pt idx="29">
                  <c:v>39.3676</c:v>
                </c:pt>
                <c:pt idx="30">
                  <c:v>39.3673</c:v>
                </c:pt>
                <c:pt idx="31">
                  <c:v>39.3659</c:v>
                </c:pt>
                <c:pt idx="32">
                  <c:v>39.3646</c:v>
                </c:pt>
                <c:pt idx="33">
                  <c:v>39.3646</c:v>
                </c:pt>
                <c:pt idx="34">
                  <c:v>39.365</c:v>
                </c:pt>
                <c:pt idx="35">
                  <c:v>39.3622</c:v>
                </c:pt>
                <c:pt idx="36">
                  <c:v>39.3634</c:v>
                </c:pt>
                <c:pt idx="37">
                  <c:v>39.3634</c:v>
                </c:pt>
                <c:pt idx="38">
                  <c:v>39.362</c:v>
                </c:pt>
                <c:pt idx="39">
                  <c:v>39.3604</c:v>
                </c:pt>
                <c:pt idx="40">
                  <c:v>39.3604</c:v>
                </c:pt>
                <c:pt idx="41">
                  <c:v>39.3604</c:v>
                </c:pt>
                <c:pt idx="42">
                  <c:v>39.3592</c:v>
                </c:pt>
                <c:pt idx="43">
                  <c:v>39.3576</c:v>
                </c:pt>
                <c:pt idx="44">
                  <c:v>39.3578</c:v>
                </c:pt>
                <c:pt idx="45">
                  <c:v>39.3578</c:v>
                </c:pt>
                <c:pt idx="46">
                  <c:v>39.3565</c:v>
                </c:pt>
                <c:pt idx="47">
                  <c:v>39.3551</c:v>
                </c:pt>
                <c:pt idx="48">
                  <c:v>39.3551</c:v>
                </c:pt>
                <c:pt idx="49">
                  <c:v>39.3551</c:v>
                </c:pt>
                <c:pt idx="50">
                  <c:v>39.3551</c:v>
                </c:pt>
                <c:pt idx="51">
                  <c:v>39.3523</c:v>
                </c:pt>
                <c:pt idx="52">
                  <c:v>39.3521</c:v>
                </c:pt>
                <c:pt idx="53">
                  <c:v>39.3523</c:v>
                </c:pt>
                <c:pt idx="54">
                  <c:v>39.3523</c:v>
                </c:pt>
                <c:pt idx="55">
                  <c:v>39.3495</c:v>
                </c:pt>
                <c:pt idx="56">
                  <c:v>39.3509</c:v>
                </c:pt>
                <c:pt idx="57">
                  <c:v>39.3493</c:v>
                </c:pt>
                <c:pt idx="58">
                  <c:v>39.3467</c:v>
                </c:pt>
                <c:pt idx="59">
                  <c:v>39.3481</c:v>
                </c:pt>
                <c:pt idx="60">
                  <c:v>39.3479</c:v>
                </c:pt>
                <c:pt idx="61">
                  <c:v>39.3451</c:v>
                </c:pt>
                <c:pt idx="62">
                  <c:v>39.3467</c:v>
                </c:pt>
                <c:pt idx="63">
                  <c:v>39.3467</c:v>
                </c:pt>
                <c:pt idx="64">
                  <c:v>39.3454</c:v>
                </c:pt>
                <c:pt idx="65">
                  <c:v>39.3454</c:v>
                </c:pt>
                <c:pt idx="66">
                  <c:v>39.3435</c:v>
                </c:pt>
                <c:pt idx="67">
                  <c:v>39.344</c:v>
                </c:pt>
                <c:pt idx="68">
                  <c:v>39.3437</c:v>
                </c:pt>
                <c:pt idx="69">
                  <c:v>39.341</c:v>
                </c:pt>
                <c:pt idx="70">
                  <c:v>39.3426</c:v>
                </c:pt>
                <c:pt idx="71">
                  <c:v>39.3398</c:v>
                </c:pt>
                <c:pt idx="72">
                  <c:v>39.3396</c:v>
                </c:pt>
                <c:pt idx="73">
                  <c:v>39.3382</c:v>
                </c:pt>
                <c:pt idx="74">
                  <c:v>39.338</c:v>
                </c:pt>
                <c:pt idx="75">
                  <c:v>39.338</c:v>
                </c:pt>
                <c:pt idx="76">
                  <c:v>39.337</c:v>
                </c:pt>
                <c:pt idx="77">
                  <c:v>39.337</c:v>
                </c:pt>
                <c:pt idx="78">
                  <c:v>39.3366</c:v>
                </c:pt>
                <c:pt idx="79">
                  <c:v>39.3366</c:v>
                </c:pt>
                <c:pt idx="80">
                  <c:v>39.3338</c:v>
                </c:pt>
                <c:pt idx="81">
                  <c:v>39.3352</c:v>
                </c:pt>
                <c:pt idx="82">
                  <c:v>39.334</c:v>
                </c:pt>
                <c:pt idx="83">
                  <c:v>39.3324</c:v>
                </c:pt>
                <c:pt idx="84">
                  <c:v>39.331</c:v>
                </c:pt>
                <c:pt idx="85">
                  <c:v>39.331</c:v>
                </c:pt>
                <c:pt idx="86">
                  <c:v>39.331</c:v>
                </c:pt>
                <c:pt idx="87">
                  <c:v>39.3312</c:v>
                </c:pt>
                <c:pt idx="88">
                  <c:v>39.3285</c:v>
                </c:pt>
                <c:pt idx="89">
                  <c:v>39.3282</c:v>
                </c:pt>
                <c:pt idx="90">
                  <c:v>39.3271</c:v>
                </c:pt>
                <c:pt idx="91">
                  <c:v>39.3285</c:v>
                </c:pt>
                <c:pt idx="92">
                  <c:v>39.3269</c:v>
                </c:pt>
                <c:pt idx="93">
                  <c:v>39.3257</c:v>
                </c:pt>
                <c:pt idx="94">
                  <c:v>39.3257</c:v>
                </c:pt>
                <c:pt idx="95">
                  <c:v>39.3257</c:v>
                </c:pt>
                <c:pt idx="96">
                  <c:v>39.3255</c:v>
                </c:pt>
                <c:pt idx="97">
                  <c:v>39.3243</c:v>
                </c:pt>
                <c:pt idx="98">
                  <c:v>39.3227</c:v>
                </c:pt>
                <c:pt idx="99">
                  <c:v>39.3227</c:v>
                </c:pt>
                <c:pt idx="100">
                  <c:v>39.3229</c:v>
                </c:pt>
                <c:pt idx="101">
                  <c:v>39.3227</c:v>
                </c:pt>
                <c:pt idx="102">
                  <c:v>39.3201</c:v>
                </c:pt>
                <c:pt idx="103">
                  <c:v>39.3213</c:v>
                </c:pt>
                <c:pt idx="104">
                  <c:v>39.3201</c:v>
                </c:pt>
                <c:pt idx="105">
                  <c:v>39.3199</c:v>
                </c:pt>
                <c:pt idx="106">
                  <c:v>39.3174</c:v>
                </c:pt>
                <c:pt idx="107">
                  <c:v>39.3171</c:v>
                </c:pt>
                <c:pt idx="108">
                  <c:v>39.3174</c:v>
                </c:pt>
                <c:pt idx="109">
                  <c:v>39.3171</c:v>
                </c:pt>
                <c:pt idx="110">
                  <c:v>39.3174</c:v>
                </c:pt>
                <c:pt idx="111">
                  <c:v>39.3146</c:v>
                </c:pt>
                <c:pt idx="112">
                  <c:v>39.3157</c:v>
                </c:pt>
                <c:pt idx="113">
                  <c:v>39.313</c:v>
                </c:pt>
                <c:pt idx="114">
                  <c:v>39.3144</c:v>
                </c:pt>
                <c:pt idx="115">
                  <c:v>39.3132</c:v>
                </c:pt>
                <c:pt idx="116">
                  <c:v>39.3144</c:v>
                </c:pt>
                <c:pt idx="117">
                  <c:v>39.313</c:v>
                </c:pt>
                <c:pt idx="118">
                  <c:v>39.3116</c:v>
                </c:pt>
                <c:pt idx="119">
                  <c:v>39.3102</c:v>
                </c:pt>
                <c:pt idx="120">
                  <c:v>39.3116</c:v>
                </c:pt>
                <c:pt idx="121">
                  <c:v>39.3088</c:v>
                </c:pt>
                <c:pt idx="122">
                  <c:v>39.3088</c:v>
                </c:pt>
                <c:pt idx="123">
                  <c:v>39.3072</c:v>
                </c:pt>
                <c:pt idx="124">
                  <c:v>39.3074</c:v>
                </c:pt>
                <c:pt idx="125">
                  <c:v>39.3072</c:v>
                </c:pt>
                <c:pt idx="126">
                  <c:v>39.3058</c:v>
                </c:pt>
                <c:pt idx="127">
                  <c:v>39.306</c:v>
                </c:pt>
                <c:pt idx="128">
                  <c:v>39.3058</c:v>
                </c:pt>
                <c:pt idx="129">
                  <c:v>39.3044</c:v>
                </c:pt>
                <c:pt idx="130">
                  <c:v>39.3033</c:v>
                </c:pt>
                <c:pt idx="131">
                  <c:v>39.3033</c:v>
                </c:pt>
                <c:pt idx="132">
                  <c:v>39.3016</c:v>
                </c:pt>
                <c:pt idx="133">
                  <c:v>39.3033</c:v>
                </c:pt>
                <c:pt idx="134">
                  <c:v>39.3016</c:v>
                </c:pt>
                <c:pt idx="135">
                  <c:v>39.3005</c:v>
                </c:pt>
                <c:pt idx="136">
                  <c:v>39.3003</c:v>
                </c:pt>
                <c:pt idx="137">
                  <c:v>39.3003</c:v>
                </c:pt>
                <c:pt idx="138">
                  <c:v>39.2989</c:v>
                </c:pt>
                <c:pt idx="139">
                  <c:v>39.2975</c:v>
                </c:pt>
                <c:pt idx="140">
                  <c:v>39.2975</c:v>
                </c:pt>
                <c:pt idx="141">
                  <c:v>39.2975</c:v>
                </c:pt>
                <c:pt idx="142">
                  <c:v>39.2975</c:v>
                </c:pt>
                <c:pt idx="143">
                  <c:v>39.2961</c:v>
                </c:pt>
                <c:pt idx="144">
                  <c:v>39.2947</c:v>
                </c:pt>
                <c:pt idx="145">
                  <c:v>39.2947</c:v>
                </c:pt>
                <c:pt idx="146">
                  <c:v>39.2933</c:v>
                </c:pt>
                <c:pt idx="147">
                  <c:v>39.2919</c:v>
                </c:pt>
                <c:pt idx="148">
                  <c:v>39.2935</c:v>
                </c:pt>
                <c:pt idx="149">
                  <c:v>39.2933</c:v>
                </c:pt>
                <c:pt idx="150">
                  <c:v>39.2917</c:v>
                </c:pt>
                <c:pt idx="151">
                  <c:v>39.2903</c:v>
                </c:pt>
                <c:pt idx="152">
                  <c:v>39.2903</c:v>
                </c:pt>
                <c:pt idx="153">
                  <c:v>39.2903</c:v>
                </c:pt>
                <c:pt idx="154">
                  <c:v>39.2894</c:v>
                </c:pt>
                <c:pt idx="155">
                  <c:v>39.2875</c:v>
                </c:pt>
                <c:pt idx="156">
                  <c:v>39.2875</c:v>
                </c:pt>
                <c:pt idx="157">
                  <c:v>39.2861</c:v>
                </c:pt>
                <c:pt idx="158">
                  <c:v>39.2864</c:v>
                </c:pt>
                <c:pt idx="159">
                  <c:v>39.2861</c:v>
                </c:pt>
                <c:pt idx="160">
                  <c:v>39.2861</c:v>
                </c:pt>
                <c:pt idx="161">
                  <c:v>39.285</c:v>
                </c:pt>
                <c:pt idx="162">
                  <c:v>39.2834</c:v>
                </c:pt>
                <c:pt idx="163">
                  <c:v>39.282</c:v>
                </c:pt>
                <c:pt idx="164">
                  <c:v>39.2836</c:v>
                </c:pt>
                <c:pt idx="165">
                  <c:v>39.2822</c:v>
                </c:pt>
                <c:pt idx="166">
                  <c:v>39.2806</c:v>
                </c:pt>
                <c:pt idx="167">
                  <c:v>39.282</c:v>
                </c:pt>
                <c:pt idx="168">
                  <c:v>39.2806</c:v>
                </c:pt>
                <c:pt idx="169">
                  <c:v>39.2806</c:v>
                </c:pt>
                <c:pt idx="170">
                  <c:v>39.279</c:v>
                </c:pt>
                <c:pt idx="171">
                  <c:v>39.2794</c:v>
                </c:pt>
                <c:pt idx="172">
                  <c:v>39.2792</c:v>
                </c:pt>
                <c:pt idx="173">
                  <c:v>39.2764</c:v>
                </c:pt>
                <c:pt idx="174">
                  <c:v>39.2764</c:v>
                </c:pt>
                <c:pt idx="175">
                  <c:v>39.2764</c:v>
                </c:pt>
                <c:pt idx="176">
                  <c:v>39.2767</c:v>
                </c:pt>
                <c:pt idx="177">
                  <c:v>39.2767</c:v>
                </c:pt>
                <c:pt idx="178">
                  <c:v>39.275</c:v>
                </c:pt>
                <c:pt idx="179">
                  <c:v>39.2739</c:v>
                </c:pt>
                <c:pt idx="180">
                  <c:v>39.2723</c:v>
                </c:pt>
                <c:pt idx="181">
                  <c:v>39.2723</c:v>
                </c:pt>
                <c:pt idx="182">
                  <c:v>39.272</c:v>
                </c:pt>
                <c:pt idx="183">
                  <c:v>39.2709</c:v>
                </c:pt>
                <c:pt idx="184">
                  <c:v>39.2723</c:v>
                </c:pt>
                <c:pt idx="185">
                  <c:v>39.2711</c:v>
                </c:pt>
                <c:pt idx="186">
                  <c:v>39.2706</c:v>
                </c:pt>
                <c:pt idx="187">
                  <c:v>39.2693</c:v>
                </c:pt>
                <c:pt idx="188">
                  <c:v>39.2693</c:v>
                </c:pt>
                <c:pt idx="189">
                  <c:v>39.2665</c:v>
                </c:pt>
                <c:pt idx="190">
                  <c:v>39.2681</c:v>
                </c:pt>
                <c:pt idx="191">
                  <c:v>39.2667</c:v>
                </c:pt>
                <c:pt idx="192">
                  <c:v>39.2665</c:v>
                </c:pt>
                <c:pt idx="193">
                  <c:v>39.2639</c:v>
                </c:pt>
                <c:pt idx="194">
                  <c:v>39.2651</c:v>
                </c:pt>
                <c:pt idx="195">
                  <c:v>39.2649</c:v>
                </c:pt>
                <c:pt idx="196">
                  <c:v>39.2639</c:v>
                </c:pt>
                <c:pt idx="197">
                  <c:v>39.2625</c:v>
                </c:pt>
                <c:pt idx="198">
                  <c:v>39.2623</c:v>
                </c:pt>
                <c:pt idx="199">
                  <c:v>39.2623</c:v>
                </c:pt>
                <c:pt idx="200">
                  <c:v>39.2623</c:v>
                </c:pt>
                <c:pt idx="201">
                  <c:v>39.2612</c:v>
                </c:pt>
                <c:pt idx="202">
                  <c:v>39.2598</c:v>
                </c:pt>
                <c:pt idx="203">
                  <c:v>39.2598</c:v>
                </c:pt>
                <c:pt idx="204">
                  <c:v>39.2598</c:v>
                </c:pt>
                <c:pt idx="205">
                  <c:v>39.2582</c:v>
                </c:pt>
                <c:pt idx="206">
                  <c:v>39.2568</c:v>
                </c:pt>
                <c:pt idx="207">
                  <c:v>39.2582</c:v>
                </c:pt>
                <c:pt idx="208">
                  <c:v>39.257</c:v>
                </c:pt>
                <c:pt idx="209">
                  <c:v>39.257</c:v>
                </c:pt>
                <c:pt idx="210">
                  <c:v>39.2552</c:v>
                </c:pt>
                <c:pt idx="211">
                  <c:v>39.2554</c:v>
                </c:pt>
                <c:pt idx="212">
                  <c:v>39.2526</c:v>
                </c:pt>
                <c:pt idx="213">
                  <c:v>39.254</c:v>
                </c:pt>
                <c:pt idx="214">
                  <c:v>39.2528</c:v>
                </c:pt>
                <c:pt idx="215">
                  <c:v>39.2528</c:v>
                </c:pt>
                <c:pt idx="216">
                  <c:v>39.2524</c:v>
                </c:pt>
                <c:pt idx="217">
                  <c:v>39.2512</c:v>
                </c:pt>
                <c:pt idx="218">
                  <c:v>39.251</c:v>
                </c:pt>
                <c:pt idx="219">
                  <c:v>39.2496</c:v>
                </c:pt>
                <c:pt idx="220">
                  <c:v>39.2484</c:v>
                </c:pt>
                <c:pt idx="221">
                  <c:v>39.2482</c:v>
                </c:pt>
                <c:pt idx="222">
                  <c:v>39.2468</c:v>
                </c:pt>
                <c:pt idx="223">
                  <c:v>39.2468</c:v>
                </c:pt>
                <c:pt idx="224">
                  <c:v>39.2454</c:v>
                </c:pt>
                <c:pt idx="225">
                  <c:v>39.2454</c:v>
                </c:pt>
                <c:pt idx="226">
                  <c:v>39.2468</c:v>
                </c:pt>
                <c:pt idx="227">
                  <c:v>39.2443</c:v>
                </c:pt>
                <c:pt idx="228">
                  <c:v>39.2427</c:v>
                </c:pt>
                <c:pt idx="229">
                  <c:v>39.2429</c:v>
                </c:pt>
                <c:pt idx="230">
                  <c:v>39.2454</c:v>
                </c:pt>
                <c:pt idx="231">
                  <c:v>39.2429</c:v>
                </c:pt>
                <c:pt idx="232">
                  <c:v>39.2415</c:v>
                </c:pt>
                <c:pt idx="233">
                  <c:v>39.2413</c:v>
                </c:pt>
                <c:pt idx="234">
                  <c:v>39.2399</c:v>
                </c:pt>
                <c:pt idx="235">
                  <c:v>39.2401</c:v>
                </c:pt>
                <c:pt idx="236">
                  <c:v>39.2399</c:v>
                </c:pt>
                <c:pt idx="237">
                  <c:v>39.2399</c:v>
                </c:pt>
                <c:pt idx="238">
                  <c:v>39.2371</c:v>
                </c:pt>
                <c:pt idx="239">
                  <c:v>39.2371</c:v>
                </c:pt>
                <c:pt idx="240">
                  <c:v>39.2371</c:v>
                </c:pt>
                <c:pt idx="241">
                  <c:v>39.2359</c:v>
                </c:pt>
                <c:pt idx="242">
                  <c:v>39.2341</c:v>
                </c:pt>
                <c:pt idx="243">
                  <c:v>39.2346</c:v>
                </c:pt>
                <c:pt idx="244">
                  <c:v>39.2346</c:v>
                </c:pt>
                <c:pt idx="245">
                  <c:v>39.2329</c:v>
                </c:pt>
                <c:pt idx="246">
                  <c:v>39.2329</c:v>
                </c:pt>
                <c:pt idx="247">
                  <c:v>39.2318</c:v>
                </c:pt>
                <c:pt idx="248">
                  <c:v>39.2316</c:v>
                </c:pt>
                <c:pt idx="249">
                  <c:v>39.2318</c:v>
                </c:pt>
                <c:pt idx="250">
                  <c:v>39.2299</c:v>
                </c:pt>
                <c:pt idx="251">
                  <c:v>39.2302</c:v>
                </c:pt>
                <c:pt idx="252">
                  <c:v>39.2285</c:v>
                </c:pt>
                <c:pt idx="253">
                  <c:v>39.2288</c:v>
                </c:pt>
                <c:pt idx="254">
                  <c:v>39.2276</c:v>
                </c:pt>
                <c:pt idx="255">
                  <c:v>39.2258</c:v>
                </c:pt>
                <c:pt idx="256">
                  <c:v>39.2272</c:v>
                </c:pt>
                <c:pt idx="257">
                  <c:v>39.2274</c:v>
                </c:pt>
                <c:pt idx="258">
                  <c:v>39.226</c:v>
                </c:pt>
                <c:pt idx="259">
                  <c:v>39.2244</c:v>
                </c:pt>
                <c:pt idx="260">
                  <c:v>39.2244</c:v>
                </c:pt>
                <c:pt idx="261">
                  <c:v>39.223</c:v>
                </c:pt>
                <c:pt idx="262">
                  <c:v>39.2232</c:v>
                </c:pt>
                <c:pt idx="263">
                  <c:v>39.2218</c:v>
                </c:pt>
                <c:pt idx="264">
                  <c:v>39.2202</c:v>
                </c:pt>
                <c:pt idx="265">
                  <c:v>39.2204</c:v>
                </c:pt>
                <c:pt idx="266">
                  <c:v>39.2202</c:v>
                </c:pt>
                <c:pt idx="267">
                  <c:v>39.2204</c:v>
                </c:pt>
                <c:pt idx="268">
                  <c:v>39.2202</c:v>
                </c:pt>
                <c:pt idx="269">
                  <c:v>39.2163</c:v>
                </c:pt>
                <c:pt idx="270">
                  <c:v>39.2177</c:v>
                </c:pt>
                <c:pt idx="271">
                  <c:v>39.2161</c:v>
                </c:pt>
                <c:pt idx="272">
                  <c:v>39.2163</c:v>
                </c:pt>
                <c:pt idx="273">
                  <c:v>39.2161</c:v>
                </c:pt>
                <c:pt idx="274">
                  <c:v>39.2163</c:v>
                </c:pt>
                <c:pt idx="275">
                  <c:v>39.2147</c:v>
                </c:pt>
                <c:pt idx="276">
                  <c:v>39.2133</c:v>
                </c:pt>
                <c:pt idx="277">
                  <c:v>39.2135</c:v>
                </c:pt>
                <c:pt idx="278">
                  <c:v>39.2135</c:v>
                </c:pt>
                <c:pt idx="279">
                  <c:v>39.2121</c:v>
                </c:pt>
                <c:pt idx="280">
                  <c:v>39.2105</c:v>
                </c:pt>
                <c:pt idx="281">
                  <c:v>39.2093</c:v>
                </c:pt>
                <c:pt idx="282">
                  <c:v>39.2107</c:v>
                </c:pt>
                <c:pt idx="283">
                  <c:v>39.2089</c:v>
                </c:pt>
                <c:pt idx="284">
                  <c:v>39.2091</c:v>
                </c:pt>
                <c:pt idx="285">
                  <c:v>39.2091</c:v>
                </c:pt>
                <c:pt idx="286">
                  <c:v>39.2107</c:v>
                </c:pt>
                <c:pt idx="287">
                  <c:v>39.208</c:v>
                </c:pt>
                <c:pt idx="288">
                  <c:v>39.2077</c:v>
                </c:pt>
                <c:pt idx="289">
                  <c:v>39.2047</c:v>
                </c:pt>
                <c:pt idx="290">
                  <c:v>39.2063</c:v>
                </c:pt>
                <c:pt idx="291">
                  <c:v>39.2036</c:v>
                </c:pt>
                <c:pt idx="292">
                  <c:v>39.2038</c:v>
                </c:pt>
                <c:pt idx="293">
                  <c:v>39.2036</c:v>
                </c:pt>
                <c:pt idx="294">
                  <c:v>39.2033</c:v>
                </c:pt>
                <c:pt idx="295">
                  <c:v>39.2024</c:v>
                </c:pt>
                <c:pt idx="296">
                  <c:v>39.2006</c:v>
                </c:pt>
                <c:pt idx="297">
                  <c:v>39.2022</c:v>
                </c:pt>
                <c:pt idx="298">
                  <c:v>39.1994</c:v>
                </c:pt>
                <c:pt idx="299">
                  <c:v>39.1996</c:v>
                </c:pt>
                <c:pt idx="300">
                  <c:v>39.1996</c:v>
                </c:pt>
                <c:pt idx="301">
                  <c:v>39.1994</c:v>
                </c:pt>
                <c:pt idx="302">
                  <c:v>39.1978</c:v>
                </c:pt>
                <c:pt idx="303">
                  <c:v>39.1964</c:v>
                </c:pt>
                <c:pt idx="304">
                  <c:v>39.1969</c:v>
                </c:pt>
                <c:pt idx="305">
                  <c:v>39.1964</c:v>
                </c:pt>
                <c:pt idx="306">
                  <c:v>39.1952</c:v>
                </c:pt>
                <c:pt idx="307">
                  <c:v>39.1936</c:v>
                </c:pt>
                <c:pt idx="308">
                  <c:v>39.195</c:v>
                </c:pt>
                <c:pt idx="309">
                  <c:v>39.195</c:v>
                </c:pt>
                <c:pt idx="310">
                  <c:v>39.1925</c:v>
                </c:pt>
                <c:pt idx="311">
                  <c:v>39.1936</c:v>
                </c:pt>
                <c:pt idx="312">
                  <c:v>39.1913</c:v>
                </c:pt>
                <c:pt idx="313">
                  <c:v>39.1911</c:v>
                </c:pt>
                <c:pt idx="314">
                  <c:v>39.1895</c:v>
                </c:pt>
                <c:pt idx="315">
                  <c:v>39.1897</c:v>
                </c:pt>
                <c:pt idx="316">
                  <c:v>39.1885</c:v>
                </c:pt>
                <c:pt idx="317">
                  <c:v>39.1895</c:v>
                </c:pt>
                <c:pt idx="318">
                  <c:v>39.1895</c:v>
                </c:pt>
                <c:pt idx="319">
                  <c:v>39.1883</c:v>
                </c:pt>
                <c:pt idx="320">
                  <c:v>39.1869</c:v>
                </c:pt>
                <c:pt idx="321">
                  <c:v>39.1855</c:v>
                </c:pt>
                <c:pt idx="322">
                  <c:v>39.1867</c:v>
                </c:pt>
                <c:pt idx="323">
                  <c:v>39.1855</c:v>
                </c:pt>
                <c:pt idx="324">
                  <c:v>39.1839</c:v>
                </c:pt>
                <c:pt idx="325">
                  <c:v>39.1827</c:v>
                </c:pt>
                <c:pt idx="326">
                  <c:v>39.1839</c:v>
                </c:pt>
                <c:pt idx="327">
                  <c:v>39.1825</c:v>
                </c:pt>
                <c:pt idx="328">
                  <c:v>39.1811</c:v>
                </c:pt>
                <c:pt idx="329">
                  <c:v>39.1809</c:v>
                </c:pt>
                <c:pt idx="330">
                  <c:v>39.1811</c:v>
                </c:pt>
                <c:pt idx="331">
                  <c:v>39.1797</c:v>
                </c:pt>
                <c:pt idx="332">
                  <c:v>39.1784</c:v>
                </c:pt>
                <c:pt idx="333">
                  <c:v>39.1781</c:v>
                </c:pt>
                <c:pt idx="334">
                  <c:v>39.1781</c:v>
                </c:pt>
                <c:pt idx="335">
                  <c:v>39.1767</c:v>
                </c:pt>
                <c:pt idx="336">
                  <c:v>39.1753</c:v>
                </c:pt>
                <c:pt idx="337">
                  <c:v>39.177</c:v>
                </c:pt>
                <c:pt idx="338">
                  <c:v>39.1742</c:v>
                </c:pt>
                <c:pt idx="339">
                  <c:v>39.1756</c:v>
                </c:pt>
                <c:pt idx="340">
                  <c:v>39.1758</c:v>
                </c:pt>
                <c:pt idx="341">
                  <c:v>39.1742</c:v>
                </c:pt>
                <c:pt idx="342">
                  <c:v>39.174</c:v>
                </c:pt>
                <c:pt idx="343">
                  <c:v>39.1716</c:v>
                </c:pt>
                <c:pt idx="344">
                  <c:v>39.1716</c:v>
                </c:pt>
                <c:pt idx="345">
                  <c:v>39.1714</c:v>
                </c:pt>
                <c:pt idx="346">
                  <c:v>39.1714</c:v>
                </c:pt>
                <c:pt idx="347">
                  <c:v>39.1686</c:v>
                </c:pt>
                <c:pt idx="348">
                  <c:v>39.1686</c:v>
                </c:pt>
                <c:pt idx="349">
                  <c:v>39.1686</c:v>
                </c:pt>
                <c:pt idx="350">
                  <c:v>39.1684</c:v>
                </c:pt>
                <c:pt idx="351">
                  <c:v>39.1672</c:v>
                </c:pt>
                <c:pt idx="352">
                  <c:v>39.1672</c:v>
                </c:pt>
                <c:pt idx="353">
                  <c:v>39.1661</c:v>
                </c:pt>
                <c:pt idx="354">
                  <c:v>39.1659</c:v>
                </c:pt>
                <c:pt idx="355">
                  <c:v>39.1647</c:v>
                </c:pt>
                <c:pt idx="356">
                  <c:v>39.1642</c:v>
                </c:pt>
                <c:pt idx="357">
                  <c:v>39.1631</c:v>
                </c:pt>
                <c:pt idx="358">
                  <c:v>39.1631</c:v>
                </c:pt>
                <c:pt idx="359">
                  <c:v>39.1631</c:v>
                </c:pt>
                <c:pt idx="360">
                  <c:v>39.1617</c:v>
                </c:pt>
                <c:pt idx="361">
                  <c:v>39.1601</c:v>
                </c:pt>
                <c:pt idx="362">
                  <c:v>39.1603</c:v>
                </c:pt>
                <c:pt idx="363">
                  <c:v>39.1603</c:v>
                </c:pt>
                <c:pt idx="364">
                  <c:v>39.1587</c:v>
                </c:pt>
                <c:pt idx="365">
                  <c:v>39.1587</c:v>
                </c:pt>
                <c:pt idx="366">
                  <c:v>39.1573</c:v>
                </c:pt>
                <c:pt idx="367">
                  <c:v>39.1578</c:v>
                </c:pt>
                <c:pt idx="368">
                  <c:v>39.1561</c:v>
                </c:pt>
                <c:pt idx="369">
                  <c:v>39.1559</c:v>
                </c:pt>
                <c:pt idx="370">
                  <c:v>39.1545</c:v>
                </c:pt>
                <c:pt idx="371">
                  <c:v>39.1545</c:v>
                </c:pt>
                <c:pt idx="372">
                  <c:v>39.1548</c:v>
                </c:pt>
                <c:pt idx="373">
                  <c:v>39.1548</c:v>
                </c:pt>
                <c:pt idx="374">
                  <c:v>39.1531</c:v>
                </c:pt>
                <c:pt idx="375">
                  <c:v>39.1506</c:v>
                </c:pt>
                <c:pt idx="376">
                  <c:v>39.1518</c:v>
                </c:pt>
                <c:pt idx="377">
                  <c:v>39.1506</c:v>
                </c:pt>
                <c:pt idx="378">
                  <c:v>39.1504</c:v>
                </c:pt>
                <c:pt idx="379">
                  <c:v>39.149</c:v>
                </c:pt>
                <c:pt idx="380">
                  <c:v>39.1492</c:v>
                </c:pt>
                <c:pt idx="381">
                  <c:v>39.1492</c:v>
                </c:pt>
                <c:pt idx="382">
                  <c:v>39.1492</c:v>
                </c:pt>
                <c:pt idx="383">
                  <c:v>39.1464</c:v>
                </c:pt>
                <c:pt idx="384">
                  <c:v>39.1464</c:v>
                </c:pt>
                <c:pt idx="385">
                  <c:v>39.1462</c:v>
                </c:pt>
                <c:pt idx="386">
                  <c:v>39.145</c:v>
                </c:pt>
                <c:pt idx="387">
                  <c:v>39.1434</c:v>
                </c:pt>
                <c:pt idx="388">
                  <c:v>39.145</c:v>
                </c:pt>
                <c:pt idx="389">
                  <c:v>39.1434</c:v>
                </c:pt>
                <c:pt idx="390">
                  <c:v>39.1409</c:v>
                </c:pt>
                <c:pt idx="391">
                  <c:v>39.1436</c:v>
                </c:pt>
                <c:pt idx="392">
                  <c:v>39.1423</c:v>
                </c:pt>
                <c:pt idx="393">
                  <c:v>39.1423</c:v>
                </c:pt>
                <c:pt idx="394">
                  <c:v>39.1409</c:v>
                </c:pt>
                <c:pt idx="395">
                  <c:v>39.1393</c:v>
                </c:pt>
                <c:pt idx="396">
                  <c:v>39.1395</c:v>
                </c:pt>
                <c:pt idx="397">
                  <c:v>39.1381</c:v>
                </c:pt>
                <c:pt idx="398">
                  <c:v>39.1381</c:v>
                </c:pt>
                <c:pt idx="399">
                  <c:v>39.1367</c:v>
                </c:pt>
                <c:pt idx="400">
                  <c:v>39.1365</c:v>
                </c:pt>
                <c:pt idx="401">
                  <c:v>39.1351</c:v>
                </c:pt>
                <c:pt idx="402">
                  <c:v>39.1353</c:v>
                </c:pt>
                <c:pt idx="403">
                  <c:v>39.1351</c:v>
                </c:pt>
                <c:pt idx="404">
                  <c:v>39.1321</c:v>
                </c:pt>
                <c:pt idx="405">
                  <c:v>39.1325</c:v>
                </c:pt>
                <c:pt idx="406">
                  <c:v>39.1335</c:v>
                </c:pt>
                <c:pt idx="407">
                  <c:v>39.1312</c:v>
                </c:pt>
                <c:pt idx="408">
                  <c:v>39.1309</c:v>
                </c:pt>
                <c:pt idx="409">
                  <c:v>39.1309</c:v>
                </c:pt>
                <c:pt idx="410">
                  <c:v>39.1309</c:v>
                </c:pt>
                <c:pt idx="411">
                  <c:v>39.1293</c:v>
                </c:pt>
                <c:pt idx="412">
                  <c:v>39.1284</c:v>
                </c:pt>
                <c:pt idx="413">
                  <c:v>39.1268</c:v>
                </c:pt>
                <c:pt idx="414">
                  <c:v>39.1268</c:v>
                </c:pt>
                <c:pt idx="415">
                  <c:v>39.1268</c:v>
                </c:pt>
                <c:pt idx="416">
                  <c:v>39.1256</c:v>
                </c:pt>
                <c:pt idx="417">
                  <c:v>39.1238</c:v>
                </c:pt>
                <c:pt idx="418">
                  <c:v>39.1268</c:v>
                </c:pt>
                <c:pt idx="419">
                  <c:v>39.1242</c:v>
                </c:pt>
                <c:pt idx="420">
                  <c:v>39.1242</c:v>
                </c:pt>
                <c:pt idx="421">
                  <c:v>39.1226</c:v>
                </c:pt>
                <c:pt idx="422">
                  <c:v>39.124</c:v>
                </c:pt>
                <c:pt idx="423">
                  <c:v>39.1212</c:v>
                </c:pt>
                <c:pt idx="424">
                  <c:v>39.1198</c:v>
                </c:pt>
                <c:pt idx="425">
                  <c:v>39.1212</c:v>
                </c:pt>
                <c:pt idx="426">
                  <c:v>39.1184</c:v>
                </c:pt>
                <c:pt idx="427">
                  <c:v>39.1196</c:v>
                </c:pt>
                <c:pt idx="428">
                  <c:v>39.1182</c:v>
                </c:pt>
                <c:pt idx="429">
                  <c:v>39.117</c:v>
                </c:pt>
                <c:pt idx="430">
                  <c:v>39.1157</c:v>
                </c:pt>
                <c:pt idx="431">
                  <c:v>39.1168</c:v>
                </c:pt>
                <c:pt idx="432">
                  <c:v>39.1143</c:v>
                </c:pt>
                <c:pt idx="433">
                  <c:v>39.1157</c:v>
                </c:pt>
                <c:pt idx="434">
                  <c:v>39.114</c:v>
                </c:pt>
                <c:pt idx="435">
                  <c:v>39.1127</c:v>
                </c:pt>
                <c:pt idx="436">
                  <c:v>39.1143</c:v>
                </c:pt>
                <c:pt idx="437">
                  <c:v>39.1129</c:v>
                </c:pt>
                <c:pt idx="438">
                  <c:v>39.1129</c:v>
                </c:pt>
                <c:pt idx="439">
                  <c:v>39.1115</c:v>
                </c:pt>
                <c:pt idx="440">
                  <c:v>39.1085</c:v>
                </c:pt>
                <c:pt idx="441">
                  <c:v>39.1101</c:v>
                </c:pt>
                <c:pt idx="442">
                  <c:v>39.1085</c:v>
                </c:pt>
                <c:pt idx="443">
                  <c:v>39.1076</c:v>
                </c:pt>
                <c:pt idx="444">
                  <c:v>39.1076</c:v>
                </c:pt>
                <c:pt idx="445">
                  <c:v>39.1071</c:v>
                </c:pt>
                <c:pt idx="446">
                  <c:v>39.1057</c:v>
                </c:pt>
                <c:pt idx="447">
                  <c:v>39.1048</c:v>
                </c:pt>
                <c:pt idx="448">
                  <c:v>39.1057</c:v>
                </c:pt>
                <c:pt idx="449">
                  <c:v>39.1043</c:v>
                </c:pt>
                <c:pt idx="450">
                  <c:v>39.1048</c:v>
                </c:pt>
                <c:pt idx="451">
                  <c:v>39.1032</c:v>
                </c:pt>
                <c:pt idx="452">
                  <c:v>39.1016</c:v>
                </c:pt>
                <c:pt idx="453">
                  <c:v>39.1018</c:v>
                </c:pt>
                <c:pt idx="454">
                  <c:v>39.1002</c:v>
                </c:pt>
                <c:pt idx="455">
                  <c:v>39.1004</c:v>
                </c:pt>
                <c:pt idx="456">
                  <c:v>39.1002</c:v>
                </c:pt>
                <c:pt idx="457">
                  <c:v>39.1004</c:v>
                </c:pt>
                <c:pt idx="458">
                  <c:v>39.0988</c:v>
                </c:pt>
                <c:pt idx="459">
                  <c:v>39.0974</c:v>
                </c:pt>
                <c:pt idx="460">
                  <c:v>39.0974</c:v>
                </c:pt>
                <c:pt idx="461">
                  <c:v>39.0976</c:v>
                </c:pt>
                <c:pt idx="462">
                  <c:v>39.0962</c:v>
                </c:pt>
                <c:pt idx="463">
                  <c:v>39.0948</c:v>
                </c:pt>
                <c:pt idx="464">
                  <c:v>39.0946</c:v>
                </c:pt>
                <c:pt idx="465">
                  <c:v>39.0935</c:v>
                </c:pt>
                <c:pt idx="466">
                  <c:v>39.0932</c:v>
                </c:pt>
                <c:pt idx="467">
                  <c:v>39.0918</c:v>
                </c:pt>
                <c:pt idx="468">
                  <c:v>39.0932</c:v>
                </c:pt>
                <c:pt idx="469">
                  <c:v>39.0907</c:v>
                </c:pt>
                <c:pt idx="470">
                  <c:v>39.0907</c:v>
                </c:pt>
                <c:pt idx="471">
                  <c:v>39.0891</c:v>
                </c:pt>
                <c:pt idx="472">
                  <c:v>39.0891</c:v>
                </c:pt>
                <c:pt idx="473">
                  <c:v>39.0891</c:v>
                </c:pt>
                <c:pt idx="474">
                  <c:v>39.0865</c:v>
                </c:pt>
                <c:pt idx="475">
                  <c:v>39.0863</c:v>
                </c:pt>
                <c:pt idx="476">
                  <c:v>39.0863</c:v>
                </c:pt>
                <c:pt idx="477">
                  <c:v>39.0851</c:v>
                </c:pt>
                <c:pt idx="478">
                  <c:v>39.0851</c:v>
                </c:pt>
                <c:pt idx="479">
                  <c:v>39.0837</c:v>
                </c:pt>
                <c:pt idx="480">
                  <c:v>39.0851</c:v>
                </c:pt>
                <c:pt idx="481">
                  <c:v>39.0835</c:v>
                </c:pt>
                <c:pt idx="482">
                  <c:v>39.0837</c:v>
                </c:pt>
                <c:pt idx="483">
                  <c:v>39.081</c:v>
                </c:pt>
                <c:pt idx="484">
                  <c:v>39.0823</c:v>
                </c:pt>
                <c:pt idx="485">
                  <c:v>39.081</c:v>
                </c:pt>
                <c:pt idx="486">
                  <c:v>39.081</c:v>
                </c:pt>
                <c:pt idx="487">
                  <c:v>39.078</c:v>
                </c:pt>
                <c:pt idx="488">
                  <c:v>39.0793</c:v>
                </c:pt>
                <c:pt idx="489">
                  <c:v>39.0782</c:v>
                </c:pt>
                <c:pt idx="490">
                  <c:v>39.0768</c:v>
                </c:pt>
                <c:pt idx="491">
                  <c:v>39.0768</c:v>
                </c:pt>
                <c:pt idx="492">
                  <c:v>39.0754</c:v>
                </c:pt>
                <c:pt idx="493">
                  <c:v>39.0738</c:v>
                </c:pt>
                <c:pt idx="494">
                  <c:v>39.074</c:v>
                </c:pt>
                <c:pt idx="495">
                  <c:v>39.0738</c:v>
                </c:pt>
                <c:pt idx="496">
                  <c:v>39.0726</c:v>
                </c:pt>
                <c:pt idx="497">
                  <c:v>39.0724</c:v>
                </c:pt>
                <c:pt idx="498">
                  <c:v>39.0712</c:v>
                </c:pt>
                <c:pt idx="499">
                  <c:v>39.071</c:v>
                </c:pt>
                <c:pt idx="500">
                  <c:v>39.0699</c:v>
                </c:pt>
                <c:pt idx="501">
                  <c:v>39.0694</c:v>
                </c:pt>
                <c:pt idx="502">
                  <c:v>39.0699</c:v>
                </c:pt>
                <c:pt idx="503">
                  <c:v>39.0682</c:v>
                </c:pt>
                <c:pt idx="504">
                  <c:v>39.0685</c:v>
                </c:pt>
                <c:pt idx="505">
                  <c:v>39.0685</c:v>
                </c:pt>
                <c:pt idx="506">
                  <c:v>39.0671</c:v>
                </c:pt>
                <c:pt idx="507">
                  <c:v>39.0655</c:v>
                </c:pt>
                <c:pt idx="508">
                  <c:v>39.0657</c:v>
                </c:pt>
                <c:pt idx="509">
                  <c:v>39.0655</c:v>
                </c:pt>
                <c:pt idx="510">
                  <c:v>39.0629</c:v>
                </c:pt>
                <c:pt idx="511">
                  <c:v>39.0629</c:v>
                </c:pt>
                <c:pt idx="512">
                  <c:v>39.0613</c:v>
                </c:pt>
                <c:pt idx="513">
                  <c:v>39.0601</c:v>
                </c:pt>
                <c:pt idx="514">
                  <c:v>39.0601</c:v>
                </c:pt>
                <c:pt idx="515">
                  <c:v>39.0599</c:v>
                </c:pt>
                <c:pt idx="516">
                  <c:v>39.0597</c:v>
                </c:pt>
                <c:pt idx="517">
                  <c:v>39.0571</c:v>
                </c:pt>
                <c:pt idx="518">
                  <c:v>39.0585</c:v>
                </c:pt>
                <c:pt idx="519">
                  <c:v>39.0571</c:v>
                </c:pt>
                <c:pt idx="520">
                  <c:v>39.056</c:v>
                </c:pt>
                <c:pt idx="521">
                  <c:v>39.056</c:v>
                </c:pt>
                <c:pt idx="522">
                  <c:v>39.056</c:v>
                </c:pt>
                <c:pt idx="523">
                  <c:v>39.0557</c:v>
                </c:pt>
                <c:pt idx="524">
                  <c:v>39.0544</c:v>
                </c:pt>
                <c:pt idx="525">
                  <c:v>39.053</c:v>
                </c:pt>
                <c:pt idx="526">
                  <c:v>39.0527</c:v>
                </c:pt>
                <c:pt idx="527">
                  <c:v>39.0518</c:v>
                </c:pt>
                <c:pt idx="528">
                  <c:v>39.0502</c:v>
                </c:pt>
                <c:pt idx="529">
                  <c:v>39.0504</c:v>
                </c:pt>
                <c:pt idx="530">
                  <c:v>39.0504</c:v>
                </c:pt>
                <c:pt idx="531">
                  <c:v>39.0486</c:v>
                </c:pt>
                <c:pt idx="532">
                  <c:v>39.0472</c:v>
                </c:pt>
                <c:pt idx="533">
                  <c:v>39.0488</c:v>
                </c:pt>
                <c:pt idx="534">
                  <c:v>39.0474</c:v>
                </c:pt>
                <c:pt idx="535">
                  <c:v>39.0474</c:v>
                </c:pt>
                <c:pt idx="536">
                  <c:v>39.046</c:v>
                </c:pt>
                <c:pt idx="537">
                  <c:v>39.0463</c:v>
                </c:pt>
                <c:pt idx="538">
                  <c:v>39.0463</c:v>
                </c:pt>
                <c:pt idx="539">
                  <c:v>39.0446</c:v>
                </c:pt>
                <c:pt idx="540">
                  <c:v>39.0433</c:v>
                </c:pt>
                <c:pt idx="541">
                  <c:v>39.0419</c:v>
                </c:pt>
                <c:pt idx="542">
                  <c:v>39.0416</c:v>
                </c:pt>
                <c:pt idx="543">
                  <c:v>39.0405</c:v>
                </c:pt>
                <c:pt idx="544">
                  <c:v>39.0405</c:v>
                </c:pt>
                <c:pt idx="545">
                  <c:v>39.0393</c:v>
                </c:pt>
                <c:pt idx="546">
                  <c:v>39.0377</c:v>
                </c:pt>
                <c:pt idx="547">
                  <c:v>39.0391</c:v>
                </c:pt>
                <c:pt idx="548">
                  <c:v>39.0365</c:v>
                </c:pt>
                <c:pt idx="549">
                  <c:v>39.0363</c:v>
                </c:pt>
                <c:pt idx="550">
                  <c:v>39.0363</c:v>
                </c:pt>
                <c:pt idx="551">
                  <c:v>39.0347</c:v>
                </c:pt>
                <c:pt idx="552">
                  <c:v>39.0349</c:v>
                </c:pt>
                <c:pt idx="553">
                  <c:v>39.0335</c:v>
                </c:pt>
                <c:pt idx="554">
                  <c:v>39.0322</c:v>
                </c:pt>
                <c:pt idx="555">
                  <c:v>39.0335</c:v>
                </c:pt>
                <c:pt idx="556">
                  <c:v>39.0335</c:v>
                </c:pt>
                <c:pt idx="557">
                  <c:v>39.031</c:v>
                </c:pt>
                <c:pt idx="558">
                  <c:v>39.0296</c:v>
                </c:pt>
                <c:pt idx="559">
                  <c:v>39.0296</c:v>
                </c:pt>
                <c:pt idx="560">
                  <c:v>39.0294</c:v>
                </c:pt>
                <c:pt idx="561">
                  <c:v>39.0268</c:v>
                </c:pt>
                <c:pt idx="562">
                  <c:v>39.028</c:v>
                </c:pt>
                <c:pt idx="563">
                  <c:v>39.0266</c:v>
                </c:pt>
                <c:pt idx="564">
                  <c:v>39.0282</c:v>
                </c:pt>
                <c:pt idx="565">
                  <c:v>39.025</c:v>
                </c:pt>
                <c:pt idx="566">
                  <c:v>39.0241</c:v>
                </c:pt>
                <c:pt idx="567">
                  <c:v>39.0238</c:v>
                </c:pt>
                <c:pt idx="568">
                  <c:v>39.0227</c:v>
                </c:pt>
                <c:pt idx="569">
                  <c:v>39.0238</c:v>
                </c:pt>
                <c:pt idx="570">
                  <c:v>39.0224</c:v>
                </c:pt>
                <c:pt idx="571">
                  <c:v>39.0224</c:v>
                </c:pt>
                <c:pt idx="572">
                  <c:v>39.0194</c:v>
                </c:pt>
                <c:pt idx="573">
                  <c:v>39.02072</c:v>
                </c:pt>
                <c:pt idx="574">
                  <c:v>39.02072</c:v>
                </c:pt>
                <c:pt idx="575">
                  <c:v>39.0185</c:v>
                </c:pt>
                <c:pt idx="576">
                  <c:v>39.01772</c:v>
                </c:pt>
                <c:pt idx="577">
                  <c:v>39.0157</c:v>
                </c:pt>
                <c:pt idx="578">
                  <c:v>39.0155</c:v>
                </c:pt>
                <c:pt idx="579">
                  <c:v>39.01652</c:v>
                </c:pt>
                <c:pt idx="580">
                  <c:v>39.01512</c:v>
                </c:pt>
                <c:pt idx="581">
                  <c:v>39.0141</c:v>
                </c:pt>
                <c:pt idx="582">
                  <c:v>39.0139</c:v>
                </c:pt>
                <c:pt idx="583">
                  <c:v>39.01372</c:v>
                </c:pt>
                <c:pt idx="584">
                  <c:v>39.01092</c:v>
                </c:pt>
                <c:pt idx="585">
                  <c:v>39.0116</c:v>
                </c:pt>
                <c:pt idx="586">
                  <c:v>39.01092</c:v>
                </c:pt>
                <c:pt idx="587">
                  <c:v>39.01092</c:v>
                </c:pt>
                <c:pt idx="588">
                  <c:v>39.0072</c:v>
                </c:pt>
                <c:pt idx="589">
                  <c:v>39.00982</c:v>
                </c:pt>
                <c:pt idx="590">
                  <c:v>39.00792</c:v>
                </c:pt>
                <c:pt idx="591">
                  <c:v>39.00962</c:v>
                </c:pt>
                <c:pt idx="592">
                  <c:v>39.0072</c:v>
                </c:pt>
                <c:pt idx="593">
                  <c:v>39.00682</c:v>
                </c:pt>
                <c:pt idx="594">
                  <c:v>39.00682</c:v>
                </c:pt>
                <c:pt idx="595">
                  <c:v>39.00422</c:v>
                </c:pt>
                <c:pt idx="596">
                  <c:v>39.00542</c:v>
                </c:pt>
                <c:pt idx="597">
                  <c:v>39.00402</c:v>
                </c:pt>
                <c:pt idx="598">
                  <c:v>39.003</c:v>
                </c:pt>
                <c:pt idx="599">
                  <c:v>39.00242</c:v>
                </c:pt>
                <c:pt idx="600">
                  <c:v>39.00152</c:v>
                </c:pt>
                <c:pt idx="601">
                  <c:v>39.00122</c:v>
                </c:pt>
                <c:pt idx="602">
                  <c:v>38.99982</c:v>
                </c:pt>
                <c:pt idx="603">
                  <c:v>38.99962</c:v>
                </c:pt>
                <c:pt idx="604">
                  <c:v>38.99872</c:v>
                </c:pt>
                <c:pt idx="605">
                  <c:v>38.99822</c:v>
                </c:pt>
                <c:pt idx="606">
                  <c:v>38.99712</c:v>
                </c:pt>
                <c:pt idx="607">
                  <c:v>38.99712</c:v>
                </c:pt>
                <c:pt idx="608">
                  <c:v>38.99682</c:v>
                </c:pt>
                <c:pt idx="609">
                  <c:v>38.99732</c:v>
                </c:pt>
                <c:pt idx="610">
                  <c:v>38.99432</c:v>
                </c:pt>
                <c:pt idx="611">
                  <c:v>38.99312</c:v>
                </c:pt>
                <c:pt idx="612">
                  <c:v>38.99272</c:v>
                </c:pt>
                <c:pt idx="613">
                  <c:v>38.99172</c:v>
                </c:pt>
                <c:pt idx="614">
                  <c:v>38.99292</c:v>
                </c:pt>
                <c:pt idx="615">
                  <c:v>38.99032</c:v>
                </c:pt>
                <c:pt idx="616">
                  <c:v>38.99012</c:v>
                </c:pt>
                <c:pt idx="617">
                  <c:v>38.99012</c:v>
                </c:pt>
                <c:pt idx="618">
                  <c:v>38.98762</c:v>
                </c:pt>
                <c:pt idx="619">
                  <c:v>38.98732</c:v>
                </c:pt>
                <c:pt idx="620">
                  <c:v>38.98762</c:v>
                </c:pt>
                <c:pt idx="621">
                  <c:v>38.98732</c:v>
                </c:pt>
                <c:pt idx="622">
                  <c:v>38.98622</c:v>
                </c:pt>
                <c:pt idx="623">
                  <c:v>38.98602</c:v>
                </c:pt>
                <c:pt idx="624">
                  <c:v>38.98432</c:v>
                </c:pt>
                <c:pt idx="625">
                  <c:v>38.98482</c:v>
                </c:pt>
                <c:pt idx="626">
                  <c:v>38.98322</c:v>
                </c:pt>
                <c:pt idx="627">
                  <c:v>38.98202</c:v>
                </c:pt>
                <c:pt idx="628">
                  <c:v>38.98182</c:v>
                </c:pt>
                <c:pt idx="629">
                  <c:v>38.98182</c:v>
                </c:pt>
                <c:pt idx="630">
                  <c:v>38.98022</c:v>
                </c:pt>
                <c:pt idx="631">
                  <c:v>38.98042</c:v>
                </c:pt>
                <c:pt idx="632">
                  <c:v>38.97922</c:v>
                </c:pt>
                <c:pt idx="633">
                  <c:v>38.97882</c:v>
                </c:pt>
                <c:pt idx="634">
                  <c:v>38.97792</c:v>
                </c:pt>
                <c:pt idx="635">
                  <c:v>38.97622</c:v>
                </c:pt>
                <c:pt idx="636">
                  <c:v>38.97492</c:v>
                </c:pt>
                <c:pt idx="637">
                  <c:v>38.97512</c:v>
                </c:pt>
                <c:pt idx="638">
                  <c:v>38.97622</c:v>
                </c:pt>
                <c:pt idx="639">
                  <c:v>38.97372</c:v>
                </c:pt>
                <c:pt idx="640">
                  <c:v>38.97512</c:v>
                </c:pt>
                <c:pt idx="641">
                  <c:v>38.97232</c:v>
                </c:pt>
                <c:pt idx="642">
                  <c:v>38.97212</c:v>
                </c:pt>
                <c:pt idx="643">
                  <c:v>38.97072</c:v>
                </c:pt>
                <c:pt idx="644">
                  <c:v>38.96952</c:v>
                </c:pt>
                <c:pt idx="645">
                  <c:v>38.97072</c:v>
                </c:pt>
                <c:pt idx="646">
                  <c:v>38.96952</c:v>
                </c:pt>
                <c:pt idx="647">
                  <c:v>38.96932</c:v>
                </c:pt>
                <c:pt idx="648">
                  <c:v>38.96932</c:v>
                </c:pt>
                <c:pt idx="649">
                  <c:v>38.96952</c:v>
                </c:pt>
                <c:pt idx="650">
                  <c:v>38.96772</c:v>
                </c:pt>
                <c:pt idx="651">
                  <c:v>38.96542</c:v>
                </c:pt>
                <c:pt idx="652">
                  <c:v>38.96652</c:v>
                </c:pt>
                <c:pt idx="653">
                  <c:v>38.96352</c:v>
                </c:pt>
                <c:pt idx="654">
                  <c:v>38.96402</c:v>
                </c:pt>
                <c:pt idx="655">
                  <c:v>38.96402</c:v>
                </c:pt>
                <c:pt idx="656">
                  <c:v>38.96262</c:v>
                </c:pt>
                <c:pt idx="657">
                  <c:v>38.96262</c:v>
                </c:pt>
                <c:pt idx="658">
                  <c:v>38.96212</c:v>
                </c:pt>
                <c:pt idx="659">
                  <c:v>38.96122</c:v>
                </c:pt>
                <c:pt idx="660">
                  <c:v>38.96102</c:v>
                </c:pt>
                <c:pt idx="661">
                  <c:v>38.95822</c:v>
                </c:pt>
                <c:pt idx="662">
                  <c:v>38.95962</c:v>
                </c:pt>
                <c:pt idx="663">
                  <c:v>38.95942</c:v>
                </c:pt>
                <c:pt idx="664">
                  <c:v>38.95842</c:v>
                </c:pt>
                <c:pt idx="665">
                  <c:v>38.95702</c:v>
                </c:pt>
                <c:pt idx="666">
                  <c:v>38.95702</c:v>
                </c:pt>
                <c:pt idx="667">
                  <c:v>38.95662</c:v>
                </c:pt>
                <c:pt idx="668">
                  <c:v>38.95432</c:v>
                </c:pt>
                <c:pt idx="669">
                  <c:v>38.95402</c:v>
                </c:pt>
                <c:pt idx="670">
                  <c:v>38.95402</c:v>
                </c:pt>
                <c:pt idx="671">
                  <c:v>38.95292</c:v>
                </c:pt>
                <c:pt idx="672">
                  <c:v>38.95132</c:v>
                </c:pt>
                <c:pt idx="673">
                  <c:v>38.95262</c:v>
                </c:pt>
                <c:pt idx="674">
                  <c:v>38.95152</c:v>
                </c:pt>
                <c:pt idx="675">
                  <c:v>38.94872</c:v>
                </c:pt>
                <c:pt idx="676">
                  <c:v>38.95012</c:v>
                </c:pt>
                <c:pt idx="677">
                  <c:v>38.94852</c:v>
                </c:pt>
                <c:pt idx="678">
                  <c:v>38.94732</c:v>
                </c:pt>
                <c:pt idx="679">
                  <c:v>38.94712</c:v>
                </c:pt>
                <c:pt idx="680">
                  <c:v>38.94712</c:v>
                </c:pt>
                <c:pt idx="681">
                  <c:v>38.94572</c:v>
                </c:pt>
                <c:pt idx="682">
                  <c:v>38.94572</c:v>
                </c:pt>
                <c:pt idx="683">
                  <c:v>38.94432</c:v>
                </c:pt>
                <c:pt idx="684">
                  <c:v>38.94322</c:v>
                </c:pt>
                <c:pt idx="685">
                  <c:v>38.94292</c:v>
                </c:pt>
                <c:pt idx="686">
                  <c:v>38.94182</c:v>
                </c:pt>
                <c:pt idx="687">
                  <c:v>38.94152</c:v>
                </c:pt>
                <c:pt idx="688">
                  <c:v>38.94182</c:v>
                </c:pt>
                <c:pt idx="689">
                  <c:v>38.94022</c:v>
                </c:pt>
                <c:pt idx="690">
                  <c:v>38.93882</c:v>
                </c:pt>
                <c:pt idx="691">
                  <c:v>38.93882</c:v>
                </c:pt>
                <c:pt idx="692">
                  <c:v>38.93742</c:v>
                </c:pt>
                <c:pt idx="693">
                  <c:v>38.93742</c:v>
                </c:pt>
                <c:pt idx="694">
                  <c:v>38.93762</c:v>
                </c:pt>
                <c:pt idx="695">
                  <c:v>38.93622</c:v>
                </c:pt>
                <c:pt idx="696">
                  <c:v>38.93482</c:v>
                </c:pt>
                <c:pt idx="697">
                  <c:v>38.93482</c:v>
                </c:pt>
                <c:pt idx="698">
                  <c:v>38.93482</c:v>
                </c:pt>
                <c:pt idx="699">
                  <c:v>38.93322</c:v>
                </c:pt>
                <c:pt idx="700">
                  <c:v>38.93182</c:v>
                </c:pt>
                <c:pt idx="701">
                  <c:v>38.93212</c:v>
                </c:pt>
                <c:pt idx="702">
                  <c:v>38.93042</c:v>
                </c:pt>
                <c:pt idx="703">
                  <c:v>38.93182</c:v>
                </c:pt>
                <c:pt idx="704">
                  <c:v>38.92912</c:v>
                </c:pt>
                <c:pt idx="705">
                  <c:v>38.92912</c:v>
                </c:pt>
                <c:pt idx="706">
                  <c:v>38.92912</c:v>
                </c:pt>
                <c:pt idx="707">
                  <c:v>38.92772</c:v>
                </c:pt>
                <c:pt idx="708">
                  <c:v>38.92652</c:v>
                </c:pt>
                <c:pt idx="709">
                  <c:v>38.92652</c:v>
                </c:pt>
                <c:pt idx="710">
                  <c:v>38.92652</c:v>
                </c:pt>
                <c:pt idx="711">
                  <c:v>38.92492</c:v>
                </c:pt>
                <c:pt idx="712">
                  <c:v>38.92512</c:v>
                </c:pt>
                <c:pt idx="713">
                  <c:v>38.92232</c:v>
                </c:pt>
                <c:pt idx="714">
                  <c:v>38.92232</c:v>
                </c:pt>
                <c:pt idx="715">
                  <c:v>38.92262</c:v>
                </c:pt>
                <c:pt idx="716">
                  <c:v>38.92372</c:v>
                </c:pt>
                <c:pt idx="717">
                  <c:v>38.92072</c:v>
                </c:pt>
                <c:pt idx="718">
                  <c:v>38.91932</c:v>
                </c:pt>
                <c:pt idx="719">
                  <c:v>38.92072</c:v>
                </c:pt>
                <c:pt idx="720">
                  <c:v>38.91962</c:v>
                </c:pt>
                <c:pt idx="721">
                  <c:v>38.91792</c:v>
                </c:pt>
                <c:pt idx="722">
                  <c:v>38.91702</c:v>
                </c:pt>
                <c:pt idx="723">
                  <c:v>38.91662</c:v>
                </c:pt>
                <c:pt idx="724">
                  <c:v>38.91662</c:v>
                </c:pt>
                <c:pt idx="725">
                  <c:v>38.91542</c:v>
                </c:pt>
                <c:pt idx="726">
                  <c:v>38.91542</c:v>
                </c:pt>
                <c:pt idx="727">
                  <c:v>38.91542</c:v>
                </c:pt>
                <c:pt idx="728">
                  <c:v>38.91262</c:v>
                </c:pt>
                <c:pt idx="729">
                  <c:v>38.91402</c:v>
                </c:pt>
                <c:pt idx="730">
                  <c:v>38.91262</c:v>
                </c:pt>
                <c:pt idx="731">
                  <c:v>38.91242</c:v>
                </c:pt>
                <c:pt idx="732">
                  <c:v>38.91102</c:v>
                </c:pt>
                <c:pt idx="733">
                  <c:v>38.90982</c:v>
                </c:pt>
                <c:pt idx="734">
                  <c:v>38.91122</c:v>
                </c:pt>
                <c:pt idx="735">
                  <c:v>38.90872</c:v>
                </c:pt>
                <c:pt idx="736">
                  <c:v>38.90852</c:v>
                </c:pt>
                <c:pt idx="737">
                  <c:v>38.90682</c:v>
                </c:pt>
                <c:pt idx="738">
                  <c:v>38.90712</c:v>
                </c:pt>
                <c:pt idx="739">
                  <c:v>38.90732</c:v>
                </c:pt>
                <c:pt idx="740">
                  <c:v>38.90572</c:v>
                </c:pt>
                <c:pt idx="741">
                  <c:v>38.90732</c:v>
                </c:pt>
                <c:pt idx="742">
                  <c:v>38.90412</c:v>
                </c:pt>
                <c:pt idx="743">
                  <c:v>38.90292</c:v>
                </c:pt>
                <c:pt idx="744">
                  <c:v>38.90272</c:v>
                </c:pt>
                <c:pt idx="745">
                  <c:v>38.90132</c:v>
                </c:pt>
                <c:pt idx="746">
                  <c:v>38.90152</c:v>
                </c:pt>
                <c:pt idx="747">
                  <c:v>38.89992</c:v>
                </c:pt>
                <c:pt idx="748">
                  <c:v>38.89992</c:v>
                </c:pt>
                <c:pt idx="749">
                  <c:v>38.90012</c:v>
                </c:pt>
                <c:pt idx="750">
                  <c:v>38.89902</c:v>
                </c:pt>
                <c:pt idx="751">
                  <c:v>38.89872</c:v>
                </c:pt>
                <c:pt idx="752">
                  <c:v>38.89742</c:v>
                </c:pt>
                <c:pt idx="753">
                  <c:v>38.89572</c:v>
                </c:pt>
                <c:pt idx="754">
                  <c:v>38.89712</c:v>
                </c:pt>
                <c:pt idx="755">
                  <c:v>38.89462</c:v>
                </c:pt>
                <c:pt idx="756">
                  <c:v>38.89442</c:v>
                </c:pt>
                <c:pt idx="757">
                  <c:v>38.89462</c:v>
                </c:pt>
                <c:pt idx="758">
                  <c:v>38.89322</c:v>
                </c:pt>
                <c:pt idx="759">
                  <c:v>38.89302</c:v>
                </c:pt>
                <c:pt idx="760">
                  <c:v>38.89264</c:v>
                </c:pt>
                <c:pt idx="761">
                  <c:v>38.89202</c:v>
                </c:pt>
                <c:pt idx="762">
                  <c:v>38.89182</c:v>
                </c:pt>
                <c:pt idx="763">
                  <c:v>38.89042</c:v>
                </c:pt>
                <c:pt idx="764">
                  <c:v>38.89022</c:v>
                </c:pt>
                <c:pt idx="765">
                  <c:v>38.88932</c:v>
                </c:pt>
                <c:pt idx="766">
                  <c:v>38.88882</c:v>
                </c:pt>
                <c:pt idx="767">
                  <c:v>38.88742</c:v>
                </c:pt>
                <c:pt idx="768">
                  <c:v>38.88632</c:v>
                </c:pt>
                <c:pt idx="769">
                  <c:v>38.88492</c:v>
                </c:pt>
                <c:pt idx="770">
                  <c:v>38.88454</c:v>
                </c:pt>
                <c:pt idx="771">
                  <c:v>38.88614</c:v>
                </c:pt>
                <c:pt idx="772">
                  <c:v>38.88492</c:v>
                </c:pt>
                <c:pt idx="773">
                  <c:v>38.88614</c:v>
                </c:pt>
                <c:pt idx="774">
                  <c:v>38.88352</c:v>
                </c:pt>
                <c:pt idx="775">
                  <c:v>38.88212</c:v>
                </c:pt>
                <c:pt idx="776">
                  <c:v>38.88334</c:v>
                </c:pt>
                <c:pt idx="777">
                  <c:v>38.87952</c:v>
                </c:pt>
                <c:pt idx="778">
                  <c:v>38.88174</c:v>
                </c:pt>
                <c:pt idx="779">
                  <c:v>38.88174</c:v>
                </c:pt>
                <c:pt idx="780">
                  <c:v>38.88034</c:v>
                </c:pt>
                <c:pt idx="781">
                  <c:v>38.88034</c:v>
                </c:pt>
                <c:pt idx="782">
                  <c:v>38.88034</c:v>
                </c:pt>
                <c:pt idx="783">
                  <c:v>38.87894</c:v>
                </c:pt>
                <c:pt idx="784">
                  <c:v>38.87784</c:v>
                </c:pt>
                <c:pt idx="785">
                  <c:v>38.87644</c:v>
                </c:pt>
                <c:pt idx="786">
                  <c:v>38.87594</c:v>
                </c:pt>
                <c:pt idx="787">
                  <c:v>38.87484</c:v>
                </c:pt>
                <c:pt idx="788">
                  <c:v>38.87344</c:v>
                </c:pt>
                <c:pt idx="789">
                  <c:v>38.87504</c:v>
                </c:pt>
                <c:pt idx="790">
                  <c:v>38.87504</c:v>
                </c:pt>
                <c:pt idx="791">
                  <c:v>38.87224</c:v>
                </c:pt>
                <c:pt idx="792">
                  <c:v>38.87224</c:v>
                </c:pt>
                <c:pt idx="793">
                  <c:v>38.87224</c:v>
                </c:pt>
                <c:pt idx="794">
                  <c:v>38.86924</c:v>
                </c:pt>
                <c:pt idx="795">
                  <c:v>38.87084</c:v>
                </c:pt>
                <c:pt idx="796">
                  <c:v>38.86924</c:v>
                </c:pt>
                <c:pt idx="797">
                  <c:v>38.86804</c:v>
                </c:pt>
                <c:pt idx="798">
                  <c:v>38.86784</c:v>
                </c:pt>
                <c:pt idx="799">
                  <c:v>38.86804</c:v>
                </c:pt>
                <c:pt idx="800">
                  <c:v>38.86542</c:v>
                </c:pt>
                <c:pt idx="801">
                  <c:v>38.86644</c:v>
                </c:pt>
                <c:pt idx="802">
                  <c:v>38.86674</c:v>
                </c:pt>
                <c:pt idx="803">
                  <c:v>38.86292</c:v>
                </c:pt>
                <c:pt idx="804">
                  <c:v>38.86394</c:v>
                </c:pt>
                <c:pt idx="805">
                  <c:v>38.86374</c:v>
                </c:pt>
                <c:pt idx="806">
                  <c:v>38.86234</c:v>
                </c:pt>
                <c:pt idx="807">
                  <c:v>38.86234</c:v>
                </c:pt>
                <c:pt idx="808">
                  <c:v>38.86132</c:v>
                </c:pt>
                <c:pt idx="809">
                  <c:v>38.85872</c:v>
                </c:pt>
                <c:pt idx="810">
                  <c:v>38.85974</c:v>
                </c:pt>
                <c:pt idx="811">
                  <c:v>38.85954</c:v>
                </c:pt>
                <c:pt idx="812">
                  <c:v>38.85814</c:v>
                </c:pt>
                <c:pt idx="813">
                  <c:v>38.85834</c:v>
                </c:pt>
                <c:pt idx="814">
                  <c:v>38.85834</c:v>
                </c:pt>
                <c:pt idx="815">
                  <c:v>38.85674</c:v>
                </c:pt>
                <c:pt idx="816">
                  <c:v>38.85564</c:v>
                </c:pt>
                <c:pt idx="817">
                  <c:v>38.85534</c:v>
                </c:pt>
                <c:pt idx="818">
                  <c:v>38.85424</c:v>
                </c:pt>
                <c:pt idx="819">
                  <c:v>38.85162</c:v>
                </c:pt>
                <c:pt idx="820">
                  <c:v>38.85264</c:v>
                </c:pt>
                <c:pt idx="821">
                  <c:v>38.85182</c:v>
                </c:pt>
                <c:pt idx="822">
                  <c:v>38.85042</c:v>
                </c:pt>
                <c:pt idx="823">
                  <c:v>38.85182</c:v>
                </c:pt>
                <c:pt idx="824">
                  <c:v>38.85022</c:v>
                </c:pt>
                <c:pt idx="825">
                  <c:v>38.84984</c:v>
                </c:pt>
                <c:pt idx="826">
                  <c:v>38.84984</c:v>
                </c:pt>
                <c:pt idx="827">
                  <c:v>38.84864</c:v>
                </c:pt>
                <c:pt idx="828">
                  <c:v>38.84864</c:v>
                </c:pt>
                <c:pt idx="829">
                  <c:v>38.84704</c:v>
                </c:pt>
                <c:pt idx="830">
                  <c:v>38.84704</c:v>
                </c:pt>
                <c:pt idx="831">
                  <c:v>38.84454</c:v>
                </c:pt>
                <c:pt idx="832">
                  <c:v>38.84564</c:v>
                </c:pt>
                <c:pt idx="833">
                  <c:v>38.84454</c:v>
                </c:pt>
                <c:pt idx="834">
                  <c:v>38.84314</c:v>
                </c:pt>
                <c:pt idx="835">
                  <c:v>38.84334</c:v>
                </c:pt>
                <c:pt idx="836">
                  <c:v>38.84284</c:v>
                </c:pt>
                <c:pt idx="837">
                  <c:v>38.84174</c:v>
                </c:pt>
                <c:pt idx="838">
                  <c:v>38.84194</c:v>
                </c:pt>
                <c:pt idx="839">
                  <c:v>38.84054</c:v>
                </c:pt>
                <c:pt idx="840">
                  <c:v>38.84014</c:v>
                </c:pt>
                <c:pt idx="841">
                  <c:v>38.83874</c:v>
                </c:pt>
                <c:pt idx="842">
                  <c:v>38.83894</c:v>
                </c:pt>
                <c:pt idx="843">
                  <c:v>38.83894</c:v>
                </c:pt>
                <c:pt idx="844">
                  <c:v>38.83734</c:v>
                </c:pt>
                <c:pt idx="845">
                  <c:v>38.83594</c:v>
                </c:pt>
                <c:pt idx="846">
                  <c:v>38.83614</c:v>
                </c:pt>
                <c:pt idx="847">
                  <c:v>38.83614</c:v>
                </c:pt>
                <c:pt idx="848">
                  <c:v>38.83454</c:v>
                </c:pt>
                <c:pt idx="849">
                  <c:v>38.83504</c:v>
                </c:pt>
                <c:pt idx="850">
                  <c:v>38.83364</c:v>
                </c:pt>
                <c:pt idx="851">
                  <c:v>38.83314</c:v>
                </c:pt>
                <c:pt idx="852">
                  <c:v>38.83204</c:v>
                </c:pt>
                <c:pt idx="853">
                  <c:v>38.83204</c:v>
                </c:pt>
                <c:pt idx="854">
                  <c:v>38.83034</c:v>
                </c:pt>
                <c:pt idx="855">
                  <c:v>38.83064</c:v>
                </c:pt>
                <c:pt idx="856">
                  <c:v>38.83064</c:v>
                </c:pt>
                <c:pt idx="857">
                  <c:v>38.82944</c:v>
                </c:pt>
                <c:pt idx="858">
                  <c:v>38.82924</c:v>
                </c:pt>
                <c:pt idx="859">
                  <c:v>38.82784</c:v>
                </c:pt>
                <c:pt idx="860">
                  <c:v>38.82484</c:v>
                </c:pt>
                <c:pt idx="861">
                  <c:v>38.82644</c:v>
                </c:pt>
                <c:pt idx="862">
                  <c:v>38.82524</c:v>
                </c:pt>
                <c:pt idx="863">
                  <c:v>38.82484</c:v>
                </c:pt>
                <c:pt idx="864">
                  <c:v>38.82364</c:v>
                </c:pt>
                <c:pt idx="865">
                  <c:v>38.82524</c:v>
                </c:pt>
                <c:pt idx="866">
                  <c:v>38.82114</c:v>
                </c:pt>
                <c:pt idx="867">
                  <c:v>38.82224</c:v>
                </c:pt>
                <c:pt idx="868">
                  <c:v>38.82094</c:v>
                </c:pt>
                <c:pt idx="869">
                  <c:v>38.82064</c:v>
                </c:pt>
                <c:pt idx="870">
                  <c:v>38.82094</c:v>
                </c:pt>
                <c:pt idx="871">
                  <c:v>38.82064</c:v>
                </c:pt>
                <c:pt idx="872">
                  <c:v>38.81834</c:v>
                </c:pt>
                <c:pt idx="873">
                  <c:v>38.81814</c:v>
                </c:pt>
                <c:pt idx="874">
                  <c:v>38.81834</c:v>
                </c:pt>
                <c:pt idx="875">
                  <c:v>38.81554</c:v>
                </c:pt>
                <c:pt idx="876">
                  <c:v>38.81674</c:v>
                </c:pt>
                <c:pt idx="877">
                  <c:v>38.81554</c:v>
                </c:pt>
                <c:pt idx="878">
                  <c:v>38.81554</c:v>
                </c:pt>
                <c:pt idx="879">
                  <c:v>38.81394</c:v>
                </c:pt>
                <c:pt idx="880">
                  <c:v>38.81414</c:v>
                </c:pt>
                <c:pt idx="881">
                  <c:v>38.81394</c:v>
                </c:pt>
                <c:pt idx="882">
                  <c:v>38.81254</c:v>
                </c:pt>
                <c:pt idx="883">
                  <c:v>38.81254</c:v>
                </c:pt>
                <c:pt idx="884">
                  <c:v>38.81144</c:v>
                </c:pt>
                <c:pt idx="885">
                  <c:v>38.81004</c:v>
                </c:pt>
                <c:pt idx="886">
                  <c:v>38.81004</c:v>
                </c:pt>
                <c:pt idx="887">
                  <c:v>38.80984</c:v>
                </c:pt>
                <c:pt idx="888">
                  <c:v>38.80864</c:v>
                </c:pt>
                <c:pt idx="889">
                  <c:v>38.80864</c:v>
                </c:pt>
                <c:pt idx="890">
                  <c:v>38.80844</c:v>
                </c:pt>
                <c:pt idx="891">
                  <c:v>38.80564</c:v>
                </c:pt>
                <c:pt idx="892">
                  <c:v>38.80584</c:v>
                </c:pt>
                <c:pt idx="893">
                  <c:v>38.80564</c:v>
                </c:pt>
                <c:pt idx="894">
                  <c:v>38.80444</c:v>
                </c:pt>
                <c:pt idx="895">
                  <c:v>38.80444</c:v>
                </c:pt>
                <c:pt idx="896">
                  <c:v>38.80444</c:v>
                </c:pt>
                <c:pt idx="897">
                  <c:v>38.80284</c:v>
                </c:pt>
                <c:pt idx="898">
                  <c:v>38.80304</c:v>
                </c:pt>
                <c:pt idx="899">
                  <c:v>38.80174</c:v>
                </c:pt>
                <c:pt idx="900">
                  <c:v>38.80034</c:v>
                </c:pt>
                <c:pt idx="901">
                  <c:v>38.80034</c:v>
                </c:pt>
                <c:pt idx="902">
                  <c:v>38.79894</c:v>
                </c:pt>
                <c:pt idx="903">
                  <c:v>38.79894</c:v>
                </c:pt>
                <c:pt idx="904">
                  <c:v>38.79894</c:v>
                </c:pt>
                <c:pt idx="905">
                  <c:v>38.79864</c:v>
                </c:pt>
                <c:pt idx="906">
                  <c:v>38.79754</c:v>
                </c:pt>
                <c:pt idx="907">
                  <c:v>38.79494</c:v>
                </c:pt>
                <c:pt idx="908">
                  <c:v>38.79614</c:v>
                </c:pt>
                <c:pt idx="909">
                  <c:v>38.79314</c:v>
                </c:pt>
                <c:pt idx="910">
                  <c:v>38.79454</c:v>
                </c:pt>
                <c:pt idx="911">
                  <c:v>38.79334</c:v>
                </c:pt>
                <c:pt idx="912">
                  <c:v>38.79194</c:v>
                </c:pt>
                <c:pt idx="913">
                  <c:v>38.79194</c:v>
                </c:pt>
                <c:pt idx="914">
                  <c:v>38.79194</c:v>
                </c:pt>
                <c:pt idx="915">
                  <c:v>38.79054</c:v>
                </c:pt>
                <c:pt idx="916">
                  <c:v>38.79084</c:v>
                </c:pt>
                <c:pt idx="917">
                  <c:v>38.78924</c:v>
                </c:pt>
                <c:pt idx="918">
                  <c:v>38.78894</c:v>
                </c:pt>
                <c:pt idx="919">
                  <c:v>38.78784</c:v>
                </c:pt>
                <c:pt idx="920">
                  <c:v>38.78754</c:v>
                </c:pt>
                <c:pt idx="921">
                  <c:v>38.78784</c:v>
                </c:pt>
                <c:pt idx="922">
                  <c:v>38.78784</c:v>
                </c:pt>
                <c:pt idx="923">
                  <c:v>38.78504</c:v>
                </c:pt>
                <c:pt idx="924">
                  <c:v>38.78484</c:v>
                </c:pt>
                <c:pt idx="925">
                  <c:v>38.78344</c:v>
                </c:pt>
                <c:pt idx="926">
                  <c:v>38.78244</c:v>
                </c:pt>
                <c:pt idx="927">
                  <c:v>38.78244</c:v>
                </c:pt>
                <c:pt idx="928">
                  <c:v>38.78364</c:v>
                </c:pt>
                <c:pt idx="929">
                  <c:v>38.78224</c:v>
                </c:pt>
                <c:pt idx="930">
                  <c:v>38.78084</c:v>
                </c:pt>
                <c:pt idx="931">
                  <c:v>38.77974</c:v>
                </c:pt>
                <c:pt idx="932">
                  <c:v>38.77944</c:v>
                </c:pt>
                <c:pt idx="933">
                  <c:v>38.77924</c:v>
                </c:pt>
                <c:pt idx="934">
                  <c:v>38.77674</c:v>
                </c:pt>
                <c:pt idx="935">
                  <c:v>38.77694</c:v>
                </c:pt>
                <c:pt idx="936">
                  <c:v>38.77644</c:v>
                </c:pt>
                <c:pt idx="937">
                  <c:v>38.77694</c:v>
                </c:pt>
                <c:pt idx="938">
                  <c:v>38.77674</c:v>
                </c:pt>
                <c:pt idx="939">
                  <c:v>38.77534</c:v>
                </c:pt>
                <c:pt idx="940">
                  <c:v>38.77414</c:v>
                </c:pt>
                <c:pt idx="941">
                  <c:v>38.77414</c:v>
                </c:pt>
                <c:pt idx="942">
                  <c:v>38.77394</c:v>
                </c:pt>
                <c:pt idx="943">
                  <c:v>38.77254</c:v>
                </c:pt>
                <c:pt idx="944">
                  <c:v>38.77254</c:v>
                </c:pt>
                <c:pt idx="945">
                  <c:v>38.77274</c:v>
                </c:pt>
                <c:pt idx="946">
                  <c:v>38.77004</c:v>
                </c:pt>
                <c:pt idx="947">
                  <c:v>38.77134</c:v>
                </c:pt>
                <c:pt idx="948">
                  <c:v>38.76974</c:v>
                </c:pt>
                <c:pt idx="949">
                  <c:v>38.76864</c:v>
                </c:pt>
                <c:pt idx="950">
                  <c:v>38.76724</c:v>
                </c:pt>
                <c:pt idx="951">
                  <c:v>38.76704</c:v>
                </c:pt>
                <c:pt idx="952">
                  <c:v>38.76724</c:v>
                </c:pt>
                <c:pt idx="953">
                  <c:v>38.76724</c:v>
                </c:pt>
                <c:pt idx="954">
                  <c:v>38.76584</c:v>
                </c:pt>
                <c:pt idx="955">
                  <c:v>38.76584</c:v>
                </c:pt>
                <c:pt idx="956">
                  <c:v>38.76424</c:v>
                </c:pt>
                <c:pt idx="957">
                  <c:v>38.76284</c:v>
                </c:pt>
                <c:pt idx="958">
                  <c:v>38.76144</c:v>
                </c:pt>
                <c:pt idx="959">
                  <c:v>38.76324</c:v>
                </c:pt>
                <c:pt idx="960">
                  <c:v>38.76144</c:v>
                </c:pt>
                <c:pt idx="961">
                  <c:v>38.76164</c:v>
                </c:pt>
                <c:pt idx="962">
                  <c:v>38.76004</c:v>
                </c:pt>
                <c:pt idx="963">
                  <c:v>38.76054</c:v>
                </c:pt>
                <c:pt idx="964">
                  <c:v>38.75894</c:v>
                </c:pt>
                <c:pt idx="965">
                  <c:v>38.75754</c:v>
                </c:pt>
                <c:pt idx="966">
                  <c:v>38.75724</c:v>
                </c:pt>
                <c:pt idx="967">
                  <c:v>38.75774</c:v>
                </c:pt>
                <c:pt idx="968">
                  <c:v>38.75594</c:v>
                </c:pt>
                <c:pt idx="969">
                  <c:v>38.75454</c:v>
                </c:pt>
                <c:pt idx="970">
                  <c:v>38.75634</c:v>
                </c:pt>
                <c:pt idx="971">
                  <c:v>38.75474</c:v>
                </c:pt>
                <c:pt idx="972">
                  <c:v>38.75334</c:v>
                </c:pt>
                <c:pt idx="973">
                  <c:v>38.75454</c:v>
                </c:pt>
                <c:pt idx="974">
                  <c:v>38.75214</c:v>
                </c:pt>
                <c:pt idx="975">
                  <c:v>38.75334</c:v>
                </c:pt>
                <c:pt idx="976">
                  <c:v>38.75194</c:v>
                </c:pt>
                <c:pt idx="977">
                  <c:v>38.75054</c:v>
                </c:pt>
                <c:pt idx="978">
                  <c:v>38.75214</c:v>
                </c:pt>
                <c:pt idx="979">
                  <c:v>38.74914</c:v>
                </c:pt>
                <c:pt idx="980">
                  <c:v>38.74914</c:v>
                </c:pt>
                <c:pt idx="981">
                  <c:v>38.74774</c:v>
                </c:pt>
                <c:pt idx="982">
                  <c:v>38.74644</c:v>
                </c:pt>
                <c:pt idx="983">
                  <c:v>38.74542</c:v>
                </c:pt>
                <c:pt idx="984">
                  <c:v>38.74504</c:v>
                </c:pt>
                <c:pt idx="985">
                  <c:v>38.74474</c:v>
                </c:pt>
                <c:pt idx="986">
                  <c:v>38.74384</c:v>
                </c:pt>
                <c:pt idx="987">
                  <c:v>38.74384</c:v>
                </c:pt>
                <c:pt idx="988">
                  <c:v>38.74504</c:v>
                </c:pt>
                <c:pt idx="989">
                  <c:v>38.74364</c:v>
                </c:pt>
                <c:pt idx="990">
                  <c:v>38.74224</c:v>
                </c:pt>
                <c:pt idx="991">
                  <c:v>38.74224</c:v>
                </c:pt>
                <c:pt idx="992">
                  <c:v>38.74084</c:v>
                </c:pt>
                <c:pt idx="993">
                  <c:v>38.74084</c:v>
                </c:pt>
                <c:pt idx="994">
                  <c:v>38.73944</c:v>
                </c:pt>
                <c:pt idx="995">
                  <c:v>38.73964</c:v>
                </c:pt>
                <c:pt idx="996">
                  <c:v>38.73804</c:v>
                </c:pt>
                <c:pt idx="997">
                  <c:v>38.73682</c:v>
                </c:pt>
                <c:pt idx="998">
                  <c:v>38.73644</c:v>
                </c:pt>
                <c:pt idx="999">
                  <c:v>38.73694</c:v>
                </c:pt>
                <c:pt idx="1000">
                  <c:v>38.73452</c:v>
                </c:pt>
                <c:pt idx="1001">
                  <c:v>38.73504</c:v>
                </c:pt>
                <c:pt idx="1002">
                  <c:v>38.73534</c:v>
                </c:pt>
                <c:pt idx="1003">
                  <c:v>38.73394</c:v>
                </c:pt>
                <c:pt idx="1004">
                  <c:v>38.73274</c:v>
                </c:pt>
                <c:pt idx="1005">
                  <c:v>38.73234</c:v>
                </c:pt>
                <c:pt idx="1006">
                  <c:v>38.73134</c:v>
                </c:pt>
                <c:pt idx="1007">
                  <c:v>38.73114</c:v>
                </c:pt>
                <c:pt idx="1008">
                  <c:v>38.73134</c:v>
                </c:pt>
                <c:pt idx="1009">
                  <c:v>38.73114</c:v>
                </c:pt>
                <c:pt idx="1010">
                  <c:v>38.72834</c:v>
                </c:pt>
                <c:pt idx="1011">
                  <c:v>38.72974</c:v>
                </c:pt>
                <c:pt idx="1012">
                  <c:v>38.72994</c:v>
                </c:pt>
                <c:pt idx="1013">
                  <c:v>38.72584</c:v>
                </c:pt>
                <c:pt idx="1014">
                  <c:v>38.72834</c:v>
                </c:pt>
                <c:pt idx="1015">
                  <c:v>38.72584</c:v>
                </c:pt>
                <c:pt idx="1016">
                  <c:v>38.72554</c:v>
                </c:pt>
                <c:pt idx="1017">
                  <c:v>38.72424</c:v>
                </c:pt>
                <c:pt idx="1018">
                  <c:v>38.72444</c:v>
                </c:pt>
                <c:pt idx="1019">
                  <c:v>38.72284</c:v>
                </c:pt>
                <c:pt idx="1020">
                  <c:v>38.72424</c:v>
                </c:pt>
                <c:pt idx="1021">
                  <c:v>38.72324</c:v>
                </c:pt>
                <c:pt idx="1022">
                  <c:v>38.72164</c:v>
                </c:pt>
                <c:pt idx="1023">
                  <c:v>38.72144</c:v>
                </c:pt>
                <c:pt idx="1024">
                  <c:v>38.71902</c:v>
                </c:pt>
                <c:pt idx="1025">
                  <c:v>38.72024</c:v>
                </c:pt>
                <c:pt idx="1026">
                  <c:v>38.71864</c:v>
                </c:pt>
                <c:pt idx="1027">
                  <c:v>38.71864</c:v>
                </c:pt>
                <c:pt idx="1028">
                  <c:v>38.71744</c:v>
                </c:pt>
                <c:pt idx="1029">
                  <c:v>38.71744</c:v>
                </c:pt>
                <c:pt idx="1030">
                  <c:v>38.71512</c:v>
                </c:pt>
                <c:pt idx="1031">
                  <c:v>38.71774</c:v>
                </c:pt>
                <c:pt idx="1032">
                  <c:v>38.71584</c:v>
                </c:pt>
                <c:pt idx="1033">
                  <c:v>38.71474</c:v>
                </c:pt>
                <c:pt idx="1034">
                  <c:v>38.71334</c:v>
                </c:pt>
                <c:pt idx="1035">
                  <c:v>38.71474</c:v>
                </c:pt>
                <c:pt idx="1036">
                  <c:v>38.71194</c:v>
                </c:pt>
                <c:pt idx="1037">
                  <c:v>38.71334</c:v>
                </c:pt>
                <c:pt idx="1038">
                  <c:v>38.71054</c:v>
                </c:pt>
                <c:pt idx="1039">
                  <c:v>38.71054</c:v>
                </c:pt>
                <c:pt idx="1040">
                  <c:v>38.70894</c:v>
                </c:pt>
                <c:pt idx="1041">
                  <c:v>38.70934</c:v>
                </c:pt>
                <c:pt idx="1042">
                  <c:v>38.70934</c:v>
                </c:pt>
                <c:pt idx="1043">
                  <c:v>38.70804</c:v>
                </c:pt>
                <c:pt idx="1044">
                  <c:v>38.70774</c:v>
                </c:pt>
                <c:pt idx="1045">
                  <c:v>38.70664</c:v>
                </c:pt>
                <c:pt idx="1046">
                  <c:v>38.70664</c:v>
                </c:pt>
                <c:pt idx="1047">
                  <c:v>38.70504</c:v>
                </c:pt>
                <c:pt idx="1048">
                  <c:v>38.70364</c:v>
                </c:pt>
                <c:pt idx="1049">
                  <c:v>38.70504</c:v>
                </c:pt>
                <c:pt idx="1050">
                  <c:v>38.70224</c:v>
                </c:pt>
                <c:pt idx="1051">
                  <c:v>38.70064</c:v>
                </c:pt>
                <c:pt idx="1052">
                  <c:v>38.70224</c:v>
                </c:pt>
                <c:pt idx="1053">
                  <c:v>38.70244</c:v>
                </c:pt>
                <c:pt idx="1054">
                  <c:v>38.70084</c:v>
                </c:pt>
                <c:pt idx="1055">
                  <c:v>38.70084</c:v>
                </c:pt>
                <c:pt idx="1056">
                  <c:v>38.69964</c:v>
                </c:pt>
                <c:pt idx="1057">
                  <c:v>38.69824</c:v>
                </c:pt>
                <c:pt idx="1058">
                  <c:v>38.69964</c:v>
                </c:pt>
                <c:pt idx="1059">
                  <c:v>38.69824</c:v>
                </c:pt>
                <c:pt idx="1060">
                  <c:v>38.69804</c:v>
                </c:pt>
                <c:pt idx="1061">
                  <c:v>38.69694</c:v>
                </c:pt>
                <c:pt idx="1062">
                  <c:v>38.69524</c:v>
                </c:pt>
                <c:pt idx="1063">
                  <c:v>38.69554</c:v>
                </c:pt>
                <c:pt idx="1064">
                  <c:v>38.69414</c:v>
                </c:pt>
                <c:pt idx="1065">
                  <c:v>38.69274</c:v>
                </c:pt>
                <c:pt idx="1066">
                  <c:v>38.69254</c:v>
                </c:pt>
                <c:pt idx="1067">
                  <c:v>38.69274</c:v>
                </c:pt>
                <c:pt idx="1068">
                  <c:v>38.69114</c:v>
                </c:pt>
                <c:pt idx="1069">
                  <c:v>38.69114</c:v>
                </c:pt>
                <c:pt idx="1070">
                  <c:v>38.69114</c:v>
                </c:pt>
                <c:pt idx="1071">
                  <c:v>38.68974</c:v>
                </c:pt>
                <c:pt idx="1072">
                  <c:v>38.68884</c:v>
                </c:pt>
                <c:pt idx="1073">
                  <c:v>38.68694</c:v>
                </c:pt>
                <c:pt idx="1074">
                  <c:v>38.68854</c:v>
                </c:pt>
                <c:pt idx="1075">
                  <c:v>38.68854</c:v>
                </c:pt>
                <c:pt idx="1076">
                  <c:v>38.68554</c:v>
                </c:pt>
                <c:pt idx="1077">
                  <c:v>38.68744</c:v>
                </c:pt>
                <c:pt idx="1078">
                  <c:v>38.68574</c:v>
                </c:pt>
                <c:pt idx="1079">
                  <c:v>38.68464</c:v>
                </c:pt>
                <c:pt idx="1080">
                  <c:v>38.68414</c:v>
                </c:pt>
                <c:pt idx="1081">
                  <c:v>38.68444</c:v>
                </c:pt>
                <c:pt idx="1082">
                  <c:v>38.68164</c:v>
                </c:pt>
                <c:pt idx="1083">
                  <c:v>38.68184</c:v>
                </c:pt>
                <c:pt idx="1084">
                  <c:v>38.68164</c:v>
                </c:pt>
                <c:pt idx="1085">
                  <c:v>38.68024</c:v>
                </c:pt>
                <c:pt idx="1086">
                  <c:v>38.68024</c:v>
                </c:pt>
                <c:pt idx="1087">
                  <c:v>38.67904</c:v>
                </c:pt>
                <c:pt idx="1088">
                  <c:v>38.67904</c:v>
                </c:pt>
                <c:pt idx="1089">
                  <c:v>38.67904</c:v>
                </c:pt>
                <c:pt idx="1090">
                  <c:v>38.67744</c:v>
                </c:pt>
                <c:pt idx="1091">
                  <c:v>38.67764</c:v>
                </c:pt>
                <c:pt idx="1092">
                  <c:v>38.67764</c:v>
                </c:pt>
                <c:pt idx="1093">
                  <c:v>38.67604</c:v>
                </c:pt>
                <c:pt idx="1094">
                  <c:v>38.67494</c:v>
                </c:pt>
                <c:pt idx="1095">
                  <c:v>38.67464</c:v>
                </c:pt>
                <c:pt idx="1096">
                  <c:v>38.67494</c:v>
                </c:pt>
                <c:pt idx="1097">
                  <c:v>38.67194</c:v>
                </c:pt>
                <c:pt idx="1098">
                  <c:v>38.67194</c:v>
                </c:pt>
                <c:pt idx="1099">
                  <c:v>38.67194</c:v>
                </c:pt>
                <c:pt idx="1100">
                  <c:v>38.67054</c:v>
                </c:pt>
                <c:pt idx="1101">
                  <c:v>38.67054</c:v>
                </c:pt>
                <c:pt idx="1102">
                  <c:v>38.67054</c:v>
                </c:pt>
                <c:pt idx="1103">
                  <c:v>38.66914</c:v>
                </c:pt>
                <c:pt idx="1104">
                  <c:v>38.66774</c:v>
                </c:pt>
                <c:pt idx="1105">
                  <c:v>38.66914</c:v>
                </c:pt>
                <c:pt idx="1106">
                  <c:v>38.66524</c:v>
                </c:pt>
                <c:pt idx="1107">
                  <c:v>38.66794</c:v>
                </c:pt>
                <c:pt idx="1108">
                  <c:v>38.66654</c:v>
                </c:pt>
                <c:pt idx="1109">
                  <c:v>38.66524</c:v>
                </c:pt>
                <c:pt idx="1110">
                  <c:v>38.66494</c:v>
                </c:pt>
                <c:pt idx="1111">
                  <c:v>38.66384</c:v>
                </c:pt>
                <c:pt idx="1112">
                  <c:v>38.66384</c:v>
                </c:pt>
                <c:pt idx="1113">
                  <c:v>38.66384</c:v>
                </c:pt>
                <c:pt idx="1114">
                  <c:v>38.66354</c:v>
                </c:pt>
                <c:pt idx="1115">
                  <c:v>38.66104</c:v>
                </c:pt>
                <c:pt idx="1116">
                  <c:v>38.65964</c:v>
                </c:pt>
                <c:pt idx="1117">
                  <c:v>38.66104</c:v>
                </c:pt>
                <c:pt idx="1118">
                  <c:v>38.65964</c:v>
                </c:pt>
                <c:pt idx="1119">
                  <c:v>38.65804</c:v>
                </c:pt>
                <c:pt idx="1120">
                  <c:v>38.65804</c:v>
                </c:pt>
                <c:pt idx="1121">
                  <c:v>38.65664</c:v>
                </c:pt>
                <c:pt idx="1122">
                  <c:v>38.65664</c:v>
                </c:pt>
                <c:pt idx="1123">
                  <c:v>38.65684</c:v>
                </c:pt>
                <c:pt idx="1124">
                  <c:v>38.65574</c:v>
                </c:pt>
                <c:pt idx="1125">
                  <c:v>38.65684</c:v>
                </c:pt>
                <c:pt idx="1126">
                  <c:v>38.65544</c:v>
                </c:pt>
                <c:pt idx="1127">
                  <c:v>38.65384</c:v>
                </c:pt>
                <c:pt idx="1128">
                  <c:v>38.65274</c:v>
                </c:pt>
                <c:pt idx="1129">
                  <c:v>38.65274</c:v>
                </c:pt>
                <c:pt idx="1130">
                  <c:v>38.65154</c:v>
                </c:pt>
                <c:pt idx="1131">
                  <c:v>38.65114</c:v>
                </c:pt>
                <c:pt idx="1132">
                  <c:v>38.64994</c:v>
                </c:pt>
                <c:pt idx="1133">
                  <c:v>38.64974</c:v>
                </c:pt>
                <c:pt idx="1134">
                  <c:v>38.64974</c:v>
                </c:pt>
                <c:pt idx="1135">
                  <c:v>38.64854</c:v>
                </c:pt>
                <c:pt idx="1136">
                  <c:v>38.64974</c:v>
                </c:pt>
                <c:pt idx="1137">
                  <c:v>38.64834</c:v>
                </c:pt>
                <c:pt idx="1138">
                  <c:v>38.64714</c:v>
                </c:pt>
                <c:pt idx="1139">
                  <c:v>38.64554</c:v>
                </c:pt>
                <c:pt idx="1140">
                  <c:v>38.64574</c:v>
                </c:pt>
                <c:pt idx="1141">
                  <c:v>38.64464</c:v>
                </c:pt>
                <c:pt idx="1142">
                  <c:v>38.64434</c:v>
                </c:pt>
                <c:pt idx="1143">
                  <c:v>38.64304</c:v>
                </c:pt>
                <c:pt idx="1144">
                  <c:v>38.64304</c:v>
                </c:pt>
                <c:pt idx="1145">
                  <c:v>38.64324</c:v>
                </c:pt>
                <c:pt idx="1146">
                  <c:v>38.64304</c:v>
                </c:pt>
                <c:pt idx="1147">
                  <c:v>38.64164</c:v>
                </c:pt>
                <c:pt idx="1148">
                  <c:v>38.63884</c:v>
                </c:pt>
                <c:pt idx="1149">
                  <c:v>38.63904</c:v>
                </c:pt>
                <c:pt idx="1150">
                  <c:v>38.63904</c:v>
                </c:pt>
                <c:pt idx="1151">
                  <c:v>38.63884</c:v>
                </c:pt>
                <c:pt idx="1152">
                  <c:v>38.63744</c:v>
                </c:pt>
                <c:pt idx="1153">
                  <c:v>38.63744</c:v>
                </c:pt>
                <c:pt idx="1154">
                  <c:v>38.63744</c:v>
                </c:pt>
                <c:pt idx="1155">
                  <c:v>38.63744</c:v>
                </c:pt>
                <c:pt idx="1156">
                  <c:v>38.63494</c:v>
                </c:pt>
                <c:pt idx="1157">
                  <c:v>38.63324</c:v>
                </c:pt>
                <c:pt idx="1158">
                  <c:v>38.63494</c:v>
                </c:pt>
                <c:pt idx="1159">
                  <c:v>38.63324</c:v>
                </c:pt>
                <c:pt idx="1160">
                  <c:v>38.63354</c:v>
                </c:pt>
                <c:pt idx="1161">
                  <c:v>38.63214</c:v>
                </c:pt>
                <c:pt idx="1162">
                  <c:v>38.63214</c:v>
                </c:pt>
                <c:pt idx="1163">
                  <c:v>38.63054</c:v>
                </c:pt>
                <c:pt idx="1164">
                  <c:v>38.62914</c:v>
                </c:pt>
                <c:pt idx="1165">
                  <c:v>38.62934</c:v>
                </c:pt>
                <c:pt idx="1166">
                  <c:v>38.62794</c:v>
                </c:pt>
                <c:pt idx="1167">
                  <c:v>38.62794</c:v>
                </c:pt>
                <c:pt idx="1168">
                  <c:v>38.62794</c:v>
                </c:pt>
                <c:pt idx="1169">
                  <c:v>38.62794</c:v>
                </c:pt>
                <c:pt idx="1170">
                  <c:v>38.62634</c:v>
                </c:pt>
                <c:pt idx="1171">
                  <c:v>38.62654</c:v>
                </c:pt>
                <c:pt idx="1172">
                  <c:v>38.62544</c:v>
                </c:pt>
                <c:pt idx="1173">
                  <c:v>38.62404</c:v>
                </c:pt>
                <c:pt idx="1174">
                  <c:v>38.62374</c:v>
                </c:pt>
                <c:pt idx="1175">
                  <c:v>38.62374</c:v>
                </c:pt>
                <c:pt idx="1176">
                  <c:v>38.62244</c:v>
                </c:pt>
                <c:pt idx="1177">
                  <c:v>38.62124</c:v>
                </c:pt>
                <c:pt idx="1178">
                  <c:v>38.62244</c:v>
                </c:pt>
                <c:pt idx="1179">
                  <c:v>38.62104</c:v>
                </c:pt>
                <c:pt idx="1180">
                  <c:v>38.61964</c:v>
                </c:pt>
                <c:pt idx="1181">
                  <c:v>38.61964</c:v>
                </c:pt>
                <c:pt idx="1182">
                  <c:v>38.61824</c:v>
                </c:pt>
                <c:pt idx="1183">
                  <c:v>38.61844</c:v>
                </c:pt>
                <c:pt idx="1184">
                  <c:v>38.61684</c:v>
                </c:pt>
                <c:pt idx="1185">
                  <c:v>38.61664</c:v>
                </c:pt>
                <c:pt idx="1186">
                  <c:v>38.61804</c:v>
                </c:pt>
                <c:pt idx="1187">
                  <c:v>38.61704</c:v>
                </c:pt>
                <c:pt idx="1188">
                  <c:v>38.61544</c:v>
                </c:pt>
                <c:pt idx="1189">
                  <c:v>38.61564</c:v>
                </c:pt>
                <c:pt idx="1190">
                  <c:v>38.61264</c:v>
                </c:pt>
                <c:pt idx="1191">
                  <c:v>38.61294</c:v>
                </c:pt>
                <c:pt idx="1192">
                  <c:v>38.61264</c:v>
                </c:pt>
                <c:pt idx="1193">
                  <c:v>38.61264</c:v>
                </c:pt>
                <c:pt idx="1194">
                  <c:v>38.61264</c:v>
                </c:pt>
                <c:pt idx="1195">
                  <c:v>38.61014</c:v>
                </c:pt>
                <c:pt idx="1196">
                  <c:v>38.60994</c:v>
                </c:pt>
                <c:pt idx="1197">
                  <c:v>38.60854</c:v>
                </c:pt>
                <c:pt idx="1198">
                  <c:v>38.60854</c:v>
                </c:pt>
                <c:pt idx="1199">
                  <c:v>38.60714</c:v>
                </c:pt>
                <c:pt idx="1200">
                  <c:v>38.60574</c:v>
                </c:pt>
                <c:pt idx="1201">
                  <c:v>38.60594</c:v>
                </c:pt>
                <c:pt idx="1202">
                  <c:v>38.60574</c:v>
                </c:pt>
                <c:pt idx="1203">
                  <c:v>38.60594</c:v>
                </c:pt>
                <c:pt idx="1204">
                  <c:v>38.60434</c:v>
                </c:pt>
                <c:pt idx="1205">
                  <c:v>38.60294</c:v>
                </c:pt>
                <c:pt idx="1206">
                  <c:v>38.60294</c:v>
                </c:pt>
                <c:pt idx="1207">
                  <c:v>38.60154</c:v>
                </c:pt>
                <c:pt idx="1208">
                  <c:v>38.60324</c:v>
                </c:pt>
                <c:pt idx="1209">
                  <c:v>38.60204</c:v>
                </c:pt>
                <c:pt idx="1210">
                  <c:v>38.60184</c:v>
                </c:pt>
                <c:pt idx="1211">
                  <c:v>38.60024</c:v>
                </c:pt>
                <c:pt idx="1212">
                  <c:v>38.59904</c:v>
                </c:pt>
                <c:pt idx="1213">
                  <c:v>38.59764</c:v>
                </c:pt>
                <c:pt idx="1214">
                  <c:v>38.59884</c:v>
                </c:pt>
                <c:pt idx="1215">
                  <c:v>38.59744</c:v>
                </c:pt>
                <c:pt idx="1216">
                  <c:v>38.59764</c:v>
                </c:pt>
                <c:pt idx="1217">
                  <c:v>38.59744</c:v>
                </c:pt>
                <c:pt idx="1218">
                  <c:v>38.59604</c:v>
                </c:pt>
                <c:pt idx="1219">
                  <c:v>38.59624</c:v>
                </c:pt>
                <c:pt idx="1220">
                  <c:v>38.59542</c:v>
                </c:pt>
                <c:pt idx="1221">
                  <c:v>38.59344</c:v>
                </c:pt>
                <c:pt idx="1222">
                  <c:v>38.59324</c:v>
                </c:pt>
                <c:pt idx="1223">
                  <c:v>38.59374</c:v>
                </c:pt>
                <c:pt idx="1224">
                  <c:v>38.59374</c:v>
                </c:pt>
                <c:pt idx="1225">
                  <c:v>38.59044</c:v>
                </c:pt>
                <c:pt idx="1226">
                  <c:v>38.59184</c:v>
                </c:pt>
                <c:pt idx="1227">
                  <c:v>38.59074</c:v>
                </c:pt>
                <c:pt idx="1228">
                  <c:v>38.59074</c:v>
                </c:pt>
                <c:pt idx="1229">
                  <c:v>38.58934</c:v>
                </c:pt>
                <c:pt idx="1230">
                  <c:v>38.58814</c:v>
                </c:pt>
                <c:pt idx="1231">
                  <c:v>38.58774</c:v>
                </c:pt>
                <c:pt idx="1232">
                  <c:v>38.58552</c:v>
                </c:pt>
                <c:pt idx="1233">
                  <c:v>38.58634</c:v>
                </c:pt>
                <c:pt idx="1234">
                  <c:v>38.58654</c:v>
                </c:pt>
                <c:pt idx="1235">
                  <c:v>38.58514</c:v>
                </c:pt>
                <c:pt idx="1236">
                  <c:v>38.58412</c:v>
                </c:pt>
                <c:pt idx="1237">
                  <c:v>38.58432</c:v>
                </c:pt>
                <c:pt idx="1238">
                  <c:v>38.58264</c:v>
                </c:pt>
                <c:pt idx="1239">
                  <c:v>38.58404</c:v>
                </c:pt>
                <c:pt idx="1240">
                  <c:v>38.58162</c:v>
                </c:pt>
                <c:pt idx="1241">
                  <c:v>38.58022</c:v>
                </c:pt>
                <c:pt idx="1242">
                  <c:v>38.57972</c:v>
                </c:pt>
                <c:pt idx="1243">
                  <c:v>38.57722</c:v>
                </c:pt>
                <c:pt idx="1244">
                  <c:v>38.57882</c:v>
                </c:pt>
                <c:pt idx="1245">
                  <c:v>38.57844</c:v>
                </c:pt>
                <c:pt idx="1246">
                  <c:v>38.57742</c:v>
                </c:pt>
                <c:pt idx="1247">
                  <c:v>38.57704</c:v>
                </c:pt>
                <c:pt idx="1248">
                  <c:v>38.57582</c:v>
                </c:pt>
                <c:pt idx="1249">
                  <c:v>38.57442</c:v>
                </c:pt>
                <c:pt idx="1250">
                  <c:v>38.57442</c:v>
                </c:pt>
                <c:pt idx="1251">
                  <c:v>38.57462</c:v>
                </c:pt>
                <c:pt idx="1252">
                  <c:v>38.57424</c:v>
                </c:pt>
                <c:pt idx="1253">
                  <c:v>38.57424</c:v>
                </c:pt>
                <c:pt idx="1254">
                  <c:v>38.57162</c:v>
                </c:pt>
                <c:pt idx="1255">
                  <c:v>38.57022</c:v>
                </c:pt>
                <c:pt idx="1256">
                  <c:v>38.57022</c:v>
                </c:pt>
                <c:pt idx="1257">
                  <c:v>38.57022</c:v>
                </c:pt>
                <c:pt idx="1258">
                  <c:v>38.57022</c:v>
                </c:pt>
                <c:pt idx="1259">
                  <c:v>38.56912</c:v>
                </c:pt>
                <c:pt idx="1260">
                  <c:v>38.56632</c:v>
                </c:pt>
                <c:pt idx="1261">
                  <c:v>38.56752</c:v>
                </c:pt>
                <c:pt idx="1262">
                  <c:v>38.56772</c:v>
                </c:pt>
                <c:pt idx="1263">
                  <c:v>38.56594</c:v>
                </c:pt>
                <c:pt idx="1264">
                  <c:v>38.56472</c:v>
                </c:pt>
                <c:pt idx="1265">
                  <c:v>38.56492</c:v>
                </c:pt>
                <c:pt idx="1266">
                  <c:v>38.56614</c:v>
                </c:pt>
                <c:pt idx="1267">
                  <c:v>38.56574</c:v>
                </c:pt>
                <c:pt idx="1268">
                  <c:v>38.56352</c:v>
                </c:pt>
                <c:pt idx="1269">
                  <c:v>38.56192</c:v>
                </c:pt>
                <c:pt idx="1270">
                  <c:v>38.56204</c:v>
                </c:pt>
                <c:pt idx="1271">
                  <c:v>38.56072</c:v>
                </c:pt>
                <c:pt idx="1272">
                  <c:v>38.55942</c:v>
                </c:pt>
                <c:pt idx="1273">
                  <c:v>38.56014</c:v>
                </c:pt>
                <c:pt idx="1274">
                  <c:v>38.55802</c:v>
                </c:pt>
                <c:pt idx="1275">
                  <c:v>38.56014</c:v>
                </c:pt>
                <c:pt idx="1276">
                  <c:v>38.55802</c:v>
                </c:pt>
                <c:pt idx="1277">
                  <c:v>38.55682</c:v>
                </c:pt>
                <c:pt idx="1278">
                  <c:v>38.55642</c:v>
                </c:pt>
                <c:pt idx="1279">
                  <c:v>38.55644</c:v>
                </c:pt>
                <c:pt idx="1280">
                  <c:v>38.55522</c:v>
                </c:pt>
                <c:pt idx="1281">
                  <c:v>38.55504</c:v>
                </c:pt>
                <c:pt idx="1282">
                  <c:v>38.55262</c:v>
                </c:pt>
                <c:pt idx="1283">
                  <c:v>38.55262</c:v>
                </c:pt>
                <c:pt idx="1284">
                  <c:v>38.55102</c:v>
                </c:pt>
                <c:pt idx="1285">
                  <c:v>38.55132</c:v>
                </c:pt>
                <c:pt idx="1286">
                  <c:v>38.55242</c:v>
                </c:pt>
                <c:pt idx="1287">
                  <c:v>38.54992</c:v>
                </c:pt>
                <c:pt idx="1288">
                  <c:v>38.54852</c:v>
                </c:pt>
                <c:pt idx="1289">
                  <c:v>38.54992</c:v>
                </c:pt>
                <c:pt idx="1290">
                  <c:v>38.54852</c:v>
                </c:pt>
                <c:pt idx="1291">
                  <c:v>38.54832</c:v>
                </c:pt>
                <c:pt idx="1292">
                  <c:v>38.54552</c:v>
                </c:pt>
                <c:pt idx="1293">
                  <c:v>38.54572</c:v>
                </c:pt>
                <c:pt idx="1294">
                  <c:v>38.54572</c:v>
                </c:pt>
                <c:pt idx="1295">
                  <c:v>38.54572</c:v>
                </c:pt>
                <c:pt idx="1296">
                  <c:v>38.54322</c:v>
                </c:pt>
                <c:pt idx="1297">
                  <c:v>38.54292</c:v>
                </c:pt>
                <c:pt idx="1298">
                  <c:v>38.54292</c:v>
                </c:pt>
                <c:pt idx="1299">
                  <c:v>38.54292</c:v>
                </c:pt>
                <c:pt idx="1300">
                  <c:v>38.54132</c:v>
                </c:pt>
                <c:pt idx="1301">
                  <c:v>38.54152</c:v>
                </c:pt>
                <c:pt idx="1302">
                  <c:v>38.53992</c:v>
                </c:pt>
                <c:pt idx="1303">
                  <c:v>38.54022</c:v>
                </c:pt>
                <c:pt idx="1304">
                  <c:v>38.53992</c:v>
                </c:pt>
                <c:pt idx="1305">
                  <c:v>38.53882</c:v>
                </c:pt>
                <c:pt idx="1306">
                  <c:v>38.53722</c:v>
                </c:pt>
                <c:pt idx="1307">
                  <c:v>38.53722</c:v>
                </c:pt>
                <c:pt idx="1308">
                  <c:v>38.53622</c:v>
                </c:pt>
                <c:pt idx="1309">
                  <c:v>38.53582</c:v>
                </c:pt>
                <c:pt idx="1310">
                  <c:v>38.53622</c:v>
                </c:pt>
                <c:pt idx="1311">
                  <c:v>38.53482</c:v>
                </c:pt>
                <c:pt idx="1312">
                  <c:v>38.53462</c:v>
                </c:pt>
                <c:pt idx="1313">
                  <c:v>38.53302</c:v>
                </c:pt>
                <c:pt idx="1314">
                  <c:v>38.53182</c:v>
                </c:pt>
                <c:pt idx="1315">
                  <c:v>38.53182</c:v>
                </c:pt>
                <c:pt idx="1316">
                  <c:v>38.53182</c:v>
                </c:pt>
                <c:pt idx="1317">
                  <c:v>38.52932</c:v>
                </c:pt>
                <c:pt idx="1318">
                  <c:v>38.53022</c:v>
                </c:pt>
                <c:pt idx="1319">
                  <c:v>38.52932</c:v>
                </c:pt>
                <c:pt idx="1320">
                  <c:v>38.52932</c:v>
                </c:pt>
                <c:pt idx="1321">
                  <c:v>38.52742</c:v>
                </c:pt>
                <c:pt idx="1322">
                  <c:v>38.52632</c:v>
                </c:pt>
                <c:pt idx="1323">
                  <c:v>38.52472</c:v>
                </c:pt>
                <c:pt idx="1324">
                  <c:v>38.52632</c:v>
                </c:pt>
                <c:pt idx="1325">
                  <c:v>38.52512</c:v>
                </c:pt>
                <c:pt idx="1326">
                  <c:v>38.52492</c:v>
                </c:pt>
                <c:pt idx="1327">
                  <c:v>38.52372</c:v>
                </c:pt>
                <c:pt idx="1328">
                  <c:v>38.52372</c:v>
                </c:pt>
                <c:pt idx="1329">
                  <c:v>38.52352</c:v>
                </c:pt>
                <c:pt idx="1330">
                  <c:v>38.52212</c:v>
                </c:pt>
                <c:pt idx="1331">
                  <c:v>38.52072</c:v>
                </c:pt>
                <c:pt idx="1332">
                  <c:v>38.52072</c:v>
                </c:pt>
                <c:pt idx="1333">
                  <c:v>38.52072</c:v>
                </c:pt>
                <c:pt idx="1334">
                  <c:v>38.51802</c:v>
                </c:pt>
                <c:pt idx="1335">
                  <c:v>38.51822</c:v>
                </c:pt>
                <c:pt idx="1336">
                  <c:v>38.51822</c:v>
                </c:pt>
                <c:pt idx="1337">
                  <c:v>38.51822</c:v>
                </c:pt>
                <c:pt idx="1338">
                  <c:v>38.51522</c:v>
                </c:pt>
                <c:pt idx="1339">
                  <c:v>38.51542</c:v>
                </c:pt>
                <c:pt idx="1340">
                  <c:v>38.51522</c:v>
                </c:pt>
                <c:pt idx="1341">
                  <c:v>38.51522</c:v>
                </c:pt>
                <c:pt idx="1342">
                  <c:v>38.51542</c:v>
                </c:pt>
                <c:pt idx="1343">
                  <c:v>38.51262</c:v>
                </c:pt>
                <c:pt idx="1344">
                  <c:v>38.51242</c:v>
                </c:pt>
                <c:pt idx="1345">
                  <c:v>38.51262</c:v>
                </c:pt>
                <c:pt idx="1346">
                  <c:v>38.50962</c:v>
                </c:pt>
                <c:pt idx="1347">
                  <c:v>38.51122</c:v>
                </c:pt>
                <c:pt idx="1348">
                  <c:v>38.50992</c:v>
                </c:pt>
                <c:pt idx="1349">
                  <c:v>38.50992</c:v>
                </c:pt>
                <c:pt idx="1350">
                  <c:v>38.50852</c:v>
                </c:pt>
                <c:pt idx="1351">
                  <c:v>38.50852</c:v>
                </c:pt>
                <c:pt idx="1352">
                  <c:v>38.50852</c:v>
                </c:pt>
                <c:pt idx="1353">
                  <c:v>38.50692</c:v>
                </c:pt>
                <c:pt idx="1354">
                  <c:v>38.50572</c:v>
                </c:pt>
                <c:pt idx="1355">
                  <c:v>38.50572</c:v>
                </c:pt>
                <c:pt idx="1356">
                  <c:v>38.50572</c:v>
                </c:pt>
                <c:pt idx="1357">
                  <c:v>38.50432</c:v>
                </c:pt>
                <c:pt idx="1358">
                  <c:v>38.50572</c:v>
                </c:pt>
                <c:pt idx="1359">
                  <c:v>38.50312</c:v>
                </c:pt>
                <c:pt idx="1360">
                  <c:v>38.50292</c:v>
                </c:pt>
                <c:pt idx="1361">
                  <c:v>38.50152</c:v>
                </c:pt>
                <c:pt idx="1362">
                  <c:v>38.50132</c:v>
                </c:pt>
                <c:pt idx="1363">
                  <c:v>38.49992</c:v>
                </c:pt>
                <c:pt idx="1364">
                  <c:v>38.50042</c:v>
                </c:pt>
                <c:pt idx="1365">
                  <c:v>38.50042</c:v>
                </c:pt>
                <c:pt idx="1366">
                  <c:v>38.49742</c:v>
                </c:pt>
                <c:pt idx="1367">
                  <c:v>38.49882</c:v>
                </c:pt>
                <c:pt idx="1368">
                  <c:v>38.49712</c:v>
                </c:pt>
                <c:pt idx="1369">
                  <c:v>38.49602</c:v>
                </c:pt>
                <c:pt idx="1370">
                  <c:v>38.49602</c:v>
                </c:pt>
                <c:pt idx="1371">
                  <c:v>38.49482</c:v>
                </c:pt>
                <c:pt idx="1372">
                  <c:v>38.49322</c:v>
                </c:pt>
                <c:pt idx="1373">
                  <c:v>38.49442</c:v>
                </c:pt>
                <c:pt idx="1374">
                  <c:v>38.49482</c:v>
                </c:pt>
                <c:pt idx="1375">
                  <c:v>38.49202</c:v>
                </c:pt>
                <c:pt idx="1376">
                  <c:v>38.49182</c:v>
                </c:pt>
                <c:pt idx="1377">
                  <c:v>38.49202</c:v>
                </c:pt>
                <c:pt idx="1378">
                  <c:v>38.49042</c:v>
                </c:pt>
                <c:pt idx="1379">
                  <c:v>38.48902</c:v>
                </c:pt>
                <c:pt idx="1380">
                  <c:v>38.48902</c:v>
                </c:pt>
                <c:pt idx="1381">
                  <c:v>38.48762</c:v>
                </c:pt>
                <c:pt idx="1382">
                  <c:v>38.48762</c:v>
                </c:pt>
                <c:pt idx="1383">
                  <c:v>38.48632</c:v>
                </c:pt>
                <c:pt idx="1384">
                  <c:v>38.48762</c:v>
                </c:pt>
                <c:pt idx="1385">
                  <c:v>38.48632</c:v>
                </c:pt>
                <c:pt idx="1386">
                  <c:v>38.48512</c:v>
                </c:pt>
                <c:pt idx="1387">
                  <c:v>38.48492</c:v>
                </c:pt>
                <c:pt idx="1388">
                  <c:v>38.48492</c:v>
                </c:pt>
                <c:pt idx="1389">
                  <c:v>38.48512</c:v>
                </c:pt>
                <c:pt idx="1390">
                  <c:v>38.48232</c:v>
                </c:pt>
                <c:pt idx="1391">
                  <c:v>38.48212</c:v>
                </c:pt>
                <c:pt idx="1392">
                  <c:v>38.48072</c:v>
                </c:pt>
                <c:pt idx="1393">
                  <c:v>38.48072</c:v>
                </c:pt>
                <c:pt idx="1394">
                  <c:v>38.47932</c:v>
                </c:pt>
                <c:pt idx="1395">
                  <c:v>38.48122</c:v>
                </c:pt>
                <c:pt idx="1396">
                  <c:v>38.47842</c:v>
                </c:pt>
                <c:pt idx="1397">
                  <c:v>38.47822</c:v>
                </c:pt>
                <c:pt idx="1398">
                  <c:v>38.47682</c:v>
                </c:pt>
                <c:pt idx="1399">
                  <c:v>38.47822</c:v>
                </c:pt>
                <c:pt idx="1400">
                  <c:v>38.47682</c:v>
                </c:pt>
                <c:pt idx="1401">
                  <c:v>38.47562</c:v>
                </c:pt>
                <c:pt idx="1402">
                  <c:v>38.47652</c:v>
                </c:pt>
                <c:pt idx="1403">
                  <c:v>38.47402</c:v>
                </c:pt>
                <c:pt idx="1404">
                  <c:v>38.47402</c:v>
                </c:pt>
                <c:pt idx="1405">
                  <c:v>38.47422</c:v>
                </c:pt>
                <c:pt idx="1406">
                  <c:v>38.47282</c:v>
                </c:pt>
                <c:pt idx="1407">
                  <c:v>38.47122</c:v>
                </c:pt>
                <c:pt idx="1408">
                  <c:v>38.47102</c:v>
                </c:pt>
                <c:pt idx="1409">
                  <c:v>38.47102</c:v>
                </c:pt>
                <c:pt idx="1410">
                  <c:v>38.47012</c:v>
                </c:pt>
                <c:pt idx="1411">
                  <c:v>38.46872</c:v>
                </c:pt>
                <c:pt idx="1412">
                  <c:v>38.46822</c:v>
                </c:pt>
                <c:pt idx="1413">
                  <c:v>38.46872</c:v>
                </c:pt>
                <c:pt idx="1414">
                  <c:v>38.4661</c:v>
                </c:pt>
                <c:pt idx="1415">
                  <c:v>38.46732</c:v>
                </c:pt>
                <c:pt idx="1416">
                  <c:v>38.46432</c:v>
                </c:pt>
                <c:pt idx="1417">
                  <c:v>38.46452</c:v>
                </c:pt>
                <c:pt idx="1418">
                  <c:v>38.46432</c:v>
                </c:pt>
                <c:pt idx="1419">
                  <c:v>38.46452</c:v>
                </c:pt>
                <c:pt idx="1420">
                  <c:v>38.46452</c:v>
                </c:pt>
                <c:pt idx="1421">
                  <c:v>38.46152</c:v>
                </c:pt>
                <c:pt idx="1422">
                  <c:v>38.46172</c:v>
                </c:pt>
                <c:pt idx="1423">
                  <c:v>38.46172</c:v>
                </c:pt>
                <c:pt idx="1424">
                  <c:v>38.46012</c:v>
                </c:pt>
                <c:pt idx="1425">
                  <c:v>38.45872</c:v>
                </c:pt>
                <c:pt idx="1426">
                  <c:v>38.46032</c:v>
                </c:pt>
                <c:pt idx="1427">
                  <c:v>38.45762</c:v>
                </c:pt>
                <c:pt idx="1428">
                  <c:v>38.45902</c:v>
                </c:pt>
                <c:pt idx="1429">
                  <c:v>38.45202</c:v>
                </c:pt>
                <c:pt idx="1430">
                  <c:v>38.44492</c:v>
                </c:pt>
                <c:pt idx="1431">
                  <c:v>38.43982</c:v>
                </c:pt>
                <c:pt idx="1432">
                  <c:v>38.43402</c:v>
                </c:pt>
                <c:pt idx="1433">
                  <c:v>38.42572</c:v>
                </c:pt>
                <c:pt idx="1434">
                  <c:v>38.42152</c:v>
                </c:pt>
                <c:pt idx="1435">
                  <c:v>38.41592</c:v>
                </c:pt>
                <c:pt idx="1436">
                  <c:v>38.41062</c:v>
                </c:pt>
                <c:pt idx="1437">
                  <c:v>38.40532</c:v>
                </c:pt>
                <c:pt idx="1438">
                  <c:v>38.40112</c:v>
                </c:pt>
                <c:pt idx="1439">
                  <c:v>38.39672</c:v>
                </c:pt>
                <c:pt idx="1440">
                  <c:v>38.39302</c:v>
                </c:pt>
                <c:pt idx="1441">
                  <c:v>38.38912</c:v>
                </c:pt>
                <c:pt idx="1442">
                  <c:v>38.38452</c:v>
                </c:pt>
                <c:pt idx="1443">
                  <c:v>38.38192</c:v>
                </c:pt>
                <c:pt idx="1444">
                  <c:v>38.37942</c:v>
                </c:pt>
                <c:pt idx="1445">
                  <c:v>38.37362</c:v>
                </c:pt>
                <c:pt idx="1446">
                  <c:v>38.36972</c:v>
                </c:pt>
                <c:pt idx="1447">
                  <c:v>38.36392</c:v>
                </c:pt>
                <c:pt idx="1448">
                  <c:v>38.34632</c:v>
                </c:pt>
                <c:pt idx="1449">
                  <c:v>38.34332</c:v>
                </c:pt>
                <c:pt idx="1450">
                  <c:v>38.34072</c:v>
                </c:pt>
                <c:pt idx="1451">
                  <c:v>38.33502</c:v>
                </c:pt>
                <c:pt idx="1452">
                  <c:v>38.33132</c:v>
                </c:pt>
                <c:pt idx="1453">
                  <c:v>38.31992</c:v>
                </c:pt>
                <c:pt idx="1454">
                  <c:v>38.31462</c:v>
                </c:pt>
                <c:pt idx="1455">
                  <c:v>38.30932</c:v>
                </c:pt>
                <c:pt idx="1456">
                  <c:v>38.30212</c:v>
                </c:pt>
                <c:pt idx="1457">
                  <c:v>38.29802</c:v>
                </c:pt>
                <c:pt idx="1458">
                  <c:v>38.29102</c:v>
                </c:pt>
                <c:pt idx="1459">
                  <c:v>38.28412</c:v>
                </c:pt>
                <c:pt idx="1460">
                  <c:v>38.27992</c:v>
                </c:pt>
                <c:pt idx="1461">
                  <c:v>38.27322</c:v>
                </c:pt>
                <c:pt idx="1462">
                  <c:v>38.26512</c:v>
                </c:pt>
                <c:pt idx="1463">
                  <c:v>38.26092</c:v>
                </c:pt>
                <c:pt idx="1464">
                  <c:v>38.25262</c:v>
                </c:pt>
                <c:pt idx="1465">
                  <c:v>38.24822</c:v>
                </c:pt>
                <c:pt idx="1466">
                  <c:v>38.24042</c:v>
                </c:pt>
                <c:pt idx="1467">
                  <c:v>38.23482</c:v>
                </c:pt>
                <c:pt idx="1468">
                  <c:v>38.22932</c:v>
                </c:pt>
                <c:pt idx="1469">
                  <c:v>38.22194</c:v>
                </c:pt>
                <c:pt idx="1470">
                  <c:v>38.21784</c:v>
                </c:pt>
                <c:pt idx="1471">
                  <c:v>38.20974</c:v>
                </c:pt>
                <c:pt idx="1472">
                  <c:v>38.20394</c:v>
                </c:pt>
                <c:pt idx="1473">
                  <c:v>38.19744</c:v>
                </c:pt>
                <c:pt idx="1474">
                  <c:v>38.19054</c:v>
                </c:pt>
                <c:pt idx="1475">
                  <c:v>38.18334</c:v>
                </c:pt>
                <c:pt idx="1476">
                  <c:v>38.17774</c:v>
                </c:pt>
                <c:pt idx="1477">
                  <c:v>38.17326</c:v>
                </c:pt>
                <c:pt idx="1478">
                  <c:v>38.16536</c:v>
                </c:pt>
                <c:pt idx="1479">
                  <c:v>38.15986</c:v>
                </c:pt>
                <c:pt idx="1480">
                  <c:v>38.15426</c:v>
                </c:pt>
                <c:pt idx="1481">
                  <c:v>38.14736</c:v>
                </c:pt>
                <c:pt idx="1482">
                  <c:v>38.14066</c:v>
                </c:pt>
                <c:pt idx="1483">
                  <c:v>38.13626</c:v>
                </c:pt>
                <c:pt idx="1484">
                  <c:v>38.12796</c:v>
                </c:pt>
                <c:pt idx="1485">
                  <c:v>38.12256</c:v>
                </c:pt>
                <c:pt idx="1486">
                  <c:v>38.11426</c:v>
                </c:pt>
                <c:pt idx="1487">
                  <c:v>38.10896</c:v>
                </c:pt>
                <c:pt idx="1488">
                  <c:v>38.10336</c:v>
                </c:pt>
                <c:pt idx="1489">
                  <c:v>38.09626</c:v>
                </c:pt>
                <c:pt idx="1490">
                  <c:v>38.09086</c:v>
                </c:pt>
                <c:pt idx="1491">
                  <c:v>38.08536</c:v>
                </c:pt>
                <c:pt idx="1492">
                  <c:v>38.07706</c:v>
                </c:pt>
                <c:pt idx="1493">
                  <c:v>38.07446</c:v>
                </c:pt>
                <c:pt idx="1494">
                  <c:v>38.06596</c:v>
                </c:pt>
                <c:pt idx="1495">
                  <c:v>38.06196</c:v>
                </c:pt>
                <c:pt idx="1496">
                  <c:v>38.05366</c:v>
                </c:pt>
                <c:pt idx="1497">
                  <c:v>38.04816</c:v>
                </c:pt>
                <c:pt idx="1498">
                  <c:v>38.04136</c:v>
                </c:pt>
                <c:pt idx="1499">
                  <c:v>38.03566</c:v>
                </c:pt>
                <c:pt idx="1500">
                  <c:v>38.03166</c:v>
                </c:pt>
                <c:pt idx="1501">
                  <c:v>38.02336</c:v>
                </c:pt>
                <c:pt idx="1502">
                  <c:v>38.01786</c:v>
                </c:pt>
                <c:pt idx="1503">
                  <c:v>38.01086</c:v>
                </c:pt>
                <c:pt idx="1504">
                  <c:v>38.00454</c:v>
                </c:pt>
                <c:pt idx="1505">
                  <c:v>37.99996</c:v>
                </c:pt>
                <c:pt idx="1506">
                  <c:v>37.99286</c:v>
                </c:pt>
                <c:pt idx="1507">
                  <c:v>37.98616</c:v>
                </c:pt>
                <c:pt idx="1508">
                  <c:v>37.98094</c:v>
                </c:pt>
                <c:pt idx="1509">
                  <c:v>37.97564</c:v>
                </c:pt>
                <c:pt idx="1510">
                  <c:v>37.96864</c:v>
                </c:pt>
                <c:pt idx="1511">
                  <c:v>37.96314</c:v>
                </c:pt>
                <c:pt idx="1512">
                  <c:v>37.93124</c:v>
                </c:pt>
                <c:pt idx="1513">
                  <c:v>37.92594</c:v>
                </c:pt>
                <c:pt idx="1514">
                  <c:v>37.91874</c:v>
                </c:pt>
                <c:pt idx="1515">
                  <c:v>37.91396</c:v>
                </c:pt>
                <c:pt idx="1516">
                  <c:v>37.90726</c:v>
                </c:pt>
                <c:pt idx="1517">
                  <c:v>37.90196</c:v>
                </c:pt>
                <c:pt idx="1518">
                  <c:v>37.89636</c:v>
                </c:pt>
                <c:pt idx="1519">
                  <c:v>37.88946</c:v>
                </c:pt>
                <c:pt idx="1520">
                  <c:v>37.88256</c:v>
                </c:pt>
                <c:pt idx="1521">
                  <c:v>37.87696</c:v>
                </c:pt>
                <c:pt idx="1522">
                  <c:v>37.87006</c:v>
                </c:pt>
                <c:pt idx="1523">
                  <c:v>37.86496</c:v>
                </c:pt>
                <c:pt idx="1524">
                  <c:v>37.85796</c:v>
                </c:pt>
                <c:pt idx="1525">
                  <c:v>37.84966</c:v>
                </c:pt>
                <c:pt idx="1526">
                  <c:v>37.84416</c:v>
                </c:pt>
                <c:pt idx="1527">
                  <c:v>37.83836</c:v>
                </c:pt>
                <c:pt idx="1528">
                  <c:v>37.83186</c:v>
                </c:pt>
                <c:pt idx="1529">
                  <c:v>37.82746</c:v>
                </c:pt>
                <c:pt idx="1530">
                  <c:v>37.82056</c:v>
                </c:pt>
                <c:pt idx="1531">
                  <c:v>37.81196</c:v>
                </c:pt>
                <c:pt idx="1532">
                  <c:v>37.79466</c:v>
                </c:pt>
                <c:pt idx="1533">
                  <c:v>37.77656</c:v>
                </c:pt>
                <c:pt idx="1534">
                  <c:v>37.75696</c:v>
                </c:pt>
                <c:pt idx="1535">
                  <c:v>37.73916</c:v>
                </c:pt>
                <c:pt idx="1536">
                  <c:v>37.71966</c:v>
                </c:pt>
                <c:pt idx="1537">
                  <c:v>37.70046</c:v>
                </c:pt>
                <c:pt idx="1538">
                  <c:v>37.68246</c:v>
                </c:pt>
                <c:pt idx="1539">
                  <c:v>37.66326</c:v>
                </c:pt>
                <c:pt idx="1540">
                  <c:v>37.64526</c:v>
                </c:pt>
                <c:pt idx="1541">
                  <c:v>37.62576</c:v>
                </c:pt>
                <c:pt idx="1542">
                  <c:v>37.60776</c:v>
                </c:pt>
                <c:pt idx="1543">
                  <c:v>37.58856</c:v>
                </c:pt>
                <c:pt idx="1544">
                  <c:v>37.57186</c:v>
                </c:pt>
                <c:pt idx="1545">
                  <c:v>37.55276</c:v>
                </c:pt>
                <c:pt idx="1546">
                  <c:v>37.53356</c:v>
                </c:pt>
                <c:pt idx="1547">
                  <c:v>37.51546</c:v>
                </c:pt>
                <c:pt idx="1548">
                  <c:v>37.49466</c:v>
                </c:pt>
                <c:pt idx="1549">
                  <c:v>37.48746</c:v>
                </c:pt>
                <c:pt idx="1550">
                  <c:v>37.47506</c:v>
                </c:pt>
                <c:pt idx="1551">
                  <c:v>37.45886</c:v>
                </c:pt>
                <c:pt idx="1552">
                  <c:v>37.43936</c:v>
                </c:pt>
                <c:pt idx="1553">
                  <c:v>37.42136</c:v>
                </c:pt>
                <c:pt idx="1554">
                  <c:v>37.40438</c:v>
                </c:pt>
                <c:pt idx="1555">
                  <c:v>37.38518</c:v>
                </c:pt>
                <c:pt idx="1556">
                  <c:v>37.36688</c:v>
                </c:pt>
                <c:pt idx="1557">
                  <c:v>37.34788</c:v>
                </c:pt>
                <c:pt idx="1558">
                  <c:v>37.32848</c:v>
                </c:pt>
                <c:pt idx="1559">
                  <c:v>37.31188</c:v>
                </c:pt>
                <c:pt idx="1560">
                  <c:v>37.29498</c:v>
                </c:pt>
                <c:pt idx="1561">
                  <c:v>37.27558</c:v>
                </c:pt>
                <c:pt idx="1562">
                  <c:v>37.25676</c:v>
                </c:pt>
                <c:pt idx="1563">
                  <c:v>37.23866</c:v>
                </c:pt>
                <c:pt idx="1564">
                  <c:v>37.22066</c:v>
                </c:pt>
                <c:pt idx="1565">
                  <c:v>37.20426</c:v>
                </c:pt>
                <c:pt idx="1566">
                  <c:v>37.18748</c:v>
                </c:pt>
                <c:pt idx="1567">
                  <c:v>37.17058</c:v>
                </c:pt>
                <c:pt idx="1568">
                  <c:v>37.12778</c:v>
                </c:pt>
                <c:pt idx="1569">
                  <c:v>37.10838</c:v>
                </c:pt>
                <c:pt idx="1570">
                  <c:v>37.09008</c:v>
                </c:pt>
                <c:pt idx="1571">
                  <c:v>37.07088</c:v>
                </c:pt>
                <c:pt idx="1572">
                  <c:v>37.05308</c:v>
                </c:pt>
                <c:pt idx="1573">
                  <c:v>37.03458</c:v>
                </c:pt>
                <c:pt idx="1574">
                  <c:v>37.01678</c:v>
                </c:pt>
                <c:pt idx="1575">
                  <c:v>36.99878</c:v>
                </c:pt>
                <c:pt idx="1576">
                  <c:v>36.97958</c:v>
                </c:pt>
                <c:pt idx="1577">
                  <c:v>36.96158</c:v>
                </c:pt>
                <c:pt idx="1578">
                  <c:v>36.94238</c:v>
                </c:pt>
                <c:pt idx="1579">
                  <c:v>36.92428</c:v>
                </c:pt>
                <c:pt idx="1580">
                  <c:v>36.90578</c:v>
                </c:pt>
                <c:pt idx="1581">
                  <c:v>36.88658</c:v>
                </c:pt>
                <c:pt idx="1582">
                  <c:v>36.8698</c:v>
                </c:pt>
                <c:pt idx="1583">
                  <c:v>36.852</c:v>
                </c:pt>
                <c:pt idx="1584">
                  <c:v>36.8335</c:v>
                </c:pt>
                <c:pt idx="1585">
                  <c:v>36.8146</c:v>
                </c:pt>
                <c:pt idx="1586">
                  <c:v>36.79732</c:v>
                </c:pt>
                <c:pt idx="1587">
                  <c:v>36.77932</c:v>
                </c:pt>
                <c:pt idx="1588">
                  <c:v>36.75732</c:v>
                </c:pt>
                <c:pt idx="1589">
                  <c:v>36.7464</c:v>
                </c:pt>
                <c:pt idx="1590">
                  <c:v>36.7411</c:v>
                </c:pt>
                <c:pt idx="1591">
                  <c:v>36.7244</c:v>
                </c:pt>
                <c:pt idx="1592">
                  <c:v>36.705</c:v>
                </c:pt>
                <c:pt idx="1593">
                  <c:v>36.6886</c:v>
                </c:pt>
                <c:pt idx="1594">
                  <c:v>36.6703</c:v>
                </c:pt>
                <c:pt idx="1595">
                  <c:v>36.6495</c:v>
                </c:pt>
                <c:pt idx="1596">
                  <c:v>36.6329</c:v>
                </c:pt>
                <c:pt idx="1597">
                  <c:v>36.61442</c:v>
                </c:pt>
                <c:pt idx="1598">
                  <c:v>36.59782</c:v>
                </c:pt>
                <c:pt idx="1599">
                  <c:v>36.57824</c:v>
                </c:pt>
                <c:pt idx="1600">
                  <c:v>36.56266</c:v>
                </c:pt>
                <c:pt idx="1601">
                  <c:v>36.54316</c:v>
                </c:pt>
                <c:pt idx="1602">
                  <c:v>36.52516</c:v>
                </c:pt>
                <c:pt idx="1603">
                  <c:v>36.50716</c:v>
                </c:pt>
                <c:pt idx="1604">
                  <c:v>36.49046</c:v>
                </c:pt>
                <c:pt idx="1605">
                  <c:v>36.47246</c:v>
                </c:pt>
                <c:pt idx="1606">
                  <c:v>36.45606</c:v>
                </c:pt>
                <c:pt idx="1607">
                  <c:v>36.44094</c:v>
                </c:pt>
                <c:pt idx="1608">
                  <c:v>36.39916</c:v>
                </c:pt>
                <c:pt idx="1609">
                  <c:v>36.37874</c:v>
                </c:pt>
                <c:pt idx="1610">
                  <c:v>36.36176</c:v>
                </c:pt>
                <c:pt idx="1611">
                  <c:v>36.34346</c:v>
                </c:pt>
                <c:pt idx="1612">
                  <c:v>36.32426</c:v>
                </c:pt>
                <c:pt idx="1613">
                  <c:v>36.30736</c:v>
                </c:pt>
                <c:pt idx="1614">
                  <c:v>36.28816</c:v>
                </c:pt>
                <c:pt idx="1615">
                  <c:v>36.27136</c:v>
                </c:pt>
                <c:pt idx="1616">
                  <c:v>36.25376</c:v>
                </c:pt>
                <c:pt idx="1617">
                  <c:v>36.23546</c:v>
                </c:pt>
                <c:pt idx="1618">
                  <c:v>36.21906</c:v>
                </c:pt>
                <c:pt idx="1619">
                  <c:v>36.20106</c:v>
                </c:pt>
                <c:pt idx="1620">
                  <c:v>36.18306</c:v>
                </c:pt>
                <c:pt idx="1621">
                  <c:v>36.16476</c:v>
                </c:pt>
                <c:pt idx="1622">
                  <c:v>36.14676</c:v>
                </c:pt>
                <c:pt idx="1623">
                  <c:v>36.12896</c:v>
                </c:pt>
                <c:pt idx="1624">
                  <c:v>36.11066</c:v>
                </c:pt>
                <c:pt idx="1625">
                  <c:v>36.09286</c:v>
                </c:pt>
                <c:pt idx="1626">
                  <c:v>36.07466</c:v>
                </c:pt>
                <c:pt idx="1627">
                  <c:v>36.05246</c:v>
                </c:pt>
                <c:pt idx="1628">
                  <c:v>36.05088</c:v>
                </c:pt>
                <c:pt idx="1629">
                  <c:v>36.03716</c:v>
                </c:pt>
                <c:pt idx="1630">
                  <c:v>36.02056</c:v>
                </c:pt>
                <c:pt idx="1631">
                  <c:v>36.00276</c:v>
                </c:pt>
                <c:pt idx="1632">
                  <c:v>35.98586</c:v>
                </c:pt>
                <c:pt idx="1633">
                  <c:v>35.96666</c:v>
                </c:pt>
                <c:pt idx="1634">
                  <c:v>35.94968</c:v>
                </c:pt>
                <c:pt idx="1635">
                  <c:v>35.93278</c:v>
                </c:pt>
                <c:pt idx="1636">
                  <c:v>35.91498</c:v>
                </c:pt>
                <c:pt idx="1637">
                  <c:v>35.89858</c:v>
                </c:pt>
                <c:pt idx="1638">
                  <c:v>35.87926</c:v>
                </c:pt>
                <c:pt idx="1639">
                  <c:v>35.86266</c:v>
                </c:pt>
                <c:pt idx="1640">
                  <c:v>35.84466</c:v>
                </c:pt>
                <c:pt idx="1641">
                  <c:v>35.82796</c:v>
                </c:pt>
                <c:pt idx="1642">
                  <c:v>35.81016</c:v>
                </c:pt>
                <c:pt idx="1643">
                  <c:v>35.79496</c:v>
                </c:pt>
                <c:pt idx="1644">
                  <c:v>35.77788</c:v>
                </c:pt>
                <c:pt idx="1645">
                  <c:v>35.75968</c:v>
                </c:pt>
                <c:pt idx="1646">
                  <c:v>35.74328</c:v>
                </c:pt>
                <c:pt idx="1647">
                  <c:v>35.72658</c:v>
                </c:pt>
                <c:pt idx="1648">
                  <c:v>35.70998</c:v>
                </c:pt>
                <c:pt idx="1649">
                  <c:v>35.66678</c:v>
                </c:pt>
                <c:pt idx="1650">
                  <c:v>35.64898</c:v>
                </c:pt>
                <c:pt idx="1651">
                  <c:v>35.63088</c:v>
                </c:pt>
                <c:pt idx="1652">
                  <c:v>35.61448</c:v>
                </c:pt>
                <c:pt idx="1653">
                  <c:v>35.59628</c:v>
                </c:pt>
                <c:pt idx="1654">
                  <c:v>35.57818</c:v>
                </c:pt>
                <c:pt idx="1655">
                  <c:v>35.56158</c:v>
                </c:pt>
                <c:pt idx="1656">
                  <c:v>35.54378</c:v>
                </c:pt>
                <c:pt idx="1657">
                  <c:v>35.5265</c:v>
                </c:pt>
                <c:pt idx="1658">
                  <c:v>35.5083</c:v>
                </c:pt>
                <c:pt idx="1659">
                  <c:v>35.4907</c:v>
                </c:pt>
                <c:pt idx="1660">
                  <c:v>35.47482</c:v>
                </c:pt>
                <c:pt idx="1661">
                  <c:v>35.45702</c:v>
                </c:pt>
                <c:pt idx="1662">
                  <c:v>35.43762</c:v>
                </c:pt>
                <c:pt idx="1663">
                  <c:v>35.42044</c:v>
                </c:pt>
                <c:pt idx="1664">
                  <c:v>35.40404</c:v>
                </c:pt>
                <c:pt idx="1665">
                  <c:v>35.38154</c:v>
                </c:pt>
                <c:pt idx="1666">
                  <c:v>35.38434</c:v>
                </c:pt>
                <c:pt idx="1667">
                  <c:v>35.36774</c:v>
                </c:pt>
                <c:pt idx="1668">
                  <c:v>35.35134</c:v>
                </c:pt>
                <c:pt idx="1669">
                  <c:v>35.33184</c:v>
                </c:pt>
                <c:pt idx="1670">
                  <c:v>35.31664</c:v>
                </c:pt>
                <c:pt idx="1671">
                  <c:v>35.29864</c:v>
                </c:pt>
                <c:pt idx="1672">
                  <c:v>35.28194</c:v>
                </c:pt>
                <c:pt idx="1673">
                  <c:v>35.26234</c:v>
                </c:pt>
                <c:pt idx="1674">
                  <c:v>35.24564</c:v>
                </c:pt>
                <c:pt idx="1675">
                  <c:v>35.22764</c:v>
                </c:pt>
                <c:pt idx="1676">
                  <c:v>35.21124</c:v>
                </c:pt>
                <c:pt idx="1677">
                  <c:v>35.19426</c:v>
                </c:pt>
                <c:pt idx="1678">
                  <c:v>35.17756</c:v>
                </c:pt>
                <c:pt idx="1679">
                  <c:v>35.15974</c:v>
                </c:pt>
                <c:pt idx="1680">
                  <c:v>35.14464</c:v>
                </c:pt>
                <c:pt idx="1681">
                  <c:v>35.12504</c:v>
                </c:pt>
                <c:pt idx="1682">
                  <c:v>35.11004</c:v>
                </c:pt>
                <c:pt idx="1683">
                  <c:v>35.09454</c:v>
                </c:pt>
                <c:pt idx="1684">
                  <c:v>35.07694</c:v>
                </c:pt>
                <c:pt idx="1685">
                  <c:v>35.06144</c:v>
                </c:pt>
                <c:pt idx="1686">
                  <c:v>35.04484</c:v>
                </c:pt>
                <c:pt idx="1687">
                  <c:v>35.00304</c:v>
                </c:pt>
                <c:pt idx="1688">
                  <c:v>34.98384</c:v>
                </c:pt>
                <c:pt idx="1689">
                  <c:v>34.96854</c:v>
                </c:pt>
                <c:pt idx="1690">
                  <c:v>34.95054</c:v>
                </c:pt>
                <c:pt idx="1691">
                  <c:v>34.93414</c:v>
                </c:pt>
                <c:pt idx="1692">
                  <c:v>34.91724</c:v>
                </c:pt>
                <c:pt idx="1693">
                  <c:v>34.89924</c:v>
                </c:pt>
                <c:pt idx="1694">
                  <c:v>34.87984</c:v>
                </c:pt>
                <c:pt idx="1695">
                  <c:v>34.86484</c:v>
                </c:pt>
                <c:pt idx="1696">
                  <c:v>34.84794</c:v>
                </c:pt>
                <c:pt idx="1697">
                  <c:v>34.82994</c:v>
                </c:pt>
                <c:pt idx="1698">
                  <c:v>34.81304</c:v>
                </c:pt>
                <c:pt idx="1699">
                  <c:v>34.79554</c:v>
                </c:pt>
                <c:pt idx="1700">
                  <c:v>34.77844</c:v>
                </c:pt>
                <c:pt idx="1701">
                  <c:v>34.76224</c:v>
                </c:pt>
                <c:pt idx="1702">
                  <c:v>34.76064</c:v>
                </c:pt>
                <c:pt idx="1703">
                  <c:v>34.74284</c:v>
                </c:pt>
                <c:pt idx="1704">
                  <c:v>34.72716</c:v>
                </c:pt>
                <c:pt idx="1705">
                  <c:v>34.70904</c:v>
                </c:pt>
                <c:pt idx="1706">
                  <c:v>34.69366</c:v>
                </c:pt>
                <c:pt idx="1707">
                  <c:v>34.67586</c:v>
                </c:pt>
                <c:pt idx="1708">
                  <c:v>34.65926</c:v>
                </c:pt>
                <c:pt idx="1709">
                  <c:v>34.64164</c:v>
                </c:pt>
                <c:pt idx="1710">
                  <c:v>34.62384</c:v>
                </c:pt>
                <c:pt idx="1711">
                  <c:v>34.60694</c:v>
                </c:pt>
                <c:pt idx="1712">
                  <c:v>34.59054</c:v>
                </c:pt>
                <c:pt idx="1713">
                  <c:v>34.57446</c:v>
                </c:pt>
                <c:pt idx="1714">
                  <c:v>34.55684</c:v>
                </c:pt>
                <c:pt idx="1715">
                  <c:v>34.54146</c:v>
                </c:pt>
                <c:pt idx="1716">
                  <c:v>34.52476</c:v>
                </c:pt>
                <c:pt idx="1717">
                  <c:v>34.50836</c:v>
                </c:pt>
                <c:pt idx="1718">
                  <c:v>34.49036</c:v>
                </c:pt>
                <c:pt idx="1719">
                  <c:v>34.47326</c:v>
                </c:pt>
                <c:pt idx="1720">
                  <c:v>34.45826</c:v>
                </c:pt>
                <c:pt idx="1721">
                  <c:v>34.44296</c:v>
                </c:pt>
                <c:pt idx="1722">
                  <c:v>34.40116</c:v>
                </c:pt>
                <c:pt idx="1723">
                  <c:v>34.38476</c:v>
                </c:pt>
                <c:pt idx="1724">
                  <c:v>34.36646</c:v>
                </c:pt>
                <c:pt idx="1725">
                  <c:v>34.34876</c:v>
                </c:pt>
                <c:pt idx="1726">
                  <c:v>34.33346</c:v>
                </c:pt>
                <c:pt idx="1727">
                  <c:v>34.31546</c:v>
                </c:pt>
                <c:pt idx="1728">
                  <c:v>34.29876</c:v>
                </c:pt>
                <c:pt idx="1729">
                  <c:v>34.28356</c:v>
                </c:pt>
                <c:pt idx="1730">
                  <c:v>34.26576</c:v>
                </c:pt>
                <c:pt idx="1731">
                  <c:v>34.24886</c:v>
                </c:pt>
                <c:pt idx="1732">
                  <c:v>34.23066</c:v>
                </c:pt>
                <c:pt idx="1733">
                  <c:v>34.21566</c:v>
                </c:pt>
                <c:pt idx="1734">
                  <c:v>34.19626</c:v>
                </c:pt>
                <c:pt idx="1735">
                  <c:v>34.19926</c:v>
                </c:pt>
                <c:pt idx="1736">
                  <c:v>34.18096</c:v>
                </c:pt>
                <c:pt idx="1737">
                  <c:v>34.16436</c:v>
                </c:pt>
                <c:pt idx="1738">
                  <c:v>34.14906</c:v>
                </c:pt>
                <c:pt idx="1739">
                  <c:v>34.13106</c:v>
                </c:pt>
                <c:pt idx="1740">
                  <c:v>34.11306</c:v>
                </c:pt>
                <c:pt idx="1741">
                  <c:v>34.09718</c:v>
                </c:pt>
                <c:pt idx="1742">
                  <c:v>34.08078</c:v>
                </c:pt>
                <c:pt idx="1743">
                  <c:v>34.06316</c:v>
                </c:pt>
                <c:pt idx="1744">
                  <c:v>34.04618</c:v>
                </c:pt>
                <c:pt idx="1745">
                  <c:v>34.03108</c:v>
                </c:pt>
                <c:pt idx="1746">
                  <c:v>34.01448</c:v>
                </c:pt>
                <c:pt idx="1747">
                  <c:v>33.9973</c:v>
                </c:pt>
                <c:pt idx="1748">
                  <c:v>33.9806</c:v>
                </c:pt>
                <c:pt idx="1749">
                  <c:v>33.9654</c:v>
                </c:pt>
                <c:pt idx="1750">
                  <c:v>33.9501</c:v>
                </c:pt>
                <c:pt idx="1751">
                  <c:v>33.9319</c:v>
                </c:pt>
                <c:pt idx="1752">
                  <c:v>33.9166</c:v>
                </c:pt>
                <c:pt idx="1753">
                  <c:v>33.9016</c:v>
                </c:pt>
                <c:pt idx="1754">
                  <c:v>33.8864</c:v>
                </c:pt>
                <c:pt idx="1755">
                  <c:v>33.8459</c:v>
                </c:pt>
                <c:pt idx="1756">
                  <c:v>33.8281</c:v>
                </c:pt>
                <c:pt idx="1757">
                  <c:v>33.8099</c:v>
                </c:pt>
                <c:pt idx="1758">
                  <c:v>33.7949</c:v>
                </c:pt>
                <c:pt idx="1759">
                  <c:v>33.7782</c:v>
                </c:pt>
                <c:pt idx="1760">
                  <c:v>33.7616</c:v>
                </c:pt>
                <c:pt idx="1761">
                  <c:v>33.7438</c:v>
                </c:pt>
                <c:pt idx="1762">
                  <c:v>33.7295</c:v>
                </c:pt>
                <c:pt idx="1763">
                  <c:v>33.7106</c:v>
                </c:pt>
                <c:pt idx="1764">
                  <c:v>33.6935</c:v>
                </c:pt>
                <c:pt idx="1765">
                  <c:v>33.6759</c:v>
                </c:pt>
                <c:pt idx="1766">
                  <c:v>33.67768</c:v>
                </c:pt>
                <c:pt idx="1767">
                  <c:v>33.662</c:v>
                </c:pt>
                <c:pt idx="1768">
                  <c:v>33.6463</c:v>
                </c:pt>
                <c:pt idx="1769">
                  <c:v>33.6299</c:v>
                </c:pt>
                <c:pt idx="1770">
                  <c:v>33.6135</c:v>
                </c:pt>
                <c:pt idx="1771">
                  <c:v>33.5953</c:v>
                </c:pt>
                <c:pt idx="1772">
                  <c:v>33.5786</c:v>
                </c:pt>
                <c:pt idx="1773">
                  <c:v>33.562</c:v>
                </c:pt>
                <c:pt idx="1774">
                  <c:v>33.5454</c:v>
                </c:pt>
                <c:pt idx="1775">
                  <c:v>33.529</c:v>
                </c:pt>
                <c:pt idx="1776">
                  <c:v>33.5119</c:v>
                </c:pt>
                <c:pt idx="1777">
                  <c:v>33.4966</c:v>
                </c:pt>
                <c:pt idx="1778">
                  <c:v>33.4789</c:v>
                </c:pt>
                <c:pt idx="1779">
                  <c:v>33.465</c:v>
                </c:pt>
                <c:pt idx="1780">
                  <c:v>33.4484</c:v>
                </c:pt>
                <c:pt idx="1781">
                  <c:v>33.4329</c:v>
                </c:pt>
                <c:pt idx="1782">
                  <c:v>33.4151</c:v>
                </c:pt>
                <c:pt idx="1783">
                  <c:v>33.3996</c:v>
                </c:pt>
                <c:pt idx="1784">
                  <c:v>33.386</c:v>
                </c:pt>
                <c:pt idx="1785">
                  <c:v>33.3458</c:v>
                </c:pt>
                <c:pt idx="1786">
                  <c:v>33.3294</c:v>
                </c:pt>
                <c:pt idx="1787">
                  <c:v>33.3139</c:v>
                </c:pt>
                <c:pt idx="1788">
                  <c:v>33.29628</c:v>
                </c:pt>
                <c:pt idx="1789">
                  <c:v>33.2818</c:v>
                </c:pt>
                <c:pt idx="1790">
                  <c:v>33.2654</c:v>
                </c:pt>
                <c:pt idx="1791">
                  <c:v>33.2472</c:v>
                </c:pt>
                <c:pt idx="1792">
                  <c:v>33.2308</c:v>
                </c:pt>
                <c:pt idx="1793">
                  <c:v>33.2097</c:v>
                </c:pt>
                <c:pt idx="1794">
                  <c:v>33.21448</c:v>
                </c:pt>
                <c:pt idx="1795">
                  <c:v>33.19898</c:v>
                </c:pt>
                <c:pt idx="1796">
                  <c:v>33.18378</c:v>
                </c:pt>
                <c:pt idx="1797">
                  <c:v>33.16578</c:v>
                </c:pt>
                <c:pt idx="1798">
                  <c:v>33.14938</c:v>
                </c:pt>
                <c:pt idx="1799">
                  <c:v>33.13408</c:v>
                </c:pt>
                <c:pt idx="1800">
                  <c:v>33.11728</c:v>
                </c:pt>
                <c:pt idx="1801">
                  <c:v>33.10058</c:v>
                </c:pt>
                <c:pt idx="1802">
                  <c:v>33.08398</c:v>
                </c:pt>
                <c:pt idx="1803">
                  <c:v>33.06878</c:v>
                </c:pt>
                <c:pt idx="1804">
                  <c:v>33.05208</c:v>
                </c:pt>
                <c:pt idx="1805">
                  <c:v>33.03548</c:v>
                </c:pt>
                <c:pt idx="1806">
                  <c:v>33.01888</c:v>
                </c:pt>
                <c:pt idx="1807">
                  <c:v>33.0046</c:v>
                </c:pt>
                <c:pt idx="1808">
                  <c:v>32.9896</c:v>
                </c:pt>
                <c:pt idx="1809">
                  <c:v>32.9744</c:v>
                </c:pt>
                <c:pt idx="1810">
                  <c:v>32.9577</c:v>
                </c:pt>
                <c:pt idx="1811">
                  <c:v>32.9423</c:v>
                </c:pt>
                <c:pt idx="1812">
                  <c:v>32.927</c:v>
                </c:pt>
                <c:pt idx="1813">
                  <c:v>32.9106</c:v>
                </c:pt>
                <c:pt idx="1814">
                  <c:v>32.8716</c:v>
                </c:pt>
                <c:pt idx="1815">
                  <c:v>32.8564</c:v>
                </c:pt>
                <c:pt idx="1816">
                  <c:v>32.8397</c:v>
                </c:pt>
                <c:pt idx="1817">
                  <c:v>32.8217</c:v>
                </c:pt>
                <c:pt idx="1818">
                  <c:v>32.8065</c:v>
                </c:pt>
                <c:pt idx="1819">
                  <c:v>32.7898</c:v>
                </c:pt>
                <c:pt idx="1820">
                  <c:v>32.7734</c:v>
                </c:pt>
                <c:pt idx="1821">
                  <c:v>32.7582</c:v>
                </c:pt>
                <c:pt idx="1822">
                  <c:v>32.7386</c:v>
                </c:pt>
                <c:pt idx="1823">
                  <c:v>32.7427</c:v>
                </c:pt>
                <c:pt idx="1824">
                  <c:v>32.7261</c:v>
                </c:pt>
                <c:pt idx="1825">
                  <c:v>32.7122</c:v>
                </c:pt>
                <c:pt idx="1826">
                  <c:v>32.6958</c:v>
                </c:pt>
                <c:pt idx="1827">
                  <c:v>32.679</c:v>
                </c:pt>
                <c:pt idx="1828">
                  <c:v>32.664</c:v>
                </c:pt>
                <c:pt idx="1829">
                  <c:v>32.6471</c:v>
                </c:pt>
                <c:pt idx="1830">
                  <c:v>32.6307</c:v>
                </c:pt>
                <c:pt idx="1831">
                  <c:v>32.6166</c:v>
                </c:pt>
                <c:pt idx="1832">
                  <c:v>32.59898</c:v>
                </c:pt>
                <c:pt idx="1833">
                  <c:v>32.5834</c:v>
                </c:pt>
                <c:pt idx="1834">
                  <c:v>32.5684</c:v>
                </c:pt>
                <c:pt idx="1835">
                  <c:v>32.552</c:v>
                </c:pt>
                <c:pt idx="1836">
                  <c:v>32.5376</c:v>
                </c:pt>
                <c:pt idx="1837">
                  <c:v>32.5199</c:v>
                </c:pt>
                <c:pt idx="1838">
                  <c:v>32.506</c:v>
                </c:pt>
                <c:pt idx="1839">
                  <c:v>32.4908</c:v>
                </c:pt>
                <c:pt idx="1840">
                  <c:v>32.4741</c:v>
                </c:pt>
                <c:pt idx="1841">
                  <c:v>32.46</c:v>
                </c:pt>
                <c:pt idx="1842">
                  <c:v>32.4215</c:v>
                </c:pt>
                <c:pt idx="1843">
                  <c:v>32.4062</c:v>
                </c:pt>
                <c:pt idx="1844">
                  <c:v>32.3896</c:v>
                </c:pt>
                <c:pt idx="1845">
                  <c:v>32.3727</c:v>
                </c:pt>
                <c:pt idx="1846">
                  <c:v>32.3577</c:v>
                </c:pt>
                <c:pt idx="1847">
                  <c:v>32.3411</c:v>
                </c:pt>
                <c:pt idx="1848">
                  <c:v>32.3217</c:v>
                </c:pt>
                <c:pt idx="1849">
                  <c:v>32.3272</c:v>
                </c:pt>
                <c:pt idx="1850">
                  <c:v>32.3106</c:v>
                </c:pt>
                <c:pt idx="1851">
                  <c:v>32.2954</c:v>
                </c:pt>
                <c:pt idx="1852">
                  <c:v>32.2801</c:v>
                </c:pt>
                <c:pt idx="1853">
                  <c:v>32.2621</c:v>
                </c:pt>
                <c:pt idx="1854">
                  <c:v>32.2467</c:v>
                </c:pt>
                <c:pt idx="1855">
                  <c:v>32.2316</c:v>
                </c:pt>
                <c:pt idx="1856">
                  <c:v>32.2164</c:v>
                </c:pt>
                <c:pt idx="1857">
                  <c:v>32.1984</c:v>
                </c:pt>
                <c:pt idx="1858">
                  <c:v>32.1818</c:v>
                </c:pt>
                <c:pt idx="1859">
                  <c:v>32.1668</c:v>
                </c:pt>
                <c:pt idx="1860">
                  <c:v>32.1511</c:v>
                </c:pt>
                <c:pt idx="1861">
                  <c:v>32.136</c:v>
                </c:pt>
                <c:pt idx="1862">
                  <c:v>32.1206</c:v>
                </c:pt>
                <c:pt idx="1863">
                  <c:v>32.1053</c:v>
                </c:pt>
                <c:pt idx="1864">
                  <c:v>32.0903</c:v>
                </c:pt>
                <c:pt idx="1865">
                  <c:v>32.0751</c:v>
                </c:pt>
                <c:pt idx="1866">
                  <c:v>32.0596</c:v>
                </c:pt>
                <c:pt idx="1867">
                  <c:v>32.0448</c:v>
                </c:pt>
                <c:pt idx="1868">
                  <c:v>32.0291</c:v>
                </c:pt>
                <c:pt idx="1869">
                  <c:v>32.0155</c:v>
                </c:pt>
                <c:pt idx="1870">
                  <c:v>31.9751</c:v>
                </c:pt>
                <c:pt idx="1871">
                  <c:v>31.9601</c:v>
                </c:pt>
                <c:pt idx="1872">
                  <c:v>31.9435</c:v>
                </c:pt>
                <c:pt idx="1873">
                  <c:v>31.9268</c:v>
                </c:pt>
                <c:pt idx="1874">
                  <c:v>31.9128</c:v>
                </c:pt>
                <c:pt idx="1875">
                  <c:v>31.895</c:v>
                </c:pt>
                <c:pt idx="1876">
                  <c:v>31.8975</c:v>
                </c:pt>
                <c:pt idx="1877">
                  <c:v>31.88352</c:v>
                </c:pt>
                <c:pt idx="1878">
                  <c:v>31.86832</c:v>
                </c:pt>
                <c:pt idx="1879">
                  <c:v>31.85162</c:v>
                </c:pt>
                <c:pt idx="1880">
                  <c:v>31.83482</c:v>
                </c:pt>
                <c:pt idx="1881">
                  <c:v>31.81952</c:v>
                </c:pt>
                <c:pt idx="1882">
                  <c:v>31.80292</c:v>
                </c:pt>
                <c:pt idx="1883">
                  <c:v>31.78792</c:v>
                </c:pt>
                <c:pt idx="1884">
                  <c:v>31.77272</c:v>
                </c:pt>
                <c:pt idx="1885">
                  <c:v>31.75602</c:v>
                </c:pt>
                <c:pt idx="1886">
                  <c:v>31.74082</c:v>
                </c:pt>
                <c:pt idx="1887">
                  <c:v>31.72672</c:v>
                </c:pt>
                <c:pt idx="1888">
                  <c:v>31.71114</c:v>
                </c:pt>
                <c:pt idx="1889">
                  <c:v>31.69754</c:v>
                </c:pt>
                <c:pt idx="1890">
                  <c:v>31.68064</c:v>
                </c:pt>
                <c:pt idx="1891">
                  <c:v>31.66654</c:v>
                </c:pt>
                <c:pt idx="1892">
                  <c:v>31.65154</c:v>
                </c:pt>
                <c:pt idx="1893">
                  <c:v>31.63634</c:v>
                </c:pt>
                <c:pt idx="1894">
                  <c:v>31.62084</c:v>
                </c:pt>
                <c:pt idx="1895">
                  <c:v>31.60744</c:v>
                </c:pt>
                <c:pt idx="1896">
                  <c:v>31.59204</c:v>
                </c:pt>
                <c:pt idx="1897">
                  <c:v>31.57564</c:v>
                </c:pt>
                <c:pt idx="1898">
                  <c:v>31.53654</c:v>
                </c:pt>
                <c:pt idx="1899">
                  <c:v>31.52014</c:v>
                </c:pt>
                <c:pt idx="1900">
                  <c:v>31.50474</c:v>
                </c:pt>
                <c:pt idx="1901">
                  <c:v>31.48944</c:v>
                </c:pt>
                <c:pt idx="1902">
                  <c:v>31.49084</c:v>
                </c:pt>
                <c:pt idx="1903">
                  <c:v>31.47826</c:v>
                </c:pt>
                <c:pt idx="1904">
                  <c:v>31.46146</c:v>
                </c:pt>
                <c:pt idx="1905">
                  <c:v>31.44596</c:v>
                </c:pt>
                <c:pt idx="1906">
                  <c:v>31.43096</c:v>
                </c:pt>
                <c:pt idx="1907">
                  <c:v>31.41436</c:v>
                </c:pt>
                <c:pt idx="1908">
                  <c:v>31.40026</c:v>
                </c:pt>
                <c:pt idx="1909">
                  <c:v>31.38284</c:v>
                </c:pt>
                <c:pt idx="1910">
                  <c:v>31.36734</c:v>
                </c:pt>
                <c:pt idx="1911">
                  <c:v>31.35176</c:v>
                </c:pt>
                <c:pt idx="1912">
                  <c:v>31.33816</c:v>
                </c:pt>
                <c:pt idx="1913">
                  <c:v>31.32184</c:v>
                </c:pt>
                <c:pt idx="1914">
                  <c:v>31.30644</c:v>
                </c:pt>
                <c:pt idx="1915">
                  <c:v>31.29004</c:v>
                </c:pt>
                <c:pt idx="1916">
                  <c:v>31.27594</c:v>
                </c:pt>
                <c:pt idx="1917">
                  <c:v>31.25954</c:v>
                </c:pt>
                <c:pt idx="1918">
                  <c:v>31.24594</c:v>
                </c:pt>
                <c:pt idx="1919">
                  <c:v>31.23286</c:v>
                </c:pt>
                <c:pt idx="1920">
                  <c:v>31.21736</c:v>
                </c:pt>
                <c:pt idx="1921">
                  <c:v>31.20396</c:v>
                </c:pt>
                <c:pt idx="1922">
                  <c:v>31.18856</c:v>
                </c:pt>
                <c:pt idx="1923">
                  <c:v>31.14816</c:v>
                </c:pt>
                <c:pt idx="1924">
                  <c:v>31.13316</c:v>
                </c:pt>
                <c:pt idx="1925">
                  <c:v>31.11906</c:v>
                </c:pt>
                <c:pt idx="1926">
                  <c:v>31.12206</c:v>
                </c:pt>
                <c:pt idx="1927">
                  <c:v>31.10536</c:v>
                </c:pt>
                <c:pt idx="1928">
                  <c:v>31.09156</c:v>
                </c:pt>
                <c:pt idx="1929">
                  <c:v>31.07356</c:v>
                </c:pt>
                <c:pt idx="1930">
                  <c:v>31.05966</c:v>
                </c:pt>
                <c:pt idx="1931">
                  <c:v>31.04286</c:v>
                </c:pt>
                <c:pt idx="1932">
                  <c:v>31.02806</c:v>
                </c:pt>
                <c:pt idx="1933">
                  <c:v>31.01256</c:v>
                </c:pt>
                <c:pt idx="1934">
                  <c:v>30.99716</c:v>
                </c:pt>
                <c:pt idx="1935">
                  <c:v>30.98236</c:v>
                </c:pt>
                <c:pt idx="1936">
                  <c:v>30.96666</c:v>
                </c:pt>
                <c:pt idx="1937">
                  <c:v>30.95146</c:v>
                </c:pt>
                <c:pt idx="1938">
                  <c:v>30.93776</c:v>
                </c:pt>
                <c:pt idx="1939">
                  <c:v>30.92256</c:v>
                </c:pt>
                <c:pt idx="1940">
                  <c:v>30.90706</c:v>
                </c:pt>
                <c:pt idx="1941">
                  <c:v>30.89206</c:v>
                </c:pt>
                <c:pt idx="1942">
                  <c:v>30.87966</c:v>
                </c:pt>
                <c:pt idx="1943">
                  <c:v>30.86436</c:v>
                </c:pt>
                <c:pt idx="1944">
                  <c:v>30.84916</c:v>
                </c:pt>
                <c:pt idx="1945">
                  <c:v>30.83536</c:v>
                </c:pt>
                <c:pt idx="1946">
                  <c:v>30.81986</c:v>
                </c:pt>
                <c:pt idx="1947">
                  <c:v>30.80436</c:v>
                </c:pt>
                <c:pt idx="1948">
                  <c:v>30.76828</c:v>
                </c:pt>
                <c:pt idx="1949">
                  <c:v>30.75196</c:v>
                </c:pt>
                <c:pt idx="1950">
                  <c:v>30.73676</c:v>
                </c:pt>
                <c:pt idx="1951">
                  <c:v>30.73836</c:v>
                </c:pt>
                <c:pt idx="1952">
                  <c:v>30.72286</c:v>
                </c:pt>
                <c:pt idx="1953">
                  <c:v>30.70906</c:v>
                </c:pt>
                <c:pt idx="1954">
                  <c:v>30.69406</c:v>
                </c:pt>
                <c:pt idx="1955">
                  <c:v>30.67716</c:v>
                </c:pt>
                <c:pt idx="1956">
                  <c:v>30.66356</c:v>
                </c:pt>
                <c:pt idx="1957">
                  <c:v>30.64926</c:v>
                </c:pt>
                <c:pt idx="1958">
                  <c:v>30.63426</c:v>
                </c:pt>
                <c:pt idx="1959">
                  <c:v>30.61766</c:v>
                </c:pt>
                <c:pt idx="1960">
                  <c:v>30.60376</c:v>
                </c:pt>
                <c:pt idx="1961">
                  <c:v>30.58754</c:v>
                </c:pt>
                <c:pt idx="1962">
                  <c:v>30.57394</c:v>
                </c:pt>
                <c:pt idx="1963">
                  <c:v>30.55864</c:v>
                </c:pt>
                <c:pt idx="1964">
                  <c:v>30.54324</c:v>
                </c:pt>
                <c:pt idx="1965">
                  <c:v>30.53094</c:v>
                </c:pt>
                <c:pt idx="1966">
                  <c:v>30.51414</c:v>
                </c:pt>
                <c:pt idx="1967">
                  <c:v>30.50024</c:v>
                </c:pt>
                <c:pt idx="1968">
                  <c:v>30.48644</c:v>
                </c:pt>
                <c:pt idx="1969">
                  <c:v>30.47144</c:v>
                </c:pt>
                <c:pt idx="1970">
                  <c:v>30.45754</c:v>
                </c:pt>
                <c:pt idx="1971">
                  <c:v>30.44354</c:v>
                </c:pt>
                <c:pt idx="1972">
                  <c:v>30.42964</c:v>
                </c:pt>
                <c:pt idx="1973">
                  <c:v>30.41164</c:v>
                </c:pt>
                <c:pt idx="1974">
                  <c:v>30.39804</c:v>
                </c:pt>
                <c:pt idx="1975">
                  <c:v>30.38284</c:v>
                </c:pt>
                <c:pt idx="1976">
                  <c:v>30.36594</c:v>
                </c:pt>
                <c:pt idx="1977">
                  <c:v>30.35044</c:v>
                </c:pt>
                <c:pt idx="1978">
                  <c:v>30.31604</c:v>
                </c:pt>
                <c:pt idx="1979">
                  <c:v>30.31724</c:v>
                </c:pt>
                <c:pt idx="1980">
                  <c:v>30.30204</c:v>
                </c:pt>
                <c:pt idx="1981">
                  <c:v>30.28724</c:v>
                </c:pt>
                <c:pt idx="1982">
                  <c:v>30.27294</c:v>
                </c:pt>
                <c:pt idx="1983">
                  <c:v>30.25934</c:v>
                </c:pt>
                <c:pt idx="1984">
                  <c:v>30.24274</c:v>
                </c:pt>
                <c:pt idx="1985">
                  <c:v>30.22904</c:v>
                </c:pt>
                <c:pt idx="1986">
                  <c:v>30.21364</c:v>
                </c:pt>
                <c:pt idx="1987">
                  <c:v>30.19864</c:v>
                </c:pt>
                <c:pt idx="1988">
                  <c:v>30.18474</c:v>
                </c:pt>
                <c:pt idx="1989">
                  <c:v>30.16814</c:v>
                </c:pt>
                <c:pt idx="1990">
                  <c:v>30.15404</c:v>
                </c:pt>
                <c:pt idx="1991">
                  <c:v>30.14024</c:v>
                </c:pt>
                <c:pt idx="1992">
                  <c:v>30.12422</c:v>
                </c:pt>
                <c:pt idx="1993">
                  <c:v>30.11114</c:v>
                </c:pt>
                <c:pt idx="1994">
                  <c:v>30.09652</c:v>
                </c:pt>
                <c:pt idx="1995">
                  <c:v>30.08122</c:v>
                </c:pt>
                <c:pt idx="1996">
                  <c:v>30.06844</c:v>
                </c:pt>
                <c:pt idx="1997">
                  <c:v>30.05352</c:v>
                </c:pt>
                <c:pt idx="1998">
                  <c:v>30.03812</c:v>
                </c:pt>
                <c:pt idx="1999">
                  <c:v>30.02422</c:v>
                </c:pt>
                <c:pt idx="2000">
                  <c:v>30.01042</c:v>
                </c:pt>
                <c:pt idx="2001">
                  <c:v>29.99522</c:v>
                </c:pt>
                <c:pt idx="2002">
                  <c:v>29.98112</c:v>
                </c:pt>
                <c:pt idx="2003">
                  <c:v>29.96632</c:v>
                </c:pt>
                <c:pt idx="2004">
                  <c:v>29.95082</c:v>
                </c:pt>
                <c:pt idx="2005">
                  <c:v>29.93582</c:v>
                </c:pt>
                <c:pt idx="2006">
                  <c:v>29.91762</c:v>
                </c:pt>
                <c:pt idx="2007">
                  <c:v>29.90262</c:v>
                </c:pt>
                <c:pt idx="2008">
                  <c:v>29.88742</c:v>
                </c:pt>
                <c:pt idx="2009">
                  <c:v>29.87192</c:v>
                </c:pt>
                <c:pt idx="2010">
                  <c:v>29.8555</c:v>
                </c:pt>
                <c:pt idx="2011">
                  <c:v>29.8405</c:v>
                </c:pt>
                <c:pt idx="2012">
                  <c:v>29.8236</c:v>
                </c:pt>
                <c:pt idx="2013">
                  <c:v>29.81</c:v>
                </c:pt>
                <c:pt idx="2014">
                  <c:v>29.7931</c:v>
                </c:pt>
                <c:pt idx="2015">
                  <c:v>29.7655</c:v>
                </c:pt>
                <c:pt idx="2016">
                  <c:v>29.7504</c:v>
                </c:pt>
                <c:pt idx="2017">
                  <c:v>29.7352</c:v>
                </c:pt>
                <c:pt idx="2018">
                  <c:v>29.7174</c:v>
                </c:pt>
                <c:pt idx="2019">
                  <c:v>29.7228</c:v>
                </c:pt>
                <c:pt idx="2020">
                  <c:v>29.70992</c:v>
                </c:pt>
                <c:pt idx="2021">
                  <c:v>29.69472</c:v>
                </c:pt>
                <c:pt idx="2022">
                  <c:v>29.67922</c:v>
                </c:pt>
                <c:pt idx="2023">
                  <c:v>29.66542</c:v>
                </c:pt>
                <c:pt idx="2024">
                  <c:v>29.65312</c:v>
                </c:pt>
                <c:pt idx="2025">
                  <c:v>29.63652</c:v>
                </c:pt>
                <c:pt idx="2026">
                  <c:v>29.62272</c:v>
                </c:pt>
                <c:pt idx="2027">
                  <c:v>29.60882</c:v>
                </c:pt>
                <c:pt idx="2028">
                  <c:v>29.59362</c:v>
                </c:pt>
                <c:pt idx="2029">
                  <c:v>29.57842</c:v>
                </c:pt>
                <c:pt idx="2030">
                  <c:v>29.56432</c:v>
                </c:pt>
                <c:pt idx="2031">
                  <c:v>29.5494</c:v>
                </c:pt>
                <c:pt idx="2032">
                  <c:v>29.5342</c:v>
                </c:pt>
                <c:pt idx="2033">
                  <c:v>29.5204</c:v>
                </c:pt>
                <c:pt idx="2034">
                  <c:v>29.5065</c:v>
                </c:pt>
                <c:pt idx="2035">
                  <c:v>29.4927</c:v>
                </c:pt>
                <c:pt idx="2036">
                  <c:v>29.4791</c:v>
                </c:pt>
                <c:pt idx="2037">
                  <c:v>29.4661</c:v>
                </c:pt>
                <c:pt idx="2038">
                  <c:v>29.4511</c:v>
                </c:pt>
                <c:pt idx="2039">
                  <c:v>29.4357</c:v>
                </c:pt>
                <c:pt idx="2040">
                  <c:v>29.4235</c:v>
                </c:pt>
                <c:pt idx="2041">
                  <c:v>29.4082</c:v>
                </c:pt>
                <c:pt idx="2042">
                  <c:v>29.3946</c:v>
                </c:pt>
                <c:pt idx="2043">
                  <c:v>29.3791</c:v>
                </c:pt>
                <c:pt idx="2044">
                  <c:v>29.3639</c:v>
                </c:pt>
                <c:pt idx="2045">
                  <c:v>29.3279</c:v>
                </c:pt>
                <c:pt idx="2046">
                  <c:v>29.3305</c:v>
                </c:pt>
                <c:pt idx="2047">
                  <c:v>29.3168</c:v>
                </c:pt>
                <c:pt idx="2048">
                  <c:v>29.3014</c:v>
                </c:pt>
                <c:pt idx="2049">
                  <c:v>29.2875</c:v>
                </c:pt>
                <c:pt idx="2050">
                  <c:v>29.2742</c:v>
                </c:pt>
                <c:pt idx="2051">
                  <c:v>29.2573</c:v>
                </c:pt>
                <c:pt idx="2052">
                  <c:v>29.2451</c:v>
                </c:pt>
                <c:pt idx="2053">
                  <c:v>29.231</c:v>
                </c:pt>
                <c:pt idx="2054">
                  <c:v>29.2158</c:v>
                </c:pt>
                <c:pt idx="2055">
                  <c:v>29.19928</c:v>
                </c:pt>
                <c:pt idx="2056">
                  <c:v>29.18548</c:v>
                </c:pt>
                <c:pt idx="2057">
                  <c:v>29.17068</c:v>
                </c:pt>
                <c:pt idx="2058">
                  <c:v>29.15778</c:v>
                </c:pt>
                <c:pt idx="2059">
                  <c:v>29.14578</c:v>
                </c:pt>
                <c:pt idx="2060">
                  <c:v>29.13028</c:v>
                </c:pt>
                <c:pt idx="2061">
                  <c:v>29.11648</c:v>
                </c:pt>
                <c:pt idx="2062">
                  <c:v>29.10398</c:v>
                </c:pt>
                <c:pt idx="2063">
                  <c:v>29.08988</c:v>
                </c:pt>
                <c:pt idx="2064">
                  <c:v>29.07658</c:v>
                </c:pt>
                <c:pt idx="2065">
                  <c:v>29.06228</c:v>
                </c:pt>
                <c:pt idx="2066">
                  <c:v>29.04858</c:v>
                </c:pt>
                <c:pt idx="2067">
                  <c:v>29.03318</c:v>
                </c:pt>
                <c:pt idx="2068">
                  <c:v>29.01958</c:v>
                </c:pt>
                <c:pt idx="2069">
                  <c:v>29.00548</c:v>
                </c:pt>
                <c:pt idx="2070">
                  <c:v>28.98608</c:v>
                </c:pt>
                <c:pt idx="2071">
                  <c:v>28.96986</c:v>
                </c:pt>
                <c:pt idx="2072">
                  <c:v>28.95506</c:v>
                </c:pt>
                <c:pt idx="2073">
                  <c:v>28.94216</c:v>
                </c:pt>
                <c:pt idx="2074">
                  <c:v>28.92938</c:v>
                </c:pt>
                <c:pt idx="2075">
                  <c:v>28.91356</c:v>
                </c:pt>
                <c:pt idx="2076">
                  <c:v>28.89946</c:v>
                </c:pt>
                <c:pt idx="2077">
                  <c:v>28.88426</c:v>
                </c:pt>
                <c:pt idx="2078">
                  <c:v>28.87156</c:v>
                </c:pt>
                <c:pt idx="2079">
                  <c:v>28.85796</c:v>
                </c:pt>
                <c:pt idx="2080">
                  <c:v>28.84156</c:v>
                </c:pt>
                <c:pt idx="2081">
                  <c:v>28.82746</c:v>
                </c:pt>
                <c:pt idx="2082">
                  <c:v>28.81506</c:v>
                </c:pt>
                <c:pt idx="2083">
                  <c:v>28.80116</c:v>
                </c:pt>
                <c:pt idx="2084">
                  <c:v>28.78616</c:v>
                </c:pt>
                <c:pt idx="2085">
                  <c:v>28.77346</c:v>
                </c:pt>
                <c:pt idx="2086">
                  <c:v>28.75946</c:v>
                </c:pt>
                <c:pt idx="2087">
                  <c:v>28.74696</c:v>
                </c:pt>
                <c:pt idx="2088">
                  <c:v>28.73316</c:v>
                </c:pt>
                <c:pt idx="2089">
                  <c:v>28.71956</c:v>
                </c:pt>
                <c:pt idx="2090">
                  <c:v>28.70546</c:v>
                </c:pt>
                <c:pt idx="2091">
                  <c:v>28.69186</c:v>
                </c:pt>
                <c:pt idx="2092">
                  <c:v>28.67636</c:v>
                </c:pt>
                <c:pt idx="2093">
                  <c:v>28.65726</c:v>
                </c:pt>
                <c:pt idx="2094">
                  <c:v>28.64336</c:v>
                </c:pt>
                <c:pt idx="2095">
                  <c:v>28.62956</c:v>
                </c:pt>
                <c:pt idx="2096">
                  <c:v>28.61546</c:v>
                </c:pt>
                <c:pt idx="2097">
                  <c:v>28.60186</c:v>
                </c:pt>
                <c:pt idx="2098">
                  <c:v>28.58636</c:v>
                </c:pt>
                <c:pt idx="2099">
                  <c:v>28.57396</c:v>
                </c:pt>
                <c:pt idx="2100">
                  <c:v>28.56006</c:v>
                </c:pt>
                <c:pt idx="2101">
                  <c:v>28.54486</c:v>
                </c:pt>
                <c:pt idx="2102">
                  <c:v>28.53076</c:v>
                </c:pt>
                <c:pt idx="2103">
                  <c:v>28.51716</c:v>
                </c:pt>
                <c:pt idx="2104">
                  <c:v>28.50476</c:v>
                </c:pt>
                <c:pt idx="2105">
                  <c:v>28.48926</c:v>
                </c:pt>
                <c:pt idx="2106">
                  <c:v>28.47566</c:v>
                </c:pt>
                <c:pt idx="2107">
                  <c:v>28.46316</c:v>
                </c:pt>
                <c:pt idx="2108">
                  <c:v>28.44956</c:v>
                </c:pt>
                <c:pt idx="2109">
                  <c:v>28.43416</c:v>
                </c:pt>
                <c:pt idx="2110">
                  <c:v>28.42166</c:v>
                </c:pt>
                <c:pt idx="2111">
                  <c:v>28.40926</c:v>
                </c:pt>
                <c:pt idx="2112">
                  <c:v>28.39536</c:v>
                </c:pt>
                <c:pt idx="2113">
                  <c:v>28.38176</c:v>
                </c:pt>
                <c:pt idx="2114">
                  <c:v>28.36926</c:v>
                </c:pt>
                <c:pt idx="2115">
                  <c:v>28.35526</c:v>
                </c:pt>
                <c:pt idx="2116">
                  <c:v>28.34136</c:v>
                </c:pt>
                <c:pt idx="2117">
                  <c:v>28.32366</c:v>
                </c:pt>
                <c:pt idx="2118">
                  <c:v>28.30816</c:v>
                </c:pt>
                <c:pt idx="2119">
                  <c:v>28.29276</c:v>
                </c:pt>
                <c:pt idx="2120">
                  <c:v>28.27944</c:v>
                </c:pt>
                <c:pt idx="2121">
                  <c:v>28.26666</c:v>
                </c:pt>
                <c:pt idx="2122">
                  <c:v>28.25256</c:v>
                </c:pt>
                <c:pt idx="2123">
                  <c:v>28.23756</c:v>
                </c:pt>
                <c:pt idx="2124">
                  <c:v>28.22516</c:v>
                </c:pt>
                <c:pt idx="2125">
                  <c:v>28.21044</c:v>
                </c:pt>
                <c:pt idx="2126">
                  <c:v>28.19624</c:v>
                </c:pt>
                <c:pt idx="2127">
                  <c:v>28.18254</c:v>
                </c:pt>
                <c:pt idx="2128">
                  <c:v>28.16874</c:v>
                </c:pt>
                <c:pt idx="2129">
                  <c:v>28.15494</c:v>
                </c:pt>
                <c:pt idx="2130">
                  <c:v>28.14244</c:v>
                </c:pt>
                <c:pt idx="2131">
                  <c:v>28.12724</c:v>
                </c:pt>
                <c:pt idx="2132">
                  <c:v>28.11454</c:v>
                </c:pt>
                <c:pt idx="2133">
                  <c:v>28.10234</c:v>
                </c:pt>
                <c:pt idx="2134">
                  <c:v>28.08824</c:v>
                </c:pt>
                <c:pt idx="2135">
                  <c:v>28.07444</c:v>
                </c:pt>
                <c:pt idx="2136">
                  <c:v>28.06074</c:v>
                </c:pt>
                <c:pt idx="2137">
                  <c:v>28.04732</c:v>
                </c:pt>
                <c:pt idx="2138">
                  <c:v>28.03482</c:v>
                </c:pt>
                <c:pt idx="2139">
                  <c:v>28.02052</c:v>
                </c:pt>
                <c:pt idx="2140">
                  <c:v>28.00672</c:v>
                </c:pt>
                <c:pt idx="2141">
                  <c:v>27.99332</c:v>
                </c:pt>
                <c:pt idx="2142">
                  <c:v>27.96682</c:v>
                </c:pt>
                <c:pt idx="2143">
                  <c:v>27.96152</c:v>
                </c:pt>
                <c:pt idx="2144">
                  <c:v>27.94602</c:v>
                </c:pt>
                <c:pt idx="2145">
                  <c:v>27.93362</c:v>
                </c:pt>
                <c:pt idx="2146">
                  <c:v>27.91972</c:v>
                </c:pt>
                <c:pt idx="2147">
                  <c:v>27.90592</c:v>
                </c:pt>
                <c:pt idx="2148">
                  <c:v>27.89072</c:v>
                </c:pt>
                <c:pt idx="2149">
                  <c:v>27.876</c:v>
                </c:pt>
                <c:pt idx="2150">
                  <c:v>27.8636</c:v>
                </c:pt>
                <c:pt idx="2151">
                  <c:v>27.8481</c:v>
                </c:pt>
                <c:pt idx="2152">
                  <c:v>27.8371</c:v>
                </c:pt>
                <c:pt idx="2153">
                  <c:v>27.8221</c:v>
                </c:pt>
                <c:pt idx="2154">
                  <c:v>27.8094</c:v>
                </c:pt>
                <c:pt idx="2155">
                  <c:v>27.7969</c:v>
                </c:pt>
                <c:pt idx="2156">
                  <c:v>27.7831</c:v>
                </c:pt>
                <c:pt idx="2157">
                  <c:v>27.7695</c:v>
                </c:pt>
                <c:pt idx="2158">
                  <c:v>27.7584</c:v>
                </c:pt>
                <c:pt idx="2159">
                  <c:v>27.7446</c:v>
                </c:pt>
                <c:pt idx="2160">
                  <c:v>27.7307</c:v>
                </c:pt>
                <c:pt idx="2161">
                  <c:v>27.7169</c:v>
                </c:pt>
                <c:pt idx="2162">
                  <c:v>27.70338</c:v>
                </c:pt>
                <c:pt idx="2163">
                  <c:v>27.69098</c:v>
                </c:pt>
                <c:pt idx="2164">
                  <c:v>27.6779</c:v>
                </c:pt>
                <c:pt idx="2165">
                  <c:v>27.66328</c:v>
                </c:pt>
                <c:pt idx="2166">
                  <c:v>27.6491</c:v>
                </c:pt>
                <c:pt idx="2167">
                  <c:v>27.63538</c:v>
                </c:pt>
                <c:pt idx="2168">
                  <c:v>27.62158</c:v>
                </c:pt>
                <c:pt idx="2169">
                  <c:v>27.60628</c:v>
                </c:pt>
                <c:pt idx="2170">
                  <c:v>27.59268</c:v>
                </c:pt>
                <c:pt idx="2171">
                  <c:v>27.57698</c:v>
                </c:pt>
                <c:pt idx="2172">
                  <c:v>27.56498</c:v>
                </c:pt>
                <c:pt idx="2173">
                  <c:v>27.54958</c:v>
                </c:pt>
                <c:pt idx="2174">
                  <c:v>27.53598</c:v>
                </c:pt>
                <c:pt idx="2175">
                  <c:v>27.52048</c:v>
                </c:pt>
                <c:pt idx="2176">
                  <c:v>27.50528</c:v>
                </c:pt>
                <c:pt idx="2177">
                  <c:v>27.49288</c:v>
                </c:pt>
                <c:pt idx="2178">
                  <c:v>27.47526</c:v>
                </c:pt>
                <c:pt idx="2179">
                  <c:v>27.46136</c:v>
                </c:pt>
                <c:pt idx="2180">
                  <c:v>27.43346</c:v>
                </c:pt>
                <c:pt idx="2181">
                  <c:v>27.43946</c:v>
                </c:pt>
                <c:pt idx="2182">
                  <c:v>27.42676</c:v>
                </c:pt>
                <c:pt idx="2183">
                  <c:v>27.41456</c:v>
                </c:pt>
                <c:pt idx="2184">
                  <c:v>27.39886</c:v>
                </c:pt>
                <c:pt idx="2185">
                  <c:v>27.38666</c:v>
                </c:pt>
                <c:pt idx="2186">
                  <c:v>27.37446</c:v>
                </c:pt>
                <c:pt idx="2187">
                  <c:v>27.36036</c:v>
                </c:pt>
                <c:pt idx="2188">
                  <c:v>27.34516</c:v>
                </c:pt>
                <c:pt idx="2189">
                  <c:v>27.33386</c:v>
                </c:pt>
                <c:pt idx="2190">
                  <c:v>27.31886</c:v>
                </c:pt>
                <c:pt idx="2191">
                  <c:v>27.30616</c:v>
                </c:pt>
                <c:pt idx="2192">
                  <c:v>27.29256</c:v>
                </c:pt>
                <c:pt idx="2193">
                  <c:v>27.27846</c:v>
                </c:pt>
                <c:pt idx="2194">
                  <c:v>27.26606</c:v>
                </c:pt>
                <c:pt idx="2195">
                  <c:v>27.25376</c:v>
                </c:pt>
                <c:pt idx="2196">
                  <c:v>27.23996</c:v>
                </c:pt>
                <c:pt idx="2197">
                  <c:v>27.22756</c:v>
                </c:pt>
                <c:pt idx="2198">
                  <c:v>27.21486</c:v>
                </c:pt>
                <c:pt idx="2199">
                  <c:v>27.20256</c:v>
                </c:pt>
                <c:pt idx="2200">
                  <c:v>27.19016</c:v>
                </c:pt>
                <c:pt idx="2201">
                  <c:v>27.17606</c:v>
                </c:pt>
                <c:pt idx="2202">
                  <c:v>27.16386</c:v>
                </c:pt>
                <c:pt idx="2203">
                  <c:v>27.14976</c:v>
                </c:pt>
                <c:pt idx="2204">
                  <c:v>27.13756</c:v>
                </c:pt>
                <c:pt idx="2205">
                  <c:v>27.11816</c:v>
                </c:pt>
                <c:pt idx="2206">
                  <c:v>27.10386</c:v>
                </c:pt>
                <c:pt idx="2207">
                  <c:v>27.09056</c:v>
                </c:pt>
                <c:pt idx="2208">
                  <c:v>27.07626</c:v>
                </c:pt>
                <c:pt idx="2209">
                  <c:v>27.06566</c:v>
                </c:pt>
                <c:pt idx="2210">
                  <c:v>27.05036</c:v>
                </c:pt>
                <c:pt idx="2211">
                  <c:v>27.03906</c:v>
                </c:pt>
                <c:pt idx="2212">
                  <c:v>27.02546</c:v>
                </c:pt>
                <c:pt idx="2213">
                  <c:v>27.01044</c:v>
                </c:pt>
                <c:pt idx="2214">
                  <c:v>26.99896</c:v>
                </c:pt>
                <c:pt idx="2215">
                  <c:v>26.98486</c:v>
                </c:pt>
                <c:pt idx="2216">
                  <c:v>26.97266</c:v>
                </c:pt>
                <c:pt idx="2217">
                  <c:v>26.95996</c:v>
                </c:pt>
                <c:pt idx="2218">
                  <c:v>26.94534</c:v>
                </c:pt>
                <c:pt idx="2219">
                  <c:v>26.93376</c:v>
                </c:pt>
                <c:pt idx="2220">
                  <c:v>26.91966</c:v>
                </c:pt>
                <c:pt idx="2221">
                  <c:v>26.90766</c:v>
                </c:pt>
                <c:pt idx="2222">
                  <c:v>26.89394</c:v>
                </c:pt>
                <c:pt idx="2223">
                  <c:v>26.88154</c:v>
                </c:pt>
                <c:pt idx="2224">
                  <c:v>26.86924</c:v>
                </c:pt>
                <c:pt idx="2225">
                  <c:v>26.85524</c:v>
                </c:pt>
                <c:pt idx="2226">
                  <c:v>26.84274</c:v>
                </c:pt>
                <c:pt idx="2227">
                  <c:v>26.83054</c:v>
                </c:pt>
                <c:pt idx="2228">
                  <c:v>26.81644</c:v>
                </c:pt>
                <c:pt idx="2229">
                  <c:v>26.80404</c:v>
                </c:pt>
                <c:pt idx="2230">
                  <c:v>26.78464</c:v>
                </c:pt>
                <c:pt idx="2231">
                  <c:v>26.77244</c:v>
                </c:pt>
                <c:pt idx="2232">
                  <c:v>26.75814</c:v>
                </c:pt>
                <c:pt idx="2233">
                  <c:v>26.74564</c:v>
                </c:pt>
                <c:pt idx="2234">
                  <c:v>26.73344</c:v>
                </c:pt>
                <c:pt idx="2235">
                  <c:v>26.72066</c:v>
                </c:pt>
                <c:pt idx="2236">
                  <c:v>26.70796</c:v>
                </c:pt>
                <c:pt idx="2237">
                  <c:v>26.69436</c:v>
                </c:pt>
                <c:pt idx="2238">
                  <c:v>26.68026</c:v>
                </c:pt>
                <c:pt idx="2239">
                  <c:v>26.66806</c:v>
                </c:pt>
                <c:pt idx="2240">
                  <c:v>26.65586</c:v>
                </c:pt>
                <c:pt idx="2241">
                  <c:v>26.64176</c:v>
                </c:pt>
                <c:pt idx="2242">
                  <c:v>26.62956</c:v>
                </c:pt>
                <c:pt idx="2243">
                  <c:v>26.61686</c:v>
                </c:pt>
                <c:pt idx="2244">
                  <c:v>26.60146</c:v>
                </c:pt>
                <c:pt idx="2245">
                  <c:v>26.59056</c:v>
                </c:pt>
                <c:pt idx="2246">
                  <c:v>26.57816</c:v>
                </c:pt>
                <c:pt idx="2247">
                  <c:v>26.56406</c:v>
                </c:pt>
                <c:pt idx="2248">
                  <c:v>26.55166</c:v>
                </c:pt>
                <c:pt idx="2249">
                  <c:v>26.53916</c:v>
                </c:pt>
                <c:pt idx="2250">
                  <c:v>26.52696</c:v>
                </c:pt>
                <c:pt idx="2251">
                  <c:v>26.51446</c:v>
                </c:pt>
                <c:pt idx="2252">
                  <c:v>26.50176</c:v>
                </c:pt>
                <c:pt idx="2253">
                  <c:v>26.47686</c:v>
                </c:pt>
                <c:pt idx="2254">
                  <c:v>26.47156</c:v>
                </c:pt>
                <c:pt idx="2255">
                  <c:v>26.45896</c:v>
                </c:pt>
                <c:pt idx="2256">
                  <c:v>26.44536</c:v>
                </c:pt>
                <c:pt idx="2257">
                  <c:v>26.43146</c:v>
                </c:pt>
                <c:pt idx="2258">
                  <c:v>26.41944</c:v>
                </c:pt>
                <c:pt idx="2259">
                  <c:v>26.40554</c:v>
                </c:pt>
                <c:pt idx="2260">
                  <c:v>26.39154</c:v>
                </c:pt>
                <c:pt idx="2261">
                  <c:v>26.38044</c:v>
                </c:pt>
                <c:pt idx="2262">
                  <c:v>26.36684</c:v>
                </c:pt>
                <c:pt idx="2263">
                  <c:v>26.35414</c:v>
                </c:pt>
                <c:pt idx="2264">
                  <c:v>26.34164</c:v>
                </c:pt>
                <c:pt idx="2265">
                  <c:v>26.32804</c:v>
                </c:pt>
                <c:pt idx="2266">
                  <c:v>26.31674</c:v>
                </c:pt>
                <c:pt idx="2267">
                  <c:v>26.30454</c:v>
                </c:pt>
                <c:pt idx="2268">
                  <c:v>26.28922</c:v>
                </c:pt>
                <c:pt idx="2269">
                  <c:v>26.27702</c:v>
                </c:pt>
                <c:pt idx="2270">
                  <c:v>26.26592</c:v>
                </c:pt>
                <c:pt idx="2271">
                  <c:v>26.25232</c:v>
                </c:pt>
                <c:pt idx="2272">
                  <c:v>26.23942</c:v>
                </c:pt>
                <c:pt idx="2273">
                  <c:v>26.22862</c:v>
                </c:pt>
                <c:pt idx="2274">
                  <c:v>26.21642</c:v>
                </c:pt>
                <c:pt idx="2275">
                  <c:v>26.20212</c:v>
                </c:pt>
                <c:pt idx="2276">
                  <c:v>26.19012</c:v>
                </c:pt>
                <c:pt idx="2277">
                  <c:v>26.17602</c:v>
                </c:pt>
                <c:pt idx="2278">
                  <c:v>26.16362</c:v>
                </c:pt>
                <c:pt idx="2279">
                  <c:v>26.15112</c:v>
                </c:pt>
                <c:pt idx="2280">
                  <c:v>26.13732</c:v>
                </c:pt>
                <c:pt idx="2281">
                  <c:v>26.12352</c:v>
                </c:pt>
                <c:pt idx="2282">
                  <c:v>26.10822</c:v>
                </c:pt>
                <c:pt idx="2283">
                  <c:v>26.09742</c:v>
                </c:pt>
                <c:pt idx="2284">
                  <c:v>26.0837</c:v>
                </c:pt>
                <c:pt idx="2285">
                  <c:v>26.0699</c:v>
                </c:pt>
                <c:pt idx="2286">
                  <c:v>26.0574</c:v>
                </c:pt>
                <c:pt idx="2287">
                  <c:v>26.0448</c:v>
                </c:pt>
                <c:pt idx="2288">
                  <c:v>26.0328</c:v>
                </c:pt>
                <c:pt idx="2289">
                  <c:v>26.0199</c:v>
                </c:pt>
                <c:pt idx="2290">
                  <c:v>26.00658</c:v>
                </c:pt>
                <c:pt idx="2291">
                  <c:v>25.99278</c:v>
                </c:pt>
                <c:pt idx="2292">
                  <c:v>25.98198</c:v>
                </c:pt>
                <c:pt idx="2293">
                  <c:v>25.96788</c:v>
                </c:pt>
                <c:pt idx="2294">
                  <c:v>25.95518</c:v>
                </c:pt>
                <c:pt idx="2295">
                  <c:v>25.94196</c:v>
                </c:pt>
                <c:pt idx="2296">
                  <c:v>25.93086</c:v>
                </c:pt>
                <c:pt idx="2297">
                  <c:v>25.91846</c:v>
                </c:pt>
                <c:pt idx="2298">
                  <c:v>25.90596</c:v>
                </c:pt>
                <c:pt idx="2299">
                  <c:v>25.89356</c:v>
                </c:pt>
                <c:pt idx="2300">
                  <c:v>25.87984</c:v>
                </c:pt>
                <c:pt idx="2301">
                  <c:v>25.86904</c:v>
                </c:pt>
                <c:pt idx="2302">
                  <c:v>25.85654</c:v>
                </c:pt>
                <c:pt idx="2303">
                  <c:v>25.84384</c:v>
                </c:pt>
                <c:pt idx="2304">
                  <c:v>25.83284</c:v>
                </c:pt>
                <c:pt idx="2305">
                  <c:v>25.82034</c:v>
                </c:pt>
                <c:pt idx="2306">
                  <c:v>25.80534</c:v>
                </c:pt>
                <c:pt idx="2307">
                  <c:v>25.79352</c:v>
                </c:pt>
                <c:pt idx="2308">
                  <c:v>25.78062</c:v>
                </c:pt>
                <c:pt idx="2309">
                  <c:v>25.76702</c:v>
                </c:pt>
                <c:pt idx="2310">
                  <c:v>25.75292</c:v>
                </c:pt>
                <c:pt idx="2311">
                  <c:v>25.74072</c:v>
                </c:pt>
                <c:pt idx="2312">
                  <c:v>25.72532</c:v>
                </c:pt>
                <c:pt idx="2313">
                  <c:v>25.71312</c:v>
                </c:pt>
                <c:pt idx="2314">
                  <c:v>25.69922</c:v>
                </c:pt>
                <c:pt idx="2315">
                  <c:v>25.68652</c:v>
                </c:pt>
                <c:pt idx="2316">
                  <c:v>25.67412</c:v>
                </c:pt>
                <c:pt idx="2317">
                  <c:v>25.66192</c:v>
                </c:pt>
                <c:pt idx="2318">
                  <c:v>25.65062</c:v>
                </c:pt>
                <c:pt idx="2319">
                  <c:v>25.63702</c:v>
                </c:pt>
                <c:pt idx="2320">
                  <c:v>25.62592</c:v>
                </c:pt>
                <c:pt idx="2321">
                  <c:v>25.61322</c:v>
                </c:pt>
                <c:pt idx="2322">
                  <c:v>25.5984</c:v>
                </c:pt>
                <c:pt idx="2323">
                  <c:v>25.5848</c:v>
                </c:pt>
                <c:pt idx="2324">
                  <c:v>25.57472</c:v>
                </c:pt>
                <c:pt idx="2325">
                  <c:v>25.5613</c:v>
                </c:pt>
                <c:pt idx="2326">
                  <c:v>25.54962</c:v>
                </c:pt>
                <c:pt idx="2327">
                  <c:v>25.5362</c:v>
                </c:pt>
                <c:pt idx="2328">
                  <c:v>25.5253</c:v>
                </c:pt>
                <c:pt idx="2329">
                  <c:v>25.5129</c:v>
                </c:pt>
                <c:pt idx="2330">
                  <c:v>25.5002</c:v>
                </c:pt>
                <c:pt idx="2331">
                  <c:v>25.4891</c:v>
                </c:pt>
                <c:pt idx="2332">
                  <c:v>25.4753</c:v>
                </c:pt>
                <c:pt idx="2333">
                  <c:v>25.4645</c:v>
                </c:pt>
                <c:pt idx="2334">
                  <c:v>25.452</c:v>
                </c:pt>
                <c:pt idx="2335">
                  <c:v>25.4393</c:v>
                </c:pt>
                <c:pt idx="2336">
                  <c:v>25.4269</c:v>
                </c:pt>
                <c:pt idx="2337">
                  <c:v>25.4142</c:v>
                </c:pt>
                <c:pt idx="2338">
                  <c:v>25.4034</c:v>
                </c:pt>
                <c:pt idx="2339">
                  <c:v>25.3923</c:v>
                </c:pt>
                <c:pt idx="2340">
                  <c:v>25.3757</c:v>
                </c:pt>
                <c:pt idx="2341">
                  <c:v>25.363</c:v>
                </c:pt>
                <c:pt idx="2342">
                  <c:v>25.3524</c:v>
                </c:pt>
                <c:pt idx="2343">
                  <c:v>25.3356</c:v>
                </c:pt>
                <c:pt idx="2344">
                  <c:v>25.3234</c:v>
                </c:pt>
                <c:pt idx="2345">
                  <c:v>25.3105</c:v>
                </c:pt>
                <c:pt idx="2346">
                  <c:v>25.2996</c:v>
                </c:pt>
                <c:pt idx="2347">
                  <c:v>25.286</c:v>
                </c:pt>
                <c:pt idx="2348">
                  <c:v>25.2748</c:v>
                </c:pt>
                <c:pt idx="2349">
                  <c:v>25.2623</c:v>
                </c:pt>
                <c:pt idx="2350">
                  <c:v>25.2501</c:v>
                </c:pt>
                <c:pt idx="2351">
                  <c:v>25.2372</c:v>
                </c:pt>
                <c:pt idx="2352">
                  <c:v>25.2247</c:v>
                </c:pt>
                <c:pt idx="2353">
                  <c:v>25.2125</c:v>
                </c:pt>
                <c:pt idx="2354">
                  <c:v>25.19908</c:v>
                </c:pt>
                <c:pt idx="2355">
                  <c:v>25.18688</c:v>
                </c:pt>
                <c:pt idx="2356">
                  <c:v>25.1766</c:v>
                </c:pt>
                <c:pt idx="2357">
                  <c:v>25.16308</c:v>
                </c:pt>
                <c:pt idx="2358">
                  <c:v>25.15228</c:v>
                </c:pt>
                <c:pt idx="2359">
                  <c:v>25.13978</c:v>
                </c:pt>
                <c:pt idx="2360">
                  <c:v>25.12848</c:v>
                </c:pt>
                <c:pt idx="2361">
                  <c:v>25.11608</c:v>
                </c:pt>
                <c:pt idx="2362">
                  <c:v>25.10516</c:v>
                </c:pt>
                <c:pt idx="2363">
                  <c:v>25.09296</c:v>
                </c:pt>
                <c:pt idx="2364">
                  <c:v>25.08066</c:v>
                </c:pt>
                <c:pt idx="2365">
                  <c:v>25.06806</c:v>
                </c:pt>
                <c:pt idx="2366">
                  <c:v>25.05536</c:v>
                </c:pt>
                <c:pt idx="2367">
                  <c:v>25.04286</c:v>
                </c:pt>
                <c:pt idx="2368">
                  <c:v>25.02926</c:v>
                </c:pt>
                <c:pt idx="2369">
                  <c:v>25.01666</c:v>
                </c:pt>
                <c:pt idx="2370">
                  <c:v>25.00146</c:v>
                </c:pt>
                <c:pt idx="2371">
                  <c:v>24.98786</c:v>
                </c:pt>
                <c:pt idx="2372">
                  <c:v>24.97816</c:v>
                </c:pt>
                <c:pt idx="2373">
                  <c:v>24.96566</c:v>
                </c:pt>
                <c:pt idx="2374">
                  <c:v>24.95224</c:v>
                </c:pt>
                <c:pt idx="2375">
                  <c:v>24.93974</c:v>
                </c:pt>
                <c:pt idx="2376">
                  <c:v>24.92714</c:v>
                </c:pt>
                <c:pt idx="2377">
                  <c:v>24.91726</c:v>
                </c:pt>
                <c:pt idx="2378">
                  <c:v>24.90326</c:v>
                </c:pt>
                <c:pt idx="2379">
                  <c:v>24.89376</c:v>
                </c:pt>
                <c:pt idx="2380">
                  <c:v>24.87976</c:v>
                </c:pt>
                <c:pt idx="2381">
                  <c:v>24.86746</c:v>
                </c:pt>
                <c:pt idx="2382">
                  <c:v>24.85506</c:v>
                </c:pt>
                <c:pt idx="2383">
                  <c:v>24.84294</c:v>
                </c:pt>
                <c:pt idx="2384">
                  <c:v>24.83156</c:v>
                </c:pt>
                <c:pt idx="2385">
                  <c:v>24.82084</c:v>
                </c:pt>
                <c:pt idx="2386">
                  <c:v>24.80814</c:v>
                </c:pt>
                <c:pt idx="2387">
                  <c:v>24.79454</c:v>
                </c:pt>
                <c:pt idx="2388">
                  <c:v>24.78324</c:v>
                </c:pt>
                <c:pt idx="2389">
                  <c:v>24.77364</c:v>
                </c:pt>
                <c:pt idx="2390">
                  <c:v>24.76114</c:v>
                </c:pt>
                <c:pt idx="2391">
                  <c:v>24.75014</c:v>
                </c:pt>
                <c:pt idx="2392">
                  <c:v>24.73904</c:v>
                </c:pt>
                <c:pt idx="2393">
                  <c:v>24.72552</c:v>
                </c:pt>
                <c:pt idx="2394">
                  <c:v>24.71332</c:v>
                </c:pt>
                <c:pt idx="2395">
                  <c:v>24.70004</c:v>
                </c:pt>
                <c:pt idx="2396">
                  <c:v>24.68662</c:v>
                </c:pt>
                <c:pt idx="2397">
                  <c:v>24.67412</c:v>
                </c:pt>
                <c:pt idx="2398">
                  <c:v>24.66192</c:v>
                </c:pt>
                <c:pt idx="2399">
                  <c:v>24.64952</c:v>
                </c:pt>
                <c:pt idx="2400">
                  <c:v>24.63432</c:v>
                </c:pt>
                <c:pt idx="2401">
                  <c:v>24.62462</c:v>
                </c:pt>
                <c:pt idx="2402">
                  <c:v>24.61052</c:v>
                </c:pt>
                <c:pt idx="2403">
                  <c:v>24.59922</c:v>
                </c:pt>
                <c:pt idx="2404">
                  <c:v>24.58732</c:v>
                </c:pt>
                <c:pt idx="2405">
                  <c:v>24.57341</c:v>
                </c:pt>
                <c:pt idx="2406">
                  <c:v>24.56251</c:v>
                </c:pt>
                <c:pt idx="2407">
                  <c:v>24.55112</c:v>
                </c:pt>
                <c:pt idx="2408">
                  <c:v>24.53862</c:v>
                </c:pt>
                <c:pt idx="2409">
                  <c:v>24.52762</c:v>
                </c:pt>
                <c:pt idx="2410">
                  <c:v>24.51492</c:v>
                </c:pt>
                <c:pt idx="2411">
                  <c:v>24.50132</c:v>
                </c:pt>
                <c:pt idx="2412">
                  <c:v>24.49002</c:v>
                </c:pt>
                <c:pt idx="2413">
                  <c:v>24.47942</c:v>
                </c:pt>
                <c:pt idx="2414">
                  <c:v>24.46792</c:v>
                </c:pt>
                <c:pt idx="2415">
                  <c:v>24.45572</c:v>
                </c:pt>
                <c:pt idx="2416">
                  <c:v>24.44462</c:v>
                </c:pt>
                <c:pt idx="2417">
                  <c:v>24.43352</c:v>
                </c:pt>
                <c:pt idx="2418">
                  <c:v>24.42252</c:v>
                </c:pt>
                <c:pt idx="2419">
                  <c:v>24.40982</c:v>
                </c:pt>
                <c:pt idx="2420">
                  <c:v>24.40042</c:v>
                </c:pt>
                <c:pt idx="2421">
                  <c:v>24.38652</c:v>
                </c:pt>
                <c:pt idx="2422">
                  <c:v>24.37421</c:v>
                </c:pt>
                <c:pt idx="2423">
                  <c:v>24.36201</c:v>
                </c:pt>
                <c:pt idx="2424">
                  <c:v>24.34981</c:v>
                </c:pt>
                <c:pt idx="2425">
                  <c:v>24.33691</c:v>
                </c:pt>
                <c:pt idx="2426">
                  <c:v>24.32471</c:v>
                </c:pt>
                <c:pt idx="2427">
                  <c:v>24.31221</c:v>
                </c:pt>
                <c:pt idx="2428">
                  <c:v>24.29841</c:v>
                </c:pt>
                <c:pt idx="2429">
                  <c:v>24.28601</c:v>
                </c:pt>
                <c:pt idx="2430">
                  <c:v>24.27351</c:v>
                </c:pt>
                <c:pt idx="2431">
                  <c:v>24.26091</c:v>
                </c:pt>
                <c:pt idx="2432">
                  <c:v>24.25001</c:v>
                </c:pt>
                <c:pt idx="2433">
                  <c:v>24.23761</c:v>
                </c:pt>
                <c:pt idx="2434">
                  <c:v>24.22651</c:v>
                </c:pt>
                <c:pt idx="2435">
                  <c:v>24.21411</c:v>
                </c:pt>
                <c:pt idx="2436">
                  <c:v>24.20141</c:v>
                </c:pt>
                <c:pt idx="2437">
                  <c:v>24.19229</c:v>
                </c:pt>
                <c:pt idx="2438">
                  <c:v>24.17689</c:v>
                </c:pt>
                <c:pt idx="2439">
                  <c:v>24.16609</c:v>
                </c:pt>
                <c:pt idx="2440">
                  <c:v>24.15639</c:v>
                </c:pt>
                <c:pt idx="2441">
                  <c:v>24.14369</c:v>
                </c:pt>
                <c:pt idx="2442">
                  <c:v>24.13129</c:v>
                </c:pt>
                <c:pt idx="2443">
                  <c:v>24.12039</c:v>
                </c:pt>
                <c:pt idx="2444">
                  <c:v>24.10939</c:v>
                </c:pt>
                <c:pt idx="2445">
                  <c:v>24.09949</c:v>
                </c:pt>
                <c:pt idx="2446">
                  <c:v>24.08699</c:v>
                </c:pt>
                <c:pt idx="2447">
                  <c:v>24.07599</c:v>
                </c:pt>
                <c:pt idx="2448">
                  <c:v>24.06469</c:v>
                </c:pt>
                <c:pt idx="2449">
                  <c:v>24.05409</c:v>
                </c:pt>
                <c:pt idx="2450">
                  <c:v>24.03999</c:v>
                </c:pt>
                <c:pt idx="2451">
                  <c:v>24.02927</c:v>
                </c:pt>
                <c:pt idx="2452">
                  <c:v>24.01667</c:v>
                </c:pt>
                <c:pt idx="2453">
                  <c:v>24.00437</c:v>
                </c:pt>
                <c:pt idx="2454">
                  <c:v>23.99037</c:v>
                </c:pt>
                <c:pt idx="2455">
                  <c:v>23.97957</c:v>
                </c:pt>
                <c:pt idx="2456">
                  <c:v>23.96727</c:v>
                </c:pt>
                <c:pt idx="2457">
                  <c:v>23.95607</c:v>
                </c:pt>
                <c:pt idx="2458">
                  <c:v>23.94247</c:v>
                </c:pt>
                <c:pt idx="2459">
                  <c:v>23.92875</c:v>
                </c:pt>
                <c:pt idx="2460">
                  <c:v>23.91655</c:v>
                </c:pt>
                <c:pt idx="2461">
                  <c:v>23.90505</c:v>
                </c:pt>
                <c:pt idx="2462">
                  <c:v>23.89165</c:v>
                </c:pt>
                <c:pt idx="2463">
                  <c:v>23.87895</c:v>
                </c:pt>
                <c:pt idx="2464">
                  <c:v>23.86905</c:v>
                </c:pt>
                <c:pt idx="2465">
                  <c:v>23.85685</c:v>
                </c:pt>
                <c:pt idx="2466">
                  <c:v>23.84715</c:v>
                </c:pt>
                <c:pt idx="2467">
                  <c:v>23.83635</c:v>
                </c:pt>
                <c:pt idx="2468">
                  <c:v>23.82345</c:v>
                </c:pt>
                <c:pt idx="2469">
                  <c:v>23.81095</c:v>
                </c:pt>
                <c:pt idx="2470">
                  <c:v>23.80155</c:v>
                </c:pt>
                <c:pt idx="2471">
                  <c:v>23.78885</c:v>
                </c:pt>
                <c:pt idx="2472">
                  <c:v>23.77785</c:v>
                </c:pt>
                <c:pt idx="2473">
                  <c:v>23.76395</c:v>
                </c:pt>
                <c:pt idx="2474">
                  <c:v>23.75315</c:v>
                </c:pt>
                <c:pt idx="2475">
                  <c:v>23.74205</c:v>
                </c:pt>
                <c:pt idx="2476">
                  <c:v>23.73105</c:v>
                </c:pt>
                <c:pt idx="2477">
                  <c:v>23.71995</c:v>
                </c:pt>
                <c:pt idx="2478">
                  <c:v>23.70755</c:v>
                </c:pt>
                <c:pt idx="2479">
                  <c:v>23.69625</c:v>
                </c:pt>
                <c:pt idx="2480">
                  <c:v>23.69485</c:v>
                </c:pt>
                <c:pt idx="2481">
                  <c:v>23.69645</c:v>
                </c:pt>
                <c:pt idx="2482">
                  <c:v>23.69625</c:v>
                </c:pt>
                <c:pt idx="2483">
                  <c:v>23.69485</c:v>
                </c:pt>
                <c:pt idx="2484">
                  <c:v>23.69395</c:v>
                </c:pt>
                <c:pt idx="2485">
                  <c:v>23.69505</c:v>
                </c:pt>
                <c:pt idx="2486">
                  <c:v>23.69375</c:v>
                </c:pt>
                <c:pt idx="2487">
                  <c:v>23.69375</c:v>
                </c:pt>
                <c:pt idx="2488">
                  <c:v>23.69215</c:v>
                </c:pt>
                <c:pt idx="2489">
                  <c:v>23.69215</c:v>
                </c:pt>
                <c:pt idx="2490">
                  <c:v>23.69235</c:v>
                </c:pt>
                <c:pt idx="2491">
                  <c:v>23.69215</c:v>
                </c:pt>
                <c:pt idx="2492">
                  <c:v>23.69235</c:v>
                </c:pt>
                <c:pt idx="2493">
                  <c:v>23.69095</c:v>
                </c:pt>
                <c:pt idx="2494">
                  <c:v>23.69095</c:v>
                </c:pt>
                <c:pt idx="2495">
                  <c:v>23.69095</c:v>
                </c:pt>
                <c:pt idx="2496">
                  <c:v>23.68935</c:v>
                </c:pt>
                <c:pt idx="2497">
                  <c:v>23.69075</c:v>
                </c:pt>
                <c:pt idx="2498">
                  <c:v>23.68975</c:v>
                </c:pt>
                <c:pt idx="2499">
                  <c:v>23.68935</c:v>
                </c:pt>
                <c:pt idx="2500">
                  <c:v>23.68955</c:v>
                </c:pt>
                <c:pt idx="2501">
                  <c:v>23.68815</c:v>
                </c:pt>
                <c:pt idx="2502">
                  <c:v>23.68795</c:v>
                </c:pt>
                <c:pt idx="2503">
                  <c:v>23.68655</c:v>
                </c:pt>
                <c:pt idx="2504">
                  <c:v>23.68675</c:v>
                </c:pt>
                <c:pt idx="2505">
                  <c:v>23.68675</c:v>
                </c:pt>
                <c:pt idx="2506">
                  <c:v>23.68675</c:v>
                </c:pt>
                <c:pt idx="2507">
                  <c:v>23.68545</c:v>
                </c:pt>
                <c:pt idx="2508">
                  <c:v>23.68675</c:v>
                </c:pt>
                <c:pt idx="2509">
                  <c:v>23.68515</c:v>
                </c:pt>
                <c:pt idx="2510">
                  <c:v>23.68545</c:v>
                </c:pt>
                <c:pt idx="2511">
                  <c:v>23.68545</c:v>
                </c:pt>
                <c:pt idx="2512">
                  <c:v>23.68385</c:v>
                </c:pt>
                <c:pt idx="2513">
                  <c:v>23.68265</c:v>
                </c:pt>
                <c:pt idx="2514">
                  <c:v>23.68385</c:v>
                </c:pt>
                <c:pt idx="2515">
                  <c:v>23.68245</c:v>
                </c:pt>
                <c:pt idx="2516">
                  <c:v>23.68265</c:v>
                </c:pt>
                <c:pt idx="2517">
                  <c:v>23.68265</c:v>
                </c:pt>
                <c:pt idx="2518">
                  <c:v>23.67985</c:v>
                </c:pt>
                <c:pt idx="2519">
                  <c:v>23.68125</c:v>
                </c:pt>
                <c:pt idx="2520">
                  <c:v>23.68105</c:v>
                </c:pt>
                <c:pt idx="2521">
                  <c:v>23.67985</c:v>
                </c:pt>
                <c:pt idx="2522">
                  <c:v>23.68125</c:v>
                </c:pt>
                <c:pt idx="2523">
                  <c:v>23.67965</c:v>
                </c:pt>
                <c:pt idx="2524">
                  <c:v>23.68125</c:v>
                </c:pt>
                <c:pt idx="2525">
                  <c:v>23.67825</c:v>
                </c:pt>
                <c:pt idx="2526">
                  <c:v>23.67985</c:v>
                </c:pt>
                <c:pt idx="2527">
                  <c:v>23.67855</c:v>
                </c:pt>
                <c:pt idx="2528">
                  <c:v>23.67855</c:v>
                </c:pt>
                <c:pt idx="2529">
                  <c:v>23.67715</c:v>
                </c:pt>
                <c:pt idx="2530">
                  <c:v>23.67855</c:v>
                </c:pt>
                <c:pt idx="2531">
                  <c:v>23.67715</c:v>
                </c:pt>
                <c:pt idx="2532">
                  <c:v>23.67715</c:v>
                </c:pt>
                <c:pt idx="2533">
                  <c:v>23.67555</c:v>
                </c:pt>
                <c:pt idx="2534">
                  <c:v>23.67575</c:v>
                </c:pt>
                <c:pt idx="2535">
                  <c:v>23.67435</c:v>
                </c:pt>
                <c:pt idx="2536">
                  <c:v>23.67435</c:v>
                </c:pt>
                <c:pt idx="2537">
                  <c:v>23.67435</c:v>
                </c:pt>
                <c:pt idx="2538">
                  <c:v>23.67455</c:v>
                </c:pt>
                <c:pt idx="2539">
                  <c:v>23.67415</c:v>
                </c:pt>
                <c:pt idx="2540">
                  <c:v>23.67435</c:v>
                </c:pt>
                <c:pt idx="2541">
                  <c:v>23.67435</c:v>
                </c:pt>
                <c:pt idx="2542">
                  <c:v>23.67325</c:v>
                </c:pt>
                <c:pt idx="2543">
                  <c:v>23.67295</c:v>
                </c:pt>
                <c:pt idx="2544">
                  <c:v>23.67155</c:v>
                </c:pt>
                <c:pt idx="2545">
                  <c:v>23.67155</c:v>
                </c:pt>
                <c:pt idx="2546">
                  <c:v>23.67155</c:v>
                </c:pt>
                <c:pt idx="2547">
                  <c:v>23.67155</c:v>
                </c:pt>
                <c:pt idx="2548">
                  <c:v>23.67155</c:v>
                </c:pt>
                <c:pt idx="2549">
                  <c:v>23.67025</c:v>
                </c:pt>
                <c:pt idx="2550">
                  <c:v>23.66995</c:v>
                </c:pt>
                <c:pt idx="2551">
                  <c:v>23.66885</c:v>
                </c:pt>
                <c:pt idx="2552">
                  <c:v>23.66885</c:v>
                </c:pt>
                <c:pt idx="2553">
                  <c:v>23.66905</c:v>
                </c:pt>
                <c:pt idx="2554">
                  <c:v>23.66885</c:v>
                </c:pt>
                <c:pt idx="2555">
                  <c:v>23.66855</c:v>
                </c:pt>
                <c:pt idx="2556">
                  <c:v>23.66725</c:v>
                </c:pt>
                <c:pt idx="2557">
                  <c:v>23.66745</c:v>
                </c:pt>
                <c:pt idx="2558">
                  <c:v>23.66745</c:v>
                </c:pt>
                <c:pt idx="2559">
                  <c:v>23.66745</c:v>
                </c:pt>
                <c:pt idx="2560">
                  <c:v>23.66745</c:v>
                </c:pt>
                <c:pt idx="2561">
                  <c:v>23.66605</c:v>
                </c:pt>
                <c:pt idx="2562">
                  <c:v>23.66605</c:v>
                </c:pt>
                <c:pt idx="2563">
                  <c:v>23.66585</c:v>
                </c:pt>
                <c:pt idx="2564">
                  <c:v>23.66445</c:v>
                </c:pt>
                <c:pt idx="2565">
                  <c:v>23.66325</c:v>
                </c:pt>
                <c:pt idx="2566">
                  <c:v>23.66325</c:v>
                </c:pt>
                <c:pt idx="2567">
                  <c:v>23.66465</c:v>
                </c:pt>
                <c:pt idx="2568">
                  <c:v>23.66495</c:v>
                </c:pt>
                <c:pt idx="2569">
                  <c:v>23.66325</c:v>
                </c:pt>
                <c:pt idx="2570">
                  <c:v>23.66445</c:v>
                </c:pt>
                <c:pt idx="2571">
                  <c:v>23.66195</c:v>
                </c:pt>
                <c:pt idx="2572">
                  <c:v>23.66195</c:v>
                </c:pt>
                <c:pt idx="2573">
                  <c:v>23.66195</c:v>
                </c:pt>
                <c:pt idx="2574">
                  <c:v>23.66165</c:v>
                </c:pt>
                <c:pt idx="2575">
                  <c:v>23.66055</c:v>
                </c:pt>
                <c:pt idx="2576">
                  <c:v>23.66035</c:v>
                </c:pt>
                <c:pt idx="2577">
                  <c:v>23.66035</c:v>
                </c:pt>
                <c:pt idx="2578">
                  <c:v>23.65895</c:v>
                </c:pt>
                <c:pt idx="2579">
                  <c:v>23.65915</c:v>
                </c:pt>
                <c:pt idx="2580">
                  <c:v>23.65935</c:v>
                </c:pt>
                <c:pt idx="2581">
                  <c:v>23.66035</c:v>
                </c:pt>
                <c:pt idx="2582">
                  <c:v>23.65915</c:v>
                </c:pt>
                <c:pt idx="2583">
                  <c:v>23.65915</c:v>
                </c:pt>
                <c:pt idx="2584">
                  <c:v>23.65665</c:v>
                </c:pt>
                <c:pt idx="2585">
                  <c:v>23.65635</c:v>
                </c:pt>
                <c:pt idx="2586">
                  <c:v>23.65755</c:v>
                </c:pt>
                <c:pt idx="2587">
                  <c:v>23.65615</c:v>
                </c:pt>
                <c:pt idx="2588">
                  <c:v>23.65615</c:v>
                </c:pt>
                <c:pt idx="2589">
                  <c:v>23.65635</c:v>
                </c:pt>
                <c:pt idx="2590">
                  <c:v>23.65635</c:v>
                </c:pt>
              </c:numCache>
            </c:numRef>
          </c:yVal>
          <c:smooth val="0"/>
        </c:ser>
        <c:axId val="31526407"/>
        <c:axId val="33057401"/>
      </c:scatterChart>
      <c:valAx>
        <c:axId val="31526407"/>
        <c:scaling>
          <c:orientation val="minMax"/>
          <c:max val="3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57401"/>
        <c:crossesAt val="0.0001"/>
        <c:crossBetween val="midCat"/>
      </c:valAx>
      <c:valAx>
        <c:axId val="330574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264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過程
解析結果　Cooper法　グラフ</a:t>
            </a:r>
          </a:p>
        </c:rich>
      </c:tx>
      <c:layout>
        <c:manualLayout>
          <c:xMode val="edge"/>
          <c:yMode val="edge"/>
          <c:x val="0.35235558660437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&amp;Hv'!$F$15:$F$2605</c:f>
              <c:numCache>
                <c:formatCode>General</c:formatCode>
                <c:ptCount val="2591"/>
                <c:pt idx="0">
                  <c:v>0</c:v>
                </c:pt>
                <c:pt idx="1">
                  <c:v>0.000149988751124968</c:v>
                </c:pt>
                <c:pt idx="2">
                  <c:v>0.000299977502249936</c:v>
                </c:pt>
                <c:pt idx="3">
                  <c:v>0.000449966253374904</c:v>
                </c:pt>
                <c:pt idx="4">
                  <c:v>0.000599955004499872</c:v>
                </c:pt>
                <c:pt idx="5">
                  <c:v>0.00074994375562484</c:v>
                </c:pt>
                <c:pt idx="6">
                  <c:v>0.000899932506749808</c:v>
                </c:pt>
                <c:pt idx="7">
                  <c:v>0.00104992125787478</c:v>
                </c:pt>
                <c:pt idx="8">
                  <c:v>0.00119991000899974</c:v>
                </c:pt>
                <c:pt idx="9">
                  <c:v>0.00134989876012471</c:v>
                </c:pt>
                <c:pt idx="10">
                  <c:v>0.00149988751124968</c:v>
                </c:pt>
                <c:pt idx="11">
                  <c:v>0.00164987626237465</c:v>
                </c:pt>
                <c:pt idx="12">
                  <c:v>0.00179986501349962</c:v>
                </c:pt>
                <c:pt idx="13">
                  <c:v>0.00194985376462458</c:v>
                </c:pt>
                <c:pt idx="14">
                  <c:v>0.00209984251574955</c:v>
                </c:pt>
                <c:pt idx="15">
                  <c:v>0.00224983126687452</c:v>
                </c:pt>
                <c:pt idx="16">
                  <c:v>0.00239982001799949</c:v>
                </c:pt>
                <c:pt idx="17">
                  <c:v>0.00254980876912446</c:v>
                </c:pt>
                <c:pt idx="18">
                  <c:v>0.00269979752024942</c:v>
                </c:pt>
                <c:pt idx="19">
                  <c:v>0.00284978627137439</c:v>
                </c:pt>
                <c:pt idx="20">
                  <c:v>0.00299977502249936</c:v>
                </c:pt>
                <c:pt idx="21">
                  <c:v>0.00314976377362433</c:v>
                </c:pt>
                <c:pt idx="22">
                  <c:v>0.00329975252474929</c:v>
                </c:pt>
                <c:pt idx="23">
                  <c:v>0.00344974127587426</c:v>
                </c:pt>
                <c:pt idx="24">
                  <c:v>0.00359973002699923</c:v>
                </c:pt>
                <c:pt idx="25">
                  <c:v>0.0037497187781242</c:v>
                </c:pt>
                <c:pt idx="26">
                  <c:v>0.00389970752924917</c:v>
                </c:pt>
                <c:pt idx="27">
                  <c:v>0.00404969628037413</c:v>
                </c:pt>
                <c:pt idx="28">
                  <c:v>0.0041996850314991</c:v>
                </c:pt>
                <c:pt idx="29">
                  <c:v>0.00434967378262407</c:v>
                </c:pt>
                <c:pt idx="30">
                  <c:v>0.00449966253374904</c:v>
                </c:pt>
                <c:pt idx="31">
                  <c:v>0.00464965128487401</c:v>
                </c:pt>
                <c:pt idx="32">
                  <c:v>0.00479964003599897</c:v>
                </c:pt>
                <c:pt idx="33">
                  <c:v>0.00494962878712394</c:v>
                </c:pt>
                <c:pt idx="34">
                  <c:v>0.00509961753824891</c:v>
                </c:pt>
                <c:pt idx="35">
                  <c:v>0.00524960628937388</c:v>
                </c:pt>
                <c:pt idx="36">
                  <c:v>0.00539959504049885</c:v>
                </c:pt>
                <c:pt idx="37">
                  <c:v>0.00554958379162381</c:v>
                </c:pt>
                <c:pt idx="38">
                  <c:v>0.00569957254274878</c:v>
                </c:pt>
                <c:pt idx="39">
                  <c:v>0.00584956129387375</c:v>
                </c:pt>
                <c:pt idx="40">
                  <c:v>0.00599955004499872</c:v>
                </c:pt>
                <c:pt idx="41">
                  <c:v>0.00614953879612369</c:v>
                </c:pt>
                <c:pt idx="42">
                  <c:v>0.00629952754724865</c:v>
                </c:pt>
                <c:pt idx="43">
                  <c:v>0.00644951629837362</c:v>
                </c:pt>
                <c:pt idx="44">
                  <c:v>0.00659950504949859</c:v>
                </c:pt>
                <c:pt idx="45">
                  <c:v>0.00674949380062356</c:v>
                </c:pt>
                <c:pt idx="46">
                  <c:v>0.00689948255174853</c:v>
                </c:pt>
                <c:pt idx="47">
                  <c:v>0.00704947130287349</c:v>
                </c:pt>
                <c:pt idx="48">
                  <c:v>0.00719946005399846</c:v>
                </c:pt>
                <c:pt idx="49">
                  <c:v>0.00734944880512343</c:v>
                </c:pt>
                <c:pt idx="50">
                  <c:v>0.0074994375562484</c:v>
                </c:pt>
                <c:pt idx="51">
                  <c:v>0.00764942630737337</c:v>
                </c:pt>
                <c:pt idx="52">
                  <c:v>0.00779941505849833</c:v>
                </c:pt>
                <c:pt idx="53">
                  <c:v>0.0079494038096233</c:v>
                </c:pt>
                <c:pt idx="54">
                  <c:v>0.00809939256074827</c:v>
                </c:pt>
                <c:pt idx="55">
                  <c:v>0.00824938131187324</c:v>
                </c:pt>
                <c:pt idx="56">
                  <c:v>0.0083993700629982</c:v>
                </c:pt>
                <c:pt idx="57">
                  <c:v>0.00854935881412317</c:v>
                </c:pt>
                <c:pt idx="58">
                  <c:v>0.00869934756524814</c:v>
                </c:pt>
                <c:pt idx="59">
                  <c:v>0.00884933631637311</c:v>
                </c:pt>
                <c:pt idx="60">
                  <c:v>0.00899932506749808</c:v>
                </c:pt>
                <c:pt idx="61">
                  <c:v>0.00914931381862304</c:v>
                </c:pt>
                <c:pt idx="62">
                  <c:v>0.00929930256974801</c:v>
                </c:pt>
                <c:pt idx="63">
                  <c:v>0.00944929132087298</c:v>
                </c:pt>
                <c:pt idx="64">
                  <c:v>0.00959928007199795</c:v>
                </c:pt>
                <c:pt idx="65">
                  <c:v>0.00974926882312292</c:v>
                </c:pt>
                <c:pt idx="66">
                  <c:v>0.00989925757424788</c:v>
                </c:pt>
                <c:pt idx="67">
                  <c:v>0.0100492463253729</c:v>
                </c:pt>
                <c:pt idx="68">
                  <c:v>0.0101992350764978</c:v>
                </c:pt>
                <c:pt idx="69">
                  <c:v>0.0103492238276228</c:v>
                </c:pt>
                <c:pt idx="70">
                  <c:v>0.0104992125787478</c:v>
                </c:pt>
                <c:pt idx="71">
                  <c:v>0.0106492013298727</c:v>
                </c:pt>
                <c:pt idx="72">
                  <c:v>0.0107991900809977</c:v>
                </c:pt>
                <c:pt idx="73">
                  <c:v>0.0109491788321227</c:v>
                </c:pt>
                <c:pt idx="74">
                  <c:v>0.0110991675832476</c:v>
                </c:pt>
                <c:pt idx="75">
                  <c:v>0.0112491563343726</c:v>
                </c:pt>
                <c:pt idx="76">
                  <c:v>0.0113991450854976</c:v>
                </c:pt>
                <c:pt idx="77">
                  <c:v>0.0115491338366225</c:v>
                </c:pt>
                <c:pt idx="78">
                  <c:v>0.0116991225877475</c:v>
                </c:pt>
                <c:pt idx="79">
                  <c:v>0.0118491113388725</c:v>
                </c:pt>
                <c:pt idx="80">
                  <c:v>0.0119991000899974</c:v>
                </c:pt>
                <c:pt idx="81">
                  <c:v>0.0121490888411224</c:v>
                </c:pt>
                <c:pt idx="82">
                  <c:v>0.0122990775922474</c:v>
                </c:pt>
                <c:pt idx="83">
                  <c:v>0.0124490663433723</c:v>
                </c:pt>
                <c:pt idx="84">
                  <c:v>0.0125990550944973</c:v>
                </c:pt>
                <c:pt idx="85">
                  <c:v>0.0127490438456223</c:v>
                </c:pt>
                <c:pt idx="86">
                  <c:v>0.0128990325967472</c:v>
                </c:pt>
                <c:pt idx="87">
                  <c:v>0.0130490213478722</c:v>
                </c:pt>
                <c:pt idx="88">
                  <c:v>0.0131990100989972</c:v>
                </c:pt>
                <c:pt idx="89">
                  <c:v>0.0133489988501221</c:v>
                </c:pt>
                <c:pt idx="90">
                  <c:v>0.0134989876012471</c:v>
                </c:pt>
                <c:pt idx="91">
                  <c:v>0.0136489763523721</c:v>
                </c:pt>
                <c:pt idx="92">
                  <c:v>0.0137989651034971</c:v>
                </c:pt>
                <c:pt idx="93">
                  <c:v>0.013948953854622</c:v>
                </c:pt>
                <c:pt idx="94">
                  <c:v>0.014098942605747</c:v>
                </c:pt>
                <c:pt idx="95">
                  <c:v>0.014248931356872</c:v>
                </c:pt>
                <c:pt idx="96">
                  <c:v>0.0143989201079969</c:v>
                </c:pt>
                <c:pt idx="97">
                  <c:v>0.0145489088591219</c:v>
                </c:pt>
                <c:pt idx="98">
                  <c:v>0.0146988976102469</c:v>
                </c:pt>
                <c:pt idx="99">
                  <c:v>0.0148488863613718</c:v>
                </c:pt>
                <c:pt idx="100">
                  <c:v>0.0149988751124968</c:v>
                </c:pt>
                <c:pt idx="101">
                  <c:v>0.0151488638636218</c:v>
                </c:pt>
                <c:pt idx="102">
                  <c:v>0.0152988526147467</c:v>
                </c:pt>
                <c:pt idx="103">
                  <c:v>0.0154488413658717</c:v>
                </c:pt>
                <c:pt idx="104">
                  <c:v>0.0155988301169967</c:v>
                </c:pt>
                <c:pt idx="105">
                  <c:v>0.0157488188681216</c:v>
                </c:pt>
                <c:pt idx="106">
                  <c:v>0.0158988076192466</c:v>
                </c:pt>
                <c:pt idx="107">
                  <c:v>0.0160487963703716</c:v>
                </c:pt>
                <c:pt idx="108">
                  <c:v>0.0161987851214965</c:v>
                </c:pt>
                <c:pt idx="109">
                  <c:v>0.0163487738726215</c:v>
                </c:pt>
                <c:pt idx="110">
                  <c:v>0.0164987626237465</c:v>
                </c:pt>
                <c:pt idx="111">
                  <c:v>0.0166487513748714</c:v>
                </c:pt>
                <c:pt idx="112">
                  <c:v>0.0167987401259964</c:v>
                </c:pt>
                <c:pt idx="113">
                  <c:v>0.0169487288771214</c:v>
                </c:pt>
                <c:pt idx="114">
                  <c:v>0.0170987176282463</c:v>
                </c:pt>
                <c:pt idx="115">
                  <c:v>0.0172487063793713</c:v>
                </c:pt>
                <c:pt idx="116">
                  <c:v>0.0173986951304963</c:v>
                </c:pt>
                <c:pt idx="117">
                  <c:v>0.0175486838816212</c:v>
                </c:pt>
                <c:pt idx="118">
                  <c:v>0.0176986726327462</c:v>
                </c:pt>
                <c:pt idx="119">
                  <c:v>0.0178486613838712</c:v>
                </c:pt>
                <c:pt idx="120">
                  <c:v>0.0179986501349962</c:v>
                </c:pt>
                <c:pt idx="121">
                  <c:v>0.0181486388861211</c:v>
                </c:pt>
                <c:pt idx="122">
                  <c:v>0.0182986276372461</c:v>
                </c:pt>
                <c:pt idx="123">
                  <c:v>0.0184486163883711</c:v>
                </c:pt>
                <c:pt idx="124">
                  <c:v>0.018598605139496</c:v>
                </c:pt>
                <c:pt idx="125">
                  <c:v>0.018748593890621</c:v>
                </c:pt>
                <c:pt idx="126">
                  <c:v>0.018898582641746</c:v>
                </c:pt>
                <c:pt idx="127">
                  <c:v>0.0190485713928709</c:v>
                </c:pt>
                <c:pt idx="128">
                  <c:v>0.0191985601439959</c:v>
                </c:pt>
                <c:pt idx="129">
                  <c:v>0.0193485488951209</c:v>
                </c:pt>
                <c:pt idx="130">
                  <c:v>0.0194985376462458</c:v>
                </c:pt>
                <c:pt idx="131">
                  <c:v>0.0196485263973708</c:v>
                </c:pt>
                <c:pt idx="132">
                  <c:v>0.0197985151484958</c:v>
                </c:pt>
                <c:pt idx="133">
                  <c:v>0.0199485038996207</c:v>
                </c:pt>
                <c:pt idx="134">
                  <c:v>0.0200984926507457</c:v>
                </c:pt>
                <c:pt idx="135">
                  <c:v>0.0202484814018707</c:v>
                </c:pt>
                <c:pt idx="136">
                  <c:v>0.0203984701529956</c:v>
                </c:pt>
                <c:pt idx="137">
                  <c:v>0.0205484589041206</c:v>
                </c:pt>
                <c:pt idx="138">
                  <c:v>0.0206984476552456</c:v>
                </c:pt>
                <c:pt idx="139">
                  <c:v>0.0208484364063705</c:v>
                </c:pt>
                <c:pt idx="140">
                  <c:v>0.0209984251574955</c:v>
                </c:pt>
                <c:pt idx="141">
                  <c:v>0.0211484139086205</c:v>
                </c:pt>
                <c:pt idx="142">
                  <c:v>0.0212984026597454</c:v>
                </c:pt>
                <c:pt idx="143">
                  <c:v>0.0214483914108704</c:v>
                </c:pt>
                <c:pt idx="144">
                  <c:v>0.0215983801619954</c:v>
                </c:pt>
                <c:pt idx="145">
                  <c:v>0.0217483689131204</c:v>
                </c:pt>
                <c:pt idx="146">
                  <c:v>0.0218983576642453</c:v>
                </c:pt>
                <c:pt idx="147">
                  <c:v>0.0220483464153703</c:v>
                </c:pt>
                <c:pt idx="148">
                  <c:v>0.0221983351664953</c:v>
                </c:pt>
                <c:pt idx="149">
                  <c:v>0.0223483239176202</c:v>
                </c:pt>
                <c:pt idx="150">
                  <c:v>0.0224983126687452</c:v>
                </c:pt>
                <c:pt idx="151">
                  <c:v>0.0226483014198702</c:v>
                </c:pt>
                <c:pt idx="152">
                  <c:v>0.0227982901709951</c:v>
                </c:pt>
                <c:pt idx="153">
                  <c:v>0.0229482789221201</c:v>
                </c:pt>
                <c:pt idx="154">
                  <c:v>0.0230982676732451</c:v>
                </c:pt>
                <c:pt idx="155">
                  <c:v>0.02324825642437</c:v>
                </c:pt>
                <c:pt idx="156">
                  <c:v>0.023398245175495</c:v>
                </c:pt>
                <c:pt idx="157">
                  <c:v>0.02354823392662</c:v>
                </c:pt>
                <c:pt idx="158">
                  <c:v>0.0236982226777449</c:v>
                </c:pt>
                <c:pt idx="159">
                  <c:v>0.0238482114288699</c:v>
                </c:pt>
                <c:pt idx="160">
                  <c:v>0.0239982001799949</c:v>
                </c:pt>
                <c:pt idx="161">
                  <c:v>0.0241481889311198</c:v>
                </c:pt>
                <c:pt idx="162">
                  <c:v>0.0242981776822448</c:v>
                </c:pt>
                <c:pt idx="163">
                  <c:v>0.0244481664333698</c:v>
                </c:pt>
                <c:pt idx="164">
                  <c:v>0.0245981551844947</c:v>
                </c:pt>
                <c:pt idx="165">
                  <c:v>0.0247481439356197</c:v>
                </c:pt>
                <c:pt idx="166">
                  <c:v>0.0248981326867447</c:v>
                </c:pt>
                <c:pt idx="167">
                  <c:v>0.0250481214378696</c:v>
                </c:pt>
                <c:pt idx="168">
                  <c:v>0.0251981101889946</c:v>
                </c:pt>
                <c:pt idx="169">
                  <c:v>0.0253480989401196</c:v>
                </c:pt>
                <c:pt idx="170">
                  <c:v>0.0254980876912445</c:v>
                </c:pt>
                <c:pt idx="171">
                  <c:v>0.0256480764423695</c:v>
                </c:pt>
                <c:pt idx="172">
                  <c:v>0.0257980651934945</c:v>
                </c:pt>
                <c:pt idx="173">
                  <c:v>0.0259480539446195</c:v>
                </c:pt>
                <c:pt idx="174">
                  <c:v>0.0260980426957444</c:v>
                </c:pt>
                <c:pt idx="175">
                  <c:v>0.0262480314468694</c:v>
                </c:pt>
                <c:pt idx="176">
                  <c:v>0.0263980201979944</c:v>
                </c:pt>
                <c:pt idx="177">
                  <c:v>0.0265480089491193</c:v>
                </c:pt>
                <c:pt idx="178">
                  <c:v>0.0266979977002443</c:v>
                </c:pt>
                <c:pt idx="179">
                  <c:v>0.0268479864513693</c:v>
                </c:pt>
                <c:pt idx="180">
                  <c:v>0.0269979752024942</c:v>
                </c:pt>
                <c:pt idx="181">
                  <c:v>0.0271479639536192</c:v>
                </c:pt>
                <c:pt idx="182">
                  <c:v>0.0272979527047442</c:v>
                </c:pt>
                <c:pt idx="183">
                  <c:v>0.0274479414558691</c:v>
                </c:pt>
                <c:pt idx="184">
                  <c:v>0.0275979302069941</c:v>
                </c:pt>
                <c:pt idx="185">
                  <c:v>0.0277479189581191</c:v>
                </c:pt>
                <c:pt idx="186">
                  <c:v>0.027897907709244</c:v>
                </c:pt>
                <c:pt idx="187">
                  <c:v>0.028047896460369</c:v>
                </c:pt>
                <c:pt idx="188">
                  <c:v>0.028197885211494</c:v>
                </c:pt>
                <c:pt idx="189">
                  <c:v>0.0283478739626189</c:v>
                </c:pt>
                <c:pt idx="190">
                  <c:v>0.0284978627137439</c:v>
                </c:pt>
                <c:pt idx="191">
                  <c:v>0.0286478514648689</c:v>
                </c:pt>
                <c:pt idx="192">
                  <c:v>0.0287978402159938</c:v>
                </c:pt>
                <c:pt idx="193">
                  <c:v>0.0289478289671188</c:v>
                </c:pt>
                <c:pt idx="194">
                  <c:v>0.0290978177182438</c:v>
                </c:pt>
                <c:pt idx="195">
                  <c:v>0.0292478064693687</c:v>
                </c:pt>
                <c:pt idx="196">
                  <c:v>0.0293977952204937</c:v>
                </c:pt>
                <c:pt idx="197">
                  <c:v>0.0295477839716187</c:v>
                </c:pt>
                <c:pt idx="198">
                  <c:v>0.0296977727227437</c:v>
                </c:pt>
                <c:pt idx="199">
                  <c:v>0.0298477614738686</c:v>
                </c:pt>
                <c:pt idx="200">
                  <c:v>0.0299977502249936</c:v>
                </c:pt>
                <c:pt idx="201">
                  <c:v>0.0301477389761186</c:v>
                </c:pt>
                <c:pt idx="202">
                  <c:v>0.0302977277272435</c:v>
                </c:pt>
                <c:pt idx="203">
                  <c:v>0.0304477164783685</c:v>
                </c:pt>
                <c:pt idx="204">
                  <c:v>0.0305977052294935</c:v>
                </c:pt>
                <c:pt idx="205">
                  <c:v>0.0307476939806184</c:v>
                </c:pt>
                <c:pt idx="206">
                  <c:v>0.0308976827317434</c:v>
                </c:pt>
                <c:pt idx="207">
                  <c:v>0.0310476714828684</c:v>
                </c:pt>
                <c:pt idx="208">
                  <c:v>0.0311976602339933</c:v>
                </c:pt>
                <c:pt idx="209">
                  <c:v>0.0313476489851183</c:v>
                </c:pt>
                <c:pt idx="210">
                  <c:v>0.0314976377362433</c:v>
                </c:pt>
                <c:pt idx="211">
                  <c:v>0.0316476264873682</c:v>
                </c:pt>
                <c:pt idx="212">
                  <c:v>0.0317976152384932</c:v>
                </c:pt>
                <c:pt idx="213">
                  <c:v>0.0319476039896182</c:v>
                </c:pt>
                <c:pt idx="214">
                  <c:v>0.0320975927407431</c:v>
                </c:pt>
                <c:pt idx="215">
                  <c:v>0.0322475814918681</c:v>
                </c:pt>
                <c:pt idx="216">
                  <c:v>0.0323975702429931</c:v>
                </c:pt>
                <c:pt idx="217">
                  <c:v>0.032547558994118</c:v>
                </c:pt>
                <c:pt idx="218">
                  <c:v>0.032697547745243</c:v>
                </c:pt>
                <c:pt idx="219">
                  <c:v>0.032847536496368</c:v>
                </c:pt>
                <c:pt idx="220">
                  <c:v>0.0329975252474929</c:v>
                </c:pt>
                <c:pt idx="221">
                  <c:v>0.0331475139986179</c:v>
                </c:pt>
                <c:pt idx="222">
                  <c:v>0.0332975027497429</c:v>
                </c:pt>
                <c:pt idx="223">
                  <c:v>0.0334474915008679</c:v>
                </c:pt>
                <c:pt idx="224">
                  <c:v>0.0335974802519928</c:v>
                </c:pt>
                <c:pt idx="225">
                  <c:v>0.0337474690031178</c:v>
                </c:pt>
                <c:pt idx="226">
                  <c:v>0.0338974577542428</c:v>
                </c:pt>
                <c:pt idx="227">
                  <c:v>0.0340474465053677</c:v>
                </c:pt>
                <c:pt idx="228">
                  <c:v>0.0341974352564927</c:v>
                </c:pt>
                <c:pt idx="229">
                  <c:v>0.0343474240076177</c:v>
                </c:pt>
                <c:pt idx="230">
                  <c:v>0.0344974127587426</c:v>
                </c:pt>
                <c:pt idx="231">
                  <c:v>0.0346474015098676</c:v>
                </c:pt>
                <c:pt idx="232">
                  <c:v>0.0347973902609926</c:v>
                </c:pt>
                <c:pt idx="233">
                  <c:v>0.0349473790121175</c:v>
                </c:pt>
                <c:pt idx="234">
                  <c:v>0.0350973677632425</c:v>
                </c:pt>
                <c:pt idx="235">
                  <c:v>0.0352473565143675</c:v>
                </c:pt>
                <c:pt idx="236">
                  <c:v>0.0353973452654924</c:v>
                </c:pt>
                <c:pt idx="237">
                  <c:v>0.0355473340166174</c:v>
                </c:pt>
                <c:pt idx="238">
                  <c:v>0.0356973227677424</c:v>
                </c:pt>
                <c:pt idx="239">
                  <c:v>0.0358473115188673</c:v>
                </c:pt>
                <c:pt idx="240">
                  <c:v>0.0359973002699923</c:v>
                </c:pt>
                <c:pt idx="241">
                  <c:v>0.0361472890211173</c:v>
                </c:pt>
                <c:pt idx="242">
                  <c:v>0.0362972777722422</c:v>
                </c:pt>
                <c:pt idx="243">
                  <c:v>0.0364472665233672</c:v>
                </c:pt>
                <c:pt idx="244">
                  <c:v>0.0365972552744922</c:v>
                </c:pt>
                <c:pt idx="245">
                  <c:v>0.0367472440256171</c:v>
                </c:pt>
                <c:pt idx="246">
                  <c:v>0.0368972327767421</c:v>
                </c:pt>
                <c:pt idx="247">
                  <c:v>0.0370472215278671</c:v>
                </c:pt>
                <c:pt idx="248">
                  <c:v>0.037197210278992</c:v>
                </c:pt>
                <c:pt idx="249">
                  <c:v>0.037347199030117</c:v>
                </c:pt>
                <c:pt idx="250">
                  <c:v>0.037497187781242</c:v>
                </c:pt>
                <c:pt idx="251">
                  <c:v>0.037647176532367</c:v>
                </c:pt>
                <c:pt idx="252">
                  <c:v>0.0377971652834919</c:v>
                </c:pt>
                <c:pt idx="253">
                  <c:v>0.0379471540346169</c:v>
                </c:pt>
                <c:pt idx="254">
                  <c:v>0.0380971427857419</c:v>
                </c:pt>
                <c:pt idx="255">
                  <c:v>0.0382471315368668</c:v>
                </c:pt>
                <c:pt idx="256">
                  <c:v>0.0383971202879918</c:v>
                </c:pt>
                <c:pt idx="257">
                  <c:v>0.0385471090391168</c:v>
                </c:pt>
                <c:pt idx="258">
                  <c:v>0.0386970977902417</c:v>
                </c:pt>
                <c:pt idx="259">
                  <c:v>0.0388470865413667</c:v>
                </c:pt>
                <c:pt idx="260">
                  <c:v>0.0389970752924917</c:v>
                </c:pt>
                <c:pt idx="261">
                  <c:v>0.0391470640436166</c:v>
                </c:pt>
                <c:pt idx="262">
                  <c:v>0.0392970527947416</c:v>
                </c:pt>
                <c:pt idx="263">
                  <c:v>0.0394470415458666</c:v>
                </c:pt>
                <c:pt idx="264">
                  <c:v>0.0395970302969915</c:v>
                </c:pt>
                <c:pt idx="265">
                  <c:v>0.0397470190481165</c:v>
                </c:pt>
                <c:pt idx="266">
                  <c:v>0.0398970077992415</c:v>
                </c:pt>
                <c:pt idx="267">
                  <c:v>0.0400469965503664</c:v>
                </c:pt>
                <c:pt idx="268">
                  <c:v>0.0401969853014914</c:v>
                </c:pt>
                <c:pt idx="269">
                  <c:v>0.0403469740526164</c:v>
                </c:pt>
                <c:pt idx="270">
                  <c:v>0.0404969628037413</c:v>
                </c:pt>
                <c:pt idx="271">
                  <c:v>0.0406469515548663</c:v>
                </c:pt>
                <c:pt idx="272">
                  <c:v>0.0407969403059913</c:v>
                </c:pt>
                <c:pt idx="273">
                  <c:v>0.0409469290571162</c:v>
                </c:pt>
                <c:pt idx="274">
                  <c:v>0.0410969178082412</c:v>
                </c:pt>
                <c:pt idx="275">
                  <c:v>0.0412469065593662</c:v>
                </c:pt>
                <c:pt idx="276">
                  <c:v>0.0413968953104912</c:v>
                </c:pt>
                <c:pt idx="277">
                  <c:v>0.0415468840616161</c:v>
                </c:pt>
                <c:pt idx="278">
                  <c:v>0.0416968728127411</c:v>
                </c:pt>
                <c:pt idx="279">
                  <c:v>0.0418468615638661</c:v>
                </c:pt>
                <c:pt idx="280">
                  <c:v>0.041996850314991</c:v>
                </c:pt>
                <c:pt idx="281">
                  <c:v>0.042146839066116</c:v>
                </c:pt>
                <c:pt idx="282">
                  <c:v>0.042296827817241</c:v>
                </c:pt>
                <c:pt idx="283">
                  <c:v>0.0424468165683659</c:v>
                </c:pt>
                <c:pt idx="284">
                  <c:v>0.0425968053194909</c:v>
                </c:pt>
                <c:pt idx="285">
                  <c:v>0.0427467940706159</c:v>
                </c:pt>
                <c:pt idx="286">
                  <c:v>0.0428967828217408</c:v>
                </c:pt>
                <c:pt idx="287">
                  <c:v>0.0430467715728658</c:v>
                </c:pt>
                <c:pt idx="288">
                  <c:v>0.0431967603239908</c:v>
                </c:pt>
                <c:pt idx="289">
                  <c:v>0.0433467490751157</c:v>
                </c:pt>
                <c:pt idx="290">
                  <c:v>0.0434967378262407</c:v>
                </c:pt>
                <c:pt idx="291">
                  <c:v>0.0436467265773657</c:v>
                </c:pt>
                <c:pt idx="292">
                  <c:v>0.0437967153284906</c:v>
                </c:pt>
                <c:pt idx="293">
                  <c:v>0.0439467040796156</c:v>
                </c:pt>
                <c:pt idx="294">
                  <c:v>0.0440966928307406</c:v>
                </c:pt>
                <c:pt idx="295">
                  <c:v>0.0442466815818655</c:v>
                </c:pt>
                <c:pt idx="296">
                  <c:v>0.0443966703329905</c:v>
                </c:pt>
                <c:pt idx="297">
                  <c:v>0.0445466590841155</c:v>
                </c:pt>
                <c:pt idx="298">
                  <c:v>0.0446966478352404</c:v>
                </c:pt>
                <c:pt idx="299">
                  <c:v>0.0448466365863654</c:v>
                </c:pt>
                <c:pt idx="300">
                  <c:v>0.0449966253374904</c:v>
                </c:pt>
                <c:pt idx="301">
                  <c:v>0.0451466140886153</c:v>
                </c:pt>
                <c:pt idx="302">
                  <c:v>0.0452966028397403</c:v>
                </c:pt>
                <c:pt idx="303">
                  <c:v>0.0454465915908653</c:v>
                </c:pt>
                <c:pt idx="304">
                  <c:v>0.0455965803419903</c:v>
                </c:pt>
                <c:pt idx="305">
                  <c:v>0.0457465690931152</c:v>
                </c:pt>
                <c:pt idx="306">
                  <c:v>0.0458965578442402</c:v>
                </c:pt>
                <c:pt idx="307">
                  <c:v>0.0460465465953652</c:v>
                </c:pt>
                <c:pt idx="308">
                  <c:v>0.0461965353464901</c:v>
                </c:pt>
                <c:pt idx="309">
                  <c:v>0.0463465240976151</c:v>
                </c:pt>
                <c:pt idx="310">
                  <c:v>0.0464965128487401</c:v>
                </c:pt>
                <c:pt idx="311">
                  <c:v>0.046646501599865</c:v>
                </c:pt>
                <c:pt idx="312">
                  <c:v>0.04679649035099</c:v>
                </c:pt>
                <c:pt idx="313">
                  <c:v>0.046946479102115</c:v>
                </c:pt>
                <c:pt idx="314">
                  <c:v>0.0470964678532399</c:v>
                </c:pt>
                <c:pt idx="315">
                  <c:v>0.0472464566043649</c:v>
                </c:pt>
                <c:pt idx="316">
                  <c:v>0.0473964453554899</c:v>
                </c:pt>
                <c:pt idx="317">
                  <c:v>0.0475464341066148</c:v>
                </c:pt>
                <c:pt idx="318">
                  <c:v>0.0476964228577398</c:v>
                </c:pt>
                <c:pt idx="319">
                  <c:v>0.0478464116088648</c:v>
                </c:pt>
                <c:pt idx="320">
                  <c:v>0.0479964003599897</c:v>
                </c:pt>
                <c:pt idx="321">
                  <c:v>0.0481463891111147</c:v>
                </c:pt>
                <c:pt idx="322">
                  <c:v>0.0482963778622397</c:v>
                </c:pt>
                <c:pt idx="323">
                  <c:v>0.0484463666133646</c:v>
                </c:pt>
                <c:pt idx="324">
                  <c:v>0.0485963553644896</c:v>
                </c:pt>
                <c:pt idx="325">
                  <c:v>0.0487463441156146</c:v>
                </c:pt>
                <c:pt idx="326">
                  <c:v>0.0488963328667395</c:v>
                </c:pt>
                <c:pt idx="327">
                  <c:v>0.0490463216178645</c:v>
                </c:pt>
                <c:pt idx="328">
                  <c:v>0.0491963103689895</c:v>
                </c:pt>
                <c:pt idx="329">
                  <c:v>0.0493462991201145</c:v>
                </c:pt>
                <c:pt idx="330">
                  <c:v>0.0494962878712394</c:v>
                </c:pt>
                <c:pt idx="331">
                  <c:v>0.0496462766223644</c:v>
                </c:pt>
                <c:pt idx="332">
                  <c:v>0.0497962653734894</c:v>
                </c:pt>
                <c:pt idx="333">
                  <c:v>0.0499462541246143</c:v>
                </c:pt>
                <c:pt idx="334">
                  <c:v>0.0500962428757393</c:v>
                </c:pt>
                <c:pt idx="335">
                  <c:v>0.0502462316268643</c:v>
                </c:pt>
                <c:pt idx="336">
                  <c:v>0.0503962203779892</c:v>
                </c:pt>
                <c:pt idx="337">
                  <c:v>0.0505462091291142</c:v>
                </c:pt>
                <c:pt idx="338">
                  <c:v>0.0506961978802392</c:v>
                </c:pt>
                <c:pt idx="339">
                  <c:v>0.0508461866313641</c:v>
                </c:pt>
                <c:pt idx="340">
                  <c:v>0.0509961753824891</c:v>
                </c:pt>
                <c:pt idx="341">
                  <c:v>0.0511461641336141</c:v>
                </c:pt>
                <c:pt idx="342">
                  <c:v>0.051296152884739</c:v>
                </c:pt>
                <c:pt idx="343">
                  <c:v>0.051446141635864</c:v>
                </c:pt>
                <c:pt idx="344">
                  <c:v>0.051596130386989</c:v>
                </c:pt>
                <c:pt idx="345">
                  <c:v>0.0517461191381139</c:v>
                </c:pt>
                <c:pt idx="346">
                  <c:v>0.0518961078892389</c:v>
                </c:pt>
                <c:pt idx="347">
                  <c:v>0.0520460966403639</c:v>
                </c:pt>
                <c:pt idx="348">
                  <c:v>0.0521960853914888</c:v>
                </c:pt>
                <c:pt idx="349">
                  <c:v>0.0523460741426138</c:v>
                </c:pt>
                <c:pt idx="350">
                  <c:v>0.0524960628937388</c:v>
                </c:pt>
                <c:pt idx="351">
                  <c:v>0.0526460516448637</c:v>
                </c:pt>
                <c:pt idx="352">
                  <c:v>0.0527960403959887</c:v>
                </c:pt>
                <c:pt idx="353">
                  <c:v>0.0529460291471137</c:v>
                </c:pt>
                <c:pt idx="354">
                  <c:v>0.0530960178982386</c:v>
                </c:pt>
                <c:pt idx="355">
                  <c:v>0.0532460066493636</c:v>
                </c:pt>
                <c:pt idx="356">
                  <c:v>0.0533959954004886</c:v>
                </c:pt>
                <c:pt idx="357">
                  <c:v>0.0535459841516136</c:v>
                </c:pt>
                <c:pt idx="358">
                  <c:v>0.0536959729027385</c:v>
                </c:pt>
                <c:pt idx="359">
                  <c:v>0.0538459616538635</c:v>
                </c:pt>
                <c:pt idx="360">
                  <c:v>0.0539959504049885</c:v>
                </c:pt>
                <c:pt idx="361">
                  <c:v>0.0541459391561134</c:v>
                </c:pt>
                <c:pt idx="362">
                  <c:v>0.0542959279072384</c:v>
                </c:pt>
                <c:pt idx="363">
                  <c:v>0.0544459166583634</c:v>
                </c:pt>
                <c:pt idx="364">
                  <c:v>0.0545959054094883</c:v>
                </c:pt>
                <c:pt idx="365">
                  <c:v>0.0547458941606133</c:v>
                </c:pt>
                <c:pt idx="366">
                  <c:v>0.0548958829117383</c:v>
                </c:pt>
                <c:pt idx="367">
                  <c:v>0.0550458716628632</c:v>
                </c:pt>
                <c:pt idx="368">
                  <c:v>0.0551958604139882</c:v>
                </c:pt>
                <c:pt idx="369">
                  <c:v>0.0553458491651132</c:v>
                </c:pt>
                <c:pt idx="370">
                  <c:v>0.0554958379162381</c:v>
                </c:pt>
                <c:pt idx="371">
                  <c:v>0.0556458266673631</c:v>
                </c:pt>
                <c:pt idx="372">
                  <c:v>0.0557958154184881</c:v>
                </c:pt>
                <c:pt idx="373">
                  <c:v>0.055945804169613</c:v>
                </c:pt>
                <c:pt idx="374">
                  <c:v>0.056095792920738</c:v>
                </c:pt>
                <c:pt idx="375">
                  <c:v>0.056245781671863</c:v>
                </c:pt>
                <c:pt idx="376">
                  <c:v>0.0563957704229879</c:v>
                </c:pt>
                <c:pt idx="377">
                  <c:v>0.0565457591741129</c:v>
                </c:pt>
                <c:pt idx="378">
                  <c:v>0.0566957479252379</c:v>
                </c:pt>
                <c:pt idx="379">
                  <c:v>0.0568457366763629</c:v>
                </c:pt>
                <c:pt idx="380">
                  <c:v>0.0569957254274878</c:v>
                </c:pt>
                <c:pt idx="381">
                  <c:v>0.0571457141786128</c:v>
                </c:pt>
                <c:pt idx="382">
                  <c:v>0.0572957029297378</c:v>
                </c:pt>
                <c:pt idx="383">
                  <c:v>0.0574456916808627</c:v>
                </c:pt>
                <c:pt idx="384">
                  <c:v>0.0575956804319877</c:v>
                </c:pt>
                <c:pt idx="385">
                  <c:v>0.0577456691831127</c:v>
                </c:pt>
                <c:pt idx="386">
                  <c:v>0.0578956579342376</c:v>
                </c:pt>
                <c:pt idx="387">
                  <c:v>0.0580456466853626</c:v>
                </c:pt>
                <c:pt idx="388">
                  <c:v>0.0581956354364876</c:v>
                </c:pt>
                <c:pt idx="389">
                  <c:v>0.0583456241876125</c:v>
                </c:pt>
                <c:pt idx="390">
                  <c:v>0.0584956129387375</c:v>
                </c:pt>
                <c:pt idx="391">
                  <c:v>0.0586456016898625</c:v>
                </c:pt>
                <c:pt idx="392">
                  <c:v>0.0587955904409874</c:v>
                </c:pt>
                <c:pt idx="393">
                  <c:v>0.0589455791921124</c:v>
                </c:pt>
                <c:pt idx="394">
                  <c:v>0.0590955679432374</c:v>
                </c:pt>
                <c:pt idx="395">
                  <c:v>0.0592455566943623</c:v>
                </c:pt>
                <c:pt idx="396">
                  <c:v>0.0593955454454873</c:v>
                </c:pt>
                <c:pt idx="397">
                  <c:v>0.0595455341966123</c:v>
                </c:pt>
                <c:pt idx="398">
                  <c:v>0.0596955229477372</c:v>
                </c:pt>
                <c:pt idx="399">
                  <c:v>0.0598455116988622</c:v>
                </c:pt>
                <c:pt idx="400">
                  <c:v>0.0599955004499872</c:v>
                </c:pt>
                <c:pt idx="401">
                  <c:v>0.0601454892011121</c:v>
                </c:pt>
                <c:pt idx="402">
                  <c:v>0.0602954779522371</c:v>
                </c:pt>
                <c:pt idx="403">
                  <c:v>0.0604454667033621</c:v>
                </c:pt>
                <c:pt idx="404">
                  <c:v>0.060595455454487</c:v>
                </c:pt>
                <c:pt idx="405">
                  <c:v>0.060745444205612</c:v>
                </c:pt>
                <c:pt idx="406">
                  <c:v>0.060895432956737</c:v>
                </c:pt>
                <c:pt idx="407">
                  <c:v>0.0610454217078619</c:v>
                </c:pt>
                <c:pt idx="408">
                  <c:v>0.0611954104589869</c:v>
                </c:pt>
                <c:pt idx="409">
                  <c:v>0.0613453992101119</c:v>
                </c:pt>
                <c:pt idx="410">
                  <c:v>0.0614953879612369</c:v>
                </c:pt>
                <c:pt idx="411">
                  <c:v>0.0616453767123618</c:v>
                </c:pt>
                <c:pt idx="412">
                  <c:v>0.0617953654634868</c:v>
                </c:pt>
                <c:pt idx="413">
                  <c:v>0.0619453542146118</c:v>
                </c:pt>
                <c:pt idx="414">
                  <c:v>0.0620953429657367</c:v>
                </c:pt>
                <c:pt idx="415">
                  <c:v>0.0622453317168617</c:v>
                </c:pt>
                <c:pt idx="416">
                  <c:v>0.0623953204679867</c:v>
                </c:pt>
                <c:pt idx="417">
                  <c:v>0.0625453092191116</c:v>
                </c:pt>
                <c:pt idx="418">
                  <c:v>0.0626952979702366</c:v>
                </c:pt>
                <c:pt idx="419">
                  <c:v>0.0628452867213616</c:v>
                </c:pt>
                <c:pt idx="420">
                  <c:v>0.0629952754724865</c:v>
                </c:pt>
                <c:pt idx="421">
                  <c:v>0.0631452642236115</c:v>
                </c:pt>
                <c:pt idx="422">
                  <c:v>0.0632952529747365</c:v>
                </c:pt>
                <c:pt idx="423">
                  <c:v>0.0634452417258614</c:v>
                </c:pt>
                <c:pt idx="424">
                  <c:v>0.0635952304769864</c:v>
                </c:pt>
                <c:pt idx="425">
                  <c:v>0.0637452192281114</c:v>
                </c:pt>
                <c:pt idx="426">
                  <c:v>0.0638952079792363</c:v>
                </c:pt>
                <c:pt idx="427">
                  <c:v>0.0640451967303613</c:v>
                </c:pt>
                <c:pt idx="428">
                  <c:v>0.0641951854814863</c:v>
                </c:pt>
                <c:pt idx="429">
                  <c:v>0.0643451742326112</c:v>
                </c:pt>
                <c:pt idx="430">
                  <c:v>0.0644951629837362</c:v>
                </c:pt>
                <c:pt idx="431">
                  <c:v>0.0646451517348612</c:v>
                </c:pt>
                <c:pt idx="432">
                  <c:v>0.0647951404859861</c:v>
                </c:pt>
                <c:pt idx="433">
                  <c:v>0.0649451292371111</c:v>
                </c:pt>
                <c:pt idx="434">
                  <c:v>0.0650951179882361</c:v>
                </c:pt>
                <c:pt idx="435">
                  <c:v>0.0652451067393611</c:v>
                </c:pt>
                <c:pt idx="436">
                  <c:v>0.065395095490486</c:v>
                </c:pt>
                <c:pt idx="437">
                  <c:v>0.065545084241611</c:v>
                </c:pt>
                <c:pt idx="438">
                  <c:v>0.065695072992736</c:v>
                </c:pt>
                <c:pt idx="439">
                  <c:v>0.0658450617438609</c:v>
                </c:pt>
                <c:pt idx="440">
                  <c:v>0.0659950504949859</c:v>
                </c:pt>
                <c:pt idx="441">
                  <c:v>0.0661450392461109</c:v>
                </c:pt>
                <c:pt idx="442">
                  <c:v>0.0662950279972358</c:v>
                </c:pt>
                <c:pt idx="443">
                  <c:v>0.0664450167483608</c:v>
                </c:pt>
                <c:pt idx="444">
                  <c:v>0.0665950054994858</c:v>
                </c:pt>
                <c:pt idx="445">
                  <c:v>0.0667449942506107</c:v>
                </c:pt>
                <c:pt idx="446">
                  <c:v>0.0668949830017357</c:v>
                </c:pt>
                <c:pt idx="447">
                  <c:v>0.0670449717528607</c:v>
                </c:pt>
                <c:pt idx="448">
                  <c:v>0.0671949605039856</c:v>
                </c:pt>
                <c:pt idx="449">
                  <c:v>0.0673449492551106</c:v>
                </c:pt>
                <c:pt idx="450">
                  <c:v>0.0674949380062356</c:v>
                </c:pt>
                <c:pt idx="451">
                  <c:v>0.0676449267573605</c:v>
                </c:pt>
                <c:pt idx="452">
                  <c:v>0.0677949155084855</c:v>
                </c:pt>
                <c:pt idx="453">
                  <c:v>0.0679449042596105</c:v>
                </c:pt>
                <c:pt idx="454">
                  <c:v>0.0680948930107354</c:v>
                </c:pt>
                <c:pt idx="455">
                  <c:v>0.0682448817618604</c:v>
                </c:pt>
                <c:pt idx="456">
                  <c:v>0.0683948705129854</c:v>
                </c:pt>
                <c:pt idx="457">
                  <c:v>0.0685448592641103</c:v>
                </c:pt>
                <c:pt idx="458">
                  <c:v>0.0686948480152353</c:v>
                </c:pt>
                <c:pt idx="459">
                  <c:v>0.0688448367663603</c:v>
                </c:pt>
                <c:pt idx="460">
                  <c:v>0.0689948255174852</c:v>
                </c:pt>
                <c:pt idx="461">
                  <c:v>0.0691448142686102</c:v>
                </c:pt>
                <c:pt idx="462">
                  <c:v>0.0692948030197352</c:v>
                </c:pt>
                <c:pt idx="463">
                  <c:v>0.0694447917708602</c:v>
                </c:pt>
                <c:pt idx="464">
                  <c:v>0.0695947805219851</c:v>
                </c:pt>
                <c:pt idx="465">
                  <c:v>0.0697447692731101</c:v>
                </c:pt>
                <c:pt idx="466">
                  <c:v>0.0698947580242351</c:v>
                </c:pt>
                <c:pt idx="467">
                  <c:v>0.07004474677536</c:v>
                </c:pt>
                <c:pt idx="468">
                  <c:v>0.070194735526485</c:v>
                </c:pt>
                <c:pt idx="469">
                  <c:v>0.07034472427761</c:v>
                </c:pt>
                <c:pt idx="470">
                  <c:v>0.0704947130287349</c:v>
                </c:pt>
                <c:pt idx="471">
                  <c:v>0.0706447017798599</c:v>
                </c:pt>
                <c:pt idx="472">
                  <c:v>0.0707946905309849</c:v>
                </c:pt>
                <c:pt idx="473">
                  <c:v>0.0709446792821098</c:v>
                </c:pt>
                <c:pt idx="474">
                  <c:v>0.0710946680332348</c:v>
                </c:pt>
                <c:pt idx="475">
                  <c:v>0.0712446567843598</c:v>
                </c:pt>
                <c:pt idx="476">
                  <c:v>0.0713946455354847</c:v>
                </c:pt>
                <c:pt idx="477">
                  <c:v>0.0715446342866097</c:v>
                </c:pt>
                <c:pt idx="478">
                  <c:v>0.0716946230377347</c:v>
                </c:pt>
                <c:pt idx="479">
                  <c:v>0.0718446117888596</c:v>
                </c:pt>
                <c:pt idx="480">
                  <c:v>0.0719946005399846</c:v>
                </c:pt>
                <c:pt idx="481">
                  <c:v>0.0721445892911096</c:v>
                </c:pt>
                <c:pt idx="482">
                  <c:v>0.0722945780422346</c:v>
                </c:pt>
                <c:pt idx="483">
                  <c:v>0.0724445667933595</c:v>
                </c:pt>
                <c:pt idx="484">
                  <c:v>0.0725945555444845</c:v>
                </c:pt>
                <c:pt idx="485">
                  <c:v>0.0727445442956095</c:v>
                </c:pt>
                <c:pt idx="486">
                  <c:v>0.0728945330467344</c:v>
                </c:pt>
                <c:pt idx="487">
                  <c:v>0.0730445217978594</c:v>
                </c:pt>
                <c:pt idx="488">
                  <c:v>0.0731945105489844</c:v>
                </c:pt>
                <c:pt idx="489">
                  <c:v>0.0733444993001093</c:v>
                </c:pt>
                <c:pt idx="490">
                  <c:v>0.0734944880512343</c:v>
                </c:pt>
                <c:pt idx="491">
                  <c:v>0.0736444768023593</c:v>
                </c:pt>
                <c:pt idx="492">
                  <c:v>0.0737944655534842</c:v>
                </c:pt>
                <c:pt idx="493">
                  <c:v>0.0739444543046092</c:v>
                </c:pt>
                <c:pt idx="494">
                  <c:v>0.0740944430557342</c:v>
                </c:pt>
                <c:pt idx="495">
                  <c:v>0.0742444318068591</c:v>
                </c:pt>
                <c:pt idx="496">
                  <c:v>0.0743944205579841</c:v>
                </c:pt>
                <c:pt idx="497">
                  <c:v>0.0745444093091091</c:v>
                </c:pt>
                <c:pt idx="498">
                  <c:v>0.074694398060234</c:v>
                </c:pt>
                <c:pt idx="499">
                  <c:v>0.074844386811359</c:v>
                </c:pt>
                <c:pt idx="500">
                  <c:v>0.074994375562484</c:v>
                </c:pt>
                <c:pt idx="501">
                  <c:v>0.0751443643136089</c:v>
                </c:pt>
                <c:pt idx="502">
                  <c:v>0.0752943530647339</c:v>
                </c:pt>
                <c:pt idx="503">
                  <c:v>0.0754443418158589</c:v>
                </c:pt>
                <c:pt idx="504">
                  <c:v>0.0755943305669838</c:v>
                </c:pt>
                <c:pt idx="505">
                  <c:v>0.0757443193181088</c:v>
                </c:pt>
                <c:pt idx="506">
                  <c:v>0.0758943080692338</c:v>
                </c:pt>
                <c:pt idx="507">
                  <c:v>0.0760442968203587</c:v>
                </c:pt>
                <c:pt idx="508">
                  <c:v>0.0761942855714837</c:v>
                </c:pt>
                <c:pt idx="509">
                  <c:v>0.0763442743226087</c:v>
                </c:pt>
                <c:pt idx="510">
                  <c:v>0.0764942630737337</c:v>
                </c:pt>
                <c:pt idx="511">
                  <c:v>0.0766442518248586</c:v>
                </c:pt>
                <c:pt idx="512">
                  <c:v>0.0767942405759836</c:v>
                </c:pt>
                <c:pt idx="513">
                  <c:v>0.0769442293271086</c:v>
                </c:pt>
                <c:pt idx="514">
                  <c:v>0.0770942180782335</c:v>
                </c:pt>
                <c:pt idx="515">
                  <c:v>0.0772442068293585</c:v>
                </c:pt>
                <c:pt idx="516">
                  <c:v>0.0773941955804835</c:v>
                </c:pt>
                <c:pt idx="517">
                  <c:v>0.0775441843316084</c:v>
                </c:pt>
                <c:pt idx="518">
                  <c:v>0.0776941730827334</c:v>
                </c:pt>
                <c:pt idx="519">
                  <c:v>0.0778441618338584</c:v>
                </c:pt>
                <c:pt idx="520">
                  <c:v>0.0779941505849833</c:v>
                </c:pt>
                <c:pt idx="521">
                  <c:v>0.0781441393361083</c:v>
                </c:pt>
                <c:pt idx="522">
                  <c:v>0.0782941280872333</c:v>
                </c:pt>
                <c:pt idx="523">
                  <c:v>0.0784441168383582</c:v>
                </c:pt>
                <c:pt idx="524">
                  <c:v>0.0785941055894832</c:v>
                </c:pt>
                <c:pt idx="525">
                  <c:v>0.0787440943406082</c:v>
                </c:pt>
                <c:pt idx="526">
                  <c:v>0.0788940830917331</c:v>
                </c:pt>
                <c:pt idx="527">
                  <c:v>0.0790440718428581</c:v>
                </c:pt>
                <c:pt idx="528">
                  <c:v>0.0791940605939831</c:v>
                </c:pt>
                <c:pt idx="529">
                  <c:v>0.079344049345108</c:v>
                </c:pt>
                <c:pt idx="530">
                  <c:v>0.079494038096233</c:v>
                </c:pt>
                <c:pt idx="531">
                  <c:v>0.079644026847358</c:v>
                </c:pt>
                <c:pt idx="532">
                  <c:v>0.0797940155984829</c:v>
                </c:pt>
                <c:pt idx="533">
                  <c:v>0.0799440043496079</c:v>
                </c:pt>
                <c:pt idx="534">
                  <c:v>0.0800939931007329</c:v>
                </c:pt>
                <c:pt idx="535">
                  <c:v>0.0802439818518578</c:v>
                </c:pt>
                <c:pt idx="536">
                  <c:v>0.0803939706029828</c:v>
                </c:pt>
                <c:pt idx="537">
                  <c:v>0.0805439593541078</c:v>
                </c:pt>
                <c:pt idx="538">
                  <c:v>0.0806939481052327</c:v>
                </c:pt>
                <c:pt idx="539">
                  <c:v>0.0808439368563577</c:v>
                </c:pt>
                <c:pt idx="540">
                  <c:v>0.0809939256074827</c:v>
                </c:pt>
                <c:pt idx="541">
                  <c:v>0.0811439143586077</c:v>
                </c:pt>
                <c:pt idx="542">
                  <c:v>0.0812939031097326</c:v>
                </c:pt>
                <c:pt idx="543">
                  <c:v>0.0814438918608576</c:v>
                </c:pt>
                <c:pt idx="544">
                  <c:v>0.0815938806119826</c:v>
                </c:pt>
                <c:pt idx="545">
                  <c:v>0.0817438693631075</c:v>
                </c:pt>
                <c:pt idx="546">
                  <c:v>0.0818938581142325</c:v>
                </c:pt>
                <c:pt idx="547">
                  <c:v>0.0820438468653575</c:v>
                </c:pt>
                <c:pt idx="548">
                  <c:v>0.0821938356164824</c:v>
                </c:pt>
                <c:pt idx="549">
                  <c:v>0.0823438243676074</c:v>
                </c:pt>
                <c:pt idx="550">
                  <c:v>0.0824938131187324</c:v>
                </c:pt>
                <c:pt idx="551">
                  <c:v>0.0826438018698573</c:v>
                </c:pt>
                <c:pt idx="552">
                  <c:v>0.0827937906209823</c:v>
                </c:pt>
                <c:pt idx="553">
                  <c:v>0.0829437793721073</c:v>
                </c:pt>
                <c:pt idx="554">
                  <c:v>0.0830937681232322</c:v>
                </c:pt>
                <c:pt idx="555">
                  <c:v>0.0832437568743572</c:v>
                </c:pt>
                <c:pt idx="556">
                  <c:v>0.0833937456254822</c:v>
                </c:pt>
                <c:pt idx="557">
                  <c:v>0.0835437343766071</c:v>
                </c:pt>
                <c:pt idx="558">
                  <c:v>0.0836937231277321</c:v>
                </c:pt>
                <c:pt idx="559">
                  <c:v>0.0838437118788571</c:v>
                </c:pt>
                <c:pt idx="560">
                  <c:v>0.083993700629982</c:v>
                </c:pt>
                <c:pt idx="561">
                  <c:v>0.084143689381107</c:v>
                </c:pt>
                <c:pt idx="562">
                  <c:v>0.084293678132232</c:v>
                </c:pt>
                <c:pt idx="563">
                  <c:v>0.0844436668833569</c:v>
                </c:pt>
                <c:pt idx="564">
                  <c:v>0.0845936556344819</c:v>
                </c:pt>
                <c:pt idx="565">
                  <c:v>0.0847436443856069</c:v>
                </c:pt>
                <c:pt idx="566">
                  <c:v>0.0848936331367318</c:v>
                </c:pt>
                <c:pt idx="567">
                  <c:v>0.0850436218878568</c:v>
                </c:pt>
                <c:pt idx="568">
                  <c:v>0.0851936106389818</c:v>
                </c:pt>
                <c:pt idx="569">
                  <c:v>0.0853435993901068</c:v>
                </c:pt>
                <c:pt idx="570">
                  <c:v>0.0854935881412317</c:v>
                </c:pt>
                <c:pt idx="571">
                  <c:v>0.0856435768923567</c:v>
                </c:pt>
                <c:pt idx="572">
                  <c:v>0.0857935656434817</c:v>
                </c:pt>
                <c:pt idx="573">
                  <c:v>0.0859435543946066</c:v>
                </c:pt>
                <c:pt idx="574">
                  <c:v>0.0860935431457316</c:v>
                </c:pt>
                <c:pt idx="575">
                  <c:v>0.0862435318968566</c:v>
                </c:pt>
                <c:pt idx="576">
                  <c:v>0.0863935206479815</c:v>
                </c:pt>
                <c:pt idx="577">
                  <c:v>0.0865435093991065</c:v>
                </c:pt>
                <c:pt idx="578">
                  <c:v>0.0866934981502315</c:v>
                </c:pt>
                <c:pt idx="579">
                  <c:v>0.0868434869013564</c:v>
                </c:pt>
                <c:pt idx="580">
                  <c:v>0.0869934756524814</c:v>
                </c:pt>
                <c:pt idx="581">
                  <c:v>0.0871434644036064</c:v>
                </c:pt>
                <c:pt idx="582">
                  <c:v>0.0872934531547313</c:v>
                </c:pt>
                <c:pt idx="583">
                  <c:v>0.0874434419058563</c:v>
                </c:pt>
                <c:pt idx="584">
                  <c:v>0.0875934306569813</c:v>
                </c:pt>
                <c:pt idx="585">
                  <c:v>0.0877434194081062</c:v>
                </c:pt>
                <c:pt idx="586">
                  <c:v>0.0878934081592312</c:v>
                </c:pt>
                <c:pt idx="587">
                  <c:v>0.0880433969103562</c:v>
                </c:pt>
                <c:pt idx="588">
                  <c:v>0.0881933856614812</c:v>
                </c:pt>
                <c:pt idx="589">
                  <c:v>0.0883433744126061</c:v>
                </c:pt>
                <c:pt idx="590">
                  <c:v>0.0884933631637311</c:v>
                </c:pt>
                <c:pt idx="591">
                  <c:v>0.0886433519148561</c:v>
                </c:pt>
                <c:pt idx="592">
                  <c:v>0.088793340665981</c:v>
                </c:pt>
                <c:pt idx="593">
                  <c:v>0.088943329417106</c:v>
                </c:pt>
                <c:pt idx="594">
                  <c:v>0.089093318168231</c:v>
                </c:pt>
                <c:pt idx="595">
                  <c:v>0.0892433069193559</c:v>
                </c:pt>
                <c:pt idx="596">
                  <c:v>0.0893932956704809</c:v>
                </c:pt>
                <c:pt idx="597">
                  <c:v>0.0895432844216059</c:v>
                </c:pt>
                <c:pt idx="598">
                  <c:v>0.0896932731727308</c:v>
                </c:pt>
                <c:pt idx="599">
                  <c:v>0.0898432619238558</c:v>
                </c:pt>
                <c:pt idx="600">
                  <c:v>0.0899932506749808</c:v>
                </c:pt>
                <c:pt idx="601">
                  <c:v>0.0901432394261057</c:v>
                </c:pt>
                <c:pt idx="602">
                  <c:v>0.0902932281772307</c:v>
                </c:pt>
                <c:pt idx="603">
                  <c:v>0.0904432169283557</c:v>
                </c:pt>
                <c:pt idx="604">
                  <c:v>0.0905932056794806</c:v>
                </c:pt>
                <c:pt idx="605">
                  <c:v>0.0907431944306056</c:v>
                </c:pt>
                <c:pt idx="606">
                  <c:v>0.0908931831817306</c:v>
                </c:pt>
                <c:pt idx="607">
                  <c:v>0.0910431719328555</c:v>
                </c:pt>
                <c:pt idx="608">
                  <c:v>0.0911931606839805</c:v>
                </c:pt>
                <c:pt idx="609">
                  <c:v>0.0913431494351055</c:v>
                </c:pt>
                <c:pt idx="610">
                  <c:v>0.0914931381862304</c:v>
                </c:pt>
                <c:pt idx="611">
                  <c:v>0.0916431269373554</c:v>
                </c:pt>
                <c:pt idx="612">
                  <c:v>0.0917931156884804</c:v>
                </c:pt>
                <c:pt idx="613">
                  <c:v>0.0919431044396053</c:v>
                </c:pt>
                <c:pt idx="614">
                  <c:v>0.0920930931907303</c:v>
                </c:pt>
                <c:pt idx="615">
                  <c:v>0.0922430819418553</c:v>
                </c:pt>
                <c:pt idx="616">
                  <c:v>0.0923930706929803</c:v>
                </c:pt>
                <c:pt idx="617">
                  <c:v>0.0925430594441052</c:v>
                </c:pt>
                <c:pt idx="618">
                  <c:v>0.0926930481952302</c:v>
                </c:pt>
                <c:pt idx="619">
                  <c:v>0.0928430369463552</c:v>
                </c:pt>
                <c:pt idx="620">
                  <c:v>0.0929930256974801</c:v>
                </c:pt>
                <c:pt idx="621">
                  <c:v>0.0931430144486051</c:v>
                </c:pt>
                <c:pt idx="622">
                  <c:v>0.0932930031997301</c:v>
                </c:pt>
                <c:pt idx="623">
                  <c:v>0.093442991950855</c:v>
                </c:pt>
                <c:pt idx="624">
                  <c:v>0.09359298070198</c:v>
                </c:pt>
                <c:pt idx="625">
                  <c:v>0.093742969453105</c:v>
                </c:pt>
                <c:pt idx="626">
                  <c:v>0.0938929582042299</c:v>
                </c:pt>
                <c:pt idx="627">
                  <c:v>0.0940429469553549</c:v>
                </c:pt>
                <c:pt idx="628">
                  <c:v>0.0941929357064799</c:v>
                </c:pt>
                <c:pt idx="629">
                  <c:v>0.0943429244576048</c:v>
                </c:pt>
                <c:pt idx="630">
                  <c:v>0.0944929132087298</c:v>
                </c:pt>
                <c:pt idx="631">
                  <c:v>0.0946429019598548</c:v>
                </c:pt>
                <c:pt idx="632">
                  <c:v>0.0947928907109797</c:v>
                </c:pt>
                <c:pt idx="633">
                  <c:v>0.0949428794621047</c:v>
                </c:pt>
                <c:pt idx="634">
                  <c:v>0.0950928682132297</c:v>
                </c:pt>
                <c:pt idx="635">
                  <c:v>0.0952428569643546</c:v>
                </c:pt>
                <c:pt idx="636">
                  <c:v>0.0953928457154796</c:v>
                </c:pt>
                <c:pt idx="637">
                  <c:v>0.0955428344666046</c:v>
                </c:pt>
                <c:pt idx="638">
                  <c:v>0.0956928232177295</c:v>
                </c:pt>
                <c:pt idx="639">
                  <c:v>0.0958428119688545</c:v>
                </c:pt>
                <c:pt idx="640">
                  <c:v>0.0959928007199795</c:v>
                </c:pt>
                <c:pt idx="641">
                  <c:v>0.0961427894711044</c:v>
                </c:pt>
                <c:pt idx="642">
                  <c:v>0.0962927782222294</c:v>
                </c:pt>
                <c:pt idx="643">
                  <c:v>0.0964427669733544</c:v>
                </c:pt>
                <c:pt idx="644">
                  <c:v>0.0965927557244793</c:v>
                </c:pt>
                <c:pt idx="645">
                  <c:v>0.0967427444756043</c:v>
                </c:pt>
                <c:pt idx="646">
                  <c:v>0.0968927332267293</c:v>
                </c:pt>
                <c:pt idx="647">
                  <c:v>0.0970427219778543</c:v>
                </c:pt>
                <c:pt idx="648">
                  <c:v>0.0971927107289792</c:v>
                </c:pt>
                <c:pt idx="649">
                  <c:v>0.0973426994801042</c:v>
                </c:pt>
                <c:pt idx="650">
                  <c:v>0.0974926882312292</c:v>
                </c:pt>
                <c:pt idx="651">
                  <c:v>0.0976426769823541</c:v>
                </c:pt>
                <c:pt idx="652">
                  <c:v>0.0977926657334791</c:v>
                </c:pt>
                <c:pt idx="653">
                  <c:v>0.0979426544846041</c:v>
                </c:pt>
                <c:pt idx="654">
                  <c:v>0.098092643235729</c:v>
                </c:pt>
                <c:pt idx="655">
                  <c:v>0.098242631986854</c:v>
                </c:pt>
                <c:pt idx="656">
                  <c:v>0.098392620737979</c:v>
                </c:pt>
                <c:pt idx="657">
                  <c:v>0.0985426094891039</c:v>
                </c:pt>
                <c:pt idx="658">
                  <c:v>0.0986925982402289</c:v>
                </c:pt>
                <c:pt idx="659">
                  <c:v>0.0988425869913539</c:v>
                </c:pt>
                <c:pt idx="660">
                  <c:v>0.0989925757424788</c:v>
                </c:pt>
                <c:pt idx="661">
                  <c:v>0.0991425644936038</c:v>
                </c:pt>
                <c:pt idx="662">
                  <c:v>0.0992925532447288</c:v>
                </c:pt>
                <c:pt idx="663">
                  <c:v>0.0994425419958537</c:v>
                </c:pt>
                <c:pt idx="664">
                  <c:v>0.0995925307469787</c:v>
                </c:pt>
                <c:pt idx="665">
                  <c:v>0.0997425194981037</c:v>
                </c:pt>
                <c:pt idx="666">
                  <c:v>0.0998925082492286</c:v>
                </c:pt>
                <c:pt idx="667">
                  <c:v>0.100042497000354</c:v>
                </c:pt>
                <c:pt idx="668">
                  <c:v>0.100192485751479</c:v>
                </c:pt>
                <c:pt idx="669">
                  <c:v>0.100342474502604</c:v>
                </c:pt>
                <c:pt idx="670">
                  <c:v>0.100492463253729</c:v>
                </c:pt>
                <c:pt idx="671">
                  <c:v>0.100642452004853</c:v>
                </c:pt>
                <c:pt idx="672">
                  <c:v>0.100792440755978</c:v>
                </c:pt>
                <c:pt idx="673">
                  <c:v>0.100942429507103</c:v>
                </c:pt>
                <c:pt idx="674">
                  <c:v>0.101092418258228</c:v>
                </c:pt>
                <c:pt idx="675">
                  <c:v>0.101242407009353</c:v>
                </c:pt>
                <c:pt idx="676">
                  <c:v>0.101392395760478</c:v>
                </c:pt>
                <c:pt idx="677">
                  <c:v>0.101542384511603</c:v>
                </c:pt>
                <c:pt idx="678">
                  <c:v>0.101692373262728</c:v>
                </c:pt>
                <c:pt idx="679">
                  <c:v>0.101842362013853</c:v>
                </c:pt>
                <c:pt idx="680">
                  <c:v>0.101992350764978</c:v>
                </c:pt>
                <c:pt idx="681">
                  <c:v>0.102142339516103</c:v>
                </c:pt>
                <c:pt idx="682">
                  <c:v>0.102292328267228</c:v>
                </c:pt>
                <c:pt idx="683">
                  <c:v>0.102442317018353</c:v>
                </c:pt>
                <c:pt idx="684">
                  <c:v>0.102592305769478</c:v>
                </c:pt>
                <c:pt idx="685">
                  <c:v>0.102742294520603</c:v>
                </c:pt>
                <c:pt idx="686">
                  <c:v>0.102892283271728</c:v>
                </c:pt>
                <c:pt idx="687">
                  <c:v>0.103042272022853</c:v>
                </c:pt>
                <c:pt idx="688">
                  <c:v>0.103192260773978</c:v>
                </c:pt>
                <c:pt idx="689">
                  <c:v>0.103342249525103</c:v>
                </c:pt>
                <c:pt idx="690">
                  <c:v>0.103492238276228</c:v>
                </c:pt>
                <c:pt idx="691">
                  <c:v>0.103642227027353</c:v>
                </c:pt>
                <c:pt idx="692">
                  <c:v>0.103792215778478</c:v>
                </c:pt>
                <c:pt idx="693">
                  <c:v>0.103942204529603</c:v>
                </c:pt>
                <c:pt idx="694">
                  <c:v>0.104092193280728</c:v>
                </c:pt>
                <c:pt idx="695">
                  <c:v>0.104242182031853</c:v>
                </c:pt>
                <c:pt idx="696">
                  <c:v>0.104392170782978</c:v>
                </c:pt>
                <c:pt idx="697">
                  <c:v>0.104542159534103</c:v>
                </c:pt>
                <c:pt idx="698">
                  <c:v>0.104692148285228</c:v>
                </c:pt>
                <c:pt idx="699">
                  <c:v>0.104842137036353</c:v>
                </c:pt>
                <c:pt idx="700">
                  <c:v>0.104992125787478</c:v>
                </c:pt>
                <c:pt idx="701">
                  <c:v>0.105142114538603</c:v>
                </c:pt>
                <c:pt idx="702">
                  <c:v>0.105292103289727</c:v>
                </c:pt>
                <c:pt idx="703">
                  <c:v>0.105442092040852</c:v>
                </c:pt>
                <c:pt idx="704">
                  <c:v>0.105592080791977</c:v>
                </c:pt>
                <c:pt idx="705">
                  <c:v>0.105742069543102</c:v>
                </c:pt>
                <c:pt idx="706">
                  <c:v>0.105892058294227</c:v>
                </c:pt>
                <c:pt idx="707">
                  <c:v>0.106042047045352</c:v>
                </c:pt>
                <c:pt idx="708">
                  <c:v>0.106192035796477</c:v>
                </c:pt>
                <c:pt idx="709">
                  <c:v>0.106342024547602</c:v>
                </c:pt>
                <c:pt idx="710">
                  <c:v>0.106492013298727</c:v>
                </c:pt>
                <c:pt idx="711">
                  <c:v>0.106642002049852</c:v>
                </c:pt>
                <c:pt idx="712">
                  <c:v>0.106791990800977</c:v>
                </c:pt>
                <c:pt idx="713">
                  <c:v>0.106941979552102</c:v>
                </c:pt>
                <c:pt idx="714">
                  <c:v>0.107091968303227</c:v>
                </c:pt>
                <c:pt idx="715">
                  <c:v>0.107241957054352</c:v>
                </c:pt>
                <c:pt idx="716">
                  <c:v>0.107391945805477</c:v>
                </c:pt>
                <c:pt idx="717">
                  <c:v>0.107541934556602</c:v>
                </c:pt>
                <c:pt idx="718">
                  <c:v>0.107691923307727</c:v>
                </c:pt>
                <c:pt idx="719">
                  <c:v>0.107841912058852</c:v>
                </c:pt>
                <c:pt idx="720">
                  <c:v>0.107991900809977</c:v>
                </c:pt>
                <c:pt idx="721">
                  <c:v>0.108141889561102</c:v>
                </c:pt>
                <c:pt idx="722">
                  <c:v>0.108291878312227</c:v>
                </c:pt>
                <c:pt idx="723">
                  <c:v>0.108441867063352</c:v>
                </c:pt>
                <c:pt idx="724">
                  <c:v>0.108591855814477</c:v>
                </c:pt>
                <c:pt idx="725">
                  <c:v>0.108741844565602</c:v>
                </c:pt>
                <c:pt idx="726">
                  <c:v>0.108891833316727</c:v>
                </c:pt>
                <c:pt idx="727">
                  <c:v>0.109041822067852</c:v>
                </c:pt>
                <c:pt idx="728">
                  <c:v>0.109191810818977</c:v>
                </c:pt>
                <c:pt idx="729">
                  <c:v>0.109341799570102</c:v>
                </c:pt>
                <c:pt idx="730">
                  <c:v>0.109491788321227</c:v>
                </c:pt>
                <c:pt idx="731">
                  <c:v>0.109641777072352</c:v>
                </c:pt>
                <c:pt idx="732">
                  <c:v>0.109791765823477</c:v>
                </c:pt>
                <c:pt idx="733">
                  <c:v>0.109941754574602</c:v>
                </c:pt>
                <c:pt idx="734">
                  <c:v>0.110091743325726</c:v>
                </c:pt>
                <c:pt idx="735">
                  <c:v>0.110241732076851</c:v>
                </c:pt>
                <c:pt idx="736">
                  <c:v>0.110391720827976</c:v>
                </c:pt>
                <c:pt idx="737">
                  <c:v>0.110541709579101</c:v>
                </c:pt>
                <c:pt idx="738">
                  <c:v>0.110691698330226</c:v>
                </c:pt>
                <c:pt idx="739">
                  <c:v>0.110841687081351</c:v>
                </c:pt>
                <c:pt idx="740">
                  <c:v>0.110991675832476</c:v>
                </c:pt>
                <c:pt idx="741">
                  <c:v>0.111141664583601</c:v>
                </c:pt>
                <c:pt idx="742">
                  <c:v>0.111291653334726</c:v>
                </c:pt>
                <c:pt idx="743">
                  <c:v>0.111441642085851</c:v>
                </c:pt>
                <c:pt idx="744">
                  <c:v>0.111591630836976</c:v>
                </c:pt>
                <c:pt idx="745">
                  <c:v>0.111741619588101</c:v>
                </c:pt>
                <c:pt idx="746">
                  <c:v>0.111891608339226</c:v>
                </c:pt>
                <c:pt idx="747">
                  <c:v>0.112041597090351</c:v>
                </c:pt>
                <c:pt idx="748">
                  <c:v>0.112191585841476</c:v>
                </c:pt>
                <c:pt idx="749">
                  <c:v>0.112341574592601</c:v>
                </c:pt>
                <c:pt idx="750">
                  <c:v>0.112491563343726</c:v>
                </c:pt>
                <c:pt idx="751">
                  <c:v>0.112641552094851</c:v>
                </c:pt>
                <c:pt idx="752">
                  <c:v>0.112791540845976</c:v>
                </c:pt>
                <c:pt idx="753">
                  <c:v>0.112941529597101</c:v>
                </c:pt>
                <c:pt idx="754">
                  <c:v>0.113091518348226</c:v>
                </c:pt>
                <c:pt idx="755">
                  <c:v>0.113241507099351</c:v>
                </c:pt>
                <c:pt idx="756">
                  <c:v>0.113391495850476</c:v>
                </c:pt>
                <c:pt idx="757">
                  <c:v>0.113541484601601</c:v>
                </c:pt>
                <c:pt idx="758">
                  <c:v>0.113691473352726</c:v>
                </c:pt>
                <c:pt idx="759">
                  <c:v>0.113841462103851</c:v>
                </c:pt>
                <c:pt idx="760">
                  <c:v>0.113991450854976</c:v>
                </c:pt>
                <c:pt idx="761">
                  <c:v>0.114141439606101</c:v>
                </c:pt>
                <c:pt idx="762">
                  <c:v>0.114291428357226</c:v>
                </c:pt>
                <c:pt idx="763">
                  <c:v>0.114441417108351</c:v>
                </c:pt>
                <c:pt idx="764">
                  <c:v>0.114591405859476</c:v>
                </c:pt>
                <c:pt idx="765">
                  <c:v>0.1147413946106</c:v>
                </c:pt>
                <c:pt idx="766">
                  <c:v>0.114891383361725</c:v>
                </c:pt>
                <c:pt idx="767">
                  <c:v>0.11504137211285</c:v>
                </c:pt>
                <c:pt idx="768">
                  <c:v>0.115191360863975</c:v>
                </c:pt>
                <c:pt idx="769">
                  <c:v>0.1153413496151</c:v>
                </c:pt>
                <c:pt idx="770">
                  <c:v>0.115491338366225</c:v>
                </c:pt>
                <c:pt idx="771">
                  <c:v>0.11564132711735</c:v>
                </c:pt>
                <c:pt idx="772">
                  <c:v>0.115791315868475</c:v>
                </c:pt>
                <c:pt idx="773">
                  <c:v>0.1159413046196</c:v>
                </c:pt>
                <c:pt idx="774">
                  <c:v>0.116091293370725</c:v>
                </c:pt>
                <c:pt idx="775">
                  <c:v>0.11624128212185</c:v>
                </c:pt>
                <c:pt idx="776">
                  <c:v>0.116391270872975</c:v>
                </c:pt>
                <c:pt idx="777">
                  <c:v>0.1165412596241</c:v>
                </c:pt>
                <c:pt idx="778">
                  <c:v>0.116691248375225</c:v>
                </c:pt>
                <c:pt idx="779">
                  <c:v>0.11684123712635</c:v>
                </c:pt>
                <c:pt idx="780">
                  <c:v>0.116991225877475</c:v>
                </c:pt>
                <c:pt idx="781">
                  <c:v>0.1171412146286</c:v>
                </c:pt>
                <c:pt idx="782">
                  <c:v>0.117291203379725</c:v>
                </c:pt>
                <c:pt idx="783">
                  <c:v>0.11744119213085</c:v>
                </c:pt>
                <c:pt idx="784">
                  <c:v>0.117591180881975</c:v>
                </c:pt>
                <c:pt idx="785">
                  <c:v>0.1177411696331</c:v>
                </c:pt>
                <c:pt idx="786">
                  <c:v>0.117891158384225</c:v>
                </c:pt>
                <c:pt idx="787">
                  <c:v>0.11804114713535</c:v>
                </c:pt>
                <c:pt idx="788">
                  <c:v>0.118191135886475</c:v>
                </c:pt>
                <c:pt idx="789">
                  <c:v>0.1183411246376</c:v>
                </c:pt>
                <c:pt idx="790">
                  <c:v>0.118491113388725</c:v>
                </c:pt>
                <c:pt idx="791">
                  <c:v>0.11864110213985</c:v>
                </c:pt>
                <c:pt idx="792">
                  <c:v>0.118791090890975</c:v>
                </c:pt>
                <c:pt idx="793">
                  <c:v>0.1189410796421</c:v>
                </c:pt>
                <c:pt idx="794">
                  <c:v>0.119091068393225</c:v>
                </c:pt>
                <c:pt idx="795">
                  <c:v>0.11924105714435</c:v>
                </c:pt>
                <c:pt idx="796">
                  <c:v>0.119391045895474</c:v>
                </c:pt>
                <c:pt idx="797">
                  <c:v>0.119541034646599</c:v>
                </c:pt>
                <c:pt idx="798">
                  <c:v>0.119691023397724</c:v>
                </c:pt>
                <c:pt idx="799">
                  <c:v>0.119841012148849</c:v>
                </c:pt>
                <c:pt idx="800">
                  <c:v>0.119991000899974</c:v>
                </c:pt>
                <c:pt idx="801">
                  <c:v>0.120140989651099</c:v>
                </c:pt>
                <c:pt idx="802">
                  <c:v>0.120290978402224</c:v>
                </c:pt>
                <c:pt idx="803">
                  <c:v>0.120440967153349</c:v>
                </c:pt>
                <c:pt idx="804">
                  <c:v>0.120590955904474</c:v>
                </c:pt>
                <c:pt idx="805">
                  <c:v>0.120740944655599</c:v>
                </c:pt>
                <c:pt idx="806">
                  <c:v>0.120890933406724</c:v>
                </c:pt>
                <c:pt idx="807">
                  <c:v>0.121040922157849</c:v>
                </c:pt>
                <c:pt idx="808">
                  <c:v>0.121190910908974</c:v>
                </c:pt>
                <c:pt idx="809">
                  <c:v>0.121340899660099</c:v>
                </c:pt>
                <c:pt idx="810">
                  <c:v>0.121490888411224</c:v>
                </c:pt>
                <c:pt idx="811">
                  <c:v>0.121640877162349</c:v>
                </c:pt>
                <c:pt idx="812">
                  <c:v>0.121790865913474</c:v>
                </c:pt>
                <c:pt idx="813">
                  <c:v>0.121940854664599</c:v>
                </c:pt>
                <c:pt idx="814">
                  <c:v>0.122090843415724</c:v>
                </c:pt>
                <c:pt idx="815">
                  <c:v>0.122240832166849</c:v>
                </c:pt>
                <c:pt idx="816">
                  <c:v>0.122390820917974</c:v>
                </c:pt>
                <c:pt idx="817">
                  <c:v>0.122540809669099</c:v>
                </c:pt>
                <c:pt idx="818">
                  <c:v>0.122690798420224</c:v>
                </c:pt>
                <c:pt idx="819">
                  <c:v>0.122840787171349</c:v>
                </c:pt>
                <c:pt idx="820">
                  <c:v>0.122990775922474</c:v>
                </c:pt>
                <c:pt idx="821">
                  <c:v>0.123140764673599</c:v>
                </c:pt>
                <c:pt idx="822">
                  <c:v>0.123290753424724</c:v>
                </c:pt>
                <c:pt idx="823">
                  <c:v>0.123440742175849</c:v>
                </c:pt>
                <c:pt idx="824">
                  <c:v>0.123590730926974</c:v>
                </c:pt>
                <c:pt idx="825">
                  <c:v>0.123740719678099</c:v>
                </c:pt>
                <c:pt idx="826">
                  <c:v>0.123890708429224</c:v>
                </c:pt>
                <c:pt idx="827">
                  <c:v>0.124040697180348</c:v>
                </c:pt>
                <c:pt idx="828">
                  <c:v>0.124190685931473</c:v>
                </c:pt>
                <c:pt idx="829">
                  <c:v>0.124340674682598</c:v>
                </c:pt>
                <c:pt idx="830">
                  <c:v>0.124490663433723</c:v>
                </c:pt>
                <c:pt idx="831">
                  <c:v>0.124640652184848</c:v>
                </c:pt>
                <c:pt idx="832">
                  <c:v>0.124790640935973</c:v>
                </c:pt>
                <c:pt idx="833">
                  <c:v>0.124940629687098</c:v>
                </c:pt>
                <c:pt idx="834">
                  <c:v>0.125090618438223</c:v>
                </c:pt>
                <c:pt idx="835">
                  <c:v>0.125240607189348</c:v>
                </c:pt>
                <c:pt idx="836">
                  <c:v>0.125390595940473</c:v>
                </c:pt>
                <c:pt idx="837">
                  <c:v>0.125540584691598</c:v>
                </c:pt>
                <c:pt idx="838">
                  <c:v>0.125690573442723</c:v>
                </c:pt>
                <c:pt idx="839">
                  <c:v>0.125840562193848</c:v>
                </c:pt>
                <c:pt idx="840">
                  <c:v>0.125990550944973</c:v>
                </c:pt>
                <c:pt idx="841">
                  <c:v>0.126140539696098</c:v>
                </c:pt>
                <c:pt idx="842">
                  <c:v>0.126290528447223</c:v>
                </c:pt>
                <c:pt idx="843">
                  <c:v>0.126440517198348</c:v>
                </c:pt>
                <c:pt idx="844">
                  <c:v>0.126590505949473</c:v>
                </c:pt>
                <c:pt idx="845">
                  <c:v>0.126740494700598</c:v>
                </c:pt>
                <c:pt idx="846">
                  <c:v>0.126890483451723</c:v>
                </c:pt>
                <c:pt idx="847">
                  <c:v>0.127040472202848</c:v>
                </c:pt>
                <c:pt idx="848">
                  <c:v>0.127190460953973</c:v>
                </c:pt>
                <c:pt idx="849">
                  <c:v>0.127340449705098</c:v>
                </c:pt>
                <c:pt idx="850">
                  <c:v>0.127490438456223</c:v>
                </c:pt>
                <c:pt idx="851">
                  <c:v>0.127640427207348</c:v>
                </c:pt>
                <c:pt idx="852">
                  <c:v>0.127790415958473</c:v>
                </c:pt>
                <c:pt idx="853">
                  <c:v>0.127940404709598</c:v>
                </c:pt>
                <c:pt idx="854">
                  <c:v>0.128090393460723</c:v>
                </c:pt>
                <c:pt idx="855">
                  <c:v>0.128240382211848</c:v>
                </c:pt>
                <c:pt idx="856">
                  <c:v>0.128390370962973</c:v>
                </c:pt>
                <c:pt idx="857">
                  <c:v>0.128540359714098</c:v>
                </c:pt>
                <c:pt idx="858">
                  <c:v>0.128690348465222</c:v>
                </c:pt>
                <c:pt idx="859">
                  <c:v>0.128840337216347</c:v>
                </c:pt>
                <c:pt idx="860">
                  <c:v>0.128990325967472</c:v>
                </c:pt>
                <c:pt idx="861">
                  <c:v>0.129140314718597</c:v>
                </c:pt>
                <c:pt idx="862">
                  <c:v>0.129290303469722</c:v>
                </c:pt>
                <c:pt idx="863">
                  <c:v>0.129440292220847</c:v>
                </c:pt>
                <c:pt idx="864">
                  <c:v>0.129590280971972</c:v>
                </c:pt>
                <c:pt idx="865">
                  <c:v>0.129740269723097</c:v>
                </c:pt>
                <c:pt idx="866">
                  <c:v>0.129890258474222</c:v>
                </c:pt>
                <c:pt idx="867">
                  <c:v>0.130040247225347</c:v>
                </c:pt>
                <c:pt idx="868">
                  <c:v>0.130190235976472</c:v>
                </c:pt>
                <c:pt idx="869">
                  <c:v>0.130340224727597</c:v>
                </c:pt>
                <c:pt idx="870">
                  <c:v>0.130490213478722</c:v>
                </c:pt>
                <c:pt idx="871">
                  <c:v>0.130640202229847</c:v>
                </c:pt>
                <c:pt idx="872">
                  <c:v>0.130790190980972</c:v>
                </c:pt>
                <c:pt idx="873">
                  <c:v>0.130940179732097</c:v>
                </c:pt>
                <c:pt idx="874">
                  <c:v>0.131090168483222</c:v>
                </c:pt>
                <c:pt idx="875">
                  <c:v>0.131240157234347</c:v>
                </c:pt>
                <c:pt idx="876">
                  <c:v>0.131390145985472</c:v>
                </c:pt>
                <c:pt idx="877">
                  <c:v>0.131540134736597</c:v>
                </c:pt>
                <c:pt idx="878">
                  <c:v>0.131690123487722</c:v>
                </c:pt>
                <c:pt idx="879">
                  <c:v>0.131840112238847</c:v>
                </c:pt>
                <c:pt idx="880">
                  <c:v>0.131990100989972</c:v>
                </c:pt>
                <c:pt idx="881">
                  <c:v>0.132140089741097</c:v>
                </c:pt>
                <c:pt idx="882">
                  <c:v>0.132290078492222</c:v>
                </c:pt>
                <c:pt idx="883">
                  <c:v>0.132440067243347</c:v>
                </c:pt>
                <c:pt idx="884">
                  <c:v>0.132590055994472</c:v>
                </c:pt>
                <c:pt idx="885">
                  <c:v>0.132740044745597</c:v>
                </c:pt>
                <c:pt idx="886">
                  <c:v>0.132890033496722</c:v>
                </c:pt>
                <c:pt idx="887">
                  <c:v>0.133040022247847</c:v>
                </c:pt>
                <c:pt idx="888">
                  <c:v>0.133190010998972</c:v>
                </c:pt>
                <c:pt idx="889">
                  <c:v>0.133339999750097</c:v>
                </c:pt>
                <c:pt idx="890">
                  <c:v>0.133489988501221</c:v>
                </c:pt>
                <c:pt idx="891">
                  <c:v>0.133639977252346</c:v>
                </c:pt>
                <c:pt idx="892">
                  <c:v>0.133789966003471</c:v>
                </c:pt>
                <c:pt idx="893">
                  <c:v>0.133939954754596</c:v>
                </c:pt>
                <c:pt idx="894">
                  <c:v>0.134089943505721</c:v>
                </c:pt>
                <c:pt idx="895">
                  <c:v>0.134239932256846</c:v>
                </c:pt>
                <c:pt idx="896">
                  <c:v>0.134389921007971</c:v>
                </c:pt>
                <c:pt idx="897">
                  <c:v>0.134539909759096</c:v>
                </c:pt>
                <c:pt idx="898">
                  <c:v>0.134689898510221</c:v>
                </c:pt>
                <c:pt idx="899">
                  <c:v>0.134839887261346</c:v>
                </c:pt>
                <c:pt idx="900">
                  <c:v>0.134989876012471</c:v>
                </c:pt>
                <c:pt idx="901">
                  <c:v>0.135139864763596</c:v>
                </c:pt>
                <c:pt idx="902">
                  <c:v>0.135289853514721</c:v>
                </c:pt>
                <c:pt idx="903">
                  <c:v>0.135439842265846</c:v>
                </c:pt>
                <c:pt idx="904">
                  <c:v>0.135589831016971</c:v>
                </c:pt>
                <c:pt idx="905">
                  <c:v>0.135739819768096</c:v>
                </c:pt>
                <c:pt idx="906">
                  <c:v>0.135889808519221</c:v>
                </c:pt>
                <c:pt idx="907">
                  <c:v>0.136039797270346</c:v>
                </c:pt>
                <c:pt idx="908">
                  <c:v>0.136189786021471</c:v>
                </c:pt>
                <c:pt idx="909">
                  <c:v>0.136339774772596</c:v>
                </c:pt>
                <c:pt idx="910">
                  <c:v>0.136489763523721</c:v>
                </c:pt>
                <c:pt idx="911">
                  <c:v>0.136639752274846</c:v>
                </c:pt>
                <c:pt idx="912">
                  <c:v>0.136789741025971</c:v>
                </c:pt>
                <c:pt idx="913">
                  <c:v>0.136939729777096</c:v>
                </c:pt>
                <c:pt idx="914">
                  <c:v>0.137089718528221</c:v>
                </c:pt>
                <c:pt idx="915">
                  <c:v>0.137239707279346</c:v>
                </c:pt>
                <c:pt idx="916">
                  <c:v>0.137389696030471</c:v>
                </c:pt>
                <c:pt idx="917">
                  <c:v>0.137539684781596</c:v>
                </c:pt>
                <c:pt idx="918">
                  <c:v>0.137689673532721</c:v>
                </c:pt>
                <c:pt idx="919">
                  <c:v>0.137839662283846</c:v>
                </c:pt>
                <c:pt idx="920">
                  <c:v>0.137989651034971</c:v>
                </c:pt>
                <c:pt idx="921">
                  <c:v>0.138139639786095</c:v>
                </c:pt>
                <c:pt idx="922">
                  <c:v>0.13828962853722</c:v>
                </c:pt>
                <c:pt idx="923">
                  <c:v>0.138439617288345</c:v>
                </c:pt>
                <c:pt idx="924">
                  <c:v>0.13858960603947</c:v>
                </c:pt>
                <c:pt idx="925">
                  <c:v>0.138739594790595</c:v>
                </c:pt>
                <c:pt idx="926">
                  <c:v>0.13888958354172</c:v>
                </c:pt>
                <c:pt idx="927">
                  <c:v>0.139039572292845</c:v>
                </c:pt>
                <c:pt idx="928">
                  <c:v>0.13918956104397</c:v>
                </c:pt>
                <c:pt idx="929">
                  <c:v>0.139339549795095</c:v>
                </c:pt>
                <c:pt idx="930">
                  <c:v>0.13948953854622</c:v>
                </c:pt>
                <c:pt idx="931">
                  <c:v>0.139639527297345</c:v>
                </c:pt>
                <c:pt idx="932">
                  <c:v>0.13978951604847</c:v>
                </c:pt>
                <c:pt idx="933">
                  <c:v>0.139939504799595</c:v>
                </c:pt>
                <c:pt idx="934">
                  <c:v>0.14008949355072</c:v>
                </c:pt>
                <c:pt idx="935">
                  <c:v>0.140239482301845</c:v>
                </c:pt>
                <c:pt idx="936">
                  <c:v>0.14038947105297</c:v>
                </c:pt>
                <c:pt idx="937">
                  <c:v>0.140539459804095</c:v>
                </c:pt>
                <c:pt idx="938">
                  <c:v>0.14068944855522</c:v>
                </c:pt>
                <c:pt idx="939">
                  <c:v>0.140839437306345</c:v>
                </c:pt>
                <c:pt idx="940">
                  <c:v>0.14098942605747</c:v>
                </c:pt>
                <c:pt idx="941">
                  <c:v>0.141139414808595</c:v>
                </c:pt>
                <c:pt idx="942">
                  <c:v>0.14128940355972</c:v>
                </c:pt>
                <c:pt idx="943">
                  <c:v>0.141439392310845</c:v>
                </c:pt>
                <c:pt idx="944">
                  <c:v>0.14158938106197</c:v>
                </c:pt>
                <c:pt idx="945">
                  <c:v>0.141739369813095</c:v>
                </c:pt>
                <c:pt idx="946">
                  <c:v>0.14188935856422</c:v>
                </c:pt>
                <c:pt idx="947">
                  <c:v>0.142039347315345</c:v>
                </c:pt>
                <c:pt idx="948">
                  <c:v>0.14218933606647</c:v>
                </c:pt>
                <c:pt idx="949">
                  <c:v>0.142339324817595</c:v>
                </c:pt>
                <c:pt idx="950">
                  <c:v>0.14248931356872</c:v>
                </c:pt>
                <c:pt idx="951">
                  <c:v>0.142639302319845</c:v>
                </c:pt>
                <c:pt idx="952">
                  <c:v>0.142789291070969</c:v>
                </c:pt>
                <c:pt idx="953">
                  <c:v>0.142939279822094</c:v>
                </c:pt>
                <c:pt idx="954">
                  <c:v>0.143089268573219</c:v>
                </c:pt>
                <c:pt idx="955">
                  <c:v>0.143239257324344</c:v>
                </c:pt>
                <c:pt idx="956">
                  <c:v>0.143389246075469</c:v>
                </c:pt>
                <c:pt idx="957">
                  <c:v>0.143539234826594</c:v>
                </c:pt>
                <c:pt idx="958">
                  <c:v>0.143689223577719</c:v>
                </c:pt>
                <c:pt idx="959">
                  <c:v>0.143839212328844</c:v>
                </c:pt>
                <c:pt idx="960">
                  <c:v>0.143989201079969</c:v>
                </c:pt>
                <c:pt idx="961">
                  <c:v>0.144139189831094</c:v>
                </c:pt>
                <c:pt idx="962">
                  <c:v>0.144289178582219</c:v>
                </c:pt>
                <c:pt idx="963">
                  <c:v>0.144439167333344</c:v>
                </c:pt>
                <c:pt idx="964">
                  <c:v>0.144589156084469</c:v>
                </c:pt>
                <c:pt idx="965">
                  <c:v>0.144739144835594</c:v>
                </c:pt>
                <c:pt idx="966">
                  <c:v>0.144889133586719</c:v>
                </c:pt>
                <c:pt idx="967">
                  <c:v>0.145039122337844</c:v>
                </c:pt>
                <c:pt idx="968">
                  <c:v>0.145189111088969</c:v>
                </c:pt>
                <c:pt idx="969">
                  <c:v>0.145339099840094</c:v>
                </c:pt>
                <c:pt idx="970">
                  <c:v>0.145489088591219</c:v>
                </c:pt>
                <c:pt idx="971">
                  <c:v>0.145639077342344</c:v>
                </c:pt>
                <c:pt idx="972">
                  <c:v>0.145789066093469</c:v>
                </c:pt>
                <c:pt idx="973">
                  <c:v>0.145939054844594</c:v>
                </c:pt>
                <c:pt idx="974">
                  <c:v>0.146089043595719</c:v>
                </c:pt>
                <c:pt idx="975">
                  <c:v>0.146239032346844</c:v>
                </c:pt>
                <c:pt idx="976">
                  <c:v>0.146389021097969</c:v>
                </c:pt>
                <c:pt idx="977">
                  <c:v>0.146539009849094</c:v>
                </c:pt>
                <c:pt idx="978">
                  <c:v>0.146688998600219</c:v>
                </c:pt>
                <c:pt idx="979">
                  <c:v>0.146838987351344</c:v>
                </c:pt>
                <c:pt idx="980">
                  <c:v>0.146988976102469</c:v>
                </c:pt>
                <c:pt idx="981">
                  <c:v>0.147138964853594</c:v>
                </c:pt>
                <c:pt idx="982">
                  <c:v>0.147288953604719</c:v>
                </c:pt>
                <c:pt idx="983">
                  <c:v>0.147438942355843</c:v>
                </c:pt>
                <c:pt idx="984">
                  <c:v>0.147588931106968</c:v>
                </c:pt>
                <c:pt idx="985">
                  <c:v>0.147738919858093</c:v>
                </c:pt>
                <c:pt idx="986">
                  <c:v>0.147888908609218</c:v>
                </c:pt>
                <c:pt idx="987">
                  <c:v>0.148038897360343</c:v>
                </c:pt>
                <c:pt idx="988">
                  <c:v>0.148188886111468</c:v>
                </c:pt>
                <c:pt idx="989">
                  <c:v>0.148338874862593</c:v>
                </c:pt>
                <c:pt idx="990">
                  <c:v>0.148488863613718</c:v>
                </c:pt>
                <c:pt idx="991">
                  <c:v>0.148638852364843</c:v>
                </c:pt>
                <c:pt idx="992">
                  <c:v>0.148788841115968</c:v>
                </c:pt>
                <c:pt idx="993">
                  <c:v>0.148938829867093</c:v>
                </c:pt>
                <c:pt idx="994">
                  <c:v>0.149088818618218</c:v>
                </c:pt>
                <c:pt idx="995">
                  <c:v>0.149238807369343</c:v>
                </c:pt>
                <c:pt idx="996">
                  <c:v>0.149388796120468</c:v>
                </c:pt>
                <c:pt idx="997">
                  <c:v>0.149538784871593</c:v>
                </c:pt>
                <c:pt idx="998">
                  <c:v>0.149688773622718</c:v>
                </c:pt>
                <c:pt idx="999">
                  <c:v>0.149838762373843</c:v>
                </c:pt>
                <c:pt idx="1000">
                  <c:v>0.149988751124968</c:v>
                </c:pt>
                <c:pt idx="1001">
                  <c:v>0.150138739876093</c:v>
                </c:pt>
                <c:pt idx="1002">
                  <c:v>0.150288728627218</c:v>
                </c:pt>
                <c:pt idx="1003">
                  <c:v>0.150438717378343</c:v>
                </c:pt>
                <c:pt idx="1004">
                  <c:v>0.150588706129468</c:v>
                </c:pt>
                <c:pt idx="1005">
                  <c:v>0.150738694880593</c:v>
                </c:pt>
                <c:pt idx="1006">
                  <c:v>0.150888683631718</c:v>
                </c:pt>
                <c:pt idx="1007">
                  <c:v>0.151038672382843</c:v>
                </c:pt>
                <c:pt idx="1008">
                  <c:v>0.151188661133968</c:v>
                </c:pt>
                <c:pt idx="1009">
                  <c:v>0.151338649885093</c:v>
                </c:pt>
                <c:pt idx="1010">
                  <c:v>0.151488638636218</c:v>
                </c:pt>
                <c:pt idx="1011">
                  <c:v>0.151638627387343</c:v>
                </c:pt>
                <c:pt idx="1012">
                  <c:v>0.151788616138468</c:v>
                </c:pt>
                <c:pt idx="1013">
                  <c:v>0.151938604889593</c:v>
                </c:pt>
                <c:pt idx="1014">
                  <c:v>0.152088593640717</c:v>
                </c:pt>
                <c:pt idx="1015">
                  <c:v>0.152238582391842</c:v>
                </c:pt>
                <c:pt idx="1016">
                  <c:v>0.152388571142967</c:v>
                </c:pt>
                <c:pt idx="1017">
                  <c:v>0.152538559894092</c:v>
                </c:pt>
                <c:pt idx="1018">
                  <c:v>0.152688548645217</c:v>
                </c:pt>
                <c:pt idx="1019">
                  <c:v>0.152838537396342</c:v>
                </c:pt>
                <c:pt idx="1020">
                  <c:v>0.152988526147467</c:v>
                </c:pt>
                <c:pt idx="1021">
                  <c:v>0.153138514898592</c:v>
                </c:pt>
                <c:pt idx="1022">
                  <c:v>0.153288503649717</c:v>
                </c:pt>
                <c:pt idx="1023">
                  <c:v>0.153438492400842</c:v>
                </c:pt>
                <c:pt idx="1024">
                  <c:v>0.153588481151967</c:v>
                </c:pt>
                <c:pt idx="1025">
                  <c:v>0.153738469903092</c:v>
                </c:pt>
                <c:pt idx="1026">
                  <c:v>0.153888458654217</c:v>
                </c:pt>
                <c:pt idx="1027">
                  <c:v>0.154038447405342</c:v>
                </c:pt>
                <c:pt idx="1028">
                  <c:v>0.154188436156467</c:v>
                </c:pt>
                <c:pt idx="1029">
                  <c:v>0.154338424907592</c:v>
                </c:pt>
                <c:pt idx="1030">
                  <c:v>0.154488413658717</c:v>
                </c:pt>
                <c:pt idx="1031">
                  <c:v>0.154638402409842</c:v>
                </c:pt>
                <c:pt idx="1032">
                  <c:v>0.154788391160967</c:v>
                </c:pt>
                <c:pt idx="1033">
                  <c:v>0.154938379912092</c:v>
                </c:pt>
                <c:pt idx="1034">
                  <c:v>0.155088368663217</c:v>
                </c:pt>
                <c:pt idx="1035">
                  <c:v>0.155238357414342</c:v>
                </c:pt>
                <c:pt idx="1036">
                  <c:v>0.155388346165467</c:v>
                </c:pt>
                <c:pt idx="1037">
                  <c:v>0.155538334916592</c:v>
                </c:pt>
                <c:pt idx="1038">
                  <c:v>0.155688323667717</c:v>
                </c:pt>
                <c:pt idx="1039">
                  <c:v>0.155838312418842</c:v>
                </c:pt>
                <c:pt idx="1040">
                  <c:v>0.155988301169967</c:v>
                </c:pt>
                <c:pt idx="1041">
                  <c:v>0.156138289921092</c:v>
                </c:pt>
                <c:pt idx="1042">
                  <c:v>0.156288278672217</c:v>
                </c:pt>
                <c:pt idx="1043">
                  <c:v>0.156438267423342</c:v>
                </c:pt>
                <c:pt idx="1044">
                  <c:v>0.156588256174467</c:v>
                </c:pt>
                <c:pt idx="1045">
                  <c:v>0.156738244925592</c:v>
                </c:pt>
                <c:pt idx="1046">
                  <c:v>0.156888233676716</c:v>
                </c:pt>
                <c:pt idx="1047">
                  <c:v>0.157038222427841</c:v>
                </c:pt>
                <c:pt idx="1048">
                  <c:v>0.157188211178966</c:v>
                </c:pt>
                <c:pt idx="1049">
                  <c:v>0.157338199930091</c:v>
                </c:pt>
                <c:pt idx="1050">
                  <c:v>0.157488188681216</c:v>
                </c:pt>
                <c:pt idx="1051">
                  <c:v>0.157638177432341</c:v>
                </c:pt>
                <c:pt idx="1052">
                  <c:v>0.157788166183466</c:v>
                </c:pt>
                <c:pt idx="1053">
                  <c:v>0.157938154934591</c:v>
                </c:pt>
                <c:pt idx="1054">
                  <c:v>0.158088143685716</c:v>
                </c:pt>
                <c:pt idx="1055">
                  <c:v>0.158238132436841</c:v>
                </c:pt>
                <c:pt idx="1056">
                  <c:v>0.158388121187966</c:v>
                </c:pt>
                <c:pt idx="1057">
                  <c:v>0.158538109939091</c:v>
                </c:pt>
                <c:pt idx="1058">
                  <c:v>0.158688098690216</c:v>
                </c:pt>
                <c:pt idx="1059">
                  <c:v>0.158838087441341</c:v>
                </c:pt>
                <c:pt idx="1060">
                  <c:v>0.158988076192466</c:v>
                </c:pt>
                <c:pt idx="1061">
                  <c:v>0.159138064943591</c:v>
                </c:pt>
                <c:pt idx="1062">
                  <c:v>0.159288053694716</c:v>
                </c:pt>
                <c:pt idx="1063">
                  <c:v>0.159438042445841</c:v>
                </c:pt>
                <c:pt idx="1064">
                  <c:v>0.159588031196966</c:v>
                </c:pt>
                <c:pt idx="1065">
                  <c:v>0.159738019948091</c:v>
                </c:pt>
                <c:pt idx="1066">
                  <c:v>0.159888008699216</c:v>
                </c:pt>
                <c:pt idx="1067">
                  <c:v>0.160037997450341</c:v>
                </c:pt>
                <c:pt idx="1068">
                  <c:v>0.160187986201466</c:v>
                </c:pt>
                <c:pt idx="1069">
                  <c:v>0.160337974952591</c:v>
                </c:pt>
                <c:pt idx="1070">
                  <c:v>0.160487963703716</c:v>
                </c:pt>
                <c:pt idx="1071">
                  <c:v>0.160637952454841</c:v>
                </c:pt>
                <c:pt idx="1072">
                  <c:v>0.160787941205966</c:v>
                </c:pt>
                <c:pt idx="1073">
                  <c:v>0.160937929957091</c:v>
                </c:pt>
                <c:pt idx="1074">
                  <c:v>0.161087918708216</c:v>
                </c:pt>
                <c:pt idx="1075">
                  <c:v>0.161237907459341</c:v>
                </c:pt>
                <c:pt idx="1076">
                  <c:v>0.161387896210465</c:v>
                </c:pt>
                <c:pt idx="1077">
                  <c:v>0.16153788496159</c:v>
                </c:pt>
                <c:pt idx="1078">
                  <c:v>0.161687873712715</c:v>
                </c:pt>
                <c:pt idx="1079">
                  <c:v>0.16183786246384</c:v>
                </c:pt>
                <c:pt idx="1080">
                  <c:v>0.161987851214965</c:v>
                </c:pt>
                <c:pt idx="1081">
                  <c:v>0.16213783996609</c:v>
                </c:pt>
                <c:pt idx="1082">
                  <c:v>0.162287828717215</c:v>
                </c:pt>
                <c:pt idx="1083">
                  <c:v>0.16243781746834</c:v>
                </c:pt>
                <c:pt idx="1084">
                  <c:v>0.162587806219465</c:v>
                </c:pt>
                <c:pt idx="1085">
                  <c:v>0.16273779497059</c:v>
                </c:pt>
                <c:pt idx="1086">
                  <c:v>0.162887783721715</c:v>
                </c:pt>
                <c:pt idx="1087">
                  <c:v>0.16303777247284</c:v>
                </c:pt>
                <c:pt idx="1088">
                  <c:v>0.163187761223965</c:v>
                </c:pt>
                <c:pt idx="1089">
                  <c:v>0.16333774997509</c:v>
                </c:pt>
                <c:pt idx="1090">
                  <c:v>0.163487738726215</c:v>
                </c:pt>
                <c:pt idx="1091">
                  <c:v>0.16363772747734</c:v>
                </c:pt>
                <c:pt idx="1092">
                  <c:v>0.163787716228465</c:v>
                </c:pt>
                <c:pt idx="1093">
                  <c:v>0.16393770497959</c:v>
                </c:pt>
                <c:pt idx="1094">
                  <c:v>0.164087693730715</c:v>
                </c:pt>
                <c:pt idx="1095">
                  <c:v>0.16423768248184</c:v>
                </c:pt>
                <c:pt idx="1096">
                  <c:v>0.164387671232965</c:v>
                </c:pt>
                <c:pt idx="1097">
                  <c:v>0.16453765998409</c:v>
                </c:pt>
                <c:pt idx="1098">
                  <c:v>0.164687648735215</c:v>
                </c:pt>
                <c:pt idx="1099">
                  <c:v>0.16483763748634</c:v>
                </c:pt>
                <c:pt idx="1100">
                  <c:v>0.164987626237465</c:v>
                </c:pt>
                <c:pt idx="1101">
                  <c:v>0.16513761498859</c:v>
                </c:pt>
                <c:pt idx="1102">
                  <c:v>0.165287603739715</c:v>
                </c:pt>
                <c:pt idx="1103">
                  <c:v>0.16543759249084</c:v>
                </c:pt>
                <c:pt idx="1104">
                  <c:v>0.165587581241965</c:v>
                </c:pt>
                <c:pt idx="1105">
                  <c:v>0.16573756999309</c:v>
                </c:pt>
                <c:pt idx="1106">
                  <c:v>0.165887558744215</c:v>
                </c:pt>
                <c:pt idx="1107">
                  <c:v>0.16603754749534</c:v>
                </c:pt>
                <c:pt idx="1108">
                  <c:v>0.166187536246464</c:v>
                </c:pt>
                <c:pt idx="1109">
                  <c:v>0.166337524997589</c:v>
                </c:pt>
                <c:pt idx="1110">
                  <c:v>0.166487513748714</c:v>
                </c:pt>
                <c:pt idx="1111">
                  <c:v>0.166637502499839</c:v>
                </c:pt>
                <c:pt idx="1112">
                  <c:v>0.166787491250964</c:v>
                </c:pt>
                <c:pt idx="1113">
                  <c:v>0.166937480002089</c:v>
                </c:pt>
                <c:pt idx="1114">
                  <c:v>0.167087468753214</c:v>
                </c:pt>
                <c:pt idx="1115">
                  <c:v>0.167237457504339</c:v>
                </c:pt>
                <c:pt idx="1116">
                  <c:v>0.167387446255464</c:v>
                </c:pt>
                <c:pt idx="1117">
                  <c:v>0.167537435006589</c:v>
                </c:pt>
                <c:pt idx="1118">
                  <c:v>0.167687423757714</c:v>
                </c:pt>
                <c:pt idx="1119">
                  <c:v>0.167837412508839</c:v>
                </c:pt>
                <c:pt idx="1120">
                  <c:v>0.167987401259964</c:v>
                </c:pt>
                <c:pt idx="1121">
                  <c:v>0.168137390011089</c:v>
                </c:pt>
                <c:pt idx="1122">
                  <c:v>0.168287378762214</c:v>
                </c:pt>
                <c:pt idx="1123">
                  <c:v>0.168437367513339</c:v>
                </c:pt>
                <c:pt idx="1124">
                  <c:v>0.168587356264464</c:v>
                </c:pt>
                <c:pt idx="1125">
                  <c:v>0.168737345015589</c:v>
                </c:pt>
                <c:pt idx="1126">
                  <c:v>0.168887333766714</c:v>
                </c:pt>
                <c:pt idx="1127">
                  <c:v>0.169037322517839</c:v>
                </c:pt>
                <c:pt idx="1128">
                  <c:v>0.169187311268964</c:v>
                </c:pt>
                <c:pt idx="1129">
                  <c:v>0.169337300020089</c:v>
                </c:pt>
                <c:pt idx="1130">
                  <c:v>0.169487288771214</c:v>
                </c:pt>
                <c:pt idx="1131">
                  <c:v>0.169637277522339</c:v>
                </c:pt>
                <c:pt idx="1132">
                  <c:v>0.169787266273464</c:v>
                </c:pt>
                <c:pt idx="1133">
                  <c:v>0.169937255024589</c:v>
                </c:pt>
                <c:pt idx="1134">
                  <c:v>0.170087243775714</c:v>
                </c:pt>
                <c:pt idx="1135">
                  <c:v>0.170237232526839</c:v>
                </c:pt>
                <c:pt idx="1136">
                  <c:v>0.170387221277964</c:v>
                </c:pt>
                <c:pt idx="1137">
                  <c:v>0.170537210029089</c:v>
                </c:pt>
                <c:pt idx="1138">
                  <c:v>0.170687198780214</c:v>
                </c:pt>
                <c:pt idx="1139">
                  <c:v>0.170837187531338</c:v>
                </c:pt>
                <c:pt idx="1140">
                  <c:v>0.170987176282463</c:v>
                </c:pt>
                <c:pt idx="1141">
                  <c:v>0.171137165033588</c:v>
                </c:pt>
                <c:pt idx="1142">
                  <c:v>0.171287153784713</c:v>
                </c:pt>
                <c:pt idx="1143">
                  <c:v>0.171437142535838</c:v>
                </c:pt>
                <c:pt idx="1144">
                  <c:v>0.171587131286963</c:v>
                </c:pt>
                <c:pt idx="1145">
                  <c:v>0.171737120038088</c:v>
                </c:pt>
                <c:pt idx="1146">
                  <c:v>0.171887108789213</c:v>
                </c:pt>
                <c:pt idx="1147">
                  <c:v>0.172037097540338</c:v>
                </c:pt>
                <c:pt idx="1148">
                  <c:v>0.172187086291463</c:v>
                </c:pt>
                <c:pt idx="1149">
                  <c:v>0.172337075042588</c:v>
                </c:pt>
                <c:pt idx="1150">
                  <c:v>0.172487063793713</c:v>
                </c:pt>
                <c:pt idx="1151">
                  <c:v>0.172637052544838</c:v>
                </c:pt>
                <c:pt idx="1152">
                  <c:v>0.172787041295963</c:v>
                </c:pt>
                <c:pt idx="1153">
                  <c:v>0.172937030047088</c:v>
                </c:pt>
                <c:pt idx="1154">
                  <c:v>0.173087018798213</c:v>
                </c:pt>
                <c:pt idx="1155">
                  <c:v>0.173237007549338</c:v>
                </c:pt>
                <c:pt idx="1156">
                  <c:v>0.173386996300463</c:v>
                </c:pt>
                <c:pt idx="1157">
                  <c:v>0.173536985051588</c:v>
                </c:pt>
                <c:pt idx="1158">
                  <c:v>0.173686973802713</c:v>
                </c:pt>
                <c:pt idx="1159">
                  <c:v>0.173836962553838</c:v>
                </c:pt>
                <c:pt idx="1160">
                  <c:v>0.173986951304963</c:v>
                </c:pt>
                <c:pt idx="1161">
                  <c:v>0.174136940056088</c:v>
                </c:pt>
                <c:pt idx="1162">
                  <c:v>0.174286928807213</c:v>
                </c:pt>
                <c:pt idx="1163">
                  <c:v>0.174436917558338</c:v>
                </c:pt>
                <c:pt idx="1164">
                  <c:v>0.174586906309463</c:v>
                </c:pt>
                <c:pt idx="1165">
                  <c:v>0.174736895060588</c:v>
                </c:pt>
                <c:pt idx="1166">
                  <c:v>0.174886883811713</c:v>
                </c:pt>
                <c:pt idx="1167">
                  <c:v>0.175036872562838</c:v>
                </c:pt>
                <c:pt idx="1168">
                  <c:v>0.175186861313963</c:v>
                </c:pt>
                <c:pt idx="1169">
                  <c:v>0.175336850065088</c:v>
                </c:pt>
                <c:pt idx="1170">
                  <c:v>0.175486838816212</c:v>
                </c:pt>
                <c:pt idx="1171">
                  <c:v>0.175636827567337</c:v>
                </c:pt>
                <c:pt idx="1172">
                  <c:v>0.175786816318462</c:v>
                </c:pt>
                <c:pt idx="1173">
                  <c:v>0.175936805069587</c:v>
                </c:pt>
                <c:pt idx="1174">
                  <c:v>0.176086793820712</c:v>
                </c:pt>
                <c:pt idx="1175">
                  <c:v>0.176236782571837</c:v>
                </c:pt>
                <c:pt idx="1176">
                  <c:v>0.176386771322962</c:v>
                </c:pt>
                <c:pt idx="1177">
                  <c:v>0.176536760074087</c:v>
                </c:pt>
                <c:pt idx="1178">
                  <c:v>0.176686748825212</c:v>
                </c:pt>
                <c:pt idx="1179">
                  <c:v>0.176836737576337</c:v>
                </c:pt>
                <c:pt idx="1180">
                  <c:v>0.176986726327462</c:v>
                </c:pt>
                <c:pt idx="1181">
                  <c:v>0.177136715078587</c:v>
                </c:pt>
                <c:pt idx="1182">
                  <c:v>0.177286703829712</c:v>
                </c:pt>
                <c:pt idx="1183">
                  <c:v>0.177436692580837</c:v>
                </c:pt>
                <c:pt idx="1184">
                  <c:v>0.177586681331962</c:v>
                </c:pt>
                <c:pt idx="1185">
                  <c:v>0.177736670083087</c:v>
                </c:pt>
                <c:pt idx="1186">
                  <c:v>0.177886658834212</c:v>
                </c:pt>
                <c:pt idx="1187">
                  <c:v>0.178036647585337</c:v>
                </c:pt>
                <c:pt idx="1188">
                  <c:v>0.178186636336462</c:v>
                </c:pt>
                <c:pt idx="1189">
                  <c:v>0.178336625087587</c:v>
                </c:pt>
                <c:pt idx="1190">
                  <c:v>0.178486613838712</c:v>
                </c:pt>
                <c:pt idx="1191">
                  <c:v>0.178636602589837</c:v>
                </c:pt>
                <c:pt idx="1192">
                  <c:v>0.178786591340962</c:v>
                </c:pt>
                <c:pt idx="1193">
                  <c:v>0.178936580092087</c:v>
                </c:pt>
                <c:pt idx="1194">
                  <c:v>0.179086568843212</c:v>
                </c:pt>
                <c:pt idx="1195">
                  <c:v>0.179236557594337</c:v>
                </c:pt>
                <c:pt idx="1196">
                  <c:v>0.179386546345462</c:v>
                </c:pt>
                <c:pt idx="1197">
                  <c:v>0.179536535096587</c:v>
                </c:pt>
                <c:pt idx="1198">
                  <c:v>0.179686523847712</c:v>
                </c:pt>
                <c:pt idx="1199">
                  <c:v>0.179836512598837</c:v>
                </c:pt>
                <c:pt idx="1200">
                  <c:v>0.179986501349962</c:v>
                </c:pt>
                <c:pt idx="1201">
                  <c:v>0.180136490101086</c:v>
                </c:pt>
                <c:pt idx="1202">
                  <c:v>0.180286478852211</c:v>
                </c:pt>
                <c:pt idx="1203">
                  <c:v>0.180436467603336</c:v>
                </c:pt>
                <c:pt idx="1204">
                  <c:v>0.180586456354461</c:v>
                </c:pt>
                <c:pt idx="1205">
                  <c:v>0.180736445105586</c:v>
                </c:pt>
                <c:pt idx="1206">
                  <c:v>0.180886433856711</c:v>
                </c:pt>
                <c:pt idx="1207">
                  <c:v>0.181036422607836</c:v>
                </c:pt>
                <c:pt idx="1208">
                  <c:v>0.181186411358961</c:v>
                </c:pt>
                <c:pt idx="1209">
                  <c:v>0.181336400110086</c:v>
                </c:pt>
                <c:pt idx="1210">
                  <c:v>0.181486388861211</c:v>
                </c:pt>
                <c:pt idx="1211">
                  <c:v>0.181636377612336</c:v>
                </c:pt>
                <c:pt idx="1212">
                  <c:v>0.181786366363461</c:v>
                </c:pt>
                <c:pt idx="1213">
                  <c:v>0.181936355114586</c:v>
                </c:pt>
                <c:pt idx="1214">
                  <c:v>0.182086343865711</c:v>
                </c:pt>
                <c:pt idx="1215">
                  <c:v>0.182236332616836</c:v>
                </c:pt>
                <c:pt idx="1216">
                  <c:v>0.182386321367961</c:v>
                </c:pt>
                <c:pt idx="1217">
                  <c:v>0.182536310119086</c:v>
                </c:pt>
                <c:pt idx="1218">
                  <c:v>0.182686298870211</c:v>
                </c:pt>
                <c:pt idx="1219">
                  <c:v>0.182836287621336</c:v>
                </c:pt>
                <c:pt idx="1220">
                  <c:v>0.182986276372461</c:v>
                </c:pt>
                <c:pt idx="1221">
                  <c:v>0.183136265123586</c:v>
                </c:pt>
                <c:pt idx="1222">
                  <c:v>0.183286253874711</c:v>
                </c:pt>
                <c:pt idx="1223">
                  <c:v>0.183436242625836</c:v>
                </c:pt>
                <c:pt idx="1224">
                  <c:v>0.183586231376961</c:v>
                </c:pt>
                <c:pt idx="1225">
                  <c:v>0.183736220128086</c:v>
                </c:pt>
                <c:pt idx="1226">
                  <c:v>0.183886208879211</c:v>
                </c:pt>
                <c:pt idx="1227">
                  <c:v>0.184036197630336</c:v>
                </c:pt>
                <c:pt idx="1228">
                  <c:v>0.184186186381461</c:v>
                </c:pt>
                <c:pt idx="1229">
                  <c:v>0.184336175132586</c:v>
                </c:pt>
                <c:pt idx="1230">
                  <c:v>0.184486163883711</c:v>
                </c:pt>
                <c:pt idx="1231">
                  <c:v>0.184636152634836</c:v>
                </c:pt>
                <c:pt idx="1232">
                  <c:v>0.184786141385961</c:v>
                </c:pt>
                <c:pt idx="1233">
                  <c:v>0.184936130137085</c:v>
                </c:pt>
                <c:pt idx="1234">
                  <c:v>0.18508611888821</c:v>
                </c:pt>
                <c:pt idx="1235">
                  <c:v>0.185236107639335</c:v>
                </c:pt>
                <c:pt idx="1236">
                  <c:v>0.18538609639046</c:v>
                </c:pt>
                <c:pt idx="1237">
                  <c:v>0.185536085141585</c:v>
                </c:pt>
                <c:pt idx="1238">
                  <c:v>0.18568607389271</c:v>
                </c:pt>
                <c:pt idx="1239">
                  <c:v>0.185836062643835</c:v>
                </c:pt>
                <c:pt idx="1240">
                  <c:v>0.18598605139496</c:v>
                </c:pt>
                <c:pt idx="1241">
                  <c:v>0.186136040146085</c:v>
                </c:pt>
                <c:pt idx="1242">
                  <c:v>0.18628602889721</c:v>
                </c:pt>
                <c:pt idx="1243">
                  <c:v>0.186436017648335</c:v>
                </c:pt>
                <c:pt idx="1244">
                  <c:v>0.18658600639946</c:v>
                </c:pt>
                <c:pt idx="1245">
                  <c:v>0.186735995150585</c:v>
                </c:pt>
                <c:pt idx="1246">
                  <c:v>0.18688598390171</c:v>
                </c:pt>
                <c:pt idx="1247">
                  <c:v>0.187035972652835</c:v>
                </c:pt>
                <c:pt idx="1248">
                  <c:v>0.18718596140396</c:v>
                </c:pt>
                <c:pt idx="1249">
                  <c:v>0.187335950155085</c:v>
                </c:pt>
                <c:pt idx="1250">
                  <c:v>0.18748593890621</c:v>
                </c:pt>
                <c:pt idx="1251">
                  <c:v>0.187635927657335</c:v>
                </c:pt>
                <c:pt idx="1252">
                  <c:v>0.18778591640846</c:v>
                </c:pt>
                <c:pt idx="1253">
                  <c:v>0.187935905159585</c:v>
                </c:pt>
                <c:pt idx="1254">
                  <c:v>0.18808589391071</c:v>
                </c:pt>
                <c:pt idx="1255">
                  <c:v>0.188235882661835</c:v>
                </c:pt>
                <c:pt idx="1256">
                  <c:v>0.18838587141296</c:v>
                </c:pt>
                <c:pt idx="1257">
                  <c:v>0.188535860164085</c:v>
                </c:pt>
                <c:pt idx="1258">
                  <c:v>0.18868584891521</c:v>
                </c:pt>
                <c:pt idx="1259">
                  <c:v>0.188835837666335</c:v>
                </c:pt>
                <c:pt idx="1260">
                  <c:v>0.18898582641746</c:v>
                </c:pt>
                <c:pt idx="1261">
                  <c:v>0.189135815168585</c:v>
                </c:pt>
                <c:pt idx="1262">
                  <c:v>0.18928580391971</c:v>
                </c:pt>
                <c:pt idx="1263">
                  <c:v>0.189435792670835</c:v>
                </c:pt>
                <c:pt idx="1264">
                  <c:v>0.189585781421959</c:v>
                </c:pt>
                <c:pt idx="1265">
                  <c:v>0.189735770173084</c:v>
                </c:pt>
                <c:pt idx="1266">
                  <c:v>0.189885758924209</c:v>
                </c:pt>
                <c:pt idx="1267">
                  <c:v>0.190035747675334</c:v>
                </c:pt>
                <c:pt idx="1268">
                  <c:v>0.190185736426459</c:v>
                </c:pt>
                <c:pt idx="1269">
                  <c:v>0.190335725177584</c:v>
                </c:pt>
                <c:pt idx="1270">
                  <c:v>0.190485713928709</c:v>
                </c:pt>
                <c:pt idx="1271">
                  <c:v>0.190635702679834</c:v>
                </c:pt>
                <c:pt idx="1272">
                  <c:v>0.190785691430959</c:v>
                </c:pt>
                <c:pt idx="1273">
                  <c:v>0.190935680182084</c:v>
                </c:pt>
                <c:pt idx="1274">
                  <c:v>0.191085668933209</c:v>
                </c:pt>
                <c:pt idx="1275">
                  <c:v>0.191235657684334</c:v>
                </c:pt>
                <c:pt idx="1276">
                  <c:v>0.191385646435459</c:v>
                </c:pt>
                <c:pt idx="1277">
                  <c:v>0.191535635186584</c:v>
                </c:pt>
                <c:pt idx="1278">
                  <c:v>0.191685623937709</c:v>
                </c:pt>
                <c:pt idx="1279">
                  <c:v>0.191835612688834</c:v>
                </c:pt>
                <c:pt idx="1280">
                  <c:v>0.191985601439959</c:v>
                </c:pt>
                <c:pt idx="1281">
                  <c:v>0.192135590191084</c:v>
                </c:pt>
                <c:pt idx="1282">
                  <c:v>0.192285578942209</c:v>
                </c:pt>
                <c:pt idx="1283">
                  <c:v>0.192435567693334</c:v>
                </c:pt>
                <c:pt idx="1284">
                  <c:v>0.192585556444459</c:v>
                </c:pt>
                <c:pt idx="1285">
                  <c:v>0.192735545195584</c:v>
                </c:pt>
                <c:pt idx="1286">
                  <c:v>0.192885533946709</c:v>
                </c:pt>
                <c:pt idx="1287">
                  <c:v>0.193035522697834</c:v>
                </c:pt>
                <c:pt idx="1288">
                  <c:v>0.193185511448959</c:v>
                </c:pt>
                <c:pt idx="1289">
                  <c:v>0.193335500200084</c:v>
                </c:pt>
                <c:pt idx="1290">
                  <c:v>0.193485488951209</c:v>
                </c:pt>
                <c:pt idx="1291">
                  <c:v>0.193635477702334</c:v>
                </c:pt>
                <c:pt idx="1292">
                  <c:v>0.193785466453459</c:v>
                </c:pt>
                <c:pt idx="1293">
                  <c:v>0.193935455204584</c:v>
                </c:pt>
                <c:pt idx="1294">
                  <c:v>0.194085443955709</c:v>
                </c:pt>
                <c:pt idx="1295">
                  <c:v>0.194235432706833</c:v>
                </c:pt>
                <c:pt idx="1296">
                  <c:v>0.194385421457958</c:v>
                </c:pt>
                <c:pt idx="1297">
                  <c:v>0.194535410209083</c:v>
                </c:pt>
                <c:pt idx="1298">
                  <c:v>0.194685398960208</c:v>
                </c:pt>
                <c:pt idx="1299">
                  <c:v>0.194835387711333</c:v>
                </c:pt>
                <c:pt idx="1300">
                  <c:v>0.194985376462458</c:v>
                </c:pt>
                <c:pt idx="1301">
                  <c:v>0.195135365213583</c:v>
                </c:pt>
                <c:pt idx="1302">
                  <c:v>0.195285353964708</c:v>
                </c:pt>
                <c:pt idx="1303">
                  <c:v>0.195435342715833</c:v>
                </c:pt>
                <c:pt idx="1304">
                  <c:v>0.195585331466958</c:v>
                </c:pt>
                <c:pt idx="1305">
                  <c:v>0.195735320218083</c:v>
                </c:pt>
                <c:pt idx="1306">
                  <c:v>0.195885308969208</c:v>
                </c:pt>
                <c:pt idx="1307">
                  <c:v>0.196035297720333</c:v>
                </c:pt>
                <c:pt idx="1308">
                  <c:v>0.196185286471458</c:v>
                </c:pt>
                <c:pt idx="1309">
                  <c:v>0.196335275222583</c:v>
                </c:pt>
                <c:pt idx="1310">
                  <c:v>0.196485263973708</c:v>
                </c:pt>
                <c:pt idx="1311">
                  <c:v>0.196635252724833</c:v>
                </c:pt>
                <c:pt idx="1312">
                  <c:v>0.196785241475958</c:v>
                </c:pt>
                <c:pt idx="1313">
                  <c:v>0.196935230227083</c:v>
                </c:pt>
                <c:pt idx="1314">
                  <c:v>0.197085218978208</c:v>
                </c:pt>
                <c:pt idx="1315">
                  <c:v>0.197235207729333</c:v>
                </c:pt>
                <c:pt idx="1316">
                  <c:v>0.197385196480458</c:v>
                </c:pt>
                <c:pt idx="1317">
                  <c:v>0.197535185231583</c:v>
                </c:pt>
                <c:pt idx="1318">
                  <c:v>0.197685173982708</c:v>
                </c:pt>
                <c:pt idx="1319">
                  <c:v>0.197835162733833</c:v>
                </c:pt>
                <c:pt idx="1320">
                  <c:v>0.197985151484958</c:v>
                </c:pt>
                <c:pt idx="1321">
                  <c:v>0.198135140236083</c:v>
                </c:pt>
                <c:pt idx="1322">
                  <c:v>0.198285128987208</c:v>
                </c:pt>
                <c:pt idx="1323">
                  <c:v>0.198435117738333</c:v>
                </c:pt>
                <c:pt idx="1324">
                  <c:v>0.198585106489458</c:v>
                </c:pt>
                <c:pt idx="1325">
                  <c:v>0.198735095240583</c:v>
                </c:pt>
                <c:pt idx="1326">
                  <c:v>0.198885083991707</c:v>
                </c:pt>
                <c:pt idx="1327">
                  <c:v>0.199035072742832</c:v>
                </c:pt>
                <c:pt idx="1328">
                  <c:v>0.199185061493957</c:v>
                </c:pt>
                <c:pt idx="1329">
                  <c:v>0.199335050245082</c:v>
                </c:pt>
                <c:pt idx="1330">
                  <c:v>0.199485038996207</c:v>
                </c:pt>
                <c:pt idx="1331">
                  <c:v>0.199635027747332</c:v>
                </c:pt>
                <c:pt idx="1332">
                  <c:v>0.199785016498457</c:v>
                </c:pt>
                <c:pt idx="1333">
                  <c:v>0.199935005249582</c:v>
                </c:pt>
                <c:pt idx="1334">
                  <c:v>0.200084994000707</c:v>
                </c:pt>
                <c:pt idx="1335">
                  <c:v>0.200234982751832</c:v>
                </c:pt>
                <c:pt idx="1336">
                  <c:v>0.200384971502957</c:v>
                </c:pt>
                <c:pt idx="1337">
                  <c:v>0.200534960254082</c:v>
                </c:pt>
                <c:pt idx="1338">
                  <c:v>0.200684949005207</c:v>
                </c:pt>
                <c:pt idx="1339">
                  <c:v>0.200834937756332</c:v>
                </c:pt>
                <c:pt idx="1340">
                  <c:v>0.200984926507457</c:v>
                </c:pt>
                <c:pt idx="1341">
                  <c:v>0.201134915258582</c:v>
                </c:pt>
                <c:pt idx="1342">
                  <c:v>0.201284904009707</c:v>
                </c:pt>
                <c:pt idx="1343">
                  <c:v>0.201434892760832</c:v>
                </c:pt>
                <c:pt idx="1344">
                  <c:v>0.201584881511957</c:v>
                </c:pt>
                <c:pt idx="1345">
                  <c:v>0.201734870263082</c:v>
                </c:pt>
                <c:pt idx="1346">
                  <c:v>0.201884859014207</c:v>
                </c:pt>
                <c:pt idx="1347">
                  <c:v>0.202034847765332</c:v>
                </c:pt>
                <c:pt idx="1348">
                  <c:v>0.202184836516457</c:v>
                </c:pt>
                <c:pt idx="1349">
                  <c:v>0.202334825267582</c:v>
                </c:pt>
                <c:pt idx="1350">
                  <c:v>0.202484814018707</c:v>
                </c:pt>
                <c:pt idx="1351">
                  <c:v>0.202634802769832</c:v>
                </c:pt>
                <c:pt idx="1352">
                  <c:v>0.202784791520957</c:v>
                </c:pt>
                <c:pt idx="1353">
                  <c:v>0.202934780272082</c:v>
                </c:pt>
                <c:pt idx="1354">
                  <c:v>0.203084769023207</c:v>
                </c:pt>
                <c:pt idx="1355">
                  <c:v>0.203234757774332</c:v>
                </c:pt>
                <c:pt idx="1356">
                  <c:v>0.203384746525457</c:v>
                </c:pt>
                <c:pt idx="1357">
                  <c:v>0.203534735276581</c:v>
                </c:pt>
                <c:pt idx="1358">
                  <c:v>0.203684724027706</c:v>
                </c:pt>
                <c:pt idx="1359">
                  <c:v>0.203834712778831</c:v>
                </c:pt>
                <c:pt idx="1360">
                  <c:v>0.203984701529956</c:v>
                </c:pt>
                <c:pt idx="1361">
                  <c:v>0.204134690281081</c:v>
                </c:pt>
                <c:pt idx="1362">
                  <c:v>0.204284679032206</c:v>
                </c:pt>
                <c:pt idx="1363">
                  <c:v>0.204434667783331</c:v>
                </c:pt>
                <c:pt idx="1364">
                  <c:v>0.204584656534456</c:v>
                </c:pt>
                <c:pt idx="1365">
                  <c:v>0.204734645285581</c:v>
                </c:pt>
                <c:pt idx="1366">
                  <c:v>0.204884634036706</c:v>
                </c:pt>
                <c:pt idx="1367">
                  <c:v>0.205034622787831</c:v>
                </c:pt>
                <c:pt idx="1368">
                  <c:v>0.205184611538956</c:v>
                </c:pt>
                <c:pt idx="1369">
                  <c:v>0.205334600290081</c:v>
                </c:pt>
                <c:pt idx="1370">
                  <c:v>0.205484589041206</c:v>
                </c:pt>
                <c:pt idx="1371">
                  <c:v>0.205634577792331</c:v>
                </c:pt>
                <c:pt idx="1372">
                  <c:v>0.205784566543456</c:v>
                </c:pt>
                <c:pt idx="1373">
                  <c:v>0.205934555294581</c:v>
                </c:pt>
                <c:pt idx="1374">
                  <c:v>0.206084544045706</c:v>
                </c:pt>
                <c:pt idx="1375">
                  <c:v>0.206234532796831</c:v>
                </c:pt>
                <c:pt idx="1376">
                  <c:v>0.206384521547956</c:v>
                </c:pt>
                <c:pt idx="1377">
                  <c:v>0.206534510299081</c:v>
                </c:pt>
                <c:pt idx="1378">
                  <c:v>0.206684499050206</c:v>
                </c:pt>
                <c:pt idx="1379">
                  <c:v>0.206834487801331</c:v>
                </c:pt>
                <c:pt idx="1380">
                  <c:v>0.206984476552456</c:v>
                </c:pt>
                <c:pt idx="1381">
                  <c:v>0.207134465303581</c:v>
                </c:pt>
                <c:pt idx="1382">
                  <c:v>0.207284454054706</c:v>
                </c:pt>
                <c:pt idx="1383">
                  <c:v>0.207434442805831</c:v>
                </c:pt>
                <c:pt idx="1384">
                  <c:v>0.207584431556956</c:v>
                </c:pt>
                <c:pt idx="1385">
                  <c:v>0.207734420308081</c:v>
                </c:pt>
                <c:pt idx="1386">
                  <c:v>0.207884409059206</c:v>
                </c:pt>
                <c:pt idx="1387">
                  <c:v>0.208034397810331</c:v>
                </c:pt>
                <c:pt idx="1388">
                  <c:v>0.208184386561456</c:v>
                </c:pt>
                <c:pt idx="1389">
                  <c:v>0.20833437531258</c:v>
                </c:pt>
                <c:pt idx="1390">
                  <c:v>0.208484364063705</c:v>
                </c:pt>
                <c:pt idx="1391">
                  <c:v>0.20863435281483</c:v>
                </c:pt>
                <c:pt idx="1392">
                  <c:v>0.208784341565955</c:v>
                </c:pt>
                <c:pt idx="1393">
                  <c:v>0.20893433031708</c:v>
                </c:pt>
                <c:pt idx="1394">
                  <c:v>0.209084319068205</c:v>
                </c:pt>
                <c:pt idx="1395">
                  <c:v>0.20923430781933</c:v>
                </c:pt>
                <c:pt idx="1396">
                  <c:v>0.209384296570455</c:v>
                </c:pt>
                <c:pt idx="1397">
                  <c:v>0.20953428532158</c:v>
                </c:pt>
                <c:pt idx="1398">
                  <c:v>0.209684274072705</c:v>
                </c:pt>
                <c:pt idx="1399">
                  <c:v>0.20983426282383</c:v>
                </c:pt>
                <c:pt idx="1400">
                  <c:v>0.209984251574955</c:v>
                </c:pt>
                <c:pt idx="1401">
                  <c:v>0.21013424032608</c:v>
                </c:pt>
                <c:pt idx="1402">
                  <c:v>0.210284229077205</c:v>
                </c:pt>
                <c:pt idx="1403">
                  <c:v>0.21043421782833</c:v>
                </c:pt>
                <c:pt idx="1404">
                  <c:v>0.210584206579455</c:v>
                </c:pt>
                <c:pt idx="1405">
                  <c:v>0.21073419533058</c:v>
                </c:pt>
                <c:pt idx="1406">
                  <c:v>0.210884184081705</c:v>
                </c:pt>
                <c:pt idx="1407">
                  <c:v>0.21103417283283</c:v>
                </c:pt>
                <c:pt idx="1408">
                  <c:v>0.211184161583955</c:v>
                </c:pt>
                <c:pt idx="1409">
                  <c:v>0.21133415033508</c:v>
                </c:pt>
                <c:pt idx="1410">
                  <c:v>0.211484139086205</c:v>
                </c:pt>
                <c:pt idx="1411">
                  <c:v>0.21163412783733</c:v>
                </c:pt>
                <c:pt idx="1412">
                  <c:v>0.211784116588455</c:v>
                </c:pt>
                <c:pt idx="1413">
                  <c:v>0.21193410533958</c:v>
                </c:pt>
                <c:pt idx="1414">
                  <c:v>0.212084094090705</c:v>
                </c:pt>
                <c:pt idx="1415">
                  <c:v>0.21223408284183</c:v>
                </c:pt>
                <c:pt idx="1416">
                  <c:v>0.212384071592955</c:v>
                </c:pt>
                <c:pt idx="1417">
                  <c:v>0.21253406034408</c:v>
                </c:pt>
                <c:pt idx="1418">
                  <c:v>0.212684049095205</c:v>
                </c:pt>
                <c:pt idx="1419">
                  <c:v>0.212834037846329</c:v>
                </c:pt>
                <c:pt idx="1420">
                  <c:v>0.212984026597454</c:v>
                </c:pt>
                <c:pt idx="1421">
                  <c:v>0.213134015348579</c:v>
                </c:pt>
                <c:pt idx="1422">
                  <c:v>0.213284004099704</c:v>
                </c:pt>
                <c:pt idx="1423">
                  <c:v>0.213433992850829</c:v>
                </c:pt>
                <c:pt idx="1424">
                  <c:v>0.213583981601954</c:v>
                </c:pt>
                <c:pt idx="1425">
                  <c:v>0.213733970353079</c:v>
                </c:pt>
                <c:pt idx="1426">
                  <c:v>0.213883959104204</c:v>
                </c:pt>
                <c:pt idx="1427">
                  <c:v>0.214033947855329</c:v>
                </c:pt>
                <c:pt idx="1428">
                  <c:v>0.214183936606454</c:v>
                </c:pt>
                <c:pt idx="1429">
                  <c:v>0.215683824117704</c:v>
                </c:pt>
                <c:pt idx="1430">
                  <c:v>0.217183711628954</c:v>
                </c:pt>
                <c:pt idx="1431">
                  <c:v>0.218683599140203</c:v>
                </c:pt>
                <c:pt idx="1432">
                  <c:v>0.220183486651453</c:v>
                </c:pt>
                <c:pt idx="1433">
                  <c:v>0.221683374162703</c:v>
                </c:pt>
                <c:pt idx="1434">
                  <c:v>0.223183261673952</c:v>
                </c:pt>
                <c:pt idx="1435">
                  <c:v>0.224683149185202</c:v>
                </c:pt>
                <c:pt idx="1436">
                  <c:v>0.226183036696452</c:v>
                </c:pt>
                <c:pt idx="1437">
                  <c:v>0.227682924207701</c:v>
                </c:pt>
                <c:pt idx="1438">
                  <c:v>0.229182811718951</c:v>
                </c:pt>
                <c:pt idx="1439">
                  <c:v>0.230682699230201</c:v>
                </c:pt>
                <c:pt idx="1440">
                  <c:v>0.23218258674145</c:v>
                </c:pt>
                <c:pt idx="1441">
                  <c:v>0.2336824742527</c:v>
                </c:pt>
                <c:pt idx="1442">
                  <c:v>0.23518236176395</c:v>
                </c:pt>
                <c:pt idx="1443">
                  <c:v>0.236682249275199</c:v>
                </c:pt>
                <c:pt idx="1444">
                  <c:v>0.238182136786449</c:v>
                </c:pt>
                <c:pt idx="1445">
                  <c:v>0.239682024297699</c:v>
                </c:pt>
                <c:pt idx="1446">
                  <c:v>0.241181911808948</c:v>
                </c:pt>
                <c:pt idx="1447">
                  <c:v>0.242681799320198</c:v>
                </c:pt>
                <c:pt idx="1448">
                  <c:v>0.244181686831448</c:v>
                </c:pt>
                <c:pt idx="1449">
                  <c:v>0.245681574342697</c:v>
                </c:pt>
                <c:pt idx="1450">
                  <c:v>0.247181461853947</c:v>
                </c:pt>
                <c:pt idx="1451">
                  <c:v>0.248681349365197</c:v>
                </c:pt>
                <c:pt idx="1452">
                  <c:v>0.250181236876447</c:v>
                </c:pt>
                <c:pt idx="1453">
                  <c:v>0.251681124387696</c:v>
                </c:pt>
                <c:pt idx="1454">
                  <c:v>0.253181011898946</c:v>
                </c:pt>
                <c:pt idx="1455">
                  <c:v>0.254680899410196</c:v>
                </c:pt>
                <c:pt idx="1456">
                  <c:v>0.256180786921445</c:v>
                </c:pt>
                <c:pt idx="1457">
                  <c:v>0.257680674432695</c:v>
                </c:pt>
                <c:pt idx="1458">
                  <c:v>0.259180561943945</c:v>
                </c:pt>
                <c:pt idx="1459">
                  <c:v>0.260680449455194</c:v>
                </c:pt>
                <c:pt idx="1460">
                  <c:v>0.262180336966444</c:v>
                </c:pt>
                <c:pt idx="1461">
                  <c:v>0.263680224477694</c:v>
                </c:pt>
                <c:pt idx="1462">
                  <c:v>0.265180111988943</c:v>
                </c:pt>
                <c:pt idx="1463">
                  <c:v>0.266679999500193</c:v>
                </c:pt>
                <c:pt idx="1464">
                  <c:v>0.268179887011443</c:v>
                </c:pt>
                <c:pt idx="1465">
                  <c:v>0.269679774522692</c:v>
                </c:pt>
                <c:pt idx="1466">
                  <c:v>0.271179662033942</c:v>
                </c:pt>
                <c:pt idx="1467">
                  <c:v>0.272679549545192</c:v>
                </c:pt>
                <c:pt idx="1468">
                  <c:v>0.274179437056441</c:v>
                </c:pt>
                <c:pt idx="1469">
                  <c:v>0.275679324567691</c:v>
                </c:pt>
                <c:pt idx="1470">
                  <c:v>0.277179212078941</c:v>
                </c:pt>
                <c:pt idx="1471">
                  <c:v>0.27867909959019</c:v>
                </c:pt>
                <c:pt idx="1472">
                  <c:v>0.28017898710144</c:v>
                </c:pt>
                <c:pt idx="1473">
                  <c:v>0.28167887461269</c:v>
                </c:pt>
                <c:pt idx="1474">
                  <c:v>0.283178762123939</c:v>
                </c:pt>
                <c:pt idx="1475">
                  <c:v>0.284678649635189</c:v>
                </c:pt>
                <c:pt idx="1476">
                  <c:v>0.286178537146439</c:v>
                </c:pt>
                <c:pt idx="1477">
                  <c:v>0.287678424657689</c:v>
                </c:pt>
                <c:pt idx="1478">
                  <c:v>0.289178312168938</c:v>
                </c:pt>
                <c:pt idx="1479">
                  <c:v>0.290678199680188</c:v>
                </c:pt>
                <c:pt idx="1480">
                  <c:v>0.292178087191438</c:v>
                </c:pt>
                <c:pt idx="1481">
                  <c:v>0.293677974702687</c:v>
                </c:pt>
                <c:pt idx="1482">
                  <c:v>0.295177862213937</c:v>
                </c:pt>
                <c:pt idx="1483">
                  <c:v>0.296677749725187</c:v>
                </c:pt>
                <c:pt idx="1484">
                  <c:v>0.298177637236436</c:v>
                </c:pt>
                <c:pt idx="1485">
                  <c:v>0.299677524747686</c:v>
                </c:pt>
                <c:pt idx="1486">
                  <c:v>0.301177412258936</c:v>
                </c:pt>
                <c:pt idx="1487">
                  <c:v>0.302677299770185</c:v>
                </c:pt>
                <c:pt idx="1488">
                  <c:v>0.304177187281435</c:v>
                </c:pt>
                <c:pt idx="1489">
                  <c:v>0.305677074792685</c:v>
                </c:pt>
                <c:pt idx="1490">
                  <c:v>0.307176962303934</c:v>
                </c:pt>
                <c:pt idx="1491">
                  <c:v>0.308676849815184</c:v>
                </c:pt>
                <c:pt idx="1492">
                  <c:v>0.310176737326434</c:v>
                </c:pt>
                <c:pt idx="1493">
                  <c:v>0.311676624837683</c:v>
                </c:pt>
                <c:pt idx="1494">
                  <c:v>0.313176512348933</c:v>
                </c:pt>
                <c:pt idx="1495">
                  <c:v>0.314676399860183</c:v>
                </c:pt>
                <c:pt idx="1496">
                  <c:v>0.316176287371432</c:v>
                </c:pt>
                <c:pt idx="1497">
                  <c:v>0.317676174882682</c:v>
                </c:pt>
                <c:pt idx="1498">
                  <c:v>0.319176062393932</c:v>
                </c:pt>
                <c:pt idx="1499">
                  <c:v>0.320675949905181</c:v>
                </c:pt>
                <c:pt idx="1500">
                  <c:v>0.322175837416431</c:v>
                </c:pt>
                <c:pt idx="1501">
                  <c:v>0.323675724927681</c:v>
                </c:pt>
                <c:pt idx="1502">
                  <c:v>0.32517561243893</c:v>
                </c:pt>
                <c:pt idx="1503">
                  <c:v>0.32667549995018</c:v>
                </c:pt>
                <c:pt idx="1504">
                  <c:v>0.32817538746143</c:v>
                </c:pt>
                <c:pt idx="1505">
                  <c:v>0.32967527497268</c:v>
                </c:pt>
                <c:pt idx="1506">
                  <c:v>0.331175162483929</c:v>
                </c:pt>
                <c:pt idx="1507">
                  <c:v>0.332675049995179</c:v>
                </c:pt>
                <c:pt idx="1508">
                  <c:v>0.334174937506429</c:v>
                </c:pt>
                <c:pt idx="1509">
                  <c:v>0.335674825017678</c:v>
                </c:pt>
                <c:pt idx="1510">
                  <c:v>0.337174712528928</c:v>
                </c:pt>
                <c:pt idx="1511">
                  <c:v>0.338674600040178</c:v>
                </c:pt>
                <c:pt idx="1512">
                  <c:v>0.340174487551427</c:v>
                </c:pt>
                <c:pt idx="1513">
                  <c:v>0.341674375062677</c:v>
                </c:pt>
                <c:pt idx="1514">
                  <c:v>0.343174262573927</c:v>
                </c:pt>
                <c:pt idx="1515">
                  <c:v>0.344674150085176</c:v>
                </c:pt>
                <c:pt idx="1516">
                  <c:v>0.346174037596426</c:v>
                </c:pt>
                <c:pt idx="1517">
                  <c:v>0.347673925107676</c:v>
                </c:pt>
                <c:pt idx="1518">
                  <c:v>0.349173812618925</c:v>
                </c:pt>
                <c:pt idx="1519">
                  <c:v>0.350673700130175</c:v>
                </c:pt>
                <c:pt idx="1520">
                  <c:v>0.352173587641425</c:v>
                </c:pt>
                <c:pt idx="1521">
                  <c:v>0.353673475152674</c:v>
                </c:pt>
                <c:pt idx="1522">
                  <c:v>0.355173362663924</c:v>
                </c:pt>
                <c:pt idx="1523">
                  <c:v>0.356673250175174</c:v>
                </c:pt>
                <c:pt idx="1524">
                  <c:v>0.358173137686423</c:v>
                </c:pt>
                <c:pt idx="1525">
                  <c:v>0.359673025197673</c:v>
                </c:pt>
                <c:pt idx="1526">
                  <c:v>0.361172912708923</c:v>
                </c:pt>
                <c:pt idx="1527">
                  <c:v>0.362672800220172</c:v>
                </c:pt>
                <c:pt idx="1528">
                  <c:v>0.364172687731422</c:v>
                </c:pt>
                <c:pt idx="1529">
                  <c:v>0.365672575242672</c:v>
                </c:pt>
                <c:pt idx="1530">
                  <c:v>0.367172462753922</c:v>
                </c:pt>
                <c:pt idx="1531">
                  <c:v>0.368672350265171</c:v>
                </c:pt>
                <c:pt idx="1532">
                  <c:v>0.37317201279892</c:v>
                </c:pt>
                <c:pt idx="1533">
                  <c:v>0.377671675332669</c:v>
                </c:pt>
                <c:pt idx="1534">
                  <c:v>0.382171337866418</c:v>
                </c:pt>
                <c:pt idx="1535">
                  <c:v>0.386671000400167</c:v>
                </c:pt>
                <c:pt idx="1536">
                  <c:v>0.391170662933916</c:v>
                </c:pt>
                <c:pt idx="1537">
                  <c:v>0.395670325467665</c:v>
                </c:pt>
                <c:pt idx="1538">
                  <c:v>0.400169988001414</c:v>
                </c:pt>
                <c:pt idx="1539">
                  <c:v>0.404669650535163</c:v>
                </c:pt>
                <c:pt idx="1540">
                  <c:v>0.409169313068913</c:v>
                </c:pt>
                <c:pt idx="1541">
                  <c:v>0.413668975602662</c:v>
                </c:pt>
                <c:pt idx="1542">
                  <c:v>0.418168638136411</c:v>
                </c:pt>
                <c:pt idx="1543">
                  <c:v>0.42266830067016</c:v>
                </c:pt>
                <c:pt idx="1544">
                  <c:v>0.427167963203909</c:v>
                </c:pt>
                <c:pt idx="1545">
                  <c:v>0.431667625737658</c:v>
                </c:pt>
                <c:pt idx="1546">
                  <c:v>0.436167288271407</c:v>
                </c:pt>
                <c:pt idx="1547">
                  <c:v>0.440666950805156</c:v>
                </c:pt>
                <c:pt idx="1548">
                  <c:v>0.445166613338905</c:v>
                </c:pt>
                <c:pt idx="1549">
                  <c:v>0.449666275872654</c:v>
                </c:pt>
                <c:pt idx="1550">
                  <c:v>0.454165938406403</c:v>
                </c:pt>
                <c:pt idx="1551">
                  <c:v>0.458665600940152</c:v>
                </c:pt>
                <c:pt idx="1552">
                  <c:v>0.463165263473901</c:v>
                </c:pt>
                <c:pt idx="1553">
                  <c:v>0.46766492600765</c:v>
                </c:pt>
                <c:pt idx="1554">
                  <c:v>0.472164588541399</c:v>
                </c:pt>
                <c:pt idx="1555">
                  <c:v>0.476664251075148</c:v>
                </c:pt>
                <c:pt idx="1556">
                  <c:v>0.481163913608897</c:v>
                </c:pt>
                <c:pt idx="1557">
                  <c:v>0.485663576142646</c:v>
                </c:pt>
                <c:pt idx="1558">
                  <c:v>0.490163238676395</c:v>
                </c:pt>
                <c:pt idx="1559">
                  <c:v>0.494662901210144</c:v>
                </c:pt>
                <c:pt idx="1560">
                  <c:v>0.499162563743893</c:v>
                </c:pt>
                <c:pt idx="1561">
                  <c:v>0.503662226277642</c:v>
                </c:pt>
                <c:pt idx="1562">
                  <c:v>0.508161888811391</c:v>
                </c:pt>
                <c:pt idx="1563">
                  <c:v>0.51266155134514</c:v>
                </c:pt>
                <c:pt idx="1564">
                  <c:v>0.51716121387889</c:v>
                </c:pt>
                <c:pt idx="1565">
                  <c:v>0.521660876412639</c:v>
                </c:pt>
                <c:pt idx="1566">
                  <c:v>0.526160538946388</c:v>
                </c:pt>
                <c:pt idx="1567">
                  <c:v>0.530660201480137</c:v>
                </c:pt>
                <c:pt idx="1568">
                  <c:v>0.535159864013886</c:v>
                </c:pt>
                <c:pt idx="1569">
                  <c:v>0.539659526547635</c:v>
                </c:pt>
                <c:pt idx="1570">
                  <c:v>0.544159189081384</c:v>
                </c:pt>
                <c:pt idx="1571">
                  <c:v>0.548658851615133</c:v>
                </c:pt>
                <c:pt idx="1572">
                  <c:v>0.553158514148882</c:v>
                </c:pt>
                <c:pt idx="1573">
                  <c:v>0.557658176682631</c:v>
                </c:pt>
                <c:pt idx="1574">
                  <c:v>0.56215783921638</c:v>
                </c:pt>
                <c:pt idx="1575">
                  <c:v>0.566657501750129</c:v>
                </c:pt>
                <c:pt idx="1576">
                  <c:v>0.571157164283878</c:v>
                </c:pt>
                <c:pt idx="1577">
                  <c:v>0.575656826817627</c:v>
                </c:pt>
                <c:pt idx="1578">
                  <c:v>0.580156489351376</c:v>
                </c:pt>
                <c:pt idx="1579">
                  <c:v>0.584656151885125</c:v>
                </c:pt>
                <c:pt idx="1580">
                  <c:v>0.589155814418874</c:v>
                </c:pt>
                <c:pt idx="1581">
                  <c:v>0.593655476952623</c:v>
                </c:pt>
                <c:pt idx="1582">
                  <c:v>0.598155139486372</c:v>
                </c:pt>
                <c:pt idx="1583">
                  <c:v>0.602654802020121</c:v>
                </c:pt>
                <c:pt idx="1584">
                  <c:v>0.60715446455387</c:v>
                </c:pt>
                <c:pt idx="1585">
                  <c:v>0.611654127087619</c:v>
                </c:pt>
                <c:pt idx="1586">
                  <c:v>0.616153789621368</c:v>
                </c:pt>
                <c:pt idx="1587">
                  <c:v>0.620653452155117</c:v>
                </c:pt>
                <c:pt idx="1588">
                  <c:v>0.625153114688866</c:v>
                </c:pt>
                <c:pt idx="1589">
                  <c:v>0.629652777222615</c:v>
                </c:pt>
                <c:pt idx="1590">
                  <c:v>0.634152439756364</c:v>
                </c:pt>
                <c:pt idx="1591">
                  <c:v>0.638652102290114</c:v>
                </c:pt>
                <c:pt idx="1592">
                  <c:v>0.643151764823863</c:v>
                </c:pt>
                <c:pt idx="1593">
                  <c:v>0.647651427357612</c:v>
                </c:pt>
                <c:pt idx="1594">
                  <c:v>0.652151089891361</c:v>
                </c:pt>
                <c:pt idx="1595">
                  <c:v>0.65665075242511</c:v>
                </c:pt>
                <c:pt idx="1596">
                  <c:v>0.661150414958859</c:v>
                </c:pt>
                <c:pt idx="1597">
                  <c:v>0.665650077492608</c:v>
                </c:pt>
                <c:pt idx="1598">
                  <c:v>0.670149740026357</c:v>
                </c:pt>
                <c:pt idx="1599">
                  <c:v>0.674649402560106</c:v>
                </c:pt>
                <c:pt idx="1600">
                  <c:v>0.679149065093855</c:v>
                </c:pt>
                <c:pt idx="1601">
                  <c:v>0.683648727627604</c:v>
                </c:pt>
                <c:pt idx="1602">
                  <c:v>0.688148390161353</c:v>
                </c:pt>
                <c:pt idx="1603">
                  <c:v>0.692648052695102</c:v>
                </c:pt>
                <c:pt idx="1604">
                  <c:v>0.697147715228851</c:v>
                </c:pt>
                <c:pt idx="1605">
                  <c:v>0.7016473777626</c:v>
                </c:pt>
                <c:pt idx="1606">
                  <c:v>0.706147040296349</c:v>
                </c:pt>
                <c:pt idx="1607">
                  <c:v>0.710646702830098</c:v>
                </c:pt>
                <c:pt idx="1608">
                  <c:v>0.715146365363847</c:v>
                </c:pt>
                <c:pt idx="1609">
                  <c:v>0.719646027897596</c:v>
                </c:pt>
                <c:pt idx="1610">
                  <c:v>0.724145690431345</c:v>
                </c:pt>
                <c:pt idx="1611">
                  <c:v>0.728645352965094</c:v>
                </c:pt>
                <c:pt idx="1612">
                  <c:v>0.733145015498843</c:v>
                </c:pt>
                <c:pt idx="1613">
                  <c:v>0.737644678032592</c:v>
                </c:pt>
                <c:pt idx="1614">
                  <c:v>0.742144340566341</c:v>
                </c:pt>
                <c:pt idx="1615">
                  <c:v>0.74664400310009</c:v>
                </c:pt>
                <c:pt idx="1616">
                  <c:v>0.751143665633839</c:v>
                </c:pt>
                <c:pt idx="1617">
                  <c:v>0.755643328167588</c:v>
                </c:pt>
                <c:pt idx="1618">
                  <c:v>0.760142990701338</c:v>
                </c:pt>
                <c:pt idx="1619">
                  <c:v>0.764642653235087</c:v>
                </c:pt>
                <c:pt idx="1620">
                  <c:v>0.769142315768836</c:v>
                </c:pt>
                <c:pt idx="1621">
                  <c:v>0.773641978302585</c:v>
                </c:pt>
                <c:pt idx="1622">
                  <c:v>0.778141640836334</c:v>
                </c:pt>
                <c:pt idx="1623">
                  <c:v>0.782641303370083</c:v>
                </c:pt>
                <c:pt idx="1624">
                  <c:v>0.787140965903832</c:v>
                </c:pt>
                <c:pt idx="1625">
                  <c:v>0.791640628437581</c:v>
                </c:pt>
                <c:pt idx="1626">
                  <c:v>0.79614029097133</c:v>
                </c:pt>
                <c:pt idx="1627">
                  <c:v>0.800639953505079</c:v>
                </c:pt>
                <c:pt idx="1628">
                  <c:v>0.805139616038828</c:v>
                </c:pt>
                <c:pt idx="1629">
                  <c:v>0.809639278572577</c:v>
                </c:pt>
                <c:pt idx="1630">
                  <c:v>0.814138941106326</c:v>
                </c:pt>
                <c:pt idx="1631">
                  <c:v>0.818638603640075</c:v>
                </c:pt>
                <c:pt idx="1632">
                  <c:v>0.823138266173824</c:v>
                </c:pt>
                <c:pt idx="1633">
                  <c:v>0.827637928707573</c:v>
                </c:pt>
                <c:pt idx="1634">
                  <c:v>0.832137591241322</c:v>
                </c:pt>
                <c:pt idx="1635">
                  <c:v>0.836637253775071</c:v>
                </c:pt>
                <c:pt idx="1636">
                  <c:v>0.84113691630882</c:v>
                </c:pt>
                <c:pt idx="1637">
                  <c:v>0.845636578842569</c:v>
                </c:pt>
                <c:pt idx="1638">
                  <c:v>0.850136241376318</c:v>
                </c:pt>
                <c:pt idx="1639">
                  <c:v>0.854635903910067</c:v>
                </c:pt>
                <c:pt idx="1640">
                  <c:v>0.859135566443816</c:v>
                </c:pt>
                <c:pt idx="1641">
                  <c:v>0.863635228977565</c:v>
                </c:pt>
                <c:pt idx="1642">
                  <c:v>0.868134891511314</c:v>
                </c:pt>
                <c:pt idx="1643">
                  <c:v>0.872634554045063</c:v>
                </c:pt>
                <c:pt idx="1644">
                  <c:v>0.877134216578812</c:v>
                </c:pt>
                <c:pt idx="1645">
                  <c:v>0.881633879112562</c:v>
                </c:pt>
                <c:pt idx="1646">
                  <c:v>0.886133541646311</c:v>
                </c:pt>
                <c:pt idx="1647">
                  <c:v>0.89063320418006</c:v>
                </c:pt>
                <c:pt idx="1648">
                  <c:v>0.895132866713809</c:v>
                </c:pt>
                <c:pt idx="1649">
                  <c:v>0.899632529247558</c:v>
                </c:pt>
                <c:pt idx="1650">
                  <c:v>0.904132191781307</c:v>
                </c:pt>
                <c:pt idx="1651">
                  <c:v>0.908631854315056</c:v>
                </c:pt>
                <c:pt idx="1652">
                  <c:v>0.913131516848805</c:v>
                </c:pt>
                <c:pt idx="1653">
                  <c:v>0.917631179382554</c:v>
                </c:pt>
                <c:pt idx="1654">
                  <c:v>0.922130841916303</c:v>
                </c:pt>
                <c:pt idx="1655">
                  <c:v>0.926630504450052</c:v>
                </c:pt>
                <c:pt idx="1656">
                  <c:v>0.931130166983801</c:v>
                </c:pt>
                <c:pt idx="1657">
                  <c:v>0.93562982951755</c:v>
                </c:pt>
                <c:pt idx="1658">
                  <c:v>0.940129492051299</c:v>
                </c:pt>
                <c:pt idx="1659">
                  <c:v>0.944629154585048</c:v>
                </c:pt>
                <c:pt idx="1660">
                  <c:v>0.949128817118797</c:v>
                </c:pt>
                <c:pt idx="1661">
                  <c:v>0.953628479652546</c:v>
                </c:pt>
                <c:pt idx="1662">
                  <c:v>0.958128142186295</c:v>
                </c:pt>
                <c:pt idx="1663">
                  <c:v>0.962627804720044</c:v>
                </c:pt>
                <c:pt idx="1664">
                  <c:v>0.967127467253793</c:v>
                </c:pt>
                <c:pt idx="1665">
                  <c:v>0.971627129787542</c:v>
                </c:pt>
                <c:pt idx="1666">
                  <c:v>0.976126792321291</c:v>
                </c:pt>
                <c:pt idx="1667">
                  <c:v>0.98062645485504</c:v>
                </c:pt>
                <c:pt idx="1668">
                  <c:v>0.985126117388789</c:v>
                </c:pt>
                <c:pt idx="1669">
                  <c:v>0.989625779922538</c:v>
                </c:pt>
                <c:pt idx="1670">
                  <c:v>0.994125442456287</c:v>
                </c:pt>
                <c:pt idx="1671">
                  <c:v>0.998625104990036</c:v>
                </c:pt>
                <c:pt idx="1672">
                  <c:v>1.00312476752379</c:v>
                </c:pt>
                <c:pt idx="1673">
                  <c:v>1.00762443005753</c:v>
                </c:pt>
                <c:pt idx="1674">
                  <c:v>1.01212409259128</c:v>
                </c:pt>
                <c:pt idx="1675">
                  <c:v>1.01662375512503</c:v>
                </c:pt>
                <c:pt idx="1676">
                  <c:v>1.02112341765878</c:v>
                </c:pt>
                <c:pt idx="1677">
                  <c:v>1.02562308019253</c:v>
                </c:pt>
                <c:pt idx="1678">
                  <c:v>1.03012274272628</c:v>
                </c:pt>
                <c:pt idx="1679">
                  <c:v>1.03462240526003</c:v>
                </c:pt>
                <c:pt idx="1680">
                  <c:v>1.03912206779378</c:v>
                </c:pt>
                <c:pt idx="1681">
                  <c:v>1.04362173032753</c:v>
                </c:pt>
                <c:pt idx="1682">
                  <c:v>1.04812139286128</c:v>
                </c:pt>
                <c:pt idx="1683">
                  <c:v>1.05262105539503</c:v>
                </c:pt>
                <c:pt idx="1684">
                  <c:v>1.05712071792877</c:v>
                </c:pt>
                <c:pt idx="1685">
                  <c:v>1.06162038046252</c:v>
                </c:pt>
                <c:pt idx="1686">
                  <c:v>1.06612004299627</c:v>
                </c:pt>
                <c:pt idx="1687">
                  <c:v>1.07061970553002</c:v>
                </c:pt>
                <c:pt idx="1688">
                  <c:v>1.07511936806377</c:v>
                </c:pt>
                <c:pt idx="1689">
                  <c:v>1.07961903059752</c:v>
                </c:pt>
                <c:pt idx="1690">
                  <c:v>1.08411869313127</c:v>
                </c:pt>
                <c:pt idx="1691">
                  <c:v>1.08861835566502</c:v>
                </c:pt>
                <c:pt idx="1692">
                  <c:v>1.09311801819877</c:v>
                </c:pt>
                <c:pt idx="1693">
                  <c:v>1.09761768073252</c:v>
                </c:pt>
                <c:pt idx="1694">
                  <c:v>1.10211734326626</c:v>
                </c:pt>
                <c:pt idx="1695">
                  <c:v>1.10661700580001</c:v>
                </c:pt>
                <c:pt idx="1696">
                  <c:v>1.11111666833376</c:v>
                </c:pt>
                <c:pt idx="1697">
                  <c:v>1.11561633086751</c:v>
                </c:pt>
                <c:pt idx="1698">
                  <c:v>1.12011599340126</c:v>
                </c:pt>
                <c:pt idx="1699">
                  <c:v>1.12461565593501</c:v>
                </c:pt>
                <c:pt idx="1700">
                  <c:v>1.12911531846876</c:v>
                </c:pt>
                <c:pt idx="1701">
                  <c:v>1.13361498100251</c:v>
                </c:pt>
                <c:pt idx="1702">
                  <c:v>1.13811464353626</c:v>
                </c:pt>
                <c:pt idx="1703">
                  <c:v>1.14261430607001</c:v>
                </c:pt>
                <c:pt idx="1704">
                  <c:v>1.14711396860375</c:v>
                </c:pt>
                <c:pt idx="1705">
                  <c:v>1.1516136311375</c:v>
                </c:pt>
                <c:pt idx="1706">
                  <c:v>1.15611329367125</c:v>
                </c:pt>
                <c:pt idx="1707">
                  <c:v>1.160612956205</c:v>
                </c:pt>
                <c:pt idx="1708">
                  <c:v>1.16511261873875</c:v>
                </c:pt>
                <c:pt idx="1709">
                  <c:v>1.1696122812725</c:v>
                </c:pt>
                <c:pt idx="1710">
                  <c:v>1.17411194380625</c:v>
                </c:pt>
                <c:pt idx="1711">
                  <c:v>1.17861160634</c:v>
                </c:pt>
                <c:pt idx="1712">
                  <c:v>1.18311126887375</c:v>
                </c:pt>
                <c:pt idx="1713">
                  <c:v>1.1876109314075</c:v>
                </c:pt>
                <c:pt idx="1714">
                  <c:v>1.19211059394125</c:v>
                </c:pt>
                <c:pt idx="1715">
                  <c:v>1.19661025647499</c:v>
                </c:pt>
                <c:pt idx="1716">
                  <c:v>1.20110991900874</c:v>
                </c:pt>
                <c:pt idx="1717">
                  <c:v>1.20560958154249</c:v>
                </c:pt>
                <c:pt idx="1718">
                  <c:v>1.21010924407624</c:v>
                </c:pt>
                <c:pt idx="1719">
                  <c:v>1.21460890660999</c:v>
                </c:pt>
                <c:pt idx="1720">
                  <c:v>1.21910856914374</c:v>
                </c:pt>
                <c:pt idx="1721">
                  <c:v>1.22360823167749</c:v>
                </c:pt>
                <c:pt idx="1722">
                  <c:v>1.22810789421124</c:v>
                </c:pt>
                <c:pt idx="1723">
                  <c:v>1.23260755674499</c:v>
                </c:pt>
                <c:pt idx="1724">
                  <c:v>1.23710721927874</c:v>
                </c:pt>
                <c:pt idx="1725">
                  <c:v>1.24160688181248</c:v>
                </c:pt>
                <c:pt idx="1726">
                  <c:v>1.24610654434623</c:v>
                </c:pt>
                <c:pt idx="1727">
                  <c:v>1.25060620687998</c:v>
                </c:pt>
                <c:pt idx="1728">
                  <c:v>1.25510586941373</c:v>
                </c:pt>
                <c:pt idx="1729">
                  <c:v>1.25960553194748</c:v>
                </c:pt>
                <c:pt idx="1730">
                  <c:v>1.26410519448123</c:v>
                </c:pt>
                <c:pt idx="1731">
                  <c:v>1.26860485701498</c:v>
                </c:pt>
                <c:pt idx="1732">
                  <c:v>1.27310451954873</c:v>
                </c:pt>
                <c:pt idx="1733">
                  <c:v>1.27760418208248</c:v>
                </c:pt>
                <c:pt idx="1734">
                  <c:v>1.28210384461623</c:v>
                </c:pt>
                <c:pt idx="1735">
                  <c:v>1.28660350714997</c:v>
                </c:pt>
                <c:pt idx="1736">
                  <c:v>1.29110316968372</c:v>
                </c:pt>
                <c:pt idx="1737">
                  <c:v>1.29560283221747</c:v>
                </c:pt>
                <c:pt idx="1738">
                  <c:v>1.30010249475122</c:v>
                </c:pt>
                <c:pt idx="1739">
                  <c:v>1.30460215728497</c:v>
                </c:pt>
                <c:pt idx="1740">
                  <c:v>1.30910181981872</c:v>
                </c:pt>
                <c:pt idx="1741">
                  <c:v>1.31360148235247</c:v>
                </c:pt>
                <c:pt idx="1742">
                  <c:v>1.31810114488622</c:v>
                </c:pt>
                <c:pt idx="1743">
                  <c:v>1.32260080741997</c:v>
                </c:pt>
                <c:pt idx="1744">
                  <c:v>1.32710046995372</c:v>
                </c:pt>
                <c:pt idx="1745">
                  <c:v>1.33160013248747</c:v>
                </c:pt>
                <c:pt idx="1746">
                  <c:v>1.33609979502121</c:v>
                </c:pt>
                <c:pt idx="1747">
                  <c:v>1.34059945755496</c:v>
                </c:pt>
                <c:pt idx="1748">
                  <c:v>1.34509912008871</c:v>
                </c:pt>
                <c:pt idx="1749">
                  <c:v>1.34959878262246</c:v>
                </c:pt>
                <c:pt idx="1750">
                  <c:v>1.35409844515621</c:v>
                </c:pt>
                <c:pt idx="1751">
                  <c:v>1.35859810768996</c:v>
                </c:pt>
                <c:pt idx="1752">
                  <c:v>1.36309777022371</c:v>
                </c:pt>
                <c:pt idx="1753">
                  <c:v>1.36759743275746</c:v>
                </c:pt>
                <c:pt idx="1754">
                  <c:v>1.37209709529121</c:v>
                </c:pt>
                <c:pt idx="1755">
                  <c:v>1.37659675782496</c:v>
                </c:pt>
                <c:pt idx="1756">
                  <c:v>1.3810964203587</c:v>
                </c:pt>
                <c:pt idx="1757">
                  <c:v>1.38559608289245</c:v>
                </c:pt>
                <c:pt idx="1758">
                  <c:v>1.3900957454262</c:v>
                </c:pt>
                <c:pt idx="1759">
                  <c:v>1.39459540795995</c:v>
                </c:pt>
                <c:pt idx="1760">
                  <c:v>1.3990950704937</c:v>
                </c:pt>
                <c:pt idx="1761">
                  <c:v>1.40359473302745</c:v>
                </c:pt>
                <c:pt idx="1762">
                  <c:v>1.4080943955612</c:v>
                </c:pt>
                <c:pt idx="1763">
                  <c:v>1.41259405809495</c:v>
                </c:pt>
                <c:pt idx="1764">
                  <c:v>1.4170937206287</c:v>
                </c:pt>
                <c:pt idx="1765">
                  <c:v>1.42159338316245</c:v>
                </c:pt>
                <c:pt idx="1766">
                  <c:v>1.4260930456962</c:v>
                </c:pt>
                <c:pt idx="1767">
                  <c:v>1.43059270822994</c:v>
                </c:pt>
                <c:pt idx="1768">
                  <c:v>1.43509237076369</c:v>
                </c:pt>
                <c:pt idx="1769">
                  <c:v>1.43959203329744</c:v>
                </c:pt>
                <c:pt idx="1770">
                  <c:v>1.44409169583119</c:v>
                </c:pt>
                <c:pt idx="1771">
                  <c:v>1.44859135836494</c:v>
                </c:pt>
                <c:pt idx="1772">
                  <c:v>1.45309102089869</c:v>
                </c:pt>
                <c:pt idx="1773">
                  <c:v>1.45759068343244</c:v>
                </c:pt>
                <c:pt idx="1774">
                  <c:v>1.46209034596619</c:v>
                </c:pt>
                <c:pt idx="1775">
                  <c:v>1.46659000849994</c:v>
                </c:pt>
                <c:pt idx="1776">
                  <c:v>1.47108967103369</c:v>
                </c:pt>
                <c:pt idx="1777">
                  <c:v>1.47558933356743</c:v>
                </c:pt>
                <c:pt idx="1778">
                  <c:v>1.48008899610118</c:v>
                </c:pt>
                <c:pt idx="1779">
                  <c:v>1.48458865863493</c:v>
                </c:pt>
                <c:pt idx="1780">
                  <c:v>1.48908832116868</c:v>
                </c:pt>
                <c:pt idx="1781">
                  <c:v>1.49358798370243</c:v>
                </c:pt>
                <c:pt idx="1782">
                  <c:v>1.49808764623618</c:v>
                </c:pt>
                <c:pt idx="1783">
                  <c:v>1.50258730876993</c:v>
                </c:pt>
                <c:pt idx="1784">
                  <c:v>1.50708697130368</c:v>
                </c:pt>
                <c:pt idx="1785">
                  <c:v>1.51158663383743</c:v>
                </c:pt>
                <c:pt idx="1786">
                  <c:v>1.51608629637118</c:v>
                </c:pt>
                <c:pt idx="1787">
                  <c:v>1.52058595890492</c:v>
                </c:pt>
                <c:pt idx="1788">
                  <c:v>1.52508562143867</c:v>
                </c:pt>
                <c:pt idx="1789">
                  <c:v>1.52958528397242</c:v>
                </c:pt>
                <c:pt idx="1790">
                  <c:v>1.53408494650617</c:v>
                </c:pt>
                <c:pt idx="1791">
                  <c:v>1.53858460903992</c:v>
                </c:pt>
                <c:pt idx="1792">
                  <c:v>1.54308427157367</c:v>
                </c:pt>
                <c:pt idx="1793">
                  <c:v>1.54758393410742</c:v>
                </c:pt>
                <c:pt idx="1794">
                  <c:v>1.55208359664117</c:v>
                </c:pt>
                <c:pt idx="1795">
                  <c:v>1.55658325917492</c:v>
                </c:pt>
                <c:pt idx="1796">
                  <c:v>1.56108292170867</c:v>
                </c:pt>
                <c:pt idx="1797">
                  <c:v>1.56558258424242</c:v>
                </c:pt>
                <c:pt idx="1798">
                  <c:v>1.57008224677616</c:v>
                </c:pt>
                <c:pt idx="1799">
                  <c:v>1.57458190930991</c:v>
                </c:pt>
                <c:pt idx="1800">
                  <c:v>1.57908157184366</c:v>
                </c:pt>
                <c:pt idx="1801">
                  <c:v>1.58358123437741</c:v>
                </c:pt>
                <c:pt idx="1802">
                  <c:v>1.58808089691116</c:v>
                </c:pt>
                <c:pt idx="1803">
                  <c:v>1.59258055944491</c:v>
                </c:pt>
                <c:pt idx="1804">
                  <c:v>1.59708022197866</c:v>
                </c:pt>
                <c:pt idx="1805">
                  <c:v>1.60157988451241</c:v>
                </c:pt>
                <c:pt idx="1806">
                  <c:v>1.60607954704616</c:v>
                </c:pt>
                <c:pt idx="1807">
                  <c:v>1.61057920957991</c:v>
                </c:pt>
                <c:pt idx="1808">
                  <c:v>1.61507887211365</c:v>
                </c:pt>
                <c:pt idx="1809">
                  <c:v>1.6195785346474</c:v>
                </c:pt>
                <c:pt idx="1810">
                  <c:v>1.62407819718115</c:v>
                </c:pt>
                <c:pt idx="1811">
                  <c:v>1.6285778597149</c:v>
                </c:pt>
                <c:pt idx="1812">
                  <c:v>1.63307752224865</c:v>
                </c:pt>
                <c:pt idx="1813">
                  <c:v>1.6375771847824</c:v>
                </c:pt>
                <c:pt idx="1814">
                  <c:v>1.64207684731615</c:v>
                </c:pt>
                <c:pt idx="1815">
                  <c:v>1.6465765098499</c:v>
                </c:pt>
                <c:pt idx="1816">
                  <c:v>1.65107617238365</c:v>
                </c:pt>
                <c:pt idx="1817">
                  <c:v>1.6555758349174</c:v>
                </c:pt>
                <c:pt idx="1818">
                  <c:v>1.66007549745115</c:v>
                </c:pt>
                <c:pt idx="1819">
                  <c:v>1.66457515998489</c:v>
                </c:pt>
                <c:pt idx="1820">
                  <c:v>1.66907482251864</c:v>
                </c:pt>
                <c:pt idx="1821">
                  <c:v>1.67357448505239</c:v>
                </c:pt>
                <c:pt idx="1822">
                  <c:v>1.67807414758614</c:v>
                </c:pt>
                <c:pt idx="1823">
                  <c:v>1.68257381011989</c:v>
                </c:pt>
                <c:pt idx="1824">
                  <c:v>1.68707347265364</c:v>
                </c:pt>
                <c:pt idx="1825">
                  <c:v>1.69157313518739</c:v>
                </c:pt>
                <c:pt idx="1826">
                  <c:v>1.69607279772114</c:v>
                </c:pt>
                <c:pt idx="1827">
                  <c:v>1.70057246025489</c:v>
                </c:pt>
                <c:pt idx="1828">
                  <c:v>1.70507212278864</c:v>
                </c:pt>
                <c:pt idx="1829">
                  <c:v>1.70957178532238</c:v>
                </c:pt>
                <c:pt idx="1830">
                  <c:v>1.71407144785613</c:v>
                </c:pt>
                <c:pt idx="1831">
                  <c:v>1.71857111038988</c:v>
                </c:pt>
                <c:pt idx="1832">
                  <c:v>1.72307077292363</c:v>
                </c:pt>
                <c:pt idx="1833">
                  <c:v>1.72757043545738</c:v>
                </c:pt>
                <c:pt idx="1834">
                  <c:v>1.73207009799113</c:v>
                </c:pt>
                <c:pt idx="1835">
                  <c:v>1.73656976052488</c:v>
                </c:pt>
                <c:pt idx="1836">
                  <c:v>1.74106942305863</c:v>
                </c:pt>
                <c:pt idx="1837">
                  <c:v>1.74556908559238</c:v>
                </c:pt>
                <c:pt idx="1838">
                  <c:v>1.75006874812613</c:v>
                </c:pt>
                <c:pt idx="1839">
                  <c:v>1.75456841065988</c:v>
                </c:pt>
                <c:pt idx="1840">
                  <c:v>1.75906807319362</c:v>
                </c:pt>
                <c:pt idx="1841">
                  <c:v>1.76356773572737</c:v>
                </c:pt>
                <c:pt idx="1842">
                  <c:v>1.76806739826112</c:v>
                </c:pt>
                <c:pt idx="1843">
                  <c:v>1.77256706079487</c:v>
                </c:pt>
                <c:pt idx="1844">
                  <c:v>1.77706672332862</c:v>
                </c:pt>
                <c:pt idx="1845">
                  <c:v>1.78156638586237</c:v>
                </c:pt>
                <c:pt idx="1846">
                  <c:v>1.78606604839612</c:v>
                </c:pt>
                <c:pt idx="1847">
                  <c:v>1.79056571092987</c:v>
                </c:pt>
                <c:pt idx="1848">
                  <c:v>1.79506537346362</c:v>
                </c:pt>
                <c:pt idx="1849">
                  <c:v>1.79956503599737</c:v>
                </c:pt>
                <c:pt idx="1850">
                  <c:v>1.80406469853111</c:v>
                </c:pt>
                <c:pt idx="1851">
                  <c:v>1.80856436106486</c:v>
                </c:pt>
                <c:pt idx="1852">
                  <c:v>1.81306402359861</c:v>
                </c:pt>
                <c:pt idx="1853">
                  <c:v>1.81756368613236</c:v>
                </c:pt>
                <c:pt idx="1854">
                  <c:v>1.82206334866611</c:v>
                </c:pt>
                <c:pt idx="1855">
                  <c:v>1.82656301119986</c:v>
                </c:pt>
                <c:pt idx="1856">
                  <c:v>1.83106267373361</c:v>
                </c:pt>
                <c:pt idx="1857">
                  <c:v>1.83556233626736</c:v>
                </c:pt>
                <c:pt idx="1858">
                  <c:v>1.84006199880111</c:v>
                </c:pt>
                <c:pt idx="1859">
                  <c:v>1.84456166133486</c:v>
                </c:pt>
                <c:pt idx="1860">
                  <c:v>1.8490613238686</c:v>
                </c:pt>
                <c:pt idx="1861">
                  <c:v>1.85356098640235</c:v>
                </c:pt>
                <c:pt idx="1862">
                  <c:v>1.8580606489361</c:v>
                </c:pt>
                <c:pt idx="1863">
                  <c:v>1.86256031146985</c:v>
                </c:pt>
                <c:pt idx="1864">
                  <c:v>1.8670599740036</c:v>
                </c:pt>
                <c:pt idx="1865">
                  <c:v>1.87155963653735</c:v>
                </c:pt>
                <c:pt idx="1866">
                  <c:v>1.8760592990711</c:v>
                </c:pt>
                <c:pt idx="1867">
                  <c:v>1.88055896160485</c:v>
                </c:pt>
                <c:pt idx="1868">
                  <c:v>1.8850586241386</c:v>
                </c:pt>
                <c:pt idx="1869">
                  <c:v>1.88955828667235</c:v>
                </c:pt>
                <c:pt idx="1870">
                  <c:v>1.8940579492061</c:v>
                </c:pt>
                <c:pt idx="1871">
                  <c:v>1.89855761173984</c:v>
                </c:pt>
                <c:pt idx="1872">
                  <c:v>1.90305727427359</c:v>
                </c:pt>
                <c:pt idx="1873">
                  <c:v>1.90755693680734</c:v>
                </c:pt>
                <c:pt idx="1874">
                  <c:v>1.91205659934109</c:v>
                </c:pt>
                <c:pt idx="1875">
                  <c:v>1.91655626187484</c:v>
                </c:pt>
                <c:pt idx="1876">
                  <c:v>1.92105592440859</c:v>
                </c:pt>
                <c:pt idx="1877">
                  <c:v>1.92555558694234</c:v>
                </c:pt>
                <c:pt idx="1878">
                  <c:v>1.93005524947609</c:v>
                </c:pt>
                <c:pt idx="1879">
                  <c:v>1.93455491200984</c:v>
                </c:pt>
                <c:pt idx="1880">
                  <c:v>1.93905457454359</c:v>
                </c:pt>
                <c:pt idx="1881">
                  <c:v>1.94355423707733</c:v>
                </c:pt>
                <c:pt idx="1882">
                  <c:v>1.94805389961108</c:v>
                </c:pt>
                <c:pt idx="1883">
                  <c:v>1.95255356214483</c:v>
                </c:pt>
                <c:pt idx="1884">
                  <c:v>1.95705322467858</c:v>
                </c:pt>
                <c:pt idx="1885">
                  <c:v>1.96155288721233</c:v>
                </c:pt>
                <c:pt idx="1886">
                  <c:v>1.96605254974608</c:v>
                </c:pt>
                <c:pt idx="1887">
                  <c:v>1.97055221227983</c:v>
                </c:pt>
                <c:pt idx="1888">
                  <c:v>1.97505187481358</c:v>
                </c:pt>
                <c:pt idx="1889">
                  <c:v>1.97955153734733</c:v>
                </c:pt>
                <c:pt idx="1890">
                  <c:v>1.98405119988108</c:v>
                </c:pt>
                <c:pt idx="1891">
                  <c:v>1.98855086241482</c:v>
                </c:pt>
                <c:pt idx="1892">
                  <c:v>1.99305052494857</c:v>
                </c:pt>
                <c:pt idx="1893">
                  <c:v>1.99755018748232</c:v>
                </c:pt>
                <c:pt idx="1894">
                  <c:v>2.00204985001607</c:v>
                </c:pt>
                <c:pt idx="1895">
                  <c:v>2.00654951254982</c:v>
                </c:pt>
                <c:pt idx="1896">
                  <c:v>2.01104917508357</c:v>
                </c:pt>
                <c:pt idx="1897">
                  <c:v>2.01554883761732</c:v>
                </c:pt>
                <c:pt idx="1898">
                  <c:v>2.02004850015107</c:v>
                </c:pt>
                <c:pt idx="1899">
                  <c:v>2.02454816268482</c:v>
                </c:pt>
                <c:pt idx="1900">
                  <c:v>2.02904782521857</c:v>
                </c:pt>
                <c:pt idx="1901">
                  <c:v>2.03354748775232</c:v>
                </c:pt>
                <c:pt idx="1902">
                  <c:v>2.03804715028606</c:v>
                </c:pt>
                <c:pt idx="1903">
                  <c:v>2.04254681281981</c:v>
                </c:pt>
                <c:pt idx="1904">
                  <c:v>2.04704647535356</c:v>
                </c:pt>
                <c:pt idx="1905">
                  <c:v>2.05154613788731</c:v>
                </c:pt>
                <c:pt idx="1906">
                  <c:v>2.05604580042106</c:v>
                </c:pt>
                <c:pt idx="1907">
                  <c:v>2.06054546295481</c:v>
                </c:pt>
                <c:pt idx="1908">
                  <c:v>2.06504512548856</c:v>
                </c:pt>
                <c:pt idx="1909">
                  <c:v>2.06954478802231</c:v>
                </c:pt>
                <c:pt idx="1910">
                  <c:v>2.07404445055606</c:v>
                </c:pt>
                <c:pt idx="1911">
                  <c:v>2.07854411308981</c:v>
                </c:pt>
                <c:pt idx="1912">
                  <c:v>2.08304377562355</c:v>
                </c:pt>
                <c:pt idx="1913">
                  <c:v>2.0875434381573</c:v>
                </c:pt>
                <c:pt idx="1914">
                  <c:v>2.09204310069105</c:v>
                </c:pt>
                <c:pt idx="1915">
                  <c:v>2.0965427632248</c:v>
                </c:pt>
                <c:pt idx="1916">
                  <c:v>2.10104242575855</c:v>
                </c:pt>
                <c:pt idx="1917">
                  <c:v>2.1055420882923</c:v>
                </c:pt>
                <c:pt idx="1918">
                  <c:v>2.11004175082605</c:v>
                </c:pt>
                <c:pt idx="1919">
                  <c:v>2.1145414133598</c:v>
                </c:pt>
                <c:pt idx="1920">
                  <c:v>2.11904107589355</c:v>
                </c:pt>
                <c:pt idx="1921">
                  <c:v>2.1235407384273</c:v>
                </c:pt>
                <c:pt idx="1922">
                  <c:v>2.12804040096105</c:v>
                </c:pt>
                <c:pt idx="1923">
                  <c:v>2.13254006349479</c:v>
                </c:pt>
                <c:pt idx="1924">
                  <c:v>2.13703972602854</c:v>
                </c:pt>
                <c:pt idx="1925">
                  <c:v>2.14153938856229</c:v>
                </c:pt>
                <c:pt idx="1926">
                  <c:v>2.14603905109604</c:v>
                </c:pt>
                <c:pt idx="1927">
                  <c:v>2.15053871362979</c:v>
                </c:pt>
                <c:pt idx="1928">
                  <c:v>2.15503837616354</c:v>
                </c:pt>
                <c:pt idx="1929">
                  <c:v>2.15953803869729</c:v>
                </c:pt>
                <c:pt idx="1930">
                  <c:v>2.16403770123104</c:v>
                </c:pt>
                <c:pt idx="1931">
                  <c:v>2.16853736376479</c:v>
                </c:pt>
                <c:pt idx="1932">
                  <c:v>2.17303702629854</c:v>
                </c:pt>
                <c:pt idx="1933">
                  <c:v>2.17753668883228</c:v>
                </c:pt>
                <c:pt idx="1934">
                  <c:v>2.18203635136603</c:v>
                </c:pt>
                <c:pt idx="1935">
                  <c:v>2.18653601389978</c:v>
                </c:pt>
                <c:pt idx="1936">
                  <c:v>2.19103567643353</c:v>
                </c:pt>
                <c:pt idx="1937">
                  <c:v>2.19553533896728</c:v>
                </c:pt>
                <c:pt idx="1938">
                  <c:v>2.20003500150103</c:v>
                </c:pt>
                <c:pt idx="1939">
                  <c:v>2.20453466403478</c:v>
                </c:pt>
                <c:pt idx="1940">
                  <c:v>2.20903432656853</c:v>
                </c:pt>
                <c:pt idx="1941">
                  <c:v>2.21353398910228</c:v>
                </c:pt>
                <c:pt idx="1942">
                  <c:v>2.21803365163603</c:v>
                </c:pt>
                <c:pt idx="1943">
                  <c:v>2.22253331416978</c:v>
                </c:pt>
                <c:pt idx="1944">
                  <c:v>2.22703297670352</c:v>
                </c:pt>
                <c:pt idx="1945">
                  <c:v>2.23153263923727</c:v>
                </c:pt>
                <c:pt idx="1946">
                  <c:v>2.23603230177102</c:v>
                </c:pt>
                <c:pt idx="1947">
                  <c:v>2.24053196430477</c:v>
                </c:pt>
                <c:pt idx="1948">
                  <c:v>2.24503162683852</c:v>
                </c:pt>
                <c:pt idx="1949">
                  <c:v>2.24953128937227</c:v>
                </c:pt>
                <c:pt idx="1950">
                  <c:v>2.25403095190602</c:v>
                </c:pt>
                <c:pt idx="1951">
                  <c:v>2.25853061443977</c:v>
                </c:pt>
                <c:pt idx="1952">
                  <c:v>2.26303027697352</c:v>
                </c:pt>
                <c:pt idx="1953">
                  <c:v>2.26752993950727</c:v>
                </c:pt>
                <c:pt idx="1954">
                  <c:v>2.27202960204101</c:v>
                </c:pt>
                <c:pt idx="1955">
                  <c:v>2.27652926457476</c:v>
                </c:pt>
                <c:pt idx="1956">
                  <c:v>2.28102892710851</c:v>
                </c:pt>
                <c:pt idx="1957">
                  <c:v>2.28552858964226</c:v>
                </c:pt>
                <c:pt idx="1958">
                  <c:v>2.29002825217601</c:v>
                </c:pt>
                <c:pt idx="1959">
                  <c:v>2.29452791470976</c:v>
                </c:pt>
                <c:pt idx="1960">
                  <c:v>2.29902757724351</c:v>
                </c:pt>
                <c:pt idx="1961">
                  <c:v>2.30352723977726</c:v>
                </c:pt>
                <c:pt idx="1962">
                  <c:v>2.30802690231101</c:v>
                </c:pt>
                <c:pt idx="1963">
                  <c:v>2.31252656484476</c:v>
                </c:pt>
                <c:pt idx="1964">
                  <c:v>2.3170262273785</c:v>
                </c:pt>
                <c:pt idx="1965">
                  <c:v>2.32152588991225</c:v>
                </c:pt>
                <c:pt idx="1966">
                  <c:v>2.326025552446</c:v>
                </c:pt>
                <c:pt idx="1967">
                  <c:v>2.33052521497975</c:v>
                </c:pt>
                <c:pt idx="1968">
                  <c:v>2.3350248775135</c:v>
                </c:pt>
                <c:pt idx="1969">
                  <c:v>2.33952454004725</c:v>
                </c:pt>
                <c:pt idx="1970">
                  <c:v>2.344024202581</c:v>
                </c:pt>
                <c:pt idx="1971">
                  <c:v>2.34852386511475</c:v>
                </c:pt>
                <c:pt idx="1972">
                  <c:v>2.3530235276485</c:v>
                </c:pt>
                <c:pt idx="1973">
                  <c:v>2.35752319018225</c:v>
                </c:pt>
                <c:pt idx="1974">
                  <c:v>2.36202285271599</c:v>
                </c:pt>
                <c:pt idx="1975">
                  <c:v>2.36652251524974</c:v>
                </c:pt>
                <c:pt idx="1976">
                  <c:v>2.37102217778349</c:v>
                </c:pt>
                <c:pt idx="1977">
                  <c:v>2.37552184031724</c:v>
                </c:pt>
                <c:pt idx="1978">
                  <c:v>2.38002150285099</c:v>
                </c:pt>
                <c:pt idx="1979">
                  <c:v>2.38452116538474</c:v>
                </c:pt>
                <c:pt idx="1980">
                  <c:v>2.38902082791849</c:v>
                </c:pt>
                <c:pt idx="1981">
                  <c:v>2.39352049045224</c:v>
                </c:pt>
                <c:pt idx="1982">
                  <c:v>2.39802015298599</c:v>
                </c:pt>
                <c:pt idx="1983">
                  <c:v>2.40251981551974</c:v>
                </c:pt>
                <c:pt idx="1984">
                  <c:v>2.40701947805349</c:v>
                </c:pt>
                <c:pt idx="1985">
                  <c:v>2.41151914058723</c:v>
                </c:pt>
                <c:pt idx="1986">
                  <c:v>2.41601880312098</c:v>
                </c:pt>
                <c:pt idx="1987">
                  <c:v>2.42051846565473</c:v>
                </c:pt>
                <c:pt idx="1988">
                  <c:v>2.42501812818848</c:v>
                </c:pt>
                <c:pt idx="1989">
                  <c:v>2.42951779072223</c:v>
                </c:pt>
                <c:pt idx="1990">
                  <c:v>2.43401745325598</c:v>
                </c:pt>
                <c:pt idx="1991">
                  <c:v>2.43851711578973</c:v>
                </c:pt>
                <c:pt idx="1992">
                  <c:v>2.44301677832348</c:v>
                </c:pt>
                <c:pt idx="1993">
                  <c:v>2.44751644085723</c:v>
                </c:pt>
                <c:pt idx="1994">
                  <c:v>2.45201610339098</c:v>
                </c:pt>
                <c:pt idx="1995">
                  <c:v>2.45651576592472</c:v>
                </c:pt>
                <c:pt idx="1996">
                  <c:v>2.46101542845847</c:v>
                </c:pt>
                <c:pt idx="1997">
                  <c:v>2.46551509099222</c:v>
                </c:pt>
                <c:pt idx="1998">
                  <c:v>2.47001475352597</c:v>
                </c:pt>
                <c:pt idx="1999">
                  <c:v>2.47451441605972</c:v>
                </c:pt>
                <c:pt idx="2000">
                  <c:v>2.47901407859347</c:v>
                </c:pt>
                <c:pt idx="2001">
                  <c:v>2.48351374112722</c:v>
                </c:pt>
                <c:pt idx="2002">
                  <c:v>2.48801340366097</c:v>
                </c:pt>
                <c:pt idx="2003">
                  <c:v>2.49251306619472</c:v>
                </c:pt>
                <c:pt idx="2004">
                  <c:v>2.49701272872847</c:v>
                </c:pt>
                <c:pt idx="2005">
                  <c:v>2.50151239126222</c:v>
                </c:pt>
                <c:pt idx="2006">
                  <c:v>2.50601205379596</c:v>
                </c:pt>
                <c:pt idx="2007">
                  <c:v>2.51051171632971</c:v>
                </c:pt>
                <c:pt idx="2008">
                  <c:v>2.51501137886346</c:v>
                </c:pt>
                <c:pt idx="2009">
                  <c:v>2.51951104139721</c:v>
                </c:pt>
                <c:pt idx="2010">
                  <c:v>2.52401070393096</c:v>
                </c:pt>
                <c:pt idx="2011">
                  <c:v>2.52851036646471</c:v>
                </c:pt>
                <c:pt idx="2012">
                  <c:v>2.53301002899846</c:v>
                </c:pt>
                <c:pt idx="2013">
                  <c:v>2.53750969153221</c:v>
                </c:pt>
                <c:pt idx="2014">
                  <c:v>2.54200935406596</c:v>
                </c:pt>
                <c:pt idx="2015">
                  <c:v>2.54650901659971</c:v>
                </c:pt>
                <c:pt idx="2016">
                  <c:v>2.55100867913345</c:v>
                </c:pt>
                <c:pt idx="2017">
                  <c:v>2.5555083416672</c:v>
                </c:pt>
                <c:pt idx="2018">
                  <c:v>2.56000800420095</c:v>
                </c:pt>
                <c:pt idx="2019">
                  <c:v>2.5645076667347</c:v>
                </c:pt>
                <c:pt idx="2020">
                  <c:v>2.56900732926845</c:v>
                </c:pt>
                <c:pt idx="2021">
                  <c:v>2.5735069918022</c:v>
                </c:pt>
                <c:pt idx="2022">
                  <c:v>2.57800665433595</c:v>
                </c:pt>
                <c:pt idx="2023">
                  <c:v>2.5825063168697</c:v>
                </c:pt>
                <c:pt idx="2024">
                  <c:v>2.58700597940345</c:v>
                </c:pt>
                <c:pt idx="2025">
                  <c:v>2.5915056419372</c:v>
                </c:pt>
                <c:pt idx="2026">
                  <c:v>2.59600530447095</c:v>
                </c:pt>
                <c:pt idx="2027">
                  <c:v>2.60050496700469</c:v>
                </c:pt>
                <c:pt idx="2028">
                  <c:v>2.60500462953844</c:v>
                </c:pt>
                <c:pt idx="2029">
                  <c:v>2.60950429207219</c:v>
                </c:pt>
                <c:pt idx="2030">
                  <c:v>2.61400395460594</c:v>
                </c:pt>
                <c:pt idx="2031">
                  <c:v>2.61850361713969</c:v>
                </c:pt>
                <c:pt idx="2032">
                  <c:v>2.62300327967344</c:v>
                </c:pt>
                <c:pt idx="2033">
                  <c:v>2.62750294220719</c:v>
                </c:pt>
                <c:pt idx="2034">
                  <c:v>2.63200260474094</c:v>
                </c:pt>
                <c:pt idx="2035">
                  <c:v>2.63650226727469</c:v>
                </c:pt>
                <c:pt idx="2036">
                  <c:v>2.64100192980844</c:v>
                </c:pt>
                <c:pt idx="2037">
                  <c:v>2.64550159234218</c:v>
                </c:pt>
                <c:pt idx="2038">
                  <c:v>2.65000125487593</c:v>
                </c:pt>
                <c:pt idx="2039">
                  <c:v>2.65450091740968</c:v>
                </c:pt>
                <c:pt idx="2040">
                  <c:v>2.65900057994343</c:v>
                </c:pt>
                <c:pt idx="2041">
                  <c:v>2.66350024247718</c:v>
                </c:pt>
                <c:pt idx="2042">
                  <c:v>2.66799990501093</c:v>
                </c:pt>
                <c:pt idx="2043">
                  <c:v>2.67249956754468</c:v>
                </c:pt>
                <c:pt idx="2044">
                  <c:v>2.67699923007843</c:v>
                </c:pt>
                <c:pt idx="2045">
                  <c:v>2.68149889261218</c:v>
                </c:pt>
                <c:pt idx="2046">
                  <c:v>2.68599855514593</c:v>
                </c:pt>
                <c:pt idx="2047">
                  <c:v>2.69049821767967</c:v>
                </c:pt>
                <c:pt idx="2048">
                  <c:v>2.69499788021342</c:v>
                </c:pt>
                <c:pt idx="2049">
                  <c:v>2.69949754274717</c:v>
                </c:pt>
                <c:pt idx="2050">
                  <c:v>2.70399720528092</c:v>
                </c:pt>
                <c:pt idx="2051">
                  <c:v>2.70849686781467</c:v>
                </c:pt>
                <c:pt idx="2052">
                  <c:v>2.71299653034842</c:v>
                </c:pt>
                <c:pt idx="2053">
                  <c:v>2.71749619288217</c:v>
                </c:pt>
                <c:pt idx="2054">
                  <c:v>2.72199585541592</c:v>
                </c:pt>
                <c:pt idx="2055">
                  <c:v>2.72649551794967</c:v>
                </c:pt>
                <c:pt idx="2056">
                  <c:v>2.73099518048342</c:v>
                </c:pt>
                <c:pt idx="2057">
                  <c:v>2.73549484301717</c:v>
                </c:pt>
                <c:pt idx="2058">
                  <c:v>2.73999450555091</c:v>
                </c:pt>
                <c:pt idx="2059">
                  <c:v>2.74449416808466</c:v>
                </c:pt>
                <c:pt idx="2060">
                  <c:v>2.74899383061841</c:v>
                </c:pt>
                <c:pt idx="2061">
                  <c:v>2.75349349315216</c:v>
                </c:pt>
                <c:pt idx="2062">
                  <c:v>2.75799315568591</c:v>
                </c:pt>
                <c:pt idx="2063">
                  <c:v>2.76249281821966</c:v>
                </c:pt>
                <c:pt idx="2064">
                  <c:v>2.76699248075341</c:v>
                </c:pt>
                <c:pt idx="2065">
                  <c:v>2.77149214328716</c:v>
                </c:pt>
                <c:pt idx="2066">
                  <c:v>2.77599180582091</c:v>
                </c:pt>
                <c:pt idx="2067">
                  <c:v>2.78049146835466</c:v>
                </c:pt>
                <c:pt idx="2068">
                  <c:v>2.7849911308884</c:v>
                </c:pt>
                <c:pt idx="2069">
                  <c:v>2.78949079342215</c:v>
                </c:pt>
                <c:pt idx="2070">
                  <c:v>2.7939904559559</c:v>
                </c:pt>
                <c:pt idx="2071">
                  <c:v>2.79849011848965</c:v>
                </c:pt>
                <c:pt idx="2072">
                  <c:v>2.8029897810234</c:v>
                </c:pt>
                <c:pt idx="2073">
                  <c:v>2.80748944355715</c:v>
                </c:pt>
                <c:pt idx="2074">
                  <c:v>2.8119891060909</c:v>
                </c:pt>
                <c:pt idx="2075">
                  <c:v>2.81648876862465</c:v>
                </c:pt>
                <c:pt idx="2076">
                  <c:v>2.8209884311584</c:v>
                </c:pt>
                <c:pt idx="2077">
                  <c:v>2.82548809369215</c:v>
                </c:pt>
                <c:pt idx="2078">
                  <c:v>2.8299877562259</c:v>
                </c:pt>
                <c:pt idx="2079">
                  <c:v>2.83448741875964</c:v>
                </c:pt>
                <c:pt idx="2080">
                  <c:v>2.83898708129339</c:v>
                </c:pt>
                <c:pt idx="2081">
                  <c:v>2.84348674382714</c:v>
                </c:pt>
                <c:pt idx="2082">
                  <c:v>2.84798640636089</c:v>
                </c:pt>
                <c:pt idx="2083">
                  <c:v>2.85248606889464</c:v>
                </c:pt>
                <c:pt idx="2084">
                  <c:v>2.85698573142839</c:v>
                </c:pt>
                <c:pt idx="2085">
                  <c:v>2.86148539396214</c:v>
                </c:pt>
                <c:pt idx="2086">
                  <c:v>2.86598505649589</c:v>
                </c:pt>
                <c:pt idx="2087">
                  <c:v>2.87048471902964</c:v>
                </c:pt>
                <c:pt idx="2088">
                  <c:v>2.87498438156339</c:v>
                </c:pt>
                <c:pt idx="2089">
                  <c:v>2.87948404409713</c:v>
                </c:pt>
                <c:pt idx="2090">
                  <c:v>2.88398370663088</c:v>
                </c:pt>
                <c:pt idx="2091">
                  <c:v>2.88848336916463</c:v>
                </c:pt>
                <c:pt idx="2092">
                  <c:v>2.89298303169838</c:v>
                </c:pt>
                <c:pt idx="2093">
                  <c:v>2.89748269423213</c:v>
                </c:pt>
                <c:pt idx="2094">
                  <c:v>2.90198235676588</c:v>
                </c:pt>
                <c:pt idx="2095">
                  <c:v>2.90648201929963</c:v>
                </c:pt>
                <c:pt idx="2096">
                  <c:v>2.91098168183338</c:v>
                </c:pt>
                <c:pt idx="2097">
                  <c:v>2.91548134436713</c:v>
                </c:pt>
                <c:pt idx="2098">
                  <c:v>2.91998100690088</c:v>
                </c:pt>
                <c:pt idx="2099">
                  <c:v>2.92448066943462</c:v>
                </c:pt>
                <c:pt idx="2100">
                  <c:v>2.92898033196837</c:v>
                </c:pt>
                <c:pt idx="2101">
                  <c:v>2.93347999450212</c:v>
                </c:pt>
                <c:pt idx="2102">
                  <c:v>2.93797965703587</c:v>
                </c:pt>
                <c:pt idx="2103">
                  <c:v>2.94247931956962</c:v>
                </c:pt>
                <c:pt idx="2104">
                  <c:v>2.94697898210337</c:v>
                </c:pt>
                <c:pt idx="2105">
                  <c:v>2.95147864463712</c:v>
                </c:pt>
                <c:pt idx="2106">
                  <c:v>2.95597830717087</c:v>
                </c:pt>
                <c:pt idx="2107">
                  <c:v>2.96047796970462</c:v>
                </c:pt>
                <c:pt idx="2108">
                  <c:v>2.96497763223837</c:v>
                </c:pt>
                <c:pt idx="2109">
                  <c:v>2.96947729477212</c:v>
                </c:pt>
                <c:pt idx="2110">
                  <c:v>2.97397695730586</c:v>
                </c:pt>
                <c:pt idx="2111">
                  <c:v>2.97847661983961</c:v>
                </c:pt>
                <c:pt idx="2112">
                  <c:v>2.98297628237336</c:v>
                </c:pt>
                <c:pt idx="2113">
                  <c:v>2.98747594490711</c:v>
                </c:pt>
                <c:pt idx="2114">
                  <c:v>2.99197560744086</c:v>
                </c:pt>
                <c:pt idx="2115">
                  <c:v>2.99647526997461</c:v>
                </c:pt>
                <c:pt idx="2116">
                  <c:v>3.00097493250836</c:v>
                </c:pt>
                <c:pt idx="2117">
                  <c:v>3.00547459504211</c:v>
                </c:pt>
                <c:pt idx="2118">
                  <c:v>3.00997425757586</c:v>
                </c:pt>
                <c:pt idx="2119">
                  <c:v>3.01447392010961</c:v>
                </c:pt>
                <c:pt idx="2120">
                  <c:v>3.01897358264335</c:v>
                </c:pt>
                <c:pt idx="2121">
                  <c:v>3.0234732451771</c:v>
                </c:pt>
                <c:pt idx="2122">
                  <c:v>3.02797290771085</c:v>
                </c:pt>
                <c:pt idx="2123">
                  <c:v>3.0324725702446</c:v>
                </c:pt>
                <c:pt idx="2124">
                  <c:v>3.03697223277835</c:v>
                </c:pt>
                <c:pt idx="2125">
                  <c:v>3.0414718953121</c:v>
                </c:pt>
                <c:pt idx="2126">
                  <c:v>3.04597155784585</c:v>
                </c:pt>
                <c:pt idx="2127">
                  <c:v>3.0504712203796</c:v>
                </c:pt>
                <c:pt idx="2128">
                  <c:v>3.05497088291335</c:v>
                </c:pt>
                <c:pt idx="2129">
                  <c:v>3.0594705454471</c:v>
                </c:pt>
                <c:pt idx="2130">
                  <c:v>3.06397020798085</c:v>
                </c:pt>
                <c:pt idx="2131">
                  <c:v>3.06846987051459</c:v>
                </c:pt>
                <c:pt idx="2132">
                  <c:v>3.07296953304834</c:v>
                </c:pt>
                <c:pt idx="2133">
                  <c:v>3.07746919558209</c:v>
                </c:pt>
                <c:pt idx="2134">
                  <c:v>3.08196885811584</c:v>
                </c:pt>
                <c:pt idx="2135">
                  <c:v>3.08646852064959</c:v>
                </c:pt>
                <c:pt idx="2136">
                  <c:v>3.09096818318334</c:v>
                </c:pt>
                <c:pt idx="2137">
                  <c:v>3.09546784571709</c:v>
                </c:pt>
                <c:pt idx="2138">
                  <c:v>3.09996750825084</c:v>
                </c:pt>
                <c:pt idx="2139">
                  <c:v>3.10446717078459</c:v>
                </c:pt>
                <c:pt idx="2140">
                  <c:v>3.10896683331834</c:v>
                </c:pt>
                <c:pt idx="2141">
                  <c:v>3.11346649585208</c:v>
                </c:pt>
                <c:pt idx="2142">
                  <c:v>3.11796615838583</c:v>
                </c:pt>
                <c:pt idx="2143">
                  <c:v>3.12246582091958</c:v>
                </c:pt>
                <c:pt idx="2144">
                  <c:v>3.12696548345333</c:v>
                </c:pt>
                <c:pt idx="2145">
                  <c:v>3.13146514598708</c:v>
                </c:pt>
                <c:pt idx="2146">
                  <c:v>3.13596480852083</c:v>
                </c:pt>
                <c:pt idx="2147">
                  <c:v>3.14046447105458</c:v>
                </c:pt>
                <c:pt idx="2148">
                  <c:v>3.14496413358833</c:v>
                </c:pt>
                <c:pt idx="2149">
                  <c:v>3.14946379612208</c:v>
                </c:pt>
                <c:pt idx="2150">
                  <c:v>3.15396345865583</c:v>
                </c:pt>
                <c:pt idx="2151">
                  <c:v>3.15846312118957</c:v>
                </c:pt>
                <c:pt idx="2152">
                  <c:v>3.16296278372332</c:v>
                </c:pt>
                <c:pt idx="2153">
                  <c:v>3.16746244625707</c:v>
                </c:pt>
                <c:pt idx="2154">
                  <c:v>3.17196210879082</c:v>
                </c:pt>
                <c:pt idx="2155">
                  <c:v>3.17646177132457</c:v>
                </c:pt>
                <c:pt idx="2156">
                  <c:v>3.18096143385832</c:v>
                </c:pt>
                <c:pt idx="2157">
                  <c:v>3.18546109639207</c:v>
                </c:pt>
                <c:pt idx="2158">
                  <c:v>3.18996075892582</c:v>
                </c:pt>
                <c:pt idx="2159">
                  <c:v>3.19446042145957</c:v>
                </c:pt>
                <c:pt idx="2160">
                  <c:v>3.19896008399332</c:v>
                </c:pt>
                <c:pt idx="2161">
                  <c:v>3.20345974652707</c:v>
                </c:pt>
                <c:pt idx="2162">
                  <c:v>3.20795940906081</c:v>
                </c:pt>
                <c:pt idx="2163">
                  <c:v>3.21245907159456</c:v>
                </c:pt>
                <c:pt idx="2164">
                  <c:v>3.21695873412831</c:v>
                </c:pt>
                <c:pt idx="2165">
                  <c:v>3.22145839666206</c:v>
                </c:pt>
                <c:pt idx="2166">
                  <c:v>3.22595805919581</c:v>
                </c:pt>
                <c:pt idx="2167">
                  <c:v>3.23045772172956</c:v>
                </c:pt>
                <c:pt idx="2168">
                  <c:v>3.23495738426331</c:v>
                </c:pt>
                <c:pt idx="2169">
                  <c:v>3.23945704679706</c:v>
                </c:pt>
                <c:pt idx="2170">
                  <c:v>3.24395670933081</c:v>
                </c:pt>
                <c:pt idx="2171">
                  <c:v>3.24845637186456</c:v>
                </c:pt>
                <c:pt idx="2172">
                  <c:v>3.2529560343983</c:v>
                </c:pt>
                <c:pt idx="2173">
                  <c:v>3.25745569693205</c:v>
                </c:pt>
                <c:pt idx="2174">
                  <c:v>3.2619553594658</c:v>
                </c:pt>
                <c:pt idx="2175">
                  <c:v>3.26645502199955</c:v>
                </c:pt>
                <c:pt idx="2176">
                  <c:v>3.2709546845333</c:v>
                </c:pt>
                <c:pt idx="2177">
                  <c:v>3.27545434706705</c:v>
                </c:pt>
                <c:pt idx="2178">
                  <c:v>3.2799540096008</c:v>
                </c:pt>
                <c:pt idx="2179">
                  <c:v>3.28445367213455</c:v>
                </c:pt>
                <c:pt idx="2180">
                  <c:v>3.2889533346683</c:v>
                </c:pt>
                <c:pt idx="2181">
                  <c:v>3.29345299720205</c:v>
                </c:pt>
                <c:pt idx="2182">
                  <c:v>3.2979526597358</c:v>
                </c:pt>
                <c:pt idx="2183">
                  <c:v>3.30245232226954</c:v>
                </c:pt>
                <c:pt idx="2184">
                  <c:v>3.30695198480329</c:v>
                </c:pt>
                <c:pt idx="2185">
                  <c:v>3.31145164733704</c:v>
                </c:pt>
                <c:pt idx="2186">
                  <c:v>3.31595130987079</c:v>
                </c:pt>
                <c:pt idx="2187">
                  <c:v>3.32045097240454</c:v>
                </c:pt>
                <c:pt idx="2188">
                  <c:v>3.32495063493829</c:v>
                </c:pt>
                <c:pt idx="2189">
                  <c:v>3.32945029747204</c:v>
                </c:pt>
                <c:pt idx="2190">
                  <c:v>3.33394996000579</c:v>
                </c:pt>
                <c:pt idx="2191">
                  <c:v>3.33844962253954</c:v>
                </c:pt>
                <c:pt idx="2192">
                  <c:v>3.34294928507329</c:v>
                </c:pt>
                <c:pt idx="2193">
                  <c:v>3.34744894760703</c:v>
                </c:pt>
                <c:pt idx="2194">
                  <c:v>3.35194861014078</c:v>
                </c:pt>
                <c:pt idx="2195">
                  <c:v>3.35644827267453</c:v>
                </c:pt>
                <c:pt idx="2196">
                  <c:v>3.36094793520828</c:v>
                </c:pt>
                <c:pt idx="2197">
                  <c:v>3.36544759774203</c:v>
                </c:pt>
                <c:pt idx="2198">
                  <c:v>3.36994726027578</c:v>
                </c:pt>
                <c:pt idx="2199">
                  <c:v>3.37444692280953</c:v>
                </c:pt>
                <c:pt idx="2200">
                  <c:v>3.37894658534328</c:v>
                </c:pt>
                <c:pt idx="2201">
                  <c:v>3.38344624787703</c:v>
                </c:pt>
                <c:pt idx="2202">
                  <c:v>3.38794591041078</c:v>
                </c:pt>
                <c:pt idx="2203">
                  <c:v>3.39244557294452</c:v>
                </c:pt>
                <c:pt idx="2204">
                  <c:v>3.39694523547827</c:v>
                </c:pt>
                <c:pt idx="2205">
                  <c:v>3.40144489801202</c:v>
                </c:pt>
                <c:pt idx="2206">
                  <c:v>3.40594456054577</c:v>
                </c:pt>
                <c:pt idx="2207">
                  <c:v>3.41044422307952</c:v>
                </c:pt>
                <c:pt idx="2208">
                  <c:v>3.41494388561327</c:v>
                </c:pt>
                <c:pt idx="2209">
                  <c:v>3.41944354814702</c:v>
                </c:pt>
                <c:pt idx="2210">
                  <c:v>3.42394321068077</c:v>
                </c:pt>
                <c:pt idx="2211">
                  <c:v>3.42844287321452</c:v>
                </c:pt>
                <c:pt idx="2212">
                  <c:v>3.43294253574827</c:v>
                </c:pt>
                <c:pt idx="2213">
                  <c:v>3.43744219828202</c:v>
                </c:pt>
                <c:pt idx="2214">
                  <c:v>3.44194186081576</c:v>
                </c:pt>
                <c:pt idx="2215">
                  <c:v>3.44644152334951</c:v>
                </c:pt>
                <c:pt idx="2216">
                  <c:v>3.45094118588326</c:v>
                </c:pt>
                <c:pt idx="2217">
                  <c:v>3.45544084841701</c:v>
                </c:pt>
                <c:pt idx="2218">
                  <c:v>3.45994051095076</c:v>
                </c:pt>
                <c:pt idx="2219">
                  <c:v>3.46444017348451</c:v>
                </c:pt>
                <c:pt idx="2220">
                  <c:v>3.46893983601826</c:v>
                </c:pt>
                <c:pt idx="2221">
                  <c:v>3.47343949855201</c:v>
                </c:pt>
                <c:pt idx="2222">
                  <c:v>3.47793916108576</c:v>
                </c:pt>
                <c:pt idx="2223">
                  <c:v>3.48243882361951</c:v>
                </c:pt>
                <c:pt idx="2224">
                  <c:v>3.48693848615325</c:v>
                </c:pt>
                <c:pt idx="2225">
                  <c:v>3.491438148687</c:v>
                </c:pt>
                <c:pt idx="2226">
                  <c:v>3.49593781122075</c:v>
                </c:pt>
                <c:pt idx="2227">
                  <c:v>3.5004374737545</c:v>
                </c:pt>
                <c:pt idx="2228">
                  <c:v>3.50493713628825</c:v>
                </c:pt>
                <c:pt idx="2229">
                  <c:v>3.509436798822</c:v>
                </c:pt>
                <c:pt idx="2230">
                  <c:v>3.51393646135575</c:v>
                </c:pt>
                <c:pt idx="2231">
                  <c:v>3.5184361238895</c:v>
                </c:pt>
                <c:pt idx="2232">
                  <c:v>3.52293578642325</c:v>
                </c:pt>
                <c:pt idx="2233">
                  <c:v>3.527435448957</c:v>
                </c:pt>
                <c:pt idx="2234">
                  <c:v>3.53193511149075</c:v>
                </c:pt>
                <c:pt idx="2235">
                  <c:v>3.53643477402449</c:v>
                </c:pt>
                <c:pt idx="2236">
                  <c:v>3.54093443655824</c:v>
                </c:pt>
                <c:pt idx="2237">
                  <c:v>3.54543409909199</c:v>
                </c:pt>
                <c:pt idx="2238">
                  <c:v>3.54993376162574</c:v>
                </c:pt>
                <c:pt idx="2239">
                  <c:v>3.55443342415949</c:v>
                </c:pt>
                <c:pt idx="2240">
                  <c:v>3.55893308669324</c:v>
                </c:pt>
                <c:pt idx="2241">
                  <c:v>3.56343274922699</c:v>
                </c:pt>
                <c:pt idx="2242">
                  <c:v>3.56793241176074</c:v>
                </c:pt>
                <c:pt idx="2243">
                  <c:v>3.57243207429449</c:v>
                </c:pt>
                <c:pt idx="2244">
                  <c:v>3.57693173682824</c:v>
                </c:pt>
                <c:pt idx="2245">
                  <c:v>3.58143139936198</c:v>
                </c:pt>
                <c:pt idx="2246">
                  <c:v>3.58593106189573</c:v>
                </c:pt>
                <c:pt idx="2247">
                  <c:v>3.59043072442948</c:v>
                </c:pt>
                <c:pt idx="2248">
                  <c:v>3.59493038696323</c:v>
                </c:pt>
                <c:pt idx="2249">
                  <c:v>3.59943004949698</c:v>
                </c:pt>
                <c:pt idx="2250">
                  <c:v>3.60392971203073</c:v>
                </c:pt>
                <c:pt idx="2251">
                  <c:v>3.60842937456448</c:v>
                </c:pt>
                <c:pt idx="2252">
                  <c:v>3.61292903709823</c:v>
                </c:pt>
                <c:pt idx="2253">
                  <c:v>3.61742869963198</c:v>
                </c:pt>
                <c:pt idx="2254">
                  <c:v>3.62192836216573</c:v>
                </c:pt>
                <c:pt idx="2255">
                  <c:v>3.62642802469947</c:v>
                </c:pt>
                <c:pt idx="2256">
                  <c:v>3.63092768723322</c:v>
                </c:pt>
                <c:pt idx="2257">
                  <c:v>3.63542734976697</c:v>
                </c:pt>
                <c:pt idx="2258">
                  <c:v>3.63992701230072</c:v>
                </c:pt>
                <c:pt idx="2259">
                  <c:v>3.64442667483447</c:v>
                </c:pt>
                <c:pt idx="2260">
                  <c:v>3.64892633736822</c:v>
                </c:pt>
                <c:pt idx="2261">
                  <c:v>3.65342599990197</c:v>
                </c:pt>
                <c:pt idx="2262">
                  <c:v>3.65792566243572</c:v>
                </c:pt>
                <c:pt idx="2263">
                  <c:v>3.66242532496947</c:v>
                </c:pt>
                <c:pt idx="2264">
                  <c:v>3.66692498750322</c:v>
                </c:pt>
                <c:pt idx="2265">
                  <c:v>3.67142465003697</c:v>
                </c:pt>
                <c:pt idx="2266">
                  <c:v>3.67592431257071</c:v>
                </c:pt>
                <c:pt idx="2267">
                  <c:v>3.68042397510446</c:v>
                </c:pt>
                <c:pt idx="2268">
                  <c:v>3.68492363763821</c:v>
                </c:pt>
                <c:pt idx="2269">
                  <c:v>3.68942330017196</c:v>
                </c:pt>
                <c:pt idx="2270">
                  <c:v>3.69392296270571</c:v>
                </c:pt>
                <c:pt idx="2271">
                  <c:v>3.69842262523946</c:v>
                </c:pt>
                <c:pt idx="2272">
                  <c:v>3.70292228777321</c:v>
                </c:pt>
                <c:pt idx="2273">
                  <c:v>3.70742195030696</c:v>
                </c:pt>
                <c:pt idx="2274">
                  <c:v>3.71192161284071</c:v>
                </c:pt>
                <c:pt idx="2275">
                  <c:v>3.71642127537446</c:v>
                </c:pt>
                <c:pt idx="2276">
                  <c:v>3.7209209379082</c:v>
                </c:pt>
                <c:pt idx="2277">
                  <c:v>3.72542060044195</c:v>
                </c:pt>
                <c:pt idx="2278">
                  <c:v>3.7299202629757</c:v>
                </c:pt>
                <c:pt idx="2279">
                  <c:v>3.73441992550945</c:v>
                </c:pt>
                <c:pt idx="2280">
                  <c:v>3.7389195880432</c:v>
                </c:pt>
                <c:pt idx="2281">
                  <c:v>3.74341925057695</c:v>
                </c:pt>
                <c:pt idx="2282">
                  <c:v>3.7479189131107</c:v>
                </c:pt>
                <c:pt idx="2283">
                  <c:v>3.75241857564445</c:v>
                </c:pt>
                <c:pt idx="2284">
                  <c:v>3.7569182381782</c:v>
                </c:pt>
                <c:pt idx="2285">
                  <c:v>3.76141790071195</c:v>
                </c:pt>
                <c:pt idx="2286">
                  <c:v>3.7659175632457</c:v>
                </c:pt>
                <c:pt idx="2287">
                  <c:v>3.77041722577944</c:v>
                </c:pt>
                <c:pt idx="2288">
                  <c:v>3.77491688831319</c:v>
                </c:pt>
                <c:pt idx="2289">
                  <c:v>3.77941655084694</c:v>
                </c:pt>
                <c:pt idx="2290">
                  <c:v>3.78391621338069</c:v>
                </c:pt>
                <c:pt idx="2291">
                  <c:v>3.78841587591444</c:v>
                </c:pt>
                <c:pt idx="2292">
                  <c:v>3.79291553844819</c:v>
                </c:pt>
                <c:pt idx="2293">
                  <c:v>3.79741520098194</c:v>
                </c:pt>
                <c:pt idx="2294">
                  <c:v>3.80191486351569</c:v>
                </c:pt>
                <c:pt idx="2295">
                  <c:v>3.80641452604944</c:v>
                </c:pt>
                <c:pt idx="2296">
                  <c:v>3.81091418858319</c:v>
                </c:pt>
                <c:pt idx="2297">
                  <c:v>3.81541385111693</c:v>
                </c:pt>
                <c:pt idx="2298">
                  <c:v>3.81991351365068</c:v>
                </c:pt>
                <c:pt idx="2299">
                  <c:v>3.82441317618443</c:v>
                </c:pt>
                <c:pt idx="2300">
                  <c:v>3.82891283871818</c:v>
                </c:pt>
                <c:pt idx="2301">
                  <c:v>3.83341250125193</c:v>
                </c:pt>
                <c:pt idx="2302">
                  <c:v>3.83791216378568</c:v>
                </c:pt>
                <c:pt idx="2303">
                  <c:v>3.84241182631943</c:v>
                </c:pt>
                <c:pt idx="2304">
                  <c:v>3.84691148885318</c:v>
                </c:pt>
                <c:pt idx="2305">
                  <c:v>3.85141115138693</c:v>
                </c:pt>
                <c:pt idx="2306">
                  <c:v>3.85591081392068</c:v>
                </c:pt>
                <c:pt idx="2307">
                  <c:v>3.86041047645442</c:v>
                </c:pt>
                <c:pt idx="2308">
                  <c:v>3.86491013898817</c:v>
                </c:pt>
                <c:pt idx="2309">
                  <c:v>3.86940980152192</c:v>
                </c:pt>
                <c:pt idx="2310">
                  <c:v>3.87390946405567</c:v>
                </c:pt>
                <c:pt idx="2311">
                  <c:v>3.87840912658942</c:v>
                </c:pt>
                <c:pt idx="2312">
                  <c:v>3.88290878912317</c:v>
                </c:pt>
                <c:pt idx="2313">
                  <c:v>3.88740845165692</c:v>
                </c:pt>
                <c:pt idx="2314">
                  <c:v>3.89190811419067</c:v>
                </c:pt>
                <c:pt idx="2315">
                  <c:v>3.89640777672442</c:v>
                </c:pt>
                <c:pt idx="2316">
                  <c:v>3.90090743925817</c:v>
                </c:pt>
                <c:pt idx="2317">
                  <c:v>3.90540710179191</c:v>
                </c:pt>
                <c:pt idx="2318">
                  <c:v>3.90990676432566</c:v>
                </c:pt>
                <c:pt idx="2319">
                  <c:v>3.91440642685941</c:v>
                </c:pt>
                <c:pt idx="2320">
                  <c:v>3.91890608939316</c:v>
                </c:pt>
                <c:pt idx="2321">
                  <c:v>3.92340575192691</c:v>
                </c:pt>
                <c:pt idx="2322">
                  <c:v>3.92790541446066</c:v>
                </c:pt>
                <c:pt idx="2323">
                  <c:v>3.93240507699441</c:v>
                </c:pt>
                <c:pt idx="2324">
                  <c:v>3.93690473952816</c:v>
                </c:pt>
                <c:pt idx="2325">
                  <c:v>3.94140440206191</c:v>
                </c:pt>
                <c:pt idx="2326">
                  <c:v>3.94590406459566</c:v>
                </c:pt>
                <c:pt idx="2327">
                  <c:v>3.95040372712941</c:v>
                </c:pt>
                <c:pt idx="2328">
                  <c:v>3.95490338966315</c:v>
                </c:pt>
                <c:pt idx="2329">
                  <c:v>3.9594030521969</c:v>
                </c:pt>
                <c:pt idx="2330">
                  <c:v>3.96390271473065</c:v>
                </c:pt>
                <c:pt idx="2331">
                  <c:v>3.9684023772644</c:v>
                </c:pt>
                <c:pt idx="2332">
                  <c:v>3.97290203979815</c:v>
                </c:pt>
                <c:pt idx="2333">
                  <c:v>3.9774017023319</c:v>
                </c:pt>
                <c:pt idx="2334">
                  <c:v>3.98190136486565</c:v>
                </c:pt>
                <c:pt idx="2335">
                  <c:v>3.9864010273994</c:v>
                </c:pt>
                <c:pt idx="2336">
                  <c:v>3.99090068993315</c:v>
                </c:pt>
                <c:pt idx="2337">
                  <c:v>3.9954003524669</c:v>
                </c:pt>
                <c:pt idx="2338">
                  <c:v>3.99990001500065</c:v>
                </c:pt>
                <c:pt idx="2339">
                  <c:v>4.00439967753439</c:v>
                </c:pt>
                <c:pt idx="2340">
                  <c:v>4.00889934006814</c:v>
                </c:pt>
                <c:pt idx="2341">
                  <c:v>4.01339900260189</c:v>
                </c:pt>
                <c:pt idx="2342">
                  <c:v>4.01789866513564</c:v>
                </c:pt>
                <c:pt idx="2343">
                  <c:v>4.02239832766939</c:v>
                </c:pt>
                <c:pt idx="2344">
                  <c:v>4.02689799020314</c:v>
                </c:pt>
                <c:pt idx="2345">
                  <c:v>4.03139765273689</c:v>
                </c:pt>
                <c:pt idx="2346">
                  <c:v>4.03589731527064</c:v>
                </c:pt>
                <c:pt idx="2347">
                  <c:v>4.04039697780439</c:v>
                </c:pt>
                <c:pt idx="2348">
                  <c:v>4.04489664033814</c:v>
                </c:pt>
                <c:pt idx="2349">
                  <c:v>4.04939630287188</c:v>
                </c:pt>
                <c:pt idx="2350">
                  <c:v>4.05389596540563</c:v>
                </c:pt>
                <c:pt idx="2351">
                  <c:v>4.05839562793938</c:v>
                </c:pt>
                <c:pt idx="2352">
                  <c:v>4.06289529047313</c:v>
                </c:pt>
                <c:pt idx="2353">
                  <c:v>4.06739495300688</c:v>
                </c:pt>
                <c:pt idx="2354">
                  <c:v>4.07189461554063</c:v>
                </c:pt>
                <c:pt idx="2355">
                  <c:v>4.07639427807438</c:v>
                </c:pt>
                <c:pt idx="2356">
                  <c:v>4.08089394060813</c:v>
                </c:pt>
                <c:pt idx="2357">
                  <c:v>4.08539360314188</c:v>
                </c:pt>
                <c:pt idx="2358">
                  <c:v>4.08989326567563</c:v>
                </c:pt>
                <c:pt idx="2359">
                  <c:v>4.09439292820937</c:v>
                </c:pt>
                <c:pt idx="2360">
                  <c:v>4.09889259074312</c:v>
                </c:pt>
                <c:pt idx="2361">
                  <c:v>4.10339225327687</c:v>
                </c:pt>
                <c:pt idx="2362">
                  <c:v>4.10789191581062</c:v>
                </c:pt>
                <c:pt idx="2363">
                  <c:v>4.11239157834437</c:v>
                </c:pt>
                <c:pt idx="2364">
                  <c:v>4.11689124087812</c:v>
                </c:pt>
                <c:pt idx="2365">
                  <c:v>4.12139090341187</c:v>
                </c:pt>
                <c:pt idx="2366">
                  <c:v>4.12589056594562</c:v>
                </c:pt>
                <c:pt idx="2367">
                  <c:v>4.13039022847937</c:v>
                </c:pt>
                <c:pt idx="2368">
                  <c:v>4.13488989101312</c:v>
                </c:pt>
                <c:pt idx="2369">
                  <c:v>4.13938955354687</c:v>
                </c:pt>
                <c:pt idx="2370">
                  <c:v>4.14388921608061</c:v>
                </c:pt>
                <c:pt idx="2371">
                  <c:v>4.14838887861436</c:v>
                </c:pt>
                <c:pt idx="2372">
                  <c:v>4.15288854114811</c:v>
                </c:pt>
                <c:pt idx="2373">
                  <c:v>4.15738820368186</c:v>
                </c:pt>
                <c:pt idx="2374">
                  <c:v>4.16188786621561</c:v>
                </c:pt>
                <c:pt idx="2375">
                  <c:v>4.16638752874936</c:v>
                </c:pt>
                <c:pt idx="2376">
                  <c:v>4.17088719128311</c:v>
                </c:pt>
                <c:pt idx="2377">
                  <c:v>4.17538685381686</c:v>
                </c:pt>
                <c:pt idx="2378">
                  <c:v>4.17988651635061</c:v>
                </c:pt>
                <c:pt idx="2379">
                  <c:v>4.18438617888436</c:v>
                </c:pt>
                <c:pt idx="2380">
                  <c:v>4.1888858414181</c:v>
                </c:pt>
                <c:pt idx="2381">
                  <c:v>4.19338550395185</c:v>
                </c:pt>
                <c:pt idx="2382">
                  <c:v>4.1978851664856</c:v>
                </c:pt>
                <c:pt idx="2383">
                  <c:v>4.20238482901935</c:v>
                </c:pt>
                <c:pt idx="2384">
                  <c:v>4.2068844915531</c:v>
                </c:pt>
                <c:pt idx="2385">
                  <c:v>4.21138415408685</c:v>
                </c:pt>
                <c:pt idx="2386">
                  <c:v>4.2158838166206</c:v>
                </c:pt>
                <c:pt idx="2387">
                  <c:v>4.22038347915435</c:v>
                </c:pt>
                <c:pt idx="2388">
                  <c:v>4.2248831416881</c:v>
                </c:pt>
                <c:pt idx="2389">
                  <c:v>4.22938280422185</c:v>
                </c:pt>
                <c:pt idx="2390">
                  <c:v>4.23388246675559</c:v>
                </c:pt>
                <c:pt idx="2391">
                  <c:v>4.23838212928934</c:v>
                </c:pt>
                <c:pt idx="2392">
                  <c:v>4.24288179182309</c:v>
                </c:pt>
                <c:pt idx="2393">
                  <c:v>4.24738145435684</c:v>
                </c:pt>
                <c:pt idx="2394">
                  <c:v>4.25188111689059</c:v>
                </c:pt>
                <c:pt idx="2395">
                  <c:v>4.25638077942434</c:v>
                </c:pt>
                <c:pt idx="2396">
                  <c:v>4.26088044195809</c:v>
                </c:pt>
                <c:pt idx="2397">
                  <c:v>4.26538010449184</c:v>
                </c:pt>
                <c:pt idx="2398">
                  <c:v>4.26987976702559</c:v>
                </c:pt>
                <c:pt idx="2399">
                  <c:v>4.27437942955934</c:v>
                </c:pt>
                <c:pt idx="2400">
                  <c:v>4.27887909209309</c:v>
                </c:pt>
                <c:pt idx="2401">
                  <c:v>4.28337875462683</c:v>
                </c:pt>
                <c:pt idx="2402">
                  <c:v>4.28787841716058</c:v>
                </c:pt>
                <c:pt idx="2403">
                  <c:v>4.29237807969433</c:v>
                </c:pt>
                <c:pt idx="2404">
                  <c:v>4.29687774222808</c:v>
                </c:pt>
                <c:pt idx="2405">
                  <c:v>4.30137740476183</c:v>
                </c:pt>
                <c:pt idx="2406">
                  <c:v>4.30587706729558</c:v>
                </c:pt>
                <c:pt idx="2407">
                  <c:v>4.31037672982933</c:v>
                </c:pt>
                <c:pt idx="2408">
                  <c:v>4.31487639236308</c:v>
                </c:pt>
                <c:pt idx="2409">
                  <c:v>4.31937605489683</c:v>
                </c:pt>
                <c:pt idx="2410">
                  <c:v>4.32387571743058</c:v>
                </c:pt>
                <c:pt idx="2411">
                  <c:v>4.32837537996432</c:v>
                </c:pt>
                <c:pt idx="2412">
                  <c:v>4.33287504249807</c:v>
                </c:pt>
                <c:pt idx="2413">
                  <c:v>4.33737470503182</c:v>
                </c:pt>
                <c:pt idx="2414">
                  <c:v>4.34187436756557</c:v>
                </c:pt>
                <c:pt idx="2415">
                  <c:v>4.34637403009932</c:v>
                </c:pt>
                <c:pt idx="2416">
                  <c:v>4.35087369263307</c:v>
                </c:pt>
                <c:pt idx="2417">
                  <c:v>4.35537335516682</c:v>
                </c:pt>
                <c:pt idx="2418">
                  <c:v>4.35987301770057</c:v>
                </c:pt>
                <c:pt idx="2419">
                  <c:v>4.36437268023432</c:v>
                </c:pt>
                <c:pt idx="2420">
                  <c:v>4.36887234276807</c:v>
                </c:pt>
                <c:pt idx="2421">
                  <c:v>4.37337200530182</c:v>
                </c:pt>
                <c:pt idx="2422">
                  <c:v>4.37787166783556</c:v>
                </c:pt>
                <c:pt idx="2423">
                  <c:v>4.38237133036931</c:v>
                </c:pt>
                <c:pt idx="2424">
                  <c:v>4.38687099290306</c:v>
                </c:pt>
                <c:pt idx="2425">
                  <c:v>4.39137065543681</c:v>
                </c:pt>
                <c:pt idx="2426">
                  <c:v>4.39587031797056</c:v>
                </c:pt>
                <c:pt idx="2427">
                  <c:v>4.40036998050431</c:v>
                </c:pt>
                <c:pt idx="2428">
                  <c:v>4.40486964303806</c:v>
                </c:pt>
                <c:pt idx="2429">
                  <c:v>4.40936930557181</c:v>
                </c:pt>
                <c:pt idx="2430">
                  <c:v>4.41386896810556</c:v>
                </c:pt>
                <c:pt idx="2431">
                  <c:v>4.41836863063931</c:v>
                </c:pt>
                <c:pt idx="2432">
                  <c:v>4.42286829317305</c:v>
                </c:pt>
                <c:pt idx="2433">
                  <c:v>4.4273679557068</c:v>
                </c:pt>
                <c:pt idx="2434">
                  <c:v>4.43186761824055</c:v>
                </c:pt>
                <c:pt idx="2435">
                  <c:v>4.4363672807743</c:v>
                </c:pt>
                <c:pt idx="2436">
                  <c:v>4.44086694330805</c:v>
                </c:pt>
                <c:pt idx="2437">
                  <c:v>4.4453666058418</c:v>
                </c:pt>
                <c:pt idx="2438">
                  <c:v>4.44986626837555</c:v>
                </c:pt>
                <c:pt idx="2439">
                  <c:v>4.4543659309093</c:v>
                </c:pt>
                <c:pt idx="2440">
                  <c:v>4.45886559344305</c:v>
                </c:pt>
                <c:pt idx="2441">
                  <c:v>4.4633652559768</c:v>
                </c:pt>
                <c:pt idx="2442">
                  <c:v>4.46786491851055</c:v>
                </c:pt>
                <c:pt idx="2443">
                  <c:v>4.47236458104429</c:v>
                </c:pt>
                <c:pt idx="2444">
                  <c:v>4.47686424357804</c:v>
                </c:pt>
                <c:pt idx="2445">
                  <c:v>4.48136390611179</c:v>
                </c:pt>
                <c:pt idx="2446">
                  <c:v>4.48586356864554</c:v>
                </c:pt>
                <c:pt idx="2447">
                  <c:v>4.49036323117929</c:v>
                </c:pt>
                <c:pt idx="2448">
                  <c:v>4.49486289371304</c:v>
                </c:pt>
                <c:pt idx="2449">
                  <c:v>4.49936255624679</c:v>
                </c:pt>
                <c:pt idx="2450">
                  <c:v>4.50386221878054</c:v>
                </c:pt>
                <c:pt idx="2451">
                  <c:v>4.50836188131429</c:v>
                </c:pt>
                <c:pt idx="2452">
                  <c:v>4.51286154384804</c:v>
                </c:pt>
                <c:pt idx="2453">
                  <c:v>4.51736120638178</c:v>
                </c:pt>
                <c:pt idx="2454">
                  <c:v>4.52186086891553</c:v>
                </c:pt>
                <c:pt idx="2455">
                  <c:v>4.52636053144928</c:v>
                </c:pt>
                <c:pt idx="2456">
                  <c:v>4.53086019398303</c:v>
                </c:pt>
                <c:pt idx="2457">
                  <c:v>4.53535985651678</c:v>
                </c:pt>
                <c:pt idx="2458">
                  <c:v>4.53985951905053</c:v>
                </c:pt>
                <c:pt idx="2459">
                  <c:v>4.54435918158428</c:v>
                </c:pt>
                <c:pt idx="2460">
                  <c:v>4.54885884411803</c:v>
                </c:pt>
                <c:pt idx="2461">
                  <c:v>4.55335850665178</c:v>
                </c:pt>
                <c:pt idx="2462">
                  <c:v>4.55785816918553</c:v>
                </c:pt>
                <c:pt idx="2463">
                  <c:v>4.56235783171927</c:v>
                </c:pt>
                <c:pt idx="2464">
                  <c:v>4.56685749425302</c:v>
                </c:pt>
                <c:pt idx="2465">
                  <c:v>4.57135715678677</c:v>
                </c:pt>
                <c:pt idx="2466">
                  <c:v>4.57585681932052</c:v>
                </c:pt>
                <c:pt idx="2467">
                  <c:v>4.58035648185427</c:v>
                </c:pt>
                <c:pt idx="2468">
                  <c:v>4.58485614438802</c:v>
                </c:pt>
                <c:pt idx="2469">
                  <c:v>4.58935580692177</c:v>
                </c:pt>
                <c:pt idx="2470">
                  <c:v>4.59385546945552</c:v>
                </c:pt>
                <c:pt idx="2471">
                  <c:v>4.59835513198927</c:v>
                </c:pt>
                <c:pt idx="2472">
                  <c:v>4.60285479452302</c:v>
                </c:pt>
                <c:pt idx="2473">
                  <c:v>4.60735445705677</c:v>
                </c:pt>
                <c:pt idx="2474">
                  <c:v>4.61185411959051</c:v>
                </c:pt>
                <c:pt idx="2475">
                  <c:v>4.61635378212426</c:v>
                </c:pt>
                <c:pt idx="2476">
                  <c:v>4.62085344465801</c:v>
                </c:pt>
                <c:pt idx="2477">
                  <c:v>4.62535310719176</c:v>
                </c:pt>
                <c:pt idx="2478">
                  <c:v>4.62985276972551</c:v>
                </c:pt>
                <c:pt idx="2479">
                  <c:v>4.63435243225926</c:v>
                </c:pt>
                <c:pt idx="2480">
                  <c:v>4.63450242101038</c:v>
                </c:pt>
                <c:pt idx="2481">
                  <c:v>4.63465240976151</c:v>
                </c:pt>
                <c:pt idx="2482">
                  <c:v>4.63480239851263</c:v>
                </c:pt>
                <c:pt idx="2483">
                  <c:v>4.63495238726376</c:v>
                </c:pt>
                <c:pt idx="2484">
                  <c:v>4.63510237601488</c:v>
                </c:pt>
                <c:pt idx="2485">
                  <c:v>4.63525236476601</c:v>
                </c:pt>
                <c:pt idx="2486">
                  <c:v>4.63540235351713</c:v>
                </c:pt>
                <c:pt idx="2487">
                  <c:v>4.63555234226826</c:v>
                </c:pt>
                <c:pt idx="2488">
                  <c:v>4.63570233101938</c:v>
                </c:pt>
                <c:pt idx="2489">
                  <c:v>4.63585231977051</c:v>
                </c:pt>
                <c:pt idx="2490">
                  <c:v>4.63600230852163</c:v>
                </c:pt>
                <c:pt idx="2491">
                  <c:v>4.63615229727276</c:v>
                </c:pt>
                <c:pt idx="2492">
                  <c:v>4.63630228602388</c:v>
                </c:pt>
                <c:pt idx="2493">
                  <c:v>4.63645227477501</c:v>
                </c:pt>
                <c:pt idx="2494">
                  <c:v>4.63660226352613</c:v>
                </c:pt>
                <c:pt idx="2495">
                  <c:v>4.63675225227726</c:v>
                </c:pt>
                <c:pt idx="2496">
                  <c:v>4.63690224102838</c:v>
                </c:pt>
                <c:pt idx="2497">
                  <c:v>4.63705222977951</c:v>
                </c:pt>
                <c:pt idx="2498">
                  <c:v>4.63720221853063</c:v>
                </c:pt>
                <c:pt idx="2499">
                  <c:v>4.63735220728176</c:v>
                </c:pt>
                <c:pt idx="2500">
                  <c:v>4.63750219603288</c:v>
                </c:pt>
                <c:pt idx="2501">
                  <c:v>4.63765218478401</c:v>
                </c:pt>
                <c:pt idx="2502">
                  <c:v>4.63780217353513</c:v>
                </c:pt>
                <c:pt idx="2503">
                  <c:v>4.63795216228626</c:v>
                </c:pt>
                <c:pt idx="2504">
                  <c:v>4.63810215103738</c:v>
                </c:pt>
                <c:pt idx="2505">
                  <c:v>4.63825213978851</c:v>
                </c:pt>
                <c:pt idx="2506">
                  <c:v>4.63840212853963</c:v>
                </c:pt>
                <c:pt idx="2507">
                  <c:v>4.63855211729076</c:v>
                </c:pt>
                <c:pt idx="2508">
                  <c:v>4.63870210604188</c:v>
                </c:pt>
                <c:pt idx="2509">
                  <c:v>4.63885209479301</c:v>
                </c:pt>
                <c:pt idx="2510">
                  <c:v>4.63900208354413</c:v>
                </c:pt>
                <c:pt idx="2511">
                  <c:v>4.63915207229526</c:v>
                </c:pt>
                <c:pt idx="2512">
                  <c:v>4.63930206104638</c:v>
                </c:pt>
                <c:pt idx="2513">
                  <c:v>4.63945204979751</c:v>
                </c:pt>
                <c:pt idx="2514">
                  <c:v>4.63960203854863</c:v>
                </c:pt>
                <c:pt idx="2515">
                  <c:v>4.63975202729976</c:v>
                </c:pt>
                <c:pt idx="2516">
                  <c:v>4.63990201605088</c:v>
                </c:pt>
                <c:pt idx="2517">
                  <c:v>4.64005200480201</c:v>
                </c:pt>
                <c:pt idx="2518">
                  <c:v>4.64020199355313</c:v>
                </c:pt>
                <c:pt idx="2519">
                  <c:v>4.64035198230426</c:v>
                </c:pt>
                <c:pt idx="2520">
                  <c:v>4.64050197105538</c:v>
                </c:pt>
                <c:pt idx="2521">
                  <c:v>4.64065195980651</c:v>
                </c:pt>
                <c:pt idx="2522">
                  <c:v>4.64080194855763</c:v>
                </c:pt>
                <c:pt idx="2523">
                  <c:v>4.64095193730876</c:v>
                </c:pt>
                <c:pt idx="2524">
                  <c:v>4.64110192605988</c:v>
                </c:pt>
                <c:pt idx="2525">
                  <c:v>4.64125191481101</c:v>
                </c:pt>
                <c:pt idx="2526">
                  <c:v>4.64140190356213</c:v>
                </c:pt>
                <c:pt idx="2527">
                  <c:v>4.64155189231326</c:v>
                </c:pt>
                <c:pt idx="2528">
                  <c:v>4.64170188106438</c:v>
                </c:pt>
                <c:pt idx="2529">
                  <c:v>4.64185186981551</c:v>
                </c:pt>
                <c:pt idx="2530">
                  <c:v>4.64200185856663</c:v>
                </c:pt>
                <c:pt idx="2531">
                  <c:v>4.64215184731776</c:v>
                </c:pt>
                <c:pt idx="2532">
                  <c:v>4.64230183606888</c:v>
                </c:pt>
                <c:pt idx="2533">
                  <c:v>4.64245182482001</c:v>
                </c:pt>
                <c:pt idx="2534">
                  <c:v>4.64260181357113</c:v>
                </c:pt>
                <c:pt idx="2535">
                  <c:v>4.64275180232226</c:v>
                </c:pt>
                <c:pt idx="2536">
                  <c:v>4.64290179107338</c:v>
                </c:pt>
                <c:pt idx="2537">
                  <c:v>4.64305177982451</c:v>
                </c:pt>
                <c:pt idx="2538">
                  <c:v>4.64320176857563</c:v>
                </c:pt>
                <c:pt idx="2539">
                  <c:v>4.64335175732676</c:v>
                </c:pt>
                <c:pt idx="2540">
                  <c:v>4.64350174607788</c:v>
                </c:pt>
                <c:pt idx="2541">
                  <c:v>4.64365173482901</c:v>
                </c:pt>
                <c:pt idx="2542">
                  <c:v>4.64380172358013</c:v>
                </c:pt>
                <c:pt idx="2543">
                  <c:v>4.64395171233126</c:v>
                </c:pt>
                <c:pt idx="2544">
                  <c:v>4.64410170108238</c:v>
                </c:pt>
                <c:pt idx="2545">
                  <c:v>4.64425168983351</c:v>
                </c:pt>
                <c:pt idx="2546">
                  <c:v>4.64440167858463</c:v>
                </c:pt>
                <c:pt idx="2547">
                  <c:v>4.64455166733576</c:v>
                </c:pt>
                <c:pt idx="2548">
                  <c:v>4.64470165608688</c:v>
                </c:pt>
                <c:pt idx="2549">
                  <c:v>4.64485164483801</c:v>
                </c:pt>
                <c:pt idx="2550">
                  <c:v>4.64500163358913</c:v>
                </c:pt>
                <c:pt idx="2551">
                  <c:v>4.64515162234026</c:v>
                </c:pt>
                <c:pt idx="2552">
                  <c:v>4.64530161109138</c:v>
                </c:pt>
                <c:pt idx="2553">
                  <c:v>4.64545159984251</c:v>
                </c:pt>
                <c:pt idx="2554">
                  <c:v>4.64560158859363</c:v>
                </c:pt>
                <c:pt idx="2555">
                  <c:v>4.64575157734476</c:v>
                </c:pt>
                <c:pt idx="2556">
                  <c:v>4.64590156609588</c:v>
                </c:pt>
                <c:pt idx="2557">
                  <c:v>4.64605155484701</c:v>
                </c:pt>
                <c:pt idx="2558">
                  <c:v>4.64620154359813</c:v>
                </c:pt>
                <c:pt idx="2559">
                  <c:v>4.64635153234926</c:v>
                </c:pt>
                <c:pt idx="2560">
                  <c:v>4.64650152110038</c:v>
                </c:pt>
                <c:pt idx="2561">
                  <c:v>4.64665150985151</c:v>
                </c:pt>
                <c:pt idx="2562">
                  <c:v>4.64680149860263</c:v>
                </c:pt>
                <c:pt idx="2563">
                  <c:v>4.64695148735376</c:v>
                </c:pt>
                <c:pt idx="2564">
                  <c:v>4.64710147610488</c:v>
                </c:pt>
                <c:pt idx="2565">
                  <c:v>4.64725146485601</c:v>
                </c:pt>
                <c:pt idx="2566">
                  <c:v>4.64740145360713</c:v>
                </c:pt>
                <c:pt idx="2567">
                  <c:v>4.64755144235826</c:v>
                </c:pt>
                <c:pt idx="2568">
                  <c:v>4.64770143110938</c:v>
                </c:pt>
                <c:pt idx="2569">
                  <c:v>4.64785141986051</c:v>
                </c:pt>
                <c:pt idx="2570">
                  <c:v>4.64800140861163</c:v>
                </c:pt>
                <c:pt idx="2571">
                  <c:v>4.64815139736276</c:v>
                </c:pt>
                <c:pt idx="2572">
                  <c:v>4.64830138611388</c:v>
                </c:pt>
                <c:pt idx="2573">
                  <c:v>4.64845137486501</c:v>
                </c:pt>
                <c:pt idx="2574">
                  <c:v>4.64860136361613</c:v>
                </c:pt>
                <c:pt idx="2575">
                  <c:v>4.64875135236726</c:v>
                </c:pt>
                <c:pt idx="2576">
                  <c:v>4.64890134111838</c:v>
                </c:pt>
                <c:pt idx="2577">
                  <c:v>4.64905132986951</c:v>
                </c:pt>
                <c:pt idx="2578">
                  <c:v>4.64920131862063</c:v>
                </c:pt>
                <c:pt idx="2579">
                  <c:v>4.64935130737176</c:v>
                </c:pt>
                <c:pt idx="2580">
                  <c:v>4.64950129612288</c:v>
                </c:pt>
                <c:pt idx="2581">
                  <c:v>4.64965128487401</c:v>
                </c:pt>
                <c:pt idx="2582">
                  <c:v>4.64980127362513</c:v>
                </c:pt>
                <c:pt idx="2583">
                  <c:v>4.64995126237626</c:v>
                </c:pt>
                <c:pt idx="2584">
                  <c:v>4.65010125112738</c:v>
                </c:pt>
                <c:pt idx="2585">
                  <c:v>4.65025123987851</c:v>
                </c:pt>
                <c:pt idx="2586">
                  <c:v>4.65040122862963</c:v>
                </c:pt>
                <c:pt idx="2587">
                  <c:v>4.65055121738076</c:v>
                </c:pt>
                <c:pt idx="2588">
                  <c:v>4.65070120613188</c:v>
                </c:pt>
                <c:pt idx="2589">
                  <c:v>4.65085119488301</c:v>
                </c:pt>
                <c:pt idx="2590">
                  <c:v>4.65100118363413</c:v>
                </c:pt>
              </c:numCache>
            </c:numRef>
          </c:xVal>
          <c:yVal>
            <c:numRef>
              <c:f>'傾き算定&amp;Hv'!$G$15:$G$2605</c:f>
              <c:numCache>
                <c:formatCode>General</c:formatCode>
                <c:ptCount val="2591"/>
                <c:pt idx="0">
                  <c:v>1</c:v>
                </c:pt>
                <c:pt idx="1">
                  <c:v>0.999964451486436</c:v>
                </c:pt>
                <c:pt idx="2">
                  <c:v>0.999931442152412</c:v>
                </c:pt>
                <c:pt idx="3">
                  <c:v>0.999972069025056</c:v>
                </c:pt>
                <c:pt idx="4">
                  <c:v>0.999964451486436</c:v>
                </c:pt>
                <c:pt idx="5">
                  <c:v>0.999959373127355</c:v>
                </c:pt>
                <c:pt idx="6">
                  <c:v>0.999923824613791</c:v>
                </c:pt>
                <c:pt idx="7">
                  <c:v>0.999923824613791</c:v>
                </c:pt>
                <c:pt idx="8">
                  <c:v>0.999895893638847</c:v>
                </c:pt>
                <c:pt idx="9">
                  <c:v>0.999888276100226</c:v>
                </c:pt>
                <c:pt idx="10">
                  <c:v>0.999895893638847</c:v>
                </c:pt>
                <c:pt idx="11">
                  <c:v>0.999860345125283</c:v>
                </c:pt>
                <c:pt idx="12">
                  <c:v>0.999855266766203</c:v>
                </c:pt>
                <c:pt idx="13">
                  <c:v>0.999855266766203</c:v>
                </c:pt>
                <c:pt idx="14">
                  <c:v>0.999819718252638</c:v>
                </c:pt>
                <c:pt idx="15">
                  <c:v>0.999789248098154</c:v>
                </c:pt>
                <c:pt idx="16">
                  <c:v>0.999824796611719</c:v>
                </c:pt>
                <c:pt idx="17">
                  <c:v>0.999819718252638</c:v>
                </c:pt>
                <c:pt idx="18">
                  <c:v>0.99975369958459</c:v>
                </c:pt>
                <c:pt idx="19">
                  <c:v>0.999789248098154</c:v>
                </c:pt>
                <c:pt idx="20">
                  <c:v>0.99975369958459</c:v>
                </c:pt>
                <c:pt idx="21">
                  <c:v>0.999758777943671</c:v>
                </c:pt>
                <c:pt idx="22">
                  <c:v>0.999713072711946</c:v>
                </c:pt>
                <c:pt idx="23">
                  <c:v>0.999682602557462</c:v>
                </c:pt>
                <c:pt idx="24">
                  <c:v>0.999725768609647</c:v>
                </c:pt>
                <c:pt idx="25">
                  <c:v>0.999649593223438</c:v>
                </c:pt>
                <c:pt idx="26">
                  <c:v>0.999682602557462</c:v>
                </c:pt>
                <c:pt idx="27">
                  <c:v>0.999641975684817</c:v>
                </c:pt>
                <c:pt idx="28">
                  <c:v>0.999641975684817</c:v>
                </c:pt>
                <c:pt idx="29">
                  <c:v>0.999614044709873</c:v>
                </c:pt>
                <c:pt idx="30">
                  <c:v>0.999606427171253</c:v>
                </c:pt>
                <c:pt idx="31">
                  <c:v>0.999570878657688</c:v>
                </c:pt>
                <c:pt idx="32">
                  <c:v>0.999537869323664</c:v>
                </c:pt>
                <c:pt idx="33">
                  <c:v>0.999537869323664</c:v>
                </c:pt>
                <c:pt idx="34">
                  <c:v>0.999548026041826</c:v>
                </c:pt>
                <c:pt idx="35">
                  <c:v>0.999476929014697</c:v>
                </c:pt>
                <c:pt idx="36">
                  <c:v>0.99950739916918</c:v>
                </c:pt>
                <c:pt idx="37">
                  <c:v>0.99950739916918</c:v>
                </c:pt>
                <c:pt idx="38">
                  <c:v>0.999471850655616</c:v>
                </c:pt>
                <c:pt idx="39">
                  <c:v>0.999431223782971</c:v>
                </c:pt>
                <c:pt idx="40">
                  <c:v>0.999431223782971</c:v>
                </c:pt>
                <c:pt idx="41">
                  <c:v>0.999431223782971</c:v>
                </c:pt>
                <c:pt idx="42">
                  <c:v>0.999400753628487</c:v>
                </c:pt>
                <c:pt idx="43">
                  <c:v>0.999360126755843</c:v>
                </c:pt>
                <c:pt idx="44">
                  <c:v>0.999365205114923</c:v>
                </c:pt>
                <c:pt idx="45">
                  <c:v>0.999365205114923</c:v>
                </c:pt>
                <c:pt idx="46">
                  <c:v>0.9993321957809</c:v>
                </c:pt>
                <c:pt idx="47">
                  <c:v>0.999296647267335</c:v>
                </c:pt>
                <c:pt idx="48">
                  <c:v>0.999296647267335</c:v>
                </c:pt>
                <c:pt idx="49">
                  <c:v>0.999296647267335</c:v>
                </c:pt>
                <c:pt idx="50">
                  <c:v>0.999296647267335</c:v>
                </c:pt>
                <c:pt idx="51">
                  <c:v>0.999225550240206</c:v>
                </c:pt>
                <c:pt idx="52">
                  <c:v>0.999220471881126</c:v>
                </c:pt>
                <c:pt idx="53">
                  <c:v>0.999225550240206</c:v>
                </c:pt>
                <c:pt idx="54">
                  <c:v>0.999225550240206</c:v>
                </c:pt>
                <c:pt idx="55">
                  <c:v>0.999154453213078</c:v>
                </c:pt>
                <c:pt idx="56">
                  <c:v>0.999190001726642</c:v>
                </c:pt>
                <c:pt idx="57">
                  <c:v>0.999149374853997</c:v>
                </c:pt>
                <c:pt idx="58">
                  <c:v>0.999083356185949</c:v>
                </c:pt>
                <c:pt idx="59">
                  <c:v>0.999118904699514</c:v>
                </c:pt>
                <c:pt idx="60">
                  <c:v>0.999113826340433</c:v>
                </c:pt>
                <c:pt idx="61">
                  <c:v>0.999042729313304</c:v>
                </c:pt>
                <c:pt idx="62">
                  <c:v>0.999083356185949</c:v>
                </c:pt>
                <c:pt idx="63">
                  <c:v>0.999083356185949</c:v>
                </c:pt>
                <c:pt idx="64">
                  <c:v>0.999050346851925</c:v>
                </c:pt>
                <c:pt idx="65">
                  <c:v>0.999050346851925</c:v>
                </c:pt>
                <c:pt idx="66">
                  <c:v>0.99900210244066</c:v>
                </c:pt>
                <c:pt idx="67">
                  <c:v>0.999014798338361</c:v>
                </c:pt>
                <c:pt idx="68">
                  <c:v>0.99900718079974</c:v>
                </c:pt>
                <c:pt idx="69">
                  <c:v>0.998938622952152</c:v>
                </c:pt>
                <c:pt idx="70">
                  <c:v>0.998979249824797</c:v>
                </c:pt>
                <c:pt idx="71">
                  <c:v>0.998908152797668</c:v>
                </c:pt>
                <c:pt idx="72">
                  <c:v>0.998903074438587</c:v>
                </c:pt>
                <c:pt idx="73">
                  <c:v>0.998867525925023</c:v>
                </c:pt>
                <c:pt idx="74">
                  <c:v>0.998862447565942</c:v>
                </c:pt>
                <c:pt idx="75">
                  <c:v>0.998862447565942</c:v>
                </c:pt>
                <c:pt idx="76">
                  <c:v>0.998837055770539</c:v>
                </c:pt>
                <c:pt idx="77">
                  <c:v>0.998837055770539</c:v>
                </c:pt>
                <c:pt idx="78">
                  <c:v>0.998826899052378</c:v>
                </c:pt>
                <c:pt idx="79">
                  <c:v>0.998826899052378</c:v>
                </c:pt>
                <c:pt idx="80">
                  <c:v>0.998755802025249</c:v>
                </c:pt>
                <c:pt idx="81">
                  <c:v>0.998791350538814</c:v>
                </c:pt>
                <c:pt idx="82">
                  <c:v>0.99876088038433</c:v>
                </c:pt>
                <c:pt idx="83">
                  <c:v>0.998720253511685</c:v>
                </c:pt>
                <c:pt idx="84">
                  <c:v>0.998684704998121</c:v>
                </c:pt>
                <c:pt idx="85">
                  <c:v>0.998684704998121</c:v>
                </c:pt>
                <c:pt idx="86">
                  <c:v>0.998684704998121</c:v>
                </c:pt>
                <c:pt idx="87">
                  <c:v>0.998689783357202</c:v>
                </c:pt>
                <c:pt idx="88">
                  <c:v>0.998621225509613</c:v>
                </c:pt>
                <c:pt idx="89">
                  <c:v>0.998613607970992</c:v>
                </c:pt>
                <c:pt idx="90">
                  <c:v>0.998585676996049</c:v>
                </c:pt>
                <c:pt idx="91">
                  <c:v>0.998621225509613</c:v>
                </c:pt>
                <c:pt idx="92">
                  <c:v>0.998580598636969</c:v>
                </c:pt>
                <c:pt idx="93">
                  <c:v>0.998550128482485</c:v>
                </c:pt>
                <c:pt idx="94">
                  <c:v>0.998550128482485</c:v>
                </c:pt>
                <c:pt idx="95">
                  <c:v>0.998550128482485</c:v>
                </c:pt>
                <c:pt idx="96">
                  <c:v>0.998545050123404</c:v>
                </c:pt>
                <c:pt idx="97">
                  <c:v>0.99851457996892</c:v>
                </c:pt>
                <c:pt idx="98">
                  <c:v>0.998473953096276</c:v>
                </c:pt>
                <c:pt idx="99">
                  <c:v>0.998473953096276</c:v>
                </c:pt>
                <c:pt idx="100">
                  <c:v>0.998479031455356</c:v>
                </c:pt>
                <c:pt idx="101">
                  <c:v>0.998473953096276</c:v>
                </c:pt>
                <c:pt idx="102">
                  <c:v>0.998407934428227</c:v>
                </c:pt>
                <c:pt idx="103">
                  <c:v>0.998438404582711</c:v>
                </c:pt>
                <c:pt idx="104">
                  <c:v>0.998407934428227</c:v>
                </c:pt>
                <c:pt idx="105">
                  <c:v>0.998402856069147</c:v>
                </c:pt>
                <c:pt idx="106">
                  <c:v>0.998339376580639</c:v>
                </c:pt>
                <c:pt idx="107">
                  <c:v>0.998331759042019</c:v>
                </c:pt>
                <c:pt idx="108">
                  <c:v>0.998339376580639</c:v>
                </c:pt>
                <c:pt idx="109">
                  <c:v>0.998331759042019</c:v>
                </c:pt>
                <c:pt idx="110">
                  <c:v>0.998339376580639</c:v>
                </c:pt>
                <c:pt idx="111">
                  <c:v>0.998268279553511</c:v>
                </c:pt>
                <c:pt idx="112">
                  <c:v>0.998296210528454</c:v>
                </c:pt>
                <c:pt idx="113">
                  <c:v>0.998227652680866</c:v>
                </c:pt>
                <c:pt idx="114">
                  <c:v>0.99826320119443</c:v>
                </c:pt>
                <c:pt idx="115">
                  <c:v>0.998232731039946</c:v>
                </c:pt>
                <c:pt idx="116">
                  <c:v>0.99826320119443</c:v>
                </c:pt>
                <c:pt idx="117">
                  <c:v>0.998227652680866</c:v>
                </c:pt>
                <c:pt idx="118">
                  <c:v>0.998192104167301</c:v>
                </c:pt>
                <c:pt idx="119">
                  <c:v>0.998156555653737</c:v>
                </c:pt>
                <c:pt idx="120">
                  <c:v>0.998192104167301</c:v>
                </c:pt>
                <c:pt idx="121">
                  <c:v>0.998121007140173</c:v>
                </c:pt>
                <c:pt idx="122">
                  <c:v>0.998121007140173</c:v>
                </c:pt>
                <c:pt idx="123">
                  <c:v>0.998080380267528</c:v>
                </c:pt>
                <c:pt idx="124">
                  <c:v>0.998085458626609</c:v>
                </c:pt>
                <c:pt idx="125">
                  <c:v>0.998080380267528</c:v>
                </c:pt>
                <c:pt idx="126">
                  <c:v>0.998044831753964</c:v>
                </c:pt>
                <c:pt idx="127">
                  <c:v>0.998049910113044</c:v>
                </c:pt>
                <c:pt idx="128">
                  <c:v>0.998044831753964</c:v>
                </c:pt>
                <c:pt idx="129">
                  <c:v>0.9980092832404</c:v>
                </c:pt>
                <c:pt idx="130">
                  <c:v>0.997981352265456</c:v>
                </c:pt>
                <c:pt idx="131">
                  <c:v>0.997981352265456</c:v>
                </c:pt>
                <c:pt idx="132">
                  <c:v>0.997938186213271</c:v>
                </c:pt>
                <c:pt idx="133">
                  <c:v>0.997981352265456</c:v>
                </c:pt>
                <c:pt idx="134">
                  <c:v>0.997938186213271</c:v>
                </c:pt>
                <c:pt idx="135">
                  <c:v>0.997910255238327</c:v>
                </c:pt>
                <c:pt idx="136">
                  <c:v>0.997905176879247</c:v>
                </c:pt>
                <c:pt idx="137">
                  <c:v>0.997905176879247</c:v>
                </c:pt>
                <c:pt idx="138">
                  <c:v>0.997869628365683</c:v>
                </c:pt>
                <c:pt idx="139">
                  <c:v>0.997834079852118</c:v>
                </c:pt>
                <c:pt idx="140">
                  <c:v>0.997834079852118</c:v>
                </c:pt>
                <c:pt idx="141">
                  <c:v>0.997834079852118</c:v>
                </c:pt>
                <c:pt idx="142">
                  <c:v>0.997834079852118</c:v>
                </c:pt>
                <c:pt idx="143">
                  <c:v>0.997798531338554</c:v>
                </c:pt>
                <c:pt idx="144">
                  <c:v>0.99776298282499</c:v>
                </c:pt>
                <c:pt idx="145">
                  <c:v>0.99776298282499</c:v>
                </c:pt>
                <c:pt idx="146">
                  <c:v>0.997727434311425</c:v>
                </c:pt>
                <c:pt idx="147">
                  <c:v>0.997691885797861</c:v>
                </c:pt>
                <c:pt idx="148">
                  <c:v>0.997732512670506</c:v>
                </c:pt>
                <c:pt idx="149">
                  <c:v>0.997727434311425</c:v>
                </c:pt>
                <c:pt idx="150">
                  <c:v>0.997686807438781</c:v>
                </c:pt>
                <c:pt idx="151">
                  <c:v>0.997651258925216</c:v>
                </c:pt>
                <c:pt idx="152">
                  <c:v>0.997651258925216</c:v>
                </c:pt>
                <c:pt idx="153">
                  <c:v>0.997651258925216</c:v>
                </c:pt>
                <c:pt idx="154">
                  <c:v>0.997628406309354</c:v>
                </c:pt>
                <c:pt idx="155">
                  <c:v>0.997580161898088</c:v>
                </c:pt>
                <c:pt idx="156">
                  <c:v>0.997580161898088</c:v>
                </c:pt>
                <c:pt idx="157">
                  <c:v>0.997544613384523</c:v>
                </c:pt>
                <c:pt idx="158">
                  <c:v>0.997552230923144</c:v>
                </c:pt>
                <c:pt idx="159">
                  <c:v>0.997544613384523</c:v>
                </c:pt>
                <c:pt idx="160">
                  <c:v>0.997544613384523</c:v>
                </c:pt>
                <c:pt idx="161">
                  <c:v>0.99751668240958</c:v>
                </c:pt>
                <c:pt idx="162">
                  <c:v>0.997476055536935</c:v>
                </c:pt>
                <c:pt idx="163">
                  <c:v>0.997440507023371</c:v>
                </c:pt>
                <c:pt idx="164">
                  <c:v>0.997481133896015</c:v>
                </c:pt>
                <c:pt idx="165">
                  <c:v>0.997445585382451</c:v>
                </c:pt>
                <c:pt idx="166">
                  <c:v>0.997404958509806</c:v>
                </c:pt>
                <c:pt idx="167">
                  <c:v>0.997440507023371</c:v>
                </c:pt>
                <c:pt idx="168">
                  <c:v>0.997404958509806</c:v>
                </c:pt>
                <c:pt idx="169">
                  <c:v>0.997404958509806</c:v>
                </c:pt>
                <c:pt idx="170">
                  <c:v>0.997364331637162</c:v>
                </c:pt>
                <c:pt idx="171">
                  <c:v>0.997374488355322</c:v>
                </c:pt>
                <c:pt idx="172">
                  <c:v>0.997369409996242</c:v>
                </c:pt>
                <c:pt idx="173">
                  <c:v>0.997298312969113</c:v>
                </c:pt>
                <c:pt idx="174">
                  <c:v>0.997298312969113</c:v>
                </c:pt>
                <c:pt idx="175">
                  <c:v>0.997298312969113</c:v>
                </c:pt>
                <c:pt idx="176">
                  <c:v>0.997305930507734</c:v>
                </c:pt>
                <c:pt idx="177">
                  <c:v>0.997305930507734</c:v>
                </c:pt>
                <c:pt idx="178">
                  <c:v>0.997262764455549</c:v>
                </c:pt>
                <c:pt idx="179">
                  <c:v>0.997234833480606</c:v>
                </c:pt>
                <c:pt idx="180">
                  <c:v>0.997194206607961</c:v>
                </c:pt>
                <c:pt idx="181">
                  <c:v>0.997194206607961</c:v>
                </c:pt>
                <c:pt idx="182">
                  <c:v>0.99718658906934</c:v>
                </c:pt>
                <c:pt idx="183">
                  <c:v>0.997158658094396</c:v>
                </c:pt>
                <c:pt idx="184">
                  <c:v>0.997194206607961</c:v>
                </c:pt>
                <c:pt idx="185">
                  <c:v>0.997163736453477</c:v>
                </c:pt>
                <c:pt idx="186">
                  <c:v>0.997151040555776</c:v>
                </c:pt>
                <c:pt idx="187">
                  <c:v>0.997118031221752</c:v>
                </c:pt>
                <c:pt idx="188">
                  <c:v>0.997118031221752</c:v>
                </c:pt>
                <c:pt idx="189">
                  <c:v>0.997046934194623</c:v>
                </c:pt>
                <c:pt idx="190">
                  <c:v>0.997087561067268</c:v>
                </c:pt>
                <c:pt idx="191">
                  <c:v>0.997052012553704</c:v>
                </c:pt>
                <c:pt idx="192">
                  <c:v>0.997046934194623</c:v>
                </c:pt>
                <c:pt idx="193">
                  <c:v>0.996980915526575</c:v>
                </c:pt>
                <c:pt idx="194">
                  <c:v>0.997011385681059</c:v>
                </c:pt>
                <c:pt idx="195">
                  <c:v>0.997006307321978</c:v>
                </c:pt>
                <c:pt idx="196">
                  <c:v>0.996980915526575</c:v>
                </c:pt>
                <c:pt idx="197">
                  <c:v>0.996945367013011</c:v>
                </c:pt>
                <c:pt idx="198">
                  <c:v>0.99694028865393</c:v>
                </c:pt>
                <c:pt idx="199">
                  <c:v>0.99694028865393</c:v>
                </c:pt>
                <c:pt idx="200">
                  <c:v>0.99694028865393</c:v>
                </c:pt>
                <c:pt idx="201">
                  <c:v>0.996912357678987</c:v>
                </c:pt>
                <c:pt idx="202">
                  <c:v>0.996876809165423</c:v>
                </c:pt>
                <c:pt idx="203">
                  <c:v>0.996876809165423</c:v>
                </c:pt>
                <c:pt idx="204">
                  <c:v>0.996876809165423</c:v>
                </c:pt>
                <c:pt idx="205">
                  <c:v>0.996836182292778</c:v>
                </c:pt>
                <c:pt idx="206">
                  <c:v>0.996800633779213</c:v>
                </c:pt>
                <c:pt idx="207">
                  <c:v>0.996836182292778</c:v>
                </c:pt>
                <c:pt idx="208">
                  <c:v>0.996805712138294</c:v>
                </c:pt>
                <c:pt idx="209">
                  <c:v>0.996805712138294</c:v>
                </c:pt>
                <c:pt idx="210">
                  <c:v>0.996760006906568</c:v>
                </c:pt>
                <c:pt idx="211">
                  <c:v>0.996765085265649</c:v>
                </c:pt>
                <c:pt idx="212">
                  <c:v>0.99669398823852</c:v>
                </c:pt>
                <c:pt idx="213">
                  <c:v>0.996729536752085</c:v>
                </c:pt>
                <c:pt idx="214">
                  <c:v>0.996699066597601</c:v>
                </c:pt>
                <c:pt idx="215">
                  <c:v>0.996699066597601</c:v>
                </c:pt>
                <c:pt idx="216">
                  <c:v>0.99668890987944</c:v>
                </c:pt>
                <c:pt idx="217">
                  <c:v>0.996658439724956</c:v>
                </c:pt>
                <c:pt idx="218">
                  <c:v>0.996653361365876</c:v>
                </c:pt>
                <c:pt idx="219">
                  <c:v>0.996617812852311</c:v>
                </c:pt>
                <c:pt idx="220">
                  <c:v>0.996587342697827</c:v>
                </c:pt>
                <c:pt idx="221">
                  <c:v>0.996582264338747</c:v>
                </c:pt>
                <c:pt idx="222">
                  <c:v>0.996546715825183</c:v>
                </c:pt>
                <c:pt idx="223">
                  <c:v>0.996546715825183</c:v>
                </c:pt>
                <c:pt idx="224">
                  <c:v>0.996511167311618</c:v>
                </c:pt>
                <c:pt idx="225">
                  <c:v>0.996511167311618</c:v>
                </c:pt>
                <c:pt idx="226">
                  <c:v>0.996546715825183</c:v>
                </c:pt>
                <c:pt idx="227">
                  <c:v>0.996483236336675</c:v>
                </c:pt>
                <c:pt idx="228">
                  <c:v>0.99644260946403</c:v>
                </c:pt>
                <c:pt idx="229">
                  <c:v>0.996447687823111</c:v>
                </c:pt>
                <c:pt idx="230">
                  <c:v>0.996511167311618</c:v>
                </c:pt>
                <c:pt idx="231">
                  <c:v>0.996447687823111</c:v>
                </c:pt>
                <c:pt idx="232">
                  <c:v>0.996412139309546</c:v>
                </c:pt>
                <c:pt idx="233">
                  <c:v>0.996407060950466</c:v>
                </c:pt>
                <c:pt idx="234">
                  <c:v>0.996371512436901</c:v>
                </c:pt>
                <c:pt idx="235">
                  <c:v>0.996376590795982</c:v>
                </c:pt>
                <c:pt idx="236">
                  <c:v>0.996371512436901</c:v>
                </c:pt>
                <c:pt idx="237">
                  <c:v>0.996371512436901</c:v>
                </c:pt>
                <c:pt idx="238">
                  <c:v>0.996300415409773</c:v>
                </c:pt>
                <c:pt idx="239">
                  <c:v>0.996300415409773</c:v>
                </c:pt>
                <c:pt idx="240">
                  <c:v>0.996300415409773</c:v>
                </c:pt>
                <c:pt idx="241">
                  <c:v>0.996269945255289</c:v>
                </c:pt>
                <c:pt idx="242">
                  <c:v>0.996224240023564</c:v>
                </c:pt>
                <c:pt idx="243">
                  <c:v>0.996236935921265</c:v>
                </c:pt>
                <c:pt idx="244">
                  <c:v>0.996236935921265</c:v>
                </c:pt>
                <c:pt idx="245">
                  <c:v>0.99619376986908</c:v>
                </c:pt>
                <c:pt idx="246">
                  <c:v>0.99619376986908</c:v>
                </c:pt>
                <c:pt idx="247">
                  <c:v>0.996165838894137</c:v>
                </c:pt>
                <c:pt idx="248">
                  <c:v>0.996160760535056</c:v>
                </c:pt>
                <c:pt idx="249">
                  <c:v>0.996165838894137</c:v>
                </c:pt>
                <c:pt idx="250">
                  <c:v>0.996117594482871</c:v>
                </c:pt>
                <c:pt idx="251">
                  <c:v>0.996125212021492</c:v>
                </c:pt>
                <c:pt idx="252">
                  <c:v>0.996082045969306</c:v>
                </c:pt>
                <c:pt idx="253">
                  <c:v>0.996089663507927</c:v>
                </c:pt>
                <c:pt idx="254">
                  <c:v>0.996059193353444</c:v>
                </c:pt>
                <c:pt idx="255">
                  <c:v>0.996013488121718</c:v>
                </c:pt>
                <c:pt idx="256">
                  <c:v>0.996049036635282</c:v>
                </c:pt>
                <c:pt idx="257">
                  <c:v>0.996054114994363</c:v>
                </c:pt>
                <c:pt idx="258">
                  <c:v>0.996018566480799</c:v>
                </c:pt>
                <c:pt idx="259">
                  <c:v>0.995977939608154</c:v>
                </c:pt>
                <c:pt idx="260">
                  <c:v>0.995977939608154</c:v>
                </c:pt>
                <c:pt idx="261">
                  <c:v>0.995942391094589</c:v>
                </c:pt>
                <c:pt idx="262">
                  <c:v>0.99594746945367</c:v>
                </c:pt>
                <c:pt idx="263">
                  <c:v>0.995911920940106</c:v>
                </c:pt>
                <c:pt idx="264">
                  <c:v>0.995871294067461</c:v>
                </c:pt>
                <c:pt idx="265">
                  <c:v>0.995876372426542</c:v>
                </c:pt>
                <c:pt idx="266">
                  <c:v>0.995871294067461</c:v>
                </c:pt>
                <c:pt idx="267">
                  <c:v>0.995876372426542</c:v>
                </c:pt>
                <c:pt idx="268">
                  <c:v>0.995871294067461</c:v>
                </c:pt>
                <c:pt idx="269">
                  <c:v>0.995772266065389</c:v>
                </c:pt>
                <c:pt idx="270">
                  <c:v>0.995807814578953</c:v>
                </c:pt>
                <c:pt idx="271">
                  <c:v>0.995767187706308</c:v>
                </c:pt>
                <c:pt idx="272">
                  <c:v>0.995772266065389</c:v>
                </c:pt>
                <c:pt idx="273">
                  <c:v>0.995767187706308</c:v>
                </c:pt>
                <c:pt idx="274">
                  <c:v>0.995772266065389</c:v>
                </c:pt>
                <c:pt idx="275">
                  <c:v>0.995731639192744</c:v>
                </c:pt>
                <c:pt idx="276">
                  <c:v>0.99569609067918</c:v>
                </c:pt>
                <c:pt idx="277">
                  <c:v>0.99570116903826</c:v>
                </c:pt>
                <c:pt idx="278">
                  <c:v>0.99570116903826</c:v>
                </c:pt>
                <c:pt idx="279">
                  <c:v>0.995665620524696</c:v>
                </c:pt>
                <c:pt idx="280">
                  <c:v>0.995624993652051</c:v>
                </c:pt>
                <c:pt idx="281">
                  <c:v>0.995594523497567</c:v>
                </c:pt>
                <c:pt idx="282">
                  <c:v>0.995630072011132</c:v>
                </c:pt>
                <c:pt idx="283">
                  <c:v>0.995584366779406</c:v>
                </c:pt>
                <c:pt idx="284">
                  <c:v>0.995589445138487</c:v>
                </c:pt>
                <c:pt idx="285">
                  <c:v>0.995589445138487</c:v>
                </c:pt>
                <c:pt idx="286">
                  <c:v>0.995630072011132</c:v>
                </c:pt>
                <c:pt idx="287">
                  <c:v>0.995561514163543</c:v>
                </c:pt>
                <c:pt idx="288">
                  <c:v>0.995553896624923</c:v>
                </c:pt>
                <c:pt idx="289">
                  <c:v>0.995477721238713</c:v>
                </c:pt>
                <c:pt idx="290">
                  <c:v>0.995518348111359</c:v>
                </c:pt>
                <c:pt idx="291">
                  <c:v>0.99544979026377</c:v>
                </c:pt>
                <c:pt idx="292">
                  <c:v>0.995454868622851</c:v>
                </c:pt>
                <c:pt idx="293">
                  <c:v>0.99544979026377</c:v>
                </c:pt>
                <c:pt idx="294">
                  <c:v>0.995442172725149</c:v>
                </c:pt>
                <c:pt idx="295">
                  <c:v>0.995419320109286</c:v>
                </c:pt>
                <c:pt idx="296">
                  <c:v>0.995373614877561</c:v>
                </c:pt>
                <c:pt idx="297">
                  <c:v>0.995414241750206</c:v>
                </c:pt>
                <c:pt idx="298">
                  <c:v>0.995343144723077</c:v>
                </c:pt>
                <c:pt idx="299">
                  <c:v>0.995348223082158</c:v>
                </c:pt>
                <c:pt idx="300">
                  <c:v>0.995348223082158</c:v>
                </c:pt>
                <c:pt idx="301">
                  <c:v>0.995343144723077</c:v>
                </c:pt>
                <c:pt idx="302">
                  <c:v>0.995302517850432</c:v>
                </c:pt>
                <c:pt idx="303">
                  <c:v>0.995266969336868</c:v>
                </c:pt>
                <c:pt idx="304">
                  <c:v>0.99527966523457</c:v>
                </c:pt>
                <c:pt idx="305">
                  <c:v>0.995266969336868</c:v>
                </c:pt>
                <c:pt idx="306">
                  <c:v>0.995236499182384</c:v>
                </c:pt>
                <c:pt idx="307">
                  <c:v>0.99519587230974</c:v>
                </c:pt>
                <c:pt idx="308">
                  <c:v>0.995231420823304</c:v>
                </c:pt>
                <c:pt idx="309">
                  <c:v>0.995231420823304</c:v>
                </c:pt>
                <c:pt idx="310">
                  <c:v>0.995167941334796</c:v>
                </c:pt>
                <c:pt idx="311">
                  <c:v>0.99519587230974</c:v>
                </c:pt>
                <c:pt idx="312">
                  <c:v>0.995137471180313</c:v>
                </c:pt>
                <c:pt idx="313">
                  <c:v>0.995132392821231</c:v>
                </c:pt>
                <c:pt idx="314">
                  <c:v>0.995091765948587</c:v>
                </c:pt>
                <c:pt idx="315">
                  <c:v>0.995096844307667</c:v>
                </c:pt>
                <c:pt idx="316">
                  <c:v>0.995066374153184</c:v>
                </c:pt>
                <c:pt idx="317">
                  <c:v>0.995091765948587</c:v>
                </c:pt>
                <c:pt idx="318">
                  <c:v>0.995091765948587</c:v>
                </c:pt>
                <c:pt idx="319">
                  <c:v>0.995061295794103</c:v>
                </c:pt>
                <c:pt idx="320">
                  <c:v>0.995025747280539</c:v>
                </c:pt>
                <c:pt idx="321">
                  <c:v>0.994990198766974</c:v>
                </c:pt>
                <c:pt idx="322">
                  <c:v>0.995020668921458</c:v>
                </c:pt>
                <c:pt idx="323">
                  <c:v>0.994990198766974</c:v>
                </c:pt>
                <c:pt idx="324">
                  <c:v>0.99494957189433</c:v>
                </c:pt>
                <c:pt idx="325">
                  <c:v>0.994919101739846</c:v>
                </c:pt>
                <c:pt idx="326">
                  <c:v>0.99494957189433</c:v>
                </c:pt>
                <c:pt idx="327">
                  <c:v>0.994914023380765</c:v>
                </c:pt>
                <c:pt idx="328">
                  <c:v>0.994878474867201</c:v>
                </c:pt>
                <c:pt idx="329">
                  <c:v>0.99487339650812</c:v>
                </c:pt>
                <c:pt idx="330">
                  <c:v>0.994878474867201</c:v>
                </c:pt>
                <c:pt idx="331">
                  <c:v>0.994842926353637</c:v>
                </c:pt>
                <c:pt idx="332">
                  <c:v>0.994809917019612</c:v>
                </c:pt>
                <c:pt idx="333">
                  <c:v>0.994802299480992</c:v>
                </c:pt>
                <c:pt idx="334">
                  <c:v>0.994802299480992</c:v>
                </c:pt>
                <c:pt idx="335">
                  <c:v>0.994766750967428</c:v>
                </c:pt>
                <c:pt idx="336">
                  <c:v>0.994731202453863</c:v>
                </c:pt>
                <c:pt idx="337">
                  <c:v>0.994774368506048</c:v>
                </c:pt>
                <c:pt idx="338">
                  <c:v>0.99470327147892</c:v>
                </c:pt>
                <c:pt idx="339">
                  <c:v>0.994738819992484</c:v>
                </c:pt>
                <c:pt idx="340">
                  <c:v>0.994743898351565</c:v>
                </c:pt>
                <c:pt idx="341">
                  <c:v>0.99470327147892</c:v>
                </c:pt>
                <c:pt idx="342">
                  <c:v>0.994698193119839</c:v>
                </c:pt>
                <c:pt idx="343">
                  <c:v>0.994637252810872</c:v>
                </c:pt>
                <c:pt idx="344">
                  <c:v>0.994637252810872</c:v>
                </c:pt>
                <c:pt idx="345">
                  <c:v>0.994632174451791</c:v>
                </c:pt>
                <c:pt idx="346">
                  <c:v>0.994632174451791</c:v>
                </c:pt>
                <c:pt idx="347">
                  <c:v>0.994561077424662</c:v>
                </c:pt>
                <c:pt idx="348">
                  <c:v>0.994561077424662</c:v>
                </c:pt>
                <c:pt idx="349">
                  <c:v>0.994561077424662</c:v>
                </c:pt>
                <c:pt idx="350">
                  <c:v>0.994555999065582</c:v>
                </c:pt>
                <c:pt idx="351">
                  <c:v>0.994525528911098</c:v>
                </c:pt>
                <c:pt idx="352">
                  <c:v>0.994525528911098</c:v>
                </c:pt>
                <c:pt idx="353">
                  <c:v>0.994497597936155</c:v>
                </c:pt>
                <c:pt idx="354">
                  <c:v>0.994492519577074</c:v>
                </c:pt>
                <c:pt idx="355">
                  <c:v>0.994462049422591</c:v>
                </c:pt>
                <c:pt idx="356">
                  <c:v>0.994449353524889</c:v>
                </c:pt>
                <c:pt idx="357">
                  <c:v>0.994421422549946</c:v>
                </c:pt>
                <c:pt idx="358">
                  <c:v>0.994421422549946</c:v>
                </c:pt>
                <c:pt idx="359">
                  <c:v>0.994421422549946</c:v>
                </c:pt>
                <c:pt idx="360">
                  <c:v>0.994385874036382</c:v>
                </c:pt>
                <c:pt idx="361">
                  <c:v>0.994345247163736</c:v>
                </c:pt>
                <c:pt idx="362">
                  <c:v>0.994350325522817</c:v>
                </c:pt>
                <c:pt idx="363">
                  <c:v>0.994350325522817</c:v>
                </c:pt>
                <c:pt idx="364">
                  <c:v>0.994309698650172</c:v>
                </c:pt>
                <c:pt idx="365">
                  <c:v>0.994309698650172</c:v>
                </c:pt>
                <c:pt idx="366">
                  <c:v>0.994274150136608</c:v>
                </c:pt>
                <c:pt idx="367">
                  <c:v>0.994286846034309</c:v>
                </c:pt>
                <c:pt idx="368">
                  <c:v>0.994243679982124</c:v>
                </c:pt>
                <c:pt idx="369">
                  <c:v>0.994238601623044</c:v>
                </c:pt>
                <c:pt idx="370">
                  <c:v>0.994203053109479</c:v>
                </c:pt>
                <c:pt idx="371">
                  <c:v>0.994203053109479</c:v>
                </c:pt>
                <c:pt idx="372">
                  <c:v>0.9942106706481</c:v>
                </c:pt>
                <c:pt idx="373">
                  <c:v>0.9942106706481</c:v>
                </c:pt>
                <c:pt idx="374">
                  <c:v>0.994167504595915</c:v>
                </c:pt>
                <c:pt idx="375">
                  <c:v>0.994104025107407</c:v>
                </c:pt>
                <c:pt idx="376">
                  <c:v>0.994134495261891</c:v>
                </c:pt>
                <c:pt idx="377">
                  <c:v>0.994104025107407</c:v>
                </c:pt>
                <c:pt idx="378">
                  <c:v>0.994098946748326</c:v>
                </c:pt>
                <c:pt idx="379">
                  <c:v>0.994063398234762</c:v>
                </c:pt>
                <c:pt idx="380">
                  <c:v>0.994068476593843</c:v>
                </c:pt>
                <c:pt idx="381">
                  <c:v>0.994068476593843</c:v>
                </c:pt>
                <c:pt idx="382">
                  <c:v>0.994068476593843</c:v>
                </c:pt>
                <c:pt idx="383">
                  <c:v>0.993997379566714</c:v>
                </c:pt>
                <c:pt idx="384">
                  <c:v>0.993997379566714</c:v>
                </c:pt>
                <c:pt idx="385">
                  <c:v>0.993992301207634</c:v>
                </c:pt>
                <c:pt idx="386">
                  <c:v>0.99396183105315</c:v>
                </c:pt>
                <c:pt idx="387">
                  <c:v>0.993921204180505</c:v>
                </c:pt>
                <c:pt idx="388">
                  <c:v>0.99396183105315</c:v>
                </c:pt>
                <c:pt idx="389">
                  <c:v>0.993921204180505</c:v>
                </c:pt>
                <c:pt idx="390">
                  <c:v>0.993857724691998</c:v>
                </c:pt>
                <c:pt idx="391">
                  <c:v>0.993926282539586</c:v>
                </c:pt>
                <c:pt idx="392">
                  <c:v>0.993893273205562</c:v>
                </c:pt>
                <c:pt idx="393">
                  <c:v>0.993893273205562</c:v>
                </c:pt>
                <c:pt idx="394">
                  <c:v>0.993857724691998</c:v>
                </c:pt>
                <c:pt idx="395">
                  <c:v>0.993817097819353</c:v>
                </c:pt>
                <c:pt idx="396">
                  <c:v>0.993822176178433</c:v>
                </c:pt>
                <c:pt idx="397">
                  <c:v>0.993786627664869</c:v>
                </c:pt>
                <c:pt idx="398">
                  <c:v>0.993786627664869</c:v>
                </c:pt>
                <c:pt idx="399">
                  <c:v>0.993751079151305</c:v>
                </c:pt>
                <c:pt idx="400">
                  <c:v>0.993746000792224</c:v>
                </c:pt>
                <c:pt idx="401">
                  <c:v>0.99371045227866</c:v>
                </c:pt>
                <c:pt idx="402">
                  <c:v>0.99371553063774</c:v>
                </c:pt>
                <c:pt idx="403">
                  <c:v>0.99371045227866</c:v>
                </c:pt>
                <c:pt idx="404">
                  <c:v>0.99363427689245</c:v>
                </c:pt>
                <c:pt idx="405">
                  <c:v>0.993644433610612</c:v>
                </c:pt>
                <c:pt idx="406">
                  <c:v>0.993669825406015</c:v>
                </c:pt>
                <c:pt idx="407">
                  <c:v>0.993611424276588</c:v>
                </c:pt>
                <c:pt idx="408">
                  <c:v>0.993603806737967</c:v>
                </c:pt>
                <c:pt idx="409">
                  <c:v>0.993603806737967</c:v>
                </c:pt>
                <c:pt idx="410">
                  <c:v>0.993603806737967</c:v>
                </c:pt>
                <c:pt idx="411">
                  <c:v>0.993563179865322</c:v>
                </c:pt>
                <c:pt idx="412">
                  <c:v>0.993540327249459</c:v>
                </c:pt>
                <c:pt idx="413">
                  <c:v>0.993499700376814</c:v>
                </c:pt>
                <c:pt idx="414">
                  <c:v>0.993499700376814</c:v>
                </c:pt>
                <c:pt idx="415">
                  <c:v>0.993499700376814</c:v>
                </c:pt>
                <c:pt idx="416">
                  <c:v>0.993469230222331</c:v>
                </c:pt>
                <c:pt idx="417">
                  <c:v>0.993423524990605</c:v>
                </c:pt>
                <c:pt idx="418">
                  <c:v>0.993499700376814</c:v>
                </c:pt>
                <c:pt idx="419">
                  <c:v>0.993433681708766</c:v>
                </c:pt>
                <c:pt idx="420">
                  <c:v>0.993433681708766</c:v>
                </c:pt>
                <c:pt idx="421">
                  <c:v>0.993393054836121</c:v>
                </c:pt>
                <c:pt idx="422">
                  <c:v>0.993428603349685</c:v>
                </c:pt>
                <c:pt idx="423">
                  <c:v>0.993357506322557</c:v>
                </c:pt>
                <c:pt idx="424">
                  <c:v>0.993321957808993</c:v>
                </c:pt>
                <c:pt idx="425">
                  <c:v>0.993357506322557</c:v>
                </c:pt>
                <c:pt idx="426">
                  <c:v>0.993286409295428</c:v>
                </c:pt>
                <c:pt idx="427">
                  <c:v>0.993316879449912</c:v>
                </c:pt>
                <c:pt idx="428">
                  <c:v>0.993281330936348</c:v>
                </c:pt>
                <c:pt idx="429">
                  <c:v>0.993250860781864</c:v>
                </c:pt>
                <c:pt idx="430">
                  <c:v>0.99321785144784</c:v>
                </c:pt>
                <c:pt idx="431">
                  <c:v>0.993245782422784</c:v>
                </c:pt>
                <c:pt idx="432">
                  <c:v>0.993182302934276</c:v>
                </c:pt>
                <c:pt idx="433">
                  <c:v>0.99321785144784</c:v>
                </c:pt>
                <c:pt idx="434">
                  <c:v>0.993174685395655</c:v>
                </c:pt>
                <c:pt idx="435">
                  <c:v>0.993141676061631</c:v>
                </c:pt>
                <c:pt idx="436">
                  <c:v>0.993182302934276</c:v>
                </c:pt>
                <c:pt idx="437">
                  <c:v>0.993146754420712</c:v>
                </c:pt>
                <c:pt idx="438">
                  <c:v>0.993146754420712</c:v>
                </c:pt>
                <c:pt idx="439">
                  <c:v>0.993111205907147</c:v>
                </c:pt>
                <c:pt idx="440">
                  <c:v>0.993035030520938</c:v>
                </c:pt>
                <c:pt idx="441">
                  <c:v>0.993075657393583</c:v>
                </c:pt>
                <c:pt idx="442">
                  <c:v>0.993035030520938</c:v>
                </c:pt>
                <c:pt idx="443">
                  <c:v>0.993012177905075</c:v>
                </c:pt>
                <c:pt idx="444">
                  <c:v>0.993012177905075</c:v>
                </c:pt>
                <c:pt idx="445">
                  <c:v>0.992999482007374</c:v>
                </c:pt>
                <c:pt idx="446">
                  <c:v>0.992963933493809</c:v>
                </c:pt>
                <c:pt idx="447">
                  <c:v>0.992941080877947</c:v>
                </c:pt>
                <c:pt idx="448">
                  <c:v>0.992963933493809</c:v>
                </c:pt>
                <c:pt idx="449">
                  <c:v>0.992928384980245</c:v>
                </c:pt>
                <c:pt idx="450">
                  <c:v>0.992941080877947</c:v>
                </c:pt>
                <c:pt idx="451">
                  <c:v>0.992900454005302</c:v>
                </c:pt>
                <c:pt idx="452">
                  <c:v>0.992859827132657</c:v>
                </c:pt>
                <c:pt idx="453">
                  <c:v>0.992864905491738</c:v>
                </c:pt>
                <c:pt idx="454">
                  <c:v>0.992824278619092</c:v>
                </c:pt>
                <c:pt idx="455">
                  <c:v>0.992829356978173</c:v>
                </c:pt>
                <c:pt idx="456">
                  <c:v>0.992824278619092</c:v>
                </c:pt>
                <c:pt idx="457">
                  <c:v>0.992829356978173</c:v>
                </c:pt>
                <c:pt idx="458">
                  <c:v>0.992788730105529</c:v>
                </c:pt>
                <c:pt idx="459">
                  <c:v>0.992753181591964</c:v>
                </c:pt>
                <c:pt idx="460">
                  <c:v>0.992753181591964</c:v>
                </c:pt>
                <c:pt idx="461">
                  <c:v>0.992758259951045</c:v>
                </c:pt>
                <c:pt idx="462">
                  <c:v>0.99272271143748</c:v>
                </c:pt>
                <c:pt idx="463">
                  <c:v>0.992687162923916</c:v>
                </c:pt>
                <c:pt idx="464">
                  <c:v>0.992682084564836</c:v>
                </c:pt>
                <c:pt idx="465">
                  <c:v>0.992654153589892</c:v>
                </c:pt>
                <c:pt idx="466">
                  <c:v>0.992646536051271</c:v>
                </c:pt>
                <c:pt idx="467">
                  <c:v>0.992610987537707</c:v>
                </c:pt>
                <c:pt idx="468">
                  <c:v>0.992646536051271</c:v>
                </c:pt>
                <c:pt idx="469">
                  <c:v>0.992583056562763</c:v>
                </c:pt>
                <c:pt idx="470">
                  <c:v>0.992583056562763</c:v>
                </c:pt>
                <c:pt idx="471">
                  <c:v>0.992542429690119</c:v>
                </c:pt>
                <c:pt idx="472">
                  <c:v>0.992542429690119</c:v>
                </c:pt>
                <c:pt idx="473">
                  <c:v>0.992542429690119</c:v>
                </c:pt>
                <c:pt idx="474">
                  <c:v>0.992476411022071</c:v>
                </c:pt>
                <c:pt idx="475">
                  <c:v>0.99247133266299</c:v>
                </c:pt>
                <c:pt idx="476">
                  <c:v>0.99247133266299</c:v>
                </c:pt>
                <c:pt idx="477">
                  <c:v>0.992440862508506</c:v>
                </c:pt>
                <c:pt idx="478">
                  <c:v>0.992440862508506</c:v>
                </c:pt>
                <c:pt idx="479">
                  <c:v>0.992405313994942</c:v>
                </c:pt>
                <c:pt idx="480">
                  <c:v>0.992440862508506</c:v>
                </c:pt>
                <c:pt idx="481">
                  <c:v>0.992400235635861</c:v>
                </c:pt>
                <c:pt idx="482">
                  <c:v>0.992405313994942</c:v>
                </c:pt>
                <c:pt idx="483">
                  <c:v>0.992336756147354</c:v>
                </c:pt>
                <c:pt idx="484">
                  <c:v>0.992369765481378</c:v>
                </c:pt>
                <c:pt idx="485">
                  <c:v>0.992336756147354</c:v>
                </c:pt>
                <c:pt idx="486">
                  <c:v>0.992336756147354</c:v>
                </c:pt>
                <c:pt idx="487">
                  <c:v>0.992260580761144</c:v>
                </c:pt>
                <c:pt idx="488">
                  <c:v>0.992293590095169</c:v>
                </c:pt>
                <c:pt idx="489">
                  <c:v>0.992265659120225</c:v>
                </c:pt>
                <c:pt idx="490">
                  <c:v>0.992230110606661</c:v>
                </c:pt>
                <c:pt idx="491">
                  <c:v>0.992230110606661</c:v>
                </c:pt>
                <c:pt idx="492">
                  <c:v>0.992194562093097</c:v>
                </c:pt>
                <c:pt idx="493">
                  <c:v>0.992153935220452</c:v>
                </c:pt>
                <c:pt idx="494">
                  <c:v>0.992159013579532</c:v>
                </c:pt>
                <c:pt idx="495">
                  <c:v>0.992153935220452</c:v>
                </c:pt>
                <c:pt idx="496">
                  <c:v>0.992123465065968</c:v>
                </c:pt>
                <c:pt idx="497">
                  <c:v>0.992118386706887</c:v>
                </c:pt>
                <c:pt idx="498">
                  <c:v>0.992087916552404</c:v>
                </c:pt>
                <c:pt idx="499">
                  <c:v>0.992082838193323</c:v>
                </c:pt>
                <c:pt idx="500">
                  <c:v>0.99205490721838</c:v>
                </c:pt>
                <c:pt idx="501">
                  <c:v>0.992042211320678</c:v>
                </c:pt>
                <c:pt idx="502">
                  <c:v>0.99205490721838</c:v>
                </c:pt>
                <c:pt idx="503">
                  <c:v>0.992011741166194</c:v>
                </c:pt>
                <c:pt idx="504">
                  <c:v>0.992019358704815</c:v>
                </c:pt>
                <c:pt idx="505">
                  <c:v>0.992019358704815</c:v>
                </c:pt>
                <c:pt idx="506">
                  <c:v>0.991983810191251</c:v>
                </c:pt>
                <c:pt idx="507">
                  <c:v>0.991943183318606</c:v>
                </c:pt>
                <c:pt idx="508">
                  <c:v>0.991948261677687</c:v>
                </c:pt>
                <c:pt idx="509">
                  <c:v>0.991943183318606</c:v>
                </c:pt>
                <c:pt idx="510">
                  <c:v>0.991877164650558</c:v>
                </c:pt>
                <c:pt idx="511">
                  <c:v>0.991877164650558</c:v>
                </c:pt>
                <c:pt idx="512">
                  <c:v>0.991836537777913</c:v>
                </c:pt>
                <c:pt idx="513">
                  <c:v>0.99180606762343</c:v>
                </c:pt>
                <c:pt idx="514">
                  <c:v>0.99180606762343</c:v>
                </c:pt>
                <c:pt idx="515">
                  <c:v>0.991800989264349</c:v>
                </c:pt>
                <c:pt idx="516">
                  <c:v>0.991795910905268</c:v>
                </c:pt>
                <c:pt idx="517">
                  <c:v>0.99172989223722</c:v>
                </c:pt>
                <c:pt idx="518">
                  <c:v>0.991765440750785</c:v>
                </c:pt>
                <c:pt idx="519">
                  <c:v>0.99172989223722</c:v>
                </c:pt>
                <c:pt idx="520">
                  <c:v>0.991701961262277</c:v>
                </c:pt>
                <c:pt idx="521">
                  <c:v>0.991701961262277</c:v>
                </c:pt>
                <c:pt idx="522">
                  <c:v>0.991701961262277</c:v>
                </c:pt>
                <c:pt idx="523">
                  <c:v>0.991694343723656</c:v>
                </c:pt>
                <c:pt idx="524">
                  <c:v>0.991661334389632</c:v>
                </c:pt>
                <c:pt idx="525">
                  <c:v>0.991625785876068</c:v>
                </c:pt>
                <c:pt idx="526">
                  <c:v>0.991618168337447</c:v>
                </c:pt>
                <c:pt idx="527">
                  <c:v>0.991595315721584</c:v>
                </c:pt>
                <c:pt idx="528">
                  <c:v>0.991554688848939</c:v>
                </c:pt>
                <c:pt idx="529">
                  <c:v>0.99155976720802</c:v>
                </c:pt>
                <c:pt idx="530">
                  <c:v>0.99155976720802</c:v>
                </c:pt>
                <c:pt idx="531">
                  <c:v>0.991514061976294</c:v>
                </c:pt>
                <c:pt idx="532">
                  <c:v>0.99147851346273</c:v>
                </c:pt>
                <c:pt idx="533">
                  <c:v>0.991519140335375</c:v>
                </c:pt>
                <c:pt idx="534">
                  <c:v>0.991483591821811</c:v>
                </c:pt>
                <c:pt idx="535">
                  <c:v>0.991483591821811</c:v>
                </c:pt>
                <c:pt idx="536">
                  <c:v>0.991448043308246</c:v>
                </c:pt>
                <c:pt idx="537">
                  <c:v>0.991455660846867</c:v>
                </c:pt>
                <c:pt idx="538">
                  <c:v>0.991455660846867</c:v>
                </c:pt>
                <c:pt idx="539">
                  <c:v>0.991412494794682</c:v>
                </c:pt>
                <c:pt idx="540">
                  <c:v>0.991379485460658</c:v>
                </c:pt>
                <c:pt idx="541">
                  <c:v>0.991343936947094</c:v>
                </c:pt>
                <c:pt idx="542">
                  <c:v>0.991336319408473</c:v>
                </c:pt>
                <c:pt idx="543">
                  <c:v>0.991308388433529</c:v>
                </c:pt>
                <c:pt idx="544">
                  <c:v>0.991308388433529</c:v>
                </c:pt>
                <c:pt idx="545">
                  <c:v>0.991277918279046</c:v>
                </c:pt>
                <c:pt idx="546">
                  <c:v>0.991237291406401</c:v>
                </c:pt>
                <c:pt idx="547">
                  <c:v>0.991272839919965</c:v>
                </c:pt>
                <c:pt idx="548">
                  <c:v>0.991206821251917</c:v>
                </c:pt>
                <c:pt idx="549">
                  <c:v>0.991201742892836</c:v>
                </c:pt>
                <c:pt idx="550">
                  <c:v>0.991201742892836</c:v>
                </c:pt>
                <c:pt idx="551">
                  <c:v>0.991161116020192</c:v>
                </c:pt>
                <c:pt idx="552">
                  <c:v>0.991166194379272</c:v>
                </c:pt>
                <c:pt idx="553">
                  <c:v>0.991130645865708</c:v>
                </c:pt>
                <c:pt idx="554">
                  <c:v>0.991097636531684</c:v>
                </c:pt>
                <c:pt idx="555">
                  <c:v>0.991130645865708</c:v>
                </c:pt>
                <c:pt idx="556">
                  <c:v>0.991130645865708</c:v>
                </c:pt>
                <c:pt idx="557">
                  <c:v>0.9910671663772</c:v>
                </c:pt>
                <c:pt idx="558">
                  <c:v>0.991031617863636</c:v>
                </c:pt>
                <c:pt idx="559">
                  <c:v>0.991031617863636</c:v>
                </c:pt>
                <c:pt idx="560">
                  <c:v>0.991026539504555</c:v>
                </c:pt>
                <c:pt idx="561">
                  <c:v>0.990960520836507</c:v>
                </c:pt>
                <c:pt idx="562">
                  <c:v>0.990990990990991</c:v>
                </c:pt>
                <c:pt idx="563">
                  <c:v>0.990955442477427</c:v>
                </c:pt>
                <c:pt idx="564">
                  <c:v>0.990996069350072</c:v>
                </c:pt>
                <c:pt idx="565">
                  <c:v>0.990914815604782</c:v>
                </c:pt>
                <c:pt idx="566">
                  <c:v>0.990891962988919</c:v>
                </c:pt>
                <c:pt idx="567">
                  <c:v>0.990884345450298</c:v>
                </c:pt>
                <c:pt idx="568">
                  <c:v>0.990856414475355</c:v>
                </c:pt>
                <c:pt idx="569">
                  <c:v>0.990884345450298</c:v>
                </c:pt>
                <c:pt idx="570">
                  <c:v>0.990848796936734</c:v>
                </c:pt>
                <c:pt idx="571">
                  <c:v>0.990848796936734</c:v>
                </c:pt>
                <c:pt idx="572">
                  <c:v>0.990772621550525</c:v>
                </c:pt>
                <c:pt idx="573">
                  <c:v>0.990806138720457</c:v>
                </c:pt>
                <c:pt idx="574">
                  <c:v>0.990806138720457</c:v>
                </c:pt>
                <c:pt idx="575">
                  <c:v>0.990749768934662</c:v>
                </c:pt>
                <c:pt idx="576">
                  <c:v>0.990729963334248</c:v>
                </c:pt>
                <c:pt idx="577">
                  <c:v>0.990678671907533</c:v>
                </c:pt>
                <c:pt idx="578">
                  <c:v>0.990673593548453</c:v>
                </c:pt>
                <c:pt idx="579">
                  <c:v>0.990699493179764</c:v>
                </c:pt>
                <c:pt idx="580">
                  <c:v>0.990663944666199</c:v>
                </c:pt>
                <c:pt idx="581">
                  <c:v>0.990638045034888</c:v>
                </c:pt>
                <c:pt idx="582">
                  <c:v>0.990632966675808</c:v>
                </c:pt>
                <c:pt idx="583">
                  <c:v>0.990628396152635</c:v>
                </c:pt>
                <c:pt idx="584">
                  <c:v>0.990557299125507</c:v>
                </c:pt>
                <c:pt idx="585">
                  <c:v>0.990574565546381</c:v>
                </c:pt>
                <c:pt idx="586">
                  <c:v>0.990557299125507</c:v>
                </c:pt>
                <c:pt idx="587">
                  <c:v>0.990557299125507</c:v>
                </c:pt>
                <c:pt idx="588">
                  <c:v>0.990462841646607</c:v>
                </c:pt>
                <c:pt idx="589">
                  <c:v>0.990529368150563</c:v>
                </c:pt>
                <c:pt idx="590">
                  <c:v>0.990481123739298</c:v>
                </c:pt>
                <c:pt idx="591">
                  <c:v>0.990524289791482</c:v>
                </c:pt>
                <c:pt idx="592">
                  <c:v>0.990462841646607</c:v>
                </c:pt>
                <c:pt idx="593">
                  <c:v>0.990453192764354</c:v>
                </c:pt>
                <c:pt idx="594">
                  <c:v>0.990453192764354</c:v>
                </c:pt>
                <c:pt idx="595">
                  <c:v>0.990387174096306</c:v>
                </c:pt>
                <c:pt idx="596">
                  <c:v>0.99041764425079</c:v>
                </c:pt>
                <c:pt idx="597">
                  <c:v>0.990382095737225</c:v>
                </c:pt>
                <c:pt idx="598">
                  <c:v>0.990356196105914</c:v>
                </c:pt>
                <c:pt idx="599">
                  <c:v>0.99034146886458</c:v>
                </c:pt>
                <c:pt idx="600">
                  <c:v>0.990318616248718</c:v>
                </c:pt>
                <c:pt idx="601">
                  <c:v>0.990310998710097</c:v>
                </c:pt>
                <c:pt idx="602">
                  <c:v>0.990275450196532</c:v>
                </c:pt>
                <c:pt idx="603">
                  <c:v>0.990270371837452</c:v>
                </c:pt>
                <c:pt idx="604">
                  <c:v>0.990247519221589</c:v>
                </c:pt>
                <c:pt idx="605">
                  <c:v>0.990234823323888</c:v>
                </c:pt>
                <c:pt idx="606">
                  <c:v>0.990206892348944</c:v>
                </c:pt>
                <c:pt idx="607">
                  <c:v>0.990206892348944</c:v>
                </c:pt>
                <c:pt idx="608">
                  <c:v>0.990199274810323</c:v>
                </c:pt>
                <c:pt idx="609">
                  <c:v>0.990211970708025</c:v>
                </c:pt>
                <c:pt idx="610">
                  <c:v>0.990135795321816</c:v>
                </c:pt>
                <c:pt idx="611">
                  <c:v>0.990105325167332</c:v>
                </c:pt>
                <c:pt idx="612">
                  <c:v>0.990095168449171</c:v>
                </c:pt>
                <c:pt idx="613">
                  <c:v>0.990069776653768</c:v>
                </c:pt>
                <c:pt idx="614">
                  <c:v>0.990100246808252</c:v>
                </c:pt>
                <c:pt idx="615">
                  <c:v>0.990034228140203</c:v>
                </c:pt>
                <c:pt idx="616">
                  <c:v>0.990029149781123</c:v>
                </c:pt>
                <c:pt idx="617">
                  <c:v>0.990029149781123</c:v>
                </c:pt>
                <c:pt idx="618">
                  <c:v>0.989965670292615</c:v>
                </c:pt>
                <c:pt idx="619">
                  <c:v>0.989958052753994</c:v>
                </c:pt>
                <c:pt idx="620">
                  <c:v>0.989965670292615</c:v>
                </c:pt>
                <c:pt idx="621">
                  <c:v>0.989958052753994</c:v>
                </c:pt>
                <c:pt idx="622">
                  <c:v>0.989930121779051</c:v>
                </c:pt>
                <c:pt idx="623">
                  <c:v>0.98992504341997</c:v>
                </c:pt>
                <c:pt idx="624">
                  <c:v>0.989881877367785</c:v>
                </c:pt>
                <c:pt idx="625">
                  <c:v>0.989894573265486</c:v>
                </c:pt>
                <c:pt idx="626">
                  <c:v>0.989853946392842</c:v>
                </c:pt>
                <c:pt idx="627">
                  <c:v>0.989823476238358</c:v>
                </c:pt>
                <c:pt idx="628">
                  <c:v>0.989818397879277</c:v>
                </c:pt>
                <c:pt idx="629">
                  <c:v>0.989818397879277</c:v>
                </c:pt>
                <c:pt idx="630">
                  <c:v>0.989777771006633</c:v>
                </c:pt>
                <c:pt idx="631">
                  <c:v>0.989782849365713</c:v>
                </c:pt>
                <c:pt idx="632">
                  <c:v>0.989752379211229</c:v>
                </c:pt>
                <c:pt idx="633">
                  <c:v>0.989742222493068</c:v>
                </c:pt>
                <c:pt idx="634">
                  <c:v>0.989719369877206</c:v>
                </c:pt>
                <c:pt idx="635">
                  <c:v>0.98967620382502</c:v>
                </c:pt>
                <c:pt idx="636">
                  <c:v>0.989643194490996</c:v>
                </c:pt>
                <c:pt idx="637">
                  <c:v>0.989648272850077</c:v>
                </c:pt>
                <c:pt idx="638">
                  <c:v>0.98967620382502</c:v>
                </c:pt>
                <c:pt idx="639">
                  <c:v>0.989612724336513</c:v>
                </c:pt>
                <c:pt idx="640">
                  <c:v>0.989648272850077</c:v>
                </c:pt>
                <c:pt idx="641">
                  <c:v>0.989577175822948</c:v>
                </c:pt>
                <c:pt idx="642">
                  <c:v>0.989572097463867</c:v>
                </c:pt>
                <c:pt idx="643">
                  <c:v>0.989536548950303</c:v>
                </c:pt>
                <c:pt idx="644">
                  <c:v>0.98950607879582</c:v>
                </c:pt>
                <c:pt idx="645">
                  <c:v>0.989536548950303</c:v>
                </c:pt>
                <c:pt idx="646">
                  <c:v>0.98950607879582</c:v>
                </c:pt>
                <c:pt idx="647">
                  <c:v>0.989501000436739</c:v>
                </c:pt>
                <c:pt idx="648">
                  <c:v>0.989501000436739</c:v>
                </c:pt>
                <c:pt idx="649">
                  <c:v>0.98950607879582</c:v>
                </c:pt>
                <c:pt idx="650">
                  <c:v>0.989460373564094</c:v>
                </c:pt>
                <c:pt idx="651">
                  <c:v>0.989401972434667</c:v>
                </c:pt>
                <c:pt idx="652">
                  <c:v>0.98942990340961</c:v>
                </c:pt>
                <c:pt idx="653">
                  <c:v>0.989353728023401</c:v>
                </c:pt>
                <c:pt idx="654">
                  <c:v>0.989366423921103</c:v>
                </c:pt>
                <c:pt idx="655">
                  <c:v>0.989366423921103</c:v>
                </c:pt>
                <c:pt idx="656">
                  <c:v>0.989330875407538</c:v>
                </c:pt>
                <c:pt idx="657">
                  <c:v>0.989330875407538</c:v>
                </c:pt>
                <c:pt idx="658">
                  <c:v>0.989318179509837</c:v>
                </c:pt>
                <c:pt idx="659">
                  <c:v>0.989295326893974</c:v>
                </c:pt>
                <c:pt idx="660">
                  <c:v>0.989290248534893</c:v>
                </c:pt>
                <c:pt idx="661">
                  <c:v>0.989219151507765</c:v>
                </c:pt>
                <c:pt idx="662">
                  <c:v>0.989254700021329</c:v>
                </c:pt>
                <c:pt idx="663">
                  <c:v>0.989249621662248</c:v>
                </c:pt>
                <c:pt idx="664">
                  <c:v>0.989224229866845</c:v>
                </c:pt>
                <c:pt idx="665">
                  <c:v>0.989188681353281</c:v>
                </c:pt>
                <c:pt idx="666">
                  <c:v>0.989188681353281</c:v>
                </c:pt>
                <c:pt idx="667">
                  <c:v>0.98917852463512</c:v>
                </c:pt>
                <c:pt idx="668">
                  <c:v>0.989120123505693</c:v>
                </c:pt>
                <c:pt idx="669">
                  <c:v>0.989112505967072</c:v>
                </c:pt>
                <c:pt idx="670">
                  <c:v>0.989112505967072</c:v>
                </c:pt>
                <c:pt idx="671">
                  <c:v>0.989084574992128</c:v>
                </c:pt>
                <c:pt idx="672">
                  <c:v>0.989043948119484</c:v>
                </c:pt>
                <c:pt idx="673">
                  <c:v>0.989076957453508</c:v>
                </c:pt>
                <c:pt idx="674">
                  <c:v>0.989049026478564</c:v>
                </c:pt>
                <c:pt idx="675">
                  <c:v>0.988977929451436</c:v>
                </c:pt>
                <c:pt idx="676">
                  <c:v>0.989013477965</c:v>
                </c:pt>
                <c:pt idx="677">
                  <c:v>0.988972851092355</c:v>
                </c:pt>
                <c:pt idx="678">
                  <c:v>0.988942380937871</c:v>
                </c:pt>
                <c:pt idx="679">
                  <c:v>0.988937302578791</c:v>
                </c:pt>
                <c:pt idx="680">
                  <c:v>0.988937302578791</c:v>
                </c:pt>
                <c:pt idx="681">
                  <c:v>0.988901754065226</c:v>
                </c:pt>
                <c:pt idx="682">
                  <c:v>0.988901754065226</c:v>
                </c:pt>
                <c:pt idx="683">
                  <c:v>0.988866205551662</c:v>
                </c:pt>
                <c:pt idx="684">
                  <c:v>0.988838274576719</c:v>
                </c:pt>
                <c:pt idx="685">
                  <c:v>0.988830657038098</c:v>
                </c:pt>
                <c:pt idx="686">
                  <c:v>0.988802726063155</c:v>
                </c:pt>
                <c:pt idx="687">
                  <c:v>0.988795108524534</c:v>
                </c:pt>
                <c:pt idx="688">
                  <c:v>0.988802726063155</c:v>
                </c:pt>
                <c:pt idx="689">
                  <c:v>0.988762099190509</c:v>
                </c:pt>
                <c:pt idx="690">
                  <c:v>0.988726550676945</c:v>
                </c:pt>
                <c:pt idx="691">
                  <c:v>0.988726550676945</c:v>
                </c:pt>
                <c:pt idx="692">
                  <c:v>0.988691002163381</c:v>
                </c:pt>
                <c:pt idx="693">
                  <c:v>0.988691002163381</c:v>
                </c:pt>
                <c:pt idx="694">
                  <c:v>0.988696080522462</c:v>
                </c:pt>
                <c:pt idx="695">
                  <c:v>0.988660532008897</c:v>
                </c:pt>
                <c:pt idx="696">
                  <c:v>0.988624983495333</c:v>
                </c:pt>
                <c:pt idx="697">
                  <c:v>0.988624983495333</c:v>
                </c:pt>
                <c:pt idx="698">
                  <c:v>0.988624983495333</c:v>
                </c:pt>
                <c:pt idx="699">
                  <c:v>0.988584356622688</c:v>
                </c:pt>
                <c:pt idx="700">
                  <c:v>0.988548808109124</c:v>
                </c:pt>
                <c:pt idx="701">
                  <c:v>0.988556425647745</c:v>
                </c:pt>
                <c:pt idx="702">
                  <c:v>0.988513259595559</c:v>
                </c:pt>
                <c:pt idx="703">
                  <c:v>0.988548808109124</c:v>
                </c:pt>
                <c:pt idx="704">
                  <c:v>0.988480250261536</c:v>
                </c:pt>
                <c:pt idx="705">
                  <c:v>0.988480250261536</c:v>
                </c:pt>
                <c:pt idx="706">
                  <c:v>0.988480250261536</c:v>
                </c:pt>
                <c:pt idx="707">
                  <c:v>0.988444701747971</c:v>
                </c:pt>
                <c:pt idx="708">
                  <c:v>0.988414231593487</c:v>
                </c:pt>
                <c:pt idx="709">
                  <c:v>0.988414231593487</c:v>
                </c:pt>
                <c:pt idx="710">
                  <c:v>0.988414231593487</c:v>
                </c:pt>
                <c:pt idx="711">
                  <c:v>0.988373604720843</c:v>
                </c:pt>
                <c:pt idx="712">
                  <c:v>0.988378683079923</c:v>
                </c:pt>
                <c:pt idx="713">
                  <c:v>0.988307586052795</c:v>
                </c:pt>
                <c:pt idx="714">
                  <c:v>0.988307586052795</c:v>
                </c:pt>
                <c:pt idx="715">
                  <c:v>0.988315203591416</c:v>
                </c:pt>
                <c:pt idx="716">
                  <c:v>0.988343134566359</c:v>
                </c:pt>
                <c:pt idx="717">
                  <c:v>0.98826695918015</c:v>
                </c:pt>
                <c:pt idx="718">
                  <c:v>0.988231410666586</c:v>
                </c:pt>
                <c:pt idx="719">
                  <c:v>0.98826695918015</c:v>
                </c:pt>
                <c:pt idx="720">
                  <c:v>0.988239028205206</c:v>
                </c:pt>
                <c:pt idx="721">
                  <c:v>0.988195862153021</c:v>
                </c:pt>
                <c:pt idx="722">
                  <c:v>0.988173009537159</c:v>
                </c:pt>
                <c:pt idx="723">
                  <c:v>0.988162852818997</c:v>
                </c:pt>
                <c:pt idx="724">
                  <c:v>0.988162852818997</c:v>
                </c:pt>
                <c:pt idx="725">
                  <c:v>0.988132382664514</c:v>
                </c:pt>
                <c:pt idx="726">
                  <c:v>0.988132382664514</c:v>
                </c:pt>
                <c:pt idx="727">
                  <c:v>0.988132382664514</c:v>
                </c:pt>
                <c:pt idx="728">
                  <c:v>0.988061285637385</c:v>
                </c:pt>
                <c:pt idx="729">
                  <c:v>0.988096834150949</c:v>
                </c:pt>
                <c:pt idx="730">
                  <c:v>0.988061285637385</c:v>
                </c:pt>
                <c:pt idx="731">
                  <c:v>0.988056207278304</c:v>
                </c:pt>
                <c:pt idx="732">
                  <c:v>0.98802065876474</c:v>
                </c:pt>
                <c:pt idx="733">
                  <c:v>0.987990188610256</c:v>
                </c:pt>
                <c:pt idx="734">
                  <c:v>0.988025737123821</c:v>
                </c:pt>
                <c:pt idx="735">
                  <c:v>0.987962257635313</c:v>
                </c:pt>
                <c:pt idx="736">
                  <c:v>0.987957179276232</c:v>
                </c:pt>
                <c:pt idx="737">
                  <c:v>0.987914013224047</c:v>
                </c:pt>
                <c:pt idx="738">
                  <c:v>0.987921630762668</c:v>
                </c:pt>
                <c:pt idx="739">
                  <c:v>0.987926709121749</c:v>
                </c:pt>
                <c:pt idx="740">
                  <c:v>0.987886082249104</c:v>
                </c:pt>
                <c:pt idx="741">
                  <c:v>0.987926709121749</c:v>
                </c:pt>
                <c:pt idx="742">
                  <c:v>0.987845455376459</c:v>
                </c:pt>
                <c:pt idx="743">
                  <c:v>0.987814985221975</c:v>
                </c:pt>
                <c:pt idx="744">
                  <c:v>0.987809906862894</c:v>
                </c:pt>
                <c:pt idx="745">
                  <c:v>0.98777435834933</c:v>
                </c:pt>
                <c:pt idx="746">
                  <c:v>0.987779436708411</c:v>
                </c:pt>
                <c:pt idx="747">
                  <c:v>0.987738809835766</c:v>
                </c:pt>
                <c:pt idx="748">
                  <c:v>0.987738809835766</c:v>
                </c:pt>
                <c:pt idx="749">
                  <c:v>0.987743888194847</c:v>
                </c:pt>
                <c:pt idx="750">
                  <c:v>0.987715957219903</c:v>
                </c:pt>
                <c:pt idx="751">
                  <c:v>0.987708339681282</c:v>
                </c:pt>
                <c:pt idx="752">
                  <c:v>0.987675330347258</c:v>
                </c:pt>
                <c:pt idx="753">
                  <c:v>0.987632164295073</c:v>
                </c:pt>
                <c:pt idx="754">
                  <c:v>0.987667712808638</c:v>
                </c:pt>
                <c:pt idx="755">
                  <c:v>0.98760423332013</c:v>
                </c:pt>
                <c:pt idx="756">
                  <c:v>0.987599154961049</c:v>
                </c:pt>
                <c:pt idx="757">
                  <c:v>0.98760423332013</c:v>
                </c:pt>
                <c:pt idx="758">
                  <c:v>0.987568684806565</c:v>
                </c:pt>
                <c:pt idx="759">
                  <c:v>0.987563606447485</c:v>
                </c:pt>
                <c:pt idx="760">
                  <c:v>0.987553957565232</c:v>
                </c:pt>
                <c:pt idx="761">
                  <c:v>0.987538214652082</c:v>
                </c:pt>
                <c:pt idx="762">
                  <c:v>0.987533136293001</c:v>
                </c:pt>
                <c:pt idx="763">
                  <c:v>0.987497587779437</c:v>
                </c:pt>
                <c:pt idx="764">
                  <c:v>0.987492509420356</c:v>
                </c:pt>
                <c:pt idx="765">
                  <c:v>0.987469656804493</c:v>
                </c:pt>
                <c:pt idx="766">
                  <c:v>0.987456960906792</c:v>
                </c:pt>
                <c:pt idx="767">
                  <c:v>0.987421412393228</c:v>
                </c:pt>
                <c:pt idx="768">
                  <c:v>0.987393481418284</c:v>
                </c:pt>
                <c:pt idx="769">
                  <c:v>0.98735793290472</c:v>
                </c:pt>
                <c:pt idx="770">
                  <c:v>0.987348284022467</c:v>
                </c:pt>
                <c:pt idx="771">
                  <c:v>0.987388910895112</c:v>
                </c:pt>
                <c:pt idx="772">
                  <c:v>0.98735793290472</c:v>
                </c:pt>
                <c:pt idx="773">
                  <c:v>0.987388910895112</c:v>
                </c:pt>
                <c:pt idx="774">
                  <c:v>0.987322384391156</c:v>
                </c:pt>
                <c:pt idx="775">
                  <c:v>0.987286835877592</c:v>
                </c:pt>
                <c:pt idx="776">
                  <c:v>0.987317813867983</c:v>
                </c:pt>
                <c:pt idx="777">
                  <c:v>0.987220817209543</c:v>
                </c:pt>
                <c:pt idx="778">
                  <c:v>0.987277186995338</c:v>
                </c:pt>
                <c:pt idx="779">
                  <c:v>0.987277186995338</c:v>
                </c:pt>
                <c:pt idx="780">
                  <c:v>0.987241638481774</c:v>
                </c:pt>
                <c:pt idx="781">
                  <c:v>0.987241638481774</c:v>
                </c:pt>
                <c:pt idx="782">
                  <c:v>0.987241638481774</c:v>
                </c:pt>
                <c:pt idx="783">
                  <c:v>0.98720608996821</c:v>
                </c:pt>
                <c:pt idx="784">
                  <c:v>0.987178158993266</c:v>
                </c:pt>
                <c:pt idx="785">
                  <c:v>0.987142610479702</c:v>
                </c:pt>
                <c:pt idx="786">
                  <c:v>0.987129914582</c:v>
                </c:pt>
                <c:pt idx="787">
                  <c:v>0.987101983607057</c:v>
                </c:pt>
                <c:pt idx="788">
                  <c:v>0.987066435093493</c:v>
                </c:pt>
                <c:pt idx="789">
                  <c:v>0.987107061966137</c:v>
                </c:pt>
                <c:pt idx="790">
                  <c:v>0.987107061966137</c:v>
                </c:pt>
                <c:pt idx="791">
                  <c:v>0.987035964939009</c:v>
                </c:pt>
                <c:pt idx="792">
                  <c:v>0.987035964939009</c:v>
                </c:pt>
                <c:pt idx="793">
                  <c:v>0.987035964939009</c:v>
                </c:pt>
                <c:pt idx="794">
                  <c:v>0.9869597895528</c:v>
                </c:pt>
                <c:pt idx="795">
                  <c:v>0.987000416425445</c:v>
                </c:pt>
                <c:pt idx="796">
                  <c:v>0.9869597895528</c:v>
                </c:pt>
                <c:pt idx="797">
                  <c:v>0.986929319398316</c:v>
                </c:pt>
                <c:pt idx="798">
                  <c:v>0.986924241039235</c:v>
                </c:pt>
                <c:pt idx="799">
                  <c:v>0.986929319398316</c:v>
                </c:pt>
                <c:pt idx="800">
                  <c:v>0.98686279289436</c:v>
                </c:pt>
                <c:pt idx="801">
                  <c:v>0.986888692525671</c:v>
                </c:pt>
                <c:pt idx="802">
                  <c:v>0.986896310064292</c:v>
                </c:pt>
                <c:pt idx="803">
                  <c:v>0.986799313405853</c:v>
                </c:pt>
                <c:pt idx="804">
                  <c:v>0.986825213037164</c:v>
                </c:pt>
                <c:pt idx="805">
                  <c:v>0.986820134678083</c:v>
                </c:pt>
                <c:pt idx="806">
                  <c:v>0.986784586164519</c:v>
                </c:pt>
                <c:pt idx="807">
                  <c:v>0.986784586164519</c:v>
                </c:pt>
                <c:pt idx="808">
                  <c:v>0.986758686533207</c:v>
                </c:pt>
                <c:pt idx="809">
                  <c:v>0.986692667865159</c:v>
                </c:pt>
                <c:pt idx="810">
                  <c:v>0.986718567496471</c:v>
                </c:pt>
                <c:pt idx="811">
                  <c:v>0.98671348913739</c:v>
                </c:pt>
                <c:pt idx="812">
                  <c:v>0.986677940623826</c:v>
                </c:pt>
                <c:pt idx="813">
                  <c:v>0.986683018982906</c:v>
                </c:pt>
                <c:pt idx="814">
                  <c:v>0.986683018982906</c:v>
                </c:pt>
                <c:pt idx="815">
                  <c:v>0.986642392110261</c:v>
                </c:pt>
                <c:pt idx="816">
                  <c:v>0.986614461135318</c:v>
                </c:pt>
                <c:pt idx="817">
                  <c:v>0.986606843596697</c:v>
                </c:pt>
                <c:pt idx="818">
                  <c:v>0.986578912621754</c:v>
                </c:pt>
                <c:pt idx="819">
                  <c:v>0.986512386117798</c:v>
                </c:pt>
                <c:pt idx="820">
                  <c:v>0.986538285749109</c:v>
                </c:pt>
                <c:pt idx="821">
                  <c:v>0.986517464476878</c:v>
                </c:pt>
                <c:pt idx="822">
                  <c:v>0.986481915963314</c:v>
                </c:pt>
                <c:pt idx="823">
                  <c:v>0.986517464476878</c:v>
                </c:pt>
                <c:pt idx="824">
                  <c:v>0.986476837604233</c:v>
                </c:pt>
                <c:pt idx="825">
                  <c:v>0.986467188721981</c:v>
                </c:pt>
                <c:pt idx="826">
                  <c:v>0.986467188721981</c:v>
                </c:pt>
                <c:pt idx="827">
                  <c:v>0.986436718567497</c:v>
                </c:pt>
                <c:pt idx="828">
                  <c:v>0.986436718567497</c:v>
                </c:pt>
                <c:pt idx="829">
                  <c:v>0.986396091694852</c:v>
                </c:pt>
                <c:pt idx="830">
                  <c:v>0.986396091694852</c:v>
                </c:pt>
                <c:pt idx="831">
                  <c:v>0.986332612206344</c:v>
                </c:pt>
                <c:pt idx="832">
                  <c:v>0.986360543181287</c:v>
                </c:pt>
                <c:pt idx="833">
                  <c:v>0.986332612206344</c:v>
                </c:pt>
                <c:pt idx="834">
                  <c:v>0.98629706369278</c:v>
                </c:pt>
                <c:pt idx="835">
                  <c:v>0.98630214205186</c:v>
                </c:pt>
                <c:pt idx="836">
                  <c:v>0.986289446154159</c:v>
                </c:pt>
                <c:pt idx="837">
                  <c:v>0.986261515179215</c:v>
                </c:pt>
                <c:pt idx="838">
                  <c:v>0.986266593538296</c:v>
                </c:pt>
                <c:pt idx="839">
                  <c:v>0.986231045024732</c:v>
                </c:pt>
                <c:pt idx="840">
                  <c:v>0.98622088830657</c:v>
                </c:pt>
                <c:pt idx="841">
                  <c:v>0.986185339793006</c:v>
                </c:pt>
                <c:pt idx="842">
                  <c:v>0.986190418152086</c:v>
                </c:pt>
                <c:pt idx="843">
                  <c:v>0.986190418152086</c:v>
                </c:pt>
                <c:pt idx="844">
                  <c:v>0.986149791279442</c:v>
                </c:pt>
                <c:pt idx="845">
                  <c:v>0.986114242765878</c:v>
                </c:pt>
                <c:pt idx="846">
                  <c:v>0.986119321124958</c:v>
                </c:pt>
                <c:pt idx="847">
                  <c:v>0.986119321124958</c:v>
                </c:pt>
                <c:pt idx="848">
                  <c:v>0.986078694252313</c:v>
                </c:pt>
                <c:pt idx="849">
                  <c:v>0.986091390150015</c:v>
                </c:pt>
                <c:pt idx="850">
                  <c:v>0.98605584163645</c:v>
                </c:pt>
                <c:pt idx="851">
                  <c:v>0.986043145738749</c:v>
                </c:pt>
                <c:pt idx="852">
                  <c:v>0.986015214763806</c:v>
                </c:pt>
                <c:pt idx="853">
                  <c:v>0.986015214763806</c:v>
                </c:pt>
                <c:pt idx="854">
                  <c:v>0.98597204871162</c:v>
                </c:pt>
                <c:pt idx="855">
                  <c:v>0.985979666250241</c:v>
                </c:pt>
                <c:pt idx="856">
                  <c:v>0.985979666250241</c:v>
                </c:pt>
                <c:pt idx="857">
                  <c:v>0.985949196095758</c:v>
                </c:pt>
                <c:pt idx="858">
                  <c:v>0.985944117736677</c:v>
                </c:pt>
                <c:pt idx="859">
                  <c:v>0.985908569223113</c:v>
                </c:pt>
                <c:pt idx="860">
                  <c:v>0.985832393836903</c:v>
                </c:pt>
                <c:pt idx="861">
                  <c:v>0.985873020709548</c:v>
                </c:pt>
                <c:pt idx="862">
                  <c:v>0.985842550555065</c:v>
                </c:pt>
                <c:pt idx="863">
                  <c:v>0.985832393836903</c:v>
                </c:pt>
                <c:pt idx="864">
                  <c:v>0.98580192368242</c:v>
                </c:pt>
                <c:pt idx="865">
                  <c:v>0.985842550555065</c:v>
                </c:pt>
                <c:pt idx="866">
                  <c:v>0.985738444193912</c:v>
                </c:pt>
                <c:pt idx="867">
                  <c:v>0.985766375168856</c:v>
                </c:pt>
                <c:pt idx="868">
                  <c:v>0.985733365834832</c:v>
                </c:pt>
                <c:pt idx="869">
                  <c:v>0.98572574829621</c:v>
                </c:pt>
                <c:pt idx="870">
                  <c:v>0.985733365834832</c:v>
                </c:pt>
                <c:pt idx="871">
                  <c:v>0.98572574829621</c:v>
                </c:pt>
                <c:pt idx="872">
                  <c:v>0.985667347166783</c:v>
                </c:pt>
                <c:pt idx="873">
                  <c:v>0.985662268807703</c:v>
                </c:pt>
                <c:pt idx="874">
                  <c:v>0.985667347166783</c:v>
                </c:pt>
                <c:pt idx="875">
                  <c:v>0.985596250139655</c:v>
                </c:pt>
                <c:pt idx="876">
                  <c:v>0.985626720294139</c:v>
                </c:pt>
                <c:pt idx="877">
                  <c:v>0.985596250139655</c:v>
                </c:pt>
                <c:pt idx="878">
                  <c:v>0.985596250139655</c:v>
                </c:pt>
                <c:pt idx="879">
                  <c:v>0.98555562326701</c:v>
                </c:pt>
                <c:pt idx="880">
                  <c:v>0.98556070162609</c:v>
                </c:pt>
                <c:pt idx="881">
                  <c:v>0.98555562326701</c:v>
                </c:pt>
                <c:pt idx="882">
                  <c:v>0.985520074753446</c:v>
                </c:pt>
                <c:pt idx="883">
                  <c:v>0.985520074753446</c:v>
                </c:pt>
                <c:pt idx="884">
                  <c:v>0.985492143778502</c:v>
                </c:pt>
                <c:pt idx="885">
                  <c:v>0.985456595264938</c:v>
                </c:pt>
                <c:pt idx="886">
                  <c:v>0.985456595264938</c:v>
                </c:pt>
                <c:pt idx="887">
                  <c:v>0.985451516905857</c:v>
                </c:pt>
                <c:pt idx="888">
                  <c:v>0.985421046751374</c:v>
                </c:pt>
                <c:pt idx="889">
                  <c:v>0.985421046751374</c:v>
                </c:pt>
                <c:pt idx="890">
                  <c:v>0.985415968392293</c:v>
                </c:pt>
                <c:pt idx="891">
                  <c:v>0.985344871365164</c:v>
                </c:pt>
                <c:pt idx="892">
                  <c:v>0.985349949724245</c:v>
                </c:pt>
                <c:pt idx="893">
                  <c:v>0.985344871365164</c:v>
                </c:pt>
                <c:pt idx="894">
                  <c:v>0.985314401210681</c:v>
                </c:pt>
                <c:pt idx="895">
                  <c:v>0.985314401210681</c:v>
                </c:pt>
                <c:pt idx="896">
                  <c:v>0.985314401210681</c:v>
                </c:pt>
                <c:pt idx="897">
                  <c:v>0.985273774338036</c:v>
                </c:pt>
                <c:pt idx="898">
                  <c:v>0.985278852697117</c:v>
                </c:pt>
                <c:pt idx="899">
                  <c:v>0.985245843363093</c:v>
                </c:pt>
                <c:pt idx="900">
                  <c:v>0.985210294849528</c:v>
                </c:pt>
                <c:pt idx="901">
                  <c:v>0.985210294849528</c:v>
                </c:pt>
                <c:pt idx="902">
                  <c:v>0.985174746335964</c:v>
                </c:pt>
                <c:pt idx="903">
                  <c:v>0.985174746335964</c:v>
                </c:pt>
                <c:pt idx="904">
                  <c:v>0.985174746335964</c:v>
                </c:pt>
                <c:pt idx="905">
                  <c:v>0.985167128797343</c:v>
                </c:pt>
                <c:pt idx="906">
                  <c:v>0.985139197822399</c:v>
                </c:pt>
                <c:pt idx="907">
                  <c:v>0.985073179154352</c:v>
                </c:pt>
                <c:pt idx="908">
                  <c:v>0.985103649308835</c:v>
                </c:pt>
                <c:pt idx="909">
                  <c:v>0.985027473922626</c:v>
                </c:pt>
                <c:pt idx="910">
                  <c:v>0.985063022436191</c:v>
                </c:pt>
                <c:pt idx="911">
                  <c:v>0.985032552281707</c:v>
                </c:pt>
                <c:pt idx="912">
                  <c:v>0.984997003768142</c:v>
                </c:pt>
                <c:pt idx="913">
                  <c:v>0.984997003768142</c:v>
                </c:pt>
                <c:pt idx="914">
                  <c:v>0.984997003768142</c:v>
                </c:pt>
                <c:pt idx="915">
                  <c:v>0.984961455254578</c:v>
                </c:pt>
                <c:pt idx="916">
                  <c:v>0.984969072793199</c:v>
                </c:pt>
                <c:pt idx="917">
                  <c:v>0.984928445920554</c:v>
                </c:pt>
                <c:pt idx="918">
                  <c:v>0.984920828381933</c:v>
                </c:pt>
                <c:pt idx="919">
                  <c:v>0.98489289740699</c:v>
                </c:pt>
                <c:pt idx="920">
                  <c:v>0.984885279868369</c:v>
                </c:pt>
                <c:pt idx="921">
                  <c:v>0.98489289740699</c:v>
                </c:pt>
                <c:pt idx="922">
                  <c:v>0.98489289740699</c:v>
                </c:pt>
                <c:pt idx="923">
                  <c:v>0.984821800379861</c:v>
                </c:pt>
                <c:pt idx="924">
                  <c:v>0.984816722020781</c:v>
                </c:pt>
                <c:pt idx="925">
                  <c:v>0.984781173507216</c:v>
                </c:pt>
                <c:pt idx="926">
                  <c:v>0.984755781711813</c:v>
                </c:pt>
                <c:pt idx="927">
                  <c:v>0.984755781711813</c:v>
                </c:pt>
                <c:pt idx="928">
                  <c:v>0.984786251866297</c:v>
                </c:pt>
                <c:pt idx="929">
                  <c:v>0.984750703352733</c:v>
                </c:pt>
                <c:pt idx="930">
                  <c:v>0.984715154839169</c:v>
                </c:pt>
                <c:pt idx="931">
                  <c:v>0.984687223864225</c:v>
                </c:pt>
                <c:pt idx="932">
                  <c:v>0.984679606325604</c:v>
                </c:pt>
                <c:pt idx="933">
                  <c:v>0.984674527966523</c:v>
                </c:pt>
                <c:pt idx="934">
                  <c:v>0.984611048478016</c:v>
                </c:pt>
                <c:pt idx="935">
                  <c:v>0.984616126837096</c:v>
                </c:pt>
                <c:pt idx="936">
                  <c:v>0.984603430939395</c:v>
                </c:pt>
                <c:pt idx="937">
                  <c:v>0.984616126837096</c:v>
                </c:pt>
                <c:pt idx="938">
                  <c:v>0.984611048478016</c:v>
                </c:pt>
                <c:pt idx="939">
                  <c:v>0.984575499964452</c:v>
                </c:pt>
                <c:pt idx="940">
                  <c:v>0.984545029809968</c:v>
                </c:pt>
                <c:pt idx="941">
                  <c:v>0.984545029809968</c:v>
                </c:pt>
                <c:pt idx="942">
                  <c:v>0.984539951450887</c:v>
                </c:pt>
                <c:pt idx="943">
                  <c:v>0.984504402937323</c:v>
                </c:pt>
                <c:pt idx="944">
                  <c:v>0.984504402937323</c:v>
                </c:pt>
                <c:pt idx="945">
                  <c:v>0.984509481296403</c:v>
                </c:pt>
                <c:pt idx="946">
                  <c:v>0.984440923448815</c:v>
                </c:pt>
                <c:pt idx="947">
                  <c:v>0.984473932782839</c:v>
                </c:pt>
                <c:pt idx="948">
                  <c:v>0.984433305910194</c:v>
                </c:pt>
                <c:pt idx="949">
                  <c:v>0.984405374935251</c:v>
                </c:pt>
                <c:pt idx="950">
                  <c:v>0.984369826421687</c:v>
                </c:pt>
                <c:pt idx="951">
                  <c:v>0.984364748062606</c:v>
                </c:pt>
                <c:pt idx="952">
                  <c:v>0.984369826421687</c:v>
                </c:pt>
                <c:pt idx="953">
                  <c:v>0.984369826421687</c:v>
                </c:pt>
                <c:pt idx="954">
                  <c:v>0.984334277908123</c:v>
                </c:pt>
                <c:pt idx="955">
                  <c:v>0.984334277908123</c:v>
                </c:pt>
                <c:pt idx="956">
                  <c:v>0.984293651035477</c:v>
                </c:pt>
                <c:pt idx="957">
                  <c:v>0.984258102521913</c:v>
                </c:pt>
                <c:pt idx="958">
                  <c:v>0.984222554008349</c:v>
                </c:pt>
                <c:pt idx="959">
                  <c:v>0.984268259240074</c:v>
                </c:pt>
                <c:pt idx="960">
                  <c:v>0.984222554008349</c:v>
                </c:pt>
                <c:pt idx="961">
                  <c:v>0.98422763236743</c:v>
                </c:pt>
                <c:pt idx="962">
                  <c:v>0.984187005494785</c:v>
                </c:pt>
                <c:pt idx="963">
                  <c:v>0.984199701392486</c:v>
                </c:pt>
                <c:pt idx="964">
                  <c:v>0.984159074519841</c:v>
                </c:pt>
                <c:pt idx="965">
                  <c:v>0.984123526006277</c:v>
                </c:pt>
                <c:pt idx="966">
                  <c:v>0.984115908467656</c:v>
                </c:pt>
                <c:pt idx="967">
                  <c:v>0.984128604365357</c:v>
                </c:pt>
                <c:pt idx="968">
                  <c:v>0.984082899133632</c:v>
                </c:pt>
                <c:pt idx="969">
                  <c:v>0.984047350620067</c:v>
                </c:pt>
                <c:pt idx="970">
                  <c:v>0.984093055851793</c:v>
                </c:pt>
                <c:pt idx="971">
                  <c:v>0.984052428979148</c:v>
                </c:pt>
                <c:pt idx="972">
                  <c:v>0.984016880465584</c:v>
                </c:pt>
                <c:pt idx="973">
                  <c:v>0.984047350620067</c:v>
                </c:pt>
                <c:pt idx="974">
                  <c:v>0.9839864103111</c:v>
                </c:pt>
                <c:pt idx="975">
                  <c:v>0.984016880465584</c:v>
                </c:pt>
                <c:pt idx="976">
                  <c:v>0.98398133195202</c:v>
                </c:pt>
                <c:pt idx="977">
                  <c:v>0.983945783438455</c:v>
                </c:pt>
                <c:pt idx="978">
                  <c:v>0.9839864103111</c:v>
                </c:pt>
                <c:pt idx="979">
                  <c:v>0.983910234924891</c:v>
                </c:pt>
                <c:pt idx="980">
                  <c:v>0.983910234924891</c:v>
                </c:pt>
                <c:pt idx="981">
                  <c:v>0.983874686411327</c:v>
                </c:pt>
                <c:pt idx="982">
                  <c:v>0.983841677077303</c:v>
                </c:pt>
                <c:pt idx="983">
                  <c:v>0.983815777445992</c:v>
                </c:pt>
                <c:pt idx="984">
                  <c:v>0.983806128563739</c:v>
                </c:pt>
                <c:pt idx="985">
                  <c:v>0.983798511025118</c:v>
                </c:pt>
                <c:pt idx="986">
                  <c:v>0.983775658409255</c:v>
                </c:pt>
                <c:pt idx="987">
                  <c:v>0.983775658409255</c:v>
                </c:pt>
                <c:pt idx="988">
                  <c:v>0.983806128563739</c:v>
                </c:pt>
                <c:pt idx="989">
                  <c:v>0.983770580050174</c:v>
                </c:pt>
                <c:pt idx="990">
                  <c:v>0.98373503153661</c:v>
                </c:pt>
                <c:pt idx="991">
                  <c:v>0.98373503153661</c:v>
                </c:pt>
                <c:pt idx="992">
                  <c:v>0.983699483023045</c:v>
                </c:pt>
                <c:pt idx="993">
                  <c:v>0.983699483023045</c:v>
                </c:pt>
                <c:pt idx="994">
                  <c:v>0.983663934509481</c:v>
                </c:pt>
                <c:pt idx="995">
                  <c:v>0.983669012868562</c:v>
                </c:pt>
                <c:pt idx="996">
                  <c:v>0.983628385995917</c:v>
                </c:pt>
                <c:pt idx="997">
                  <c:v>0.983597408005525</c:v>
                </c:pt>
                <c:pt idx="998">
                  <c:v>0.983587759123272</c:v>
                </c:pt>
                <c:pt idx="999">
                  <c:v>0.983600455020974</c:v>
                </c:pt>
                <c:pt idx="1000">
                  <c:v>0.983539006876098</c:v>
                </c:pt>
                <c:pt idx="1001">
                  <c:v>0.983552210609708</c:v>
                </c:pt>
                <c:pt idx="1002">
                  <c:v>0.983559828148329</c:v>
                </c:pt>
                <c:pt idx="1003">
                  <c:v>0.983524279634765</c:v>
                </c:pt>
                <c:pt idx="1004">
                  <c:v>0.983493809480281</c:v>
                </c:pt>
                <c:pt idx="1005">
                  <c:v>0.98348365276212</c:v>
                </c:pt>
                <c:pt idx="1006">
                  <c:v>0.983458260966716</c:v>
                </c:pt>
                <c:pt idx="1007">
                  <c:v>0.983453182607636</c:v>
                </c:pt>
                <c:pt idx="1008">
                  <c:v>0.983458260966716</c:v>
                </c:pt>
                <c:pt idx="1009">
                  <c:v>0.983453182607636</c:v>
                </c:pt>
                <c:pt idx="1010">
                  <c:v>0.983382085580507</c:v>
                </c:pt>
                <c:pt idx="1011">
                  <c:v>0.983417634094072</c:v>
                </c:pt>
                <c:pt idx="1012">
                  <c:v>0.983422712453152</c:v>
                </c:pt>
                <c:pt idx="1013">
                  <c:v>0.983318606091999</c:v>
                </c:pt>
                <c:pt idx="1014">
                  <c:v>0.983382085580507</c:v>
                </c:pt>
                <c:pt idx="1015">
                  <c:v>0.983318606091999</c:v>
                </c:pt>
                <c:pt idx="1016">
                  <c:v>0.983310988553379</c:v>
                </c:pt>
                <c:pt idx="1017">
                  <c:v>0.983277979219355</c:v>
                </c:pt>
                <c:pt idx="1018">
                  <c:v>0.983283057578435</c:v>
                </c:pt>
                <c:pt idx="1019">
                  <c:v>0.98324243070579</c:v>
                </c:pt>
                <c:pt idx="1020">
                  <c:v>0.983277979219355</c:v>
                </c:pt>
                <c:pt idx="1021">
                  <c:v>0.983252587423952</c:v>
                </c:pt>
                <c:pt idx="1022">
                  <c:v>0.983211960551306</c:v>
                </c:pt>
                <c:pt idx="1023">
                  <c:v>0.983206882192226</c:v>
                </c:pt>
                <c:pt idx="1024">
                  <c:v>0.983145434047351</c:v>
                </c:pt>
                <c:pt idx="1025">
                  <c:v>0.983176412037742</c:v>
                </c:pt>
                <c:pt idx="1026">
                  <c:v>0.983135785165098</c:v>
                </c:pt>
                <c:pt idx="1027">
                  <c:v>0.983135785165098</c:v>
                </c:pt>
                <c:pt idx="1028">
                  <c:v>0.983105315010614</c:v>
                </c:pt>
                <c:pt idx="1029">
                  <c:v>0.983105315010614</c:v>
                </c:pt>
                <c:pt idx="1030">
                  <c:v>0.983046406045279</c:v>
                </c:pt>
                <c:pt idx="1031">
                  <c:v>0.983112932549235</c:v>
                </c:pt>
                <c:pt idx="1032">
                  <c:v>0.983064688137969</c:v>
                </c:pt>
                <c:pt idx="1033">
                  <c:v>0.983036757163026</c:v>
                </c:pt>
                <c:pt idx="1034">
                  <c:v>0.983001208649461</c:v>
                </c:pt>
                <c:pt idx="1035">
                  <c:v>0.983036757163026</c:v>
                </c:pt>
                <c:pt idx="1036">
                  <c:v>0.982965660135897</c:v>
                </c:pt>
                <c:pt idx="1037">
                  <c:v>0.983001208649461</c:v>
                </c:pt>
                <c:pt idx="1038">
                  <c:v>0.982930111622333</c:v>
                </c:pt>
                <c:pt idx="1039">
                  <c:v>0.982930111622333</c:v>
                </c:pt>
                <c:pt idx="1040">
                  <c:v>0.982889484749688</c:v>
                </c:pt>
                <c:pt idx="1041">
                  <c:v>0.982899641467849</c:v>
                </c:pt>
                <c:pt idx="1042">
                  <c:v>0.982899641467849</c:v>
                </c:pt>
                <c:pt idx="1043">
                  <c:v>0.982866632133825</c:v>
                </c:pt>
                <c:pt idx="1044">
                  <c:v>0.982859014595204</c:v>
                </c:pt>
                <c:pt idx="1045">
                  <c:v>0.98283108362026</c:v>
                </c:pt>
                <c:pt idx="1046">
                  <c:v>0.98283108362026</c:v>
                </c:pt>
                <c:pt idx="1047">
                  <c:v>0.982790456747616</c:v>
                </c:pt>
                <c:pt idx="1048">
                  <c:v>0.982754908234052</c:v>
                </c:pt>
                <c:pt idx="1049">
                  <c:v>0.982790456747616</c:v>
                </c:pt>
                <c:pt idx="1050">
                  <c:v>0.982719359720487</c:v>
                </c:pt>
                <c:pt idx="1051">
                  <c:v>0.982678732847842</c:v>
                </c:pt>
                <c:pt idx="1052">
                  <c:v>0.982719359720487</c:v>
                </c:pt>
                <c:pt idx="1053">
                  <c:v>0.982724438079568</c:v>
                </c:pt>
                <c:pt idx="1054">
                  <c:v>0.982683811206923</c:v>
                </c:pt>
                <c:pt idx="1055">
                  <c:v>0.982683811206923</c:v>
                </c:pt>
                <c:pt idx="1056">
                  <c:v>0.982653341052439</c:v>
                </c:pt>
                <c:pt idx="1057">
                  <c:v>0.982617792538875</c:v>
                </c:pt>
                <c:pt idx="1058">
                  <c:v>0.982653341052439</c:v>
                </c:pt>
                <c:pt idx="1059">
                  <c:v>0.982617792538875</c:v>
                </c:pt>
                <c:pt idx="1060">
                  <c:v>0.982612714179794</c:v>
                </c:pt>
                <c:pt idx="1061">
                  <c:v>0.982584783204851</c:v>
                </c:pt>
                <c:pt idx="1062">
                  <c:v>0.982541617152666</c:v>
                </c:pt>
                <c:pt idx="1063">
                  <c:v>0.982549234691287</c:v>
                </c:pt>
                <c:pt idx="1064">
                  <c:v>0.982513686177722</c:v>
                </c:pt>
                <c:pt idx="1065">
                  <c:v>0.982478137664158</c:v>
                </c:pt>
                <c:pt idx="1066">
                  <c:v>0.982473059305077</c:v>
                </c:pt>
                <c:pt idx="1067">
                  <c:v>0.982478137664158</c:v>
                </c:pt>
                <c:pt idx="1068">
                  <c:v>0.982437510791513</c:v>
                </c:pt>
                <c:pt idx="1069">
                  <c:v>0.982437510791513</c:v>
                </c:pt>
                <c:pt idx="1070">
                  <c:v>0.982437510791513</c:v>
                </c:pt>
                <c:pt idx="1071">
                  <c:v>0.982401962277949</c:v>
                </c:pt>
                <c:pt idx="1072">
                  <c:v>0.982379109662086</c:v>
                </c:pt>
                <c:pt idx="1073">
                  <c:v>0.98233086525082</c:v>
                </c:pt>
                <c:pt idx="1074">
                  <c:v>0.982371492123465</c:v>
                </c:pt>
                <c:pt idx="1075">
                  <c:v>0.982371492123465</c:v>
                </c:pt>
                <c:pt idx="1076">
                  <c:v>0.982295316737256</c:v>
                </c:pt>
                <c:pt idx="1077">
                  <c:v>0.982343561148522</c:v>
                </c:pt>
                <c:pt idx="1078">
                  <c:v>0.982300395096337</c:v>
                </c:pt>
                <c:pt idx="1079">
                  <c:v>0.982272464121393</c:v>
                </c:pt>
                <c:pt idx="1080">
                  <c:v>0.982259768223691</c:v>
                </c:pt>
                <c:pt idx="1081">
                  <c:v>0.982267385762312</c:v>
                </c:pt>
                <c:pt idx="1082">
                  <c:v>0.982196288735184</c:v>
                </c:pt>
                <c:pt idx="1083">
                  <c:v>0.982201367094265</c:v>
                </c:pt>
                <c:pt idx="1084">
                  <c:v>0.982196288735184</c:v>
                </c:pt>
                <c:pt idx="1085">
                  <c:v>0.98216074022162</c:v>
                </c:pt>
                <c:pt idx="1086">
                  <c:v>0.98216074022162</c:v>
                </c:pt>
                <c:pt idx="1087">
                  <c:v>0.982130270067136</c:v>
                </c:pt>
                <c:pt idx="1088">
                  <c:v>0.982130270067136</c:v>
                </c:pt>
                <c:pt idx="1089">
                  <c:v>0.982130270067136</c:v>
                </c:pt>
                <c:pt idx="1090">
                  <c:v>0.982089643194491</c:v>
                </c:pt>
                <c:pt idx="1091">
                  <c:v>0.982094721553572</c:v>
                </c:pt>
                <c:pt idx="1092">
                  <c:v>0.982094721553572</c:v>
                </c:pt>
                <c:pt idx="1093">
                  <c:v>0.982054094680927</c:v>
                </c:pt>
                <c:pt idx="1094">
                  <c:v>0.982026163705983</c:v>
                </c:pt>
                <c:pt idx="1095">
                  <c:v>0.982018546167362</c:v>
                </c:pt>
                <c:pt idx="1096">
                  <c:v>0.982026163705983</c:v>
                </c:pt>
                <c:pt idx="1097">
                  <c:v>0.981949988319774</c:v>
                </c:pt>
                <c:pt idx="1098">
                  <c:v>0.981949988319774</c:v>
                </c:pt>
                <c:pt idx="1099">
                  <c:v>0.981949988319774</c:v>
                </c:pt>
                <c:pt idx="1100">
                  <c:v>0.98191443980621</c:v>
                </c:pt>
                <c:pt idx="1101">
                  <c:v>0.98191443980621</c:v>
                </c:pt>
                <c:pt idx="1102">
                  <c:v>0.98191443980621</c:v>
                </c:pt>
                <c:pt idx="1103">
                  <c:v>0.981878891292645</c:v>
                </c:pt>
                <c:pt idx="1104">
                  <c:v>0.981843342779081</c:v>
                </c:pt>
                <c:pt idx="1105">
                  <c:v>0.981878891292645</c:v>
                </c:pt>
                <c:pt idx="1106">
                  <c:v>0.981779863290573</c:v>
                </c:pt>
                <c:pt idx="1107">
                  <c:v>0.981848421138162</c:v>
                </c:pt>
                <c:pt idx="1108">
                  <c:v>0.981812872624598</c:v>
                </c:pt>
                <c:pt idx="1109">
                  <c:v>0.981779863290573</c:v>
                </c:pt>
                <c:pt idx="1110">
                  <c:v>0.981772245751953</c:v>
                </c:pt>
                <c:pt idx="1111">
                  <c:v>0.981744314777009</c:v>
                </c:pt>
                <c:pt idx="1112">
                  <c:v>0.981744314777009</c:v>
                </c:pt>
                <c:pt idx="1113">
                  <c:v>0.981744314777009</c:v>
                </c:pt>
                <c:pt idx="1114">
                  <c:v>0.981736697238389</c:v>
                </c:pt>
                <c:pt idx="1115">
                  <c:v>0.981673217749881</c:v>
                </c:pt>
                <c:pt idx="1116">
                  <c:v>0.981637669236316</c:v>
                </c:pt>
                <c:pt idx="1117">
                  <c:v>0.981673217749881</c:v>
                </c:pt>
                <c:pt idx="1118">
                  <c:v>0.981637669236316</c:v>
                </c:pt>
                <c:pt idx="1119">
                  <c:v>0.981597042363672</c:v>
                </c:pt>
                <c:pt idx="1120">
                  <c:v>0.981597042363672</c:v>
                </c:pt>
                <c:pt idx="1121">
                  <c:v>0.981561493850107</c:v>
                </c:pt>
                <c:pt idx="1122">
                  <c:v>0.981561493850107</c:v>
                </c:pt>
                <c:pt idx="1123">
                  <c:v>0.981566572209188</c:v>
                </c:pt>
                <c:pt idx="1124">
                  <c:v>0.981538641234245</c:v>
                </c:pt>
                <c:pt idx="1125">
                  <c:v>0.981566572209188</c:v>
                </c:pt>
                <c:pt idx="1126">
                  <c:v>0.981531023695623</c:v>
                </c:pt>
                <c:pt idx="1127">
                  <c:v>0.981490396822979</c:v>
                </c:pt>
                <c:pt idx="1128">
                  <c:v>0.981462465848035</c:v>
                </c:pt>
                <c:pt idx="1129">
                  <c:v>0.981462465848035</c:v>
                </c:pt>
                <c:pt idx="1130">
                  <c:v>0.981431995693552</c:v>
                </c:pt>
                <c:pt idx="1131">
                  <c:v>0.98142183897539</c:v>
                </c:pt>
                <c:pt idx="1132">
                  <c:v>0.981391368820907</c:v>
                </c:pt>
                <c:pt idx="1133">
                  <c:v>0.981386290461826</c:v>
                </c:pt>
                <c:pt idx="1134">
                  <c:v>0.981386290461826</c:v>
                </c:pt>
                <c:pt idx="1135">
                  <c:v>0.981355820307343</c:v>
                </c:pt>
                <c:pt idx="1136">
                  <c:v>0.981386290461826</c:v>
                </c:pt>
                <c:pt idx="1137">
                  <c:v>0.981350741948262</c:v>
                </c:pt>
                <c:pt idx="1138">
                  <c:v>0.981320271793778</c:v>
                </c:pt>
                <c:pt idx="1139">
                  <c:v>0.981279644921133</c:v>
                </c:pt>
                <c:pt idx="1140">
                  <c:v>0.981284723280214</c:v>
                </c:pt>
                <c:pt idx="1141">
                  <c:v>0.98125679230527</c:v>
                </c:pt>
                <c:pt idx="1142">
                  <c:v>0.98124917476665</c:v>
                </c:pt>
                <c:pt idx="1143">
                  <c:v>0.981216165432626</c:v>
                </c:pt>
                <c:pt idx="1144">
                  <c:v>0.981216165432626</c:v>
                </c:pt>
                <c:pt idx="1145">
                  <c:v>0.981221243791706</c:v>
                </c:pt>
                <c:pt idx="1146">
                  <c:v>0.981216165432626</c:v>
                </c:pt>
                <c:pt idx="1147">
                  <c:v>0.981180616919061</c:v>
                </c:pt>
                <c:pt idx="1148">
                  <c:v>0.981109519891933</c:v>
                </c:pt>
                <c:pt idx="1149">
                  <c:v>0.981114598251013</c:v>
                </c:pt>
                <c:pt idx="1150">
                  <c:v>0.981114598251013</c:v>
                </c:pt>
                <c:pt idx="1151">
                  <c:v>0.981109519891933</c:v>
                </c:pt>
                <c:pt idx="1152">
                  <c:v>0.981073971378368</c:v>
                </c:pt>
                <c:pt idx="1153">
                  <c:v>0.981073971378368</c:v>
                </c:pt>
                <c:pt idx="1154">
                  <c:v>0.981073971378368</c:v>
                </c:pt>
                <c:pt idx="1155">
                  <c:v>0.981073971378368</c:v>
                </c:pt>
                <c:pt idx="1156">
                  <c:v>0.981010491889861</c:v>
                </c:pt>
                <c:pt idx="1157">
                  <c:v>0.980967325837675</c:v>
                </c:pt>
                <c:pt idx="1158">
                  <c:v>0.981010491889861</c:v>
                </c:pt>
                <c:pt idx="1159">
                  <c:v>0.980967325837675</c:v>
                </c:pt>
                <c:pt idx="1160">
                  <c:v>0.980974943376296</c:v>
                </c:pt>
                <c:pt idx="1161">
                  <c:v>0.980939394862732</c:v>
                </c:pt>
                <c:pt idx="1162">
                  <c:v>0.980939394862732</c:v>
                </c:pt>
                <c:pt idx="1163">
                  <c:v>0.980898767990087</c:v>
                </c:pt>
                <c:pt idx="1164">
                  <c:v>0.980863219476523</c:v>
                </c:pt>
                <c:pt idx="1165">
                  <c:v>0.980868297835604</c:v>
                </c:pt>
                <c:pt idx="1166">
                  <c:v>0.980832749322039</c:v>
                </c:pt>
                <c:pt idx="1167">
                  <c:v>0.980832749322039</c:v>
                </c:pt>
                <c:pt idx="1168">
                  <c:v>0.980832749322039</c:v>
                </c:pt>
                <c:pt idx="1169">
                  <c:v>0.980832749322039</c:v>
                </c:pt>
                <c:pt idx="1170">
                  <c:v>0.980792122449394</c:v>
                </c:pt>
                <c:pt idx="1171">
                  <c:v>0.980797200808475</c:v>
                </c:pt>
                <c:pt idx="1172">
                  <c:v>0.980769269833531</c:v>
                </c:pt>
                <c:pt idx="1173">
                  <c:v>0.980733721319967</c:v>
                </c:pt>
                <c:pt idx="1174">
                  <c:v>0.980726103781346</c:v>
                </c:pt>
                <c:pt idx="1175">
                  <c:v>0.980726103781346</c:v>
                </c:pt>
                <c:pt idx="1176">
                  <c:v>0.980693094447322</c:v>
                </c:pt>
                <c:pt idx="1177">
                  <c:v>0.980662624292839</c:v>
                </c:pt>
                <c:pt idx="1178">
                  <c:v>0.980693094447322</c:v>
                </c:pt>
                <c:pt idx="1179">
                  <c:v>0.980657545933758</c:v>
                </c:pt>
                <c:pt idx="1180">
                  <c:v>0.980621997420194</c:v>
                </c:pt>
                <c:pt idx="1181">
                  <c:v>0.980621997420194</c:v>
                </c:pt>
                <c:pt idx="1182">
                  <c:v>0.980586448906629</c:v>
                </c:pt>
                <c:pt idx="1183">
                  <c:v>0.98059152726571</c:v>
                </c:pt>
                <c:pt idx="1184">
                  <c:v>0.980550900393065</c:v>
                </c:pt>
                <c:pt idx="1185">
                  <c:v>0.980545822033985</c:v>
                </c:pt>
                <c:pt idx="1186">
                  <c:v>0.980581370547549</c:v>
                </c:pt>
                <c:pt idx="1187">
                  <c:v>0.980555978752145</c:v>
                </c:pt>
                <c:pt idx="1188">
                  <c:v>0.980515351879501</c:v>
                </c:pt>
                <c:pt idx="1189">
                  <c:v>0.980520430238581</c:v>
                </c:pt>
                <c:pt idx="1190">
                  <c:v>0.980444254852372</c:v>
                </c:pt>
                <c:pt idx="1191">
                  <c:v>0.980451872390993</c:v>
                </c:pt>
                <c:pt idx="1192">
                  <c:v>0.980444254852372</c:v>
                </c:pt>
                <c:pt idx="1193">
                  <c:v>0.980444254852372</c:v>
                </c:pt>
                <c:pt idx="1194">
                  <c:v>0.980444254852372</c:v>
                </c:pt>
                <c:pt idx="1195">
                  <c:v>0.980380775363865</c:v>
                </c:pt>
                <c:pt idx="1196">
                  <c:v>0.980375697004784</c:v>
                </c:pt>
                <c:pt idx="1197">
                  <c:v>0.980340148491219</c:v>
                </c:pt>
                <c:pt idx="1198">
                  <c:v>0.980340148491219</c:v>
                </c:pt>
                <c:pt idx="1199">
                  <c:v>0.980304599977655</c:v>
                </c:pt>
                <c:pt idx="1200">
                  <c:v>0.980269051464091</c:v>
                </c:pt>
                <c:pt idx="1201">
                  <c:v>0.980274129823172</c:v>
                </c:pt>
                <c:pt idx="1202">
                  <c:v>0.980269051464091</c:v>
                </c:pt>
                <c:pt idx="1203">
                  <c:v>0.980274129823172</c:v>
                </c:pt>
                <c:pt idx="1204">
                  <c:v>0.980233502950526</c:v>
                </c:pt>
                <c:pt idx="1205">
                  <c:v>0.980197954436962</c:v>
                </c:pt>
                <c:pt idx="1206">
                  <c:v>0.980197954436962</c:v>
                </c:pt>
                <c:pt idx="1207">
                  <c:v>0.980162405923398</c:v>
                </c:pt>
                <c:pt idx="1208">
                  <c:v>0.980205571975583</c:v>
                </c:pt>
                <c:pt idx="1209">
                  <c:v>0.980175101821099</c:v>
                </c:pt>
                <c:pt idx="1210">
                  <c:v>0.980170023462019</c:v>
                </c:pt>
                <c:pt idx="1211">
                  <c:v>0.980129396589374</c:v>
                </c:pt>
                <c:pt idx="1212">
                  <c:v>0.98009892643489</c:v>
                </c:pt>
                <c:pt idx="1213">
                  <c:v>0.980063377921326</c:v>
                </c:pt>
                <c:pt idx="1214">
                  <c:v>0.98009384807581</c:v>
                </c:pt>
                <c:pt idx="1215">
                  <c:v>0.980058299562246</c:v>
                </c:pt>
                <c:pt idx="1216">
                  <c:v>0.980063377921326</c:v>
                </c:pt>
                <c:pt idx="1217">
                  <c:v>0.980058299562246</c:v>
                </c:pt>
                <c:pt idx="1218">
                  <c:v>0.980022751048681</c:v>
                </c:pt>
                <c:pt idx="1219">
                  <c:v>0.980027829407762</c:v>
                </c:pt>
                <c:pt idx="1220">
                  <c:v>0.980007008135531</c:v>
                </c:pt>
                <c:pt idx="1221">
                  <c:v>0.979956732380633</c:v>
                </c:pt>
                <c:pt idx="1222">
                  <c:v>0.979951654021553</c:v>
                </c:pt>
                <c:pt idx="1223">
                  <c:v>0.979964349919254</c:v>
                </c:pt>
                <c:pt idx="1224">
                  <c:v>0.979964349919254</c:v>
                </c:pt>
                <c:pt idx="1225">
                  <c:v>0.979880556994424</c:v>
                </c:pt>
                <c:pt idx="1226">
                  <c:v>0.979916105507988</c:v>
                </c:pt>
                <c:pt idx="1227">
                  <c:v>0.979888174533045</c:v>
                </c:pt>
                <c:pt idx="1228">
                  <c:v>0.979888174533045</c:v>
                </c:pt>
                <c:pt idx="1229">
                  <c:v>0.97985262601948</c:v>
                </c:pt>
                <c:pt idx="1230">
                  <c:v>0.979822155864997</c:v>
                </c:pt>
                <c:pt idx="1231">
                  <c:v>0.979811999146836</c:v>
                </c:pt>
                <c:pt idx="1232">
                  <c:v>0.979755629361041</c:v>
                </c:pt>
                <c:pt idx="1233">
                  <c:v>0.979776450633272</c:v>
                </c:pt>
                <c:pt idx="1234">
                  <c:v>0.979781528992352</c:v>
                </c:pt>
                <c:pt idx="1235">
                  <c:v>0.979745980478788</c:v>
                </c:pt>
                <c:pt idx="1236">
                  <c:v>0.979720080847476</c:v>
                </c:pt>
                <c:pt idx="1237">
                  <c:v>0.979725159206557</c:v>
                </c:pt>
                <c:pt idx="1238">
                  <c:v>0.97968250099028</c:v>
                </c:pt>
                <c:pt idx="1239">
                  <c:v>0.979718049503844</c:v>
                </c:pt>
                <c:pt idx="1240">
                  <c:v>0.979656601358969</c:v>
                </c:pt>
                <c:pt idx="1241">
                  <c:v>0.979621052845405</c:v>
                </c:pt>
                <c:pt idx="1242">
                  <c:v>0.979608356947703</c:v>
                </c:pt>
                <c:pt idx="1243">
                  <c:v>0.979544877459196</c:v>
                </c:pt>
                <c:pt idx="1244">
                  <c:v>0.97958550433184</c:v>
                </c:pt>
                <c:pt idx="1245">
                  <c:v>0.979575855449587</c:v>
                </c:pt>
                <c:pt idx="1246">
                  <c:v>0.979549955818276</c:v>
                </c:pt>
                <c:pt idx="1247">
                  <c:v>0.979540306936023</c:v>
                </c:pt>
                <c:pt idx="1248">
                  <c:v>0.979509328945631</c:v>
                </c:pt>
                <c:pt idx="1249">
                  <c:v>0.979473780432067</c:v>
                </c:pt>
                <c:pt idx="1250">
                  <c:v>0.979473780432067</c:v>
                </c:pt>
                <c:pt idx="1251">
                  <c:v>0.979478858791147</c:v>
                </c:pt>
                <c:pt idx="1252">
                  <c:v>0.979469209908894</c:v>
                </c:pt>
                <c:pt idx="1253">
                  <c:v>0.979469209908894</c:v>
                </c:pt>
                <c:pt idx="1254">
                  <c:v>0.979402683404938</c:v>
                </c:pt>
                <c:pt idx="1255">
                  <c:v>0.979367134891374</c:v>
                </c:pt>
                <c:pt idx="1256">
                  <c:v>0.979367134891374</c:v>
                </c:pt>
                <c:pt idx="1257">
                  <c:v>0.979367134891374</c:v>
                </c:pt>
                <c:pt idx="1258">
                  <c:v>0.979367134891374</c:v>
                </c:pt>
                <c:pt idx="1259">
                  <c:v>0.97933920391643</c:v>
                </c:pt>
                <c:pt idx="1260">
                  <c:v>0.979268106889302</c:v>
                </c:pt>
                <c:pt idx="1261">
                  <c:v>0.979298577043786</c:v>
                </c:pt>
                <c:pt idx="1262">
                  <c:v>0.979303655402866</c:v>
                </c:pt>
                <c:pt idx="1263">
                  <c:v>0.979258458007049</c:v>
                </c:pt>
                <c:pt idx="1264">
                  <c:v>0.979227480016657</c:v>
                </c:pt>
                <c:pt idx="1265">
                  <c:v>0.979232558375738</c:v>
                </c:pt>
                <c:pt idx="1266">
                  <c:v>0.979263536366129</c:v>
                </c:pt>
                <c:pt idx="1267">
                  <c:v>0.979253379647968</c:v>
                </c:pt>
                <c:pt idx="1268">
                  <c:v>0.979197009862174</c:v>
                </c:pt>
                <c:pt idx="1269">
                  <c:v>0.979156382989528</c:v>
                </c:pt>
                <c:pt idx="1270">
                  <c:v>0.979159430004977</c:v>
                </c:pt>
                <c:pt idx="1271">
                  <c:v>0.979125912835045</c:v>
                </c:pt>
                <c:pt idx="1272">
                  <c:v>0.979092903501021</c:v>
                </c:pt>
                <c:pt idx="1273">
                  <c:v>0.979111185593711</c:v>
                </c:pt>
                <c:pt idx="1274">
                  <c:v>0.979057354987457</c:v>
                </c:pt>
                <c:pt idx="1275">
                  <c:v>0.979111185593711</c:v>
                </c:pt>
                <c:pt idx="1276">
                  <c:v>0.979057354987457</c:v>
                </c:pt>
                <c:pt idx="1277">
                  <c:v>0.979026884832973</c:v>
                </c:pt>
                <c:pt idx="1278">
                  <c:v>0.979016728114811</c:v>
                </c:pt>
                <c:pt idx="1279">
                  <c:v>0.979017235950719</c:v>
                </c:pt>
                <c:pt idx="1280">
                  <c:v>0.978986257960328</c:v>
                </c:pt>
                <c:pt idx="1281">
                  <c:v>0.978981687437155</c:v>
                </c:pt>
                <c:pt idx="1282">
                  <c:v>0.97892023929228</c:v>
                </c:pt>
                <c:pt idx="1283">
                  <c:v>0.97892023929228</c:v>
                </c:pt>
                <c:pt idx="1284">
                  <c:v>0.978879612419635</c:v>
                </c:pt>
                <c:pt idx="1285">
                  <c:v>0.978887229958256</c:v>
                </c:pt>
                <c:pt idx="1286">
                  <c:v>0.978915160933199</c:v>
                </c:pt>
                <c:pt idx="1287">
                  <c:v>0.978851681444692</c:v>
                </c:pt>
                <c:pt idx="1288">
                  <c:v>0.978816132931128</c:v>
                </c:pt>
                <c:pt idx="1289">
                  <c:v>0.978851681444692</c:v>
                </c:pt>
                <c:pt idx="1290">
                  <c:v>0.978816132931128</c:v>
                </c:pt>
                <c:pt idx="1291">
                  <c:v>0.978811054572047</c:v>
                </c:pt>
                <c:pt idx="1292">
                  <c:v>0.978739957544918</c:v>
                </c:pt>
                <c:pt idx="1293">
                  <c:v>0.978745035903999</c:v>
                </c:pt>
                <c:pt idx="1294">
                  <c:v>0.978745035903999</c:v>
                </c:pt>
                <c:pt idx="1295">
                  <c:v>0.978745035903999</c:v>
                </c:pt>
                <c:pt idx="1296">
                  <c:v>0.978681556415491</c:v>
                </c:pt>
                <c:pt idx="1297">
                  <c:v>0.97867393887687</c:v>
                </c:pt>
                <c:pt idx="1298">
                  <c:v>0.97867393887687</c:v>
                </c:pt>
                <c:pt idx="1299">
                  <c:v>0.97867393887687</c:v>
                </c:pt>
                <c:pt idx="1300">
                  <c:v>0.978633312004225</c:v>
                </c:pt>
                <c:pt idx="1301">
                  <c:v>0.978638390363306</c:v>
                </c:pt>
                <c:pt idx="1302">
                  <c:v>0.978597763490661</c:v>
                </c:pt>
                <c:pt idx="1303">
                  <c:v>0.978605381029282</c:v>
                </c:pt>
                <c:pt idx="1304">
                  <c:v>0.978597763490661</c:v>
                </c:pt>
                <c:pt idx="1305">
                  <c:v>0.978569832515718</c:v>
                </c:pt>
                <c:pt idx="1306">
                  <c:v>0.978529205643072</c:v>
                </c:pt>
                <c:pt idx="1307">
                  <c:v>0.978529205643072</c:v>
                </c:pt>
                <c:pt idx="1308">
                  <c:v>0.97850381384767</c:v>
                </c:pt>
                <c:pt idx="1309">
                  <c:v>0.978493657129509</c:v>
                </c:pt>
                <c:pt idx="1310">
                  <c:v>0.97850381384767</c:v>
                </c:pt>
                <c:pt idx="1311">
                  <c:v>0.978468265334105</c:v>
                </c:pt>
                <c:pt idx="1312">
                  <c:v>0.978463186975025</c:v>
                </c:pt>
                <c:pt idx="1313">
                  <c:v>0.97842256010238</c:v>
                </c:pt>
                <c:pt idx="1314">
                  <c:v>0.978392089947896</c:v>
                </c:pt>
                <c:pt idx="1315">
                  <c:v>0.978392089947896</c:v>
                </c:pt>
                <c:pt idx="1316">
                  <c:v>0.978392089947896</c:v>
                </c:pt>
                <c:pt idx="1317">
                  <c:v>0.978328610459389</c:v>
                </c:pt>
                <c:pt idx="1318">
                  <c:v>0.978351463075251</c:v>
                </c:pt>
                <c:pt idx="1319">
                  <c:v>0.978328610459389</c:v>
                </c:pt>
                <c:pt idx="1320">
                  <c:v>0.978328610459389</c:v>
                </c:pt>
                <c:pt idx="1321">
                  <c:v>0.978280366048123</c:v>
                </c:pt>
                <c:pt idx="1322">
                  <c:v>0.978252435073179</c:v>
                </c:pt>
                <c:pt idx="1323">
                  <c:v>0.978211808200534</c:v>
                </c:pt>
                <c:pt idx="1324">
                  <c:v>0.978252435073179</c:v>
                </c:pt>
                <c:pt idx="1325">
                  <c:v>0.978221964918696</c:v>
                </c:pt>
                <c:pt idx="1326">
                  <c:v>0.978216886559615</c:v>
                </c:pt>
                <c:pt idx="1327">
                  <c:v>0.978186416405131</c:v>
                </c:pt>
                <c:pt idx="1328">
                  <c:v>0.978186416405131</c:v>
                </c:pt>
                <c:pt idx="1329">
                  <c:v>0.978181338046051</c:v>
                </c:pt>
                <c:pt idx="1330">
                  <c:v>0.978145789532486</c:v>
                </c:pt>
                <c:pt idx="1331">
                  <c:v>0.978110241018922</c:v>
                </c:pt>
                <c:pt idx="1332">
                  <c:v>0.978110241018922</c:v>
                </c:pt>
                <c:pt idx="1333">
                  <c:v>0.978110241018922</c:v>
                </c:pt>
                <c:pt idx="1334">
                  <c:v>0.978041683171334</c:v>
                </c:pt>
                <c:pt idx="1335">
                  <c:v>0.978046761530414</c:v>
                </c:pt>
                <c:pt idx="1336">
                  <c:v>0.978046761530414</c:v>
                </c:pt>
                <c:pt idx="1337">
                  <c:v>0.978046761530414</c:v>
                </c:pt>
                <c:pt idx="1338">
                  <c:v>0.977970586144205</c:v>
                </c:pt>
                <c:pt idx="1339">
                  <c:v>0.977975664503286</c:v>
                </c:pt>
                <c:pt idx="1340">
                  <c:v>0.977970586144205</c:v>
                </c:pt>
                <c:pt idx="1341">
                  <c:v>0.977970586144205</c:v>
                </c:pt>
                <c:pt idx="1342">
                  <c:v>0.977975664503286</c:v>
                </c:pt>
                <c:pt idx="1343">
                  <c:v>0.977904567476157</c:v>
                </c:pt>
                <c:pt idx="1344">
                  <c:v>0.977899489117077</c:v>
                </c:pt>
                <c:pt idx="1345">
                  <c:v>0.977904567476157</c:v>
                </c:pt>
                <c:pt idx="1346">
                  <c:v>0.977828392089948</c:v>
                </c:pt>
                <c:pt idx="1347">
                  <c:v>0.977869018962593</c:v>
                </c:pt>
                <c:pt idx="1348">
                  <c:v>0.977836009628569</c:v>
                </c:pt>
                <c:pt idx="1349">
                  <c:v>0.977836009628569</c:v>
                </c:pt>
                <c:pt idx="1350">
                  <c:v>0.977800461115004</c:v>
                </c:pt>
                <c:pt idx="1351">
                  <c:v>0.977800461115004</c:v>
                </c:pt>
                <c:pt idx="1352">
                  <c:v>0.977800461115004</c:v>
                </c:pt>
                <c:pt idx="1353">
                  <c:v>0.97775983424236</c:v>
                </c:pt>
                <c:pt idx="1354">
                  <c:v>0.977729364087876</c:v>
                </c:pt>
                <c:pt idx="1355">
                  <c:v>0.977729364087876</c:v>
                </c:pt>
                <c:pt idx="1356">
                  <c:v>0.977729364087876</c:v>
                </c:pt>
                <c:pt idx="1357">
                  <c:v>0.977693815574311</c:v>
                </c:pt>
                <c:pt idx="1358">
                  <c:v>0.977729364087876</c:v>
                </c:pt>
                <c:pt idx="1359">
                  <c:v>0.977663345419828</c:v>
                </c:pt>
                <c:pt idx="1360">
                  <c:v>0.977658267060747</c:v>
                </c:pt>
                <c:pt idx="1361">
                  <c:v>0.977622718547183</c:v>
                </c:pt>
                <c:pt idx="1362">
                  <c:v>0.977617640188103</c:v>
                </c:pt>
                <c:pt idx="1363">
                  <c:v>0.977582091674538</c:v>
                </c:pt>
                <c:pt idx="1364">
                  <c:v>0.97759478757224</c:v>
                </c:pt>
                <c:pt idx="1365">
                  <c:v>0.97759478757224</c:v>
                </c:pt>
                <c:pt idx="1366">
                  <c:v>0.977518612186031</c:v>
                </c:pt>
                <c:pt idx="1367">
                  <c:v>0.977554160699595</c:v>
                </c:pt>
                <c:pt idx="1368">
                  <c:v>0.97751099464741</c:v>
                </c:pt>
                <c:pt idx="1369">
                  <c:v>0.977483063672466</c:v>
                </c:pt>
                <c:pt idx="1370">
                  <c:v>0.977483063672466</c:v>
                </c:pt>
                <c:pt idx="1371">
                  <c:v>0.977452593517983</c:v>
                </c:pt>
                <c:pt idx="1372">
                  <c:v>0.977411966645338</c:v>
                </c:pt>
                <c:pt idx="1373">
                  <c:v>0.977442436799821</c:v>
                </c:pt>
                <c:pt idx="1374">
                  <c:v>0.977452593517983</c:v>
                </c:pt>
                <c:pt idx="1375">
                  <c:v>0.977381496490854</c:v>
                </c:pt>
                <c:pt idx="1376">
                  <c:v>0.977376418131773</c:v>
                </c:pt>
                <c:pt idx="1377">
                  <c:v>0.977381496490854</c:v>
                </c:pt>
                <c:pt idx="1378">
                  <c:v>0.977340869618209</c:v>
                </c:pt>
                <c:pt idx="1379">
                  <c:v>0.977305321104645</c:v>
                </c:pt>
                <c:pt idx="1380">
                  <c:v>0.977305321104645</c:v>
                </c:pt>
                <c:pt idx="1381">
                  <c:v>0.977269772591081</c:v>
                </c:pt>
                <c:pt idx="1382">
                  <c:v>0.977269772591081</c:v>
                </c:pt>
                <c:pt idx="1383">
                  <c:v>0.977236763257056</c:v>
                </c:pt>
                <c:pt idx="1384">
                  <c:v>0.977269772591081</c:v>
                </c:pt>
                <c:pt idx="1385">
                  <c:v>0.977236763257056</c:v>
                </c:pt>
                <c:pt idx="1386">
                  <c:v>0.977206293102573</c:v>
                </c:pt>
                <c:pt idx="1387">
                  <c:v>0.977201214743492</c:v>
                </c:pt>
                <c:pt idx="1388">
                  <c:v>0.977201214743492</c:v>
                </c:pt>
                <c:pt idx="1389">
                  <c:v>0.977206293102573</c:v>
                </c:pt>
                <c:pt idx="1390">
                  <c:v>0.977135196075444</c:v>
                </c:pt>
                <c:pt idx="1391">
                  <c:v>0.977130117716364</c:v>
                </c:pt>
                <c:pt idx="1392">
                  <c:v>0.977094569202799</c:v>
                </c:pt>
                <c:pt idx="1393">
                  <c:v>0.977094569202799</c:v>
                </c:pt>
                <c:pt idx="1394">
                  <c:v>0.977059020689235</c:v>
                </c:pt>
                <c:pt idx="1395">
                  <c:v>0.977107265100501</c:v>
                </c:pt>
                <c:pt idx="1396">
                  <c:v>0.977036168073372</c:v>
                </c:pt>
                <c:pt idx="1397">
                  <c:v>0.977031089714292</c:v>
                </c:pt>
                <c:pt idx="1398">
                  <c:v>0.976995541200727</c:v>
                </c:pt>
                <c:pt idx="1399">
                  <c:v>0.977031089714292</c:v>
                </c:pt>
                <c:pt idx="1400">
                  <c:v>0.976995541200727</c:v>
                </c:pt>
                <c:pt idx="1401">
                  <c:v>0.976965071046243</c:v>
                </c:pt>
                <c:pt idx="1402">
                  <c:v>0.976987923662106</c:v>
                </c:pt>
                <c:pt idx="1403">
                  <c:v>0.976924444173599</c:v>
                </c:pt>
                <c:pt idx="1404">
                  <c:v>0.976924444173599</c:v>
                </c:pt>
                <c:pt idx="1405">
                  <c:v>0.976929522532679</c:v>
                </c:pt>
                <c:pt idx="1406">
                  <c:v>0.976893974019115</c:v>
                </c:pt>
                <c:pt idx="1407">
                  <c:v>0.97685334714647</c:v>
                </c:pt>
                <c:pt idx="1408">
                  <c:v>0.976848268787389</c:v>
                </c:pt>
                <c:pt idx="1409">
                  <c:v>0.976848268787389</c:v>
                </c:pt>
                <c:pt idx="1410">
                  <c:v>0.976825416171526</c:v>
                </c:pt>
                <c:pt idx="1411">
                  <c:v>0.976789867657963</c:v>
                </c:pt>
                <c:pt idx="1412">
                  <c:v>0.976777171760261</c:v>
                </c:pt>
                <c:pt idx="1413">
                  <c:v>0.976789867657963</c:v>
                </c:pt>
                <c:pt idx="1414">
                  <c:v>0.976723341154006</c:v>
                </c:pt>
                <c:pt idx="1415">
                  <c:v>0.976754319144398</c:v>
                </c:pt>
                <c:pt idx="1416">
                  <c:v>0.976678143758189</c:v>
                </c:pt>
                <c:pt idx="1417">
                  <c:v>0.97668322211727</c:v>
                </c:pt>
                <c:pt idx="1418">
                  <c:v>0.976678143758189</c:v>
                </c:pt>
                <c:pt idx="1419">
                  <c:v>0.97668322211727</c:v>
                </c:pt>
                <c:pt idx="1420">
                  <c:v>0.97668322211727</c:v>
                </c:pt>
                <c:pt idx="1421">
                  <c:v>0.97660704673106</c:v>
                </c:pt>
                <c:pt idx="1422">
                  <c:v>0.976612125090141</c:v>
                </c:pt>
                <c:pt idx="1423">
                  <c:v>0.976612125090141</c:v>
                </c:pt>
                <c:pt idx="1424">
                  <c:v>0.976571498217496</c:v>
                </c:pt>
                <c:pt idx="1425">
                  <c:v>0.976535949703932</c:v>
                </c:pt>
                <c:pt idx="1426">
                  <c:v>0.976576576576577</c:v>
                </c:pt>
                <c:pt idx="1427">
                  <c:v>0.976508018728988</c:v>
                </c:pt>
                <c:pt idx="1428">
                  <c:v>0.976543567242553</c:v>
                </c:pt>
                <c:pt idx="1429">
                  <c:v>0.976365824674731</c:v>
                </c:pt>
                <c:pt idx="1430">
                  <c:v>0.97618554292737</c:v>
                </c:pt>
                <c:pt idx="1431">
                  <c:v>0.976056044770814</c:v>
                </c:pt>
                <c:pt idx="1432">
                  <c:v>0.975908772357476</c:v>
                </c:pt>
                <c:pt idx="1433">
                  <c:v>0.975698020455631</c:v>
                </c:pt>
                <c:pt idx="1434">
                  <c:v>0.975591374914937</c:v>
                </c:pt>
                <c:pt idx="1435">
                  <c:v>0.97544918086068</c:v>
                </c:pt>
                <c:pt idx="1436">
                  <c:v>0.975314604345044</c:v>
                </c:pt>
                <c:pt idx="1437">
                  <c:v>0.975180027829408</c:v>
                </c:pt>
                <c:pt idx="1438">
                  <c:v>0.975073382288715</c:v>
                </c:pt>
                <c:pt idx="1439">
                  <c:v>0.974961658388941</c:v>
                </c:pt>
                <c:pt idx="1440">
                  <c:v>0.97486770874595</c:v>
                </c:pt>
                <c:pt idx="1441">
                  <c:v>0.974768680743878</c:v>
                </c:pt>
                <c:pt idx="1442">
                  <c:v>0.974651878485024</c:v>
                </c:pt>
                <c:pt idx="1443">
                  <c:v>0.974585859816976</c:v>
                </c:pt>
                <c:pt idx="1444">
                  <c:v>0.974522380328468</c:v>
                </c:pt>
                <c:pt idx="1445">
                  <c:v>0.974375107915131</c:v>
                </c:pt>
                <c:pt idx="1446">
                  <c:v>0.974276079913059</c:v>
                </c:pt>
                <c:pt idx="1447">
                  <c:v>0.974128807499721</c:v>
                </c:pt>
                <c:pt idx="1448">
                  <c:v>0.973681911900627</c:v>
                </c:pt>
                <c:pt idx="1449">
                  <c:v>0.973605736514417</c:v>
                </c:pt>
                <c:pt idx="1450">
                  <c:v>0.97353971784637</c:v>
                </c:pt>
                <c:pt idx="1451">
                  <c:v>0.973394984612572</c:v>
                </c:pt>
                <c:pt idx="1452">
                  <c:v>0.973301034969581</c:v>
                </c:pt>
                <c:pt idx="1453">
                  <c:v>0.973011568501985</c:v>
                </c:pt>
                <c:pt idx="1454">
                  <c:v>0.97287699198635</c:v>
                </c:pt>
                <c:pt idx="1455">
                  <c:v>0.972742415470713</c:v>
                </c:pt>
                <c:pt idx="1456">
                  <c:v>0.972559594543811</c:v>
                </c:pt>
                <c:pt idx="1457">
                  <c:v>0.972455488182659</c:v>
                </c:pt>
                <c:pt idx="1458">
                  <c:v>0.972277745614837</c:v>
                </c:pt>
                <c:pt idx="1459">
                  <c:v>0.972102542226556</c:v>
                </c:pt>
                <c:pt idx="1460">
                  <c:v>0.971995896685863</c:v>
                </c:pt>
                <c:pt idx="1461">
                  <c:v>0.971825771656663</c:v>
                </c:pt>
                <c:pt idx="1462">
                  <c:v>0.971620098113898</c:v>
                </c:pt>
                <c:pt idx="1463">
                  <c:v>0.971513452573205</c:v>
                </c:pt>
                <c:pt idx="1464">
                  <c:v>0.971302700671359</c:v>
                </c:pt>
                <c:pt idx="1465">
                  <c:v>0.971190976771586</c:v>
                </c:pt>
                <c:pt idx="1466">
                  <c:v>0.970992920767442</c:v>
                </c:pt>
                <c:pt idx="1467">
                  <c:v>0.970850726713184</c:v>
                </c:pt>
                <c:pt idx="1468">
                  <c:v>0.970711071838468</c:v>
                </c:pt>
                <c:pt idx="1469">
                  <c:v>0.970523680388393</c:v>
                </c:pt>
                <c:pt idx="1470">
                  <c:v>0.97041957402724</c:v>
                </c:pt>
                <c:pt idx="1471">
                  <c:v>0.970213900484475</c:v>
                </c:pt>
                <c:pt idx="1472">
                  <c:v>0.970066628071138</c:v>
                </c:pt>
                <c:pt idx="1473">
                  <c:v>0.969901581401018</c:v>
                </c:pt>
                <c:pt idx="1474">
                  <c:v>0.969726378012736</c:v>
                </c:pt>
                <c:pt idx="1475">
                  <c:v>0.969543557085834</c:v>
                </c:pt>
                <c:pt idx="1476">
                  <c:v>0.969401363031577</c:v>
                </c:pt>
                <c:pt idx="1477">
                  <c:v>0.969287607788171</c:v>
                </c:pt>
                <c:pt idx="1478">
                  <c:v>0.969087012604487</c:v>
                </c:pt>
                <c:pt idx="1479">
                  <c:v>0.968947357729771</c:v>
                </c:pt>
                <c:pt idx="1480">
                  <c:v>0.968805163675513</c:v>
                </c:pt>
                <c:pt idx="1481">
                  <c:v>0.968629960287232</c:v>
                </c:pt>
                <c:pt idx="1482">
                  <c:v>0.968459835258032</c:v>
                </c:pt>
                <c:pt idx="1483">
                  <c:v>0.968348111358258</c:v>
                </c:pt>
                <c:pt idx="1484">
                  <c:v>0.968137359456412</c:v>
                </c:pt>
                <c:pt idx="1485">
                  <c:v>0.968000243761236</c:v>
                </c:pt>
                <c:pt idx="1486">
                  <c:v>0.967789491859391</c:v>
                </c:pt>
                <c:pt idx="1487">
                  <c:v>0.967654915343754</c:v>
                </c:pt>
                <c:pt idx="1488">
                  <c:v>0.967512721289497</c:v>
                </c:pt>
                <c:pt idx="1489">
                  <c:v>0.967332439542135</c:v>
                </c:pt>
                <c:pt idx="1490">
                  <c:v>0.967195323846959</c:v>
                </c:pt>
                <c:pt idx="1491">
                  <c:v>0.967055668972242</c:v>
                </c:pt>
                <c:pt idx="1492">
                  <c:v>0.966844917070396</c:v>
                </c:pt>
                <c:pt idx="1493">
                  <c:v>0.966778898402348</c:v>
                </c:pt>
                <c:pt idx="1494">
                  <c:v>0.966563068141422</c:v>
                </c:pt>
                <c:pt idx="1495">
                  <c:v>0.96646150095981</c:v>
                </c:pt>
                <c:pt idx="1496">
                  <c:v>0.966250749057965</c:v>
                </c:pt>
                <c:pt idx="1497">
                  <c:v>0.966111094183248</c:v>
                </c:pt>
                <c:pt idx="1498">
                  <c:v>0.965938429974507</c:v>
                </c:pt>
                <c:pt idx="1499">
                  <c:v>0.965793696740709</c:v>
                </c:pt>
                <c:pt idx="1500">
                  <c:v>0.965692129559097</c:v>
                </c:pt>
                <c:pt idx="1501">
                  <c:v>0.965481377657251</c:v>
                </c:pt>
                <c:pt idx="1502">
                  <c:v>0.965341722782534</c:v>
                </c:pt>
                <c:pt idx="1503">
                  <c:v>0.965163980214713</c:v>
                </c:pt>
                <c:pt idx="1504">
                  <c:v>0.965003504067766</c:v>
                </c:pt>
                <c:pt idx="1505">
                  <c:v>0.96488720964482</c:v>
                </c:pt>
                <c:pt idx="1506">
                  <c:v>0.964706927897458</c:v>
                </c:pt>
                <c:pt idx="1507">
                  <c:v>0.964536802868258</c:v>
                </c:pt>
                <c:pt idx="1508">
                  <c:v>0.964404257696253</c:v>
                </c:pt>
                <c:pt idx="1509">
                  <c:v>0.964269681180617</c:v>
                </c:pt>
                <c:pt idx="1510">
                  <c:v>0.964091938612796</c:v>
                </c:pt>
                <c:pt idx="1511">
                  <c:v>0.963952283738079</c:v>
                </c:pt>
                <c:pt idx="1512">
                  <c:v>0.963142285464721</c:v>
                </c:pt>
                <c:pt idx="1513">
                  <c:v>0.963007708949085</c:v>
                </c:pt>
                <c:pt idx="1514">
                  <c:v>0.962824888022182</c:v>
                </c:pt>
                <c:pt idx="1515">
                  <c:v>0.962703515240156</c:v>
                </c:pt>
                <c:pt idx="1516">
                  <c:v>0.962533390210955</c:v>
                </c:pt>
                <c:pt idx="1517">
                  <c:v>0.962398813695319</c:v>
                </c:pt>
                <c:pt idx="1518">
                  <c:v>0.962256619641062</c:v>
                </c:pt>
                <c:pt idx="1519">
                  <c:v>0.962081416252781</c:v>
                </c:pt>
                <c:pt idx="1520">
                  <c:v>0.961906212864499</c:v>
                </c:pt>
                <c:pt idx="1521">
                  <c:v>0.961764018810242</c:v>
                </c:pt>
                <c:pt idx="1522">
                  <c:v>0.961588815421961</c:v>
                </c:pt>
                <c:pt idx="1523">
                  <c:v>0.961459317265405</c:v>
                </c:pt>
                <c:pt idx="1524">
                  <c:v>0.961281574697584</c:v>
                </c:pt>
                <c:pt idx="1525">
                  <c:v>0.961070822795738</c:v>
                </c:pt>
                <c:pt idx="1526">
                  <c:v>0.960931167921021</c:v>
                </c:pt>
                <c:pt idx="1527">
                  <c:v>0.960783895507684</c:v>
                </c:pt>
                <c:pt idx="1528">
                  <c:v>0.960618848837564</c:v>
                </c:pt>
                <c:pt idx="1529">
                  <c:v>0.96050712493779</c:v>
                </c:pt>
                <c:pt idx="1530">
                  <c:v>0.960331921549509</c:v>
                </c:pt>
                <c:pt idx="1531">
                  <c:v>0.960113552109043</c:v>
                </c:pt>
                <c:pt idx="1532">
                  <c:v>0.95967427404857</c:v>
                </c:pt>
                <c:pt idx="1533">
                  <c:v>0.959214682551774</c:v>
                </c:pt>
                <c:pt idx="1534">
                  <c:v>0.958717003361874</c:v>
                </c:pt>
                <c:pt idx="1535">
                  <c:v>0.958265029403699</c:v>
                </c:pt>
                <c:pt idx="1536">
                  <c:v>0.957769889393339</c:v>
                </c:pt>
                <c:pt idx="1537">
                  <c:v>0.9572823669216</c:v>
                </c:pt>
                <c:pt idx="1538">
                  <c:v>0.956825314604345</c:v>
                </c:pt>
                <c:pt idx="1539">
                  <c:v>0.956337792132606</c:v>
                </c:pt>
                <c:pt idx="1540">
                  <c:v>0.955880739815351</c:v>
                </c:pt>
                <c:pt idx="1541">
                  <c:v>0.955385599804991</c:v>
                </c:pt>
                <c:pt idx="1542">
                  <c:v>0.954928547487736</c:v>
                </c:pt>
                <c:pt idx="1543">
                  <c:v>0.954441025015997</c:v>
                </c:pt>
                <c:pt idx="1544">
                  <c:v>0.954016982032766</c:v>
                </c:pt>
                <c:pt idx="1545">
                  <c:v>0.953531998740567</c:v>
                </c:pt>
                <c:pt idx="1546">
                  <c:v>0.953044476268828</c:v>
                </c:pt>
                <c:pt idx="1547">
                  <c:v>0.952584884772033</c:v>
                </c:pt>
                <c:pt idx="1548">
                  <c:v>0.952056735427649</c:v>
                </c:pt>
                <c:pt idx="1549">
                  <c:v>0.951873914500747</c:v>
                </c:pt>
                <c:pt idx="1550">
                  <c:v>0.951559056237748</c:v>
                </c:pt>
                <c:pt idx="1551">
                  <c:v>0.951147709152219</c:v>
                </c:pt>
                <c:pt idx="1552">
                  <c:v>0.950652569141859</c:v>
                </c:pt>
                <c:pt idx="1553">
                  <c:v>0.950195516824604</c:v>
                </c:pt>
                <c:pt idx="1554">
                  <c:v>0.94976436413866</c:v>
                </c:pt>
                <c:pt idx="1555">
                  <c:v>0.949276841666921</c:v>
                </c:pt>
                <c:pt idx="1556">
                  <c:v>0.948812171811045</c:v>
                </c:pt>
                <c:pt idx="1557">
                  <c:v>0.948329727698386</c:v>
                </c:pt>
                <c:pt idx="1558">
                  <c:v>0.947837126867567</c:v>
                </c:pt>
                <c:pt idx="1559">
                  <c:v>0.947415623063876</c:v>
                </c:pt>
                <c:pt idx="1560">
                  <c:v>0.946986501721564</c:v>
                </c:pt>
                <c:pt idx="1561">
                  <c:v>0.946493900890744</c:v>
                </c:pt>
                <c:pt idx="1562">
                  <c:v>0.946016027301258</c:v>
                </c:pt>
                <c:pt idx="1563">
                  <c:v>0.945556435804463</c:v>
                </c:pt>
                <c:pt idx="1564">
                  <c:v>0.945099383487208</c:v>
                </c:pt>
                <c:pt idx="1565">
                  <c:v>0.944682958042597</c:v>
                </c:pt>
                <c:pt idx="1566">
                  <c:v>0.944256883715734</c:v>
                </c:pt>
                <c:pt idx="1567">
                  <c:v>0.943827762373422</c:v>
                </c:pt>
                <c:pt idx="1568">
                  <c:v>0.942740993530171</c:v>
                </c:pt>
                <c:pt idx="1569">
                  <c:v>0.942248392699351</c:v>
                </c:pt>
                <c:pt idx="1570">
                  <c:v>0.941783722843475</c:v>
                </c:pt>
                <c:pt idx="1571">
                  <c:v>0.941296200371736</c:v>
                </c:pt>
                <c:pt idx="1572">
                  <c:v>0.940844226413561</c:v>
                </c:pt>
                <c:pt idx="1573">
                  <c:v>0.940374478198605</c:v>
                </c:pt>
                <c:pt idx="1574">
                  <c:v>0.93992250424043</c:v>
                </c:pt>
                <c:pt idx="1575">
                  <c:v>0.939465451923174</c:v>
                </c:pt>
                <c:pt idx="1576">
                  <c:v>0.938977929451436</c:v>
                </c:pt>
                <c:pt idx="1577">
                  <c:v>0.93852087713418</c:v>
                </c:pt>
                <c:pt idx="1578">
                  <c:v>0.938033354662441</c:v>
                </c:pt>
                <c:pt idx="1579">
                  <c:v>0.937573763165646</c:v>
                </c:pt>
                <c:pt idx="1580">
                  <c:v>0.937104014950689</c:v>
                </c:pt>
                <c:pt idx="1581">
                  <c:v>0.93661649247895</c:v>
                </c:pt>
                <c:pt idx="1582">
                  <c:v>0.936190418152087</c:v>
                </c:pt>
                <c:pt idx="1583">
                  <c:v>0.935738444193912</c:v>
                </c:pt>
                <c:pt idx="1584">
                  <c:v>0.935268695978956</c:v>
                </c:pt>
                <c:pt idx="1585">
                  <c:v>0.934788791045838</c:v>
                </c:pt>
                <c:pt idx="1586">
                  <c:v>0.934350020821273</c:v>
                </c:pt>
                <c:pt idx="1587">
                  <c:v>0.933892968504017</c:v>
                </c:pt>
                <c:pt idx="1588">
                  <c:v>0.933334349005149</c:v>
                </c:pt>
                <c:pt idx="1589">
                  <c:v>0.933057070599348</c:v>
                </c:pt>
                <c:pt idx="1590">
                  <c:v>0.932922494083712</c:v>
                </c:pt>
                <c:pt idx="1591">
                  <c:v>0.932498451100481</c:v>
                </c:pt>
                <c:pt idx="1592">
                  <c:v>0.932005850269661</c:v>
                </c:pt>
                <c:pt idx="1593">
                  <c:v>0.931589424825051</c:v>
                </c:pt>
                <c:pt idx="1594">
                  <c:v>0.931124754969174</c:v>
                </c:pt>
                <c:pt idx="1595">
                  <c:v>0.930596605624791</c:v>
                </c:pt>
                <c:pt idx="1596">
                  <c:v>0.9301751018211</c:v>
                </c:pt>
                <c:pt idx="1597">
                  <c:v>0.929705861442051</c:v>
                </c:pt>
                <c:pt idx="1598">
                  <c:v>0.92928435763836</c:v>
                </c:pt>
                <c:pt idx="1599">
                  <c:v>0.928787186284368</c:v>
                </c:pt>
                <c:pt idx="1600">
                  <c:v>0.928391582111988</c:v>
                </c:pt>
                <c:pt idx="1601">
                  <c:v>0.927896442101628</c:v>
                </c:pt>
                <c:pt idx="1602">
                  <c:v>0.927439389784373</c:v>
                </c:pt>
                <c:pt idx="1603">
                  <c:v>0.926982337467118</c:v>
                </c:pt>
                <c:pt idx="1604">
                  <c:v>0.926558294483886</c:v>
                </c:pt>
                <c:pt idx="1605">
                  <c:v>0.926101242166631</c:v>
                </c:pt>
                <c:pt idx="1606">
                  <c:v>0.925684816722021</c:v>
                </c:pt>
                <c:pt idx="1607">
                  <c:v>0.925300892775527</c:v>
                </c:pt>
                <c:pt idx="1608">
                  <c:v>0.924240023563586</c:v>
                </c:pt>
                <c:pt idx="1609">
                  <c:v>0.923721523101455</c:v>
                </c:pt>
                <c:pt idx="1610">
                  <c:v>0.923290370415511</c:v>
                </c:pt>
                <c:pt idx="1611">
                  <c:v>0.922825700559635</c:v>
                </c:pt>
                <c:pt idx="1612">
                  <c:v>0.922338178087896</c:v>
                </c:pt>
                <c:pt idx="1613">
                  <c:v>0.921909056745584</c:v>
                </c:pt>
                <c:pt idx="1614">
                  <c:v>0.921421534273845</c:v>
                </c:pt>
                <c:pt idx="1615">
                  <c:v>0.920994952111074</c:v>
                </c:pt>
                <c:pt idx="1616">
                  <c:v>0.92054805651198</c:v>
                </c:pt>
                <c:pt idx="1617">
                  <c:v>0.920083386656103</c:v>
                </c:pt>
                <c:pt idx="1618">
                  <c:v>0.919666961211494</c:v>
                </c:pt>
                <c:pt idx="1619">
                  <c:v>0.919209908894238</c:v>
                </c:pt>
                <c:pt idx="1620">
                  <c:v>0.918752856576982</c:v>
                </c:pt>
                <c:pt idx="1621">
                  <c:v>0.918288186721107</c:v>
                </c:pt>
                <c:pt idx="1622">
                  <c:v>0.917831134403852</c:v>
                </c:pt>
                <c:pt idx="1623">
                  <c:v>0.917379160445677</c:v>
                </c:pt>
                <c:pt idx="1624">
                  <c:v>0.916914490589801</c:v>
                </c:pt>
                <c:pt idx="1625">
                  <c:v>0.916462516631626</c:v>
                </c:pt>
                <c:pt idx="1626">
                  <c:v>0.91600038595529</c:v>
                </c:pt>
                <c:pt idx="1627">
                  <c:v>0.915436688097342</c:v>
                </c:pt>
                <c:pt idx="1628">
                  <c:v>0.915396569060605</c:v>
                </c:pt>
                <c:pt idx="1629">
                  <c:v>0.915048193627675</c:v>
                </c:pt>
                <c:pt idx="1630">
                  <c:v>0.914626689823984</c:v>
                </c:pt>
                <c:pt idx="1631">
                  <c:v>0.914174715865809</c:v>
                </c:pt>
                <c:pt idx="1632">
                  <c:v>0.913745594523497</c:v>
                </c:pt>
                <c:pt idx="1633">
                  <c:v>0.913258072051759</c:v>
                </c:pt>
                <c:pt idx="1634">
                  <c:v>0.912826919365815</c:v>
                </c:pt>
                <c:pt idx="1635">
                  <c:v>0.912397798023502</c:v>
                </c:pt>
                <c:pt idx="1636">
                  <c:v>0.911945824065328</c:v>
                </c:pt>
                <c:pt idx="1637">
                  <c:v>0.911529398620718</c:v>
                </c:pt>
                <c:pt idx="1638">
                  <c:v>0.911038829133531</c:v>
                </c:pt>
                <c:pt idx="1639">
                  <c:v>0.91061732532984</c:v>
                </c:pt>
                <c:pt idx="1640">
                  <c:v>0.910160273012584</c:v>
                </c:pt>
                <c:pt idx="1641">
                  <c:v>0.909736230029353</c:v>
                </c:pt>
                <c:pt idx="1642">
                  <c:v>0.909284256071178</c:v>
                </c:pt>
                <c:pt idx="1643">
                  <c:v>0.908898300781052</c:v>
                </c:pt>
                <c:pt idx="1644">
                  <c:v>0.908464608915567</c:v>
                </c:pt>
                <c:pt idx="1645">
                  <c:v>0.908002478239232</c:v>
                </c:pt>
                <c:pt idx="1646">
                  <c:v>0.907586052794621</c:v>
                </c:pt>
                <c:pt idx="1647">
                  <c:v>0.907162009811389</c:v>
                </c:pt>
                <c:pt idx="1648">
                  <c:v>0.906740506007699</c:v>
                </c:pt>
                <c:pt idx="1649">
                  <c:v>0.905643580446287</c:v>
                </c:pt>
                <c:pt idx="1650">
                  <c:v>0.905191606488112</c:v>
                </c:pt>
                <c:pt idx="1651">
                  <c:v>0.904732014991316</c:v>
                </c:pt>
                <c:pt idx="1652">
                  <c:v>0.904315589546706</c:v>
                </c:pt>
                <c:pt idx="1653">
                  <c:v>0.903853458870369</c:v>
                </c:pt>
                <c:pt idx="1654">
                  <c:v>0.903393867373574</c:v>
                </c:pt>
                <c:pt idx="1655">
                  <c:v>0.902972363569883</c:v>
                </c:pt>
                <c:pt idx="1656">
                  <c:v>0.902520389611708</c:v>
                </c:pt>
                <c:pt idx="1657">
                  <c:v>0.902081619387143</c:v>
                </c:pt>
                <c:pt idx="1658">
                  <c:v>0.901619488710807</c:v>
                </c:pt>
                <c:pt idx="1659">
                  <c:v>0.901172593111713</c:v>
                </c:pt>
                <c:pt idx="1660">
                  <c:v>0.900769371400713</c:v>
                </c:pt>
                <c:pt idx="1661">
                  <c:v>0.900317397442538</c:v>
                </c:pt>
                <c:pt idx="1662">
                  <c:v>0.899824796611719</c:v>
                </c:pt>
                <c:pt idx="1663">
                  <c:v>0.899388565566694</c:v>
                </c:pt>
                <c:pt idx="1664">
                  <c:v>0.898972140122083</c:v>
                </c:pt>
                <c:pt idx="1665">
                  <c:v>0.898400824725514</c:v>
                </c:pt>
                <c:pt idx="1666">
                  <c:v>0.898471921752643</c:v>
                </c:pt>
                <c:pt idx="1667">
                  <c:v>0.898050417948952</c:v>
                </c:pt>
                <c:pt idx="1668">
                  <c:v>0.897633992504342</c:v>
                </c:pt>
                <c:pt idx="1669">
                  <c:v>0.897138852493982</c:v>
                </c:pt>
                <c:pt idx="1670">
                  <c:v>0.896752897203855</c:v>
                </c:pt>
                <c:pt idx="1671">
                  <c:v>0.8962958448866</c:v>
                </c:pt>
                <c:pt idx="1672">
                  <c:v>0.895871801903369</c:v>
                </c:pt>
                <c:pt idx="1673">
                  <c:v>0.895374122713468</c:v>
                </c:pt>
                <c:pt idx="1674">
                  <c:v>0.894950079730237</c:v>
                </c:pt>
                <c:pt idx="1675">
                  <c:v>0.894493027412982</c:v>
                </c:pt>
                <c:pt idx="1676">
                  <c:v>0.894076601968372</c:v>
                </c:pt>
                <c:pt idx="1677">
                  <c:v>0.893645449282428</c:v>
                </c:pt>
                <c:pt idx="1678">
                  <c:v>0.893221406299196</c:v>
                </c:pt>
                <c:pt idx="1679">
                  <c:v>0.892768924505114</c:v>
                </c:pt>
                <c:pt idx="1680">
                  <c:v>0.892385508394527</c:v>
                </c:pt>
                <c:pt idx="1681">
                  <c:v>0.891887829204627</c:v>
                </c:pt>
                <c:pt idx="1682">
                  <c:v>0.891506952273581</c:v>
                </c:pt>
                <c:pt idx="1683">
                  <c:v>0.891113379444834</c:v>
                </c:pt>
                <c:pt idx="1684">
                  <c:v>0.89066648384574</c:v>
                </c:pt>
                <c:pt idx="1685">
                  <c:v>0.890272911016992</c:v>
                </c:pt>
                <c:pt idx="1686">
                  <c:v>0.889851407213301</c:v>
                </c:pt>
                <c:pt idx="1687">
                  <c:v>0.888790030165453</c:v>
                </c:pt>
                <c:pt idx="1688">
                  <c:v>0.888302507693714</c:v>
                </c:pt>
                <c:pt idx="1689">
                  <c:v>0.887914013224047</c:v>
                </c:pt>
                <c:pt idx="1690">
                  <c:v>0.887456960906792</c:v>
                </c:pt>
                <c:pt idx="1691">
                  <c:v>0.887040535462181</c:v>
                </c:pt>
                <c:pt idx="1692">
                  <c:v>0.886611414119869</c:v>
                </c:pt>
                <c:pt idx="1693">
                  <c:v>0.886154361802614</c:v>
                </c:pt>
                <c:pt idx="1694">
                  <c:v>0.885661760971794</c:v>
                </c:pt>
                <c:pt idx="1695">
                  <c:v>0.885280884040748</c:v>
                </c:pt>
                <c:pt idx="1696">
                  <c:v>0.884851762698437</c:v>
                </c:pt>
                <c:pt idx="1697">
                  <c:v>0.884394710381181</c:v>
                </c:pt>
                <c:pt idx="1698">
                  <c:v>0.88396558903887</c:v>
                </c:pt>
                <c:pt idx="1699">
                  <c:v>0.883521232619316</c:v>
                </c:pt>
                <c:pt idx="1700">
                  <c:v>0.883087032917923</c:v>
                </c:pt>
                <c:pt idx="1701">
                  <c:v>0.882675685832393</c:v>
                </c:pt>
                <c:pt idx="1702">
                  <c:v>0.882635058959749</c:v>
                </c:pt>
                <c:pt idx="1703">
                  <c:v>0.882183085001574</c:v>
                </c:pt>
                <c:pt idx="1704">
                  <c:v>0.881784941649654</c:v>
                </c:pt>
                <c:pt idx="1705">
                  <c:v>0.88132484231695</c:v>
                </c:pt>
                <c:pt idx="1706">
                  <c:v>0.880934316503651</c:v>
                </c:pt>
                <c:pt idx="1707">
                  <c:v>0.880482342545476</c:v>
                </c:pt>
                <c:pt idx="1708">
                  <c:v>0.880060838741786</c:v>
                </c:pt>
                <c:pt idx="1709">
                  <c:v>0.879613435306783</c:v>
                </c:pt>
                <c:pt idx="1710">
                  <c:v>0.879161461348609</c:v>
                </c:pt>
                <c:pt idx="1711">
                  <c:v>0.878732340006297</c:v>
                </c:pt>
                <c:pt idx="1712">
                  <c:v>0.878315914561686</c:v>
                </c:pt>
                <c:pt idx="1713">
                  <c:v>0.877907614491605</c:v>
                </c:pt>
                <c:pt idx="1714">
                  <c:v>0.877460211056603</c:v>
                </c:pt>
                <c:pt idx="1715">
                  <c:v>0.877069685243304</c:v>
                </c:pt>
                <c:pt idx="1716">
                  <c:v>0.876645642260073</c:v>
                </c:pt>
                <c:pt idx="1717">
                  <c:v>0.876229216815462</c:v>
                </c:pt>
                <c:pt idx="1718">
                  <c:v>0.875772164498207</c:v>
                </c:pt>
                <c:pt idx="1719">
                  <c:v>0.875337964796814</c:v>
                </c:pt>
                <c:pt idx="1720">
                  <c:v>0.874957087865768</c:v>
                </c:pt>
                <c:pt idx="1721">
                  <c:v>0.874568593396102</c:v>
                </c:pt>
                <c:pt idx="1722">
                  <c:v>0.873507216348254</c:v>
                </c:pt>
                <c:pt idx="1723">
                  <c:v>0.873090790903643</c:v>
                </c:pt>
                <c:pt idx="1724">
                  <c:v>0.872626121047767</c:v>
                </c:pt>
                <c:pt idx="1725">
                  <c:v>0.872176686269133</c:v>
                </c:pt>
                <c:pt idx="1726">
                  <c:v>0.871788191799465</c:v>
                </c:pt>
                <c:pt idx="1727">
                  <c:v>0.87133113948221</c:v>
                </c:pt>
                <c:pt idx="1728">
                  <c:v>0.870907096498979</c:v>
                </c:pt>
                <c:pt idx="1729">
                  <c:v>0.870521141208852</c:v>
                </c:pt>
                <c:pt idx="1730">
                  <c:v>0.870069167250678</c:v>
                </c:pt>
                <c:pt idx="1731">
                  <c:v>0.869640045908366</c:v>
                </c:pt>
                <c:pt idx="1732">
                  <c:v>0.86917791523203</c:v>
                </c:pt>
                <c:pt idx="1733">
                  <c:v>0.868797038300984</c:v>
                </c:pt>
                <c:pt idx="1734">
                  <c:v>0.868304437470165</c:v>
                </c:pt>
                <c:pt idx="1735">
                  <c:v>0.868380612856373</c:v>
                </c:pt>
                <c:pt idx="1736">
                  <c:v>0.867915943000497</c:v>
                </c:pt>
                <c:pt idx="1737">
                  <c:v>0.867494439196806</c:v>
                </c:pt>
                <c:pt idx="1738">
                  <c:v>0.867105944727139</c:v>
                </c:pt>
                <c:pt idx="1739">
                  <c:v>0.866648892409884</c:v>
                </c:pt>
                <c:pt idx="1740">
                  <c:v>0.866191840092629</c:v>
                </c:pt>
                <c:pt idx="1741">
                  <c:v>0.865788618381628</c:v>
                </c:pt>
                <c:pt idx="1742">
                  <c:v>0.865372192937018</c:v>
                </c:pt>
                <c:pt idx="1743">
                  <c:v>0.864924789502016</c:v>
                </c:pt>
                <c:pt idx="1744">
                  <c:v>0.864493636816072</c:v>
                </c:pt>
                <c:pt idx="1745">
                  <c:v>0.864110220705486</c:v>
                </c:pt>
                <c:pt idx="1746">
                  <c:v>0.863688716901794</c:v>
                </c:pt>
                <c:pt idx="1747">
                  <c:v>0.86325248585677</c:v>
                </c:pt>
                <c:pt idx="1748">
                  <c:v>0.862828442873539</c:v>
                </c:pt>
                <c:pt idx="1749">
                  <c:v>0.862442487583412</c:v>
                </c:pt>
                <c:pt idx="1750">
                  <c:v>0.862053993113745</c:v>
                </c:pt>
                <c:pt idx="1751">
                  <c:v>0.861591862437409</c:v>
                </c:pt>
                <c:pt idx="1752">
                  <c:v>0.861203367967742</c:v>
                </c:pt>
                <c:pt idx="1753">
                  <c:v>0.860822491036696</c:v>
                </c:pt>
                <c:pt idx="1754">
                  <c:v>0.860436535746569</c:v>
                </c:pt>
                <c:pt idx="1755">
                  <c:v>0.859408168032745</c:v>
                </c:pt>
                <c:pt idx="1756">
                  <c:v>0.85895619407457</c:v>
                </c:pt>
                <c:pt idx="1757">
                  <c:v>0.858494063398234</c:v>
                </c:pt>
                <c:pt idx="1758">
                  <c:v>0.858113186467188</c:v>
                </c:pt>
                <c:pt idx="1759">
                  <c:v>0.857689143483957</c:v>
                </c:pt>
                <c:pt idx="1760">
                  <c:v>0.857267639680266</c:v>
                </c:pt>
                <c:pt idx="1761">
                  <c:v>0.856815665722091</c:v>
                </c:pt>
                <c:pt idx="1762">
                  <c:v>0.856452563047828</c:v>
                </c:pt>
                <c:pt idx="1763">
                  <c:v>0.85597265811471</c:v>
                </c:pt>
                <c:pt idx="1764">
                  <c:v>0.855538458413317</c:v>
                </c:pt>
                <c:pt idx="1765">
                  <c:v>0.855091562814223</c:v>
                </c:pt>
                <c:pt idx="1766">
                  <c:v>0.855136760210041</c:v>
                </c:pt>
                <c:pt idx="1767">
                  <c:v>0.854738616858121</c:v>
                </c:pt>
                <c:pt idx="1768">
                  <c:v>0.854339965670293</c:v>
                </c:pt>
                <c:pt idx="1769">
                  <c:v>0.853923540225682</c:v>
                </c:pt>
                <c:pt idx="1770">
                  <c:v>0.853507114781072</c:v>
                </c:pt>
                <c:pt idx="1771">
                  <c:v>0.853044984104736</c:v>
                </c:pt>
                <c:pt idx="1772">
                  <c:v>0.852620941121504</c:v>
                </c:pt>
                <c:pt idx="1773">
                  <c:v>0.852199437317814</c:v>
                </c:pt>
                <c:pt idx="1774">
                  <c:v>0.851777933514123</c:v>
                </c:pt>
                <c:pt idx="1775">
                  <c:v>0.851361508069512</c:v>
                </c:pt>
                <c:pt idx="1776">
                  <c:v>0.85092730836812</c:v>
                </c:pt>
                <c:pt idx="1777">
                  <c:v>0.850538813898453</c:v>
                </c:pt>
                <c:pt idx="1778">
                  <c:v>0.850089379119819</c:v>
                </c:pt>
                <c:pt idx="1779">
                  <c:v>0.849736433163716</c:v>
                </c:pt>
                <c:pt idx="1780">
                  <c:v>0.849314929360025</c:v>
                </c:pt>
                <c:pt idx="1781">
                  <c:v>0.848921356531277</c:v>
                </c:pt>
                <c:pt idx="1782">
                  <c:v>0.848469382573103</c:v>
                </c:pt>
                <c:pt idx="1783">
                  <c:v>0.848075809744355</c:v>
                </c:pt>
                <c:pt idx="1784">
                  <c:v>0.847730481326874</c:v>
                </c:pt>
                <c:pt idx="1785">
                  <c:v>0.84670973115167</c:v>
                </c:pt>
                <c:pt idx="1786">
                  <c:v>0.84629330570706</c:v>
                </c:pt>
                <c:pt idx="1787">
                  <c:v>0.845899732878312</c:v>
                </c:pt>
                <c:pt idx="1788">
                  <c:v>0.84545232944331</c:v>
                </c:pt>
                <c:pt idx="1789">
                  <c:v>0.845084656245874</c:v>
                </c:pt>
                <c:pt idx="1790">
                  <c:v>0.844668230801263</c:v>
                </c:pt>
                <c:pt idx="1791">
                  <c:v>0.844206100124927</c:v>
                </c:pt>
                <c:pt idx="1792">
                  <c:v>0.843789674680317</c:v>
                </c:pt>
                <c:pt idx="1793">
                  <c:v>0.843253907797312</c:v>
                </c:pt>
                <c:pt idx="1794">
                  <c:v>0.843375280579339</c:v>
                </c:pt>
                <c:pt idx="1795">
                  <c:v>0.842981707750591</c:v>
                </c:pt>
                <c:pt idx="1796">
                  <c:v>0.842595752460465</c:v>
                </c:pt>
                <c:pt idx="1797">
                  <c:v>0.84213870014321</c:v>
                </c:pt>
                <c:pt idx="1798">
                  <c:v>0.841722274698599</c:v>
                </c:pt>
                <c:pt idx="1799">
                  <c:v>0.841333780228932</c:v>
                </c:pt>
                <c:pt idx="1800">
                  <c:v>0.84090719806616</c:v>
                </c:pt>
                <c:pt idx="1801">
                  <c:v>0.840483155082929</c:v>
                </c:pt>
                <c:pt idx="1802">
                  <c:v>0.840061651279238</c:v>
                </c:pt>
                <c:pt idx="1803">
                  <c:v>0.839675695989112</c:v>
                </c:pt>
                <c:pt idx="1804">
                  <c:v>0.83925165300588</c:v>
                </c:pt>
                <c:pt idx="1805">
                  <c:v>0.83883014920219</c:v>
                </c:pt>
                <c:pt idx="1806">
                  <c:v>0.838408645398499</c:v>
                </c:pt>
                <c:pt idx="1807">
                  <c:v>0.838046050560143</c:v>
                </c:pt>
                <c:pt idx="1808">
                  <c:v>0.837665173629097</c:v>
                </c:pt>
                <c:pt idx="1809">
                  <c:v>0.83727921833897</c:v>
                </c:pt>
                <c:pt idx="1810">
                  <c:v>0.836855175355739</c:v>
                </c:pt>
                <c:pt idx="1811">
                  <c:v>0.836464141706531</c:v>
                </c:pt>
                <c:pt idx="1812">
                  <c:v>0.836075647236865</c:v>
                </c:pt>
                <c:pt idx="1813">
                  <c:v>0.835659221792255</c:v>
                </c:pt>
                <c:pt idx="1814">
                  <c:v>0.834668941771534</c:v>
                </c:pt>
                <c:pt idx="1815">
                  <c:v>0.834282986481408</c:v>
                </c:pt>
                <c:pt idx="1816">
                  <c:v>0.833858943498177</c:v>
                </c:pt>
                <c:pt idx="1817">
                  <c:v>0.833401891180921</c:v>
                </c:pt>
                <c:pt idx="1818">
                  <c:v>0.833015935890795</c:v>
                </c:pt>
                <c:pt idx="1819">
                  <c:v>0.832591892907563</c:v>
                </c:pt>
                <c:pt idx="1820">
                  <c:v>0.832175467462953</c:v>
                </c:pt>
                <c:pt idx="1821">
                  <c:v>0.831789512172827</c:v>
                </c:pt>
                <c:pt idx="1822">
                  <c:v>0.831291832982926</c:v>
                </c:pt>
                <c:pt idx="1823">
                  <c:v>0.831395939344079</c:v>
                </c:pt>
                <c:pt idx="1824">
                  <c:v>0.830974435540388</c:v>
                </c:pt>
                <c:pt idx="1825">
                  <c:v>0.830621489584285</c:v>
                </c:pt>
                <c:pt idx="1826">
                  <c:v>0.830205064139675</c:v>
                </c:pt>
                <c:pt idx="1827">
                  <c:v>0.829778481976903</c:v>
                </c:pt>
                <c:pt idx="1828">
                  <c:v>0.829397605045857</c:v>
                </c:pt>
                <c:pt idx="1829">
                  <c:v>0.828968483703546</c:v>
                </c:pt>
                <c:pt idx="1830">
                  <c:v>0.828552058258935</c:v>
                </c:pt>
                <c:pt idx="1831">
                  <c:v>0.828194033943752</c:v>
                </c:pt>
                <c:pt idx="1832">
                  <c:v>0.82774663050875</c:v>
                </c:pt>
                <c:pt idx="1833">
                  <c:v>0.82735102633637</c:v>
                </c:pt>
                <c:pt idx="1834">
                  <c:v>0.826970149405324</c:v>
                </c:pt>
                <c:pt idx="1835">
                  <c:v>0.826553723960713</c:v>
                </c:pt>
                <c:pt idx="1836">
                  <c:v>0.82618808210691</c:v>
                </c:pt>
                <c:pt idx="1837">
                  <c:v>0.825738647328275</c:v>
                </c:pt>
                <c:pt idx="1838">
                  <c:v>0.825385701372172</c:v>
                </c:pt>
                <c:pt idx="1839">
                  <c:v>0.824999746082046</c:v>
                </c:pt>
                <c:pt idx="1840">
                  <c:v>0.824575703098814</c:v>
                </c:pt>
                <c:pt idx="1841">
                  <c:v>0.824217678783631</c:v>
                </c:pt>
                <c:pt idx="1842">
                  <c:v>0.823240094660613</c:v>
                </c:pt>
                <c:pt idx="1843">
                  <c:v>0.822851600190946</c:v>
                </c:pt>
                <c:pt idx="1844">
                  <c:v>0.822430096387255</c:v>
                </c:pt>
                <c:pt idx="1845">
                  <c:v>0.822000975044943</c:v>
                </c:pt>
                <c:pt idx="1846">
                  <c:v>0.821620098113897</c:v>
                </c:pt>
                <c:pt idx="1847">
                  <c:v>0.821198594310206</c:v>
                </c:pt>
                <c:pt idx="1848">
                  <c:v>0.820705993479387</c:v>
                </c:pt>
                <c:pt idx="1849">
                  <c:v>0.820845648354104</c:v>
                </c:pt>
                <c:pt idx="1850">
                  <c:v>0.820424144550413</c:v>
                </c:pt>
                <c:pt idx="1851">
                  <c:v>0.820038189260286</c:v>
                </c:pt>
                <c:pt idx="1852">
                  <c:v>0.819649694790619</c:v>
                </c:pt>
                <c:pt idx="1853">
                  <c:v>0.819192642473364</c:v>
                </c:pt>
                <c:pt idx="1854">
                  <c:v>0.818801608824157</c:v>
                </c:pt>
                <c:pt idx="1855">
                  <c:v>0.81841819271357</c:v>
                </c:pt>
                <c:pt idx="1856">
                  <c:v>0.818032237423443</c:v>
                </c:pt>
                <c:pt idx="1857">
                  <c:v>0.817575185106188</c:v>
                </c:pt>
                <c:pt idx="1858">
                  <c:v>0.817153681302497</c:v>
                </c:pt>
                <c:pt idx="1859">
                  <c:v>0.816772804371451</c:v>
                </c:pt>
                <c:pt idx="1860">
                  <c:v>0.816374153183623</c:v>
                </c:pt>
                <c:pt idx="1861">
                  <c:v>0.815990737073037</c:v>
                </c:pt>
                <c:pt idx="1862">
                  <c:v>0.81559970342383</c:v>
                </c:pt>
                <c:pt idx="1863">
                  <c:v>0.815211208954162</c:v>
                </c:pt>
                <c:pt idx="1864">
                  <c:v>0.814830332023116</c:v>
                </c:pt>
                <c:pt idx="1865">
                  <c:v>0.81444437673299</c:v>
                </c:pt>
                <c:pt idx="1866">
                  <c:v>0.814050803904242</c:v>
                </c:pt>
                <c:pt idx="1867">
                  <c:v>0.813675005332276</c:v>
                </c:pt>
                <c:pt idx="1868">
                  <c:v>0.813276354144449</c:v>
                </c:pt>
                <c:pt idx="1869">
                  <c:v>0.812931025726967</c:v>
                </c:pt>
                <c:pt idx="1870">
                  <c:v>0.811905197192683</c:v>
                </c:pt>
                <c:pt idx="1871">
                  <c:v>0.811524320261637</c:v>
                </c:pt>
                <c:pt idx="1872">
                  <c:v>0.811102816457946</c:v>
                </c:pt>
                <c:pt idx="1873">
                  <c:v>0.810678773474715</c:v>
                </c:pt>
                <c:pt idx="1874">
                  <c:v>0.810323288339072</c:v>
                </c:pt>
                <c:pt idx="1875">
                  <c:v>0.809871314380897</c:v>
                </c:pt>
                <c:pt idx="1876">
                  <c:v>0.809934793869405</c:v>
                </c:pt>
                <c:pt idx="1877">
                  <c:v>0.80957981656967</c:v>
                </c:pt>
                <c:pt idx="1878">
                  <c:v>0.809193861279543</c:v>
                </c:pt>
                <c:pt idx="1879">
                  <c:v>0.808769818296312</c:v>
                </c:pt>
                <c:pt idx="1880">
                  <c:v>0.80834323613354</c:v>
                </c:pt>
                <c:pt idx="1881">
                  <c:v>0.807954741663873</c:v>
                </c:pt>
                <c:pt idx="1882">
                  <c:v>0.807533237860183</c:v>
                </c:pt>
                <c:pt idx="1883">
                  <c:v>0.807152360929136</c:v>
                </c:pt>
                <c:pt idx="1884">
                  <c:v>0.80676640563901</c:v>
                </c:pt>
                <c:pt idx="1885">
                  <c:v>0.806342362655779</c:v>
                </c:pt>
                <c:pt idx="1886">
                  <c:v>0.805956407365652</c:v>
                </c:pt>
                <c:pt idx="1887">
                  <c:v>0.805598383050468</c:v>
                </c:pt>
                <c:pt idx="1888">
                  <c:v>0.805202778878089</c:v>
                </c:pt>
                <c:pt idx="1889">
                  <c:v>0.804857450460607</c:v>
                </c:pt>
                <c:pt idx="1890">
                  <c:v>0.804428329118295</c:v>
                </c:pt>
                <c:pt idx="1891">
                  <c:v>0.804070304803112</c:v>
                </c:pt>
                <c:pt idx="1892">
                  <c:v>0.803689427872066</c:v>
                </c:pt>
                <c:pt idx="1893">
                  <c:v>0.803303472581939</c:v>
                </c:pt>
                <c:pt idx="1894">
                  <c:v>0.802909899753192</c:v>
                </c:pt>
                <c:pt idx="1895">
                  <c:v>0.80256964969479</c:v>
                </c:pt>
                <c:pt idx="1896">
                  <c:v>0.802178616045583</c:v>
                </c:pt>
                <c:pt idx="1897">
                  <c:v>0.801762190600973</c:v>
                </c:pt>
                <c:pt idx="1898">
                  <c:v>0.800769371400713</c:v>
                </c:pt>
                <c:pt idx="1899">
                  <c:v>0.800352945956102</c:v>
                </c:pt>
                <c:pt idx="1900">
                  <c:v>0.799961912306895</c:v>
                </c:pt>
                <c:pt idx="1901">
                  <c:v>0.799573417837228</c:v>
                </c:pt>
                <c:pt idx="1902">
                  <c:v>0.799608966350792</c:v>
                </c:pt>
                <c:pt idx="1903">
                  <c:v>0.799289537564622</c:v>
                </c:pt>
                <c:pt idx="1904">
                  <c:v>0.798862955401851</c:v>
                </c:pt>
                <c:pt idx="1905">
                  <c:v>0.798469382573103</c:v>
                </c:pt>
                <c:pt idx="1906">
                  <c:v>0.798088505642057</c:v>
                </c:pt>
                <c:pt idx="1907">
                  <c:v>0.797667001838366</c:v>
                </c:pt>
                <c:pt idx="1908">
                  <c:v>0.797308977523182</c:v>
                </c:pt>
                <c:pt idx="1909">
                  <c:v>0.796866652447261</c:v>
                </c:pt>
                <c:pt idx="1910">
                  <c:v>0.796473079618513</c:v>
                </c:pt>
                <c:pt idx="1911">
                  <c:v>0.796077475446134</c:v>
                </c:pt>
                <c:pt idx="1912">
                  <c:v>0.795732147028652</c:v>
                </c:pt>
                <c:pt idx="1913">
                  <c:v>0.795317752927674</c:v>
                </c:pt>
                <c:pt idx="1914">
                  <c:v>0.794926719278466</c:v>
                </c:pt>
                <c:pt idx="1915">
                  <c:v>0.794510293833856</c:v>
                </c:pt>
                <c:pt idx="1916">
                  <c:v>0.794152269518673</c:v>
                </c:pt>
                <c:pt idx="1917">
                  <c:v>0.793735844074063</c:v>
                </c:pt>
                <c:pt idx="1918">
                  <c:v>0.793390515656581</c:v>
                </c:pt>
                <c:pt idx="1919">
                  <c:v>0.793058390972709</c:v>
                </c:pt>
                <c:pt idx="1920">
                  <c:v>0.792664818143961</c:v>
                </c:pt>
                <c:pt idx="1921">
                  <c:v>0.79232456808556</c:v>
                </c:pt>
                <c:pt idx="1922">
                  <c:v>0.791933534436353</c:v>
                </c:pt>
                <c:pt idx="1923">
                  <c:v>0.790907705902069</c:v>
                </c:pt>
                <c:pt idx="1924">
                  <c:v>0.790526828971023</c:v>
                </c:pt>
                <c:pt idx="1925">
                  <c:v>0.790168804655839</c:v>
                </c:pt>
                <c:pt idx="1926">
                  <c:v>0.790244980042049</c:v>
                </c:pt>
                <c:pt idx="1927">
                  <c:v>0.789820937058817</c:v>
                </c:pt>
                <c:pt idx="1928">
                  <c:v>0.789470530282255</c:v>
                </c:pt>
                <c:pt idx="1929">
                  <c:v>0.789013477965</c:v>
                </c:pt>
                <c:pt idx="1930">
                  <c:v>0.788660532008897</c:v>
                </c:pt>
                <c:pt idx="1931">
                  <c:v>0.788233949846126</c:v>
                </c:pt>
                <c:pt idx="1932">
                  <c:v>0.78785815127416</c:v>
                </c:pt>
                <c:pt idx="1933">
                  <c:v>0.787464578445413</c:v>
                </c:pt>
                <c:pt idx="1934">
                  <c:v>0.787073544796205</c:v>
                </c:pt>
                <c:pt idx="1935">
                  <c:v>0.78669774622424</c:v>
                </c:pt>
                <c:pt idx="1936">
                  <c:v>0.786299095036412</c:v>
                </c:pt>
                <c:pt idx="1937">
                  <c:v>0.785913139746285</c:v>
                </c:pt>
                <c:pt idx="1938">
                  <c:v>0.785565272149263</c:v>
                </c:pt>
                <c:pt idx="1939">
                  <c:v>0.785179316859136</c:v>
                </c:pt>
                <c:pt idx="1940">
                  <c:v>0.784785744030389</c:v>
                </c:pt>
                <c:pt idx="1941">
                  <c:v>0.784404867099343</c:v>
                </c:pt>
                <c:pt idx="1942">
                  <c:v>0.784090008836345</c:v>
                </c:pt>
                <c:pt idx="1943">
                  <c:v>0.783701514366678</c:v>
                </c:pt>
                <c:pt idx="1944">
                  <c:v>0.783315559076551</c:v>
                </c:pt>
                <c:pt idx="1945">
                  <c:v>0.782965152299988</c:v>
                </c:pt>
                <c:pt idx="1946">
                  <c:v>0.782571579471241</c:v>
                </c:pt>
                <c:pt idx="1947">
                  <c:v>0.782178006642493</c:v>
                </c:pt>
                <c:pt idx="1948">
                  <c:v>0.781261870664351</c:v>
                </c:pt>
                <c:pt idx="1949">
                  <c:v>0.780847476563373</c:v>
                </c:pt>
                <c:pt idx="1950">
                  <c:v>0.780461521273246</c:v>
                </c:pt>
                <c:pt idx="1951">
                  <c:v>0.780502148145891</c:v>
                </c:pt>
                <c:pt idx="1952">
                  <c:v>0.780108575317144</c:v>
                </c:pt>
                <c:pt idx="1953">
                  <c:v>0.779758168540581</c:v>
                </c:pt>
                <c:pt idx="1954">
                  <c:v>0.779377291609535</c:v>
                </c:pt>
                <c:pt idx="1955">
                  <c:v>0.778948170267223</c:v>
                </c:pt>
                <c:pt idx="1956">
                  <c:v>0.778602841849741</c:v>
                </c:pt>
                <c:pt idx="1957">
                  <c:v>0.778239739175478</c:v>
                </c:pt>
                <c:pt idx="1958">
                  <c:v>0.777858862244432</c:v>
                </c:pt>
                <c:pt idx="1959">
                  <c:v>0.77743735844074</c:v>
                </c:pt>
                <c:pt idx="1960">
                  <c:v>0.777084412484638</c:v>
                </c:pt>
                <c:pt idx="1961">
                  <c:v>0.7766725575632</c:v>
                </c:pt>
                <c:pt idx="1962">
                  <c:v>0.776327229145718</c:v>
                </c:pt>
                <c:pt idx="1963">
                  <c:v>0.775938734676051</c:v>
                </c:pt>
                <c:pt idx="1964">
                  <c:v>0.775547701026844</c:v>
                </c:pt>
                <c:pt idx="1965">
                  <c:v>0.775235381943386</c:v>
                </c:pt>
                <c:pt idx="1966">
                  <c:v>0.774808799780615</c:v>
                </c:pt>
                <c:pt idx="1967">
                  <c:v>0.774455853824512</c:v>
                </c:pt>
                <c:pt idx="1968">
                  <c:v>0.77410544704795</c:v>
                </c:pt>
                <c:pt idx="1969">
                  <c:v>0.773724570116904</c:v>
                </c:pt>
                <c:pt idx="1970">
                  <c:v>0.773371624160801</c:v>
                </c:pt>
                <c:pt idx="1971">
                  <c:v>0.773016139025158</c:v>
                </c:pt>
                <c:pt idx="1972">
                  <c:v>0.772663193069055</c:v>
                </c:pt>
                <c:pt idx="1973">
                  <c:v>0.7722061407518</c:v>
                </c:pt>
                <c:pt idx="1974">
                  <c:v>0.771860812334318</c:v>
                </c:pt>
                <c:pt idx="1975">
                  <c:v>0.771474857044192</c:v>
                </c:pt>
                <c:pt idx="1976">
                  <c:v>0.77104573570188</c:v>
                </c:pt>
                <c:pt idx="1977">
                  <c:v>0.770652162873132</c:v>
                </c:pt>
                <c:pt idx="1978">
                  <c:v>0.769778685111267</c:v>
                </c:pt>
                <c:pt idx="1979">
                  <c:v>0.76980915526575</c:v>
                </c:pt>
                <c:pt idx="1980">
                  <c:v>0.769423199975624</c:v>
                </c:pt>
                <c:pt idx="1981">
                  <c:v>0.769047401403658</c:v>
                </c:pt>
                <c:pt idx="1982">
                  <c:v>0.768684298729394</c:v>
                </c:pt>
                <c:pt idx="1983">
                  <c:v>0.768338970311913</c:v>
                </c:pt>
                <c:pt idx="1984">
                  <c:v>0.767917466508222</c:v>
                </c:pt>
                <c:pt idx="1985">
                  <c:v>0.7675695989112</c:v>
                </c:pt>
                <c:pt idx="1986">
                  <c:v>0.767178565261992</c:v>
                </c:pt>
                <c:pt idx="1987">
                  <c:v>0.766797688330947</c:v>
                </c:pt>
                <c:pt idx="1988">
                  <c:v>0.766444742374844</c:v>
                </c:pt>
                <c:pt idx="1989">
                  <c:v>0.766023238571153</c:v>
                </c:pt>
                <c:pt idx="1990">
                  <c:v>0.765665214255969</c:v>
                </c:pt>
                <c:pt idx="1991">
                  <c:v>0.765314807479407</c:v>
                </c:pt>
                <c:pt idx="1992">
                  <c:v>0.76490803091705</c:v>
                </c:pt>
                <c:pt idx="1993">
                  <c:v>0.764575906233178</c:v>
                </c:pt>
                <c:pt idx="1994">
                  <c:v>0.764204678184385</c:v>
                </c:pt>
                <c:pt idx="1995">
                  <c:v>0.763816183714718</c:v>
                </c:pt>
                <c:pt idx="1996">
                  <c:v>0.763491676569467</c:v>
                </c:pt>
                <c:pt idx="1997">
                  <c:v>0.763112830982053</c:v>
                </c:pt>
                <c:pt idx="1998">
                  <c:v>0.762721797332846</c:v>
                </c:pt>
                <c:pt idx="1999">
                  <c:v>0.762368851376743</c:v>
                </c:pt>
                <c:pt idx="2000">
                  <c:v>0.762018444600181</c:v>
                </c:pt>
                <c:pt idx="2001">
                  <c:v>0.761632489310054</c:v>
                </c:pt>
                <c:pt idx="2002">
                  <c:v>0.761274464994871</c:v>
                </c:pt>
                <c:pt idx="2003">
                  <c:v>0.760898666422905</c:v>
                </c:pt>
                <c:pt idx="2004">
                  <c:v>0.760505093594158</c:v>
                </c:pt>
                <c:pt idx="2005">
                  <c:v>0.760124216663112</c:v>
                </c:pt>
                <c:pt idx="2006">
                  <c:v>0.759662085986776</c:v>
                </c:pt>
                <c:pt idx="2007">
                  <c:v>0.75928120905573</c:v>
                </c:pt>
                <c:pt idx="2008">
                  <c:v>0.758895253765603</c:v>
                </c:pt>
                <c:pt idx="2009">
                  <c:v>0.758501680936855</c:v>
                </c:pt>
                <c:pt idx="2010">
                  <c:v>0.758084747656337</c:v>
                </c:pt>
                <c:pt idx="2011">
                  <c:v>0.757703870725291</c:v>
                </c:pt>
                <c:pt idx="2012">
                  <c:v>0.757274749382979</c:v>
                </c:pt>
                <c:pt idx="2013">
                  <c:v>0.756929420965498</c:v>
                </c:pt>
                <c:pt idx="2014">
                  <c:v>0.756500299623186</c:v>
                </c:pt>
                <c:pt idx="2015">
                  <c:v>0.755799486070061</c:v>
                </c:pt>
                <c:pt idx="2016">
                  <c:v>0.755416069959475</c:v>
                </c:pt>
                <c:pt idx="2017">
                  <c:v>0.755030114669348</c:v>
                </c:pt>
                <c:pt idx="2018">
                  <c:v>0.754578140711173</c:v>
                </c:pt>
                <c:pt idx="2019">
                  <c:v>0.75471525640635</c:v>
                </c:pt>
                <c:pt idx="2020">
                  <c:v>0.754388210081558</c:v>
                </c:pt>
                <c:pt idx="2021">
                  <c:v>0.754002254791432</c:v>
                </c:pt>
                <c:pt idx="2022">
                  <c:v>0.753608681962684</c:v>
                </c:pt>
                <c:pt idx="2023">
                  <c:v>0.753258275186121</c:v>
                </c:pt>
                <c:pt idx="2024">
                  <c:v>0.752945956102664</c:v>
                </c:pt>
                <c:pt idx="2025">
                  <c:v>0.752524452298973</c:v>
                </c:pt>
                <c:pt idx="2026">
                  <c:v>0.75217404552241</c:v>
                </c:pt>
                <c:pt idx="2027">
                  <c:v>0.751821099566308</c:v>
                </c:pt>
                <c:pt idx="2028">
                  <c:v>0.751435144276181</c:v>
                </c:pt>
                <c:pt idx="2029">
                  <c:v>0.751049188986055</c:v>
                </c:pt>
                <c:pt idx="2030">
                  <c:v>0.750691164670871</c:v>
                </c:pt>
                <c:pt idx="2031">
                  <c:v>0.750312319083457</c:v>
                </c:pt>
                <c:pt idx="2032">
                  <c:v>0.749926363793331</c:v>
                </c:pt>
                <c:pt idx="2033">
                  <c:v>0.749575957016768</c:v>
                </c:pt>
                <c:pt idx="2034">
                  <c:v>0.749223011060666</c:v>
                </c:pt>
                <c:pt idx="2035">
                  <c:v>0.748872604284103</c:v>
                </c:pt>
                <c:pt idx="2036">
                  <c:v>0.748527275866622</c:v>
                </c:pt>
                <c:pt idx="2037">
                  <c:v>0.748197182526382</c:v>
                </c:pt>
                <c:pt idx="2038">
                  <c:v>0.747816305595336</c:v>
                </c:pt>
                <c:pt idx="2039">
                  <c:v>0.747425271946129</c:v>
                </c:pt>
                <c:pt idx="2040">
                  <c:v>0.747115492042211</c:v>
                </c:pt>
                <c:pt idx="2041">
                  <c:v>0.746726997572544</c:v>
                </c:pt>
                <c:pt idx="2042">
                  <c:v>0.746381669155062</c:v>
                </c:pt>
                <c:pt idx="2043">
                  <c:v>0.745988096326315</c:v>
                </c:pt>
                <c:pt idx="2044">
                  <c:v>0.745602141036188</c:v>
                </c:pt>
                <c:pt idx="2045">
                  <c:v>0.744688036401678</c:v>
                </c:pt>
                <c:pt idx="2046">
                  <c:v>0.744754055069726</c:v>
                </c:pt>
                <c:pt idx="2047">
                  <c:v>0.744406187472703</c:v>
                </c:pt>
                <c:pt idx="2048">
                  <c:v>0.744015153823497</c:v>
                </c:pt>
                <c:pt idx="2049">
                  <c:v>0.743662207867394</c:v>
                </c:pt>
                <c:pt idx="2050">
                  <c:v>0.743324496988533</c:v>
                </c:pt>
                <c:pt idx="2051">
                  <c:v>0.742895375646221</c:v>
                </c:pt>
                <c:pt idx="2052">
                  <c:v>0.742585595742304</c:v>
                </c:pt>
                <c:pt idx="2053">
                  <c:v>0.74222757142712</c:v>
                </c:pt>
                <c:pt idx="2054">
                  <c:v>0.741841616136993</c:v>
                </c:pt>
                <c:pt idx="2055">
                  <c:v>0.741422143676935</c:v>
                </c:pt>
                <c:pt idx="2056">
                  <c:v>0.741071736900373</c:v>
                </c:pt>
                <c:pt idx="2057">
                  <c:v>0.740695938328407</c:v>
                </c:pt>
                <c:pt idx="2058">
                  <c:v>0.740368384167708</c:v>
                </c:pt>
                <c:pt idx="2059">
                  <c:v>0.740063682622871</c:v>
                </c:pt>
                <c:pt idx="2060">
                  <c:v>0.739670109794123</c:v>
                </c:pt>
                <c:pt idx="2061">
                  <c:v>0.739319703017561</c:v>
                </c:pt>
                <c:pt idx="2062">
                  <c:v>0.739002305575022</c:v>
                </c:pt>
                <c:pt idx="2063">
                  <c:v>0.738644281259839</c:v>
                </c:pt>
                <c:pt idx="2064">
                  <c:v>0.738306570380978</c:v>
                </c:pt>
                <c:pt idx="2065">
                  <c:v>0.737943467706714</c:v>
                </c:pt>
                <c:pt idx="2066">
                  <c:v>0.737595600109692</c:v>
                </c:pt>
                <c:pt idx="2067">
                  <c:v>0.737204566460485</c:v>
                </c:pt>
                <c:pt idx="2068">
                  <c:v>0.736859238043003</c:v>
                </c:pt>
                <c:pt idx="2069">
                  <c:v>0.73650121372782</c:v>
                </c:pt>
                <c:pt idx="2070">
                  <c:v>0.736008612897001</c:v>
                </c:pt>
                <c:pt idx="2071">
                  <c:v>0.735596757975563</c:v>
                </c:pt>
                <c:pt idx="2072">
                  <c:v>0.735220959403597</c:v>
                </c:pt>
                <c:pt idx="2073">
                  <c:v>0.734893405242898</c:v>
                </c:pt>
                <c:pt idx="2074">
                  <c:v>0.734568898097646</c:v>
                </c:pt>
                <c:pt idx="2075">
                  <c:v>0.73416719989437</c:v>
                </c:pt>
                <c:pt idx="2076">
                  <c:v>0.733809175579186</c:v>
                </c:pt>
                <c:pt idx="2077">
                  <c:v>0.73342322028906</c:v>
                </c:pt>
                <c:pt idx="2078">
                  <c:v>0.733100744487441</c:v>
                </c:pt>
                <c:pt idx="2079">
                  <c:v>0.732755416069959</c:v>
                </c:pt>
                <c:pt idx="2080">
                  <c:v>0.732338990625349</c:v>
                </c:pt>
                <c:pt idx="2081">
                  <c:v>0.731980966310166</c:v>
                </c:pt>
                <c:pt idx="2082">
                  <c:v>0.731666108047168</c:v>
                </c:pt>
                <c:pt idx="2083">
                  <c:v>0.731313162091065</c:v>
                </c:pt>
                <c:pt idx="2084">
                  <c:v>0.730932285160019</c:v>
                </c:pt>
                <c:pt idx="2085">
                  <c:v>0.7306098093584</c:v>
                </c:pt>
                <c:pt idx="2086">
                  <c:v>0.730254324222757</c:v>
                </c:pt>
                <c:pt idx="2087">
                  <c:v>0.729936926780218</c:v>
                </c:pt>
                <c:pt idx="2088">
                  <c:v>0.729586520003656</c:v>
                </c:pt>
                <c:pt idx="2089">
                  <c:v>0.729241191586174</c:v>
                </c:pt>
                <c:pt idx="2090">
                  <c:v>0.728883167270991</c:v>
                </c:pt>
                <c:pt idx="2091">
                  <c:v>0.728537838853509</c:v>
                </c:pt>
                <c:pt idx="2092">
                  <c:v>0.728144266024762</c:v>
                </c:pt>
                <c:pt idx="2093">
                  <c:v>0.727659282732563</c:v>
                </c:pt>
                <c:pt idx="2094">
                  <c:v>0.727306336776461</c:v>
                </c:pt>
                <c:pt idx="2095">
                  <c:v>0.726955929999898</c:v>
                </c:pt>
                <c:pt idx="2096">
                  <c:v>0.726597905684715</c:v>
                </c:pt>
                <c:pt idx="2097">
                  <c:v>0.726252577267233</c:v>
                </c:pt>
                <c:pt idx="2098">
                  <c:v>0.725859004438486</c:v>
                </c:pt>
                <c:pt idx="2099">
                  <c:v>0.725544146175488</c:v>
                </c:pt>
                <c:pt idx="2100">
                  <c:v>0.725191200219385</c:v>
                </c:pt>
                <c:pt idx="2101">
                  <c:v>0.724805244929258</c:v>
                </c:pt>
                <c:pt idx="2102">
                  <c:v>0.724447220614075</c:v>
                </c:pt>
                <c:pt idx="2103">
                  <c:v>0.724101892196593</c:v>
                </c:pt>
                <c:pt idx="2104">
                  <c:v>0.723787033933595</c:v>
                </c:pt>
                <c:pt idx="2105">
                  <c:v>0.723393461104847</c:v>
                </c:pt>
                <c:pt idx="2106">
                  <c:v>0.723048132687366</c:v>
                </c:pt>
                <c:pt idx="2107">
                  <c:v>0.722730735244828</c:v>
                </c:pt>
                <c:pt idx="2108">
                  <c:v>0.722385406827346</c:v>
                </c:pt>
                <c:pt idx="2109">
                  <c:v>0.721994373178139</c:v>
                </c:pt>
                <c:pt idx="2110">
                  <c:v>0.7216769757356</c:v>
                </c:pt>
                <c:pt idx="2111">
                  <c:v>0.721362117472602</c:v>
                </c:pt>
                <c:pt idx="2112">
                  <c:v>0.721009171516499</c:v>
                </c:pt>
                <c:pt idx="2113">
                  <c:v>0.720663843099018</c:v>
                </c:pt>
                <c:pt idx="2114">
                  <c:v>0.720346445656479</c:v>
                </c:pt>
                <c:pt idx="2115">
                  <c:v>0.719990960520836</c:v>
                </c:pt>
                <c:pt idx="2116">
                  <c:v>0.719638014564734</c:v>
                </c:pt>
                <c:pt idx="2117">
                  <c:v>0.719188579786099</c:v>
                </c:pt>
                <c:pt idx="2118">
                  <c:v>0.718795006957352</c:v>
                </c:pt>
                <c:pt idx="2119">
                  <c:v>0.718403973308144</c:v>
                </c:pt>
                <c:pt idx="2120">
                  <c:v>0.718065754593375</c:v>
                </c:pt>
                <c:pt idx="2121">
                  <c:v>0.717741247448124</c:v>
                </c:pt>
                <c:pt idx="2122">
                  <c:v>0.717383223132941</c:v>
                </c:pt>
                <c:pt idx="2123">
                  <c:v>0.717002346201895</c:v>
                </c:pt>
                <c:pt idx="2124">
                  <c:v>0.716687487938897</c:v>
                </c:pt>
                <c:pt idx="2125">
                  <c:v>0.716313720710564</c:v>
                </c:pt>
                <c:pt idx="2126">
                  <c:v>0.71595315721584</c:v>
                </c:pt>
                <c:pt idx="2127">
                  <c:v>0.715605289618818</c:v>
                </c:pt>
                <c:pt idx="2128">
                  <c:v>0.715254882842256</c:v>
                </c:pt>
                <c:pt idx="2129">
                  <c:v>0.714904476065693</c:v>
                </c:pt>
                <c:pt idx="2130">
                  <c:v>0.714587078623155</c:v>
                </c:pt>
                <c:pt idx="2131">
                  <c:v>0.714201123333028</c:v>
                </c:pt>
                <c:pt idx="2132">
                  <c:v>0.71387864753141</c:v>
                </c:pt>
                <c:pt idx="2133">
                  <c:v>0.713568867627492</c:v>
                </c:pt>
                <c:pt idx="2134">
                  <c:v>0.713210843312309</c:v>
                </c:pt>
                <c:pt idx="2135">
                  <c:v>0.712860436535746</c:v>
                </c:pt>
                <c:pt idx="2136">
                  <c:v>0.712512568938724</c:v>
                </c:pt>
                <c:pt idx="2137">
                  <c:v>0.712171811044415</c:v>
                </c:pt>
                <c:pt idx="2138">
                  <c:v>0.711854413601877</c:v>
                </c:pt>
                <c:pt idx="2139">
                  <c:v>0.711491310927613</c:v>
                </c:pt>
                <c:pt idx="2140">
                  <c:v>0.711140904151051</c:v>
                </c:pt>
                <c:pt idx="2141">
                  <c:v>0.71080065409265</c:v>
                </c:pt>
                <c:pt idx="2142">
                  <c:v>0.710127771514468</c:v>
                </c:pt>
                <c:pt idx="2143">
                  <c:v>0.709993194998832</c:v>
                </c:pt>
                <c:pt idx="2144">
                  <c:v>0.709599622170084</c:v>
                </c:pt>
                <c:pt idx="2145">
                  <c:v>0.709284763907086</c:v>
                </c:pt>
                <c:pt idx="2146">
                  <c:v>0.708931817950984</c:v>
                </c:pt>
                <c:pt idx="2147">
                  <c:v>0.708581411174421</c:v>
                </c:pt>
                <c:pt idx="2148">
                  <c:v>0.708195455884294</c:v>
                </c:pt>
                <c:pt idx="2149">
                  <c:v>0.707821688655961</c:v>
                </c:pt>
                <c:pt idx="2150">
                  <c:v>0.707506830392963</c:v>
                </c:pt>
                <c:pt idx="2151">
                  <c:v>0.707113257564215</c:v>
                </c:pt>
                <c:pt idx="2152">
                  <c:v>0.706833947814782</c:v>
                </c:pt>
                <c:pt idx="2153">
                  <c:v>0.706453070883736</c:v>
                </c:pt>
                <c:pt idx="2154">
                  <c:v>0.706130595082117</c:v>
                </c:pt>
                <c:pt idx="2155">
                  <c:v>0.705813197639579</c:v>
                </c:pt>
                <c:pt idx="2156">
                  <c:v>0.705462790863016</c:v>
                </c:pt>
                <c:pt idx="2157">
                  <c:v>0.705117462445535</c:v>
                </c:pt>
                <c:pt idx="2158">
                  <c:v>0.704835613516561</c:v>
                </c:pt>
                <c:pt idx="2159">
                  <c:v>0.704485206739998</c:v>
                </c:pt>
                <c:pt idx="2160">
                  <c:v>0.704132260783895</c:v>
                </c:pt>
                <c:pt idx="2161">
                  <c:v>0.703781854007333</c:v>
                </c:pt>
                <c:pt idx="2162">
                  <c:v>0.703438556933484</c:v>
                </c:pt>
                <c:pt idx="2163">
                  <c:v>0.703123698670486</c:v>
                </c:pt>
                <c:pt idx="2164">
                  <c:v>0.702791573986613</c:v>
                </c:pt>
                <c:pt idx="2165">
                  <c:v>0.70242034593782</c:v>
                </c:pt>
                <c:pt idx="2166">
                  <c:v>0.702060290279005</c:v>
                </c:pt>
                <c:pt idx="2167">
                  <c:v>0.701711914846075</c:v>
                </c:pt>
                <c:pt idx="2168">
                  <c:v>0.701361508069513</c:v>
                </c:pt>
                <c:pt idx="2169">
                  <c:v>0.700973013599845</c:v>
                </c:pt>
                <c:pt idx="2170">
                  <c:v>0.700627685182364</c:v>
                </c:pt>
                <c:pt idx="2171">
                  <c:v>0.700229033994536</c:v>
                </c:pt>
                <c:pt idx="2172">
                  <c:v>0.699924332449699</c:v>
                </c:pt>
                <c:pt idx="2173">
                  <c:v>0.699533298800492</c:v>
                </c:pt>
                <c:pt idx="2174">
                  <c:v>0.699187970383009</c:v>
                </c:pt>
                <c:pt idx="2175">
                  <c:v>0.698794397554262</c:v>
                </c:pt>
                <c:pt idx="2176">
                  <c:v>0.698408442264136</c:v>
                </c:pt>
                <c:pt idx="2177">
                  <c:v>0.698093584001137</c:v>
                </c:pt>
                <c:pt idx="2178">
                  <c:v>0.697646180566135</c:v>
                </c:pt>
                <c:pt idx="2179">
                  <c:v>0.697293234610032</c:v>
                </c:pt>
                <c:pt idx="2180">
                  <c:v>0.696584803518287</c:v>
                </c:pt>
                <c:pt idx="2181">
                  <c:v>0.696737154290705</c:v>
                </c:pt>
                <c:pt idx="2182">
                  <c:v>0.696414678489087</c:v>
                </c:pt>
                <c:pt idx="2183">
                  <c:v>0.696104898585169</c:v>
                </c:pt>
                <c:pt idx="2184">
                  <c:v>0.695706247397341</c:v>
                </c:pt>
                <c:pt idx="2185">
                  <c:v>0.695396467493424</c:v>
                </c:pt>
                <c:pt idx="2186">
                  <c:v>0.695086687589506</c:v>
                </c:pt>
                <c:pt idx="2187">
                  <c:v>0.694728663274323</c:v>
                </c:pt>
                <c:pt idx="2188">
                  <c:v>0.694342707984196</c:v>
                </c:pt>
                <c:pt idx="2189">
                  <c:v>0.694055780696142</c:v>
                </c:pt>
                <c:pt idx="2190">
                  <c:v>0.693674903765096</c:v>
                </c:pt>
                <c:pt idx="2191">
                  <c:v>0.693352427963476</c:v>
                </c:pt>
                <c:pt idx="2192">
                  <c:v>0.693007099545995</c:v>
                </c:pt>
                <c:pt idx="2193">
                  <c:v>0.692649075230812</c:v>
                </c:pt>
                <c:pt idx="2194">
                  <c:v>0.692334216967813</c:v>
                </c:pt>
                <c:pt idx="2195">
                  <c:v>0.692021897884355</c:v>
                </c:pt>
                <c:pt idx="2196">
                  <c:v>0.691671491107794</c:v>
                </c:pt>
                <c:pt idx="2197">
                  <c:v>0.691356632844795</c:v>
                </c:pt>
                <c:pt idx="2198">
                  <c:v>0.691034157043176</c:v>
                </c:pt>
                <c:pt idx="2199">
                  <c:v>0.690721837959719</c:v>
                </c:pt>
                <c:pt idx="2200">
                  <c:v>0.69040697969672</c:v>
                </c:pt>
                <c:pt idx="2201">
                  <c:v>0.690048955381537</c:v>
                </c:pt>
                <c:pt idx="2202">
                  <c:v>0.689739175477619</c:v>
                </c:pt>
                <c:pt idx="2203">
                  <c:v>0.689381151162436</c:v>
                </c:pt>
                <c:pt idx="2204">
                  <c:v>0.689071371258519</c:v>
                </c:pt>
                <c:pt idx="2205">
                  <c:v>0.6885787704277</c:v>
                </c:pt>
                <c:pt idx="2206">
                  <c:v>0.688215667753435</c:v>
                </c:pt>
                <c:pt idx="2207">
                  <c:v>0.687877956874574</c:v>
                </c:pt>
                <c:pt idx="2208">
                  <c:v>0.687514854200311</c:v>
                </c:pt>
                <c:pt idx="2209">
                  <c:v>0.687245701169038</c:v>
                </c:pt>
                <c:pt idx="2210">
                  <c:v>0.686857206699371</c:v>
                </c:pt>
                <c:pt idx="2211">
                  <c:v>0.686570279411316</c:v>
                </c:pt>
                <c:pt idx="2212">
                  <c:v>0.686224950993835</c:v>
                </c:pt>
                <c:pt idx="2213">
                  <c:v>0.685843566226881</c:v>
                </c:pt>
                <c:pt idx="2214">
                  <c:v>0.685552068415654</c:v>
                </c:pt>
                <c:pt idx="2215">
                  <c:v>0.68519404410047</c:v>
                </c:pt>
                <c:pt idx="2216">
                  <c:v>0.684884264196553</c:v>
                </c:pt>
                <c:pt idx="2217">
                  <c:v>0.684561788394934</c:v>
                </c:pt>
                <c:pt idx="2218">
                  <c:v>0.684190560346141</c:v>
                </c:pt>
                <c:pt idx="2219">
                  <c:v>0.683896523355373</c:v>
                </c:pt>
                <c:pt idx="2220">
                  <c:v>0.68353849904019</c:v>
                </c:pt>
                <c:pt idx="2221">
                  <c:v>0.683233797495353</c:v>
                </c:pt>
                <c:pt idx="2222">
                  <c:v>0.682885422062423</c:v>
                </c:pt>
                <c:pt idx="2223">
                  <c:v>0.682570563799425</c:v>
                </c:pt>
                <c:pt idx="2224">
                  <c:v>0.682258244715967</c:v>
                </c:pt>
                <c:pt idx="2225">
                  <c:v>0.681902759580324</c:v>
                </c:pt>
                <c:pt idx="2226">
                  <c:v>0.681585362137786</c:v>
                </c:pt>
                <c:pt idx="2227">
                  <c:v>0.681275582233869</c:v>
                </c:pt>
                <c:pt idx="2228">
                  <c:v>0.680917557918685</c:v>
                </c:pt>
                <c:pt idx="2229">
                  <c:v>0.680602699655688</c:v>
                </c:pt>
                <c:pt idx="2230">
                  <c:v>0.680110098824868</c:v>
                </c:pt>
                <c:pt idx="2231">
                  <c:v>0.67980031892095</c:v>
                </c:pt>
                <c:pt idx="2232">
                  <c:v>0.679437216246687</c:v>
                </c:pt>
                <c:pt idx="2233">
                  <c:v>0.679119818804148</c:v>
                </c:pt>
                <c:pt idx="2234">
                  <c:v>0.67881003890023</c:v>
                </c:pt>
                <c:pt idx="2235">
                  <c:v>0.678485531754979</c:v>
                </c:pt>
                <c:pt idx="2236">
                  <c:v>0.678163055953361</c:v>
                </c:pt>
                <c:pt idx="2237">
                  <c:v>0.677817727535878</c:v>
                </c:pt>
                <c:pt idx="2238">
                  <c:v>0.677459703220695</c:v>
                </c:pt>
                <c:pt idx="2239">
                  <c:v>0.677149923316778</c:v>
                </c:pt>
                <c:pt idx="2240">
                  <c:v>0.67684014341286</c:v>
                </c:pt>
                <c:pt idx="2241">
                  <c:v>0.676482119097677</c:v>
                </c:pt>
                <c:pt idx="2242">
                  <c:v>0.67617233919376</c:v>
                </c:pt>
                <c:pt idx="2243">
                  <c:v>0.675849863392141</c:v>
                </c:pt>
                <c:pt idx="2244">
                  <c:v>0.675458829742933</c:v>
                </c:pt>
                <c:pt idx="2245">
                  <c:v>0.67518205917304</c:v>
                </c:pt>
                <c:pt idx="2246">
                  <c:v>0.674867200910042</c:v>
                </c:pt>
                <c:pt idx="2247">
                  <c:v>0.674509176594858</c:v>
                </c:pt>
                <c:pt idx="2248">
                  <c:v>0.67419431833186</c:v>
                </c:pt>
                <c:pt idx="2249">
                  <c:v>0.673876920889322</c:v>
                </c:pt>
                <c:pt idx="2250">
                  <c:v>0.673567140985405</c:v>
                </c:pt>
                <c:pt idx="2251">
                  <c:v>0.673249743542866</c:v>
                </c:pt>
                <c:pt idx="2252">
                  <c:v>0.672927267741247</c:v>
                </c:pt>
                <c:pt idx="2253">
                  <c:v>0.672295012035711</c:v>
                </c:pt>
                <c:pt idx="2254">
                  <c:v>0.672160435520075</c:v>
                </c:pt>
                <c:pt idx="2255">
                  <c:v>0.671840498897996</c:v>
                </c:pt>
                <c:pt idx="2256">
                  <c:v>0.671495170480514</c:v>
                </c:pt>
                <c:pt idx="2257">
                  <c:v>0.671142224524412</c:v>
                </c:pt>
                <c:pt idx="2258">
                  <c:v>0.670837015143667</c:v>
                </c:pt>
                <c:pt idx="2259">
                  <c:v>0.670484069187564</c:v>
                </c:pt>
                <c:pt idx="2260">
                  <c:v>0.670128584051921</c:v>
                </c:pt>
                <c:pt idx="2261">
                  <c:v>0.669846735122947</c:v>
                </c:pt>
                <c:pt idx="2262">
                  <c:v>0.669501406705465</c:v>
                </c:pt>
                <c:pt idx="2263">
                  <c:v>0.669178930903846</c:v>
                </c:pt>
                <c:pt idx="2264">
                  <c:v>0.668861533461308</c:v>
                </c:pt>
                <c:pt idx="2265">
                  <c:v>0.668516205043826</c:v>
                </c:pt>
                <c:pt idx="2266">
                  <c:v>0.668229277755771</c:v>
                </c:pt>
                <c:pt idx="2267">
                  <c:v>0.667919497851854</c:v>
                </c:pt>
                <c:pt idx="2268">
                  <c:v>0.667530495546279</c:v>
                </c:pt>
                <c:pt idx="2269">
                  <c:v>0.667220715642362</c:v>
                </c:pt>
                <c:pt idx="2270">
                  <c:v>0.666938866713388</c:v>
                </c:pt>
                <c:pt idx="2271">
                  <c:v>0.666593538295906</c:v>
                </c:pt>
                <c:pt idx="2272">
                  <c:v>0.666265984135207</c:v>
                </c:pt>
                <c:pt idx="2273">
                  <c:v>0.665991752744853</c:v>
                </c:pt>
                <c:pt idx="2274">
                  <c:v>0.665681972840936</c:v>
                </c:pt>
                <c:pt idx="2275">
                  <c:v>0.665318870166672</c:v>
                </c:pt>
                <c:pt idx="2276">
                  <c:v>0.665014168621835</c:v>
                </c:pt>
                <c:pt idx="2277">
                  <c:v>0.664656144306652</c:v>
                </c:pt>
                <c:pt idx="2278">
                  <c:v>0.664341286043654</c:v>
                </c:pt>
                <c:pt idx="2279">
                  <c:v>0.664023888601115</c:v>
                </c:pt>
                <c:pt idx="2280">
                  <c:v>0.663673481824553</c:v>
                </c:pt>
                <c:pt idx="2281">
                  <c:v>0.663323075047991</c:v>
                </c:pt>
                <c:pt idx="2282">
                  <c:v>0.662934580578324</c:v>
                </c:pt>
                <c:pt idx="2283">
                  <c:v>0.662660349187971</c:v>
                </c:pt>
                <c:pt idx="2284">
                  <c:v>0.66231197375504</c:v>
                </c:pt>
                <c:pt idx="2285">
                  <c:v>0.661961566978478</c:v>
                </c:pt>
                <c:pt idx="2286">
                  <c:v>0.66164416953594</c:v>
                </c:pt>
                <c:pt idx="2287">
                  <c:v>0.661324232913861</c:v>
                </c:pt>
                <c:pt idx="2288">
                  <c:v>0.661019531369024</c:v>
                </c:pt>
                <c:pt idx="2289">
                  <c:v>0.660691977208325</c:v>
                </c:pt>
                <c:pt idx="2290">
                  <c:v>0.660353758493556</c:v>
                </c:pt>
                <c:pt idx="2291">
                  <c:v>0.660003351716993</c:v>
                </c:pt>
                <c:pt idx="2292">
                  <c:v>0.65972912032664</c:v>
                </c:pt>
                <c:pt idx="2293">
                  <c:v>0.659371096011457</c:v>
                </c:pt>
                <c:pt idx="2294">
                  <c:v>0.659048620209838</c:v>
                </c:pt>
                <c:pt idx="2295">
                  <c:v>0.658712940674609</c:v>
                </c:pt>
                <c:pt idx="2296">
                  <c:v>0.658431091745635</c:v>
                </c:pt>
                <c:pt idx="2297">
                  <c:v>0.658116233482637</c:v>
                </c:pt>
                <c:pt idx="2298">
                  <c:v>0.657798836040099</c:v>
                </c:pt>
                <c:pt idx="2299">
                  <c:v>0.657483977777101</c:v>
                </c:pt>
                <c:pt idx="2300">
                  <c:v>0.657135602344171</c:v>
                </c:pt>
                <c:pt idx="2301">
                  <c:v>0.656861370953818</c:v>
                </c:pt>
                <c:pt idx="2302">
                  <c:v>0.656543973511279</c:v>
                </c:pt>
                <c:pt idx="2303">
                  <c:v>0.65622149770966</c:v>
                </c:pt>
                <c:pt idx="2304">
                  <c:v>0.655942187960226</c:v>
                </c:pt>
                <c:pt idx="2305">
                  <c:v>0.655624790517688</c:v>
                </c:pt>
                <c:pt idx="2306">
                  <c:v>0.655243913586642</c:v>
                </c:pt>
                <c:pt idx="2307">
                  <c:v>0.654943782564978</c:v>
                </c:pt>
                <c:pt idx="2308">
                  <c:v>0.654616228404278</c:v>
                </c:pt>
                <c:pt idx="2309">
                  <c:v>0.654270899986796</c:v>
                </c:pt>
                <c:pt idx="2310">
                  <c:v>0.653912875671613</c:v>
                </c:pt>
                <c:pt idx="2311">
                  <c:v>0.653603095767696</c:v>
                </c:pt>
                <c:pt idx="2312">
                  <c:v>0.653212062118488</c:v>
                </c:pt>
                <c:pt idx="2313">
                  <c:v>0.652902282214571</c:v>
                </c:pt>
                <c:pt idx="2314">
                  <c:v>0.652549336258468</c:v>
                </c:pt>
                <c:pt idx="2315">
                  <c:v>0.652226860456849</c:v>
                </c:pt>
                <c:pt idx="2316">
                  <c:v>0.651912002193851</c:v>
                </c:pt>
                <c:pt idx="2317">
                  <c:v>0.651602222289934</c:v>
                </c:pt>
                <c:pt idx="2318">
                  <c:v>0.651315295001879</c:v>
                </c:pt>
                <c:pt idx="2319">
                  <c:v>0.650969966584397</c:v>
                </c:pt>
                <c:pt idx="2320">
                  <c:v>0.650688117655423</c:v>
                </c:pt>
                <c:pt idx="2321">
                  <c:v>0.650365641853804</c:v>
                </c:pt>
                <c:pt idx="2322">
                  <c:v>0.649989335445931</c:v>
                </c:pt>
                <c:pt idx="2323">
                  <c:v>0.649644007028449</c:v>
                </c:pt>
                <c:pt idx="2324">
                  <c:v>0.649388057730786</c:v>
                </c:pt>
                <c:pt idx="2325">
                  <c:v>0.649047299836477</c:v>
                </c:pt>
                <c:pt idx="2326">
                  <c:v>0.648750723666169</c:v>
                </c:pt>
                <c:pt idx="2327">
                  <c:v>0.64840996577186</c:v>
                </c:pt>
                <c:pt idx="2328">
                  <c:v>0.648133195201966</c:v>
                </c:pt>
                <c:pt idx="2329">
                  <c:v>0.647818336938968</c:v>
                </c:pt>
                <c:pt idx="2330">
                  <c:v>0.647495861137349</c:v>
                </c:pt>
                <c:pt idx="2331">
                  <c:v>0.647214012208376</c:v>
                </c:pt>
                <c:pt idx="2332">
                  <c:v>0.646863605431813</c:v>
                </c:pt>
                <c:pt idx="2333">
                  <c:v>0.64658937404146</c:v>
                </c:pt>
                <c:pt idx="2334">
                  <c:v>0.646271976598921</c:v>
                </c:pt>
                <c:pt idx="2335">
                  <c:v>0.645949500797302</c:v>
                </c:pt>
                <c:pt idx="2336">
                  <c:v>0.645634642534304</c:v>
                </c:pt>
                <c:pt idx="2337">
                  <c:v>0.645312166732685</c:v>
                </c:pt>
                <c:pt idx="2338">
                  <c:v>0.645037935342332</c:v>
                </c:pt>
                <c:pt idx="2339">
                  <c:v>0.644756086413358</c:v>
                </c:pt>
                <c:pt idx="2340">
                  <c:v>0.644334582609667</c:v>
                </c:pt>
                <c:pt idx="2341">
                  <c:v>0.644012106808048</c:v>
                </c:pt>
                <c:pt idx="2342">
                  <c:v>0.643742953776776</c:v>
                </c:pt>
                <c:pt idx="2343">
                  <c:v>0.643316371614004</c:v>
                </c:pt>
                <c:pt idx="2344">
                  <c:v>0.643006591710087</c:v>
                </c:pt>
                <c:pt idx="2345">
                  <c:v>0.642679037549387</c:v>
                </c:pt>
                <c:pt idx="2346">
                  <c:v>0.642402266979494</c:v>
                </c:pt>
                <c:pt idx="2347">
                  <c:v>0.642056938562012</c:v>
                </c:pt>
                <c:pt idx="2348">
                  <c:v>0.641772550453498</c:v>
                </c:pt>
                <c:pt idx="2349">
                  <c:v>0.641455153010959</c:v>
                </c:pt>
                <c:pt idx="2350">
                  <c:v>0.641145373107042</c:v>
                </c:pt>
                <c:pt idx="2351">
                  <c:v>0.640817818946342</c:v>
                </c:pt>
                <c:pt idx="2352">
                  <c:v>0.640500421503804</c:v>
                </c:pt>
                <c:pt idx="2353">
                  <c:v>0.640190641599886</c:v>
                </c:pt>
                <c:pt idx="2354">
                  <c:v>0.639849883705577</c:v>
                </c:pt>
                <c:pt idx="2355">
                  <c:v>0.63954010380166</c:v>
                </c:pt>
                <c:pt idx="2356">
                  <c:v>0.639279076144916</c:v>
                </c:pt>
                <c:pt idx="2357">
                  <c:v>0.638935779071067</c:v>
                </c:pt>
                <c:pt idx="2358">
                  <c:v>0.638661547680714</c:v>
                </c:pt>
                <c:pt idx="2359">
                  <c:v>0.638344150238175</c:v>
                </c:pt>
                <c:pt idx="2360">
                  <c:v>0.63805722295012</c:v>
                </c:pt>
                <c:pt idx="2361">
                  <c:v>0.637742364687122</c:v>
                </c:pt>
                <c:pt idx="2362">
                  <c:v>0.637465086281321</c:v>
                </c:pt>
                <c:pt idx="2363">
                  <c:v>0.637155306377404</c:v>
                </c:pt>
                <c:pt idx="2364">
                  <c:v>0.636842987293945</c:v>
                </c:pt>
                <c:pt idx="2365">
                  <c:v>0.636523050671867</c:v>
                </c:pt>
                <c:pt idx="2366">
                  <c:v>0.636200574870248</c:v>
                </c:pt>
                <c:pt idx="2367">
                  <c:v>0.63588317742771</c:v>
                </c:pt>
                <c:pt idx="2368">
                  <c:v>0.635537849010228</c:v>
                </c:pt>
                <c:pt idx="2369">
                  <c:v>0.635217912388149</c:v>
                </c:pt>
                <c:pt idx="2370">
                  <c:v>0.634831957098023</c:v>
                </c:pt>
                <c:pt idx="2371">
                  <c:v>0.634486628680541</c:v>
                </c:pt>
                <c:pt idx="2372">
                  <c:v>0.634240328265131</c:v>
                </c:pt>
                <c:pt idx="2373">
                  <c:v>0.633922930822592</c:v>
                </c:pt>
                <c:pt idx="2374">
                  <c:v>0.633582172928283</c:v>
                </c:pt>
                <c:pt idx="2375">
                  <c:v>0.633264775485745</c:v>
                </c:pt>
                <c:pt idx="2376">
                  <c:v>0.632944838863666</c:v>
                </c:pt>
                <c:pt idx="2377">
                  <c:v>0.632693967925084</c:v>
                </c:pt>
                <c:pt idx="2378">
                  <c:v>0.632338482789441</c:v>
                </c:pt>
                <c:pt idx="2379">
                  <c:v>0.632097260733112</c:v>
                </c:pt>
                <c:pt idx="2380">
                  <c:v>0.631741775597469</c:v>
                </c:pt>
                <c:pt idx="2381">
                  <c:v>0.631429456514011</c:v>
                </c:pt>
                <c:pt idx="2382">
                  <c:v>0.631114598251013</c:v>
                </c:pt>
                <c:pt idx="2383">
                  <c:v>0.630806849690728</c:v>
                </c:pt>
                <c:pt idx="2384">
                  <c:v>0.630517891059041</c:v>
                </c:pt>
                <c:pt idx="2385">
                  <c:v>0.63024569101232</c:v>
                </c:pt>
                <c:pt idx="2386">
                  <c:v>0.629923215210701</c:v>
                </c:pt>
                <c:pt idx="2387">
                  <c:v>0.62957788679322</c:v>
                </c:pt>
                <c:pt idx="2388">
                  <c:v>0.629290959505165</c:v>
                </c:pt>
                <c:pt idx="2389">
                  <c:v>0.629047198269295</c:v>
                </c:pt>
                <c:pt idx="2390">
                  <c:v>0.628729800826757</c:v>
                </c:pt>
                <c:pt idx="2391">
                  <c:v>0.628450491077323</c:v>
                </c:pt>
                <c:pt idx="2392">
                  <c:v>0.628168642148349</c:v>
                </c:pt>
                <c:pt idx="2393">
                  <c:v>0.6278253450745</c:v>
                </c:pt>
                <c:pt idx="2394">
                  <c:v>0.627515565170582</c:v>
                </c:pt>
                <c:pt idx="2395">
                  <c:v>0.627178362127629</c:v>
                </c:pt>
                <c:pt idx="2396">
                  <c:v>0.62683760423332</c:v>
                </c:pt>
                <c:pt idx="2397">
                  <c:v>0.626520206790782</c:v>
                </c:pt>
                <c:pt idx="2398">
                  <c:v>0.626210426886864</c:v>
                </c:pt>
                <c:pt idx="2399">
                  <c:v>0.625895568623866</c:v>
                </c:pt>
                <c:pt idx="2400">
                  <c:v>0.625509613333739</c:v>
                </c:pt>
                <c:pt idx="2401">
                  <c:v>0.62526331291833</c:v>
                </c:pt>
                <c:pt idx="2402">
                  <c:v>0.624905288603147</c:v>
                </c:pt>
                <c:pt idx="2403">
                  <c:v>0.624618361315092</c:v>
                </c:pt>
                <c:pt idx="2404">
                  <c:v>0.624316198949795</c:v>
                </c:pt>
                <c:pt idx="2405">
                  <c:v>0.623962999075739</c:v>
                </c:pt>
                <c:pt idx="2406">
                  <c:v>0.623686228505845</c:v>
                </c:pt>
                <c:pt idx="2407">
                  <c:v>0.623397015956204</c:v>
                </c:pt>
                <c:pt idx="2408">
                  <c:v>0.623079618513666</c:v>
                </c:pt>
                <c:pt idx="2409">
                  <c:v>0.622800308764232</c:v>
                </c:pt>
                <c:pt idx="2410">
                  <c:v>0.622477832962613</c:v>
                </c:pt>
                <c:pt idx="2411">
                  <c:v>0.622132504545131</c:v>
                </c:pt>
                <c:pt idx="2412">
                  <c:v>0.621845577257077</c:v>
                </c:pt>
                <c:pt idx="2413">
                  <c:v>0.621576424225804</c:v>
                </c:pt>
                <c:pt idx="2414">
                  <c:v>0.621284418578669</c:v>
                </c:pt>
                <c:pt idx="2415">
                  <c:v>0.620974638674751</c:v>
                </c:pt>
                <c:pt idx="2416">
                  <c:v>0.620692789745777</c:v>
                </c:pt>
                <c:pt idx="2417">
                  <c:v>0.620410940816804</c:v>
                </c:pt>
                <c:pt idx="2418">
                  <c:v>0.62013163106737</c:v>
                </c:pt>
                <c:pt idx="2419">
                  <c:v>0.61980915526575</c:v>
                </c:pt>
                <c:pt idx="2420">
                  <c:v>0.619570472388962</c:v>
                </c:pt>
                <c:pt idx="2421">
                  <c:v>0.619217526432859</c:v>
                </c:pt>
                <c:pt idx="2422">
                  <c:v>0.618904953431447</c:v>
                </c:pt>
                <c:pt idx="2423">
                  <c:v>0.61859517352753</c:v>
                </c:pt>
                <c:pt idx="2424">
                  <c:v>0.618285393623612</c:v>
                </c:pt>
                <c:pt idx="2425">
                  <c:v>0.617957839462913</c:v>
                </c:pt>
                <c:pt idx="2426">
                  <c:v>0.617648059558995</c:v>
                </c:pt>
                <c:pt idx="2427">
                  <c:v>0.617330662116457</c:v>
                </c:pt>
                <c:pt idx="2428">
                  <c:v>0.616980255339894</c:v>
                </c:pt>
                <c:pt idx="2429">
                  <c:v>0.616665397076896</c:v>
                </c:pt>
                <c:pt idx="2430">
                  <c:v>0.616347999634358</c:v>
                </c:pt>
                <c:pt idx="2431">
                  <c:v>0.616028063012279</c:v>
                </c:pt>
                <c:pt idx="2432">
                  <c:v>0.615751292442386</c:v>
                </c:pt>
                <c:pt idx="2433">
                  <c:v>0.615436434179388</c:v>
                </c:pt>
                <c:pt idx="2434">
                  <c:v>0.615154585250414</c:v>
                </c:pt>
                <c:pt idx="2435">
                  <c:v>0.614839726987416</c:v>
                </c:pt>
                <c:pt idx="2436">
                  <c:v>0.614517251185797</c:v>
                </c:pt>
                <c:pt idx="2437">
                  <c:v>0.614285678011721</c:v>
                </c:pt>
                <c:pt idx="2438">
                  <c:v>0.613894644362513</c:v>
                </c:pt>
                <c:pt idx="2439">
                  <c:v>0.61362041297216</c:v>
                </c:pt>
                <c:pt idx="2440">
                  <c:v>0.61337411255675</c:v>
                </c:pt>
                <c:pt idx="2441">
                  <c:v>0.613051636755131</c:v>
                </c:pt>
                <c:pt idx="2442">
                  <c:v>0.612736778492134</c:v>
                </c:pt>
                <c:pt idx="2443">
                  <c:v>0.61246000792224</c:v>
                </c:pt>
                <c:pt idx="2444">
                  <c:v>0.612180698172806</c:v>
                </c:pt>
                <c:pt idx="2445">
                  <c:v>0.611929319398316</c:v>
                </c:pt>
                <c:pt idx="2446">
                  <c:v>0.611611921955777</c:v>
                </c:pt>
                <c:pt idx="2447">
                  <c:v>0.611332612206344</c:v>
                </c:pt>
                <c:pt idx="2448">
                  <c:v>0.611045684918289</c:v>
                </c:pt>
                <c:pt idx="2449">
                  <c:v>0.610776531887016</c:v>
                </c:pt>
                <c:pt idx="2450">
                  <c:v>0.610418507571833</c:v>
                </c:pt>
                <c:pt idx="2451">
                  <c:v>0.610146307525113</c:v>
                </c:pt>
                <c:pt idx="2452">
                  <c:v>0.609826370903034</c:v>
                </c:pt>
                <c:pt idx="2453">
                  <c:v>0.609514051819576</c:v>
                </c:pt>
                <c:pt idx="2454">
                  <c:v>0.609158566683933</c:v>
                </c:pt>
                <c:pt idx="2455">
                  <c:v>0.60888433529358</c:v>
                </c:pt>
                <c:pt idx="2456">
                  <c:v>0.608572016210122</c:v>
                </c:pt>
                <c:pt idx="2457">
                  <c:v>0.608287628101608</c:v>
                </c:pt>
                <c:pt idx="2458">
                  <c:v>0.607942299684126</c:v>
                </c:pt>
                <c:pt idx="2459">
                  <c:v>0.607593924251196</c:v>
                </c:pt>
                <c:pt idx="2460">
                  <c:v>0.607284144347278</c:v>
                </c:pt>
                <c:pt idx="2461">
                  <c:v>0.606992138700143</c:v>
                </c:pt>
                <c:pt idx="2462">
                  <c:v>0.606651888641742</c:v>
                </c:pt>
                <c:pt idx="2463">
                  <c:v>0.606329412840123</c:v>
                </c:pt>
                <c:pt idx="2464">
                  <c:v>0.606078034065633</c:v>
                </c:pt>
                <c:pt idx="2465">
                  <c:v>0.605768254161715</c:v>
                </c:pt>
                <c:pt idx="2466">
                  <c:v>0.605521953746306</c:v>
                </c:pt>
                <c:pt idx="2467">
                  <c:v>0.605247722355952</c:v>
                </c:pt>
                <c:pt idx="2468">
                  <c:v>0.604920168195252</c:v>
                </c:pt>
                <c:pt idx="2469">
                  <c:v>0.604602770752714</c:v>
                </c:pt>
                <c:pt idx="2470">
                  <c:v>0.604364087875925</c:v>
                </c:pt>
                <c:pt idx="2471">
                  <c:v>0.604041612074306</c:v>
                </c:pt>
                <c:pt idx="2472">
                  <c:v>0.603762302324873</c:v>
                </c:pt>
                <c:pt idx="2473">
                  <c:v>0.60340935636877</c:v>
                </c:pt>
                <c:pt idx="2474">
                  <c:v>0.603135124978417</c:v>
                </c:pt>
                <c:pt idx="2475">
                  <c:v>0.602853276049443</c:v>
                </c:pt>
                <c:pt idx="2476">
                  <c:v>0.602573966300009</c:v>
                </c:pt>
                <c:pt idx="2477">
                  <c:v>0.602292117371035</c:v>
                </c:pt>
                <c:pt idx="2478">
                  <c:v>0.601977259108037</c:v>
                </c:pt>
                <c:pt idx="2479">
                  <c:v>0.601690331819982</c:v>
                </c:pt>
                <c:pt idx="2480">
                  <c:v>0.601654783306418</c:v>
                </c:pt>
                <c:pt idx="2481">
                  <c:v>0.601695410179063</c:v>
                </c:pt>
                <c:pt idx="2482">
                  <c:v>0.601690331819982</c:v>
                </c:pt>
                <c:pt idx="2483">
                  <c:v>0.601654783306418</c:v>
                </c:pt>
                <c:pt idx="2484">
                  <c:v>0.601631930690555</c:v>
                </c:pt>
                <c:pt idx="2485">
                  <c:v>0.601659861665498</c:v>
                </c:pt>
                <c:pt idx="2486">
                  <c:v>0.601626852331475</c:v>
                </c:pt>
                <c:pt idx="2487">
                  <c:v>0.601626852331475</c:v>
                </c:pt>
                <c:pt idx="2488">
                  <c:v>0.601586225458829</c:v>
                </c:pt>
                <c:pt idx="2489">
                  <c:v>0.601586225458829</c:v>
                </c:pt>
                <c:pt idx="2490">
                  <c:v>0.60159130381791</c:v>
                </c:pt>
                <c:pt idx="2491">
                  <c:v>0.601586225458829</c:v>
                </c:pt>
                <c:pt idx="2492">
                  <c:v>0.60159130381791</c:v>
                </c:pt>
                <c:pt idx="2493">
                  <c:v>0.601555755304346</c:v>
                </c:pt>
                <c:pt idx="2494">
                  <c:v>0.601555755304346</c:v>
                </c:pt>
                <c:pt idx="2495">
                  <c:v>0.601555755304346</c:v>
                </c:pt>
                <c:pt idx="2496">
                  <c:v>0.601515128431701</c:v>
                </c:pt>
                <c:pt idx="2497">
                  <c:v>0.601550676945265</c:v>
                </c:pt>
                <c:pt idx="2498">
                  <c:v>0.601525285149862</c:v>
                </c:pt>
                <c:pt idx="2499">
                  <c:v>0.601515128431701</c:v>
                </c:pt>
                <c:pt idx="2500">
                  <c:v>0.601520206790782</c:v>
                </c:pt>
                <c:pt idx="2501">
                  <c:v>0.601484658277217</c:v>
                </c:pt>
                <c:pt idx="2502">
                  <c:v>0.601479579918137</c:v>
                </c:pt>
                <c:pt idx="2503">
                  <c:v>0.601444031404572</c:v>
                </c:pt>
                <c:pt idx="2504">
                  <c:v>0.601449109763653</c:v>
                </c:pt>
                <c:pt idx="2505">
                  <c:v>0.601449109763653</c:v>
                </c:pt>
                <c:pt idx="2506">
                  <c:v>0.601449109763653</c:v>
                </c:pt>
                <c:pt idx="2507">
                  <c:v>0.601416100429629</c:v>
                </c:pt>
                <c:pt idx="2508">
                  <c:v>0.601449109763653</c:v>
                </c:pt>
                <c:pt idx="2509">
                  <c:v>0.601408482891008</c:v>
                </c:pt>
                <c:pt idx="2510">
                  <c:v>0.601416100429629</c:v>
                </c:pt>
                <c:pt idx="2511">
                  <c:v>0.601416100429629</c:v>
                </c:pt>
                <c:pt idx="2512">
                  <c:v>0.601375473556984</c:v>
                </c:pt>
                <c:pt idx="2513">
                  <c:v>0.6013450034025</c:v>
                </c:pt>
                <c:pt idx="2514">
                  <c:v>0.601375473556984</c:v>
                </c:pt>
                <c:pt idx="2515">
                  <c:v>0.60133992504342</c:v>
                </c:pt>
                <c:pt idx="2516">
                  <c:v>0.6013450034025</c:v>
                </c:pt>
                <c:pt idx="2517">
                  <c:v>0.6013450034025</c:v>
                </c:pt>
                <c:pt idx="2518">
                  <c:v>0.601273906375372</c:v>
                </c:pt>
                <c:pt idx="2519">
                  <c:v>0.601309454888936</c:v>
                </c:pt>
                <c:pt idx="2520">
                  <c:v>0.601304376529856</c:v>
                </c:pt>
                <c:pt idx="2521">
                  <c:v>0.601273906375372</c:v>
                </c:pt>
                <c:pt idx="2522">
                  <c:v>0.601309454888936</c:v>
                </c:pt>
                <c:pt idx="2523">
                  <c:v>0.601268828016291</c:v>
                </c:pt>
                <c:pt idx="2524">
                  <c:v>0.601309454888936</c:v>
                </c:pt>
                <c:pt idx="2525">
                  <c:v>0.601233279502727</c:v>
                </c:pt>
                <c:pt idx="2526">
                  <c:v>0.601273906375372</c:v>
                </c:pt>
                <c:pt idx="2527">
                  <c:v>0.601240897041348</c:v>
                </c:pt>
                <c:pt idx="2528">
                  <c:v>0.601240897041348</c:v>
                </c:pt>
                <c:pt idx="2529">
                  <c:v>0.601205348527783</c:v>
                </c:pt>
                <c:pt idx="2530">
                  <c:v>0.601240897041348</c:v>
                </c:pt>
                <c:pt idx="2531">
                  <c:v>0.601205348527783</c:v>
                </c:pt>
                <c:pt idx="2532">
                  <c:v>0.601205348527783</c:v>
                </c:pt>
                <c:pt idx="2533">
                  <c:v>0.601164721655139</c:v>
                </c:pt>
                <c:pt idx="2534">
                  <c:v>0.601169800014219</c:v>
                </c:pt>
                <c:pt idx="2535">
                  <c:v>0.601134251500655</c:v>
                </c:pt>
                <c:pt idx="2536">
                  <c:v>0.601134251500655</c:v>
                </c:pt>
                <c:pt idx="2537">
                  <c:v>0.601134251500655</c:v>
                </c:pt>
                <c:pt idx="2538">
                  <c:v>0.601139329859736</c:v>
                </c:pt>
                <c:pt idx="2539">
                  <c:v>0.601129173141574</c:v>
                </c:pt>
                <c:pt idx="2540">
                  <c:v>0.601134251500655</c:v>
                </c:pt>
                <c:pt idx="2541">
                  <c:v>0.601134251500655</c:v>
                </c:pt>
                <c:pt idx="2542">
                  <c:v>0.601106320525711</c:v>
                </c:pt>
                <c:pt idx="2543">
                  <c:v>0.60109870298709</c:v>
                </c:pt>
                <c:pt idx="2544">
                  <c:v>0.601063154473526</c:v>
                </c:pt>
                <c:pt idx="2545">
                  <c:v>0.601063154473526</c:v>
                </c:pt>
                <c:pt idx="2546">
                  <c:v>0.601063154473526</c:v>
                </c:pt>
                <c:pt idx="2547">
                  <c:v>0.601063154473526</c:v>
                </c:pt>
                <c:pt idx="2548">
                  <c:v>0.601063154473526</c:v>
                </c:pt>
                <c:pt idx="2549">
                  <c:v>0.601030145139503</c:v>
                </c:pt>
                <c:pt idx="2550">
                  <c:v>0.601022527600881</c:v>
                </c:pt>
                <c:pt idx="2551">
                  <c:v>0.600994596625938</c:v>
                </c:pt>
                <c:pt idx="2552">
                  <c:v>0.600994596625938</c:v>
                </c:pt>
                <c:pt idx="2553">
                  <c:v>0.600999674985019</c:v>
                </c:pt>
                <c:pt idx="2554">
                  <c:v>0.600994596625938</c:v>
                </c:pt>
                <c:pt idx="2555">
                  <c:v>0.600986979087317</c:v>
                </c:pt>
                <c:pt idx="2556">
                  <c:v>0.600953969753293</c:v>
                </c:pt>
                <c:pt idx="2557">
                  <c:v>0.600959048112374</c:v>
                </c:pt>
                <c:pt idx="2558">
                  <c:v>0.600959048112374</c:v>
                </c:pt>
                <c:pt idx="2559">
                  <c:v>0.600959048112374</c:v>
                </c:pt>
                <c:pt idx="2560">
                  <c:v>0.600959048112374</c:v>
                </c:pt>
                <c:pt idx="2561">
                  <c:v>0.60092349959881</c:v>
                </c:pt>
                <c:pt idx="2562">
                  <c:v>0.60092349959881</c:v>
                </c:pt>
                <c:pt idx="2563">
                  <c:v>0.600918421239729</c:v>
                </c:pt>
                <c:pt idx="2564">
                  <c:v>0.600882872726164</c:v>
                </c:pt>
                <c:pt idx="2565">
                  <c:v>0.600852402571681</c:v>
                </c:pt>
                <c:pt idx="2566">
                  <c:v>0.600852402571681</c:v>
                </c:pt>
                <c:pt idx="2567">
                  <c:v>0.600887951085245</c:v>
                </c:pt>
                <c:pt idx="2568">
                  <c:v>0.600895568623866</c:v>
                </c:pt>
                <c:pt idx="2569">
                  <c:v>0.600852402571681</c:v>
                </c:pt>
                <c:pt idx="2570">
                  <c:v>0.600882872726164</c:v>
                </c:pt>
                <c:pt idx="2571">
                  <c:v>0.600819393237657</c:v>
                </c:pt>
                <c:pt idx="2572">
                  <c:v>0.600819393237657</c:v>
                </c:pt>
                <c:pt idx="2573">
                  <c:v>0.600819393237657</c:v>
                </c:pt>
                <c:pt idx="2574">
                  <c:v>0.600811775699036</c:v>
                </c:pt>
                <c:pt idx="2575">
                  <c:v>0.600783844724093</c:v>
                </c:pt>
                <c:pt idx="2576">
                  <c:v>0.600778766365012</c:v>
                </c:pt>
                <c:pt idx="2577">
                  <c:v>0.600778766365012</c:v>
                </c:pt>
                <c:pt idx="2578">
                  <c:v>0.600743217851447</c:v>
                </c:pt>
                <c:pt idx="2579">
                  <c:v>0.600748296210528</c:v>
                </c:pt>
                <c:pt idx="2580">
                  <c:v>0.600753374569609</c:v>
                </c:pt>
                <c:pt idx="2581">
                  <c:v>0.600778766365012</c:v>
                </c:pt>
                <c:pt idx="2582">
                  <c:v>0.600748296210528</c:v>
                </c:pt>
                <c:pt idx="2583">
                  <c:v>0.600748296210528</c:v>
                </c:pt>
                <c:pt idx="2584">
                  <c:v>0.600684816722021</c:v>
                </c:pt>
                <c:pt idx="2585">
                  <c:v>0.6006771991834</c:v>
                </c:pt>
                <c:pt idx="2586">
                  <c:v>0.600707669337883</c:v>
                </c:pt>
                <c:pt idx="2587">
                  <c:v>0.600672120824319</c:v>
                </c:pt>
                <c:pt idx="2588">
                  <c:v>0.600672120824319</c:v>
                </c:pt>
                <c:pt idx="2589">
                  <c:v>0.6006771991834</c:v>
                </c:pt>
                <c:pt idx="2590">
                  <c:v>0.6006771991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512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138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96348601"/>
        <c:axId val="49831005"/>
      </c:scatterChart>
      <c:valAx>
        <c:axId val="96348601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31005"/>
        <c:crossesAt val="1E-006"/>
        <c:crossBetween val="midCat"/>
      </c:valAx>
      <c:valAx>
        <c:axId val="498310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48601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&amp;Hv'!$D$1004:$D$2465</c:f>
              <c:numCache>
                <c:formatCode>General</c:formatCode>
                <c:ptCount val="1462"/>
                <c:pt idx="0">
                  <c:v>989</c:v>
                </c:pt>
                <c:pt idx="1">
                  <c:v>990</c:v>
                </c:pt>
                <c:pt idx="2">
                  <c:v>991</c:v>
                </c:pt>
                <c:pt idx="3">
                  <c:v>992</c:v>
                </c:pt>
                <c:pt idx="4">
                  <c:v>993</c:v>
                </c:pt>
                <c:pt idx="5">
                  <c:v>994</c:v>
                </c:pt>
                <c:pt idx="6">
                  <c:v>995</c:v>
                </c:pt>
                <c:pt idx="7">
                  <c:v>996</c:v>
                </c:pt>
                <c:pt idx="8">
                  <c:v>997</c:v>
                </c:pt>
                <c:pt idx="9">
                  <c:v>998</c:v>
                </c:pt>
                <c:pt idx="10">
                  <c:v>999</c:v>
                </c:pt>
                <c:pt idx="11">
                  <c:v>1000</c:v>
                </c:pt>
                <c:pt idx="12">
                  <c:v>1001</c:v>
                </c:pt>
                <c:pt idx="13">
                  <c:v>1002</c:v>
                </c:pt>
                <c:pt idx="14">
                  <c:v>1003</c:v>
                </c:pt>
                <c:pt idx="15">
                  <c:v>1004</c:v>
                </c:pt>
                <c:pt idx="16">
                  <c:v>1005</c:v>
                </c:pt>
                <c:pt idx="17">
                  <c:v>1006</c:v>
                </c:pt>
                <c:pt idx="18">
                  <c:v>1007</c:v>
                </c:pt>
                <c:pt idx="19">
                  <c:v>1008</c:v>
                </c:pt>
                <c:pt idx="20">
                  <c:v>1009</c:v>
                </c:pt>
                <c:pt idx="21">
                  <c:v>1010</c:v>
                </c:pt>
                <c:pt idx="22">
                  <c:v>1011</c:v>
                </c:pt>
                <c:pt idx="23">
                  <c:v>1012</c:v>
                </c:pt>
                <c:pt idx="24">
                  <c:v>1013</c:v>
                </c:pt>
                <c:pt idx="25">
                  <c:v>1014</c:v>
                </c:pt>
                <c:pt idx="26">
                  <c:v>1015</c:v>
                </c:pt>
                <c:pt idx="27">
                  <c:v>1016</c:v>
                </c:pt>
                <c:pt idx="28">
                  <c:v>1017</c:v>
                </c:pt>
                <c:pt idx="29">
                  <c:v>1018</c:v>
                </c:pt>
                <c:pt idx="30">
                  <c:v>1019</c:v>
                </c:pt>
                <c:pt idx="31">
                  <c:v>1020</c:v>
                </c:pt>
                <c:pt idx="32">
                  <c:v>1021</c:v>
                </c:pt>
                <c:pt idx="33">
                  <c:v>1022</c:v>
                </c:pt>
                <c:pt idx="34">
                  <c:v>1023</c:v>
                </c:pt>
                <c:pt idx="35">
                  <c:v>1024</c:v>
                </c:pt>
                <c:pt idx="36">
                  <c:v>1025</c:v>
                </c:pt>
                <c:pt idx="37">
                  <c:v>1026</c:v>
                </c:pt>
                <c:pt idx="38">
                  <c:v>1027</c:v>
                </c:pt>
                <c:pt idx="39">
                  <c:v>1028</c:v>
                </c:pt>
                <c:pt idx="40">
                  <c:v>1029</c:v>
                </c:pt>
                <c:pt idx="41">
                  <c:v>1030</c:v>
                </c:pt>
                <c:pt idx="42">
                  <c:v>1031</c:v>
                </c:pt>
                <c:pt idx="43">
                  <c:v>1032</c:v>
                </c:pt>
                <c:pt idx="44">
                  <c:v>1033</c:v>
                </c:pt>
                <c:pt idx="45">
                  <c:v>1034</c:v>
                </c:pt>
                <c:pt idx="46">
                  <c:v>1035</c:v>
                </c:pt>
                <c:pt idx="47">
                  <c:v>1036</c:v>
                </c:pt>
                <c:pt idx="48">
                  <c:v>1037</c:v>
                </c:pt>
                <c:pt idx="49">
                  <c:v>1038</c:v>
                </c:pt>
                <c:pt idx="50">
                  <c:v>1039</c:v>
                </c:pt>
                <c:pt idx="51">
                  <c:v>1040</c:v>
                </c:pt>
                <c:pt idx="52">
                  <c:v>1041</c:v>
                </c:pt>
                <c:pt idx="53">
                  <c:v>1042</c:v>
                </c:pt>
                <c:pt idx="54">
                  <c:v>1043</c:v>
                </c:pt>
                <c:pt idx="55">
                  <c:v>1044</c:v>
                </c:pt>
                <c:pt idx="56">
                  <c:v>1045</c:v>
                </c:pt>
                <c:pt idx="57">
                  <c:v>1046</c:v>
                </c:pt>
                <c:pt idx="58">
                  <c:v>1047</c:v>
                </c:pt>
                <c:pt idx="59">
                  <c:v>1048</c:v>
                </c:pt>
                <c:pt idx="60">
                  <c:v>1049</c:v>
                </c:pt>
                <c:pt idx="61">
                  <c:v>1050</c:v>
                </c:pt>
                <c:pt idx="62">
                  <c:v>1051</c:v>
                </c:pt>
                <c:pt idx="63">
                  <c:v>1052</c:v>
                </c:pt>
                <c:pt idx="64">
                  <c:v>1053</c:v>
                </c:pt>
                <c:pt idx="65">
                  <c:v>1054</c:v>
                </c:pt>
                <c:pt idx="66">
                  <c:v>1055</c:v>
                </c:pt>
                <c:pt idx="67">
                  <c:v>1056</c:v>
                </c:pt>
                <c:pt idx="68">
                  <c:v>1057</c:v>
                </c:pt>
                <c:pt idx="69">
                  <c:v>1058</c:v>
                </c:pt>
                <c:pt idx="70">
                  <c:v>1059</c:v>
                </c:pt>
                <c:pt idx="71">
                  <c:v>1060</c:v>
                </c:pt>
                <c:pt idx="72">
                  <c:v>1061</c:v>
                </c:pt>
                <c:pt idx="73">
                  <c:v>1062</c:v>
                </c:pt>
                <c:pt idx="74">
                  <c:v>1063</c:v>
                </c:pt>
                <c:pt idx="75">
                  <c:v>1064</c:v>
                </c:pt>
                <c:pt idx="76">
                  <c:v>1065</c:v>
                </c:pt>
                <c:pt idx="77">
                  <c:v>1066</c:v>
                </c:pt>
                <c:pt idx="78">
                  <c:v>1067</c:v>
                </c:pt>
                <c:pt idx="79">
                  <c:v>1068</c:v>
                </c:pt>
                <c:pt idx="80">
                  <c:v>1069</c:v>
                </c:pt>
                <c:pt idx="81">
                  <c:v>1070</c:v>
                </c:pt>
                <c:pt idx="82">
                  <c:v>1071</c:v>
                </c:pt>
                <c:pt idx="83">
                  <c:v>1072</c:v>
                </c:pt>
                <c:pt idx="84">
                  <c:v>1073</c:v>
                </c:pt>
                <c:pt idx="85">
                  <c:v>1074</c:v>
                </c:pt>
                <c:pt idx="86">
                  <c:v>1075</c:v>
                </c:pt>
                <c:pt idx="87">
                  <c:v>1076</c:v>
                </c:pt>
                <c:pt idx="88">
                  <c:v>1077</c:v>
                </c:pt>
                <c:pt idx="89">
                  <c:v>1078</c:v>
                </c:pt>
                <c:pt idx="90">
                  <c:v>1079</c:v>
                </c:pt>
                <c:pt idx="91">
                  <c:v>1080</c:v>
                </c:pt>
                <c:pt idx="92">
                  <c:v>1081</c:v>
                </c:pt>
                <c:pt idx="93">
                  <c:v>1082</c:v>
                </c:pt>
                <c:pt idx="94">
                  <c:v>1083</c:v>
                </c:pt>
                <c:pt idx="95">
                  <c:v>1084</c:v>
                </c:pt>
                <c:pt idx="96">
                  <c:v>1085</c:v>
                </c:pt>
                <c:pt idx="97">
                  <c:v>1086</c:v>
                </c:pt>
                <c:pt idx="98">
                  <c:v>1087</c:v>
                </c:pt>
                <c:pt idx="99">
                  <c:v>1088</c:v>
                </c:pt>
                <c:pt idx="100">
                  <c:v>1089</c:v>
                </c:pt>
                <c:pt idx="101">
                  <c:v>1090</c:v>
                </c:pt>
                <c:pt idx="102">
                  <c:v>1091</c:v>
                </c:pt>
                <c:pt idx="103">
                  <c:v>1092</c:v>
                </c:pt>
                <c:pt idx="104">
                  <c:v>1093</c:v>
                </c:pt>
                <c:pt idx="105">
                  <c:v>1094</c:v>
                </c:pt>
                <c:pt idx="106">
                  <c:v>1095</c:v>
                </c:pt>
                <c:pt idx="107">
                  <c:v>1096</c:v>
                </c:pt>
                <c:pt idx="108">
                  <c:v>1097</c:v>
                </c:pt>
                <c:pt idx="109">
                  <c:v>1098</c:v>
                </c:pt>
                <c:pt idx="110">
                  <c:v>1099</c:v>
                </c:pt>
                <c:pt idx="111">
                  <c:v>1100</c:v>
                </c:pt>
                <c:pt idx="112">
                  <c:v>1101</c:v>
                </c:pt>
                <c:pt idx="113">
                  <c:v>1102</c:v>
                </c:pt>
                <c:pt idx="114">
                  <c:v>1103</c:v>
                </c:pt>
                <c:pt idx="115">
                  <c:v>1104</c:v>
                </c:pt>
                <c:pt idx="116">
                  <c:v>1105</c:v>
                </c:pt>
                <c:pt idx="117">
                  <c:v>1106</c:v>
                </c:pt>
                <c:pt idx="118">
                  <c:v>1107</c:v>
                </c:pt>
                <c:pt idx="119">
                  <c:v>1108</c:v>
                </c:pt>
                <c:pt idx="120">
                  <c:v>1109</c:v>
                </c:pt>
                <c:pt idx="121">
                  <c:v>1110</c:v>
                </c:pt>
                <c:pt idx="122">
                  <c:v>1111</c:v>
                </c:pt>
                <c:pt idx="123">
                  <c:v>1112</c:v>
                </c:pt>
                <c:pt idx="124">
                  <c:v>1113</c:v>
                </c:pt>
                <c:pt idx="125">
                  <c:v>1114</c:v>
                </c:pt>
                <c:pt idx="126">
                  <c:v>1115</c:v>
                </c:pt>
                <c:pt idx="127">
                  <c:v>1116</c:v>
                </c:pt>
                <c:pt idx="128">
                  <c:v>1117</c:v>
                </c:pt>
                <c:pt idx="129">
                  <c:v>1118</c:v>
                </c:pt>
                <c:pt idx="130">
                  <c:v>1119</c:v>
                </c:pt>
                <c:pt idx="131">
                  <c:v>1120</c:v>
                </c:pt>
                <c:pt idx="132">
                  <c:v>1121</c:v>
                </c:pt>
                <c:pt idx="133">
                  <c:v>1122</c:v>
                </c:pt>
                <c:pt idx="134">
                  <c:v>1123</c:v>
                </c:pt>
                <c:pt idx="135">
                  <c:v>1124</c:v>
                </c:pt>
                <c:pt idx="136">
                  <c:v>1125</c:v>
                </c:pt>
                <c:pt idx="137">
                  <c:v>1126</c:v>
                </c:pt>
                <c:pt idx="138">
                  <c:v>1127</c:v>
                </c:pt>
                <c:pt idx="139">
                  <c:v>1128</c:v>
                </c:pt>
                <c:pt idx="140">
                  <c:v>1129</c:v>
                </c:pt>
                <c:pt idx="141">
                  <c:v>1130</c:v>
                </c:pt>
                <c:pt idx="142">
                  <c:v>1131</c:v>
                </c:pt>
                <c:pt idx="143">
                  <c:v>1132</c:v>
                </c:pt>
                <c:pt idx="144">
                  <c:v>1133</c:v>
                </c:pt>
                <c:pt idx="145">
                  <c:v>1134</c:v>
                </c:pt>
                <c:pt idx="146">
                  <c:v>1135</c:v>
                </c:pt>
                <c:pt idx="147">
                  <c:v>1136</c:v>
                </c:pt>
                <c:pt idx="148">
                  <c:v>1137</c:v>
                </c:pt>
                <c:pt idx="149">
                  <c:v>1138</c:v>
                </c:pt>
                <c:pt idx="150">
                  <c:v>1139</c:v>
                </c:pt>
                <c:pt idx="151">
                  <c:v>1140</c:v>
                </c:pt>
                <c:pt idx="152">
                  <c:v>1141</c:v>
                </c:pt>
                <c:pt idx="153">
                  <c:v>1142</c:v>
                </c:pt>
                <c:pt idx="154">
                  <c:v>1143</c:v>
                </c:pt>
                <c:pt idx="155">
                  <c:v>1144</c:v>
                </c:pt>
                <c:pt idx="156">
                  <c:v>1145</c:v>
                </c:pt>
                <c:pt idx="157">
                  <c:v>1146</c:v>
                </c:pt>
                <c:pt idx="158">
                  <c:v>1147</c:v>
                </c:pt>
                <c:pt idx="159">
                  <c:v>1148</c:v>
                </c:pt>
                <c:pt idx="160">
                  <c:v>1149</c:v>
                </c:pt>
                <c:pt idx="161">
                  <c:v>1150</c:v>
                </c:pt>
                <c:pt idx="162">
                  <c:v>1151</c:v>
                </c:pt>
                <c:pt idx="163">
                  <c:v>1152</c:v>
                </c:pt>
                <c:pt idx="164">
                  <c:v>1153</c:v>
                </c:pt>
                <c:pt idx="165">
                  <c:v>1154</c:v>
                </c:pt>
                <c:pt idx="166">
                  <c:v>1155</c:v>
                </c:pt>
                <c:pt idx="167">
                  <c:v>1156</c:v>
                </c:pt>
                <c:pt idx="168">
                  <c:v>1157</c:v>
                </c:pt>
                <c:pt idx="169">
                  <c:v>1158</c:v>
                </c:pt>
                <c:pt idx="170">
                  <c:v>1159</c:v>
                </c:pt>
                <c:pt idx="171">
                  <c:v>1160</c:v>
                </c:pt>
                <c:pt idx="172">
                  <c:v>1161</c:v>
                </c:pt>
                <c:pt idx="173">
                  <c:v>1162</c:v>
                </c:pt>
                <c:pt idx="174">
                  <c:v>1163</c:v>
                </c:pt>
                <c:pt idx="175">
                  <c:v>1164</c:v>
                </c:pt>
                <c:pt idx="176">
                  <c:v>1165</c:v>
                </c:pt>
                <c:pt idx="177">
                  <c:v>1166</c:v>
                </c:pt>
                <c:pt idx="178">
                  <c:v>1167</c:v>
                </c:pt>
                <c:pt idx="179">
                  <c:v>1168</c:v>
                </c:pt>
                <c:pt idx="180">
                  <c:v>1169</c:v>
                </c:pt>
                <c:pt idx="181">
                  <c:v>1170</c:v>
                </c:pt>
                <c:pt idx="182">
                  <c:v>1171</c:v>
                </c:pt>
                <c:pt idx="183">
                  <c:v>1172</c:v>
                </c:pt>
                <c:pt idx="184">
                  <c:v>1173</c:v>
                </c:pt>
                <c:pt idx="185">
                  <c:v>1174</c:v>
                </c:pt>
                <c:pt idx="186">
                  <c:v>1175</c:v>
                </c:pt>
                <c:pt idx="187">
                  <c:v>1176</c:v>
                </c:pt>
                <c:pt idx="188">
                  <c:v>1177</c:v>
                </c:pt>
                <c:pt idx="189">
                  <c:v>1178</c:v>
                </c:pt>
                <c:pt idx="190">
                  <c:v>1179</c:v>
                </c:pt>
                <c:pt idx="191">
                  <c:v>1180</c:v>
                </c:pt>
                <c:pt idx="192">
                  <c:v>1181</c:v>
                </c:pt>
                <c:pt idx="193">
                  <c:v>1182</c:v>
                </c:pt>
                <c:pt idx="194">
                  <c:v>1183</c:v>
                </c:pt>
                <c:pt idx="195">
                  <c:v>1184</c:v>
                </c:pt>
                <c:pt idx="196">
                  <c:v>1185</c:v>
                </c:pt>
                <c:pt idx="197">
                  <c:v>1186</c:v>
                </c:pt>
                <c:pt idx="198">
                  <c:v>1187</c:v>
                </c:pt>
                <c:pt idx="199">
                  <c:v>1188</c:v>
                </c:pt>
                <c:pt idx="200">
                  <c:v>1189</c:v>
                </c:pt>
                <c:pt idx="201">
                  <c:v>1190</c:v>
                </c:pt>
                <c:pt idx="202">
                  <c:v>1191</c:v>
                </c:pt>
                <c:pt idx="203">
                  <c:v>1192</c:v>
                </c:pt>
                <c:pt idx="204">
                  <c:v>1193</c:v>
                </c:pt>
                <c:pt idx="205">
                  <c:v>1194</c:v>
                </c:pt>
                <c:pt idx="206">
                  <c:v>1195</c:v>
                </c:pt>
                <c:pt idx="207">
                  <c:v>1196</c:v>
                </c:pt>
                <c:pt idx="208">
                  <c:v>1197</c:v>
                </c:pt>
                <c:pt idx="209">
                  <c:v>1198</c:v>
                </c:pt>
                <c:pt idx="210">
                  <c:v>1199</c:v>
                </c:pt>
                <c:pt idx="211">
                  <c:v>1200</c:v>
                </c:pt>
                <c:pt idx="212">
                  <c:v>1201</c:v>
                </c:pt>
                <c:pt idx="213">
                  <c:v>1202</c:v>
                </c:pt>
                <c:pt idx="214">
                  <c:v>1203</c:v>
                </c:pt>
                <c:pt idx="215">
                  <c:v>1204</c:v>
                </c:pt>
                <c:pt idx="216">
                  <c:v>1205</c:v>
                </c:pt>
                <c:pt idx="217">
                  <c:v>1206</c:v>
                </c:pt>
                <c:pt idx="218">
                  <c:v>1207</c:v>
                </c:pt>
                <c:pt idx="219">
                  <c:v>1208</c:v>
                </c:pt>
                <c:pt idx="220">
                  <c:v>1209</c:v>
                </c:pt>
                <c:pt idx="221">
                  <c:v>1210</c:v>
                </c:pt>
                <c:pt idx="222">
                  <c:v>1211</c:v>
                </c:pt>
                <c:pt idx="223">
                  <c:v>1212</c:v>
                </c:pt>
                <c:pt idx="224">
                  <c:v>1213</c:v>
                </c:pt>
                <c:pt idx="225">
                  <c:v>1214</c:v>
                </c:pt>
                <c:pt idx="226">
                  <c:v>1215</c:v>
                </c:pt>
                <c:pt idx="227">
                  <c:v>1216</c:v>
                </c:pt>
                <c:pt idx="228">
                  <c:v>1217</c:v>
                </c:pt>
                <c:pt idx="229">
                  <c:v>1218</c:v>
                </c:pt>
                <c:pt idx="230">
                  <c:v>1219</c:v>
                </c:pt>
                <c:pt idx="231">
                  <c:v>1220</c:v>
                </c:pt>
                <c:pt idx="232">
                  <c:v>1221</c:v>
                </c:pt>
                <c:pt idx="233">
                  <c:v>1222</c:v>
                </c:pt>
                <c:pt idx="234">
                  <c:v>1223</c:v>
                </c:pt>
                <c:pt idx="235">
                  <c:v>1224</c:v>
                </c:pt>
                <c:pt idx="236">
                  <c:v>1225</c:v>
                </c:pt>
                <c:pt idx="237">
                  <c:v>1226</c:v>
                </c:pt>
                <c:pt idx="238">
                  <c:v>1227</c:v>
                </c:pt>
                <c:pt idx="239">
                  <c:v>1228</c:v>
                </c:pt>
                <c:pt idx="240">
                  <c:v>1229</c:v>
                </c:pt>
                <c:pt idx="241">
                  <c:v>1230</c:v>
                </c:pt>
                <c:pt idx="242">
                  <c:v>1231</c:v>
                </c:pt>
                <c:pt idx="243">
                  <c:v>1232</c:v>
                </c:pt>
                <c:pt idx="244">
                  <c:v>1233</c:v>
                </c:pt>
                <c:pt idx="245">
                  <c:v>1234</c:v>
                </c:pt>
                <c:pt idx="246">
                  <c:v>1235</c:v>
                </c:pt>
                <c:pt idx="247">
                  <c:v>1236</c:v>
                </c:pt>
                <c:pt idx="248">
                  <c:v>1237</c:v>
                </c:pt>
                <c:pt idx="249">
                  <c:v>1238</c:v>
                </c:pt>
                <c:pt idx="250">
                  <c:v>1239</c:v>
                </c:pt>
                <c:pt idx="251">
                  <c:v>1240</c:v>
                </c:pt>
                <c:pt idx="252">
                  <c:v>1241</c:v>
                </c:pt>
                <c:pt idx="253">
                  <c:v>1242</c:v>
                </c:pt>
                <c:pt idx="254">
                  <c:v>1243</c:v>
                </c:pt>
                <c:pt idx="255">
                  <c:v>1244</c:v>
                </c:pt>
                <c:pt idx="256">
                  <c:v>1245</c:v>
                </c:pt>
                <c:pt idx="257">
                  <c:v>1246</c:v>
                </c:pt>
                <c:pt idx="258">
                  <c:v>1247</c:v>
                </c:pt>
                <c:pt idx="259">
                  <c:v>1248</c:v>
                </c:pt>
                <c:pt idx="260">
                  <c:v>1249</c:v>
                </c:pt>
                <c:pt idx="261">
                  <c:v>1250</c:v>
                </c:pt>
                <c:pt idx="262">
                  <c:v>1251</c:v>
                </c:pt>
                <c:pt idx="263">
                  <c:v>1252</c:v>
                </c:pt>
                <c:pt idx="264">
                  <c:v>1253</c:v>
                </c:pt>
                <c:pt idx="265">
                  <c:v>1254</c:v>
                </c:pt>
                <c:pt idx="266">
                  <c:v>1255</c:v>
                </c:pt>
                <c:pt idx="267">
                  <c:v>1256</c:v>
                </c:pt>
                <c:pt idx="268">
                  <c:v>1257</c:v>
                </c:pt>
                <c:pt idx="269">
                  <c:v>1258</c:v>
                </c:pt>
                <c:pt idx="270">
                  <c:v>1259</c:v>
                </c:pt>
                <c:pt idx="271">
                  <c:v>1260</c:v>
                </c:pt>
                <c:pt idx="272">
                  <c:v>1261</c:v>
                </c:pt>
                <c:pt idx="273">
                  <c:v>1262</c:v>
                </c:pt>
                <c:pt idx="274">
                  <c:v>1263</c:v>
                </c:pt>
                <c:pt idx="275">
                  <c:v>1264</c:v>
                </c:pt>
                <c:pt idx="276">
                  <c:v>1265</c:v>
                </c:pt>
                <c:pt idx="277">
                  <c:v>1266</c:v>
                </c:pt>
                <c:pt idx="278">
                  <c:v>1267</c:v>
                </c:pt>
                <c:pt idx="279">
                  <c:v>1268</c:v>
                </c:pt>
                <c:pt idx="280">
                  <c:v>1269</c:v>
                </c:pt>
                <c:pt idx="281">
                  <c:v>1270</c:v>
                </c:pt>
                <c:pt idx="282">
                  <c:v>1271</c:v>
                </c:pt>
                <c:pt idx="283">
                  <c:v>1272</c:v>
                </c:pt>
                <c:pt idx="284">
                  <c:v>1273</c:v>
                </c:pt>
                <c:pt idx="285">
                  <c:v>1274</c:v>
                </c:pt>
                <c:pt idx="286">
                  <c:v>1275</c:v>
                </c:pt>
                <c:pt idx="287">
                  <c:v>1276</c:v>
                </c:pt>
                <c:pt idx="288">
                  <c:v>1277</c:v>
                </c:pt>
                <c:pt idx="289">
                  <c:v>1278</c:v>
                </c:pt>
                <c:pt idx="290">
                  <c:v>1279</c:v>
                </c:pt>
                <c:pt idx="291">
                  <c:v>1280</c:v>
                </c:pt>
                <c:pt idx="292">
                  <c:v>1281</c:v>
                </c:pt>
                <c:pt idx="293">
                  <c:v>1282</c:v>
                </c:pt>
                <c:pt idx="294">
                  <c:v>1283</c:v>
                </c:pt>
                <c:pt idx="295">
                  <c:v>1284</c:v>
                </c:pt>
                <c:pt idx="296">
                  <c:v>1285</c:v>
                </c:pt>
                <c:pt idx="297">
                  <c:v>1286</c:v>
                </c:pt>
                <c:pt idx="298">
                  <c:v>1287</c:v>
                </c:pt>
                <c:pt idx="299">
                  <c:v>1288</c:v>
                </c:pt>
                <c:pt idx="300">
                  <c:v>1289</c:v>
                </c:pt>
                <c:pt idx="301">
                  <c:v>1290</c:v>
                </c:pt>
                <c:pt idx="302">
                  <c:v>1291</c:v>
                </c:pt>
                <c:pt idx="303">
                  <c:v>1292</c:v>
                </c:pt>
                <c:pt idx="304">
                  <c:v>1293</c:v>
                </c:pt>
                <c:pt idx="305">
                  <c:v>1294</c:v>
                </c:pt>
                <c:pt idx="306">
                  <c:v>1295</c:v>
                </c:pt>
                <c:pt idx="307">
                  <c:v>1296</c:v>
                </c:pt>
                <c:pt idx="308">
                  <c:v>1297</c:v>
                </c:pt>
                <c:pt idx="309">
                  <c:v>1298</c:v>
                </c:pt>
                <c:pt idx="310">
                  <c:v>1299</c:v>
                </c:pt>
                <c:pt idx="311">
                  <c:v>1300</c:v>
                </c:pt>
                <c:pt idx="312">
                  <c:v>1301</c:v>
                </c:pt>
                <c:pt idx="313">
                  <c:v>1302</c:v>
                </c:pt>
                <c:pt idx="314">
                  <c:v>1303</c:v>
                </c:pt>
                <c:pt idx="315">
                  <c:v>1304</c:v>
                </c:pt>
                <c:pt idx="316">
                  <c:v>1305</c:v>
                </c:pt>
                <c:pt idx="317">
                  <c:v>1306</c:v>
                </c:pt>
                <c:pt idx="318">
                  <c:v>1307</c:v>
                </c:pt>
                <c:pt idx="319">
                  <c:v>1308</c:v>
                </c:pt>
                <c:pt idx="320">
                  <c:v>1309</c:v>
                </c:pt>
                <c:pt idx="321">
                  <c:v>1310</c:v>
                </c:pt>
                <c:pt idx="322">
                  <c:v>1311</c:v>
                </c:pt>
                <c:pt idx="323">
                  <c:v>1312</c:v>
                </c:pt>
                <c:pt idx="324">
                  <c:v>1313</c:v>
                </c:pt>
                <c:pt idx="325">
                  <c:v>1314</c:v>
                </c:pt>
                <c:pt idx="326">
                  <c:v>1315</c:v>
                </c:pt>
                <c:pt idx="327">
                  <c:v>1316</c:v>
                </c:pt>
                <c:pt idx="328">
                  <c:v>1317</c:v>
                </c:pt>
                <c:pt idx="329">
                  <c:v>1318</c:v>
                </c:pt>
                <c:pt idx="330">
                  <c:v>1319</c:v>
                </c:pt>
                <c:pt idx="331">
                  <c:v>1320</c:v>
                </c:pt>
                <c:pt idx="332">
                  <c:v>1321</c:v>
                </c:pt>
                <c:pt idx="333">
                  <c:v>1322</c:v>
                </c:pt>
                <c:pt idx="334">
                  <c:v>1323</c:v>
                </c:pt>
                <c:pt idx="335">
                  <c:v>1324</c:v>
                </c:pt>
                <c:pt idx="336">
                  <c:v>1325</c:v>
                </c:pt>
                <c:pt idx="337">
                  <c:v>1326</c:v>
                </c:pt>
                <c:pt idx="338">
                  <c:v>1327</c:v>
                </c:pt>
                <c:pt idx="339">
                  <c:v>1328</c:v>
                </c:pt>
                <c:pt idx="340">
                  <c:v>1329</c:v>
                </c:pt>
                <c:pt idx="341">
                  <c:v>1330</c:v>
                </c:pt>
                <c:pt idx="342">
                  <c:v>1331</c:v>
                </c:pt>
                <c:pt idx="343">
                  <c:v>1332</c:v>
                </c:pt>
                <c:pt idx="344">
                  <c:v>1333</c:v>
                </c:pt>
                <c:pt idx="345">
                  <c:v>1334</c:v>
                </c:pt>
                <c:pt idx="346">
                  <c:v>1335</c:v>
                </c:pt>
                <c:pt idx="347">
                  <c:v>1336</c:v>
                </c:pt>
                <c:pt idx="348">
                  <c:v>1337</c:v>
                </c:pt>
                <c:pt idx="349">
                  <c:v>1338</c:v>
                </c:pt>
                <c:pt idx="350">
                  <c:v>1339</c:v>
                </c:pt>
                <c:pt idx="351">
                  <c:v>1340</c:v>
                </c:pt>
                <c:pt idx="352">
                  <c:v>1341</c:v>
                </c:pt>
                <c:pt idx="353">
                  <c:v>1342</c:v>
                </c:pt>
                <c:pt idx="354">
                  <c:v>1343</c:v>
                </c:pt>
                <c:pt idx="355">
                  <c:v>1344</c:v>
                </c:pt>
                <c:pt idx="356">
                  <c:v>1345</c:v>
                </c:pt>
                <c:pt idx="357">
                  <c:v>1346</c:v>
                </c:pt>
                <c:pt idx="358">
                  <c:v>1347</c:v>
                </c:pt>
                <c:pt idx="359">
                  <c:v>1348</c:v>
                </c:pt>
                <c:pt idx="360">
                  <c:v>1349</c:v>
                </c:pt>
                <c:pt idx="361">
                  <c:v>1350</c:v>
                </c:pt>
                <c:pt idx="362">
                  <c:v>1351</c:v>
                </c:pt>
                <c:pt idx="363">
                  <c:v>1352</c:v>
                </c:pt>
                <c:pt idx="364">
                  <c:v>1353</c:v>
                </c:pt>
                <c:pt idx="365">
                  <c:v>1354</c:v>
                </c:pt>
                <c:pt idx="366">
                  <c:v>1355</c:v>
                </c:pt>
                <c:pt idx="367">
                  <c:v>1356</c:v>
                </c:pt>
                <c:pt idx="368">
                  <c:v>1357</c:v>
                </c:pt>
                <c:pt idx="369">
                  <c:v>1358</c:v>
                </c:pt>
                <c:pt idx="370">
                  <c:v>1359</c:v>
                </c:pt>
                <c:pt idx="371">
                  <c:v>1360</c:v>
                </c:pt>
                <c:pt idx="372">
                  <c:v>1361</c:v>
                </c:pt>
                <c:pt idx="373">
                  <c:v>1362</c:v>
                </c:pt>
                <c:pt idx="374">
                  <c:v>1363</c:v>
                </c:pt>
                <c:pt idx="375">
                  <c:v>1364</c:v>
                </c:pt>
                <c:pt idx="376">
                  <c:v>1365</c:v>
                </c:pt>
                <c:pt idx="377">
                  <c:v>1366</c:v>
                </c:pt>
                <c:pt idx="378">
                  <c:v>1367</c:v>
                </c:pt>
                <c:pt idx="379">
                  <c:v>1368</c:v>
                </c:pt>
                <c:pt idx="380">
                  <c:v>1369</c:v>
                </c:pt>
                <c:pt idx="381">
                  <c:v>1370</c:v>
                </c:pt>
                <c:pt idx="382">
                  <c:v>1371</c:v>
                </c:pt>
                <c:pt idx="383">
                  <c:v>1372</c:v>
                </c:pt>
                <c:pt idx="384">
                  <c:v>1373</c:v>
                </c:pt>
                <c:pt idx="385">
                  <c:v>1374</c:v>
                </c:pt>
                <c:pt idx="386">
                  <c:v>1375</c:v>
                </c:pt>
                <c:pt idx="387">
                  <c:v>1376</c:v>
                </c:pt>
                <c:pt idx="388">
                  <c:v>1377</c:v>
                </c:pt>
                <c:pt idx="389">
                  <c:v>1378</c:v>
                </c:pt>
                <c:pt idx="390">
                  <c:v>1379</c:v>
                </c:pt>
                <c:pt idx="391">
                  <c:v>1380</c:v>
                </c:pt>
                <c:pt idx="392">
                  <c:v>1381</c:v>
                </c:pt>
                <c:pt idx="393">
                  <c:v>1382</c:v>
                </c:pt>
                <c:pt idx="394">
                  <c:v>1383</c:v>
                </c:pt>
                <c:pt idx="395">
                  <c:v>1384</c:v>
                </c:pt>
                <c:pt idx="396">
                  <c:v>1385</c:v>
                </c:pt>
                <c:pt idx="397">
                  <c:v>1386</c:v>
                </c:pt>
                <c:pt idx="398">
                  <c:v>1387</c:v>
                </c:pt>
                <c:pt idx="399">
                  <c:v>1388</c:v>
                </c:pt>
                <c:pt idx="400">
                  <c:v>1389</c:v>
                </c:pt>
                <c:pt idx="401">
                  <c:v>1390</c:v>
                </c:pt>
                <c:pt idx="402">
                  <c:v>1391</c:v>
                </c:pt>
                <c:pt idx="403">
                  <c:v>1392</c:v>
                </c:pt>
                <c:pt idx="404">
                  <c:v>1393</c:v>
                </c:pt>
                <c:pt idx="405">
                  <c:v>1394</c:v>
                </c:pt>
                <c:pt idx="406">
                  <c:v>1395</c:v>
                </c:pt>
                <c:pt idx="407">
                  <c:v>1396</c:v>
                </c:pt>
                <c:pt idx="408">
                  <c:v>1397</c:v>
                </c:pt>
                <c:pt idx="409">
                  <c:v>1398</c:v>
                </c:pt>
                <c:pt idx="410">
                  <c:v>1399</c:v>
                </c:pt>
                <c:pt idx="411">
                  <c:v>1400</c:v>
                </c:pt>
                <c:pt idx="412">
                  <c:v>1401</c:v>
                </c:pt>
                <c:pt idx="413">
                  <c:v>1402</c:v>
                </c:pt>
                <c:pt idx="414">
                  <c:v>1403</c:v>
                </c:pt>
                <c:pt idx="415">
                  <c:v>1404</c:v>
                </c:pt>
                <c:pt idx="416">
                  <c:v>1405</c:v>
                </c:pt>
                <c:pt idx="417">
                  <c:v>1406</c:v>
                </c:pt>
                <c:pt idx="418">
                  <c:v>1407</c:v>
                </c:pt>
                <c:pt idx="419">
                  <c:v>1408</c:v>
                </c:pt>
                <c:pt idx="420">
                  <c:v>1409</c:v>
                </c:pt>
                <c:pt idx="421">
                  <c:v>1410</c:v>
                </c:pt>
                <c:pt idx="422">
                  <c:v>1411</c:v>
                </c:pt>
                <c:pt idx="423">
                  <c:v>1412</c:v>
                </c:pt>
                <c:pt idx="424">
                  <c:v>1413</c:v>
                </c:pt>
                <c:pt idx="425">
                  <c:v>1414</c:v>
                </c:pt>
                <c:pt idx="426">
                  <c:v>1415</c:v>
                </c:pt>
                <c:pt idx="427">
                  <c:v>1416</c:v>
                </c:pt>
                <c:pt idx="428">
                  <c:v>1417</c:v>
                </c:pt>
                <c:pt idx="429">
                  <c:v>1418</c:v>
                </c:pt>
                <c:pt idx="430">
                  <c:v>1419</c:v>
                </c:pt>
                <c:pt idx="431">
                  <c:v>1420</c:v>
                </c:pt>
                <c:pt idx="432">
                  <c:v>1421</c:v>
                </c:pt>
                <c:pt idx="433">
                  <c:v>1422</c:v>
                </c:pt>
                <c:pt idx="434">
                  <c:v>1423</c:v>
                </c:pt>
                <c:pt idx="435">
                  <c:v>1424</c:v>
                </c:pt>
                <c:pt idx="436">
                  <c:v>1425</c:v>
                </c:pt>
                <c:pt idx="437">
                  <c:v>1426</c:v>
                </c:pt>
                <c:pt idx="438">
                  <c:v>1427</c:v>
                </c:pt>
                <c:pt idx="439">
                  <c:v>1428</c:v>
                </c:pt>
                <c:pt idx="440">
                  <c:v>1438</c:v>
                </c:pt>
                <c:pt idx="441">
                  <c:v>1448</c:v>
                </c:pt>
                <c:pt idx="442">
                  <c:v>1458</c:v>
                </c:pt>
                <c:pt idx="443">
                  <c:v>1468</c:v>
                </c:pt>
                <c:pt idx="444">
                  <c:v>1478</c:v>
                </c:pt>
                <c:pt idx="445">
                  <c:v>1488</c:v>
                </c:pt>
                <c:pt idx="446">
                  <c:v>1498</c:v>
                </c:pt>
                <c:pt idx="447">
                  <c:v>1508</c:v>
                </c:pt>
                <c:pt idx="448">
                  <c:v>1518</c:v>
                </c:pt>
                <c:pt idx="449">
                  <c:v>1528</c:v>
                </c:pt>
                <c:pt idx="450">
                  <c:v>1538</c:v>
                </c:pt>
                <c:pt idx="451">
                  <c:v>1548</c:v>
                </c:pt>
                <c:pt idx="452">
                  <c:v>1558</c:v>
                </c:pt>
                <c:pt idx="453">
                  <c:v>1568</c:v>
                </c:pt>
                <c:pt idx="454">
                  <c:v>1578</c:v>
                </c:pt>
                <c:pt idx="455">
                  <c:v>1588</c:v>
                </c:pt>
                <c:pt idx="456">
                  <c:v>1598</c:v>
                </c:pt>
                <c:pt idx="457">
                  <c:v>1608</c:v>
                </c:pt>
                <c:pt idx="458">
                  <c:v>1618</c:v>
                </c:pt>
                <c:pt idx="459">
                  <c:v>1628</c:v>
                </c:pt>
                <c:pt idx="460">
                  <c:v>1638</c:v>
                </c:pt>
                <c:pt idx="461">
                  <c:v>1648</c:v>
                </c:pt>
                <c:pt idx="462">
                  <c:v>1658</c:v>
                </c:pt>
                <c:pt idx="463">
                  <c:v>1668</c:v>
                </c:pt>
                <c:pt idx="464">
                  <c:v>1678</c:v>
                </c:pt>
                <c:pt idx="465">
                  <c:v>1688</c:v>
                </c:pt>
                <c:pt idx="466">
                  <c:v>1698</c:v>
                </c:pt>
                <c:pt idx="467">
                  <c:v>1708</c:v>
                </c:pt>
                <c:pt idx="468">
                  <c:v>1718</c:v>
                </c:pt>
                <c:pt idx="469">
                  <c:v>1728</c:v>
                </c:pt>
                <c:pt idx="470">
                  <c:v>1738</c:v>
                </c:pt>
                <c:pt idx="471">
                  <c:v>1748</c:v>
                </c:pt>
                <c:pt idx="472">
                  <c:v>1758</c:v>
                </c:pt>
                <c:pt idx="473">
                  <c:v>1768</c:v>
                </c:pt>
                <c:pt idx="474">
                  <c:v>1778</c:v>
                </c:pt>
                <c:pt idx="475">
                  <c:v>1788</c:v>
                </c:pt>
                <c:pt idx="476">
                  <c:v>1798</c:v>
                </c:pt>
                <c:pt idx="477">
                  <c:v>1808</c:v>
                </c:pt>
                <c:pt idx="478">
                  <c:v>1818</c:v>
                </c:pt>
                <c:pt idx="479">
                  <c:v>1828</c:v>
                </c:pt>
                <c:pt idx="480">
                  <c:v>1838</c:v>
                </c:pt>
                <c:pt idx="481">
                  <c:v>1848</c:v>
                </c:pt>
                <c:pt idx="482">
                  <c:v>1858</c:v>
                </c:pt>
                <c:pt idx="483">
                  <c:v>1868</c:v>
                </c:pt>
                <c:pt idx="484">
                  <c:v>1878</c:v>
                </c:pt>
                <c:pt idx="485">
                  <c:v>1888</c:v>
                </c:pt>
                <c:pt idx="486">
                  <c:v>1898</c:v>
                </c:pt>
                <c:pt idx="487">
                  <c:v>1908</c:v>
                </c:pt>
                <c:pt idx="488">
                  <c:v>1918</c:v>
                </c:pt>
                <c:pt idx="489">
                  <c:v>1928</c:v>
                </c:pt>
                <c:pt idx="490">
                  <c:v>1938</c:v>
                </c:pt>
                <c:pt idx="491">
                  <c:v>1948</c:v>
                </c:pt>
                <c:pt idx="492">
                  <c:v>1958</c:v>
                </c:pt>
                <c:pt idx="493">
                  <c:v>1968</c:v>
                </c:pt>
                <c:pt idx="494">
                  <c:v>1978</c:v>
                </c:pt>
                <c:pt idx="495">
                  <c:v>1988</c:v>
                </c:pt>
                <c:pt idx="496">
                  <c:v>1998</c:v>
                </c:pt>
                <c:pt idx="497">
                  <c:v>2008</c:v>
                </c:pt>
                <c:pt idx="498">
                  <c:v>2018</c:v>
                </c:pt>
                <c:pt idx="499">
                  <c:v>2028</c:v>
                </c:pt>
                <c:pt idx="500">
                  <c:v>2038</c:v>
                </c:pt>
                <c:pt idx="501">
                  <c:v>2048</c:v>
                </c:pt>
                <c:pt idx="502">
                  <c:v>2058</c:v>
                </c:pt>
                <c:pt idx="503">
                  <c:v>2068</c:v>
                </c:pt>
                <c:pt idx="504">
                  <c:v>2078</c:v>
                </c:pt>
                <c:pt idx="505">
                  <c:v>2088</c:v>
                </c:pt>
                <c:pt idx="506">
                  <c:v>2098</c:v>
                </c:pt>
                <c:pt idx="507">
                  <c:v>2108</c:v>
                </c:pt>
                <c:pt idx="508">
                  <c:v>2118</c:v>
                </c:pt>
                <c:pt idx="509">
                  <c:v>2128</c:v>
                </c:pt>
                <c:pt idx="510">
                  <c:v>2138</c:v>
                </c:pt>
                <c:pt idx="511">
                  <c:v>2148</c:v>
                </c:pt>
                <c:pt idx="512">
                  <c:v>2158</c:v>
                </c:pt>
                <c:pt idx="513">
                  <c:v>2168</c:v>
                </c:pt>
                <c:pt idx="514">
                  <c:v>2178</c:v>
                </c:pt>
                <c:pt idx="515">
                  <c:v>2188</c:v>
                </c:pt>
                <c:pt idx="516">
                  <c:v>2198</c:v>
                </c:pt>
                <c:pt idx="517">
                  <c:v>2208</c:v>
                </c:pt>
                <c:pt idx="518">
                  <c:v>2218</c:v>
                </c:pt>
                <c:pt idx="519">
                  <c:v>2228</c:v>
                </c:pt>
                <c:pt idx="520">
                  <c:v>2238</c:v>
                </c:pt>
                <c:pt idx="521">
                  <c:v>2248</c:v>
                </c:pt>
                <c:pt idx="522">
                  <c:v>2258</c:v>
                </c:pt>
                <c:pt idx="523">
                  <c:v>2268</c:v>
                </c:pt>
                <c:pt idx="524">
                  <c:v>2278</c:v>
                </c:pt>
                <c:pt idx="525">
                  <c:v>2288</c:v>
                </c:pt>
                <c:pt idx="526">
                  <c:v>2298</c:v>
                </c:pt>
                <c:pt idx="527">
                  <c:v>2308</c:v>
                </c:pt>
                <c:pt idx="528">
                  <c:v>2318</c:v>
                </c:pt>
                <c:pt idx="529">
                  <c:v>2328</c:v>
                </c:pt>
                <c:pt idx="530">
                  <c:v>2338</c:v>
                </c:pt>
                <c:pt idx="531">
                  <c:v>2348</c:v>
                </c:pt>
                <c:pt idx="532">
                  <c:v>2358</c:v>
                </c:pt>
                <c:pt idx="533">
                  <c:v>2368</c:v>
                </c:pt>
                <c:pt idx="534">
                  <c:v>2378</c:v>
                </c:pt>
                <c:pt idx="535">
                  <c:v>2388</c:v>
                </c:pt>
                <c:pt idx="536">
                  <c:v>2398</c:v>
                </c:pt>
                <c:pt idx="537">
                  <c:v>2408</c:v>
                </c:pt>
                <c:pt idx="538">
                  <c:v>2418</c:v>
                </c:pt>
                <c:pt idx="539">
                  <c:v>2428</c:v>
                </c:pt>
                <c:pt idx="540">
                  <c:v>2438</c:v>
                </c:pt>
                <c:pt idx="541">
                  <c:v>2448</c:v>
                </c:pt>
                <c:pt idx="542">
                  <c:v>2458</c:v>
                </c:pt>
                <c:pt idx="543">
                  <c:v>2488</c:v>
                </c:pt>
                <c:pt idx="544">
                  <c:v>2518</c:v>
                </c:pt>
                <c:pt idx="545">
                  <c:v>2548</c:v>
                </c:pt>
                <c:pt idx="546">
                  <c:v>2578</c:v>
                </c:pt>
                <c:pt idx="547">
                  <c:v>2608</c:v>
                </c:pt>
                <c:pt idx="548">
                  <c:v>2638</c:v>
                </c:pt>
                <c:pt idx="549">
                  <c:v>2668</c:v>
                </c:pt>
                <c:pt idx="550">
                  <c:v>2698</c:v>
                </c:pt>
                <c:pt idx="551">
                  <c:v>2728</c:v>
                </c:pt>
                <c:pt idx="552">
                  <c:v>2758</c:v>
                </c:pt>
                <c:pt idx="553">
                  <c:v>2788</c:v>
                </c:pt>
                <c:pt idx="554">
                  <c:v>2818</c:v>
                </c:pt>
                <c:pt idx="555">
                  <c:v>2848</c:v>
                </c:pt>
                <c:pt idx="556">
                  <c:v>2878</c:v>
                </c:pt>
                <c:pt idx="557">
                  <c:v>2908</c:v>
                </c:pt>
                <c:pt idx="558">
                  <c:v>2938</c:v>
                </c:pt>
                <c:pt idx="559">
                  <c:v>2968</c:v>
                </c:pt>
                <c:pt idx="560">
                  <c:v>2998</c:v>
                </c:pt>
                <c:pt idx="561">
                  <c:v>3028</c:v>
                </c:pt>
                <c:pt idx="562">
                  <c:v>3058</c:v>
                </c:pt>
                <c:pt idx="563">
                  <c:v>3088</c:v>
                </c:pt>
                <c:pt idx="564">
                  <c:v>3118</c:v>
                </c:pt>
                <c:pt idx="565">
                  <c:v>3148</c:v>
                </c:pt>
                <c:pt idx="566">
                  <c:v>3178</c:v>
                </c:pt>
                <c:pt idx="567">
                  <c:v>3208</c:v>
                </c:pt>
                <c:pt idx="568">
                  <c:v>3238</c:v>
                </c:pt>
                <c:pt idx="569">
                  <c:v>3268</c:v>
                </c:pt>
                <c:pt idx="570">
                  <c:v>3298</c:v>
                </c:pt>
                <c:pt idx="571">
                  <c:v>3328</c:v>
                </c:pt>
                <c:pt idx="572">
                  <c:v>3358</c:v>
                </c:pt>
                <c:pt idx="573">
                  <c:v>3388</c:v>
                </c:pt>
                <c:pt idx="574">
                  <c:v>3418</c:v>
                </c:pt>
                <c:pt idx="575">
                  <c:v>3448</c:v>
                </c:pt>
                <c:pt idx="576">
                  <c:v>3478</c:v>
                </c:pt>
                <c:pt idx="577">
                  <c:v>3508</c:v>
                </c:pt>
                <c:pt idx="578">
                  <c:v>3538</c:v>
                </c:pt>
                <c:pt idx="579">
                  <c:v>3568</c:v>
                </c:pt>
                <c:pt idx="580">
                  <c:v>3598</c:v>
                </c:pt>
                <c:pt idx="581">
                  <c:v>3628</c:v>
                </c:pt>
                <c:pt idx="582">
                  <c:v>3658</c:v>
                </c:pt>
                <c:pt idx="583">
                  <c:v>3688</c:v>
                </c:pt>
                <c:pt idx="584">
                  <c:v>3718</c:v>
                </c:pt>
                <c:pt idx="585">
                  <c:v>3748</c:v>
                </c:pt>
                <c:pt idx="586">
                  <c:v>3778</c:v>
                </c:pt>
                <c:pt idx="587">
                  <c:v>3808</c:v>
                </c:pt>
                <c:pt idx="588">
                  <c:v>3838</c:v>
                </c:pt>
                <c:pt idx="589">
                  <c:v>3868</c:v>
                </c:pt>
                <c:pt idx="590">
                  <c:v>3898</c:v>
                </c:pt>
                <c:pt idx="591">
                  <c:v>3928</c:v>
                </c:pt>
                <c:pt idx="592">
                  <c:v>3958</c:v>
                </c:pt>
                <c:pt idx="593">
                  <c:v>3988</c:v>
                </c:pt>
                <c:pt idx="594">
                  <c:v>4018</c:v>
                </c:pt>
                <c:pt idx="595">
                  <c:v>4048</c:v>
                </c:pt>
                <c:pt idx="596">
                  <c:v>4078</c:v>
                </c:pt>
                <c:pt idx="597">
                  <c:v>4108</c:v>
                </c:pt>
                <c:pt idx="598">
                  <c:v>4138</c:v>
                </c:pt>
                <c:pt idx="599">
                  <c:v>4168</c:v>
                </c:pt>
                <c:pt idx="600">
                  <c:v>4198</c:v>
                </c:pt>
                <c:pt idx="601">
                  <c:v>4228</c:v>
                </c:pt>
                <c:pt idx="602">
                  <c:v>4258</c:v>
                </c:pt>
                <c:pt idx="603">
                  <c:v>4288</c:v>
                </c:pt>
                <c:pt idx="604">
                  <c:v>4318</c:v>
                </c:pt>
                <c:pt idx="605">
                  <c:v>4348</c:v>
                </c:pt>
                <c:pt idx="606">
                  <c:v>4378</c:v>
                </c:pt>
                <c:pt idx="607">
                  <c:v>4408</c:v>
                </c:pt>
                <c:pt idx="608">
                  <c:v>4438</c:v>
                </c:pt>
                <c:pt idx="609">
                  <c:v>4468</c:v>
                </c:pt>
                <c:pt idx="610">
                  <c:v>4498</c:v>
                </c:pt>
                <c:pt idx="611">
                  <c:v>4528</c:v>
                </c:pt>
                <c:pt idx="612">
                  <c:v>4558</c:v>
                </c:pt>
                <c:pt idx="613">
                  <c:v>4588</c:v>
                </c:pt>
                <c:pt idx="614">
                  <c:v>4618</c:v>
                </c:pt>
                <c:pt idx="615">
                  <c:v>4648</c:v>
                </c:pt>
                <c:pt idx="616">
                  <c:v>4678</c:v>
                </c:pt>
                <c:pt idx="617">
                  <c:v>4708</c:v>
                </c:pt>
                <c:pt idx="618">
                  <c:v>4738</c:v>
                </c:pt>
                <c:pt idx="619">
                  <c:v>4768</c:v>
                </c:pt>
                <c:pt idx="620">
                  <c:v>4798</c:v>
                </c:pt>
                <c:pt idx="621">
                  <c:v>4828</c:v>
                </c:pt>
                <c:pt idx="622">
                  <c:v>4858</c:v>
                </c:pt>
                <c:pt idx="623">
                  <c:v>4888</c:v>
                </c:pt>
                <c:pt idx="624">
                  <c:v>4918</c:v>
                </c:pt>
                <c:pt idx="625">
                  <c:v>4948</c:v>
                </c:pt>
                <c:pt idx="626">
                  <c:v>4978</c:v>
                </c:pt>
                <c:pt idx="627">
                  <c:v>5008</c:v>
                </c:pt>
                <c:pt idx="628">
                  <c:v>5038</c:v>
                </c:pt>
                <c:pt idx="629">
                  <c:v>5068</c:v>
                </c:pt>
                <c:pt idx="630">
                  <c:v>5098</c:v>
                </c:pt>
                <c:pt idx="631">
                  <c:v>5128</c:v>
                </c:pt>
                <c:pt idx="632">
                  <c:v>5158</c:v>
                </c:pt>
                <c:pt idx="633">
                  <c:v>5188</c:v>
                </c:pt>
                <c:pt idx="634">
                  <c:v>5218</c:v>
                </c:pt>
                <c:pt idx="635">
                  <c:v>5248</c:v>
                </c:pt>
                <c:pt idx="636">
                  <c:v>5278</c:v>
                </c:pt>
                <c:pt idx="637">
                  <c:v>5308</c:v>
                </c:pt>
                <c:pt idx="638">
                  <c:v>5338</c:v>
                </c:pt>
                <c:pt idx="639">
                  <c:v>5368</c:v>
                </c:pt>
                <c:pt idx="640">
                  <c:v>5398</c:v>
                </c:pt>
                <c:pt idx="641">
                  <c:v>5428</c:v>
                </c:pt>
                <c:pt idx="642">
                  <c:v>5458</c:v>
                </c:pt>
                <c:pt idx="643">
                  <c:v>5488</c:v>
                </c:pt>
                <c:pt idx="644">
                  <c:v>5518</c:v>
                </c:pt>
                <c:pt idx="645">
                  <c:v>5548</c:v>
                </c:pt>
                <c:pt idx="646">
                  <c:v>5578</c:v>
                </c:pt>
                <c:pt idx="647">
                  <c:v>5608</c:v>
                </c:pt>
                <c:pt idx="648">
                  <c:v>5638</c:v>
                </c:pt>
                <c:pt idx="649">
                  <c:v>5668</c:v>
                </c:pt>
                <c:pt idx="650">
                  <c:v>5698</c:v>
                </c:pt>
                <c:pt idx="651">
                  <c:v>5728</c:v>
                </c:pt>
                <c:pt idx="652">
                  <c:v>5758</c:v>
                </c:pt>
                <c:pt idx="653">
                  <c:v>5788</c:v>
                </c:pt>
                <c:pt idx="654">
                  <c:v>5818</c:v>
                </c:pt>
                <c:pt idx="655">
                  <c:v>5848</c:v>
                </c:pt>
                <c:pt idx="656">
                  <c:v>5878</c:v>
                </c:pt>
                <c:pt idx="657">
                  <c:v>5908</c:v>
                </c:pt>
                <c:pt idx="658">
                  <c:v>5938</c:v>
                </c:pt>
                <c:pt idx="659">
                  <c:v>5968</c:v>
                </c:pt>
                <c:pt idx="660">
                  <c:v>5998</c:v>
                </c:pt>
                <c:pt idx="661">
                  <c:v>6028</c:v>
                </c:pt>
                <c:pt idx="662">
                  <c:v>6058</c:v>
                </c:pt>
                <c:pt idx="663">
                  <c:v>6088</c:v>
                </c:pt>
                <c:pt idx="664">
                  <c:v>6118</c:v>
                </c:pt>
                <c:pt idx="665">
                  <c:v>6148</c:v>
                </c:pt>
                <c:pt idx="666">
                  <c:v>6178</c:v>
                </c:pt>
                <c:pt idx="667">
                  <c:v>6208</c:v>
                </c:pt>
                <c:pt idx="668">
                  <c:v>6238</c:v>
                </c:pt>
                <c:pt idx="669">
                  <c:v>6268</c:v>
                </c:pt>
                <c:pt idx="670">
                  <c:v>6298</c:v>
                </c:pt>
                <c:pt idx="671">
                  <c:v>6328</c:v>
                </c:pt>
                <c:pt idx="672">
                  <c:v>6358</c:v>
                </c:pt>
                <c:pt idx="673">
                  <c:v>6388</c:v>
                </c:pt>
                <c:pt idx="674">
                  <c:v>6418</c:v>
                </c:pt>
                <c:pt idx="675">
                  <c:v>6448</c:v>
                </c:pt>
                <c:pt idx="676">
                  <c:v>6478</c:v>
                </c:pt>
                <c:pt idx="677">
                  <c:v>6508</c:v>
                </c:pt>
                <c:pt idx="678">
                  <c:v>6538</c:v>
                </c:pt>
                <c:pt idx="679">
                  <c:v>6568</c:v>
                </c:pt>
                <c:pt idx="680">
                  <c:v>6598</c:v>
                </c:pt>
                <c:pt idx="681">
                  <c:v>6628</c:v>
                </c:pt>
                <c:pt idx="682">
                  <c:v>6658</c:v>
                </c:pt>
                <c:pt idx="683">
                  <c:v>6688</c:v>
                </c:pt>
                <c:pt idx="684">
                  <c:v>6718</c:v>
                </c:pt>
                <c:pt idx="685">
                  <c:v>6748</c:v>
                </c:pt>
                <c:pt idx="686">
                  <c:v>6778</c:v>
                </c:pt>
                <c:pt idx="687">
                  <c:v>6808</c:v>
                </c:pt>
                <c:pt idx="688">
                  <c:v>6838</c:v>
                </c:pt>
                <c:pt idx="689">
                  <c:v>6868</c:v>
                </c:pt>
                <c:pt idx="690">
                  <c:v>6898</c:v>
                </c:pt>
                <c:pt idx="691">
                  <c:v>6928</c:v>
                </c:pt>
                <c:pt idx="692">
                  <c:v>6958</c:v>
                </c:pt>
                <c:pt idx="693">
                  <c:v>6988</c:v>
                </c:pt>
                <c:pt idx="694">
                  <c:v>7018</c:v>
                </c:pt>
                <c:pt idx="695">
                  <c:v>7048</c:v>
                </c:pt>
                <c:pt idx="696">
                  <c:v>7078</c:v>
                </c:pt>
                <c:pt idx="697">
                  <c:v>7108</c:v>
                </c:pt>
                <c:pt idx="698">
                  <c:v>7138</c:v>
                </c:pt>
                <c:pt idx="699">
                  <c:v>7168</c:v>
                </c:pt>
                <c:pt idx="700">
                  <c:v>7198</c:v>
                </c:pt>
                <c:pt idx="701">
                  <c:v>7228</c:v>
                </c:pt>
                <c:pt idx="702">
                  <c:v>7258</c:v>
                </c:pt>
                <c:pt idx="703">
                  <c:v>7288</c:v>
                </c:pt>
                <c:pt idx="704">
                  <c:v>7318</c:v>
                </c:pt>
                <c:pt idx="705">
                  <c:v>7348</c:v>
                </c:pt>
                <c:pt idx="706">
                  <c:v>7378</c:v>
                </c:pt>
                <c:pt idx="707">
                  <c:v>7408</c:v>
                </c:pt>
                <c:pt idx="708">
                  <c:v>7438</c:v>
                </c:pt>
                <c:pt idx="709">
                  <c:v>7468</c:v>
                </c:pt>
                <c:pt idx="710">
                  <c:v>7498</c:v>
                </c:pt>
                <c:pt idx="711">
                  <c:v>7528</c:v>
                </c:pt>
                <c:pt idx="712">
                  <c:v>7558</c:v>
                </c:pt>
                <c:pt idx="713">
                  <c:v>7588</c:v>
                </c:pt>
                <c:pt idx="714">
                  <c:v>7618</c:v>
                </c:pt>
                <c:pt idx="715">
                  <c:v>7648</c:v>
                </c:pt>
                <c:pt idx="716">
                  <c:v>7678</c:v>
                </c:pt>
                <c:pt idx="717">
                  <c:v>7708</c:v>
                </c:pt>
                <c:pt idx="718">
                  <c:v>7738</c:v>
                </c:pt>
                <c:pt idx="719">
                  <c:v>7768</c:v>
                </c:pt>
                <c:pt idx="720">
                  <c:v>7798</c:v>
                </c:pt>
                <c:pt idx="721">
                  <c:v>7828</c:v>
                </c:pt>
                <c:pt idx="722">
                  <c:v>7858</c:v>
                </c:pt>
                <c:pt idx="723">
                  <c:v>7888</c:v>
                </c:pt>
                <c:pt idx="724">
                  <c:v>7918</c:v>
                </c:pt>
                <c:pt idx="725">
                  <c:v>7948</c:v>
                </c:pt>
                <c:pt idx="726">
                  <c:v>7978</c:v>
                </c:pt>
                <c:pt idx="727">
                  <c:v>8008</c:v>
                </c:pt>
                <c:pt idx="728">
                  <c:v>8038</c:v>
                </c:pt>
                <c:pt idx="729">
                  <c:v>8068</c:v>
                </c:pt>
                <c:pt idx="730">
                  <c:v>8098</c:v>
                </c:pt>
                <c:pt idx="731">
                  <c:v>8128</c:v>
                </c:pt>
                <c:pt idx="732">
                  <c:v>8158</c:v>
                </c:pt>
                <c:pt idx="733">
                  <c:v>8188</c:v>
                </c:pt>
                <c:pt idx="734">
                  <c:v>8218</c:v>
                </c:pt>
                <c:pt idx="735">
                  <c:v>8248</c:v>
                </c:pt>
                <c:pt idx="736">
                  <c:v>8278</c:v>
                </c:pt>
                <c:pt idx="737">
                  <c:v>8308</c:v>
                </c:pt>
                <c:pt idx="738">
                  <c:v>8338</c:v>
                </c:pt>
                <c:pt idx="739">
                  <c:v>8368</c:v>
                </c:pt>
                <c:pt idx="740">
                  <c:v>8398</c:v>
                </c:pt>
                <c:pt idx="741">
                  <c:v>8428</c:v>
                </c:pt>
                <c:pt idx="742">
                  <c:v>8458</c:v>
                </c:pt>
                <c:pt idx="743">
                  <c:v>8488</c:v>
                </c:pt>
                <c:pt idx="744">
                  <c:v>8518</c:v>
                </c:pt>
                <c:pt idx="745">
                  <c:v>8548</c:v>
                </c:pt>
                <c:pt idx="746">
                  <c:v>8578</c:v>
                </c:pt>
                <c:pt idx="747">
                  <c:v>8608</c:v>
                </c:pt>
                <c:pt idx="748">
                  <c:v>8638</c:v>
                </c:pt>
                <c:pt idx="749">
                  <c:v>8668</c:v>
                </c:pt>
                <c:pt idx="750">
                  <c:v>8698</c:v>
                </c:pt>
                <c:pt idx="751">
                  <c:v>8728</c:v>
                </c:pt>
                <c:pt idx="752">
                  <c:v>8758</c:v>
                </c:pt>
                <c:pt idx="753">
                  <c:v>8788</c:v>
                </c:pt>
                <c:pt idx="754">
                  <c:v>8818</c:v>
                </c:pt>
                <c:pt idx="755">
                  <c:v>8848</c:v>
                </c:pt>
                <c:pt idx="756">
                  <c:v>8878</c:v>
                </c:pt>
                <c:pt idx="757">
                  <c:v>8908</c:v>
                </c:pt>
                <c:pt idx="758">
                  <c:v>8938</c:v>
                </c:pt>
                <c:pt idx="759">
                  <c:v>8968</c:v>
                </c:pt>
                <c:pt idx="760">
                  <c:v>8998</c:v>
                </c:pt>
                <c:pt idx="761">
                  <c:v>9028</c:v>
                </c:pt>
                <c:pt idx="762">
                  <c:v>9058</c:v>
                </c:pt>
                <c:pt idx="763">
                  <c:v>9088</c:v>
                </c:pt>
                <c:pt idx="764">
                  <c:v>9118</c:v>
                </c:pt>
                <c:pt idx="765">
                  <c:v>9148</c:v>
                </c:pt>
                <c:pt idx="766">
                  <c:v>9178</c:v>
                </c:pt>
                <c:pt idx="767">
                  <c:v>9208</c:v>
                </c:pt>
                <c:pt idx="768">
                  <c:v>9238</c:v>
                </c:pt>
                <c:pt idx="769">
                  <c:v>9268</c:v>
                </c:pt>
                <c:pt idx="770">
                  <c:v>9298</c:v>
                </c:pt>
                <c:pt idx="771">
                  <c:v>9328</c:v>
                </c:pt>
                <c:pt idx="772">
                  <c:v>9358</c:v>
                </c:pt>
                <c:pt idx="773">
                  <c:v>9388</c:v>
                </c:pt>
                <c:pt idx="774">
                  <c:v>9418</c:v>
                </c:pt>
                <c:pt idx="775">
                  <c:v>9448</c:v>
                </c:pt>
                <c:pt idx="776">
                  <c:v>9478</c:v>
                </c:pt>
                <c:pt idx="777">
                  <c:v>9508</c:v>
                </c:pt>
                <c:pt idx="778">
                  <c:v>9538</c:v>
                </c:pt>
                <c:pt idx="779">
                  <c:v>9568</c:v>
                </c:pt>
                <c:pt idx="780">
                  <c:v>9598</c:v>
                </c:pt>
                <c:pt idx="781">
                  <c:v>9628</c:v>
                </c:pt>
                <c:pt idx="782">
                  <c:v>9658</c:v>
                </c:pt>
                <c:pt idx="783">
                  <c:v>9688</c:v>
                </c:pt>
                <c:pt idx="784">
                  <c:v>9718</c:v>
                </c:pt>
                <c:pt idx="785">
                  <c:v>9748</c:v>
                </c:pt>
                <c:pt idx="786">
                  <c:v>9778</c:v>
                </c:pt>
                <c:pt idx="787">
                  <c:v>9808</c:v>
                </c:pt>
                <c:pt idx="788">
                  <c:v>9838</c:v>
                </c:pt>
                <c:pt idx="789">
                  <c:v>9868</c:v>
                </c:pt>
                <c:pt idx="790">
                  <c:v>9898</c:v>
                </c:pt>
                <c:pt idx="791">
                  <c:v>9928</c:v>
                </c:pt>
                <c:pt idx="792">
                  <c:v>9958</c:v>
                </c:pt>
                <c:pt idx="793">
                  <c:v>9988</c:v>
                </c:pt>
                <c:pt idx="794">
                  <c:v>10018</c:v>
                </c:pt>
                <c:pt idx="795">
                  <c:v>10048</c:v>
                </c:pt>
                <c:pt idx="796">
                  <c:v>10078</c:v>
                </c:pt>
                <c:pt idx="797">
                  <c:v>10108</c:v>
                </c:pt>
                <c:pt idx="798">
                  <c:v>10138</c:v>
                </c:pt>
                <c:pt idx="799">
                  <c:v>10168</c:v>
                </c:pt>
                <c:pt idx="800">
                  <c:v>10198</c:v>
                </c:pt>
                <c:pt idx="801">
                  <c:v>10228</c:v>
                </c:pt>
                <c:pt idx="802">
                  <c:v>10258</c:v>
                </c:pt>
                <c:pt idx="803">
                  <c:v>10288</c:v>
                </c:pt>
                <c:pt idx="804">
                  <c:v>10318</c:v>
                </c:pt>
                <c:pt idx="805">
                  <c:v>10348</c:v>
                </c:pt>
                <c:pt idx="806">
                  <c:v>10378</c:v>
                </c:pt>
                <c:pt idx="807">
                  <c:v>10408</c:v>
                </c:pt>
                <c:pt idx="808">
                  <c:v>10438</c:v>
                </c:pt>
                <c:pt idx="809">
                  <c:v>10468</c:v>
                </c:pt>
                <c:pt idx="810">
                  <c:v>10498</c:v>
                </c:pt>
                <c:pt idx="811">
                  <c:v>10528</c:v>
                </c:pt>
                <c:pt idx="812">
                  <c:v>10558</c:v>
                </c:pt>
                <c:pt idx="813">
                  <c:v>10588</c:v>
                </c:pt>
                <c:pt idx="814">
                  <c:v>10618</c:v>
                </c:pt>
                <c:pt idx="815">
                  <c:v>10648</c:v>
                </c:pt>
                <c:pt idx="816">
                  <c:v>10678</c:v>
                </c:pt>
                <c:pt idx="817">
                  <c:v>10708</c:v>
                </c:pt>
                <c:pt idx="818">
                  <c:v>10738</c:v>
                </c:pt>
                <c:pt idx="819">
                  <c:v>10768</c:v>
                </c:pt>
                <c:pt idx="820">
                  <c:v>10798</c:v>
                </c:pt>
                <c:pt idx="821">
                  <c:v>10828</c:v>
                </c:pt>
                <c:pt idx="822">
                  <c:v>10858</c:v>
                </c:pt>
                <c:pt idx="823">
                  <c:v>10888</c:v>
                </c:pt>
                <c:pt idx="824">
                  <c:v>10918</c:v>
                </c:pt>
                <c:pt idx="825">
                  <c:v>10948</c:v>
                </c:pt>
                <c:pt idx="826">
                  <c:v>10978</c:v>
                </c:pt>
                <c:pt idx="827">
                  <c:v>11008</c:v>
                </c:pt>
                <c:pt idx="828">
                  <c:v>11038</c:v>
                </c:pt>
                <c:pt idx="829">
                  <c:v>11068</c:v>
                </c:pt>
                <c:pt idx="830">
                  <c:v>11098</c:v>
                </c:pt>
                <c:pt idx="831">
                  <c:v>11128</c:v>
                </c:pt>
                <c:pt idx="832">
                  <c:v>11158</c:v>
                </c:pt>
                <c:pt idx="833">
                  <c:v>11188</c:v>
                </c:pt>
                <c:pt idx="834">
                  <c:v>11218</c:v>
                </c:pt>
                <c:pt idx="835">
                  <c:v>11248</c:v>
                </c:pt>
                <c:pt idx="836">
                  <c:v>11278</c:v>
                </c:pt>
                <c:pt idx="837">
                  <c:v>11308</c:v>
                </c:pt>
                <c:pt idx="838">
                  <c:v>11338</c:v>
                </c:pt>
                <c:pt idx="839">
                  <c:v>11368</c:v>
                </c:pt>
                <c:pt idx="840">
                  <c:v>11398</c:v>
                </c:pt>
                <c:pt idx="841">
                  <c:v>11428</c:v>
                </c:pt>
                <c:pt idx="842">
                  <c:v>11458</c:v>
                </c:pt>
                <c:pt idx="843">
                  <c:v>11488</c:v>
                </c:pt>
                <c:pt idx="844">
                  <c:v>11518</c:v>
                </c:pt>
                <c:pt idx="845">
                  <c:v>11548</c:v>
                </c:pt>
                <c:pt idx="846">
                  <c:v>11578</c:v>
                </c:pt>
                <c:pt idx="847">
                  <c:v>11608</c:v>
                </c:pt>
                <c:pt idx="848">
                  <c:v>11638</c:v>
                </c:pt>
                <c:pt idx="849">
                  <c:v>11668</c:v>
                </c:pt>
                <c:pt idx="850">
                  <c:v>11698</c:v>
                </c:pt>
                <c:pt idx="851">
                  <c:v>11728</c:v>
                </c:pt>
                <c:pt idx="852">
                  <c:v>11758</c:v>
                </c:pt>
                <c:pt idx="853">
                  <c:v>11788</c:v>
                </c:pt>
                <c:pt idx="854">
                  <c:v>11818</c:v>
                </c:pt>
                <c:pt idx="855">
                  <c:v>11848</c:v>
                </c:pt>
                <c:pt idx="856">
                  <c:v>11878</c:v>
                </c:pt>
                <c:pt idx="857">
                  <c:v>11908</c:v>
                </c:pt>
                <c:pt idx="858">
                  <c:v>11938</c:v>
                </c:pt>
                <c:pt idx="859">
                  <c:v>11968</c:v>
                </c:pt>
                <c:pt idx="860">
                  <c:v>11998</c:v>
                </c:pt>
                <c:pt idx="861">
                  <c:v>12028</c:v>
                </c:pt>
                <c:pt idx="862">
                  <c:v>12058</c:v>
                </c:pt>
                <c:pt idx="863">
                  <c:v>12088</c:v>
                </c:pt>
                <c:pt idx="864">
                  <c:v>12118</c:v>
                </c:pt>
                <c:pt idx="865">
                  <c:v>12148</c:v>
                </c:pt>
                <c:pt idx="866">
                  <c:v>12178</c:v>
                </c:pt>
                <c:pt idx="867">
                  <c:v>12208</c:v>
                </c:pt>
                <c:pt idx="868">
                  <c:v>12238</c:v>
                </c:pt>
                <c:pt idx="869">
                  <c:v>12268</c:v>
                </c:pt>
                <c:pt idx="870">
                  <c:v>12298</c:v>
                </c:pt>
                <c:pt idx="871">
                  <c:v>12328</c:v>
                </c:pt>
                <c:pt idx="872">
                  <c:v>12358</c:v>
                </c:pt>
                <c:pt idx="873">
                  <c:v>12388</c:v>
                </c:pt>
                <c:pt idx="874">
                  <c:v>12418</c:v>
                </c:pt>
                <c:pt idx="875">
                  <c:v>12448</c:v>
                </c:pt>
                <c:pt idx="876">
                  <c:v>12478</c:v>
                </c:pt>
                <c:pt idx="877">
                  <c:v>12508</c:v>
                </c:pt>
                <c:pt idx="878">
                  <c:v>12538</c:v>
                </c:pt>
                <c:pt idx="879">
                  <c:v>12568</c:v>
                </c:pt>
                <c:pt idx="880">
                  <c:v>12598</c:v>
                </c:pt>
                <c:pt idx="881">
                  <c:v>12628</c:v>
                </c:pt>
                <c:pt idx="882">
                  <c:v>12658</c:v>
                </c:pt>
                <c:pt idx="883">
                  <c:v>12688</c:v>
                </c:pt>
                <c:pt idx="884">
                  <c:v>12718</c:v>
                </c:pt>
                <c:pt idx="885">
                  <c:v>12748</c:v>
                </c:pt>
                <c:pt idx="886">
                  <c:v>12778</c:v>
                </c:pt>
                <c:pt idx="887">
                  <c:v>12808</c:v>
                </c:pt>
                <c:pt idx="888">
                  <c:v>12838</c:v>
                </c:pt>
                <c:pt idx="889">
                  <c:v>12868</c:v>
                </c:pt>
                <c:pt idx="890">
                  <c:v>12898</c:v>
                </c:pt>
                <c:pt idx="891">
                  <c:v>12928</c:v>
                </c:pt>
                <c:pt idx="892">
                  <c:v>12958</c:v>
                </c:pt>
                <c:pt idx="893">
                  <c:v>12988</c:v>
                </c:pt>
                <c:pt idx="894">
                  <c:v>13018</c:v>
                </c:pt>
                <c:pt idx="895">
                  <c:v>13048</c:v>
                </c:pt>
                <c:pt idx="896">
                  <c:v>13078</c:v>
                </c:pt>
                <c:pt idx="897">
                  <c:v>13108</c:v>
                </c:pt>
                <c:pt idx="898">
                  <c:v>13138</c:v>
                </c:pt>
                <c:pt idx="899">
                  <c:v>13168</c:v>
                </c:pt>
                <c:pt idx="900">
                  <c:v>13198</c:v>
                </c:pt>
                <c:pt idx="901">
                  <c:v>13228</c:v>
                </c:pt>
                <c:pt idx="902">
                  <c:v>13258</c:v>
                </c:pt>
                <c:pt idx="903">
                  <c:v>13288</c:v>
                </c:pt>
                <c:pt idx="904">
                  <c:v>13318</c:v>
                </c:pt>
                <c:pt idx="905">
                  <c:v>13348</c:v>
                </c:pt>
                <c:pt idx="906">
                  <c:v>13378</c:v>
                </c:pt>
                <c:pt idx="907">
                  <c:v>13408</c:v>
                </c:pt>
                <c:pt idx="908">
                  <c:v>13438</c:v>
                </c:pt>
                <c:pt idx="909">
                  <c:v>13468</c:v>
                </c:pt>
                <c:pt idx="910">
                  <c:v>13498</c:v>
                </c:pt>
                <c:pt idx="911">
                  <c:v>13528</c:v>
                </c:pt>
                <c:pt idx="912">
                  <c:v>13558</c:v>
                </c:pt>
                <c:pt idx="913">
                  <c:v>13588</c:v>
                </c:pt>
                <c:pt idx="914">
                  <c:v>13618</c:v>
                </c:pt>
                <c:pt idx="915">
                  <c:v>13648</c:v>
                </c:pt>
                <c:pt idx="916">
                  <c:v>13678</c:v>
                </c:pt>
                <c:pt idx="917">
                  <c:v>13708</c:v>
                </c:pt>
                <c:pt idx="918">
                  <c:v>13738</c:v>
                </c:pt>
                <c:pt idx="919">
                  <c:v>13768</c:v>
                </c:pt>
                <c:pt idx="920">
                  <c:v>13798</c:v>
                </c:pt>
                <c:pt idx="921">
                  <c:v>13828</c:v>
                </c:pt>
                <c:pt idx="922">
                  <c:v>13858</c:v>
                </c:pt>
                <c:pt idx="923">
                  <c:v>13888</c:v>
                </c:pt>
                <c:pt idx="924">
                  <c:v>13918</c:v>
                </c:pt>
                <c:pt idx="925">
                  <c:v>13948</c:v>
                </c:pt>
                <c:pt idx="926">
                  <c:v>13978</c:v>
                </c:pt>
                <c:pt idx="927">
                  <c:v>14008</c:v>
                </c:pt>
                <c:pt idx="928">
                  <c:v>14038</c:v>
                </c:pt>
                <c:pt idx="929">
                  <c:v>14068</c:v>
                </c:pt>
                <c:pt idx="930">
                  <c:v>14098</c:v>
                </c:pt>
                <c:pt idx="931">
                  <c:v>14128</c:v>
                </c:pt>
                <c:pt idx="932">
                  <c:v>14158</c:v>
                </c:pt>
                <c:pt idx="933">
                  <c:v>14188</c:v>
                </c:pt>
                <c:pt idx="934">
                  <c:v>14218</c:v>
                </c:pt>
                <c:pt idx="935">
                  <c:v>14248</c:v>
                </c:pt>
                <c:pt idx="936">
                  <c:v>14278</c:v>
                </c:pt>
                <c:pt idx="937">
                  <c:v>14308</c:v>
                </c:pt>
                <c:pt idx="938">
                  <c:v>14338</c:v>
                </c:pt>
                <c:pt idx="939">
                  <c:v>14368</c:v>
                </c:pt>
                <c:pt idx="940">
                  <c:v>14398</c:v>
                </c:pt>
                <c:pt idx="941">
                  <c:v>14428</c:v>
                </c:pt>
                <c:pt idx="942">
                  <c:v>14458</c:v>
                </c:pt>
                <c:pt idx="943">
                  <c:v>14488</c:v>
                </c:pt>
                <c:pt idx="944">
                  <c:v>14518</c:v>
                </c:pt>
                <c:pt idx="945">
                  <c:v>14548</c:v>
                </c:pt>
                <c:pt idx="946">
                  <c:v>14578</c:v>
                </c:pt>
                <c:pt idx="947">
                  <c:v>14608</c:v>
                </c:pt>
                <c:pt idx="948">
                  <c:v>14638</c:v>
                </c:pt>
                <c:pt idx="949">
                  <c:v>14668</c:v>
                </c:pt>
                <c:pt idx="950">
                  <c:v>14698</c:v>
                </c:pt>
                <c:pt idx="951">
                  <c:v>14728</c:v>
                </c:pt>
                <c:pt idx="952">
                  <c:v>14758</c:v>
                </c:pt>
                <c:pt idx="953">
                  <c:v>14788</c:v>
                </c:pt>
                <c:pt idx="954">
                  <c:v>14818</c:v>
                </c:pt>
                <c:pt idx="955">
                  <c:v>14848</c:v>
                </c:pt>
                <c:pt idx="956">
                  <c:v>14878</c:v>
                </c:pt>
                <c:pt idx="957">
                  <c:v>14908</c:v>
                </c:pt>
                <c:pt idx="958">
                  <c:v>14938</c:v>
                </c:pt>
                <c:pt idx="959">
                  <c:v>14968</c:v>
                </c:pt>
                <c:pt idx="960">
                  <c:v>14998</c:v>
                </c:pt>
                <c:pt idx="961">
                  <c:v>15028</c:v>
                </c:pt>
                <c:pt idx="962">
                  <c:v>15058</c:v>
                </c:pt>
                <c:pt idx="963">
                  <c:v>15088</c:v>
                </c:pt>
                <c:pt idx="964">
                  <c:v>15118</c:v>
                </c:pt>
                <c:pt idx="965">
                  <c:v>15148</c:v>
                </c:pt>
                <c:pt idx="966">
                  <c:v>15178</c:v>
                </c:pt>
                <c:pt idx="967">
                  <c:v>15208</c:v>
                </c:pt>
                <c:pt idx="968">
                  <c:v>15238</c:v>
                </c:pt>
                <c:pt idx="969">
                  <c:v>15268</c:v>
                </c:pt>
                <c:pt idx="970">
                  <c:v>15298</c:v>
                </c:pt>
                <c:pt idx="971">
                  <c:v>15328</c:v>
                </c:pt>
                <c:pt idx="972">
                  <c:v>15358</c:v>
                </c:pt>
                <c:pt idx="973">
                  <c:v>15388</c:v>
                </c:pt>
                <c:pt idx="974">
                  <c:v>15418</c:v>
                </c:pt>
                <c:pt idx="975">
                  <c:v>15448</c:v>
                </c:pt>
                <c:pt idx="976">
                  <c:v>15478</c:v>
                </c:pt>
                <c:pt idx="977">
                  <c:v>15508</c:v>
                </c:pt>
                <c:pt idx="978">
                  <c:v>15538</c:v>
                </c:pt>
                <c:pt idx="979">
                  <c:v>15568</c:v>
                </c:pt>
                <c:pt idx="980">
                  <c:v>15598</c:v>
                </c:pt>
                <c:pt idx="981">
                  <c:v>15628</c:v>
                </c:pt>
                <c:pt idx="982">
                  <c:v>15658</c:v>
                </c:pt>
                <c:pt idx="983">
                  <c:v>15688</c:v>
                </c:pt>
                <c:pt idx="984">
                  <c:v>15718</c:v>
                </c:pt>
                <c:pt idx="985">
                  <c:v>15748</c:v>
                </c:pt>
                <c:pt idx="986">
                  <c:v>15778</c:v>
                </c:pt>
                <c:pt idx="987">
                  <c:v>15808</c:v>
                </c:pt>
                <c:pt idx="988">
                  <c:v>15838</c:v>
                </c:pt>
                <c:pt idx="989">
                  <c:v>15868</c:v>
                </c:pt>
                <c:pt idx="990">
                  <c:v>15898</c:v>
                </c:pt>
                <c:pt idx="991">
                  <c:v>15928</c:v>
                </c:pt>
                <c:pt idx="992">
                  <c:v>15958</c:v>
                </c:pt>
                <c:pt idx="993">
                  <c:v>15988</c:v>
                </c:pt>
                <c:pt idx="994">
                  <c:v>16018</c:v>
                </c:pt>
                <c:pt idx="995">
                  <c:v>16048</c:v>
                </c:pt>
                <c:pt idx="996">
                  <c:v>16078</c:v>
                </c:pt>
                <c:pt idx="997">
                  <c:v>16108</c:v>
                </c:pt>
                <c:pt idx="998">
                  <c:v>16138</c:v>
                </c:pt>
                <c:pt idx="999">
                  <c:v>16168</c:v>
                </c:pt>
                <c:pt idx="1000">
                  <c:v>16198</c:v>
                </c:pt>
                <c:pt idx="1001">
                  <c:v>16228</c:v>
                </c:pt>
                <c:pt idx="1002">
                  <c:v>16258</c:v>
                </c:pt>
                <c:pt idx="1003">
                  <c:v>16288</c:v>
                </c:pt>
                <c:pt idx="1004">
                  <c:v>16318</c:v>
                </c:pt>
                <c:pt idx="1005">
                  <c:v>16348</c:v>
                </c:pt>
                <c:pt idx="1006">
                  <c:v>16378</c:v>
                </c:pt>
                <c:pt idx="1007">
                  <c:v>16408</c:v>
                </c:pt>
                <c:pt idx="1008">
                  <c:v>16438</c:v>
                </c:pt>
                <c:pt idx="1009">
                  <c:v>16468</c:v>
                </c:pt>
                <c:pt idx="1010">
                  <c:v>16498</c:v>
                </c:pt>
                <c:pt idx="1011">
                  <c:v>16528</c:v>
                </c:pt>
                <c:pt idx="1012">
                  <c:v>16558</c:v>
                </c:pt>
                <c:pt idx="1013">
                  <c:v>16588</c:v>
                </c:pt>
                <c:pt idx="1014">
                  <c:v>16618</c:v>
                </c:pt>
                <c:pt idx="1015">
                  <c:v>16648</c:v>
                </c:pt>
                <c:pt idx="1016">
                  <c:v>16678</c:v>
                </c:pt>
                <c:pt idx="1017">
                  <c:v>16708</c:v>
                </c:pt>
                <c:pt idx="1018">
                  <c:v>16738</c:v>
                </c:pt>
                <c:pt idx="1019">
                  <c:v>16768</c:v>
                </c:pt>
                <c:pt idx="1020">
                  <c:v>16798</c:v>
                </c:pt>
                <c:pt idx="1021">
                  <c:v>16828</c:v>
                </c:pt>
                <c:pt idx="1022">
                  <c:v>16858</c:v>
                </c:pt>
                <c:pt idx="1023">
                  <c:v>16888</c:v>
                </c:pt>
                <c:pt idx="1024">
                  <c:v>16918</c:v>
                </c:pt>
                <c:pt idx="1025">
                  <c:v>16948</c:v>
                </c:pt>
                <c:pt idx="1026">
                  <c:v>16978</c:v>
                </c:pt>
                <c:pt idx="1027">
                  <c:v>17008</c:v>
                </c:pt>
                <c:pt idx="1028">
                  <c:v>17038</c:v>
                </c:pt>
                <c:pt idx="1029">
                  <c:v>17068</c:v>
                </c:pt>
                <c:pt idx="1030">
                  <c:v>17098</c:v>
                </c:pt>
                <c:pt idx="1031">
                  <c:v>17128</c:v>
                </c:pt>
                <c:pt idx="1032">
                  <c:v>17158</c:v>
                </c:pt>
                <c:pt idx="1033">
                  <c:v>17188</c:v>
                </c:pt>
                <c:pt idx="1034">
                  <c:v>17218</c:v>
                </c:pt>
                <c:pt idx="1035">
                  <c:v>17248</c:v>
                </c:pt>
                <c:pt idx="1036">
                  <c:v>17278</c:v>
                </c:pt>
                <c:pt idx="1037">
                  <c:v>17308</c:v>
                </c:pt>
                <c:pt idx="1038">
                  <c:v>17338</c:v>
                </c:pt>
                <c:pt idx="1039">
                  <c:v>17368</c:v>
                </c:pt>
                <c:pt idx="1040">
                  <c:v>17398</c:v>
                </c:pt>
                <c:pt idx="1041">
                  <c:v>17428</c:v>
                </c:pt>
                <c:pt idx="1042">
                  <c:v>17458</c:v>
                </c:pt>
                <c:pt idx="1043">
                  <c:v>17488</c:v>
                </c:pt>
                <c:pt idx="1044">
                  <c:v>17518</c:v>
                </c:pt>
                <c:pt idx="1045">
                  <c:v>17548</c:v>
                </c:pt>
                <c:pt idx="1046">
                  <c:v>17578</c:v>
                </c:pt>
                <c:pt idx="1047">
                  <c:v>17608</c:v>
                </c:pt>
                <c:pt idx="1048">
                  <c:v>17638</c:v>
                </c:pt>
                <c:pt idx="1049">
                  <c:v>17668</c:v>
                </c:pt>
                <c:pt idx="1050">
                  <c:v>17698</c:v>
                </c:pt>
                <c:pt idx="1051">
                  <c:v>17728</c:v>
                </c:pt>
                <c:pt idx="1052">
                  <c:v>17758</c:v>
                </c:pt>
                <c:pt idx="1053">
                  <c:v>17788</c:v>
                </c:pt>
                <c:pt idx="1054">
                  <c:v>17818</c:v>
                </c:pt>
                <c:pt idx="1055">
                  <c:v>17848</c:v>
                </c:pt>
                <c:pt idx="1056">
                  <c:v>17878</c:v>
                </c:pt>
                <c:pt idx="1057">
                  <c:v>17908</c:v>
                </c:pt>
                <c:pt idx="1058">
                  <c:v>17938</c:v>
                </c:pt>
                <c:pt idx="1059">
                  <c:v>17968</c:v>
                </c:pt>
                <c:pt idx="1060">
                  <c:v>17998</c:v>
                </c:pt>
                <c:pt idx="1061">
                  <c:v>18028</c:v>
                </c:pt>
                <c:pt idx="1062">
                  <c:v>18058</c:v>
                </c:pt>
                <c:pt idx="1063">
                  <c:v>18088</c:v>
                </c:pt>
                <c:pt idx="1064">
                  <c:v>18118</c:v>
                </c:pt>
                <c:pt idx="1065">
                  <c:v>18148</c:v>
                </c:pt>
                <c:pt idx="1066">
                  <c:v>18178</c:v>
                </c:pt>
                <c:pt idx="1067">
                  <c:v>18208</c:v>
                </c:pt>
                <c:pt idx="1068">
                  <c:v>18238</c:v>
                </c:pt>
                <c:pt idx="1069">
                  <c:v>18268</c:v>
                </c:pt>
                <c:pt idx="1070">
                  <c:v>18298</c:v>
                </c:pt>
                <c:pt idx="1071">
                  <c:v>18328</c:v>
                </c:pt>
                <c:pt idx="1072">
                  <c:v>18358</c:v>
                </c:pt>
                <c:pt idx="1073">
                  <c:v>18388</c:v>
                </c:pt>
                <c:pt idx="1074">
                  <c:v>18418</c:v>
                </c:pt>
                <c:pt idx="1075">
                  <c:v>18448</c:v>
                </c:pt>
                <c:pt idx="1076">
                  <c:v>18478</c:v>
                </c:pt>
                <c:pt idx="1077">
                  <c:v>18508</c:v>
                </c:pt>
                <c:pt idx="1078">
                  <c:v>18538</c:v>
                </c:pt>
                <c:pt idx="1079">
                  <c:v>18568</c:v>
                </c:pt>
                <c:pt idx="1080">
                  <c:v>18598</c:v>
                </c:pt>
                <c:pt idx="1081">
                  <c:v>18628</c:v>
                </c:pt>
                <c:pt idx="1082">
                  <c:v>18658</c:v>
                </c:pt>
                <c:pt idx="1083">
                  <c:v>18688</c:v>
                </c:pt>
                <c:pt idx="1084">
                  <c:v>18718</c:v>
                </c:pt>
                <c:pt idx="1085">
                  <c:v>18748</c:v>
                </c:pt>
                <c:pt idx="1086">
                  <c:v>18778</c:v>
                </c:pt>
                <c:pt idx="1087">
                  <c:v>18808</c:v>
                </c:pt>
                <c:pt idx="1088">
                  <c:v>18838</c:v>
                </c:pt>
                <c:pt idx="1089">
                  <c:v>18868</c:v>
                </c:pt>
                <c:pt idx="1090">
                  <c:v>18898</c:v>
                </c:pt>
                <c:pt idx="1091">
                  <c:v>18928</c:v>
                </c:pt>
                <c:pt idx="1092">
                  <c:v>18958</c:v>
                </c:pt>
                <c:pt idx="1093">
                  <c:v>18988</c:v>
                </c:pt>
                <c:pt idx="1094">
                  <c:v>19018</c:v>
                </c:pt>
                <c:pt idx="1095">
                  <c:v>19048</c:v>
                </c:pt>
                <c:pt idx="1096">
                  <c:v>19078</c:v>
                </c:pt>
                <c:pt idx="1097">
                  <c:v>19108</c:v>
                </c:pt>
                <c:pt idx="1098">
                  <c:v>19138</c:v>
                </c:pt>
                <c:pt idx="1099">
                  <c:v>19168</c:v>
                </c:pt>
                <c:pt idx="1100">
                  <c:v>19198</c:v>
                </c:pt>
                <c:pt idx="1101">
                  <c:v>19228</c:v>
                </c:pt>
                <c:pt idx="1102">
                  <c:v>19258</c:v>
                </c:pt>
                <c:pt idx="1103">
                  <c:v>19288</c:v>
                </c:pt>
                <c:pt idx="1104">
                  <c:v>19318</c:v>
                </c:pt>
                <c:pt idx="1105">
                  <c:v>19348</c:v>
                </c:pt>
                <c:pt idx="1106">
                  <c:v>19378</c:v>
                </c:pt>
                <c:pt idx="1107">
                  <c:v>19408</c:v>
                </c:pt>
                <c:pt idx="1108">
                  <c:v>19438</c:v>
                </c:pt>
                <c:pt idx="1109">
                  <c:v>19468</c:v>
                </c:pt>
                <c:pt idx="1110">
                  <c:v>19498</c:v>
                </c:pt>
                <c:pt idx="1111">
                  <c:v>19528</c:v>
                </c:pt>
                <c:pt idx="1112">
                  <c:v>19558</c:v>
                </c:pt>
                <c:pt idx="1113">
                  <c:v>19588</c:v>
                </c:pt>
                <c:pt idx="1114">
                  <c:v>19618</c:v>
                </c:pt>
                <c:pt idx="1115">
                  <c:v>19648</c:v>
                </c:pt>
                <c:pt idx="1116">
                  <c:v>19678</c:v>
                </c:pt>
                <c:pt idx="1117">
                  <c:v>19708</c:v>
                </c:pt>
                <c:pt idx="1118">
                  <c:v>19738</c:v>
                </c:pt>
                <c:pt idx="1119">
                  <c:v>19768</c:v>
                </c:pt>
                <c:pt idx="1120">
                  <c:v>19798</c:v>
                </c:pt>
                <c:pt idx="1121">
                  <c:v>19828</c:v>
                </c:pt>
                <c:pt idx="1122">
                  <c:v>19858</c:v>
                </c:pt>
                <c:pt idx="1123">
                  <c:v>19888</c:v>
                </c:pt>
                <c:pt idx="1124">
                  <c:v>19918</c:v>
                </c:pt>
                <c:pt idx="1125">
                  <c:v>19948</c:v>
                </c:pt>
                <c:pt idx="1126">
                  <c:v>19978</c:v>
                </c:pt>
                <c:pt idx="1127">
                  <c:v>20008</c:v>
                </c:pt>
                <c:pt idx="1128">
                  <c:v>20038</c:v>
                </c:pt>
                <c:pt idx="1129">
                  <c:v>20068</c:v>
                </c:pt>
                <c:pt idx="1130">
                  <c:v>20098</c:v>
                </c:pt>
                <c:pt idx="1131">
                  <c:v>20128</c:v>
                </c:pt>
                <c:pt idx="1132">
                  <c:v>20158</c:v>
                </c:pt>
                <c:pt idx="1133">
                  <c:v>20188</c:v>
                </c:pt>
                <c:pt idx="1134">
                  <c:v>20218</c:v>
                </c:pt>
                <c:pt idx="1135">
                  <c:v>20248</c:v>
                </c:pt>
                <c:pt idx="1136">
                  <c:v>20278</c:v>
                </c:pt>
                <c:pt idx="1137">
                  <c:v>20308</c:v>
                </c:pt>
                <c:pt idx="1138">
                  <c:v>20338</c:v>
                </c:pt>
                <c:pt idx="1139">
                  <c:v>20368</c:v>
                </c:pt>
                <c:pt idx="1140">
                  <c:v>20398</c:v>
                </c:pt>
                <c:pt idx="1141">
                  <c:v>20428</c:v>
                </c:pt>
                <c:pt idx="1142">
                  <c:v>20458</c:v>
                </c:pt>
                <c:pt idx="1143">
                  <c:v>20488</c:v>
                </c:pt>
                <c:pt idx="1144">
                  <c:v>20518</c:v>
                </c:pt>
                <c:pt idx="1145">
                  <c:v>20548</c:v>
                </c:pt>
                <c:pt idx="1146">
                  <c:v>20578</c:v>
                </c:pt>
                <c:pt idx="1147">
                  <c:v>20608</c:v>
                </c:pt>
                <c:pt idx="1148">
                  <c:v>20638</c:v>
                </c:pt>
                <c:pt idx="1149">
                  <c:v>20668</c:v>
                </c:pt>
                <c:pt idx="1150">
                  <c:v>20698</c:v>
                </c:pt>
                <c:pt idx="1151">
                  <c:v>20728</c:v>
                </c:pt>
                <c:pt idx="1152">
                  <c:v>20758</c:v>
                </c:pt>
                <c:pt idx="1153">
                  <c:v>20788</c:v>
                </c:pt>
                <c:pt idx="1154">
                  <c:v>20818</c:v>
                </c:pt>
                <c:pt idx="1155">
                  <c:v>20848</c:v>
                </c:pt>
                <c:pt idx="1156">
                  <c:v>20878</c:v>
                </c:pt>
                <c:pt idx="1157">
                  <c:v>20908</c:v>
                </c:pt>
                <c:pt idx="1158">
                  <c:v>20938</c:v>
                </c:pt>
                <c:pt idx="1159">
                  <c:v>20968</c:v>
                </c:pt>
                <c:pt idx="1160">
                  <c:v>20998</c:v>
                </c:pt>
                <c:pt idx="1161">
                  <c:v>21028</c:v>
                </c:pt>
                <c:pt idx="1162">
                  <c:v>21058</c:v>
                </c:pt>
                <c:pt idx="1163">
                  <c:v>21088</c:v>
                </c:pt>
                <c:pt idx="1164">
                  <c:v>21118</c:v>
                </c:pt>
                <c:pt idx="1165">
                  <c:v>21148</c:v>
                </c:pt>
                <c:pt idx="1166">
                  <c:v>21178</c:v>
                </c:pt>
                <c:pt idx="1167">
                  <c:v>21208</c:v>
                </c:pt>
                <c:pt idx="1168">
                  <c:v>21238</c:v>
                </c:pt>
                <c:pt idx="1169">
                  <c:v>21268</c:v>
                </c:pt>
                <c:pt idx="1170">
                  <c:v>21298</c:v>
                </c:pt>
                <c:pt idx="1171">
                  <c:v>21328</c:v>
                </c:pt>
                <c:pt idx="1172">
                  <c:v>21358</c:v>
                </c:pt>
                <c:pt idx="1173">
                  <c:v>21388</c:v>
                </c:pt>
                <c:pt idx="1174">
                  <c:v>21418</c:v>
                </c:pt>
                <c:pt idx="1175">
                  <c:v>21448</c:v>
                </c:pt>
                <c:pt idx="1176">
                  <c:v>21478</c:v>
                </c:pt>
                <c:pt idx="1177">
                  <c:v>21508</c:v>
                </c:pt>
                <c:pt idx="1178">
                  <c:v>21538</c:v>
                </c:pt>
                <c:pt idx="1179">
                  <c:v>21568</c:v>
                </c:pt>
                <c:pt idx="1180">
                  <c:v>21598</c:v>
                </c:pt>
                <c:pt idx="1181">
                  <c:v>21628</c:v>
                </c:pt>
                <c:pt idx="1182">
                  <c:v>21658</c:v>
                </c:pt>
                <c:pt idx="1183">
                  <c:v>21688</c:v>
                </c:pt>
                <c:pt idx="1184">
                  <c:v>21718</c:v>
                </c:pt>
                <c:pt idx="1185">
                  <c:v>21748</c:v>
                </c:pt>
                <c:pt idx="1186">
                  <c:v>21778</c:v>
                </c:pt>
                <c:pt idx="1187">
                  <c:v>21808</c:v>
                </c:pt>
                <c:pt idx="1188">
                  <c:v>21838</c:v>
                </c:pt>
                <c:pt idx="1189">
                  <c:v>21868</c:v>
                </c:pt>
                <c:pt idx="1190">
                  <c:v>21898</c:v>
                </c:pt>
                <c:pt idx="1191">
                  <c:v>21928</c:v>
                </c:pt>
                <c:pt idx="1192">
                  <c:v>21958</c:v>
                </c:pt>
                <c:pt idx="1193">
                  <c:v>21988</c:v>
                </c:pt>
                <c:pt idx="1194">
                  <c:v>22018</c:v>
                </c:pt>
                <c:pt idx="1195">
                  <c:v>22048</c:v>
                </c:pt>
                <c:pt idx="1196">
                  <c:v>22078</c:v>
                </c:pt>
                <c:pt idx="1197">
                  <c:v>22108</c:v>
                </c:pt>
                <c:pt idx="1198">
                  <c:v>22138</c:v>
                </c:pt>
                <c:pt idx="1199">
                  <c:v>22168</c:v>
                </c:pt>
                <c:pt idx="1200">
                  <c:v>22198</c:v>
                </c:pt>
                <c:pt idx="1201">
                  <c:v>22228</c:v>
                </c:pt>
                <c:pt idx="1202">
                  <c:v>22258</c:v>
                </c:pt>
                <c:pt idx="1203">
                  <c:v>22288</c:v>
                </c:pt>
                <c:pt idx="1204">
                  <c:v>22318</c:v>
                </c:pt>
                <c:pt idx="1205">
                  <c:v>22348</c:v>
                </c:pt>
                <c:pt idx="1206">
                  <c:v>22378</c:v>
                </c:pt>
                <c:pt idx="1207">
                  <c:v>22408</c:v>
                </c:pt>
                <c:pt idx="1208">
                  <c:v>22438</c:v>
                </c:pt>
                <c:pt idx="1209">
                  <c:v>22468</c:v>
                </c:pt>
                <c:pt idx="1210">
                  <c:v>22498</c:v>
                </c:pt>
                <c:pt idx="1211">
                  <c:v>22528</c:v>
                </c:pt>
                <c:pt idx="1212">
                  <c:v>22558</c:v>
                </c:pt>
                <c:pt idx="1213">
                  <c:v>22588</c:v>
                </c:pt>
                <c:pt idx="1214">
                  <c:v>22618</c:v>
                </c:pt>
                <c:pt idx="1215">
                  <c:v>22648</c:v>
                </c:pt>
                <c:pt idx="1216">
                  <c:v>22678</c:v>
                </c:pt>
                <c:pt idx="1217">
                  <c:v>22708</c:v>
                </c:pt>
                <c:pt idx="1218">
                  <c:v>22738</c:v>
                </c:pt>
                <c:pt idx="1219">
                  <c:v>22768</c:v>
                </c:pt>
                <c:pt idx="1220">
                  <c:v>22798</c:v>
                </c:pt>
                <c:pt idx="1221">
                  <c:v>22828</c:v>
                </c:pt>
                <c:pt idx="1222">
                  <c:v>22858</c:v>
                </c:pt>
                <c:pt idx="1223">
                  <c:v>22888</c:v>
                </c:pt>
                <c:pt idx="1224">
                  <c:v>22918</c:v>
                </c:pt>
                <c:pt idx="1225">
                  <c:v>22948</c:v>
                </c:pt>
                <c:pt idx="1226">
                  <c:v>22978</c:v>
                </c:pt>
                <c:pt idx="1227">
                  <c:v>23008</c:v>
                </c:pt>
                <c:pt idx="1228">
                  <c:v>23038</c:v>
                </c:pt>
                <c:pt idx="1229">
                  <c:v>23068</c:v>
                </c:pt>
                <c:pt idx="1230">
                  <c:v>23098</c:v>
                </c:pt>
                <c:pt idx="1231">
                  <c:v>23128</c:v>
                </c:pt>
                <c:pt idx="1232">
                  <c:v>23158</c:v>
                </c:pt>
                <c:pt idx="1233">
                  <c:v>23188</c:v>
                </c:pt>
                <c:pt idx="1234">
                  <c:v>23218</c:v>
                </c:pt>
                <c:pt idx="1235">
                  <c:v>23248</c:v>
                </c:pt>
                <c:pt idx="1236">
                  <c:v>23278</c:v>
                </c:pt>
                <c:pt idx="1237">
                  <c:v>23308</c:v>
                </c:pt>
                <c:pt idx="1238">
                  <c:v>23338</c:v>
                </c:pt>
                <c:pt idx="1239">
                  <c:v>23368</c:v>
                </c:pt>
                <c:pt idx="1240">
                  <c:v>23398</c:v>
                </c:pt>
                <c:pt idx="1241">
                  <c:v>23428</c:v>
                </c:pt>
                <c:pt idx="1242">
                  <c:v>23458</c:v>
                </c:pt>
                <c:pt idx="1243">
                  <c:v>23488</c:v>
                </c:pt>
                <c:pt idx="1244">
                  <c:v>23518</c:v>
                </c:pt>
                <c:pt idx="1245">
                  <c:v>23548</c:v>
                </c:pt>
                <c:pt idx="1246">
                  <c:v>23578</c:v>
                </c:pt>
                <c:pt idx="1247">
                  <c:v>23608</c:v>
                </c:pt>
                <c:pt idx="1248">
                  <c:v>23638</c:v>
                </c:pt>
                <c:pt idx="1249">
                  <c:v>23668</c:v>
                </c:pt>
                <c:pt idx="1250">
                  <c:v>23698</c:v>
                </c:pt>
                <c:pt idx="1251">
                  <c:v>23728</c:v>
                </c:pt>
                <c:pt idx="1252">
                  <c:v>23758</c:v>
                </c:pt>
                <c:pt idx="1253">
                  <c:v>23788</c:v>
                </c:pt>
                <c:pt idx="1254">
                  <c:v>23818</c:v>
                </c:pt>
                <c:pt idx="1255">
                  <c:v>23848</c:v>
                </c:pt>
                <c:pt idx="1256">
                  <c:v>23878</c:v>
                </c:pt>
                <c:pt idx="1257">
                  <c:v>23908</c:v>
                </c:pt>
                <c:pt idx="1258">
                  <c:v>23938</c:v>
                </c:pt>
                <c:pt idx="1259">
                  <c:v>23968</c:v>
                </c:pt>
                <c:pt idx="1260">
                  <c:v>23998</c:v>
                </c:pt>
                <c:pt idx="1261">
                  <c:v>24028</c:v>
                </c:pt>
                <c:pt idx="1262">
                  <c:v>24058</c:v>
                </c:pt>
                <c:pt idx="1263">
                  <c:v>24088</c:v>
                </c:pt>
                <c:pt idx="1264">
                  <c:v>24118</c:v>
                </c:pt>
                <c:pt idx="1265">
                  <c:v>24148</c:v>
                </c:pt>
                <c:pt idx="1266">
                  <c:v>24178</c:v>
                </c:pt>
                <c:pt idx="1267">
                  <c:v>24208</c:v>
                </c:pt>
                <c:pt idx="1268">
                  <c:v>24238</c:v>
                </c:pt>
                <c:pt idx="1269">
                  <c:v>24268</c:v>
                </c:pt>
                <c:pt idx="1270">
                  <c:v>24298</c:v>
                </c:pt>
                <c:pt idx="1271">
                  <c:v>24328</c:v>
                </c:pt>
                <c:pt idx="1272">
                  <c:v>24358</c:v>
                </c:pt>
                <c:pt idx="1273">
                  <c:v>24388</c:v>
                </c:pt>
                <c:pt idx="1274">
                  <c:v>24418</c:v>
                </c:pt>
                <c:pt idx="1275">
                  <c:v>24448</c:v>
                </c:pt>
                <c:pt idx="1276">
                  <c:v>24478</c:v>
                </c:pt>
                <c:pt idx="1277">
                  <c:v>24508</c:v>
                </c:pt>
                <c:pt idx="1278">
                  <c:v>24538</c:v>
                </c:pt>
                <c:pt idx="1279">
                  <c:v>24568</c:v>
                </c:pt>
                <c:pt idx="1280">
                  <c:v>24598</c:v>
                </c:pt>
                <c:pt idx="1281">
                  <c:v>24628</c:v>
                </c:pt>
                <c:pt idx="1282">
                  <c:v>24658</c:v>
                </c:pt>
                <c:pt idx="1283">
                  <c:v>24688</c:v>
                </c:pt>
                <c:pt idx="1284">
                  <c:v>24718</c:v>
                </c:pt>
                <c:pt idx="1285">
                  <c:v>24748</c:v>
                </c:pt>
                <c:pt idx="1286">
                  <c:v>24778</c:v>
                </c:pt>
                <c:pt idx="1287">
                  <c:v>24808</c:v>
                </c:pt>
                <c:pt idx="1288">
                  <c:v>24838</c:v>
                </c:pt>
                <c:pt idx="1289">
                  <c:v>24868</c:v>
                </c:pt>
                <c:pt idx="1290">
                  <c:v>24898</c:v>
                </c:pt>
                <c:pt idx="1291">
                  <c:v>24928</c:v>
                </c:pt>
                <c:pt idx="1292">
                  <c:v>24958</c:v>
                </c:pt>
                <c:pt idx="1293">
                  <c:v>24988</c:v>
                </c:pt>
                <c:pt idx="1294">
                  <c:v>25018</c:v>
                </c:pt>
                <c:pt idx="1295">
                  <c:v>25048</c:v>
                </c:pt>
                <c:pt idx="1296">
                  <c:v>25078</c:v>
                </c:pt>
                <c:pt idx="1297">
                  <c:v>25108</c:v>
                </c:pt>
                <c:pt idx="1298">
                  <c:v>25138</c:v>
                </c:pt>
                <c:pt idx="1299">
                  <c:v>25168</c:v>
                </c:pt>
                <c:pt idx="1300">
                  <c:v>25198</c:v>
                </c:pt>
                <c:pt idx="1301">
                  <c:v>25228</c:v>
                </c:pt>
                <c:pt idx="1302">
                  <c:v>25258</c:v>
                </c:pt>
                <c:pt idx="1303">
                  <c:v>25288</c:v>
                </c:pt>
                <c:pt idx="1304">
                  <c:v>25318</c:v>
                </c:pt>
                <c:pt idx="1305">
                  <c:v>25348</c:v>
                </c:pt>
                <c:pt idx="1306">
                  <c:v>25378</c:v>
                </c:pt>
                <c:pt idx="1307">
                  <c:v>25408</c:v>
                </c:pt>
                <c:pt idx="1308">
                  <c:v>25438</c:v>
                </c:pt>
                <c:pt idx="1309">
                  <c:v>25468</c:v>
                </c:pt>
                <c:pt idx="1310">
                  <c:v>25498</c:v>
                </c:pt>
                <c:pt idx="1311">
                  <c:v>25528</c:v>
                </c:pt>
                <c:pt idx="1312">
                  <c:v>25558</c:v>
                </c:pt>
                <c:pt idx="1313">
                  <c:v>25588</c:v>
                </c:pt>
                <c:pt idx="1314">
                  <c:v>25618</c:v>
                </c:pt>
                <c:pt idx="1315">
                  <c:v>25648</c:v>
                </c:pt>
                <c:pt idx="1316">
                  <c:v>25678</c:v>
                </c:pt>
                <c:pt idx="1317">
                  <c:v>25708</c:v>
                </c:pt>
                <c:pt idx="1318">
                  <c:v>25738</c:v>
                </c:pt>
                <c:pt idx="1319">
                  <c:v>25768</c:v>
                </c:pt>
                <c:pt idx="1320">
                  <c:v>25798</c:v>
                </c:pt>
                <c:pt idx="1321">
                  <c:v>25828</c:v>
                </c:pt>
                <c:pt idx="1322">
                  <c:v>25858</c:v>
                </c:pt>
                <c:pt idx="1323">
                  <c:v>25888</c:v>
                </c:pt>
                <c:pt idx="1324">
                  <c:v>25918</c:v>
                </c:pt>
                <c:pt idx="1325">
                  <c:v>25948</c:v>
                </c:pt>
                <c:pt idx="1326">
                  <c:v>25978</c:v>
                </c:pt>
                <c:pt idx="1327">
                  <c:v>26008</c:v>
                </c:pt>
                <c:pt idx="1328">
                  <c:v>26038</c:v>
                </c:pt>
                <c:pt idx="1329">
                  <c:v>26068</c:v>
                </c:pt>
                <c:pt idx="1330">
                  <c:v>26098</c:v>
                </c:pt>
                <c:pt idx="1331">
                  <c:v>26128</c:v>
                </c:pt>
                <c:pt idx="1332">
                  <c:v>26158</c:v>
                </c:pt>
                <c:pt idx="1333">
                  <c:v>26188</c:v>
                </c:pt>
                <c:pt idx="1334">
                  <c:v>26218</c:v>
                </c:pt>
                <c:pt idx="1335">
                  <c:v>26248</c:v>
                </c:pt>
                <c:pt idx="1336">
                  <c:v>26278</c:v>
                </c:pt>
                <c:pt idx="1337">
                  <c:v>26308</c:v>
                </c:pt>
                <c:pt idx="1338">
                  <c:v>26338</c:v>
                </c:pt>
                <c:pt idx="1339">
                  <c:v>26368</c:v>
                </c:pt>
                <c:pt idx="1340">
                  <c:v>26398</c:v>
                </c:pt>
                <c:pt idx="1341">
                  <c:v>26428</c:v>
                </c:pt>
                <c:pt idx="1342">
                  <c:v>26458</c:v>
                </c:pt>
                <c:pt idx="1343">
                  <c:v>26488</c:v>
                </c:pt>
                <c:pt idx="1344">
                  <c:v>26518</c:v>
                </c:pt>
                <c:pt idx="1345">
                  <c:v>26548</c:v>
                </c:pt>
                <c:pt idx="1346">
                  <c:v>26578</c:v>
                </c:pt>
                <c:pt idx="1347">
                  <c:v>26608</c:v>
                </c:pt>
                <c:pt idx="1348">
                  <c:v>26638</c:v>
                </c:pt>
                <c:pt idx="1349">
                  <c:v>26668</c:v>
                </c:pt>
                <c:pt idx="1350">
                  <c:v>26698</c:v>
                </c:pt>
                <c:pt idx="1351">
                  <c:v>26728</c:v>
                </c:pt>
                <c:pt idx="1352">
                  <c:v>26758</c:v>
                </c:pt>
                <c:pt idx="1353">
                  <c:v>26788</c:v>
                </c:pt>
                <c:pt idx="1354">
                  <c:v>26818</c:v>
                </c:pt>
                <c:pt idx="1355">
                  <c:v>26848</c:v>
                </c:pt>
                <c:pt idx="1356">
                  <c:v>26878</c:v>
                </c:pt>
                <c:pt idx="1357">
                  <c:v>26908</c:v>
                </c:pt>
                <c:pt idx="1358">
                  <c:v>26938</c:v>
                </c:pt>
                <c:pt idx="1359">
                  <c:v>26968</c:v>
                </c:pt>
                <c:pt idx="1360">
                  <c:v>26998</c:v>
                </c:pt>
                <c:pt idx="1361">
                  <c:v>27028</c:v>
                </c:pt>
                <c:pt idx="1362">
                  <c:v>27058</c:v>
                </c:pt>
                <c:pt idx="1363">
                  <c:v>27088</c:v>
                </c:pt>
                <c:pt idx="1364">
                  <c:v>27118</c:v>
                </c:pt>
                <c:pt idx="1365">
                  <c:v>27148</c:v>
                </c:pt>
                <c:pt idx="1366">
                  <c:v>27178</c:v>
                </c:pt>
                <c:pt idx="1367">
                  <c:v>27208</c:v>
                </c:pt>
                <c:pt idx="1368">
                  <c:v>27238</c:v>
                </c:pt>
                <c:pt idx="1369">
                  <c:v>27268</c:v>
                </c:pt>
                <c:pt idx="1370">
                  <c:v>27298</c:v>
                </c:pt>
                <c:pt idx="1371">
                  <c:v>27328</c:v>
                </c:pt>
                <c:pt idx="1372">
                  <c:v>27358</c:v>
                </c:pt>
                <c:pt idx="1373">
                  <c:v>27388</c:v>
                </c:pt>
                <c:pt idx="1374">
                  <c:v>27418</c:v>
                </c:pt>
                <c:pt idx="1375">
                  <c:v>27448</c:v>
                </c:pt>
                <c:pt idx="1376">
                  <c:v>27478</c:v>
                </c:pt>
                <c:pt idx="1377">
                  <c:v>27508</c:v>
                </c:pt>
                <c:pt idx="1378">
                  <c:v>27538</c:v>
                </c:pt>
                <c:pt idx="1379">
                  <c:v>27568</c:v>
                </c:pt>
                <c:pt idx="1380">
                  <c:v>27598</c:v>
                </c:pt>
                <c:pt idx="1381">
                  <c:v>27628</c:v>
                </c:pt>
                <c:pt idx="1382">
                  <c:v>27658</c:v>
                </c:pt>
                <c:pt idx="1383">
                  <c:v>27688</c:v>
                </c:pt>
                <c:pt idx="1384">
                  <c:v>27718</c:v>
                </c:pt>
                <c:pt idx="1385">
                  <c:v>27748</c:v>
                </c:pt>
                <c:pt idx="1386">
                  <c:v>27778</c:v>
                </c:pt>
                <c:pt idx="1387">
                  <c:v>27808</c:v>
                </c:pt>
                <c:pt idx="1388">
                  <c:v>27838</c:v>
                </c:pt>
                <c:pt idx="1389">
                  <c:v>27868</c:v>
                </c:pt>
                <c:pt idx="1390">
                  <c:v>27898</c:v>
                </c:pt>
                <c:pt idx="1391">
                  <c:v>27928</c:v>
                </c:pt>
                <c:pt idx="1392">
                  <c:v>27958</c:v>
                </c:pt>
                <c:pt idx="1393">
                  <c:v>27988</c:v>
                </c:pt>
                <c:pt idx="1394">
                  <c:v>28018</c:v>
                </c:pt>
                <c:pt idx="1395">
                  <c:v>28048</c:v>
                </c:pt>
                <c:pt idx="1396">
                  <c:v>28078</c:v>
                </c:pt>
                <c:pt idx="1397">
                  <c:v>28108</c:v>
                </c:pt>
                <c:pt idx="1398">
                  <c:v>28138</c:v>
                </c:pt>
                <c:pt idx="1399">
                  <c:v>28168</c:v>
                </c:pt>
                <c:pt idx="1400">
                  <c:v>28198</c:v>
                </c:pt>
                <c:pt idx="1401">
                  <c:v>28228</c:v>
                </c:pt>
                <c:pt idx="1402">
                  <c:v>28258</c:v>
                </c:pt>
                <c:pt idx="1403">
                  <c:v>28288</c:v>
                </c:pt>
                <c:pt idx="1404">
                  <c:v>28318</c:v>
                </c:pt>
                <c:pt idx="1405">
                  <c:v>28348</c:v>
                </c:pt>
                <c:pt idx="1406">
                  <c:v>28378</c:v>
                </c:pt>
                <c:pt idx="1407">
                  <c:v>28408</c:v>
                </c:pt>
                <c:pt idx="1408">
                  <c:v>28438</c:v>
                </c:pt>
                <c:pt idx="1409">
                  <c:v>28468</c:v>
                </c:pt>
                <c:pt idx="1410">
                  <c:v>28498</c:v>
                </c:pt>
                <c:pt idx="1411">
                  <c:v>28528</c:v>
                </c:pt>
                <c:pt idx="1412">
                  <c:v>28558</c:v>
                </c:pt>
                <c:pt idx="1413">
                  <c:v>28588</c:v>
                </c:pt>
                <c:pt idx="1414">
                  <c:v>28618</c:v>
                </c:pt>
                <c:pt idx="1415">
                  <c:v>28648</c:v>
                </c:pt>
                <c:pt idx="1416">
                  <c:v>28678</c:v>
                </c:pt>
                <c:pt idx="1417">
                  <c:v>28708</c:v>
                </c:pt>
                <c:pt idx="1418">
                  <c:v>28738</c:v>
                </c:pt>
                <c:pt idx="1419">
                  <c:v>28768</c:v>
                </c:pt>
                <c:pt idx="1420">
                  <c:v>28798</c:v>
                </c:pt>
                <c:pt idx="1421">
                  <c:v>28828</c:v>
                </c:pt>
                <c:pt idx="1422">
                  <c:v>28858</c:v>
                </c:pt>
                <c:pt idx="1423">
                  <c:v>28888</c:v>
                </c:pt>
                <c:pt idx="1424">
                  <c:v>28918</c:v>
                </c:pt>
                <c:pt idx="1425">
                  <c:v>28948</c:v>
                </c:pt>
                <c:pt idx="1426">
                  <c:v>28978</c:v>
                </c:pt>
                <c:pt idx="1427">
                  <c:v>29008</c:v>
                </c:pt>
                <c:pt idx="1428">
                  <c:v>29038</c:v>
                </c:pt>
                <c:pt idx="1429">
                  <c:v>29068</c:v>
                </c:pt>
                <c:pt idx="1430">
                  <c:v>29098</c:v>
                </c:pt>
                <c:pt idx="1431">
                  <c:v>29128</c:v>
                </c:pt>
                <c:pt idx="1432">
                  <c:v>29158</c:v>
                </c:pt>
                <c:pt idx="1433">
                  <c:v>29188</c:v>
                </c:pt>
                <c:pt idx="1434">
                  <c:v>29218</c:v>
                </c:pt>
                <c:pt idx="1435">
                  <c:v>29248</c:v>
                </c:pt>
                <c:pt idx="1436">
                  <c:v>29278</c:v>
                </c:pt>
                <c:pt idx="1437">
                  <c:v>29308</c:v>
                </c:pt>
                <c:pt idx="1438">
                  <c:v>29338</c:v>
                </c:pt>
                <c:pt idx="1439">
                  <c:v>29368</c:v>
                </c:pt>
                <c:pt idx="1440">
                  <c:v>29398</c:v>
                </c:pt>
                <c:pt idx="1441">
                  <c:v>29428</c:v>
                </c:pt>
                <c:pt idx="1442">
                  <c:v>29458</c:v>
                </c:pt>
                <c:pt idx="1443">
                  <c:v>29488</c:v>
                </c:pt>
                <c:pt idx="1444">
                  <c:v>29518</c:v>
                </c:pt>
                <c:pt idx="1445">
                  <c:v>29548</c:v>
                </c:pt>
                <c:pt idx="1446">
                  <c:v>29578</c:v>
                </c:pt>
                <c:pt idx="1447">
                  <c:v>29608</c:v>
                </c:pt>
                <c:pt idx="1448">
                  <c:v>29638</c:v>
                </c:pt>
                <c:pt idx="1449">
                  <c:v>29668</c:v>
                </c:pt>
                <c:pt idx="1450">
                  <c:v>29698</c:v>
                </c:pt>
                <c:pt idx="1451">
                  <c:v>29728</c:v>
                </c:pt>
                <c:pt idx="1452">
                  <c:v>29758</c:v>
                </c:pt>
                <c:pt idx="1453">
                  <c:v>29788</c:v>
                </c:pt>
                <c:pt idx="1454">
                  <c:v>29818</c:v>
                </c:pt>
                <c:pt idx="1455">
                  <c:v>29848</c:v>
                </c:pt>
                <c:pt idx="1456">
                  <c:v>29878</c:v>
                </c:pt>
                <c:pt idx="1457">
                  <c:v>29908</c:v>
                </c:pt>
                <c:pt idx="1458">
                  <c:v>29938</c:v>
                </c:pt>
                <c:pt idx="1459">
                  <c:v>29968</c:v>
                </c:pt>
                <c:pt idx="1460">
                  <c:v>29998</c:v>
                </c:pt>
                <c:pt idx="1461">
                  <c:v>30028</c:v>
                </c:pt>
              </c:numCache>
            </c:numRef>
          </c:xVal>
          <c:yVal>
            <c:numRef>
              <c:f>'傾き算定&amp;Hv'!$E$1004:$E$2465</c:f>
              <c:numCache>
                <c:formatCode>General</c:formatCode>
                <c:ptCount val="1462"/>
                <c:pt idx="0">
                  <c:v>38.74364</c:v>
                </c:pt>
                <c:pt idx="1">
                  <c:v>38.74224</c:v>
                </c:pt>
                <c:pt idx="2">
                  <c:v>38.74224</c:v>
                </c:pt>
                <c:pt idx="3">
                  <c:v>38.74084</c:v>
                </c:pt>
                <c:pt idx="4">
                  <c:v>38.74084</c:v>
                </c:pt>
                <c:pt idx="5">
                  <c:v>38.73944</c:v>
                </c:pt>
                <c:pt idx="6">
                  <c:v>38.73964</c:v>
                </c:pt>
                <c:pt idx="7">
                  <c:v>38.73804</c:v>
                </c:pt>
                <c:pt idx="8">
                  <c:v>38.73682</c:v>
                </c:pt>
                <c:pt idx="9">
                  <c:v>38.73644</c:v>
                </c:pt>
                <c:pt idx="10">
                  <c:v>38.73694</c:v>
                </c:pt>
                <c:pt idx="11">
                  <c:v>38.73452</c:v>
                </c:pt>
                <c:pt idx="12">
                  <c:v>38.73504</c:v>
                </c:pt>
                <c:pt idx="13">
                  <c:v>38.73534</c:v>
                </c:pt>
                <c:pt idx="14">
                  <c:v>38.73394</c:v>
                </c:pt>
                <c:pt idx="15">
                  <c:v>38.73274</c:v>
                </c:pt>
                <c:pt idx="16">
                  <c:v>38.73234</c:v>
                </c:pt>
                <c:pt idx="17">
                  <c:v>38.73134</c:v>
                </c:pt>
                <c:pt idx="18">
                  <c:v>38.73114</c:v>
                </c:pt>
                <c:pt idx="19">
                  <c:v>38.73134</c:v>
                </c:pt>
                <c:pt idx="20">
                  <c:v>38.73114</c:v>
                </c:pt>
                <c:pt idx="21">
                  <c:v>38.72834</c:v>
                </c:pt>
                <c:pt idx="22">
                  <c:v>38.72974</c:v>
                </c:pt>
                <c:pt idx="23">
                  <c:v>38.72994</c:v>
                </c:pt>
                <c:pt idx="24">
                  <c:v>38.72584</c:v>
                </c:pt>
                <c:pt idx="25">
                  <c:v>38.72834</c:v>
                </c:pt>
                <c:pt idx="26">
                  <c:v>38.72584</c:v>
                </c:pt>
                <c:pt idx="27">
                  <c:v>38.72554</c:v>
                </c:pt>
                <c:pt idx="28">
                  <c:v>38.72424</c:v>
                </c:pt>
                <c:pt idx="29">
                  <c:v>38.72444</c:v>
                </c:pt>
                <c:pt idx="30">
                  <c:v>38.72284</c:v>
                </c:pt>
                <c:pt idx="31">
                  <c:v>38.72424</c:v>
                </c:pt>
                <c:pt idx="32">
                  <c:v>38.72324</c:v>
                </c:pt>
                <c:pt idx="33">
                  <c:v>38.72164</c:v>
                </c:pt>
                <c:pt idx="34">
                  <c:v>38.72144</c:v>
                </c:pt>
                <c:pt idx="35">
                  <c:v>38.71902</c:v>
                </c:pt>
                <c:pt idx="36">
                  <c:v>38.72024</c:v>
                </c:pt>
                <c:pt idx="37">
                  <c:v>38.71864</c:v>
                </c:pt>
                <c:pt idx="38">
                  <c:v>38.71864</c:v>
                </c:pt>
                <c:pt idx="39">
                  <c:v>38.71744</c:v>
                </c:pt>
                <c:pt idx="40">
                  <c:v>38.71744</c:v>
                </c:pt>
                <c:pt idx="41">
                  <c:v>38.71512</c:v>
                </c:pt>
                <c:pt idx="42">
                  <c:v>38.71774</c:v>
                </c:pt>
                <c:pt idx="43">
                  <c:v>38.71584</c:v>
                </c:pt>
                <c:pt idx="44">
                  <c:v>38.71474</c:v>
                </c:pt>
                <c:pt idx="45">
                  <c:v>38.71334</c:v>
                </c:pt>
                <c:pt idx="46">
                  <c:v>38.71474</c:v>
                </c:pt>
                <c:pt idx="47">
                  <c:v>38.71194</c:v>
                </c:pt>
                <c:pt idx="48">
                  <c:v>38.71334</c:v>
                </c:pt>
                <c:pt idx="49">
                  <c:v>38.71054</c:v>
                </c:pt>
                <c:pt idx="50">
                  <c:v>38.71054</c:v>
                </c:pt>
                <c:pt idx="51">
                  <c:v>38.70894</c:v>
                </c:pt>
                <c:pt idx="52">
                  <c:v>38.70934</c:v>
                </c:pt>
                <c:pt idx="53">
                  <c:v>38.70934</c:v>
                </c:pt>
                <c:pt idx="54">
                  <c:v>38.70804</c:v>
                </c:pt>
                <c:pt idx="55">
                  <c:v>38.70774</c:v>
                </c:pt>
                <c:pt idx="56">
                  <c:v>38.70664</c:v>
                </c:pt>
                <c:pt idx="57">
                  <c:v>38.70664</c:v>
                </c:pt>
                <c:pt idx="58">
                  <c:v>38.70504</c:v>
                </c:pt>
                <c:pt idx="59">
                  <c:v>38.70364</c:v>
                </c:pt>
                <c:pt idx="60">
                  <c:v>38.70504</c:v>
                </c:pt>
                <c:pt idx="61">
                  <c:v>38.70224</c:v>
                </c:pt>
                <c:pt idx="62">
                  <c:v>38.70064</c:v>
                </c:pt>
                <c:pt idx="63">
                  <c:v>38.70224</c:v>
                </c:pt>
                <c:pt idx="64">
                  <c:v>38.70244</c:v>
                </c:pt>
                <c:pt idx="65">
                  <c:v>38.70084</c:v>
                </c:pt>
                <c:pt idx="66">
                  <c:v>38.70084</c:v>
                </c:pt>
                <c:pt idx="67">
                  <c:v>38.69964</c:v>
                </c:pt>
                <c:pt idx="68">
                  <c:v>38.69824</c:v>
                </c:pt>
                <c:pt idx="69">
                  <c:v>38.69964</c:v>
                </c:pt>
                <c:pt idx="70">
                  <c:v>38.69824</c:v>
                </c:pt>
                <c:pt idx="71">
                  <c:v>38.69804</c:v>
                </c:pt>
                <c:pt idx="72">
                  <c:v>38.69694</c:v>
                </c:pt>
                <c:pt idx="73">
                  <c:v>38.69524</c:v>
                </c:pt>
                <c:pt idx="74">
                  <c:v>38.69554</c:v>
                </c:pt>
                <c:pt idx="75">
                  <c:v>38.69414</c:v>
                </c:pt>
                <c:pt idx="76">
                  <c:v>38.69274</c:v>
                </c:pt>
                <c:pt idx="77">
                  <c:v>38.69254</c:v>
                </c:pt>
                <c:pt idx="78">
                  <c:v>38.69274</c:v>
                </c:pt>
                <c:pt idx="79">
                  <c:v>38.69114</c:v>
                </c:pt>
                <c:pt idx="80">
                  <c:v>38.69114</c:v>
                </c:pt>
                <c:pt idx="81">
                  <c:v>38.69114</c:v>
                </c:pt>
                <c:pt idx="82">
                  <c:v>38.68974</c:v>
                </c:pt>
                <c:pt idx="83">
                  <c:v>38.68884</c:v>
                </c:pt>
                <c:pt idx="84">
                  <c:v>38.68694</c:v>
                </c:pt>
                <c:pt idx="85">
                  <c:v>38.68854</c:v>
                </c:pt>
                <c:pt idx="86">
                  <c:v>38.68854</c:v>
                </c:pt>
                <c:pt idx="87">
                  <c:v>38.68554</c:v>
                </c:pt>
                <c:pt idx="88">
                  <c:v>38.68744</c:v>
                </c:pt>
                <c:pt idx="89">
                  <c:v>38.68574</c:v>
                </c:pt>
                <c:pt idx="90">
                  <c:v>38.68464</c:v>
                </c:pt>
                <c:pt idx="91">
                  <c:v>38.68414</c:v>
                </c:pt>
                <c:pt idx="92">
                  <c:v>38.68444</c:v>
                </c:pt>
                <c:pt idx="93">
                  <c:v>38.68164</c:v>
                </c:pt>
                <c:pt idx="94">
                  <c:v>38.68184</c:v>
                </c:pt>
                <c:pt idx="95">
                  <c:v>38.68164</c:v>
                </c:pt>
                <c:pt idx="96">
                  <c:v>38.68024</c:v>
                </c:pt>
                <c:pt idx="97">
                  <c:v>38.68024</c:v>
                </c:pt>
                <c:pt idx="98">
                  <c:v>38.67904</c:v>
                </c:pt>
                <c:pt idx="99">
                  <c:v>38.67904</c:v>
                </c:pt>
                <c:pt idx="100">
                  <c:v>38.67904</c:v>
                </c:pt>
                <c:pt idx="101">
                  <c:v>38.67744</c:v>
                </c:pt>
                <c:pt idx="102">
                  <c:v>38.67764</c:v>
                </c:pt>
                <c:pt idx="103">
                  <c:v>38.67764</c:v>
                </c:pt>
                <c:pt idx="104">
                  <c:v>38.67604</c:v>
                </c:pt>
                <c:pt idx="105">
                  <c:v>38.67494</c:v>
                </c:pt>
                <c:pt idx="106">
                  <c:v>38.67464</c:v>
                </c:pt>
                <c:pt idx="107">
                  <c:v>38.67494</c:v>
                </c:pt>
                <c:pt idx="108">
                  <c:v>38.67194</c:v>
                </c:pt>
                <c:pt idx="109">
                  <c:v>38.67194</c:v>
                </c:pt>
                <c:pt idx="110">
                  <c:v>38.67194</c:v>
                </c:pt>
                <c:pt idx="111">
                  <c:v>38.67054</c:v>
                </c:pt>
                <c:pt idx="112">
                  <c:v>38.67054</c:v>
                </c:pt>
                <c:pt idx="113">
                  <c:v>38.67054</c:v>
                </c:pt>
                <c:pt idx="114">
                  <c:v>38.66914</c:v>
                </c:pt>
                <c:pt idx="115">
                  <c:v>38.66774</c:v>
                </c:pt>
                <c:pt idx="116">
                  <c:v>38.66914</c:v>
                </c:pt>
                <c:pt idx="117">
                  <c:v>38.66524</c:v>
                </c:pt>
                <c:pt idx="118">
                  <c:v>38.66794</c:v>
                </c:pt>
                <c:pt idx="119">
                  <c:v>38.66654</c:v>
                </c:pt>
                <c:pt idx="120">
                  <c:v>38.66524</c:v>
                </c:pt>
                <c:pt idx="121">
                  <c:v>38.66494</c:v>
                </c:pt>
                <c:pt idx="122">
                  <c:v>38.66384</c:v>
                </c:pt>
                <c:pt idx="123">
                  <c:v>38.66384</c:v>
                </c:pt>
                <c:pt idx="124">
                  <c:v>38.66384</c:v>
                </c:pt>
                <c:pt idx="125">
                  <c:v>38.66354</c:v>
                </c:pt>
                <c:pt idx="126">
                  <c:v>38.66104</c:v>
                </c:pt>
                <c:pt idx="127">
                  <c:v>38.65964</c:v>
                </c:pt>
                <c:pt idx="128">
                  <c:v>38.66104</c:v>
                </c:pt>
                <c:pt idx="129">
                  <c:v>38.65964</c:v>
                </c:pt>
                <c:pt idx="130">
                  <c:v>38.65804</c:v>
                </c:pt>
                <c:pt idx="131">
                  <c:v>38.65804</c:v>
                </c:pt>
                <c:pt idx="132">
                  <c:v>38.65664</c:v>
                </c:pt>
                <c:pt idx="133">
                  <c:v>38.65664</c:v>
                </c:pt>
                <c:pt idx="134">
                  <c:v>38.65684</c:v>
                </c:pt>
                <c:pt idx="135">
                  <c:v>38.65574</c:v>
                </c:pt>
                <c:pt idx="136">
                  <c:v>38.65684</c:v>
                </c:pt>
                <c:pt idx="137">
                  <c:v>38.65544</c:v>
                </c:pt>
                <c:pt idx="138">
                  <c:v>38.65384</c:v>
                </c:pt>
                <c:pt idx="139">
                  <c:v>38.65274</c:v>
                </c:pt>
                <c:pt idx="140">
                  <c:v>38.65274</c:v>
                </c:pt>
                <c:pt idx="141">
                  <c:v>38.65154</c:v>
                </c:pt>
                <c:pt idx="142">
                  <c:v>38.65114</c:v>
                </c:pt>
                <c:pt idx="143">
                  <c:v>38.64994</c:v>
                </c:pt>
                <c:pt idx="144">
                  <c:v>38.64974</c:v>
                </c:pt>
                <c:pt idx="145">
                  <c:v>38.64974</c:v>
                </c:pt>
                <c:pt idx="146">
                  <c:v>38.64854</c:v>
                </c:pt>
                <c:pt idx="147">
                  <c:v>38.64974</c:v>
                </c:pt>
                <c:pt idx="148">
                  <c:v>38.64834</c:v>
                </c:pt>
                <c:pt idx="149">
                  <c:v>38.64714</c:v>
                </c:pt>
                <c:pt idx="150">
                  <c:v>38.64554</c:v>
                </c:pt>
                <c:pt idx="151">
                  <c:v>38.64574</c:v>
                </c:pt>
                <c:pt idx="152">
                  <c:v>38.64464</c:v>
                </c:pt>
                <c:pt idx="153">
                  <c:v>38.64434</c:v>
                </c:pt>
                <c:pt idx="154">
                  <c:v>38.64304</c:v>
                </c:pt>
                <c:pt idx="155">
                  <c:v>38.64304</c:v>
                </c:pt>
                <c:pt idx="156">
                  <c:v>38.64324</c:v>
                </c:pt>
                <c:pt idx="157">
                  <c:v>38.64304</c:v>
                </c:pt>
                <c:pt idx="158">
                  <c:v>38.64164</c:v>
                </c:pt>
                <c:pt idx="159">
                  <c:v>38.63884</c:v>
                </c:pt>
                <c:pt idx="160">
                  <c:v>38.63904</c:v>
                </c:pt>
                <c:pt idx="161">
                  <c:v>38.63904</c:v>
                </c:pt>
                <c:pt idx="162">
                  <c:v>38.63884</c:v>
                </c:pt>
                <c:pt idx="163">
                  <c:v>38.63744</c:v>
                </c:pt>
                <c:pt idx="164">
                  <c:v>38.63744</c:v>
                </c:pt>
                <c:pt idx="165">
                  <c:v>38.63744</c:v>
                </c:pt>
                <c:pt idx="166">
                  <c:v>38.63744</c:v>
                </c:pt>
                <c:pt idx="167">
                  <c:v>38.63494</c:v>
                </c:pt>
                <c:pt idx="168">
                  <c:v>38.63324</c:v>
                </c:pt>
                <c:pt idx="169">
                  <c:v>38.63494</c:v>
                </c:pt>
                <c:pt idx="170">
                  <c:v>38.63324</c:v>
                </c:pt>
                <c:pt idx="171">
                  <c:v>38.63354</c:v>
                </c:pt>
                <c:pt idx="172">
                  <c:v>38.63214</c:v>
                </c:pt>
                <c:pt idx="173">
                  <c:v>38.63214</c:v>
                </c:pt>
                <c:pt idx="174">
                  <c:v>38.63054</c:v>
                </c:pt>
                <c:pt idx="175">
                  <c:v>38.62914</c:v>
                </c:pt>
                <c:pt idx="176">
                  <c:v>38.62934</c:v>
                </c:pt>
                <c:pt idx="177">
                  <c:v>38.62794</c:v>
                </c:pt>
                <c:pt idx="178">
                  <c:v>38.62794</c:v>
                </c:pt>
                <c:pt idx="179">
                  <c:v>38.62794</c:v>
                </c:pt>
                <c:pt idx="180">
                  <c:v>38.62794</c:v>
                </c:pt>
                <c:pt idx="181">
                  <c:v>38.62634</c:v>
                </c:pt>
                <c:pt idx="182">
                  <c:v>38.62654</c:v>
                </c:pt>
                <c:pt idx="183">
                  <c:v>38.62544</c:v>
                </c:pt>
                <c:pt idx="184">
                  <c:v>38.62404</c:v>
                </c:pt>
                <c:pt idx="185">
                  <c:v>38.62374</c:v>
                </c:pt>
                <c:pt idx="186">
                  <c:v>38.62374</c:v>
                </c:pt>
                <c:pt idx="187">
                  <c:v>38.62244</c:v>
                </c:pt>
                <c:pt idx="188">
                  <c:v>38.62124</c:v>
                </c:pt>
                <c:pt idx="189">
                  <c:v>38.62244</c:v>
                </c:pt>
                <c:pt idx="190">
                  <c:v>38.62104</c:v>
                </c:pt>
                <c:pt idx="191">
                  <c:v>38.61964</c:v>
                </c:pt>
                <c:pt idx="192">
                  <c:v>38.61964</c:v>
                </c:pt>
                <c:pt idx="193">
                  <c:v>38.61824</c:v>
                </c:pt>
                <c:pt idx="194">
                  <c:v>38.61844</c:v>
                </c:pt>
                <c:pt idx="195">
                  <c:v>38.61684</c:v>
                </c:pt>
                <c:pt idx="196">
                  <c:v>38.61664</c:v>
                </c:pt>
                <c:pt idx="197">
                  <c:v>38.61804</c:v>
                </c:pt>
                <c:pt idx="198">
                  <c:v>38.61704</c:v>
                </c:pt>
                <c:pt idx="199">
                  <c:v>38.61544</c:v>
                </c:pt>
                <c:pt idx="200">
                  <c:v>38.61564</c:v>
                </c:pt>
                <c:pt idx="201">
                  <c:v>38.61264</c:v>
                </c:pt>
                <c:pt idx="202">
                  <c:v>38.61294</c:v>
                </c:pt>
                <c:pt idx="203">
                  <c:v>38.61264</c:v>
                </c:pt>
                <c:pt idx="204">
                  <c:v>38.61264</c:v>
                </c:pt>
                <c:pt idx="205">
                  <c:v>38.61264</c:v>
                </c:pt>
                <c:pt idx="206">
                  <c:v>38.61014</c:v>
                </c:pt>
                <c:pt idx="207">
                  <c:v>38.60994</c:v>
                </c:pt>
                <c:pt idx="208">
                  <c:v>38.60854</c:v>
                </c:pt>
                <c:pt idx="209">
                  <c:v>38.60854</c:v>
                </c:pt>
                <c:pt idx="210">
                  <c:v>38.60714</c:v>
                </c:pt>
                <c:pt idx="211">
                  <c:v>38.60574</c:v>
                </c:pt>
                <c:pt idx="212">
                  <c:v>38.60594</c:v>
                </c:pt>
                <c:pt idx="213">
                  <c:v>38.60574</c:v>
                </c:pt>
                <c:pt idx="214">
                  <c:v>38.60594</c:v>
                </c:pt>
                <c:pt idx="215">
                  <c:v>38.60434</c:v>
                </c:pt>
                <c:pt idx="216">
                  <c:v>38.60294</c:v>
                </c:pt>
                <c:pt idx="217">
                  <c:v>38.60294</c:v>
                </c:pt>
                <c:pt idx="218">
                  <c:v>38.60154</c:v>
                </c:pt>
                <c:pt idx="219">
                  <c:v>38.60324</c:v>
                </c:pt>
                <c:pt idx="220">
                  <c:v>38.60204</c:v>
                </c:pt>
                <c:pt idx="221">
                  <c:v>38.60184</c:v>
                </c:pt>
                <c:pt idx="222">
                  <c:v>38.60024</c:v>
                </c:pt>
                <c:pt idx="223">
                  <c:v>38.59904</c:v>
                </c:pt>
                <c:pt idx="224">
                  <c:v>38.59764</c:v>
                </c:pt>
                <c:pt idx="225">
                  <c:v>38.59884</c:v>
                </c:pt>
                <c:pt idx="226">
                  <c:v>38.59744</c:v>
                </c:pt>
                <c:pt idx="227">
                  <c:v>38.59764</c:v>
                </c:pt>
                <c:pt idx="228">
                  <c:v>38.59744</c:v>
                </c:pt>
                <c:pt idx="229">
                  <c:v>38.59604</c:v>
                </c:pt>
                <c:pt idx="230">
                  <c:v>38.59624</c:v>
                </c:pt>
                <c:pt idx="231">
                  <c:v>38.59542</c:v>
                </c:pt>
                <c:pt idx="232">
                  <c:v>38.59344</c:v>
                </c:pt>
                <c:pt idx="233">
                  <c:v>38.59324</c:v>
                </c:pt>
                <c:pt idx="234">
                  <c:v>38.59374</c:v>
                </c:pt>
                <c:pt idx="235">
                  <c:v>38.59374</c:v>
                </c:pt>
                <c:pt idx="236">
                  <c:v>38.59044</c:v>
                </c:pt>
                <c:pt idx="237">
                  <c:v>38.59184</c:v>
                </c:pt>
                <c:pt idx="238">
                  <c:v>38.59074</c:v>
                </c:pt>
                <c:pt idx="239">
                  <c:v>38.59074</c:v>
                </c:pt>
                <c:pt idx="240">
                  <c:v>38.58934</c:v>
                </c:pt>
                <c:pt idx="241">
                  <c:v>38.58814</c:v>
                </c:pt>
                <c:pt idx="242">
                  <c:v>38.58774</c:v>
                </c:pt>
                <c:pt idx="243">
                  <c:v>38.58552</c:v>
                </c:pt>
                <c:pt idx="244">
                  <c:v>38.58634</c:v>
                </c:pt>
                <c:pt idx="245">
                  <c:v>38.58654</c:v>
                </c:pt>
                <c:pt idx="246">
                  <c:v>38.58514</c:v>
                </c:pt>
                <c:pt idx="247">
                  <c:v>38.58412</c:v>
                </c:pt>
                <c:pt idx="248">
                  <c:v>38.58432</c:v>
                </c:pt>
                <c:pt idx="249">
                  <c:v>38.58264</c:v>
                </c:pt>
                <c:pt idx="250">
                  <c:v>38.58404</c:v>
                </c:pt>
                <c:pt idx="251">
                  <c:v>38.58162</c:v>
                </c:pt>
                <c:pt idx="252">
                  <c:v>38.58022</c:v>
                </c:pt>
                <c:pt idx="253">
                  <c:v>38.57972</c:v>
                </c:pt>
                <c:pt idx="254">
                  <c:v>38.57722</c:v>
                </c:pt>
                <c:pt idx="255">
                  <c:v>38.57882</c:v>
                </c:pt>
                <c:pt idx="256">
                  <c:v>38.57844</c:v>
                </c:pt>
                <c:pt idx="257">
                  <c:v>38.57742</c:v>
                </c:pt>
                <c:pt idx="258">
                  <c:v>38.57704</c:v>
                </c:pt>
                <c:pt idx="259">
                  <c:v>38.57582</c:v>
                </c:pt>
                <c:pt idx="260">
                  <c:v>38.57442</c:v>
                </c:pt>
                <c:pt idx="261">
                  <c:v>38.57442</c:v>
                </c:pt>
                <c:pt idx="262">
                  <c:v>38.57462</c:v>
                </c:pt>
                <c:pt idx="263">
                  <c:v>38.57424</c:v>
                </c:pt>
                <c:pt idx="264">
                  <c:v>38.57424</c:v>
                </c:pt>
                <c:pt idx="265">
                  <c:v>38.57162</c:v>
                </c:pt>
                <c:pt idx="266">
                  <c:v>38.57022</c:v>
                </c:pt>
                <c:pt idx="267">
                  <c:v>38.57022</c:v>
                </c:pt>
                <c:pt idx="268">
                  <c:v>38.57022</c:v>
                </c:pt>
                <c:pt idx="269">
                  <c:v>38.57022</c:v>
                </c:pt>
                <c:pt idx="270">
                  <c:v>38.56912</c:v>
                </c:pt>
                <c:pt idx="271">
                  <c:v>38.56632</c:v>
                </c:pt>
                <c:pt idx="272">
                  <c:v>38.56752</c:v>
                </c:pt>
                <c:pt idx="273">
                  <c:v>38.56772</c:v>
                </c:pt>
                <c:pt idx="274">
                  <c:v>38.56594</c:v>
                </c:pt>
                <c:pt idx="275">
                  <c:v>38.56472</c:v>
                </c:pt>
                <c:pt idx="276">
                  <c:v>38.56492</c:v>
                </c:pt>
                <c:pt idx="277">
                  <c:v>38.56614</c:v>
                </c:pt>
                <c:pt idx="278">
                  <c:v>38.56574</c:v>
                </c:pt>
                <c:pt idx="279">
                  <c:v>38.56352</c:v>
                </c:pt>
                <c:pt idx="280">
                  <c:v>38.56192</c:v>
                </c:pt>
                <c:pt idx="281">
                  <c:v>38.56204</c:v>
                </c:pt>
                <c:pt idx="282">
                  <c:v>38.56072</c:v>
                </c:pt>
                <c:pt idx="283">
                  <c:v>38.55942</c:v>
                </c:pt>
                <c:pt idx="284">
                  <c:v>38.56014</c:v>
                </c:pt>
                <c:pt idx="285">
                  <c:v>38.55802</c:v>
                </c:pt>
                <c:pt idx="286">
                  <c:v>38.56014</c:v>
                </c:pt>
                <c:pt idx="287">
                  <c:v>38.55802</c:v>
                </c:pt>
                <c:pt idx="288">
                  <c:v>38.55682</c:v>
                </c:pt>
                <c:pt idx="289">
                  <c:v>38.55642</c:v>
                </c:pt>
                <c:pt idx="290">
                  <c:v>38.55644</c:v>
                </c:pt>
                <c:pt idx="291">
                  <c:v>38.55522</c:v>
                </c:pt>
                <c:pt idx="292">
                  <c:v>38.55504</c:v>
                </c:pt>
                <c:pt idx="293">
                  <c:v>38.55262</c:v>
                </c:pt>
                <c:pt idx="294">
                  <c:v>38.55262</c:v>
                </c:pt>
                <c:pt idx="295">
                  <c:v>38.55102</c:v>
                </c:pt>
                <c:pt idx="296">
                  <c:v>38.55132</c:v>
                </c:pt>
                <c:pt idx="297">
                  <c:v>38.55242</c:v>
                </c:pt>
                <c:pt idx="298">
                  <c:v>38.54992</c:v>
                </c:pt>
                <c:pt idx="299">
                  <c:v>38.54852</c:v>
                </c:pt>
                <c:pt idx="300">
                  <c:v>38.54992</c:v>
                </c:pt>
                <c:pt idx="301">
                  <c:v>38.54852</c:v>
                </c:pt>
                <c:pt idx="302">
                  <c:v>38.54832</c:v>
                </c:pt>
                <c:pt idx="303">
                  <c:v>38.54552</c:v>
                </c:pt>
                <c:pt idx="304">
                  <c:v>38.54572</c:v>
                </c:pt>
                <c:pt idx="305">
                  <c:v>38.54572</c:v>
                </c:pt>
                <c:pt idx="306">
                  <c:v>38.54572</c:v>
                </c:pt>
                <c:pt idx="307">
                  <c:v>38.54322</c:v>
                </c:pt>
                <c:pt idx="308">
                  <c:v>38.54292</c:v>
                </c:pt>
                <c:pt idx="309">
                  <c:v>38.54292</c:v>
                </c:pt>
                <c:pt idx="310">
                  <c:v>38.54292</c:v>
                </c:pt>
                <c:pt idx="311">
                  <c:v>38.54132</c:v>
                </c:pt>
                <c:pt idx="312">
                  <c:v>38.54152</c:v>
                </c:pt>
                <c:pt idx="313">
                  <c:v>38.53992</c:v>
                </c:pt>
                <c:pt idx="314">
                  <c:v>38.54022</c:v>
                </c:pt>
                <c:pt idx="315">
                  <c:v>38.53992</c:v>
                </c:pt>
                <c:pt idx="316">
                  <c:v>38.53882</c:v>
                </c:pt>
                <c:pt idx="317">
                  <c:v>38.53722</c:v>
                </c:pt>
                <c:pt idx="318">
                  <c:v>38.53722</c:v>
                </c:pt>
                <c:pt idx="319">
                  <c:v>38.53622</c:v>
                </c:pt>
                <c:pt idx="320">
                  <c:v>38.53582</c:v>
                </c:pt>
                <c:pt idx="321">
                  <c:v>38.53622</c:v>
                </c:pt>
                <c:pt idx="322">
                  <c:v>38.53482</c:v>
                </c:pt>
                <c:pt idx="323">
                  <c:v>38.53462</c:v>
                </c:pt>
                <c:pt idx="324">
                  <c:v>38.53302</c:v>
                </c:pt>
                <c:pt idx="325">
                  <c:v>38.53182</c:v>
                </c:pt>
                <c:pt idx="326">
                  <c:v>38.53182</c:v>
                </c:pt>
                <c:pt idx="327">
                  <c:v>38.53182</c:v>
                </c:pt>
                <c:pt idx="328">
                  <c:v>38.52932</c:v>
                </c:pt>
                <c:pt idx="329">
                  <c:v>38.53022</c:v>
                </c:pt>
                <c:pt idx="330">
                  <c:v>38.52932</c:v>
                </c:pt>
                <c:pt idx="331">
                  <c:v>38.52932</c:v>
                </c:pt>
                <c:pt idx="332">
                  <c:v>38.52742</c:v>
                </c:pt>
                <c:pt idx="333">
                  <c:v>38.52632</c:v>
                </c:pt>
                <c:pt idx="334">
                  <c:v>38.52472</c:v>
                </c:pt>
                <c:pt idx="335">
                  <c:v>38.52632</c:v>
                </c:pt>
                <c:pt idx="336">
                  <c:v>38.52512</c:v>
                </c:pt>
                <c:pt idx="337">
                  <c:v>38.52492</c:v>
                </c:pt>
                <c:pt idx="338">
                  <c:v>38.52372</c:v>
                </c:pt>
                <c:pt idx="339">
                  <c:v>38.52372</c:v>
                </c:pt>
                <c:pt idx="340">
                  <c:v>38.52352</c:v>
                </c:pt>
                <c:pt idx="341">
                  <c:v>38.52212</c:v>
                </c:pt>
                <c:pt idx="342">
                  <c:v>38.52072</c:v>
                </c:pt>
                <c:pt idx="343">
                  <c:v>38.52072</c:v>
                </c:pt>
                <c:pt idx="344">
                  <c:v>38.52072</c:v>
                </c:pt>
                <c:pt idx="345">
                  <c:v>38.51802</c:v>
                </c:pt>
                <c:pt idx="346">
                  <c:v>38.51822</c:v>
                </c:pt>
                <c:pt idx="347">
                  <c:v>38.51822</c:v>
                </c:pt>
                <c:pt idx="348">
                  <c:v>38.51822</c:v>
                </c:pt>
                <c:pt idx="349">
                  <c:v>38.51522</c:v>
                </c:pt>
                <c:pt idx="350">
                  <c:v>38.51542</c:v>
                </c:pt>
                <c:pt idx="351">
                  <c:v>38.51522</c:v>
                </c:pt>
                <c:pt idx="352">
                  <c:v>38.51522</c:v>
                </c:pt>
                <c:pt idx="353">
                  <c:v>38.51542</c:v>
                </c:pt>
                <c:pt idx="354">
                  <c:v>38.51262</c:v>
                </c:pt>
                <c:pt idx="355">
                  <c:v>38.51242</c:v>
                </c:pt>
                <c:pt idx="356">
                  <c:v>38.51262</c:v>
                </c:pt>
                <c:pt idx="357">
                  <c:v>38.50962</c:v>
                </c:pt>
                <c:pt idx="358">
                  <c:v>38.51122</c:v>
                </c:pt>
                <c:pt idx="359">
                  <c:v>38.50992</c:v>
                </c:pt>
                <c:pt idx="360">
                  <c:v>38.50992</c:v>
                </c:pt>
                <c:pt idx="361">
                  <c:v>38.50852</c:v>
                </c:pt>
                <c:pt idx="362">
                  <c:v>38.50852</c:v>
                </c:pt>
                <c:pt idx="363">
                  <c:v>38.50852</c:v>
                </c:pt>
                <c:pt idx="364">
                  <c:v>38.50692</c:v>
                </c:pt>
                <c:pt idx="365">
                  <c:v>38.50572</c:v>
                </c:pt>
                <c:pt idx="366">
                  <c:v>38.50572</c:v>
                </c:pt>
                <c:pt idx="367">
                  <c:v>38.50572</c:v>
                </c:pt>
                <c:pt idx="368">
                  <c:v>38.50432</c:v>
                </c:pt>
                <c:pt idx="369">
                  <c:v>38.50572</c:v>
                </c:pt>
                <c:pt idx="370">
                  <c:v>38.50312</c:v>
                </c:pt>
                <c:pt idx="371">
                  <c:v>38.50292</c:v>
                </c:pt>
                <c:pt idx="372">
                  <c:v>38.50152</c:v>
                </c:pt>
                <c:pt idx="373">
                  <c:v>38.50132</c:v>
                </c:pt>
                <c:pt idx="374">
                  <c:v>38.49992</c:v>
                </c:pt>
                <c:pt idx="375">
                  <c:v>38.50042</c:v>
                </c:pt>
                <c:pt idx="376">
                  <c:v>38.50042</c:v>
                </c:pt>
                <c:pt idx="377">
                  <c:v>38.49742</c:v>
                </c:pt>
                <c:pt idx="378">
                  <c:v>38.49882</c:v>
                </c:pt>
                <c:pt idx="379">
                  <c:v>38.49712</c:v>
                </c:pt>
                <c:pt idx="380">
                  <c:v>38.49602</c:v>
                </c:pt>
                <c:pt idx="381">
                  <c:v>38.49602</c:v>
                </c:pt>
                <c:pt idx="382">
                  <c:v>38.49482</c:v>
                </c:pt>
                <c:pt idx="383">
                  <c:v>38.49322</c:v>
                </c:pt>
                <c:pt idx="384">
                  <c:v>38.49442</c:v>
                </c:pt>
                <c:pt idx="385">
                  <c:v>38.49482</c:v>
                </c:pt>
                <c:pt idx="386">
                  <c:v>38.49202</c:v>
                </c:pt>
                <c:pt idx="387">
                  <c:v>38.49182</c:v>
                </c:pt>
                <c:pt idx="388">
                  <c:v>38.49202</c:v>
                </c:pt>
                <c:pt idx="389">
                  <c:v>38.49042</c:v>
                </c:pt>
                <c:pt idx="390">
                  <c:v>38.48902</c:v>
                </c:pt>
                <c:pt idx="391">
                  <c:v>38.48902</c:v>
                </c:pt>
                <c:pt idx="392">
                  <c:v>38.48762</c:v>
                </c:pt>
                <c:pt idx="393">
                  <c:v>38.48762</c:v>
                </c:pt>
                <c:pt idx="394">
                  <c:v>38.48632</c:v>
                </c:pt>
                <c:pt idx="395">
                  <c:v>38.48762</c:v>
                </c:pt>
                <c:pt idx="396">
                  <c:v>38.48632</c:v>
                </c:pt>
                <c:pt idx="397">
                  <c:v>38.48512</c:v>
                </c:pt>
                <c:pt idx="398">
                  <c:v>38.48492</c:v>
                </c:pt>
                <c:pt idx="399">
                  <c:v>38.48492</c:v>
                </c:pt>
                <c:pt idx="400">
                  <c:v>38.48512</c:v>
                </c:pt>
                <c:pt idx="401">
                  <c:v>38.48232</c:v>
                </c:pt>
                <c:pt idx="402">
                  <c:v>38.48212</c:v>
                </c:pt>
                <c:pt idx="403">
                  <c:v>38.48072</c:v>
                </c:pt>
                <c:pt idx="404">
                  <c:v>38.48072</c:v>
                </c:pt>
                <c:pt idx="405">
                  <c:v>38.47932</c:v>
                </c:pt>
                <c:pt idx="406">
                  <c:v>38.48122</c:v>
                </c:pt>
                <c:pt idx="407">
                  <c:v>38.47842</c:v>
                </c:pt>
                <c:pt idx="408">
                  <c:v>38.47822</c:v>
                </c:pt>
                <c:pt idx="409">
                  <c:v>38.47682</c:v>
                </c:pt>
                <c:pt idx="410">
                  <c:v>38.47822</c:v>
                </c:pt>
                <c:pt idx="411">
                  <c:v>38.47682</c:v>
                </c:pt>
                <c:pt idx="412">
                  <c:v>38.47562</c:v>
                </c:pt>
                <c:pt idx="413">
                  <c:v>38.47652</c:v>
                </c:pt>
                <c:pt idx="414">
                  <c:v>38.47402</c:v>
                </c:pt>
                <c:pt idx="415">
                  <c:v>38.47402</c:v>
                </c:pt>
                <c:pt idx="416">
                  <c:v>38.47422</c:v>
                </c:pt>
                <c:pt idx="417">
                  <c:v>38.47282</c:v>
                </c:pt>
                <c:pt idx="418">
                  <c:v>38.47122</c:v>
                </c:pt>
                <c:pt idx="419">
                  <c:v>38.47102</c:v>
                </c:pt>
                <c:pt idx="420">
                  <c:v>38.47102</c:v>
                </c:pt>
                <c:pt idx="421">
                  <c:v>38.47012</c:v>
                </c:pt>
                <c:pt idx="422">
                  <c:v>38.46872</c:v>
                </c:pt>
                <c:pt idx="423">
                  <c:v>38.46822</c:v>
                </c:pt>
                <c:pt idx="424">
                  <c:v>38.46872</c:v>
                </c:pt>
                <c:pt idx="425">
                  <c:v>38.4661</c:v>
                </c:pt>
                <c:pt idx="426">
                  <c:v>38.46732</c:v>
                </c:pt>
                <c:pt idx="427">
                  <c:v>38.46432</c:v>
                </c:pt>
                <c:pt idx="428">
                  <c:v>38.46452</c:v>
                </c:pt>
                <c:pt idx="429">
                  <c:v>38.46432</c:v>
                </c:pt>
                <c:pt idx="430">
                  <c:v>38.46452</c:v>
                </c:pt>
                <c:pt idx="431">
                  <c:v>38.46452</c:v>
                </c:pt>
                <c:pt idx="432">
                  <c:v>38.46152</c:v>
                </c:pt>
                <c:pt idx="433">
                  <c:v>38.46172</c:v>
                </c:pt>
                <c:pt idx="434">
                  <c:v>38.46172</c:v>
                </c:pt>
                <c:pt idx="435">
                  <c:v>38.46012</c:v>
                </c:pt>
                <c:pt idx="436">
                  <c:v>38.45872</c:v>
                </c:pt>
                <c:pt idx="437">
                  <c:v>38.46032</c:v>
                </c:pt>
                <c:pt idx="438">
                  <c:v>38.45762</c:v>
                </c:pt>
                <c:pt idx="439">
                  <c:v>38.45902</c:v>
                </c:pt>
                <c:pt idx="440">
                  <c:v>38.45202</c:v>
                </c:pt>
                <c:pt idx="441">
                  <c:v>38.44492</c:v>
                </c:pt>
                <c:pt idx="442">
                  <c:v>38.43982</c:v>
                </c:pt>
                <c:pt idx="443">
                  <c:v>38.43402</c:v>
                </c:pt>
                <c:pt idx="444">
                  <c:v>38.42572</c:v>
                </c:pt>
                <c:pt idx="445">
                  <c:v>38.42152</c:v>
                </c:pt>
                <c:pt idx="446">
                  <c:v>38.41592</c:v>
                </c:pt>
                <c:pt idx="447">
                  <c:v>38.41062</c:v>
                </c:pt>
                <c:pt idx="448">
                  <c:v>38.40532</c:v>
                </c:pt>
                <c:pt idx="449">
                  <c:v>38.40112</c:v>
                </c:pt>
                <c:pt idx="450">
                  <c:v>38.39672</c:v>
                </c:pt>
                <c:pt idx="451">
                  <c:v>38.39302</c:v>
                </c:pt>
                <c:pt idx="452">
                  <c:v>38.38912</c:v>
                </c:pt>
                <c:pt idx="453">
                  <c:v>38.38452</c:v>
                </c:pt>
                <c:pt idx="454">
                  <c:v>38.38192</c:v>
                </c:pt>
                <c:pt idx="455">
                  <c:v>38.37942</c:v>
                </c:pt>
                <c:pt idx="456">
                  <c:v>38.37362</c:v>
                </c:pt>
                <c:pt idx="457">
                  <c:v>38.36972</c:v>
                </c:pt>
                <c:pt idx="458">
                  <c:v>38.36392</c:v>
                </c:pt>
                <c:pt idx="459">
                  <c:v>38.34632</c:v>
                </c:pt>
                <c:pt idx="460">
                  <c:v>38.34332</c:v>
                </c:pt>
                <c:pt idx="461">
                  <c:v>38.34072</c:v>
                </c:pt>
                <c:pt idx="462">
                  <c:v>38.33502</c:v>
                </c:pt>
                <c:pt idx="463">
                  <c:v>38.33132</c:v>
                </c:pt>
                <c:pt idx="464">
                  <c:v>38.31992</c:v>
                </c:pt>
                <c:pt idx="465">
                  <c:v>38.31462</c:v>
                </c:pt>
                <c:pt idx="466">
                  <c:v>38.30932</c:v>
                </c:pt>
                <c:pt idx="467">
                  <c:v>38.30212</c:v>
                </c:pt>
                <c:pt idx="468">
                  <c:v>38.29802</c:v>
                </c:pt>
                <c:pt idx="469">
                  <c:v>38.29102</c:v>
                </c:pt>
                <c:pt idx="470">
                  <c:v>38.28412</c:v>
                </c:pt>
                <c:pt idx="471">
                  <c:v>38.27992</c:v>
                </c:pt>
                <c:pt idx="472">
                  <c:v>38.27322</c:v>
                </c:pt>
                <c:pt idx="473">
                  <c:v>38.26512</c:v>
                </c:pt>
                <c:pt idx="474">
                  <c:v>38.26092</c:v>
                </c:pt>
                <c:pt idx="475">
                  <c:v>38.25262</c:v>
                </c:pt>
                <c:pt idx="476">
                  <c:v>38.24822</c:v>
                </c:pt>
                <c:pt idx="477">
                  <c:v>38.24042</c:v>
                </c:pt>
                <c:pt idx="478">
                  <c:v>38.23482</c:v>
                </c:pt>
                <c:pt idx="479">
                  <c:v>38.22932</c:v>
                </c:pt>
                <c:pt idx="480">
                  <c:v>38.22194</c:v>
                </c:pt>
                <c:pt idx="481">
                  <c:v>38.21784</c:v>
                </c:pt>
                <c:pt idx="482">
                  <c:v>38.20974</c:v>
                </c:pt>
                <c:pt idx="483">
                  <c:v>38.20394</c:v>
                </c:pt>
                <c:pt idx="484">
                  <c:v>38.19744</c:v>
                </c:pt>
                <c:pt idx="485">
                  <c:v>38.19054</c:v>
                </c:pt>
                <c:pt idx="486">
                  <c:v>38.18334</c:v>
                </c:pt>
                <c:pt idx="487">
                  <c:v>38.17774</c:v>
                </c:pt>
                <c:pt idx="488">
                  <c:v>38.17326</c:v>
                </c:pt>
                <c:pt idx="489">
                  <c:v>38.16536</c:v>
                </c:pt>
                <c:pt idx="490">
                  <c:v>38.15986</c:v>
                </c:pt>
                <c:pt idx="491">
                  <c:v>38.15426</c:v>
                </c:pt>
                <c:pt idx="492">
                  <c:v>38.14736</c:v>
                </c:pt>
                <c:pt idx="493">
                  <c:v>38.14066</c:v>
                </c:pt>
                <c:pt idx="494">
                  <c:v>38.13626</c:v>
                </c:pt>
                <c:pt idx="495">
                  <c:v>38.12796</c:v>
                </c:pt>
                <c:pt idx="496">
                  <c:v>38.12256</c:v>
                </c:pt>
                <c:pt idx="497">
                  <c:v>38.11426</c:v>
                </c:pt>
                <c:pt idx="498">
                  <c:v>38.10896</c:v>
                </c:pt>
                <c:pt idx="499">
                  <c:v>38.10336</c:v>
                </c:pt>
                <c:pt idx="500">
                  <c:v>38.09626</c:v>
                </c:pt>
                <c:pt idx="501">
                  <c:v>38.09086</c:v>
                </c:pt>
                <c:pt idx="502">
                  <c:v>38.08536</c:v>
                </c:pt>
                <c:pt idx="503">
                  <c:v>38.07706</c:v>
                </c:pt>
                <c:pt idx="504">
                  <c:v>38.07446</c:v>
                </c:pt>
                <c:pt idx="505">
                  <c:v>38.06596</c:v>
                </c:pt>
                <c:pt idx="506">
                  <c:v>38.06196</c:v>
                </c:pt>
                <c:pt idx="507">
                  <c:v>38.05366</c:v>
                </c:pt>
                <c:pt idx="508">
                  <c:v>38.04816</c:v>
                </c:pt>
                <c:pt idx="509">
                  <c:v>38.04136</c:v>
                </c:pt>
                <c:pt idx="510">
                  <c:v>38.03566</c:v>
                </c:pt>
                <c:pt idx="511">
                  <c:v>38.03166</c:v>
                </c:pt>
                <c:pt idx="512">
                  <c:v>38.02336</c:v>
                </c:pt>
                <c:pt idx="513">
                  <c:v>38.01786</c:v>
                </c:pt>
                <c:pt idx="514">
                  <c:v>38.01086</c:v>
                </c:pt>
                <c:pt idx="515">
                  <c:v>38.00454</c:v>
                </c:pt>
                <c:pt idx="516">
                  <c:v>37.99996</c:v>
                </c:pt>
                <c:pt idx="517">
                  <c:v>37.99286</c:v>
                </c:pt>
                <c:pt idx="518">
                  <c:v>37.98616</c:v>
                </c:pt>
                <c:pt idx="519">
                  <c:v>37.98094</c:v>
                </c:pt>
                <c:pt idx="520">
                  <c:v>37.97564</c:v>
                </c:pt>
                <c:pt idx="521">
                  <c:v>37.96864</c:v>
                </c:pt>
                <c:pt idx="522">
                  <c:v>37.96314</c:v>
                </c:pt>
                <c:pt idx="523">
                  <c:v>37.93124</c:v>
                </c:pt>
                <c:pt idx="524">
                  <c:v>37.92594</c:v>
                </c:pt>
                <c:pt idx="525">
                  <c:v>37.91874</c:v>
                </c:pt>
                <c:pt idx="526">
                  <c:v>37.91396</c:v>
                </c:pt>
                <c:pt idx="527">
                  <c:v>37.90726</c:v>
                </c:pt>
                <c:pt idx="528">
                  <c:v>37.90196</c:v>
                </c:pt>
                <c:pt idx="529">
                  <c:v>37.89636</c:v>
                </c:pt>
                <c:pt idx="530">
                  <c:v>37.88946</c:v>
                </c:pt>
                <c:pt idx="531">
                  <c:v>37.88256</c:v>
                </c:pt>
                <c:pt idx="532">
                  <c:v>37.87696</c:v>
                </c:pt>
                <c:pt idx="533">
                  <c:v>37.87006</c:v>
                </c:pt>
                <c:pt idx="534">
                  <c:v>37.86496</c:v>
                </c:pt>
                <c:pt idx="535">
                  <c:v>37.85796</c:v>
                </c:pt>
                <c:pt idx="536">
                  <c:v>37.84966</c:v>
                </c:pt>
                <c:pt idx="537">
                  <c:v>37.84416</c:v>
                </c:pt>
                <c:pt idx="538">
                  <c:v>37.83836</c:v>
                </c:pt>
                <c:pt idx="539">
                  <c:v>37.83186</c:v>
                </c:pt>
                <c:pt idx="540">
                  <c:v>37.82746</c:v>
                </c:pt>
                <c:pt idx="541">
                  <c:v>37.82056</c:v>
                </c:pt>
                <c:pt idx="542">
                  <c:v>37.81196</c:v>
                </c:pt>
                <c:pt idx="543">
                  <c:v>37.79466</c:v>
                </c:pt>
                <c:pt idx="544">
                  <c:v>37.77656</c:v>
                </c:pt>
                <c:pt idx="545">
                  <c:v>37.75696</c:v>
                </c:pt>
                <c:pt idx="546">
                  <c:v>37.73916</c:v>
                </c:pt>
                <c:pt idx="547">
                  <c:v>37.71966</c:v>
                </c:pt>
                <c:pt idx="548">
                  <c:v>37.70046</c:v>
                </c:pt>
                <c:pt idx="549">
                  <c:v>37.68246</c:v>
                </c:pt>
                <c:pt idx="550">
                  <c:v>37.66326</c:v>
                </c:pt>
                <c:pt idx="551">
                  <c:v>37.64526</c:v>
                </c:pt>
                <c:pt idx="552">
                  <c:v>37.62576</c:v>
                </c:pt>
                <c:pt idx="553">
                  <c:v>37.60776</c:v>
                </c:pt>
                <c:pt idx="554">
                  <c:v>37.58856</c:v>
                </c:pt>
                <c:pt idx="555">
                  <c:v>37.57186</c:v>
                </c:pt>
                <c:pt idx="556">
                  <c:v>37.55276</c:v>
                </c:pt>
                <c:pt idx="557">
                  <c:v>37.53356</c:v>
                </c:pt>
                <c:pt idx="558">
                  <c:v>37.51546</c:v>
                </c:pt>
                <c:pt idx="559">
                  <c:v>37.49466</c:v>
                </c:pt>
                <c:pt idx="560">
                  <c:v>37.48746</c:v>
                </c:pt>
                <c:pt idx="561">
                  <c:v>37.47506</c:v>
                </c:pt>
                <c:pt idx="562">
                  <c:v>37.45886</c:v>
                </c:pt>
                <c:pt idx="563">
                  <c:v>37.43936</c:v>
                </c:pt>
                <c:pt idx="564">
                  <c:v>37.42136</c:v>
                </c:pt>
                <c:pt idx="565">
                  <c:v>37.40438</c:v>
                </c:pt>
                <c:pt idx="566">
                  <c:v>37.38518</c:v>
                </c:pt>
                <c:pt idx="567">
                  <c:v>37.36688</c:v>
                </c:pt>
                <c:pt idx="568">
                  <c:v>37.34788</c:v>
                </c:pt>
                <c:pt idx="569">
                  <c:v>37.32848</c:v>
                </c:pt>
                <c:pt idx="570">
                  <c:v>37.31188</c:v>
                </c:pt>
                <c:pt idx="571">
                  <c:v>37.29498</c:v>
                </c:pt>
                <c:pt idx="572">
                  <c:v>37.27558</c:v>
                </c:pt>
                <c:pt idx="573">
                  <c:v>37.25676</c:v>
                </c:pt>
                <c:pt idx="574">
                  <c:v>37.23866</c:v>
                </c:pt>
                <c:pt idx="575">
                  <c:v>37.22066</c:v>
                </c:pt>
                <c:pt idx="576">
                  <c:v>37.20426</c:v>
                </c:pt>
                <c:pt idx="577">
                  <c:v>37.18748</c:v>
                </c:pt>
                <c:pt idx="578">
                  <c:v>37.17058</c:v>
                </c:pt>
                <c:pt idx="579">
                  <c:v>37.12778</c:v>
                </c:pt>
                <c:pt idx="580">
                  <c:v>37.10838</c:v>
                </c:pt>
                <c:pt idx="581">
                  <c:v>37.09008</c:v>
                </c:pt>
                <c:pt idx="582">
                  <c:v>37.07088</c:v>
                </c:pt>
                <c:pt idx="583">
                  <c:v>37.05308</c:v>
                </c:pt>
                <c:pt idx="584">
                  <c:v>37.03458</c:v>
                </c:pt>
                <c:pt idx="585">
                  <c:v>37.01678</c:v>
                </c:pt>
                <c:pt idx="586">
                  <c:v>36.99878</c:v>
                </c:pt>
                <c:pt idx="587">
                  <c:v>36.97958</c:v>
                </c:pt>
                <c:pt idx="588">
                  <c:v>36.96158</c:v>
                </c:pt>
                <c:pt idx="589">
                  <c:v>36.94238</c:v>
                </c:pt>
                <c:pt idx="590">
                  <c:v>36.92428</c:v>
                </c:pt>
                <c:pt idx="591">
                  <c:v>36.90578</c:v>
                </c:pt>
                <c:pt idx="592">
                  <c:v>36.88658</c:v>
                </c:pt>
                <c:pt idx="593">
                  <c:v>36.8698</c:v>
                </c:pt>
                <c:pt idx="594">
                  <c:v>36.852</c:v>
                </c:pt>
                <c:pt idx="595">
                  <c:v>36.8335</c:v>
                </c:pt>
                <c:pt idx="596">
                  <c:v>36.8146</c:v>
                </c:pt>
                <c:pt idx="597">
                  <c:v>36.79732</c:v>
                </c:pt>
                <c:pt idx="598">
                  <c:v>36.77932</c:v>
                </c:pt>
                <c:pt idx="599">
                  <c:v>36.75732</c:v>
                </c:pt>
                <c:pt idx="600">
                  <c:v>36.7464</c:v>
                </c:pt>
                <c:pt idx="601">
                  <c:v>36.7411</c:v>
                </c:pt>
                <c:pt idx="602">
                  <c:v>36.7244</c:v>
                </c:pt>
                <c:pt idx="603">
                  <c:v>36.705</c:v>
                </c:pt>
                <c:pt idx="604">
                  <c:v>36.6886</c:v>
                </c:pt>
                <c:pt idx="605">
                  <c:v>36.6703</c:v>
                </c:pt>
                <c:pt idx="606">
                  <c:v>36.6495</c:v>
                </c:pt>
                <c:pt idx="607">
                  <c:v>36.6329</c:v>
                </c:pt>
                <c:pt idx="608">
                  <c:v>36.61442</c:v>
                </c:pt>
                <c:pt idx="609">
                  <c:v>36.59782</c:v>
                </c:pt>
                <c:pt idx="610">
                  <c:v>36.57824</c:v>
                </c:pt>
                <c:pt idx="611">
                  <c:v>36.56266</c:v>
                </c:pt>
                <c:pt idx="612">
                  <c:v>36.54316</c:v>
                </c:pt>
                <c:pt idx="613">
                  <c:v>36.52516</c:v>
                </c:pt>
                <c:pt idx="614">
                  <c:v>36.50716</c:v>
                </c:pt>
                <c:pt idx="615">
                  <c:v>36.49046</c:v>
                </c:pt>
                <c:pt idx="616">
                  <c:v>36.47246</c:v>
                </c:pt>
                <c:pt idx="617">
                  <c:v>36.45606</c:v>
                </c:pt>
                <c:pt idx="618">
                  <c:v>36.44094</c:v>
                </c:pt>
                <c:pt idx="619">
                  <c:v>36.39916</c:v>
                </c:pt>
                <c:pt idx="620">
                  <c:v>36.37874</c:v>
                </c:pt>
                <c:pt idx="621">
                  <c:v>36.36176</c:v>
                </c:pt>
                <c:pt idx="622">
                  <c:v>36.34346</c:v>
                </c:pt>
                <c:pt idx="623">
                  <c:v>36.32426</c:v>
                </c:pt>
                <c:pt idx="624">
                  <c:v>36.30736</c:v>
                </c:pt>
                <c:pt idx="625">
                  <c:v>36.28816</c:v>
                </c:pt>
                <c:pt idx="626">
                  <c:v>36.27136</c:v>
                </c:pt>
                <c:pt idx="627">
                  <c:v>36.25376</c:v>
                </c:pt>
                <c:pt idx="628">
                  <c:v>36.23546</c:v>
                </c:pt>
                <c:pt idx="629">
                  <c:v>36.21906</c:v>
                </c:pt>
                <c:pt idx="630">
                  <c:v>36.20106</c:v>
                </c:pt>
                <c:pt idx="631">
                  <c:v>36.18306</c:v>
                </c:pt>
                <c:pt idx="632">
                  <c:v>36.16476</c:v>
                </c:pt>
                <c:pt idx="633">
                  <c:v>36.14676</c:v>
                </c:pt>
                <c:pt idx="634">
                  <c:v>36.12896</c:v>
                </c:pt>
                <c:pt idx="635">
                  <c:v>36.11066</c:v>
                </c:pt>
                <c:pt idx="636">
                  <c:v>36.09286</c:v>
                </c:pt>
                <c:pt idx="637">
                  <c:v>36.07466</c:v>
                </c:pt>
                <c:pt idx="638">
                  <c:v>36.05246</c:v>
                </c:pt>
                <c:pt idx="639">
                  <c:v>36.05088</c:v>
                </c:pt>
                <c:pt idx="640">
                  <c:v>36.03716</c:v>
                </c:pt>
                <c:pt idx="641">
                  <c:v>36.02056</c:v>
                </c:pt>
                <c:pt idx="642">
                  <c:v>36.00276</c:v>
                </c:pt>
                <c:pt idx="643">
                  <c:v>35.98586</c:v>
                </c:pt>
                <c:pt idx="644">
                  <c:v>35.96666</c:v>
                </c:pt>
                <c:pt idx="645">
                  <c:v>35.94968</c:v>
                </c:pt>
                <c:pt idx="646">
                  <c:v>35.93278</c:v>
                </c:pt>
                <c:pt idx="647">
                  <c:v>35.91498</c:v>
                </c:pt>
                <c:pt idx="648">
                  <c:v>35.89858</c:v>
                </c:pt>
                <c:pt idx="649">
                  <c:v>35.87926</c:v>
                </c:pt>
                <c:pt idx="650">
                  <c:v>35.86266</c:v>
                </c:pt>
                <c:pt idx="651">
                  <c:v>35.84466</c:v>
                </c:pt>
                <c:pt idx="652">
                  <c:v>35.82796</c:v>
                </c:pt>
                <c:pt idx="653">
                  <c:v>35.81016</c:v>
                </c:pt>
                <c:pt idx="654">
                  <c:v>35.79496</c:v>
                </c:pt>
                <c:pt idx="655">
                  <c:v>35.77788</c:v>
                </c:pt>
                <c:pt idx="656">
                  <c:v>35.75968</c:v>
                </c:pt>
                <c:pt idx="657">
                  <c:v>35.74328</c:v>
                </c:pt>
                <c:pt idx="658">
                  <c:v>35.72658</c:v>
                </c:pt>
                <c:pt idx="659">
                  <c:v>35.70998</c:v>
                </c:pt>
                <c:pt idx="660">
                  <c:v>35.66678</c:v>
                </c:pt>
                <c:pt idx="661">
                  <c:v>35.64898</c:v>
                </c:pt>
                <c:pt idx="662">
                  <c:v>35.63088</c:v>
                </c:pt>
                <c:pt idx="663">
                  <c:v>35.61448</c:v>
                </c:pt>
                <c:pt idx="664">
                  <c:v>35.59628</c:v>
                </c:pt>
                <c:pt idx="665">
                  <c:v>35.57818</c:v>
                </c:pt>
                <c:pt idx="666">
                  <c:v>35.56158</c:v>
                </c:pt>
                <c:pt idx="667">
                  <c:v>35.54378</c:v>
                </c:pt>
                <c:pt idx="668">
                  <c:v>35.5265</c:v>
                </c:pt>
                <c:pt idx="669">
                  <c:v>35.5083</c:v>
                </c:pt>
                <c:pt idx="670">
                  <c:v>35.4907</c:v>
                </c:pt>
                <c:pt idx="671">
                  <c:v>35.47482</c:v>
                </c:pt>
                <c:pt idx="672">
                  <c:v>35.45702</c:v>
                </c:pt>
                <c:pt idx="673">
                  <c:v>35.43762</c:v>
                </c:pt>
                <c:pt idx="674">
                  <c:v>35.42044</c:v>
                </c:pt>
                <c:pt idx="675">
                  <c:v>35.40404</c:v>
                </c:pt>
                <c:pt idx="676">
                  <c:v>35.38154</c:v>
                </c:pt>
                <c:pt idx="677">
                  <c:v>35.38434</c:v>
                </c:pt>
                <c:pt idx="678">
                  <c:v>35.36774</c:v>
                </c:pt>
                <c:pt idx="679">
                  <c:v>35.35134</c:v>
                </c:pt>
                <c:pt idx="680">
                  <c:v>35.33184</c:v>
                </c:pt>
                <c:pt idx="681">
                  <c:v>35.31664</c:v>
                </c:pt>
                <c:pt idx="682">
                  <c:v>35.29864</c:v>
                </c:pt>
                <c:pt idx="683">
                  <c:v>35.28194</c:v>
                </c:pt>
                <c:pt idx="684">
                  <c:v>35.26234</c:v>
                </c:pt>
                <c:pt idx="685">
                  <c:v>35.24564</c:v>
                </c:pt>
                <c:pt idx="686">
                  <c:v>35.22764</c:v>
                </c:pt>
                <c:pt idx="687">
                  <c:v>35.21124</c:v>
                </c:pt>
                <c:pt idx="688">
                  <c:v>35.19426</c:v>
                </c:pt>
                <c:pt idx="689">
                  <c:v>35.17756</c:v>
                </c:pt>
                <c:pt idx="690">
                  <c:v>35.15974</c:v>
                </c:pt>
                <c:pt idx="691">
                  <c:v>35.14464</c:v>
                </c:pt>
                <c:pt idx="692">
                  <c:v>35.12504</c:v>
                </c:pt>
                <c:pt idx="693">
                  <c:v>35.11004</c:v>
                </c:pt>
                <c:pt idx="694">
                  <c:v>35.09454</c:v>
                </c:pt>
                <c:pt idx="695">
                  <c:v>35.07694</c:v>
                </c:pt>
                <c:pt idx="696">
                  <c:v>35.06144</c:v>
                </c:pt>
                <c:pt idx="697">
                  <c:v>35.04484</c:v>
                </c:pt>
                <c:pt idx="698">
                  <c:v>35.00304</c:v>
                </c:pt>
                <c:pt idx="699">
                  <c:v>34.98384</c:v>
                </c:pt>
                <c:pt idx="700">
                  <c:v>34.96854</c:v>
                </c:pt>
                <c:pt idx="701">
                  <c:v>34.95054</c:v>
                </c:pt>
                <c:pt idx="702">
                  <c:v>34.93414</c:v>
                </c:pt>
                <c:pt idx="703">
                  <c:v>34.91724</c:v>
                </c:pt>
                <c:pt idx="704">
                  <c:v>34.89924</c:v>
                </c:pt>
                <c:pt idx="705">
                  <c:v>34.87984</c:v>
                </c:pt>
                <c:pt idx="706">
                  <c:v>34.86484</c:v>
                </c:pt>
                <c:pt idx="707">
                  <c:v>34.84794</c:v>
                </c:pt>
                <c:pt idx="708">
                  <c:v>34.82994</c:v>
                </c:pt>
                <c:pt idx="709">
                  <c:v>34.81304</c:v>
                </c:pt>
                <c:pt idx="710">
                  <c:v>34.79554</c:v>
                </c:pt>
                <c:pt idx="711">
                  <c:v>34.77844</c:v>
                </c:pt>
                <c:pt idx="712">
                  <c:v>34.76224</c:v>
                </c:pt>
                <c:pt idx="713">
                  <c:v>34.76064</c:v>
                </c:pt>
                <c:pt idx="714">
                  <c:v>34.74284</c:v>
                </c:pt>
                <c:pt idx="715">
                  <c:v>34.72716</c:v>
                </c:pt>
                <c:pt idx="716">
                  <c:v>34.70904</c:v>
                </c:pt>
                <c:pt idx="717">
                  <c:v>34.69366</c:v>
                </c:pt>
                <c:pt idx="718">
                  <c:v>34.67586</c:v>
                </c:pt>
                <c:pt idx="719">
                  <c:v>34.65926</c:v>
                </c:pt>
                <c:pt idx="720">
                  <c:v>34.64164</c:v>
                </c:pt>
                <c:pt idx="721">
                  <c:v>34.62384</c:v>
                </c:pt>
                <c:pt idx="722">
                  <c:v>34.60694</c:v>
                </c:pt>
                <c:pt idx="723">
                  <c:v>34.59054</c:v>
                </c:pt>
                <c:pt idx="724">
                  <c:v>34.57446</c:v>
                </c:pt>
                <c:pt idx="725">
                  <c:v>34.55684</c:v>
                </c:pt>
                <c:pt idx="726">
                  <c:v>34.54146</c:v>
                </c:pt>
                <c:pt idx="727">
                  <c:v>34.52476</c:v>
                </c:pt>
                <c:pt idx="728">
                  <c:v>34.50836</c:v>
                </c:pt>
                <c:pt idx="729">
                  <c:v>34.49036</c:v>
                </c:pt>
                <c:pt idx="730">
                  <c:v>34.47326</c:v>
                </c:pt>
                <c:pt idx="731">
                  <c:v>34.45826</c:v>
                </c:pt>
                <c:pt idx="732">
                  <c:v>34.44296</c:v>
                </c:pt>
                <c:pt idx="733">
                  <c:v>34.40116</c:v>
                </c:pt>
                <c:pt idx="734">
                  <c:v>34.38476</c:v>
                </c:pt>
                <c:pt idx="735">
                  <c:v>34.36646</c:v>
                </c:pt>
                <c:pt idx="736">
                  <c:v>34.34876</c:v>
                </c:pt>
                <c:pt idx="737">
                  <c:v>34.33346</c:v>
                </c:pt>
                <c:pt idx="738">
                  <c:v>34.31546</c:v>
                </c:pt>
                <c:pt idx="739">
                  <c:v>34.29876</c:v>
                </c:pt>
                <c:pt idx="740">
                  <c:v>34.28356</c:v>
                </c:pt>
                <c:pt idx="741">
                  <c:v>34.26576</c:v>
                </c:pt>
                <c:pt idx="742">
                  <c:v>34.24886</c:v>
                </c:pt>
                <c:pt idx="743">
                  <c:v>34.23066</c:v>
                </c:pt>
                <c:pt idx="744">
                  <c:v>34.21566</c:v>
                </c:pt>
                <c:pt idx="745">
                  <c:v>34.19626</c:v>
                </c:pt>
                <c:pt idx="746">
                  <c:v>34.19926</c:v>
                </c:pt>
                <c:pt idx="747">
                  <c:v>34.18096</c:v>
                </c:pt>
                <c:pt idx="748">
                  <c:v>34.16436</c:v>
                </c:pt>
                <c:pt idx="749">
                  <c:v>34.14906</c:v>
                </c:pt>
                <c:pt idx="750">
                  <c:v>34.13106</c:v>
                </c:pt>
                <c:pt idx="751">
                  <c:v>34.11306</c:v>
                </c:pt>
                <c:pt idx="752">
                  <c:v>34.09718</c:v>
                </c:pt>
                <c:pt idx="753">
                  <c:v>34.08078</c:v>
                </c:pt>
                <c:pt idx="754">
                  <c:v>34.06316</c:v>
                </c:pt>
                <c:pt idx="755">
                  <c:v>34.04618</c:v>
                </c:pt>
                <c:pt idx="756">
                  <c:v>34.03108</c:v>
                </c:pt>
                <c:pt idx="757">
                  <c:v>34.01448</c:v>
                </c:pt>
                <c:pt idx="758">
                  <c:v>33.9973</c:v>
                </c:pt>
                <c:pt idx="759">
                  <c:v>33.9806</c:v>
                </c:pt>
                <c:pt idx="760">
                  <c:v>33.9654</c:v>
                </c:pt>
                <c:pt idx="761">
                  <c:v>33.9501</c:v>
                </c:pt>
                <c:pt idx="762">
                  <c:v>33.9319</c:v>
                </c:pt>
                <c:pt idx="763">
                  <c:v>33.9166</c:v>
                </c:pt>
                <c:pt idx="764">
                  <c:v>33.9016</c:v>
                </c:pt>
                <c:pt idx="765">
                  <c:v>33.8864</c:v>
                </c:pt>
                <c:pt idx="766">
                  <c:v>33.8459</c:v>
                </c:pt>
                <c:pt idx="767">
                  <c:v>33.8281</c:v>
                </c:pt>
                <c:pt idx="768">
                  <c:v>33.8099</c:v>
                </c:pt>
                <c:pt idx="769">
                  <c:v>33.7949</c:v>
                </c:pt>
                <c:pt idx="770">
                  <c:v>33.7782</c:v>
                </c:pt>
                <c:pt idx="771">
                  <c:v>33.7616</c:v>
                </c:pt>
                <c:pt idx="772">
                  <c:v>33.7438</c:v>
                </c:pt>
                <c:pt idx="773">
                  <c:v>33.7295</c:v>
                </c:pt>
                <c:pt idx="774">
                  <c:v>33.7106</c:v>
                </c:pt>
                <c:pt idx="775">
                  <c:v>33.6935</c:v>
                </c:pt>
                <c:pt idx="776">
                  <c:v>33.6759</c:v>
                </c:pt>
                <c:pt idx="777">
                  <c:v>33.67768</c:v>
                </c:pt>
                <c:pt idx="778">
                  <c:v>33.662</c:v>
                </c:pt>
                <c:pt idx="779">
                  <c:v>33.6463</c:v>
                </c:pt>
                <c:pt idx="780">
                  <c:v>33.6299</c:v>
                </c:pt>
                <c:pt idx="781">
                  <c:v>33.6135</c:v>
                </c:pt>
                <c:pt idx="782">
                  <c:v>33.5953</c:v>
                </c:pt>
                <c:pt idx="783">
                  <c:v>33.5786</c:v>
                </c:pt>
                <c:pt idx="784">
                  <c:v>33.562</c:v>
                </c:pt>
                <c:pt idx="785">
                  <c:v>33.5454</c:v>
                </c:pt>
                <c:pt idx="786">
                  <c:v>33.529</c:v>
                </c:pt>
                <c:pt idx="787">
                  <c:v>33.5119</c:v>
                </c:pt>
                <c:pt idx="788">
                  <c:v>33.4966</c:v>
                </c:pt>
                <c:pt idx="789">
                  <c:v>33.4789</c:v>
                </c:pt>
                <c:pt idx="790">
                  <c:v>33.465</c:v>
                </c:pt>
                <c:pt idx="791">
                  <c:v>33.4484</c:v>
                </c:pt>
                <c:pt idx="792">
                  <c:v>33.4329</c:v>
                </c:pt>
                <c:pt idx="793">
                  <c:v>33.4151</c:v>
                </c:pt>
                <c:pt idx="794">
                  <c:v>33.3996</c:v>
                </c:pt>
                <c:pt idx="795">
                  <c:v>33.386</c:v>
                </c:pt>
                <c:pt idx="796">
                  <c:v>33.3458</c:v>
                </c:pt>
                <c:pt idx="797">
                  <c:v>33.3294</c:v>
                </c:pt>
                <c:pt idx="798">
                  <c:v>33.3139</c:v>
                </c:pt>
                <c:pt idx="799">
                  <c:v>33.29628</c:v>
                </c:pt>
                <c:pt idx="800">
                  <c:v>33.2818</c:v>
                </c:pt>
                <c:pt idx="801">
                  <c:v>33.2654</c:v>
                </c:pt>
                <c:pt idx="802">
                  <c:v>33.2472</c:v>
                </c:pt>
                <c:pt idx="803">
                  <c:v>33.2308</c:v>
                </c:pt>
                <c:pt idx="804">
                  <c:v>33.2097</c:v>
                </c:pt>
                <c:pt idx="805">
                  <c:v>33.21448</c:v>
                </c:pt>
                <c:pt idx="806">
                  <c:v>33.19898</c:v>
                </c:pt>
                <c:pt idx="807">
                  <c:v>33.18378</c:v>
                </c:pt>
                <c:pt idx="808">
                  <c:v>33.16578</c:v>
                </c:pt>
                <c:pt idx="809">
                  <c:v>33.14938</c:v>
                </c:pt>
                <c:pt idx="810">
                  <c:v>33.13408</c:v>
                </c:pt>
                <c:pt idx="811">
                  <c:v>33.11728</c:v>
                </c:pt>
                <c:pt idx="812">
                  <c:v>33.10058</c:v>
                </c:pt>
                <c:pt idx="813">
                  <c:v>33.08398</c:v>
                </c:pt>
                <c:pt idx="814">
                  <c:v>33.06878</c:v>
                </c:pt>
                <c:pt idx="815">
                  <c:v>33.05208</c:v>
                </c:pt>
                <c:pt idx="816">
                  <c:v>33.03548</c:v>
                </c:pt>
                <c:pt idx="817">
                  <c:v>33.01888</c:v>
                </c:pt>
                <c:pt idx="818">
                  <c:v>33.0046</c:v>
                </c:pt>
                <c:pt idx="819">
                  <c:v>32.9896</c:v>
                </c:pt>
                <c:pt idx="820">
                  <c:v>32.9744</c:v>
                </c:pt>
                <c:pt idx="821">
                  <c:v>32.9577</c:v>
                </c:pt>
                <c:pt idx="822">
                  <c:v>32.9423</c:v>
                </c:pt>
                <c:pt idx="823">
                  <c:v>32.927</c:v>
                </c:pt>
                <c:pt idx="824">
                  <c:v>32.9106</c:v>
                </c:pt>
                <c:pt idx="825">
                  <c:v>32.8716</c:v>
                </c:pt>
                <c:pt idx="826">
                  <c:v>32.8564</c:v>
                </c:pt>
                <c:pt idx="827">
                  <c:v>32.8397</c:v>
                </c:pt>
                <c:pt idx="828">
                  <c:v>32.8217</c:v>
                </c:pt>
                <c:pt idx="829">
                  <c:v>32.8065</c:v>
                </c:pt>
                <c:pt idx="830">
                  <c:v>32.7898</c:v>
                </c:pt>
                <c:pt idx="831">
                  <c:v>32.7734</c:v>
                </c:pt>
                <c:pt idx="832">
                  <c:v>32.7582</c:v>
                </c:pt>
                <c:pt idx="833">
                  <c:v>32.7386</c:v>
                </c:pt>
                <c:pt idx="834">
                  <c:v>32.7427</c:v>
                </c:pt>
                <c:pt idx="835">
                  <c:v>32.7261</c:v>
                </c:pt>
                <c:pt idx="836">
                  <c:v>32.7122</c:v>
                </c:pt>
                <c:pt idx="837">
                  <c:v>32.6958</c:v>
                </c:pt>
                <c:pt idx="838">
                  <c:v>32.679</c:v>
                </c:pt>
                <c:pt idx="839">
                  <c:v>32.664</c:v>
                </c:pt>
                <c:pt idx="840">
                  <c:v>32.6471</c:v>
                </c:pt>
                <c:pt idx="841">
                  <c:v>32.6307</c:v>
                </c:pt>
                <c:pt idx="842">
                  <c:v>32.6166</c:v>
                </c:pt>
                <c:pt idx="843">
                  <c:v>32.59898</c:v>
                </c:pt>
                <c:pt idx="844">
                  <c:v>32.5834</c:v>
                </c:pt>
                <c:pt idx="845">
                  <c:v>32.5684</c:v>
                </c:pt>
                <c:pt idx="846">
                  <c:v>32.552</c:v>
                </c:pt>
                <c:pt idx="847">
                  <c:v>32.5376</c:v>
                </c:pt>
                <c:pt idx="848">
                  <c:v>32.5199</c:v>
                </c:pt>
                <c:pt idx="849">
                  <c:v>32.506</c:v>
                </c:pt>
                <c:pt idx="850">
                  <c:v>32.4908</c:v>
                </c:pt>
                <c:pt idx="851">
                  <c:v>32.4741</c:v>
                </c:pt>
                <c:pt idx="852">
                  <c:v>32.46</c:v>
                </c:pt>
                <c:pt idx="853">
                  <c:v>32.4215</c:v>
                </c:pt>
                <c:pt idx="854">
                  <c:v>32.4062</c:v>
                </c:pt>
                <c:pt idx="855">
                  <c:v>32.3896</c:v>
                </c:pt>
                <c:pt idx="856">
                  <c:v>32.3727</c:v>
                </c:pt>
                <c:pt idx="857">
                  <c:v>32.3577</c:v>
                </c:pt>
                <c:pt idx="858">
                  <c:v>32.3411</c:v>
                </c:pt>
                <c:pt idx="859">
                  <c:v>32.3217</c:v>
                </c:pt>
                <c:pt idx="860">
                  <c:v>32.3272</c:v>
                </c:pt>
                <c:pt idx="861">
                  <c:v>32.3106</c:v>
                </c:pt>
                <c:pt idx="862">
                  <c:v>32.2954</c:v>
                </c:pt>
                <c:pt idx="863">
                  <c:v>32.2801</c:v>
                </c:pt>
                <c:pt idx="864">
                  <c:v>32.2621</c:v>
                </c:pt>
                <c:pt idx="865">
                  <c:v>32.2467</c:v>
                </c:pt>
                <c:pt idx="866">
                  <c:v>32.2316</c:v>
                </c:pt>
                <c:pt idx="867">
                  <c:v>32.2164</c:v>
                </c:pt>
                <c:pt idx="868">
                  <c:v>32.1984</c:v>
                </c:pt>
                <c:pt idx="869">
                  <c:v>32.1818</c:v>
                </c:pt>
                <c:pt idx="870">
                  <c:v>32.1668</c:v>
                </c:pt>
                <c:pt idx="871">
                  <c:v>32.1511</c:v>
                </c:pt>
                <c:pt idx="872">
                  <c:v>32.136</c:v>
                </c:pt>
                <c:pt idx="873">
                  <c:v>32.1206</c:v>
                </c:pt>
                <c:pt idx="874">
                  <c:v>32.1053</c:v>
                </c:pt>
                <c:pt idx="875">
                  <c:v>32.0903</c:v>
                </c:pt>
                <c:pt idx="876">
                  <c:v>32.0751</c:v>
                </c:pt>
                <c:pt idx="877">
                  <c:v>32.0596</c:v>
                </c:pt>
                <c:pt idx="878">
                  <c:v>32.0448</c:v>
                </c:pt>
                <c:pt idx="879">
                  <c:v>32.0291</c:v>
                </c:pt>
                <c:pt idx="880">
                  <c:v>32.0155</c:v>
                </c:pt>
                <c:pt idx="881">
                  <c:v>31.9751</c:v>
                </c:pt>
                <c:pt idx="882">
                  <c:v>31.9601</c:v>
                </c:pt>
                <c:pt idx="883">
                  <c:v>31.9435</c:v>
                </c:pt>
                <c:pt idx="884">
                  <c:v>31.9268</c:v>
                </c:pt>
                <c:pt idx="885">
                  <c:v>31.9128</c:v>
                </c:pt>
                <c:pt idx="886">
                  <c:v>31.895</c:v>
                </c:pt>
                <c:pt idx="887">
                  <c:v>31.8975</c:v>
                </c:pt>
                <c:pt idx="888">
                  <c:v>31.88352</c:v>
                </c:pt>
                <c:pt idx="889">
                  <c:v>31.86832</c:v>
                </c:pt>
                <c:pt idx="890">
                  <c:v>31.85162</c:v>
                </c:pt>
                <c:pt idx="891">
                  <c:v>31.83482</c:v>
                </c:pt>
                <c:pt idx="892">
                  <c:v>31.81952</c:v>
                </c:pt>
                <c:pt idx="893">
                  <c:v>31.80292</c:v>
                </c:pt>
                <c:pt idx="894">
                  <c:v>31.78792</c:v>
                </c:pt>
                <c:pt idx="895">
                  <c:v>31.77272</c:v>
                </c:pt>
                <c:pt idx="896">
                  <c:v>31.75602</c:v>
                </c:pt>
                <c:pt idx="897">
                  <c:v>31.74082</c:v>
                </c:pt>
                <c:pt idx="898">
                  <c:v>31.72672</c:v>
                </c:pt>
                <c:pt idx="899">
                  <c:v>31.71114</c:v>
                </c:pt>
                <c:pt idx="900">
                  <c:v>31.69754</c:v>
                </c:pt>
                <c:pt idx="901">
                  <c:v>31.68064</c:v>
                </c:pt>
                <c:pt idx="902">
                  <c:v>31.66654</c:v>
                </c:pt>
                <c:pt idx="903">
                  <c:v>31.65154</c:v>
                </c:pt>
                <c:pt idx="904">
                  <c:v>31.63634</c:v>
                </c:pt>
                <c:pt idx="905">
                  <c:v>31.62084</c:v>
                </c:pt>
                <c:pt idx="906">
                  <c:v>31.60744</c:v>
                </c:pt>
                <c:pt idx="907">
                  <c:v>31.59204</c:v>
                </c:pt>
                <c:pt idx="908">
                  <c:v>31.57564</c:v>
                </c:pt>
                <c:pt idx="909">
                  <c:v>31.53654</c:v>
                </c:pt>
                <c:pt idx="910">
                  <c:v>31.52014</c:v>
                </c:pt>
                <c:pt idx="911">
                  <c:v>31.50474</c:v>
                </c:pt>
                <c:pt idx="912">
                  <c:v>31.48944</c:v>
                </c:pt>
                <c:pt idx="913">
                  <c:v>31.49084</c:v>
                </c:pt>
                <c:pt idx="914">
                  <c:v>31.47826</c:v>
                </c:pt>
                <c:pt idx="915">
                  <c:v>31.46146</c:v>
                </c:pt>
                <c:pt idx="916">
                  <c:v>31.44596</c:v>
                </c:pt>
                <c:pt idx="917">
                  <c:v>31.43096</c:v>
                </c:pt>
                <c:pt idx="918">
                  <c:v>31.41436</c:v>
                </c:pt>
                <c:pt idx="919">
                  <c:v>31.40026</c:v>
                </c:pt>
                <c:pt idx="920">
                  <c:v>31.38284</c:v>
                </c:pt>
                <c:pt idx="921">
                  <c:v>31.36734</c:v>
                </c:pt>
                <c:pt idx="922">
                  <c:v>31.35176</c:v>
                </c:pt>
                <c:pt idx="923">
                  <c:v>31.33816</c:v>
                </c:pt>
                <c:pt idx="924">
                  <c:v>31.32184</c:v>
                </c:pt>
                <c:pt idx="925">
                  <c:v>31.30644</c:v>
                </c:pt>
                <c:pt idx="926">
                  <c:v>31.29004</c:v>
                </c:pt>
                <c:pt idx="927">
                  <c:v>31.27594</c:v>
                </c:pt>
                <c:pt idx="928">
                  <c:v>31.25954</c:v>
                </c:pt>
                <c:pt idx="929">
                  <c:v>31.24594</c:v>
                </c:pt>
                <c:pt idx="930">
                  <c:v>31.23286</c:v>
                </c:pt>
                <c:pt idx="931">
                  <c:v>31.21736</c:v>
                </c:pt>
                <c:pt idx="932">
                  <c:v>31.20396</c:v>
                </c:pt>
                <c:pt idx="933">
                  <c:v>31.18856</c:v>
                </c:pt>
                <c:pt idx="934">
                  <c:v>31.14816</c:v>
                </c:pt>
                <c:pt idx="935">
                  <c:v>31.13316</c:v>
                </c:pt>
                <c:pt idx="936">
                  <c:v>31.11906</c:v>
                </c:pt>
                <c:pt idx="937">
                  <c:v>31.12206</c:v>
                </c:pt>
                <c:pt idx="938">
                  <c:v>31.10536</c:v>
                </c:pt>
                <c:pt idx="939">
                  <c:v>31.09156</c:v>
                </c:pt>
                <c:pt idx="940">
                  <c:v>31.07356</c:v>
                </c:pt>
                <c:pt idx="941">
                  <c:v>31.05966</c:v>
                </c:pt>
                <c:pt idx="942">
                  <c:v>31.04286</c:v>
                </c:pt>
                <c:pt idx="943">
                  <c:v>31.02806</c:v>
                </c:pt>
                <c:pt idx="944">
                  <c:v>31.01256</c:v>
                </c:pt>
                <c:pt idx="945">
                  <c:v>30.99716</c:v>
                </c:pt>
                <c:pt idx="946">
                  <c:v>30.98236</c:v>
                </c:pt>
                <c:pt idx="947">
                  <c:v>30.96666</c:v>
                </c:pt>
                <c:pt idx="948">
                  <c:v>30.95146</c:v>
                </c:pt>
                <c:pt idx="949">
                  <c:v>30.93776</c:v>
                </c:pt>
                <c:pt idx="950">
                  <c:v>30.92256</c:v>
                </c:pt>
                <c:pt idx="951">
                  <c:v>30.90706</c:v>
                </c:pt>
                <c:pt idx="952">
                  <c:v>30.89206</c:v>
                </c:pt>
                <c:pt idx="953">
                  <c:v>30.87966</c:v>
                </c:pt>
                <c:pt idx="954">
                  <c:v>30.86436</c:v>
                </c:pt>
                <c:pt idx="955">
                  <c:v>30.84916</c:v>
                </c:pt>
                <c:pt idx="956">
                  <c:v>30.83536</c:v>
                </c:pt>
                <c:pt idx="957">
                  <c:v>30.81986</c:v>
                </c:pt>
                <c:pt idx="958">
                  <c:v>30.80436</c:v>
                </c:pt>
                <c:pt idx="959">
                  <c:v>30.76828</c:v>
                </c:pt>
                <c:pt idx="960">
                  <c:v>30.75196</c:v>
                </c:pt>
                <c:pt idx="961">
                  <c:v>30.73676</c:v>
                </c:pt>
                <c:pt idx="962">
                  <c:v>30.73836</c:v>
                </c:pt>
                <c:pt idx="963">
                  <c:v>30.72286</c:v>
                </c:pt>
                <c:pt idx="964">
                  <c:v>30.70906</c:v>
                </c:pt>
                <c:pt idx="965">
                  <c:v>30.69406</c:v>
                </c:pt>
                <c:pt idx="966">
                  <c:v>30.67716</c:v>
                </c:pt>
                <c:pt idx="967">
                  <c:v>30.66356</c:v>
                </c:pt>
                <c:pt idx="968">
                  <c:v>30.64926</c:v>
                </c:pt>
                <c:pt idx="969">
                  <c:v>30.63426</c:v>
                </c:pt>
                <c:pt idx="970">
                  <c:v>30.61766</c:v>
                </c:pt>
                <c:pt idx="971">
                  <c:v>30.60376</c:v>
                </c:pt>
                <c:pt idx="972">
                  <c:v>30.58754</c:v>
                </c:pt>
                <c:pt idx="973">
                  <c:v>30.57394</c:v>
                </c:pt>
                <c:pt idx="974">
                  <c:v>30.55864</c:v>
                </c:pt>
                <c:pt idx="975">
                  <c:v>30.54324</c:v>
                </c:pt>
                <c:pt idx="976">
                  <c:v>30.53094</c:v>
                </c:pt>
                <c:pt idx="977">
                  <c:v>30.51414</c:v>
                </c:pt>
                <c:pt idx="978">
                  <c:v>30.50024</c:v>
                </c:pt>
                <c:pt idx="979">
                  <c:v>30.48644</c:v>
                </c:pt>
                <c:pt idx="980">
                  <c:v>30.47144</c:v>
                </c:pt>
                <c:pt idx="981">
                  <c:v>30.45754</c:v>
                </c:pt>
                <c:pt idx="982">
                  <c:v>30.44354</c:v>
                </c:pt>
                <c:pt idx="983">
                  <c:v>30.42964</c:v>
                </c:pt>
                <c:pt idx="984">
                  <c:v>30.41164</c:v>
                </c:pt>
                <c:pt idx="985">
                  <c:v>30.39804</c:v>
                </c:pt>
                <c:pt idx="986">
                  <c:v>30.38284</c:v>
                </c:pt>
                <c:pt idx="987">
                  <c:v>30.36594</c:v>
                </c:pt>
                <c:pt idx="988">
                  <c:v>30.35044</c:v>
                </c:pt>
                <c:pt idx="989">
                  <c:v>30.31604</c:v>
                </c:pt>
                <c:pt idx="990">
                  <c:v>30.31724</c:v>
                </c:pt>
                <c:pt idx="991">
                  <c:v>30.30204</c:v>
                </c:pt>
                <c:pt idx="992">
                  <c:v>30.28724</c:v>
                </c:pt>
                <c:pt idx="993">
                  <c:v>30.27294</c:v>
                </c:pt>
                <c:pt idx="994">
                  <c:v>30.25934</c:v>
                </c:pt>
                <c:pt idx="995">
                  <c:v>30.24274</c:v>
                </c:pt>
                <c:pt idx="996">
                  <c:v>30.22904</c:v>
                </c:pt>
                <c:pt idx="997">
                  <c:v>30.21364</c:v>
                </c:pt>
                <c:pt idx="998">
                  <c:v>30.19864</c:v>
                </c:pt>
                <c:pt idx="999">
                  <c:v>30.18474</c:v>
                </c:pt>
                <c:pt idx="1000">
                  <c:v>30.16814</c:v>
                </c:pt>
                <c:pt idx="1001">
                  <c:v>30.15404</c:v>
                </c:pt>
                <c:pt idx="1002">
                  <c:v>30.14024</c:v>
                </c:pt>
                <c:pt idx="1003">
                  <c:v>30.12422</c:v>
                </c:pt>
                <c:pt idx="1004">
                  <c:v>30.11114</c:v>
                </c:pt>
                <c:pt idx="1005">
                  <c:v>30.09652</c:v>
                </c:pt>
                <c:pt idx="1006">
                  <c:v>30.08122</c:v>
                </c:pt>
                <c:pt idx="1007">
                  <c:v>30.06844</c:v>
                </c:pt>
                <c:pt idx="1008">
                  <c:v>30.05352</c:v>
                </c:pt>
                <c:pt idx="1009">
                  <c:v>30.03812</c:v>
                </c:pt>
                <c:pt idx="1010">
                  <c:v>30.02422</c:v>
                </c:pt>
                <c:pt idx="1011">
                  <c:v>30.01042</c:v>
                </c:pt>
                <c:pt idx="1012">
                  <c:v>29.99522</c:v>
                </c:pt>
                <c:pt idx="1013">
                  <c:v>29.98112</c:v>
                </c:pt>
                <c:pt idx="1014">
                  <c:v>29.96632</c:v>
                </c:pt>
                <c:pt idx="1015">
                  <c:v>29.95082</c:v>
                </c:pt>
                <c:pt idx="1016">
                  <c:v>29.93582</c:v>
                </c:pt>
                <c:pt idx="1017">
                  <c:v>29.91762</c:v>
                </c:pt>
                <c:pt idx="1018">
                  <c:v>29.90262</c:v>
                </c:pt>
                <c:pt idx="1019">
                  <c:v>29.88742</c:v>
                </c:pt>
                <c:pt idx="1020">
                  <c:v>29.87192</c:v>
                </c:pt>
                <c:pt idx="1021">
                  <c:v>29.8555</c:v>
                </c:pt>
                <c:pt idx="1022">
                  <c:v>29.8405</c:v>
                </c:pt>
                <c:pt idx="1023">
                  <c:v>29.8236</c:v>
                </c:pt>
                <c:pt idx="1024">
                  <c:v>29.81</c:v>
                </c:pt>
                <c:pt idx="1025">
                  <c:v>29.7931</c:v>
                </c:pt>
                <c:pt idx="1026">
                  <c:v>29.7655</c:v>
                </c:pt>
                <c:pt idx="1027">
                  <c:v>29.7504</c:v>
                </c:pt>
                <c:pt idx="1028">
                  <c:v>29.7352</c:v>
                </c:pt>
                <c:pt idx="1029">
                  <c:v>29.7174</c:v>
                </c:pt>
                <c:pt idx="1030">
                  <c:v>29.7228</c:v>
                </c:pt>
                <c:pt idx="1031">
                  <c:v>29.70992</c:v>
                </c:pt>
                <c:pt idx="1032">
                  <c:v>29.69472</c:v>
                </c:pt>
                <c:pt idx="1033">
                  <c:v>29.67922</c:v>
                </c:pt>
                <c:pt idx="1034">
                  <c:v>29.66542</c:v>
                </c:pt>
                <c:pt idx="1035">
                  <c:v>29.65312</c:v>
                </c:pt>
                <c:pt idx="1036">
                  <c:v>29.63652</c:v>
                </c:pt>
                <c:pt idx="1037">
                  <c:v>29.62272</c:v>
                </c:pt>
                <c:pt idx="1038">
                  <c:v>29.60882</c:v>
                </c:pt>
                <c:pt idx="1039">
                  <c:v>29.59362</c:v>
                </c:pt>
                <c:pt idx="1040">
                  <c:v>29.57842</c:v>
                </c:pt>
                <c:pt idx="1041">
                  <c:v>29.56432</c:v>
                </c:pt>
                <c:pt idx="1042">
                  <c:v>29.5494</c:v>
                </c:pt>
                <c:pt idx="1043">
                  <c:v>29.5342</c:v>
                </c:pt>
                <c:pt idx="1044">
                  <c:v>29.5204</c:v>
                </c:pt>
                <c:pt idx="1045">
                  <c:v>29.5065</c:v>
                </c:pt>
                <c:pt idx="1046">
                  <c:v>29.4927</c:v>
                </c:pt>
                <c:pt idx="1047">
                  <c:v>29.4791</c:v>
                </c:pt>
                <c:pt idx="1048">
                  <c:v>29.4661</c:v>
                </c:pt>
                <c:pt idx="1049">
                  <c:v>29.4511</c:v>
                </c:pt>
                <c:pt idx="1050">
                  <c:v>29.4357</c:v>
                </c:pt>
                <c:pt idx="1051">
                  <c:v>29.4235</c:v>
                </c:pt>
                <c:pt idx="1052">
                  <c:v>29.4082</c:v>
                </c:pt>
                <c:pt idx="1053">
                  <c:v>29.3946</c:v>
                </c:pt>
                <c:pt idx="1054">
                  <c:v>29.3791</c:v>
                </c:pt>
                <c:pt idx="1055">
                  <c:v>29.3639</c:v>
                </c:pt>
                <c:pt idx="1056">
                  <c:v>29.3279</c:v>
                </c:pt>
                <c:pt idx="1057">
                  <c:v>29.3305</c:v>
                </c:pt>
                <c:pt idx="1058">
                  <c:v>29.3168</c:v>
                </c:pt>
                <c:pt idx="1059">
                  <c:v>29.3014</c:v>
                </c:pt>
                <c:pt idx="1060">
                  <c:v>29.2875</c:v>
                </c:pt>
                <c:pt idx="1061">
                  <c:v>29.2742</c:v>
                </c:pt>
                <c:pt idx="1062">
                  <c:v>29.2573</c:v>
                </c:pt>
                <c:pt idx="1063">
                  <c:v>29.2451</c:v>
                </c:pt>
                <c:pt idx="1064">
                  <c:v>29.231</c:v>
                </c:pt>
                <c:pt idx="1065">
                  <c:v>29.2158</c:v>
                </c:pt>
                <c:pt idx="1066">
                  <c:v>29.19928</c:v>
                </c:pt>
                <c:pt idx="1067">
                  <c:v>29.18548</c:v>
                </c:pt>
                <c:pt idx="1068">
                  <c:v>29.17068</c:v>
                </c:pt>
                <c:pt idx="1069">
                  <c:v>29.15778</c:v>
                </c:pt>
                <c:pt idx="1070">
                  <c:v>29.14578</c:v>
                </c:pt>
                <c:pt idx="1071">
                  <c:v>29.13028</c:v>
                </c:pt>
                <c:pt idx="1072">
                  <c:v>29.11648</c:v>
                </c:pt>
                <c:pt idx="1073">
                  <c:v>29.10398</c:v>
                </c:pt>
                <c:pt idx="1074">
                  <c:v>29.08988</c:v>
                </c:pt>
                <c:pt idx="1075">
                  <c:v>29.07658</c:v>
                </c:pt>
                <c:pt idx="1076">
                  <c:v>29.06228</c:v>
                </c:pt>
                <c:pt idx="1077">
                  <c:v>29.04858</c:v>
                </c:pt>
                <c:pt idx="1078">
                  <c:v>29.03318</c:v>
                </c:pt>
                <c:pt idx="1079">
                  <c:v>29.01958</c:v>
                </c:pt>
                <c:pt idx="1080">
                  <c:v>29.00548</c:v>
                </c:pt>
                <c:pt idx="1081">
                  <c:v>28.98608</c:v>
                </c:pt>
                <c:pt idx="1082">
                  <c:v>28.96986</c:v>
                </c:pt>
                <c:pt idx="1083">
                  <c:v>28.95506</c:v>
                </c:pt>
                <c:pt idx="1084">
                  <c:v>28.94216</c:v>
                </c:pt>
                <c:pt idx="1085">
                  <c:v>28.92938</c:v>
                </c:pt>
                <c:pt idx="1086">
                  <c:v>28.91356</c:v>
                </c:pt>
                <c:pt idx="1087">
                  <c:v>28.89946</c:v>
                </c:pt>
                <c:pt idx="1088">
                  <c:v>28.88426</c:v>
                </c:pt>
                <c:pt idx="1089">
                  <c:v>28.87156</c:v>
                </c:pt>
                <c:pt idx="1090">
                  <c:v>28.85796</c:v>
                </c:pt>
                <c:pt idx="1091">
                  <c:v>28.84156</c:v>
                </c:pt>
                <c:pt idx="1092">
                  <c:v>28.82746</c:v>
                </c:pt>
                <c:pt idx="1093">
                  <c:v>28.81506</c:v>
                </c:pt>
                <c:pt idx="1094">
                  <c:v>28.80116</c:v>
                </c:pt>
                <c:pt idx="1095">
                  <c:v>28.78616</c:v>
                </c:pt>
                <c:pt idx="1096">
                  <c:v>28.77346</c:v>
                </c:pt>
                <c:pt idx="1097">
                  <c:v>28.75946</c:v>
                </c:pt>
                <c:pt idx="1098">
                  <c:v>28.74696</c:v>
                </c:pt>
                <c:pt idx="1099">
                  <c:v>28.73316</c:v>
                </c:pt>
                <c:pt idx="1100">
                  <c:v>28.71956</c:v>
                </c:pt>
                <c:pt idx="1101">
                  <c:v>28.70546</c:v>
                </c:pt>
                <c:pt idx="1102">
                  <c:v>28.69186</c:v>
                </c:pt>
                <c:pt idx="1103">
                  <c:v>28.67636</c:v>
                </c:pt>
                <c:pt idx="1104">
                  <c:v>28.65726</c:v>
                </c:pt>
                <c:pt idx="1105">
                  <c:v>28.64336</c:v>
                </c:pt>
                <c:pt idx="1106">
                  <c:v>28.62956</c:v>
                </c:pt>
                <c:pt idx="1107">
                  <c:v>28.61546</c:v>
                </c:pt>
                <c:pt idx="1108">
                  <c:v>28.60186</c:v>
                </c:pt>
                <c:pt idx="1109">
                  <c:v>28.58636</c:v>
                </c:pt>
                <c:pt idx="1110">
                  <c:v>28.57396</c:v>
                </c:pt>
                <c:pt idx="1111">
                  <c:v>28.56006</c:v>
                </c:pt>
                <c:pt idx="1112">
                  <c:v>28.54486</c:v>
                </c:pt>
                <c:pt idx="1113">
                  <c:v>28.53076</c:v>
                </c:pt>
                <c:pt idx="1114">
                  <c:v>28.51716</c:v>
                </c:pt>
                <c:pt idx="1115">
                  <c:v>28.50476</c:v>
                </c:pt>
                <c:pt idx="1116">
                  <c:v>28.48926</c:v>
                </c:pt>
                <c:pt idx="1117">
                  <c:v>28.47566</c:v>
                </c:pt>
                <c:pt idx="1118">
                  <c:v>28.46316</c:v>
                </c:pt>
                <c:pt idx="1119">
                  <c:v>28.44956</c:v>
                </c:pt>
                <c:pt idx="1120">
                  <c:v>28.43416</c:v>
                </c:pt>
                <c:pt idx="1121">
                  <c:v>28.42166</c:v>
                </c:pt>
                <c:pt idx="1122">
                  <c:v>28.40926</c:v>
                </c:pt>
                <c:pt idx="1123">
                  <c:v>28.39536</c:v>
                </c:pt>
                <c:pt idx="1124">
                  <c:v>28.38176</c:v>
                </c:pt>
                <c:pt idx="1125">
                  <c:v>28.36926</c:v>
                </c:pt>
                <c:pt idx="1126">
                  <c:v>28.35526</c:v>
                </c:pt>
                <c:pt idx="1127">
                  <c:v>28.34136</c:v>
                </c:pt>
                <c:pt idx="1128">
                  <c:v>28.32366</c:v>
                </c:pt>
                <c:pt idx="1129">
                  <c:v>28.30816</c:v>
                </c:pt>
                <c:pt idx="1130">
                  <c:v>28.29276</c:v>
                </c:pt>
                <c:pt idx="1131">
                  <c:v>28.27944</c:v>
                </c:pt>
                <c:pt idx="1132">
                  <c:v>28.26666</c:v>
                </c:pt>
                <c:pt idx="1133">
                  <c:v>28.25256</c:v>
                </c:pt>
                <c:pt idx="1134">
                  <c:v>28.23756</c:v>
                </c:pt>
                <c:pt idx="1135">
                  <c:v>28.22516</c:v>
                </c:pt>
                <c:pt idx="1136">
                  <c:v>28.21044</c:v>
                </c:pt>
                <c:pt idx="1137">
                  <c:v>28.19624</c:v>
                </c:pt>
                <c:pt idx="1138">
                  <c:v>28.18254</c:v>
                </c:pt>
                <c:pt idx="1139">
                  <c:v>28.16874</c:v>
                </c:pt>
                <c:pt idx="1140">
                  <c:v>28.15494</c:v>
                </c:pt>
                <c:pt idx="1141">
                  <c:v>28.14244</c:v>
                </c:pt>
                <c:pt idx="1142">
                  <c:v>28.12724</c:v>
                </c:pt>
                <c:pt idx="1143">
                  <c:v>28.11454</c:v>
                </c:pt>
                <c:pt idx="1144">
                  <c:v>28.10234</c:v>
                </c:pt>
                <c:pt idx="1145">
                  <c:v>28.08824</c:v>
                </c:pt>
                <c:pt idx="1146">
                  <c:v>28.07444</c:v>
                </c:pt>
                <c:pt idx="1147">
                  <c:v>28.06074</c:v>
                </c:pt>
                <c:pt idx="1148">
                  <c:v>28.04732</c:v>
                </c:pt>
                <c:pt idx="1149">
                  <c:v>28.03482</c:v>
                </c:pt>
                <c:pt idx="1150">
                  <c:v>28.02052</c:v>
                </c:pt>
                <c:pt idx="1151">
                  <c:v>28.00672</c:v>
                </c:pt>
                <c:pt idx="1152">
                  <c:v>27.99332</c:v>
                </c:pt>
                <c:pt idx="1153">
                  <c:v>27.96682</c:v>
                </c:pt>
                <c:pt idx="1154">
                  <c:v>27.96152</c:v>
                </c:pt>
                <c:pt idx="1155">
                  <c:v>27.94602</c:v>
                </c:pt>
                <c:pt idx="1156">
                  <c:v>27.93362</c:v>
                </c:pt>
                <c:pt idx="1157">
                  <c:v>27.91972</c:v>
                </c:pt>
                <c:pt idx="1158">
                  <c:v>27.90592</c:v>
                </c:pt>
                <c:pt idx="1159">
                  <c:v>27.89072</c:v>
                </c:pt>
                <c:pt idx="1160">
                  <c:v>27.876</c:v>
                </c:pt>
                <c:pt idx="1161">
                  <c:v>27.8636</c:v>
                </c:pt>
                <c:pt idx="1162">
                  <c:v>27.8481</c:v>
                </c:pt>
                <c:pt idx="1163">
                  <c:v>27.8371</c:v>
                </c:pt>
                <c:pt idx="1164">
                  <c:v>27.8221</c:v>
                </c:pt>
                <c:pt idx="1165">
                  <c:v>27.8094</c:v>
                </c:pt>
                <c:pt idx="1166">
                  <c:v>27.7969</c:v>
                </c:pt>
                <c:pt idx="1167">
                  <c:v>27.7831</c:v>
                </c:pt>
                <c:pt idx="1168">
                  <c:v>27.7695</c:v>
                </c:pt>
                <c:pt idx="1169">
                  <c:v>27.7584</c:v>
                </c:pt>
                <c:pt idx="1170">
                  <c:v>27.7446</c:v>
                </c:pt>
                <c:pt idx="1171">
                  <c:v>27.7307</c:v>
                </c:pt>
                <c:pt idx="1172">
                  <c:v>27.7169</c:v>
                </c:pt>
                <c:pt idx="1173">
                  <c:v>27.70338</c:v>
                </c:pt>
                <c:pt idx="1174">
                  <c:v>27.69098</c:v>
                </c:pt>
                <c:pt idx="1175">
                  <c:v>27.6779</c:v>
                </c:pt>
                <c:pt idx="1176">
                  <c:v>27.66328</c:v>
                </c:pt>
                <c:pt idx="1177">
                  <c:v>27.6491</c:v>
                </c:pt>
                <c:pt idx="1178">
                  <c:v>27.63538</c:v>
                </c:pt>
                <c:pt idx="1179">
                  <c:v>27.62158</c:v>
                </c:pt>
                <c:pt idx="1180">
                  <c:v>27.60628</c:v>
                </c:pt>
                <c:pt idx="1181">
                  <c:v>27.59268</c:v>
                </c:pt>
                <c:pt idx="1182">
                  <c:v>27.57698</c:v>
                </c:pt>
                <c:pt idx="1183">
                  <c:v>27.56498</c:v>
                </c:pt>
                <c:pt idx="1184">
                  <c:v>27.54958</c:v>
                </c:pt>
                <c:pt idx="1185">
                  <c:v>27.53598</c:v>
                </c:pt>
                <c:pt idx="1186">
                  <c:v>27.52048</c:v>
                </c:pt>
                <c:pt idx="1187">
                  <c:v>27.50528</c:v>
                </c:pt>
                <c:pt idx="1188">
                  <c:v>27.49288</c:v>
                </c:pt>
                <c:pt idx="1189">
                  <c:v>27.47526</c:v>
                </c:pt>
                <c:pt idx="1190">
                  <c:v>27.46136</c:v>
                </c:pt>
                <c:pt idx="1191">
                  <c:v>27.43346</c:v>
                </c:pt>
                <c:pt idx="1192">
                  <c:v>27.43946</c:v>
                </c:pt>
                <c:pt idx="1193">
                  <c:v>27.42676</c:v>
                </c:pt>
                <c:pt idx="1194">
                  <c:v>27.41456</c:v>
                </c:pt>
                <c:pt idx="1195">
                  <c:v>27.39886</c:v>
                </c:pt>
                <c:pt idx="1196">
                  <c:v>27.38666</c:v>
                </c:pt>
                <c:pt idx="1197">
                  <c:v>27.37446</c:v>
                </c:pt>
                <c:pt idx="1198">
                  <c:v>27.36036</c:v>
                </c:pt>
                <c:pt idx="1199">
                  <c:v>27.34516</c:v>
                </c:pt>
                <c:pt idx="1200">
                  <c:v>27.33386</c:v>
                </c:pt>
                <c:pt idx="1201">
                  <c:v>27.31886</c:v>
                </c:pt>
                <c:pt idx="1202">
                  <c:v>27.30616</c:v>
                </c:pt>
                <c:pt idx="1203">
                  <c:v>27.29256</c:v>
                </c:pt>
                <c:pt idx="1204">
                  <c:v>27.27846</c:v>
                </c:pt>
                <c:pt idx="1205">
                  <c:v>27.26606</c:v>
                </c:pt>
                <c:pt idx="1206">
                  <c:v>27.25376</c:v>
                </c:pt>
                <c:pt idx="1207">
                  <c:v>27.23996</c:v>
                </c:pt>
                <c:pt idx="1208">
                  <c:v>27.22756</c:v>
                </c:pt>
                <c:pt idx="1209">
                  <c:v>27.21486</c:v>
                </c:pt>
                <c:pt idx="1210">
                  <c:v>27.20256</c:v>
                </c:pt>
                <c:pt idx="1211">
                  <c:v>27.19016</c:v>
                </c:pt>
                <c:pt idx="1212">
                  <c:v>27.17606</c:v>
                </c:pt>
                <c:pt idx="1213">
                  <c:v>27.16386</c:v>
                </c:pt>
                <c:pt idx="1214">
                  <c:v>27.14976</c:v>
                </c:pt>
                <c:pt idx="1215">
                  <c:v>27.13756</c:v>
                </c:pt>
                <c:pt idx="1216">
                  <c:v>27.11816</c:v>
                </c:pt>
                <c:pt idx="1217">
                  <c:v>27.10386</c:v>
                </c:pt>
                <c:pt idx="1218">
                  <c:v>27.09056</c:v>
                </c:pt>
                <c:pt idx="1219">
                  <c:v>27.07626</c:v>
                </c:pt>
                <c:pt idx="1220">
                  <c:v>27.06566</c:v>
                </c:pt>
                <c:pt idx="1221">
                  <c:v>27.05036</c:v>
                </c:pt>
                <c:pt idx="1222">
                  <c:v>27.03906</c:v>
                </c:pt>
                <c:pt idx="1223">
                  <c:v>27.02546</c:v>
                </c:pt>
                <c:pt idx="1224">
                  <c:v>27.01044</c:v>
                </c:pt>
                <c:pt idx="1225">
                  <c:v>26.99896</c:v>
                </c:pt>
                <c:pt idx="1226">
                  <c:v>26.98486</c:v>
                </c:pt>
                <c:pt idx="1227">
                  <c:v>26.97266</c:v>
                </c:pt>
                <c:pt idx="1228">
                  <c:v>26.95996</c:v>
                </c:pt>
                <c:pt idx="1229">
                  <c:v>26.94534</c:v>
                </c:pt>
                <c:pt idx="1230">
                  <c:v>26.93376</c:v>
                </c:pt>
                <c:pt idx="1231">
                  <c:v>26.91966</c:v>
                </c:pt>
                <c:pt idx="1232">
                  <c:v>26.90766</c:v>
                </c:pt>
                <c:pt idx="1233">
                  <c:v>26.89394</c:v>
                </c:pt>
                <c:pt idx="1234">
                  <c:v>26.88154</c:v>
                </c:pt>
                <c:pt idx="1235">
                  <c:v>26.86924</c:v>
                </c:pt>
                <c:pt idx="1236">
                  <c:v>26.85524</c:v>
                </c:pt>
                <c:pt idx="1237">
                  <c:v>26.84274</c:v>
                </c:pt>
                <c:pt idx="1238">
                  <c:v>26.83054</c:v>
                </c:pt>
                <c:pt idx="1239">
                  <c:v>26.81644</c:v>
                </c:pt>
                <c:pt idx="1240">
                  <c:v>26.80404</c:v>
                </c:pt>
                <c:pt idx="1241">
                  <c:v>26.78464</c:v>
                </c:pt>
                <c:pt idx="1242">
                  <c:v>26.77244</c:v>
                </c:pt>
                <c:pt idx="1243">
                  <c:v>26.75814</c:v>
                </c:pt>
                <c:pt idx="1244">
                  <c:v>26.74564</c:v>
                </c:pt>
                <c:pt idx="1245">
                  <c:v>26.73344</c:v>
                </c:pt>
                <c:pt idx="1246">
                  <c:v>26.72066</c:v>
                </c:pt>
                <c:pt idx="1247">
                  <c:v>26.70796</c:v>
                </c:pt>
                <c:pt idx="1248">
                  <c:v>26.69436</c:v>
                </c:pt>
                <c:pt idx="1249">
                  <c:v>26.68026</c:v>
                </c:pt>
                <c:pt idx="1250">
                  <c:v>26.66806</c:v>
                </c:pt>
                <c:pt idx="1251">
                  <c:v>26.65586</c:v>
                </c:pt>
                <c:pt idx="1252">
                  <c:v>26.64176</c:v>
                </c:pt>
                <c:pt idx="1253">
                  <c:v>26.62956</c:v>
                </c:pt>
                <c:pt idx="1254">
                  <c:v>26.61686</c:v>
                </c:pt>
                <c:pt idx="1255">
                  <c:v>26.60146</c:v>
                </c:pt>
                <c:pt idx="1256">
                  <c:v>26.59056</c:v>
                </c:pt>
                <c:pt idx="1257">
                  <c:v>26.57816</c:v>
                </c:pt>
                <c:pt idx="1258">
                  <c:v>26.56406</c:v>
                </c:pt>
                <c:pt idx="1259">
                  <c:v>26.55166</c:v>
                </c:pt>
                <c:pt idx="1260">
                  <c:v>26.53916</c:v>
                </c:pt>
                <c:pt idx="1261">
                  <c:v>26.52696</c:v>
                </c:pt>
                <c:pt idx="1262">
                  <c:v>26.51446</c:v>
                </c:pt>
                <c:pt idx="1263">
                  <c:v>26.50176</c:v>
                </c:pt>
                <c:pt idx="1264">
                  <c:v>26.47686</c:v>
                </c:pt>
                <c:pt idx="1265">
                  <c:v>26.47156</c:v>
                </c:pt>
                <c:pt idx="1266">
                  <c:v>26.45896</c:v>
                </c:pt>
                <c:pt idx="1267">
                  <c:v>26.44536</c:v>
                </c:pt>
                <c:pt idx="1268">
                  <c:v>26.43146</c:v>
                </c:pt>
                <c:pt idx="1269">
                  <c:v>26.41944</c:v>
                </c:pt>
                <c:pt idx="1270">
                  <c:v>26.40554</c:v>
                </c:pt>
                <c:pt idx="1271">
                  <c:v>26.39154</c:v>
                </c:pt>
                <c:pt idx="1272">
                  <c:v>26.38044</c:v>
                </c:pt>
                <c:pt idx="1273">
                  <c:v>26.36684</c:v>
                </c:pt>
                <c:pt idx="1274">
                  <c:v>26.35414</c:v>
                </c:pt>
                <c:pt idx="1275">
                  <c:v>26.34164</c:v>
                </c:pt>
                <c:pt idx="1276">
                  <c:v>26.32804</c:v>
                </c:pt>
                <c:pt idx="1277">
                  <c:v>26.31674</c:v>
                </c:pt>
                <c:pt idx="1278">
                  <c:v>26.30454</c:v>
                </c:pt>
                <c:pt idx="1279">
                  <c:v>26.28922</c:v>
                </c:pt>
                <c:pt idx="1280">
                  <c:v>26.27702</c:v>
                </c:pt>
                <c:pt idx="1281">
                  <c:v>26.26592</c:v>
                </c:pt>
                <c:pt idx="1282">
                  <c:v>26.25232</c:v>
                </c:pt>
                <c:pt idx="1283">
                  <c:v>26.23942</c:v>
                </c:pt>
                <c:pt idx="1284">
                  <c:v>26.22862</c:v>
                </c:pt>
                <c:pt idx="1285">
                  <c:v>26.21642</c:v>
                </c:pt>
                <c:pt idx="1286">
                  <c:v>26.20212</c:v>
                </c:pt>
                <c:pt idx="1287">
                  <c:v>26.19012</c:v>
                </c:pt>
                <c:pt idx="1288">
                  <c:v>26.17602</c:v>
                </c:pt>
                <c:pt idx="1289">
                  <c:v>26.16362</c:v>
                </c:pt>
                <c:pt idx="1290">
                  <c:v>26.15112</c:v>
                </c:pt>
                <c:pt idx="1291">
                  <c:v>26.13732</c:v>
                </c:pt>
                <c:pt idx="1292">
                  <c:v>26.12352</c:v>
                </c:pt>
                <c:pt idx="1293">
                  <c:v>26.10822</c:v>
                </c:pt>
                <c:pt idx="1294">
                  <c:v>26.09742</c:v>
                </c:pt>
                <c:pt idx="1295">
                  <c:v>26.0837</c:v>
                </c:pt>
                <c:pt idx="1296">
                  <c:v>26.0699</c:v>
                </c:pt>
                <c:pt idx="1297">
                  <c:v>26.0574</c:v>
                </c:pt>
                <c:pt idx="1298">
                  <c:v>26.0448</c:v>
                </c:pt>
                <c:pt idx="1299">
                  <c:v>26.0328</c:v>
                </c:pt>
                <c:pt idx="1300">
                  <c:v>26.0199</c:v>
                </c:pt>
                <c:pt idx="1301">
                  <c:v>26.00658</c:v>
                </c:pt>
                <c:pt idx="1302">
                  <c:v>25.99278</c:v>
                </c:pt>
                <c:pt idx="1303">
                  <c:v>25.98198</c:v>
                </c:pt>
                <c:pt idx="1304">
                  <c:v>25.96788</c:v>
                </c:pt>
                <c:pt idx="1305">
                  <c:v>25.95518</c:v>
                </c:pt>
                <c:pt idx="1306">
                  <c:v>25.94196</c:v>
                </c:pt>
                <c:pt idx="1307">
                  <c:v>25.93086</c:v>
                </c:pt>
                <c:pt idx="1308">
                  <c:v>25.91846</c:v>
                </c:pt>
                <c:pt idx="1309">
                  <c:v>25.90596</c:v>
                </c:pt>
                <c:pt idx="1310">
                  <c:v>25.89356</c:v>
                </c:pt>
                <c:pt idx="1311">
                  <c:v>25.87984</c:v>
                </c:pt>
                <c:pt idx="1312">
                  <c:v>25.86904</c:v>
                </c:pt>
                <c:pt idx="1313">
                  <c:v>25.85654</c:v>
                </c:pt>
                <c:pt idx="1314">
                  <c:v>25.84384</c:v>
                </c:pt>
                <c:pt idx="1315">
                  <c:v>25.83284</c:v>
                </c:pt>
                <c:pt idx="1316">
                  <c:v>25.82034</c:v>
                </c:pt>
                <c:pt idx="1317">
                  <c:v>25.80534</c:v>
                </c:pt>
                <c:pt idx="1318">
                  <c:v>25.79352</c:v>
                </c:pt>
                <c:pt idx="1319">
                  <c:v>25.78062</c:v>
                </c:pt>
                <c:pt idx="1320">
                  <c:v>25.76702</c:v>
                </c:pt>
                <c:pt idx="1321">
                  <c:v>25.75292</c:v>
                </c:pt>
                <c:pt idx="1322">
                  <c:v>25.74072</c:v>
                </c:pt>
                <c:pt idx="1323">
                  <c:v>25.72532</c:v>
                </c:pt>
                <c:pt idx="1324">
                  <c:v>25.71312</c:v>
                </c:pt>
                <c:pt idx="1325">
                  <c:v>25.69922</c:v>
                </c:pt>
                <c:pt idx="1326">
                  <c:v>25.68652</c:v>
                </c:pt>
                <c:pt idx="1327">
                  <c:v>25.67412</c:v>
                </c:pt>
                <c:pt idx="1328">
                  <c:v>25.66192</c:v>
                </c:pt>
                <c:pt idx="1329">
                  <c:v>25.65062</c:v>
                </c:pt>
                <c:pt idx="1330">
                  <c:v>25.63702</c:v>
                </c:pt>
                <c:pt idx="1331">
                  <c:v>25.62592</c:v>
                </c:pt>
                <c:pt idx="1332">
                  <c:v>25.61322</c:v>
                </c:pt>
                <c:pt idx="1333">
                  <c:v>25.5984</c:v>
                </c:pt>
                <c:pt idx="1334">
                  <c:v>25.5848</c:v>
                </c:pt>
                <c:pt idx="1335">
                  <c:v>25.57472</c:v>
                </c:pt>
                <c:pt idx="1336">
                  <c:v>25.5613</c:v>
                </c:pt>
                <c:pt idx="1337">
                  <c:v>25.54962</c:v>
                </c:pt>
                <c:pt idx="1338">
                  <c:v>25.5362</c:v>
                </c:pt>
                <c:pt idx="1339">
                  <c:v>25.5253</c:v>
                </c:pt>
                <c:pt idx="1340">
                  <c:v>25.5129</c:v>
                </c:pt>
                <c:pt idx="1341">
                  <c:v>25.5002</c:v>
                </c:pt>
                <c:pt idx="1342">
                  <c:v>25.4891</c:v>
                </c:pt>
                <c:pt idx="1343">
                  <c:v>25.4753</c:v>
                </c:pt>
                <c:pt idx="1344">
                  <c:v>25.4645</c:v>
                </c:pt>
                <c:pt idx="1345">
                  <c:v>25.452</c:v>
                </c:pt>
                <c:pt idx="1346">
                  <c:v>25.4393</c:v>
                </c:pt>
                <c:pt idx="1347">
                  <c:v>25.4269</c:v>
                </c:pt>
                <c:pt idx="1348">
                  <c:v>25.4142</c:v>
                </c:pt>
                <c:pt idx="1349">
                  <c:v>25.4034</c:v>
                </c:pt>
                <c:pt idx="1350">
                  <c:v>25.3923</c:v>
                </c:pt>
                <c:pt idx="1351">
                  <c:v>25.3757</c:v>
                </c:pt>
                <c:pt idx="1352">
                  <c:v>25.363</c:v>
                </c:pt>
                <c:pt idx="1353">
                  <c:v>25.3524</c:v>
                </c:pt>
                <c:pt idx="1354">
                  <c:v>25.3356</c:v>
                </c:pt>
                <c:pt idx="1355">
                  <c:v>25.3234</c:v>
                </c:pt>
                <c:pt idx="1356">
                  <c:v>25.3105</c:v>
                </c:pt>
                <c:pt idx="1357">
                  <c:v>25.2996</c:v>
                </c:pt>
                <c:pt idx="1358">
                  <c:v>25.286</c:v>
                </c:pt>
                <c:pt idx="1359">
                  <c:v>25.2748</c:v>
                </c:pt>
                <c:pt idx="1360">
                  <c:v>25.2623</c:v>
                </c:pt>
                <c:pt idx="1361">
                  <c:v>25.2501</c:v>
                </c:pt>
                <c:pt idx="1362">
                  <c:v>25.2372</c:v>
                </c:pt>
                <c:pt idx="1363">
                  <c:v>25.2247</c:v>
                </c:pt>
                <c:pt idx="1364">
                  <c:v>25.2125</c:v>
                </c:pt>
                <c:pt idx="1365">
                  <c:v>25.19908</c:v>
                </c:pt>
                <c:pt idx="1366">
                  <c:v>25.18688</c:v>
                </c:pt>
                <c:pt idx="1367">
                  <c:v>25.1766</c:v>
                </c:pt>
                <c:pt idx="1368">
                  <c:v>25.16308</c:v>
                </c:pt>
                <c:pt idx="1369">
                  <c:v>25.15228</c:v>
                </c:pt>
                <c:pt idx="1370">
                  <c:v>25.13978</c:v>
                </c:pt>
                <c:pt idx="1371">
                  <c:v>25.12848</c:v>
                </c:pt>
                <c:pt idx="1372">
                  <c:v>25.11608</c:v>
                </c:pt>
                <c:pt idx="1373">
                  <c:v>25.10516</c:v>
                </c:pt>
                <c:pt idx="1374">
                  <c:v>25.09296</c:v>
                </c:pt>
                <c:pt idx="1375">
                  <c:v>25.08066</c:v>
                </c:pt>
                <c:pt idx="1376">
                  <c:v>25.06806</c:v>
                </c:pt>
                <c:pt idx="1377">
                  <c:v>25.05536</c:v>
                </c:pt>
                <c:pt idx="1378">
                  <c:v>25.04286</c:v>
                </c:pt>
                <c:pt idx="1379">
                  <c:v>25.02926</c:v>
                </c:pt>
                <c:pt idx="1380">
                  <c:v>25.01666</c:v>
                </c:pt>
                <c:pt idx="1381">
                  <c:v>25.00146</c:v>
                </c:pt>
                <c:pt idx="1382">
                  <c:v>24.98786</c:v>
                </c:pt>
                <c:pt idx="1383">
                  <c:v>24.97816</c:v>
                </c:pt>
                <c:pt idx="1384">
                  <c:v>24.96566</c:v>
                </c:pt>
                <c:pt idx="1385">
                  <c:v>24.95224</c:v>
                </c:pt>
                <c:pt idx="1386">
                  <c:v>24.93974</c:v>
                </c:pt>
                <c:pt idx="1387">
                  <c:v>24.92714</c:v>
                </c:pt>
                <c:pt idx="1388">
                  <c:v>24.91726</c:v>
                </c:pt>
                <c:pt idx="1389">
                  <c:v>24.90326</c:v>
                </c:pt>
                <c:pt idx="1390">
                  <c:v>24.89376</c:v>
                </c:pt>
                <c:pt idx="1391">
                  <c:v>24.87976</c:v>
                </c:pt>
                <c:pt idx="1392">
                  <c:v>24.86746</c:v>
                </c:pt>
                <c:pt idx="1393">
                  <c:v>24.85506</c:v>
                </c:pt>
                <c:pt idx="1394">
                  <c:v>24.84294</c:v>
                </c:pt>
                <c:pt idx="1395">
                  <c:v>24.83156</c:v>
                </c:pt>
                <c:pt idx="1396">
                  <c:v>24.82084</c:v>
                </c:pt>
                <c:pt idx="1397">
                  <c:v>24.80814</c:v>
                </c:pt>
                <c:pt idx="1398">
                  <c:v>24.79454</c:v>
                </c:pt>
                <c:pt idx="1399">
                  <c:v>24.78324</c:v>
                </c:pt>
                <c:pt idx="1400">
                  <c:v>24.77364</c:v>
                </c:pt>
                <c:pt idx="1401">
                  <c:v>24.76114</c:v>
                </c:pt>
                <c:pt idx="1402">
                  <c:v>24.75014</c:v>
                </c:pt>
                <c:pt idx="1403">
                  <c:v>24.73904</c:v>
                </c:pt>
                <c:pt idx="1404">
                  <c:v>24.72552</c:v>
                </c:pt>
                <c:pt idx="1405">
                  <c:v>24.71332</c:v>
                </c:pt>
                <c:pt idx="1406">
                  <c:v>24.70004</c:v>
                </c:pt>
                <c:pt idx="1407">
                  <c:v>24.68662</c:v>
                </c:pt>
                <c:pt idx="1408">
                  <c:v>24.67412</c:v>
                </c:pt>
                <c:pt idx="1409">
                  <c:v>24.66192</c:v>
                </c:pt>
                <c:pt idx="1410">
                  <c:v>24.64952</c:v>
                </c:pt>
                <c:pt idx="1411">
                  <c:v>24.63432</c:v>
                </c:pt>
                <c:pt idx="1412">
                  <c:v>24.62462</c:v>
                </c:pt>
                <c:pt idx="1413">
                  <c:v>24.61052</c:v>
                </c:pt>
                <c:pt idx="1414">
                  <c:v>24.59922</c:v>
                </c:pt>
                <c:pt idx="1415">
                  <c:v>24.58732</c:v>
                </c:pt>
                <c:pt idx="1416">
                  <c:v>24.57341</c:v>
                </c:pt>
                <c:pt idx="1417">
                  <c:v>24.56251</c:v>
                </c:pt>
                <c:pt idx="1418">
                  <c:v>24.55112</c:v>
                </c:pt>
                <c:pt idx="1419">
                  <c:v>24.53862</c:v>
                </c:pt>
                <c:pt idx="1420">
                  <c:v>24.52762</c:v>
                </c:pt>
                <c:pt idx="1421">
                  <c:v>24.51492</c:v>
                </c:pt>
                <c:pt idx="1422">
                  <c:v>24.50132</c:v>
                </c:pt>
                <c:pt idx="1423">
                  <c:v>24.49002</c:v>
                </c:pt>
                <c:pt idx="1424">
                  <c:v>24.47942</c:v>
                </c:pt>
                <c:pt idx="1425">
                  <c:v>24.46792</c:v>
                </c:pt>
                <c:pt idx="1426">
                  <c:v>24.45572</c:v>
                </c:pt>
                <c:pt idx="1427">
                  <c:v>24.44462</c:v>
                </c:pt>
                <c:pt idx="1428">
                  <c:v>24.43352</c:v>
                </c:pt>
                <c:pt idx="1429">
                  <c:v>24.42252</c:v>
                </c:pt>
                <c:pt idx="1430">
                  <c:v>24.40982</c:v>
                </c:pt>
                <c:pt idx="1431">
                  <c:v>24.40042</c:v>
                </c:pt>
                <c:pt idx="1432">
                  <c:v>24.38652</c:v>
                </c:pt>
                <c:pt idx="1433">
                  <c:v>24.37421</c:v>
                </c:pt>
                <c:pt idx="1434">
                  <c:v>24.36201</c:v>
                </c:pt>
                <c:pt idx="1435">
                  <c:v>24.34981</c:v>
                </c:pt>
                <c:pt idx="1436">
                  <c:v>24.33691</c:v>
                </c:pt>
                <c:pt idx="1437">
                  <c:v>24.32471</c:v>
                </c:pt>
                <c:pt idx="1438">
                  <c:v>24.31221</c:v>
                </c:pt>
                <c:pt idx="1439">
                  <c:v>24.29841</c:v>
                </c:pt>
                <c:pt idx="1440">
                  <c:v>24.28601</c:v>
                </c:pt>
                <c:pt idx="1441">
                  <c:v>24.27351</c:v>
                </c:pt>
                <c:pt idx="1442">
                  <c:v>24.26091</c:v>
                </c:pt>
                <c:pt idx="1443">
                  <c:v>24.25001</c:v>
                </c:pt>
                <c:pt idx="1444">
                  <c:v>24.23761</c:v>
                </c:pt>
                <c:pt idx="1445">
                  <c:v>24.22651</c:v>
                </c:pt>
                <c:pt idx="1446">
                  <c:v>24.21411</c:v>
                </c:pt>
                <c:pt idx="1447">
                  <c:v>24.20141</c:v>
                </c:pt>
                <c:pt idx="1448">
                  <c:v>24.19229</c:v>
                </c:pt>
                <c:pt idx="1449">
                  <c:v>24.17689</c:v>
                </c:pt>
                <c:pt idx="1450">
                  <c:v>24.16609</c:v>
                </c:pt>
                <c:pt idx="1451">
                  <c:v>24.15639</c:v>
                </c:pt>
                <c:pt idx="1452">
                  <c:v>24.14369</c:v>
                </c:pt>
                <c:pt idx="1453">
                  <c:v>24.13129</c:v>
                </c:pt>
                <c:pt idx="1454">
                  <c:v>24.12039</c:v>
                </c:pt>
                <c:pt idx="1455">
                  <c:v>24.10939</c:v>
                </c:pt>
                <c:pt idx="1456">
                  <c:v>24.09949</c:v>
                </c:pt>
                <c:pt idx="1457">
                  <c:v>24.08699</c:v>
                </c:pt>
                <c:pt idx="1458">
                  <c:v>24.07599</c:v>
                </c:pt>
                <c:pt idx="1459">
                  <c:v>24.06469</c:v>
                </c:pt>
                <c:pt idx="1460">
                  <c:v>24.05409</c:v>
                </c:pt>
                <c:pt idx="1461">
                  <c:v>24.03999</c:v>
                </c:pt>
              </c:numCache>
            </c:numRef>
          </c:yVal>
          <c:smooth val="0"/>
        </c:ser>
        <c:axId val="87153209"/>
        <c:axId val="25757018"/>
      </c:scatterChart>
      <c:valAx>
        <c:axId val="87153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57018"/>
        <c:crossesAt val="1"/>
        <c:crossBetween val="midCat"/>
      </c:valAx>
      <c:valAx>
        <c:axId val="257570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ＳＩ／ＳＩＳ２  ＳＩＳ過程
Log t－ΔP・dP/d Ln(e.t)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205736348593491"/>
          <c:w val="0.950923459808759"/>
          <c:h val="0.758273579702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Ag!$F$24:$F$100</c:f>
              <c:numCache>
                <c:formatCode>General</c:formatCode>
                <c:ptCount val="77"/>
                <c:pt idx="0">
                  <c:v>0</c:v>
                </c:pt>
                <c:pt idx="1">
                  <c:v>1.99991033537319</c:v>
                </c:pt>
                <c:pt idx="2">
                  <c:v>2.99979825911192</c:v>
                </c:pt>
                <c:pt idx="3">
                  <c:v>3.99964135757151</c:v>
                </c:pt>
                <c:pt idx="4">
                  <c:v>4.99943963376618</c:v>
                </c:pt>
                <c:pt idx="5">
                  <c:v>5.99919309070989</c:v>
                </c:pt>
                <c:pt idx="6">
                  <c:v>6.99890173141633</c:v>
                </c:pt>
                <c:pt idx="7">
                  <c:v>7.99856555889891</c:v>
                </c:pt>
                <c:pt idx="8">
                  <c:v>8.99818457617078</c:v>
                </c:pt>
                <c:pt idx="9">
                  <c:v>10.9972881921337</c:v>
                </c:pt>
                <c:pt idx="10">
                  <c:v>11.9967727968496</c:v>
                </c:pt>
                <c:pt idx="11">
                  <c:v>12.9962126034047</c:v>
                </c:pt>
                <c:pt idx="12">
                  <c:v>14.9949578340794</c:v>
                </c:pt>
                <c:pt idx="13">
                  <c:v>15.9942632642218</c:v>
                </c:pt>
                <c:pt idx="14">
                  <c:v>17.9927397691716</c:v>
                </c:pt>
                <c:pt idx="15">
                  <c:v>19.9910371537448</c:v>
                </c:pt>
                <c:pt idx="16">
                  <c:v>22.988147432573</c:v>
                </c:pt>
                <c:pt idx="17">
                  <c:v>25.9848548259866</c:v>
                </c:pt>
                <c:pt idx="18">
                  <c:v>28.9811594152168</c:v>
                </c:pt>
                <c:pt idx="19">
                  <c:v>31.9770612814728</c:v>
                </c:pt>
                <c:pt idx="20">
                  <c:v>35.9709707855084</c:v>
                </c:pt>
                <c:pt idx="21">
                  <c:v>39.9641646743047</c:v>
                </c:pt>
                <c:pt idx="22">
                  <c:v>44.9546509943431</c:v>
                </c:pt>
                <c:pt idx="23">
                  <c:v>50.9417595472426</c:v>
                </c:pt>
                <c:pt idx="24">
                  <c:v>56.9272595876964</c:v>
                </c:pt>
                <c:pt idx="25">
                  <c:v>63.9083108518774</c:v>
                </c:pt>
                <c:pt idx="26">
                  <c:v>70.8871746626776</c:v>
                </c:pt>
                <c:pt idx="27">
                  <c:v>79.856786999332</c:v>
                </c:pt>
                <c:pt idx="28">
                  <c:v>89.8187865962098</c:v>
                </c:pt>
                <c:pt idx="29">
                  <c:v>100.771839119981</c:v>
                </c:pt>
                <c:pt idx="30">
                  <c:v>112.714478527693</c:v>
                </c:pt>
                <c:pt idx="31">
                  <c:v>126.639460048534</c:v>
                </c:pt>
                <c:pt idx="32">
                  <c:v>141.549414671017</c:v>
                </c:pt>
                <c:pt idx="33">
                  <c:v>159.428171662978</c:v>
                </c:pt>
                <c:pt idx="34">
                  <c:v>178.284602377403</c:v>
                </c:pt>
                <c:pt idx="35">
                  <c:v>200.098386782946</c:v>
                </c:pt>
                <c:pt idx="36">
                  <c:v>224.860792590213</c:v>
                </c:pt>
                <c:pt idx="37">
                  <c:v>251.573192096496</c:v>
                </c:pt>
                <c:pt idx="38">
                  <c:v>282.203359668396</c:v>
                </c:pt>
                <c:pt idx="39">
                  <c:v>316.735004359302</c:v>
                </c:pt>
                <c:pt idx="40">
                  <c:v>355.149800715154</c:v>
                </c:pt>
                <c:pt idx="41">
                  <c:v>398.40965213224</c:v>
                </c:pt>
                <c:pt idx="42">
                  <c:v>447.466024953635</c:v>
                </c:pt>
                <c:pt idx="43">
                  <c:v>502.280075609505</c:v>
                </c:pt>
                <c:pt idx="44">
                  <c:v>562.808554877528</c:v>
                </c:pt>
                <c:pt idx="45">
                  <c:v>631.91969274963</c:v>
                </c:pt>
                <c:pt idx="46">
                  <c:v>708.563532035318</c:v>
                </c:pt>
                <c:pt idx="47">
                  <c:v>795.55440193697</c:v>
                </c:pt>
                <c:pt idx="48">
                  <c:v>892.767864037243</c:v>
                </c:pt>
                <c:pt idx="49">
                  <c:v>1001.97698293543</c:v>
                </c:pt>
                <c:pt idx="50">
                  <c:v>1123.94929662502</c:v>
                </c:pt>
                <c:pt idx="51">
                  <c:v>1261.29937191245</c:v>
                </c:pt>
                <c:pt idx="52">
                  <c:v>1415.60511313013</c:v>
                </c:pt>
                <c:pt idx="53">
                  <c:v>1588.35619705331</c:v>
                </c:pt>
                <c:pt idx="54">
                  <c:v>1784.62828661667</c:v>
                </c:pt>
                <c:pt idx="55">
                  <c:v>2004.67287921831</c:v>
                </c:pt>
                <c:pt idx="56">
                  <c:v>2249.53558699488</c:v>
                </c:pt>
                <c:pt idx="57">
                  <c:v>2527.22598705999</c:v>
                </c:pt>
                <c:pt idx="58">
                  <c:v>2827.63311114875</c:v>
                </c:pt>
                <c:pt idx="59">
                  <c:v>3175.60783677669</c:v>
                </c:pt>
                <c:pt idx="60">
                  <c:v>3585.60218527036</c:v>
                </c:pt>
                <c:pt idx="61">
                  <c:v>4012.42307335613</c:v>
                </c:pt>
                <c:pt idx="62">
                  <c:v>4503.33184191306</c:v>
                </c:pt>
                <c:pt idx="63">
                  <c:v>5053.40074331025</c:v>
                </c:pt>
                <c:pt idx="64">
                  <c:v>5680.18537537423</c:v>
                </c:pt>
                <c:pt idx="65">
                  <c:v>6375.76873410446</c:v>
                </c:pt>
                <c:pt idx="66">
                  <c:v>7152.98212370668</c:v>
                </c:pt>
                <c:pt idx="67">
                  <c:v>8020.71870370554</c:v>
                </c:pt>
                <c:pt idx="68">
                  <c:v>9002.72300400661</c:v>
                </c:pt>
                <c:pt idx="69">
                  <c:v>10113.7179823369</c:v>
                </c:pt>
                <c:pt idx="70">
                  <c:v>11375.3561601429</c:v>
                </c:pt>
                <c:pt idx="71">
                  <c:v>12778.7347771023</c:v>
                </c:pt>
                <c:pt idx="72">
                  <c:v>14360.8535167466</c:v>
                </c:pt>
                <c:pt idx="73">
                  <c:v>16139.4328275139</c:v>
                </c:pt>
                <c:pt idx="74">
                  <c:v>18149.4895589239</c:v>
                </c:pt>
                <c:pt idx="75">
                  <c:v>20408.3824070454</c:v>
                </c:pt>
                <c:pt idx="76">
                  <c:v>22959.5878523397</c:v>
                </c:pt>
              </c:numCache>
            </c:numRef>
          </c:xVal>
          <c:yVal>
            <c:numRef>
              <c:f>傾きデAg!$H$24:$H$100</c:f>
              <c:numCache>
                <c:formatCode>General</c:formatCode>
                <c:ptCount val="77"/>
                <c:pt idx="0">
                  <c:v>0</c:v>
                </c:pt>
                <c:pt idx="1">
                  <c:v>0.0094215849000001</c:v>
                </c:pt>
                <c:pt idx="2">
                  <c:v>0.0392584016999999</c:v>
                </c:pt>
                <c:pt idx="3">
                  <c:v>0.0513788729999999</c:v>
                </c:pt>
                <c:pt idx="4">
                  <c:v>0.0620439855</c:v>
                </c:pt>
                <c:pt idx="5">
                  <c:v>0.0718441206000001</c:v>
                </c:pt>
                <c:pt idx="6">
                  <c:v>0.0809342289</c:v>
                </c:pt>
                <c:pt idx="7">
                  <c:v>0.0892152597000001</c:v>
                </c:pt>
                <c:pt idx="8">
                  <c:v>0.0966107184</c:v>
                </c:pt>
                <c:pt idx="9">
                  <c:v>0.1161080151</c:v>
                </c:pt>
                <c:pt idx="10">
                  <c:v>0.1216499508</c:v>
                </c:pt>
                <c:pt idx="11">
                  <c:v>0.1268770818</c:v>
                </c:pt>
                <c:pt idx="12">
                  <c:v>0.1366066065</c:v>
                </c:pt>
                <c:pt idx="13">
                  <c:v>0.140956011</c:v>
                </c:pt>
                <c:pt idx="14">
                  <c:v>0.1490330562</c:v>
                </c:pt>
                <c:pt idx="15">
                  <c:v>0.1593058887</c:v>
                </c:pt>
                <c:pt idx="16">
                  <c:v>0.1676075142</c:v>
                </c:pt>
                <c:pt idx="17">
                  <c:v>0.17467561524</c:v>
                </c:pt>
                <c:pt idx="18">
                  <c:v>0.1825190577</c:v>
                </c:pt>
                <c:pt idx="19">
                  <c:v>0.1876206591</c:v>
                </c:pt>
                <c:pt idx="20">
                  <c:v>0.1939187145</c:v>
                </c:pt>
                <c:pt idx="21">
                  <c:v>0.19828498704</c:v>
                </c:pt>
                <c:pt idx="22">
                  <c:v>0.203534478</c:v>
                </c:pt>
                <c:pt idx="23">
                  <c:v>0.2074200114</c:v>
                </c:pt>
                <c:pt idx="24">
                  <c:v>0.2109632805</c:v>
                </c:pt>
                <c:pt idx="25">
                  <c:v>0.21417036564</c:v>
                </c:pt>
                <c:pt idx="26">
                  <c:v>0.2165042355</c:v>
                </c:pt>
                <c:pt idx="27">
                  <c:v>0.2186902158</c:v>
                </c:pt>
                <c:pt idx="28">
                  <c:v>0.22054393494</c:v>
                </c:pt>
                <c:pt idx="29">
                  <c:v>0.22190514654</c:v>
                </c:pt>
                <c:pt idx="30">
                  <c:v>0.22258182954</c:v>
                </c:pt>
                <c:pt idx="31">
                  <c:v>0.22425098094</c:v>
                </c:pt>
                <c:pt idx="32">
                  <c:v>0.22522089324</c:v>
                </c:pt>
                <c:pt idx="33">
                  <c:v>0.22609665834</c:v>
                </c:pt>
                <c:pt idx="34">
                  <c:v>0.22662427494</c:v>
                </c:pt>
                <c:pt idx="35">
                  <c:v>0.22728232464</c:v>
                </c:pt>
                <c:pt idx="36">
                  <c:v>0.22787760954</c:v>
                </c:pt>
                <c:pt idx="37">
                  <c:v>0.22820124054</c:v>
                </c:pt>
                <c:pt idx="38">
                  <c:v>0.22875337464</c:v>
                </c:pt>
                <c:pt idx="39">
                  <c:v>0.22902306714</c:v>
                </c:pt>
                <c:pt idx="40">
                  <c:v>0.22939867524</c:v>
                </c:pt>
                <c:pt idx="41">
                  <c:v>0.22968405894</c:v>
                </c:pt>
                <c:pt idx="42">
                  <c:v>0.22993825638</c:v>
                </c:pt>
                <c:pt idx="43">
                  <c:v>0.23017852788</c:v>
                </c:pt>
                <c:pt idx="44">
                  <c:v>0.23037349104</c:v>
                </c:pt>
                <c:pt idx="45">
                  <c:v>0.23055982404</c:v>
                </c:pt>
                <c:pt idx="46">
                  <c:v>0.23081578674</c:v>
                </c:pt>
                <c:pt idx="47">
                  <c:v>0.23096583384</c:v>
                </c:pt>
                <c:pt idx="48">
                  <c:v>0.23110313184</c:v>
                </c:pt>
                <c:pt idx="49">
                  <c:v>0.23119727904</c:v>
                </c:pt>
                <c:pt idx="50">
                  <c:v>0.23132084724</c:v>
                </c:pt>
                <c:pt idx="51">
                  <c:v>0.23141499444</c:v>
                </c:pt>
                <c:pt idx="52">
                  <c:v>0.23149266588</c:v>
                </c:pt>
                <c:pt idx="53">
                  <c:v>0.23152404828</c:v>
                </c:pt>
                <c:pt idx="54">
                  <c:v>0.23159073588</c:v>
                </c:pt>
                <c:pt idx="55">
                  <c:v>0.23164761648</c:v>
                </c:pt>
                <c:pt idx="56">
                  <c:v>0.23171548092</c:v>
                </c:pt>
                <c:pt idx="57">
                  <c:v>0.23175490506</c:v>
                </c:pt>
                <c:pt idx="58">
                  <c:v>0.23179511376</c:v>
                </c:pt>
                <c:pt idx="59">
                  <c:v>0.2318070783</c:v>
                </c:pt>
                <c:pt idx="60">
                  <c:v>0.2318384607</c:v>
                </c:pt>
                <c:pt idx="61">
                  <c:v>0.2318296344</c:v>
                </c:pt>
                <c:pt idx="62">
                  <c:v>0.23190985566</c:v>
                </c:pt>
                <c:pt idx="63">
                  <c:v>0.23196065592</c:v>
                </c:pt>
                <c:pt idx="64">
                  <c:v>0.23198811552</c:v>
                </c:pt>
                <c:pt idx="65">
                  <c:v>0.23203224702</c:v>
                </c:pt>
                <c:pt idx="66">
                  <c:v>0.23210187672</c:v>
                </c:pt>
                <c:pt idx="67">
                  <c:v>0.23216268012</c:v>
                </c:pt>
                <c:pt idx="68">
                  <c:v>0.23223230982</c:v>
                </c:pt>
                <c:pt idx="69">
                  <c:v>0.23231645388</c:v>
                </c:pt>
                <c:pt idx="70">
                  <c:v>0.23240746284</c:v>
                </c:pt>
                <c:pt idx="71">
                  <c:v>0.23250278688</c:v>
                </c:pt>
                <c:pt idx="72">
                  <c:v>0.2325906576</c:v>
                </c:pt>
                <c:pt idx="73">
                  <c:v>0.2326083102</c:v>
                </c:pt>
                <c:pt idx="74">
                  <c:v>0.23250415986</c:v>
                </c:pt>
                <c:pt idx="75">
                  <c:v>0.23227565676</c:v>
                </c:pt>
                <c:pt idx="76">
                  <c:v>0.23204715366</c:v>
                </c:pt>
              </c:numCache>
            </c:numRef>
          </c:yVal>
          <c:smooth val="0"/>
        </c:ser>
        <c:axId val="54964018"/>
        <c:axId val="89278155"/>
      </c:scatterChart>
      <c:scatterChart>
        <c:scatterStyle val="lineMarker"/>
        <c:varyColors val="0"/>
        <c:ser>
          <c:idx val="1"/>
          <c:order val="1"/>
          <c:tx>
            <c:strRef>
              <c:f>"dp/d Ln(e.t)"</c:f>
              <c:strCache>
                <c:ptCount val="1"/>
                <c:pt idx="0">
                  <c:v>dp/d Ln(e.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Ag!$F$24:$F$100</c:f>
              <c:numCache>
                <c:formatCode>General</c:formatCode>
                <c:ptCount val="77"/>
                <c:pt idx="0">
                  <c:v>0</c:v>
                </c:pt>
                <c:pt idx="1">
                  <c:v>1.99991033537319</c:v>
                </c:pt>
                <c:pt idx="2">
                  <c:v>2.99979825911192</c:v>
                </c:pt>
                <c:pt idx="3">
                  <c:v>3.99964135757151</c:v>
                </c:pt>
                <c:pt idx="4">
                  <c:v>4.99943963376618</c:v>
                </c:pt>
                <c:pt idx="5">
                  <c:v>5.99919309070989</c:v>
                </c:pt>
                <c:pt idx="6">
                  <c:v>6.99890173141633</c:v>
                </c:pt>
                <c:pt idx="7">
                  <c:v>7.99856555889891</c:v>
                </c:pt>
                <c:pt idx="8">
                  <c:v>8.99818457617078</c:v>
                </c:pt>
                <c:pt idx="9">
                  <c:v>10.9972881921337</c:v>
                </c:pt>
                <c:pt idx="10">
                  <c:v>11.9967727968496</c:v>
                </c:pt>
                <c:pt idx="11">
                  <c:v>12.9962126034047</c:v>
                </c:pt>
                <c:pt idx="12">
                  <c:v>14.9949578340794</c:v>
                </c:pt>
                <c:pt idx="13">
                  <c:v>15.9942632642218</c:v>
                </c:pt>
                <c:pt idx="14">
                  <c:v>17.9927397691716</c:v>
                </c:pt>
                <c:pt idx="15">
                  <c:v>19.9910371537448</c:v>
                </c:pt>
                <c:pt idx="16">
                  <c:v>22.988147432573</c:v>
                </c:pt>
                <c:pt idx="17">
                  <c:v>25.9848548259866</c:v>
                </c:pt>
                <c:pt idx="18">
                  <c:v>28.9811594152168</c:v>
                </c:pt>
                <c:pt idx="19">
                  <c:v>31.9770612814728</c:v>
                </c:pt>
                <c:pt idx="20">
                  <c:v>35.9709707855084</c:v>
                </c:pt>
                <c:pt idx="21">
                  <c:v>39.9641646743047</c:v>
                </c:pt>
                <c:pt idx="22">
                  <c:v>44.9546509943431</c:v>
                </c:pt>
                <c:pt idx="23">
                  <c:v>50.9417595472426</c:v>
                </c:pt>
                <c:pt idx="24">
                  <c:v>56.9272595876964</c:v>
                </c:pt>
                <c:pt idx="25">
                  <c:v>63.9083108518774</c:v>
                </c:pt>
                <c:pt idx="26">
                  <c:v>70.8871746626776</c:v>
                </c:pt>
                <c:pt idx="27">
                  <c:v>79.856786999332</c:v>
                </c:pt>
                <c:pt idx="28">
                  <c:v>89.8187865962098</c:v>
                </c:pt>
                <c:pt idx="29">
                  <c:v>100.771839119981</c:v>
                </c:pt>
                <c:pt idx="30">
                  <c:v>112.714478527693</c:v>
                </c:pt>
                <c:pt idx="31">
                  <c:v>126.639460048534</c:v>
                </c:pt>
                <c:pt idx="32">
                  <c:v>141.549414671017</c:v>
                </c:pt>
                <c:pt idx="33">
                  <c:v>159.428171662978</c:v>
                </c:pt>
                <c:pt idx="34">
                  <c:v>178.284602377403</c:v>
                </c:pt>
                <c:pt idx="35">
                  <c:v>200.098386782946</c:v>
                </c:pt>
                <c:pt idx="36">
                  <c:v>224.860792590213</c:v>
                </c:pt>
                <c:pt idx="37">
                  <c:v>251.573192096496</c:v>
                </c:pt>
                <c:pt idx="38">
                  <c:v>282.203359668396</c:v>
                </c:pt>
                <c:pt idx="39">
                  <c:v>316.735004359302</c:v>
                </c:pt>
                <c:pt idx="40">
                  <c:v>355.149800715154</c:v>
                </c:pt>
                <c:pt idx="41">
                  <c:v>398.40965213224</c:v>
                </c:pt>
                <c:pt idx="42">
                  <c:v>447.466024953635</c:v>
                </c:pt>
                <c:pt idx="43">
                  <c:v>502.280075609505</c:v>
                </c:pt>
                <c:pt idx="44">
                  <c:v>562.808554877528</c:v>
                </c:pt>
                <c:pt idx="45">
                  <c:v>631.91969274963</c:v>
                </c:pt>
                <c:pt idx="46">
                  <c:v>708.563532035318</c:v>
                </c:pt>
                <c:pt idx="47">
                  <c:v>795.55440193697</c:v>
                </c:pt>
                <c:pt idx="48">
                  <c:v>892.767864037243</c:v>
                </c:pt>
                <c:pt idx="49">
                  <c:v>1001.97698293543</c:v>
                </c:pt>
                <c:pt idx="50">
                  <c:v>1123.94929662502</c:v>
                </c:pt>
                <c:pt idx="51">
                  <c:v>1261.29937191245</c:v>
                </c:pt>
                <c:pt idx="52">
                  <c:v>1415.60511313013</c:v>
                </c:pt>
                <c:pt idx="53">
                  <c:v>1588.35619705331</c:v>
                </c:pt>
                <c:pt idx="54">
                  <c:v>1784.62828661667</c:v>
                </c:pt>
                <c:pt idx="55">
                  <c:v>2004.67287921831</c:v>
                </c:pt>
                <c:pt idx="56">
                  <c:v>2249.53558699488</c:v>
                </c:pt>
                <c:pt idx="57">
                  <c:v>2527.22598705999</c:v>
                </c:pt>
                <c:pt idx="58">
                  <c:v>2827.63311114875</c:v>
                </c:pt>
                <c:pt idx="59">
                  <c:v>3175.60783677669</c:v>
                </c:pt>
                <c:pt idx="60">
                  <c:v>3585.60218527036</c:v>
                </c:pt>
                <c:pt idx="61">
                  <c:v>4012.42307335613</c:v>
                </c:pt>
                <c:pt idx="62">
                  <c:v>4503.33184191306</c:v>
                </c:pt>
                <c:pt idx="63">
                  <c:v>5053.40074331025</c:v>
                </c:pt>
                <c:pt idx="64">
                  <c:v>5680.18537537423</c:v>
                </c:pt>
                <c:pt idx="65">
                  <c:v>6375.76873410446</c:v>
                </c:pt>
                <c:pt idx="66">
                  <c:v>7152.98212370668</c:v>
                </c:pt>
                <c:pt idx="67">
                  <c:v>8020.71870370554</c:v>
                </c:pt>
                <c:pt idx="68">
                  <c:v>9002.72300400661</c:v>
                </c:pt>
                <c:pt idx="69">
                  <c:v>10113.7179823369</c:v>
                </c:pt>
                <c:pt idx="70">
                  <c:v>11375.3561601429</c:v>
                </c:pt>
                <c:pt idx="71">
                  <c:v>12778.7347771023</c:v>
                </c:pt>
                <c:pt idx="72">
                  <c:v>14360.8535167466</c:v>
                </c:pt>
                <c:pt idx="73">
                  <c:v>16139.4328275139</c:v>
                </c:pt>
                <c:pt idx="74">
                  <c:v>18149.4895589239</c:v>
                </c:pt>
                <c:pt idx="75">
                  <c:v>20408.3824070454</c:v>
                </c:pt>
                <c:pt idx="76">
                  <c:v>22959.5878523397</c:v>
                </c:pt>
              </c:numCache>
            </c:numRef>
          </c:xVal>
          <c:yVal>
            <c:numRef>
              <c:f>傾きデAg!$L$24:$L$100</c:f>
              <c:numCache>
                <c:formatCode>General</c:formatCode>
                <c:ptCount val="77"/>
                <c:pt idx="2">
                  <c:v>0.0735907130004037</c:v>
                </c:pt>
                <c:pt idx="3">
                  <c:v>0.0421347623936881</c:v>
                </c:pt>
                <c:pt idx="4">
                  <c:v>0.047799651218287</c:v>
                </c:pt>
                <c:pt idx="5">
                  <c:v>0.053758536497786</c:v>
                </c:pt>
                <c:pt idx="6">
                  <c:v>0.0589775551230795</c:v>
                </c:pt>
                <c:pt idx="7">
                  <c:v>0.0620260213784077</c:v>
                </c:pt>
                <c:pt idx="8">
                  <c:v>0.0628007777670827</c:v>
                </c:pt>
                <c:pt idx="9">
                  <c:v>0.0971823652883878</c:v>
                </c:pt>
                <c:pt idx="10">
                  <c:v>0.0637084906277938</c:v>
                </c:pt>
                <c:pt idx="11">
                  <c:v>0.0653225645189549</c:v>
                </c:pt>
                <c:pt idx="12">
                  <c:v>0.0680119890786314</c:v>
                </c:pt>
                <c:pt idx="13">
                  <c:v>0.0674157877960991</c:v>
                </c:pt>
                <c:pt idx="14">
                  <c:v>0.0686017277049917</c:v>
                </c:pt>
                <c:pt idx="15">
                  <c:v>0.0975432196605209</c:v>
                </c:pt>
                <c:pt idx="16">
                  <c:v>0.0594269082226882</c:v>
                </c:pt>
                <c:pt idx="17">
                  <c:v>0.0576822527265197</c:v>
                </c:pt>
                <c:pt idx="18">
                  <c:v>0.0718710971376687</c:v>
                </c:pt>
                <c:pt idx="19">
                  <c:v>0.0518598424663083</c:v>
                </c:pt>
                <c:pt idx="20">
                  <c:v>0.0535123763179563</c:v>
                </c:pt>
                <c:pt idx="21">
                  <c:v>0.0414765293384931</c:v>
                </c:pt>
                <c:pt idx="22">
                  <c:v>0.0446115732674356</c:v>
                </c:pt>
                <c:pt idx="23">
                  <c:v>0.0310771108732112</c:v>
                </c:pt>
                <c:pt idx="24">
                  <c:v>0.0318951103016789</c:v>
                </c:pt>
                <c:pt idx="25">
                  <c:v>0.0277249375212338</c:v>
                </c:pt>
                <c:pt idx="26">
                  <c:v>0.0225189827151634</c:v>
                </c:pt>
                <c:pt idx="27">
                  <c:v>0.0183471735055956</c:v>
                </c:pt>
                <c:pt idx="28">
                  <c:v>0.0157683764003339</c:v>
                </c:pt>
                <c:pt idx="29">
                  <c:v>0.0118299582778253</c:v>
                </c:pt>
                <c:pt idx="30">
                  <c:v>0.00604186970181833</c:v>
                </c:pt>
                <c:pt idx="31">
                  <c:v>0.0143291686452474</c:v>
                </c:pt>
                <c:pt idx="32">
                  <c:v>0.0087140263290234</c:v>
                </c:pt>
                <c:pt idx="33">
                  <c:v>0.00736279769321422</c:v>
                </c:pt>
                <c:pt idx="34">
                  <c:v>0.00471981004631424</c:v>
                </c:pt>
                <c:pt idx="35">
                  <c:v>0.00570095303563486</c:v>
                </c:pt>
                <c:pt idx="36">
                  <c:v>0.00510219425367811</c:v>
                </c:pt>
                <c:pt idx="37">
                  <c:v>0.00288306380847756</c:v>
                </c:pt>
                <c:pt idx="38">
                  <c:v>0.00480559663106571</c:v>
                </c:pt>
                <c:pt idx="39">
                  <c:v>0.00233626357954373</c:v>
                </c:pt>
                <c:pt idx="40">
                  <c:v>0.0032811594677989</c:v>
                </c:pt>
                <c:pt idx="41">
                  <c:v>0.0024828695199134</c:v>
                </c:pt>
                <c:pt idx="42">
                  <c:v>0.00218909529667384</c:v>
                </c:pt>
                <c:pt idx="43">
                  <c:v>0.00207924173459314</c:v>
                </c:pt>
                <c:pt idx="44">
                  <c:v>0.0017134852029904</c:v>
                </c:pt>
                <c:pt idx="45">
                  <c:v>0.00160877662214025</c:v>
                </c:pt>
                <c:pt idx="46">
                  <c:v>0.00223592325333996</c:v>
                </c:pt>
                <c:pt idx="47">
                  <c:v>0.00129574904824716</c:v>
                </c:pt>
                <c:pt idx="48">
                  <c:v>0.00119091976261896</c:v>
                </c:pt>
                <c:pt idx="49">
                  <c:v>0.00081580736745639</c:v>
                </c:pt>
                <c:pt idx="50">
                  <c:v>0.00107568832067791</c:v>
                </c:pt>
                <c:pt idx="51">
                  <c:v>0.000816585132043381</c:v>
                </c:pt>
                <c:pt idx="52">
                  <c:v>0.000672977337079421</c:v>
                </c:pt>
                <c:pt idx="53">
                  <c:v>0.000272552560496215</c:v>
                </c:pt>
                <c:pt idx="54">
                  <c:v>0.000572374126205291</c:v>
                </c:pt>
                <c:pt idx="55">
                  <c:v>0.000489208187314703</c:v>
                </c:pt>
                <c:pt idx="56">
                  <c:v>0.000588881774230052</c:v>
                </c:pt>
                <c:pt idx="57">
                  <c:v>0.000338699829487656</c:v>
                </c:pt>
                <c:pt idx="58">
                  <c:v>0.000357990605623244</c:v>
                </c:pt>
                <c:pt idx="59">
                  <c:v>0.000103090104946391</c:v>
                </c:pt>
                <c:pt idx="60">
                  <c:v>0.000258445840898561</c:v>
                </c:pt>
                <c:pt idx="61">
                  <c:v>-7.84777065840114E-005</c:v>
                </c:pt>
                <c:pt idx="62">
                  <c:v>0.000695024433409573</c:v>
                </c:pt>
                <c:pt idx="63">
                  <c:v>0.000440806501890488</c:v>
                </c:pt>
                <c:pt idx="64">
                  <c:v>0.000234853126362713</c:v>
                </c:pt>
                <c:pt idx="65">
                  <c:v>0.000382022109368997</c:v>
                </c:pt>
                <c:pt idx="66">
                  <c:v>0.000605345737217655</c:v>
                </c:pt>
                <c:pt idx="67">
                  <c:v>0.000531040174818052</c:v>
                </c:pt>
                <c:pt idx="68">
                  <c:v>0.000602859473846539</c:v>
                </c:pt>
                <c:pt idx="69">
                  <c:v>0.000723100621890285</c:v>
                </c:pt>
                <c:pt idx="70">
                  <c:v>0.000774171705230381</c:v>
                </c:pt>
                <c:pt idx="71">
                  <c:v>0.000819405514961214</c:v>
                </c:pt>
                <c:pt idx="72">
                  <c:v>0.000752810517987546</c:v>
                </c:pt>
                <c:pt idx="73">
                  <c:v>0.000151187668690009</c:v>
                </c:pt>
                <c:pt idx="74">
                  <c:v>-0.000887315360369495</c:v>
                </c:pt>
                <c:pt idx="75">
                  <c:v>-0.00194796851598806</c:v>
                </c:pt>
                <c:pt idx="76">
                  <c:v>-0.0019399209644697</c:v>
                </c:pt>
              </c:numCache>
            </c:numRef>
          </c:yVal>
          <c:smooth val="0"/>
        </c:ser>
        <c:axId val="66432597"/>
        <c:axId val="12012363"/>
      </c:scatterChart>
      <c:valAx>
        <c:axId val="54964018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Effective Time　tp・Δt/(tp+Δt)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78155"/>
        <c:crossesAt val="0"/>
        <c:crossBetween val="midCat"/>
      </c:valAx>
      <c:valAx>
        <c:axId val="892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64018"/>
        <c:crossesAt val="1"/>
        <c:crossBetween val="midCat"/>
        <c:majorUnit val="0.02"/>
        <c:minorUnit val="0.002"/>
      </c:valAx>
      <c:valAx>
        <c:axId val="66432597"/>
        <c:scaling>
          <c:logBase val="10"/>
          <c:orientation val="minMax"/>
        </c:scaling>
        <c:delete val="1"/>
        <c:axPos val="t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12363"/>
        <c:crossBetween val="midCat"/>
      </c:valAx>
      <c:valAx>
        <c:axId val="12012363"/>
        <c:scaling>
          <c:orientation val="minMax"/>
          <c:max val="0.2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dp/d Ln(e.t)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32597"/>
        <c:crosses val="max"/>
        <c:crossBetween val="midCat"/>
        <c:majorUnit val="0.02"/>
        <c:minorUnit val="0.00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277212592237"/>
          <c:y val="0.353971318257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1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45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6</xdr:row>
      <xdr:rowOff>106560</xdr:rowOff>
    </xdr:from>
    <xdr:to>
      <xdr:col>9</xdr:col>
      <xdr:colOff>574920</xdr:colOff>
      <xdr:row>9</xdr:row>
      <xdr:rowOff>22320</xdr:rowOff>
    </xdr:to>
    <xdr:sp>
      <xdr:nvSpPr>
        <xdr:cNvPr id="46" name="Text 2"/>
        <xdr:cNvSpPr/>
      </xdr:nvSpPr>
      <xdr:spPr>
        <a:xfrm>
          <a:off x="7211880" y="1081800"/>
          <a:ext cx="67824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(Agarwal)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9240</xdr:colOff>
      <xdr:row>3</xdr:row>
      <xdr:rowOff>142920</xdr:rowOff>
    </xdr:from>
    <xdr:to>
      <xdr:col>8</xdr:col>
      <xdr:colOff>600840</xdr:colOff>
      <xdr:row>12</xdr:row>
      <xdr:rowOff>3960</xdr:rowOff>
    </xdr:to>
    <xdr:sp>
      <xdr:nvSpPr>
        <xdr:cNvPr id="47" name="Text 2"/>
        <xdr:cNvSpPr/>
      </xdr:nvSpPr>
      <xdr:spPr>
        <a:xfrm>
          <a:off x="8957160" y="685800"/>
          <a:ext cx="1820880" cy="142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800" spc="-1" strike="noStrike">
              <a:latin typeface="ＭＳ ゴシック"/>
            </a:rPr>
            <a:t>SI</a:t>
          </a:r>
          <a:r>
            <a:rPr b="0" lang="zh-CN" sz="800" spc="-1" strike="noStrike">
              <a:latin typeface="ＭＳ ゴシック"/>
            </a:rPr>
            <a:t>　後半の水位回復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dh/dt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2.08E-02 (m)/60(sec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 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3.53E-04 (m/sec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</a:t>
          </a:r>
          <a:r>
            <a:rPr b="0" lang="en-US" sz="800" spc="-1" strike="noStrike">
              <a:latin typeface="ＭＳ ゴシック"/>
            </a:rPr>
            <a:t>tp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15.726(m)/3.53E-04(m/sec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 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44608.68(sec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</a:t>
          </a:r>
          <a:r>
            <a:rPr b="0" lang="en-US" sz="800" spc="-1" strike="noStrike">
              <a:latin typeface="ＭＳ ゴシック"/>
            </a:rPr>
            <a:t>Q</a:t>
          </a:r>
          <a:r>
            <a:rPr b="0" lang="zh-CN" sz="800" spc="-1" strike="noStrike">
              <a:latin typeface="ＭＳ ゴシック"/>
            </a:rPr>
            <a:t>＝</a:t>
          </a:r>
          <a:r>
            <a:rPr b="0" lang="en-US" sz="800" spc="-1" strike="noStrike">
              <a:latin typeface="ＭＳ ゴシック"/>
            </a:rPr>
            <a:t>0.039(m)^2*π*3.53E-0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 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1.684E-06 (m</a:t>
          </a:r>
          <a:r>
            <a:rPr b="0" lang="en-US" sz="800" spc="-1" strike="noStrike" baseline="33000">
              <a:latin typeface="ＭＳ ゴシック"/>
            </a:rPr>
            <a:t>3</a:t>
          </a:r>
          <a:r>
            <a:rPr b="0" lang="en-US" sz="800" spc="-1" strike="noStrike">
              <a:latin typeface="ＭＳ ゴシック"/>
            </a:rPr>
            <a:t>/sec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49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240</xdr:colOff>
      <xdr:row>8</xdr:row>
      <xdr:rowOff>63000</xdr:rowOff>
    </xdr:from>
    <xdr:to>
      <xdr:col>8</xdr:col>
      <xdr:colOff>511920</xdr:colOff>
      <xdr:row>10</xdr:row>
      <xdr:rowOff>138240</xdr:rowOff>
    </xdr:to>
    <xdr:sp>
      <xdr:nvSpPr>
        <xdr:cNvPr id="50" name="Line 2"/>
        <xdr:cNvSpPr/>
      </xdr:nvSpPr>
      <xdr:spPr>
        <a:xfrm flipV="1">
          <a:off x="888120" y="1363320"/>
          <a:ext cx="61261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3160</xdr:colOff>
      <xdr:row>6</xdr:row>
      <xdr:rowOff>103680</xdr:rowOff>
    </xdr:from>
    <xdr:to>
      <xdr:col>9</xdr:col>
      <xdr:colOff>218520</xdr:colOff>
      <xdr:row>9</xdr:row>
      <xdr:rowOff>19440</xdr:rowOff>
    </xdr:to>
    <xdr:sp>
      <xdr:nvSpPr>
        <xdr:cNvPr id="51" name="Text 3"/>
        <xdr:cNvSpPr/>
      </xdr:nvSpPr>
      <xdr:spPr>
        <a:xfrm>
          <a:off x="6855480" y="1078920"/>
          <a:ext cx="67824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(Agarwal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9640</xdr:colOff>
      <xdr:row>10</xdr:row>
      <xdr:rowOff>72000</xdr:rowOff>
    </xdr:from>
    <xdr:to>
      <xdr:col>8</xdr:col>
      <xdr:colOff>804600</xdr:colOff>
      <xdr:row>23</xdr:row>
      <xdr:rowOff>73080</xdr:rowOff>
    </xdr:to>
    <xdr:sp>
      <xdr:nvSpPr>
        <xdr:cNvPr id="52" name="Text 4"/>
        <xdr:cNvSpPr/>
      </xdr:nvSpPr>
      <xdr:spPr>
        <a:xfrm>
          <a:off x="5416560" y="1697760"/>
          <a:ext cx="1890360" cy="21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200" spc="-1" strike="noStrike">
              <a:latin typeface="ＭＳ ゴシック"/>
            </a:rPr>
            <a:t>L</a:t>
          </a:r>
          <a:r>
            <a:rPr b="0" lang="zh-CN" sz="1200" spc="-1" strike="noStrike">
              <a:latin typeface="ＭＳ ゴシック"/>
            </a:rPr>
            <a:t>＝</a:t>
          </a:r>
          <a:r>
            <a:rPr b="0" lang="en-US" sz="1200" spc="-1" strike="noStrike">
              <a:latin typeface="ＭＳ ゴシック"/>
            </a:rPr>
            <a:t>4.80 (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Q</a:t>
          </a:r>
          <a:r>
            <a:rPr b="0" lang="zh-CN" sz="1200" spc="-1" strike="noStrike">
              <a:latin typeface="ＭＳ ゴシック"/>
            </a:rPr>
            <a:t>＝</a:t>
          </a:r>
          <a:r>
            <a:rPr b="0" lang="en-US" sz="1200" spc="-1" strike="noStrike">
              <a:latin typeface="ＭＳ ゴシック"/>
            </a:rPr>
            <a:t>1.684E-06 (m</a:t>
          </a:r>
          <a:r>
            <a:rPr b="0" lang="en-US" sz="1200" spc="-1" strike="noStrike" baseline="33000">
              <a:latin typeface="ＭＳ ゴシック"/>
            </a:rPr>
            <a:t>3</a:t>
          </a:r>
          <a:r>
            <a:rPr b="0" lang="en-US" sz="1200" spc="-1" strike="noStrike">
              <a:latin typeface="ＭＳ ゴシック"/>
            </a:rPr>
            <a:t>/sec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</a:t>
          </a:r>
          <a:r>
            <a:rPr b="0" lang="zh-CN" sz="1200" spc="-1" strike="noStrike">
              <a:latin typeface="ＭＳ ゴシック"/>
            </a:rPr>
            <a:t>＝</a:t>
          </a:r>
          <a:r>
            <a:rPr b="0" lang="en-US" sz="1200" spc="-1" strike="noStrike">
              <a:latin typeface="ＭＳ ゴシック"/>
            </a:rPr>
            <a:t>0.06 (m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r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0.594 Log e.t + 21.84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5.19E-07 (m</a:t>
          </a:r>
          <a:r>
            <a:rPr b="0" lang="en-US" sz="1200" spc="-1" strike="noStrike" baseline="33000">
              <a:latin typeface="ＭＳ ゴシック"/>
            </a:rPr>
            <a:t>2</a:t>
          </a:r>
          <a:r>
            <a:rPr b="0" lang="en-US" sz="1200" spc="-1" strike="noStrike">
              <a:latin typeface="ＭＳ 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1.08E-07 (m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</a:t>
          </a:r>
          <a:r>
            <a:rPr b="0" lang="zh-CN" sz="1200" spc="-1" strike="noStrike">
              <a:latin typeface="ＭＳ ゴシック"/>
            </a:rPr>
            <a:t>＝－ </a:t>
          </a:r>
          <a:r>
            <a:rPr b="0" lang="en-US" sz="1200" spc="-1" strike="noStrike">
              <a:latin typeface="ＭＳ ゴシック"/>
            </a:rPr>
            <a:t>,Ss</a:t>
          </a:r>
          <a:r>
            <a:rPr b="0" lang="zh-CN" sz="1200" spc="-1" strike="noStrike">
              <a:latin typeface="ＭＳ ゴシック"/>
            </a:rPr>
            <a:t>＝－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0</xdr:row>
      <xdr:rowOff>122760</xdr:rowOff>
    </xdr:from>
    <xdr:to>
      <xdr:col>5</xdr:col>
      <xdr:colOff>569160</xdr:colOff>
      <xdr:row>33</xdr:row>
      <xdr:rowOff>123840</xdr:rowOff>
    </xdr:to>
    <xdr:sp>
      <xdr:nvSpPr>
        <xdr:cNvPr id="53" name="Text 6"/>
        <xdr:cNvSpPr/>
      </xdr:nvSpPr>
      <xdr:spPr>
        <a:xfrm>
          <a:off x="2337120" y="3373920"/>
          <a:ext cx="2296080" cy="21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200" spc="-1" strike="noStrike">
              <a:latin typeface="ＭＳ ゴシック"/>
            </a:rPr>
            <a:t>SI</a:t>
          </a:r>
          <a:r>
            <a:rPr b="0" lang="zh-CN" sz="1200" spc="-1" strike="noStrike">
              <a:latin typeface="ＭＳ ゴシック"/>
            </a:rPr>
            <a:t>　後半の水位回復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dh/dt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2.08E-02 (m)/60(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     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3.53E-04 (m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   </a:t>
          </a:r>
          <a:r>
            <a:rPr b="0" lang="en-US" sz="1200" spc="-1" strike="noStrike">
              <a:latin typeface="ＭＳ ゴシック"/>
            </a:rPr>
            <a:t>tp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15.726(m)/3.53E-04(m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     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44608.68(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    </a:t>
          </a:r>
          <a:r>
            <a:rPr b="0" lang="en-US" sz="1200" spc="-1" strike="noStrike">
              <a:latin typeface="ＭＳ ゴシック"/>
            </a:rPr>
            <a:t>Q</a:t>
          </a:r>
          <a:r>
            <a:rPr b="0" lang="zh-CN" sz="1200" spc="-1" strike="noStrike">
              <a:latin typeface="ＭＳ ゴシック"/>
            </a:rPr>
            <a:t>＝</a:t>
          </a:r>
          <a:r>
            <a:rPr b="0" lang="en-US" sz="1200" spc="-1" strike="noStrike">
              <a:latin typeface="ＭＳ ゴシック"/>
            </a:rPr>
            <a:t>0.039(m)^2*π*3.53E-0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     </a:t>
          </a:r>
          <a:r>
            <a:rPr b="0" lang="zh-CN" sz="1200" spc="-1" strike="noStrike">
              <a:latin typeface="ＭＳ ゴシック"/>
            </a:rPr>
            <a:t>＝ </a:t>
          </a:r>
          <a:r>
            <a:rPr b="0" lang="en-US" sz="1200" spc="-1" strike="noStrike">
              <a:latin typeface="ＭＳ ゴシック"/>
            </a:rPr>
            <a:t>1.684E-06 (m</a:t>
          </a:r>
          <a:r>
            <a:rPr b="0" lang="en-US" sz="1200" spc="-1" strike="noStrike" baseline="33000">
              <a:latin typeface="ＭＳ ゴシック"/>
            </a:rPr>
            <a:t>3</a:t>
          </a:r>
          <a:r>
            <a:rPr b="0" lang="en-US" sz="1200" spc="-1" strike="noStrike">
              <a:latin typeface="ＭＳ 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3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7640</xdr:colOff>
      <xdr:row>14</xdr:row>
      <xdr:rowOff>45720</xdr:rowOff>
    </xdr:from>
    <xdr:to>
      <xdr:col>10</xdr:col>
      <xdr:colOff>405360</xdr:colOff>
      <xdr:row>22</xdr:row>
      <xdr:rowOff>62640</xdr:rowOff>
    </xdr:to>
    <xdr:sp>
      <xdr:nvSpPr>
        <xdr:cNvPr id="4" name="Line 2"/>
        <xdr:cNvSpPr/>
      </xdr:nvSpPr>
      <xdr:spPr>
        <a:xfrm>
          <a:off x="737640" y="2321640"/>
          <a:ext cx="7795800" cy="13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6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160</xdr:colOff>
      <xdr:row>19</xdr:row>
      <xdr:rowOff>107640</xdr:rowOff>
    </xdr:from>
    <xdr:to>
      <xdr:col>10</xdr:col>
      <xdr:colOff>285840</xdr:colOff>
      <xdr:row>21</xdr:row>
      <xdr:rowOff>56520</xdr:rowOff>
    </xdr:to>
    <xdr:sp>
      <xdr:nvSpPr>
        <xdr:cNvPr id="7" name="Line 2"/>
        <xdr:cNvSpPr/>
      </xdr:nvSpPr>
      <xdr:spPr>
        <a:xfrm>
          <a:off x="587160" y="3196440"/>
          <a:ext cx="7826760" cy="27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9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11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13" name="Text 2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2</xdr:row>
      <xdr:rowOff>81000</xdr:rowOff>
    </xdr:from>
    <xdr:to>
      <xdr:col>10</xdr:col>
      <xdr:colOff>370080</xdr:colOff>
      <xdr:row>14</xdr:row>
      <xdr:rowOff>155520</xdr:rowOff>
    </xdr:to>
    <xdr:sp>
      <xdr:nvSpPr>
        <xdr:cNvPr id="14" name="Line 3"/>
        <xdr:cNvSpPr/>
      </xdr:nvSpPr>
      <xdr:spPr>
        <a:xfrm>
          <a:off x="842760" y="2031840"/>
          <a:ext cx="765540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840</xdr:colOff>
      <xdr:row>16</xdr:row>
      <xdr:rowOff>55080</xdr:rowOff>
    </xdr:from>
    <xdr:to>
      <xdr:col>3</xdr:col>
      <xdr:colOff>150480</xdr:colOff>
      <xdr:row>30</xdr:row>
      <xdr:rowOff>100800</xdr:rowOff>
    </xdr:to>
    <xdr:sp>
      <xdr:nvSpPr>
        <xdr:cNvPr id="15" name="Text 4"/>
        <xdr:cNvSpPr/>
      </xdr:nvSpPr>
      <xdr:spPr>
        <a:xfrm>
          <a:off x="1242720" y="2656080"/>
          <a:ext cx="1346040" cy="232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W= 0.0390 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-0.0005t + 39.0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5.48E-08 m</a:t>
          </a:r>
          <a:r>
            <a:rPr b="0" lang="zh-CN" sz="1200" spc="-1" strike="noStrike" baseline="33000">
              <a:latin typeface="ＭＳ ゴシック"/>
            </a:rPr>
            <a:t>２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1.14E-08 m/sec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7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3400</xdr:colOff>
      <xdr:row>28</xdr:row>
      <xdr:rowOff>99360</xdr:rowOff>
    </xdr:to>
    <xdr:grpSp>
      <xdr:nvGrpSpPr>
        <xdr:cNvPr id="18" name="Group 2"/>
        <xdr:cNvGrpSpPr/>
      </xdr:nvGrpSpPr>
      <xdr:grpSpPr>
        <a:xfrm>
          <a:off x="3386160" y="1473120"/>
          <a:ext cx="4042440" cy="3178080"/>
          <a:chOff x="3386160" y="1473120"/>
          <a:chExt cx="4042440" cy="3178080"/>
        </a:xfrm>
      </xdr:grpSpPr>
      <xdr:grpSp>
        <xdr:nvGrpSpPr>
          <xdr:cNvPr id="19" name="Group 3"/>
          <xdr:cNvGrpSpPr/>
        </xdr:nvGrpSpPr>
        <xdr:grpSpPr>
          <a:xfrm>
            <a:off x="6913080" y="1473120"/>
            <a:ext cx="515520" cy="2729160"/>
            <a:chOff x="6913080" y="1473120"/>
            <a:chExt cx="515520" cy="2729160"/>
          </a:xfrm>
        </xdr:grpSpPr>
        <xdr:sp>
          <xdr:nvSpPr>
            <xdr:cNvPr id="20" name="AutoShape 4"/>
            <xdr:cNvSpPr/>
          </xdr:nvSpPr>
          <xdr:spPr>
            <a:xfrm>
              <a:off x="6913080" y="147312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37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5"/>
            <xdr:cNvSpPr/>
          </xdr:nvSpPr>
          <xdr:spPr>
            <a:xfrm>
              <a:off x="6913080" y="17100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6"/>
            <xdr:cNvSpPr/>
          </xdr:nvSpPr>
          <xdr:spPr>
            <a:xfrm>
              <a:off x="6913080" y="19479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1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7"/>
            <xdr:cNvSpPr/>
          </xdr:nvSpPr>
          <xdr:spPr>
            <a:xfrm>
              <a:off x="6921360" y="21945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9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8"/>
            <xdr:cNvSpPr/>
          </xdr:nvSpPr>
          <xdr:spPr>
            <a:xfrm>
              <a:off x="692172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9"/>
            <xdr:cNvSpPr/>
          </xdr:nvSpPr>
          <xdr:spPr>
            <a:xfrm>
              <a:off x="6922080" y="26964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0"/>
            <xdr:cNvSpPr/>
          </xdr:nvSpPr>
          <xdr:spPr>
            <a:xfrm>
              <a:off x="6913800" y="29340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11"/>
            <xdr:cNvSpPr/>
          </xdr:nvSpPr>
          <xdr:spPr>
            <a:xfrm>
              <a:off x="6913800" y="31806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2"/>
            <xdr:cNvSpPr/>
          </xdr:nvSpPr>
          <xdr:spPr>
            <a:xfrm>
              <a:off x="6913800" y="34182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3"/>
            <xdr:cNvSpPr/>
          </xdr:nvSpPr>
          <xdr:spPr>
            <a:xfrm>
              <a:off x="6913800" y="36561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4"/>
            <xdr:cNvSpPr/>
          </xdr:nvSpPr>
          <xdr:spPr>
            <a:xfrm>
              <a:off x="6922440" y="388512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1" name="Group 15"/>
          <xdr:cNvGrpSpPr/>
        </xdr:nvGrpSpPr>
        <xdr:grpSpPr>
          <a:xfrm>
            <a:off x="3386160" y="3356640"/>
            <a:ext cx="514440" cy="1294560"/>
            <a:chOff x="3386160" y="3356640"/>
            <a:chExt cx="514440" cy="1294560"/>
          </a:xfrm>
        </xdr:grpSpPr>
        <xdr:sp>
          <xdr:nvSpPr>
            <xdr:cNvPr id="32" name="AutoShape 16"/>
            <xdr:cNvSpPr/>
          </xdr:nvSpPr>
          <xdr:spPr>
            <a:xfrm>
              <a:off x="3386520" y="335664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4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AutoShape 17"/>
            <xdr:cNvSpPr/>
          </xdr:nvSpPr>
          <xdr:spPr>
            <a:xfrm>
              <a:off x="3386160" y="361188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21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AutoShape 18"/>
            <xdr:cNvSpPr/>
          </xdr:nvSpPr>
          <xdr:spPr>
            <a:xfrm>
              <a:off x="3393720" y="384948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10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19"/>
            <xdr:cNvSpPr/>
          </xdr:nvSpPr>
          <xdr:spPr>
            <a:xfrm>
              <a:off x="3393720" y="410508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7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6" name="AutoShape 20"/>
            <xdr:cNvSpPr/>
          </xdr:nvSpPr>
          <xdr:spPr>
            <a:xfrm>
              <a:off x="3393720" y="433404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6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0680</xdr:rowOff>
    </xdr:to>
    <xdr:sp>
      <xdr:nvSpPr>
        <xdr:cNvPr id="37" name="Text 21"/>
        <xdr:cNvSpPr/>
      </xdr:nvSpPr>
      <xdr:spPr>
        <a:xfrm>
          <a:off x="360360" y="179640"/>
          <a:ext cx="6184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ゴシック"/>
            </a:rPr>
            <a:t>21009si2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640</xdr:colOff>
      <xdr:row>12</xdr:row>
      <xdr:rowOff>139680</xdr:rowOff>
    </xdr:from>
    <xdr:to>
      <xdr:col>2</xdr:col>
      <xdr:colOff>418680</xdr:colOff>
      <xdr:row>29</xdr:row>
      <xdr:rowOff>112680</xdr:rowOff>
    </xdr:to>
    <xdr:sp>
      <xdr:nvSpPr>
        <xdr:cNvPr id="38" name="Text 22"/>
        <xdr:cNvSpPr/>
      </xdr:nvSpPr>
      <xdr:spPr>
        <a:xfrm>
          <a:off x="1271520" y="2090520"/>
          <a:ext cx="772920" cy="273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RW= 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L= 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α=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β= 1.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</a:t>
          </a:r>
          <a:r>
            <a:rPr b="0" lang="en-US" sz="1200" spc="-1" strike="noStrike" baseline="-8000">
              <a:latin typeface="ＭＳ ゴシック"/>
            </a:rPr>
            <a:t>0</a:t>
          </a:r>
          <a:r>
            <a:rPr b="0" lang="en-US" sz="1200" spc="-1" strike="noStrike">
              <a:latin typeface="ＭＳ ゴシック"/>
            </a:rPr>
            <a:t>=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 m</a:t>
          </a:r>
          <a:r>
            <a:rPr b="0" lang="zh-CN" sz="1200" spc="-1" strike="noStrike" baseline="33000">
              <a:latin typeface="ＭＳ ゴシック"/>
            </a:rPr>
            <a:t>２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 m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s= m</a:t>
          </a:r>
          <a:r>
            <a:rPr b="0" lang="en-US" sz="1200" spc="-1" strike="noStrike" baseline="33000">
              <a:latin typeface="ＭＳ ゴシック"/>
            </a:rPr>
            <a:t>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1720</xdr:colOff>
      <xdr:row>13</xdr:row>
      <xdr:rowOff>108000</xdr:rowOff>
    </xdr:from>
    <xdr:to>
      <xdr:col>7</xdr:col>
      <xdr:colOff>401400</xdr:colOff>
      <xdr:row>16</xdr:row>
      <xdr:rowOff>15840</xdr:rowOff>
    </xdr:to>
    <xdr:sp>
      <xdr:nvSpPr>
        <xdr:cNvPr id="39" name="Text 24"/>
        <xdr:cNvSpPr/>
      </xdr:nvSpPr>
      <xdr:spPr>
        <a:xfrm>
          <a:off x="3240000" y="2221200"/>
          <a:ext cx="285084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2400" spc="-1" strike="noStrike">
              <a:solidFill>
                <a:srgbClr val="ff0000"/>
              </a:solidFill>
              <a:latin typeface="ＭＳ ゴシック"/>
            </a:rPr>
            <a:t>フィッティングしない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8960</xdr:colOff>
      <xdr:row>5</xdr:row>
      <xdr:rowOff>47520</xdr:rowOff>
    </xdr:from>
    <xdr:to>
      <xdr:col>14</xdr:col>
      <xdr:colOff>399240</xdr:colOff>
      <xdr:row>23</xdr:row>
      <xdr:rowOff>142560</xdr:rowOff>
    </xdr:to>
    <xdr:graphicFrame>
      <xdr:nvGraphicFramePr>
        <xdr:cNvPr id="40" name="Chart 2"/>
        <xdr:cNvGraphicFramePr/>
      </xdr:nvGraphicFramePr>
      <xdr:xfrm>
        <a:off x="7415640" y="904680"/>
        <a:ext cx="43894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7680</xdr:colOff>
      <xdr:row>3</xdr:row>
      <xdr:rowOff>95400</xdr:rowOff>
    </xdr:to>
    <xdr:sp>
      <xdr:nvSpPr>
        <xdr:cNvPr id="42" name="Text 1"/>
        <xdr:cNvSpPr/>
      </xdr:nvSpPr>
      <xdr:spPr>
        <a:xfrm>
          <a:off x="360360" y="179640"/>
          <a:ext cx="6102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09si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6</xdr:row>
      <xdr:rowOff>85680</xdr:rowOff>
    </xdr:from>
    <xdr:to>
      <xdr:col>9</xdr:col>
      <xdr:colOff>628560</xdr:colOff>
      <xdr:row>9</xdr:row>
      <xdr:rowOff>1440</xdr:rowOff>
    </xdr:to>
    <xdr:sp>
      <xdr:nvSpPr>
        <xdr:cNvPr id="43" name="Text 2"/>
        <xdr:cNvSpPr/>
      </xdr:nvSpPr>
      <xdr:spPr>
        <a:xfrm>
          <a:off x="7265520" y="1060920"/>
          <a:ext cx="67824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(Agarwal)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26" width="8.86"/>
    <col collapsed="false" customWidth="true" hidden="false" outlineLevel="0" max="8" min="2" style="27" width="9.49"/>
    <col collapsed="false" customWidth="true" hidden="false" outlineLevel="0" max="9" min="9" style="27" width="8.99"/>
    <col collapsed="false" customWidth="false" hidden="false" outlineLevel="0" max="23" min="10" style="26" width="8.86"/>
    <col collapsed="false" customWidth="true" hidden="false" outlineLevel="0" max="25" min="24" style="26" width="12.75"/>
    <col collapsed="false" customWidth="false" hidden="false" outlineLevel="0" max="257" min="26" style="26" width="8.86"/>
  </cols>
  <sheetData>
    <row r="1" customFormat="false" ht="13.5" hidden="false" customHeight="false" outlineLevel="0" collapsed="false">
      <c r="A1" s="26" t="s">
        <v>29</v>
      </c>
      <c r="H1" s="26" t="s">
        <v>29</v>
      </c>
      <c r="J1" s="27"/>
      <c r="K1" s="27"/>
      <c r="L1" s="27"/>
      <c r="M1" s="27"/>
      <c r="O1" s="26" t="s">
        <v>29</v>
      </c>
      <c r="P1" s="27"/>
      <c r="Q1" s="27"/>
      <c r="R1" s="27"/>
      <c r="S1" s="27"/>
      <c r="T1" s="27"/>
      <c r="U1" s="27"/>
      <c r="V1" s="27"/>
      <c r="W1" s="27"/>
      <c r="Y1" s="28"/>
      <c r="Z1" s="28"/>
      <c r="AA1" s="28"/>
    </row>
    <row r="2" customFormat="false" ht="17.25" hidden="false" customHeight="false" outlineLevel="0" collapsed="false">
      <c r="A2" s="26" t="s">
        <v>30</v>
      </c>
      <c r="B2" s="27" t="s">
        <v>31</v>
      </c>
      <c r="C2" s="27" t="s">
        <v>32</v>
      </c>
      <c r="D2" s="27" t="s">
        <v>33</v>
      </c>
      <c r="E2" s="27" t="s">
        <v>34</v>
      </c>
      <c r="F2" s="27" t="s">
        <v>35</v>
      </c>
      <c r="H2" s="26" t="s">
        <v>30</v>
      </c>
      <c r="I2" s="27" t="s">
        <v>36</v>
      </c>
      <c r="J2" s="27" t="s">
        <v>37</v>
      </c>
      <c r="K2" s="27" t="s">
        <v>38</v>
      </c>
      <c r="L2" s="27" t="s">
        <v>39</v>
      </c>
      <c r="M2" s="27" t="s">
        <v>40</v>
      </c>
      <c r="O2" s="26" t="s">
        <v>30</v>
      </c>
      <c r="P2" s="27" t="s">
        <v>41</v>
      </c>
      <c r="Q2" s="27" t="s">
        <v>42</v>
      </c>
      <c r="R2" s="27" t="s">
        <v>43</v>
      </c>
      <c r="S2" s="27" t="s">
        <v>44</v>
      </c>
      <c r="T2" s="27" t="s">
        <v>45</v>
      </c>
      <c r="U2" s="27" t="s">
        <v>46</v>
      </c>
      <c r="V2" s="27" t="s">
        <v>47</v>
      </c>
      <c r="W2" s="27"/>
      <c r="Y2" s="28"/>
      <c r="Z2" s="28"/>
      <c r="AA2" s="28"/>
    </row>
    <row r="3" customFormat="false" ht="13.5" hidden="false" customHeight="false" outlineLevel="0" collapsed="false">
      <c r="A3" s="29" t="n">
        <v>0.001</v>
      </c>
      <c r="B3" s="27" t="n">
        <v>0.9997</v>
      </c>
      <c r="C3" s="27" t="n">
        <v>0.9997</v>
      </c>
      <c r="D3" s="27" t="n">
        <v>0.9996</v>
      </c>
      <c r="E3" s="27" t="n">
        <v>0.9996</v>
      </c>
      <c r="F3" s="27" t="n">
        <v>0.9994</v>
      </c>
      <c r="H3" s="29" t="n">
        <v>0.001</v>
      </c>
      <c r="I3" s="27" t="n">
        <v>0.9992</v>
      </c>
      <c r="J3" s="27" t="n">
        <v>0.9985</v>
      </c>
      <c r="K3" s="27" t="n">
        <v>0.9969</v>
      </c>
      <c r="L3" s="27" t="n">
        <v>0.992</v>
      </c>
      <c r="M3" s="27" t="n">
        <v>0.9771</v>
      </c>
      <c r="O3" s="29" t="n">
        <v>1E-006</v>
      </c>
      <c r="P3" s="27" t="n">
        <v>0.9993</v>
      </c>
      <c r="Q3" s="27" t="n">
        <v>0.999</v>
      </c>
      <c r="R3" s="27" t="n">
        <v>0.9984</v>
      </c>
      <c r="S3" s="27" t="n">
        <v>0.9977</v>
      </c>
      <c r="T3" s="27" t="n">
        <v>0.9968</v>
      </c>
      <c r="U3" s="27" t="n">
        <v>0.9948</v>
      </c>
      <c r="V3" s="27" t="n">
        <v>0.9923</v>
      </c>
      <c r="W3" s="27"/>
    </row>
    <row r="4" customFormat="false" ht="13.5" hidden="false" customHeight="false" outlineLevel="0" collapsed="false">
      <c r="A4" s="29" t="n">
        <v>0.002</v>
      </c>
      <c r="B4" s="27" t="n">
        <v>0.9995</v>
      </c>
      <c r="C4" s="27" t="n">
        <v>0.9994</v>
      </c>
      <c r="D4" s="27" t="n">
        <v>0.9993</v>
      </c>
      <c r="E4" s="27" t="n">
        <v>0.9992</v>
      </c>
      <c r="F4" s="27" t="n">
        <v>0.9989</v>
      </c>
      <c r="H4" s="29" t="n">
        <v>0.00215</v>
      </c>
      <c r="I4" s="27" t="n">
        <v>0.9985</v>
      </c>
      <c r="J4" s="27" t="n">
        <v>0.9974</v>
      </c>
      <c r="K4" s="27" t="n">
        <v>0.9949</v>
      </c>
      <c r="L4" s="27" t="n">
        <v>0.9876</v>
      </c>
      <c r="M4" s="27" t="n">
        <v>0.9658</v>
      </c>
      <c r="O4" s="29" t="n">
        <v>2E-006</v>
      </c>
      <c r="P4" s="27" t="n">
        <v>0.999</v>
      </c>
      <c r="Q4" s="27" t="n">
        <v>0.9986</v>
      </c>
      <c r="R4" s="27" t="n">
        <v>0.9977</v>
      </c>
      <c r="S4" s="27" t="n">
        <v>0.9968</v>
      </c>
      <c r="T4" s="27" t="n">
        <v>0.9955</v>
      </c>
      <c r="U4" s="27" t="n">
        <v>0.9927</v>
      </c>
      <c r="V4" s="27" t="n">
        <v>0.9894</v>
      </c>
      <c r="W4" s="27"/>
    </row>
    <row r="5" customFormat="false" ht="13.5" hidden="false" customHeight="false" outlineLevel="0" collapsed="false">
      <c r="A5" s="29" t="n">
        <v>0.004</v>
      </c>
      <c r="B5" s="27" t="n">
        <v>0.9991</v>
      </c>
      <c r="C5" s="27" t="n">
        <v>0.9989</v>
      </c>
      <c r="D5" s="27" t="n">
        <v>0.9987</v>
      </c>
      <c r="E5" s="27" t="n">
        <v>0.9985</v>
      </c>
      <c r="F5" s="27" t="n">
        <v>0.998</v>
      </c>
      <c r="H5" s="29" t="n">
        <v>0.00464</v>
      </c>
      <c r="I5" s="27" t="n">
        <v>0.997</v>
      </c>
      <c r="J5" s="27" t="n">
        <v>0.9954</v>
      </c>
      <c r="K5" s="27" t="n">
        <v>0.9914</v>
      </c>
      <c r="L5" s="27" t="n">
        <v>0.9907</v>
      </c>
      <c r="M5" s="27" t="n">
        <v>0.949</v>
      </c>
      <c r="O5" s="29" t="n">
        <v>4E-006</v>
      </c>
      <c r="P5" s="27" t="n">
        <v>0.9986</v>
      </c>
      <c r="Q5" s="27" t="n">
        <v>0.998</v>
      </c>
      <c r="R5" s="27" t="n">
        <v>0.9968</v>
      </c>
      <c r="S5" s="27" t="n">
        <v>0.9955</v>
      </c>
      <c r="T5" s="27" t="n">
        <v>0.9936</v>
      </c>
      <c r="U5" s="27" t="n">
        <v>0.9898</v>
      </c>
      <c r="V5" s="27" t="n">
        <v>0.9853</v>
      </c>
      <c r="W5" s="27"/>
    </row>
    <row r="6" customFormat="false" ht="13.5" hidden="false" customHeight="false" outlineLevel="0" collapsed="false">
      <c r="A6" s="29" t="n">
        <v>0.006</v>
      </c>
      <c r="B6" s="27" t="n">
        <v>0.9986</v>
      </c>
      <c r="C6" s="27" t="n">
        <v>0.9984</v>
      </c>
      <c r="D6" s="27" t="n">
        <v>0.9982</v>
      </c>
      <c r="E6" s="27" t="n">
        <v>0.9978</v>
      </c>
      <c r="F6" s="27" t="n">
        <v>0.9972</v>
      </c>
      <c r="H6" s="29" t="n">
        <v>0.01</v>
      </c>
      <c r="I6" s="27" t="n">
        <v>0.9942</v>
      </c>
      <c r="J6" s="27" t="n">
        <v>0.9915</v>
      </c>
      <c r="K6" s="27" t="n">
        <v>0.9853</v>
      </c>
      <c r="L6" s="27" t="n">
        <v>0.9693</v>
      </c>
      <c r="M6" s="27" t="n">
        <v>0.9238</v>
      </c>
      <c r="O6" s="29" t="n">
        <v>6E-006</v>
      </c>
      <c r="P6" s="27" t="n">
        <v>0.9982</v>
      </c>
      <c r="Q6" s="27" t="n">
        <v>0.9975</v>
      </c>
      <c r="R6" s="27" t="n">
        <v>0.9961</v>
      </c>
      <c r="S6" s="27" t="n">
        <v>0.9945</v>
      </c>
      <c r="T6" s="27" t="n">
        <v>0.9922</v>
      </c>
      <c r="U6" s="27" t="n">
        <v>0.9876</v>
      </c>
      <c r="V6" s="27" t="n">
        <v>0.9822</v>
      </c>
      <c r="W6" s="27"/>
    </row>
    <row r="7" customFormat="false" ht="13.5" hidden="false" customHeight="false" outlineLevel="0" collapsed="false">
      <c r="A7" s="29" t="n">
        <v>0.008</v>
      </c>
      <c r="B7" s="27" t="n">
        <v>0.9982</v>
      </c>
      <c r="C7" s="27" t="n">
        <v>0.998</v>
      </c>
      <c r="D7" s="27" t="n">
        <v>0.9976</v>
      </c>
      <c r="E7" s="27" t="n">
        <v>0.9971</v>
      </c>
      <c r="F7" s="27" t="n">
        <v>0.9964</v>
      </c>
      <c r="H7" s="29" t="n">
        <v>0.0215</v>
      </c>
      <c r="I7" s="27" t="n">
        <v>0.9888</v>
      </c>
      <c r="J7" s="27" t="n">
        <v>0.9841</v>
      </c>
      <c r="K7" s="27" t="n">
        <v>0.9744</v>
      </c>
      <c r="L7" s="27" t="n">
        <v>0.9505</v>
      </c>
      <c r="M7" s="27" t="n">
        <v>0.886</v>
      </c>
      <c r="O7" s="29" t="n">
        <v>8E-006</v>
      </c>
      <c r="P7" s="27" t="n">
        <v>0.998</v>
      </c>
      <c r="Q7" s="27" t="n">
        <v>0.9971</v>
      </c>
      <c r="R7" s="27" t="n">
        <v>0.9955</v>
      </c>
      <c r="S7" s="27" t="n">
        <v>0.9936</v>
      </c>
      <c r="T7" s="27" t="n">
        <v>0.991</v>
      </c>
      <c r="U7" s="27" t="n">
        <v>0.9857</v>
      </c>
      <c r="V7" s="27" t="n">
        <v>0.9796</v>
      </c>
      <c r="W7" s="27"/>
    </row>
    <row r="8" customFormat="false" ht="13.5" hidden="false" customHeight="false" outlineLevel="0" collapsed="false">
      <c r="A8" s="29" t="n">
        <v>0.01</v>
      </c>
      <c r="B8" s="27" t="n">
        <v>0.9978</v>
      </c>
      <c r="C8" s="27" t="n">
        <v>0.9975</v>
      </c>
      <c r="D8" s="27" t="n">
        <v>0.9971</v>
      </c>
      <c r="E8" s="27" t="n">
        <v>0.9965</v>
      </c>
      <c r="F8" s="27" t="n">
        <v>0.9956</v>
      </c>
      <c r="H8" s="29" t="n">
        <v>0.0464</v>
      </c>
      <c r="I8" s="27" t="n">
        <v>0.9781</v>
      </c>
      <c r="J8" s="27" t="n">
        <v>0.9701</v>
      </c>
      <c r="K8" s="27" t="n">
        <v>0.9545</v>
      </c>
      <c r="L8" s="27" t="n">
        <v>0.9187</v>
      </c>
      <c r="M8" s="27" t="n">
        <v>0.8293</v>
      </c>
      <c r="O8" s="29" t="n">
        <v>1E-005</v>
      </c>
      <c r="P8" s="27" t="n">
        <v>0.9977</v>
      </c>
      <c r="Q8" s="27" t="n">
        <v>0.9968</v>
      </c>
      <c r="R8" s="27" t="n">
        <v>0.9949</v>
      </c>
      <c r="S8" s="27" t="n">
        <v>0.9929</v>
      </c>
      <c r="T8" s="27" t="n">
        <v>0.99</v>
      </c>
      <c r="U8" s="27" t="n">
        <v>0.9841</v>
      </c>
      <c r="V8" s="27" t="n">
        <v>0.9773</v>
      </c>
      <c r="W8" s="27"/>
    </row>
    <row r="9" customFormat="false" ht="13.5" hidden="false" customHeight="false" outlineLevel="0" collapsed="false">
      <c r="A9" s="29" t="n">
        <v>0.02</v>
      </c>
      <c r="B9" s="27" t="n">
        <v>0.9958</v>
      </c>
      <c r="C9" s="27" t="n">
        <v>0.9952</v>
      </c>
      <c r="D9" s="27" t="n">
        <v>0.9944</v>
      </c>
      <c r="E9" s="27" t="n">
        <v>0.9934</v>
      </c>
      <c r="F9" s="27" t="n">
        <v>0.9919</v>
      </c>
      <c r="H9" s="29" t="n">
        <v>0.1</v>
      </c>
      <c r="I9" s="27" t="n">
        <v>0.9572</v>
      </c>
      <c r="J9" s="27" t="n">
        <v>0.9434</v>
      </c>
      <c r="K9" s="27" t="n">
        <v>0.9183</v>
      </c>
      <c r="L9" s="27" t="n">
        <v>0.8655</v>
      </c>
      <c r="M9" s="27" t="n">
        <v>0.746</v>
      </c>
      <c r="O9" s="29" t="n">
        <v>2E-005</v>
      </c>
      <c r="P9" s="27" t="n">
        <v>0.9986</v>
      </c>
      <c r="Q9" s="27" t="n">
        <v>0.9955</v>
      </c>
      <c r="R9" s="27" t="n">
        <v>0.9929</v>
      </c>
      <c r="S9" s="27" t="n">
        <v>0.99</v>
      </c>
      <c r="T9" s="27" t="n">
        <v>0.9858</v>
      </c>
      <c r="U9" s="27" t="n">
        <v>0.9776</v>
      </c>
      <c r="V9" s="27" t="n">
        <v>0.9683</v>
      </c>
      <c r="W9" s="27"/>
    </row>
    <row r="10" customFormat="false" ht="13.5" hidden="false" customHeight="false" outlineLevel="0" collapsed="false">
      <c r="A10" s="29" t="n">
        <v>0.04</v>
      </c>
      <c r="B10" s="27" t="n">
        <v>0.9919</v>
      </c>
      <c r="C10" s="27" t="n">
        <v>0.9908</v>
      </c>
      <c r="D10" s="27" t="n">
        <v>0.9894</v>
      </c>
      <c r="E10" s="27" t="n">
        <v>0.9875</v>
      </c>
      <c r="F10" s="27" t="n">
        <v>0.9848</v>
      </c>
      <c r="H10" s="29" t="n">
        <v>0.215</v>
      </c>
      <c r="I10" s="27" t="n">
        <v>0.9167</v>
      </c>
      <c r="J10" s="27" t="n">
        <v>0.8935</v>
      </c>
      <c r="K10" s="27" t="n">
        <v>0.8538</v>
      </c>
      <c r="L10" s="27" t="n">
        <v>0.7782</v>
      </c>
      <c r="M10" s="27" t="n">
        <v>0.6289</v>
      </c>
      <c r="O10" s="29" t="n">
        <v>4E-005</v>
      </c>
      <c r="P10" s="27" t="n">
        <v>0.9955</v>
      </c>
      <c r="Q10" s="27" t="n">
        <v>0.9936</v>
      </c>
      <c r="R10" s="27" t="n">
        <v>0.9899</v>
      </c>
      <c r="S10" s="27" t="n">
        <v>0.9858</v>
      </c>
      <c r="T10" s="27" t="n">
        <v>0.9801</v>
      </c>
      <c r="U10" s="27" t="n">
        <v>0.9687</v>
      </c>
      <c r="V10" s="27" t="n">
        <v>0.9558</v>
      </c>
      <c r="W10" s="27"/>
    </row>
    <row r="11" customFormat="false" ht="13.5" hidden="false" customHeight="false" outlineLevel="0" collapsed="false">
      <c r="A11" s="29" t="n">
        <v>0.06</v>
      </c>
      <c r="B11" s="27" t="n">
        <v>0.9881</v>
      </c>
      <c r="C11" s="27" t="n">
        <v>0.9866</v>
      </c>
      <c r="D11" s="27" t="n">
        <v>0.9846</v>
      </c>
      <c r="E11" s="27" t="n">
        <v>0.9819</v>
      </c>
      <c r="F11" s="27" t="n">
        <v>0.9782</v>
      </c>
      <c r="H11" s="29" t="n">
        <v>0.464</v>
      </c>
      <c r="I11" s="27" t="n">
        <v>0.841</v>
      </c>
      <c r="J11" s="27" t="n">
        <v>0.8031</v>
      </c>
      <c r="K11" s="27" t="n">
        <v>0.7436</v>
      </c>
      <c r="L11" s="27" t="n">
        <v>0.6436</v>
      </c>
      <c r="M11" s="27" t="n">
        <v>0.4782</v>
      </c>
      <c r="O11" s="29" t="n">
        <v>6E-005</v>
      </c>
      <c r="P11" s="27" t="n">
        <v>0.9944</v>
      </c>
      <c r="Q11" s="27" t="n">
        <v>0.9922</v>
      </c>
      <c r="R11" s="27" t="n">
        <v>0.9877</v>
      </c>
      <c r="S11" s="27" t="n">
        <v>0.9827</v>
      </c>
      <c r="T11" s="27" t="n">
        <v>0.9757</v>
      </c>
      <c r="U11" s="27" t="n">
        <v>0.9619</v>
      </c>
      <c r="V11" s="27" t="n">
        <v>0.9464</v>
      </c>
      <c r="W11" s="27"/>
    </row>
    <row r="12" customFormat="false" ht="13.5" hidden="false" customHeight="false" outlineLevel="0" collapsed="false">
      <c r="A12" s="29" t="n">
        <v>0.08</v>
      </c>
      <c r="B12" s="27" t="n">
        <v>0.9844</v>
      </c>
      <c r="C12" s="27" t="n">
        <v>0.9824</v>
      </c>
      <c r="D12" s="27" t="n">
        <v>0.9799</v>
      </c>
      <c r="E12" s="27" t="n">
        <v>0.9765</v>
      </c>
      <c r="F12" s="27" t="n">
        <v>0.9718</v>
      </c>
      <c r="H12" s="29" t="n">
        <v>1</v>
      </c>
      <c r="I12" s="27" t="n">
        <v>0.708</v>
      </c>
      <c r="J12" s="27" t="n">
        <v>0.652</v>
      </c>
      <c r="K12" s="27" t="n">
        <v>0.5729</v>
      </c>
      <c r="L12" s="27" t="n">
        <v>0.4598</v>
      </c>
      <c r="M12" s="27" t="n">
        <v>0.3117</v>
      </c>
      <c r="O12" s="29" t="n">
        <v>8E-005</v>
      </c>
      <c r="P12" s="27" t="n">
        <v>0.9936</v>
      </c>
      <c r="Q12" s="27" t="n">
        <v>0.9909</v>
      </c>
      <c r="R12" s="27" t="n">
        <v>0.9858</v>
      </c>
      <c r="S12" s="27" t="n">
        <v>0.98</v>
      </c>
      <c r="T12" s="27" t="n">
        <v>0.972</v>
      </c>
      <c r="U12" s="27" t="n">
        <v>0.9562</v>
      </c>
      <c r="V12" s="27" t="n">
        <v>0.9387</v>
      </c>
      <c r="W12" s="27"/>
    </row>
    <row r="13" customFormat="false" ht="13.5" hidden="false" customHeight="false" outlineLevel="0" collapsed="false">
      <c r="A13" s="29" t="n">
        <v>0.1</v>
      </c>
      <c r="B13" s="27" t="n">
        <v>0.9807</v>
      </c>
      <c r="C13" s="27" t="n">
        <v>0.9784</v>
      </c>
      <c r="D13" s="27" t="n">
        <v>0.9753</v>
      </c>
      <c r="E13" s="27" t="n">
        <v>0.9712</v>
      </c>
      <c r="F13" s="27" t="n">
        <v>0.9655</v>
      </c>
      <c r="H13" s="29" t="n">
        <v>2.15</v>
      </c>
      <c r="I13" s="27" t="n">
        <v>0.5038</v>
      </c>
      <c r="J13" s="27" t="n">
        <v>0.4364</v>
      </c>
      <c r="K13" s="27" t="n">
        <v>0.3543</v>
      </c>
      <c r="L13" s="27" t="n">
        <v>0.2597</v>
      </c>
      <c r="M13" s="27" t="n">
        <v>0.1665</v>
      </c>
      <c r="O13" s="29" t="n">
        <v>0.0001</v>
      </c>
      <c r="P13" s="27" t="n">
        <v>0.9928</v>
      </c>
      <c r="Q13" s="27" t="n">
        <v>0.9899</v>
      </c>
      <c r="R13" s="27" t="n">
        <v>0.9841</v>
      </c>
      <c r="S13" s="27" t="n">
        <v>0.9777</v>
      </c>
      <c r="T13" s="27" t="n">
        <v>0.9688</v>
      </c>
      <c r="U13" s="27" t="n">
        <v>0.9512</v>
      </c>
      <c r="V13" s="27" t="n">
        <v>0.9138</v>
      </c>
      <c r="W13" s="27"/>
    </row>
    <row r="14" customFormat="false" ht="13.5" hidden="false" customHeight="false" outlineLevel="0" collapsed="false">
      <c r="A14" s="29" t="n">
        <v>0.2</v>
      </c>
      <c r="B14" s="27" t="n">
        <v>0.9631</v>
      </c>
      <c r="C14" s="27" t="n">
        <v>0.9587</v>
      </c>
      <c r="D14" s="27" t="n">
        <v>0.9532</v>
      </c>
      <c r="E14" s="27" t="n">
        <v>0.9459</v>
      </c>
      <c r="F14" s="27" t="n">
        <v>0.9361</v>
      </c>
      <c r="H14" s="29" t="n">
        <v>4.64</v>
      </c>
      <c r="I14" s="27" t="n">
        <v>0.262</v>
      </c>
      <c r="J14" s="27" t="n">
        <v>0.2082</v>
      </c>
      <c r="K14" s="27" t="n">
        <v>0.1554</v>
      </c>
      <c r="L14" s="27" t="n">
        <v>0.1086</v>
      </c>
      <c r="M14" s="27" t="n">
        <v>0.07415</v>
      </c>
      <c r="O14" s="29" t="n">
        <v>0.0002</v>
      </c>
      <c r="P14" s="27" t="n">
        <v>0.9898</v>
      </c>
      <c r="Q14" s="27" t="n">
        <v>0.9857</v>
      </c>
      <c r="R14" s="27" t="n">
        <v>0.9776</v>
      </c>
      <c r="S14" s="27" t="n">
        <v>0.9687</v>
      </c>
      <c r="T14" s="27" t="n">
        <v>0.9562</v>
      </c>
      <c r="U14" s="27" t="n">
        <v>0.9321</v>
      </c>
      <c r="V14" s="27" t="n">
        <v>0.9059</v>
      </c>
      <c r="W14" s="27"/>
    </row>
    <row r="15" customFormat="false" ht="13.5" hidden="false" customHeight="false" outlineLevel="0" collapsed="false">
      <c r="A15" s="29" t="n">
        <v>0.4</v>
      </c>
      <c r="B15" s="27" t="n">
        <v>0.9298</v>
      </c>
      <c r="C15" s="27" t="n">
        <v>0.922</v>
      </c>
      <c r="D15" s="27" t="n">
        <v>0.9122</v>
      </c>
      <c r="E15" s="27" t="n">
        <v>0.8995</v>
      </c>
      <c r="F15" s="27" t="n">
        <v>0.8828</v>
      </c>
      <c r="H15" s="29" t="n">
        <v>7</v>
      </c>
      <c r="I15" s="27" t="n">
        <v>0.1521</v>
      </c>
      <c r="J15" s="27" t="n">
        <v>0.1161</v>
      </c>
      <c r="K15" s="27" t="n">
        <v>0.08519</v>
      </c>
      <c r="L15" s="27" t="n">
        <v>0.06204</v>
      </c>
      <c r="M15" s="27" t="n">
        <v>0.04625</v>
      </c>
      <c r="O15" s="29" t="n">
        <v>0.0004</v>
      </c>
      <c r="P15" s="27" t="n">
        <v>0.9855</v>
      </c>
      <c r="Q15" s="27" t="n">
        <v>0.9797</v>
      </c>
      <c r="R15" s="27" t="n">
        <v>0.9658</v>
      </c>
      <c r="S15" s="27" t="n">
        <v>0.956</v>
      </c>
      <c r="T15" s="27" t="n">
        <v>0.9389</v>
      </c>
      <c r="U15" s="27" t="n">
        <v>0.9061</v>
      </c>
      <c r="V15" s="27" t="n">
        <v>0.8711</v>
      </c>
      <c r="W15" s="27"/>
    </row>
    <row r="16" customFormat="false" ht="13.5" hidden="false" customHeight="false" outlineLevel="0" collapsed="false">
      <c r="A16" s="29" t="n">
        <v>0.6</v>
      </c>
      <c r="B16" s="27" t="n">
        <v>0.8984</v>
      </c>
      <c r="C16" s="27" t="n">
        <v>0.8875</v>
      </c>
      <c r="D16" s="27" t="n">
        <v>0.8741</v>
      </c>
      <c r="E16" s="27" t="n">
        <v>0.8569</v>
      </c>
      <c r="F16" s="27" t="n">
        <v>0.8345</v>
      </c>
      <c r="H16" s="29" t="n">
        <v>10</v>
      </c>
      <c r="I16" s="27" t="n">
        <v>0.08378</v>
      </c>
      <c r="J16" s="27" t="n">
        <v>0.06355</v>
      </c>
      <c r="K16" s="27" t="n">
        <v>0.04821</v>
      </c>
      <c r="L16" s="27" t="n">
        <v>0.0378</v>
      </c>
      <c r="M16" s="27" t="n">
        <v>0.03065</v>
      </c>
      <c r="O16" s="29" t="n">
        <v>0.0006</v>
      </c>
      <c r="P16" s="27" t="n">
        <v>0.9822</v>
      </c>
      <c r="Q16" s="27" t="n">
        <v>0.9752</v>
      </c>
      <c r="R16" s="27" t="n">
        <v>0.9615</v>
      </c>
      <c r="S16" s="27" t="n">
        <v>0.9465</v>
      </c>
      <c r="T16" s="27" t="n">
        <v>0.9258</v>
      </c>
      <c r="U16" s="27" t="n">
        <v>0.8869</v>
      </c>
      <c r="V16" s="27" t="n">
        <v>0.8458</v>
      </c>
      <c r="W16" s="27"/>
    </row>
    <row r="17" customFormat="false" ht="13.5" hidden="false" customHeight="false" outlineLevel="0" collapsed="false">
      <c r="A17" s="29" t="n">
        <v>0.8</v>
      </c>
      <c r="B17" s="27" t="n">
        <v>0.8686</v>
      </c>
      <c r="C17" s="27" t="n">
        <v>0.855</v>
      </c>
      <c r="D17" s="27" t="n">
        <v>0.8383</v>
      </c>
      <c r="E17" s="27" t="n">
        <v>0.8173</v>
      </c>
      <c r="F17" s="27" t="n">
        <v>0.7901</v>
      </c>
      <c r="H17" s="29" t="n">
        <v>14</v>
      </c>
      <c r="I17" s="27" t="n">
        <v>0.04426</v>
      </c>
      <c r="J17" s="27" t="n">
        <v>0.03492</v>
      </c>
      <c r="K17" s="27" t="n">
        <v>0.02844</v>
      </c>
      <c r="L17" s="27" t="n">
        <v>0.02414</v>
      </c>
      <c r="M17" s="27" t="n">
        <v>0.02029</v>
      </c>
      <c r="O17" s="29" t="n">
        <v>0.0008</v>
      </c>
      <c r="P17" s="27" t="n">
        <v>0.9794</v>
      </c>
      <c r="Q17" s="27" t="n">
        <v>0.9713</v>
      </c>
      <c r="R17" s="27" t="n">
        <v>0.9557</v>
      </c>
      <c r="S17" s="27" t="n">
        <v>0.9385</v>
      </c>
      <c r="T17" s="27" t="n">
        <v>0.9151</v>
      </c>
      <c r="U17" s="27" t="n">
        <v>0.8711</v>
      </c>
      <c r="V17" s="27" t="n">
        <v>0.8253</v>
      </c>
      <c r="W17" s="27"/>
    </row>
    <row r="18" customFormat="false" ht="13.5" hidden="false" customHeight="false" outlineLevel="0" collapsed="false">
      <c r="A18" s="29" t="n">
        <v>1</v>
      </c>
      <c r="B18" s="27" t="n">
        <v>0.8401</v>
      </c>
      <c r="C18" s="27" t="n">
        <v>0.824</v>
      </c>
      <c r="D18" s="27" t="n">
        <v>0.8045</v>
      </c>
      <c r="E18" s="27" t="n">
        <v>0.7801</v>
      </c>
      <c r="F18" s="27" t="n">
        <v>0.7489</v>
      </c>
      <c r="H18" s="29" t="n">
        <v>21.5</v>
      </c>
      <c r="I18" s="27" t="n">
        <v>0.01999</v>
      </c>
      <c r="J18" s="27" t="n">
        <v>0.01723</v>
      </c>
      <c r="K18" s="27" t="n">
        <v>0.01545</v>
      </c>
      <c r="L18" s="27" t="n">
        <v>0.01414</v>
      </c>
      <c r="M18" s="27" t="n">
        <v>0.01297</v>
      </c>
      <c r="O18" s="29" t="n">
        <v>0.001</v>
      </c>
      <c r="P18" s="27" t="n">
        <v>0.9769</v>
      </c>
      <c r="Q18" s="27" t="n">
        <v>0.9679</v>
      </c>
      <c r="R18" s="27" t="n">
        <v>0.9505</v>
      </c>
      <c r="S18" s="27" t="n">
        <v>0.9315</v>
      </c>
      <c r="T18" s="27" t="n">
        <v>0.9057</v>
      </c>
      <c r="U18" s="27" t="n">
        <v>0.8576</v>
      </c>
      <c r="V18" s="27" t="n">
        <v>0.8079</v>
      </c>
      <c r="W18" s="27"/>
    </row>
    <row r="19" customFormat="false" ht="13.5" hidden="false" customHeight="false" outlineLevel="0" collapsed="false">
      <c r="A19" s="29" t="n">
        <v>2</v>
      </c>
      <c r="B19" s="27" t="n">
        <v>0.7139</v>
      </c>
      <c r="C19" s="27" t="n">
        <v>0.6889</v>
      </c>
      <c r="D19" s="27" t="n">
        <v>0.6591</v>
      </c>
      <c r="E19" s="27" t="n">
        <v>0.6235</v>
      </c>
      <c r="F19" s="27" t="n">
        <v>0.58</v>
      </c>
      <c r="H19" s="29" t="n">
        <v>30</v>
      </c>
      <c r="I19" s="27" t="n">
        <v>0.01169</v>
      </c>
      <c r="J19" s="27" t="n">
        <v>0.01083</v>
      </c>
      <c r="K19" s="27" t="n">
        <v>0.01016</v>
      </c>
      <c r="L19" s="27" t="n">
        <v>0.009615</v>
      </c>
      <c r="M19" s="27" t="n">
        <v>0.00907</v>
      </c>
      <c r="O19" s="29" t="n">
        <v>0.002</v>
      </c>
      <c r="P19" s="27" t="n">
        <v>0.967</v>
      </c>
      <c r="Q19" s="27" t="n">
        <v>0.9546</v>
      </c>
      <c r="R19" s="27" t="n">
        <v>0.9307</v>
      </c>
      <c r="S19" s="27" t="n">
        <v>0.9048</v>
      </c>
      <c r="T19" s="27" t="n">
        <v>0.8702</v>
      </c>
      <c r="U19" s="27" t="n">
        <v>0.8075</v>
      </c>
      <c r="V19" s="27" t="n">
        <v>0.745</v>
      </c>
      <c r="W19" s="27"/>
    </row>
    <row r="20" customFormat="false" ht="13.5" hidden="false" customHeight="false" outlineLevel="0" collapsed="false">
      <c r="A20" s="29" t="n">
        <v>3</v>
      </c>
      <c r="B20" s="27" t="n">
        <v>0.6096</v>
      </c>
      <c r="C20" s="27" t="n">
        <v>0.5792</v>
      </c>
      <c r="D20" s="27" t="n">
        <v>0.5442</v>
      </c>
      <c r="E20" s="27" t="n">
        <v>0.5033</v>
      </c>
      <c r="F20" s="27" t="n">
        <v>0.4554</v>
      </c>
      <c r="H20" s="29" t="n">
        <v>44.6</v>
      </c>
      <c r="I20" s="27" t="n">
        <v>0.006554</v>
      </c>
      <c r="J20" s="27" t="n">
        <v>0.00631</v>
      </c>
      <c r="K20" s="27" t="n">
        <v>0.006111</v>
      </c>
      <c r="L20" s="27" t="n">
        <v>0.005919</v>
      </c>
      <c r="M20" s="27" t="n">
        <v>0.005711</v>
      </c>
      <c r="O20" s="29" t="n">
        <v>0.004</v>
      </c>
      <c r="P20" s="27" t="n">
        <v>0.9528</v>
      </c>
      <c r="Q20" s="27" t="n">
        <v>0.9357</v>
      </c>
      <c r="R20" s="27" t="n">
        <v>0.9031</v>
      </c>
      <c r="S20" s="27" t="n">
        <v>0.8686</v>
      </c>
      <c r="T20" s="27" t="n">
        <v>0.8232</v>
      </c>
      <c r="U20" s="27" t="n">
        <v>0.7439</v>
      </c>
      <c r="V20" s="27" t="n">
        <v>0.6684</v>
      </c>
      <c r="W20" s="27"/>
    </row>
    <row r="21" customFormat="false" ht="13.5" hidden="false" customHeight="false" outlineLevel="0" collapsed="false">
      <c r="A21" s="29" t="n">
        <v>4</v>
      </c>
      <c r="B21" s="27" t="n">
        <v>0.5222</v>
      </c>
      <c r="C21" s="27" t="n">
        <v>0.4891</v>
      </c>
      <c r="D21" s="27" t="n">
        <v>0.4517</v>
      </c>
      <c r="E21" s="27" t="n">
        <v>0.4093</v>
      </c>
      <c r="F21" s="27" t="n">
        <v>0.3613</v>
      </c>
      <c r="H21" s="29" t="n">
        <v>70</v>
      </c>
      <c r="I21" s="27" t="n">
        <v>0.004046</v>
      </c>
      <c r="J21" s="27" t="n">
        <v>0.003962</v>
      </c>
      <c r="K21" s="27" t="n">
        <v>0.003884</v>
      </c>
      <c r="L21" s="27" t="n">
        <v>0.003809</v>
      </c>
      <c r="M21" s="27" t="n">
        <v>0.003722</v>
      </c>
      <c r="O21" s="29" t="n">
        <v>0.006</v>
      </c>
      <c r="P21" s="27" t="n">
        <v>0.9417</v>
      </c>
      <c r="Q21" s="27" t="n">
        <v>0.9211</v>
      </c>
      <c r="R21" s="27" t="n">
        <v>0.8825</v>
      </c>
      <c r="S21" s="27" t="n">
        <v>0.8419</v>
      </c>
      <c r="T21" s="27" t="n">
        <v>0.7896</v>
      </c>
      <c r="U21" s="27" t="n">
        <v>0.7001</v>
      </c>
      <c r="V21" s="27" t="n">
        <v>0.6178</v>
      </c>
      <c r="W21" s="27"/>
    </row>
    <row r="22" customFormat="false" ht="13.5" hidden="false" customHeight="false" outlineLevel="0" collapsed="false">
      <c r="A22" s="29" t="n">
        <v>5</v>
      </c>
      <c r="B22" s="27" t="n">
        <v>0.4487</v>
      </c>
      <c r="C22" s="27" t="n">
        <v>0.4146</v>
      </c>
      <c r="D22" s="27" t="n">
        <v>0.3768</v>
      </c>
      <c r="E22" s="27" t="n">
        <v>0.3351</v>
      </c>
      <c r="F22" s="27" t="n">
        <v>0.2893</v>
      </c>
      <c r="H22" s="29" t="n">
        <v>100</v>
      </c>
      <c r="I22" s="27" t="n">
        <v>0.002725</v>
      </c>
      <c r="J22" s="27" t="n">
        <v>0.002688</v>
      </c>
      <c r="K22" s="27" t="n">
        <v>0.002653</v>
      </c>
      <c r="L22" s="27" t="n">
        <v>0.002618</v>
      </c>
      <c r="M22" s="27" t="n">
        <v>0.002577</v>
      </c>
      <c r="O22" s="29" t="n">
        <v>0.008</v>
      </c>
      <c r="P22" s="27" t="n">
        <v>0.9322</v>
      </c>
      <c r="Q22" s="27" t="n">
        <v>0.9089</v>
      </c>
      <c r="R22" s="27" t="n">
        <v>0.8654</v>
      </c>
      <c r="S22" s="27" t="n">
        <v>0.8202</v>
      </c>
      <c r="T22" s="27" t="n">
        <v>0.7626</v>
      </c>
      <c r="U22" s="27" t="n">
        <v>0.6662</v>
      </c>
      <c r="V22" s="27" t="n">
        <v>0.5797</v>
      </c>
      <c r="W22" s="27"/>
    </row>
    <row r="23" customFormat="false" ht="13.5" hidden="false" customHeight="false" outlineLevel="0" collapsed="false">
      <c r="A23" s="29" t="n">
        <v>6</v>
      </c>
      <c r="B23" s="27" t="n">
        <v>0.3865</v>
      </c>
      <c r="C23" s="27" t="n">
        <v>0.3525</v>
      </c>
      <c r="D23" s="27" t="n">
        <v>0.3157</v>
      </c>
      <c r="E23" s="27" t="n">
        <v>0.2759</v>
      </c>
      <c r="F23" s="27" t="n">
        <v>0.2337</v>
      </c>
      <c r="H23" s="29" t="n">
        <v>215</v>
      </c>
      <c r="I23" s="27" t="n">
        <v>0.001208</v>
      </c>
      <c r="J23" s="27" t="n">
        <v>0.001201</v>
      </c>
      <c r="K23" s="27" t="n">
        <v>0.001194</v>
      </c>
      <c r="L23" s="27" t="n">
        <v>0.001187</v>
      </c>
      <c r="M23" s="27" t="n">
        <v>0.001179</v>
      </c>
      <c r="O23" s="29" t="n">
        <v>0.01</v>
      </c>
      <c r="P23" s="27" t="n">
        <v>0.9238</v>
      </c>
      <c r="Q23" s="27" t="n">
        <v>0.8982</v>
      </c>
      <c r="R23" s="27" t="n">
        <v>0.8505</v>
      </c>
      <c r="S23" s="27" t="n">
        <v>0.8017</v>
      </c>
      <c r="T23" s="27" t="n">
        <v>0.74</v>
      </c>
      <c r="U23" s="27" t="n">
        <v>0.6384</v>
      </c>
      <c r="V23" s="27" t="n">
        <v>0.5492</v>
      </c>
      <c r="W23" s="27"/>
    </row>
    <row r="24" customFormat="false" ht="13.5" hidden="false" customHeight="false" outlineLevel="0" collapsed="false">
      <c r="A24" s="29" t="n">
        <v>7</v>
      </c>
      <c r="B24" s="27" t="n">
        <v>0.3337</v>
      </c>
      <c r="C24" s="27" t="n">
        <v>0.3007</v>
      </c>
      <c r="D24" s="27" t="n">
        <v>0.2655</v>
      </c>
      <c r="E24" s="27" t="n">
        <v>0.2285</v>
      </c>
      <c r="F24" s="27" t="n">
        <v>0.1903</v>
      </c>
      <c r="O24" s="29" t="n">
        <v>0.02</v>
      </c>
      <c r="P24" s="27" t="n">
        <v>0.8904</v>
      </c>
      <c r="Q24" s="27" t="n">
        <v>0.8562</v>
      </c>
      <c r="R24" s="27" t="n">
        <v>0.7947</v>
      </c>
      <c r="S24" s="27" t="n">
        <v>0.7336</v>
      </c>
      <c r="T24" s="27" t="n">
        <v>0.6595</v>
      </c>
      <c r="U24" s="27" t="n">
        <v>0.545</v>
      </c>
      <c r="V24" s="27" t="n">
        <v>0.4517</v>
      </c>
      <c r="W24" s="27"/>
    </row>
    <row r="25" customFormat="false" ht="13.5" hidden="false" customHeight="false" outlineLevel="0" collapsed="false">
      <c r="A25" s="29" t="n">
        <v>8</v>
      </c>
      <c r="B25" s="27" t="n">
        <v>0.2888</v>
      </c>
      <c r="C25" s="27" t="n">
        <v>0.2573</v>
      </c>
      <c r="D25" s="27" t="n">
        <v>0.2243</v>
      </c>
      <c r="E25" s="27" t="n">
        <v>0.1903</v>
      </c>
      <c r="F25" s="27" t="n">
        <v>0.1562</v>
      </c>
      <c r="O25" s="29" t="n">
        <v>0.04</v>
      </c>
      <c r="P25" s="27" t="n">
        <v>0.8421</v>
      </c>
      <c r="Q25" s="27" t="n">
        <v>0.798</v>
      </c>
      <c r="R25" s="27" t="n">
        <v>0.7214</v>
      </c>
      <c r="S25" s="27" t="n">
        <v>0.6489</v>
      </c>
      <c r="T25" s="27" t="n">
        <v>0.5654</v>
      </c>
      <c r="U25" s="27" t="n">
        <v>0.4454</v>
      </c>
      <c r="V25" s="27" t="n">
        <v>0.3556</v>
      </c>
      <c r="W25" s="27"/>
    </row>
    <row r="26" customFormat="false" ht="13.5" hidden="false" customHeight="false" outlineLevel="0" collapsed="false">
      <c r="A26" s="29" t="n">
        <v>9</v>
      </c>
      <c r="B26" s="27" t="n">
        <v>0.2505</v>
      </c>
      <c r="C26" s="27" t="n">
        <v>0.2208</v>
      </c>
      <c r="D26" s="27" t="n">
        <v>0.1902</v>
      </c>
      <c r="E26" s="27" t="n">
        <v>0.1594</v>
      </c>
      <c r="F26" s="27" t="n">
        <v>0.1292</v>
      </c>
      <c r="O26" s="29" t="n">
        <v>0.06</v>
      </c>
      <c r="P26" s="27" t="n">
        <v>0.8048</v>
      </c>
      <c r="Q26" s="27" t="n">
        <v>0.7546</v>
      </c>
      <c r="R26" s="27" t="n">
        <v>0.6697</v>
      </c>
      <c r="S26" s="27" t="n">
        <v>0.5919</v>
      </c>
      <c r="T26" s="27" t="n">
        <v>0.5055</v>
      </c>
      <c r="U26" s="27" t="n">
        <v>0.3872</v>
      </c>
      <c r="V26" s="27" t="n">
        <v>0.303</v>
      </c>
      <c r="W26" s="27"/>
    </row>
    <row r="27" customFormat="false" ht="13.5" hidden="false" customHeight="false" outlineLevel="0" collapsed="false">
      <c r="A27" s="29" t="n">
        <v>10</v>
      </c>
      <c r="B27" s="27" t="n">
        <v>0.2178</v>
      </c>
      <c r="C27" s="27" t="n">
        <v>0.19</v>
      </c>
      <c r="D27" s="27" t="n">
        <v>0.162</v>
      </c>
      <c r="E27" s="27" t="n">
        <v>0.1343</v>
      </c>
      <c r="F27" s="27" t="n">
        <v>0.1078</v>
      </c>
      <c r="O27" s="29" t="n">
        <v>0.08</v>
      </c>
      <c r="P27" s="27" t="n">
        <v>0.7734</v>
      </c>
      <c r="Q27" s="27" t="n">
        <v>0.719</v>
      </c>
      <c r="R27" s="27" t="n">
        <v>0.6289</v>
      </c>
      <c r="S27" s="27" t="n">
        <v>0.5486</v>
      </c>
      <c r="T27" s="27" t="n">
        <v>0.4618</v>
      </c>
      <c r="U27" s="27" t="n">
        <v>0.3469</v>
      </c>
      <c r="V27" s="27" t="n">
        <v>0.2682</v>
      </c>
      <c r="W27" s="27"/>
    </row>
    <row r="28" customFormat="false" ht="13.5" hidden="false" customHeight="false" outlineLevel="0" collapsed="false">
      <c r="A28" s="29" t="n">
        <v>20</v>
      </c>
      <c r="B28" s="27" t="n">
        <v>0.06149</v>
      </c>
      <c r="C28" s="27" t="n">
        <v>0.05071</v>
      </c>
      <c r="D28" s="27" t="n">
        <v>0.04129</v>
      </c>
      <c r="E28" s="27" t="n">
        <v>0.03343</v>
      </c>
      <c r="F28" s="27" t="n">
        <v>0.0272</v>
      </c>
      <c r="O28" s="29" t="n">
        <v>0.1</v>
      </c>
      <c r="P28" s="27" t="n">
        <v>0.7459</v>
      </c>
      <c r="Q28" s="27" t="n">
        <v>0.6885</v>
      </c>
      <c r="R28" s="27" t="n">
        <v>0.5951</v>
      </c>
      <c r="S28" s="27" t="n">
        <v>0.5137</v>
      </c>
      <c r="T28" s="27" t="n">
        <v>0.4276</v>
      </c>
      <c r="U28" s="27" t="n">
        <v>0.3168</v>
      </c>
      <c r="V28" s="27" t="n">
        <v>0.2428</v>
      </c>
      <c r="W28" s="27"/>
    </row>
    <row r="29" customFormat="false" ht="13.5" hidden="false" customHeight="false" outlineLevel="0" collapsed="false">
      <c r="A29" s="29" t="n">
        <v>30</v>
      </c>
      <c r="B29" s="27" t="n">
        <v>0.0232</v>
      </c>
      <c r="C29" s="27" t="n">
        <v>0.01956</v>
      </c>
      <c r="D29" s="27" t="n">
        <v>0.01667</v>
      </c>
      <c r="E29" s="27" t="n">
        <v>0.01448</v>
      </c>
      <c r="F29" s="27" t="n">
        <v>0.01286</v>
      </c>
      <c r="O29" s="29" t="n">
        <v>0.2</v>
      </c>
      <c r="P29" s="27" t="n">
        <v>0.6418</v>
      </c>
      <c r="Q29" s="27" t="n">
        <v>0.5774</v>
      </c>
      <c r="R29" s="27" t="n">
        <v>0.4799</v>
      </c>
      <c r="S29" s="27" t="n">
        <v>0.401</v>
      </c>
      <c r="T29" s="27" t="n">
        <v>0.3234</v>
      </c>
      <c r="U29" s="27" t="n">
        <v>0.2313</v>
      </c>
      <c r="V29" s="27" t="n">
        <v>0.174</v>
      </c>
      <c r="W29" s="27"/>
    </row>
    <row r="30" customFormat="false" ht="13.5" hidden="false" customHeight="false" outlineLevel="0" collapsed="false">
      <c r="A30" s="29" t="n">
        <v>40</v>
      </c>
      <c r="B30" s="27" t="n">
        <v>0.0119</v>
      </c>
      <c r="C30" s="27" t="n">
        <v>0.01062</v>
      </c>
      <c r="D30" s="27" t="n">
        <v>0.009637</v>
      </c>
      <c r="E30" s="27" t="n">
        <v>0.008898</v>
      </c>
      <c r="F30" s="27" t="n">
        <v>0.008337</v>
      </c>
      <c r="O30" s="29" t="n">
        <v>0.4</v>
      </c>
      <c r="P30" s="27" t="n">
        <v>0.5095</v>
      </c>
      <c r="Q30" s="27" t="n">
        <v>0.4458</v>
      </c>
      <c r="R30" s="27" t="n">
        <v>0.3566</v>
      </c>
      <c r="S30" s="27" t="n">
        <v>0.2902</v>
      </c>
      <c r="T30" s="27" t="n">
        <v>0.2292</v>
      </c>
      <c r="U30" s="27" t="n">
        <v>0.1612</v>
      </c>
      <c r="V30" s="27" t="n">
        <v>0.1207</v>
      </c>
      <c r="W30" s="27"/>
    </row>
    <row r="31" customFormat="false" ht="13.5" hidden="false" customHeight="false" outlineLevel="0" collapsed="false">
      <c r="A31" s="29" t="n">
        <v>50</v>
      </c>
      <c r="B31" s="27" t="n">
        <v>0.007709</v>
      </c>
      <c r="C31" s="27" t="n">
        <v>0.007192</v>
      </c>
      <c r="D31" s="27" t="n">
        <v>0.006789</v>
      </c>
      <c r="E31" s="27" t="n">
        <v>0.00647</v>
      </c>
      <c r="F31" s="27" t="n">
        <v>0.006209</v>
      </c>
      <c r="O31" s="29" t="n">
        <v>0.6</v>
      </c>
      <c r="P31" s="27" t="n">
        <v>0.4227</v>
      </c>
      <c r="Q31" s="27" t="n">
        <v>0.3642</v>
      </c>
      <c r="R31" s="27" t="n">
        <v>0.2864</v>
      </c>
      <c r="S31" s="27" t="n">
        <v>0.2311</v>
      </c>
      <c r="T31" s="27" t="n">
        <v>0.1817</v>
      </c>
      <c r="U31" s="27" t="n">
        <v>0.128</v>
      </c>
      <c r="V31" s="27" t="n">
        <v>0.09626</v>
      </c>
      <c r="W31" s="27"/>
    </row>
    <row r="32" customFormat="false" ht="13.5" hidden="false" customHeight="false" outlineLevel="0" collapsed="false">
      <c r="A32" s="29" t="n">
        <v>60</v>
      </c>
      <c r="B32" s="27" t="n">
        <v>0.005735</v>
      </c>
      <c r="C32" s="27" t="n">
        <v>0.005487</v>
      </c>
      <c r="D32" s="27" t="n">
        <v>0.005283</v>
      </c>
      <c r="E32" s="27" t="n">
        <v>0.005111</v>
      </c>
      <c r="F32" s="27" t="n">
        <v>0.004961</v>
      </c>
      <c r="O32" s="29" t="n">
        <v>0.8</v>
      </c>
      <c r="P32" s="27" t="n">
        <v>0.3598</v>
      </c>
      <c r="Q32" s="27" t="n">
        <v>0.3072</v>
      </c>
      <c r="R32" s="27" t="n">
        <v>0.2397</v>
      </c>
      <c r="S32" s="27" t="n">
        <v>0.1931</v>
      </c>
      <c r="T32" s="27" t="n">
        <v>0.1521</v>
      </c>
      <c r="U32" s="27" t="n">
        <v>0.1077</v>
      </c>
      <c r="V32" s="27" t="n">
        <v>0.08134</v>
      </c>
      <c r="W32" s="27"/>
    </row>
    <row r="33" customFormat="false" ht="13.5" hidden="false" customHeight="false" outlineLevel="0" collapsed="false">
      <c r="A33" s="29" t="n">
        <v>80</v>
      </c>
      <c r="B33" s="27" t="n">
        <v>0.003863</v>
      </c>
      <c r="C33" s="27" t="n">
        <v>0.003773</v>
      </c>
      <c r="D33" s="27" t="n">
        <v>0.003691</v>
      </c>
      <c r="E33" s="27" t="n">
        <v>0.003617</v>
      </c>
      <c r="F33" s="27" t="n">
        <v>0.003547</v>
      </c>
      <c r="O33" s="29" t="n">
        <v>1</v>
      </c>
      <c r="P33" s="27" t="n">
        <v>0.3117</v>
      </c>
      <c r="Q33" s="27" t="n">
        <v>0.2648</v>
      </c>
      <c r="R33" s="27" t="n">
        <v>0.2061</v>
      </c>
      <c r="S33" s="27" t="n">
        <v>0.1663</v>
      </c>
      <c r="T33" s="27" t="n">
        <v>0.1315</v>
      </c>
      <c r="U33" s="27" t="n">
        <v>0.09375</v>
      </c>
      <c r="V33" s="27" t="n">
        <v>0.0712</v>
      </c>
      <c r="W33" s="27"/>
    </row>
    <row r="34" customFormat="false" ht="13.5" hidden="false" customHeight="false" outlineLevel="0" collapsed="false">
      <c r="A34" s="29" t="n">
        <v>100</v>
      </c>
      <c r="B34" s="27" t="n">
        <v>0.002938</v>
      </c>
      <c r="C34" s="27" t="n">
        <v>0.00289</v>
      </c>
      <c r="D34" s="27" t="n">
        <v>0.002845</v>
      </c>
      <c r="E34" s="27" t="n">
        <v>0.002803</v>
      </c>
      <c r="F34" s="27" t="n">
        <v>0.002763</v>
      </c>
      <c r="O34" s="29" t="n">
        <v>2</v>
      </c>
      <c r="P34" s="27" t="n">
        <v>0.1786</v>
      </c>
      <c r="Q34" s="27" t="n">
        <v>0.1519</v>
      </c>
      <c r="R34" s="27" t="n">
        <v>0.1202</v>
      </c>
      <c r="S34" s="27" t="n">
        <v>0.09912</v>
      </c>
      <c r="T34" s="27" t="n">
        <v>0.08044</v>
      </c>
      <c r="U34" s="27" t="n">
        <v>0.0594</v>
      </c>
      <c r="V34" s="27" t="n">
        <v>0.0462</v>
      </c>
      <c r="W34" s="27"/>
    </row>
    <row r="35" customFormat="false" ht="13.5" hidden="false" customHeight="false" outlineLevel="0" collapsed="false">
      <c r="A35" s="29" t="n">
        <v>200</v>
      </c>
      <c r="B35" s="27" t="n">
        <v>0.001348</v>
      </c>
      <c r="C35" s="27" t="n">
        <v>0.001339</v>
      </c>
      <c r="D35" s="27" t="n">
        <v>0.00133</v>
      </c>
      <c r="E35" s="27" t="n">
        <v>0.001322</v>
      </c>
      <c r="F35" s="27" t="n">
        <v>0.001313</v>
      </c>
      <c r="O35" s="29" t="n">
        <v>4</v>
      </c>
      <c r="P35" s="27" t="n">
        <v>0.08761</v>
      </c>
      <c r="Q35" s="27" t="n">
        <v>0.07698</v>
      </c>
      <c r="R35" s="27" t="n">
        <v>0.0642</v>
      </c>
      <c r="S35" s="27" t="n">
        <v>0.05512</v>
      </c>
      <c r="T35" s="27" t="n">
        <v>0.04668</v>
      </c>
      <c r="U35" s="27" t="n">
        <v>0.03621</v>
      </c>
      <c r="V35" s="27" t="n">
        <v>0.02908</v>
      </c>
      <c r="W35" s="27"/>
    </row>
    <row r="36" customFormat="false" ht="13.5" hidden="false" customHeight="false" outlineLevel="0" collapsed="false">
      <c r="O36" s="29" t="n">
        <v>6</v>
      </c>
      <c r="P36" s="27" t="n">
        <v>0.05527</v>
      </c>
      <c r="Q36" s="27" t="n">
        <v>0.04999</v>
      </c>
      <c r="R36" s="27" t="n">
        <v>0.04331</v>
      </c>
      <c r="S36" s="27" t="n">
        <v>0.0383</v>
      </c>
      <c r="T36" s="27" t="n">
        <v>0.03326</v>
      </c>
      <c r="U36" s="27" t="n">
        <v>0.02663</v>
      </c>
      <c r="V36" s="27" t="n">
        <v>0.02185</v>
      </c>
      <c r="W36" s="27"/>
    </row>
    <row r="37" customFormat="false" ht="13.5" hidden="false" customHeight="false" outlineLevel="0" collapsed="false">
      <c r="O37" s="29" t="n">
        <v>8</v>
      </c>
      <c r="P37" s="27" t="n">
        <v>0.03963</v>
      </c>
      <c r="Q37" s="27" t="n">
        <v>0.03658</v>
      </c>
      <c r="R37" s="27" t="n">
        <v>0.03254</v>
      </c>
      <c r="S37" s="27" t="n">
        <v>0.02933</v>
      </c>
      <c r="T37" s="27" t="n">
        <v>0.02594</v>
      </c>
      <c r="U37" s="27" t="n">
        <v>0.02125</v>
      </c>
      <c r="V37" s="27" t="n">
        <v>0.01771</v>
      </c>
      <c r="W37" s="27"/>
    </row>
    <row r="38" customFormat="false" ht="13.5" hidden="false" customHeight="false" outlineLevel="0" collapsed="false">
      <c r="O38" s="29" t="n">
        <v>10</v>
      </c>
      <c r="P38" s="27" t="n">
        <v>0.03065</v>
      </c>
      <c r="Q38" s="27" t="n">
        <v>0.0287</v>
      </c>
      <c r="R38" s="27" t="n">
        <v>0.026</v>
      </c>
      <c r="S38" s="27" t="n">
        <v>0.02376</v>
      </c>
      <c r="T38" s="27" t="n">
        <v>0.0213</v>
      </c>
      <c r="U38" s="27" t="n">
        <v>0.01776</v>
      </c>
      <c r="V38" s="27" t="n">
        <v>0.01499</v>
      </c>
      <c r="W38" s="27"/>
    </row>
    <row r="39" customFormat="false" ht="13.5" hidden="false" customHeight="false" outlineLevel="0" collapsed="false">
      <c r="O39" s="29" t="n">
        <v>20</v>
      </c>
      <c r="P39" s="27" t="n">
        <v>0.01408</v>
      </c>
      <c r="Q39" s="27" t="n">
        <v>0.01361</v>
      </c>
      <c r="R39" s="27" t="n">
        <v>0.01288</v>
      </c>
      <c r="S39" s="27" t="n">
        <v>0.01219</v>
      </c>
      <c r="T39" s="27" t="n">
        <v>0.01133</v>
      </c>
      <c r="U39" s="27" t="n">
        <v>0.009943</v>
      </c>
      <c r="V39" s="27" t="n">
        <v>0.008716</v>
      </c>
      <c r="W39" s="27"/>
    </row>
    <row r="40" customFormat="false" ht="13.5" hidden="false" customHeight="false" outlineLevel="0" collapsed="false">
      <c r="O40" s="29" t="n">
        <v>40</v>
      </c>
      <c r="P40" s="27" t="n">
        <v>0.00668</v>
      </c>
      <c r="Q40" s="27" t="n">
        <v>0.006568</v>
      </c>
      <c r="R40" s="27" t="n">
        <v>0.006374</v>
      </c>
      <c r="S40" s="27" t="n">
        <v>0.006171</v>
      </c>
      <c r="T40" s="27" t="n">
        <v>0.005897</v>
      </c>
      <c r="U40" s="27" t="n">
        <v>0.005395</v>
      </c>
      <c r="V40" s="27" t="n">
        <v>0.004898</v>
      </c>
      <c r="W40" s="27"/>
    </row>
    <row r="41" customFormat="false" ht="13.5" hidden="false" customHeight="false" outlineLevel="0" collapsed="false">
      <c r="O41" s="29" t="n">
        <v>60</v>
      </c>
      <c r="P41" s="27" t="n">
        <v>0.004367</v>
      </c>
      <c r="Q41" s="27" t="n">
        <v>0.004318</v>
      </c>
      <c r="R41" s="27" t="n">
        <v>0.004229</v>
      </c>
      <c r="S41" s="27" t="n">
        <v>0.004132</v>
      </c>
      <c r="T41" s="27" t="n">
        <v>0.003994</v>
      </c>
      <c r="U41" s="27" t="n">
        <v>0.003726</v>
      </c>
      <c r="V41" s="27" t="n">
        <v>0.003445</v>
      </c>
      <c r="W41" s="27"/>
    </row>
    <row r="42" customFormat="false" ht="13.5" hidden="false" customHeight="false" outlineLevel="0" collapsed="false">
      <c r="O42" s="29" t="n">
        <v>80</v>
      </c>
      <c r="P42" s="27" t="n">
        <v>0.003242</v>
      </c>
      <c r="Q42" s="27" t="n">
        <v>0.003214</v>
      </c>
      <c r="R42" s="27" t="n">
        <v>0.003163</v>
      </c>
      <c r="S42" s="27" t="n">
        <v>0.003105</v>
      </c>
      <c r="T42" s="27" t="n">
        <v>0.003022</v>
      </c>
      <c r="U42" s="27" t="n">
        <v>0.002853</v>
      </c>
      <c r="V42" s="27" t="n">
        <v>0.002668</v>
      </c>
      <c r="W42" s="27"/>
    </row>
    <row r="43" customFormat="false" ht="13.5" hidden="false" customHeight="false" outlineLevel="0" collapsed="false">
      <c r="O43" s="29" t="n">
        <v>100</v>
      </c>
      <c r="P43" s="27" t="n">
        <v>0.002577</v>
      </c>
      <c r="Q43" s="27" t="n">
        <v>0.002559</v>
      </c>
      <c r="R43" s="27" t="n">
        <v>0.002526</v>
      </c>
      <c r="S43" s="27" t="n">
        <v>0.002487</v>
      </c>
      <c r="T43" s="27" t="n">
        <v>0.002431</v>
      </c>
      <c r="U43" s="27" t="n">
        <v>0.002313</v>
      </c>
      <c r="V43" s="27" t="n">
        <v>0.002181</v>
      </c>
      <c r="W43" s="27"/>
    </row>
    <row r="44" customFormat="false" ht="13.5" hidden="false" customHeight="false" outlineLevel="0" collapsed="false">
      <c r="O44" s="29" t="n">
        <v>200</v>
      </c>
      <c r="P44" s="27" t="n">
        <v>0.001271</v>
      </c>
      <c r="Q44" s="27" t="n">
        <v>0.001266</v>
      </c>
      <c r="R44" s="27" t="n">
        <v>0.001258</v>
      </c>
      <c r="S44" s="27" t="n">
        <v>0.001247</v>
      </c>
      <c r="T44" s="27" t="n">
        <v>0.00123</v>
      </c>
      <c r="U44" s="27" t="n">
        <v>0.001194</v>
      </c>
      <c r="V44" s="27" t="n">
        <v>0.001149</v>
      </c>
      <c r="W44" s="27"/>
    </row>
    <row r="45" customFormat="false" ht="13.5" hidden="false" customHeight="false" outlineLevel="0" collapsed="false">
      <c r="O45" s="29" t="n">
        <v>400</v>
      </c>
      <c r="P45" s="27" t="n">
        <v>0.006307</v>
      </c>
      <c r="Q45" s="27" t="n">
        <v>0.0006295</v>
      </c>
      <c r="R45" s="27" t="n">
        <v>0.0006272</v>
      </c>
      <c r="S45" s="27" t="n">
        <v>0.0006242</v>
      </c>
      <c r="T45" s="27" t="n">
        <v>0.0006195</v>
      </c>
      <c r="U45" s="27" t="n">
        <v>0.0006085</v>
      </c>
      <c r="V45" s="27" t="n">
        <v>0.0005944</v>
      </c>
      <c r="W45" s="27"/>
    </row>
    <row r="46" customFormat="false" ht="13.5" hidden="false" customHeight="false" outlineLevel="0" collapsed="false">
      <c r="O46" s="29" t="n">
        <v>600</v>
      </c>
      <c r="P46" s="27" t="n">
        <v>0.004193</v>
      </c>
      <c r="Q46" s="27" t="n">
        <v>0.0004188</v>
      </c>
      <c r="R46" s="27" t="n">
        <v>0.0004177</v>
      </c>
      <c r="S46" s="27" t="n">
        <v>0.0004163</v>
      </c>
      <c r="T46" s="27" t="n">
        <v>0.0004141</v>
      </c>
      <c r="U46" s="27" t="n">
        <v>0.0004087</v>
      </c>
      <c r="V46" s="27" t="n">
        <v>0.0004016</v>
      </c>
      <c r="W46" s="27"/>
    </row>
    <row r="47" customFormat="false" ht="13.5" hidden="false" customHeight="false" outlineLevel="0" collapsed="false">
      <c r="O47" s="29" t="n">
        <v>800</v>
      </c>
      <c r="P47" s="27" t="n">
        <v>0.00314</v>
      </c>
      <c r="Q47" s="27" t="n">
        <v>0.0003137</v>
      </c>
      <c r="R47" s="27" t="n">
        <v>0.0003131</v>
      </c>
      <c r="S47" s="27" t="n">
        <v>0.0003123</v>
      </c>
      <c r="T47" s="27" t="n">
        <v>0.000311</v>
      </c>
      <c r="U47" s="27" t="n">
        <v>0.0003078</v>
      </c>
      <c r="V47" s="27" t="n">
        <v>0.0003035</v>
      </c>
      <c r="W47" s="27"/>
    </row>
    <row r="48" customFormat="false" ht="13.5" hidden="false" customHeight="false" outlineLevel="0" collapsed="false">
      <c r="O48" s="29" t="n">
        <v>1000</v>
      </c>
      <c r="P48" s="27" t="n">
        <v>0.00251</v>
      </c>
      <c r="Q48" s="27" t="n">
        <v>0.0002508</v>
      </c>
      <c r="R48" s="27" t="n">
        <v>0.0002504</v>
      </c>
      <c r="S48" s="27" t="n">
        <v>0.0002499</v>
      </c>
      <c r="T48" s="27" t="n">
        <v>0.000249</v>
      </c>
      <c r="U48" s="27" t="n">
        <v>0.0002469</v>
      </c>
      <c r="V48" s="27" t="n">
        <v>0.000244</v>
      </c>
      <c r="W48" s="27"/>
    </row>
    <row r="49" customFormat="false" ht="13.5" hidden="false" customHeight="false" outlineLevel="0" collapsed="false">
      <c r="W49" s="27"/>
    </row>
    <row r="50" customFormat="false" ht="13.5" hidden="false" customHeight="false" outlineLevel="0" collapsed="false">
      <c r="W50" s="27"/>
    </row>
    <row r="51" customFormat="false" ht="13.5" hidden="false" customHeight="false" outlineLevel="0" collapsed="false">
      <c r="P51" s="27"/>
      <c r="Q51" s="27"/>
      <c r="R51" s="27"/>
      <c r="S51" s="27"/>
      <c r="T51" s="27"/>
      <c r="U51" s="27"/>
      <c r="V51" s="27"/>
      <c r="W5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531" activePane="bottomLeft" state="frozen"/>
      <selection pane="topLeft" activeCell="A1" activeCellId="0" sqref="A1"/>
      <selection pane="bottomLeft" activeCell="G2568" activeCellId="0" sqref="G2568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19.49"/>
    <col collapsed="false" customWidth="true" hidden="false" outlineLevel="0" max="6" min="6" style="6" width="12.25"/>
    <col collapsed="false" customWidth="true" hidden="false" outlineLevel="0" max="7" min="7" style="6" width="12.12"/>
    <col collapsed="false" customWidth="false" hidden="false" outlineLevel="0" max="13" min="13" style="2" width="8.99"/>
    <col collapsed="false" customWidth="false" hidden="false" outlineLevel="0" max="14" min="14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 t="s">
        <v>13</v>
      </c>
      <c r="F1" s="30" t="s">
        <v>48</v>
      </c>
      <c r="G1" s="30"/>
    </row>
    <row r="2" customFormat="false" ht="13.5" hidden="false" customHeight="false" outlineLevel="0" collapsed="false">
      <c r="A2" s="7"/>
      <c r="B2" s="6" t="s">
        <v>14</v>
      </c>
      <c r="C2" s="3" t="s">
        <v>17</v>
      </c>
      <c r="D2" s="6" t="s">
        <v>21</v>
      </c>
      <c r="E2" s="5" t="s">
        <v>22</v>
      </c>
      <c r="F2" s="31" t="s">
        <v>49</v>
      </c>
      <c r="G2" s="32" t="n">
        <v>1.00015</v>
      </c>
    </row>
    <row r="3" customFormat="false" ht="13.5" hidden="false" customHeight="false" outlineLevel="0" collapsed="false">
      <c r="A3" s="14" t="n">
        <v>37538.4722222222</v>
      </c>
      <c r="B3" s="15" t="n">
        <v>480</v>
      </c>
      <c r="C3" s="15" t="n">
        <v>9.381845</v>
      </c>
      <c r="D3" s="16" t="s">
        <v>28</v>
      </c>
      <c r="E3" s="17"/>
      <c r="F3" s="33" t="s">
        <v>50</v>
      </c>
      <c r="G3" s="34" t="n">
        <f aca="false">1/LN(G2)</f>
        <v>6667.1666541634</v>
      </c>
    </row>
    <row r="4" customFormat="false" ht="13.5" hidden="false" customHeight="false" outlineLevel="0" collapsed="false">
      <c r="A4" s="10" t="n">
        <v>37538.4722337963</v>
      </c>
      <c r="B4" s="6" t="n">
        <v>481</v>
      </c>
      <c r="C4" s="11" t="n">
        <v>9.381865</v>
      </c>
      <c r="D4" s="11"/>
      <c r="E4" s="19"/>
    </row>
    <row r="5" customFormat="false" ht="13.5" hidden="false" customHeight="false" outlineLevel="0" collapsed="false">
      <c r="A5" s="10" t="n">
        <v>37538.4722453704</v>
      </c>
      <c r="B5" s="6" t="n">
        <v>482</v>
      </c>
      <c r="C5" s="11" t="n">
        <v>11.394885</v>
      </c>
      <c r="D5" s="11"/>
      <c r="E5" s="19"/>
    </row>
    <row r="6" customFormat="false" ht="13.5" hidden="false" customHeight="false" outlineLevel="0" collapsed="false">
      <c r="A6" s="10" t="n">
        <v>37538.4722569444</v>
      </c>
      <c r="B6" s="6" t="n">
        <v>483</v>
      </c>
      <c r="C6" s="11" t="n">
        <v>13.353865</v>
      </c>
      <c r="F6" s="19"/>
      <c r="G6" s="19"/>
    </row>
    <row r="7" customFormat="false" ht="13.5" hidden="false" customHeight="false" outlineLevel="0" collapsed="false">
      <c r="A7" s="10" t="n">
        <v>37538.4722685185</v>
      </c>
      <c r="B7" s="6" t="n">
        <v>484</v>
      </c>
      <c r="C7" s="11" t="n">
        <v>13.298335</v>
      </c>
      <c r="F7" s="19"/>
      <c r="G7" s="19"/>
    </row>
    <row r="8" customFormat="false" ht="13.5" hidden="false" customHeight="false" outlineLevel="0" collapsed="false">
      <c r="A8" s="10" t="n">
        <v>37538.4722800926</v>
      </c>
      <c r="B8" s="6" t="n">
        <v>485</v>
      </c>
      <c r="C8" s="11" t="n">
        <v>13.304445</v>
      </c>
      <c r="D8" s="11"/>
      <c r="E8" s="11"/>
      <c r="F8" s="19"/>
      <c r="G8" s="19"/>
    </row>
    <row r="9" customFormat="false" ht="13.5" hidden="false" customHeight="false" outlineLevel="0" collapsed="false">
      <c r="A9" s="10" t="n">
        <v>37538.4722916667</v>
      </c>
      <c r="B9" s="6" t="n">
        <v>486</v>
      </c>
      <c r="C9" s="11" t="n">
        <v>13.326235</v>
      </c>
      <c r="F9" s="19"/>
      <c r="G9" s="19"/>
    </row>
    <row r="10" customFormat="false" ht="13.5" hidden="false" customHeight="false" outlineLevel="0" collapsed="false">
      <c r="A10" s="10" t="n">
        <v>37538.4723032407</v>
      </c>
      <c r="B10" s="6" t="n">
        <v>487</v>
      </c>
      <c r="C10" s="11" t="n">
        <v>13.323345</v>
      </c>
      <c r="F10" s="19"/>
      <c r="G10" s="19"/>
    </row>
    <row r="11" customFormat="false" ht="13.5" hidden="false" customHeight="false" outlineLevel="0" collapsed="false">
      <c r="A11" s="10" t="n">
        <v>37538.4723148148</v>
      </c>
      <c r="B11" s="6" t="n">
        <v>488</v>
      </c>
      <c r="C11" s="11" t="n">
        <v>13.317075</v>
      </c>
    </row>
    <row r="12" customFormat="false" ht="13.5" hidden="false" customHeight="false" outlineLevel="0" collapsed="false">
      <c r="A12" s="10" t="n">
        <v>37538.4723263889</v>
      </c>
      <c r="B12" s="6" t="n">
        <v>489</v>
      </c>
      <c r="C12" s="11" t="n">
        <v>13.320795</v>
      </c>
    </row>
    <row r="13" customFormat="false" ht="13.5" hidden="false" customHeight="false" outlineLevel="0" collapsed="false">
      <c r="A13" s="10" t="n">
        <v>37538.472337963</v>
      </c>
      <c r="B13" s="6" t="n">
        <v>490</v>
      </c>
      <c r="C13" s="11" t="n">
        <v>13.319875</v>
      </c>
      <c r="D13" s="11"/>
      <c r="E13" s="19"/>
      <c r="F13" s="30" t="s">
        <v>48</v>
      </c>
      <c r="G13" s="30"/>
    </row>
    <row r="14" customFormat="false" ht="13.5" hidden="false" customHeight="false" outlineLevel="0" collapsed="false">
      <c r="A14" s="10" t="n">
        <v>37538.472349537</v>
      </c>
      <c r="B14" s="6" t="n">
        <v>491</v>
      </c>
      <c r="C14" s="11" t="n">
        <v>13.319575</v>
      </c>
      <c r="D14" s="11"/>
      <c r="E14" s="19"/>
      <c r="F14" s="35" t="s">
        <v>51</v>
      </c>
      <c r="G14" s="35" t="s">
        <v>52</v>
      </c>
    </row>
    <row r="15" customFormat="false" ht="13.5" hidden="false" customHeight="false" outlineLevel="0" collapsed="false">
      <c r="A15" s="22" t="n">
        <v>37538.4723611111</v>
      </c>
      <c r="B15" s="23" t="n">
        <v>492</v>
      </c>
      <c r="C15" s="23" t="n">
        <v>13.320125</v>
      </c>
      <c r="D15" s="23" t="n">
        <f aca="false">B15-$B$15</f>
        <v>0</v>
      </c>
      <c r="E15" s="24" t="n">
        <f aca="false">ABS(C15-$C$3)*10</f>
        <v>39.3828</v>
      </c>
      <c r="F15" s="24" t="n">
        <f aca="false">D15*LN($G$2)</f>
        <v>0</v>
      </c>
      <c r="G15" s="24" t="n">
        <f aca="false">E15/(($C$15-$C$3)*10)</f>
        <v>1</v>
      </c>
    </row>
    <row r="16" customFormat="false" ht="13.5" hidden="false" customHeight="false" outlineLevel="0" collapsed="false">
      <c r="A16" s="10" t="n">
        <v>37538.4723726852</v>
      </c>
      <c r="B16" s="6" t="n">
        <v>493</v>
      </c>
      <c r="C16" s="11" t="n">
        <v>13.319985</v>
      </c>
      <c r="D16" s="11" t="n">
        <f aca="false">B16-$B$15</f>
        <v>1</v>
      </c>
      <c r="E16" s="19" t="n">
        <f aca="false">ABS(C16-$C$3)*10</f>
        <v>39.3814</v>
      </c>
      <c r="F16" s="19" t="n">
        <f aca="false">D16*LN($G$2)</f>
        <v>0.000149988751124968</v>
      </c>
      <c r="G16" s="19" t="n">
        <f aca="false">E16/(($C$15-$C$3)*10)</f>
        <v>0.999964451486436</v>
      </c>
    </row>
    <row r="17" customFormat="false" ht="13.5" hidden="false" customHeight="false" outlineLevel="0" collapsed="false">
      <c r="A17" s="10" t="n">
        <v>37538.4723842593</v>
      </c>
      <c r="B17" s="6" t="n">
        <v>494</v>
      </c>
      <c r="C17" s="11" t="n">
        <v>13.319855</v>
      </c>
      <c r="D17" s="11" t="n">
        <f aca="false">B17-$B$15</f>
        <v>2</v>
      </c>
      <c r="E17" s="19" t="n">
        <f aca="false">ABS(C17-$C$3)*10</f>
        <v>39.3801</v>
      </c>
      <c r="F17" s="19" t="n">
        <f aca="false">D17*LN($G$2)</f>
        <v>0.000299977502249936</v>
      </c>
      <c r="G17" s="19" t="n">
        <f aca="false">E17/(($C$15-$C$3)*10)</f>
        <v>0.999931442152412</v>
      </c>
    </row>
    <row r="18" customFormat="false" ht="13.5" hidden="false" customHeight="false" outlineLevel="0" collapsed="false">
      <c r="A18" s="10" t="n">
        <v>37538.4723958333</v>
      </c>
      <c r="B18" s="6" t="n">
        <v>495</v>
      </c>
      <c r="C18" s="11" t="n">
        <v>13.320015</v>
      </c>
      <c r="D18" s="11" t="n">
        <f aca="false">B18-$B$15</f>
        <v>3</v>
      </c>
      <c r="E18" s="19" t="n">
        <f aca="false">ABS(C18-$C$3)*10</f>
        <v>39.3817</v>
      </c>
      <c r="F18" s="19" t="n">
        <f aca="false">D18*LN($G$2)</f>
        <v>0.000449966253374904</v>
      </c>
      <c r="G18" s="19" t="n">
        <f aca="false">E18/(($C$15-$C$3)*10)</f>
        <v>0.999972069025056</v>
      </c>
    </row>
    <row r="19" customFormat="false" ht="13.5" hidden="false" customHeight="false" outlineLevel="0" collapsed="false">
      <c r="A19" s="10" t="n">
        <v>37538.4724074074</v>
      </c>
      <c r="B19" s="6" t="n">
        <v>496</v>
      </c>
      <c r="C19" s="11" t="n">
        <v>13.319985</v>
      </c>
      <c r="D19" s="11" t="n">
        <f aca="false">B19-$B$15</f>
        <v>4</v>
      </c>
      <c r="E19" s="19" t="n">
        <f aca="false">ABS(C19-$C$3)*10</f>
        <v>39.3814</v>
      </c>
      <c r="F19" s="19" t="n">
        <f aca="false">D19*LN($G$2)</f>
        <v>0.000599955004499872</v>
      </c>
      <c r="G19" s="19" t="n">
        <f aca="false">E19/(($C$15-$C$3)*10)</f>
        <v>0.999964451486436</v>
      </c>
    </row>
    <row r="20" customFormat="false" ht="13.5" hidden="false" customHeight="false" outlineLevel="0" collapsed="false">
      <c r="A20" s="10" t="n">
        <v>37538.4724189815</v>
      </c>
      <c r="B20" s="6" t="n">
        <v>497</v>
      </c>
      <c r="C20" s="11" t="n">
        <v>13.319965</v>
      </c>
      <c r="D20" s="11" t="n">
        <f aca="false">B20-$B$15</f>
        <v>5</v>
      </c>
      <c r="E20" s="19" t="n">
        <f aca="false">ABS(C20-$C$3)*10</f>
        <v>39.3812</v>
      </c>
      <c r="F20" s="19" t="n">
        <f aca="false">D20*LN($G$2)</f>
        <v>0.00074994375562484</v>
      </c>
      <c r="G20" s="19" t="n">
        <f aca="false">E20/(($C$15-$C$3)*10)</f>
        <v>0.999959373127355</v>
      </c>
    </row>
    <row r="21" customFormat="false" ht="13.5" hidden="false" customHeight="false" outlineLevel="0" collapsed="false">
      <c r="A21" s="10" t="n">
        <v>37538.4724305556</v>
      </c>
      <c r="B21" s="6" t="n">
        <v>498</v>
      </c>
      <c r="C21" s="11" t="n">
        <v>13.319825</v>
      </c>
      <c r="D21" s="11" t="n">
        <f aca="false">B21-$B$15</f>
        <v>6</v>
      </c>
      <c r="E21" s="19" t="n">
        <f aca="false">ABS(C21-$C$3)*10</f>
        <v>39.3798</v>
      </c>
      <c r="F21" s="19" t="n">
        <f aca="false">D21*LN($G$2)</f>
        <v>0.000899932506749808</v>
      </c>
      <c r="G21" s="19" t="n">
        <f aca="false">E21/(($C$15-$C$3)*10)</f>
        <v>0.999923824613791</v>
      </c>
    </row>
    <row r="22" customFormat="false" ht="13.5" hidden="false" customHeight="false" outlineLevel="0" collapsed="false">
      <c r="A22" s="10" t="n">
        <v>37538.4724421296</v>
      </c>
      <c r="B22" s="6" t="n">
        <v>499</v>
      </c>
      <c r="C22" s="11" t="n">
        <v>13.319825</v>
      </c>
      <c r="D22" s="11" t="n">
        <f aca="false">B22-$B$15</f>
        <v>7</v>
      </c>
      <c r="E22" s="19" t="n">
        <f aca="false">ABS(C22-$C$3)*10</f>
        <v>39.3798</v>
      </c>
      <c r="F22" s="19" t="n">
        <f aca="false">D22*LN($G$2)</f>
        <v>0.00104992125787478</v>
      </c>
      <c r="G22" s="19" t="n">
        <f aca="false">E22/(($C$15-$C$3)*10)</f>
        <v>0.999923824613791</v>
      </c>
    </row>
    <row r="23" customFormat="false" ht="13.5" hidden="false" customHeight="false" outlineLevel="0" collapsed="false">
      <c r="A23" s="10" t="n">
        <v>37538.4724537037</v>
      </c>
      <c r="B23" s="6" t="n">
        <v>500</v>
      </c>
      <c r="C23" s="11" t="n">
        <v>13.319715</v>
      </c>
      <c r="D23" s="11" t="n">
        <f aca="false">B23-$B$15</f>
        <v>8</v>
      </c>
      <c r="E23" s="19" t="n">
        <f aca="false">ABS(C23-$C$3)*10</f>
        <v>39.3787</v>
      </c>
      <c r="F23" s="19" t="n">
        <f aca="false">D23*LN($G$2)</f>
        <v>0.00119991000899974</v>
      </c>
      <c r="G23" s="19" t="n">
        <f aca="false">E23/(($C$15-$C$3)*10)</f>
        <v>0.999895893638847</v>
      </c>
    </row>
    <row r="24" customFormat="false" ht="13.5" hidden="false" customHeight="false" outlineLevel="0" collapsed="false">
      <c r="A24" s="10" t="n">
        <v>37538.4724652778</v>
      </c>
      <c r="B24" s="6" t="n">
        <v>501</v>
      </c>
      <c r="C24" s="11" t="n">
        <v>13.319685</v>
      </c>
      <c r="D24" s="11" t="n">
        <f aca="false">B24-$B$15</f>
        <v>9</v>
      </c>
      <c r="E24" s="19" t="n">
        <f aca="false">ABS(C24-$C$3)*10</f>
        <v>39.3784</v>
      </c>
      <c r="F24" s="19" t="n">
        <f aca="false">D24*LN($G$2)</f>
        <v>0.00134989876012471</v>
      </c>
      <c r="G24" s="19" t="n">
        <f aca="false">E24/(($C$15-$C$3)*10)</f>
        <v>0.999888276100226</v>
      </c>
    </row>
    <row r="25" customFormat="false" ht="13.5" hidden="false" customHeight="false" outlineLevel="0" collapsed="false">
      <c r="A25" s="10" t="n">
        <v>37538.4724768519</v>
      </c>
      <c r="B25" s="6" t="n">
        <v>502</v>
      </c>
      <c r="C25" s="11" t="n">
        <v>13.319715</v>
      </c>
      <c r="D25" s="11" t="n">
        <f aca="false">B25-$B$15</f>
        <v>10</v>
      </c>
      <c r="E25" s="19" t="n">
        <f aca="false">ABS(C25-$C$3)*10</f>
        <v>39.3787</v>
      </c>
      <c r="F25" s="19" t="n">
        <f aca="false">D25*LN($G$2)</f>
        <v>0.00149988751124968</v>
      </c>
      <c r="G25" s="19" t="n">
        <f aca="false">E25/(($C$15-$C$3)*10)</f>
        <v>0.999895893638847</v>
      </c>
    </row>
    <row r="26" customFormat="false" ht="13.5" hidden="false" customHeight="false" outlineLevel="0" collapsed="false">
      <c r="A26" s="10" t="n">
        <v>37538.4724884259</v>
      </c>
      <c r="B26" s="6" t="n">
        <v>503</v>
      </c>
      <c r="C26" s="11" t="n">
        <v>13.319575</v>
      </c>
      <c r="D26" s="11" t="n">
        <f aca="false">B26-$B$15</f>
        <v>11</v>
      </c>
      <c r="E26" s="19" t="n">
        <f aca="false">ABS(C26-$C$3)*10</f>
        <v>39.3773</v>
      </c>
      <c r="F26" s="19" t="n">
        <f aca="false">D26*LN($G$2)</f>
        <v>0.00164987626237465</v>
      </c>
      <c r="G26" s="19" t="n">
        <f aca="false">E26/(($C$15-$C$3)*10)</f>
        <v>0.999860345125283</v>
      </c>
    </row>
    <row r="27" customFormat="false" ht="13.5" hidden="false" customHeight="false" outlineLevel="0" collapsed="false">
      <c r="A27" s="10" t="n">
        <v>37538.4725</v>
      </c>
      <c r="B27" s="6" t="n">
        <v>504</v>
      </c>
      <c r="C27" s="11" t="n">
        <v>13.319555</v>
      </c>
      <c r="D27" s="11" t="n">
        <f aca="false">B27-$B$15</f>
        <v>12</v>
      </c>
      <c r="E27" s="19" t="n">
        <f aca="false">ABS(C27-$C$3)*10</f>
        <v>39.3771</v>
      </c>
      <c r="F27" s="19" t="n">
        <f aca="false">D27*LN($G$2)</f>
        <v>0.00179986501349962</v>
      </c>
      <c r="G27" s="19" t="n">
        <f aca="false">E27/(($C$15-$C$3)*10)</f>
        <v>0.999855266766203</v>
      </c>
    </row>
    <row r="28" customFormat="false" ht="13.5" hidden="false" customHeight="false" outlineLevel="0" collapsed="false">
      <c r="A28" s="10" t="n">
        <v>37538.4725115741</v>
      </c>
      <c r="B28" s="6" t="n">
        <v>505</v>
      </c>
      <c r="C28" s="11" t="n">
        <v>13.319555</v>
      </c>
      <c r="D28" s="11" t="n">
        <f aca="false">B28-$B$15</f>
        <v>13</v>
      </c>
      <c r="E28" s="19" t="n">
        <f aca="false">ABS(C28-$C$3)*10</f>
        <v>39.3771</v>
      </c>
      <c r="F28" s="19" t="n">
        <f aca="false">D28*LN($G$2)</f>
        <v>0.00194985376462458</v>
      </c>
      <c r="G28" s="19" t="n">
        <f aca="false">E28/(($C$15-$C$3)*10)</f>
        <v>0.999855266766203</v>
      </c>
    </row>
    <row r="29" customFormat="false" ht="13.5" hidden="false" customHeight="false" outlineLevel="0" collapsed="false">
      <c r="A29" s="10" t="n">
        <v>37538.4725231482</v>
      </c>
      <c r="B29" s="6" t="n">
        <v>506</v>
      </c>
      <c r="C29" s="11" t="n">
        <v>13.319415</v>
      </c>
      <c r="D29" s="11" t="n">
        <f aca="false">B29-$B$15</f>
        <v>14</v>
      </c>
      <c r="E29" s="19" t="n">
        <f aca="false">ABS(C29-$C$3)*10</f>
        <v>39.3757</v>
      </c>
      <c r="F29" s="19" t="n">
        <f aca="false">D29*LN($G$2)</f>
        <v>0.00209984251574955</v>
      </c>
      <c r="G29" s="19" t="n">
        <f aca="false">E29/(($C$15-$C$3)*10)</f>
        <v>0.999819718252638</v>
      </c>
    </row>
    <row r="30" customFormat="false" ht="13.5" hidden="false" customHeight="false" outlineLevel="0" collapsed="false">
      <c r="A30" s="10" t="n">
        <v>37538.4725347222</v>
      </c>
      <c r="B30" s="6" t="n">
        <v>507</v>
      </c>
      <c r="C30" s="11" t="n">
        <v>13.319295</v>
      </c>
      <c r="D30" s="11" t="n">
        <f aca="false">B30-$B$15</f>
        <v>15</v>
      </c>
      <c r="E30" s="19" t="n">
        <f aca="false">ABS(C30-$C$3)*10</f>
        <v>39.3745</v>
      </c>
      <c r="F30" s="19" t="n">
        <f aca="false">D30*LN($G$2)</f>
        <v>0.00224983126687452</v>
      </c>
      <c r="G30" s="19" t="n">
        <f aca="false">E30/(($C$15-$C$3)*10)</f>
        <v>0.999789248098154</v>
      </c>
    </row>
    <row r="31" customFormat="false" ht="13.5" hidden="false" customHeight="false" outlineLevel="0" collapsed="false">
      <c r="A31" s="10" t="n">
        <v>37538.4725462963</v>
      </c>
      <c r="B31" s="6" t="n">
        <v>508</v>
      </c>
      <c r="C31" s="11" t="n">
        <v>13.319435</v>
      </c>
      <c r="D31" s="11" t="n">
        <f aca="false">B31-$B$15</f>
        <v>16</v>
      </c>
      <c r="E31" s="19" t="n">
        <f aca="false">ABS(C31-$C$3)*10</f>
        <v>39.3759</v>
      </c>
      <c r="F31" s="19" t="n">
        <f aca="false">D31*LN($G$2)</f>
        <v>0.00239982001799949</v>
      </c>
      <c r="G31" s="19" t="n">
        <f aca="false">E31/(($C$15-$C$3)*10)</f>
        <v>0.999824796611719</v>
      </c>
    </row>
    <row r="32" customFormat="false" ht="13.5" hidden="false" customHeight="false" outlineLevel="0" collapsed="false">
      <c r="A32" s="10" t="n">
        <v>37538.4725578704</v>
      </c>
      <c r="B32" s="6" t="n">
        <v>509</v>
      </c>
      <c r="C32" s="11" t="n">
        <v>13.319415</v>
      </c>
      <c r="D32" s="11" t="n">
        <f aca="false">B32-$B$15</f>
        <v>17</v>
      </c>
      <c r="E32" s="19" t="n">
        <f aca="false">ABS(C32-$C$3)*10</f>
        <v>39.3757</v>
      </c>
      <c r="F32" s="19" t="n">
        <f aca="false">D32*LN($G$2)</f>
        <v>0.00254980876912446</v>
      </c>
      <c r="G32" s="19" t="n">
        <f aca="false">E32/(($C$15-$C$3)*10)</f>
        <v>0.999819718252638</v>
      </c>
    </row>
    <row r="33" customFormat="false" ht="13.5" hidden="false" customHeight="false" outlineLevel="0" collapsed="false">
      <c r="A33" s="10" t="n">
        <v>37538.4725694444</v>
      </c>
      <c r="B33" s="6" t="n">
        <v>510</v>
      </c>
      <c r="C33" s="11" t="n">
        <v>13.319155</v>
      </c>
      <c r="D33" s="11" t="n">
        <f aca="false">B33-$B$15</f>
        <v>18</v>
      </c>
      <c r="E33" s="19" t="n">
        <f aca="false">ABS(C33-$C$3)*10</f>
        <v>39.3731</v>
      </c>
      <c r="F33" s="19" t="n">
        <f aca="false">D33*LN($G$2)</f>
        <v>0.00269979752024942</v>
      </c>
      <c r="G33" s="19" t="n">
        <f aca="false">E33/(($C$15-$C$3)*10)</f>
        <v>0.99975369958459</v>
      </c>
    </row>
    <row r="34" customFormat="false" ht="13.5" hidden="false" customHeight="false" outlineLevel="0" collapsed="false">
      <c r="A34" s="10" t="n">
        <v>37538.4725810185</v>
      </c>
      <c r="B34" s="6" t="n">
        <v>511</v>
      </c>
      <c r="C34" s="11" t="n">
        <v>13.319295</v>
      </c>
      <c r="D34" s="11" t="n">
        <f aca="false">B34-$B$15</f>
        <v>19</v>
      </c>
      <c r="E34" s="19" t="n">
        <f aca="false">ABS(C34-$C$3)*10</f>
        <v>39.3745</v>
      </c>
      <c r="F34" s="19" t="n">
        <f aca="false">D34*LN($G$2)</f>
        <v>0.00284978627137439</v>
      </c>
      <c r="G34" s="19" t="n">
        <f aca="false">E34/(($C$15-$C$3)*10)</f>
        <v>0.999789248098154</v>
      </c>
    </row>
    <row r="35" customFormat="false" ht="13.5" hidden="false" customHeight="false" outlineLevel="0" collapsed="false">
      <c r="A35" s="10" t="n">
        <v>37538.4725925926</v>
      </c>
      <c r="B35" s="6" t="n">
        <v>512</v>
      </c>
      <c r="C35" s="11" t="n">
        <v>13.319155</v>
      </c>
      <c r="D35" s="11" t="n">
        <f aca="false">B35-$B$15</f>
        <v>20</v>
      </c>
      <c r="E35" s="19" t="n">
        <f aca="false">ABS(C35-$C$3)*10</f>
        <v>39.3731</v>
      </c>
      <c r="F35" s="19" t="n">
        <f aca="false">D35*LN($G$2)</f>
        <v>0.00299977502249936</v>
      </c>
      <c r="G35" s="19" t="n">
        <f aca="false">E35/(($C$15-$C$3)*10)</f>
        <v>0.99975369958459</v>
      </c>
    </row>
    <row r="36" customFormat="false" ht="13.5" hidden="false" customHeight="false" outlineLevel="0" collapsed="false">
      <c r="A36" s="10" t="n">
        <v>37538.4726041667</v>
      </c>
      <c r="B36" s="6" t="n">
        <v>513</v>
      </c>
      <c r="C36" s="11" t="n">
        <v>13.319175</v>
      </c>
      <c r="D36" s="11" t="n">
        <f aca="false">B36-$B$15</f>
        <v>21</v>
      </c>
      <c r="E36" s="19" t="n">
        <f aca="false">ABS(C36-$C$3)*10</f>
        <v>39.3733</v>
      </c>
      <c r="F36" s="19" t="n">
        <f aca="false">D36*LN($G$2)</f>
        <v>0.00314976377362433</v>
      </c>
      <c r="G36" s="19" t="n">
        <f aca="false">E36/(($C$15-$C$3)*10)</f>
        <v>0.999758777943671</v>
      </c>
    </row>
    <row r="37" customFormat="false" ht="13.5" hidden="false" customHeight="false" outlineLevel="0" collapsed="false">
      <c r="A37" s="10" t="n">
        <v>37538.4726157407</v>
      </c>
      <c r="B37" s="6" t="n">
        <v>514</v>
      </c>
      <c r="C37" s="11" t="n">
        <v>13.318995</v>
      </c>
      <c r="D37" s="11" t="n">
        <f aca="false">B37-$B$15</f>
        <v>22</v>
      </c>
      <c r="E37" s="19" t="n">
        <f aca="false">ABS(C37-$C$3)*10</f>
        <v>39.3715</v>
      </c>
      <c r="F37" s="19" t="n">
        <f aca="false">D37*LN($G$2)</f>
        <v>0.00329975252474929</v>
      </c>
      <c r="G37" s="19" t="n">
        <f aca="false">E37/(($C$15-$C$3)*10)</f>
        <v>0.999713072711946</v>
      </c>
    </row>
    <row r="38" customFormat="false" ht="13.5" hidden="false" customHeight="false" outlineLevel="0" collapsed="false">
      <c r="A38" s="10" t="n">
        <v>37538.4726273148</v>
      </c>
      <c r="B38" s="6" t="n">
        <v>515</v>
      </c>
      <c r="C38" s="11" t="n">
        <v>13.318875</v>
      </c>
      <c r="D38" s="11" t="n">
        <f aca="false">B38-$B$15</f>
        <v>23</v>
      </c>
      <c r="E38" s="19" t="n">
        <f aca="false">ABS(C38-$C$3)*10</f>
        <v>39.3703</v>
      </c>
      <c r="F38" s="19" t="n">
        <f aca="false">D38*LN($G$2)</f>
        <v>0.00344974127587426</v>
      </c>
      <c r="G38" s="19" t="n">
        <f aca="false">E38/(($C$15-$C$3)*10)</f>
        <v>0.999682602557462</v>
      </c>
    </row>
    <row r="39" customFormat="false" ht="13.5" hidden="false" customHeight="false" outlineLevel="0" collapsed="false">
      <c r="A39" s="10" t="n">
        <v>37538.4726388889</v>
      </c>
      <c r="B39" s="6" t="n">
        <v>516</v>
      </c>
      <c r="C39" s="11" t="n">
        <v>13.319045</v>
      </c>
      <c r="D39" s="11" t="n">
        <f aca="false">B39-$B$15</f>
        <v>24</v>
      </c>
      <c r="E39" s="19" t="n">
        <f aca="false">ABS(C39-$C$3)*10</f>
        <v>39.372</v>
      </c>
      <c r="F39" s="19" t="n">
        <f aca="false">D39*LN($G$2)</f>
        <v>0.00359973002699923</v>
      </c>
      <c r="G39" s="19" t="n">
        <f aca="false">E39/(($C$15-$C$3)*10)</f>
        <v>0.999725768609647</v>
      </c>
    </row>
    <row r="40" customFormat="false" ht="13.5" hidden="false" customHeight="false" outlineLevel="0" collapsed="false">
      <c r="A40" s="10" t="n">
        <v>37538.472650463</v>
      </c>
      <c r="B40" s="6" t="n">
        <v>517</v>
      </c>
      <c r="C40" s="11" t="n">
        <v>13.318745</v>
      </c>
      <c r="D40" s="11" t="n">
        <f aca="false">B40-$B$15</f>
        <v>25</v>
      </c>
      <c r="E40" s="19" t="n">
        <f aca="false">ABS(C40-$C$3)*10</f>
        <v>39.369</v>
      </c>
      <c r="F40" s="19" t="n">
        <f aca="false">D40*LN($G$2)</f>
        <v>0.0037497187781242</v>
      </c>
      <c r="G40" s="19" t="n">
        <f aca="false">E40/(($C$15-$C$3)*10)</f>
        <v>0.999649593223438</v>
      </c>
    </row>
    <row r="41" customFormat="false" ht="13.5" hidden="false" customHeight="false" outlineLevel="0" collapsed="false">
      <c r="A41" s="10" t="n">
        <v>37538.472662037</v>
      </c>
      <c r="B41" s="6" t="n">
        <v>518</v>
      </c>
      <c r="C41" s="11" t="n">
        <v>13.318875</v>
      </c>
      <c r="D41" s="11" t="n">
        <f aca="false">B41-$B$15</f>
        <v>26</v>
      </c>
      <c r="E41" s="19" t="n">
        <f aca="false">ABS(C41-$C$3)*10</f>
        <v>39.3703</v>
      </c>
      <c r="F41" s="19" t="n">
        <f aca="false">D41*LN($G$2)</f>
        <v>0.00389970752924917</v>
      </c>
      <c r="G41" s="19" t="n">
        <f aca="false">E41/(($C$15-$C$3)*10)</f>
        <v>0.999682602557462</v>
      </c>
    </row>
    <row r="42" customFormat="false" ht="13.5" hidden="false" customHeight="false" outlineLevel="0" collapsed="false">
      <c r="A42" s="10" t="n">
        <v>37538.4726736111</v>
      </c>
      <c r="B42" s="6" t="n">
        <v>519</v>
      </c>
      <c r="C42" s="11" t="n">
        <v>13.318715</v>
      </c>
      <c r="D42" s="11" t="n">
        <f aca="false">B42-$B$15</f>
        <v>27</v>
      </c>
      <c r="E42" s="19" t="n">
        <f aca="false">ABS(C42-$C$3)*10</f>
        <v>39.3687</v>
      </c>
      <c r="F42" s="19" t="n">
        <f aca="false">D42*LN($G$2)</f>
        <v>0.00404969628037413</v>
      </c>
      <c r="G42" s="19" t="n">
        <f aca="false">E42/(($C$15-$C$3)*10)</f>
        <v>0.999641975684817</v>
      </c>
    </row>
    <row r="43" customFormat="false" ht="13.5" hidden="false" customHeight="false" outlineLevel="0" collapsed="false">
      <c r="A43" s="10" t="n">
        <v>37538.4726851852</v>
      </c>
      <c r="B43" s="6" t="n">
        <v>520</v>
      </c>
      <c r="C43" s="11" t="n">
        <v>13.318715</v>
      </c>
      <c r="D43" s="11" t="n">
        <f aca="false">B43-$B$15</f>
        <v>28</v>
      </c>
      <c r="E43" s="19" t="n">
        <f aca="false">ABS(C43-$C$3)*10</f>
        <v>39.3687</v>
      </c>
      <c r="F43" s="19" t="n">
        <f aca="false">D43*LN($G$2)</f>
        <v>0.0041996850314991</v>
      </c>
      <c r="G43" s="19" t="n">
        <f aca="false">E43/(($C$15-$C$3)*10)</f>
        <v>0.999641975684817</v>
      </c>
    </row>
    <row r="44" customFormat="false" ht="13.5" hidden="false" customHeight="false" outlineLevel="0" collapsed="false">
      <c r="A44" s="10" t="n">
        <v>37538.4726967593</v>
      </c>
      <c r="B44" s="6" t="n">
        <v>521</v>
      </c>
      <c r="C44" s="11" t="n">
        <v>13.318605</v>
      </c>
      <c r="D44" s="11" t="n">
        <f aca="false">B44-$B$15</f>
        <v>29</v>
      </c>
      <c r="E44" s="19" t="n">
        <f aca="false">ABS(C44-$C$3)*10</f>
        <v>39.3676</v>
      </c>
      <c r="F44" s="19" t="n">
        <f aca="false">D44*LN($G$2)</f>
        <v>0.00434967378262407</v>
      </c>
      <c r="G44" s="19" t="n">
        <f aca="false">E44/(($C$15-$C$3)*10)</f>
        <v>0.999614044709873</v>
      </c>
    </row>
    <row r="45" customFormat="false" ht="13.5" hidden="false" customHeight="false" outlineLevel="0" collapsed="false">
      <c r="A45" s="10" t="n">
        <v>37538.4727083333</v>
      </c>
      <c r="B45" s="6" t="n">
        <v>522</v>
      </c>
      <c r="C45" s="11" t="n">
        <v>13.318575</v>
      </c>
      <c r="D45" s="11" t="n">
        <f aca="false">B45-$B$15</f>
        <v>30</v>
      </c>
      <c r="E45" s="19" t="n">
        <f aca="false">ABS(C45-$C$3)*10</f>
        <v>39.3673</v>
      </c>
      <c r="F45" s="19" t="n">
        <f aca="false">D45*LN($G$2)</f>
        <v>0.00449966253374904</v>
      </c>
      <c r="G45" s="19" t="n">
        <f aca="false">E45/(($C$15-$C$3)*10)</f>
        <v>0.999606427171253</v>
      </c>
    </row>
    <row r="46" customFormat="false" ht="13.5" hidden="false" customHeight="false" outlineLevel="0" collapsed="false">
      <c r="A46" s="10" t="n">
        <v>37538.4727199074</v>
      </c>
      <c r="B46" s="6" t="n">
        <v>523</v>
      </c>
      <c r="C46" s="11" t="n">
        <v>13.318435</v>
      </c>
      <c r="D46" s="11" t="n">
        <f aca="false">B46-$B$15</f>
        <v>31</v>
      </c>
      <c r="E46" s="19" t="n">
        <f aca="false">ABS(C46-$C$3)*10</f>
        <v>39.3659</v>
      </c>
      <c r="F46" s="19" t="n">
        <f aca="false">D46*LN($G$2)</f>
        <v>0.00464965128487401</v>
      </c>
      <c r="G46" s="19" t="n">
        <f aca="false">E46/(($C$15-$C$3)*10)</f>
        <v>0.999570878657688</v>
      </c>
    </row>
    <row r="47" customFormat="false" ht="13.5" hidden="false" customHeight="false" outlineLevel="0" collapsed="false">
      <c r="A47" s="10" t="n">
        <v>37538.4727314815</v>
      </c>
      <c r="B47" s="6" t="n">
        <v>524</v>
      </c>
      <c r="C47" s="11" t="n">
        <v>13.318305</v>
      </c>
      <c r="D47" s="11" t="n">
        <f aca="false">B47-$B$15</f>
        <v>32</v>
      </c>
      <c r="E47" s="19" t="n">
        <f aca="false">ABS(C47-$C$3)*10</f>
        <v>39.3646</v>
      </c>
      <c r="F47" s="19" t="n">
        <f aca="false">D47*LN($G$2)</f>
        <v>0.00479964003599897</v>
      </c>
      <c r="G47" s="19" t="n">
        <f aca="false">E47/(($C$15-$C$3)*10)</f>
        <v>0.999537869323664</v>
      </c>
    </row>
    <row r="48" customFormat="false" ht="13.5" hidden="false" customHeight="false" outlineLevel="0" collapsed="false">
      <c r="A48" s="10" t="n">
        <v>37538.4727430556</v>
      </c>
      <c r="B48" s="6" t="n">
        <v>525</v>
      </c>
      <c r="C48" s="11" t="n">
        <v>13.318305</v>
      </c>
      <c r="D48" s="11" t="n">
        <f aca="false">B48-$B$15</f>
        <v>33</v>
      </c>
      <c r="E48" s="19" t="n">
        <f aca="false">ABS(C48-$C$3)*10</f>
        <v>39.3646</v>
      </c>
      <c r="F48" s="19" t="n">
        <f aca="false">D48*LN($G$2)</f>
        <v>0.00494962878712394</v>
      </c>
      <c r="G48" s="19" t="n">
        <f aca="false">E48/(($C$15-$C$3)*10)</f>
        <v>0.999537869323664</v>
      </c>
    </row>
    <row r="49" customFormat="false" ht="13.5" hidden="false" customHeight="false" outlineLevel="0" collapsed="false">
      <c r="A49" s="10" t="n">
        <v>37538.4727546296</v>
      </c>
      <c r="B49" s="6" t="n">
        <v>526</v>
      </c>
      <c r="C49" s="11" t="n">
        <v>13.318345</v>
      </c>
      <c r="D49" s="11" t="n">
        <f aca="false">B49-$B$15</f>
        <v>34</v>
      </c>
      <c r="E49" s="19" t="n">
        <f aca="false">ABS(C49-$C$3)*10</f>
        <v>39.365</v>
      </c>
      <c r="F49" s="19" t="n">
        <f aca="false">D49*LN($G$2)</f>
        <v>0.00509961753824891</v>
      </c>
      <c r="G49" s="19" t="n">
        <f aca="false">E49/(($C$15-$C$3)*10)</f>
        <v>0.999548026041826</v>
      </c>
    </row>
    <row r="50" customFormat="false" ht="13.5" hidden="false" customHeight="false" outlineLevel="0" collapsed="false">
      <c r="A50" s="10" t="n">
        <v>37538.4727662037</v>
      </c>
      <c r="B50" s="6" t="n">
        <v>527</v>
      </c>
      <c r="C50" s="11" t="n">
        <v>13.318065</v>
      </c>
      <c r="D50" s="11" t="n">
        <f aca="false">B50-$B$15</f>
        <v>35</v>
      </c>
      <c r="E50" s="19" t="n">
        <f aca="false">ABS(C50-$C$3)*10</f>
        <v>39.3622</v>
      </c>
      <c r="F50" s="19" t="n">
        <f aca="false">D50*LN($G$2)</f>
        <v>0.00524960628937388</v>
      </c>
      <c r="G50" s="19" t="n">
        <f aca="false">E50/(($C$15-$C$3)*10)</f>
        <v>0.999476929014697</v>
      </c>
    </row>
    <row r="51" customFormat="false" ht="13.5" hidden="false" customHeight="false" outlineLevel="0" collapsed="false">
      <c r="A51" s="10" t="n">
        <v>37538.4727777778</v>
      </c>
      <c r="B51" s="6" t="n">
        <v>528</v>
      </c>
      <c r="C51" s="11" t="n">
        <v>13.318185</v>
      </c>
      <c r="D51" s="11" t="n">
        <f aca="false">B51-$B$15</f>
        <v>36</v>
      </c>
      <c r="E51" s="19" t="n">
        <f aca="false">ABS(C51-$C$3)*10</f>
        <v>39.3634</v>
      </c>
      <c r="F51" s="19" t="n">
        <f aca="false">D51*LN($G$2)</f>
        <v>0.00539959504049885</v>
      </c>
      <c r="G51" s="19" t="n">
        <f aca="false">E51/(($C$15-$C$3)*10)</f>
        <v>0.99950739916918</v>
      </c>
    </row>
    <row r="52" customFormat="false" ht="13.5" hidden="false" customHeight="false" outlineLevel="0" collapsed="false">
      <c r="A52" s="10" t="n">
        <v>37538.4727893519</v>
      </c>
      <c r="B52" s="6" t="n">
        <v>529</v>
      </c>
      <c r="C52" s="11" t="n">
        <v>13.318185</v>
      </c>
      <c r="D52" s="11" t="n">
        <f aca="false">B52-$B$15</f>
        <v>37</v>
      </c>
      <c r="E52" s="19" t="n">
        <f aca="false">ABS(C52-$C$3)*10</f>
        <v>39.3634</v>
      </c>
      <c r="F52" s="19" t="n">
        <f aca="false">D52*LN($G$2)</f>
        <v>0.00554958379162381</v>
      </c>
      <c r="G52" s="19" t="n">
        <f aca="false">E52/(($C$15-$C$3)*10)</f>
        <v>0.99950739916918</v>
      </c>
    </row>
    <row r="53" customFormat="false" ht="13.5" hidden="false" customHeight="false" outlineLevel="0" collapsed="false">
      <c r="A53" s="10" t="n">
        <v>37538.4728009259</v>
      </c>
      <c r="B53" s="6" t="n">
        <v>530</v>
      </c>
      <c r="C53" s="11" t="n">
        <v>13.318045</v>
      </c>
      <c r="D53" s="11" t="n">
        <f aca="false">B53-$B$15</f>
        <v>38</v>
      </c>
      <c r="E53" s="19" t="n">
        <f aca="false">ABS(C53-$C$3)*10</f>
        <v>39.362</v>
      </c>
      <c r="F53" s="19" t="n">
        <f aca="false">D53*LN($G$2)</f>
        <v>0.00569957254274878</v>
      </c>
      <c r="G53" s="19" t="n">
        <f aca="false">E53/(($C$15-$C$3)*10)</f>
        <v>0.999471850655616</v>
      </c>
    </row>
    <row r="54" customFormat="false" ht="13.5" hidden="false" customHeight="false" outlineLevel="0" collapsed="false">
      <c r="A54" s="10" t="n">
        <v>37538.4728125</v>
      </c>
      <c r="B54" s="6" t="n">
        <v>531</v>
      </c>
      <c r="C54" s="11" t="n">
        <v>13.317885</v>
      </c>
      <c r="D54" s="11" t="n">
        <f aca="false">B54-$B$15</f>
        <v>39</v>
      </c>
      <c r="E54" s="19" t="n">
        <f aca="false">ABS(C54-$C$3)*10</f>
        <v>39.3604</v>
      </c>
      <c r="F54" s="19" t="n">
        <f aca="false">D54*LN($G$2)</f>
        <v>0.00584956129387375</v>
      </c>
      <c r="G54" s="19" t="n">
        <f aca="false">E54/(($C$15-$C$3)*10)</f>
        <v>0.999431223782971</v>
      </c>
    </row>
    <row r="55" customFormat="false" ht="13.5" hidden="false" customHeight="false" outlineLevel="0" collapsed="false">
      <c r="A55" s="10" t="n">
        <v>37538.4728240741</v>
      </c>
      <c r="B55" s="6" t="n">
        <v>532</v>
      </c>
      <c r="C55" s="11" t="n">
        <v>13.317885</v>
      </c>
      <c r="D55" s="11" t="n">
        <f aca="false">B55-$B$15</f>
        <v>40</v>
      </c>
      <c r="E55" s="19" t="n">
        <f aca="false">ABS(C55-$C$3)*10</f>
        <v>39.3604</v>
      </c>
      <c r="F55" s="19" t="n">
        <f aca="false">D55*LN($G$2)</f>
        <v>0.00599955004499872</v>
      </c>
      <c r="G55" s="19" t="n">
        <f aca="false">E55/(($C$15-$C$3)*10)</f>
        <v>0.999431223782971</v>
      </c>
    </row>
    <row r="56" customFormat="false" ht="13.5" hidden="false" customHeight="false" outlineLevel="0" collapsed="false">
      <c r="A56" s="10" t="n">
        <v>37538.4728356482</v>
      </c>
      <c r="B56" s="6" t="n">
        <v>533</v>
      </c>
      <c r="C56" s="11" t="n">
        <v>13.317885</v>
      </c>
      <c r="D56" s="11" t="n">
        <f aca="false">B56-$B$15</f>
        <v>41</v>
      </c>
      <c r="E56" s="19" t="n">
        <f aca="false">ABS(C56-$C$3)*10</f>
        <v>39.3604</v>
      </c>
      <c r="F56" s="19" t="n">
        <f aca="false">D56*LN($G$2)</f>
        <v>0.00614953879612369</v>
      </c>
      <c r="G56" s="19" t="n">
        <f aca="false">E56/(($C$15-$C$3)*10)</f>
        <v>0.999431223782971</v>
      </c>
    </row>
    <row r="57" customFormat="false" ht="13.5" hidden="false" customHeight="false" outlineLevel="0" collapsed="false">
      <c r="A57" s="10" t="n">
        <v>37538.4728472222</v>
      </c>
      <c r="B57" s="6" t="n">
        <v>534</v>
      </c>
      <c r="C57" s="11" t="n">
        <v>13.317765</v>
      </c>
      <c r="D57" s="11" t="n">
        <f aca="false">B57-$B$15</f>
        <v>42</v>
      </c>
      <c r="E57" s="19" t="n">
        <f aca="false">ABS(C57-$C$3)*10</f>
        <v>39.3592</v>
      </c>
      <c r="F57" s="19" t="n">
        <f aca="false">D57*LN($G$2)</f>
        <v>0.00629952754724865</v>
      </c>
      <c r="G57" s="19" t="n">
        <f aca="false">E57/(($C$15-$C$3)*10)</f>
        <v>0.999400753628487</v>
      </c>
    </row>
    <row r="58" customFormat="false" ht="13.5" hidden="false" customHeight="false" outlineLevel="0" collapsed="false">
      <c r="A58" s="10" t="n">
        <v>37538.4728587963</v>
      </c>
      <c r="B58" s="6" t="n">
        <v>535</v>
      </c>
      <c r="C58" s="11" t="n">
        <v>13.317605</v>
      </c>
      <c r="D58" s="11" t="n">
        <f aca="false">B58-$B$15</f>
        <v>43</v>
      </c>
      <c r="E58" s="19" t="n">
        <f aca="false">ABS(C58-$C$3)*10</f>
        <v>39.3576</v>
      </c>
      <c r="F58" s="19" t="n">
        <f aca="false">D58*LN($G$2)</f>
        <v>0.00644951629837362</v>
      </c>
      <c r="G58" s="19" t="n">
        <f aca="false">E58/(($C$15-$C$3)*10)</f>
        <v>0.999360126755843</v>
      </c>
    </row>
    <row r="59" customFormat="false" ht="13.5" hidden="false" customHeight="false" outlineLevel="0" collapsed="false">
      <c r="A59" s="10" t="n">
        <v>37538.4728703704</v>
      </c>
      <c r="B59" s="6" t="n">
        <v>536</v>
      </c>
      <c r="C59" s="11" t="n">
        <v>13.317625</v>
      </c>
      <c r="D59" s="11" t="n">
        <f aca="false">B59-$B$15</f>
        <v>44</v>
      </c>
      <c r="E59" s="19" t="n">
        <f aca="false">ABS(C59-$C$3)*10</f>
        <v>39.3578</v>
      </c>
      <c r="F59" s="19" t="n">
        <f aca="false">D59*LN($G$2)</f>
        <v>0.00659950504949859</v>
      </c>
      <c r="G59" s="19" t="n">
        <f aca="false">E59/(($C$15-$C$3)*10)</f>
        <v>0.999365205114923</v>
      </c>
    </row>
    <row r="60" customFormat="false" ht="13.5" hidden="false" customHeight="false" outlineLevel="0" collapsed="false">
      <c r="A60" s="10" t="n">
        <v>37538.4728819444</v>
      </c>
      <c r="B60" s="6" t="n">
        <v>537</v>
      </c>
      <c r="C60" s="11" t="n">
        <v>13.317625</v>
      </c>
      <c r="D60" s="11" t="n">
        <f aca="false">B60-$B$15</f>
        <v>45</v>
      </c>
      <c r="E60" s="19" t="n">
        <f aca="false">ABS(C60-$C$3)*10</f>
        <v>39.3578</v>
      </c>
      <c r="F60" s="19" t="n">
        <f aca="false">D60*LN($G$2)</f>
        <v>0.00674949380062356</v>
      </c>
      <c r="G60" s="19" t="n">
        <f aca="false">E60/(($C$15-$C$3)*10)</f>
        <v>0.999365205114923</v>
      </c>
    </row>
    <row r="61" customFormat="false" ht="13.5" hidden="false" customHeight="false" outlineLevel="0" collapsed="false">
      <c r="A61" s="10" t="n">
        <v>37538.4728935185</v>
      </c>
      <c r="B61" s="6" t="n">
        <v>538</v>
      </c>
      <c r="C61" s="11" t="n">
        <v>13.317495</v>
      </c>
      <c r="D61" s="11" t="n">
        <f aca="false">B61-$B$15</f>
        <v>46</v>
      </c>
      <c r="E61" s="19" t="n">
        <f aca="false">ABS(C61-$C$3)*10</f>
        <v>39.3565</v>
      </c>
      <c r="F61" s="19" t="n">
        <f aca="false">D61*LN($G$2)</f>
        <v>0.00689948255174853</v>
      </c>
      <c r="G61" s="19" t="n">
        <f aca="false">E61/(($C$15-$C$3)*10)</f>
        <v>0.9993321957809</v>
      </c>
    </row>
    <row r="62" customFormat="false" ht="13.5" hidden="false" customHeight="false" outlineLevel="0" collapsed="false">
      <c r="A62" s="10" t="n">
        <v>37538.4729050926</v>
      </c>
      <c r="B62" s="6" t="n">
        <v>539</v>
      </c>
      <c r="C62" s="11" t="n">
        <v>13.317355</v>
      </c>
      <c r="D62" s="11" t="n">
        <f aca="false">B62-$B$15</f>
        <v>47</v>
      </c>
      <c r="E62" s="19" t="n">
        <f aca="false">ABS(C62-$C$3)*10</f>
        <v>39.3551</v>
      </c>
      <c r="F62" s="19" t="n">
        <f aca="false">D62*LN($G$2)</f>
        <v>0.00704947130287349</v>
      </c>
      <c r="G62" s="19" t="n">
        <f aca="false">E62/(($C$15-$C$3)*10)</f>
        <v>0.999296647267335</v>
      </c>
    </row>
    <row r="63" customFormat="false" ht="13.5" hidden="false" customHeight="false" outlineLevel="0" collapsed="false">
      <c r="A63" s="10" t="n">
        <v>37538.4729166667</v>
      </c>
      <c r="B63" s="6" t="n">
        <v>540</v>
      </c>
      <c r="C63" s="11" t="n">
        <v>13.317355</v>
      </c>
      <c r="D63" s="11" t="n">
        <f aca="false">B63-$B$15</f>
        <v>48</v>
      </c>
      <c r="E63" s="19" t="n">
        <f aca="false">ABS(C63-$C$3)*10</f>
        <v>39.3551</v>
      </c>
      <c r="F63" s="19" t="n">
        <f aca="false">D63*LN($G$2)</f>
        <v>0.00719946005399846</v>
      </c>
      <c r="G63" s="19" t="n">
        <f aca="false">E63/(($C$15-$C$3)*10)</f>
        <v>0.999296647267335</v>
      </c>
    </row>
    <row r="64" customFormat="false" ht="13.5" hidden="false" customHeight="false" outlineLevel="0" collapsed="false">
      <c r="A64" s="10" t="n">
        <v>37538.4729282407</v>
      </c>
      <c r="B64" s="6" t="n">
        <v>541</v>
      </c>
      <c r="C64" s="11" t="n">
        <v>13.317355</v>
      </c>
      <c r="D64" s="11" t="n">
        <f aca="false">B64-$B$15</f>
        <v>49</v>
      </c>
      <c r="E64" s="19" t="n">
        <f aca="false">ABS(C64-$C$3)*10</f>
        <v>39.3551</v>
      </c>
      <c r="F64" s="19" t="n">
        <f aca="false">D64*LN($G$2)</f>
        <v>0.00734944880512343</v>
      </c>
      <c r="G64" s="19" t="n">
        <f aca="false">E64/(($C$15-$C$3)*10)</f>
        <v>0.999296647267335</v>
      </c>
    </row>
    <row r="65" customFormat="false" ht="13.5" hidden="false" customHeight="false" outlineLevel="0" collapsed="false">
      <c r="A65" s="10" t="n">
        <v>37538.4729398148</v>
      </c>
      <c r="B65" s="6" t="n">
        <v>542</v>
      </c>
      <c r="C65" s="11" t="n">
        <v>13.317355</v>
      </c>
      <c r="D65" s="11" t="n">
        <f aca="false">B65-$B$15</f>
        <v>50</v>
      </c>
      <c r="E65" s="19" t="n">
        <f aca="false">ABS(C65-$C$3)*10</f>
        <v>39.3551</v>
      </c>
      <c r="F65" s="19" t="n">
        <f aca="false">D65*LN($G$2)</f>
        <v>0.0074994375562484</v>
      </c>
      <c r="G65" s="19" t="n">
        <f aca="false">E65/(($C$15-$C$3)*10)</f>
        <v>0.999296647267335</v>
      </c>
    </row>
    <row r="66" customFormat="false" ht="13.5" hidden="false" customHeight="false" outlineLevel="0" collapsed="false">
      <c r="A66" s="10" t="n">
        <v>37538.4729513889</v>
      </c>
      <c r="B66" s="6" t="n">
        <v>543</v>
      </c>
      <c r="C66" s="11" t="n">
        <v>13.317075</v>
      </c>
      <c r="D66" s="11" t="n">
        <f aca="false">B66-$B$15</f>
        <v>51</v>
      </c>
      <c r="E66" s="19" t="n">
        <f aca="false">ABS(C66-$C$3)*10</f>
        <v>39.3523</v>
      </c>
      <c r="F66" s="19" t="n">
        <f aca="false">D66*LN($G$2)</f>
        <v>0.00764942630737337</v>
      </c>
      <c r="G66" s="19" t="n">
        <f aca="false">E66/(($C$15-$C$3)*10)</f>
        <v>0.999225550240206</v>
      </c>
    </row>
    <row r="67" customFormat="false" ht="13.5" hidden="false" customHeight="false" outlineLevel="0" collapsed="false">
      <c r="A67" s="10" t="n">
        <v>37538.472962963</v>
      </c>
      <c r="B67" s="6" t="n">
        <v>544</v>
      </c>
      <c r="C67" s="11" t="n">
        <v>13.317055</v>
      </c>
      <c r="D67" s="11" t="n">
        <f aca="false">B67-$B$15</f>
        <v>52</v>
      </c>
      <c r="E67" s="19" t="n">
        <f aca="false">ABS(C67-$C$3)*10</f>
        <v>39.3521</v>
      </c>
      <c r="F67" s="19" t="n">
        <f aca="false">D67*LN($G$2)</f>
        <v>0.00779941505849833</v>
      </c>
      <c r="G67" s="19" t="n">
        <f aca="false">E67/(($C$15-$C$3)*10)</f>
        <v>0.999220471881126</v>
      </c>
    </row>
    <row r="68" customFormat="false" ht="13.5" hidden="false" customHeight="false" outlineLevel="0" collapsed="false">
      <c r="A68" s="10" t="n">
        <v>37538.472974537</v>
      </c>
      <c r="B68" s="6" t="n">
        <v>545</v>
      </c>
      <c r="C68" s="11" t="n">
        <v>13.317075</v>
      </c>
      <c r="D68" s="11" t="n">
        <f aca="false">B68-$B$15</f>
        <v>53</v>
      </c>
      <c r="E68" s="19" t="n">
        <f aca="false">ABS(C68-$C$3)*10</f>
        <v>39.3523</v>
      </c>
      <c r="F68" s="19" t="n">
        <f aca="false">D68*LN($G$2)</f>
        <v>0.0079494038096233</v>
      </c>
      <c r="G68" s="19" t="n">
        <f aca="false">E68/(($C$15-$C$3)*10)</f>
        <v>0.999225550240206</v>
      </c>
    </row>
    <row r="69" customFormat="false" ht="13.5" hidden="false" customHeight="false" outlineLevel="0" collapsed="false">
      <c r="A69" s="10" t="n">
        <v>37538.4729861111</v>
      </c>
      <c r="B69" s="6" t="n">
        <v>546</v>
      </c>
      <c r="C69" s="11" t="n">
        <v>13.317075</v>
      </c>
      <c r="D69" s="11" t="n">
        <f aca="false">B69-$B$15</f>
        <v>54</v>
      </c>
      <c r="E69" s="19" t="n">
        <f aca="false">ABS(C69-$C$3)*10</f>
        <v>39.3523</v>
      </c>
      <c r="F69" s="19" t="n">
        <f aca="false">D69*LN($G$2)</f>
        <v>0.00809939256074827</v>
      </c>
      <c r="G69" s="19" t="n">
        <f aca="false">E69/(($C$15-$C$3)*10)</f>
        <v>0.999225550240206</v>
      </c>
    </row>
    <row r="70" customFormat="false" ht="13.5" hidden="false" customHeight="false" outlineLevel="0" collapsed="false">
      <c r="A70" s="10" t="n">
        <v>37538.4729976852</v>
      </c>
      <c r="B70" s="6" t="n">
        <v>547</v>
      </c>
      <c r="C70" s="11" t="n">
        <v>13.316795</v>
      </c>
      <c r="D70" s="11" t="n">
        <f aca="false">B70-$B$15</f>
        <v>55</v>
      </c>
      <c r="E70" s="19" t="n">
        <f aca="false">ABS(C70-$C$3)*10</f>
        <v>39.3495</v>
      </c>
      <c r="F70" s="19" t="n">
        <f aca="false">D70*LN($G$2)</f>
        <v>0.00824938131187324</v>
      </c>
      <c r="G70" s="19" t="n">
        <f aca="false">E70/(($C$15-$C$3)*10)</f>
        <v>0.999154453213078</v>
      </c>
    </row>
    <row r="71" customFormat="false" ht="13.5" hidden="false" customHeight="false" outlineLevel="0" collapsed="false">
      <c r="A71" s="10" t="n">
        <v>37538.4730092593</v>
      </c>
      <c r="B71" s="6" t="n">
        <v>548</v>
      </c>
      <c r="C71" s="11" t="n">
        <v>13.316935</v>
      </c>
      <c r="D71" s="11" t="n">
        <f aca="false">B71-$B$15</f>
        <v>56</v>
      </c>
      <c r="E71" s="19" t="n">
        <f aca="false">ABS(C71-$C$3)*10</f>
        <v>39.3509</v>
      </c>
      <c r="F71" s="19" t="n">
        <f aca="false">D71*LN($G$2)</f>
        <v>0.0083993700629982</v>
      </c>
      <c r="G71" s="19" t="n">
        <f aca="false">E71/(($C$15-$C$3)*10)</f>
        <v>0.999190001726642</v>
      </c>
    </row>
    <row r="72" customFormat="false" ht="13.5" hidden="false" customHeight="false" outlineLevel="0" collapsed="false">
      <c r="A72" s="10" t="n">
        <v>37538.4730208333</v>
      </c>
      <c r="B72" s="6" t="n">
        <v>549</v>
      </c>
      <c r="C72" s="11" t="n">
        <v>13.316775</v>
      </c>
      <c r="D72" s="11" t="n">
        <f aca="false">B72-$B$15</f>
        <v>57</v>
      </c>
      <c r="E72" s="19" t="n">
        <f aca="false">ABS(C72-$C$3)*10</f>
        <v>39.3493</v>
      </c>
      <c r="F72" s="19" t="n">
        <f aca="false">D72*LN($G$2)</f>
        <v>0.00854935881412317</v>
      </c>
      <c r="G72" s="19" t="n">
        <f aca="false">E72/(($C$15-$C$3)*10)</f>
        <v>0.999149374853997</v>
      </c>
    </row>
    <row r="73" customFormat="false" ht="13.5" hidden="false" customHeight="false" outlineLevel="0" collapsed="false">
      <c r="A73" s="10" t="n">
        <v>37538.4730324074</v>
      </c>
      <c r="B73" s="6" t="n">
        <v>550</v>
      </c>
      <c r="C73" s="11" t="n">
        <v>13.316515</v>
      </c>
      <c r="D73" s="11" t="n">
        <f aca="false">B73-$B$15</f>
        <v>58</v>
      </c>
      <c r="E73" s="19" t="n">
        <f aca="false">ABS(C73-$C$3)*10</f>
        <v>39.3467</v>
      </c>
      <c r="F73" s="19" t="n">
        <f aca="false">D73*LN($G$2)</f>
        <v>0.00869934756524814</v>
      </c>
      <c r="G73" s="19" t="n">
        <f aca="false">E73/(($C$15-$C$3)*10)</f>
        <v>0.999083356185949</v>
      </c>
    </row>
    <row r="74" customFormat="false" ht="13.5" hidden="false" customHeight="false" outlineLevel="0" collapsed="false">
      <c r="A74" s="10" t="n">
        <v>37538.4730439815</v>
      </c>
      <c r="B74" s="6" t="n">
        <v>551</v>
      </c>
      <c r="C74" s="11" t="n">
        <v>13.316655</v>
      </c>
      <c r="D74" s="11" t="n">
        <f aca="false">B74-$B$15</f>
        <v>59</v>
      </c>
      <c r="E74" s="19" t="n">
        <f aca="false">ABS(C74-$C$3)*10</f>
        <v>39.3481</v>
      </c>
      <c r="F74" s="19" t="n">
        <f aca="false">D74*LN($G$2)</f>
        <v>0.00884933631637311</v>
      </c>
      <c r="G74" s="19" t="n">
        <f aca="false">E74/(($C$15-$C$3)*10)</f>
        <v>0.999118904699514</v>
      </c>
    </row>
    <row r="75" customFormat="false" ht="13.5" hidden="false" customHeight="false" outlineLevel="0" collapsed="false">
      <c r="A75" s="10" t="n">
        <v>37538.4730555556</v>
      </c>
      <c r="B75" s="6" t="n">
        <v>552</v>
      </c>
      <c r="C75" s="11" t="n">
        <v>13.316635</v>
      </c>
      <c r="D75" s="11" t="n">
        <f aca="false">B75-$B$15</f>
        <v>60</v>
      </c>
      <c r="E75" s="19" t="n">
        <f aca="false">ABS(C75-$C$3)*10</f>
        <v>39.3479</v>
      </c>
      <c r="F75" s="19" t="n">
        <f aca="false">D75*LN($G$2)</f>
        <v>0.00899932506749808</v>
      </c>
      <c r="G75" s="19" t="n">
        <f aca="false">E75/(($C$15-$C$3)*10)</f>
        <v>0.999113826340433</v>
      </c>
    </row>
    <row r="76" customFormat="false" ht="13.5" hidden="false" customHeight="false" outlineLevel="0" collapsed="false">
      <c r="A76" s="10" t="n">
        <v>37538.4730671296</v>
      </c>
      <c r="B76" s="6" t="n">
        <v>553</v>
      </c>
      <c r="C76" s="11" t="n">
        <v>13.316355</v>
      </c>
      <c r="D76" s="11" t="n">
        <f aca="false">B76-$B$15</f>
        <v>61</v>
      </c>
      <c r="E76" s="19" t="n">
        <f aca="false">ABS(C76-$C$3)*10</f>
        <v>39.3451</v>
      </c>
      <c r="F76" s="19" t="n">
        <f aca="false">D76*LN($G$2)</f>
        <v>0.00914931381862304</v>
      </c>
      <c r="G76" s="19" t="n">
        <f aca="false">E76/(($C$15-$C$3)*10)</f>
        <v>0.999042729313304</v>
      </c>
    </row>
    <row r="77" customFormat="false" ht="13.5" hidden="false" customHeight="false" outlineLevel="0" collapsed="false">
      <c r="A77" s="10" t="n">
        <v>37538.4730787037</v>
      </c>
      <c r="B77" s="6" t="n">
        <v>554</v>
      </c>
      <c r="C77" s="11" t="n">
        <v>13.316515</v>
      </c>
      <c r="D77" s="11" t="n">
        <f aca="false">B77-$B$15</f>
        <v>62</v>
      </c>
      <c r="E77" s="19" t="n">
        <f aca="false">ABS(C77-$C$3)*10</f>
        <v>39.3467</v>
      </c>
      <c r="F77" s="19" t="n">
        <f aca="false">D77*LN($G$2)</f>
        <v>0.00929930256974801</v>
      </c>
      <c r="G77" s="19" t="n">
        <f aca="false">E77/(($C$15-$C$3)*10)</f>
        <v>0.999083356185949</v>
      </c>
    </row>
    <row r="78" customFormat="false" ht="13.5" hidden="false" customHeight="false" outlineLevel="0" collapsed="false">
      <c r="A78" s="10" t="n">
        <v>37538.4730902778</v>
      </c>
      <c r="B78" s="6" t="n">
        <v>555</v>
      </c>
      <c r="C78" s="11" t="n">
        <v>13.316515</v>
      </c>
      <c r="D78" s="11" t="n">
        <f aca="false">B78-$B$15</f>
        <v>63</v>
      </c>
      <c r="E78" s="19" t="n">
        <f aca="false">ABS(C78-$C$3)*10</f>
        <v>39.3467</v>
      </c>
      <c r="F78" s="19" t="n">
        <f aca="false">D78*LN($G$2)</f>
        <v>0.00944929132087298</v>
      </c>
      <c r="G78" s="19" t="n">
        <f aca="false">E78/(($C$15-$C$3)*10)</f>
        <v>0.999083356185949</v>
      </c>
    </row>
    <row r="79" customFormat="false" ht="13.5" hidden="false" customHeight="false" outlineLevel="0" collapsed="false">
      <c r="A79" s="10" t="n">
        <v>37538.4731018519</v>
      </c>
      <c r="B79" s="6" t="n">
        <v>556</v>
      </c>
      <c r="C79" s="11" t="n">
        <v>13.316385</v>
      </c>
      <c r="D79" s="11" t="n">
        <f aca="false">B79-$B$15</f>
        <v>64</v>
      </c>
      <c r="E79" s="19" t="n">
        <f aca="false">ABS(C79-$C$3)*10</f>
        <v>39.3454</v>
      </c>
      <c r="F79" s="19" t="n">
        <f aca="false">D79*LN($G$2)</f>
        <v>0.00959928007199795</v>
      </c>
      <c r="G79" s="19" t="n">
        <f aca="false">E79/(($C$15-$C$3)*10)</f>
        <v>0.999050346851925</v>
      </c>
    </row>
    <row r="80" customFormat="false" ht="13.5" hidden="false" customHeight="false" outlineLevel="0" collapsed="false">
      <c r="A80" s="10" t="n">
        <v>37538.4731134259</v>
      </c>
      <c r="B80" s="6" t="n">
        <v>557</v>
      </c>
      <c r="C80" s="11" t="n">
        <v>13.316385</v>
      </c>
      <c r="D80" s="11" t="n">
        <f aca="false">B80-$B$15</f>
        <v>65</v>
      </c>
      <c r="E80" s="19" t="n">
        <f aca="false">ABS(C80-$C$3)*10</f>
        <v>39.3454</v>
      </c>
      <c r="F80" s="19" t="n">
        <f aca="false">D80*LN($G$2)</f>
        <v>0.00974926882312292</v>
      </c>
      <c r="G80" s="19" t="n">
        <f aca="false">E80/(($C$15-$C$3)*10)</f>
        <v>0.999050346851925</v>
      </c>
    </row>
    <row r="81" customFormat="false" ht="13.5" hidden="false" customHeight="false" outlineLevel="0" collapsed="false">
      <c r="A81" s="10" t="n">
        <v>37538.473125</v>
      </c>
      <c r="B81" s="6" t="n">
        <v>558</v>
      </c>
      <c r="C81" s="11" t="n">
        <v>13.316195</v>
      </c>
      <c r="D81" s="11" t="n">
        <f aca="false">B81-$B$15</f>
        <v>66</v>
      </c>
      <c r="E81" s="19" t="n">
        <f aca="false">ABS(C81-$C$3)*10</f>
        <v>39.3435</v>
      </c>
      <c r="F81" s="19" t="n">
        <f aca="false">D81*LN($G$2)</f>
        <v>0.00989925757424788</v>
      </c>
      <c r="G81" s="19" t="n">
        <f aca="false">E81/(($C$15-$C$3)*10)</f>
        <v>0.99900210244066</v>
      </c>
    </row>
    <row r="82" customFormat="false" ht="13.5" hidden="false" customHeight="false" outlineLevel="0" collapsed="false">
      <c r="A82" s="10" t="n">
        <v>37538.4731365741</v>
      </c>
      <c r="B82" s="6" t="n">
        <v>559</v>
      </c>
      <c r="C82" s="11" t="n">
        <v>13.316245</v>
      </c>
      <c r="D82" s="11" t="n">
        <f aca="false">B82-$B$15</f>
        <v>67</v>
      </c>
      <c r="E82" s="19" t="n">
        <f aca="false">ABS(C82-$C$3)*10</f>
        <v>39.344</v>
      </c>
      <c r="F82" s="19" t="n">
        <f aca="false">D82*LN($G$2)</f>
        <v>0.0100492463253729</v>
      </c>
      <c r="G82" s="19" t="n">
        <f aca="false">E82/(($C$15-$C$3)*10)</f>
        <v>0.999014798338361</v>
      </c>
    </row>
    <row r="83" customFormat="false" ht="13.5" hidden="false" customHeight="false" outlineLevel="0" collapsed="false">
      <c r="A83" s="10" t="n">
        <v>37538.4731481482</v>
      </c>
      <c r="B83" s="6" t="n">
        <v>560</v>
      </c>
      <c r="C83" s="11" t="n">
        <v>13.316215</v>
      </c>
      <c r="D83" s="11" t="n">
        <f aca="false">B83-$B$15</f>
        <v>68</v>
      </c>
      <c r="E83" s="19" t="n">
        <f aca="false">ABS(C83-$C$3)*10</f>
        <v>39.3437</v>
      </c>
      <c r="F83" s="19" t="n">
        <f aca="false">D83*LN($G$2)</f>
        <v>0.0101992350764978</v>
      </c>
      <c r="G83" s="19" t="n">
        <f aca="false">E83/(($C$15-$C$3)*10)</f>
        <v>0.99900718079974</v>
      </c>
    </row>
    <row r="84" customFormat="false" ht="13.5" hidden="false" customHeight="false" outlineLevel="0" collapsed="false">
      <c r="A84" s="10" t="n">
        <v>37538.4731597222</v>
      </c>
      <c r="B84" s="6" t="n">
        <v>561</v>
      </c>
      <c r="C84" s="11" t="n">
        <v>13.315945</v>
      </c>
      <c r="D84" s="11" t="n">
        <f aca="false">B84-$B$15</f>
        <v>69</v>
      </c>
      <c r="E84" s="19" t="n">
        <f aca="false">ABS(C84-$C$3)*10</f>
        <v>39.341</v>
      </c>
      <c r="F84" s="19" t="n">
        <f aca="false">D84*LN($G$2)</f>
        <v>0.0103492238276228</v>
      </c>
      <c r="G84" s="19" t="n">
        <f aca="false">E84/(($C$15-$C$3)*10)</f>
        <v>0.998938622952152</v>
      </c>
    </row>
    <row r="85" customFormat="false" ht="13.5" hidden="false" customHeight="false" outlineLevel="0" collapsed="false">
      <c r="A85" s="10" t="n">
        <v>37538.4731712963</v>
      </c>
      <c r="B85" s="6" t="n">
        <v>562</v>
      </c>
      <c r="C85" s="11" t="n">
        <v>13.316105</v>
      </c>
      <c r="D85" s="11" t="n">
        <f aca="false">B85-$B$15</f>
        <v>70</v>
      </c>
      <c r="E85" s="19" t="n">
        <f aca="false">ABS(C85-$C$3)*10</f>
        <v>39.3426</v>
      </c>
      <c r="F85" s="19" t="n">
        <f aca="false">D85*LN($G$2)</f>
        <v>0.0104992125787478</v>
      </c>
      <c r="G85" s="19" t="n">
        <f aca="false">E85/(($C$15-$C$3)*10)</f>
        <v>0.998979249824797</v>
      </c>
    </row>
    <row r="86" customFormat="false" ht="13.5" hidden="false" customHeight="false" outlineLevel="0" collapsed="false">
      <c r="A86" s="10" t="n">
        <v>37538.4731828704</v>
      </c>
      <c r="B86" s="6" t="n">
        <v>563</v>
      </c>
      <c r="C86" s="11" t="n">
        <v>13.315825</v>
      </c>
      <c r="D86" s="11" t="n">
        <f aca="false">B86-$B$15</f>
        <v>71</v>
      </c>
      <c r="E86" s="19" t="n">
        <f aca="false">ABS(C86-$C$3)*10</f>
        <v>39.3398</v>
      </c>
      <c r="F86" s="19" t="n">
        <f aca="false">D86*LN($G$2)</f>
        <v>0.0106492013298727</v>
      </c>
      <c r="G86" s="19" t="n">
        <f aca="false">E86/(($C$15-$C$3)*10)</f>
        <v>0.998908152797668</v>
      </c>
    </row>
    <row r="87" customFormat="false" ht="13.5" hidden="false" customHeight="false" outlineLevel="0" collapsed="false">
      <c r="A87" s="10" t="n">
        <v>37538.4731944444</v>
      </c>
      <c r="B87" s="6" t="n">
        <v>564</v>
      </c>
      <c r="C87" s="11" t="n">
        <v>13.315805</v>
      </c>
      <c r="D87" s="11" t="n">
        <f aca="false">B87-$B$15</f>
        <v>72</v>
      </c>
      <c r="E87" s="19" t="n">
        <f aca="false">ABS(C87-$C$3)*10</f>
        <v>39.3396</v>
      </c>
      <c r="F87" s="19" t="n">
        <f aca="false">D87*LN($G$2)</f>
        <v>0.0107991900809977</v>
      </c>
      <c r="G87" s="19" t="n">
        <f aca="false">E87/(($C$15-$C$3)*10)</f>
        <v>0.998903074438587</v>
      </c>
    </row>
    <row r="88" customFormat="false" ht="13.5" hidden="false" customHeight="false" outlineLevel="0" collapsed="false">
      <c r="A88" s="10" t="n">
        <v>37538.4732060185</v>
      </c>
      <c r="B88" s="6" t="n">
        <v>565</v>
      </c>
      <c r="C88" s="11" t="n">
        <v>13.315665</v>
      </c>
      <c r="D88" s="11" t="n">
        <f aca="false">B88-$B$15</f>
        <v>73</v>
      </c>
      <c r="E88" s="19" t="n">
        <f aca="false">ABS(C88-$C$3)*10</f>
        <v>39.3382</v>
      </c>
      <c r="F88" s="19" t="n">
        <f aca="false">D88*LN($G$2)</f>
        <v>0.0109491788321227</v>
      </c>
      <c r="G88" s="19" t="n">
        <f aca="false">E88/(($C$15-$C$3)*10)</f>
        <v>0.998867525925023</v>
      </c>
    </row>
    <row r="89" customFormat="false" ht="13.5" hidden="false" customHeight="false" outlineLevel="0" collapsed="false">
      <c r="A89" s="10" t="n">
        <v>37538.4732175926</v>
      </c>
      <c r="B89" s="6" t="n">
        <v>566</v>
      </c>
      <c r="C89" s="11" t="n">
        <v>13.315645</v>
      </c>
      <c r="D89" s="11" t="n">
        <f aca="false">B89-$B$15</f>
        <v>74</v>
      </c>
      <c r="E89" s="19" t="n">
        <f aca="false">ABS(C89-$C$3)*10</f>
        <v>39.338</v>
      </c>
      <c r="F89" s="19" t="n">
        <f aca="false">D89*LN($G$2)</f>
        <v>0.0110991675832476</v>
      </c>
      <c r="G89" s="19" t="n">
        <f aca="false">E89/(($C$15-$C$3)*10)</f>
        <v>0.998862447565942</v>
      </c>
    </row>
    <row r="90" customFormat="false" ht="13.5" hidden="false" customHeight="false" outlineLevel="0" collapsed="false">
      <c r="A90" s="10" t="n">
        <v>37538.4732291667</v>
      </c>
      <c r="B90" s="6" t="n">
        <v>567</v>
      </c>
      <c r="C90" s="11" t="n">
        <v>13.315645</v>
      </c>
      <c r="D90" s="11" t="n">
        <f aca="false">B90-$B$15</f>
        <v>75</v>
      </c>
      <c r="E90" s="19" t="n">
        <f aca="false">ABS(C90-$C$3)*10</f>
        <v>39.338</v>
      </c>
      <c r="F90" s="19" t="n">
        <f aca="false">D90*LN($G$2)</f>
        <v>0.0112491563343726</v>
      </c>
      <c r="G90" s="19" t="n">
        <f aca="false">E90/(($C$15-$C$3)*10)</f>
        <v>0.998862447565942</v>
      </c>
    </row>
    <row r="91" customFormat="false" ht="13.5" hidden="false" customHeight="false" outlineLevel="0" collapsed="false">
      <c r="A91" s="10" t="n">
        <v>37538.4732407407</v>
      </c>
      <c r="B91" s="6" t="n">
        <v>568</v>
      </c>
      <c r="C91" s="11" t="n">
        <v>13.315545</v>
      </c>
      <c r="D91" s="11" t="n">
        <f aca="false">B91-$B$15</f>
        <v>76</v>
      </c>
      <c r="E91" s="19" t="n">
        <f aca="false">ABS(C91-$C$3)*10</f>
        <v>39.337</v>
      </c>
      <c r="F91" s="19" t="n">
        <f aca="false">D91*LN($G$2)</f>
        <v>0.0113991450854976</v>
      </c>
      <c r="G91" s="19" t="n">
        <f aca="false">E91/(($C$15-$C$3)*10)</f>
        <v>0.998837055770539</v>
      </c>
    </row>
    <row r="92" customFormat="false" ht="13.5" hidden="false" customHeight="false" outlineLevel="0" collapsed="false">
      <c r="A92" s="10" t="n">
        <v>37538.4732523148</v>
      </c>
      <c r="B92" s="6" t="n">
        <v>569</v>
      </c>
      <c r="C92" s="11" t="n">
        <v>13.315545</v>
      </c>
      <c r="D92" s="11" t="n">
        <f aca="false">B92-$B$15</f>
        <v>77</v>
      </c>
      <c r="E92" s="19" t="n">
        <f aca="false">ABS(C92-$C$3)*10</f>
        <v>39.337</v>
      </c>
      <c r="F92" s="19" t="n">
        <f aca="false">D92*LN($G$2)</f>
        <v>0.0115491338366225</v>
      </c>
      <c r="G92" s="19" t="n">
        <f aca="false">E92/(($C$15-$C$3)*10)</f>
        <v>0.998837055770539</v>
      </c>
    </row>
    <row r="93" customFormat="false" ht="13.5" hidden="false" customHeight="false" outlineLevel="0" collapsed="false">
      <c r="A93" s="10" t="n">
        <v>37538.4732638889</v>
      </c>
      <c r="B93" s="6" t="n">
        <v>570</v>
      </c>
      <c r="C93" s="11" t="n">
        <v>13.315505</v>
      </c>
      <c r="D93" s="11" t="n">
        <f aca="false">B93-$B$15</f>
        <v>78</v>
      </c>
      <c r="E93" s="19" t="n">
        <f aca="false">ABS(C93-$C$3)*10</f>
        <v>39.3366</v>
      </c>
      <c r="F93" s="19" t="n">
        <f aca="false">D93*LN($G$2)</f>
        <v>0.0116991225877475</v>
      </c>
      <c r="G93" s="19" t="n">
        <f aca="false">E93/(($C$15-$C$3)*10)</f>
        <v>0.998826899052378</v>
      </c>
    </row>
    <row r="94" customFormat="false" ht="13.5" hidden="false" customHeight="false" outlineLevel="0" collapsed="false">
      <c r="A94" s="10" t="n">
        <v>37538.473275463</v>
      </c>
      <c r="B94" s="6" t="n">
        <v>571</v>
      </c>
      <c r="C94" s="11" t="n">
        <v>13.315505</v>
      </c>
      <c r="D94" s="11" t="n">
        <f aca="false">B94-$B$15</f>
        <v>79</v>
      </c>
      <c r="E94" s="19" t="n">
        <f aca="false">ABS(C94-$C$3)*10</f>
        <v>39.3366</v>
      </c>
      <c r="F94" s="19" t="n">
        <f aca="false">D94*LN($G$2)</f>
        <v>0.0118491113388725</v>
      </c>
      <c r="G94" s="19" t="n">
        <f aca="false">E94/(($C$15-$C$3)*10)</f>
        <v>0.998826899052378</v>
      </c>
    </row>
    <row r="95" customFormat="false" ht="13.5" hidden="false" customHeight="false" outlineLevel="0" collapsed="false">
      <c r="A95" s="10" t="n">
        <v>37538.473287037</v>
      </c>
      <c r="B95" s="6" t="n">
        <v>572</v>
      </c>
      <c r="C95" s="11" t="n">
        <v>13.315225</v>
      </c>
      <c r="D95" s="11" t="n">
        <f aca="false">B95-$B$15</f>
        <v>80</v>
      </c>
      <c r="E95" s="19" t="n">
        <f aca="false">ABS(C95-$C$3)*10</f>
        <v>39.3338</v>
      </c>
      <c r="F95" s="19" t="n">
        <f aca="false">D95*LN($G$2)</f>
        <v>0.0119991000899974</v>
      </c>
      <c r="G95" s="19" t="n">
        <f aca="false">E95/(($C$15-$C$3)*10)</f>
        <v>0.998755802025249</v>
      </c>
    </row>
    <row r="96" customFormat="false" ht="13.5" hidden="false" customHeight="false" outlineLevel="0" collapsed="false">
      <c r="A96" s="10" t="n">
        <v>37538.4732986111</v>
      </c>
      <c r="B96" s="6" t="n">
        <v>573</v>
      </c>
      <c r="C96" s="11" t="n">
        <v>13.315365</v>
      </c>
      <c r="D96" s="11" t="n">
        <f aca="false">B96-$B$15</f>
        <v>81</v>
      </c>
      <c r="E96" s="19" t="n">
        <f aca="false">ABS(C96-$C$3)*10</f>
        <v>39.3352</v>
      </c>
      <c r="F96" s="19" t="n">
        <f aca="false">D96*LN($G$2)</f>
        <v>0.0121490888411224</v>
      </c>
      <c r="G96" s="19" t="n">
        <f aca="false">E96/(($C$15-$C$3)*10)</f>
        <v>0.998791350538814</v>
      </c>
    </row>
    <row r="97" customFormat="false" ht="13.5" hidden="false" customHeight="false" outlineLevel="0" collapsed="false">
      <c r="A97" s="10" t="n">
        <v>37538.4733101852</v>
      </c>
      <c r="B97" s="6" t="n">
        <v>574</v>
      </c>
      <c r="C97" s="11" t="n">
        <v>13.315245</v>
      </c>
      <c r="D97" s="11" t="n">
        <f aca="false">B97-$B$15</f>
        <v>82</v>
      </c>
      <c r="E97" s="19" t="n">
        <f aca="false">ABS(C97-$C$3)*10</f>
        <v>39.334</v>
      </c>
      <c r="F97" s="19" t="n">
        <f aca="false">D97*LN($G$2)</f>
        <v>0.0122990775922474</v>
      </c>
      <c r="G97" s="19" t="n">
        <f aca="false">E97/(($C$15-$C$3)*10)</f>
        <v>0.99876088038433</v>
      </c>
    </row>
    <row r="98" customFormat="false" ht="13.5" hidden="false" customHeight="false" outlineLevel="0" collapsed="false">
      <c r="A98" s="10" t="n">
        <v>37538.4733217593</v>
      </c>
      <c r="B98" s="6" t="n">
        <v>575</v>
      </c>
      <c r="C98" s="11" t="n">
        <v>13.315085</v>
      </c>
      <c r="D98" s="11" t="n">
        <f aca="false">B98-$B$15</f>
        <v>83</v>
      </c>
      <c r="E98" s="19" t="n">
        <f aca="false">ABS(C98-$C$3)*10</f>
        <v>39.3324</v>
      </c>
      <c r="F98" s="19" t="n">
        <f aca="false">D98*LN($G$2)</f>
        <v>0.0124490663433723</v>
      </c>
      <c r="G98" s="19" t="n">
        <f aca="false">E98/(($C$15-$C$3)*10)</f>
        <v>0.998720253511685</v>
      </c>
    </row>
    <row r="99" customFormat="false" ht="13.5" hidden="false" customHeight="false" outlineLevel="0" collapsed="false">
      <c r="A99" s="10" t="n">
        <v>37538.4733333333</v>
      </c>
      <c r="B99" s="6" t="n">
        <v>576</v>
      </c>
      <c r="C99" s="11" t="n">
        <v>13.314945</v>
      </c>
      <c r="D99" s="11" t="n">
        <f aca="false">B99-$B$15</f>
        <v>84</v>
      </c>
      <c r="E99" s="19" t="n">
        <f aca="false">ABS(C99-$C$3)*10</f>
        <v>39.331</v>
      </c>
      <c r="F99" s="19" t="n">
        <f aca="false">D99*LN($G$2)</f>
        <v>0.0125990550944973</v>
      </c>
      <c r="G99" s="19" t="n">
        <f aca="false">E99/(($C$15-$C$3)*10)</f>
        <v>0.998684704998121</v>
      </c>
    </row>
    <row r="100" customFormat="false" ht="13.5" hidden="false" customHeight="false" outlineLevel="0" collapsed="false">
      <c r="A100" s="10" t="n">
        <v>37538.4733449074</v>
      </c>
      <c r="B100" s="6" t="n">
        <v>577</v>
      </c>
      <c r="C100" s="11" t="n">
        <v>13.314945</v>
      </c>
      <c r="D100" s="11" t="n">
        <f aca="false">B100-$B$15</f>
        <v>85</v>
      </c>
      <c r="E100" s="19" t="n">
        <f aca="false">ABS(C100-$C$3)*10</f>
        <v>39.331</v>
      </c>
      <c r="F100" s="19" t="n">
        <f aca="false">D100*LN($G$2)</f>
        <v>0.0127490438456223</v>
      </c>
      <c r="G100" s="19" t="n">
        <f aca="false">E100/(($C$15-$C$3)*10)</f>
        <v>0.998684704998121</v>
      </c>
    </row>
    <row r="101" customFormat="false" ht="13.5" hidden="false" customHeight="false" outlineLevel="0" collapsed="false">
      <c r="A101" s="10" t="n">
        <v>37538.4733564815</v>
      </c>
      <c r="B101" s="6" t="n">
        <v>578</v>
      </c>
      <c r="C101" s="11" t="n">
        <v>13.314945</v>
      </c>
      <c r="D101" s="11" t="n">
        <f aca="false">B101-$B$15</f>
        <v>86</v>
      </c>
      <c r="E101" s="19" t="n">
        <f aca="false">ABS(C101-$C$3)*10</f>
        <v>39.331</v>
      </c>
      <c r="F101" s="19" t="n">
        <f aca="false">D101*LN($G$2)</f>
        <v>0.0128990325967472</v>
      </c>
      <c r="G101" s="19" t="n">
        <f aca="false">E101/(($C$15-$C$3)*10)</f>
        <v>0.998684704998121</v>
      </c>
    </row>
    <row r="102" customFormat="false" ht="13.5" hidden="false" customHeight="false" outlineLevel="0" collapsed="false">
      <c r="A102" s="10" t="n">
        <v>37538.4733680556</v>
      </c>
      <c r="B102" s="6" t="n">
        <v>579</v>
      </c>
      <c r="C102" s="11" t="n">
        <v>13.314965</v>
      </c>
      <c r="D102" s="11" t="n">
        <f aca="false">B102-$B$15</f>
        <v>87</v>
      </c>
      <c r="E102" s="19" t="n">
        <f aca="false">ABS(C102-$C$3)*10</f>
        <v>39.3312</v>
      </c>
      <c r="F102" s="19" t="n">
        <f aca="false">D102*LN($G$2)</f>
        <v>0.0130490213478722</v>
      </c>
      <c r="G102" s="19" t="n">
        <f aca="false">E102/(($C$15-$C$3)*10)</f>
        <v>0.998689783357202</v>
      </c>
    </row>
    <row r="103" customFormat="false" ht="13.5" hidden="false" customHeight="false" outlineLevel="0" collapsed="false">
      <c r="A103" s="10" t="n">
        <v>37538.4733796296</v>
      </c>
      <c r="B103" s="6" t="n">
        <v>580</v>
      </c>
      <c r="C103" s="11" t="n">
        <v>13.314695</v>
      </c>
      <c r="D103" s="11" t="n">
        <f aca="false">B103-$B$15</f>
        <v>88</v>
      </c>
      <c r="E103" s="19" t="n">
        <f aca="false">ABS(C103-$C$3)*10</f>
        <v>39.3285</v>
      </c>
      <c r="F103" s="19" t="n">
        <f aca="false">D103*LN($G$2)</f>
        <v>0.0131990100989972</v>
      </c>
      <c r="G103" s="19" t="n">
        <f aca="false">E103/(($C$15-$C$3)*10)</f>
        <v>0.998621225509613</v>
      </c>
    </row>
    <row r="104" customFormat="false" ht="13.5" hidden="false" customHeight="false" outlineLevel="0" collapsed="false">
      <c r="A104" s="10" t="n">
        <v>37538.4733912037</v>
      </c>
      <c r="B104" s="6" t="n">
        <v>581</v>
      </c>
      <c r="C104" s="11" t="n">
        <v>13.314665</v>
      </c>
      <c r="D104" s="11" t="n">
        <f aca="false">B104-$B$15</f>
        <v>89</v>
      </c>
      <c r="E104" s="19" t="n">
        <f aca="false">ABS(C104-$C$3)*10</f>
        <v>39.3282</v>
      </c>
      <c r="F104" s="19" t="n">
        <f aca="false">D104*LN($G$2)</f>
        <v>0.0133489988501221</v>
      </c>
      <c r="G104" s="19" t="n">
        <f aca="false">E104/(($C$15-$C$3)*10)</f>
        <v>0.998613607970992</v>
      </c>
    </row>
    <row r="105" customFormat="false" ht="13.5" hidden="false" customHeight="false" outlineLevel="0" collapsed="false">
      <c r="A105" s="10" t="n">
        <v>37538.4734027778</v>
      </c>
      <c r="B105" s="6" t="n">
        <v>582</v>
      </c>
      <c r="C105" s="11" t="n">
        <v>13.314555</v>
      </c>
      <c r="D105" s="11" t="n">
        <f aca="false">B105-$B$15</f>
        <v>90</v>
      </c>
      <c r="E105" s="19" t="n">
        <f aca="false">ABS(C105-$C$3)*10</f>
        <v>39.3271</v>
      </c>
      <c r="F105" s="19" t="n">
        <f aca="false">D105*LN($G$2)</f>
        <v>0.0134989876012471</v>
      </c>
      <c r="G105" s="19" t="n">
        <f aca="false">E105/(($C$15-$C$3)*10)</f>
        <v>0.998585676996049</v>
      </c>
    </row>
    <row r="106" customFormat="false" ht="13.5" hidden="false" customHeight="false" outlineLevel="0" collapsed="false">
      <c r="A106" s="10" t="n">
        <v>37538.4734143519</v>
      </c>
      <c r="B106" s="6" t="n">
        <v>583</v>
      </c>
      <c r="C106" s="11" t="n">
        <v>13.314695</v>
      </c>
      <c r="D106" s="11" t="n">
        <f aca="false">B106-$B$15</f>
        <v>91</v>
      </c>
      <c r="E106" s="19" t="n">
        <f aca="false">ABS(C106-$C$3)*10</f>
        <v>39.3285</v>
      </c>
      <c r="F106" s="19" t="n">
        <f aca="false">D106*LN($G$2)</f>
        <v>0.0136489763523721</v>
      </c>
      <c r="G106" s="19" t="n">
        <f aca="false">E106/(($C$15-$C$3)*10)</f>
        <v>0.998621225509613</v>
      </c>
    </row>
    <row r="107" customFormat="false" ht="13.5" hidden="false" customHeight="false" outlineLevel="0" collapsed="false">
      <c r="A107" s="10" t="n">
        <v>37538.4734259259</v>
      </c>
      <c r="B107" s="6" t="n">
        <v>584</v>
      </c>
      <c r="C107" s="11" t="n">
        <v>13.314535</v>
      </c>
      <c r="D107" s="11" t="n">
        <f aca="false">B107-$B$15</f>
        <v>92</v>
      </c>
      <c r="E107" s="19" t="n">
        <f aca="false">ABS(C107-$C$3)*10</f>
        <v>39.3269</v>
      </c>
      <c r="F107" s="19" t="n">
        <f aca="false">D107*LN($G$2)</f>
        <v>0.0137989651034971</v>
      </c>
      <c r="G107" s="19" t="n">
        <f aca="false">E107/(($C$15-$C$3)*10)</f>
        <v>0.998580598636969</v>
      </c>
    </row>
    <row r="108" customFormat="false" ht="13.5" hidden="false" customHeight="false" outlineLevel="0" collapsed="false">
      <c r="A108" s="10" t="n">
        <v>37538.4734375</v>
      </c>
      <c r="B108" s="6" t="n">
        <v>585</v>
      </c>
      <c r="C108" s="11" t="n">
        <v>13.314415</v>
      </c>
      <c r="D108" s="11" t="n">
        <f aca="false">B108-$B$15</f>
        <v>93</v>
      </c>
      <c r="E108" s="19" t="n">
        <f aca="false">ABS(C108-$C$3)*10</f>
        <v>39.3257</v>
      </c>
      <c r="F108" s="19" t="n">
        <f aca="false">D108*LN($G$2)</f>
        <v>0.013948953854622</v>
      </c>
      <c r="G108" s="19" t="n">
        <f aca="false">E108/(($C$15-$C$3)*10)</f>
        <v>0.998550128482485</v>
      </c>
    </row>
    <row r="109" customFormat="false" ht="13.5" hidden="false" customHeight="false" outlineLevel="0" collapsed="false">
      <c r="A109" s="10" t="n">
        <v>37538.4734490741</v>
      </c>
      <c r="B109" s="6" t="n">
        <v>586</v>
      </c>
      <c r="C109" s="11" t="n">
        <v>13.314415</v>
      </c>
      <c r="D109" s="11" t="n">
        <f aca="false">B109-$B$15</f>
        <v>94</v>
      </c>
      <c r="E109" s="19" t="n">
        <f aca="false">ABS(C109-$C$3)*10</f>
        <v>39.3257</v>
      </c>
      <c r="F109" s="19" t="n">
        <f aca="false">D109*LN($G$2)</f>
        <v>0.014098942605747</v>
      </c>
      <c r="G109" s="19" t="n">
        <f aca="false">E109/(($C$15-$C$3)*10)</f>
        <v>0.998550128482485</v>
      </c>
    </row>
    <row r="110" customFormat="false" ht="13.5" hidden="false" customHeight="false" outlineLevel="0" collapsed="false">
      <c r="A110" s="10" t="n">
        <v>37538.4734606482</v>
      </c>
      <c r="B110" s="6" t="n">
        <v>587</v>
      </c>
      <c r="C110" s="11" t="n">
        <v>13.314415</v>
      </c>
      <c r="D110" s="11" t="n">
        <f aca="false">B110-$B$15</f>
        <v>95</v>
      </c>
      <c r="E110" s="19" t="n">
        <f aca="false">ABS(C110-$C$3)*10</f>
        <v>39.3257</v>
      </c>
      <c r="F110" s="19" t="n">
        <f aca="false">D110*LN($G$2)</f>
        <v>0.014248931356872</v>
      </c>
      <c r="G110" s="19" t="n">
        <f aca="false">E110/(($C$15-$C$3)*10)</f>
        <v>0.998550128482485</v>
      </c>
    </row>
    <row r="111" customFormat="false" ht="13.5" hidden="false" customHeight="false" outlineLevel="0" collapsed="false">
      <c r="A111" s="10" t="n">
        <v>37538.4734722222</v>
      </c>
      <c r="B111" s="6" t="n">
        <v>588</v>
      </c>
      <c r="C111" s="11" t="n">
        <v>13.314395</v>
      </c>
      <c r="D111" s="11" t="n">
        <f aca="false">B111-$B$15</f>
        <v>96</v>
      </c>
      <c r="E111" s="19" t="n">
        <f aca="false">ABS(C111-$C$3)*10</f>
        <v>39.3255</v>
      </c>
      <c r="F111" s="19" t="n">
        <f aca="false">D111*LN($G$2)</f>
        <v>0.0143989201079969</v>
      </c>
      <c r="G111" s="19" t="n">
        <f aca="false">E111/(($C$15-$C$3)*10)</f>
        <v>0.998545050123404</v>
      </c>
    </row>
    <row r="112" customFormat="false" ht="13.5" hidden="false" customHeight="false" outlineLevel="0" collapsed="false">
      <c r="A112" s="10" t="n">
        <v>37538.4734837963</v>
      </c>
      <c r="B112" s="6" t="n">
        <v>589</v>
      </c>
      <c r="C112" s="11" t="n">
        <v>13.314275</v>
      </c>
      <c r="D112" s="11" t="n">
        <f aca="false">B112-$B$15</f>
        <v>97</v>
      </c>
      <c r="E112" s="19" t="n">
        <f aca="false">ABS(C112-$C$3)*10</f>
        <v>39.3243</v>
      </c>
      <c r="F112" s="19" t="n">
        <f aca="false">D112*LN($G$2)</f>
        <v>0.0145489088591219</v>
      </c>
      <c r="G112" s="19" t="n">
        <f aca="false">E112/(($C$15-$C$3)*10)</f>
        <v>0.99851457996892</v>
      </c>
    </row>
    <row r="113" customFormat="false" ht="13.5" hidden="false" customHeight="false" outlineLevel="0" collapsed="false">
      <c r="A113" s="10" t="n">
        <v>37538.4734953704</v>
      </c>
      <c r="B113" s="6" t="n">
        <v>590</v>
      </c>
      <c r="C113" s="11" t="n">
        <v>13.314115</v>
      </c>
      <c r="D113" s="11" t="n">
        <f aca="false">B113-$B$15</f>
        <v>98</v>
      </c>
      <c r="E113" s="19" t="n">
        <f aca="false">ABS(C113-$C$3)*10</f>
        <v>39.3227</v>
      </c>
      <c r="F113" s="19" t="n">
        <f aca="false">D113*LN($G$2)</f>
        <v>0.0146988976102469</v>
      </c>
      <c r="G113" s="19" t="n">
        <f aca="false">E113/(($C$15-$C$3)*10)</f>
        <v>0.998473953096276</v>
      </c>
    </row>
    <row r="114" customFormat="false" ht="13.5" hidden="false" customHeight="false" outlineLevel="0" collapsed="false">
      <c r="A114" s="10" t="n">
        <v>37538.4735069444</v>
      </c>
      <c r="B114" s="6" t="n">
        <v>591</v>
      </c>
      <c r="C114" s="11" t="n">
        <v>13.314115</v>
      </c>
      <c r="D114" s="11" t="n">
        <f aca="false">B114-$B$15</f>
        <v>99</v>
      </c>
      <c r="E114" s="19" t="n">
        <f aca="false">ABS(C114-$C$3)*10</f>
        <v>39.3227</v>
      </c>
      <c r="F114" s="19" t="n">
        <f aca="false">D114*LN($G$2)</f>
        <v>0.0148488863613718</v>
      </c>
      <c r="G114" s="19" t="n">
        <f aca="false">E114/(($C$15-$C$3)*10)</f>
        <v>0.998473953096276</v>
      </c>
    </row>
    <row r="115" customFormat="false" ht="13.5" hidden="false" customHeight="false" outlineLevel="0" collapsed="false">
      <c r="A115" s="10" t="n">
        <v>37538.4735185185</v>
      </c>
      <c r="B115" s="6" t="n">
        <v>592</v>
      </c>
      <c r="C115" s="11" t="n">
        <v>13.314135</v>
      </c>
      <c r="D115" s="11" t="n">
        <f aca="false">B115-$B$15</f>
        <v>100</v>
      </c>
      <c r="E115" s="19" t="n">
        <f aca="false">ABS(C115-$C$3)*10</f>
        <v>39.3229</v>
      </c>
      <c r="F115" s="19" t="n">
        <f aca="false">D115*LN($G$2)</f>
        <v>0.0149988751124968</v>
      </c>
      <c r="G115" s="19" t="n">
        <f aca="false">E115/(($C$15-$C$3)*10)</f>
        <v>0.998479031455356</v>
      </c>
    </row>
    <row r="116" customFormat="false" ht="13.5" hidden="false" customHeight="false" outlineLevel="0" collapsed="false">
      <c r="A116" s="10" t="n">
        <v>37538.4735300926</v>
      </c>
      <c r="B116" s="6" t="n">
        <v>593</v>
      </c>
      <c r="C116" s="11" t="n">
        <v>13.314115</v>
      </c>
      <c r="D116" s="11" t="n">
        <f aca="false">B116-$B$15</f>
        <v>101</v>
      </c>
      <c r="E116" s="19" t="n">
        <f aca="false">ABS(C116-$C$3)*10</f>
        <v>39.3227</v>
      </c>
      <c r="F116" s="19" t="n">
        <f aca="false">D116*LN($G$2)</f>
        <v>0.0151488638636218</v>
      </c>
      <c r="G116" s="19" t="n">
        <f aca="false">E116/(($C$15-$C$3)*10)</f>
        <v>0.998473953096276</v>
      </c>
    </row>
    <row r="117" customFormat="false" ht="13.5" hidden="false" customHeight="false" outlineLevel="0" collapsed="false">
      <c r="A117" s="10" t="n">
        <v>37538.4735416667</v>
      </c>
      <c r="B117" s="6" t="n">
        <v>594</v>
      </c>
      <c r="C117" s="11" t="n">
        <v>13.313855</v>
      </c>
      <c r="D117" s="11" t="n">
        <f aca="false">B117-$B$15</f>
        <v>102</v>
      </c>
      <c r="E117" s="19" t="n">
        <f aca="false">ABS(C117-$C$3)*10</f>
        <v>39.3201</v>
      </c>
      <c r="F117" s="19" t="n">
        <f aca="false">D117*LN($G$2)</f>
        <v>0.0152988526147467</v>
      </c>
      <c r="G117" s="19" t="n">
        <f aca="false">E117/(($C$15-$C$3)*10)</f>
        <v>0.998407934428227</v>
      </c>
    </row>
    <row r="118" customFormat="false" ht="13.5" hidden="false" customHeight="false" outlineLevel="0" collapsed="false">
      <c r="A118" s="10" t="n">
        <v>37538.4735532407</v>
      </c>
      <c r="B118" s="6" t="n">
        <v>595</v>
      </c>
      <c r="C118" s="11" t="n">
        <v>13.313975</v>
      </c>
      <c r="D118" s="11" t="n">
        <f aca="false">B118-$B$15</f>
        <v>103</v>
      </c>
      <c r="E118" s="19" t="n">
        <f aca="false">ABS(C118-$C$3)*10</f>
        <v>39.3213</v>
      </c>
      <c r="F118" s="19" t="n">
        <f aca="false">D118*LN($G$2)</f>
        <v>0.0154488413658717</v>
      </c>
      <c r="G118" s="19" t="n">
        <f aca="false">E118/(($C$15-$C$3)*10)</f>
        <v>0.998438404582711</v>
      </c>
    </row>
    <row r="119" customFormat="false" ht="13.5" hidden="false" customHeight="false" outlineLevel="0" collapsed="false">
      <c r="A119" s="10" t="n">
        <v>37538.4735648148</v>
      </c>
      <c r="B119" s="6" t="n">
        <v>596</v>
      </c>
      <c r="C119" s="11" t="n">
        <v>13.313855</v>
      </c>
      <c r="D119" s="11" t="n">
        <f aca="false">B119-$B$15</f>
        <v>104</v>
      </c>
      <c r="E119" s="19" t="n">
        <f aca="false">ABS(C119-$C$3)*10</f>
        <v>39.3201</v>
      </c>
      <c r="F119" s="19" t="n">
        <f aca="false">D119*LN($G$2)</f>
        <v>0.0155988301169967</v>
      </c>
      <c r="G119" s="19" t="n">
        <f aca="false">E119/(($C$15-$C$3)*10)</f>
        <v>0.998407934428227</v>
      </c>
    </row>
    <row r="120" customFormat="false" ht="13.5" hidden="false" customHeight="false" outlineLevel="0" collapsed="false">
      <c r="A120" s="10" t="n">
        <v>37538.4735763889</v>
      </c>
      <c r="B120" s="6" t="n">
        <v>597</v>
      </c>
      <c r="C120" s="11" t="n">
        <v>13.313835</v>
      </c>
      <c r="D120" s="11" t="n">
        <f aca="false">B120-$B$15</f>
        <v>105</v>
      </c>
      <c r="E120" s="19" t="n">
        <f aca="false">ABS(C120-$C$3)*10</f>
        <v>39.3199</v>
      </c>
      <c r="F120" s="19" t="n">
        <f aca="false">D120*LN($G$2)</f>
        <v>0.0157488188681216</v>
      </c>
      <c r="G120" s="19" t="n">
        <f aca="false">E120/(($C$15-$C$3)*10)</f>
        <v>0.998402856069147</v>
      </c>
    </row>
    <row r="121" customFormat="false" ht="13.5" hidden="false" customHeight="false" outlineLevel="0" collapsed="false">
      <c r="A121" s="10" t="n">
        <v>37538.473587963</v>
      </c>
      <c r="B121" s="6" t="n">
        <v>598</v>
      </c>
      <c r="C121" s="11" t="n">
        <v>13.313585</v>
      </c>
      <c r="D121" s="11" t="n">
        <f aca="false">B121-$B$15</f>
        <v>106</v>
      </c>
      <c r="E121" s="19" t="n">
        <f aca="false">ABS(C121-$C$3)*10</f>
        <v>39.3174</v>
      </c>
      <c r="F121" s="19" t="n">
        <f aca="false">D121*LN($G$2)</f>
        <v>0.0158988076192466</v>
      </c>
      <c r="G121" s="19" t="n">
        <f aca="false">E121/(($C$15-$C$3)*10)</f>
        <v>0.998339376580639</v>
      </c>
    </row>
    <row r="122" customFormat="false" ht="13.5" hidden="false" customHeight="false" outlineLevel="0" collapsed="false">
      <c r="A122" s="10" t="n">
        <v>37538.473599537</v>
      </c>
      <c r="B122" s="6" t="n">
        <v>599</v>
      </c>
      <c r="C122" s="11" t="n">
        <v>13.313555</v>
      </c>
      <c r="D122" s="11" t="n">
        <f aca="false">B122-$B$15</f>
        <v>107</v>
      </c>
      <c r="E122" s="19" t="n">
        <f aca="false">ABS(C122-$C$3)*10</f>
        <v>39.3171</v>
      </c>
      <c r="F122" s="19" t="n">
        <f aca="false">D122*LN($G$2)</f>
        <v>0.0160487963703716</v>
      </c>
      <c r="G122" s="19" t="n">
        <f aca="false">E122/(($C$15-$C$3)*10)</f>
        <v>0.998331759042019</v>
      </c>
    </row>
    <row r="123" customFormat="false" ht="13.5" hidden="false" customHeight="false" outlineLevel="0" collapsed="false">
      <c r="A123" s="10" t="n">
        <v>37538.4736111111</v>
      </c>
      <c r="B123" s="6" t="n">
        <v>600</v>
      </c>
      <c r="C123" s="11" t="n">
        <v>13.313585</v>
      </c>
      <c r="D123" s="11" t="n">
        <f aca="false">B123-$B$15</f>
        <v>108</v>
      </c>
      <c r="E123" s="19" t="n">
        <f aca="false">ABS(C123-$C$3)*10</f>
        <v>39.3174</v>
      </c>
      <c r="F123" s="19" t="n">
        <f aca="false">D123*LN($G$2)</f>
        <v>0.0161987851214965</v>
      </c>
      <c r="G123" s="19" t="n">
        <f aca="false">E123/(($C$15-$C$3)*10)</f>
        <v>0.998339376580639</v>
      </c>
    </row>
    <row r="124" customFormat="false" ht="13.5" hidden="false" customHeight="false" outlineLevel="0" collapsed="false">
      <c r="A124" s="10" t="n">
        <v>37538.4736226852</v>
      </c>
      <c r="B124" s="6" t="n">
        <v>601</v>
      </c>
      <c r="C124" s="11" t="n">
        <v>13.313555</v>
      </c>
      <c r="D124" s="11" t="n">
        <f aca="false">B124-$B$15</f>
        <v>109</v>
      </c>
      <c r="E124" s="19" t="n">
        <f aca="false">ABS(C124-$C$3)*10</f>
        <v>39.3171</v>
      </c>
      <c r="F124" s="19" t="n">
        <f aca="false">D124*LN($G$2)</f>
        <v>0.0163487738726215</v>
      </c>
      <c r="G124" s="19" t="n">
        <f aca="false">E124/(($C$15-$C$3)*10)</f>
        <v>0.998331759042019</v>
      </c>
    </row>
    <row r="125" customFormat="false" ht="13.5" hidden="false" customHeight="false" outlineLevel="0" collapsed="false">
      <c r="A125" s="10" t="n">
        <v>37538.4736342593</v>
      </c>
      <c r="B125" s="6" t="n">
        <v>602</v>
      </c>
      <c r="C125" s="11" t="n">
        <v>13.313585</v>
      </c>
      <c r="D125" s="11" t="n">
        <f aca="false">B125-$B$15</f>
        <v>110</v>
      </c>
      <c r="E125" s="19" t="n">
        <f aca="false">ABS(C125-$C$3)*10</f>
        <v>39.3174</v>
      </c>
      <c r="F125" s="19" t="n">
        <f aca="false">D125*LN($G$2)</f>
        <v>0.0164987626237465</v>
      </c>
      <c r="G125" s="19" t="n">
        <f aca="false">E125/(($C$15-$C$3)*10)</f>
        <v>0.998339376580639</v>
      </c>
    </row>
    <row r="126" customFormat="false" ht="13.5" hidden="false" customHeight="false" outlineLevel="0" collapsed="false">
      <c r="A126" s="10" t="n">
        <v>37538.4736458333</v>
      </c>
      <c r="B126" s="6" t="n">
        <v>603</v>
      </c>
      <c r="C126" s="11" t="n">
        <v>13.313305</v>
      </c>
      <c r="D126" s="11" t="n">
        <f aca="false">B126-$B$15</f>
        <v>111</v>
      </c>
      <c r="E126" s="19" t="n">
        <f aca="false">ABS(C126-$C$3)*10</f>
        <v>39.3146</v>
      </c>
      <c r="F126" s="19" t="n">
        <f aca="false">D126*LN($G$2)</f>
        <v>0.0166487513748714</v>
      </c>
      <c r="G126" s="19" t="n">
        <f aca="false">E126/(($C$15-$C$3)*10)</f>
        <v>0.998268279553511</v>
      </c>
    </row>
    <row r="127" customFormat="false" ht="13.5" hidden="false" customHeight="false" outlineLevel="0" collapsed="false">
      <c r="A127" s="10" t="n">
        <v>37538.4736574074</v>
      </c>
      <c r="B127" s="6" t="n">
        <v>604</v>
      </c>
      <c r="C127" s="11" t="n">
        <v>13.313415</v>
      </c>
      <c r="D127" s="11" t="n">
        <f aca="false">B127-$B$15</f>
        <v>112</v>
      </c>
      <c r="E127" s="19" t="n">
        <f aca="false">ABS(C127-$C$3)*10</f>
        <v>39.3157</v>
      </c>
      <c r="F127" s="19" t="n">
        <f aca="false">D127*LN($G$2)</f>
        <v>0.0167987401259964</v>
      </c>
      <c r="G127" s="19" t="n">
        <f aca="false">E127/(($C$15-$C$3)*10)</f>
        <v>0.998296210528454</v>
      </c>
    </row>
    <row r="128" customFormat="false" ht="13.5" hidden="false" customHeight="false" outlineLevel="0" collapsed="false">
      <c r="A128" s="10" t="n">
        <v>37538.4736689815</v>
      </c>
      <c r="B128" s="6" t="n">
        <v>605</v>
      </c>
      <c r="C128" s="11" t="n">
        <v>13.313145</v>
      </c>
      <c r="D128" s="11" t="n">
        <f aca="false">B128-$B$15</f>
        <v>113</v>
      </c>
      <c r="E128" s="19" t="n">
        <f aca="false">ABS(C128-$C$3)*10</f>
        <v>39.313</v>
      </c>
      <c r="F128" s="19" t="n">
        <f aca="false">D128*LN($G$2)</f>
        <v>0.0169487288771214</v>
      </c>
      <c r="G128" s="19" t="n">
        <f aca="false">E128/(($C$15-$C$3)*10)</f>
        <v>0.998227652680866</v>
      </c>
    </row>
    <row r="129" customFormat="false" ht="13.5" hidden="false" customHeight="false" outlineLevel="0" collapsed="false">
      <c r="A129" s="10" t="n">
        <v>37538.4736805556</v>
      </c>
      <c r="B129" s="6" t="n">
        <v>606</v>
      </c>
      <c r="C129" s="11" t="n">
        <v>13.313285</v>
      </c>
      <c r="D129" s="11" t="n">
        <f aca="false">B129-$B$15</f>
        <v>114</v>
      </c>
      <c r="E129" s="19" t="n">
        <f aca="false">ABS(C129-$C$3)*10</f>
        <v>39.3144</v>
      </c>
      <c r="F129" s="19" t="n">
        <f aca="false">D129*LN($G$2)</f>
        <v>0.0170987176282463</v>
      </c>
      <c r="G129" s="19" t="n">
        <f aca="false">E129/(($C$15-$C$3)*10)</f>
        <v>0.99826320119443</v>
      </c>
    </row>
    <row r="130" customFormat="false" ht="13.5" hidden="false" customHeight="false" outlineLevel="0" collapsed="false">
      <c r="A130" s="10" t="n">
        <v>37538.4736921296</v>
      </c>
      <c r="B130" s="6" t="n">
        <v>607</v>
      </c>
      <c r="C130" s="11" t="n">
        <v>13.313165</v>
      </c>
      <c r="D130" s="11" t="n">
        <f aca="false">B130-$B$15</f>
        <v>115</v>
      </c>
      <c r="E130" s="19" t="n">
        <f aca="false">ABS(C130-$C$3)*10</f>
        <v>39.3132</v>
      </c>
      <c r="F130" s="19" t="n">
        <f aca="false">D130*LN($G$2)</f>
        <v>0.0172487063793713</v>
      </c>
      <c r="G130" s="19" t="n">
        <f aca="false">E130/(($C$15-$C$3)*10)</f>
        <v>0.998232731039946</v>
      </c>
    </row>
    <row r="131" customFormat="false" ht="13.5" hidden="false" customHeight="false" outlineLevel="0" collapsed="false">
      <c r="A131" s="10" t="n">
        <v>37538.4737037037</v>
      </c>
      <c r="B131" s="6" t="n">
        <v>608</v>
      </c>
      <c r="C131" s="11" t="n">
        <v>13.313285</v>
      </c>
      <c r="D131" s="11" t="n">
        <f aca="false">B131-$B$15</f>
        <v>116</v>
      </c>
      <c r="E131" s="19" t="n">
        <f aca="false">ABS(C131-$C$3)*10</f>
        <v>39.3144</v>
      </c>
      <c r="F131" s="19" t="n">
        <f aca="false">D131*LN($G$2)</f>
        <v>0.0173986951304963</v>
      </c>
      <c r="G131" s="19" t="n">
        <f aca="false">E131/(($C$15-$C$3)*10)</f>
        <v>0.99826320119443</v>
      </c>
    </row>
    <row r="132" customFormat="false" ht="13.5" hidden="false" customHeight="false" outlineLevel="0" collapsed="false">
      <c r="A132" s="10" t="n">
        <v>37538.4737152778</v>
      </c>
      <c r="B132" s="6" t="n">
        <v>609</v>
      </c>
      <c r="C132" s="11" t="n">
        <v>13.313145</v>
      </c>
      <c r="D132" s="11" t="n">
        <f aca="false">B132-$B$15</f>
        <v>117</v>
      </c>
      <c r="E132" s="19" t="n">
        <f aca="false">ABS(C132-$C$3)*10</f>
        <v>39.313</v>
      </c>
      <c r="F132" s="19" t="n">
        <f aca="false">D132*LN($G$2)</f>
        <v>0.0175486838816212</v>
      </c>
      <c r="G132" s="19" t="n">
        <f aca="false">E132/(($C$15-$C$3)*10)</f>
        <v>0.998227652680866</v>
      </c>
    </row>
    <row r="133" customFormat="false" ht="13.5" hidden="false" customHeight="false" outlineLevel="0" collapsed="false">
      <c r="A133" s="10" t="n">
        <v>37538.4737268519</v>
      </c>
      <c r="B133" s="6" t="n">
        <v>610</v>
      </c>
      <c r="C133" s="11" t="n">
        <v>13.313005</v>
      </c>
      <c r="D133" s="11" t="n">
        <f aca="false">B133-$B$15</f>
        <v>118</v>
      </c>
      <c r="E133" s="19" t="n">
        <f aca="false">ABS(C133-$C$3)*10</f>
        <v>39.3116</v>
      </c>
      <c r="F133" s="19" t="n">
        <f aca="false">D133*LN($G$2)</f>
        <v>0.0176986726327462</v>
      </c>
      <c r="G133" s="19" t="n">
        <f aca="false">E133/(($C$15-$C$3)*10)</f>
        <v>0.998192104167301</v>
      </c>
    </row>
    <row r="134" customFormat="false" ht="13.5" hidden="false" customHeight="false" outlineLevel="0" collapsed="false">
      <c r="A134" s="10" t="n">
        <v>37538.4737384259</v>
      </c>
      <c r="B134" s="6" t="n">
        <v>611</v>
      </c>
      <c r="C134" s="11" t="n">
        <v>13.312865</v>
      </c>
      <c r="D134" s="11" t="n">
        <f aca="false">B134-$B$15</f>
        <v>119</v>
      </c>
      <c r="E134" s="19" t="n">
        <f aca="false">ABS(C134-$C$3)*10</f>
        <v>39.3102</v>
      </c>
      <c r="F134" s="19" t="n">
        <f aca="false">D134*LN($G$2)</f>
        <v>0.0178486613838712</v>
      </c>
      <c r="G134" s="19" t="n">
        <f aca="false">E134/(($C$15-$C$3)*10)</f>
        <v>0.998156555653737</v>
      </c>
    </row>
    <row r="135" customFormat="false" ht="13.5" hidden="false" customHeight="false" outlineLevel="0" collapsed="false">
      <c r="A135" s="10" t="n">
        <v>37538.47375</v>
      </c>
      <c r="B135" s="6" t="n">
        <v>612</v>
      </c>
      <c r="C135" s="11" t="n">
        <v>13.313005</v>
      </c>
      <c r="D135" s="11" t="n">
        <f aca="false">B135-$B$15</f>
        <v>120</v>
      </c>
      <c r="E135" s="19" t="n">
        <f aca="false">ABS(C135-$C$3)*10</f>
        <v>39.3116</v>
      </c>
      <c r="F135" s="19" t="n">
        <f aca="false">D135*LN($G$2)</f>
        <v>0.0179986501349962</v>
      </c>
      <c r="G135" s="19" t="n">
        <f aca="false">E135/(($C$15-$C$3)*10)</f>
        <v>0.998192104167301</v>
      </c>
    </row>
    <row r="136" customFormat="false" ht="13.5" hidden="false" customHeight="false" outlineLevel="0" collapsed="false">
      <c r="A136" s="10" t="n">
        <v>37538.4737615741</v>
      </c>
      <c r="B136" s="6" t="n">
        <v>613</v>
      </c>
      <c r="C136" s="11" t="n">
        <v>13.312725</v>
      </c>
      <c r="D136" s="11" t="n">
        <f aca="false">B136-$B$15</f>
        <v>121</v>
      </c>
      <c r="E136" s="19" t="n">
        <f aca="false">ABS(C136-$C$3)*10</f>
        <v>39.3088</v>
      </c>
      <c r="F136" s="19" t="n">
        <f aca="false">D136*LN($G$2)</f>
        <v>0.0181486388861211</v>
      </c>
      <c r="G136" s="19" t="n">
        <f aca="false">E136/(($C$15-$C$3)*10)</f>
        <v>0.998121007140173</v>
      </c>
    </row>
    <row r="137" customFormat="false" ht="13.5" hidden="false" customHeight="false" outlineLevel="0" collapsed="false">
      <c r="A137" s="10" t="n">
        <v>37538.4737731482</v>
      </c>
      <c r="B137" s="6" t="n">
        <v>614</v>
      </c>
      <c r="C137" s="11" t="n">
        <v>13.312725</v>
      </c>
      <c r="D137" s="11" t="n">
        <f aca="false">B137-$B$15</f>
        <v>122</v>
      </c>
      <c r="E137" s="19" t="n">
        <f aca="false">ABS(C137-$C$3)*10</f>
        <v>39.3088</v>
      </c>
      <c r="F137" s="19" t="n">
        <f aca="false">D137*LN($G$2)</f>
        <v>0.0182986276372461</v>
      </c>
      <c r="G137" s="19" t="n">
        <f aca="false">E137/(($C$15-$C$3)*10)</f>
        <v>0.998121007140173</v>
      </c>
    </row>
    <row r="138" customFormat="false" ht="13.5" hidden="false" customHeight="false" outlineLevel="0" collapsed="false">
      <c r="A138" s="10" t="n">
        <v>37538.4737847222</v>
      </c>
      <c r="B138" s="6" t="n">
        <v>615</v>
      </c>
      <c r="C138" s="11" t="n">
        <v>13.312565</v>
      </c>
      <c r="D138" s="11" t="n">
        <f aca="false">B138-$B$15</f>
        <v>123</v>
      </c>
      <c r="E138" s="19" t="n">
        <f aca="false">ABS(C138-$C$3)*10</f>
        <v>39.3072</v>
      </c>
      <c r="F138" s="19" t="n">
        <f aca="false">D138*LN($G$2)</f>
        <v>0.0184486163883711</v>
      </c>
      <c r="G138" s="19" t="n">
        <f aca="false">E138/(($C$15-$C$3)*10)</f>
        <v>0.998080380267528</v>
      </c>
    </row>
    <row r="139" customFormat="false" ht="13.5" hidden="false" customHeight="false" outlineLevel="0" collapsed="false">
      <c r="A139" s="10" t="n">
        <v>37538.4737962963</v>
      </c>
      <c r="B139" s="6" t="n">
        <v>616</v>
      </c>
      <c r="C139" s="11" t="n">
        <v>13.312585</v>
      </c>
      <c r="D139" s="11" t="n">
        <f aca="false">B139-$B$15</f>
        <v>124</v>
      </c>
      <c r="E139" s="19" t="n">
        <f aca="false">ABS(C139-$C$3)*10</f>
        <v>39.3074</v>
      </c>
      <c r="F139" s="19" t="n">
        <f aca="false">D139*LN($G$2)</f>
        <v>0.018598605139496</v>
      </c>
      <c r="G139" s="19" t="n">
        <f aca="false">E139/(($C$15-$C$3)*10)</f>
        <v>0.998085458626609</v>
      </c>
    </row>
    <row r="140" customFormat="false" ht="13.5" hidden="false" customHeight="false" outlineLevel="0" collapsed="false">
      <c r="A140" s="10" t="n">
        <v>37538.4738078704</v>
      </c>
      <c r="B140" s="6" t="n">
        <v>617</v>
      </c>
      <c r="C140" s="11" t="n">
        <v>13.312565</v>
      </c>
      <c r="D140" s="11" t="n">
        <f aca="false">B140-$B$15</f>
        <v>125</v>
      </c>
      <c r="E140" s="19" t="n">
        <f aca="false">ABS(C140-$C$3)*10</f>
        <v>39.3072</v>
      </c>
      <c r="F140" s="19" t="n">
        <f aca="false">D140*LN($G$2)</f>
        <v>0.018748593890621</v>
      </c>
      <c r="G140" s="19" t="n">
        <f aca="false">E140/(($C$15-$C$3)*10)</f>
        <v>0.998080380267528</v>
      </c>
    </row>
    <row r="141" customFormat="false" ht="13.5" hidden="false" customHeight="false" outlineLevel="0" collapsed="false">
      <c r="A141" s="10" t="n">
        <v>37538.4738194444</v>
      </c>
      <c r="B141" s="6" t="n">
        <v>618</v>
      </c>
      <c r="C141" s="11" t="n">
        <v>13.312425</v>
      </c>
      <c r="D141" s="11" t="n">
        <f aca="false">B141-$B$15</f>
        <v>126</v>
      </c>
      <c r="E141" s="19" t="n">
        <f aca="false">ABS(C141-$C$3)*10</f>
        <v>39.3058</v>
      </c>
      <c r="F141" s="19" t="n">
        <f aca="false">D141*LN($G$2)</f>
        <v>0.018898582641746</v>
      </c>
      <c r="G141" s="19" t="n">
        <f aca="false">E141/(($C$15-$C$3)*10)</f>
        <v>0.998044831753964</v>
      </c>
    </row>
    <row r="142" customFormat="false" ht="13.5" hidden="false" customHeight="false" outlineLevel="0" collapsed="false">
      <c r="A142" s="10" t="n">
        <v>37538.4738310185</v>
      </c>
      <c r="B142" s="6" t="n">
        <v>619</v>
      </c>
      <c r="C142" s="11" t="n">
        <v>13.312445</v>
      </c>
      <c r="D142" s="11" t="n">
        <f aca="false">B142-$B$15</f>
        <v>127</v>
      </c>
      <c r="E142" s="19" t="n">
        <f aca="false">ABS(C142-$C$3)*10</f>
        <v>39.306</v>
      </c>
      <c r="F142" s="19" t="n">
        <f aca="false">D142*LN($G$2)</f>
        <v>0.0190485713928709</v>
      </c>
      <c r="G142" s="19" t="n">
        <f aca="false">E142/(($C$15-$C$3)*10)</f>
        <v>0.998049910113044</v>
      </c>
    </row>
    <row r="143" customFormat="false" ht="13.5" hidden="false" customHeight="false" outlineLevel="0" collapsed="false">
      <c r="A143" s="10" t="n">
        <v>37538.4738425926</v>
      </c>
      <c r="B143" s="6" t="n">
        <v>620</v>
      </c>
      <c r="C143" s="11" t="n">
        <v>13.312425</v>
      </c>
      <c r="D143" s="11" t="n">
        <f aca="false">B143-$B$15</f>
        <v>128</v>
      </c>
      <c r="E143" s="19" t="n">
        <f aca="false">ABS(C143-$C$3)*10</f>
        <v>39.3058</v>
      </c>
      <c r="F143" s="19" t="n">
        <f aca="false">D143*LN($G$2)</f>
        <v>0.0191985601439959</v>
      </c>
      <c r="G143" s="19" t="n">
        <f aca="false">E143/(($C$15-$C$3)*10)</f>
        <v>0.998044831753964</v>
      </c>
    </row>
    <row r="144" customFormat="false" ht="13.5" hidden="false" customHeight="false" outlineLevel="0" collapsed="false">
      <c r="A144" s="10" t="n">
        <v>37538.4738541667</v>
      </c>
      <c r="B144" s="6" t="n">
        <v>621</v>
      </c>
      <c r="C144" s="11" t="n">
        <v>13.312285</v>
      </c>
      <c r="D144" s="11" t="n">
        <f aca="false">B144-$B$15</f>
        <v>129</v>
      </c>
      <c r="E144" s="19" t="n">
        <f aca="false">ABS(C144-$C$3)*10</f>
        <v>39.3044</v>
      </c>
      <c r="F144" s="19" t="n">
        <f aca="false">D144*LN($G$2)</f>
        <v>0.0193485488951209</v>
      </c>
      <c r="G144" s="19" t="n">
        <f aca="false">E144/(($C$15-$C$3)*10)</f>
        <v>0.9980092832404</v>
      </c>
    </row>
    <row r="145" customFormat="false" ht="13.5" hidden="false" customHeight="false" outlineLevel="0" collapsed="false">
      <c r="A145" s="10" t="n">
        <v>37538.4738657407</v>
      </c>
      <c r="B145" s="6" t="n">
        <v>622</v>
      </c>
      <c r="C145" s="11" t="n">
        <v>13.312175</v>
      </c>
      <c r="D145" s="11" t="n">
        <f aca="false">B145-$B$15</f>
        <v>130</v>
      </c>
      <c r="E145" s="19" t="n">
        <f aca="false">ABS(C145-$C$3)*10</f>
        <v>39.3033</v>
      </c>
      <c r="F145" s="19" t="n">
        <f aca="false">D145*LN($G$2)</f>
        <v>0.0194985376462458</v>
      </c>
      <c r="G145" s="19" t="n">
        <f aca="false">E145/(($C$15-$C$3)*10)</f>
        <v>0.997981352265456</v>
      </c>
    </row>
    <row r="146" customFormat="false" ht="13.5" hidden="false" customHeight="false" outlineLevel="0" collapsed="false">
      <c r="A146" s="10" t="n">
        <v>37538.4738773148</v>
      </c>
      <c r="B146" s="6" t="n">
        <v>623</v>
      </c>
      <c r="C146" s="11" t="n">
        <v>13.312175</v>
      </c>
      <c r="D146" s="11" t="n">
        <f aca="false">B146-$B$15</f>
        <v>131</v>
      </c>
      <c r="E146" s="19" t="n">
        <f aca="false">ABS(C146-$C$3)*10</f>
        <v>39.3033</v>
      </c>
      <c r="F146" s="19" t="n">
        <f aca="false">D146*LN($G$2)</f>
        <v>0.0196485263973708</v>
      </c>
      <c r="G146" s="19" t="n">
        <f aca="false">E146/(($C$15-$C$3)*10)</f>
        <v>0.997981352265456</v>
      </c>
    </row>
    <row r="147" customFormat="false" ht="13.5" hidden="false" customHeight="false" outlineLevel="0" collapsed="false">
      <c r="A147" s="10" t="n">
        <v>37538.4738888889</v>
      </c>
      <c r="B147" s="6" t="n">
        <v>624</v>
      </c>
      <c r="C147" s="11" t="n">
        <v>13.312005</v>
      </c>
      <c r="D147" s="11" t="n">
        <f aca="false">B147-$B$15</f>
        <v>132</v>
      </c>
      <c r="E147" s="19" t="n">
        <f aca="false">ABS(C147-$C$3)*10</f>
        <v>39.3016</v>
      </c>
      <c r="F147" s="19" t="n">
        <f aca="false">D147*LN($G$2)</f>
        <v>0.0197985151484958</v>
      </c>
      <c r="G147" s="19" t="n">
        <f aca="false">E147/(($C$15-$C$3)*10)</f>
        <v>0.997938186213271</v>
      </c>
    </row>
    <row r="148" customFormat="false" ht="13.5" hidden="false" customHeight="false" outlineLevel="0" collapsed="false">
      <c r="A148" s="10" t="n">
        <v>37538.473900463</v>
      </c>
      <c r="B148" s="6" t="n">
        <v>625</v>
      </c>
      <c r="C148" s="11" t="n">
        <v>13.312175</v>
      </c>
      <c r="D148" s="11" t="n">
        <f aca="false">B148-$B$15</f>
        <v>133</v>
      </c>
      <c r="E148" s="19" t="n">
        <f aca="false">ABS(C148-$C$3)*10</f>
        <v>39.3033</v>
      </c>
      <c r="F148" s="19" t="n">
        <f aca="false">D148*LN($G$2)</f>
        <v>0.0199485038996207</v>
      </c>
      <c r="G148" s="19" t="n">
        <f aca="false">E148/(($C$15-$C$3)*10)</f>
        <v>0.997981352265456</v>
      </c>
    </row>
    <row r="149" customFormat="false" ht="13.5" hidden="false" customHeight="false" outlineLevel="0" collapsed="false">
      <c r="A149" s="10" t="n">
        <v>37538.473912037</v>
      </c>
      <c r="B149" s="6" t="n">
        <v>626</v>
      </c>
      <c r="C149" s="11" t="n">
        <v>13.312005</v>
      </c>
      <c r="D149" s="11" t="n">
        <f aca="false">B149-$B$15</f>
        <v>134</v>
      </c>
      <c r="E149" s="19" t="n">
        <f aca="false">ABS(C149-$C$3)*10</f>
        <v>39.3016</v>
      </c>
      <c r="F149" s="19" t="n">
        <f aca="false">D149*LN($G$2)</f>
        <v>0.0200984926507457</v>
      </c>
      <c r="G149" s="19" t="n">
        <f aca="false">E149/(($C$15-$C$3)*10)</f>
        <v>0.997938186213271</v>
      </c>
    </row>
    <row r="150" customFormat="false" ht="13.5" hidden="false" customHeight="false" outlineLevel="0" collapsed="false">
      <c r="A150" s="10" t="n">
        <v>37538.4739236111</v>
      </c>
      <c r="B150" s="6" t="n">
        <v>627</v>
      </c>
      <c r="C150" s="11" t="n">
        <v>13.311895</v>
      </c>
      <c r="D150" s="11" t="n">
        <f aca="false">B150-$B$15</f>
        <v>135</v>
      </c>
      <c r="E150" s="19" t="n">
        <f aca="false">ABS(C150-$C$3)*10</f>
        <v>39.3005</v>
      </c>
      <c r="F150" s="19" t="n">
        <f aca="false">D150*LN($G$2)</f>
        <v>0.0202484814018707</v>
      </c>
      <c r="G150" s="19" t="n">
        <f aca="false">E150/(($C$15-$C$3)*10)</f>
        <v>0.997910255238327</v>
      </c>
    </row>
    <row r="151" customFormat="false" ht="13.5" hidden="false" customHeight="false" outlineLevel="0" collapsed="false">
      <c r="A151" s="10" t="n">
        <v>37538.4739351852</v>
      </c>
      <c r="B151" s="6" t="n">
        <v>628</v>
      </c>
      <c r="C151" s="11" t="n">
        <v>13.311875</v>
      </c>
      <c r="D151" s="11" t="n">
        <f aca="false">B151-$B$15</f>
        <v>136</v>
      </c>
      <c r="E151" s="19" t="n">
        <f aca="false">ABS(C151-$C$3)*10</f>
        <v>39.3003</v>
      </c>
      <c r="F151" s="19" t="n">
        <f aca="false">D151*LN($G$2)</f>
        <v>0.0203984701529956</v>
      </c>
      <c r="G151" s="19" t="n">
        <f aca="false">E151/(($C$15-$C$3)*10)</f>
        <v>0.997905176879247</v>
      </c>
    </row>
    <row r="152" customFormat="false" ht="13.5" hidden="false" customHeight="false" outlineLevel="0" collapsed="false">
      <c r="A152" s="10" t="n">
        <v>37538.4739467593</v>
      </c>
      <c r="B152" s="6" t="n">
        <v>629</v>
      </c>
      <c r="C152" s="11" t="n">
        <v>13.311875</v>
      </c>
      <c r="D152" s="11" t="n">
        <f aca="false">B152-$B$15</f>
        <v>137</v>
      </c>
      <c r="E152" s="19" t="n">
        <f aca="false">ABS(C152-$C$3)*10</f>
        <v>39.3003</v>
      </c>
      <c r="F152" s="19" t="n">
        <f aca="false">D152*LN($G$2)</f>
        <v>0.0205484589041206</v>
      </c>
      <c r="G152" s="19" t="n">
        <f aca="false">E152/(($C$15-$C$3)*10)</f>
        <v>0.997905176879247</v>
      </c>
    </row>
    <row r="153" customFormat="false" ht="13.5" hidden="false" customHeight="false" outlineLevel="0" collapsed="false">
      <c r="A153" s="10" t="n">
        <v>37538.4739583333</v>
      </c>
      <c r="B153" s="6" t="n">
        <v>630</v>
      </c>
      <c r="C153" s="11" t="n">
        <v>13.311735</v>
      </c>
      <c r="D153" s="11" t="n">
        <f aca="false">B153-$B$15</f>
        <v>138</v>
      </c>
      <c r="E153" s="19" t="n">
        <f aca="false">ABS(C153-$C$3)*10</f>
        <v>39.2989</v>
      </c>
      <c r="F153" s="19" t="n">
        <f aca="false">D153*LN($G$2)</f>
        <v>0.0206984476552456</v>
      </c>
      <c r="G153" s="19" t="n">
        <f aca="false">E153/(($C$15-$C$3)*10)</f>
        <v>0.997869628365683</v>
      </c>
    </row>
    <row r="154" customFormat="false" ht="13.5" hidden="false" customHeight="false" outlineLevel="0" collapsed="false">
      <c r="A154" s="10" t="n">
        <v>37538.4739699074</v>
      </c>
      <c r="B154" s="6" t="n">
        <v>631</v>
      </c>
      <c r="C154" s="11" t="n">
        <v>13.311595</v>
      </c>
      <c r="D154" s="11" t="n">
        <f aca="false">B154-$B$15</f>
        <v>139</v>
      </c>
      <c r="E154" s="19" t="n">
        <f aca="false">ABS(C154-$C$3)*10</f>
        <v>39.2975</v>
      </c>
      <c r="F154" s="19" t="n">
        <f aca="false">D154*LN($G$2)</f>
        <v>0.0208484364063705</v>
      </c>
      <c r="G154" s="19" t="n">
        <f aca="false">E154/(($C$15-$C$3)*10)</f>
        <v>0.997834079852118</v>
      </c>
    </row>
    <row r="155" customFormat="false" ht="13.5" hidden="false" customHeight="false" outlineLevel="0" collapsed="false">
      <c r="A155" s="10" t="n">
        <v>37538.4739814815</v>
      </c>
      <c r="B155" s="6" t="n">
        <v>632</v>
      </c>
      <c r="C155" s="11" t="n">
        <v>13.311595</v>
      </c>
      <c r="D155" s="11" t="n">
        <f aca="false">B155-$B$15</f>
        <v>140</v>
      </c>
      <c r="E155" s="19" t="n">
        <f aca="false">ABS(C155-$C$3)*10</f>
        <v>39.2975</v>
      </c>
      <c r="F155" s="19" t="n">
        <f aca="false">D155*LN($G$2)</f>
        <v>0.0209984251574955</v>
      </c>
      <c r="G155" s="19" t="n">
        <f aca="false">E155/(($C$15-$C$3)*10)</f>
        <v>0.997834079852118</v>
      </c>
    </row>
    <row r="156" customFormat="false" ht="13.5" hidden="false" customHeight="false" outlineLevel="0" collapsed="false">
      <c r="A156" s="10" t="n">
        <v>37538.4739930556</v>
      </c>
      <c r="B156" s="6" t="n">
        <v>633</v>
      </c>
      <c r="C156" s="11" t="n">
        <v>13.311595</v>
      </c>
      <c r="D156" s="11" t="n">
        <f aca="false">B156-$B$15</f>
        <v>141</v>
      </c>
      <c r="E156" s="19" t="n">
        <f aca="false">ABS(C156-$C$3)*10</f>
        <v>39.2975</v>
      </c>
      <c r="F156" s="19" t="n">
        <f aca="false">D156*LN($G$2)</f>
        <v>0.0211484139086205</v>
      </c>
      <c r="G156" s="19" t="n">
        <f aca="false">E156/(($C$15-$C$3)*10)</f>
        <v>0.997834079852118</v>
      </c>
    </row>
    <row r="157" customFormat="false" ht="13.5" hidden="false" customHeight="false" outlineLevel="0" collapsed="false">
      <c r="A157" s="10" t="n">
        <v>37538.4740046296</v>
      </c>
      <c r="B157" s="6" t="n">
        <v>634</v>
      </c>
      <c r="C157" s="11" t="n">
        <v>13.311595</v>
      </c>
      <c r="D157" s="11" t="n">
        <f aca="false">B157-$B$15</f>
        <v>142</v>
      </c>
      <c r="E157" s="19" t="n">
        <f aca="false">ABS(C157-$C$3)*10</f>
        <v>39.2975</v>
      </c>
      <c r="F157" s="19" t="n">
        <f aca="false">D157*LN($G$2)</f>
        <v>0.0212984026597454</v>
      </c>
      <c r="G157" s="19" t="n">
        <f aca="false">E157/(($C$15-$C$3)*10)</f>
        <v>0.997834079852118</v>
      </c>
    </row>
    <row r="158" customFormat="false" ht="13.5" hidden="false" customHeight="false" outlineLevel="0" collapsed="false">
      <c r="A158" s="10" t="n">
        <v>37538.4740162037</v>
      </c>
      <c r="B158" s="6" t="n">
        <v>635</v>
      </c>
      <c r="C158" s="11" t="n">
        <v>13.311455</v>
      </c>
      <c r="D158" s="11" t="n">
        <f aca="false">B158-$B$15</f>
        <v>143</v>
      </c>
      <c r="E158" s="19" t="n">
        <f aca="false">ABS(C158-$C$3)*10</f>
        <v>39.2961</v>
      </c>
      <c r="F158" s="19" t="n">
        <f aca="false">D158*LN($G$2)</f>
        <v>0.0214483914108704</v>
      </c>
      <c r="G158" s="19" t="n">
        <f aca="false">E158/(($C$15-$C$3)*10)</f>
        <v>0.997798531338554</v>
      </c>
    </row>
    <row r="159" customFormat="false" ht="13.5" hidden="false" customHeight="false" outlineLevel="0" collapsed="false">
      <c r="A159" s="10" t="n">
        <v>37538.4740277778</v>
      </c>
      <c r="B159" s="6" t="n">
        <v>636</v>
      </c>
      <c r="C159" s="11" t="n">
        <v>13.311315</v>
      </c>
      <c r="D159" s="11" t="n">
        <f aca="false">B159-$B$15</f>
        <v>144</v>
      </c>
      <c r="E159" s="19" t="n">
        <f aca="false">ABS(C159-$C$3)*10</f>
        <v>39.2947</v>
      </c>
      <c r="F159" s="19" t="n">
        <f aca="false">D159*LN($G$2)</f>
        <v>0.0215983801619954</v>
      </c>
      <c r="G159" s="19" t="n">
        <f aca="false">E159/(($C$15-$C$3)*10)</f>
        <v>0.99776298282499</v>
      </c>
    </row>
    <row r="160" customFormat="false" ht="13.5" hidden="false" customHeight="false" outlineLevel="0" collapsed="false">
      <c r="A160" s="10" t="n">
        <v>37538.4740393519</v>
      </c>
      <c r="B160" s="6" t="n">
        <v>637</v>
      </c>
      <c r="C160" s="11" t="n">
        <v>13.311315</v>
      </c>
      <c r="D160" s="11" t="n">
        <f aca="false">B160-$B$15</f>
        <v>145</v>
      </c>
      <c r="E160" s="19" t="n">
        <f aca="false">ABS(C160-$C$3)*10</f>
        <v>39.2947</v>
      </c>
      <c r="F160" s="19" t="n">
        <f aca="false">D160*LN($G$2)</f>
        <v>0.0217483689131204</v>
      </c>
      <c r="G160" s="19" t="n">
        <f aca="false">E160/(($C$15-$C$3)*10)</f>
        <v>0.99776298282499</v>
      </c>
    </row>
    <row r="161" customFormat="false" ht="13.5" hidden="false" customHeight="false" outlineLevel="0" collapsed="false">
      <c r="A161" s="10" t="n">
        <v>37538.4740509259</v>
      </c>
      <c r="B161" s="6" t="n">
        <v>638</v>
      </c>
      <c r="C161" s="11" t="n">
        <v>13.311175</v>
      </c>
      <c r="D161" s="11" t="n">
        <f aca="false">B161-$B$15</f>
        <v>146</v>
      </c>
      <c r="E161" s="19" t="n">
        <f aca="false">ABS(C161-$C$3)*10</f>
        <v>39.2933</v>
      </c>
      <c r="F161" s="19" t="n">
        <f aca="false">D161*LN($G$2)</f>
        <v>0.0218983576642453</v>
      </c>
      <c r="G161" s="19" t="n">
        <f aca="false">E161/(($C$15-$C$3)*10)</f>
        <v>0.997727434311425</v>
      </c>
    </row>
    <row r="162" customFormat="false" ht="13.5" hidden="false" customHeight="false" outlineLevel="0" collapsed="false">
      <c r="A162" s="10" t="n">
        <v>37538.4740625</v>
      </c>
      <c r="B162" s="6" t="n">
        <v>639</v>
      </c>
      <c r="C162" s="11" t="n">
        <v>13.311035</v>
      </c>
      <c r="D162" s="11" t="n">
        <f aca="false">B162-$B$15</f>
        <v>147</v>
      </c>
      <c r="E162" s="19" t="n">
        <f aca="false">ABS(C162-$C$3)*10</f>
        <v>39.2919</v>
      </c>
      <c r="F162" s="19" t="n">
        <f aca="false">D162*LN($G$2)</f>
        <v>0.0220483464153703</v>
      </c>
      <c r="G162" s="19" t="n">
        <f aca="false">E162/(($C$15-$C$3)*10)</f>
        <v>0.997691885797861</v>
      </c>
    </row>
    <row r="163" customFormat="false" ht="13.5" hidden="false" customHeight="false" outlineLevel="0" collapsed="false">
      <c r="A163" s="10" t="n">
        <v>37538.4740740741</v>
      </c>
      <c r="B163" s="6" t="n">
        <v>640</v>
      </c>
      <c r="C163" s="11" t="n">
        <v>13.311195</v>
      </c>
      <c r="D163" s="11" t="n">
        <f aca="false">B163-$B$15</f>
        <v>148</v>
      </c>
      <c r="E163" s="19" t="n">
        <f aca="false">ABS(C163-$C$3)*10</f>
        <v>39.2935</v>
      </c>
      <c r="F163" s="19" t="n">
        <f aca="false">D163*LN($G$2)</f>
        <v>0.0221983351664953</v>
      </c>
      <c r="G163" s="19" t="n">
        <f aca="false">E163/(($C$15-$C$3)*10)</f>
        <v>0.997732512670506</v>
      </c>
    </row>
    <row r="164" customFormat="false" ht="13.5" hidden="false" customHeight="false" outlineLevel="0" collapsed="false">
      <c r="A164" s="10" t="n">
        <v>37538.4740856482</v>
      </c>
      <c r="B164" s="6" t="n">
        <v>641</v>
      </c>
      <c r="C164" s="11" t="n">
        <v>13.311175</v>
      </c>
      <c r="D164" s="11" t="n">
        <f aca="false">B164-$B$15</f>
        <v>149</v>
      </c>
      <c r="E164" s="19" t="n">
        <f aca="false">ABS(C164-$C$3)*10</f>
        <v>39.2933</v>
      </c>
      <c r="F164" s="19" t="n">
        <f aca="false">D164*LN($G$2)</f>
        <v>0.0223483239176202</v>
      </c>
      <c r="G164" s="19" t="n">
        <f aca="false">E164/(($C$15-$C$3)*10)</f>
        <v>0.997727434311425</v>
      </c>
    </row>
    <row r="165" customFormat="false" ht="13.5" hidden="false" customHeight="false" outlineLevel="0" collapsed="false">
      <c r="A165" s="10" t="n">
        <v>37538.4740972222</v>
      </c>
      <c r="B165" s="6" t="n">
        <v>642</v>
      </c>
      <c r="C165" s="11" t="n">
        <v>13.311015</v>
      </c>
      <c r="D165" s="11" t="n">
        <f aca="false">B165-$B$15</f>
        <v>150</v>
      </c>
      <c r="E165" s="19" t="n">
        <f aca="false">ABS(C165-$C$3)*10</f>
        <v>39.2917</v>
      </c>
      <c r="F165" s="19" t="n">
        <f aca="false">D165*LN($G$2)</f>
        <v>0.0224983126687452</v>
      </c>
      <c r="G165" s="19" t="n">
        <f aca="false">E165/(($C$15-$C$3)*10)</f>
        <v>0.997686807438781</v>
      </c>
    </row>
    <row r="166" customFormat="false" ht="13.5" hidden="false" customHeight="false" outlineLevel="0" collapsed="false">
      <c r="A166" s="10" t="n">
        <v>37538.4741087963</v>
      </c>
      <c r="B166" s="6" t="n">
        <v>643</v>
      </c>
      <c r="C166" s="11" t="n">
        <v>13.310875</v>
      </c>
      <c r="D166" s="11" t="n">
        <f aca="false">B166-$B$15</f>
        <v>151</v>
      </c>
      <c r="E166" s="19" t="n">
        <f aca="false">ABS(C166-$C$3)*10</f>
        <v>39.2903</v>
      </c>
      <c r="F166" s="19" t="n">
        <f aca="false">D166*LN($G$2)</f>
        <v>0.0226483014198702</v>
      </c>
      <c r="G166" s="19" t="n">
        <f aca="false">E166/(($C$15-$C$3)*10)</f>
        <v>0.997651258925216</v>
      </c>
    </row>
    <row r="167" customFormat="false" ht="13.5" hidden="false" customHeight="false" outlineLevel="0" collapsed="false">
      <c r="A167" s="10" t="n">
        <v>37538.4741203704</v>
      </c>
      <c r="B167" s="6" t="n">
        <v>644</v>
      </c>
      <c r="C167" s="11" t="n">
        <v>13.310875</v>
      </c>
      <c r="D167" s="11" t="n">
        <f aca="false">B167-$B$15</f>
        <v>152</v>
      </c>
      <c r="E167" s="19" t="n">
        <f aca="false">ABS(C167-$C$3)*10</f>
        <v>39.2903</v>
      </c>
      <c r="F167" s="19" t="n">
        <f aca="false">D167*LN($G$2)</f>
        <v>0.0227982901709951</v>
      </c>
      <c r="G167" s="19" t="n">
        <f aca="false">E167/(($C$15-$C$3)*10)</f>
        <v>0.997651258925216</v>
      </c>
    </row>
    <row r="168" customFormat="false" ht="13.5" hidden="false" customHeight="false" outlineLevel="0" collapsed="false">
      <c r="A168" s="10" t="n">
        <v>37538.4741319444</v>
      </c>
      <c r="B168" s="6" t="n">
        <v>645</v>
      </c>
      <c r="C168" s="11" t="n">
        <v>13.310875</v>
      </c>
      <c r="D168" s="11" t="n">
        <f aca="false">B168-$B$15</f>
        <v>153</v>
      </c>
      <c r="E168" s="19" t="n">
        <f aca="false">ABS(C168-$C$3)*10</f>
        <v>39.2903</v>
      </c>
      <c r="F168" s="19" t="n">
        <f aca="false">D168*LN($G$2)</f>
        <v>0.0229482789221201</v>
      </c>
      <c r="G168" s="19" t="n">
        <f aca="false">E168/(($C$15-$C$3)*10)</f>
        <v>0.997651258925216</v>
      </c>
    </row>
    <row r="169" customFormat="false" ht="13.5" hidden="false" customHeight="false" outlineLevel="0" collapsed="false">
      <c r="A169" s="10" t="n">
        <v>37538.4741435185</v>
      </c>
      <c r="B169" s="6" t="n">
        <v>646</v>
      </c>
      <c r="C169" s="11" t="n">
        <v>13.310785</v>
      </c>
      <c r="D169" s="11" t="n">
        <f aca="false">B169-$B$15</f>
        <v>154</v>
      </c>
      <c r="E169" s="19" t="n">
        <f aca="false">ABS(C169-$C$3)*10</f>
        <v>39.2894</v>
      </c>
      <c r="F169" s="19" t="n">
        <f aca="false">D169*LN($G$2)</f>
        <v>0.0230982676732451</v>
      </c>
      <c r="G169" s="19" t="n">
        <f aca="false">E169/(($C$15-$C$3)*10)</f>
        <v>0.997628406309354</v>
      </c>
    </row>
    <row r="170" customFormat="false" ht="13.5" hidden="false" customHeight="false" outlineLevel="0" collapsed="false">
      <c r="A170" s="10" t="n">
        <v>37538.4741550926</v>
      </c>
      <c r="B170" s="6" t="n">
        <v>647</v>
      </c>
      <c r="C170" s="11" t="n">
        <v>13.310595</v>
      </c>
      <c r="D170" s="11" t="n">
        <f aca="false">B170-$B$15</f>
        <v>155</v>
      </c>
      <c r="E170" s="19" t="n">
        <f aca="false">ABS(C170-$C$3)*10</f>
        <v>39.2875</v>
      </c>
      <c r="F170" s="19" t="n">
        <f aca="false">D170*LN($G$2)</f>
        <v>0.02324825642437</v>
      </c>
      <c r="G170" s="19" t="n">
        <f aca="false">E170/(($C$15-$C$3)*10)</f>
        <v>0.997580161898088</v>
      </c>
    </row>
    <row r="171" customFormat="false" ht="13.5" hidden="false" customHeight="false" outlineLevel="0" collapsed="false">
      <c r="A171" s="10" t="n">
        <v>37538.4741666667</v>
      </c>
      <c r="B171" s="6" t="n">
        <v>648</v>
      </c>
      <c r="C171" s="11" t="n">
        <v>13.310595</v>
      </c>
      <c r="D171" s="11" t="n">
        <f aca="false">B171-$B$15</f>
        <v>156</v>
      </c>
      <c r="E171" s="19" t="n">
        <f aca="false">ABS(C171-$C$3)*10</f>
        <v>39.2875</v>
      </c>
      <c r="F171" s="19" t="n">
        <f aca="false">D171*LN($G$2)</f>
        <v>0.023398245175495</v>
      </c>
      <c r="G171" s="19" t="n">
        <f aca="false">E171/(($C$15-$C$3)*10)</f>
        <v>0.997580161898088</v>
      </c>
    </row>
    <row r="172" customFormat="false" ht="13.5" hidden="false" customHeight="false" outlineLevel="0" collapsed="false">
      <c r="A172" s="10" t="n">
        <v>37538.4741782407</v>
      </c>
      <c r="B172" s="6" t="n">
        <v>649</v>
      </c>
      <c r="C172" s="11" t="n">
        <v>13.310455</v>
      </c>
      <c r="D172" s="11" t="n">
        <f aca="false">B172-$B$15</f>
        <v>157</v>
      </c>
      <c r="E172" s="19" t="n">
        <f aca="false">ABS(C172-$C$3)*10</f>
        <v>39.2861</v>
      </c>
      <c r="F172" s="19" t="n">
        <f aca="false">D172*LN($G$2)</f>
        <v>0.02354823392662</v>
      </c>
      <c r="G172" s="19" t="n">
        <f aca="false">E172/(($C$15-$C$3)*10)</f>
        <v>0.997544613384523</v>
      </c>
    </row>
    <row r="173" customFormat="false" ht="13.5" hidden="false" customHeight="false" outlineLevel="0" collapsed="false">
      <c r="A173" s="10" t="n">
        <v>37538.4741898148</v>
      </c>
      <c r="B173" s="6" t="n">
        <v>650</v>
      </c>
      <c r="C173" s="11" t="n">
        <v>13.310485</v>
      </c>
      <c r="D173" s="11" t="n">
        <f aca="false">B173-$B$15</f>
        <v>158</v>
      </c>
      <c r="E173" s="19" t="n">
        <f aca="false">ABS(C173-$C$3)*10</f>
        <v>39.2864</v>
      </c>
      <c r="F173" s="19" t="n">
        <f aca="false">D173*LN($G$2)</f>
        <v>0.0236982226777449</v>
      </c>
      <c r="G173" s="19" t="n">
        <f aca="false">E173/(($C$15-$C$3)*10)</f>
        <v>0.997552230923144</v>
      </c>
    </row>
    <row r="174" customFormat="false" ht="13.5" hidden="false" customHeight="false" outlineLevel="0" collapsed="false">
      <c r="A174" s="10" t="n">
        <v>37538.4742013889</v>
      </c>
      <c r="B174" s="6" t="n">
        <v>651</v>
      </c>
      <c r="C174" s="11" t="n">
        <v>13.310455</v>
      </c>
      <c r="D174" s="11" t="n">
        <f aca="false">B174-$B$15</f>
        <v>159</v>
      </c>
      <c r="E174" s="19" t="n">
        <f aca="false">ABS(C174-$C$3)*10</f>
        <v>39.2861</v>
      </c>
      <c r="F174" s="19" t="n">
        <f aca="false">D174*LN($G$2)</f>
        <v>0.0238482114288699</v>
      </c>
      <c r="G174" s="19" t="n">
        <f aca="false">E174/(($C$15-$C$3)*10)</f>
        <v>0.997544613384523</v>
      </c>
    </row>
    <row r="175" customFormat="false" ht="13.5" hidden="false" customHeight="false" outlineLevel="0" collapsed="false">
      <c r="A175" s="10" t="n">
        <v>37538.474212963</v>
      </c>
      <c r="B175" s="6" t="n">
        <v>652</v>
      </c>
      <c r="C175" s="11" t="n">
        <v>13.310455</v>
      </c>
      <c r="D175" s="11" t="n">
        <f aca="false">B175-$B$15</f>
        <v>160</v>
      </c>
      <c r="E175" s="19" t="n">
        <f aca="false">ABS(C175-$C$3)*10</f>
        <v>39.2861</v>
      </c>
      <c r="F175" s="19" t="n">
        <f aca="false">D175*LN($G$2)</f>
        <v>0.0239982001799949</v>
      </c>
      <c r="G175" s="19" t="n">
        <f aca="false">E175/(($C$15-$C$3)*10)</f>
        <v>0.997544613384523</v>
      </c>
    </row>
    <row r="176" customFormat="false" ht="13.5" hidden="false" customHeight="false" outlineLevel="0" collapsed="false">
      <c r="A176" s="10" t="n">
        <v>37538.474224537</v>
      </c>
      <c r="B176" s="6" t="n">
        <v>653</v>
      </c>
      <c r="C176" s="11" t="n">
        <v>13.310345</v>
      </c>
      <c r="D176" s="11" t="n">
        <f aca="false">B176-$B$15</f>
        <v>161</v>
      </c>
      <c r="E176" s="19" t="n">
        <f aca="false">ABS(C176-$C$3)*10</f>
        <v>39.285</v>
      </c>
      <c r="F176" s="19" t="n">
        <f aca="false">D176*LN($G$2)</f>
        <v>0.0241481889311198</v>
      </c>
      <c r="G176" s="19" t="n">
        <f aca="false">E176/(($C$15-$C$3)*10)</f>
        <v>0.99751668240958</v>
      </c>
    </row>
    <row r="177" customFormat="false" ht="13.5" hidden="false" customHeight="false" outlineLevel="0" collapsed="false">
      <c r="A177" s="10" t="n">
        <v>37538.4742361111</v>
      </c>
      <c r="B177" s="6" t="n">
        <v>654</v>
      </c>
      <c r="C177" s="11" t="n">
        <v>13.310185</v>
      </c>
      <c r="D177" s="11" t="n">
        <f aca="false">B177-$B$15</f>
        <v>162</v>
      </c>
      <c r="E177" s="19" t="n">
        <f aca="false">ABS(C177-$C$3)*10</f>
        <v>39.2834</v>
      </c>
      <c r="F177" s="19" t="n">
        <f aca="false">D177*LN($G$2)</f>
        <v>0.0242981776822448</v>
      </c>
      <c r="G177" s="19" t="n">
        <f aca="false">E177/(($C$15-$C$3)*10)</f>
        <v>0.997476055536935</v>
      </c>
    </row>
    <row r="178" customFormat="false" ht="13.5" hidden="false" customHeight="false" outlineLevel="0" collapsed="false">
      <c r="A178" s="10" t="n">
        <v>37538.4742476852</v>
      </c>
      <c r="B178" s="6" t="n">
        <v>655</v>
      </c>
      <c r="C178" s="11" t="n">
        <v>13.310045</v>
      </c>
      <c r="D178" s="11" t="n">
        <f aca="false">B178-$B$15</f>
        <v>163</v>
      </c>
      <c r="E178" s="19" t="n">
        <f aca="false">ABS(C178-$C$3)*10</f>
        <v>39.282</v>
      </c>
      <c r="F178" s="19" t="n">
        <f aca="false">D178*LN($G$2)</f>
        <v>0.0244481664333698</v>
      </c>
      <c r="G178" s="19" t="n">
        <f aca="false">E178/(($C$15-$C$3)*10)</f>
        <v>0.997440507023371</v>
      </c>
    </row>
    <row r="179" customFormat="false" ht="13.5" hidden="false" customHeight="false" outlineLevel="0" collapsed="false">
      <c r="A179" s="10" t="n">
        <v>37538.4742592593</v>
      </c>
      <c r="B179" s="6" t="n">
        <v>656</v>
      </c>
      <c r="C179" s="11" t="n">
        <v>13.310205</v>
      </c>
      <c r="D179" s="11" t="n">
        <f aca="false">B179-$B$15</f>
        <v>164</v>
      </c>
      <c r="E179" s="19" t="n">
        <f aca="false">ABS(C179-$C$3)*10</f>
        <v>39.2836</v>
      </c>
      <c r="F179" s="19" t="n">
        <f aca="false">D179*LN($G$2)</f>
        <v>0.0245981551844947</v>
      </c>
      <c r="G179" s="19" t="n">
        <f aca="false">E179/(($C$15-$C$3)*10)</f>
        <v>0.997481133896015</v>
      </c>
    </row>
    <row r="180" customFormat="false" ht="13.5" hidden="false" customHeight="false" outlineLevel="0" collapsed="false">
      <c r="A180" s="10" t="n">
        <v>37538.4742708333</v>
      </c>
      <c r="B180" s="6" t="n">
        <v>657</v>
      </c>
      <c r="C180" s="11" t="n">
        <v>13.310065</v>
      </c>
      <c r="D180" s="11" t="n">
        <f aca="false">B180-$B$15</f>
        <v>165</v>
      </c>
      <c r="E180" s="19" t="n">
        <f aca="false">ABS(C180-$C$3)*10</f>
        <v>39.2822</v>
      </c>
      <c r="F180" s="19" t="n">
        <f aca="false">D180*LN($G$2)</f>
        <v>0.0247481439356197</v>
      </c>
      <c r="G180" s="19" t="n">
        <f aca="false">E180/(($C$15-$C$3)*10)</f>
        <v>0.997445585382451</v>
      </c>
    </row>
    <row r="181" customFormat="false" ht="13.5" hidden="false" customHeight="false" outlineLevel="0" collapsed="false">
      <c r="A181" s="10" t="n">
        <v>37538.4742824074</v>
      </c>
      <c r="B181" s="6" t="n">
        <v>658</v>
      </c>
      <c r="C181" s="11" t="n">
        <v>13.309905</v>
      </c>
      <c r="D181" s="11" t="n">
        <f aca="false">B181-$B$15</f>
        <v>166</v>
      </c>
      <c r="E181" s="19" t="n">
        <f aca="false">ABS(C181-$C$3)*10</f>
        <v>39.2806</v>
      </c>
      <c r="F181" s="19" t="n">
        <f aca="false">D181*LN($G$2)</f>
        <v>0.0248981326867447</v>
      </c>
      <c r="G181" s="19" t="n">
        <f aca="false">E181/(($C$15-$C$3)*10)</f>
        <v>0.997404958509806</v>
      </c>
    </row>
    <row r="182" customFormat="false" ht="13.5" hidden="false" customHeight="false" outlineLevel="0" collapsed="false">
      <c r="A182" s="10" t="n">
        <v>37538.4742939815</v>
      </c>
      <c r="B182" s="6" t="n">
        <v>659</v>
      </c>
      <c r="C182" s="11" t="n">
        <v>13.310045</v>
      </c>
      <c r="D182" s="11" t="n">
        <f aca="false">B182-$B$15</f>
        <v>167</v>
      </c>
      <c r="E182" s="19" t="n">
        <f aca="false">ABS(C182-$C$3)*10</f>
        <v>39.282</v>
      </c>
      <c r="F182" s="19" t="n">
        <f aca="false">D182*LN($G$2)</f>
        <v>0.0250481214378696</v>
      </c>
      <c r="G182" s="19" t="n">
        <f aca="false">E182/(($C$15-$C$3)*10)</f>
        <v>0.997440507023371</v>
      </c>
    </row>
    <row r="183" customFormat="false" ht="13.5" hidden="false" customHeight="false" outlineLevel="0" collapsed="false">
      <c r="A183" s="10" t="n">
        <v>37538.4743055556</v>
      </c>
      <c r="B183" s="6" t="n">
        <v>660</v>
      </c>
      <c r="C183" s="11" t="n">
        <v>13.309905</v>
      </c>
      <c r="D183" s="11" t="n">
        <f aca="false">B183-$B$15</f>
        <v>168</v>
      </c>
      <c r="E183" s="19" t="n">
        <f aca="false">ABS(C183-$C$3)*10</f>
        <v>39.2806</v>
      </c>
      <c r="F183" s="19" t="n">
        <f aca="false">D183*LN($G$2)</f>
        <v>0.0251981101889946</v>
      </c>
      <c r="G183" s="19" t="n">
        <f aca="false">E183/(($C$15-$C$3)*10)</f>
        <v>0.997404958509806</v>
      </c>
    </row>
    <row r="184" customFormat="false" ht="13.5" hidden="false" customHeight="false" outlineLevel="0" collapsed="false">
      <c r="A184" s="10" t="n">
        <v>37538.4743171296</v>
      </c>
      <c r="B184" s="6" t="n">
        <v>661</v>
      </c>
      <c r="C184" s="11" t="n">
        <v>13.309905</v>
      </c>
      <c r="D184" s="11" t="n">
        <f aca="false">B184-$B$15</f>
        <v>169</v>
      </c>
      <c r="E184" s="19" t="n">
        <f aca="false">ABS(C184-$C$3)*10</f>
        <v>39.2806</v>
      </c>
      <c r="F184" s="19" t="n">
        <f aca="false">D184*LN($G$2)</f>
        <v>0.0253480989401196</v>
      </c>
      <c r="G184" s="19" t="n">
        <f aca="false">E184/(($C$15-$C$3)*10)</f>
        <v>0.997404958509806</v>
      </c>
    </row>
    <row r="185" customFormat="false" ht="13.5" hidden="false" customHeight="false" outlineLevel="0" collapsed="false">
      <c r="A185" s="10" t="n">
        <v>37538.4743287037</v>
      </c>
      <c r="B185" s="6" t="n">
        <v>662</v>
      </c>
      <c r="C185" s="11" t="n">
        <v>13.309745</v>
      </c>
      <c r="D185" s="11" t="n">
        <f aca="false">B185-$B$15</f>
        <v>170</v>
      </c>
      <c r="E185" s="19" t="n">
        <f aca="false">ABS(C185-$C$3)*10</f>
        <v>39.279</v>
      </c>
      <c r="F185" s="19" t="n">
        <f aca="false">D185*LN($G$2)</f>
        <v>0.0254980876912445</v>
      </c>
      <c r="G185" s="19" t="n">
        <f aca="false">E185/(($C$15-$C$3)*10)</f>
        <v>0.997364331637162</v>
      </c>
    </row>
    <row r="186" customFormat="false" ht="13.5" hidden="false" customHeight="false" outlineLevel="0" collapsed="false">
      <c r="A186" s="10" t="n">
        <v>37538.4743402778</v>
      </c>
      <c r="B186" s="6" t="n">
        <v>663</v>
      </c>
      <c r="C186" s="11" t="n">
        <v>13.309785</v>
      </c>
      <c r="D186" s="11" t="n">
        <f aca="false">B186-$B$15</f>
        <v>171</v>
      </c>
      <c r="E186" s="19" t="n">
        <f aca="false">ABS(C186-$C$3)*10</f>
        <v>39.2794</v>
      </c>
      <c r="F186" s="19" t="n">
        <f aca="false">D186*LN($G$2)</f>
        <v>0.0256480764423695</v>
      </c>
      <c r="G186" s="19" t="n">
        <f aca="false">E186/(($C$15-$C$3)*10)</f>
        <v>0.997374488355322</v>
      </c>
    </row>
    <row r="187" customFormat="false" ht="13.5" hidden="false" customHeight="false" outlineLevel="0" collapsed="false">
      <c r="A187" s="10" t="n">
        <v>37538.4743518519</v>
      </c>
      <c r="B187" s="6" t="n">
        <v>664</v>
      </c>
      <c r="C187" s="11" t="n">
        <v>13.309765</v>
      </c>
      <c r="D187" s="11" t="n">
        <f aca="false">B187-$B$15</f>
        <v>172</v>
      </c>
      <c r="E187" s="19" t="n">
        <f aca="false">ABS(C187-$C$3)*10</f>
        <v>39.2792</v>
      </c>
      <c r="F187" s="19" t="n">
        <f aca="false">D187*LN($G$2)</f>
        <v>0.0257980651934945</v>
      </c>
      <c r="G187" s="19" t="n">
        <f aca="false">E187/(($C$15-$C$3)*10)</f>
        <v>0.997369409996242</v>
      </c>
    </row>
    <row r="188" customFormat="false" ht="13.5" hidden="false" customHeight="false" outlineLevel="0" collapsed="false">
      <c r="A188" s="10" t="n">
        <v>37538.4743634259</v>
      </c>
      <c r="B188" s="6" t="n">
        <v>665</v>
      </c>
      <c r="C188" s="11" t="n">
        <v>13.309485</v>
      </c>
      <c r="D188" s="11" t="n">
        <f aca="false">B188-$B$15</f>
        <v>173</v>
      </c>
      <c r="E188" s="19" t="n">
        <f aca="false">ABS(C188-$C$3)*10</f>
        <v>39.2764</v>
      </c>
      <c r="F188" s="19" t="n">
        <f aca="false">D188*LN($G$2)</f>
        <v>0.0259480539446195</v>
      </c>
      <c r="G188" s="19" t="n">
        <f aca="false">E188/(($C$15-$C$3)*10)</f>
        <v>0.997298312969113</v>
      </c>
    </row>
    <row r="189" customFormat="false" ht="13.5" hidden="false" customHeight="false" outlineLevel="0" collapsed="false">
      <c r="A189" s="10" t="n">
        <v>37538.474375</v>
      </c>
      <c r="B189" s="6" t="n">
        <v>666</v>
      </c>
      <c r="C189" s="11" t="n">
        <v>13.309485</v>
      </c>
      <c r="D189" s="11" t="n">
        <f aca="false">B189-$B$15</f>
        <v>174</v>
      </c>
      <c r="E189" s="19" t="n">
        <f aca="false">ABS(C189-$C$3)*10</f>
        <v>39.2764</v>
      </c>
      <c r="F189" s="19" t="n">
        <f aca="false">D189*LN($G$2)</f>
        <v>0.0260980426957444</v>
      </c>
      <c r="G189" s="19" t="n">
        <f aca="false">E189/(($C$15-$C$3)*10)</f>
        <v>0.997298312969113</v>
      </c>
    </row>
    <row r="190" customFormat="false" ht="13.5" hidden="false" customHeight="false" outlineLevel="0" collapsed="false">
      <c r="A190" s="10" t="n">
        <v>37538.4743865741</v>
      </c>
      <c r="B190" s="6" t="n">
        <v>667</v>
      </c>
      <c r="C190" s="11" t="n">
        <v>13.309485</v>
      </c>
      <c r="D190" s="11" t="n">
        <f aca="false">B190-$B$15</f>
        <v>175</v>
      </c>
      <c r="E190" s="19" t="n">
        <f aca="false">ABS(C190-$C$3)*10</f>
        <v>39.2764</v>
      </c>
      <c r="F190" s="19" t="n">
        <f aca="false">D190*LN($G$2)</f>
        <v>0.0262480314468694</v>
      </c>
      <c r="G190" s="19" t="n">
        <f aca="false">E190/(($C$15-$C$3)*10)</f>
        <v>0.997298312969113</v>
      </c>
    </row>
    <row r="191" customFormat="false" ht="13.5" hidden="false" customHeight="false" outlineLevel="0" collapsed="false">
      <c r="A191" s="10" t="n">
        <v>37538.4743981482</v>
      </c>
      <c r="B191" s="6" t="n">
        <v>668</v>
      </c>
      <c r="C191" s="11" t="n">
        <v>13.309515</v>
      </c>
      <c r="D191" s="11" t="n">
        <f aca="false">B191-$B$15</f>
        <v>176</v>
      </c>
      <c r="E191" s="19" t="n">
        <f aca="false">ABS(C191-$C$3)*10</f>
        <v>39.2767</v>
      </c>
      <c r="F191" s="19" t="n">
        <f aca="false">D191*LN($G$2)</f>
        <v>0.0263980201979944</v>
      </c>
      <c r="G191" s="19" t="n">
        <f aca="false">E191/(($C$15-$C$3)*10)</f>
        <v>0.997305930507734</v>
      </c>
    </row>
    <row r="192" customFormat="false" ht="13.5" hidden="false" customHeight="false" outlineLevel="0" collapsed="false">
      <c r="A192" s="10" t="n">
        <v>37538.4744097222</v>
      </c>
      <c r="B192" s="6" t="n">
        <v>669</v>
      </c>
      <c r="C192" s="11" t="n">
        <v>13.309515</v>
      </c>
      <c r="D192" s="11" t="n">
        <f aca="false">B192-$B$15</f>
        <v>177</v>
      </c>
      <c r="E192" s="19" t="n">
        <f aca="false">ABS(C192-$C$3)*10</f>
        <v>39.2767</v>
      </c>
      <c r="F192" s="19" t="n">
        <f aca="false">D192*LN($G$2)</f>
        <v>0.0265480089491193</v>
      </c>
      <c r="G192" s="19" t="n">
        <f aca="false">E192/(($C$15-$C$3)*10)</f>
        <v>0.997305930507734</v>
      </c>
    </row>
    <row r="193" customFormat="false" ht="13.5" hidden="false" customHeight="false" outlineLevel="0" collapsed="false">
      <c r="A193" s="10" t="n">
        <v>37538.4744212963</v>
      </c>
      <c r="B193" s="6" t="n">
        <v>670</v>
      </c>
      <c r="C193" s="11" t="n">
        <v>13.309345</v>
      </c>
      <c r="D193" s="11" t="n">
        <f aca="false">B193-$B$15</f>
        <v>178</v>
      </c>
      <c r="E193" s="19" t="n">
        <f aca="false">ABS(C193-$C$3)*10</f>
        <v>39.275</v>
      </c>
      <c r="F193" s="19" t="n">
        <f aca="false">D193*LN($G$2)</f>
        <v>0.0266979977002443</v>
      </c>
      <c r="G193" s="19" t="n">
        <f aca="false">E193/(($C$15-$C$3)*10)</f>
        <v>0.997262764455549</v>
      </c>
    </row>
    <row r="194" customFormat="false" ht="13.5" hidden="false" customHeight="false" outlineLevel="0" collapsed="false">
      <c r="A194" s="10" t="n">
        <v>37538.4744328704</v>
      </c>
      <c r="B194" s="6" t="n">
        <v>671</v>
      </c>
      <c r="C194" s="11" t="n">
        <v>13.309235</v>
      </c>
      <c r="D194" s="11" t="n">
        <f aca="false">B194-$B$15</f>
        <v>179</v>
      </c>
      <c r="E194" s="19" t="n">
        <f aca="false">ABS(C194-$C$3)*10</f>
        <v>39.2739</v>
      </c>
      <c r="F194" s="19" t="n">
        <f aca="false">D194*LN($G$2)</f>
        <v>0.0268479864513693</v>
      </c>
      <c r="G194" s="19" t="n">
        <f aca="false">E194/(($C$15-$C$3)*10)</f>
        <v>0.997234833480606</v>
      </c>
    </row>
    <row r="195" customFormat="false" ht="13.5" hidden="false" customHeight="false" outlineLevel="0" collapsed="false">
      <c r="A195" s="10" t="n">
        <v>37538.4744444444</v>
      </c>
      <c r="B195" s="6" t="n">
        <v>672</v>
      </c>
      <c r="C195" s="11" t="n">
        <v>13.309075</v>
      </c>
      <c r="D195" s="11" t="n">
        <f aca="false">B195-$B$15</f>
        <v>180</v>
      </c>
      <c r="E195" s="19" t="n">
        <f aca="false">ABS(C195-$C$3)*10</f>
        <v>39.2723</v>
      </c>
      <c r="F195" s="19" t="n">
        <f aca="false">D195*LN($G$2)</f>
        <v>0.0269979752024942</v>
      </c>
      <c r="G195" s="19" t="n">
        <f aca="false">E195/(($C$15-$C$3)*10)</f>
        <v>0.997194206607961</v>
      </c>
    </row>
    <row r="196" customFormat="false" ht="13.5" hidden="false" customHeight="false" outlineLevel="0" collapsed="false">
      <c r="A196" s="10" t="n">
        <v>37538.4744560185</v>
      </c>
      <c r="B196" s="6" t="n">
        <v>673</v>
      </c>
      <c r="C196" s="11" t="n">
        <v>13.309075</v>
      </c>
      <c r="D196" s="11" t="n">
        <f aca="false">B196-$B$15</f>
        <v>181</v>
      </c>
      <c r="E196" s="19" t="n">
        <f aca="false">ABS(C196-$C$3)*10</f>
        <v>39.2723</v>
      </c>
      <c r="F196" s="19" t="n">
        <f aca="false">D196*LN($G$2)</f>
        <v>0.0271479639536192</v>
      </c>
      <c r="G196" s="19" t="n">
        <f aca="false">E196/(($C$15-$C$3)*10)</f>
        <v>0.997194206607961</v>
      </c>
    </row>
    <row r="197" customFormat="false" ht="13.5" hidden="false" customHeight="false" outlineLevel="0" collapsed="false">
      <c r="A197" s="10" t="n">
        <v>37538.4744675926</v>
      </c>
      <c r="B197" s="6" t="n">
        <v>674</v>
      </c>
      <c r="C197" s="11" t="n">
        <v>13.309045</v>
      </c>
      <c r="D197" s="11" t="n">
        <f aca="false">B197-$B$15</f>
        <v>182</v>
      </c>
      <c r="E197" s="19" t="n">
        <f aca="false">ABS(C197-$C$3)*10</f>
        <v>39.272</v>
      </c>
      <c r="F197" s="19" t="n">
        <f aca="false">D197*LN($G$2)</f>
        <v>0.0272979527047442</v>
      </c>
      <c r="G197" s="19" t="n">
        <f aca="false">E197/(($C$15-$C$3)*10)</f>
        <v>0.99718658906934</v>
      </c>
    </row>
    <row r="198" customFormat="false" ht="13.5" hidden="false" customHeight="false" outlineLevel="0" collapsed="false">
      <c r="A198" s="10" t="n">
        <v>37538.4744791667</v>
      </c>
      <c r="B198" s="6" t="n">
        <v>675</v>
      </c>
      <c r="C198" s="11" t="n">
        <v>13.308935</v>
      </c>
      <c r="D198" s="11" t="n">
        <f aca="false">B198-$B$15</f>
        <v>183</v>
      </c>
      <c r="E198" s="19" t="n">
        <f aca="false">ABS(C198-$C$3)*10</f>
        <v>39.2709</v>
      </c>
      <c r="F198" s="19" t="n">
        <f aca="false">D198*LN($G$2)</f>
        <v>0.0274479414558691</v>
      </c>
      <c r="G198" s="19" t="n">
        <f aca="false">E198/(($C$15-$C$3)*10)</f>
        <v>0.997158658094396</v>
      </c>
    </row>
    <row r="199" customFormat="false" ht="13.5" hidden="false" customHeight="false" outlineLevel="0" collapsed="false">
      <c r="A199" s="10" t="n">
        <v>37538.4744907407</v>
      </c>
      <c r="B199" s="6" t="n">
        <v>676</v>
      </c>
      <c r="C199" s="11" t="n">
        <v>13.309075</v>
      </c>
      <c r="D199" s="11" t="n">
        <f aca="false">B199-$B$15</f>
        <v>184</v>
      </c>
      <c r="E199" s="19" t="n">
        <f aca="false">ABS(C199-$C$3)*10</f>
        <v>39.2723</v>
      </c>
      <c r="F199" s="19" t="n">
        <f aca="false">D199*LN($G$2)</f>
        <v>0.0275979302069941</v>
      </c>
      <c r="G199" s="19" t="n">
        <f aca="false">E199/(($C$15-$C$3)*10)</f>
        <v>0.997194206607961</v>
      </c>
    </row>
    <row r="200" customFormat="false" ht="13.5" hidden="false" customHeight="false" outlineLevel="0" collapsed="false">
      <c r="A200" s="10" t="n">
        <v>37538.4745023148</v>
      </c>
      <c r="B200" s="6" t="n">
        <v>677</v>
      </c>
      <c r="C200" s="11" t="n">
        <v>13.308955</v>
      </c>
      <c r="D200" s="11" t="n">
        <f aca="false">B200-$B$15</f>
        <v>185</v>
      </c>
      <c r="E200" s="19" t="n">
        <f aca="false">ABS(C200-$C$3)*10</f>
        <v>39.2711</v>
      </c>
      <c r="F200" s="19" t="n">
        <f aca="false">D200*LN($G$2)</f>
        <v>0.0277479189581191</v>
      </c>
      <c r="G200" s="19" t="n">
        <f aca="false">E200/(($C$15-$C$3)*10)</f>
        <v>0.997163736453477</v>
      </c>
    </row>
    <row r="201" customFormat="false" ht="13.5" hidden="false" customHeight="false" outlineLevel="0" collapsed="false">
      <c r="A201" s="10" t="n">
        <v>37538.4745138889</v>
      </c>
      <c r="B201" s="6" t="n">
        <v>678</v>
      </c>
      <c r="C201" s="11" t="n">
        <v>13.308905</v>
      </c>
      <c r="D201" s="11" t="n">
        <f aca="false">B201-$B$15</f>
        <v>186</v>
      </c>
      <c r="E201" s="19" t="n">
        <f aca="false">ABS(C201-$C$3)*10</f>
        <v>39.2706</v>
      </c>
      <c r="F201" s="19" t="n">
        <f aca="false">D201*LN($G$2)</f>
        <v>0.027897907709244</v>
      </c>
      <c r="G201" s="19" t="n">
        <f aca="false">E201/(($C$15-$C$3)*10)</f>
        <v>0.997151040555776</v>
      </c>
    </row>
    <row r="202" customFormat="false" ht="13.5" hidden="false" customHeight="false" outlineLevel="0" collapsed="false">
      <c r="A202" s="10" t="n">
        <v>37538.474525463</v>
      </c>
      <c r="B202" s="6" t="n">
        <v>679</v>
      </c>
      <c r="C202" s="11" t="n">
        <v>13.308775</v>
      </c>
      <c r="D202" s="11" t="n">
        <f aca="false">B202-$B$15</f>
        <v>187</v>
      </c>
      <c r="E202" s="19" t="n">
        <f aca="false">ABS(C202-$C$3)*10</f>
        <v>39.2693</v>
      </c>
      <c r="F202" s="19" t="n">
        <f aca="false">D202*LN($G$2)</f>
        <v>0.028047896460369</v>
      </c>
      <c r="G202" s="19" t="n">
        <f aca="false">E202/(($C$15-$C$3)*10)</f>
        <v>0.997118031221752</v>
      </c>
    </row>
    <row r="203" customFormat="false" ht="13.5" hidden="false" customHeight="false" outlineLevel="0" collapsed="false">
      <c r="A203" s="10" t="n">
        <v>37538.474537037</v>
      </c>
      <c r="B203" s="6" t="n">
        <v>680</v>
      </c>
      <c r="C203" s="11" t="n">
        <v>13.308775</v>
      </c>
      <c r="D203" s="11" t="n">
        <f aca="false">B203-$B$15</f>
        <v>188</v>
      </c>
      <c r="E203" s="19" t="n">
        <f aca="false">ABS(C203-$C$3)*10</f>
        <v>39.2693</v>
      </c>
      <c r="F203" s="19" t="n">
        <f aca="false">D203*LN($G$2)</f>
        <v>0.028197885211494</v>
      </c>
      <c r="G203" s="19" t="n">
        <f aca="false">E203/(($C$15-$C$3)*10)</f>
        <v>0.997118031221752</v>
      </c>
    </row>
    <row r="204" customFormat="false" ht="13.5" hidden="false" customHeight="false" outlineLevel="0" collapsed="false">
      <c r="A204" s="10" t="n">
        <v>37538.4745486111</v>
      </c>
      <c r="B204" s="6" t="n">
        <v>681</v>
      </c>
      <c r="C204" s="11" t="n">
        <v>13.308495</v>
      </c>
      <c r="D204" s="11" t="n">
        <f aca="false">B204-$B$15</f>
        <v>189</v>
      </c>
      <c r="E204" s="19" t="n">
        <f aca="false">ABS(C204-$C$3)*10</f>
        <v>39.2665</v>
      </c>
      <c r="F204" s="19" t="n">
        <f aca="false">D204*LN($G$2)</f>
        <v>0.0283478739626189</v>
      </c>
      <c r="G204" s="19" t="n">
        <f aca="false">E204/(($C$15-$C$3)*10)</f>
        <v>0.997046934194623</v>
      </c>
    </row>
    <row r="205" customFormat="false" ht="13.5" hidden="false" customHeight="false" outlineLevel="0" collapsed="false">
      <c r="A205" s="10" t="n">
        <v>37538.4745601852</v>
      </c>
      <c r="B205" s="6" t="n">
        <v>682</v>
      </c>
      <c r="C205" s="11" t="n">
        <v>13.308655</v>
      </c>
      <c r="D205" s="11" t="n">
        <f aca="false">B205-$B$15</f>
        <v>190</v>
      </c>
      <c r="E205" s="19" t="n">
        <f aca="false">ABS(C205-$C$3)*10</f>
        <v>39.2681</v>
      </c>
      <c r="F205" s="19" t="n">
        <f aca="false">D205*LN($G$2)</f>
        <v>0.0284978627137439</v>
      </c>
      <c r="G205" s="19" t="n">
        <f aca="false">E205/(($C$15-$C$3)*10)</f>
        <v>0.997087561067268</v>
      </c>
    </row>
    <row r="206" customFormat="false" ht="13.5" hidden="false" customHeight="false" outlineLevel="0" collapsed="false">
      <c r="A206" s="10" t="n">
        <v>37538.4745717593</v>
      </c>
      <c r="B206" s="6" t="n">
        <v>683</v>
      </c>
      <c r="C206" s="11" t="n">
        <v>13.308515</v>
      </c>
      <c r="D206" s="11" t="n">
        <f aca="false">B206-$B$15</f>
        <v>191</v>
      </c>
      <c r="E206" s="19" t="n">
        <f aca="false">ABS(C206-$C$3)*10</f>
        <v>39.2667</v>
      </c>
      <c r="F206" s="19" t="n">
        <f aca="false">D206*LN($G$2)</f>
        <v>0.0286478514648689</v>
      </c>
      <c r="G206" s="19" t="n">
        <f aca="false">E206/(($C$15-$C$3)*10)</f>
        <v>0.997052012553704</v>
      </c>
    </row>
    <row r="207" customFormat="false" ht="13.5" hidden="false" customHeight="false" outlineLevel="0" collapsed="false">
      <c r="A207" s="10" t="n">
        <v>37538.4745833333</v>
      </c>
      <c r="B207" s="6" t="n">
        <v>684</v>
      </c>
      <c r="C207" s="11" t="n">
        <v>13.308495</v>
      </c>
      <c r="D207" s="11" t="n">
        <f aca="false">B207-$B$15</f>
        <v>192</v>
      </c>
      <c r="E207" s="19" t="n">
        <f aca="false">ABS(C207-$C$3)*10</f>
        <v>39.2665</v>
      </c>
      <c r="F207" s="19" t="n">
        <f aca="false">D207*LN($G$2)</f>
        <v>0.0287978402159938</v>
      </c>
      <c r="G207" s="19" t="n">
        <f aca="false">E207/(($C$15-$C$3)*10)</f>
        <v>0.997046934194623</v>
      </c>
    </row>
    <row r="208" customFormat="false" ht="13.5" hidden="false" customHeight="false" outlineLevel="0" collapsed="false">
      <c r="A208" s="10" t="n">
        <v>37538.4745949074</v>
      </c>
      <c r="B208" s="6" t="n">
        <v>685</v>
      </c>
      <c r="C208" s="11" t="n">
        <v>13.308235</v>
      </c>
      <c r="D208" s="11" t="n">
        <f aca="false">B208-$B$15</f>
        <v>193</v>
      </c>
      <c r="E208" s="19" t="n">
        <f aca="false">ABS(C208-$C$3)*10</f>
        <v>39.2639</v>
      </c>
      <c r="F208" s="19" t="n">
        <f aca="false">D208*LN($G$2)</f>
        <v>0.0289478289671188</v>
      </c>
      <c r="G208" s="19" t="n">
        <f aca="false">E208/(($C$15-$C$3)*10)</f>
        <v>0.996980915526575</v>
      </c>
    </row>
    <row r="209" customFormat="false" ht="13.5" hidden="false" customHeight="false" outlineLevel="0" collapsed="false">
      <c r="A209" s="10" t="n">
        <v>37538.4746064815</v>
      </c>
      <c r="B209" s="6" t="n">
        <v>686</v>
      </c>
      <c r="C209" s="11" t="n">
        <v>13.308355</v>
      </c>
      <c r="D209" s="11" t="n">
        <f aca="false">B209-$B$15</f>
        <v>194</v>
      </c>
      <c r="E209" s="19" t="n">
        <f aca="false">ABS(C209-$C$3)*10</f>
        <v>39.2651</v>
      </c>
      <c r="F209" s="19" t="n">
        <f aca="false">D209*LN($G$2)</f>
        <v>0.0290978177182438</v>
      </c>
      <c r="G209" s="19" t="n">
        <f aca="false">E209/(($C$15-$C$3)*10)</f>
        <v>0.997011385681059</v>
      </c>
    </row>
    <row r="210" customFormat="false" ht="13.5" hidden="false" customHeight="false" outlineLevel="0" collapsed="false">
      <c r="A210" s="10" t="n">
        <v>37538.4746180556</v>
      </c>
      <c r="B210" s="6" t="n">
        <v>687</v>
      </c>
      <c r="C210" s="11" t="n">
        <v>13.308335</v>
      </c>
      <c r="D210" s="11" t="n">
        <f aca="false">B210-$B$15</f>
        <v>195</v>
      </c>
      <c r="E210" s="19" t="n">
        <f aca="false">ABS(C210-$C$3)*10</f>
        <v>39.2649</v>
      </c>
      <c r="F210" s="19" t="n">
        <f aca="false">D210*LN($G$2)</f>
        <v>0.0292478064693687</v>
      </c>
      <c r="G210" s="19" t="n">
        <f aca="false">E210/(($C$15-$C$3)*10)</f>
        <v>0.997006307321978</v>
      </c>
    </row>
    <row r="211" customFormat="false" ht="13.5" hidden="false" customHeight="false" outlineLevel="0" collapsed="false">
      <c r="A211" s="10" t="n">
        <v>37538.4746296296</v>
      </c>
      <c r="B211" s="6" t="n">
        <v>688</v>
      </c>
      <c r="C211" s="11" t="n">
        <v>13.308235</v>
      </c>
      <c r="D211" s="11" t="n">
        <f aca="false">B211-$B$15</f>
        <v>196</v>
      </c>
      <c r="E211" s="19" t="n">
        <f aca="false">ABS(C211-$C$3)*10</f>
        <v>39.2639</v>
      </c>
      <c r="F211" s="19" t="n">
        <f aca="false">D211*LN($G$2)</f>
        <v>0.0293977952204937</v>
      </c>
      <c r="G211" s="19" t="n">
        <f aca="false">E211/(($C$15-$C$3)*10)</f>
        <v>0.996980915526575</v>
      </c>
    </row>
    <row r="212" customFormat="false" ht="13.5" hidden="false" customHeight="false" outlineLevel="0" collapsed="false">
      <c r="A212" s="10" t="n">
        <v>37538.4746412037</v>
      </c>
      <c r="B212" s="6" t="n">
        <v>689</v>
      </c>
      <c r="C212" s="11" t="n">
        <v>13.308095</v>
      </c>
      <c r="D212" s="11" t="n">
        <f aca="false">B212-$B$15</f>
        <v>197</v>
      </c>
      <c r="E212" s="19" t="n">
        <f aca="false">ABS(C212-$C$3)*10</f>
        <v>39.2625</v>
      </c>
      <c r="F212" s="19" t="n">
        <f aca="false">D212*LN($G$2)</f>
        <v>0.0295477839716187</v>
      </c>
      <c r="G212" s="19" t="n">
        <f aca="false">E212/(($C$15-$C$3)*10)</f>
        <v>0.996945367013011</v>
      </c>
    </row>
    <row r="213" customFormat="false" ht="13.5" hidden="false" customHeight="false" outlineLevel="0" collapsed="false">
      <c r="A213" s="10" t="n">
        <v>37538.4746527778</v>
      </c>
      <c r="B213" s="6" t="n">
        <v>690</v>
      </c>
      <c r="C213" s="11" t="n">
        <v>13.308075</v>
      </c>
      <c r="D213" s="11" t="n">
        <f aca="false">B213-$B$15</f>
        <v>198</v>
      </c>
      <c r="E213" s="19" t="n">
        <f aca="false">ABS(C213-$C$3)*10</f>
        <v>39.2623</v>
      </c>
      <c r="F213" s="19" t="n">
        <f aca="false">D213*LN($G$2)</f>
        <v>0.0296977727227437</v>
      </c>
      <c r="G213" s="19" t="n">
        <f aca="false">E213/(($C$15-$C$3)*10)</f>
        <v>0.99694028865393</v>
      </c>
    </row>
    <row r="214" customFormat="false" ht="13.5" hidden="false" customHeight="false" outlineLevel="0" collapsed="false">
      <c r="A214" s="10" t="n">
        <v>37538.4746643519</v>
      </c>
      <c r="B214" s="6" t="n">
        <v>691</v>
      </c>
      <c r="C214" s="11" t="n">
        <v>13.308075</v>
      </c>
      <c r="D214" s="11" t="n">
        <f aca="false">B214-$B$15</f>
        <v>199</v>
      </c>
      <c r="E214" s="19" t="n">
        <f aca="false">ABS(C214-$C$3)*10</f>
        <v>39.2623</v>
      </c>
      <c r="F214" s="19" t="n">
        <f aca="false">D214*LN($G$2)</f>
        <v>0.0298477614738686</v>
      </c>
      <c r="G214" s="19" t="n">
        <f aca="false">E214/(($C$15-$C$3)*10)</f>
        <v>0.99694028865393</v>
      </c>
    </row>
    <row r="215" customFormat="false" ht="13.5" hidden="false" customHeight="false" outlineLevel="0" collapsed="false">
      <c r="A215" s="10" t="n">
        <v>37538.4746759259</v>
      </c>
      <c r="B215" s="6" t="n">
        <v>692</v>
      </c>
      <c r="C215" s="11" t="n">
        <v>13.308075</v>
      </c>
      <c r="D215" s="11" t="n">
        <f aca="false">B215-$B$15</f>
        <v>200</v>
      </c>
      <c r="E215" s="19" t="n">
        <f aca="false">ABS(C215-$C$3)*10</f>
        <v>39.2623</v>
      </c>
      <c r="F215" s="19" t="n">
        <f aca="false">D215*LN($G$2)</f>
        <v>0.0299977502249936</v>
      </c>
      <c r="G215" s="19" t="n">
        <f aca="false">E215/(($C$15-$C$3)*10)</f>
        <v>0.99694028865393</v>
      </c>
    </row>
    <row r="216" customFormat="false" ht="13.5" hidden="false" customHeight="false" outlineLevel="0" collapsed="false">
      <c r="A216" s="10" t="n">
        <v>37538.4746875</v>
      </c>
      <c r="B216" s="6" t="n">
        <v>693</v>
      </c>
      <c r="C216" s="11" t="n">
        <v>13.307965</v>
      </c>
      <c r="D216" s="11" t="n">
        <f aca="false">B216-$B$15</f>
        <v>201</v>
      </c>
      <c r="E216" s="19" t="n">
        <f aca="false">ABS(C216-$C$3)*10</f>
        <v>39.2612</v>
      </c>
      <c r="F216" s="19" t="n">
        <f aca="false">D216*LN($G$2)</f>
        <v>0.0301477389761186</v>
      </c>
      <c r="G216" s="19" t="n">
        <f aca="false">E216/(($C$15-$C$3)*10)</f>
        <v>0.996912357678987</v>
      </c>
    </row>
    <row r="217" customFormat="false" ht="13.5" hidden="false" customHeight="false" outlineLevel="0" collapsed="false">
      <c r="A217" s="10" t="n">
        <v>37538.4746990741</v>
      </c>
      <c r="B217" s="6" t="n">
        <v>694</v>
      </c>
      <c r="C217" s="11" t="n">
        <v>13.307825</v>
      </c>
      <c r="D217" s="11" t="n">
        <f aca="false">B217-$B$15</f>
        <v>202</v>
      </c>
      <c r="E217" s="19" t="n">
        <f aca="false">ABS(C217-$C$3)*10</f>
        <v>39.2598</v>
      </c>
      <c r="F217" s="19" t="n">
        <f aca="false">D217*LN($G$2)</f>
        <v>0.0302977277272435</v>
      </c>
      <c r="G217" s="19" t="n">
        <f aca="false">E217/(($C$15-$C$3)*10)</f>
        <v>0.996876809165423</v>
      </c>
    </row>
    <row r="218" customFormat="false" ht="13.5" hidden="false" customHeight="false" outlineLevel="0" collapsed="false">
      <c r="A218" s="10" t="n">
        <v>37538.4747106482</v>
      </c>
      <c r="B218" s="6" t="n">
        <v>695</v>
      </c>
      <c r="C218" s="11" t="n">
        <v>13.307825</v>
      </c>
      <c r="D218" s="11" t="n">
        <f aca="false">B218-$B$15</f>
        <v>203</v>
      </c>
      <c r="E218" s="19" t="n">
        <f aca="false">ABS(C218-$C$3)*10</f>
        <v>39.2598</v>
      </c>
      <c r="F218" s="19" t="n">
        <f aca="false">D218*LN($G$2)</f>
        <v>0.0304477164783685</v>
      </c>
      <c r="G218" s="19" t="n">
        <f aca="false">E218/(($C$15-$C$3)*10)</f>
        <v>0.996876809165423</v>
      </c>
    </row>
    <row r="219" customFormat="false" ht="13.5" hidden="false" customHeight="false" outlineLevel="0" collapsed="false">
      <c r="A219" s="10" t="n">
        <v>37538.4747222222</v>
      </c>
      <c r="B219" s="6" t="n">
        <v>696</v>
      </c>
      <c r="C219" s="11" t="n">
        <v>13.307825</v>
      </c>
      <c r="D219" s="11" t="n">
        <f aca="false">B219-$B$15</f>
        <v>204</v>
      </c>
      <c r="E219" s="19" t="n">
        <f aca="false">ABS(C219-$C$3)*10</f>
        <v>39.2598</v>
      </c>
      <c r="F219" s="19" t="n">
        <f aca="false">D219*LN($G$2)</f>
        <v>0.0305977052294935</v>
      </c>
      <c r="G219" s="19" t="n">
        <f aca="false">E219/(($C$15-$C$3)*10)</f>
        <v>0.996876809165423</v>
      </c>
    </row>
    <row r="220" customFormat="false" ht="13.5" hidden="false" customHeight="false" outlineLevel="0" collapsed="false">
      <c r="A220" s="10" t="n">
        <v>37538.4747337963</v>
      </c>
      <c r="B220" s="6" t="n">
        <v>697</v>
      </c>
      <c r="C220" s="11" t="n">
        <v>13.307665</v>
      </c>
      <c r="D220" s="11" t="n">
        <f aca="false">B220-$B$15</f>
        <v>205</v>
      </c>
      <c r="E220" s="19" t="n">
        <f aca="false">ABS(C220-$C$3)*10</f>
        <v>39.2582</v>
      </c>
      <c r="F220" s="19" t="n">
        <f aca="false">D220*LN($G$2)</f>
        <v>0.0307476939806184</v>
      </c>
      <c r="G220" s="19" t="n">
        <f aca="false">E220/(($C$15-$C$3)*10)</f>
        <v>0.996836182292778</v>
      </c>
    </row>
    <row r="221" customFormat="false" ht="13.5" hidden="false" customHeight="false" outlineLevel="0" collapsed="false">
      <c r="A221" s="10" t="n">
        <v>37538.4747453704</v>
      </c>
      <c r="B221" s="6" t="n">
        <v>698</v>
      </c>
      <c r="C221" s="11" t="n">
        <v>13.307525</v>
      </c>
      <c r="D221" s="11" t="n">
        <f aca="false">B221-$B$15</f>
        <v>206</v>
      </c>
      <c r="E221" s="19" t="n">
        <f aca="false">ABS(C221-$C$3)*10</f>
        <v>39.2568</v>
      </c>
      <c r="F221" s="19" t="n">
        <f aca="false">D221*LN($G$2)</f>
        <v>0.0308976827317434</v>
      </c>
      <c r="G221" s="19" t="n">
        <f aca="false">E221/(($C$15-$C$3)*10)</f>
        <v>0.996800633779213</v>
      </c>
    </row>
    <row r="222" customFormat="false" ht="13.5" hidden="false" customHeight="false" outlineLevel="0" collapsed="false">
      <c r="A222" s="10" t="n">
        <v>37538.4747569444</v>
      </c>
      <c r="B222" s="6" t="n">
        <v>699</v>
      </c>
      <c r="C222" s="11" t="n">
        <v>13.307665</v>
      </c>
      <c r="D222" s="11" t="n">
        <f aca="false">B222-$B$15</f>
        <v>207</v>
      </c>
      <c r="E222" s="19" t="n">
        <f aca="false">ABS(C222-$C$3)*10</f>
        <v>39.2582</v>
      </c>
      <c r="F222" s="19" t="n">
        <f aca="false">D222*LN($G$2)</f>
        <v>0.0310476714828684</v>
      </c>
      <c r="G222" s="19" t="n">
        <f aca="false">E222/(($C$15-$C$3)*10)</f>
        <v>0.996836182292778</v>
      </c>
    </row>
    <row r="223" customFormat="false" ht="13.5" hidden="false" customHeight="false" outlineLevel="0" collapsed="false">
      <c r="A223" s="10" t="n">
        <v>37538.4747685185</v>
      </c>
      <c r="B223" s="6" t="n">
        <v>700</v>
      </c>
      <c r="C223" s="11" t="n">
        <v>13.307545</v>
      </c>
      <c r="D223" s="11" t="n">
        <f aca="false">B223-$B$15</f>
        <v>208</v>
      </c>
      <c r="E223" s="19" t="n">
        <f aca="false">ABS(C223-$C$3)*10</f>
        <v>39.257</v>
      </c>
      <c r="F223" s="19" t="n">
        <f aca="false">D223*LN($G$2)</f>
        <v>0.0311976602339933</v>
      </c>
      <c r="G223" s="19" t="n">
        <f aca="false">E223/(($C$15-$C$3)*10)</f>
        <v>0.996805712138294</v>
      </c>
    </row>
    <row r="224" customFormat="false" ht="13.5" hidden="false" customHeight="false" outlineLevel="0" collapsed="false">
      <c r="A224" s="10" t="n">
        <v>37538.4747800926</v>
      </c>
      <c r="B224" s="6" t="n">
        <v>701</v>
      </c>
      <c r="C224" s="11" t="n">
        <v>13.307545</v>
      </c>
      <c r="D224" s="11" t="n">
        <f aca="false">B224-$B$15</f>
        <v>209</v>
      </c>
      <c r="E224" s="19" t="n">
        <f aca="false">ABS(C224-$C$3)*10</f>
        <v>39.257</v>
      </c>
      <c r="F224" s="19" t="n">
        <f aca="false">D224*LN($G$2)</f>
        <v>0.0313476489851183</v>
      </c>
      <c r="G224" s="19" t="n">
        <f aca="false">E224/(($C$15-$C$3)*10)</f>
        <v>0.996805712138294</v>
      </c>
    </row>
    <row r="225" customFormat="false" ht="13.5" hidden="false" customHeight="false" outlineLevel="0" collapsed="false">
      <c r="A225" s="10" t="n">
        <v>37538.4747916667</v>
      </c>
      <c r="B225" s="6" t="n">
        <v>702</v>
      </c>
      <c r="C225" s="11" t="n">
        <v>13.307365</v>
      </c>
      <c r="D225" s="11" t="n">
        <f aca="false">B225-$B$15</f>
        <v>210</v>
      </c>
      <c r="E225" s="19" t="n">
        <f aca="false">ABS(C225-$C$3)*10</f>
        <v>39.2552</v>
      </c>
      <c r="F225" s="19" t="n">
        <f aca="false">D225*LN($G$2)</f>
        <v>0.0314976377362433</v>
      </c>
      <c r="G225" s="19" t="n">
        <f aca="false">E225/(($C$15-$C$3)*10)</f>
        <v>0.996760006906568</v>
      </c>
    </row>
    <row r="226" customFormat="false" ht="13.5" hidden="false" customHeight="false" outlineLevel="0" collapsed="false">
      <c r="A226" s="10" t="n">
        <v>37538.4748032407</v>
      </c>
      <c r="B226" s="6" t="n">
        <v>703</v>
      </c>
      <c r="C226" s="11" t="n">
        <v>13.307385</v>
      </c>
      <c r="D226" s="11" t="n">
        <f aca="false">B226-$B$15</f>
        <v>211</v>
      </c>
      <c r="E226" s="19" t="n">
        <f aca="false">ABS(C226-$C$3)*10</f>
        <v>39.2554</v>
      </c>
      <c r="F226" s="19" t="n">
        <f aca="false">D226*LN($G$2)</f>
        <v>0.0316476264873682</v>
      </c>
      <c r="G226" s="19" t="n">
        <f aca="false">E226/(($C$15-$C$3)*10)</f>
        <v>0.996765085265649</v>
      </c>
    </row>
    <row r="227" customFormat="false" ht="13.5" hidden="false" customHeight="false" outlineLevel="0" collapsed="false">
      <c r="A227" s="10" t="n">
        <v>37538.4748148148</v>
      </c>
      <c r="B227" s="6" t="n">
        <v>704</v>
      </c>
      <c r="C227" s="11" t="n">
        <v>13.307105</v>
      </c>
      <c r="D227" s="11" t="n">
        <f aca="false">B227-$B$15</f>
        <v>212</v>
      </c>
      <c r="E227" s="19" t="n">
        <f aca="false">ABS(C227-$C$3)*10</f>
        <v>39.2526</v>
      </c>
      <c r="F227" s="19" t="n">
        <f aca="false">D227*LN($G$2)</f>
        <v>0.0317976152384932</v>
      </c>
      <c r="G227" s="19" t="n">
        <f aca="false">E227/(($C$15-$C$3)*10)</f>
        <v>0.99669398823852</v>
      </c>
    </row>
    <row r="228" customFormat="false" ht="13.5" hidden="false" customHeight="false" outlineLevel="0" collapsed="false">
      <c r="A228" s="10" t="n">
        <v>37538.4748263889</v>
      </c>
      <c r="B228" s="6" t="n">
        <v>705</v>
      </c>
      <c r="C228" s="11" t="n">
        <v>13.307245</v>
      </c>
      <c r="D228" s="11" t="n">
        <f aca="false">B228-$B$15</f>
        <v>213</v>
      </c>
      <c r="E228" s="19" t="n">
        <f aca="false">ABS(C228-$C$3)*10</f>
        <v>39.254</v>
      </c>
      <c r="F228" s="19" t="n">
        <f aca="false">D228*LN($G$2)</f>
        <v>0.0319476039896182</v>
      </c>
      <c r="G228" s="19" t="n">
        <f aca="false">E228/(($C$15-$C$3)*10)</f>
        <v>0.996729536752085</v>
      </c>
    </row>
    <row r="229" customFormat="false" ht="13.5" hidden="false" customHeight="false" outlineLevel="0" collapsed="false">
      <c r="A229" s="10" t="n">
        <v>37538.474837963</v>
      </c>
      <c r="B229" s="6" t="n">
        <v>706</v>
      </c>
      <c r="C229" s="11" t="n">
        <v>13.307125</v>
      </c>
      <c r="D229" s="11" t="n">
        <f aca="false">B229-$B$15</f>
        <v>214</v>
      </c>
      <c r="E229" s="19" t="n">
        <f aca="false">ABS(C229-$C$3)*10</f>
        <v>39.2528</v>
      </c>
      <c r="F229" s="19" t="n">
        <f aca="false">D229*LN($G$2)</f>
        <v>0.0320975927407431</v>
      </c>
      <c r="G229" s="19" t="n">
        <f aca="false">E229/(($C$15-$C$3)*10)</f>
        <v>0.996699066597601</v>
      </c>
    </row>
    <row r="230" customFormat="false" ht="13.5" hidden="false" customHeight="false" outlineLevel="0" collapsed="false">
      <c r="A230" s="10" t="n">
        <v>37538.474849537</v>
      </c>
      <c r="B230" s="6" t="n">
        <v>707</v>
      </c>
      <c r="C230" s="11" t="n">
        <v>13.307125</v>
      </c>
      <c r="D230" s="11" t="n">
        <f aca="false">B230-$B$15</f>
        <v>215</v>
      </c>
      <c r="E230" s="19" t="n">
        <f aca="false">ABS(C230-$C$3)*10</f>
        <v>39.2528</v>
      </c>
      <c r="F230" s="19" t="n">
        <f aca="false">D230*LN($G$2)</f>
        <v>0.0322475814918681</v>
      </c>
      <c r="G230" s="19" t="n">
        <f aca="false">E230/(($C$15-$C$3)*10)</f>
        <v>0.996699066597601</v>
      </c>
    </row>
    <row r="231" customFormat="false" ht="13.5" hidden="false" customHeight="false" outlineLevel="0" collapsed="false">
      <c r="A231" s="10" t="n">
        <v>37538.4748611111</v>
      </c>
      <c r="B231" s="6" t="n">
        <v>708</v>
      </c>
      <c r="C231" s="11" t="n">
        <v>13.307085</v>
      </c>
      <c r="D231" s="11" t="n">
        <f aca="false">B231-$B$15</f>
        <v>216</v>
      </c>
      <c r="E231" s="19" t="n">
        <f aca="false">ABS(C231-$C$3)*10</f>
        <v>39.2524</v>
      </c>
      <c r="F231" s="19" t="n">
        <f aca="false">D231*LN($G$2)</f>
        <v>0.0323975702429931</v>
      </c>
      <c r="G231" s="19" t="n">
        <f aca="false">E231/(($C$15-$C$3)*10)</f>
        <v>0.99668890987944</v>
      </c>
    </row>
    <row r="232" customFormat="false" ht="13.5" hidden="false" customHeight="false" outlineLevel="0" collapsed="false">
      <c r="A232" s="10" t="n">
        <v>37538.4748726852</v>
      </c>
      <c r="B232" s="6" t="n">
        <v>709</v>
      </c>
      <c r="C232" s="11" t="n">
        <v>13.306965</v>
      </c>
      <c r="D232" s="11" t="n">
        <f aca="false">B232-$B$15</f>
        <v>217</v>
      </c>
      <c r="E232" s="19" t="n">
        <f aca="false">ABS(C232-$C$3)*10</f>
        <v>39.2512</v>
      </c>
      <c r="F232" s="19" t="n">
        <f aca="false">D232*LN($G$2)</f>
        <v>0.032547558994118</v>
      </c>
      <c r="G232" s="19" t="n">
        <f aca="false">E232/(($C$15-$C$3)*10)</f>
        <v>0.996658439724956</v>
      </c>
    </row>
    <row r="233" customFormat="false" ht="13.5" hidden="false" customHeight="false" outlineLevel="0" collapsed="false">
      <c r="A233" s="10" t="n">
        <v>37538.4748842593</v>
      </c>
      <c r="B233" s="6" t="n">
        <v>710</v>
      </c>
      <c r="C233" s="11" t="n">
        <v>13.306945</v>
      </c>
      <c r="D233" s="11" t="n">
        <f aca="false">B233-$B$15</f>
        <v>218</v>
      </c>
      <c r="E233" s="19" t="n">
        <f aca="false">ABS(C233-$C$3)*10</f>
        <v>39.251</v>
      </c>
      <c r="F233" s="19" t="n">
        <f aca="false">D233*LN($G$2)</f>
        <v>0.032697547745243</v>
      </c>
      <c r="G233" s="19" t="n">
        <f aca="false">E233/(($C$15-$C$3)*10)</f>
        <v>0.996653361365876</v>
      </c>
    </row>
    <row r="234" customFormat="false" ht="13.5" hidden="false" customHeight="false" outlineLevel="0" collapsed="false">
      <c r="A234" s="10" t="n">
        <v>37538.4748958333</v>
      </c>
      <c r="B234" s="6" t="n">
        <v>711</v>
      </c>
      <c r="C234" s="11" t="n">
        <v>13.306805</v>
      </c>
      <c r="D234" s="11" t="n">
        <f aca="false">B234-$B$15</f>
        <v>219</v>
      </c>
      <c r="E234" s="19" t="n">
        <f aca="false">ABS(C234-$C$3)*10</f>
        <v>39.2496</v>
      </c>
      <c r="F234" s="19" t="n">
        <f aca="false">D234*LN($G$2)</f>
        <v>0.032847536496368</v>
      </c>
      <c r="G234" s="19" t="n">
        <f aca="false">E234/(($C$15-$C$3)*10)</f>
        <v>0.996617812852311</v>
      </c>
    </row>
    <row r="235" customFormat="false" ht="13.5" hidden="false" customHeight="false" outlineLevel="0" collapsed="false">
      <c r="A235" s="10" t="n">
        <v>37538.4749074074</v>
      </c>
      <c r="B235" s="6" t="n">
        <v>712</v>
      </c>
      <c r="C235" s="11" t="n">
        <v>13.306685</v>
      </c>
      <c r="D235" s="11" t="n">
        <f aca="false">B235-$B$15</f>
        <v>220</v>
      </c>
      <c r="E235" s="19" t="n">
        <f aca="false">ABS(C235-$C$3)*10</f>
        <v>39.2484</v>
      </c>
      <c r="F235" s="19" t="n">
        <f aca="false">D235*LN($G$2)</f>
        <v>0.0329975252474929</v>
      </c>
      <c r="G235" s="19" t="n">
        <f aca="false">E235/(($C$15-$C$3)*10)</f>
        <v>0.996587342697827</v>
      </c>
    </row>
    <row r="236" customFormat="false" ht="13.5" hidden="false" customHeight="false" outlineLevel="0" collapsed="false">
      <c r="A236" s="10" t="n">
        <v>37538.4749189815</v>
      </c>
      <c r="B236" s="6" t="n">
        <v>713</v>
      </c>
      <c r="C236" s="11" t="n">
        <v>13.306665</v>
      </c>
      <c r="D236" s="11" t="n">
        <f aca="false">B236-$B$15</f>
        <v>221</v>
      </c>
      <c r="E236" s="19" t="n">
        <f aca="false">ABS(C236-$C$3)*10</f>
        <v>39.2482</v>
      </c>
      <c r="F236" s="19" t="n">
        <f aca="false">D236*LN($G$2)</f>
        <v>0.0331475139986179</v>
      </c>
      <c r="G236" s="19" t="n">
        <f aca="false">E236/(($C$15-$C$3)*10)</f>
        <v>0.996582264338747</v>
      </c>
    </row>
    <row r="237" customFormat="false" ht="13.5" hidden="false" customHeight="false" outlineLevel="0" collapsed="false">
      <c r="A237" s="10" t="n">
        <v>37538.4749305556</v>
      </c>
      <c r="B237" s="6" t="n">
        <v>714</v>
      </c>
      <c r="C237" s="11" t="n">
        <v>13.306525</v>
      </c>
      <c r="D237" s="11" t="n">
        <f aca="false">B237-$B$15</f>
        <v>222</v>
      </c>
      <c r="E237" s="19" t="n">
        <f aca="false">ABS(C237-$C$3)*10</f>
        <v>39.2468</v>
      </c>
      <c r="F237" s="19" t="n">
        <f aca="false">D237*LN($G$2)</f>
        <v>0.0332975027497429</v>
      </c>
      <c r="G237" s="19" t="n">
        <f aca="false">E237/(($C$15-$C$3)*10)</f>
        <v>0.996546715825183</v>
      </c>
    </row>
    <row r="238" customFormat="false" ht="13.5" hidden="false" customHeight="false" outlineLevel="0" collapsed="false">
      <c r="A238" s="10" t="n">
        <v>37538.4749421296</v>
      </c>
      <c r="B238" s="6" t="n">
        <v>715</v>
      </c>
      <c r="C238" s="11" t="n">
        <v>13.306525</v>
      </c>
      <c r="D238" s="11" t="n">
        <f aca="false">B238-$B$15</f>
        <v>223</v>
      </c>
      <c r="E238" s="19" t="n">
        <f aca="false">ABS(C238-$C$3)*10</f>
        <v>39.2468</v>
      </c>
      <c r="F238" s="19" t="n">
        <f aca="false">D238*LN($G$2)</f>
        <v>0.0334474915008679</v>
      </c>
      <c r="G238" s="19" t="n">
        <f aca="false">E238/(($C$15-$C$3)*10)</f>
        <v>0.996546715825183</v>
      </c>
    </row>
    <row r="239" customFormat="false" ht="13.5" hidden="false" customHeight="false" outlineLevel="0" collapsed="false">
      <c r="A239" s="10" t="n">
        <v>37538.4749537037</v>
      </c>
      <c r="B239" s="6" t="n">
        <v>716</v>
      </c>
      <c r="C239" s="11" t="n">
        <v>13.306385</v>
      </c>
      <c r="D239" s="11" t="n">
        <f aca="false">B239-$B$15</f>
        <v>224</v>
      </c>
      <c r="E239" s="19" t="n">
        <f aca="false">ABS(C239-$C$3)*10</f>
        <v>39.2454</v>
      </c>
      <c r="F239" s="19" t="n">
        <f aca="false">D239*LN($G$2)</f>
        <v>0.0335974802519928</v>
      </c>
      <c r="G239" s="19" t="n">
        <f aca="false">E239/(($C$15-$C$3)*10)</f>
        <v>0.996511167311618</v>
      </c>
    </row>
    <row r="240" customFormat="false" ht="13.5" hidden="false" customHeight="false" outlineLevel="0" collapsed="false">
      <c r="A240" s="10" t="n">
        <v>37538.4749652778</v>
      </c>
      <c r="B240" s="6" t="n">
        <v>717</v>
      </c>
      <c r="C240" s="11" t="n">
        <v>13.306385</v>
      </c>
      <c r="D240" s="11" t="n">
        <f aca="false">B240-$B$15</f>
        <v>225</v>
      </c>
      <c r="E240" s="19" t="n">
        <f aca="false">ABS(C240-$C$3)*10</f>
        <v>39.2454</v>
      </c>
      <c r="F240" s="19" t="n">
        <f aca="false">D240*LN($G$2)</f>
        <v>0.0337474690031178</v>
      </c>
      <c r="G240" s="19" t="n">
        <f aca="false">E240/(($C$15-$C$3)*10)</f>
        <v>0.996511167311618</v>
      </c>
    </row>
    <row r="241" customFormat="false" ht="13.5" hidden="false" customHeight="false" outlineLevel="0" collapsed="false">
      <c r="A241" s="10" t="n">
        <v>37538.4749768519</v>
      </c>
      <c r="B241" s="6" t="n">
        <v>718</v>
      </c>
      <c r="C241" s="11" t="n">
        <v>13.306525</v>
      </c>
      <c r="D241" s="11" t="n">
        <f aca="false">B241-$B$15</f>
        <v>226</v>
      </c>
      <c r="E241" s="19" t="n">
        <f aca="false">ABS(C241-$C$3)*10</f>
        <v>39.2468</v>
      </c>
      <c r="F241" s="19" t="n">
        <f aca="false">D241*LN($G$2)</f>
        <v>0.0338974577542428</v>
      </c>
      <c r="G241" s="19" t="n">
        <f aca="false">E241/(($C$15-$C$3)*10)</f>
        <v>0.996546715825183</v>
      </c>
    </row>
    <row r="242" customFormat="false" ht="13.5" hidden="false" customHeight="false" outlineLevel="0" collapsed="false">
      <c r="A242" s="10" t="n">
        <v>37538.4749884259</v>
      </c>
      <c r="B242" s="6" t="n">
        <v>719</v>
      </c>
      <c r="C242" s="11" t="n">
        <v>13.306275</v>
      </c>
      <c r="D242" s="11" t="n">
        <f aca="false">B242-$B$15</f>
        <v>227</v>
      </c>
      <c r="E242" s="19" t="n">
        <f aca="false">ABS(C242-$C$3)*10</f>
        <v>39.2443</v>
      </c>
      <c r="F242" s="19" t="n">
        <f aca="false">D242*LN($G$2)</f>
        <v>0.0340474465053677</v>
      </c>
      <c r="G242" s="19" t="n">
        <f aca="false">E242/(($C$15-$C$3)*10)</f>
        <v>0.996483236336675</v>
      </c>
    </row>
    <row r="243" customFormat="false" ht="13.5" hidden="false" customHeight="false" outlineLevel="0" collapsed="false">
      <c r="A243" s="10" t="n">
        <v>37538.475</v>
      </c>
      <c r="B243" s="6" t="n">
        <v>720</v>
      </c>
      <c r="C243" s="11" t="n">
        <v>13.306115</v>
      </c>
      <c r="D243" s="11" t="n">
        <f aca="false">B243-$B$15</f>
        <v>228</v>
      </c>
      <c r="E243" s="19" t="n">
        <f aca="false">ABS(C243-$C$3)*10</f>
        <v>39.2427</v>
      </c>
      <c r="F243" s="19" t="n">
        <f aca="false">D243*LN($G$2)</f>
        <v>0.0341974352564927</v>
      </c>
      <c r="G243" s="19" t="n">
        <f aca="false">E243/(($C$15-$C$3)*10)</f>
        <v>0.99644260946403</v>
      </c>
    </row>
    <row r="244" customFormat="false" ht="13.5" hidden="false" customHeight="false" outlineLevel="0" collapsed="false">
      <c r="A244" s="10" t="n">
        <v>37538.4750115741</v>
      </c>
      <c r="B244" s="6" t="n">
        <v>721</v>
      </c>
      <c r="C244" s="11" t="n">
        <v>13.306135</v>
      </c>
      <c r="D244" s="11" t="n">
        <f aca="false">B244-$B$15</f>
        <v>229</v>
      </c>
      <c r="E244" s="19" t="n">
        <f aca="false">ABS(C244-$C$3)*10</f>
        <v>39.2429</v>
      </c>
      <c r="F244" s="19" t="n">
        <f aca="false">D244*LN($G$2)</f>
        <v>0.0343474240076177</v>
      </c>
      <c r="G244" s="19" t="n">
        <f aca="false">E244/(($C$15-$C$3)*10)</f>
        <v>0.996447687823111</v>
      </c>
    </row>
    <row r="245" customFormat="false" ht="13.5" hidden="false" customHeight="false" outlineLevel="0" collapsed="false">
      <c r="A245" s="10" t="n">
        <v>37538.4750231482</v>
      </c>
      <c r="B245" s="6" t="n">
        <v>722</v>
      </c>
      <c r="C245" s="11" t="n">
        <v>13.306385</v>
      </c>
      <c r="D245" s="11" t="n">
        <f aca="false">B245-$B$15</f>
        <v>230</v>
      </c>
      <c r="E245" s="19" t="n">
        <f aca="false">ABS(C245-$C$3)*10</f>
        <v>39.2454</v>
      </c>
      <c r="F245" s="19" t="n">
        <f aca="false">D245*LN($G$2)</f>
        <v>0.0344974127587426</v>
      </c>
      <c r="G245" s="19" t="n">
        <f aca="false">E245/(($C$15-$C$3)*10)</f>
        <v>0.996511167311618</v>
      </c>
    </row>
    <row r="246" customFormat="false" ht="13.5" hidden="false" customHeight="false" outlineLevel="0" collapsed="false">
      <c r="A246" s="10" t="n">
        <v>37538.4750347222</v>
      </c>
      <c r="B246" s="6" t="n">
        <v>723</v>
      </c>
      <c r="C246" s="11" t="n">
        <v>13.306135</v>
      </c>
      <c r="D246" s="11" t="n">
        <f aca="false">B246-$B$15</f>
        <v>231</v>
      </c>
      <c r="E246" s="19" t="n">
        <f aca="false">ABS(C246-$C$3)*10</f>
        <v>39.2429</v>
      </c>
      <c r="F246" s="19" t="n">
        <f aca="false">D246*LN($G$2)</f>
        <v>0.0346474015098676</v>
      </c>
      <c r="G246" s="19" t="n">
        <f aca="false">E246/(($C$15-$C$3)*10)</f>
        <v>0.996447687823111</v>
      </c>
    </row>
    <row r="247" customFormat="false" ht="13.5" hidden="false" customHeight="false" outlineLevel="0" collapsed="false">
      <c r="A247" s="10" t="n">
        <v>37538.4750462963</v>
      </c>
      <c r="B247" s="6" t="n">
        <v>724</v>
      </c>
      <c r="C247" s="11" t="n">
        <v>13.305995</v>
      </c>
      <c r="D247" s="11" t="n">
        <f aca="false">B247-$B$15</f>
        <v>232</v>
      </c>
      <c r="E247" s="19" t="n">
        <f aca="false">ABS(C247-$C$3)*10</f>
        <v>39.2415</v>
      </c>
      <c r="F247" s="19" t="n">
        <f aca="false">D247*LN($G$2)</f>
        <v>0.0347973902609926</v>
      </c>
      <c r="G247" s="19" t="n">
        <f aca="false">E247/(($C$15-$C$3)*10)</f>
        <v>0.996412139309546</v>
      </c>
    </row>
    <row r="248" customFormat="false" ht="13.5" hidden="false" customHeight="false" outlineLevel="0" collapsed="false">
      <c r="A248" s="10" t="n">
        <v>37538.4750578704</v>
      </c>
      <c r="B248" s="6" t="n">
        <v>725</v>
      </c>
      <c r="C248" s="11" t="n">
        <v>13.305975</v>
      </c>
      <c r="D248" s="11" t="n">
        <f aca="false">B248-$B$15</f>
        <v>233</v>
      </c>
      <c r="E248" s="19" t="n">
        <f aca="false">ABS(C248-$C$3)*10</f>
        <v>39.2413</v>
      </c>
      <c r="F248" s="19" t="n">
        <f aca="false">D248*LN($G$2)</f>
        <v>0.0349473790121175</v>
      </c>
      <c r="G248" s="19" t="n">
        <f aca="false">E248/(($C$15-$C$3)*10)</f>
        <v>0.996407060950466</v>
      </c>
    </row>
    <row r="249" customFormat="false" ht="13.5" hidden="false" customHeight="false" outlineLevel="0" collapsed="false">
      <c r="A249" s="10" t="n">
        <v>37538.4750694444</v>
      </c>
      <c r="B249" s="6" t="n">
        <v>726</v>
      </c>
      <c r="C249" s="11" t="n">
        <v>13.305835</v>
      </c>
      <c r="D249" s="11" t="n">
        <f aca="false">B249-$B$15</f>
        <v>234</v>
      </c>
      <c r="E249" s="19" t="n">
        <f aca="false">ABS(C249-$C$3)*10</f>
        <v>39.2399</v>
      </c>
      <c r="F249" s="19" t="n">
        <f aca="false">D249*LN($G$2)</f>
        <v>0.0350973677632425</v>
      </c>
      <c r="G249" s="19" t="n">
        <f aca="false">E249/(($C$15-$C$3)*10)</f>
        <v>0.996371512436901</v>
      </c>
    </row>
    <row r="250" customFormat="false" ht="13.5" hidden="false" customHeight="false" outlineLevel="0" collapsed="false">
      <c r="A250" s="10" t="n">
        <v>37538.4750810185</v>
      </c>
      <c r="B250" s="6" t="n">
        <v>727</v>
      </c>
      <c r="C250" s="11" t="n">
        <v>13.305855</v>
      </c>
      <c r="D250" s="11" t="n">
        <f aca="false">B250-$B$15</f>
        <v>235</v>
      </c>
      <c r="E250" s="19" t="n">
        <f aca="false">ABS(C250-$C$3)*10</f>
        <v>39.2401</v>
      </c>
      <c r="F250" s="19" t="n">
        <f aca="false">D250*LN($G$2)</f>
        <v>0.0352473565143675</v>
      </c>
      <c r="G250" s="19" t="n">
        <f aca="false">E250/(($C$15-$C$3)*10)</f>
        <v>0.996376590795982</v>
      </c>
    </row>
    <row r="251" customFormat="false" ht="13.5" hidden="false" customHeight="false" outlineLevel="0" collapsed="false">
      <c r="A251" s="10" t="n">
        <v>37538.4750925926</v>
      </c>
      <c r="B251" s="6" t="n">
        <v>728</v>
      </c>
      <c r="C251" s="11" t="n">
        <v>13.305835</v>
      </c>
      <c r="D251" s="11" t="n">
        <f aca="false">B251-$B$15</f>
        <v>236</v>
      </c>
      <c r="E251" s="19" t="n">
        <f aca="false">ABS(C251-$C$3)*10</f>
        <v>39.2399</v>
      </c>
      <c r="F251" s="19" t="n">
        <f aca="false">D251*LN($G$2)</f>
        <v>0.0353973452654924</v>
      </c>
      <c r="G251" s="19" t="n">
        <f aca="false">E251/(($C$15-$C$3)*10)</f>
        <v>0.996371512436901</v>
      </c>
    </row>
    <row r="252" customFormat="false" ht="13.5" hidden="false" customHeight="false" outlineLevel="0" collapsed="false">
      <c r="A252" s="10" t="n">
        <v>37538.4751041667</v>
      </c>
      <c r="B252" s="6" t="n">
        <v>729</v>
      </c>
      <c r="C252" s="11" t="n">
        <v>13.305835</v>
      </c>
      <c r="D252" s="11" t="n">
        <f aca="false">B252-$B$15</f>
        <v>237</v>
      </c>
      <c r="E252" s="19" t="n">
        <f aca="false">ABS(C252-$C$3)*10</f>
        <v>39.2399</v>
      </c>
      <c r="F252" s="19" t="n">
        <f aca="false">D252*LN($G$2)</f>
        <v>0.0355473340166174</v>
      </c>
      <c r="G252" s="19" t="n">
        <f aca="false">E252/(($C$15-$C$3)*10)</f>
        <v>0.996371512436901</v>
      </c>
    </row>
    <row r="253" customFormat="false" ht="13.5" hidden="false" customHeight="false" outlineLevel="0" collapsed="false">
      <c r="A253" s="10" t="n">
        <v>37538.4751157407</v>
      </c>
      <c r="B253" s="6" t="n">
        <v>730</v>
      </c>
      <c r="C253" s="11" t="n">
        <v>13.305555</v>
      </c>
      <c r="D253" s="11" t="n">
        <f aca="false">B253-$B$15</f>
        <v>238</v>
      </c>
      <c r="E253" s="19" t="n">
        <f aca="false">ABS(C253-$C$3)*10</f>
        <v>39.2371</v>
      </c>
      <c r="F253" s="19" t="n">
        <f aca="false">D253*LN($G$2)</f>
        <v>0.0356973227677424</v>
      </c>
      <c r="G253" s="19" t="n">
        <f aca="false">E253/(($C$15-$C$3)*10)</f>
        <v>0.996300415409773</v>
      </c>
    </row>
    <row r="254" customFormat="false" ht="13.5" hidden="false" customHeight="false" outlineLevel="0" collapsed="false">
      <c r="A254" s="10" t="n">
        <v>37538.4751273148</v>
      </c>
      <c r="B254" s="6" t="n">
        <v>731</v>
      </c>
      <c r="C254" s="11" t="n">
        <v>13.305555</v>
      </c>
      <c r="D254" s="11" t="n">
        <f aca="false">B254-$B$15</f>
        <v>239</v>
      </c>
      <c r="E254" s="19" t="n">
        <f aca="false">ABS(C254-$C$3)*10</f>
        <v>39.2371</v>
      </c>
      <c r="F254" s="19" t="n">
        <f aca="false">D254*LN($G$2)</f>
        <v>0.0358473115188673</v>
      </c>
      <c r="G254" s="19" t="n">
        <f aca="false">E254/(($C$15-$C$3)*10)</f>
        <v>0.996300415409773</v>
      </c>
    </row>
    <row r="255" customFormat="false" ht="13.5" hidden="false" customHeight="false" outlineLevel="0" collapsed="false">
      <c r="A255" s="10" t="n">
        <v>37538.4751388889</v>
      </c>
      <c r="B255" s="6" t="n">
        <v>732</v>
      </c>
      <c r="C255" s="11" t="n">
        <v>13.305555</v>
      </c>
      <c r="D255" s="11" t="n">
        <f aca="false">B255-$B$15</f>
        <v>240</v>
      </c>
      <c r="E255" s="19" t="n">
        <f aca="false">ABS(C255-$C$3)*10</f>
        <v>39.2371</v>
      </c>
      <c r="F255" s="19" t="n">
        <f aca="false">D255*LN($G$2)</f>
        <v>0.0359973002699923</v>
      </c>
      <c r="G255" s="19" t="n">
        <f aca="false">E255/(($C$15-$C$3)*10)</f>
        <v>0.996300415409773</v>
      </c>
    </row>
    <row r="256" customFormat="false" ht="13.5" hidden="false" customHeight="false" outlineLevel="0" collapsed="false">
      <c r="A256" s="10" t="n">
        <v>37538.475150463</v>
      </c>
      <c r="B256" s="6" t="n">
        <v>733</v>
      </c>
      <c r="C256" s="11" t="n">
        <v>13.305435</v>
      </c>
      <c r="D256" s="11" t="n">
        <f aca="false">B256-$B$15</f>
        <v>241</v>
      </c>
      <c r="E256" s="19" t="n">
        <f aca="false">ABS(C256-$C$3)*10</f>
        <v>39.2359</v>
      </c>
      <c r="F256" s="19" t="n">
        <f aca="false">D256*LN($G$2)</f>
        <v>0.0361472890211173</v>
      </c>
      <c r="G256" s="19" t="n">
        <f aca="false">E256/(($C$15-$C$3)*10)</f>
        <v>0.996269945255289</v>
      </c>
    </row>
    <row r="257" customFormat="false" ht="13.5" hidden="false" customHeight="false" outlineLevel="0" collapsed="false">
      <c r="A257" s="10" t="n">
        <v>37538.475162037</v>
      </c>
      <c r="B257" s="6" t="n">
        <v>734</v>
      </c>
      <c r="C257" s="11" t="n">
        <v>13.305255</v>
      </c>
      <c r="D257" s="11" t="n">
        <f aca="false">B257-$B$15</f>
        <v>242</v>
      </c>
      <c r="E257" s="19" t="n">
        <f aca="false">ABS(C257-$C$3)*10</f>
        <v>39.2341</v>
      </c>
      <c r="F257" s="19" t="n">
        <f aca="false">D257*LN($G$2)</f>
        <v>0.0362972777722422</v>
      </c>
      <c r="G257" s="19" t="n">
        <f aca="false">E257/(($C$15-$C$3)*10)</f>
        <v>0.996224240023564</v>
      </c>
    </row>
    <row r="258" customFormat="false" ht="13.5" hidden="false" customHeight="false" outlineLevel="0" collapsed="false">
      <c r="A258" s="10" t="n">
        <v>37538.4751736111</v>
      </c>
      <c r="B258" s="6" t="n">
        <v>735</v>
      </c>
      <c r="C258" s="11" t="n">
        <v>13.305305</v>
      </c>
      <c r="D258" s="11" t="n">
        <f aca="false">B258-$B$15</f>
        <v>243</v>
      </c>
      <c r="E258" s="19" t="n">
        <f aca="false">ABS(C258-$C$3)*10</f>
        <v>39.2346</v>
      </c>
      <c r="F258" s="19" t="n">
        <f aca="false">D258*LN($G$2)</f>
        <v>0.0364472665233672</v>
      </c>
      <c r="G258" s="19" t="n">
        <f aca="false">E258/(($C$15-$C$3)*10)</f>
        <v>0.996236935921265</v>
      </c>
    </row>
    <row r="259" customFormat="false" ht="13.5" hidden="false" customHeight="false" outlineLevel="0" collapsed="false">
      <c r="A259" s="10" t="n">
        <v>37538.4751851852</v>
      </c>
      <c r="B259" s="6" t="n">
        <v>736</v>
      </c>
      <c r="C259" s="11" t="n">
        <v>13.305305</v>
      </c>
      <c r="D259" s="11" t="n">
        <f aca="false">B259-$B$15</f>
        <v>244</v>
      </c>
      <c r="E259" s="19" t="n">
        <f aca="false">ABS(C259-$C$3)*10</f>
        <v>39.2346</v>
      </c>
      <c r="F259" s="19" t="n">
        <f aca="false">D259*LN($G$2)</f>
        <v>0.0365972552744922</v>
      </c>
      <c r="G259" s="19" t="n">
        <f aca="false">E259/(($C$15-$C$3)*10)</f>
        <v>0.996236935921265</v>
      </c>
    </row>
    <row r="260" customFormat="false" ht="13.5" hidden="false" customHeight="false" outlineLevel="0" collapsed="false">
      <c r="A260" s="10" t="n">
        <v>37538.4751967593</v>
      </c>
      <c r="B260" s="6" t="n">
        <v>737</v>
      </c>
      <c r="C260" s="11" t="n">
        <v>13.305135</v>
      </c>
      <c r="D260" s="11" t="n">
        <f aca="false">B260-$B$15</f>
        <v>245</v>
      </c>
      <c r="E260" s="19" t="n">
        <f aca="false">ABS(C260-$C$3)*10</f>
        <v>39.2329</v>
      </c>
      <c r="F260" s="19" t="n">
        <f aca="false">D260*LN($G$2)</f>
        <v>0.0367472440256171</v>
      </c>
      <c r="G260" s="19" t="n">
        <f aca="false">E260/(($C$15-$C$3)*10)</f>
        <v>0.99619376986908</v>
      </c>
    </row>
    <row r="261" customFormat="false" ht="13.5" hidden="false" customHeight="false" outlineLevel="0" collapsed="false">
      <c r="A261" s="10" t="n">
        <v>37538.4752083333</v>
      </c>
      <c r="B261" s="6" t="n">
        <v>738</v>
      </c>
      <c r="C261" s="11" t="n">
        <v>13.305135</v>
      </c>
      <c r="D261" s="11" t="n">
        <f aca="false">B261-$B$15</f>
        <v>246</v>
      </c>
      <c r="E261" s="19" t="n">
        <f aca="false">ABS(C261-$C$3)*10</f>
        <v>39.2329</v>
      </c>
      <c r="F261" s="19" t="n">
        <f aca="false">D261*LN($G$2)</f>
        <v>0.0368972327767421</v>
      </c>
      <c r="G261" s="19" t="n">
        <f aca="false">E261/(($C$15-$C$3)*10)</f>
        <v>0.99619376986908</v>
      </c>
    </row>
    <row r="262" customFormat="false" ht="13.5" hidden="false" customHeight="false" outlineLevel="0" collapsed="false">
      <c r="A262" s="10" t="n">
        <v>37538.4752199074</v>
      </c>
      <c r="B262" s="6" t="n">
        <v>739</v>
      </c>
      <c r="C262" s="11" t="n">
        <v>13.305025</v>
      </c>
      <c r="D262" s="11" t="n">
        <f aca="false">B262-$B$15</f>
        <v>247</v>
      </c>
      <c r="E262" s="19" t="n">
        <f aca="false">ABS(C262-$C$3)*10</f>
        <v>39.2318</v>
      </c>
      <c r="F262" s="19" t="n">
        <f aca="false">D262*LN($G$2)</f>
        <v>0.0370472215278671</v>
      </c>
      <c r="G262" s="19" t="n">
        <f aca="false">E262/(($C$15-$C$3)*10)</f>
        <v>0.996165838894137</v>
      </c>
    </row>
    <row r="263" customFormat="false" ht="13.5" hidden="false" customHeight="false" outlineLevel="0" collapsed="false">
      <c r="A263" s="10" t="n">
        <v>37538.4752314815</v>
      </c>
      <c r="B263" s="6" t="n">
        <v>740</v>
      </c>
      <c r="C263" s="11" t="n">
        <v>13.305005</v>
      </c>
      <c r="D263" s="11" t="n">
        <f aca="false">B263-$B$15</f>
        <v>248</v>
      </c>
      <c r="E263" s="19" t="n">
        <f aca="false">ABS(C263-$C$3)*10</f>
        <v>39.2316</v>
      </c>
      <c r="F263" s="19" t="n">
        <f aca="false">D263*LN($G$2)</f>
        <v>0.037197210278992</v>
      </c>
      <c r="G263" s="19" t="n">
        <f aca="false">E263/(($C$15-$C$3)*10)</f>
        <v>0.996160760535056</v>
      </c>
    </row>
    <row r="264" customFormat="false" ht="13.5" hidden="false" customHeight="false" outlineLevel="0" collapsed="false">
      <c r="A264" s="10" t="n">
        <v>37538.4752430556</v>
      </c>
      <c r="B264" s="6" t="n">
        <v>741</v>
      </c>
      <c r="C264" s="11" t="n">
        <v>13.305025</v>
      </c>
      <c r="D264" s="11" t="n">
        <f aca="false">B264-$B$15</f>
        <v>249</v>
      </c>
      <c r="E264" s="19" t="n">
        <f aca="false">ABS(C264-$C$3)*10</f>
        <v>39.2318</v>
      </c>
      <c r="F264" s="19" t="n">
        <f aca="false">D264*LN($G$2)</f>
        <v>0.037347199030117</v>
      </c>
      <c r="G264" s="19" t="n">
        <f aca="false">E264/(($C$15-$C$3)*10)</f>
        <v>0.996165838894137</v>
      </c>
    </row>
    <row r="265" customFormat="false" ht="13.5" hidden="false" customHeight="false" outlineLevel="0" collapsed="false">
      <c r="A265" s="10" t="n">
        <v>37538.4752546296</v>
      </c>
      <c r="B265" s="6" t="n">
        <v>742</v>
      </c>
      <c r="C265" s="11" t="n">
        <v>13.304835</v>
      </c>
      <c r="D265" s="11" t="n">
        <f aca="false">B265-$B$15</f>
        <v>250</v>
      </c>
      <c r="E265" s="19" t="n">
        <f aca="false">ABS(C265-$C$3)*10</f>
        <v>39.2299</v>
      </c>
      <c r="F265" s="19" t="n">
        <f aca="false">D265*LN($G$2)</f>
        <v>0.037497187781242</v>
      </c>
      <c r="G265" s="19" t="n">
        <f aca="false">E265/(($C$15-$C$3)*10)</f>
        <v>0.996117594482871</v>
      </c>
    </row>
    <row r="266" customFormat="false" ht="13.5" hidden="false" customHeight="false" outlineLevel="0" collapsed="false">
      <c r="A266" s="10" t="n">
        <v>37538.4752662037</v>
      </c>
      <c r="B266" s="6" t="n">
        <v>743</v>
      </c>
      <c r="C266" s="11" t="n">
        <v>13.304865</v>
      </c>
      <c r="D266" s="11" t="n">
        <f aca="false">B266-$B$15</f>
        <v>251</v>
      </c>
      <c r="E266" s="19" t="n">
        <f aca="false">ABS(C266-$C$3)*10</f>
        <v>39.2302</v>
      </c>
      <c r="F266" s="19" t="n">
        <f aca="false">D266*LN($G$2)</f>
        <v>0.037647176532367</v>
      </c>
      <c r="G266" s="19" t="n">
        <f aca="false">E266/(($C$15-$C$3)*10)</f>
        <v>0.996125212021492</v>
      </c>
    </row>
    <row r="267" customFormat="false" ht="13.5" hidden="false" customHeight="false" outlineLevel="0" collapsed="false">
      <c r="A267" s="10" t="n">
        <v>37538.4752777778</v>
      </c>
      <c r="B267" s="6" t="n">
        <v>744</v>
      </c>
      <c r="C267" s="11" t="n">
        <v>13.304695</v>
      </c>
      <c r="D267" s="11" t="n">
        <f aca="false">B267-$B$15</f>
        <v>252</v>
      </c>
      <c r="E267" s="19" t="n">
        <f aca="false">ABS(C267-$C$3)*10</f>
        <v>39.2285</v>
      </c>
      <c r="F267" s="19" t="n">
        <f aca="false">D267*LN($G$2)</f>
        <v>0.0377971652834919</v>
      </c>
      <c r="G267" s="19" t="n">
        <f aca="false">E267/(($C$15-$C$3)*10)</f>
        <v>0.996082045969306</v>
      </c>
    </row>
    <row r="268" customFormat="false" ht="13.5" hidden="false" customHeight="false" outlineLevel="0" collapsed="false">
      <c r="A268" s="10" t="n">
        <v>37538.4752893519</v>
      </c>
      <c r="B268" s="6" t="n">
        <v>745</v>
      </c>
      <c r="C268" s="11" t="n">
        <v>13.304725</v>
      </c>
      <c r="D268" s="11" t="n">
        <f aca="false">B268-$B$15</f>
        <v>253</v>
      </c>
      <c r="E268" s="19" t="n">
        <f aca="false">ABS(C268-$C$3)*10</f>
        <v>39.2288</v>
      </c>
      <c r="F268" s="19" t="n">
        <f aca="false">D268*LN($G$2)</f>
        <v>0.0379471540346169</v>
      </c>
      <c r="G268" s="19" t="n">
        <f aca="false">E268/(($C$15-$C$3)*10)</f>
        <v>0.996089663507927</v>
      </c>
    </row>
    <row r="269" customFormat="false" ht="13.5" hidden="false" customHeight="false" outlineLevel="0" collapsed="false">
      <c r="A269" s="10" t="n">
        <v>37538.4753009259</v>
      </c>
      <c r="B269" s="6" t="n">
        <v>746</v>
      </c>
      <c r="C269" s="11" t="n">
        <v>13.304605</v>
      </c>
      <c r="D269" s="11" t="n">
        <f aca="false">B269-$B$15</f>
        <v>254</v>
      </c>
      <c r="E269" s="19" t="n">
        <f aca="false">ABS(C269-$C$3)*10</f>
        <v>39.2276</v>
      </c>
      <c r="F269" s="19" t="n">
        <f aca="false">D269*LN($G$2)</f>
        <v>0.0380971427857419</v>
      </c>
      <c r="G269" s="19" t="n">
        <f aca="false">E269/(($C$15-$C$3)*10)</f>
        <v>0.996059193353444</v>
      </c>
    </row>
    <row r="270" customFormat="false" ht="13.5" hidden="false" customHeight="false" outlineLevel="0" collapsed="false">
      <c r="A270" s="10" t="n">
        <v>37538.4753125</v>
      </c>
      <c r="B270" s="6" t="n">
        <v>747</v>
      </c>
      <c r="C270" s="11" t="n">
        <v>13.304425</v>
      </c>
      <c r="D270" s="11" t="n">
        <f aca="false">B270-$B$15</f>
        <v>255</v>
      </c>
      <c r="E270" s="19" t="n">
        <f aca="false">ABS(C270-$C$3)*10</f>
        <v>39.2258</v>
      </c>
      <c r="F270" s="19" t="n">
        <f aca="false">D270*LN($G$2)</f>
        <v>0.0382471315368668</v>
      </c>
      <c r="G270" s="19" t="n">
        <f aca="false">E270/(($C$15-$C$3)*10)</f>
        <v>0.996013488121718</v>
      </c>
    </row>
    <row r="271" customFormat="false" ht="13.5" hidden="false" customHeight="false" outlineLevel="0" collapsed="false">
      <c r="A271" s="10" t="n">
        <v>37538.4753240741</v>
      </c>
      <c r="B271" s="6" t="n">
        <v>748</v>
      </c>
      <c r="C271" s="11" t="n">
        <v>13.304565</v>
      </c>
      <c r="D271" s="11" t="n">
        <f aca="false">B271-$B$15</f>
        <v>256</v>
      </c>
      <c r="E271" s="19" t="n">
        <f aca="false">ABS(C271-$C$3)*10</f>
        <v>39.2272</v>
      </c>
      <c r="F271" s="19" t="n">
        <f aca="false">D271*LN($G$2)</f>
        <v>0.0383971202879918</v>
      </c>
      <c r="G271" s="19" t="n">
        <f aca="false">E271/(($C$15-$C$3)*10)</f>
        <v>0.996049036635282</v>
      </c>
    </row>
    <row r="272" customFormat="false" ht="13.5" hidden="false" customHeight="false" outlineLevel="0" collapsed="false">
      <c r="A272" s="10" t="n">
        <v>37538.4753356481</v>
      </c>
      <c r="B272" s="6" t="n">
        <v>749</v>
      </c>
      <c r="C272" s="11" t="n">
        <v>13.304585</v>
      </c>
      <c r="D272" s="11" t="n">
        <f aca="false">B272-$B$15</f>
        <v>257</v>
      </c>
      <c r="E272" s="19" t="n">
        <f aca="false">ABS(C272-$C$3)*10</f>
        <v>39.2274</v>
      </c>
      <c r="F272" s="19" t="n">
        <f aca="false">D272*LN($G$2)</f>
        <v>0.0385471090391168</v>
      </c>
      <c r="G272" s="19" t="n">
        <f aca="false">E272/(($C$15-$C$3)*10)</f>
        <v>0.996054114994363</v>
      </c>
    </row>
    <row r="273" customFormat="false" ht="13.5" hidden="false" customHeight="false" outlineLevel="0" collapsed="false">
      <c r="A273" s="10" t="n">
        <v>37538.4753472222</v>
      </c>
      <c r="B273" s="6" t="n">
        <v>750</v>
      </c>
      <c r="C273" s="11" t="n">
        <v>13.304445</v>
      </c>
      <c r="D273" s="11" t="n">
        <f aca="false">B273-$B$15</f>
        <v>258</v>
      </c>
      <c r="E273" s="19" t="n">
        <f aca="false">ABS(C273-$C$3)*10</f>
        <v>39.226</v>
      </c>
      <c r="F273" s="19" t="n">
        <f aca="false">D273*LN($G$2)</f>
        <v>0.0386970977902417</v>
      </c>
      <c r="G273" s="19" t="n">
        <f aca="false">E273/(($C$15-$C$3)*10)</f>
        <v>0.996018566480799</v>
      </c>
    </row>
    <row r="274" customFormat="false" ht="13.5" hidden="false" customHeight="false" outlineLevel="0" collapsed="false">
      <c r="A274" s="10" t="n">
        <v>37538.4753587963</v>
      </c>
      <c r="B274" s="6" t="n">
        <v>751</v>
      </c>
      <c r="C274" s="11" t="n">
        <v>13.304285</v>
      </c>
      <c r="D274" s="11" t="n">
        <f aca="false">B274-$B$15</f>
        <v>259</v>
      </c>
      <c r="E274" s="19" t="n">
        <f aca="false">ABS(C274-$C$3)*10</f>
        <v>39.2244</v>
      </c>
      <c r="F274" s="19" t="n">
        <f aca="false">D274*LN($G$2)</f>
        <v>0.0388470865413667</v>
      </c>
      <c r="G274" s="19" t="n">
        <f aca="false">E274/(($C$15-$C$3)*10)</f>
        <v>0.995977939608154</v>
      </c>
    </row>
    <row r="275" customFormat="false" ht="13.5" hidden="false" customHeight="false" outlineLevel="0" collapsed="false">
      <c r="A275" s="10" t="n">
        <v>37538.4753703704</v>
      </c>
      <c r="B275" s="6" t="n">
        <v>752</v>
      </c>
      <c r="C275" s="11" t="n">
        <v>13.304285</v>
      </c>
      <c r="D275" s="11" t="n">
        <f aca="false">B275-$B$15</f>
        <v>260</v>
      </c>
      <c r="E275" s="19" t="n">
        <f aca="false">ABS(C275-$C$3)*10</f>
        <v>39.2244</v>
      </c>
      <c r="F275" s="19" t="n">
        <f aca="false">D275*LN($G$2)</f>
        <v>0.0389970752924917</v>
      </c>
      <c r="G275" s="19" t="n">
        <f aca="false">E275/(($C$15-$C$3)*10)</f>
        <v>0.995977939608154</v>
      </c>
    </row>
    <row r="276" customFormat="false" ht="13.5" hidden="false" customHeight="false" outlineLevel="0" collapsed="false">
      <c r="A276" s="10" t="n">
        <v>37538.4753819444</v>
      </c>
      <c r="B276" s="6" t="n">
        <v>753</v>
      </c>
      <c r="C276" s="11" t="n">
        <v>13.304145</v>
      </c>
      <c r="D276" s="11" t="n">
        <f aca="false">B276-$B$15</f>
        <v>261</v>
      </c>
      <c r="E276" s="19" t="n">
        <f aca="false">ABS(C276-$C$3)*10</f>
        <v>39.223</v>
      </c>
      <c r="F276" s="19" t="n">
        <f aca="false">D276*LN($G$2)</f>
        <v>0.0391470640436166</v>
      </c>
      <c r="G276" s="19" t="n">
        <f aca="false">E276/(($C$15-$C$3)*10)</f>
        <v>0.995942391094589</v>
      </c>
    </row>
    <row r="277" customFormat="false" ht="13.5" hidden="false" customHeight="false" outlineLevel="0" collapsed="false">
      <c r="A277" s="10" t="n">
        <v>37538.4753935185</v>
      </c>
      <c r="B277" s="6" t="n">
        <v>754</v>
      </c>
      <c r="C277" s="11" t="n">
        <v>13.304165</v>
      </c>
      <c r="D277" s="11" t="n">
        <f aca="false">B277-$B$15</f>
        <v>262</v>
      </c>
      <c r="E277" s="19" t="n">
        <f aca="false">ABS(C277-$C$3)*10</f>
        <v>39.2232</v>
      </c>
      <c r="F277" s="19" t="n">
        <f aca="false">D277*LN($G$2)</f>
        <v>0.0392970527947416</v>
      </c>
      <c r="G277" s="19" t="n">
        <f aca="false">E277/(($C$15-$C$3)*10)</f>
        <v>0.99594746945367</v>
      </c>
    </row>
    <row r="278" customFormat="false" ht="13.5" hidden="false" customHeight="false" outlineLevel="0" collapsed="false">
      <c r="A278" s="10" t="n">
        <v>37538.4754050926</v>
      </c>
      <c r="B278" s="6" t="n">
        <v>755</v>
      </c>
      <c r="C278" s="11" t="n">
        <v>13.304025</v>
      </c>
      <c r="D278" s="11" t="n">
        <f aca="false">B278-$B$15</f>
        <v>263</v>
      </c>
      <c r="E278" s="19" t="n">
        <f aca="false">ABS(C278-$C$3)*10</f>
        <v>39.2218</v>
      </c>
      <c r="F278" s="19" t="n">
        <f aca="false">D278*LN($G$2)</f>
        <v>0.0394470415458666</v>
      </c>
      <c r="G278" s="19" t="n">
        <f aca="false">E278/(($C$15-$C$3)*10)</f>
        <v>0.995911920940106</v>
      </c>
    </row>
    <row r="279" customFormat="false" ht="13.5" hidden="false" customHeight="false" outlineLevel="0" collapsed="false">
      <c r="A279" s="10" t="n">
        <v>37538.4754166667</v>
      </c>
      <c r="B279" s="6" t="n">
        <v>756</v>
      </c>
      <c r="C279" s="11" t="n">
        <v>13.303865</v>
      </c>
      <c r="D279" s="11" t="n">
        <f aca="false">B279-$B$15</f>
        <v>264</v>
      </c>
      <c r="E279" s="19" t="n">
        <f aca="false">ABS(C279-$C$3)*10</f>
        <v>39.2202</v>
      </c>
      <c r="F279" s="19" t="n">
        <f aca="false">D279*LN($G$2)</f>
        <v>0.0395970302969915</v>
      </c>
      <c r="G279" s="19" t="n">
        <f aca="false">E279/(($C$15-$C$3)*10)</f>
        <v>0.995871294067461</v>
      </c>
    </row>
    <row r="280" customFormat="false" ht="13.5" hidden="false" customHeight="false" outlineLevel="0" collapsed="false">
      <c r="A280" s="10" t="n">
        <v>37538.4754282407</v>
      </c>
      <c r="B280" s="6" t="n">
        <v>757</v>
      </c>
      <c r="C280" s="11" t="n">
        <v>13.303885</v>
      </c>
      <c r="D280" s="11" t="n">
        <f aca="false">B280-$B$15</f>
        <v>265</v>
      </c>
      <c r="E280" s="19" t="n">
        <f aca="false">ABS(C280-$C$3)*10</f>
        <v>39.2204</v>
      </c>
      <c r="F280" s="19" t="n">
        <f aca="false">D280*LN($G$2)</f>
        <v>0.0397470190481165</v>
      </c>
      <c r="G280" s="19" t="n">
        <f aca="false">E280/(($C$15-$C$3)*10)</f>
        <v>0.995876372426542</v>
      </c>
    </row>
    <row r="281" customFormat="false" ht="13.5" hidden="false" customHeight="false" outlineLevel="0" collapsed="false">
      <c r="A281" s="10" t="n">
        <v>37538.4754398148</v>
      </c>
      <c r="B281" s="6" t="n">
        <v>758</v>
      </c>
      <c r="C281" s="11" t="n">
        <v>13.303865</v>
      </c>
      <c r="D281" s="11" t="n">
        <f aca="false">B281-$B$15</f>
        <v>266</v>
      </c>
      <c r="E281" s="19" t="n">
        <f aca="false">ABS(C281-$C$3)*10</f>
        <v>39.2202</v>
      </c>
      <c r="F281" s="19" t="n">
        <f aca="false">D281*LN($G$2)</f>
        <v>0.0398970077992415</v>
      </c>
      <c r="G281" s="19" t="n">
        <f aca="false">E281/(($C$15-$C$3)*10)</f>
        <v>0.995871294067461</v>
      </c>
    </row>
    <row r="282" customFormat="false" ht="13.5" hidden="false" customHeight="false" outlineLevel="0" collapsed="false">
      <c r="A282" s="10" t="n">
        <v>37538.4754513889</v>
      </c>
      <c r="B282" s="6" t="n">
        <v>759</v>
      </c>
      <c r="C282" s="11" t="n">
        <v>13.303885</v>
      </c>
      <c r="D282" s="11" t="n">
        <f aca="false">B282-$B$15</f>
        <v>267</v>
      </c>
      <c r="E282" s="19" t="n">
        <f aca="false">ABS(C282-$C$3)*10</f>
        <v>39.2204</v>
      </c>
      <c r="F282" s="19" t="n">
        <f aca="false">D282*LN($G$2)</f>
        <v>0.0400469965503664</v>
      </c>
      <c r="G282" s="19" t="n">
        <f aca="false">E282/(($C$15-$C$3)*10)</f>
        <v>0.995876372426542</v>
      </c>
    </row>
    <row r="283" customFormat="false" ht="13.5" hidden="false" customHeight="false" outlineLevel="0" collapsed="false">
      <c r="A283" s="10" t="n">
        <v>37538.475462963</v>
      </c>
      <c r="B283" s="6" t="n">
        <v>760</v>
      </c>
      <c r="C283" s="11" t="n">
        <v>13.303865</v>
      </c>
      <c r="D283" s="11" t="n">
        <f aca="false">B283-$B$15</f>
        <v>268</v>
      </c>
      <c r="E283" s="19" t="n">
        <f aca="false">ABS(C283-$C$3)*10</f>
        <v>39.2202</v>
      </c>
      <c r="F283" s="19" t="n">
        <f aca="false">D283*LN($G$2)</f>
        <v>0.0401969853014914</v>
      </c>
      <c r="G283" s="19" t="n">
        <f aca="false">E283/(($C$15-$C$3)*10)</f>
        <v>0.995871294067461</v>
      </c>
    </row>
    <row r="284" customFormat="false" ht="13.5" hidden="false" customHeight="false" outlineLevel="0" collapsed="false">
      <c r="A284" s="10" t="n">
        <v>37538.475474537</v>
      </c>
      <c r="B284" s="6" t="n">
        <v>761</v>
      </c>
      <c r="C284" s="11" t="n">
        <v>13.303475</v>
      </c>
      <c r="D284" s="11" t="n">
        <f aca="false">B284-$B$15</f>
        <v>269</v>
      </c>
      <c r="E284" s="19" t="n">
        <f aca="false">ABS(C284-$C$3)*10</f>
        <v>39.2163</v>
      </c>
      <c r="F284" s="19" t="n">
        <f aca="false">D284*LN($G$2)</f>
        <v>0.0403469740526164</v>
      </c>
      <c r="G284" s="19" t="n">
        <f aca="false">E284/(($C$15-$C$3)*10)</f>
        <v>0.995772266065389</v>
      </c>
    </row>
    <row r="285" customFormat="false" ht="13.5" hidden="false" customHeight="false" outlineLevel="0" collapsed="false">
      <c r="A285" s="10" t="n">
        <v>37538.4754861111</v>
      </c>
      <c r="B285" s="6" t="n">
        <v>762</v>
      </c>
      <c r="C285" s="11" t="n">
        <v>13.303615</v>
      </c>
      <c r="D285" s="11" t="n">
        <f aca="false">B285-$B$15</f>
        <v>270</v>
      </c>
      <c r="E285" s="19" t="n">
        <f aca="false">ABS(C285-$C$3)*10</f>
        <v>39.2177</v>
      </c>
      <c r="F285" s="19" t="n">
        <f aca="false">D285*LN($G$2)</f>
        <v>0.0404969628037413</v>
      </c>
      <c r="G285" s="19" t="n">
        <f aca="false">E285/(($C$15-$C$3)*10)</f>
        <v>0.995807814578953</v>
      </c>
    </row>
    <row r="286" customFormat="false" ht="13.5" hidden="false" customHeight="false" outlineLevel="0" collapsed="false">
      <c r="A286" s="10" t="n">
        <v>37538.4754976852</v>
      </c>
      <c r="B286" s="6" t="n">
        <v>763</v>
      </c>
      <c r="C286" s="11" t="n">
        <v>13.303455</v>
      </c>
      <c r="D286" s="11" t="n">
        <f aca="false">B286-$B$15</f>
        <v>271</v>
      </c>
      <c r="E286" s="19" t="n">
        <f aca="false">ABS(C286-$C$3)*10</f>
        <v>39.2161</v>
      </c>
      <c r="F286" s="19" t="n">
        <f aca="false">D286*LN($G$2)</f>
        <v>0.0406469515548663</v>
      </c>
      <c r="G286" s="19" t="n">
        <f aca="false">E286/(($C$15-$C$3)*10)</f>
        <v>0.995767187706308</v>
      </c>
    </row>
    <row r="287" customFormat="false" ht="13.5" hidden="false" customHeight="false" outlineLevel="0" collapsed="false">
      <c r="A287" s="10" t="n">
        <v>37538.4755092593</v>
      </c>
      <c r="B287" s="6" t="n">
        <v>764</v>
      </c>
      <c r="C287" s="11" t="n">
        <v>13.303475</v>
      </c>
      <c r="D287" s="11" t="n">
        <f aca="false">B287-$B$15</f>
        <v>272</v>
      </c>
      <c r="E287" s="19" t="n">
        <f aca="false">ABS(C287-$C$3)*10</f>
        <v>39.2163</v>
      </c>
      <c r="F287" s="19" t="n">
        <f aca="false">D287*LN($G$2)</f>
        <v>0.0407969403059913</v>
      </c>
      <c r="G287" s="19" t="n">
        <f aca="false">E287/(($C$15-$C$3)*10)</f>
        <v>0.995772266065389</v>
      </c>
    </row>
    <row r="288" customFormat="false" ht="13.5" hidden="false" customHeight="false" outlineLevel="0" collapsed="false">
      <c r="A288" s="10" t="n">
        <v>37538.4755208333</v>
      </c>
      <c r="B288" s="6" t="n">
        <v>765</v>
      </c>
      <c r="C288" s="11" t="n">
        <v>13.303455</v>
      </c>
      <c r="D288" s="11" t="n">
        <f aca="false">B288-$B$15</f>
        <v>273</v>
      </c>
      <c r="E288" s="19" t="n">
        <f aca="false">ABS(C288-$C$3)*10</f>
        <v>39.2161</v>
      </c>
      <c r="F288" s="19" t="n">
        <f aca="false">D288*LN($G$2)</f>
        <v>0.0409469290571162</v>
      </c>
      <c r="G288" s="19" t="n">
        <f aca="false">E288/(($C$15-$C$3)*10)</f>
        <v>0.995767187706308</v>
      </c>
    </row>
    <row r="289" customFormat="false" ht="13.5" hidden="false" customHeight="false" outlineLevel="0" collapsed="false">
      <c r="A289" s="10" t="n">
        <v>37538.4755324074</v>
      </c>
      <c r="B289" s="6" t="n">
        <v>766</v>
      </c>
      <c r="C289" s="11" t="n">
        <v>13.303475</v>
      </c>
      <c r="D289" s="11" t="n">
        <f aca="false">B289-$B$15</f>
        <v>274</v>
      </c>
      <c r="E289" s="19" t="n">
        <f aca="false">ABS(C289-$C$3)*10</f>
        <v>39.2163</v>
      </c>
      <c r="F289" s="19" t="n">
        <f aca="false">D289*LN($G$2)</f>
        <v>0.0410969178082412</v>
      </c>
      <c r="G289" s="19" t="n">
        <f aca="false">E289/(($C$15-$C$3)*10)</f>
        <v>0.995772266065389</v>
      </c>
    </row>
    <row r="290" customFormat="false" ht="13.5" hidden="false" customHeight="false" outlineLevel="0" collapsed="false">
      <c r="A290" s="10" t="n">
        <v>37538.4755439815</v>
      </c>
      <c r="B290" s="6" t="n">
        <v>767</v>
      </c>
      <c r="C290" s="11" t="n">
        <v>13.303315</v>
      </c>
      <c r="D290" s="11" t="n">
        <f aca="false">B290-$B$15</f>
        <v>275</v>
      </c>
      <c r="E290" s="19" t="n">
        <f aca="false">ABS(C290-$C$3)*10</f>
        <v>39.2147</v>
      </c>
      <c r="F290" s="19" t="n">
        <f aca="false">D290*LN($G$2)</f>
        <v>0.0412469065593662</v>
      </c>
      <c r="G290" s="19" t="n">
        <f aca="false">E290/(($C$15-$C$3)*10)</f>
        <v>0.995731639192744</v>
      </c>
    </row>
    <row r="291" customFormat="false" ht="13.5" hidden="false" customHeight="false" outlineLevel="0" collapsed="false">
      <c r="A291" s="10" t="n">
        <v>37538.4755555556</v>
      </c>
      <c r="B291" s="6" t="n">
        <v>768</v>
      </c>
      <c r="C291" s="11" t="n">
        <v>13.303175</v>
      </c>
      <c r="D291" s="11" t="n">
        <f aca="false">B291-$B$15</f>
        <v>276</v>
      </c>
      <c r="E291" s="19" t="n">
        <f aca="false">ABS(C291-$C$3)*10</f>
        <v>39.2133</v>
      </c>
      <c r="F291" s="19" t="n">
        <f aca="false">D291*LN($G$2)</f>
        <v>0.0413968953104912</v>
      </c>
      <c r="G291" s="19" t="n">
        <f aca="false">E291/(($C$15-$C$3)*10)</f>
        <v>0.99569609067918</v>
      </c>
    </row>
    <row r="292" customFormat="false" ht="13.5" hidden="false" customHeight="false" outlineLevel="0" collapsed="false">
      <c r="A292" s="10" t="n">
        <v>37538.4755671296</v>
      </c>
      <c r="B292" s="6" t="n">
        <v>769</v>
      </c>
      <c r="C292" s="11" t="n">
        <v>13.303195</v>
      </c>
      <c r="D292" s="11" t="n">
        <f aca="false">B292-$B$15</f>
        <v>277</v>
      </c>
      <c r="E292" s="19" t="n">
        <f aca="false">ABS(C292-$C$3)*10</f>
        <v>39.2135</v>
      </c>
      <c r="F292" s="19" t="n">
        <f aca="false">D292*LN($G$2)</f>
        <v>0.0415468840616161</v>
      </c>
      <c r="G292" s="19" t="n">
        <f aca="false">E292/(($C$15-$C$3)*10)</f>
        <v>0.99570116903826</v>
      </c>
    </row>
    <row r="293" customFormat="false" ht="13.5" hidden="false" customHeight="false" outlineLevel="0" collapsed="false">
      <c r="A293" s="10" t="n">
        <v>37538.4755787037</v>
      </c>
      <c r="B293" s="6" t="n">
        <v>770</v>
      </c>
      <c r="C293" s="11" t="n">
        <v>13.303195</v>
      </c>
      <c r="D293" s="11" t="n">
        <f aca="false">B293-$B$15</f>
        <v>278</v>
      </c>
      <c r="E293" s="19" t="n">
        <f aca="false">ABS(C293-$C$3)*10</f>
        <v>39.2135</v>
      </c>
      <c r="F293" s="19" t="n">
        <f aca="false">D293*LN($G$2)</f>
        <v>0.0416968728127411</v>
      </c>
      <c r="G293" s="19" t="n">
        <f aca="false">E293/(($C$15-$C$3)*10)</f>
        <v>0.99570116903826</v>
      </c>
    </row>
    <row r="294" customFormat="false" ht="13.5" hidden="false" customHeight="false" outlineLevel="0" collapsed="false">
      <c r="A294" s="10" t="n">
        <v>37538.4755902778</v>
      </c>
      <c r="B294" s="6" t="n">
        <v>771</v>
      </c>
      <c r="C294" s="11" t="n">
        <v>13.303055</v>
      </c>
      <c r="D294" s="11" t="n">
        <f aca="false">B294-$B$15</f>
        <v>279</v>
      </c>
      <c r="E294" s="19" t="n">
        <f aca="false">ABS(C294-$C$3)*10</f>
        <v>39.2121</v>
      </c>
      <c r="F294" s="19" t="n">
        <f aca="false">D294*LN($G$2)</f>
        <v>0.0418468615638661</v>
      </c>
      <c r="G294" s="19" t="n">
        <f aca="false">E294/(($C$15-$C$3)*10)</f>
        <v>0.995665620524696</v>
      </c>
    </row>
    <row r="295" customFormat="false" ht="13.5" hidden="false" customHeight="false" outlineLevel="0" collapsed="false">
      <c r="A295" s="10" t="n">
        <v>37538.4756018519</v>
      </c>
      <c r="B295" s="6" t="n">
        <v>772</v>
      </c>
      <c r="C295" s="11" t="n">
        <v>13.302895</v>
      </c>
      <c r="D295" s="11" t="n">
        <f aca="false">B295-$B$15</f>
        <v>280</v>
      </c>
      <c r="E295" s="19" t="n">
        <f aca="false">ABS(C295-$C$3)*10</f>
        <v>39.2105</v>
      </c>
      <c r="F295" s="19" t="n">
        <f aca="false">D295*LN($G$2)</f>
        <v>0.041996850314991</v>
      </c>
      <c r="G295" s="19" t="n">
        <f aca="false">E295/(($C$15-$C$3)*10)</f>
        <v>0.995624993652051</v>
      </c>
    </row>
    <row r="296" customFormat="false" ht="13.5" hidden="false" customHeight="false" outlineLevel="0" collapsed="false">
      <c r="A296" s="10" t="n">
        <v>37538.4756134259</v>
      </c>
      <c r="B296" s="6" t="n">
        <v>773</v>
      </c>
      <c r="C296" s="11" t="n">
        <v>13.302775</v>
      </c>
      <c r="D296" s="11" t="n">
        <f aca="false">B296-$B$15</f>
        <v>281</v>
      </c>
      <c r="E296" s="19" t="n">
        <f aca="false">ABS(C296-$C$3)*10</f>
        <v>39.2093</v>
      </c>
      <c r="F296" s="19" t="n">
        <f aca="false">D296*LN($G$2)</f>
        <v>0.042146839066116</v>
      </c>
      <c r="G296" s="19" t="n">
        <f aca="false">E296/(($C$15-$C$3)*10)</f>
        <v>0.995594523497567</v>
      </c>
    </row>
    <row r="297" customFormat="false" ht="13.5" hidden="false" customHeight="false" outlineLevel="0" collapsed="false">
      <c r="A297" s="10" t="n">
        <v>37538.475625</v>
      </c>
      <c r="B297" s="6" t="n">
        <v>774</v>
      </c>
      <c r="C297" s="11" t="n">
        <v>13.302915</v>
      </c>
      <c r="D297" s="11" t="n">
        <f aca="false">B297-$B$15</f>
        <v>282</v>
      </c>
      <c r="E297" s="19" t="n">
        <f aca="false">ABS(C297-$C$3)*10</f>
        <v>39.2107</v>
      </c>
      <c r="F297" s="19" t="n">
        <f aca="false">D297*LN($G$2)</f>
        <v>0.042296827817241</v>
      </c>
      <c r="G297" s="19" t="n">
        <f aca="false">E297/(($C$15-$C$3)*10)</f>
        <v>0.995630072011132</v>
      </c>
    </row>
    <row r="298" customFormat="false" ht="13.5" hidden="false" customHeight="false" outlineLevel="0" collapsed="false">
      <c r="A298" s="10" t="n">
        <v>37538.4756365741</v>
      </c>
      <c r="B298" s="6" t="n">
        <v>775</v>
      </c>
      <c r="C298" s="11" t="n">
        <v>13.302735</v>
      </c>
      <c r="D298" s="11" t="n">
        <f aca="false">B298-$B$15</f>
        <v>283</v>
      </c>
      <c r="E298" s="19" t="n">
        <f aca="false">ABS(C298-$C$3)*10</f>
        <v>39.2089</v>
      </c>
      <c r="F298" s="19" t="n">
        <f aca="false">D298*LN($G$2)</f>
        <v>0.0424468165683659</v>
      </c>
      <c r="G298" s="19" t="n">
        <f aca="false">E298/(($C$15-$C$3)*10)</f>
        <v>0.995584366779406</v>
      </c>
    </row>
    <row r="299" customFormat="false" ht="13.5" hidden="false" customHeight="false" outlineLevel="0" collapsed="false">
      <c r="A299" s="10" t="n">
        <v>37538.4756481481</v>
      </c>
      <c r="B299" s="6" t="n">
        <v>776</v>
      </c>
      <c r="C299" s="11" t="n">
        <v>13.302755</v>
      </c>
      <c r="D299" s="11" t="n">
        <f aca="false">B299-$B$15</f>
        <v>284</v>
      </c>
      <c r="E299" s="19" t="n">
        <f aca="false">ABS(C299-$C$3)*10</f>
        <v>39.2091</v>
      </c>
      <c r="F299" s="19" t="n">
        <f aca="false">D299*LN($G$2)</f>
        <v>0.0425968053194909</v>
      </c>
      <c r="G299" s="19" t="n">
        <f aca="false">E299/(($C$15-$C$3)*10)</f>
        <v>0.995589445138487</v>
      </c>
    </row>
    <row r="300" customFormat="false" ht="13.5" hidden="false" customHeight="false" outlineLevel="0" collapsed="false">
      <c r="A300" s="10" t="n">
        <v>37538.4756597222</v>
      </c>
      <c r="B300" s="6" t="n">
        <v>777</v>
      </c>
      <c r="C300" s="11" t="n">
        <v>13.302755</v>
      </c>
      <c r="D300" s="11" t="n">
        <f aca="false">B300-$B$15</f>
        <v>285</v>
      </c>
      <c r="E300" s="19" t="n">
        <f aca="false">ABS(C300-$C$3)*10</f>
        <v>39.2091</v>
      </c>
      <c r="F300" s="19" t="n">
        <f aca="false">D300*LN($G$2)</f>
        <v>0.0427467940706159</v>
      </c>
      <c r="G300" s="19" t="n">
        <f aca="false">E300/(($C$15-$C$3)*10)</f>
        <v>0.995589445138487</v>
      </c>
    </row>
    <row r="301" customFormat="false" ht="13.5" hidden="false" customHeight="false" outlineLevel="0" collapsed="false">
      <c r="A301" s="10" t="n">
        <v>37538.4756712963</v>
      </c>
      <c r="B301" s="6" t="n">
        <v>778</v>
      </c>
      <c r="C301" s="11" t="n">
        <v>13.302915</v>
      </c>
      <c r="D301" s="11" t="n">
        <f aca="false">B301-$B$15</f>
        <v>286</v>
      </c>
      <c r="E301" s="19" t="n">
        <f aca="false">ABS(C301-$C$3)*10</f>
        <v>39.2107</v>
      </c>
      <c r="F301" s="19" t="n">
        <f aca="false">D301*LN($G$2)</f>
        <v>0.0428967828217408</v>
      </c>
      <c r="G301" s="19" t="n">
        <f aca="false">E301/(($C$15-$C$3)*10)</f>
        <v>0.995630072011132</v>
      </c>
    </row>
    <row r="302" customFormat="false" ht="13.5" hidden="false" customHeight="false" outlineLevel="0" collapsed="false">
      <c r="A302" s="10" t="n">
        <v>37538.4756828704</v>
      </c>
      <c r="B302" s="6" t="n">
        <v>779</v>
      </c>
      <c r="C302" s="11" t="n">
        <v>13.302645</v>
      </c>
      <c r="D302" s="11" t="n">
        <f aca="false">B302-$B$15</f>
        <v>287</v>
      </c>
      <c r="E302" s="19" t="n">
        <f aca="false">ABS(C302-$C$3)*10</f>
        <v>39.208</v>
      </c>
      <c r="F302" s="19" t="n">
        <f aca="false">D302*LN($G$2)</f>
        <v>0.0430467715728658</v>
      </c>
      <c r="G302" s="19" t="n">
        <f aca="false">E302/(($C$15-$C$3)*10)</f>
        <v>0.995561514163543</v>
      </c>
    </row>
    <row r="303" customFormat="false" ht="13.5" hidden="false" customHeight="false" outlineLevel="0" collapsed="false">
      <c r="A303" s="10" t="n">
        <v>37538.4756944444</v>
      </c>
      <c r="B303" s="6" t="n">
        <v>780</v>
      </c>
      <c r="C303" s="11" t="n">
        <v>13.302615</v>
      </c>
      <c r="D303" s="11" t="n">
        <f aca="false">B303-$B$15</f>
        <v>288</v>
      </c>
      <c r="E303" s="19" t="n">
        <f aca="false">ABS(C303-$C$3)*10</f>
        <v>39.2077</v>
      </c>
      <c r="F303" s="19" t="n">
        <f aca="false">D303*LN($G$2)</f>
        <v>0.0431967603239908</v>
      </c>
      <c r="G303" s="19" t="n">
        <f aca="false">E303/(($C$15-$C$3)*10)</f>
        <v>0.995553896624923</v>
      </c>
    </row>
    <row r="304" customFormat="false" ht="13.5" hidden="false" customHeight="false" outlineLevel="0" collapsed="false">
      <c r="A304" s="10" t="n">
        <v>37538.4757060185</v>
      </c>
      <c r="B304" s="6" t="n">
        <v>781</v>
      </c>
      <c r="C304" s="11" t="n">
        <v>13.302315</v>
      </c>
      <c r="D304" s="11" t="n">
        <f aca="false">B304-$B$15</f>
        <v>289</v>
      </c>
      <c r="E304" s="19" t="n">
        <f aca="false">ABS(C304-$C$3)*10</f>
        <v>39.2047</v>
      </c>
      <c r="F304" s="19" t="n">
        <f aca="false">D304*LN($G$2)</f>
        <v>0.0433467490751157</v>
      </c>
      <c r="G304" s="19" t="n">
        <f aca="false">E304/(($C$15-$C$3)*10)</f>
        <v>0.995477721238713</v>
      </c>
    </row>
    <row r="305" customFormat="false" ht="13.5" hidden="false" customHeight="false" outlineLevel="0" collapsed="false">
      <c r="A305" s="10" t="n">
        <v>37538.4757175926</v>
      </c>
      <c r="B305" s="6" t="n">
        <v>782</v>
      </c>
      <c r="C305" s="11" t="n">
        <v>13.302475</v>
      </c>
      <c r="D305" s="11" t="n">
        <f aca="false">B305-$B$15</f>
        <v>290</v>
      </c>
      <c r="E305" s="19" t="n">
        <f aca="false">ABS(C305-$C$3)*10</f>
        <v>39.2063</v>
      </c>
      <c r="F305" s="19" t="n">
        <f aca="false">D305*LN($G$2)</f>
        <v>0.0434967378262407</v>
      </c>
      <c r="G305" s="19" t="n">
        <f aca="false">E305/(($C$15-$C$3)*10)</f>
        <v>0.995518348111359</v>
      </c>
    </row>
    <row r="306" customFormat="false" ht="13.5" hidden="false" customHeight="false" outlineLevel="0" collapsed="false">
      <c r="A306" s="10" t="n">
        <v>37538.4757291667</v>
      </c>
      <c r="B306" s="6" t="n">
        <v>783</v>
      </c>
      <c r="C306" s="11" t="n">
        <v>13.302205</v>
      </c>
      <c r="D306" s="11" t="n">
        <f aca="false">B306-$B$15</f>
        <v>291</v>
      </c>
      <c r="E306" s="19" t="n">
        <f aca="false">ABS(C306-$C$3)*10</f>
        <v>39.2036</v>
      </c>
      <c r="F306" s="19" t="n">
        <f aca="false">D306*LN($G$2)</f>
        <v>0.0436467265773657</v>
      </c>
      <c r="G306" s="19" t="n">
        <f aca="false">E306/(($C$15-$C$3)*10)</f>
        <v>0.99544979026377</v>
      </c>
    </row>
    <row r="307" customFormat="false" ht="13.5" hidden="false" customHeight="false" outlineLevel="0" collapsed="false">
      <c r="A307" s="10" t="n">
        <v>37538.4757407407</v>
      </c>
      <c r="B307" s="6" t="n">
        <v>784</v>
      </c>
      <c r="C307" s="11" t="n">
        <v>13.302225</v>
      </c>
      <c r="D307" s="11" t="n">
        <f aca="false">B307-$B$15</f>
        <v>292</v>
      </c>
      <c r="E307" s="19" t="n">
        <f aca="false">ABS(C307-$C$3)*10</f>
        <v>39.2038</v>
      </c>
      <c r="F307" s="19" t="n">
        <f aca="false">D307*LN($G$2)</f>
        <v>0.0437967153284906</v>
      </c>
      <c r="G307" s="19" t="n">
        <f aca="false">E307/(($C$15-$C$3)*10)</f>
        <v>0.995454868622851</v>
      </c>
    </row>
    <row r="308" customFormat="false" ht="13.5" hidden="false" customHeight="false" outlineLevel="0" collapsed="false">
      <c r="A308" s="10" t="n">
        <v>37538.4757523148</v>
      </c>
      <c r="B308" s="6" t="n">
        <v>785</v>
      </c>
      <c r="C308" s="11" t="n">
        <v>13.302205</v>
      </c>
      <c r="D308" s="11" t="n">
        <f aca="false">B308-$B$15</f>
        <v>293</v>
      </c>
      <c r="E308" s="19" t="n">
        <f aca="false">ABS(C308-$C$3)*10</f>
        <v>39.2036</v>
      </c>
      <c r="F308" s="19" t="n">
        <f aca="false">D308*LN($G$2)</f>
        <v>0.0439467040796156</v>
      </c>
      <c r="G308" s="19" t="n">
        <f aca="false">E308/(($C$15-$C$3)*10)</f>
        <v>0.99544979026377</v>
      </c>
    </row>
    <row r="309" customFormat="false" ht="13.5" hidden="false" customHeight="false" outlineLevel="0" collapsed="false">
      <c r="A309" s="10" t="n">
        <v>37538.4757638889</v>
      </c>
      <c r="B309" s="6" t="n">
        <v>786</v>
      </c>
      <c r="C309" s="11" t="n">
        <v>13.302175</v>
      </c>
      <c r="D309" s="11" t="n">
        <f aca="false">B309-$B$15</f>
        <v>294</v>
      </c>
      <c r="E309" s="19" t="n">
        <f aca="false">ABS(C309-$C$3)*10</f>
        <v>39.2033</v>
      </c>
      <c r="F309" s="19" t="n">
        <f aca="false">D309*LN($G$2)</f>
        <v>0.0440966928307406</v>
      </c>
      <c r="G309" s="19" t="n">
        <f aca="false">E309/(($C$15-$C$3)*10)</f>
        <v>0.995442172725149</v>
      </c>
    </row>
    <row r="310" customFormat="false" ht="13.5" hidden="false" customHeight="false" outlineLevel="0" collapsed="false">
      <c r="A310" s="10" t="n">
        <v>37538.475775463</v>
      </c>
      <c r="B310" s="6" t="n">
        <v>787</v>
      </c>
      <c r="C310" s="11" t="n">
        <v>13.302085</v>
      </c>
      <c r="D310" s="11" t="n">
        <f aca="false">B310-$B$15</f>
        <v>295</v>
      </c>
      <c r="E310" s="19" t="n">
        <f aca="false">ABS(C310-$C$3)*10</f>
        <v>39.2024</v>
      </c>
      <c r="F310" s="19" t="n">
        <f aca="false">D310*LN($G$2)</f>
        <v>0.0442466815818655</v>
      </c>
      <c r="G310" s="19" t="n">
        <f aca="false">E310/(($C$15-$C$3)*10)</f>
        <v>0.995419320109286</v>
      </c>
    </row>
    <row r="311" customFormat="false" ht="13.5" hidden="false" customHeight="false" outlineLevel="0" collapsed="false">
      <c r="A311" s="10" t="n">
        <v>37538.475787037</v>
      </c>
      <c r="B311" s="6" t="n">
        <v>788</v>
      </c>
      <c r="C311" s="11" t="n">
        <v>13.301905</v>
      </c>
      <c r="D311" s="11" t="n">
        <f aca="false">B311-$B$15</f>
        <v>296</v>
      </c>
      <c r="E311" s="19" t="n">
        <f aca="false">ABS(C311-$C$3)*10</f>
        <v>39.2006</v>
      </c>
      <c r="F311" s="19" t="n">
        <f aca="false">D311*LN($G$2)</f>
        <v>0.0443966703329905</v>
      </c>
      <c r="G311" s="19" t="n">
        <f aca="false">E311/(($C$15-$C$3)*10)</f>
        <v>0.995373614877561</v>
      </c>
    </row>
    <row r="312" customFormat="false" ht="13.5" hidden="false" customHeight="false" outlineLevel="0" collapsed="false">
      <c r="A312" s="10" t="n">
        <v>37538.4757986111</v>
      </c>
      <c r="B312" s="6" t="n">
        <v>789</v>
      </c>
      <c r="C312" s="11" t="n">
        <v>13.302065</v>
      </c>
      <c r="D312" s="11" t="n">
        <f aca="false">B312-$B$15</f>
        <v>297</v>
      </c>
      <c r="E312" s="19" t="n">
        <f aca="false">ABS(C312-$C$3)*10</f>
        <v>39.2022</v>
      </c>
      <c r="F312" s="19" t="n">
        <f aca="false">D312*LN($G$2)</f>
        <v>0.0445466590841155</v>
      </c>
      <c r="G312" s="19" t="n">
        <f aca="false">E312/(($C$15-$C$3)*10)</f>
        <v>0.995414241750206</v>
      </c>
    </row>
    <row r="313" customFormat="false" ht="13.5" hidden="false" customHeight="false" outlineLevel="0" collapsed="false">
      <c r="A313" s="10" t="n">
        <v>37538.4758101852</v>
      </c>
      <c r="B313" s="6" t="n">
        <v>790</v>
      </c>
      <c r="C313" s="11" t="n">
        <v>13.301785</v>
      </c>
      <c r="D313" s="11" t="n">
        <f aca="false">B313-$B$15</f>
        <v>298</v>
      </c>
      <c r="E313" s="19" t="n">
        <f aca="false">ABS(C313-$C$3)*10</f>
        <v>39.1994</v>
      </c>
      <c r="F313" s="19" t="n">
        <f aca="false">D313*LN($G$2)</f>
        <v>0.0446966478352404</v>
      </c>
      <c r="G313" s="19" t="n">
        <f aca="false">E313/(($C$15-$C$3)*10)</f>
        <v>0.995343144723077</v>
      </c>
    </row>
    <row r="314" customFormat="false" ht="13.5" hidden="false" customHeight="false" outlineLevel="0" collapsed="false">
      <c r="A314" s="10" t="n">
        <v>37538.4758217593</v>
      </c>
      <c r="B314" s="6" t="n">
        <v>791</v>
      </c>
      <c r="C314" s="11" t="n">
        <v>13.301805</v>
      </c>
      <c r="D314" s="11" t="n">
        <f aca="false">B314-$B$15</f>
        <v>299</v>
      </c>
      <c r="E314" s="19" t="n">
        <f aca="false">ABS(C314-$C$3)*10</f>
        <v>39.1996</v>
      </c>
      <c r="F314" s="19" t="n">
        <f aca="false">D314*LN($G$2)</f>
        <v>0.0448466365863654</v>
      </c>
      <c r="G314" s="19" t="n">
        <f aca="false">E314/(($C$15-$C$3)*10)</f>
        <v>0.995348223082158</v>
      </c>
    </row>
    <row r="315" customFormat="false" ht="13.5" hidden="false" customHeight="false" outlineLevel="0" collapsed="false">
      <c r="A315" s="10" t="n">
        <v>37538.4758333333</v>
      </c>
      <c r="B315" s="6" t="n">
        <v>792</v>
      </c>
      <c r="C315" s="11" t="n">
        <v>13.301805</v>
      </c>
      <c r="D315" s="11" t="n">
        <f aca="false">B315-$B$15</f>
        <v>300</v>
      </c>
      <c r="E315" s="19" t="n">
        <f aca="false">ABS(C315-$C$3)*10</f>
        <v>39.1996</v>
      </c>
      <c r="F315" s="19" t="n">
        <f aca="false">D315*LN($G$2)</f>
        <v>0.0449966253374904</v>
      </c>
      <c r="G315" s="19" t="n">
        <f aca="false">E315/(($C$15-$C$3)*10)</f>
        <v>0.995348223082158</v>
      </c>
    </row>
    <row r="316" customFormat="false" ht="13.5" hidden="false" customHeight="false" outlineLevel="0" collapsed="false">
      <c r="A316" s="10" t="n">
        <v>37538.4758449074</v>
      </c>
      <c r="B316" s="6" t="n">
        <v>793</v>
      </c>
      <c r="C316" s="11" t="n">
        <v>13.301785</v>
      </c>
      <c r="D316" s="11" t="n">
        <f aca="false">B316-$B$15</f>
        <v>301</v>
      </c>
      <c r="E316" s="19" t="n">
        <f aca="false">ABS(C316-$C$3)*10</f>
        <v>39.1994</v>
      </c>
      <c r="F316" s="19" t="n">
        <f aca="false">D316*LN($G$2)</f>
        <v>0.0451466140886153</v>
      </c>
      <c r="G316" s="19" t="n">
        <f aca="false">E316/(($C$15-$C$3)*10)</f>
        <v>0.995343144723077</v>
      </c>
    </row>
    <row r="317" customFormat="false" ht="13.5" hidden="false" customHeight="false" outlineLevel="0" collapsed="false">
      <c r="A317" s="10" t="n">
        <v>37538.4758564815</v>
      </c>
      <c r="B317" s="6" t="n">
        <v>794</v>
      </c>
      <c r="C317" s="11" t="n">
        <v>13.301625</v>
      </c>
      <c r="D317" s="11" t="n">
        <f aca="false">B317-$B$15</f>
        <v>302</v>
      </c>
      <c r="E317" s="19" t="n">
        <f aca="false">ABS(C317-$C$3)*10</f>
        <v>39.1978</v>
      </c>
      <c r="F317" s="19" t="n">
        <f aca="false">D317*LN($G$2)</f>
        <v>0.0452966028397403</v>
      </c>
      <c r="G317" s="19" t="n">
        <f aca="false">E317/(($C$15-$C$3)*10)</f>
        <v>0.995302517850432</v>
      </c>
    </row>
    <row r="318" customFormat="false" ht="13.5" hidden="false" customHeight="false" outlineLevel="0" collapsed="false">
      <c r="A318" s="10" t="n">
        <v>37538.4758680556</v>
      </c>
      <c r="B318" s="6" t="n">
        <v>795</v>
      </c>
      <c r="C318" s="11" t="n">
        <v>13.301485</v>
      </c>
      <c r="D318" s="11" t="n">
        <f aca="false">B318-$B$15</f>
        <v>303</v>
      </c>
      <c r="E318" s="19" t="n">
        <f aca="false">ABS(C318-$C$3)*10</f>
        <v>39.1964</v>
      </c>
      <c r="F318" s="19" t="n">
        <f aca="false">D318*LN($G$2)</f>
        <v>0.0454465915908653</v>
      </c>
      <c r="G318" s="19" t="n">
        <f aca="false">E318/(($C$15-$C$3)*10)</f>
        <v>0.995266969336868</v>
      </c>
    </row>
    <row r="319" customFormat="false" ht="13.5" hidden="false" customHeight="false" outlineLevel="0" collapsed="false">
      <c r="A319" s="10" t="n">
        <v>37538.4758796296</v>
      </c>
      <c r="B319" s="6" t="n">
        <v>796</v>
      </c>
      <c r="C319" s="11" t="n">
        <v>13.301535</v>
      </c>
      <c r="D319" s="11" t="n">
        <f aca="false">B319-$B$15</f>
        <v>304</v>
      </c>
      <c r="E319" s="19" t="n">
        <f aca="false">ABS(C319-$C$3)*10</f>
        <v>39.1969</v>
      </c>
      <c r="F319" s="19" t="n">
        <f aca="false">D319*LN($G$2)</f>
        <v>0.0455965803419903</v>
      </c>
      <c r="G319" s="19" t="n">
        <f aca="false">E319/(($C$15-$C$3)*10)</f>
        <v>0.99527966523457</v>
      </c>
    </row>
    <row r="320" customFormat="false" ht="13.5" hidden="false" customHeight="false" outlineLevel="0" collapsed="false">
      <c r="A320" s="10" t="n">
        <v>37538.4758912037</v>
      </c>
      <c r="B320" s="6" t="n">
        <v>797</v>
      </c>
      <c r="C320" s="11" t="n">
        <v>13.301485</v>
      </c>
      <c r="D320" s="11" t="n">
        <f aca="false">B320-$B$15</f>
        <v>305</v>
      </c>
      <c r="E320" s="19" t="n">
        <f aca="false">ABS(C320-$C$3)*10</f>
        <v>39.1964</v>
      </c>
      <c r="F320" s="19" t="n">
        <f aca="false">D320*LN($G$2)</f>
        <v>0.0457465690931152</v>
      </c>
      <c r="G320" s="19" t="n">
        <f aca="false">E320/(($C$15-$C$3)*10)</f>
        <v>0.995266969336868</v>
      </c>
    </row>
    <row r="321" customFormat="false" ht="13.5" hidden="false" customHeight="false" outlineLevel="0" collapsed="false">
      <c r="A321" s="10" t="n">
        <v>37538.4759027778</v>
      </c>
      <c r="B321" s="6" t="n">
        <v>798</v>
      </c>
      <c r="C321" s="11" t="n">
        <v>13.301365</v>
      </c>
      <c r="D321" s="11" t="n">
        <f aca="false">B321-$B$15</f>
        <v>306</v>
      </c>
      <c r="E321" s="19" t="n">
        <f aca="false">ABS(C321-$C$3)*10</f>
        <v>39.1952</v>
      </c>
      <c r="F321" s="19" t="n">
        <f aca="false">D321*LN($G$2)</f>
        <v>0.0458965578442402</v>
      </c>
      <c r="G321" s="19" t="n">
        <f aca="false">E321/(($C$15-$C$3)*10)</f>
        <v>0.995236499182384</v>
      </c>
    </row>
    <row r="322" customFormat="false" ht="13.5" hidden="false" customHeight="false" outlineLevel="0" collapsed="false">
      <c r="A322" s="10" t="n">
        <v>37538.4759143519</v>
      </c>
      <c r="B322" s="6" t="n">
        <v>799</v>
      </c>
      <c r="C322" s="11" t="n">
        <v>13.301205</v>
      </c>
      <c r="D322" s="11" t="n">
        <f aca="false">B322-$B$15</f>
        <v>307</v>
      </c>
      <c r="E322" s="19" t="n">
        <f aca="false">ABS(C322-$C$3)*10</f>
        <v>39.1936</v>
      </c>
      <c r="F322" s="19" t="n">
        <f aca="false">D322*LN($G$2)</f>
        <v>0.0460465465953652</v>
      </c>
      <c r="G322" s="19" t="n">
        <f aca="false">E322/(($C$15-$C$3)*10)</f>
        <v>0.99519587230974</v>
      </c>
    </row>
    <row r="323" customFormat="false" ht="13.5" hidden="false" customHeight="false" outlineLevel="0" collapsed="false">
      <c r="A323" s="10" t="n">
        <v>37538.4759259259</v>
      </c>
      <c r="B323" s="6" t="n">
        <v>800</v>
      </c>
      <c r="C323" s="11" t="n">
        <v>13.301345</v>
      </c>
      <c r="D323" s="11" t="n">
        <f aca="false">B323-$B$15</f>
        <v>308</v>
      </c>
      <c r="E323" s="19" t="n">
        <f aca="false">ABS(C323-$C$3)*10</f>
        <v>39.195</v>
      </c>
      <c r="F323" s="19" t="n">
        <f aca="false">D323*LN($G$2)</f>
        <v>0.0461965353464901</v>
      </c>
      <c r="G323" s="19" t="n">
        <f aca="false">E323/(($C$15-$C$3)*10)</f>
        <v>0.995231420823304</v>
      </c>
    </row>
    <row r="324" customFormat="false" ht="13.5" hidden="false" customHeight="false" outlineLevel="0" collapsed="false">
      <c r="A324" s="10" t="n">
        <v>37538.4759375</v>
      </c>
      <c r="B324" s="6" t="n">
        <v>801</v>
      </c>
      <c r="C324" s="11" t="n">
        <v>13.301345</v>
      </c>
      <c r="D324" s="11" t="n">
        <f aca="false">B324-$B$15</f>
        <v>309</v>
      </c>
      <c r="E324" s="19" t="n">
        <f aca="false">ABS(C324-$C$3)*10</f>
        <v>39.195</v>
      </c>
      <c r="F324" s="19" t="n">
        <f aca="false">D324*LN($G$2)</f>
        <v>0.0463465240976151</v>
      </c>
      <c r="G324" s="19" t="n">
        <f aca="false">E324/(($C$15-$C$3)*10)</f>
        <v>0.995231420823304</v>
      </c>
    </row>
    <row r="325" customFormat="false" ht="13.5" hidden="false" customHeight="false" outlineLevel="0" collapsed="false">
      <c r="A325" s="10" t="n">
        <v>37538.4759490741</v>
      </c>
      <c r="B325" s="6" t="n">
        <v>802</v>
      </c>
      <c r="C325" s="11" t="n">
        <v>13.301095</v>
      </c>
      <c r="D325" s="11" t="n">
        <f aca="false">B325-$B$15</f>
        <v>310</v>
      </c>
      <c r="E325" s="19" t="n">
        <f aca="false">ABS(C325-$C$3)*10</f>
        <v>39.1925</v>
      </c>
      <c r="F325" s="19" t="n">
        <f aca="false">D325*LN($G$2)</f>
        <v>0.0464965128487401</v>
      </c>
      <c r="G325" s="19" t="n">
        <f aca="false">E325/(($C$15-$C$3)*10)</f>
        <v>0.995167941334796</v>
      </c>
    </row>
    <row r="326" customFormat="false" ht="13.5" hidden="false" customHeight="false" outlineLevel="0" collapsed="false">
      <c r="A326" s="10" t="n">
        <v>37538.4759606481</v>
      </c>
      <c r="B326" s="6" t="n">
        <v>803</v>
      </c>
      <c r="C326" s="11" t="n">
        <v>13.301205</v>
      </c>
      <c r="D326" s="11" t="n">
        <f aca="false">B326-$B$15</f>
        <v>311</v>
      </c>
      <c r="E326" s="19" t="n">
        <f aca="false">ABS(C326-$C$3)*10</f>
        <v>39.1936</v>
      </c>
      <c r="F326" s="19" t="n">
        <f aca="false">D326*LN($G$2)</f>
        <v>0.046646501599865</v>
      </c>
      <c r="G326" s="19" t="n">
        <f aca="false">E326/(($C$15-$C$3)*10)</f>
        <v>0.99519587230974</v>
      </c>
    </row>
    <row r="327" customFormat="false" ht="13.5" hidden="false" customHeight="false" outlineLevel="0" collapsed="false">
      <c r="A327" s="10" t="n">
        <v>37538.4759722222</v>
      </c>
      <c r="B327" s="6" t="n">
        <v>804</v>
      </c>
      <c r="C327" s="11" t="n">
        <v>13.300975</v>
      </c>
      <c r="D327" s="11" t="n">
        <f aca="false">B327-$B$15</f>
        <v>312</v>
      </c>
      <c r="E327" s="19" t="n">
        <f aca="false">ABS(C327-$C$3)*10</f>
        <v>39.1913</v>
      </c>
      <c r="F327" s="19" t="n">
        <f aca="false">D327*LN($G$2)</f>
        <v>0.04679649035099</v>
      </c>
      <c r="G327" s="19" t="n">
        <f aca="false">E327/(($C$15-$C$3)*10)</f>
        <v>0.995137471180313</v>
      </c>
    </row>
    <row r="328" customFormat="false" ht="13.5" hidden="false" customHeight="false" outlineLevel="0" collapsed="false">
      <c r="A328" s="10" t="n">
        <v>37538.4759837963</v>
      </c>
      <c r="B328" s="6" t="n">
        <v>805</v>
      </c>
      <c r="C328" s="11" t="n">
        <v>13.300955</v>
      </c>
      <c r="D328" s="11" t="n">
        <f aca="false">B328-$B$15</f>
        <v>313</v>
      </c>
      <c r="E328" s="19" t="n">
        <f aca="false">ABS(C328-$C$3)*10</f>
        <v>39.1911</v>
      </c>
      <c r="F328" s="19" t="n">
        <f aca="false">D328*LN($G$2)</f>
        <v>0.046946479102115</v>
      </c>
      <c r="G328" s="19" t="n">
        <f aca="false">E328/(($C$15-$C$3)*10)</f>
        <v>0.995132392821231</v>
      </c>
    </row>
    <row r="329" customFormat="false" ht="13.5" hidden="false" customHeight="false" outlineLevel="0" collapsed="false">
      <c r="A329" s="10" t="n">
        <v>37538.4759953704</v>
      </c>
      <c r="B329" s="6" t="n">
        <v>806</v>
      </c>
      <c r="C329" s="11" t="n">
        <v>13.300795</v>
      </c>
      <c r="D329" s="11" t="n">
        <f aca="false">B329-$B$15</f>
        <v>314</v>
      </c>
      <c r="E329" s="19" t="n">
        <f aca="false">ABS(C329-$C$3)*10</f>
        <v>39.1895</v>
      </c>
      <c r="F329" s="19" t="n">
        <f aca="false">D329*LN($G$2)</f>
        <v>0.0470964678532399</v>
      </c>
      <c r="G329" s="19" t="n">
        <f aca="false">E329/(($C$15-$C$3)*10)</f>
        <v>0.995091765948587</v>
      </c>
    </row>
    <row r="330" customFormat="false" ht="13.5" hidden="false" customHeight="false" outlineLevel="0" collapsed="false">
      <c r="A330" s="10" t="n">
        <v>37538.4760069444</v>
      </c>
      <c r="B330" s="6" t="n">
        <v>807</v>
      </c>
      <c r="C330" s="11" t="n">
        <v>13.300815</v>
      </c>
      <c r="D330" s="11" t="n">
        <f aca="false">B330-$B$15</f>
        <v>315</v>
      </c>
      <c r="E330" s="19" t="n">
        <f aca="false">ABS(C330-$C$3)*10</f>
        <v>39.1897</v>
      </c>
      <c r="F330" s="19" t="n">
        <f aca="false">D330*LN($G$2)</f>
        <v>0.0472464566043649</v>
      </c>
      <c r="G330" s="19" t="n">
        <f aca="false">E330/(($C$15-$C$3)*10)</f>
        <v>0.995096844307667</v>
      </c>
    </row>
    <row r="331" customFormat="false" ht="13.5" hidden="false" customHeight="false" outlineLevel="0" collapsed="false">
      <c r="A331" s="10" t="n">
        <v>37538.4760185185</v>
      </c>
      <c r="B331" s="6" t="n">
        <v>808</v>
      </c>
      <c r="C331" s="11" t="n">
        <v>13.300695</v>
      </c>
      <c r="D331" s="11" t="n">
        <f aca="false">B331-$B$15</f>
        <v>316</v>
      </c>
      <c r="E331" s="19" t="n">
        <f aca="false">ABS(C331-$C$3)*10</f>
        <v>39.1885</v>
      </c>
      <c r="F331" s="19" t="n">
        <f aca="false">D331*LN($G$2)</f>
        <v>0.0473964453554899</v>
      </c>
      <c r="G331" s="19" t="n">
        <f aca="false">E331/(($C$15-$C$3)*10)</f>
        <v>0.995066374153184</v>
      </c>
    </row>
    <row r="332" customFormat="false" ht="13.5" hidden="false" customHeight="false" outlineLevel="0" collapsed="false">
      <c r="A332" s="10" t="n">
        <v>37538.4760300926</v>
      </c>
      <c r="B332" s="6" t="n">
        <v>809</v>
      </c>
      <c r="C332" s="11" t="n">
        <v>13.300795</v>
      </c>
      <c r="D332" s="11" t="n">
        <f aca="false">B332-$B$15</f>
        <v>317</v>
      </c>
      <c r="E332" s="19" t="n">
        <f aca="false">ABS(C332-$C$3)*10</f>
        <v>39.1895</v>
      </c>
      <c r="F332" s="19" t="n">
        <f aca="false">D332*LN($G$2)</f>
        <v>0.0475464341066148</v>
      </c>
      <c r="G332" s="19" t="n">
        <f aca="false">E332/(($C$15-$C$3)*10)</f>
        <v>0.995091765948587</v>
      </c>
    </row>
    <row r="333" customFormat="false" ht="13.5" hidden="false" customHeight="false" outlineLevel="0" collapsed="false">
      <c r="A333" s="10" t="n">
        <v>37538.4760416667</v>
      </c>
      <c r="B333" s="6" t="n">
        <v>810</v>
      </c>
      <c r="C333" s="11" t="n">
        <v>13.300795</v>
      </c>
      <c r="D333" s="11" t="n">
        <f aca="false">B333-$B$15</f>
        <v>318</v>
      </c>
      <c r="E333" s="19" t="n">
        <f aca="false">ABS(C333-$C$3)*10</f>
        <v>39.1895</v>
      </c>
      <c r="F333" s="19" t="n">
        <f aca="false">D333*LN($G$2)</f>
        <v>0.0476964228577398</v>
      </c>
      <c r="G333" s="19" t="n">
        <f aca="false">E333/(($C$15-$C$3)*10)</f>
        <v>0.995091765948587</v>
      </c>
    </row>
    <row r="334" customFormat="false" ht="13.5" hidden="false" customHeight="false" outlineLevel="0" collapsed="false">
      <c r="A334" s="10" t="n">
        <v>37538.4760532407</v>
      </c>
      <c r="B334" s="6" t="n">
        <v>811</v>
      </c>
      <c r="C334" s="11" t="n">
        <v>13.300675</v>
      </c>
      <c r="D334" s="11" t="n">
        <f aca="false">B334-$B$15</f>
        <v>319</v>
      </c>
      <c r="E334" s="19" t="n">
        <f aca="false">ABS(C334-$C$3)*10</f>
        <v>39.1883</v>
      </c>
      <c r="F334" s="19" t="n">
        <f aca="false">D334*LN($G$2)</f>
        <v>0.0478464116088648</v>
      </c>
      <c r="G334" s="19" t="n">
        <f aca="false">E334/(($C$15-$C$3)*10)</f>
        <v>0.995061295794103</v>
      </c>
    </row>
    <row r="335" customFormat="false" ht="13.5" hidden="false" customHeight="false" outlineLevel="0" collapsed="false">
      <c r="A335" s="10" t="n">
        <v>37538.4760648148</v>
      </c>
      <c r="B335" s="6" t="n">
        <v>812</v>
      </c>
      <c r="C335" s="11" t="n">
        <v>13.300535</v>
      </c>
      <c r="D335" s="11" t="n">
        <f aca="false">B335-$B$15</f>
        <v>320</v>
      </c>
      <c r="E335" s="19" t="n">
        <f aca="false">ABS(C335-$C$3)*10</f>
        <v>39.1869</v>
      </c>
      <c r="F335" s="19" t="n">
        <f aca="false">D335*LN($G$2)</f>
        <v>0.0479964003599897</v>
      </c>
      <c r="G335" s="19" t="n">
        <f aca="false">E335/(($C$15-$C$3)*10)</f>
        <v>0.995025747280539</v>
      </c>
    </row>
    <row r="336" customFormat="false" ht="13.5" hidden="false" customHeight="false" outlineLevel="0" collapsed="false">
      <c r="A336" s="10" t="n">
        <v>37538.4760763889</v>
      </c>
      <c r="B336" s="6" t="n">
        <v>813</v>
      </c>
      <c r="C336" s="11" t="n">
        <v>13.300395</v>
      </c>
      <c r="D336" s="11" t="n">
        <f aca="false">B336-$B$15</f>
        <v>321</v>
      </c>
      <c r="E336" s="19" t="n">
        <f aca="false">ABS(C336-$C$3)*10</f>
        <v>39.1855</v>
      </c>
      <c r="F336" s="19" t="n">
        <f aca="false">D336*LN($G$2)</f>
        <v>0.0481463891111147</v>
      </c>
      <c r="G336" s="19" t="n">
        <f aca="false">E336/(($C$15-$C$3)*10)</f>
        <v>0.994990198766974</v>
      </c>
    </row>
    <row r="337" customFormat="false" ht="13.5" hidden="false" customHeight="false" outlineLevel="0" collapsed="false">
      <c r="A337" s="10" t="n">
        <v>37538.476087963</v>
      </c>
      <c r="B337" s="6" t="n">
        <v>814</v>
      </c>
      <c r="C337" s="11" t="n">
        <v>13.300515</v>
      </c>
      <c r="D337" s="11" t="n">
        <f aca="false">B337-$B$15</f>
        <v>322</v>
      </c>
      <c r="E337" s="19" t="n">
        <f aca="false">ABS(C337-$C$3)*10</f>
        <v>39.1867</v>
      </c>
      <c r="F337" s="19" t="n">
        <f aca="false">D337*LN($G$2)</f>
        <v>0.0482963778622397</v>
      </c>
      <c r="G337" s="19" t="n">
        <f aca="false">E337/(($C$15-$C$3)*10)</f>
        <v>0.995020668921458</v>
      </c>
    </row>
    <row r="338" customFormat="false" ht="13.5" hidden="false" customHeight="false" outlineLevel="0" collapsed="false">
      <c r="A338" s="10" t="n">
        <v>37538.476099537</v>
      </c>
      <c r="B338" s="6" t="n">
        <v>815</v>
      </c>
      <c r="C338" s="11" t="n">
        <v>13.300395</v>
      </c>
      <c r="D338" s="11" t="n">
        <f aca="false">B338-$B$15</f>
        <v>323</v>
      </c>
      <c r="E338" s="19" t="n">
        <f aca="false">ABS(C338-$C$3)*10</f>
        <v>39.1855</v>
      </c>
      <c r="F338" s="19" t="n">
        <f aca="false">D338*LN($G$2)</f>
        <v>0.0484463666133646</v>
      </c>
      <c r="G338" s="19" t="n">
        <f aca="false">E338/(($C$15-$C$3)*10)</f>
        <v>0.994990198766974</v>
      </c>
    </row>
    <row r="339" customFormat="false" ht="13.5" hidden="false" customHeight="false" outlineLevel="0" collapsed="false">
      <c r="A339" s="10" t="n">
        <v>37538.4761111111</v>
      </c>
      <c r="B339" s="6" t="n">
        <v>816</v>
      </c>
      <c r="C339" s="11" t="n">
        <v>13.300235</v>
      </c>
      <c r="D339" s="11" t="n">
        <f aca="false">B339-$B$15</f>
        <v>324</v>
      </c>
      <c r="E339" s="19" t="n">
        <f aca="false">ABS(C339-$C$3)*10</f>
        <v>39.1839</v>
      </c>
      <c r="F339" s="19" t="n">
        <f aca="false">D339*LN($G$2)</f>
        <v>0.0485963553644896</v>
      </c>
      <c r="G339" s="19" t="n">
        <f aca="false">E339/(($C$15-$C$3)*10)</f>
        <v>0.99494957189433</v>
      </c>
    </row>
    <row r="340" customFormat="false" ht="13.5" hidden="false" customHeight="false" outlineLevel="0" collapsed="false">
      <c r="A340" s="10" t="n">
        <v>37538.4761226852</v>
      </c>
      <c r="B340" s="6" t="n">
        <v>817</v>
      </c>
      <c r="C340" s="11" t="n">
        <v>13.300115</v>
      </c>
      <c r="D340" s="11" t="n">
        <f aca="false">B340-$B$15</f>
        <v>325</v>
      </c>
      <c r="E340" s="19" t="n">
        <f aca="false">ABS(C340-$C$3)*10</f>
        <v>39.1827</v>
      </c>
      <c r="F340" s="19" t="n">
        <f aca="false">D340*LN($G$2)</f>
        <v>0.0487463441156146</v>
      </c>
      <c r="G340" s="19" t="n">
        <f aca="false">E340/(($C$15-$C$3)*10)</f>
        <v>0.994919101739846</v>
      </c>
    </row>
    <row r="341" customFormat="false" ht="13.5" hidden="false" customHeight="false" outlineLevel="0" collapsed="false">
      <c r="A341" s="10" t="n">
        <v>37538.4761342593</v>
      </c>
      <c r="B341" s="6" t="n">
        <v>818</v>
      </c>
      <c r="C341" s="11" t="n">
        <v>13.300235</v>
      </c>
      <c r="D341" s="11" t="n">
        <f aca="false">B341-$B$15</f>
        <v>326</v>
      </c>
      <c r="E341" s="19" t="n">
        <f aca="false">ABS(C341-$C$3)*10</f>
        <v>39.1839</v>
      </c>
      <c r="F341" s="19" t="n">
        <f aca="false">D341*LN($G$2)</f>
        <v>0.0488963328667395</v>
      </c>
      <c r="G341" s="19" t="n">
        <f aca="false">E341/(($C$15-$C$3)*10)</f>
        <v>0.99494957189433</v>
      </c>
    </row>
    <row r="342" customFormat="false" ht="13.5" hidden="false" customHeight="false" outlineLevel="0" collapsed="false">
      <c r="A342" s="10" t="n">
        <v>37538.4761458333</v>
      </c>
      <c r="B342" s="6" t="n">
        <v>819</v>
      </c>
      <c r="C342" s="11" t="n">
        <v>13.300095</v>
      </c>
      <c r="D342" s="11" t="n">
        <f aca="false">B342-$B$15</f>
        <v>327</v>
      </c>
      <c r="E342" s="19" t="n">
        <f aca="false">ABS(C342-$C$3)*10</f>
        <v>39.1825</v>
      </c>
      <c r="F342" s="19" t="n">
        <f aca="false">D342*LN($G$2)</f>
        <v>0.0490463216178645</v>
      </c>
      <c r="G342" s="19" t="n">
        <f aca="false">E342/(($C$15-$C$3)*10)</f>
        <v>0.994914023380765</v>
      </c>
    </row>
    <row r="343" customFormat="false" ht="13.5" hidden="false" customHeight="false" outlineLevel="0" collapsed="false">
      <c r="A343" s="10" t="n">
        <v>37538.4761574074</v>
      </c>
      <c r="B343" s="6" t="n">
        <v>820</v>
      </c>
      <c r="C343" s="11" t="n">
        <v>13.299955</v>
      </c>
      <c r="D343" s="11" t="n">
        <f aca="false">B343-$B$15</f>
        <v>328</v>
      </c>
      <c r="E343" s="19" t="n">
        <f aca="false">ABS(C343-$C$3)*10</f>
        <v>39.1811</v>
      </c>
      <c r="F343" s="19" t="n">
        <f aca="false">D343*LN($G$2)</f>
        <v>0.0491963103689895</v>
      </c>
      <c r="G343" s="19" t="n">
        <f aca="false">E343/(($C$15-$C$3)*10)</f>
        <v>0.994878474867201</v>
      </c>
    </row>
    <row r="344" customFormat="false" ht="13.5" hidden="false" customHeight="false" outlineLevel="0" collapsed="false">
      <c r="A344" s="10" t="n">
        <v>37538.4761689815</v>
      </c>
      <c r="B344" s="6" t="n">
        <v>821</v>
      </c>
      <c r="C344" s="11" t="n">
        <v>13.299935</v>
      </c>
      <c r="D344" s="11" t="n">
        <f aca="false">B344-$B$15</f>
        <v>329</v>
      </c>
      <c r="E344" s="19" t="n">
        <f aca="false">ABS(C344-$C$3)*10</f>
        <v>39.1809</v>
      </c>
      <c r="F344" s="19" t="n">
        <f aca="false">D344*LN($G$2)</f>
        <v>0.0493462991201145</v>
      </c>
      <c r="G344" s="19" t="n">
        <f aca="false">E344/(($C$15-$C$3)*10)</f>
        <v>0.99487339650812</v>
      </c>
    </row>
    <row r="345" customFormat="false" ht="13.5" hidden="false" customHeight="false" outlineLevel="0" collapsed="false">
      <c r="A345" s="10" t="n">
        <v>37538.4761805556</v>
      </c>
      <c r="B345" s="6" t="n">
        <v>822</v>
      </c>
      <c r="C345" s="11" t="n">
        <v>13.299955</v>
      </c>
      <c r="D345" s="11" t="n">
        <f aca="false">B345-$B$15</f>
        <v>330</v>
      </c>
      <c r="E345" s="19" t="n">
        <f aca="false">ABS(C345-$C$3)*10</f>
        <v>39.1811</v>
      </c>
      <c r="F345" s="19" t="n">
        <f aca="false">D345*LN($G$2)</f>
        <v>0.0494962878712394</v>
      </c>
      <c r="G345" s="19" t="n">
        <f aca="false">E345/(($C$15-$C$3)*10)</f>
        <v>0.994878474867201</v>
      </c>
    </row>
    <row r="346" customFormat="false" ht="13.5" hidden="false" customHeight="false" outlineLevel="0" collapsed="false">
      <c r="A346" s="10" t="n">
        <v>37538.4761921296</v>
      </c>
      <c r="B346" s="6" t="n">
        <v>823</v>
      </c>
      <c r="C346" s="11" t="n">
        <v>13.299815</v>
      </c>
      <c r="D346" s="11" t="n">
        <f aca="false">B346-$B$15</f>
        <v>331</v>
      </c>
      <c r="E346" s="19" t="n">
        <f aca="false">ABS(C346-$C$3)*10</f>
        <v>39.1797</v>
      </c>
      <c r="F346" s="19" t="n">
        <f aca="false">D346*LN($G$2)</f>
        <v>0.0496462766223644</v>
      </c>
      <c r="G346" s="19" t="n">
        <f aca="false">E346/(($C$15-$C$3)*10)</f>
        <v>0.994842926353637</v>
      </c>
    </row>
    <row r="347" customFormat="false" ht="13.5" hidden="false" customHeight="false" outlineLevel="0" collapsed="false">
      <c r="A347" s="10" t="n">
        <v>37538.4762037037</v>
      </c>
      <c r="B347" s="6" t="n">
        <v>824</v>
      </c>
      <c r="C347" s="11" t="n">
        <v>13.299685</v>
      </c>
      <c r="D347" s="11" t="n">
        <f aca="false">B347-$B$15</f>
        <v>332</v>
      </c>
      <c r="E347" s="19" t="n">
        <f aca="false">ABS(C347-$C$3)*10</f>
        <v>39.1784</v>
      </c>
      <c r="F347" s="19" t="n">
        <f aca="false">D347*LN($G$2)</f>
        <v>0.0497962653734894</v>
      </c>
      <c r="G347" s="19" t="n">
        <f aca="false">E347/(($C$15-$C$3)*10)</f>
        <v>0.994809917019612</v>
      </c>
    </row>
    <row r="348" customFormat="false" ht="13.5" hidden="false" customHeight="false" outlineLevel="0" collapsed="false">
      <c r="A348" s="10" t="n">
        <v>37538.4762152778</v>
      </c>
      <c r="B348" s="6" t="n">
        <v>825</v>
      </c>
      <c r="C348" s="11" t="n">
        <v>13.299655</v>
      </c>
      <c r="D348" s="11" t="n">
        <f aca="false">B348-$B$15</f>
        <v>333</v>
      </c>
      <c r="E348" s="19" t="n">
        <f aca="false">ABS(C348-$C$3)*10</f>
        <v>39.1781</v>
      </c>
      <c r="F348" s="19" t="n">
        <f aca="false">D348*LN($G$2)</f>
        <v>0.0499462541246143</v>
      </c>
      <c r="G348" s="19" t="n">
        <f aca="false">E348/(($C$15-$C$3)*10)</f>
        <v>0.994802299480992</v>
      </c>
    </row>
    <row r="349" customFormat="false" ht="13.5" hidden="false" customHeight="false" outlineLevel="0" collapsed="false">
      <c r="A349" s="10" t="n">
        <v>37538.4762268519</v>
      </c>
      <c r="B349" s="6" t="n">
        <v>826</v>
      </c>
      <c r="C349" s="11" t="n">
        <v>13.299655</v>
      </c>
      <c r="D349" s="11" t="n">
        <f aca="false">B349-$B$15</f>
        <v>334</v>
      </c>
      <c r="E349" s="19" t="n">
        <f aca="false">ABS(C349-$C$3)*10</f>
        <v>39.1781</v>
      </c>
      <c r="F349" s="19" t="n">
        <f aca="false">D349*LN($G$2)</f>
        <v>0.0500962428757393</v>
      </c>
      <c r="G349" s="19" t="n">
        <f aca="false">E349/(($C$15-$C$3)*10)</f>
        <v>0.994802299480992</v>
      </c>
    </row>
    <row r="350" customFormat="false" ht="13.5" hidden="false" customHeight="false" outlineLevel="0" collapsed="false">
      <c r="A350" s="10" t="n">
        <v>37538.4762384259</v>
      </c>
      <c r="B350" s="6" t="n">
        <v>827</v>
      </c>
      <c r="C350" s="11" t="n">
        <v>13.299515</v>
      </c>
      <c r="D350" s="11" t="n">
        <f aca="false">B350-$B$15</f>
        <v>335</v>
      </c>
      <c r="E350" s="19" t="n">
        <f aca="false">ABS(C350-$C$3)*10</f>
        <v>39.1767</v>
      </c>
      <c r="F350" s="19" t="n">
        <f aca="false">D350*LN($G$2)</f>
        <v>0.0502462316268643</v>
      </c>
      <c r="G350" s="19" t="n">
        <f aca="false">E350/(($C$15-$C$3)*10)</f>
        <v>0.994766750967428</v>
      </c>
    </row>
    <row r="351" customFormat="false" ht="13.5" hidden="false" customHeight="false" outlineLevel="0" collapsed="false">
      <c r="A351" s="10" t="n">
        <v>37538.47625</v>
      </c>
      <c r="B351" s="6" t="n">
        <v>828</v>
      </c>
      <c r="C351" s="11" t="n">
        <v>13.299375</v>
      </c>
      <c r="D351" s="11" t="n">
        <f aca="false">B351-$B$15</f>
        <v>336</v>
      </c>
      <c r="E351" s="19" t="n">
        <f aca="false">ABS(C351-$C$3)*10</f>
        <v>39.1753</v>
      </c>
      <c r="F351" s="19" t="n">
        <f aca="false">D351*LN($G$2)</f>
        <v>0.0503962203779892</v>
      </c>
      <c r="G351" s="19" t="n">
        <f aca="false">E351/(($C$15-$C$3)*10)</f>
        <v>0.994731202453863</v>
      </c>
    </row>
    <row r="352" customFormat="false" ht="13.5" hidden="false" customHeight="false" outlineLevel="0" collapsed="false">
      <c r="A352" s="10" t="n">
        <v>37538.4762615741</v>
      </c>
      <c r="B352" s="6" t="n">
        <v>829</v>
      </c>
      <c r="C352" s="11" t="n">
        <v>13.299545</v>
      </c>
      <c r="D352" s="11" t="n">
        <f aca="false">B352-$B$15</f>
        <v>337</v>
      </c>
      <c r="E352" s="19" t="n">
        <f aca="false">ABS(C352-$C$3)*10</f>
        <v>39.177</v>
      </c>
      <c r="F352" s="19" t="n">
        <f aca="false">D352*LN($G$2)</f>
        <v>0.0505462091291142</v>
      </c>
      <c r="G352" s="19" t="n">
        <f aca="false">E352/(($C$15-$C$3)*10)</f>
        <v>0.994774368506048</v>
      </c>
    </row>
    <row r="353" customFormat="false" ht="13.5" hidden="false" customHeight="false" outlineLevel="0" collapsed="false">
      <c r="A353" s="10" t="n">
        <v>37538.4762731481</v>
      </c>
      <c r="B353" s="6" t="n">
        <v>830</v>
      </c>
      <c r="C353" s="11" t="n">
        <v>13.299265</v>
      </c>
      <c r="D353" s="11" t="n">
        <f aca="false">B353-$B$15</f>
        <v>338</v>
      </c>
      <c r="E353" s="19" t="n">
        <f aca="false">ABS(C353-$C$3)*10</f>
        <v>39.1742</v>
      </c>
      <c r="F353" s="19" t="n">
        <f aca="false">D353*LN($G$2)</f>
        <v>0.0506961978802392</v>
      </c>
      <c r="G353" s="19" t="n">
        <f aca="false">E353/(($C$15-$C$3)*10)</f>
        <v>0.99470327147892</v>
      </c>
    </row>
    <row r="354" customFormat="false" ht="13.5" hidden="false" customHeight="false" outlineLevel="0" collapsed="false">
      <c r="A354" s="10" t="n">
        <v>37538.4762847222</v>
      </c>
      <c r="B354" s="6" t="n">
        <v>831</v>
      </c>
      <c r="C354" s="11" t="n">
        <v>13.299405</v>
      </c>
      <c r="D354" s="11" t="n">
        <f aca="false">B354-$B$15</f>
        <v>339</v>
      </c>
      <c r="E354" s="19" t="n">
        <f aca="false">ABS(C354-$C$3)*10</f>
        <v>39.1756</v>
      </c>
      <c r="F354" s="19" t="n">
        <f aca="false">D354*LN($G$2)</f>
        <v>0.0508461866313641</v>
      </c>
      <c r="G354" s="19" t="n">
        <f aca="false">E354/(($C$15-$C$3)*10)</f>
        <v>0.994738819992484</v>
      </c>
    </row>
    <row r="355" customFormat="false" ht="13.5" hidden="false" customHeight="false" outlineLevel="0" collapsed="false">
      <c r="A355" s="10" t="n">
        <v>37538.4762962963</v>
      </c>
      <c r="B355" s="6" t="n">
        <v>832</v>
      </c>
      <c r="C355" s="11" t="n">
        <v>13.299425</v>
      </c>
      <c r="D355" s="11" t="n">
        <f aca="false">B355-$B$15</f>
        <v>340</v>
      </c>
      <c r="E355" s="19" t="n">
        <f aca="false">ABS(C355-$C$3)*10</f>
        <v>39.1758</v>
      </c>
      <c r="F355" s="19" t="n">
        <f aca="false">D355*LN($G$2)</f>
        <v>0.0509961753824891</v>
      </c>
      <c r="G355" s="19" t="n">
        <f aca="false">E355/(($C$15-$C$3)*10)</f>
        <v>0.994743898351565</v>
      </c>
    </row>
    <row r="356" customFormat="false" ht="13.5" hidden="false" customHeight="false" outlineLevel="0" collapsed="false">
      <c r="A356" s="10" t="n">
        <v>37538.4763078704</v>
      </c>
      <c r="B356" s="6" t="n">
        <v>833</v>
      </c>
      <c r="C356" s="11" t="n">
        <v>13.299265</v>
      </c>
      <c r="D356" s="11" t="n">
        <f aca="false">B356-$B$15</f>
        <v>341</v>
      </c>
      <c r="E356" s="19" t="n">
        <f aca="false">ABS(C356-$C$3)*10</f>
        <v>39.1742</v>
      </c>
      <c r="F356" s="19" t="n">
        <f aca="false">D356*LN($G$2)</f>
        <v>0.0511461641336141</v>
      </c>
      <c r="G356" s="19" t="n">
        <f aca="false">E356/(($C$15-$C$3)*10)</f>
        <v>0.99470327147892</v>
      </c>
    </row>
    <row r="357" customFormat="false" ht="13.5" hidden="false" customHeight="false" outlineLevel="0" collapsed="false">
      <c r="A357" s="10" t="n">
        <v>37538.4763194444</v>
      </c>
      <c r="B357" s="6" t="n">
        <v>834</v>
      </c>
      <c r="C357" s="11" t="n">
        <v>13.299245</v>
      </c>
      <c r="D357" s="11" t="n">
        <f aca="false">B357-$B$15</f>
        <v>342</v>
      </c>
      <c r="E357" s="19" t="n">
        <f aca="false">ABS(C357-$C$3)*10</f>
        <v>39.174</v>
      </c>
      <c r="F357" s="19" t="n">
        <f aca="false">D357*LN($G$2)</f>
        <v>0.051296152884739</v>
      </c>
      <c r="G357" s="19" t="n">
        <f aca="false">E357/(($C$15-$C$3)*10)</f>
        <v>0.994698193119839</v>
      </c>
    </row>
    <row r="358" customFormat="false" ht="13.5" hidden="false" customHeight="false" outlineLevel="0" collapsed="false">
      <c r="A358" s="10" t="n">
        <v>37538.4763310185</v>
      </c>
      <c r="B358" s="6" t="n">
        <v>835</v>
      </c>
      <c r="C358" s="11" t="n">
        <v>13.299005</v>
      </c>
      <c r="D358" s="11" t="n">
        <f aca="false">B358-$B$15</f>
        <v>343</v>
      </c>
      <c r="E358" s="19" t="n">
        <f aca="false">ABS(C358-$C$3)*10</f>
        <v>39.1716</v>
      </c>
      <c r="F358" s="19" t="n">
        <f aca="false">D358*LN($G$2)</f>
        <v>0.051446141635864</v>
      </c>
      <c r="G358" s="19" t="n">
        <f aca="false">E358/(($C$15-$C$3)*10)</f>
        <v>0.994637252810872</v>
      </c>
    </row>
    <row r="359" customFormat="false" ht="13.5" hidden="false" customHeight="false" outlineLevel="0" collapsed="false">
      <c r="A359" s="10" t="n">
        <v>37538.4763425926</v>
      </c>
      <c r="B359" s="6" t="n">
        <v>836</v>
      </c>
      <c r="C359" s="11" t="n">
        <v>13.299005</v>
      </c>
      <c r="D359" s="11" t="n">
        <f aca="false">B359-$B$15</f>
        <v>344</v>
      </c>
      <c r="E359" s="19" t="n">
        <f aca="false">ABS(C359-$C$3)*10</f>
        <v>39.1716</v>
      </c>
      <c r="F359" s="19" t="n">
        <f aca="false">D359*LN($G$2)</f>
        <v>0.051596130386989</v>
      </c>
      <c r="G359" s="19" t="n">
        <f aca="false">E359/(($C$15-$C$3)*10)</f>
        <v>0.994637252810872</v>
      </c>
    </row>
    <row r="360" customFormat="false" ht="13.5" hidden="false" customHeight="false" outlineLevel="0" collapsed="false">
      <c r="A360" s="10" t="n">
        <v>37538.4763541667</v>
      </c>
      <c r="B360" s="6" t="n">
        <v>837</v>
      </c>
      <c r="C360" s="11" t="n">
        <v>13.298985</v>
      </c>
      <c r="D360" s="11" t="n">
        <f aca="false">B360-$B$15</f>
        <v>345</v>
      </c>
      <c r="E360" s="19" t="n">
        <f aca="false">ABS(C360-$C$3)*10</f>
        <v>39.1714</v>
      </c>
      <c r="F360" s="19" t="n">
        <f aca="false">D360*LN($G$2)</f>
        <v>0.0517461191381139</v>
      </c>
      <c r="G360" s="19" t="n">
        <f aca="false">E360/(($C$15-$C$3)*10)</f>
        <v>0.994632174451791</v>
      </c>
    </row>
    <row r="361" customFormat="false" ht="13.5" hidden="false" customHeight="false" outlineLevel="0" collapsed="false">
      <c r="A361" s="10" t="n">
        <v>37538.4763657407</v>
      </c>
      <c r="B361" s="6" t="n">
        <v>838</v>
      </c>
      <c r="C361" s="11" t="n">
        <v>13.298985</v>
      </c>
      <c r="D361" s="11" t="n">
        <f aca="false">B361-$B$15</f>
        <v>346</v>
      </c>
      <c r="E361" s="19" t="n">
        <f aca="false">ABS(C361-$C$3)*10</f>
        <v>39.1714</v>
      </c>
      <c r="F361" s="19" t="n">
        <f aca="false">D361*LN($G$2)</f>
        <v>0.0518961078892389</v>
      </c>
      <c r="G361" s="19" t="n">
        <f aca="false">E361/(($C$15-$C$3)*10)</f>
        <v>0.994632174451791</v>
      </c>
    </row>
    <row r="362" customFormat="false" ht="13.5" hidden="false" customHeight="false" outlineLevel="0" collapsed="false">
      <c r="A362" s="10" t="n">
        <v>37538.4763773148</v>
      </c>
      <c r="B362" s="6" t="n">
        <v>839</v>
      </c>
      <c r="C362" s="11" t="n">
        <v>13.298705</v>
      </c>
      <c r="D362" s="11" t="n">
        <f aca="false">B362-$B$15</f>
        <v>347</v>
      </c>
      <c r="E362" s="19" t="n">
        <f aca="false">ABS(C362-$C$3)*10</f>
        <v>39.1686</v>
      </c>
      <c r="F362" s="19" t="n">
        <f aca="false">D362*LN($G$2)</f>
        <v>0.0520460966403639</v>
      </c>
      <c r="G362" s="19" t="n">
        <f aca="false">E362/(($C$15-$C$3)*10)</f>
        <v>0.994561077424662</v>
      </c>
    </row>
    <row r="363" customFormat="false" ht="13.5" hidden="false" customHeight="false" outlineLevel="0" collapsed="false">
      <c r="A363" s="10" t="n">
        <v>37538.4763888889</v>
      </c>
      <c r="B363" s="6" t="n">
        <v>840</v>
      </c>
      <c r="C363" s="11" t="n">
        <v>13.298705</v>
      </c>
      <c r="D363" s="11" t="n">
        <f aca="false">B363-$B$15</f>
        <v>348</v>
      </c>
      <c r="E363" s="19" t="n">
        <f aca="false">ABS(C363-$C$3)*10</f>
        <v>39.1686</v>
      </c>
      <c r="F363" s="19" t="n">
        <f aca="false">D363*LN($G$2)</f>
        <v>0.0521960853914888</v>
      </c>
      <c r="G363" s="19" t="n">
        <f aca="false">E363/(($C$15-$C$3)*10)</f>
        <v>0.994561077424662</v>
      </c>
    </row>
    <row r="364" customFormat="false" ht="13.5" hidden="false" customHeight="false" outlineLevel="0" collapsed="false">
      <c r="A364" s="10" t="n">
        <v>37538.476400463</v>
      </c>
      <c r="B364" s="6" t="n">
        <v>841</v>
      </c>
      <c r="C364" s="11" t="n">
        <v>13.298705</v>
      </c>
      <c r="D364" s="11" t="n">
        <f aca="false">B364-$B$15</f>
        <v>349</v>
      </c>
      <c r="E364" s="19" t="n">
        <f aca="false">ABS(C364-$C$3)*10</f>
        <v>39.1686</v>
      </c>
      <c r="F364" s="19" t="n">
        <f aca="false">D364*LN($G$2)</f>
        <v>0.0523460741426138</v>
      </c>
      <c r="G364" s="19" t="n">
        <f aca="false">E364/(($C$15-$C$3)*10)</f>
        <v>0.994561077424662</v>
      </c>
    </row>
    <row r="365" customFormat="false" ht="13.5" hidden="false" customHeight="false" outlineLevel="0" collapsed="false">
      <c r="A365" s="10" t="n">
        <v>37538.476412037</v>
      </c>
      <c r="B365" s="6" t="n">
        <v>842</v>
      </c>
      <c r="C365" s="11" t="n">
        <v>13.298685</v>
      </c>
      <c r="D365" s="11" t="n">
        <f aca="false">B365-$B$15</f>
        <v>350</v>
      </c>
      <c r="E365" s="19" t="n">
        <f aca="false">ABS(C365-$C$3)*10</f>
        <v>39.1684</v>
      </c>
      <c r="F365" s="19" t="n">
        <f aca="false">D365*LN($G$2)</f>
        <v>0.0524960628937388</v>
      </c>
      <c r="G365" s="19" t="n">
        <f aca="false">E365/(($C$15-$C$3)*10)</f>
        <v>0.994555999065582</v>
      </c>
    </row>
    <row r="366" customFormat="false" ht="13.5" hidden="false" customHeight="false" outlineLevel="0" collapsed="false">
      <c r="A366" s="10" t="n">
        <v>37538.4764236111</v>
      </c>
      <c r="B366" s="6" t="n">
        <v>843</v>
      </c>
      <c r="C366" s="11" t="n">
        <v>13.298565</v>
      </c>
      <c r="D366" s="11" t="n">
        <f aca="false">B366-$B$15</f>
        <v>351</v>
      </c>
      <c r="E366" s="19" t="n">
        <f aca="false">ABS(C366-$C$3)*10</f>
        <v>39.1672</v>
      </c>
      <c r="F366" s="19" t="n">
        <f aca="false">D366*LN($G$2)</f>
        <v>0.0526460516448637</v>
      </c>
      <c r="G366" s="19" t="n">
        <f aca="false">E366/(($C$15-$C$3)*10)</f>
        <v>0.994525528911098</v>
      </c>
    </row>
    <row r="367" customFormat="false" ht="13.5" hidden="false" customHeight="false" outlineLevel="0" collapsed="false">
      <c r="A367" s="10" t="n">
        <v>37538.4764351852</v>
      </c>
      <c r="B367" s="6" t="n">
        <v>844</v>
      </c>
      <c r="C367" s="11" t="n">
        <v>13.298565</v>
      </c>
      <c r="D367" s="11" t="n">
        <f aca="false">B367-$B$15</f>
        <v>352</v>
      </c>
      <c r="E367" s="19" t="n">
        <f aca="false">ABS(C367-$C$3)*10</f>
        <v>39.1672</v>
      </c>
      <c r="F367" s="19" t="n">
        <f aca="false">D367*LN($G$2)</f>
        <v>0.0527960403959887</v>
      </c>
      <c r="G367" s="19" t="n">
        <f aca="false">E367/(($C$15-$C$3)*10)</f>
        <v>0.994525528911098</v>
      </c>
    </row>
    <row r="368" customFormat="false" ht="13.5" hidden="false" customHeight="false" outlineLevel="0" collapsed="false">
      <c r="A368" s="10" t="n">
        <v>37538.4764467593</v>
      </c>
      <c r="B368" s="6" t="n">
        <v>845</v>
      </c>
      <c r="C368" s="11" t="n">
        <v>13.298455</v>
      </c>
      <c r="D368" s="11" t="n">
        <f aca="false">B368-$B$15</f>
        <v>353</v>
      </c>
      <c r="E368" s="19" t="n">
        <f aca="false">ABS(C368-$C$3)*10</f>
        <v>39.1661</v>
      </c>
      <c r="F368" s="19" t="n">
        <f aca="false">D368*LN($G$2)</f>
        <v>0.0529460291471137</v>
      </c>
      <c r="G368" s="19" t="n">
        <f aca="false">E368/(($C$15-$C$3)*10)</f>
        <v>0.994497597936155</v>
      </c>
    </row>
    <row r="369" customFormat="false" ht="13.5" hidden="false" customHeight="false" outlineLevel="0" collapsed="false">
      <c r="A369" s="10" t="n">
        <v>37538.4764583333</v>
      </c>
      <c r="B369" s="6" t="n">
        <v>846</v>
      </c>
      <c r="C369" s="11" t="n">
        <v>13.298435</v>
      </c>
      <c r="D369" s="11" t="n">
        <f aca="false">B369-$B$15</f>
        <v>354</v>
      </c>
      <c r="E369" s="19" t="n">
        <f aca="false">ABS(C369-$C$3)*10</f>
        <v>39.1659</v>
      </c>
      <c r="F369" s="19" t="n">
        <f aca="false">D369*LN($G$2)</f>
        <v>0.0530960178982386</v>
      </c>
      <c r="G369" s="19" t="n">
        <f aca="false">E369/(($C$15-$C$3)*10)</f>
        <v>0.994492519577074</v>
      </c>
    </row>
    <row r="370" customFormat="false" ht="13.5" hidden="false" customHeight="false" outlineLevel="0" collapsed="false">
      <c r="A370" s="10" t="n">
        <v>37538.4764699074</v>
      </c>
      <c r="B370" s="6" t="n">
        <v>847</v>
      </c>
      <c r="C370" s="11" t="n">
        <v>13.298315</v>
      </c>
      <c r="D370" s="11" t="n">
        <f aca="false">B370-$B$15</f>
        <v>355</v>
      </c>
      <c r="E370" s="19" t="n">
        <f aca="false">ABS(C370-$C$3)*10</f>
        <v>39.1647</v>
      </c>
      <c r="F370" s="19" t="n">
        <f aca="false">D370*LN($G$2)</f>
        <v>0.0532460066493636</v>
      </c>
      <c r="G370" s="19" t="n">
        <f aca="false">E370/(($C$15-$C$3)*10)</f>
        <v>0.994462049422591</v>
      </c>
    </row>
    <row r="371" customFormat="false" ht="13.5" hidden="false" customHeight="false" outlineLevel="0" collapsed="false">
      <c r="A371" s="10" t="n">
        <v>37538.4764814815</v>
      </c>
      <c r="B371" s="6" t="n">
        <v>848</v>
      </c>
      <c r="C371" s="11" t="n">
        <v>13.298265</v>
      </c>
      <c r="D371" s="11" t="n">
        <f aca="false">B371-$B$15</f>
        <v>356</v>
      </c>
      <c r="E371" s="19" t="n">
        <f aca="false">ABS(C371-$C$3)*10</f>
        <v>39.1642</v>
      </c>
      <c r="F371" s="19" t="n">
        <f aca="false">D371*LN($G$2)</f>
        <v>0.0533959954004886</v>
      </c>
      <c r="G371" s="19" t="n">
        <f aca="false">E371/(($C$15-$C$3)*10)</f>
        <v>0.994449353524889</v>
      </c>
    </row>
    <row r="372" customFormat="false" ht="13.5" hidden="false" customHeight="false" outlineLevel="0" collapsed="false">
      <c r="A372" s="10" t="n">
        <v>37538.4764930556</v>
      </c>
      <c r="B372" s="6" t="n">
        <v>849</v>
      </c>
      <c r="C372" s="11" t="n">
        <v>13.298155</v>
      </c>
      <c r="D372" s="11" t="n">
        <f aca="false">B372-$B$15</f>
        <v>357</v>
      </c>
      <c r="E372" s="19" t="n">
        <f aca="false">ABS(C372-$C$3)*10</f>
        <v>39.1631</v>
      </c>
      <c r="F372" s="19" t="n">
        <f aca="false">D372*LN($G$2)</f>
        <v>0.0535459841516136</v>
      </c>
      <c r="G372" s="19" t="n">
        <f aca="false">E372/(($C$15-$C$3)*10)</f>
        <v>0.994421422549946</v>
      </c>
    </row>
    <row r="373" customFormat="false" ht="13.5" hidden="false" customHeight="false" outlineLevel="0" collapsed="false">
      <c r="A373" s="10" t="n">
        <v>37538.4765046296</v>
      </c>
      <c r="B373" s="6" t="n">
        <v>850</v>
      </c>
      <c r="C373" s="11" t="n">
        <v>13.298155</v>
      </c>
      <c r="D373" s="11" t="n">
        <f aca="false">B373-$B$15</f>
        <v>358</v>
      </c>
      <c r="E373" s="19" t="n">
        <f aca="false">ABS(C373-$C$3)*10</f>
        <v>39.1631</v>
      </c>
      <c r="F373" s="19" t="n">
        <f aca="false">D373*LN($G$2)</f>
        <v>0.0536959729027385</v>
      </c>
      <c r="G373" s="19" t="n">
        <f aca="false">E373/(($C$15-$C$3)*10)</f>
        <v>0.994421422549946</v>
      </c>
    </row>
    <row r="374" customFormat="false" ht="13.5" hidden="false" customHeight="false" outlineLevel="0" collapsed="false">
      <c r="A374" s="10" t="n">
        <v>37538.4765162037</v>
      </c>
      <c r="B374" s="6" t="n">
        <v>851</v>
      </c>
      <c r="C374" s="11" t="n">
        <v>13.298155</v>
      </c>
      <c r="D374" s="11" t="n">
        <f aca="false">B374-$B$15</f>
        <v>359</v>
      </c>
      <c r="E374" s="19" t="n">
        <f aca="false">ABS(C374-$C$3)*10</f>
        <v>39.1631</v>
      </c>
      <c r="F374" s="19" t="n">
        <f aca="false">D374*LN($G$2)</f>
        <v>0.0538459616538635</v>
      </c>
      <c r="G374" s="19" t="n">
        <f aca="false">E374/(($C$15-$C$3)*10)</f>
        <v>0.994421422549946</v>
      </c>
    </row>
    <row r="375" customFormat="false" ht="13.5" hidden="false" customHeight="false" outlineLevel="0" collapsed="false">
      <c r="A375" s="10" t="n">
        <v>37538.4765277778</v>
      </c>
      <c r="B375" s="6" t="n">
        <v>852</v>
      </c>
      <c r="C375" s="11" t="n">
        <v>13.298015</v>
      </c>
      <c r="D375" s="11" t="n">
        <f aca="false">B375-$B$15</f>
        <v>360</v>
      </c>
      <c r="E375" s="19" t="n">
        <f aca="false">ABS(C375-$C$3)*10</f>
        <v>39.1617</v>
      </c>
      <c r="F375" s="19" t="n">
        <f aca="false">D375*LN($G$2)</f>
        <v>0.0539959504049885</v>
      </c>
      <c r="G375" s="19" t="n">
        <f aca="false">E375/(($C$15-$C$3)*10)</f>
        <v>0.994385874036382</v>
      </c>
    </row>
    <row r="376" customFormat="false" ht="13.5" hidden="false" customHeight="false" outlineLevel="0" collapsed="false">
      <c r="A376" s="10" t="n">
        <v>37538.4765393519</v>
      </c>
      <c r="B376" s="6" t="n">
        <v>853</v>
      </c>
      <c r="C376" s="11" t="n">
        <v>13.297855</v>
      </c>
      <c r="D376" s="11" t="n">
        <f aca="false">B376-$B$15</f>
        <v>361</v>
      </c>
      <c r="E376" s="19" t="n">
        <f aca="false">ABS(C376-$C$3)*10</f>
        <v>39.1601</v>
      </c>
      <c r="F376" s="19" t="n">
        <f aca="false">D376*LN($G$2)</f>
        <v>0.0541459391561134</v>
      </c>
      <c r="G376" s="19" t="n">
        <f aca="false">E376/(($C$15-$C$3)*10)</f>
        <v>0.994345247163736</v>
      </c>
    </row>
    <row r="377" customFormat="false" ht="13.5" hidden="false" customHeight="false" outlineLevel="0" collapsed="false">
      <c r="A377" s="10" t="n">
        <v>37538.4765509259</v>
      </c>
      <c r="B377" s="6" t="n">
        <v>854</v>
      </c>
      <c r="C377" s="11" t="n">
        <v>13.297875</v>
      </c>
      <c r="D377" s="11" t="n">
        <f aca="false">B377-$B$15</f>
        <v>362</v>
      </c>
      <c r="E377" s="19" t="n">
        <f aca="false">ABS(C377-$C$3)*10</f>
        <v>39.1603</v>
      </c>
      <c r="F377" s="19" t="n">
        <f aca="false">D377*LN($G$2)</f>
        <v>0.0542959279072384</v>
      </c>
      <c r="G377" s="19" t="n">
        <f aca="false">E377/(($C$15-$C$3)*10)</f>
        <v>0.994350325522817</v>
      </c>
    </row>
    <row r="378" customFormat="false" ht="13.5" hidden="false" customHeight="false" outlineLevel="0" collapsed="false">
      <c r="A378" s="10" t="n">
        <v>37538.4765625</v>
      </c>
      <c r="B378" s="6" t="n">
        <v>855</v>
      </c>
      <c r="C378" s="11" t="n">
        <v>13.297875</v>
      </c>
      <c r="D378" s="11" t="n">
        <f aca="false">B378-$B$15</f>
        <v>363</v>
      </c>
      <c r="E378" s="19" t="n">
        <f aca="false">ABS(C378-$C$3)*10</f>
        <v>39.1603</v>
      </c>
      <c r="F378" s="19" t="n">
        <f aca="false">D378*LN($G$2)</f>
        <v>0.0544459166583634</v>
      </c>
      <c r="G378" s="19" t="n">
        <f aca="false">E378/(($C$15-$C$3)*10)</f>
        <v>0.994350325522817</v>
      </c>
    </row>
    <row r="379" customFormat="false" ht="13.5" hidden="false" customHeight="false" outlineLevel="0" collapsed="false">
      <c r="A379" s="10" t="n">
        <v>37538.4765740741</v>
      </c>
      <c r="B379" s="6" t="n">
        <v>856</v>
      </c>
      <c r="C379" s="11" t="n">
        <v>13.297715</v>
      </c>
      <c r="D379" s="11" t="n">
        <f aca="false">B379-$B$15</f>
        <v>364</v>
      </c>
      <c r="E379" s="19" t="n">
        <f aca="false">ABS(C379-$C$3)*10</f>
        <v>39.1587</v>
      </c>
      <c r="F379" s="19" t="n">
        <f aca="false">D379*LN($G$2)</f>
        <v>0.0545959054094883</v>
      </c>
      <c r="G379" s="19" t="n">
        <f aca="false">E379/(($C$15-$C$3)*10)</f>
        <v>0.994309698650172</v>
      </c>
    </row>
    <row r="380" customFormat="false" ht="13.5" hidden="false" customHeight="false" outlineLevel="0" collapsed="false">
      <c r="A380" s="10" t="n">
        <v>37538.4765856481</v>
      </c>
      <c r="B380" s="6" t="n">
        <v>857</v>
      </c>
      <c r="C380" s="11" t="n">
        <v>13.297715</v>
      </c>
      <c r="D380" s="11" t="n">
        <f aca="false">B380-$B$15</f>
        <v>365</v>
      </c>
      <c r="E380" s="19" t="n">
        <f aca="false">ABS(C380-$C$3)*10</f>
        <v>39.1587</v>
      </c>
      <c r="F380" s="19" t="n">
        <f aca="false">D380*LN($G$2)</f>
        <v>0.0547458941606133</v>
      </c>
      <c r="G380" s="19" t="n">
        <f aca="false">E380/(($C$15-$C$3)*10)</f>
        <v>0.994309698650172</v>
      </c>
    </row>
    <row r="381" customFormat="false" ht="13.5" hidden="false" customHeight="false" outlineLevel="0" collapsed="false">
      <c r="A381" s="10" t="n">
        <v>37538.4765972222</v>
      </c>
      <c r="B381" s="6" t="n">
        <v>858</v>
      </c>
      <c r="C381" s="11" t="n">
        <v>13.297575</v>
      </c>
      <c r="D381" s="11" t="n">
        <f aca="false">B381-$B$15</f>
        <v>366</v>
      </c>
      <c r="E381" s="19" t="n">
        <f aca="false">ABS(C381-$C$3)*10</f>
        <v>39.1573</v>
      </c>
      <c r="F381" s="19" t="n">
        <f aca="false">D381*LN($G$2)</f>
        <v>0.0548958829117383</v>
      </c>
      <c r="G381" s="19" t="n">
        <f aca="false">E381/(($C$15-$C$3)*10)</f>
        <v>0.994274150136608</v>
      </c>
    </row>
    <row r="382" customFormat="false" ht="13.5" hidden="false" customHeight="false" outlineLevel="0" collapsed="false">
      <c r="A382" s="10" t="n">
        <v>37538.4766087963</v>
      </c>
      <c r="B382" s="6" t="n">
        <v>859</v>
      </c>
      <c r="C382" s="11" t="n">
        <v>13.297625</v>
      </c>
      <c r="D382" s="11" t="n">
        <f aca="false">B382-$B$15</f>
        <v>367</v>
      </c>
      <c r="E382" s="19" t="n">
        <f aca="false">ABS(C382-$C$3)*10</f>
        <v>39.1578</v>
      </c>
      <c r="F382" s="19" t="n">
        <f aca="false">D382*LN($G$2)</f>
        <v>0.0550458716628632</v>
      </c>
      <c r="G382" s="19" t="n">
        <f aca="false">E382/(($C$15-$C$3)*10)</f>
        <v>0.994286846034309</v>
      </c>
    </row>
    <row r="383" customFormat="false" ht="13.5" hidden="false" customHeight="false" outlineLevel="0" collapsed="false">
      <c r="A383" s="10" t="n">
        <v>37538.4766203704</v>
      </c>
      <c r="B383" s="6" t="n">
        <v>860</v>
      </c>
      <c r="C383" s="11" t="n">
        <v>13.297455</v>
      </c>
      <c r="D383" s="11" t="n">
        <f aca="false">B383-$B$15</f>
        <v>368</v>
      </c>
      <c r="E383" s="19" t="n">
        <f aca="false">ABS(C383-$C$3)*10</f>
        <v>39.1561</v>
      </c>
      <c r="F383" s="19" t="n">
        <f aca="false">D383*LN($G$2)</f>
        <v>0.0551958604139882</v>
      </c>
      <c r="G383" s="19" t="n">
        <f aca="false">E383/(($C$15-$C$3)*10)</f>
        <v>0.994243679982124</v>
      </c>
    </row>
    <row r="384" customFormat="false" ht="13.5" hidden="false" customHeight="false" outlineLevel="0" collapsed="false">
      <c r="A384" s="10" t="n">
        <v>37538.4766319444</v>
      </c>
      <c r="B384" s="6" t="n">
        <v>861</v>
      </c>
      <c r="C384" s="11" t="n">
        <v>13.297435</v>
      </c>
      <c r="D384" s="11" t="n">
        <f aca="false">B384-$B$15</f>
        <v>369</v>
      </c>
      <c r="E384" s="19" t="n">
        <f aca="false">ABS(C384-$C$3)*10</f>
        <v>39.1559</v>
      </c>
      <c r="F384" s="19" t="n">
        <f aca="false">D384*LN($G$2)</f>
        <v>0.0553458491651132</v>
      </c>
      <c r="G384" s="19" t="n">
        <f aca="false">E384/(($C$15-$C$3)*10)</f>
        <v>0.994238601623044</v>
      </c>
    </row>
    <row r="385" customFormat="false" ht="13.5" hidden="false" customHeight="false" outlineLevel="0" collapsed="false">
      <c r="A385" s="10" t="n">
        <v>37538.4766435185</v>
      </c>
      <c r="B385" s="6" t="n">
        <v>862</v>
      </c>
      <c r="C385" s="11" t="n">
        <v>13.297295</v>
      </c>
      <c r="D385" s="11" t="n">
        <f aca="false">B385-$B$15</f>
        <v>370</v>
      </c>
      <c r="E385" s="19" t="n">
        <f aca="false">ABS(C385-$C$3)*10</f>
        <v>39.1545</v>
      </c>
      <c r="F385" s="19" t="n">
        <f aca="false">D385*LN($G$2)</f>
        <v>0.0554958379162381</v>
      </c>
      <c r="G385" s="19" t="n">
        <f aca="false">E385/(($C$15-$C$3)*10)</f>
        <v>0.994203053109479</v>
      </c>
    </row>
    <row r="386" customFormat="false" ht="13.5" hidden="false" customHeight="false" outlineLevel="0" collapsed="false">
      <c r="A386" s="10" t="n">
        <v>37538.4766550926</v>
      </c>
      <c r="B386" s="6" t="n">
        <v>863</v>
      </c>
      <c r="C386" s="11" t="n">
        <v>13.297295</v>
      </c>
      <c r="D386" s="11" t="n">
        <f aca="false">B386-$B$15</f>
        <v>371</v>
      </c>
      <c r="E386" s="19" t="n">
        <f aca="false">ABS(C386-$C$3)*10</f>
        <v>39.1545</v>
      </c>
      <c r="F386" s="19" t="n">
        <f aca="false">D386*LN($G$2)</f>
        <v>0.0556458266673631</v>
      </c>
      <c r="G386" s="19" t="n">
        <f aca="false">E386/(($C$15-$C$3)*10)</f>
        <v>0.994203053109479</v>
      </c>
    </row>
    <row r="387" customFormat="false" ht="13.5" hidden="false" customHeight="false" outlineLevel="0" collapsed="false">
      <c r="A387" s="10" t="n">
        <v>37538.4766666667</v>
      </c>
      <c r="B387" s="6" t="n">
        <v>864</v>
      </c>
      <c r="C387" s="11" t="n">
        <v>13.297325</v>
      </c>
      <c r="D387" s="11" t="n">
        <f aca="false">B387-$B$15</f>
        <v>372</v>
      </c>
      <c r="E387" s="19" t="n">
        <f aca="false">ABS(C387-$C$3)*10</f>
        <v>39.1548</v>
      </c>
      <c r="F387" s="19" t="n">
        <f aca="false">D387*LN($G$2)</f>
        <v>0.0557958154184881</v>
      </c>
      <c r="G387" s="19" t="n">
        <f aca="false">E387/(($C$15-$C$3)*10)</f>
        <v>0.9942106706481</v>
      </c>
    </row>
    <row r="388" customFormat="false" ht="13.5" hidden="false" customHeight="false" outlineLevel="0" collapsed="false">
      <c r="A388" s="10" t="n">
        <v>37538.4766782407</v>
      </c>
      <c r="B388" s="6" t="n">
        <v>865</v>
      </c>
      <c r="C388" s="11" t="n">
        <v>13.297325</v>
      </c>
      <c r="D388" s="11" t="n">
        <f aca="false">B388-$B$15</f>
        <v>373</v>
      </c>
      <c r="E388" s="19" t="n">
        <f aca="false">ABS(C388-$C$3)*10</f>
        <v>39.1548</v>
      </c>
      <c r="F388" s="19" t="n">
        <f aca="false">D388*LN($G$2)</f>
        <v>0.055945804169613</v>
      </c>
      <c r="G388" s="19" t="n">
        <f aca="false">E388/(($C$15-$C$3)*10)</f>
        <v>0.9942106706481</v>
      </c>
    </row>
    <row r="389" customFormat="false" ht="13.5" hidden="false" customHeight="false" outlineLevel="0" collapsed="false">
      <c r="A389" s="10" t="n">
        <v>37538.4766898148</v>
      </c>
      <c r="B389" s="6" t="n">
        <v>866</v>
      </c>
      <c r="C389" s="11" t="n">
        <v>13.297155</v>
      </c>
      <c r="D389" s="11" t="n">
        <f aca="false">B389-$B$15</f>
        <v>374</v>
      </c>
      <c r="E389" s="19" t="n">
        <f aca="false">ABS(C389-$C$3)*10</f>
        <v>39.1531</v>
      </c>
      <c r="F389" s="19" t="n">
        <f aca="false">D389*LN($G$2)</f>
        <v>0.056095792920738</v>
      </c>
      <c r="G389" s="19" t="n">
        <f aca="false">E389/(($C$15-$C$3)*10)</f>
        <v>0.994167504595915</v>
      </c>
    </row>
    <row r="390" customFormat="false" ht="13.5" hidden="false" customHeight="false" outlineLevel="0" collapsed="false">
      <c r="A390" s="10" t="n">
        <v>37538.4767013889</v>
      </c>
      <c r="B390" s="6" t="n">
        <v>867</v>
      </c>
      <c r="C390" s="11" t="n">
        <v>13.296905</v>
      </c>
      <c r="D390" s="11" t="n">
        <f aca="false">B390-$B$15</f>
        <v>375</v>
      </c>
      <c r="E390" s="19" t="n">
        <f aca="false">ABS(C390-$C$3)*10</f>
        <v>39.1506</v>
      </c>
      <c r="F390" s="19" t="n">
        <f aca="false">D390*LN($G$2)</f>
        <v>0.056245781671863</v>
      </c>
      <c r="G390" s="19" t="n">
        <f aca="false">E390/(($C$15-$C$3)*10)</f>
        <v>0.994104025107407</v>
      </c>
    </row>
    <row r="391" customFormat="false" ht="13.5" hidden="false" customHeight="false" outlineLevel="0" collapsed="false">
      <c r="A391" s="10" t="n">
        <v>37538.476712963</v>
      </c>
      <c r="B391" s="6" t="n">
        <v>868</v>
      </c>
      <c r="C391" s="11" t="n">
        <v>13.297025</v>
      </c>
      <c r="D391" s="11" t="n">
        <f aca="false">B391-$B$15</f>
        <v>376</v>
      </c>
      <c r="E391" s="19" t="n">
        <f aca="false">ABS(C391-$C$3)*10</f>
        <v>39.1518</v>
      </c>
      <c r="F391" s="19" t="n">
        <f aca="false">D391*LN($G$2)</f>
        <v>0.0563957704229879</v>
      </c>
      <c r="G391" s="19" t="n">
        <f aca="false">E391/(($C$15-$C$3)*10)</f>
        <v>0.994134495261891</v>
      </c>
    </row>
    <row r="392" customFormat="false" ht="13.5" hidden="false" customHeight="false" outlineLevel="0" collapsed="false">
      <c r="A392" s="10" t="n">
        <v>37538.476724537</v>
      </c>
      <c r="B392" s="6" t="n">
        <v>869</v>
      </c>
      <c r="C392" s="11" t="n">
        <v>13.296905</v>
      </c>
      <c r="D392" s="11" t="n">
        <f aca="false">B392-$B$15</f>
        <v>377</v>
      </c>
      <c r="E392" s="19" t="n">
        <f aca="false">ABS(C392-$C$3)*10</f>
        <v>39.1506</v>
      </c>
      <c r="F392" s="19" t="n">
        <f aca="false">D392*LN($G$2)</f>
        <v>0.0565457591741129</v>
      </c>
      <c r="G392" s="19" t="n">
        <f aca="false">E392/(($C$15-$C$3)*10)</f>
        <v>0.994104025107407</v>
      </c>
    </row>
    <row r="393" customFormat="false" ht="13.5" hidden="false" customHeight="false" outlineLevel="0" collapsed="false">
      <c r="A393" s="10" t="n">
        <v>37538.4767361111</v>
      </c>
      <c r="B393" s="6" t="n">
        <v>870</v>
      </c>
      <c r="C393" s="11" t="n">
        <v>13.296885</v>
      </c>
      <c r="D393" s="11" t="n">
        <f aca="false">B393-$B$15</f>
        <v>378</v>
      </c>
      <c r="E393" s="19" t="n">
        <f aca="false">ABS(C393-$C$3)*10</f>
        <v>39.1504</v>
      </c>
      <c r="F393" s="19" t="n">
        <f aca="false">D393*LN($G$2)</f>
        <v>0.0566957479252379</v>
      </c>
      <c r="G393" s="19" t="n">
        <f aca="false">E393/(($C$15-$C$3)*10)</f>
        <v>0.994098946748326</v>
      </c>
    </row>
    <row r="394" customFormat="false" ht="13.5" hidden="false" customHeight="false" outlineLevel="0" collapsed="false">
      <c r="A394" s="10" t="n">
        <v>37538.4767476852</v>
      </c>
      <c r="B394" s="6" t="n">
        <v>871</v>
      </c>
      <c r="C394" s="11" t="n">
        <v>13.296745</v>
      </c>
      <c r="D394" s="11" t="n">
        <f aca="false">B394-$B$15</f>
        <v>379</v>
      </c>
      <c r="E394" s="19" t="n">
        <f aca="false">ABS(C394-$C$3)*10</f>
        <v>39.149</v>
      </c>
      <c r="F394" s="19" t="n">
        <f aca="false">D394*LN($G$2)</f>
        <v>0.0568457366763629</v>
      </c>
      <c r="G394" s="19" t="n">
        <f aca="false">E394/(($C$15-$C$3)*10)</f>
        <v>0.994063398234762</v>
      </c>
    </row>
    <row r="395" customFormat="false" ht="13.5" hidden="false" customHeight="false" outlineLevel="0" collapsed="false">
      <c r="A395" s="10" t="n">
        <v>37538.4767592593</v>
      </c>
      <c r="B395" s="6" t="n">
        <v>872</v>
      </c>
      <c r="C395" s="11" t="n">
        <v>13.296765</v>
      </c>
      <c r="D395" s="11" t="n">
        <f aca="false">B395-$B$15</f>
        <v>380</v>
      </c>
      <c r="E395" s="19" t="n">
        <f aca="false">ABS(C395-$C$3)*10</f>
        <v>39.1492</v>
      </c>
      <c r="F395" s="19" t="n">
        <f aca="false">D395*LN($G$2)</f>
        <v>0.0569957254274878</v>
      </c>
      <c r="G395" s="19" t="n">
        <f aca="false">E395/(($C$15-$C$3)*10)</f>
        <v>0.994068476593843</v>
      </c>
    </row>
    <row r="396" customFormat="false" ht="13.5" hidden="false" customHeight="false" outlineLevel="0" collapsed="false">
      <c r="A396" s="10" t="n">
        <v>37538.4767708333</v>
      </c>
      <c r="B396" s="6" t="n">
        <v>873</v>
      </c>
      <c r="C396" s="11" t="n">
        <v>13.296765</v>
      </c>
      <c r="D396" s="11" t="n">
        <f aca="false">B396-$B$15</f>
        <v>381</v>
      </c>
      <c r="E396" s="19" t="n">
        <f aca="false">ABS(C396-$C$3)*10</f>
        <v>39.1492</v>
      </c>
      <c r="F396" s="19" t="n">
        <f aca="false">D396*LN($G$2)</f>
        <v>0.0571457141786128</v>
      </c>
      <c r="G396" s="19" t="n">
        <f aca="false">E396/(($C$15-$C$3)*10)</f>
        <v>0.994068476593843</v>
      </c>
    </row>
    <row r="397" customFormat="false" ht="13.5" hidden="false" customHeight="false" outlineLevel="0" collapsed="false">
      <c r="A397" s="10" t="n">
        <v>37538.4767824074</v>
      </c>
      <c r="B397" s="6" t="n">
        <v>874</v>
      </c>
      <c r="C397" s="11" t="n">
        <v>13.296765</v>
      </c>
      <c r="D397" s="11" t="n">
        <f aca="false">B397-$B$15</f>
        <v>382</v>
      </c>
      <c r="E397" s="19" t="n">
        <f aca="false">ABS(C397-$C$3)*10</f>
        <v>39.1492</v>
      </c>
      <c r="F397" s="19" t="n">
        <f aca="false">D397*LN($G$2)</f>
        <v>0.0572957029297378</v>
      </c>
      <c r="G397" s="19" t="n">
        <f aca="false">E397/(($C$15-$C$3)*10)</f>
        <v>0.994068476593843</v>
      </c>
    </row>
    <row r="398" customFormat="false" ht="13.5" hidden="false" customHeight="false" outlineLevel="0" collapsed="false">
      <c r="A398" s="10" t="n">
        <v>37538.4767939815</v>
      </c>
      <c r="B398" s="6" t="n">
        <v>875</v>
      </c>
      <c r="C398" s="11" t="n">
        <v>13.296485</v>
      </c>
      <c r="D398" s="11" t="n">
        <f aca="false">B398-$B$15</f>
        <v>383</v>
      </c>
      <c r="E398" s="19" t="n">
        <f aca="false">ABS(C398-$C$3)*10</f>
        <v>39.1464</v>
      </c>
      <c r="F398" s="19" t="n">
        <f aca="false">D398*LN($G$2)</f>
        <v>0.0574456916808627</v>
      </c>
      <c r="G398" s="19" t="n">
        <f aca="false">E398/(($C$15-$C$3)*10)</f>
        <v>0.993997379566714</v>
      </c>
    </row>
    <row r="399" customFormat="false" ht="13.5" hidden="false" customHeight="false" outlineLevel="0" collapsed="false">
      <c r="A399" s="10" t="n">
        <v>37538.4768055556</v>
      </c>
      <c r="B399" s="6" t="n">
        <v>876</v>
      </c>
      <c r="C399" s="11" t="n">
        <v>13.296485</v>
      </c>
      <c r="D399" s="11" t="n">
        <f aca="false">B399-$B$15</f>
        <v>384</v>
      </c>
      <c r="E399" s="19" t="n">
        <f aca="false">ABS(C399-$C$3)*10</f>
        <v>39.1464</v>
      </c>
      <c r="F399" s="19" t="n">
        <f aca="false">D399*LN($G$2)</f>
        <v>0.0575956804319877</v>
      </c>
      <c r="G399" s="19" t="n">
        <f aca="false">E399/(($C$15-$C$3)*10)</f>
        <v>0.993997379566714</v>
      </c>
    </row>
    <row r="400" customFormat="false" ht="13.5" hidden="false" customHeight="false" outlineLevel="0" collapsed="false">
      <c r="A400" s="10" t="n">
        <v>37538.4768171296</v>
      </c>
      <c r="B400" s="6" t="n">
        <v>877</v>
      </c>
      <c r="C400" s="11" t="n">
        <v>13.296465</v>
      </c>
      <c r="D400" s="11" t="n">
        <f aca="false">B400-$B$15</f>
        <v>385</v>
      </c>
      <c r="E400" s="19" t="n">
        <f aca="false">ABS(C400-$C$3)*10</f>
        <v>39.1462</v>
      </c>
      <c r="F400" s="19" t="n">
        <f aca="false">D400*LN($G$2)</f>
        <v>0.0577456691831127</v>
      </c>
      <c r="G400" s="19" t="n">
        <f aca="false">E400/(($C$15-$C$3)*10)</f>
        <v>0.993992301207634</v>
      </c>
    </row>
    <row r="401" customFormat="false" ht="13.5" hidden="false" customHeight="false" outlineLevel="0" collapsed="false">
      <c r="A401" s="10" t="n">
        <v>37538.4768287037</v>
      </c>
      <c r="B401" s="6" t="n">
        <v>878</v>
      </c>
      <c r="C401" s="11" t="n">
        <v>13.296345</v>
      </c>
      <c r="D401" s="11" t="n">
        <f aca="false">B401-$B$15</f>
        <v>386</v>
      </c>
      <c r="E401" s="19" t="n">
        <f aca="false">ABS(C401-$C$3)*10</f>
        <v>39.145</v>
      </c>
      <c r="F401" s="19" t="n">
        <f aca="false">D401*LN($G$2)</f>
        <v>0.0578956579342376</v>
      </c>
      <c r="G401" s="19" t="n">
        <f aca="false">E401/(($C$15-$C$3)*10)</f>
        <v>0.99396183105315</v>
      </c>
    </row>
    <row r="402" customFormat="false" ht="13.5" hidden="false" customHeight="false" outlineLevel="0" collapsed="false">
      <c r="A402" s="10" t="n">
        <v>37538.4768402778</v>
      </c>
      <c r="B402" s="6" t="n">
        <v>879</v>
      </c>
      <c r="C402" s="11" t="n">
        <v>13.296185</v>
      </c>
      <c r="D402" s="11" t="n">
        <f aca="false">B402-$B$15</f>
        <v>387</v>
      </c>
      <c r="E402" s="19" t="n">
        <f aca="false">ABS(C402-$C$3)*10</f>
        <v>39.1434</v>
      </c>
      <c r="F402" s="19" t="n">
        <f aca="false">D402*LN($G$2)</f>
        <v>0.0580456466853626</v>
      </c>
      <c r="G402" s="19" t="n">
        <f aca="false">E402/(($C$15-$C$3)*10)</f>
        <v>0.993921204180505</v>
      </c>
    </row>
    <row r="403" customFormat="false" ht="13.5" hidden="false" customHeight="false" outlineLevel="0" collapsed="false">
      <c r="A403" s="10" t="n">
        <v>37538.4768518519</v>
      </c>
      <c r="B403" s="6" t="n">
        <v>880</v>
      </c>
      <c r="C403" s="11" t="n">
        <v>13.296345</v>
      </c>
      <c r="D403" s="11" t="n">
        <f aca="false">B403-$B$15</f>
        <v>388</v>
      </c>
      <c r="E403" s="19" t="n">
        <f aca="false">ABS(C403-$C$3)*10</f>
        <v>39.145</v>
      </c>
      <c r="F403" s="19" t="n">
        <f aca="false">D403*LN($G$2)</f>
        <v>0.0581956354364876</v>
      </c>
      <c r="G403" s="19" t="n">
        <f aca="false">E403/(($C$15-$C$3)*10)</f>
        <v>0.99396183105315</v>
      </c>
    </row>
    <row r="404" customFormat="false" ht="13.5" hidden="false" customHeight="false" outlineLevel="0" collapsed="false">
      <c r="A404" s="10" t="n">
        <v>37538.4768634259</v>
      </c>
      <c r="B404" s="6" t="n">
        <v>881</v>
      </c>
      <c r="C404" s="11" t="n">
        <v>13.296185</v>
      </c>
      <c r="D404" s="11" t="n">
        <f aca="false">B404-$B$15</f>
        <v>389</v>
      </c>
      <c r="E404" s="19" t="n">
        <f aca="false">ABS(C404-$C$3)*10</f>
        <v>39.1434</v>
      </c>
      <c r="F404" s="19" t="n">
        <f aca="false">D404*LN($G$2)</f>
        <v>0.0583456241876125</v>
      </c>
      <c r="G404" s="19" t="n">
        <f aca="false">E404/(($C$15-$C$3)*10)</f>
        <v>0.993921204180505</v>
      </c>
    </row>
    <row r="405" customFormat="false" ht="13.5" hidden="false" customHeight="false" outlineLevel="0" collapsed="false">
      <c r="A405" s="10" t="n">
        <v>37538.476875</v>
      </c>
      <c r="B405" s="6" t="n">
        <v>882</v>
      </c>
      <c r="C405" s="11" t="n">
        <v>13.295935</v>
      </c>
      <c r="D405" s="11" t="n">
        <f aca="false">B405-$B$15</f>
        <v>390</v>
      </c>
      <c r="E405" s="19" t="n">
        <f aca="false">ABS(C405-$C$3)*10</f>
        <v>39.1409</v>
      </c>
      <c r="F405" s="19" t="n">
        <f aca="false">D405*LN($G$2)</f>
        <v>0.0584956129387375</v>
      </c>
      <c r="G405" s="19" t="n">
        <f aca="false">E405/(($C$15-$C$3)*10)</f>
        <v>0.993857724691998</v>
      </c>
    </row>
    <row r="406" customFormat="false" ht="13.5" hidden="false" customHeight="false" outlineLevel="0" collapsed="false">
      <c r="A406" s="10" t="n">
        <v>37538.4768865741</v>
      </c>
      <c r="B406" s="6" t="n">
        <v>883</v>
      </c>
      <c r="C406" s="11" t="n">
        <v>13.296205</v>
      </c>
      <c r="D406" s="11" t="n">
        <f aca="false">B406-$B$15</f>
        <v>391</v>
      </c>
      <c r="E406" s="19" t="n">
        <f aca="false">ABS(C406-$C$3)*10</f>
        <v>39.1436</v>
      </c>
      <c r="F406" s="19" t="n">
        <f aca="false">D406*LN($G$2)</f>
        <v>0.0586456016898625</v>
      </c>
      <c r="G406" s="19" t="n">
        <f aca="false">E406/(($C$15-$C$3)*10)</f>
        <v>0.993926282539586</v>
      </c>
    </row>
    <row r="407" customFormat="false" ht="13.5" hidden="false" customHeight="false" outlineLevel="0" collapsed="false">
      <c r="A407" s="10" t="n">
        <v>37538.4768981482</v>
      </c>
      <c r="B407" s="6" t="n">
        <v>884</v>
      </c>
      <c r="C407" s="11" t="n">
        <v>13.296075</v>
      </c>
      <c r="D407" s="11" t="n">
        <f aca="false">B407-$B$15</f>
        <v>392</v>
      </c>
      <c r="E407" s="19" t="n">
        <f aca="false">ABS(C407-$C$3)*10</f>
        <v>39.1423</v>
      </c>
      <c r="F407" s="19" t="n">
        <f aca="false">D407*LN($G$2)</f>
        <v>0.0587955904409874</v>
      </c>
      <c r="G407" s="19" t="n">
        <f aca="false">E407/(($C$15-$C$3)*10)</f>
        <v>0.993893273205562</v>
      </c>
    </row>
    <row r="408" customFormat="false" ht="13.5" hidden="false" customHeight="false" outlineLevel="0" collapsed="false">
      <c r="A408" s="10" t="n">
        <v>37538.4769097222</v>
      </c>
      <c r="B408" s="6" t="n">
        <v>885</v>
      </c>
      <c r="C408" s="11" t="n">
        <v>13.296075</v>
      </c>
      <c r="D408" s="11" t="n">
        <f aca="false">B408-$B$15</f>
        <v>393</v>
      </c>
      <c r="E408" s="19" t="n">
        <f aca="false">ABS(C408-$C$3)*10</f>
        <v>39.1423</v>
      </c>
      <c r="F408" s="19" t="n">
        <f aca="false">D408*LN($G$2)</f>
        <v>0.0589455791921124</v>
      </c>
      <c r="G408" s="19" t="n">
        <f aca="false">E408/(($C$15-$C$3)*10)</f>
        <v>0.993893273205562</v>
      </c>
    </row>
    <row r="409" customFormat="false" ht="13.5" hidden="false" customHeight="false" outlineLevel="0" collapsed="false">
      <c r="A409" s="10" t="n">
        <v>37538.4769212963</v>
      </c>
      <c r="B409" s="6" t="n">
        <v>886</v>
      </c>
      <c r="C409" s="11" t="n">
        <v>13.295935</v>
      </c>
      <c r="D409" s="11" t="n">
        <f aca="false">B409-$B$15</f>
        <v>394</v>
      </c>
      <c r="E409" s="19" t="n">
        <f aca="false">ABS(C409-$C$3)*10</f>
        <v>39.1409</v>
      </c>
      <c r="F409" s="19" t="n">
        <f aca="false">D409*LN($G$2)</f>
        <v>0.0590955679432374</v>
      </c>
      <c r="G409" s="19" t="n">
        <f aca="false">E409/(($C$15-$C$3)*10)</f>
        <v>0.993857724691998</v>
      </c>
    </row>
    <row r="410" customFormat="false" ht="13.5" hidden="false" customHeight="false" outlineLevel="0" collapsed="false">
      <c r="A410" s="10" t="n">
        <v>37538.4769328704</v>
      </c>
      <c r="B410" s="6" t="n">
        <v>887</v>
      </c>
      <c r="C410" s="11" t="n">
        <v>13.295775</v>
      </c>
      <c r="D410" s="11" t="n">
        <f aca="false">B410-$B$15</f>
        <v>395</v>
      </c>
      <c r="E410" s="19" t="n">
        <f aca="false">ABS(C410-$C$3)*10</f>
        <v>39.1393</v>
      </c>
      <c r="F410" s="19" t="n">
        <f aca="false">D410*LN($G$2)</f>
        <v>0.0592455566943623</v>
      </c>
      <c r="G410" s="19" t="n">
        <f aca="false">E410/(($C$15-$C$3)*10)</f>
        <v>0.993817097819353</v>
      </c>
    </row>
    <row r="411" customFormat="false" ht="13.5" hidden="false" customHeight="false" outlineLevel="0" collapsed="false">
      <c r="A411" s="10" t="n">
        <v>37538.4769444445</v>
      </c>
      <c r="B411" s="6" t="n">
        <v>888</v>
      </c>
      <c r="C411" s="11" t="n">
        <v>13.295795</v>
      </c>
      <c r="D411" s="11" t="n">
        <f aca="false">B411-$B$15</f>
        <v>396</v>
      </c>
      <c r="E411" s="19" t="n">
        <f aca="false">ABS(C411-$C$3)*10</f>
        <v>39.1395</v>
      </c>
      <c r="F411" s="19" t="n">
        <f aca="false">D411*LN($G$2)</f>
        <v>0.0593955454454873</v>
      </c>
      <c r="G411" s="19" t="n">
        <f aca="false">E411/(($C$15-$C$3)*10)</f>
        <v>0.993822176178433</v>
      </c>
    </row>
    <row r="412" customFormat="false" ht="13.5" hidden="false" customHeight="false" outlineLevel="0" collapsed="false">
      <c r="A412" s="10" t="n">
        <v>37538.4769560185</v>
      </c>
      <c r="B412" s="6" t="n">
        <v>889</v>
      </c>
      <c r="C412" s="11" t="n">
        <v>13.295655</v>
      </c>
      <c r="D412" s="11" t="n">
        <f aca="false">B412-$B$15</f>
        <v>397</v>
      </c>
      <c r="E412" s="19" t="n">
        <f aca="false">ABS(C412-$C$3)*10</f>
        <v>39.1381</v>
      </c>
      <c r="F412" s="19" t="n">
        <f aca="false">D412*LN($G$2)</f>
        <v>0.0595455341966123</v>
      </c>
      <c r="G412" s="19" t="n">
        <f aca="false">E412/(($C$15-$C$3)*10)</f>
        <v>0.993786627664869</v>
      </c>
    </row>
    <row r="413" customFormat="false" ht="13.5" hidden="false" customHeight="false" outlineLevel="0" collapsed="false">
      <c r="A413" s="10" t="n">
        <v>37538.4769675926</v>
      </c>
      <c r="B413" s="6" t="n">
        <v>890</v>
      </c>
      <c r="C413" s="11" t="n">
        <v>13.295655</v>
      </c>
      <c r="D413" s="11" t="n">
        <f aca="false">B413-$B$15</f>
        <v>398</v>
      </c>
      <c r="E413" s="19" t="n">
        <f aca="false">ABS(C413-$C$3)*10</f>
        <v>39.1381</v>
      </c>
      <c r="F413" s="19" t="n">
        <f aca="false">D413*LN($G$2)</f>
        <v>0.0596955229477372</v>
      </c>
      <c r="G413" s="19" t="n">
        <f aca="false">E413/(($C$15-$C$3)*10)</f>
        <v>0.993786627664869</v>
      </c>
    </row>
    <row r="414" customFormat="false" ht="13.5" hidden="false" customHeight="false" outlineLevel="0" collapsed="false">
      <c r="A414" s="10" t="n">
        <v>37538.4769791667</v>
      </c>
      <c r="B414" s="6" t="n">
        <v>891</v>
      </c>
      <c r="C414" s="11" t="n">
        <v>13.295515</v>
      </c>
      <c r="D414" s="11" t="n">
        <f aca="false">B414-$B$15</f>
        <v>399</v>
      </c>
      <c r="E414" s="19" t="n">
        <f aca="false">ABS(C414-$C$3)*10</f>
        <v>39.1367</v>
      </c>
      <c r="F414" s="19" t="n">
        <f aca="false">D414*LN($G$2)</f>
        <v>0.0598455116988622</v>
      </c>
      <c r="G414" s="19" t="n">
        <f aca="false">E414/(($C$15-$C$3)*10)</f>
        <v>0.993751079151305</v>
      </c>
    </row>
    <row r="415" customFormat="false" ht="13.5" hidden="false" customHeight="false" outlineLevel="0" collapsed="false">
      <c r="A415" s="10" t="n">
        <v>37538.4769907407</v>
      </c>
      <c r="B415" s="6" t="n">
        <v>892</v>
      </c>
      <c r="C415" s="11" t="n">
        <v>13.295495</v>
      </c>
      <c r="D415" s="11" t="n">
        <f aca="false">B415-$B$15</f>
        <v>400</v>
      </c>
      <c r="E415" s="19" t="n">
        <f aca="false">ABS(C415-$C$3)*10</f>
        <v>39.1365</v>
      </c>
      <c r="F415" s="19" t="n">
        <f aca="false">D415*LN($G$2)</f>
        <v>0.0599955004499872</v>
      </c>
      <c r="G415" s="19" t="n">
        <f aca="false">E415/(($C$15-$C$3)*10)</f>
        <v>0.993746000792224</v>
      </c>
    </row>
    <row r="416" customFormat="false" ht="13.5" hidden="false" customHeight="false" outlineLevel="0" collapsed="false">
      <c r="A416" s="10" t="n">
        <v>37538.4770023148</v>
      </c>
      <c r="B416" s="6" t="n">
        <v>893</v>
      </c>
      <c r="C416" s="11" t="n">
        <v>13.295355</v>
      </c>
      <c r="D416" s="11" t="n">
        <f aca="false">B416-$B$15</f>
        <v>401</v>
      </c>
      <c r="E416" s="19" t="n">
        <f aca="false">ABS(C416-$C$3)*10</f>
        <v>39.1351</v>
      </c>
      <c r="F416" s="19" t="n">
        <f aca="false">D416*LN($G$2)</f>
        <v>0.0601454892011121</v>
      </c>
      <c r="G416" s="19" t="n">
        <f aca="false">E416/(($C$15-$C$3)*10)</f>
        <v>0.99371045227866</v>
      </c>
    </row>
    <row r="417" customFormat="false" ht="13.5" hidden="false" customHeight="false" outlineLevel="0" collapsed="false">
      <c r="A417" s="10" t="n">
        <v>37538.4770138889</v>
      </c>
      <c r="B417" s="6" t="n">
        <v>894</v>
      </c>
      <c r="C417" s="11" t="n">
        <v>13.295375</v>
      </c>
      <c r="D417" s="11" t="n">
        <f aca="false">B417-$B$15</f>
        <v>402</v>
      </c>
      <c r="E417" s="19" t="n">
        <f aca="false">ABS(C417-$C$3)*10</f>
        <v>39.1353</v>
      </c>
      <c r="F417" s="19" t="n">
        <f aca="false">D417*LN($G$2)</f>
        <v>0.0602954779522371</v>
      </c>
      <c r="G417" s="19" t="n">
        <f aca="false">E417/(($C$15-$C$3)*10)</f>
        <v>0.99371553063774</v>
      </c>
    </row>
    <row r="418" customFormat="false" ht="13.5" hidden="false" customHeight="false" outlineLevel="0" collapsed="false">
      <c r="A418" s="10" t="n">
        <v>37538.477025463</v>
      </c>
      <c r="B418" s="6" t="n">
        <v>895</v>
      </c>
      <c r="C418" s="11" t="n">
        <v>13.295355</v>
      </c>
      <c r="D418" s="11" t="n">
        <f aca="false">B418-$B$15</f>
        <v>403</v>
      </c>
      <c r="E418" s="19" t="n">
        <f aca="false">ABS(C418-$C$3)*10</f>
        <v>39.1351</v>
      </c>
      <c r="F418" s="19" t="n">
        <f aca="false">D418*LN($G$2)</f>
        <v>0.0604454667033621</v>
      </c>
      <c r="G418" s="19" t="n">
        <f aca="false">E418/(($C$15-$C$3)*10)</f>
        <v>0.99371045227866</v>
      </c>
    </row>
    <row r="419" customFormat="false" ht="13.5" hidden="false" customHeight="false" outlineLevel="0" collapsed="false">
      <c r="A419" s="10" t="n">
        <v>37538.477037037</v>
      </c>
      <c r="B419" s="6" t="n">
        <v>896</v>
      </c>
      <c r="C419" s="11" t="n">
        <v>13.295055</v>
      </c>
      <c r="D419" s="11" t="n">
        <f aca="false">B419-$B$15</f>
        <v>404</v>
      </c>
      <c r="E419" s="19" t="n">
        <f aca="false">ABS(C419-$C$3)*10</f>
        <v>39.1321</v>
      </c>
      <c r="F419" s="19" t="n">
        <f aca="false">D419*LN($G$2)</f>
        <v>0.060595455454487</v>
      </c>
      <c r="G419" s="19" t="n">
        <f aca="false">E419/(($C$15-$C$3)*10)</f>
        <v>0.99363427689245</v>
      </c>
    </row>
    <row r="420" customFormat="false" ht="13.5" hidden="false" customHeight="false" outlineLevel="0" collapsed="false">
      <c r="A420" s="10" t="n">
        <v>37538.4770486111</v>
      </c>
      <c r="B420" s="6" t="n">
        <v>897</v>
      </c>
      <c r="C420" s="11" t="n">
        <v>13.295095</v>
      </c>
      <c r="D420" s="11" t="n">
        <f aca="false">B420-$B$15</f>
        <v>405</v>
      </c>
      <c r="E420" s="19" t="n">
        <f aca="false">ABS(C420-$C$3)*10</f>
        <v>39.1325</v>
      </c>
      <c r="F420" s="19" t="n">
        <f aca="false">D420*LN($G$2)</f>
        <v>0.060745444205612</v>
      </c>
      <c r="G420" s="19" t="n">
        <f aca="false">E420/(($C$15-$C$3)*10)</f>
        <v>0.993644433610612</v>
      </c>
    </row>
    <row r="421" customFormat="false" ht="13.5" hidden="false" customHeight="false" outlineLevel="0" collapsed="false">
      <c r="A421" s="10" t="n">
        <v>37538.4770601852</v>
      </c>
      <c r="B421" s="6" t="n">
        <v>898</v>
      </c>
      <c r="C421" s="11" t="n">
        <v>13.295195</v>
      </c>
      <c r="D421" s="11" t="n">
        <f aca="false">B421-$B$15</f>
        <v>406</v>
      </c>
      <c r="E421" s="19" t="n">
        <f aca="false">ABS(C421-$C$3)*10</f>
        <v>39.1335</v>
      </c>
      <c r="F421" s="19" t="n">
        <f aca="false">D421*LN($G$2)</f>
        <v>0.060895432956737</v>
      </c>
      <c r="G421" s="19" t="n">
        <f aca="false">E421/(($C$15-$C$3)*10)</f>
        <v>0.993669825406015</v>
      </c>
    </row>
    <row r="422" customFormat="false" ht="13.5" hidden="false" customHeight="false" outlineLevel="0" collapsed="false">
      <c r="A422" s="10" t="n">
        <v>37538.4770717593</v>
      </c>
      <c r="B422" s="6" t="n">
        <v>899</v>
      </c>
      <c r="C422" s="11" t="n">
        <v>13.294965</v>
      </c>
      <c r="D422" s="11" t="n">
        <f aca="false">B422-$B$15</f>
        <v>407</v>
      </c>
      <c r="E422" s="19" t="n">
        <f aca="false">ABS(C422-$C$3)*10</f>
        <v>39.1312</v>
      </c>
      <c r="F422" s="19" t="n">
        <f aca="false">D422*LN($G$2)</f>
        <v>0.0610454217078619</v>
      </c>
      <c r="G422" s="19" t="n">
        <f aca="false">E422/(($C$15-$C$3)*10)</f>
        <v>0.993611424276588</v>
      </c>
    </row>
    <row r="423" customFormat="false" ht="13.5" hidden="false" customHeight="false" outlineLevel="0" collapsed="false">
      <c r="A423" s="10" t="n">
        <v>37538.4770833333</v>
      </c>
      <c r="B423" s="6" t="n">
        <v>900</v>
      </c>
      <c r="C423" s="11" t="n">
        <v>13.294935</v>
      </c>
      <c r="D423" s="11" t="n">
        <f aca="false">B423-$B$15</f>
        <v>408</v>
      </c>
      <c r="E423" s="19" t="n">
        <f aca="false">ABS(C423-$C$3)*10</f>
        <v>39.1309</v>
      </c>
      <c r="F423" s="19" t="n">
        <f aca="false">D423*LN($G$2)</f>
        <v>0.0611954104589869</v>
      </c>
      <c r="G423" s="19" t="n">
        <f aca="false">E423/(($C$15-$C$3)*10)</f>
        <v>0.993603806737967</v>
      </c>
    </row>
    <row r="424" customFormat="false" ht="13.5" hidden="false" customHeight="false" outlineLevel="0" collapsed="false">
      <c r="A424" s="10" t="n">
        <v>37538.4770949074</v>
      </c>
      <c r="B424" s="6" t="n">
        <v>901</v>
      </c>
      <c r="C424" s="11" t="n">
        <v>13.294935</v>
      </c>
      <c r="D424" s="11" t="n">
        <f aca="false">B424-$B$15</f>
        <v>409</v>
      </c>
      <c r="E424" s="19" t="n">
        <f aca="false">ABS(C424-$C$3)*10</f>
        <v>39.1309</v>
      </c>
      <c r="F424" s="19" t="n">
        <f aca="false">D424*LN($G$2)</f>
        <v>0.0613453992101119</v>
      </c>
      <c r="G424" s="19" t="n">
        <f aca="false">E424/(($C$15-$C$3)*10)</f>
        <v>0.993603806737967</v>
      </c>
    </row>
    <row r="425" customFormat="false" ht="13.5" hidden="false" customHeight="false" outlineLevel="0" collapsed="false">
      <c r="A425" s="10" t="n">
        <v>37538.4771064815</v>
      </c>
      <c r="B425" s="6" t="n">
        <v>902</v>
      </c>
      <c r="C425" s="11" t="n">
        <v>13.294935</v>
      </c>
      <c r="D425" s="11" t="n">
        <f aca="false">B425-$B$15</f>
        <v>410</v>
      </c>
      <c r="E425" s="19" t="n">
        <f aca="false">ABS(C425-$C$3)*10</f>
        <v>39.1309</v>
      </c>
      <c r="F425" s="19" t="n">
        <f aca="false">D425*LN($G$2)</f>
        <v>0.0614953879612369</v>
      </c>
      <c r="G425" s="19" t="n">
        <f aca="false">E425/(($C$15-$C$3)*10)</f>
        <v>0.993603806737967</v>
      </c>
    </row>
    <row r="426" customFormat="false" ht="13.5" hidden="false" customHeight="false" outlineLevel="0" collapsed="false">
      <c r="A426" s="10" t="n">
        <v>37538.4771180556</v>
      </c>
      <c r="B426" s="6" t="n">
        <v>903</v>
      </c>
      <c r="C426" s="11" t="n">
        <v>13.294775</v>
      </c>
      <c r="D426" s="11" t="n">
        <f aca="false">B426-$B$15</f>
        <v>411</v>
      </c>
      <c r="E426" s="19" t="n">
        <f aca="false">ABS(C426-$C$3)*10</f>
        <v>39.1293</v>
      </c>
      <c r="F426" s="19" t="n">
        <f aca="false">D426*LN($G$2)</f>
        <v>0.0616453767123618</v>
      </c>
      <c r="G426" s="19" t="n">
        <f aca="false">E426/(($C$15-$C$3)*10)</f>
        <v>0.993563179865322</v>
      </c>
    </row>
    <row r="427" customFormat="false" ht="13.5" hidden="false" customHeight="false" outlineLevel="0" collapsed="false">
      <c r="A427" s="10" t="n">
        <v>37538.4771296296</v>
      </c>
      <c r="B427" s="6" t="n">
        <v>904</v>
      </c>
      <c r="C427" s="11" t="n">
        <v>13.294685</v>
      </c>
      <c r="D427" s="11" t="n">
        <f aca="false">B427-$B$15</f>
        <v>412</v>
      </c>
      <c r="E427" s="19" t="n">
        <f aca="false">ABS(C427-$C$3)*10</f>
        <v>39.1284</v>
      </c>
      <c r="F427" s="19" t="n">
        <f aca="false">D427*LN($G$2)</f>
        <v>0.0617953654634868</v>
      </c>
      <c r="G427" s="19" t="n">
        <f aca="false">E427/(($C$15-$C$3)*10)</f>
        <v>0.993540327249459</v>
      </c>
    </row>
    <row r="428" customFormat="false" ht="13.5" hidden="false" customHeight="false" outlineLevel="0" collapsed="false">
      <c r="A428" s="10" t="n">
        <v>37538.4771412037</v>
      </c>
      <c r="B428" s="6" t="n">
        <v>905</v>
      </c>
      <c r="C428" s="11" t="n">
        <v>13.294525</v>
      </c>
      <c r="D428" s="11" t="n">
        <f aca="false">B428-$B$15</f>
        <v>413</v>
      </c>
      <c r="E428" s="19" t="n">
        <f aca="false">ABS(C428-$C$3)*10</f>
        <v>39.1268</v>
      </c>
      <c r="F428" s="19" t="n">
        <f aca="false">D428*LN($G$2)</f>
        <v>0.0619453542146118</v>
      </c>
      <c r="G428" s="19" t="n">
        <f aca="false">E428/(($C$15-$C$3)*10)</f>
        <v>0.993499700376814</v>
      </c>
    </row>
    <row r="429" customFormat="false" ht="13.5" hidden="false" customHeight="false" outlineLevel="0" collapsed="false">
      <c r="A429" s="10" t="n">
        <v>37538.4771527778</v>
      </c>
      <c r="B429" s="6" t="n">
        <v>906</v>
      </c>
      <c r="C429" s="11" t="n">
        <v>13.294525</v>
      </c>
      <c r="D429" s="11" t="n">
        <f aca="false">B429-$B$15</f>
        <v>414</v>
      </c>
      <c r="E429" s="19" t="n">
        <f aca="false">ABS(C429-$C$3)*10</f>
        <v>39.1268</v>
      </c>
      <c r="F429" s="19" t="n">
        <f aca="false">D429*LN($G$2)</f>
        <v>0.0620953429657367</v>
      </c>
      <c r="G429" s="19" t="n">
        <f aca="false">E429/(($C$15-$C$3)*10)</f>
        <v>0.993499700376814</v>
      </c>
    </row>
    <row r="430" customFormat="false" ht="13.5" hidden="false" customHeight="false" outlineLevel="0" collapsed="false">
      <c r="A430" s="10" t="n">
        <v>37538.4771643519</v>
      </c>
      <c r="B430" s="6" t="n">
        <v>907</v>
      </c>
      <c r="C430" s="11" t="n">
        <v>13.294525</v>
      </c>
      <c r="D430" s="11" t="n">
        <f aca="false">B430-$B$15</f>
        <v>415</v>
      </c>
      <c r="E430" s="19" t="n">
        <f aca="false">ABS(C430-$C$3)*10</f>
        <v>39.1268</v>
      </c>
      <c r="F430" s="19" t="n">
        <f aca="false">D430*LN($G$2)</f>
        <v>0.0622453317168617</v>
      </c>
      <c r="G430" s="19" t="n">
        <f aca="false">E430/(($C$15-$C$3)*10)</f>
        <v>0.993499700376814</v>
      </c>
    </row>
    <row r="431" customFormat="false" ht="13.5" hidden="false" customHeight="false" outlineLevel="0" collapsed="false">
      <c r="A431" s="10" t="n">
        <v>37538.4771759259</v>
      </c>
      <c r="B431" s="6" t="n">
        <v>908</v>
      </c>
      <c r="C431" s="11" t="n">
        <v>13.294405</v>
      </c>
      <c r="D431" s="11" t="n">
        <f aca="false">B431-$B$15</f>
        <v>416</v>
      </c>
      <c r="E431" s="19" t="n">
        <f aca="false">ABS(C431-$C$3)*10</f>
        <v>39.1256</v>
      </c>
      <c r="F431" s="19" t="n">
        <f aca="false">D431*LN($G$2)</f>
        <v>0.0623953204679867</v>
      </c>
      <c r="G431" s="19" t="n">
        <f aca="false">E431/(($C$15-$C$3)*10)</f>
        <v>0.993469230222331</v>
      </c>
    </row>
    <row r="432" customFormat="false" ht="13.5" hidden="false" customHeight="false" outlineLevel="0" collapsed="false">
      <c r="A432" s="10" t="n">
        <v>37538.4771875</v>
      </c>
      <c r="B432" s="6" t="n">
        <v>909</v>
      </c>
      <c r="C432" s="11" t="n">
        <v>13.294225</v>
      </c>
      <c r="D432" s="11" t="n">
        <f aca="false">B432-$B$15</f>
        <v>417</v>
      </c>
      <c r="E432" s="19" t="n">
        <f aca="false">ABS(C432-$C$3)*10</f>
        <v>39.1238</v>
      </c>
      <c r="F432" s="19" t="n">
        <f aca="false">D432*LN($G$2)</f>
        <v>0.0625453092191116</v>
      </c>
      <c r="G432" s="19" t="n">
        <f aca="false">E432/(($C$15-$C$3)*10)</f>
        <v>0.993423524990605</v>
      </c>
    </row>
    <row r="433" customFormat="false" ht="13.5" hidden="false" customHeight="false" outlineLevel="0" collapsed="false">
      <c r="A433" s="10" t="n">
        <v>37538.4771990741</v>
      </c>
      <c r="B433" s="6" t="n">
        <v>910</v>
      </c>
      <c r="C433" s="11" t="n">
        <v>13.294525</v>
      </c>
      <c r="D433" s="11" t="n">
        <f aca="false">B433-$B$15</f>
        <v>418</v>
      </c>
      <c r="E433" s="19" t="n">
        <f aca="false">ABS(C433-$C$3)*10</f>
        <v>39.1268</v>
      </c>
      <c r="F433" s="19" t="n">
        <f aca="false">D433*LN($G$2)</f>
        <v>0.0626952979702366</v>
      </c>
      <c r="G433" s="19" t="n">
        <f aca="false">E433/(($C$15-$C$3)*10)</f>
        <v>0.993499700376814</v>
      </c>
    </row>
    <row r="434" customFormat="false" ht="13.5" hidden="false" customHeight="false" outlineLevel="0" collapsed="false">
      <c r="A434" s="10" t="n">
        <v>37538.4772106482</v>
      </c>
      <c r="B434" s="6" t="n">
        <v>911</v>
      </c>
      <c r="C434" s="11" t="n">
        <v>13.294265</v>
      </c>
      <c r="D434" s="11" t="n">
        <f aca="false">B434-$B$15</f>
        <v>419</v>
      </c>
      <c r="E434" s="19" t="n">
        <f aca="false">ABS(C434-$C$3)*10</f>
        <v>39.1242</v>
      </c>
      <c r="F434" s="19" t="n">
        <f aca="false">D434*LN($G$2)</f>
        <v>0.0628452867213616</v>
      </c>
      <c r="G434" s="19" t="n">
        <f aca="false">E434/(($C$15-$C$3)*10)</f>
        <v>0.993433681708766</v>
      </c>
    </row>
    <row r="435" customFormat="false" ht="13.5" hidden="false" customHeight="false" outlineLevel="0" collapsed="false">
      <c r="A435" s="10" t="n">
        <v>37538.4772222222</v>
      </c>
      <c r="B435" s="6" t="n">
        <v>912</v>
      </c>
      <c r="C435" s="11" t="n">
        <v>13.294265</v>
      </c>
      <c r="D435" s="11" t="n">
        <f aca="false">B435-$B$15</f>
        <v>420</v>
      </c>
      <c r="E435" s="19" t="n">
        <f aca="false">ABS(C435-$C$3)*10</f>
        <v>39.1242</v>
      </c>
      <c r="F435" s="19" t="n">
        <f aca="false">D435*LN($G$2)</f>
        <v>0.0629952754724865</v>
      </c>
      <c r="G435" s="19" t="n">
        <f aca="false">E435/(($C$15-$C$3)*10)</f>
        <v>0.993433681708766</v>
      </c>
    </row>
    <row r="436" customFormat="false" ht="13.5" hidden="false" customHeight="false" outlineLevel="0" collapsed="false">
      <c r="A436" s="10" t="n">
        <v>37538.4772337963</v>
      </c>
      <c r="B436" s="6" t="n">
        <v>913</v>
      </c>
      <c r="C436" s="11" t="n">
        <v>13.294105</v>
      </c>
      <c r="D436" s="11" t="n">
        <f aca="false">B436-$B$15</f>
        <v>421</v>
      </c>
      <c r="E436" s="19" t="n">
        <f aca="false">ABS(C436-$C$3)*10</f>
        <v>39.1226</v>
      </c>
      <c r="F436" s="19" t="n">
        <f aca="false">D436*LN($G$2)</f>
        <v>0.0631452642236115</v>
      </c>
      <c r="G436" s="19" t="n">
        <f aca="false">E436/(($C$15-$C$3)*10)</f>
        <v>0.993393054836121</v>
      </c>
    </row>
    <row r="437" customFormat="false" ht="13.5" hidden="false" customHeight="false" outlineLevel="0" collapsed="false">
      <c r="A437" s="10" t="n">
        <v>37538.4772453704</v>
      </c>
      <c r="B437" s="6" t="n">
        <v>914</v>
      </c>
      <c r="C437" s="11" t="n">
        <v>13.294245</v>
      </c>
      <c r="D437" s="11" t="n">
        <f aca="false">B437-$B$15</f>
        <v>422</v>
      </c>
      <c r="E437" s="19" t="n">
        <f aca="false">ABS(C437-$C$3)*10</f>
        <v>39.124</v>
      </c>
      <c r="F437" s="19" t="n">
        <f aca="false">D437*LN($G$2)</f>
        <v>0.0632952529747365</v>
      </c>
      <c r="G437" s="19" t="n">
        <f aca="false">E437/(($C$15-$C$3)*10)</f>
        <v>0.993428603349685</v>
      </c>
    </row>
    <row r="438" customFormat="false" ht="13.5" hidden="false" customHeight="false" outlineLevel="0" collapsed="false">
      <c r="A438" s="10" t="n">
        <v>37538.4772569445</v>
      </c>
      <c r="B438" s="6" t="n">
        <v>915</v>
      </c>
      <c r="C438" s="11" t="n">
        <v>13.293965</v>
      </c>
      <c r="D438" s="11" t="n">
        <f aca="false">B438-$B$15</f>
        <v>423</v>
      </c>
      <c r="E438" s="19" t="n">
        <f aca="false">ABS(C438-$C$3)*10</f>
        <v>39.1212</v>
      </c>
      <c r="F438" s="19" t="n">
        <f aca="false">D438*LN($G$2)</f>
        <v>0.0634452417258614</v>
      </c>
      <c r="G438" s="19" t="n">
        <f aca="false">E438/(($C$15-$C$3)*10)</f>
        <v>0.993357506322557</v>
      </c>
    </row>
    <row r="439" customFormat="false" ht="13.5" hidden="false" customHeight="false" outlineLevel="0" collapsed="false">
      <c r="A439" s="10" t="n">
        <v>37538.4772685185</v>
      </c>
      <c r="B439" s="6" t="n">
        <v>916</v>
      </c>
      <c r="C439" s="11" t="n">
        <v>13.293825</v>
      </c>
      <c r="D439" s="11" t="n">
        <f aca="false">B439-$B$15</f>
        <v>424</v>
      </c>
      <c r="E439" s="19" t="n">
        <f aca="false">ABS(C439-$C$3)*10</f>
        <v>39.1198</v>
      </c>
      <c r="F439" s="19" t="n">
        <f aca="false">D439*LN($G$2)</f>
        <v>0.0635952304769864</v>
      </c>
      <c r="G439" s="19" t="n">
        <f aca="false">E439/(($C$15-$C$3)*10)</f>
        <v>0.993321957808993</v>
      </c>
    </row>
    <row r="440" customFormat="false" ht="13.5" hidden="false" customHeight="false" outlineLevel="0" collapsed="false">
      <c r="A440" s="10" t="n">
        <v>37538.4772800926</v>
      </c>
      <c r="B440" s="6" t="n">
        <v>917</v>
      </c>
      <c r="C440" s="11" t="n">
        <v>13.293965</v>
      </c>
      <c r="D440" s="11" t="n">
        <f aca="false">B440-$B$15</f>
        <v>425</v>
      </c>
      <c r="E440" s="19" t="n">
        <f aca="false">ABS(C440-$C$3)*10</f>
        <v>39.1212</v>
      </c>
      <c r="F440" s="19" t="n">
        <f aca="false">D440*LN($G$2)</f>
        <v>0.0637452192281114</v>
      </c>
      <c r="G440" s="19" t="n">
        <f aca="false">E440/(($C$15-$C$3)*10)</f>
        <v>0.993357506322557</v>
      </c>
    </row>
    <row r="441" customFormat="false" ht="13.5" hidden="false" customHeight="false" outlineLevel="0" collapsed="false">
      <c r="A441" s="10" t="n">
        <v>37538.4772916667</v>
      </c>
      <c r="B441" s="6" t="n">
        <v>918</v>
      </c>
      <c r="C441" s="11" t="n">
        <v>13.293685</v>
      </c>
      <c r="D441" s="11" t="n">
        <f aca="false">B441-$B$15</f>
        <v>426</v>
      </c>
      <c r="E441" s="19" t="n">
        <f aca="false">ABS(C441-$C$3)*10</f>
        <v>39.1184</v>
      </c>
      <c r="F441" s="19" t="n">
        <f aca="false">D441*LN($G$2)</f>
        <v>0.0638952079792363</v>
      </c>
      <c r="G441" s="19" t="n">
        <f aca="false">E441/(($C$15-$C$3)*10)</f>
        <v>0.993286409295428</v>
      </c>
    </row>
    <row r="442" customFormat="false" ht="13.5" hidden="false" customHeight="false" outlineLevel="0" collapsed="false">
      <c r="A442" s="10" t="n">
        <v>37538.4773032407</v>
      </c>
      <c r="B442" s="6" t="n">
        <v>919</v>
      </c>
      <c r="C442" s="11" t="n">
        <v>13.293805</v>
      </c>
      <c r="D442" s="11" t="n">
        <f aca="false">B442-$B$15</f>
        <v>427</v>
      </c>
      <c r="E442" s="19" t="n">
        <f aca="false">ABS(C442-$C$3)*10</f>
        <v>39.1196</v>
      </c>
      <c r="F442" s="19" t="n">
        <f aca="false">D442*LN($G$2)</f>
        <v>0.0640451967303613</v>
      </c>
      <c r="G442" s="19" t="n">
        <f aca="false">E442/(($C$15-$C$3)*10)</f>
        <v>0.993316879449912</v>
      </c>
    </row>
    <row r="443" customFormat="false" ht="13.5" hidden="false" customHeight="false" outlineLevel="0" collapsed="false">
      <c r="A443" s="10" t="n">
        <v>37538.4773148148</v>
      </c>
      <c r="B443" s="6" t="n">
        <v>920</v>
      </c>
      <c r="C443" s="11" t="n">
        <v>13.293665</v>
      </c>
      <c r="D443" s="11" t="n">
        <f aca="false">B443-$B$15</f>
        <v>428</v>
      </c>
      <c r="E443" s="19" t="n">
        <f aca="false">ABS(C443-$C$3)*10</f>
        <v>39.1182</v>
      </c>
      <c r="F443" s="19" t="n">
        <f aca="false">D443*LN($G$2)</f>
        <v>0.0641951854814863</v>
      </c>
      <c r="G443" s="19" t="n">
        <f aca="false">E443/(($C$15-$C$3)*10)</f>
        <v>0.993281330936348</v>
      </c>
    </row>
    <row r="444" customFormat="false" ht="13.5" hidden="false" customHeight="false" outlineLevel="0" collapsed="false">
      <c r="A444" s="10" t="n">
        <v>37538.4773263889</v>
      </c>
      <c r="B444" s="6" t="n">
        <v>921</v>
      </c>
      <c r="C444" s="11" t="n">
        <v>13.293545</v>
      </c>
      <c r="D444" s="11" t="n">
        <f aca="false">B444-$B$15</f>
        <v>429</v>
      </c>
      <c r="E444" s="19" t="n">
        <f aca="false">ABS(C444-$C$3)*10</f>
        <v>39.117</v>
      </c>
      <c r="F444" s="19" t="n">
        <f aca="false">D444*LN($G$2)</f>
        <v>0.0643451742326112</v>
      </c>
      <c r="G444" s="19" t="n">
        <f aca="false">E444/(($C$15-$C$3)*10)</f>
        <v>0.993250860781864</v>
      </c>
    </row>
    <row r="445" customFormat="false" ht="13.5" hidden="false" customHeight="false" outlineLevel="0" collapsed="false">
      <c r="A445" s="10" t="n">
        <v>37538.477337963</v>
      </c>
      <c r="B445" s="6" t="n">
        <v>922</v>
      </c>
      <c r="C445" s="11" t="n">
        <v>13.293415</v>
      </c>
      <c r="D445" s="11" t="n">
        <f aca="false">B445-$B$15</f>
        <v>430</v>
      </c>
      <c r="E445" s="19" t="n">
        <f aca="false">ABS(C445-$C$3)*10</f>
        <v>39.1157</v>
      </c>
      <c r="F445" s="19" t="n">
        <f aca="false">D445*LN($G$2)</f>
        <v>0.0644951629837362</v>
      </c>
      <c r="G445" s="19" t="n">
        <f aca="false">E445/(($C$15-$C$3)*10)</f>
        <v>0.99321785144784</v>
      </c>
    </row>
    <row r="446" customFormat="false" ht="13.5" hidden="false" customHeight="false" outlineLevel="0" collapsed="false">
      <c r="A446" s="10" t="n">
        <v>37538.477349537</v>
      </c>
      <c r="B446" s="6" t="n">
        <v>923</v>
      </c>
      <c r="C446" s="11" t="n">
        <v>13.293525</v>
      </c>
      <c r="D446" s="11" t="n">
        <f aca="false">B446-$B$15</f>
        <v>431</v>
      </c>
      <c r="E446" s="19" t="n">
        <f aca="false">ABS(C446-$C$3)*10</f>
        <v>39.1168</v>
      </c>
      <c r="F446" s="19" t="n">
        <f aca="false">D446*LN($G$2)</f>
        <v>0.0646451517348612</v>
      </c>
      <c r="G446" s="19" t="n">
        <f aca="false">E446/(($C$15-$C$3)*10)</f>
        <v>0.993245782422784</v>
      </c>
    </row>
    <row r="447" customFormat="false" ht="13.5" hidden="false" customHeight="false" outlineLevel="0" collapsed="false">
      <c r="A447" s="10" t="n">
        <v>37538.4773611111</v>
      </c>
      <c r="B447" s="6" t="n">
        <v>924</v>
      </c>
      <c r="C447" s="11" t="n">
        <v>13.293275</v>
      </c>
      <c r="D447" s="11" t="n">
        <f aca="false">B447-$B$15</f>
        <v>432</v>
      </c>
      <c r="E447" s="19" t="n">
        <f aca="false">ABS(C447-$C$3)*10</f>
        <v>39.1143</v>
      </c>
      <c r="F447" s="19" t="n">
        <f aca="false">D447*LN($G$2)</f>
        <v>0.0647951404859861</v>
      </c>
      <c r="G447" s="19" t="n">
        <f aca="false">E447/(($C$15-$C$3)*10)</f>
        <v>0.993182302934276</v>
      </c>
    </row>
    <row r="448" customFormat="false" ht="13.5" hidden="false" customHeight="false" outlineLevel="0" collapsed="false">
      <c r="A448" s="10" t="n">
        <v>37538.4773726852</v>
      </c>
      <c r="B448" s="6" t="n">
        <v>925</v>
      </c>
      <c r="C448" s="11" t="n">
        <v>13.293415</v>
      </c>
      <c r="D448" s="11" t="n">
        <f aca="false">B448-$B$15</f>
        <v>433</v>
      </c>
      <c r="E448" s="19" t="n">
        <f aca="false">ABS(C448-$C$3)*10</f>
        <v>39.1157</v>
      </c>
      <c r="F448" s="19" t="n">
        <f aca="false">D448*LN($G$2)</f>
        <v>0.0649451292371111</v>
      </c>
      <c r="G448" s="19" t="n">
        <f aca="false">E448/(($C$15-$C$3)*10)</f>
        <v>0.99321785144784</v>
      </c>
    </row>
    <row r="449" customFormat="false" ht="13.5" hidden="false" customHeight="false" outlineLevel="0" collapsed="false">
      <c r="A449" s="10" t="n">
        <v>37538.4773842593</v>
      </c>
      <c r="B449" s="6" t="n">
        <v>926</v>
      </c>
      <c r="C449" s="11" t="n">
        <v>13.293245</v>
      </c>
      <c r="D449" s="11" t="n">
        <f aca="false">B449-$B$15</f>
        <v>434</v>
      </c>
      <c r="E449" s="19" t="n">
        <f aca="false">ABS(C449-$C$3)*10</f>
        <v>39.114</v>
      </c>
      <c r="F449" s="19" t="n">
        <f aca="false">D449*LN($G$2)</f>
        <v>0.0650951179882361</v>
      </c>
      <c r="G449" s="19" t="n">
        <f aca="false">E449/(($C$15-$C$3)*10)</f>
        <v>0.993174685395655</v>
      </c>
    </row>
    <row r="450" customFormat="false" ht="13.5" hidden="false" customHeight="false" outlineLevel="0" collapsed="false">
      <c r="A450" s="10" t="n">
        <v>37538.4773958333</v>
      </c>
      <c r="B450" s="6" t="n">
        <v>927</v>
      </c>
      <c r="C450" s="11" t="n">
        <v>13.293115</v>
      </c>
      <c r="D450" s="11" t="n">
        <f aca="false">B450-$B$15</f>
        <v>435</v>
      </c>
      <c r="E450" s="19" t="n">
        <f aca="false">ABS(C450-$C$3)*10</f>
        <v>39.1127</v>
      </c>
      <c r="F450" s="19" t="n">
        <f aca="false">D450*LN($G$2)</f>
        <v>0.0652451067393611</v>
      </c>
      <c r="G450" s="19" t="n">
        <f aca="false">E450/(($C$15-$C$3)*10)</f>
        <v>0.993141676061631</v>
      </c>
    </row>
    <row r="451" customFormat="false" ht="13.5" hidden="false" customHeight="false" outlineLevel="0" collapsed="false">
      <c r="A451" s="10" t="n">
        <v>37538.4774074074</v>
      </c>
      <c r="B451" s="6" t="n">
        <v>928</v>
      </c>
      <c r="C451" s="11" t="n">
        <v>13.293275</v>
      </c>
      <c r="D451" s="11" t="n">
        <f aca="false">B451-$B$15</f>
        <v>436</v>
      </c>
      <c r="E451" s="19" t="n">
        <f aca="false">ABS(C451-$C$3)*10</f>
        <v>39.1143</v>
      </c>
      <c r="F451" s="19" t="n">
        <f aca="false">D451*LN($G$2)</f>
        <v>0.065395095490486</v>
      </c>
      <c r="G451" s="19" t="n">
        <f aca="false">E451/(($C$15-$C$3)*10)</f>
        <v>0.993182302934276</v>
      </c>
    </row>
    <row r="452" customFormat="false" ht="13.5" hidden="false" customHeight="false" outlineLevel="0" collapsed="false">
      <c r="A452" s="10" t="n">
        <v>37538.4774189815</v>
      </c>
      <c r="B452" s="6" t="n">
        <v>929</v>
      </c>
      <c r="C452" s="11" t="n">
        <v>13.293135</v>
      </c>
      <c r="D452" s="11" t="n">
        <f aca="false">B452-$B$15</f>
        <v>437</v>
      </c>
      <c r="E452" s="19" t="n">
        <f aca="false">ABS(C452-$C$3)*10</f>
        <v>39.1129</v>
      </c>
      <c r="F452" s="19" t="n">
        <f aca="false">D452*LN($G$2)</f>
        <v>0.065545084241611</v>
      </c>
      <c r="G452" s="19" t="n">
        <f aca="false">E452/(($C$15-$C$3)*10)</f>
        <v>0.993146754420712</v>
      </c>
    </row>
    <row r="453" customFormat="false" ht="13.5" hidden="false" customHeight="false" outlineLevel="0" collapsed="false">
      <c r="A453" s="10" t="n">
        <v>37538.4774305556</v>
      </c>
      <c r="B453" s="6" t="n">
        <v>930</v>
      </c>
      <c r="C453" s="11" t="n">
        <v>13.293135</v>
      </c>
      <c r="D453" s="11" t="n">
        <f aca="false">B453-$B$15</f>
        <v>438</v>
      </c>
      <c r="E453" s="19" t="n">
        <f aca="false">ABS(C453-$C$3)*10</f>
        <v>39.1129</v>
      </c>
      <c r="F453" s="19" t="n">
        <f aca="false">D453*LN($G$2)</f>
        <v>0.065695072992736</v>
      </c>
      <c r="G453" s="19" t="n">
        <f aca="false">E453/(($C$15-$C$3)*10)</f>
        <v>0.993146754420712</v>
      </c>
    </row>
    <row r="454" customFormat="false" ht="13.5" hidden="false" customHeight="false" outlineLevel="0" collapsed="false">
      <c r="A454" s="10" t="n">
        <v>37538.4774421296</v>
      </c>
      <c r="B454" s="6" t="n">
        <v>931</v>
      </c>
      <c r="C454" s="11" t="n">
        <v>13.292995</v>
      </c>
      <c r="D454" s="11" t="n">
        <f aca="false">B454-$B$15</f>
        <v>439</v>
      </c>
      <c r="E454" s="19" t="n">
        <f aca="false">ABS(C454-$C$3)*10</f>
        <v>39.1115</v>
      </c>
      <c r="F454" s="19" t="n">
        <f aca="false">D454*LN($G$2)</f>
        <v>0.0658450617438609</v>
      </c>
      <c r="G454" s="19" t="n">
        <f aca="false">E454/(($C$15-$C$3)*10)</f>
        <v>0.993111205907147</v>
      </c>
    </row>
    <row r="455" customFormat="false" ht="13.5" hidden="false" customHeight="false" outlineLevel="0" collapsed="false">
      <c r="A455" s="10" t="n">
        <v>37538.4774537037</v>
      </c>
      <c r="B455" s="6" t="n">
        <v>932</v>
      </c>
      <c r="C455" s="11" t="n">
        <v>13.292695</v>
      </c>
      <c r="D455" s="11" t="n">
        <f aca="false">B455-$B$15</f>
        <v>440</v>
      </c>
      <c r="E455" s="19" t="n">
        <f aca="false">ABS(C455-$C$3)*10</f>
        <v>39.1085</v>
      </c>
      <c r="F455" s="19" t="n">
        <f aca="false">D455*LN($G$2)</f>
        <v>0.0659950504949859</v>
      </c>
      <c r="G455" s="19" t="n">
        <f aca="false">E455/(($C$15-$C$3)*10)</f>
        <v>0.993035030520938</v>
      </c>
    </row>
    <row r="456" customFormat="false" ht="13.5" hidden="false" customHeight="false" outlineLevel="0" collapsed="false">
      <c r="A456" s="10" t="n">
        <v>37538.4774652778</v>
      </c>
      <c r="B456" s="6" t="n">
        <v>933</v>
      </c>
      <c r="C456" s="11" t="n">
        <v>13.292855</v>
      </c>
      <c r="D456" s="11" t="n">
        <f aca="false">B456-$B$15</f>
        <v>441</v>
      </c>
      <c r="E456" s="19" t="n">
        <f aca="false">ABS(C456-$C$3)*10</f>
        <v>39.1101</v>
      </c>
      <c r="F456" s="19" t="n">
        <f aca="false">D456*LN($G$2)</f>
        <v>0.0661450392461109</v>
      </c>
      <c r="G456" s="19" t="n">
        <f aca="false">E456/(($C$15-$C$3)*10)</f>
        <v>0.993075657393583</v>
      </c>
    </row>
    <row r="457" customFormat="false" ht="13.5" hidden="false" customHeight="false" outlineLevel="0" collapsed="false">
      <c r="A457" s="10" t="n">
        <v>37538.4774768519</v>
      </c>
      <c r="B457" s="6" t="n">
        <v>934</v>
      </c>
      <c r="C457" s="11" t="n">
        <v>13.292695</v>
      </c>
      <c r="D457" s="11" t="n">
        <f aca="false">B457-$B$15</f>
        <v>442</v>
      </c>
      <c r="E457" s="19" t="n">
        <f aca="false">ABS(C457-$C$3)*10</f>
        <v>39.1085</v>
      </c>
      <c r="F457" s="19" t="n">
        <f aca="false">D457*LN($G$2)</f>
        <v>0.0662950279972358</v>
      </c>
      <c r="G457" s="19" t="n">
        <f aca="false">E457/(($C$15-$C$3)*10)</f>
        <v>0.993035030520938</v>
      </c>
    </row>
    <row r="458" customFormat="false" ht="13.5" hidden="false" customHeight="false" outlineLevel="0" collapsed="false">
      <c r="A458" s="10" t="n">
        <v>37538.4774884259</v>
      </c>
      <c r="B458" s="6" t="n">
        <v>935</v>
      </c>
      <c r="C458" s="11" t="n">
        <v>13.292605</v>
      </c>
      <c r="D458" s="11" t="n">
        <f aca="false">B458-$B$15</f>
        <v>443</v>
      </c>
      <c r="E458" s="19" t="n">
        <f aca="false">ABS(C458-$C$3)*10</f>
        <v>39.1076</v>
      </c>
      <c r="F458" s="19" t="n">
        <f aca="false">D458*LN($G$2)</f>
        <v>0.0664450167483608</v>
      </c>
      <c r="G458" s="19" t="n">
        <f aca="false">E458/(($C$15-$C$3)*10)</f>
        <v>0.993012177905075</v>
      </c>
    </row>
    <row r="459" customFormat="false" ht="13.5" hidden="false" customHeight="false" outlineLevel="0" collapsed="false">
      <c r="A459" s="10" t="n">
        <v>37538.4775</v>
      </c>
      <c r="B459" s="6" t="n">
        <v>936</v>
      </c>
      <c r="C459" s="11" t="n">
        <v>13.292605</v>
      </c>
      <c r="D459" s="11" t="n">
        <f aca="false">B459-$B$15</f>
        <v>444</v>
      </c>
      <c r="E459" s="19" t="n">
        <f aca="false">ABS(C459-$C$3)*10</f>
        <v>39.1076</v>
      </c>
      <c r="F459" s="19" t="n">
        <f aca="false">D459*LN($G$2)</f>
        <v>0.0665950054994858</v>
      </c>
      <c r="G459" s="19" t="n">
        <f aca="false">E459/(($C$15-$C$3)*10)</f>
        <v>0.993012177905075</v>
      </c>
    </row>
    <row r="460" customFormat="false" ht="13.5" hidden="false" customHeight="false" outlineLevel="0" collapsed="false">
      <c r="A460" s="10" t="n">
        <v>37538.4775115741</v>
      </c>
      <c r="B460" s="6" t="n">
        <v>937</v>
      </c>
      <c r="C460" s="11" t="n">
        <v>13.292555</v>
      </c>
      <c r="D460" s="11" t="n">
        <f aca="false">B460-$B$15</f>
        <v>445</v>
      </c>
      <c r="E460" s="19" t="n">
        <f aca="false">ABS(C460-$C$3)*10</f>
        <v>39.1071</v>
      </c>
      <c r="F460" s="19" t="n">
        <f aca="false">D460*LN($G$2)</f>
        <v>0.0667449942506107</v>
      </c>
      <c r="G460" s="19" t="n">
        <f aca="false">E460/(($C$15-$C$3)*10)</f>
        <v>0.992999482007374</v>
      </c>
    </row>
    <row r="461" customFormat="false" ht="13.5" hidden="false" customHeight="false" outlineLevel="0" collapsed="false">
      <c r="A461" s="10" t="n">
        <v>37538.4775231482</v>
      </c>
      <c r="B461" s="6" t="n">
        <v>938</v>
      </c>
      <c r="C461" s="11" t="n">
        <v>13.292415</v>
      </c>
      <c r="D461" s="11" t="n">
        <f aca="false">B461-$B$15</f>
        <v>446</v>
      </c>
      <c r="E461" s="19" t="n">
        <f aca="false">ABS(C461-$C$3)*10</f>
        <v>39.1057</v>
      </c>
      <c r="F461" s="19" t="n">
        <f aca="false">D461*LN($G$2)</f>
        <v>0.0668949830017357</v>
      </c>
      <c r="G461" s="19" t="n">
        <f aca="false">E461/(($C$15-$C$3)*10)</f>
        <v>0.992963933493809</v>
      </c>
    </row>
    <row r="462" customFormat="false" ht="13.5" hidden="false" customHeight="false" outlineLevel="0" collapsed="false">
      <c r="A462" s="10" t="n">
        <v>37538.4775347222</v>
      </c>
      <c r="B462" s="6" t="n">
        <v>939</v>
      </c>
      <c r="C462" s="11" t="n">
        <v>13.292325</v>
      </c>
      <c r="D462" s="11" t="n">
        <f aca="false">B462-$B$15</f>
        <v>447</v>
      </c>
      <c r="E462" s="19" t="n">
        <f aca="false">ABS(C462-$C$3)*10</f>
        <v>39.1048</v>
      </c>
      <c r="F462" s="19" t="n">
        <f aca="false">D462*LN($G$2)</f>
        <v>0.0670449717528607</v>
      </c>
      <c r="G462" s="19" t="n">
        <f aca="false">E462/(($C$15-$C$3)*10)</f>
        <v>0.992941080877947</v>
      </c>
    </row>
    <row r="463" customFormat="false" ht="13.5" hidden="false" customHeight="false" outlineLevel="0" collapsed="false">
      <c r="A463" s="10" t="n">
        <v>37538.4775462963</v>
      </c>
      <c r="B463" s="6" t="n">
        <v>940</v>
      </c>
      <c r="C463" s="11" t="n">
        <v>13.292415</v>
      </c>
      <c r="D463" s="11" t="n">
        <f aca="false">B463-$B$15</f>
        <v>448</v>
      </c>
      <c r="E463" s="19" t="n">
        <f aca="false">ABS(C463-$C$3)*10</f>
        <v>39.1057</v>
      </c>
      <c r="F463" s="19" t="n">
        <f aca="false">D463*LN($G$2)</f>
        <v>0.0671949605039856</v>
      </c>
      <c r="G463" s="19" t="n">
        <f aca="false">E463/(($C$15-$C$3)*10)</f>
        <v>0.992963933493809</v>
      </c>
    </row>
    <row r="464" customFormat="false" ht="13.5" hidden="false" customHeight="false" outlineLevel="0" collapsed="false">
      <c r="A464" s="10" t="n">
        <v>37538.4775578704</v>
      </c>
      <c r="B464" s="6" t="n">
        <v>941</v>
      </c>
      <c r="C464" s="11" t="n">
        <v>13.292275</v>
      </c>
      <c r="D464" s="11" t="n">
        <f aca="false">B464-$B$15</f>
        <v>449</v>
      </c>
      <c r="E464" s="19" t="n">
        <f aca="false">ABS(C464-$C$3)*10</f>
        <v>39.1043</v>
      </c>
      <c r="F464" s="19" t="n">
        <f aca="false">D464*LN($G$2)</f>
        <v>0.0673449492551106</v>
      </c>
      <c r="G464" s="19" t="n">
        <f aca="false">E464/(($C$15-$C$3)*10)</f>
        <v>0.992928384980245</v>
      </c>
    </row>
    <row r="465" customFormat="false" ht="13.5" hidden="false" customHeight="false" outlineLevel="0" collapsed="false">
      <c r="A465" s="10" t="n">
        <v>37538.4775694445</v>
      </c>
      <c r="B465" s="6" t="n">
        <v>942</v>
      </c>
      <c r="C465" s="11" t="n">
        <v>13.292325</v>
      </c>
      <c r="D465" s="11" t="n">
        <f aca="false">B465-$B$15</f>
        <v>450</v>
      </c>
      <c r="E465" s="19" t="n">
        <f aca="false">ABS(C465-$C$3)*10</f>
        <v>39.1048</v>
      </c>
      <c r="F465" s="19" t="n">
        <f aca="false">D465*LN($G$2)</f>
        <v>0.0674949380062356</v>
      </c>
      <c r="G465" s="19" t="n">
        <f aca="false">E465/(($C$15-$C$3)*10)</f>
        <v>0.992941080877947</v>
      </c>
    </row>
    <row r="466" customFormat="false" ht="13.5" hidden="false" customHeight="false" outlineLevel="0" collapsed="false">
      <c r="A466" s="10" t="n">
        <v>37538.4775810185</v>
      </c>
      <c r="B466" s="6" t="n">
        <v>943</v>
      </c>
      <c r="C466" s="11" t="n">
        <v>13.292165</v>
      </c>
      <c r="D466" s="11" t="n">
        <f aca="false">B466-$B$15</f>
        <v>451</v>
      </c>
      <c r="E466" s="19" t="n">
        <f aca="false">ABS(C466-$C$3)*10</f>
        <v>39.1032</v>
      </c>
      <c r="F466" s="19" t="n">
        <f aca="false">D466*LN($G$2)</f>
        <v>0.0676449267573605</v>
      </c>
      <c r="G466" s="19" t="n">
        <f aca="false">E466/(($C$15-$C$3)*10)</f>
        <v>0.992900454005302</v>
      </c>
    </row>
    <row r="467" customFormat="false" ht="13.5" hidden="false" customHeight="false" outlineLevel="0" collapsed="false">
      <c r="A467" s="10" t="n">
        <v>37538.4775925926</v>
      </c>
      <c r="B467" s="6" t="n">
        <v>944</v>
      </c>
      <c r="C467" s="11" t="n">
        <v>13.292005</v>
      </c>
      <c r="D467" s="11" t="n">
        <f aca="false">B467-$B$15</f>
        <v>452</v>
      </c>
      <c r="E467" s="19" t="n">
        <f aca="false">ABS(C467-$C$3)*10</f>
        <v>39.1016</v>
      </c>
      <c r="F467" s="19" t="n">
        <f aca="false">D467*LN($G$2)</f>
        <v>0.0677949155084855</v>
      </c>
      <c r="G467" s="19" t="n">
        <f aca="false">E467/(($C$15-$C$3)*10)</f>
        <v>0.992859827132657</v>
      </c>
    </row>
    <row r="468" customFormat="false" ht="13.5" hidden="false" customHeight="false" outlineLevel="0" collapsed="false">
      <c r="A468" s="10" t="n">
        <v>37538.4776041667</v>
      </c>
      <c r="B468" s="6" t="n">
        <v>945</v>
      </c>
      <c r="C468" s="11" t="n">
        <v>13.292025</v>
      </c>
      <c r="D468" s="11" t="n">
        <f aca="false">B468-$B$15</f>
        <v>453</v>
      </c>
      <c r="E468" s="19" t="n">
        <f aca="false">ABS(C468-$C$3)*10</f>
        <v>39.1018</v>
      </c>
      <c r="F468" s="19" t="n">
        <f aca="false">D468*LN($G$2)</f>
        <v>0.0679449042596105</v>
      </c>
      <c r="G468" s="19" t="n">
        <f aca="false">E468/(($C$15-$C$3)*10)</f>
        <v>0.992864905491738</v>
      </c>
    </row>
    <row r="469" customFormat="false" ht="13.5" hidden="false" customHeight="false" outlineLevel="0" collapsed="false">
      <c r="A469" s="10" t="n">
        <v>37538.4776157407</v>
      </c>
      <c r="B469" s="6" t="n">
        <v>946</v>
      </c>
      <c r="C469" s="11" t="n">
        <v>13.291865</v>
      </c>
      <c r="D469" s="11" t="n">
        <f aca="false">B469-$B$15</f>
        <v>454</v>
      </c>
      <c r="E469" s="19" t="n">
        <f aca="false">ABS(C469-$C$3)*10</f>
        <v>39.1002</v>
      </c>
      <c r="F469" s="19" t="n">
        <f aca="false">D469*LN($G$2)</f>
        <v>0.0680948930107354</v>
      </c>
      <c r="G469" s="19" t="n">
        <f aca="false">E469/(($C$15-$C$3)*10)</f>
        <v>0.992824278619092</v>
      </c>
    </row>
    <row r="470" customFormat="false" ht="13.5" hidden="false" customHeight="false" outlineLevel="0" collapsed="false">
      <c r="A470" s="10" t="n">
        <v>37538.4776273148</v>
      </c>
      <c r="B470" s="6" t="n">
        <v>947</v>
      </c>
      <c r="C470" s="11" t="n">
        <v>13.291885</v>
      </c>
      <c r="D470" s="11" t="n">
        <f aca="false">B470-$B$15</f>
        <v>455</v>
      </c>
      <c r="E470" s="19" t="n">
        <f aca="false">ABS(C470-$C$3)*10</f>
        <v>39.1004</v>
      </c>
      <c r="F470" s="19" t="n">
        <f aca="false">D470*LN($G$2)</f>
        <v>0.0682448817618604</v>
      </c>
      <c r="G470" s="19" t="n">
        <f aca="false">E470/(($C$15-$C$3)*10)</f>
        <v>0.992829356978173</v>
      </c>
    </row>
    <row r="471" customFormat="false" ht="13.5" hidden="false" customHeight="false" outlineLevel="0" collapsed="false">
      <c r="A471" s="10" t="n">
        <v>37538.4776388889</v>
      </c>
      <c r="B471" s="6" t="n">
        <v>948</v>
      </c>
      <c r="C471" s="11" t="n">
        <v>13.291865</v>
      </c>
      <c r="D471" s="11" t="n">
        <f aca="false">B471-$B$15</f>
        <v>456</v>
      </c>
      <c r="E471" s="19" t="n">
        <f aca="false">ABS(C471-$C$3)*10</f>
        <v>39.1002</v>
      </c>
      <c r="F471" s="19" t="n">
        <f aca="false">D471*LN($G$2)</f>
        <v>0.0683948705129854</v>
      </c>
      <c r="G471" s="19" t="n">
        <f aca="false">E471/(($C$15-$C$3)*10)</f>
        <v>0.992824278619092</v>
      </c>
    </row>
    <row r="472" customFormat="false" ht="13.5" hidden="false" customHeight="false" outlineLevel="0" collapsed="false">
      <c r="A472" s="10" t="n">
        <v>37538.477650463</v>
      </c>
      <c r="B472" s="6" t="n">
        <v>949</v>
      </c>
      <c r="C472" s="11" t="n">
        <v>13.291885</v>
      </c>
      <c r="D472" s="11" t="n">
        <f aca="false">B472-$B$15</f>
        <v>457</v>
      </c>
      <c r="E472" s="19" t="n">
        <f aca="false">ABS(C472-$C$3)*10</f>
        <v>39.1004</v>
      </c>
      <c r="F472" s="19" t="n">
        <f aca="false">D472*LN($G$2)</f>
        <v>0.0685448592641103</v>
      </c>
      <c r="G472" s="19" t="n">
        <f aca="false">E472/(($C$15-$C$3)*10)</f>
        <v>0.992829356978173</v>
      </c>
    </row>
    <row r="473" customFormat="false" ht="13.5" hidden="false" customHeight="false" outlineLevel="0" collapsed="false">
      <c r="A473" s="10" t="n">
        <v>37538.477662037</v>
      </c>
      <c r="B473" s="6" t="n">
        <v>950</v>
      </c>
      <c r="C473" s="11" t="n">
        <v>13.291725</v>
      </c>
      <c r="D473" s="11" t="n">
        <f aca="false">B473-$B$15</f>
        <v>458</v>
      </c>
      <c r="E473" s="19" t="n">
        <f aca="false">ABS(C473-$C$3)*10</f>
        <v>39.0988</v>
      </c>
      <c r="F473" s="19" t="n">
        <f aca="false">D473*LN($G$2)</f>
        <v>0.0686948480152353</v>
      </c>
      <c r="G473" s="19" t="n">
        <f aca="false">E473/(($C$15-$C$3)*10)</f>
        <v>0.992788730105529</v>
      </c>
    </row>
    <row r="474" customFormat="false" ht="13.5" hidden="false" customHeight="false" outlineLevel="0" collapsed="false">
      <c r="A474" s="10" t="n">
        <v>37538.4776736111</v>
      </c>
      <c r="B474" s="6" t="n">
        <v>951</v>
      </c>
      <c r="C474" s="11" t="n">
        <v>13.291585</v>
      </c>
      <c r="D474" s="11" t="n">
        <f aca="false">B474-$B$15</f>
        <v>459</v>
      </c>
      <c r="E474" s="19" t="n">
        <f aca="false">ABS(C474-$C$3)*10</f>
        <v>39.0974</v>
      </c>
      <c r="F474" s="19" t="n">
        <f aca="false">D474*LN($G$2)</f>
        <v>0.0688448367663603</v>
      </c>
      <c r="G474" s="19" t="n">
        <f aca="false">E474/(($C$15-$C$3)*10)</f>
        <v>0.992753181591964</v>
      </c>
    </row>
    <row r="475" customFormat="false" ht="13.5" hidden="false" customHeight="false" outlineLevel="0" collapsed="false">
      <c r="A475" s="10" t="n">
        <v>37538.4776851852</v>
      </c>
      <c r="B475" s="6" t="n">
        <v>952</v>
      </c>
      <c r="C475" s="11" t="n">
        <v>13.291585</v>
      </c>
      <c r="D475" s="11" t="n">
        <f aca="false">B475-$B$15</f>
        <v>460</v>
      </c>
      <c r="E475" s="19" t="n">
        <f aca="false">ABS(C475-$C$3)*10</f>
        <v>39.0974</v>
      </c>
      <c r="F475" s="19" t="n">
        <f aca="false">D475*LN($G$2)</f>
        <v>0.0689948255174852</v>
      </c>
      <c r="G475" s="19" t="n">
        <f aca="false">E475/(($C$15-$C$3)*10)</f>
        <v>0.992753181591964</v>
      </c>
    </row>
    <row r="476" customFormat="false" ht="13.5" hidden="false" customHeight="false" outlineLevel="0" collapsed="false">
      <c r="A476" s="10" t="n">
        <v>37538.4776967593</v>
      </c>
      <c r="B476" s="6" t="n">
        <v>953</v>
      </c>
      <c r="C476" s="11" t="n">
        <v>13.291605</v>
      </c>
      <c r="D476" s="11" t="n">
        <f aca="false">B476-$B$15</f>
        <v>461</v>
      </c>
      <c r="E476" s="19" t="n">
        <f aca="false">ABS(C476-$C$3)*10</f>
        <v>39.0976</v>
      </c>
      <c r="F476" s="19" t="n">
        <f aca="false">D476*LN($G$2)</f>
        <v>0.0691448142686102</v>
      </c>
      <c r="G476" s="19" t="n">
        <f aca="false">E476/(($C$15-$C$3)*10)</f>
        <v>0.992758259951045</v>
      </c>
    </row>
    <row r="477" customFormat="false" ht="13.5" hidden="false" customHeight="false" outlineLevel="0" collapsed="false">
      <c r="A477" s="10" t="n">
        <v>37538.4777083333</v>
      </c>
      <c r="B477" s="6" t="n">
        <v>954</v>
      </c>
      <c r="C477" s="11" t="n">
        <v>13.291465</v>
      </c>
      <c r="D477" s="11" t="n">
        <f aca="false">B477-$B$15</f>
        <v>462</v>
      </c>
      <c r="E477" s="19" t="n">
        <f aca="false">ABS(C477-$C$3)*10</f>
        <v>39.0962</v>
      </c>
      <c r="F477" s="19" t="n">
        <f aca="false">D477*LN($G$2)</f>
        <v>0.0692948030197352</v>
      </c>
      <c r="G477" s="19" t="n">
        <f aca="false">E477/(($C$15-$C$3)*10)</f>
        <v>0.99272271143748</v>
      </c>
    </row>
    <row r="478" customFormat="false" ht="13.5" hidden="false" customHeight="false" outlineLevel="0" collapsed="false">
      <c r="A478" s="10" t="n">
        <v>37538.4777199074</v>
      </c>
      <c r="B478" s="6" t="n">
        <v>955</v>
      </c>
      <c r="C478" s="11" t="n">
        <v>13.291325</v>
      </c>
      <c r="D478" s="11" t="n">
        <f aca="false">B478-$B$15</f>
        <v>463</v>
      </c>
      <c r="E478" s="19" t="n">
        <f aca="false">ABS(C478-$C$3)*10</f>
        <v>39.0948</v>
      </c>
      <c r="F478" s="19" t="n">
        <f aca="false">D478*LN($G$2)</f>
        <v>0.0694447917708602</v>
      </c>
      <c r="G478" s="19" t="n">
        <f aca="false">E478/(($C$15-$C$3)*10)</f>
        <v>0.992687162923916</v>
      </c>
    </row>
    <row r="479" customFormat="false" ht="13.5" hidden="false" customHeight="false" outlineLevel="0" collapsed="false">
      <c r="A479" s="10" t="n">
        <v>37538.4777314815</v>
      </c>
      <c r="B479" s="6" t="n">
        <v>956</v>
      </c>
      <c r="C479" s="11" t="n">
        <v>13.291305</v>
      </c>
      <c r="D479" s="11" t="n">
        <f aca="false">B479-$B$15</f>
        <v>464</v>
      </c>
      <c r="E479" s="19" t="n">
        <f aca="false">ABS(C479-$C$3)*10</f>
        <v>39.0946</v>
      </c>
      <c r="F479" s="19" t="n">
        <f aca="false">D479*LN($G$2)</f>
        <v>0.0695947805219851</v>
      </c>
      <c r="G479" s="19" t="n">
        <f aca="false">E479/(($C$15-$C$3)*10)</f>
        <v>0.992682084564836</v>
      </c>
    </row>
    <row r="480" customFormat="false" ht="13.5" hidden="false" customHeight="false" outlineLevel="0" collapsed="false">
      <c r="A480" s="10" t="n">
        <v>37538.4777430556</v>
      </c>
      <c r="B480" s="6" t="n">
        <v>957</v>
      </c>
      <c r="C480" s="11" t="n">
        <v>13.291195</v>
      </c>
      <c r="D480" s="11" t="n">
        <f aca="false">B480-$B$15</f>
        <v>465</v>
      </c>
      <c r="E480" s="19" t="n">
        <f aca="false">ABS(C480-$C$3)*10</f>
        <v>39.0935</v>
      </c>
      <c r="F480" s="19" t="n">
        <f aca="false">D480*LN($G$2)</f>
        <v>0.0697447692731101</v>
      </c>
      <c r="G480" s="19" t="n">
        <f aca="false">E480/(($C$15-$C$3)*10)</f>
        <v>0.992654153589892</v>
      </c>
    </row>
    <row r="481" customFormat="false" ht="13.5" hidden="false" customHeight="false" outlineLevel="0" collapsed="false">
      <c r="A481" s="10" t="n">
        <v>37538.4777546296</v>
      </c>
      <c r="B481" s="6" t="n">
        <v>958</v>
      </c>
      <c r="C481" s="11" t="n">
        <v>13.291165</v>
      </c>
      <c r="D481" s="11" t="n">
        <f aca="false">B481-$B$15</f>
        <v>466</v>
      </c>
      <c r="E481" s="19" t="n">
        <f aca="false">ABS(C481-$C$3)*10</f>
        <v>39.0932</v>
      </c>
      <c r="F481" s="19" t="n">
        <f aca="false">D481*LN($G$2)</f>
        <v>0.0698947580242351</v>
      </c>
      <c r="G481" s="19" t="n">
        <f aca="false">E481/(($C$15-$C$3)*10)</f>
        <v>0.992646536051271</v>
      </c>
    </row>
    <row r="482" customFormat="false" ht="13.5" hidden="false" customHeight="false" outlineLevel="0" collapsed="false">
      <c r="A482" s="10" t="n">
        <v>37538.4777662037</v>
      </c>
      <c r="B482" s="6" t="n">
        <v>959</v>
      </c>
      <c r="C482" s="11" t="n">
        <v>13.291025</v>
      </c>
      <c r="D482" s="11" t="n">
        <f aca="false">B482-$B$15</f>
        <v>467</v>
      </c>
      <c r="E482" s="19" t="n">
        <f aca="false">ABS(C482-$C$3)*10</f>
        <v>39.0918</v>
      </c>
      <c r="F482" s="19" t="n">
        <f aca="false">D482*LN($G$2)</f>
        <v>0.07004474677536</v>
      </c>
      <c r="G482" s="19" t="n">
        <f aca="false">E482/(($C$15-$C$3)*10)</f>
        <v>0.992610987537707</v>
      </c>
    </row>
    <row r="483" customFormat="false" ht="13.5" hidden="false" customHeight="false" outlineLevel="0" collapsed="false">
      <c r="A483" s="10" t="n">
        <v>37538.4777777778</v>
      </c>
      <c r="B483" s="6" t="n">
        <v>960</v>
      </c>
      <c r="C483" s="11" t="n">
        <v>13.291165</v>
      </c>
      <c r="D483" s="11" t="n">
        <f aca="false">B483-$B$15</f>
        <v>468</v>
      </c>
      <c r="E483" s="19" t="n">
        <f aca="false">ABS(C483-$C$3)*10</f>
        <v>39.0932</v>
      </c>
      <c r="F483" s="19" t="n">
        <f aca="false">D483*LN($G$2)</f>
        <v>0.070194735526485</v>
      </c>
      <c r="G483" s="19" t="n">
        <f aca="false">E483/(($C$15-$C$3)*10)</f>
        <v>0.992646536051271</v>
      </c>
    </row>
    <row r="484" customFormat="false" ht="13.5" hidden="false" customHeight="false" outlineLevel="0" collapsed="false">
      <c r="A484" s="10" t="n">
        <v>37538.4777893519</v>
      </c>
      <c r="B484" s="6" t="n">
        <v>961</v>
      </c>
      <c r="C484" s="11" t="n">
        <v>13.290915</v>
      </c>
      <c r="D484" s="11" t="n">
        <f aca="false">B484-$B$15</f>
        <v>469</v>
      </c>
      <c r="E484" s="19" t="n">
        <f aca="false">ABS(C484-$C$3)*10</f>
        <v>39.0907</v>
      </c>
      <c r="F484" s="19" t="n">
        <f aca="false">D484*LN($G$2)</f>
        <v>0.07034472427761</v>
      </c>
      <c r="G484" s="19" t="n">
        <f aca="false">E484/(($C$15-$C$3)*10)</f>
        <v>0.992583056562763</v>
      </c>
    </row>
    <row r="485" customFormat="false" ht="13.5" hidden="false" customHeight="false" outlineLevel="0" collapsed="false">
      <c r="A485" s="10" t="n">
        <v>37538.4778009259</v>
      </c>
      <c r="B485" s="6" t="n">
        <v>962</v>
      </c>
      <c r="C485" s="11" t="n">
        <v>13.290915</v>
      </c>
      <c r="D485" s="11" t="n">
        <f aca="false">B485-$B$15</f>
        <v>470</v>
      </c>
      <c r="E485" s="19" t="n">
        <f aca="false">ABS(C485-$C$3)*10</f>
        <v>39.0907</v>
      </c>
      <c r="F485" s="19" t="n">
        <f aca="false">D485*LN($G$2)</f>
        <v>0.0704947130287349</v>
      </c>
      <c r="G485" s="19" t="n">
        <f aca="false">E485/(($C$15-$C$3)*10)</f>
        <v>0.992583056562763</v>
      </c>
    </row>
    <row r="486" customFormat="false" ht="13.5" hidden="false" customHeight="false" outlineLevel="0" collapsed="false">
      <c r="A486" s="10" t="n">
        <v>37538.4778125</v>
      </c>
      <c r="B486" s="6" t="n">
        <v>963</v>
      </c>
      <c r="C486" s="11" t="n">
        <v>13.290755</v>
      </c>
      <c r="D486" s="11" t="n">
        <f aca="false">B486-$B$15</f>
        <v>471</v>
      </c>
      <c r="E486" s="19" t="n">
        <f aca="false">ABS(C486-$C$3)*10</f>
        <v>39.0891</v>
      </c>
      <c r="F486" s="19" t="n">
        <f aca="false">D486*LN($G$2)</f>
        <v>0.0706447017798599</v>
      </c>
      <c r="G486" s="19" t="n">
        <f aca="false">E486/(($C$15-$C$3)*10)</f>
        <v>0.992542429690119</v>
      </c>
    </row>
    <row r="487" customFormat="false" ht="13.5" hidden="false" customHeight="false" outlineLevel="0" collapsed="false">
      <c r="A487" s="10" t="n">
        <v>37538.4778240741</v>
      </c>
      <c r="B487" s="6" t="n">
        <v>964</v>
      </c>
      <c r="C487" s="11" t="n">
        <v>13.290755</v>
      </c>
      <c r="D487" s="11" t="n">
        <f aca="false">B487-$B$15</f>
        <v>472</v>
      </c>
      <c r="E487" s="19" t="n">
        <f aca="false">ABS(C487-$C$3)*10</f>
        <v>39.0891</v>
      </c>
      <c r="F487" s="19" t="n">
        <f aca="false">D487*LN($G$2)</f>
        <v>0.0707946905309849</v>
      </c>
      <c r="G487" s="19" t="n">
        <f aca="false">E487/(($C$15-$C$3)*10)</f>
        <v>0.992542429690119</v>
      </c>
    </row>
    <row r="488" customFormat="false" ht="13.5" hidden="false" customHeight="false" outlineLevel="0" collapsed="false">
      <c r="A488" s="10" t="n">
        <v>37538.4778356482</v>
      </c>
      <c r="B488" s="6" t="n">
        <v>965</v>
      </c>
      <c r="C488" s="11" t="n">
        <v>13.290755</v>
      </c>
      <c r="D488" s="11" t="n">
        <f aca="false">B488-$B$15</f>
        <v>473</v>
      </c>
      <c r="E488" s="19" t="n">
        <f aca="false">ABS(C488-$C$3)*10</f>
        <v>39.0891</v>
      </c>
      <c r="F488" s="19" t="n">
        <f aca="false">D488*LN($G$2)</f>
        <v>0.0709446792821098</v>
      </c>
      <c r="G488" s="19" t="n">
        <f aca="false">E488/(($C$15-$C$3)*10)</f>
        <v>0.992542429690119</v>
      </c>
    </row>
    <row r="489" customFormat="false" ht="13.5" hidden="false" customHeight="false" outlineLevel="0" collapsed="false">
      <c r="A489" s="10" t="n">
        <v>37538.4778472222</v>
      </c>
      <c r="B489" s="6" t="n">
        <v>966</v>
      </c>
      <c r="C489" s="11" t="n">
        <v>13.290495</v>
      </c>
      <c r="D489" s="11" t="n">
        <f aca="false">B489-$B$15</f>
        <v>474</v>
      </c>
      <c r="E489" s="19" t="n">
        <f aca="false">ABS(C489-$C$3)*10</f>
        <v>39.0865</v>
      </c>
      <c r="F489" s="19" t="n">
        <f aca="false">D489*LN($G$2)</f>
        <v>0.0710946680332348</v>
      </c>
      <c r="G489" s="19" t="n">
        <f aca="false">E489/(($C$15-$C$3)*10)</f>
        <v>0.992476411022071</v>
      </c>
    </row>
    <row r="490" customFormat="false" ht="13.5" hidden="false" customHeight="false" outlineLevel="0" collapsed="false">
      <c r="A490" s="10" t="n">
        <v>37538.4778587963</v>
      </c>
      <c r="B490" s="6" t="n">
        <v>967</v>
      </c>
      <c r="C490" s="11" t="n">
        <v>13.290475</v>
      </c>
      <c r="D490" s="11" t="n">
        <f aca="false">B490-$B$15</f>
        <v>475</v>
      </c>
      <c r="E490" s="19" t="n">
        <f aca="false">ABS(C490-$C$3)*10</f>
        <v>39.0863</v>
      </c>
      <c r="F490" s="19" t="n">
        <f aca="false">D490*LN($G$2)</f>
        <v>0.0712446567843598</v>
      </c>
      <c r="G490" s="19" t="n">
        <f aca="false">E490/(($C$15-$C$3)*10)</f>
        <v>0.99247133266299</v>
      </c>
    </row>
    <row r="491" customFormat="false" ht="13.5" hidden="false" customHeight="false" outlineLevel="0" collapsed="false">
      <c r="A491" s="10" t="n">
        <v>37538.4778703704</v>
      </c>
      <c r="B491" s="6" t="n">
        <v>968</v>
      </c>
      <c r="C491" s="11" t="n">
        <v>13.290475</v>
      </c>
      <c r="D491" s="11" t="n">
        <f aca="false">B491-$B$15</f>
        <v>476</v>
      </c>
      <c r="E491" s="19" t="n">
        <f aca="false">ABS(C491-$C$3)*10</f>
        <v>39.0863</v>
      </c>
      <c r="F491" s="19" t="n">
        <f aca="false">D491*LN($G$2)</f>
        <v>0.0713946455354847</v>
      </c>
      <c r="G491" s="19" t="n">
        <f aca="false">E491/(($C$15-$C$3)*10)</f>
        <v>0.99247133266299</v>
      </c>
    </row>
    <row r="492" customFormat="false" ht="13.5" hidden="false" customHeight="false" outlineLevel="0" collapsed="false">
      <c r="A492" s="10" t="n">
        <v>37538.4778819445</v>
      </c>
      <c r="B492" s="6" t="n">
        <v>969</v>
      </c>
      <c r="C492" s="11" t="n">
        <v>13.290355</v>
      </c>
      <c r="D492" s="11" t="n">
        <f aca="false">B492-$B$15</f>
        <v>477</v>
      </c>
      <c r="E492" s="19" t="n">
        <f aca="false">ABS(C492-$C$3)*10</f>
        <v>39.0851</v>
      </c>
      <c r="F492" s="19" t="n">
        <f aca="false">D492*LN($G$2)</f>
        <v>0.0715446342866097</v>
      </c>
      <c r="G492" s="19" t="n">
        <f aca="false">E492/(($C$15-$C$3)*10)</f>
        <v>0.992440862508506</v>
      </c>
    </row>
    <row r="493" customFormat="false" ht="13.5" hidden="false" customHeight="false" outlineLevel="0" collapsed="false">
      <c r="A493" s="10" t="n">
        <v>37538.4778935185</v>
      </c>
      <c r="B493" s="6" t="n">
        <v>970</v>
      </c>
      <c r="C493" s="11" t="n">
        <v>13.290355</v>
      </c>
      <c r="D493" s="11" t="n">
        <f aca="false">B493-$B$15</f>
        <v>478</v>
      </c>
      <c r="E493" s="19" t="n">
        <f aca="false">ABS(C493-$C$3)*10</f>
        <v>39.0851</v>
      </c>
      <c r="F493" s="19" t="n">
        <f aca="false">D493*LN($G$2)</f>
        <v>0.0716946230377347</v>
      </c>
      <c r="G493" s="19" t="n">
        <f aca="false">E493/(($C$15-$C$3)*10)</f>
        <v>0.992440862508506</v>
      </c>
    </row>
    <row r="494" customFormat="false" ht="13.5" hidden="false" customHeight="false" outlineLevel="0" collapsed="false">
      <c r="A494" s="10" t="n">
        <v>37538.4779050926</v>
      </c>
      <c r="B494" s="6" t="n">
        <v>971</v>
      </c>
      <c r="C494" s="11" t="n">
        <v>13.290215</v>
      </c>
      <c r="D494" s="11" t="n">
        <f aca="false">B494-$B$15</f>
        <v>479</v>
      </c>
      <c r="E494" s="19" t="n">
        <f aca="false">ABS(C494-$C$3)*10</f>
        <v>39.0837</v>
      </c>
      <c r="F494" s="19" t="n">
        <f aca="false">D494*LN($G$2)</f>
        <v>0.0718446117888596</v>
      </c>
      <c r="G494" s="19" t="n">
        <f aca="false">E494/(($C$15-$C$3)*10)</f>
        <v>0.992405313994942</v>
      </c>
    </row>
    <row r="495" customFormat="false" ht="13.5" hidden="false" customHeight="false" outlineLevel="0" collapsed="false">
      <c r="A495" s="10" t="n">
        <v>37538.4779166667</v>
      </c>
      <c r="B495" s="6" t="n">
        <v>972</v>
      </c>
      <c r="C495" s="11" t="n">
        <v>13.290355</v>
      </c>
      <c r="D495" s="11" t="n">
        <f aca="false">B495-$B$15</f>
        <v>480</v>
      </c>
      <c r="E495" s="19" t="n">
        <f aca="false">ABS(C495-$C$3)*10</f>
        <v>39.0851</v>
      </c>
      <c r="F495" s="19" t="n">
        <f aca="false">D495*LN($G$2)</f>
        <v>0.0719946005399846</v>
      </c>
      <c r="G495" s="19" t="n">
        <f aca="false">E495/(($C$15-$C$3)*10)</f>
        <v>0.992440862508506</v>
      </c>
    </row>
    <row r="496" customFormat="false" ht="13.5" hidden="false" customHeight="false" outlineLevel="0" collapsed="false">
      <c r="A496" s="10" t="n">
        <v>37538.4779282407</v>
      </c>
      <c r="B496" s="6" t="n">
        <v>973</v>
      </c>
      <c r="C496" s="11" t="n">
        <v>13.290195</v>
      </c>
      <c r="D496" s="11" t="n">
        <f aca="false">B496-$B$15</f>
        <v>481</v>
      </c>
      <c r="E496" s="19" t="n">
        <f aca="false">ABS(C496-$C$3)*10</f>
        <v>39.0835</v>
      </c>
      <c r="F496" s="19" t="n">
        <f aca="false">D496*LN($G$2)</f>
        <v>0.0721445892911096</v>
      </c>
      <c r="G496" s="19" t="n">
        <f aca="false">E496/(($C$15-$C$3)*10)</f>
        <v>0.992400235635861</v>
      </c>
    </row>
    <row r="497" customFormat="false" ht="13.5" hidden="false" customHeight="false" outlineLevel="0" collapsed="false">
      <c r="A497" s="10" t="n">
        <v>37538.4779398148</v>
      </c>
      <c r="B497" s="6" t="n">
        <v>974</v>
      </c>
      <c r="C497" s="11" t="n">
        <v>13.290215</v>
      </c>
      <c r="D497" s="11" t="n">
        <f aca="false">B497-$B$15</f>
        <v>482</v>
      </c>
      <c r="E497" s="19" t="n">
        <f aca="false">ABS(C497-$C$3)*10</f>
        <v>39.0837</v>
      </c>
      <c r="F497" s="19" t="n">
        <f aca="false">D497*LN($G$2)</f>
        <v>0.0722945780422346</v>
      </c>
      <c r="G497" s="19" t="n">
        <f aca="false">E497/(($C$15-$C$3)*10)</f>
        <v>0.992405313994942</v>
      </c>
    </row>
    <row r="498" customFormat="false" ht="13.5" hidden="false" customHeight="false" outlineLevel="0" collapsed="false">
      <c r="A498" s="10" t="n">
        <v>37538.4779513889</v>
      </c>
      <c r="B498" s="6" t="n">
        <v>975</v>
      </c>
      <c r="C498" s="11" t="n">
        <v>13.289945</v>
      </c>
      <c r="D498" s="11" t="n">
        <f aca="false">B498-$B$15</f>
        <v>483</v>
      </c>
      <c r="E498" s="19" t="n">
        <f aca="false">ABS(C498-$C$3)*10</f>
        <v>39.081</v>
      </c>
      <c r="F498" s="19" t="n">
        <f aca="false">D498*LN($G$2)</f>
        <v>0.0724445667933595</v>
      </c>
      <c r="G498" s="19" t="n">
        <f aca="false">E498/(($C$15-$C$3)*10)</f>
        <v>0.992336756147354</v>
      </c>
    </row>
    <row r="499" customFormat="false" ht="13.5" hidden="false" customHeight="false" outlineLevel="0" collapsed="false">
      <c r="A499" s="10" t="n">
        <v>37538.477962963</v>
      </c>
      <c r="B499" s="6" t="n">
        <v>976</v>
      </c>
      <c r="C499" s="11" t="n">
        <v>13.290075</v>
      </c>
      <c r="D499" s="11" t="n">
        <f aca="false">B499-$B$15</f>
        <v>484</v>
      </c>
      <c r="E499" s="19" t="n">
        <f aca="false">ABS(C499-$C$3)*10</f>
        <v>39.0823</v>
      </c>
      <c r="F499" s="19" t="n">
        <f aca="false">D499*LN($G$2)</f>
        <v>0.0725945555444845</v>
      </c>
      <c r="G499" s="19" t="n">
        <f aca="false">E499/(($C$15-$C$3)*10)</f>
        <v>0.992369765481378</v>
      </c>
    </row>
    <row r="500" customFormat="false" ht="13.5" hidden="false" customHeight="false" outlineLevel="0" collapsed="false">
      <c r="A500" s="10" t="n">
        <v>37538.477974537</v>
      </c>
      <c r="B500" s="6" t="n">
        <v>977</v>
      </c>
      <c r="C500" s="11" t="n">
        <v>13.289945</v>
      </c>
      <c r="D500" s="11" t="n">
        <f aca="false">B500-$B$15</f>
        <v>485</v>
      </c>
      <c r="E500" s="19" t="n">
        <f aca="false">ABS(C500-$C$3)*10</f>
        <v>39.081</v>
      </c>
      <c r="F500" s="19" t="n">
        <f aca="false">D500*LN($G$2)</f>
        <v>0.0727445442956095</v>
      </c>
      <c r="G500" s="19" t="n">
        <f aca="false">E500/(($C$15-$C$3)*10)</f>
        <v>0.992336756147354</v>
      </c>
    </row>
    <row r="501" customFormat="false" ht="13.5" hidden="false" customHeight="false" outlineLevel="0" collapsed="false">
      <c r="A501" s="10" t="n">
        <v>37538.4779861111</v>
      </c>
      <c r="B501" s="6" t="n">
        <v>978</v>
      </c>
      <c r="C501" s="11" t="n">
        <v>13.289945</v>
      </c>
      <c r="D501" s="11" t="n">
        <f aca="false">B501-$B$15</f>
        <v>486</v>
      </c>
      <c r="E501" s="19" t="n">
        <f aca="false">ABS(C501-$C$3)*10</f>
        <v>39.081</v>
      </c>
      <c r="F501" s="19" t="n">
        <f aca="false">D501*LN($G$2)</f>
        <v>0.0728945330467344</v>
      </c>
      <c r="G501" s="19" t="n">
        <f aca="false">E501/(($C$15-$C$3)*10)</f>
        <v>0.992336756147354</v>
      </c>
    </row>
    <row r="502" customFormat="false" ht="13.5" hidden="false" customHeight="false" outlineLevel="0" collapsed="false">
      <c r="A502" s="10" t="n">
        <v>37538.4779976852</v>
      </c>
      <c r="B502" s="6" t="n">
        <v>979</v>
      </c>
      <c r="C502" s="11" t="n">
        <v>13.289645</v>
      </c>
      <c r="D502" s="11" t="n">
        <f aca="false">B502-$B$15</f>
        <v>487</v>
      </c>
      <c r="E502" s="19" t="n">
        <f aca="false">ABS(C502-$C$3)*10</f>
        <v>39.078</v>
      </c>
      <c r="F502" s="19" t="n">
        <f aca="false">D502*LN($G$2)</f>
        <v>0.0730445217978594</v>
      </c>
      <c r="G502" s="19" t="n">
        <f aca="false">E502/(($C$15-$C$3)*10)</f>
        <v>0.992260580761144</v>
      </c>
    </row>
    <row r="503" customFormat="false" ht="13.5" hidden="false" customHeight="false" outlineLevel="0" collapsed="false">
      <c r="A503" s="10" t="n">
        <v>37538.4780092593</v>
      </c>
      <c r="B503" s="6" t="n">
        <v>980</v>
      </c>
      <c r="C503" s="11" t="n">
        <v>13.289775</v>
      </c>
      <c r="D503" s="11" t="n">
        <f aca="false">B503-$B$15</f>
        <v>488</v>
      </c>
      <c r="E503" s="19" t="n">
        <f aca="false">ABS(C503-$C$3)*10</f>
        <v>39.0793</v>
      </c>
      <c r="F503" s="19" t="n">
        <f aca="false">D503*LN($G$2)</f>
        <v>0.0731945105489844</v>
      </c>
      <c r="G503" s="19" t="n">
        <f aca="false">E503/(($C$15-$C$3)*10)</f>
        <v>0.992293590095169</v>
      </c>
    </row>
    <row r="504" customFormat="false" ht="13.5" hidden="false" customHeight="false" outlineLevel="0" collapsed="false">
      <c r="A504" s="10" t="n">
        <v>37538.4780208333</v>
      </c>
      <c r="B504" s="6" t="n">
        <v>981</v>
      </c>
      <c r="C504" s="11" t="n">
        <v>13.289665</v>
      </c>
      <c r="D504" s="11" t="n">
        <f aca="false">B504-$B$15</f>
        <v>489</v>
      </c>
      <c r="E504" s="19" t="n">
        <f aca="false">ABS(C504-$C$3)*10</f>
        <v>39.0782</v>
      </c>
      <c r="F504" s="19" t="n">
        <f aca="false">D504*LN($G$2)</f>
        <v>0.0733444993001093</v>
      </c>
      <c r="G504" s="19" t="n">
        <f aca="false">E504/(($C$15-$C$3)*10)</f>
        <v>0.992265659120225</v>
      </c>
    </row>
    <row r="505" customFormat="false" ht="13.5" hidden="false" customHeight="false" outlineLevel="0" collapsed="false">
      <c r="A505" s="10" t="n">
        <v>37538.4780324074</v>
      </c>
      <c r="B505" s="6" t="n">
        <v>982</v>
      </c>
      <c r="C505" s="11" t="n">
        <v>13.289525</v>
      </c>
      <c r="D505" s="11" t="n">
        <f aca="false">B505-$B$15</f>
        <v>490</v>
      </c>
      <c r="E505" s="19" t="n">
        <f aca="false">ABS(C505-$C$3)*10</f>
        <v>39.0768</v>
      </c>
      <c r="F505" s="19" t="n">
        <f aca="false">D505*LN($G$2)</f>
        <v>0.0734944880512343</v>
      </c>
      <c r="G505" s="19" t="n">
        <f aca="false">E505/(($C$15-$C$3)*10)</f>
        <v>0.992230110606661</v>
      </c>
    </row>
    <row r="506" customFormat="false" ht="13.5" hidden="false" customHeight="false" outlineLevel="0" collapsed="false">
      <c r="A506" s="10" t="n">
        <v>37538.4780439815</v>
      </c>
      <c r="B506" s="6" t="n">
        <v>983</v>
      </c>
      <c r="C506" s="11" t="n">
        <v>13.289525</v>
      </c>
      <c r="D506" s="11" t="n">
        <f aca="false">B506-$B$15</f>
        <v>491</v>
      </c>
      <c r="E506" s="19" t="n">
        <f aca="false">ABS(C506-$C$3)*10</f>
        <v>39.0768</v>
      </c>
      <c r="F506" s="19" t="n">
        <f aca="false">D506*LN($G$2)</f>
        <v>0.0736444768023593</v>
      </c>
      <c r="G506" s="19" t="n">
        <f aca="false">E506/(($C$15-$C$3)*10)</f>
        <v>0.992230110606661</v>
      </c>
    </row>
    <row r="507" customFormat="false" ht="13.5" hidden="false" customHeight="false" outlineLevel="0" collapsed="false">
      <c r="A507" s="10" t="n">
        <v>37538.4780555556</v>
      </c>
      <c r="B507" s="6" t="n">
        <v>984</v>
      </c>
      <c r="C507" s="11" t="n">
        <v>13.289385</v>
      </c>
      <c r="D507" s="11" t="n">
        <f aca="false">B507-$B$15</f>
        <v>492</v>
      </c>
      <c r="E507" s="19" t="n">
        <f aca="false">ABS(C507-$C$3)*10</f>
        <v>39.0754</v>
      </c>
      <c r="F507" s="19" t="n">
        <f aca="false">D507*LN($G$2)</f>
        <v>0.0737944655534842</v>
      </c>
      <c r="G507" s="19" t="n">
        <f aca="false">E507/(($C$15-$C$3)*10)</f>
        <v>0.992194562093097</v>
      </c>
    </row>
    <row r="508" customFormat="false" ht="13.5" hidden="false" customHeight="false" outlineLevel="0" collapsed="false">
      <c r="A508" s="10" t="n">
        <v>37538.4780671296</v>
      </c>
      <c r="B508" s="6" t="n">
        <v>985</v>
      </c>
      <c r="C508" s="11" t="n">
        <v>13.289225</v>
      </c>
      <c r="D508" s="11" t="n">
        <f aca="false">B508-$B$15</f>
        <v>493</v>
      </c>
      <c r="E508" s="19" t="n">
        <f aca="false">ABS(C508-$C$3)*10</f>
        <v>39.0738</v>
      </c>
      <c r="F508" s="19" t="n">
        <f aca="false">D508*LN($G$2)</f>
        <v>0.0739444543046092</v>
      </c>
      <c r="G508" s="19" t="n">
        <f aca="false">E508/(($C$15-$C$3)*10)</f>
        <v>0.992153935220452</v>
      </c>
    </row>
    <row r="509" customFormat="false" ht="13.5" hidden="false" customHeight="false" outlineLevel="0" collapsed="false">
      <c r="A509" s="10" t="n">
        <v>37538.4780787037</v>
      </c>
      <c r="B509" s="6" t="n">
        <v>986</v>
      </c>
      <c r="C509" s="11" t="n">
        <v>13.289245</v>
      </c>
      <c r="D509" s="11" t="n">
        <f aca="false">B509-$B$15</f>
        <v>494</v>
      </c>
      <c r="E509" s="19" t="n">
        <f aca="false">ABS(C509-$C$3)*10</f>
        <v>39.074</v>
      </c>
      <c r="F509" s="19" t="n">
        <f aca="false">D509*LN($G$2)</f>
        <v>0.0740944430557342</v>
      </c>
      <c r="G509" s="19" t="n">
        <f aca="false">E509/(($C$15-$C$3)*10)</f>
        <v>0.992159013579532</v>
      </c>
    </row>
    <row r="510" customFormat="false" ht="13.5" hidden="false" customHeight="false" outlineLevel="0" collapsed="false">
      <c r="A510" s="10" t="n">
        <v>37538.4780902778</v>
      </c>
      <c r="B510" s="6" t="n">
        <v>987</v>
      </c>
      <c r="C510" s="11" t="n">
        <v>13.289225</v>
      </c>
      <c r="D510" s="11" t="n">
        <f aca="false">B510-$B$15</f>
        <v>495</v>
      </c>
      <c r="E510" s="19" t="n">
        <f aca="false">ABS(C510-$C$3)*10</f>
        <v>39.0738</v>
      </c>
      <c r="F510" s="19" t="n">
        <f aca="false">D510*LN($G$2)</f>
        <v>0.0742444318068591</v>
      </c>
      <c r="G510" s="19" t="n">
        <f aca="false">E510/(($C$15-$C$3)*10)</f>
        <v>0.992153935220452</v>
      </c>
    </row>
    <row r="511" customFormat="false" ht="13.5" hidden="false" customHeight="false" outlineLevel="0" collapsed="false">
      <c r="A511" s="10" t="n">
        <v>37538.4781018519</v>
      </c>
      <c r="B511" s="6" t="n">
        <v>988</v>
      </c>
      <c r="C511" s="11" t="n">
        <v>13.289105</v>
      </c>
      <c r="D511" s="11" t="n">
        <f aca="false">B511-$B$15</f>
        <v>496</v>
      </c>
      <c r="E511" s="19" t="n">
        <f aca="false">ABS(C511-$C$3)*10</f>
        <v>39.0726</v>
      </c>
      <c r="F511" s="19" t="n">
        <f aca="false">D511*LN($G$2)</f>
        <v>0.0743944205579841</v>
      </c>
      <c r="G511" s="19" t="n">
        <f aca="false">E511/(($C$15-$C$3)*10)</f>
        <v>0.992123465065968</v>
      </c>
    </row>
    <row r="512" customFormat="false" ht="13.5" hidden="false" customHeight="false" outlineLevel="0" collapsed="false">
      <c r="A512" s="10" t="n">
        <v>37538.4781134259</v>
      </c>
      <c r="B512" s="6" t="n">
        <v>989</v>
      </c>
      <c r="C512" s="11" t="n">
        <v>13.289085</v>
      </c>
      <c r="D512" s="11" t="n">
        <f aca="false">B512-$B$15</f>
        <v>497</v>
      </c>
      <c r="E512" s="19" t="n">
        <f aca="false">ABS(C512-$C$3)*10</f>
        <v>39.0724</v>
      </c>
      <c r="F512" s="19" t="n">
        <f aca="false">D512*LN($G$2)</f>
        <v>0.0745444093091091</v>
      </c>
      <c r="G512" s="19" t="n">
        <f aca="false">E512/(($C$15-$C$3)*10)</f>
        <v>0.992118386706887</v>
      </c>
    </row>
    <row r="513" customFormat="false" ht="13.5" hidden="false" customHeight="false" outlineLevel="0" collapsed="false">
      <c r="A513" s="10" t="n">
        <v>37538.478125</v>
      </c>
      <c r="B513" s="6" t="n">
        <v>990</v>
      </c>
      <c r="C513" s="11" t="n">
        <v>13.288965</v>
      </c>
      <c r="D513" s="11" t="n">
        <f aca="false">B513-$B$15</f>
        <v>498</v>
      </c>
      <c r="E513" s="19" t="n">
        <f aca="false">ABS(C513-$C$3)*10</f>
        <v>39.0712</v>
      </c>
      <c r="F513" s="19" t="n">
        <f aca="false">D513*LN($G$2)</f>
        <v>0.074694398060234</v>
      </c>
      <c r="G513" s="19" t="n">
        <f aca="false">E513/(($C$15-$C$3)*10)</f>
        <v>0.992087916552404</v>
      </c>
    </row>
    <row r="514" customFormat="false" ht="13.5" hidden="false" customHeight="false" outlineLevel="0" collapsed="false">
      <c r="A514" s="10" t="n">
        <v>37538.4781365741</v>
      </c>
      <c r="B514" s="6" t="n">
        <v>991</v>
      </c>
      <c r="C514" s="11" t="n">
        <v>13.288945</v>
      </c>
      <c r="D514" s="11" t="n">
        <f aca="false">B514-$B$15</f>
        <v>499</v>
      </c>
      <c r="E514" s="19" t="n">
        <f aca="false">ABS(C514-$C$3)*10</f>
        <v>39.071</v>
      </c>
      <c r="F514" s="19" t="n">
        <f aca="false">D514*LN($G$2)</f>
        <v>0.074844386811359</v>
      </c>
      <c r="G514" s="19" t="n">
        <f aca="false">E514/(($C$15-$C$3)*10)</f>
        <v>0.992082838193323</v>
      </c>
    </row>
    <row r="515" customFormat="false" ht="13.5" hidden="false" customHeight="false" outlineLevel="0" collapsed="false">
      <c r="A515" s="10" t="n">
        <v>37538.4781481482</v>
      </c>
      <c r="B515" s="6" t="n">
        <v>992</v>
      </c>
      <c r="C515" s="11" t="n">
        <v>13.288835</v>
      </c>
      <c r="D515" s="11" t="n">
        <f aca="false">B515-$B$15</f>
        <v>500</v>
      </c>
      <c r="E515" s="19" t="n">
        <f aca="false">ABS(C515-$C$3)*10</f>
        <v>39.0699</v>
      </c>
      <c r="F515" s="19" t="n">
        <f aca="false">D515*LN($G$2)</f>
        <v>0.074994375562484</v>
      </c>
      <c r="G515" s="19" t="n">
        <f aca="false">E515/(($C$15-$C$3)*10)</f>
        <v>0.99205490721838</v>
      </c>
    </row>
    <row r="516" customFormat="false" ht="13.5" hidden="false" customHeight="false" outlineLevel="0" collapsed="false">
      <c r="A516" s="10" t="n">
        <v>37538.4781597222</v>
      </c>
      <c r="B516" s="6" t="n">
        <v>993</v>
      </c>
      <c r="C516" s="11" t="n">
        <v>13.288785</v>
      </c>
      <c r="D516" s="11" t="n">
        <f aca="false">B516-$B$15</f>
        <v>501</v>
      </c>
      <c r="E516" s="19" t="n">
        <f aca="false">ABS(C516-$C$3)*10</f>
        <v>39.0694</v>
      </c>
      <c r="F516" s="19" t="n">
        <f aca="false">D516*LN($G$2)</f>
        <v>0.0751443643136089</v>
      </c>
      <c r="G516" s="19" t="n">
        <f aca="false">E516/(($C$15-$C$3)*10)</f>
        <v>0.992042211320678</v>
      </c>
    </row>
    <row r="517" customFormat="false" ht="13.5" hidden="false" customHeight="false" outlineLevel="0" collapsed="false">
      <c r="A517" s="10" t="n">
        <v>37538.4781712963</v>
      </c>
      <c r="B517" s="6" t="n">
        <v>994</v>
      </c>
      <c r="C517" s="11" t="n">
        <v>13.288835</v>
      </c>
      <c r="D517" s="11" t="n">
        <f aca="false">B517-$B$15</f>
        <v>502</v>
      </c>
      <c r="E517" s="19" t="n">
        <f aca="false">ABS(C517-$C$3)*10</f>
        <v>39.0699</v>
      </c>
      <c r="F517" s="19" t="n">
        <f aca="false">D517*LN($G$2)</f>
        <v>0.0752943530647339</v>
      </c>
      <c r="G517" s="19" t="n">
        <f aca="false">E517/(($C$15-$C$3)*10)</f>
        <v>0.99205490721838</v>
      </c>
    </row>
    <row r="518" customFormat="false" ht="13.5" hidden="false" customHeight="false" outlineLevel="0" collapsed="false">
      <c r="A518" s="10" t="n">
        <v>37538.4781828704</v>
      </c>
      <c r="B518" s="6" t="n">
        <v>995</v>
      </c>
      <c r="C518" s="11" t="n">
        <v>13.288665</v>
      </c>
      <c r="D518" s="11" t="n">
        <f aca="false">B518-$B$15</f>
        <v>503</v>
      </c>
      <c r="E518" s="19" t="n">
        <f aca="false">ABS(C518-$C$3)*10</f>
        <v>39.0682</v>
      </c>
      <c r="F518" s="19" t="n">
        <f aca="false">D518*LN($G$2)</f>
        <v>0.0754443418158589</v>
      </c>
      <c r="G518" s="19" t="n">
        <f aca="false">E518/(($C$15-$C$3)*10)</f>
        <v>0.992011741166194</v>
      </c>
    </row>
    <row r="519" customFormat="false" ht="13.5" hidden="false" customHeight="false" outlineLevel="0" collapsed="false">
      <c r="A519" s="10" t="n">
        <v>37538.4781944445</v>
      </c>
      <c r="B519" s="6" t="n">
        <v>996</v>
      </c>
      <c r="C519" s="11" t="n">
        <v>13.288695</v>
      </c>
      <c r="D519" s="11" t="n">
        <f aca="false">B519-$B$15</f>
        <v>504</v>
      </c>
      <c r="E519" s="19" t="n">
        <f aca="false">ABS(C519-$C$3)*10</f>
        <v>39.0685</v>
      </c>
      <c r="F519" s="19" t="n">
        <f aca="false">D519*LN($G$2)</f>
        <v>0.0755943305669838</v>
      </c>
      <c r="G519" s="19" t="n">
        <f aca="false">E519/(($C$15-$C$3)*10)</f>
        <v>0.992019358704815</v>
      </c>
    </row>
    <row r="520" customFormat="false" ht="13.5" hidden="false" customHeight="false" outlineLevel="0" collapsed="false">
      <c r="A520" s="10" t="n">
        <v>37538.4782060185</v>
      </c>
      <c r="B520" s="6" t="n">
        <v>997</v>
      </c>
      <c r="C520" s="11" t="n">
        <v>13.288695</v>
      </c>
      <c r="D520" s="11" t="n">
        <f aca="false">B520-$B$15</f>
        <v>505</v>
      </c>
      <c r="E520" s="19" t="n">
        <f aca="false">ABS(C520-$C$3)*10</f>
        <v>39.0685</v>
      </c>
      <c r="F520" s="19" t="n">
        <f aca="false">D520*LN($G$2)</f>
        <v>0.0757443193181088</v>
      </c>
      <c r="G520" s="19" t="n">
        <f aca="false">E520/(($C$15-$C$3)*10)</f>
        <v>0.992019358704815</v>
      </c>
    </row>
    <row r="521" customFormat="false" ht="13.5" hidden="false" customHeight="false" outlineLevel="0" collapsed="false">
      <c r="A521" s="10" t="n">
        <v>37538.4782175926</v>
      </c>
      <c r="B521" s="6" t="n">
        <v>998</v>
      </c>
      <c r="C521" s="11" t="n">
        <v>13.288555</v>
      </c>
      <c r="D521" s="11" t="n">
        <f aca="false">B521-$B$15</f>
        <v>506</v>
      </c>
      <c r="E521" s="19" t="n">
        <f aca="false">ABS(C521-$C$3)*10</f>
        <v>39.0671</v>
      </c>
      <c r="F521" s="19" t="n">
        <f aca="false">D521*LN($G$2)</f>
        <v>0.0758943080692338</v>
      </c>
      <c r="G521" s="19" t="n">
        <f aca="false">E521/(($C$15-$C$3)*10)</f>
        <v>0.991983810191251</v>
      </c>
    </row>
    <row r="522" customFormat="false" ht="13.5" hidden="false" customHeight="false" outlineLevel="0" collapsed="false">
      <c r="A522" s="10" t="n">
        <v>37538.4782291667</v>
      </c>
      <c r="B522" s="6" t="n">
        <v>999</v>
      </c>
      <c r="C522" s="11" t="n">
        <v>13.288395</v>
      </c>
      <c r="D522" s="11" t="n">
        <f aca="false">B522-$B$15</f>
        <v>507</v>
      </c>
      <c r="E522" s="19" t="n">
        <f aca="false">ABS(C522-$C$3)*10</f>
        <v>39.0655</v>
      </c>
      <c r="F522" s="19" t="n">
        <f aca="false">D522*LN($G$2)</f>
        <v>0.0760442968203587</v>
      </c>
      <c r="G522" s="19" t="n">
        <f aca="false">E522/(($C$15-$C$3)*10)</f>
        <v>0.991943183318606</v>
      </c>
    </row>
    <row r="523" customFormat="false" ht="13.5" hidden="false" customHeight="false" outlineLevel="0" collapsed="false">
      <c r="A523" s="10" t="n">
        <v>37538.4782407407</v>
      </c>
      <c r="B523" s="6" t="n">
        <v>1000</v>
      </c>
      <c r="C523" s="11" t="n">
        <v>13.288415</v>
      </c>
      <c r="D523" s="11" t="n">
        <f aca="false">B523-$B$15</f>
        <v>508</v>
      </c>
      <c r="E523" s="19" t="n">
        <f aca="false">ABS(C523-$C$3)*10</f>
        <v>39.0657</v>
      </c>
      <c r="F523" s="19" t="n">
        <f aca="false">D523*LN($G$2)</f>
        <v>0.0761942855714837</v>
      </c>
      <c r="G523" s="19" t="n">
        <f aca="false">E523/(($C$15-$C$3)*10)</f>
        <v>0.991948261677687</v>
      </c>
    </row>
    <row r="524" customFormat="false" ht="13.5" hidden="false" customHeight="false" outlineLevel="0" collapsed="false">
      <c r="A524" s="10" t="n">
        <v>37538.4782523148</v>
      </c>
      <c r="B524" s="6" t="n">
        <v>1001</v>
      </c>
      <c r="C524" s="11" t="n">
        <v>13.288395</v>
      </c>
      <c r="D524" s="11" t="n">
        <f aca="false">B524-$B$15</f>
        <v>509</v>
      </c>
      <c r="E524" s="19" t="n">
        <f aca="false">ABS(C524-$C$3)*10</f>
        <v>39.0655</v>
      </c>
      <c r="F524" s="19" t="n">
        <f aca="false">D524*LN($G$2)</f>
        <v>0.0763442743226087</v>
      </c>
      <c r="G524" s="19" t="n">
        <f aca="false">E524/(($C$15-$C$3)*10)</f>
        <v>0.991943183318606</v>
      </c>
    </row>
    <row r="525" customFormat="false" ht="13.5" hidden="false" customHeight="false" outlineLevel="0" collapsed="false">
      <c r="A525" s="10" t="n">
        <v>37538.4782638889</v>
      </c>
      <c r="B525" s="6" t="n">
        <v>1002</v>
      </c>
      <c r="C525" s="11" t="n">
        <v>13.288135</v>
      </c>
      <c r="D525" s="11" t="n">
        <f aca="false">B525-$B$15</f>
        <v>510</v>
      </c>
      <c r="E525" s="19" t="n">
        <f aca="false">ABS(C525-$C$3)*10</f>
        <v>39.0629</v>
      </c>
      <c r="F525" s="19" t="n">
        <f aca="false">D525*LN($G$2)</f>
        <v>0.0764942630737337</v>
      </c>
      <c r="G525" s="19" t="n">
        <f aca="false">E525/(($C$15-$C$3)*10)</f>
        <v>0.991877164650558</v>
      </c>
    </row>
    <row r="526" customFormat="false" ht="13.5" hidden="false" customHeight="false" outlineLevel="0" collapsed="false">
      <c r="A526" s="10" t="n">
        <v>37538.478275463</v>
      </c>
      <c r="B526" s="6" t="n">
        <v>1003</v>
      </c>
      <c r="C526" s="11" t="n">
        <v>13.288135</v>
      </c>
      <c r="D526" s="11" t="n">
        <f aca="false">B526-$B$15</f>
        <v>511</v>
      </c>
      <c r="E526" s="19" t="n">
        <f aca="false">ABS(C526-$C$3)*10</f>
        <v>39.0629</v>
      </c>
      <c r="F526" s="19" t="n">
        <f aca="false">D526*LN($G$2)</f>
        <v>0.0766442518248586</v>
      </c>
      <c r="G526" s="19" t="n">
        <f aca="false">E526/(($C$15-$C$3)*10)</f>
        <v>0.991877164650558</v>
      </c>
    </row>
    <row r="527" customFormat="false" ht="13.5" hidden="false" customHeight="false" outlineLevel="0" collapsed="false">
      <c r="A527" s="10" t="n">
        <v>37538.478287037</v>
      </c>
      <c r="B527" s="6" t="n">
        <v>1004</v>
      </c>
      <c r="C527" s="11" t="n">
        <v>13.287975</v>
      </c>
      <c r="D527" s="11" t="n">
        <f aca="false">B527-$B$15</f>
        <v>512</v>
      </c>
      <c r="E527" s="19" t="n">
        <f aca="false">ABS(C527-$C$3)*10</f>
        <v>39.0613</v>
      </c>
      <c r="F527" s="19" t="n">
        <f aca="false">D527*LN($G$2)</f>
        <v>0.0767942405759836</v>
      </c>
      <c r="G527" s="19" t="n">
        <f aca="false">E527/(($C$15-$C$3)*10)</f>
        <v>0.991836537777913</v>
      </c>
    </row>
    <row r="528" customFormat="false" ht="13.5" hidden="false" customHeight="false" outlineLevel="0" collapsed="false">
      <c r="A528" s="10" t="n">
        <v>37538.4782986111</v>
      </c>
      <c r="B528" s="6" t="n">
        <v>1005</v>
      </c>
      <c r="C528" s="11" t="n">
        <v>13.287855</v>
      </c>
      <c r="D528" s="11" t="n">
        <f aca="false">B528-$B$15</f>
        <v>513</v>
      </c>
      <c r="E528" s="19" t="n">
        <f aca="false">ABS(C528-$C$3)*10</f>
        <v>39.0601</v>
      </c>
      <c r="F528" s="19" t="n">
        <f aca="false">D528*LN($G$2)</f>
        <v>0.0769442293271086</v>
      </c>
      <c r="G528" s="19" t="n">
        <f aca="false">E528/(($C$15-$C$3)*10)</f>
        <v>0.99180606762343</v>
      </c>
    </row>
    <row r="529" customFormat="false" ht="13.5" hidden="false" customHeight="false" outlineLevel="0" collapsed="false">
      <c r="A529" s="10" t="n">
        <v>37538.4783101852</v>
      </c>
      <c r="B529" s="6" t="n">
        <v>1006</v>
      </c>
      <c r="C529" s="11" t="n">
        <v>13.287855</v>
      </c>
      <c r="D529" s="11" t="n">
        <f aca="false">B529-$B$15</f>
        <v>514</v>
      </c>
      <c r="E529" s="19" t="n">
        <f aca="false">ABS(C529-$C$3)*10</f>
        <v>39.0601</v>
      </c>
      <c r="F529" s="19" t="n">
        <f aca="false">D529*LN($G$2)</f>
        <v>0.0770942180782335</v>
      </c>
      <c r="G529" s="19" t="n">
        <f aca="false">E529/(($C$15-$C$3)*10)</f>
        <v>0.99180606762343</v>
      </c>
    </row>
    <row r="530" customFormat="false" ht="13.5" hidden="false" customHeight="false" outlineLevel="0" collapsed="false">
      <c r="A530" s="10" t="n">
        <v>37538.4783217593</v>
      </c>
      <c r="B530" s="6" t="n">
        <v>1007</v>
      </c>
      <c r="C530" s="11" t="n">
        <v>13.287835</v>
      </c>
      <c r="D530" s="11" t="n">
        <f aca="false">B530-$B$15</f>
        <v>515</v>
      </c>
      <c r="E530" s="19" t="n">
        <f aca="false">ABS(C530-$C$3)*10</f>
        <v>39.0599</v>
      </c>
      <c r="F530" s="19" t="n">
        <f aca="false">D530*LN($G$2)</f>
        <v>0.0772442068293585</v>
      </c>
      <c r="G530" s="19" t="n">
        <f aca="false">E530/(($C$15-$C$3)*10)</f>
        <v>0.991800989264349</v>
      </c>
    </row>
    <row r="531" customFormat="false" ht="13.5" hidden="false" customHeight="false" outlineLevel="0" collapsed="false">
      <c r="A531" s="10" t="n">
        <v>37538.4783333333</v>
      </c>
      <c r="B531" s="6" t="n">
        <v>1008</v>
      </c>
      <c r="C531" s="11" t="n">
        <v>13.287815</v>
      </c>
      <c r="D531" s="11" t="n">
        <f aca="false">B531-$B$15</f>
        <v>516</v>
      </c>
      <c r="E531" s="19" t="n">
        <f aca="false">ABS(C531-$C$3)*10</f>
        <v>39.0597</v>
      </c>
      <c r="F531" s="19" t="n">
        <f aca="false">D531*LN($G$2)</f>
        <v>0.0773941955804835</v>
      </c>
      <c r="G531" s="19" t="n">
        <f aca="false">E531/(($C$15-$C$3)*10)</f>
        <v>0.991795910905268</v>
      </c>
    </row>
    <row r="532" customFormat="false" ht="13.5" hidden="false" customHeight="false" outlineLevel="0" collapsed="false">
      <c r="A532" s="10" t="n">
        <v>37538.4783449074</v>
      </c>
      <c r="B532" s="6" t="n">
        <v>1009</v>
      </c>
      <c r="C532" s="11" t="n">
        <v>13.287555</v>
      </c>
      <c r="D532" s="11" t="n">
        <f aca="false">B532-$B$15</f>
        <v>517</v>
      </c>
      <c r="E532" s="19" t="n">
        <f aca="false">ABS(C532-$C$3)*10</f>
        <v>39.0571</v>
      </c>
      <c r="F532" s="19" t="n">
        <f aca="false">D532*LN($G$2)</f>
        <v>0.0775441843316084</v>
      </c>
      <c r="G532" s="19" t="n">
        <f aca="false">E532/(($C$15-$C$3)*10)</f>
        <v>0.99172989223722</v>
      </c>
    </row>
    <row r="533" customFormat="false" ht="13.5" hidden="false" customHeight="false" outlineLevel="0" collapsed="false">
      <c r="A533" s="10" t="n">
        <v>37538.4783564815</v>
      </c>
      <c r="B533" s="6" t="n">
        <v>1010</v>
      </c>
      <c r="C533" s="11" t="n">
        <v>13.287695</v>
      </c>
      <c r="D533" s="11" t="n">
        <f aca="false">B533-$B$15</f>
        <v>518</v>
      </c>
      <c r="E533" s="19" t="n">
        <f aca="false">ABS(C533-$C$3)*10</f>
        <v>39.0585</v>
      </c>
      <c r="F533" s="19" t="n">
        <f aca="false">D533*LN($G$2)</f>
        <v>0.0776941730827334</v>
      </c>
      <c r="G533" s="19" t="n">
        <f aca="false">E533/(($C$15-$C$3)*10)</f>
        <v>0.991765440750785</v>
      </c>
    </row>
    <row r="534" customFormat="false" ht="13.5" hidden="false" customHeight="false" outlineLevel="0" collapsed="false">
      <c r="A534" s="10" t="n">
        <v>37538.4783680556</v>
      </c>
      <c r="B534" s="6" t="n">
        <v>1011</v>
      </c>
      <c r="C534" s="11" t="n">
        <v>13.287555</v>
      </c>
      <c r="D534" s="11" t="n">
        <f aca="false">B534-$B$15</f>
        <v>519</v>
      </c>
      <c r="E534" s="19" t="n">
        <f aca="false">ABS(C534-$C$3)*10</f>
        <v>39.0571</v>
      </c>
      <c r="F534" s="19" t="n">
        <f aca="false">D534*LN($G$2)</f>
        <v>0.0778441618338584</v>
      </c>
      <c r="G534" s="19" t="n">
        <f aca="false">E534/(($C$15-$C$3)*10)</f>
        <v>0.99172989223722</v>
      </c>
    </row>
    <row r="535" customFormat="false" ht="13.5" hidden="false" customHeight="false" outlineLevel="0" collapsed="false">
      <c r="A535" s="10" t="n">
        <v>37538.4783796296</v>
      </c>
      <c r="B535" s="6" t="n">
        <v>1012</v>
      </c>
      <c r="C535" s="11" t="n">
        <v>13.287445</v>
      </c>
      <c r="D535" s="11" t="n">
        <f aca="false">B535-$B$15</f>
        <v>520</v>
      </c>
      <c r="E535" s="19" t="n">
        <f aca="false">ABS(C535-$C$3)*10</f>
        <v>39.056</v>
      </c>
      <c r="F535" s="19" t="n">
        <f aca="false">D535*LN($G$2)</f>
        <v>0.0779941505849833</v>
      </c>
      <c r="G535" s="19" t="n">
        <f aca="false">E535/(($C$15-$C$3)*10)</f>
        <v>0.991701961262277</v>
      </c>
    </row>
    <row r="536" customFormat="false" ht="13.5" hidden="false" customHeight="false" outlineLevel="0" collapsed="false">
      <c r="A536" s="10" t="n">
        <v>37538.4783912037</v>
      </c>
      <c r="B536" s="6" t="n">
        <v>1013</v>
      </c>
      <c r="C536" s="11" t="n">
        <v>13.287445</v>
      </c>
      <c r="D536" s="11" t="n">
        <f aca="false">B536-$B$15</f>
        <v>521</v>
      </c>
      <c r="E536" s="19" t="n">
        <f aca="false">ABS(C536-$C$3)*10</f>
        <v>39.056</v>
      </c>
      <c r="F536" s="19" t="n">
        <f aca="false">D536*LN($G$2)</f>
        <v>0.0781441393361083</v>
      </c>
      <c r="G536" s="19" t="n">
        <f aca="false">E536/(($C$15-$C$3)*10)</f>
        <v>0.991701961262277</v>
      </c>
    </row>
    <row r="537" customFormat="false" ht="13.5" hidden="false" customHeight="false" outlineLevel="0" collapsed="false">
      <c r="A537" s="10" t="n">
        <v>37538.4784027778</v>
      </c>
      <c r="B537" s="6" t="n">
        <v>1014</v>
      </c>
      <c r="C537" s="11" t="n">
        <v>13.287445</v>
      </c>
      <c r="D537" s="11" t="n">
        <f aca="false">B537-$B$15</f>
        <v>522</v>
      </c>
      <c r="E537" s="19" t="n">
        <f aca="false">ABS(C537-$C$3)*10</f>
        <v>39.056</v>
      </c>
      <c r="F537" s="19" t="n">
        <f aca="false">D537*LN($G$2)</f>
        <v>0.0782941280872333</v>
      </c>
      <c r="G537" s="19" t="n">
        <f aca="false">E537/(($C$15-$C$3)*10)</f>
        <v>0.991701961262277</v>
      </c>
    </row>
    <row r="538" customFormat="false" ht="13.5" hidden="false" customHeight="false" outlineLevel="0" collapsed="false">
      <c r="A538" s="10" t="n">
        <v>37538.4784143519</v>
      </c>
      <c r="B538" s="6" t="n">
        <v>1015</v>
      </c>
      <c r="C538" s="11" t="n">
        <v>13.287415</v>
      </c>
      <c r="D538" s="11" t="n">
        <f aca="false">B538-$B$15</f>
        <v>523</v>
      </c>
      <c r="E538" s="19" t="n">
        <f aca="false">ABS(C538-$C$3)*10</f>
        <v>39.0557</v>
      </c>
      <c r="F538" s="19" t="n">
        <f aca="false">D538*LN($G$2)</f>
        <v>0.0784441168383582</v>
      </c>
      <c r="G538" s="19" t="n">
        <f aca="false">E538/(($C$15-$C$3)*10)</f>
        <v>0.991694343723656</v>
      </c>
    </row>
    <row r="539" customFormat="false" ht="13.5" hidden="false" customHeight="false" outlineLevel="0" collapsed="false">
      <c r="A539" s="10" t="n">
        <v>37538.4784259259</v>
      </c>
      <c r="B539" s="6" t="n">
        <v>1016</v>
      </c>
      <c r="C539" s="11" t="n">
        <v>13.287285</v>
      </c>
      <c r="D539" s="11" t="n">
        <f aca="false">B539-$B$15</f>
        <v>524</v>
      </c>
      <c r="E539" s="19" t="n">
        <f aca="false">ABS(C539-$C$3)*10</f>
        <v>39.0544</v>
      </c>
      <c r="F539" s="19" t="n">
        <f aca="false">D539*LN($G$2)</f>
        <v>0.0785941055894832</v>
      </c>
      <c r="G539" s="19" t="n">
        <f aca="false">E539/(($C$15-$C$3)*10)</f>
        <v>0.991661334389632</v>
      </c>
    </row>
    <row r="540" customFormat="false" ht="13.5" hidden="false" customHeight="false" outlineLevel="0" collapsed="false">
      <c r="A540" s="10" t="n">
        <v>37538.4784375</v>
      </c>
      <c r="B540" s="6" t="n">
        <v>1017</v>
      </c>
      <c r="C540" s="11" t="n">
        <v>13.287145</v>
      </c>
      <c r="D540" s="11" t="n">
        <f aca="false">B540-$B$15</f>
        <v>525</v>
      </c>
      <c r="E540" s="19" t="n">
        <f aca="false">ABS(C540-$C$3)*10</f>
        <v>39.053</v>
      </c>
      <c r="F540" s="19" t="n">
        <f aca="false">D540*LN($G$2)</f>
        <v>0.0787440943406082</v>
      </c>
      <c r="G540" s="19" t="n">
        <f aca="false">E540/(($C$15-$C$3)*10)</f>
        <v>0.991625785876068</v>
      </c>
    </row>
    <row r="541" customFormat="false" ht="13.5" hidden="false" customHeight="false" outlineLevel="0" collapsed="false">
      <c r="A541" s="10" t="n">
        <v>37538.4784490741</v>
      </c>
      <c r="B541" s="6" t="n">
        <v>1018</v>
      </c>
      <c r="C541" s="11" t="n">
        <v>13.287115</v>
      </c>
      <c r="D541" s="11" t="n">
        <f aca="false">B541-$B$15</f>
        <v>526</v>
      </c>
      <c r="E541" s="19" t="n">
        <f aca="false">ABS(C541-$C$3)*10</f>
        <v>39.0527</v>
      </c>
      <c r="F541" s="19" t="n">
        <f aca="false">D541*LN($G$2)</f>
        <v>0.0788940830917331</v>
      </c>
      <c r="G541" s="19" t="n">
        <f aca="false">E541/(($C$15-$C$3)*10)</f>
        <v>0.991618168337447</v>
      </c>
    </row>
    <row r="542" customFormat="false" ht="13.5" hidden="false" customHeight="false" outlineLevel="0" collapsed="false">
      <c r="A542" s="10" t="n">
        <v>37538.4784606482</v>
      </c>
      <c r="B542" s="6" t="n">
        <v>1019</v>
      </c>
      <c r="C542" s="11" t="n">
        <v>13.287025</v>
      </c>
      <c r="D542" s="11" t="n">
        <f aca="false">B542-$B$15</f>
        <v>527</v>
      </c>
      <c r="E542" s="19" t="n">
        <f aca="false">ABS(C542-$C$3)*10</f>
        <v>39.0518</v>
      </c>
      <c r="F542" s="19" t="n">
        <f aca="false">D542*LN($G$2)</f>
        <v>0.0790440718428581</v>
      </c>
      <c r="G542" s="19" t="n">
        <f aca="false">E542/(($C$15-$C$3)*10)</f>
        <v>0.991595315721584</v>
      </c>
    </row>
    <row r="543" customFormat="false" ht="13.5" hidden="false" customHeight="false" outlineLevel="0" collapsed="false">
      <c r="A543" s="10" t="n">
        <v>37538.4784722222</v>
      </c>
      <c r="B543" s="6" t="n">
        <v>1020</v>
      </c>
      <c r="C543" s="11" t="n">
        <v>13.286865</v>
      </c>
      <c r="D543" s="11" t="n">
        <f aca="false">B543-$B$15</f>
        <v>528</v>
      </c>
      <c r="E543" s="19" t="n">
        <f aca="false">ABS(C543-$C$3)*10</f>
        <v>39.0502</v>
      </c>
      <c r="F543" s="19" t="n">
        <f aca="false">D543*LN($G$2)</f>
        <v>0.0791940605939831</v>
      </c>
      <c r="G543" s="19" t="n">
        <f aca="false">E543/(($C$15-$C$3)*10)</f>
        <v>0.991554688848939</v>
      </c>
    </row>
    <row r="544" customFormat="false" ht="13.5" hidden="false" customHeight="false" outlineLevel="0" collapsed="false">
      <c r="A544" s="10" t="n">
        <v>37538.4784837963</v>
      </c>
      <c r="B544" s="6" t="n">
        <v>1021</v>
      </c>
      <c r="C544" s="11" t="n">
        <v>13.286885</v>
      </c>
      <c r="D544" s="11" t="n">
        <f aca="false">B544-$B$15</f>
        <v>529</v>
      </c>
      <c r="E544" s="19" t="n">
        <f aca="false">ABS(C544-$C$3)*10</f>
        <v>39.0504</v>
      </c>
      <c r="F544" s="19" t="n">
        <f aca="false">D544*LN($G$2)</f>
        <v>0.079344049345108</v>
      </c>
      <c r="G544" s="19" t="n">
        <f aca="false">E544/(($C$15-$C$3)*10)</f>
        <v>0.99155976720802</v>
      </c>
    </row>
    <row r="545" customFormat="false" ht="13.5" hidden="false" customHeight="false" outlineLevel="0" collapsed="false">
      <c r="A545" s="10" t="n">
        <v>37538.4784953704</v>
      </c>
      <c r="B545" s="6" t="n">
        <v>1022</v>
      </c>
      <c r="C545" s="11" t="n">
        <v>13.286885</v>
      </c>
      <c r="D545" s="11" t="n">
        <f aca="false">B545-$B$15</f>
        <v>530</v>
      </c>
      <c r="E545" s="19" t="n">
        <f aca="false">ABS(C545-$C$3)*10</f>
        <v>39.0504</v>
      </c>
      <c r="F545" s="19" t="n">
        <f aca="false">D545*LN($G$2)</f>
        <v>0.079494038096233</v>
      </c>
      <c r="G545" s="19" t="n">
        <f aca="false">E545/(($C$15-$C$3)*10)</f>
        <v>0.99155976720802</v>
      </c>
    </row>
    <row r="546" customFormat="false" ht="13.5" hidden="false" customHeight="false" outlineLevel="0" collapsed="false">
      <c r="A546" s="10" t="n">
        <v>37538.4785069445</v>
      </c>
      <c r="B546" s="6" t="n">
        <v>1023</v>
      </c>
      <c r="C546" s="11" t="n">
        <v>13.286705</v>
      </c>
      <c r="D546" s="11" t="n">
        <f aca="false">B546-$B$15</f>
        <v>531</v>
      </c>
      <c r="E546" s="19" t="n">
        <f aca="false">ABS(C546-$C$3)*10</f>
        <v>39.0486</v>
      </c>
      <c r="F546" s="19" t="n">
        <f aca="false">D546*LN($G$2)</f>
        <v>0.079644026847358</v>
      </c>
      <c r="G546" s="19" t="n">
        <f aca="false">E546/(($C$15-$C$3)*10)</f>
        <v>0.991514061976294</v>
      </c>
    </row>
    <row r="547" customFormat="false" ht="13.5" hidden="false" customHeight="false" outlineLevel="0" collapsed="false">
      <c r="A547" s="10" t="n">
        <v>37538.4785185185</v>
      </c>
      <c r="B547" s="6" t="n">
        <v>1024</v>
      </c>
      <c r="C547" s="11" t="n">
        <v>13.286565</v>
      </c>
      <c r="D547" s="11" t="n">
        <f aca="false">B547-$B$15</f>
        <v>532</v>
      </c>
      <c r="E547" s="19" t="n">
        <f aca="false">ABS(C547-$C$3)*10</f>
        <v>39.0472</v>
      </c>
      <c r="F547" s="19" t="n">
        <f aca="false">D547*LN($G$2)</f>
        <v>0.0797940155984829</v>
      </c>
      <c r="G547" s="19" t="n">
        <f aca="false">E547/(($C$15-$C$3)*10)</f>
        <v>0.99147851346273</v>
      </c>
    </row>
    <row r="548" customFormat="false" ht="13.5" hidden="false" customHeight="false" outlineLevel="0" collapsed="false">
      <c r="A548" s="10" t="n">
        <v>37538.4785300926</v>
      </c>
      <c r="B548" s="6" t="n">
        <v>1025</v>
      </c>
      <c r="C548" s="11" t="n">
        <v>13.286725</v>
      </c>
      <c r="D548" s="11" t="n">
        <f aca="false">B548-$B$15</f>
        <v>533</v>
      </c>
      <c r="E548" s="19" t="n">
        <f aca="false">ABS(C548-$C$3)*10</f>
        <v>39.0488</v>
      </c>
      <c r="F548" s="19" t="n">
        <f aca="false">D548*LN($G$2)</f>
        <v>0.0799440043496079</v>
      </c>
      <c r="G548" s="19" t="n">
        <f aca="false">E548/(($C$15-$C$3)*10)</f>
        <v>0.991519140335375</v>
      </c>
    </row>
    <row r="549" customFormat="false" ht="13.5" hidden="false" customHeight="false" outlineLevel="0" collapsed="false">
      <c r="A549" s="10" t="n">
        <v>37538.4785416667</v>
      </c>
      <c r="B549" s="6" t="n">
        <v>1026</v>
      </c>
      <c r="C549" s="11" t="n">
        <v>13.286585</v>
      </c>
      <c r="D549" s="11" t="n">
        <f aca="false">B549-$B$15</f>
        <v>534</v>
      </c>
      <c r="E549" s="19" t="n">
        <f aca="false">ABS(C549-$C$3)*10</f>
        <v>39.0474</v>
      </c>
      <c r="F549" s="19" t="n">
        <f aca="false">D549*LN($G$2)</f>
        <v>0.0800939931007329</v>
      </c>
      <c r="G549" s="19" t="n">
        <f aca="false">E549/(($C$15-$C$3)*10)</f>
        <v>0.991483591821811</v>
      </c>
    </row>
    <row r="550" customFormat="false" ht="13.5" hidden="false" customHeight="false" outlineLevel="0" collapsed="false">
      <c r="A550" s="10" t="n">
        <v>37538.4785532407</v>
      </c>
      <c r="B550" s="6" t="n">
        <v>1027</v>
      </c>
      <c r="C550" s="11" t="n">
        <v>13.286585</v>
      </c>
      <c r="D550" s="11" t="n">
        <f aca="false">B550-$B$15</f>
        <v>535</v>
      </c>
      <c r="E550" s="19" t="n">
        <f aca="false">ABS(C550-$C$3)*10</f>
        <v>39.0474</v>
      </c>
      <c r="F550" s="19" t="n">
        <f aca="false">D550*LN($G$2)</f>
        <v>0.0802439818518578</v>
      </c>
      <c r="G550" s="19" t="n">
        <f aca="false">E550/(($C$15-$C$3)*10)</f>
        <v>0.991483591821811</v>
      </c>
    </row>
    <row r="551" customFormat="false" ht="13.5" hidden="false" customHeight="false" outlineLevel="0" collapsed="false">
      <c r="A551" s="10" t="n">
        <v>37538.4785648148</v>
      </c>
      <c r="B551" s="6" t="n">
        <v>1028</v>
      </c>
      <c r="C551" s="11" t="n">
        <v>13.286445</v>
      </c>
      <c r="D551" s="11" t="n">
        <f aca="false">B551-$B$15</f>
        <v>536</v>
      </c>
      <c r="E551" s="19" t="n">
        <f aca="false">ABS(C551-$C$3)*10</f>
        <v>39.046</v>
      </c>
      <c r="F551" s="19" t="n">
        <f aca="false">D551*LN($G$2)</f>
        <v>0.0803939706029828</v>
      </c>
      <c r="G551" s="19" t="n">
        <f aca="false">E551/(($C$15-$C$3)*10)</f>
        <v>0.991448043308246</v>
      </c>
    </row>
    <row r="552" customFormat="false" ht="13.5" hidden="false" customHeight="false" outlineLevel="0" collapsed="false">
      <c r="A552" s="10" t="n">
        <v>37538.4785763889</v>
      </c>
      <c r="B552" s="6" t="n">
        <v>1029</v>
      </c>
      <c r="C552" s="11" t="n">
        <v>13.286475</v>
      </c>
      <c r="D552" s="11" t="n">
        <f aca="false">B552-$B$15</f>
        <v>537</v>
      </c>
      <c r="E552" s="19" t="n">
        <f aca="false">ABS(C552-$C$3)*10</f>
        <v>39.0463</v>
      </c>
      <c r="F552" s="19" t="n">
        <f aca="false">D552*LN($G$2)</f>
        <v>0.0805439593541078</v>
      </c>
      <c r="G552" s="19" t="n">
        <f aca="false">E552/(($C$15-$C$3)*10)</f>
        <v>0.991455660846867</v>
      </c>
    </row>
    <row r="553" customFormat="false" ht="13.5" hidden="false" customHeight="false" outlineLevel="0" collapsed="false">
      <c r="A553" s="10" t="n">
        <v>37538.478587963</v>
      </c>
      <c r="B553" s="6" t="n">
        <v>1030</v>
      </c>
      <c r="C553" s="11" t="n">
        <v>13.286475</v>
      </c>
      <c r="D553" s="11" t="n">
        <f aca="false">B553-$B$15</f>
        <v>538</v>
      </c>
      <c r="E553" s="19" t="n">
        <f aca="false">ABS(C553-$C$3)*10</f>
        <v>39.0463</v>
      </c>
      <c r="F553" s="19" t="n">
        <f aca="false">D553*LN($G$2)</f>
        <v>0.0806939481052327</v>
      </c>
      <c r="G553" s="19" t="n">
        <f aca="false">E553/(($C$15-$C$3)*10)</f>
        <v>0.991455660846867</v>
      </c>
    </row>
    <row r="554" customFormat="false" ht="13.5" hidden="false" customHeight="false" outlineLevel="0" collapsed="false">
      <c r="A554" s="10" t="n">
        <v>37538.478599537</v>
      </c>
      <c r="B554" s="6" t="n">
        <v>1031</v>
      </c>
      <c r="C554" s="11" t="n">
        <v>13.286305</v>
      </c>
      <c r="D554" s="11" t="n">
        <f aca="false">B554-$B$15</f>
        <v>539</v>
      </c>
      <c r="E554" s="19" t="n">
        <f aca="false">ABS(C554-$C$3)*10</f>
        <v>39.0446</v>
      </c>
      <c r="F554" s="19" t="n">
        <f aca="false">D554*LN($G$2)</f>
        <v>0.0808439368563577</v>
      </c>
      <c r="G554" s="19" t="n">
        <f aca="false">E554/(($C$15-$C$3)*10)</f>
        <v>0.991412494794682</v>
      </c>
    </row>
    <row r="555" customFormat="false" ht="13.5" hidden="false" customHeight="false" outlineLevel="0" collapsed="false">
      <c r="A555" s="10" t="n">
        <v>37538.4786111111</v>
      </c>
      <c r="B555" s="6" t="n">
        <v>1032</v>
      </c>
      <c r="C555" s="11" t="n">
        <v>13.286175</v>
      </c>
      <c r="D555" s="11" t="n">
        <f aca="false">B555-$B$15</f>
        <v>540</v>
      </c>
      <c r="E555" s="19" t="n">
        <f aca="false">ABS(C555-$C$3)*10</f>
        <v>39.0433</v>
      </c>
      <c r="F555" s="19" t="n">
        <f aca="false">D555*LN($G$2)</f>
        <v>0.0809939256074827</v>
      </c>
      <c r="G555" s="19" t="n">
        <f aca="false">E555/(($C$15-$C$3)*10)</f>
        <v>0.991379485460658</v>
      </c>
    </row>
    <row r="556" customFormat="false" ht="13.5" hidden="false" customHeight="false" outlineLevel="0" collapsed="false">
      <c r="A556" s="10" t="n">
        <v>37538.4786226852</v>
      </c>
      <c r="B556" s="6" t="n">
        <v>1033</v>
      </c>
      <c r="C556" s="11" t="n">
        <v>13.286035</v>
      </c>
      <c r="D556" s="11" t="n">
        <f aca="false">B556-$B$15</f>
        <v>541</v>
      </c>
      <c r="E556" s="19" t="n">
        <f aca="false">ABS(C556-$C$3)*10</f>
        <v>39.0419</v>
      </c>
      <c r="F556" s="19" t="n">
        <f aca="false">D556*LN($G$2)</f>
        <v>0.0811439143586077</v>
      </c>
      <c r="G556" s="19" t="n">
        <f aca="false">E556/(($C$15-$C$3)*10)</f>
        <v>0.991343936947094</v>
      </c>
    </row>
    <row r="557" customFormat="false" ht="13.5" hidden="false" customHeight="false" outlineLevel="0" collapsed="false">
      <c r="A557" s="10" t="n">
        <v>37538.4786342593</v>
      </c>
      <c r="B557" s="6" t="n">
        <v>1034</v>
      </c>
      <c r="C557" s="11" t="n">
        <v>13.286005</v>
      </c>
      <c r="D557" s="11" t="n">
        <f aca="false">B557-$B$15</f>
        <v>542</v>
      </c>
      <c r="E557" s="19" t="n">
        <f aca="false">ABS(C557-$C$3)*10</f>
        <v>39.0416</v>
      </c>
      <c r="F557" s="19" t="n">
        <f aca="false">D557*LN($G$2)</f>
        <v>0.0812939031097326</v>
      </c>
      <c r="G557" s="19" t="n">
        <f aca="false">E557/(($C$15-$C$3)*10)</f>
        <v>0.991336319408473</v>
      </c>
    </row>
    <row r="558" customFormat="false" ht="13.5" hidden="false" customHeight="false" outlineLevel="0" collapsed="false">
      <c r="A558" s="10" t="n">
        <v>37538.4786458333</v>
      </c>
      <c r="B558" s="6" t="n">
        <v>1035</v>
      </c>
      <c r="C558" s="11" t="n">
        <v>13.285895</v>
      </c>
      <c r="D558" s="11" t="n">
        <f aca="false">B558-$B$15</f>
        <v>543</v>
      </c>
      <c r="E558" s="19" t="n">
        <f aca="false">ABS(C558-$C$3)*10</f>
        <v>39.0405</v>
      </c>
      <c r="F558" s="19" t="n">
        <f aca="false">D558*LN($G$2)</f>
        <v>0.0814438918608576</v>
      </c>
      <c r="G558" s="19" t="n">
        <f aca="false">E558/(($C$15-$C$3)*10)</f>
        <v>0.991308388433529</v>
      </c>
    </row>
    <row r="559" customFormat="false" ht="13.5" hidden="false" customHeight="false" outlineLevel="0" collapsed="false">
      <c r="A559" s="10" t="n">
        <v>37538.4786574074</v>
      </c>
      <c r="B559" s="6" t="n">
        <v>1036</v>
      </c>
      <c r="C559" s="11" t="n">
        <v>13.285895</v>
      </c>
      <c r="D559" s="11" t="n">
        <f aca="false">B559-$B$15</f>
        <v>544</v>
      </c>
      <c r="E559" s="19" t="n">
        <f aca="false">ABS(C559-$C$3)*10</f>
        <v>39.0405</v>
      </c>
      <c r="F559" s="19" t="n">
        <f aca="false">D559*LN($G$2)</f>
        <v>0.0815938806119826</v>
      </c>
      <c r="G559" s="19" t="n">
        <f aca="false">E559/(($C$15-$C$3)*10)</f>
        <v>0.991308388433529</v>
      </c>
    </row>
    <row r="560" customFormat="false" ht="13.5" hidden="false" customHeight="false" outlineLevel="0" collapsed="false">
      <c r="A560" s="10" t="n">
        <v>37538.4786689815</v>
      </c>
      <c r="B560" s="6" t="n">
        <v>1037</v>
      </c>
      <c r="C560" s="11" t="n">
        <v>13.285775</v>
      </c>
      <c r="D560" s="11" t="n">
        <f aca="false">B560-$B$15</f>
        <v>545</v>
      </c>
      <c r="E560" s="19" t="n">
        <f aca="false">ABS(C560-$C$3)*10</f>
        <v>39.0393</v>
      </c>
      <c r="F560" s="19" t="n">
        <f aca="false">D560*LN($G$2)</f>
        <v>0.0817438693631075</v>
      </c>
      <c r="G560" s="19" t="n">
        <f aca="false">E560/(($C$15-$C$3)*10)</f>
        <v>0.991277918279046</v>
      </c>
    </row>
    <row r="561" customFormat="false" ht="13.5" hidden="false" customHeight="false" outlineLevel="0" collapsed="false">
      <c r="A561" s="10" t="n">
        <v>37538.4786805556</v>
      </c>
      <c r="B561" s="6" t="n">
        <v>1038</v>
      </c>
      <c r="C561" s="11" t="n">
        <v>13.285615</v>
      </c>
      <c r="D561" s="11" t="n">
        <f aca="false">B561-$B$15</f>
        <v>546</v>
      </c>
      <c r="E561" s="19" t="n">
        <f aca="false">ABS(C561-$C$3)*10</f>
        <v>39.0377</v>
      </c>
      <c r="F561" s="19" t="n">
        <f aca="false">D561*LN($G$2)</f>
        <v>0.0818938581142325</v>
      </c>
      <c r="G561" s="19" t="n">
        <f aca="false">E561/(($C$15-$C$3)*10)</f>
        <v>0.991237291406401</v>
      </c>
    </row>
    <row r="562" customFormat="false" ht="13.5" hidden="false" customHeight="false" outlineLevel="0" collapsed="false">
      <c r="A562" s="10" t="n">
        <v>37538.4786921296</v>
      </c>
      <c r="B562" s="6" t="n">
        <v>1039</v>
      </c>
      <c r="C562" s="11" t="n">
        <v>13.285755</v>
      </c>
      <c r="D562" s="11" t="n">
        <f aca="false">B562-$B$15</f>
        <v>547</v>
      </c>
      <c r="E562" s="19" t="n">
        <f aca="false">ABS(C562-$C$3)*10</f>
        <v>39.0391</v>
      </c>
      <c r="F562" s="19" t="n">
        <f aca="false">D562*LN($G$2)</f>
        <v>0.0820438468653575</v>
      </c>
      <c r="G562" s="19" t="n">
        <f aca="false">E562/(($C$15-$C$3)*10)</f>
        <v>0.991272839919965</v>
      </c>
    </row>
    <row r="563" customFormat="false" ht="13.5" hidden="false" customHeight="false" outlineLevel="0" collapsed="false">
      <c r="A563" s="10" t="n">
        <v>37538.4787037037</v>
      </c>
      <c r="B563" s="6" t="n">
        <v>1040</v>
      </c>
      <c r="C563" s="11" t="n">
        <v>13.285495</v>
      </c>
      <c r="D563" s="11" t="n">
        <f aca="false">B563-$B$15</f>
        <v>548</v>
      </c>
      <c r="E563" s="19" t="n">
        <f aca="false">ABS(C563-$C$3)*10</f>
        <v>39.0365</v>
      </c>
      <c r="F563" s="19" t="n">
        <f aca="false">D563*LN($G$2)</f>
        <v>0.0821938356164824</v>
      </c>
      <c r="G563" s="19" t="n">
        <f aca="false">E563/(($C$15-$C$3)*10)</f>
        <v>0.991206821251917</v>
      </c>
    </row>
    <row r="564" customFormat="false" ht="13.5" hidden="false" customHeight="false" outlineLevel="0" collapsed="false">
      <c r="A564" s="10" t="n">
        <v>37538.4787152778</v>
      </c>
      <c r="B564" s="6" t="n">
        <v>1041</v>
      </c>
      <c r="C564" s="11" t="n">
        <v>13.285475</v>
      </c>
      <c r="D564" s="11" t="n">
        <f aca="false">B564-$B$15</f>
        <v>549</v>
      </c>
      <c r="E564" s="19" t="n">
        <f aca="false">ABS(C564-$C$3)*10</f>
        <v>39.0363</v>
      </c>
      <c r="F564" s="19" t="n">
        <f aca="false">D564*LN($G$2)</f>
        <v>0.0823438243676074</v>
      </c>
      <c r="G564" s="19" t="n">
        <f aca="false">E564/(($C$15-$C$3)*10)</f>
        <v>0.991201742892836</v>
      </c>
    </row>
    <row r="565" customFormat="false" ht="13.5" hidden="false" customHeight="false" outlineLevel="0" collapsed="false">
      <c r="A565" s="10" t="n">
        <v>37538.4787268519</v>
      </c>
      <c r="B565" s="6" t="n">
        <v>1042</v>
      </c>
      <c r="C565" s="11" t="n">
        <v>13.285475</v>
      </c>
      <c r="D565" s="11" t="n">
        <f aca="false">B565-$B$15</f>
        <v>550</v>
      </c>
      <c r="E565" s="19" t="n">
        <f aca="false">ABS(C565-$C$3)*10</f>
        <v>39.0363</v>
      </c>
      <c r="F565" s="19" t="n">
        <f aca="false">D565*LN($G$2)</f>
        <v>0.0824938131187324</v>
      </c>
      <c r="G565" s="19" t="n">
        <f aca="false">E565/(($C$15-$C$3)*10)</f>
        <v>0.991201742892836</v>
      </c>
    </row>
    <row r="566" customFormat="false" ht="13.5" hidden="false" customHeight="false" outlineLevel="0" collapsed="false">
      <c r="A566" s="10" t="n">
        <v>37538.4787384259</v>
      </c>
      <c r="B566" s="6" t="n">
        <v>1043</v>
      </c>
      <c r="C566" s="11" t="n">
        <v>13.285315</v>
      </c>
      <c r="D566" s="11" t="n">
        <f aca="false">B566-$B$15</f>
        <v>551</v>
      </c>
      <c r="E566" s="19" t="n">
        <f aca="false">ABS(C566-$C$3)*10</f>
        <v>39.0347</v>
      </c>
      <c r="F566" s="19" t="n">
        <f aca="false">D566*LN($G$2)</f>
        <v>0.0826438018698573</v>
      </c>
      <c r="G566" s="19" t="n">
        <f aca="false">E566/(($C$15-$C$3)*10)</f>
        <v>0.991161116020192</v>
      </c>
    </row>
    <row r="567" customFormat="false" ht="13.5" hidden="false" customHeight="false" outlineLevel="0" collapsed="false">
      <c r="A567" s="10" t="n">
        <v>37538.47875</v>
      </c>
      <c r="B567" s="6" t="n">
        <v>1044</v>
      </c>
      <c r="C567" s="11" t="n">
        <v>13.285335</v>
      </c>
      <c r="D567" s="11" t="n">
        <f aca="false">B567-$B$15</f>
        <v>552</v>
      </c>
      <c r="E567" s="19" t="n">
        <f aca="false">ABS(C567-$C$3)*10</f>
        <v>39.0349</v>
      </c>
      <c r="F567" s="19" t="n">
        <f aca="false">D567*LN($G$2)</f>
        <v>0.0827937906209823</v>
      </c>
      <c r="G567" s="19" t="n">
        <f aca="false">E567/(($C$15-$C$3)*10)</f>
        <v>0.991166194379272</v>
      </c>
    </row>
    <row r="568" customFormat="false" ht="13.5" hidden="false" customHeight="false" outlineLevel="0" collapsed="false">
      <c r="A568" s="10" t="n">
        <v>37538.4787615741</v>
      </c>
      <c r="B568" s="6" t="n">
        <v>1045</v>
      </c>
      <c r="C568" s="11" t="n">
        <v>13.285195</v>
      </c>
      <c r="D568" s="11" t="n">
        <f aca="false">B568-$B$15</f>
        <v>553</v>
      </c>
      <c r="E568" s="19" t="n">
        <f aca="false">ABS(C568-$C$3)*10</f>
        <v>39.0335</v>
      </c>
      <c r="F568" s="19" t="n">
        <f aca="false">D568*LN($G$2)</f>
        <v>0.0829437793721073</v>
      </c>
      <c r="G568" s="19" t="n">
        <f aca="false">E568/(($C$15-$C$3)*10)</f>
        <v>0.991130645865708</v>
      </c>
    </row>
    <row r="569" customFormat="false" ht="13.5" hidden="false" customHeight="false" outlineLevel="0" collapsed="false">
      <c r="A569" s="10" t="n">
        <v>37538.4787731482</v>
      </c>
      <c r="B569" s="6" t="n">
        <v>1046</v>
      </c>
      <c r="C569" s="11" t="n">
        <v>13.285065</v>
      </c>
      <c r="D569" s="11" t="n">
        <f aca="false">B569-$B$15</f>
        <v>554</v>
      </c>
      <c r="E569" s="19" t="n">
        <f aca="false">ABS(C569-$C$3)*10</f>
        <v>39.0322</v>
      </c>
      <c r="F569" s="19" t="n">
        <f aca="false">D569*LN($G$2)</f>
        <v>0.0830937681232322</v>
      </c>
      <c r="G569" s="19" t="n">
        <f aca="false">E569/(($C$15-$C$3)*10)</f>
        <v>0.991097636531684</v>
      </c>
    </row>
    <row r="570" customFormat="false" ht="13.5" hidden="false" customHeight="false" outlineLevel="0" collapsed="false">
      <c r="A570" s="10" t="n">
        <v>37538.4787847222</v>
      </c>
      <c r="B570" s="6" t="n">
        <v>1047</v>
      </c>
      <c r="C570" s="11" t="n">
        <v>13.285195</v>
      </c>
      <c r="D570" s="11" t="n">
        <f aca="false">B570-$B$15</f>
        <v>555</v>
      </c>
      <c r="E570" s="19" t="n">
        <f aca="false">ABS(C570-$C$3)*10</f>
        <v>39.0335</v>
      </c>
      <c r="F570" s="19" t="n">
        <f aca="false">D570*LN($G$2)</f>
        <v>0.0832437568743572</v>
      </c>
      <c r="G570" s="19" t="n">
        <f aca="false">E570/(($C$15-$C$3)*10)</f>
        <v>0.991130645865708</v>
      </c>
    </row>
    <row r="571" customFormat="false" ht="13.5" hidden="false" customHeight="false" outlineLevel="0" collapsed="false">
      <c r="A571" s="10" t="n">
        <v>37538.4787962963</v>
      </c>
      <c r="B571" s="6" t="n">
        <v>1048</v>
      </c>
      <c r="C571" s="11" t="n">
        <v>13.285195</v>
      </c>
      <c r="D571" s="11" t="n">
        <f aca="false">B571-$B$15</f>
        <v>556</v>
      </c>
      <c r="E571" s="19" t="n">
        <f aca="false">ABS(C571-$C$3)*10</f>
        <v>39.0335</v>
      </c>
      <c r="F571" s="19" t="n">
        <f aca="false">D571*LN($G$2)</f>
        <v>0.0833937456254822</v>
      </c>
      <c r="G571" s="19" t="n">
        <f aca="false">E571/(($C$15-$C$3)*10)</f>
        <v>0.991130645865708</v>
      </c>
    </row>
    <row r="572" customFormat="false" ht="13.5" hidden="false" customHeight="false" outlineLevel="0" collapsed="false">
      <c r="A572" s="10" t="n">
        <v>37538.4788078704</v>
      </c>
      <c r="B572" s="6" t="n">
        <v>1049</v>
      </c>
      <c r="C572" s="11" t="n">
        <v>13.284945</v>
      </c>
      <c r="D572" s="11" t="n">
        <f aca="false">B572-$B$15</f>
        <v>557</v>
      </c>
      <c r="E572" s="19" t="n">
        <f aca="false">ABS(C572-$C$3)*10</f>
        <v>39.031</v>
      </c>
      <c r="F572" s="19" t="n">
        <f aca="false">D572*LN($G$2)</f>
        <v>0.0835437343766071</v>
      </c>
      <c r="G572" s="19" t="n">
        <f aca="false">E572/(($C$15-$C$3)*10)</f>
        <v>0.9910671663772</v>
      </c>
    </row>
    <row r="573" customFormat="false" ht="13.5" hidden="false" customHeight="false" outlineLevel="0" collapsed="false">
      <c r="A573" s="10" t="n">
        <v>37538.4788194445</v>
      </c>
      <c r="B573" s="6" t="n">
        <v>1050</v>
      </c>
      <c r="C573" s="11" t="n">
        <v>13.284805</v>
      </c>
      <c r="D573" s="11" t="n">
        <f aca="false">B573-$B$15</f>
        <v>558</v>
      </c>
      <c r="E573" s="19" t="n">
        <f aca="false">ABS(C573-$C$3)*10</f>
        <v>39.0296</v>
      </c>
      <c r="F573" s="19" t="n">
        <f aca="false">D573*LN($G$2)</f>
        <v>0.0836937231277321</v>
      </c>
      <c r="G573" s="19" t="n">
        <f aca="false">E573/(($C$15-$C$3)*10)</f>
        <v>0.991031617863636</v>
      </c>
    </row>
    <row r="574" customFormat="false" ht="13.5" hidden="false" customHeight="false" outlineLevel="0" collapsed="false">
      <c r="A574" s="10" t="n">
        <v>37538.4788310185</v>
      </c>
      <c r="B574" s="6" t="n">
        <v>1051</v>
      </c>
      <c r="C574" s="11" t="n">
        <v>13.284805</v>
      </c>
      <c r="D574" s="11" t="n">
        <f aca="false">B574-$B$15</f>
        <v>559</v>
      </c>
      <c r="E574" s="19" t="n">
        <f aca="false">ABS(C574-$C$3)*10</f>
        <v>39.0296</v>
      </c>
      <c r="F574" s="19" t="n">
        <f aca="false">D574*LN($G$2)</f>
        <v>0.0838437118788571</v>
      </c>
      <c r="G574" s="19" t="n">
        <f aca="false">E574/(($C$15-$C$3)*10)</f>
        <v>0.991031617863636</v>
      </c>
    </row>
    <row r="575" customFormat="false" ht="13.5" hidden="false" customHeight="false" outlineLevel="0" collapsed="false">
      <c r="A575" s="10" t="n">
        <v>37538.4788425926</v>
      </c>
      <c r="B575" s="6" t="n">
        <v>1052</v>
      </c>
      <c r="C575" s="11" t="n">
        <v>13.284785</v>
      </c>
      <c r="D575" s="11" t="n">
        <f aca="false">B575-$B$15</f>
        <v>560</v>
      </c>
      <c r="E575" s="19" t="n">
        <f aca="false">ABS(C575-$C$3)*10</f>
        <v>39.0294</v>
      </c>
      <c r="F575" s="19" t="n">
        <f aca="false">D575*LN($G$2)</f>
        <v>0.083993700629982</v>
      </c>
      <c r="G575" s="19" t="n">
        <f aca="false">E575/(($C$15-$C$3)*10)</f>
        <v>0.991026539504555</v>
      </c>
    </row>
    <row r="576" customFormat="false" ht="13.5" hidden="false" customHeight="false" outlineLevel="0" collapsed="false">
      <c r="A576" s="10" t="n">
        <v>37538.4788541667</v>
      </c>
      <c r="B576" s="6" t="n">
        <v>1053</v>
      </c>
      <c r="C576" s="11" t="n">
        <v>13.284525</v>
      </c>
      <c r="D576" s="11" t="n">
        <f aca="false">B576-$B$15</f>
        <v>561</v>
      </c>
      <c r="E576" s="19" t="n">
        <f aca="false">ABS(C576-$C$3)*10</f>
        <v>39.0268</v>
      </c>
      <c r="F576" s="19" t="n">
        <f aca="false">D576*LN($G$2)</f>
        <v>0.084143689381107</v>
      </c>
      <c r="G576" s="19" t="n">
        <f aca="false">E576/(($C$15-$C$3)*10)</f>
        <v>0.990960520836507</v>
      </c>
    </row>
    <row r="577" customFormat="false" ht="13.5" hidden="false" customHeight="false" outlineLevel="0" collapsed="false">
      <c r="A577" s="10" t="n">
        <v>37538.4788657407</v>
      </c>
      <c r="B577" s="6" t="n">
        <v>1054</v>
      </c>
      <c r="C577" s="11" t="n">
        <v>13.284645</v>
      </c>
      <c r="D577" s="11" t="n">
        <f aca="false">B577-$B$15</f>
        <v>562</v>
      </c>
      <c r="E577" s="19" t="n">
        <f aca="false">ABS(C577-$C$3)*10</f>
        <v>39.028</v>
      </c>
      <c r="F577" s="19" t="n">
        <f aca="false">D577*LN($G$2)</f>
        <v>0.084293678132232</v>
      </c>
      <c r="G577" s="19" t="n">
        <f aca="false">E577/(($C$15-$C$3)*10)</f>
        <v>0.990990990990991</v>
      </c>
    </row>
    <row r="578" customFormat="false" ht="13.5" hidden="false" customHeight="false" outlineLevel="0" collapsed="false">
      <c r="A578" s="10" t="n">
        <v>37538.4788773148</v>
      </c>
      <c r="B578" s="6" t="n">
        <v>1055</v>
      </c>
      <c r="C578" s="11" t="n">
        <v>13.284505</v>
      </c>
      <c r="D578" s="11" t="n">
        <f aca="false">B578-$B$15</f>
        <v>563</v>
      </c>
      <c r="E578" s="19" t="n">
        <f aca="false">ABS(C578-$C$3)*10</f>
        <v>39.0266</v>
      </c>
      <c r="F578" s="19" t="n">
        <f aca="false">D578*LN($G$2)</f>
        <v>0.0844436668833569</v>
      </c>
      <c r="G578" s="19" t="n">
        <f aca="false">E578/(($C$15-$C$3)*10)</f>
        <v>0.990955442477427</v>
      </c>
    </row>
    <row r="579" customFormat="false" ht="13.5" hidden="false" customHeight="false" outlineLevel="0" collapsed="false">
      <c r="A579" s="10" t="n">
        <v>37538.4788888889</v>
      </c>
      <c r="B579" s="6" t="n">
        <v>1056</v>
      </c>
      <c r="C579" s="11" t="n">
        <v>13.284665</v>
      </c>
      <c r="D579" s="11" t="n">
        <f aca="false">B579-$B$15</f>
        <v>564</v>
      </c>
      <c r="E579" s="19" t="n">
        <f aca="false">ABS(C579-$C$3)*10</f>
        <v>39.0282</v>
      </c>
      <c r="F579" s="19" t="n">
        <f aca="false">D579*LN($G$2)</f>
        <v>0.0845936556344819</v>
      </c>
      <c r="G579" s="19" t="n">
        <f aca="false">E579/(($C$15-$C$3)*10)</f>
        <v>0.990996069350072</v>
      </c>
    </row>
    <row r="580" customFormat="false" ht="13.5" hidden="false" customHeight="false" outlineLevel="0" collapsed="false">
      <c r="A580" s="10" t="n">
        <v>37538.478900463</v>
      </c>
      <c r="B580" s="6" t="n">
        <v>1057</v>
      </c>
      <c r="C580" s="11" t="n">
        <v>13.284345</v>
      </c>
      <c r="D580" s="11" t="n">
        <f aca="false">B580-$B$15</f>
        <v>565</v>
      </c>
      <c r="E580" s="19" t="n">
        <f aca="false">ABS(C580-$C$3)*10</f>
        <v>39.025</v>
      </c>
      <c r="F580" s="19" t="n">
        <f aca="false">D580*LN($G$2)</f>
        <v>0.0847436443856069</v>
      </c>
      <c r="G580" s="19" t="n">
        <f aca="false">E580/(($C$15-$C$3)*10)</f>
        <v>0.990914815604782</v>
      </c>
    </row>
    <row r="581" customFormat="false" ht="13.5" hidden="false" customHeight="false" outlineLevel="0" collapsed="false">
      <c r="A581" s="10" t="n">
        <v>37538.478912037</v>
      </c>
      <c r="B581" s="6" t="n">
        <v>1058</v>
      </c>
      <c r="C581" s="11" t="n">
        <v>13.284255</v>
      </c>
      <c r="D581" s="11" t="n">
        <f aca="false">B581-$B$15</f>
        <v>566</v>
      </c>
      <c r="E581" s="19" t="n">
        <f aca="false">ABS(C581-$C$3)*10</f>
        <v>39.0241</v>
      </c>
      <c r="F581" s="19" t="n">
        <f aca="false">D581*LN($G$2)</f>
        <v>0.0848936331367318</v>
      </c>
      <c r="G581" s="19" t="n">
        <f aca="false">E581/(($C$15-$C$3)*10)</f>
        <v>0.990891962988919</v>
      </c>
    </row>
    <row r="582" customFormat="false" ht="13.5" hidden="false" customHeight="false" outlineLevel="0" collapsed="false">
      <c r="A582" s="10" t="n">
        <v>37538.4789236111</v>
      </c>
      <c r="B582" s="6" t="n">
        <v>1059</v>
      </c>
      <c r="C582" s="11" t="n">
        <v>13.284225</v>
      </c>
      <c r="D582" s="11" t="n">
        <f aca="false">B582-$B$15</f>
        <v>567</v>
      </c>
      <c r="E582" s="19" t="n">
        <f aca="false">ABS(C582-$C$3)*10</f>
        <v>39.0238</v>
      </c>
      <c r="F582" s="19" t="n">
        <f aca="false">D582*LN($G$2)</f>
        <v>0.0850436218878568</v>
      </c>
      <c r="G582" s="19" t="n">
        <f aca="false">E582/(($C$15-$C$3)*10)</f>
        <v>0.990884345450298</v>
      </c>
    </row>
    <row r="583" customFormat="false" ht="13.5" hidden="false" customHeight="false" outlineLevel="0" collapsed="false">
      <c r="A583" s="10" t="n">
        <v>37538.4789351852</v>
      </c>
      <c r="B583" s="6" t="n">
        <v>1060</v>
      </c>
      <c r="C583" s="11" t="n">
        <v>13.284115</v>
      </c>
      <c r="D583" s="11" t="n">
        <f aca="false">B583-$B$15</f>
        <v>568</v>
      </c>
      <c r="E583" s="19" t="n">
        <f aca="false">ABS(C583-$C$3)*10</f>
        <v>39.0227</v>
      </c>
      <c r="F583" s="19" t="n">
        <f aca="false">D583*LN($G$2)</f>
        <v>0.0851936106389818</v>
      </c>
      <c r="G583" s="19" t="n">
        <f aca="false">E583/(($C$15-$C$3)*10)</f>
        <v>0.990856414475355</v>
      </c>
    </row>
    <row r="584" customFormat="false" ht="13.5" hidden="false" customHeight="false" outlineLevel="0" collapsed="false">
      <c r="A584" s="10" t="n">
        <v>37538.4789467593</v>
      </c>
      <c r="B584" s="6" t="n">
        <v>1061</v>
      </c>
      <c r="C584" s="11" t="n">
        <v>13.284225</v>
      </c>
      <c r="D584" s="11" t="n">
        <f aca="false">B584-$B$15</f>
        <v>569</v>
      </c>
      <c r="E584" s="19" t="n">
        <f aca="false">ABS(C584-$C$3)*10</f>
        <v>39.0238</v>
      </c>
      <c r="F584" s="19" t="n">
        <f aca="false">D584*LN($G$2)</f>
        <v>0.0853435993901068</v>
      </c>
      <c r="G584" s="19" t="n">
        <f aca="false">E584/(($C$15-$C$3)*10)</f>
        <v>0.990884345450298</v>
      </c>
    </row>
    <row r="585" customFormat="false" ht="13.5" hidden="false" customHeight="false" outlineLevel="0" collapsed="false">
      <c r="A585" s="10" t="n">
        <v>37538.4789583333</v>
      </c>
      <c r="B585" s="6" t="n">
        <v>1062</v>
      </c>
      <c r="C585" s="11" t="n">
        <v>13.284085</v>
      </c>
      <c r="D585" s="11" t="n">
        <f aca="false">B585-$B$15</f>
        <v>570</v>
      </c>
      <c r="E585" s="19" t="n">
        <f aca="false">ABS(C585-$C$3)*10</f>
        <v>39.0224</v>
      </c>
      <c r="F585" s="19" t="n">
        <f aca="false">D585*LN($G$2)</f>
        <v>0.0854935881412317</v>
      </c>
      <c r="G585" s="19" t="n">
        <f aca="false">E585/(($C$15-$C$3)*10)</f>
        <v>0.990848796936734</v>
      </c>
    </row>
    <row r="586" customFormat="false" ht="13.5" hidden="false" customHeight="false" outlineLevel="0" collapsed="false">
      <c r="A586" s="10" t="n">
        <v>37538.4789699074</v>
      </c>
      <c r="B586" s="6" t="n">
        <v>1063</v>
      </c>
      <c r="C586" s="11" t="n">
        <v>13.284085</v>
      </c>
      <c r="D586" s="11" t="n">
        <f aca="false">B586-$B$15</f>
        <v>571</v>
      </c>
      <c r="E586" s="19" t="n">
        <f aca="false">ABS(C586-$C$3)*10</f>
        <v>39.0224</v>
      </c>
      <c r="F586" s="19" t="n">
        <f aca="false">D586*LN($G$2)</f>
        <v>0.0856435768923567</v>
      </c>
      <c r="G586" s="19" t="n">
        <f aca="false">E586/(($C$15-$C$3)*10)</f>
        <v>0.990848796936734</v>
      </c>
    </row>
    <row r="587" customFormat="false" ht="13.5" hidden="false" customHeight="false" outlineLevel="0" collapsed="false">
      <c r="A587" s="10" t="n">
        <v>37538.4789814815</v>
      </c>
      <c r="B587" s="6" t="n">
        <v>1064</v>
      </c>
      <c r="C587" s="11" t="n">
        <v>13.283785</v>
      </c>
      <c r="D587" s="11" t="n">
        <f aca="false">B587-$B$15</f>
        <v>572</v>
      </c>
      <c r="E587" s="19" t="n">
        <f aca="false">ABS(C587-$C$3)*10</f>
        <v>39.0194</v>
      </c>
      <c r="F587" s="19" t="n">
        <f aca="false">D587*LN($G$2)</f>
        <v>0.0857935656434817</v>
      </c>
      <c r="G587" s="19" t="n">
        <f aca="false">E587/(($C$15-$C$3)*10)</f>
        <v>0.990772621550525</v>
      </c>
    </row>
    <row r="588" customFormat="false" ht="13.5" hidden="false" customHeight="false" outlineLevel="0" collapsed="false">
      <c r="A588" s="10" t="n">
        <v>37538.4789930556</v>
      </c>
      <c r="B588" s="6" t="n">
        <v>1065</v>
      </c>
      <c r="C588" s="11" t="n">
        <v>13.283917</v>
      </c>
      <c r="D588" s="11" t="n">
        <f aca="false">B588-$B$15</f>
        <v>573</v>
      </c>
      <c r="E588" s="19" t="n">
        <f aca="false">ABS(C588-$C$3)*10</f>
        <v>39.02072</v>
      </c>
      <c r="F588" s="19" t="n">
        <f aca="false">D588*LN($G$2)</f>
        <v>0.0859435543946066</v>
      </c>
      <c r="G588" s="19" t="n">
        <f aca="false">E588/(($C$15-$C$3)*10)</f>
        <v>0.990806138720457</v>
      </c>
    </row>
    <row r="589" customFormat="false" ht="13.5" hidden="false" customHeight="false" outlineLevel="0" collapsed="false">
      <c r="A589" s="10" t="n">
        <v>37538.4790046296</v>
      </c>
      <c r="B589" s="6" t="n">
        <v>1066</v>
      </c>
      <c r="C589" s="11" t="n">
        <v>13.283917</v>
      </c>
      <c r="D589" s="11" t="n">
        <f aca="false">B589-$B$15</f>
        <v>574</v>
      </c>
      <c r="E589" s="19" t="n">
        <f aca="false">ABS(C589-$C$3)*10</f>
        <v>39.02072</v>
      </c>
      <c r="F589" s="19" t="n">
        <f aca="false">D589*LN($G$2)</f>
        <v>0.0860935431457316</v>
      </c>
      <c r="G589" s="19" t="n">
        <f aca="false">E589/(($C$15-$C$3)*10)</f>
        <v>0.990806138720457</v>
      </c>
    </row>
    <row r="590" customFormat="false" ht="13.5" hidden="false" customHeight="false" outlineLevel="0" collapsed="false">
      <c r="A590" s="10" t="n">
        <v>37538.4790162037</v>
      </c>
      <c r="B590" s="6" t="n">
        <v>1067</v>
      </c>
      <c r="C590" s="11" t="n">
        <v>13.283695</v>
      </c>
      <c r="D590" s="11" t="n">
        <f aca="false">B590-$B$15</f>
        <v>575</v>
      </c>
      <c r="E590" s="19" t="n">
        <f aca="false">ABS(C590-$C$3)*10</f>
        <v>39.0185</v>
      </c>
      <c r="F590" s="19" t="n">
        <f aca="false">D590*LN($G$2)</f>
        <v>0.0862435318968566</v>
      </c>
      <c r="G590" s="19" t="n">
        <f aca="false">E590/(($C$15-$C$3)*10)</f>
        <v>0.990749768934662</v>
      </c>
    </row>
    <row r="591" customFormat="false" ht="13.5" hidden="false" customHeight="false" outlineLevel="0" collapsed="false">
      <c r="A591" s="10" t="n">
        <v>37538.4790277778</v>
      </c>
      <c r="B591" s="6" t="n">
        <v>1068</v>
      </c>
      <c r="C591" s="11" t="n">
        <v>13.283617</v>
      </c>
      <c r="D591" s="11" t="n">
        <f aca="false">B591-$B$15</f>
        <v>576</v>
      </c>
      <c r="E591" s="19" t="n">
        <f aca="false">ABS(C591-$C$3)*10</f>
        <v>39.01772</v>
      </c>
      <c r="F591" s="19" t="n">
        <f aca="false">D591*LN($G$2)</f>
        <v>0.0863935206479815</v>
      </c>
      <c r="G591" s="19" t="n">
        <f aca="false">E591/(($C$15-$C$3)*10)</f>
        <v>0.990729963334248</v>
      </c>
    </row>
    <row r="592" customFormat="false" ht="13.5" hidden="false" customHeight="false" outlineLevel="0" collapsed="false">
      <c r="A592" s="10" t="n">
        <v>37538.4790393519</v>
      </c>
      <c r="B592" s="6" t="n">
        <v>1069</v>
      </c>
      <c r="C592" s="11" t="n">
        <v>13.283415</v>
      </c>
      <c r="D592" s="11" t="n">
        <f aca="false">B592-$B$15</f>
        <v>577</v>
      </c>
      <c r="E592" s="19" t="n">
        <f aca="false">ABS(C592-$C$3)*10</f>
        <v>39.0157</v>
      </c>
      <c r="F592" s="19" t="n">
        <f aca="false">D592*LN($G$2)</f>
        <v>0.0865435093991065</v>
      </c>
      <c r="G592" s="19" t="n">
        <f aca="false">E592/(($C$15-$C$3)*10)</f>
        <v>0.990678671907533</v>
      </c>
    </row>
    <row r="593" customFormat="false" ht="13.5" hidden="false" customHeight="false" outlineLevel="0" collapsed="false">
      <c r="A593" s="10" t="n">
        <v>37538.4790509259</v>
      </c>
      <c r="B593" s="6" t="n">
        <v>1070</v>
      </c>
      <c r="C593" s="11" t="n">
        <v>13.283395</v>
      </c>
      <c r="D593" s="11" t="n">
        <f aca="false">B593-$B$15</f>
        <v>578</v>
      </c>
      <c r="E593" s="19" t="n">
        <f aca="false">ABS(C593-$C$3)*10</f>
        <v>39.0155</v>
      </c>
      <c r="F593" s="19" t="n">
        <f aca="false">D593*LN($G$2)</f>
        <v>0.0866934981502315</v>
      </c>
      <c r="G593" s="19" t="n">
        <f aca="false">E593/(($C$15-$C$3)*10)</f>
        <v>0.990673593548453</v>
      </c>
    </row>
    <row r="594" customFormat="false" ht="13.5" hidden="false" customHeight="false" outlineLevel="0" collapsed="false">
      <c r="A594" s="10" t="n">
        <v>37538.4790625</v>
      </c>
      <c r="B594" s="6" t="n">
        <v>1071</v>
      </c>
      <c r="C594" s="11" t="n">
        <v>13.283497</v>
      </c>
      <c r="D594" s="11" t="n">
        <f aca="false">B594-$B$15</f>
        <v>579</v>
      </c>
      <c r="E594" s="19" t="n">
        <f aca="false">ABS(C594-$C$3)*10</f>
        <v>39.01652</v>
      </c>
      <c r="F594" s="19" t="n">
        <f aca="false">D594*LN($G$2)</f>
        <v>0.0868434869013564</v>
      </c>
      <c r="G594" s="19" t="n">
        <f aca="false">E594/(($C$15-$C$3)*10)</f>
        <v>0.990699493179764</v>
      </c>
    </row>
    <row r="595" customFormat="false" ht="13.5" hidden="false" customHeight="false" outlineLevel="0" collapsed="false">
      <c r="A595" s="10" t="n">
        <v>37538.4790740741</v>
      </c>
      <c r="B595" s="6" t="n">
        <v>1072</v>
      </c>
      <c r="C595" s="11" t="n">
        <v>13.283357</v>
      </c>
      <c r="D595" s="11" t="n">
        <f aca="false">B595-$B$15</f>
        <v>580</v>
      </c>
      <c r="E595" s="19" t="n">
        <f aca="false">ABS(C595-$C$3)*10</f>
        <v>39.01512</v>
      </c>
      <c r="F595" s="19" t="n">
        <f aca="false">D595*LN($G$2)</f>
        <v>0.0869934756524814</v>
      </c>
      <c r="G595" s="19" t="n">
        <f aca="false">E595/(($C$15-$C$3)*10)</f>
        <v>0.990663944666199</v>
      </c>
    </row>
    <row r="596" customFormat="false" ht="13.5" hidden="false" customHeight="false" outlineLevel="0" collapsed="false">
      <c r="A596" s="10" t="n">
        <v>37538.4790856482</v>
      </c>
      <c r="B596" s="6" t="n">
        <v>1073</v>
      </c>
      <c r="C596" s="11" t="n">
        <v>13.283255</v>
      </c>
      <c r="D596" s="11" t="n">
        <f aca="false">B596-$B$15</f>
        <v>581</v>
      </c>
      <c r="E596" s="19" t="n">
        <f aca="false">ABS(C596-$C$3)*10</f>
        <v>39.0141</v>
      </c>
      <c r="F596" s="19" t="n">
        <f aca="false">D596*LN($G$2)</f>
        <v>0.0871434644036064</v>
      </c>
      <c r="G596" s="19" t="n">
        <f aca="false">E596/(($C$15-$C$3)*10)</f>
        <v>0.990638045034888</v>
      </c>
    </row>
    <row r="597" customFormat="false" ht="13.5" hidden="false" customHeight="false" outlineLevel="0" collapsed="false">
      <c r="A597" s="10" t="n">
        <v>37538.4790972222</v>
      </c>
      <c r="B597" s="6" t="n">
        <v>1074</v>
      </c>
      <c r="C597" s="11" t="n">
        <v>13.283235</v>
      </c>
      <c r="D597" s="11" t="n">
        <f aca="false">B597-$B$15</f>
        <v>582</v>
      </c>
      <c r="E597" s="19" t="n">
        <f aca="false">ABS(C597-$C$3)*10</f>
        <v>39.0139</v>
      </c>
      <c r="F597" s="19" t="n">
        <f aca="false">D597*LN($G$2)</f>
        <v>0.0872934531547313</v>
      </c>
      <c r="G597" s="19" t="n">
        <f aca="false">E597/(($C$15-$C$3)*10)</f>
        <v>0.990632966675808</v>
      </c>
    </row>
    <row r="598" customFormat="false" ht="13.5" hidden="false" customHeight="false" outlineLevel="0" collapsed="false">
      <c r="A598" s="10" t="n">
        <v>37538.4791087963</v>
      </c>
      <c r="B598" s="6" t="n">
        <v>1075</v>
      </c>
      <c r="C598" s="11" t="n">
        <v>13.283217</v>
      </c>
      <c r="D598" s="11" t="n">
        <f aca="false">B598-$B$15</f>
        <v>583</v>
      </c>
      <c r="E598" s="19" t="n">
        <f aca="false">ABS(C598-$C$3)*10</f>
        <v>39.01372</v>
      </c>
      <c r="F598" s="19" t="n">
        <f aca="false">D598*LN($G$2)</f>
        <v>0.0874434419058563</v>
      </c>
      <c r="G598" s="19" t="n">
        <f aca="false">E598/(($C$15-$C$3)*10)</f>
        <v>0.990628396152635</v>
      </c>
    </row>
    <row r="599" customFormat="false" ht="13.5" hidden="false" customHeight="false" outlineLevel="0" collapsed="false">
      <c r="A599" s="10" t="n">
        <v>37538.4791203704</v>
      </c>
      <c r="B599" s="6" t="n">
        <v>1076</v>
      </c>
      <c r="C599" s="11" t="n">
        <v>13.282937</v>
      </c>
      <c r="D599" s="11" t="n">
        <f aca="false">B599-$B$15</f>
        <v>584</v>
      </c>
      <c r="E599" s="19" t="n">
        <f aca="false">ABS(C599-$C$3)*10</f>
        <v>39.01092</v>
      </c>
      <c r="F599" s="19" t="n">
        <f aca="false">D599*LN($G$2)</f>
        <v>0.0875934306569813</v>
      </c>
      <c r="G599" s="19" t="n">
        <f aca="false">E599/(($C$15-$C$3)*10)</f>
        <v>0.990557299125507</v>
      </c>
    </row>
    <row r="600" customFormat="false" ht="13.5" hidden="false" customHeight="false" outlineLevel="0" collapsed="false">
      <c r="A600" s="10" t="n">
        <v>37538.4791319445</v>
      </c>
      <c r="B600" s="6" t="n">
        <v>1077</v>
      </c>
      <c r="C600" s="11" t="n">
        <v>13.283005</v>
      </c>
      <c r="D600" s="11" t="n">
        <f aca="false">B600-$B$15</f>
        <v>585</v>
      </c>
      <c r="E600" s="19" t="n">
        <f aca="false">ABS(C600-$C$3)*10</f>
        <v>39.0116</v>
      </c>
      <c r="F600" s="19" t="n">
        <f aca="false">D600*LN($G$2)</f>
        <v>0.0877434194081062</v>
      </c>
      <c r="G600" s="19" t="n">
        <f aca="false">E600/(($C$15-$C$3)*10)</f>
        <v>0.990574565546381</v>
      </c>
    </row>
    <row r="601" customFormat="false" ht="13.5" hidden="false" customHeight="false" outlineLevel="0" collapsed="false">
      <c r="A601" s="10" t="n">
        <v>37538.4791435185</v>
      </c>
      <c r="B601" s="6" t="n">
        <v>1078</v>
      </c>
      <c r="C601" s="11" t="n">
        <v>13.282937</v>
      </c>
      <c r="D601" s="11" t="n">
        <f aca="false">B601-$B$15</f>
        <v>586</v>
      </c>
      <c r="E601" s="19" t="n">
        <f aca="false">ABS(C601-$C$3)*10</f>
        <v>39.01092</v>
      </c>
      <c r="F601" s="19" t="n">
        <f aca="false">D601*LN($G$2)</f>
        <v>0.0878934081592312</v>
      </c>
      <c r="G601" s="19" t="n">
        <f aca="false">E601/(($C$15-$C$3)*10)</f>
        <v>0.990557299125507</v>
      </c>
    </row>
    <row r="602" customFormat="false" ht="13.5" hidden="false" customHeight="false" outlineLevel="0" collapsed="false">
      <c r="A602" s="10" t="n">
        <v>37538.4791550926</v>
      </c>
      <c r="B602" s="6" t="n">
        <v>1079</v>
      </c>
      <c r="C602" s="11" t="n">
        <v>13.282937</v>
      </c>
      <c r="D602" s="11" t="n">
        <f aca="false">B602-$B$15</f>
        <v>587</v>
      </c>
      <c r="E602" s="19" t="n">
        <f aca="false">ABS(C602-$C$3)*10</f>
        <v>39.01092</v>
      </c>
      <c r="F602" s="19" t="n">
        <f aca="false">D602*LN($G$2)</f>
        <v>0.0880433969103562</v>
      </c>
      <c r="G602" s="19" t="n">
        <f aca="false">E602/(($C$15-$C$3)*10)</f>
        <v>0.990557299125507</v>
      </c>
    </row>
    <row r="603" customFormat="false" ht="13.5" hidden="false" customHeight="false" outlineLevel="0" collapsed="false">
      <c r="A603" s="10" t="n">
        <v>37538.4791666667</v>
      </c>
      <c r="B603" s="6" t="n">
        <v>1080</v>
      </c>
      <c r="C603" s="11" t="n">
        <v>13.282565</v>
      </c>
      <c r="D603" s="11" t="n">
        <f aca="false">B603-$B$15</f>
        <v>588</v>
      </c>
      <c r="E603" s="19" t="n">
        <f aca="false">ABS(C603-$C$3)*10</f>
        <v>39.0072</v>
      </c>
      <c r="F603" s="19" t="n">
        <f aca="false">D603*LN($G$2)</f>
        <v>0.0881933856614812</v>
      </c>
      <c r="G603" s="19" t="n">
        <f aca="false">E603/(($C$15-$C$3)*10)</f>
        <v>0.990462841646607</v>
      </c>
    </row>
    <row r="604" customFormat="false" ht="13.5" hidden="false" customHeight="false" outlineLevel="0" collapsed="false">
      <c r="A604" s="10" t="n">
        <v>37538.4791782407</v>
      </c>
      <c r="B604" s="6" t="n">
        <v>1081</v>
      </c>
      <c r="C604" s="11" t="n">
        <v>13.282827</v>
      </c>
      <c r="D604" s="11" t="n">
        <f aca="false">B604-$B$15</f>
        <v>589</v>
      </c>
      <c r="E604" s="19" t="n">
        <f aca="false">ABS(C604-$C$3)*10</f>
        <v>39.00982</v>
      </c>
      <c r="F604" s="19" t="n">
        <f aca="false">D604*LN($G$2)</f>
        <v>0.0883433744126061</v>
      </c>
      <c r="G604" s="19" t="n">
        <f aca="false">E604/(($C$15-$C$3)*10)</f>
        <v>0.990529368150563</v>
      </c>
    </row>
    <row r="605" customFormat="false" ht="13.5" hidden="false" customHeight="false" outlineLevel="0" collapsed="false">
      <c r="A605" s="10" t="n">
        <v>37538.4791898148</v>
      </c>
      <c r="B605" s="6" t="n">
        <v>1082</v>
      </c>
      <c r="C605" s="11" t="n">
        <v>13.282637</v>
      </c>
      <c r="D605" s="11" t="n">
        <f aca="false">B605-$B$15</f>
        <v>590</v>
      </c>
      <c r="E605" s="19" t="n">
        <f aca="false">ABS(C605-$C$3)*10</f>
        <v>39.00792</v>
      </c>
      <c r="F605" s="19" t="n">
        <f aca="false">D605*LN($G$2)</f>
        <v>0.0884933631637311</v>
      </c>
      <c r="G605" s="19" t="n">
        <f aca="false">E605/(($C$15-$C$3)*10)</f>
        <v>0.990481123739298</v>
      </c>
    </row>
    <row r="606" customFormat="false" ht="13.5" hidden="false" customHeight="false" outlineLevel="0" collapsed="false">
      <c r="A606" s="10" t="n">
        <v>37538.4792013889</v>
      </c>
      <c r="B606" s="6" t="n">
        <v>1083</v>
      </c>
      <c r="C606" s="11" t="n">
        <v>13.282807</v>
      </c>
      <c r="D606" s="11" t="n">
        <f aca="false">B606-$B$15</f>
        <v>591</v>
      </c>
      <c r="E606" s="19" t="n">
        <f aca="false">ABS(C606-$C$3)*10</f>
        <v>39.00962</v>
      </c>
      <c r="F606" s="19" t="n">
        <f aca="false">D606*LN($G$2)</f>
        <v>0.0886433519148561</v>
      </c>
      <c r="G606" s="19" t="n">
        <f aca="false">E606/(($C$15-$C$3)*10)</f>
        <v>0.990524289791482</v>
      </c>
    </row>
    <row r="607" customFormat="false" ht="13.5" hidden="false" customHeight="false" outlineLevel="0" collapsed="false">
      <c r="A607" s="10" t="n">
        <v>37538.479212963</v>
      </c>
      <c r="B607" s="6" t="n">
        <v>1084</v>
      </c>
      <c r="C607" s="11" t="n">
        <v>13.282565</v>
      </c>
      <c r="D607" s="11" t="n">
        <f aca="false">B607-$B$15</f>
        <v>592</v>
      </c>
      <c r="E607" s="19" t="n">
        <f aca="false">ABS(C607-$C$3)*10</f>
        <v>39.0072</v>
      </c>
      <c r="F607" s="19" t="n">
        <f aca="false">D607*LN($G$2)</f>
        <v>0.088793340665981</v>
      </c>
      <c r="G607" s="19" t="n">
        <f aca="false">E607/(($C$15-$C$3)*10)</f>
        <v>0.990462841646607</v>
      </c>
    </row>
    <row r="608" customFormat="false" ht="13.5" hidden="false" customHeight="false" outlineLevel="0" collapsed="false">
      <c r="A608" s="10" t="n">
        <v>37538.479224537</v>
      </c>
      <c r="B608" s="6" t="n">
        <v>1085</v>
      </c>
      <c r="C608" s="11" t="n">
        <v>13.282527</v>
      </c>
      <c r="D608" s="11" t="n">
        <f aca="false">B608-$B$15</f>
        <v>593</v>
      </c>
      <c r="E608" s="19" t="n">
        <f aca="false">ABS(C608-$C$3)*10</f>
        <v>39.00682</v>
      </c>
      <c r="F608" s="19" t="n">
        <f aca="false">D608*LN($G$2)</f>
        <v>0.088943329417106</v>
      </c>
      <c r="G608" s="19" t="n">
        <f aca="false">E608/(($C$15-$C$3)*10)</f>
        <v>0.990453192764354</v>
      </c>
    </row>
    <row r="609" customFormat="false" ht="13.5" hidden="false" customHeight="false" outlineLevel="0" collapsed="false">
      <c r="A609" s="10" t="n">
        <v>37538.4792361111</v>
      </c>
      <c r="B609" s="6" t="n">
        <v>1086</v>
      </c>
      <c r="C609" s="11" t="n">
        <v>13.282527</v>
      </c>
      <c r="D609" s="11" t="n">
        <f aca="false">B609-$B$15</f>
        <v>594</v>
      </c>
      <c r="E609" s="19" t="n">
        <f aca="false">ABS(C609-$C$3)*10</f>
        <v>39.00682</v>
      </c>
      <c r="F609" s="19" t="n">
        <f aca="false">D609*LN($G$2)</f>
        <v>0.089093318168231</v>
      </c>
      <c r="G609" s="19" t="n">
        <f aca="false">E609/(($C$15-$C$3)*10)</f>
        <v>0.990453192764354</v>
      </c>
    </row>
    <row r="610" customFormat="false" ht="13.5" hidden="false" customHeight="false" outlineLevel="0" collapsed="false">
      <c r="A610" s="10" t="n">
        <v>37538.4792476852</v>
      </c>
      <c r="B610" s="6" t="n">
        <v>1087</v>
      </c>
      <c r="C610" s="11" t="n">
        <v>13.282267</v>
      </c>
      <c r="D610" s="11" t="n">
        <f aca="false">B610-$B$15</f>
        <v>595</v>
      </c>
      <c r="E610" s="19" t="n">
        <f aca="false">ABS(C610-$C$3)*10</f>
        <v>39.00422</v>
      </c>
      <c r="F610" s="19" t="n">
        <f aca="false">D610*LN($G$2)</f>
        <v>0.0892433069193559</v>
      </c>
      <c r="G610" s="19" t="n">
        <f aca="false">E610/(($C$15-$C$3)*10)</f>
        <v>0.990387174096306</v>
      </c>
    </row>
    <row r="611" customFormat="false" ht="13.5" hidden="false" customHeight="false" outlineLevel="0" collapsed="false">
      <c r="A611" s="10" t="n">
        <v>37538.4792592593</v>
      </c>
      <c r="B611" s="6" t="n">
        <v>1088</v>
      </c>
      <c r="C611" s="11" t="n">
        <v>13.282387</v>
      </c>
      <c r="D611" s="11" t="n">
        <f aca="false">B611-$B$15</f>
        <v>596</v>
      </c>
      <c r="E611" s="19" t="n">
        <f aca="false">ABS(C611-$C$3)*10</f>
        <v>39.00542</v>
      </c>
      <c r="F611" s="19" t="n">
        <f aca="false">D611*LN($G$2)</f>
        <v>0.0893932956704809</v>
      </c>
      <c r="G611" s="19" t="n">
        <f aca="false">E611/(($C$15-$C$3)*10)</f>
        <v>0.99041764425079</v>
      </c>
    </row>
    <row r="612" customFormat="false" ht="13.5" hidden="false" customHeight="false" outlineLevel="0" collapsed="false">
      <c r="A612" s="10" t="n">
        <v>37538.4792708333</v>
      </c>
      <c r="B612" s="6" t="n">
        <v>1089</v>
      </c>
      <c r="C612" s="11" t="n">
        <v>13.282247</v>
      </c>
      <c r="D612" s="11" t="n">
        <f aca="false">B612-$B$15</f>
        <v>597</v>
      </c>
      <c r="E612" s="19" t="n">
        <f aca="false">ABS(C612-$C$3)*10</f>
        <v>39.00402</v>
      </c>
      <c r="F612" s="19" t="n">
        <f aca="false">D612*LN($G$2)</f>
        <v>0.0895432844216059</v>
      </c>
      <c r="G612" s="19" t="n">
        <f aca="false">E612/(($C$15-$C$3)*10)</f>
        <v>0.990382095737225</v>
      </c>
    </row>
    <row r="613" customFormat="false" ht="13.5" hidden="false" customHeight="false" outlineLevel="0" collapsed="false">
      <c r="A613" s="10" t="n">
        <v>37538.4792824074</v>
      </c>
      <c r="B613" s="6" t="n">
        <v>1090</v>
      </c>
      <c r="C613" s="11" t="n">
        <v>13.282145</v>
      </c>
      <c r="D613" s="11" t="n">
        <f aca="false">B613-$B$15</f>
        <v>598</v>
      </c>
      <c r="E613" s="19" t="n">
        <f aca="false">ABS(C613-$C$3)*10</f>
        <v>39.003</v>
      </c>
      <c r="F613" s="19" t="n">
        <f aca="false">D613*LN($G$2)</f>
        <v>0.0896932731727308</v>
      </c>
      <c r="G613" s="19" t="n">
        <f aca="false">E613/(($C$15-$C$3)*10)</f>
        <v>0.990356196105914</v>
      </c>
    </row>
    <row r="614" customFormat="false" ht="13.5" hidden="false" customHeight="false" outlineLevel="0" collapsed="false">
      <c r="A614" s="10" t="n">
        <v>37538.4792939815</v>
      </c>
      <c r="B614" s="6" t="n">
        <v>1091</v>
      </c>
      <c r="C614" s="11" t="n">
        <v>13.282087</v>
      </c>
      <c r="D614" s="11" t="n">
        <f aca="false">B614-$B$15</f>
        <v>599</v>
      </c>
      <c r="E614" s="19" t="n">
        <f aca="false">ABS(C614-$C$3)*10</f>
        <v>39.00242</v>
      </c>
      <c r="F614" s="19" t="n">
        <f aca="false">D614*LN($G$2)</f>
        <v>0.0898432619238558</v>
      </c>
      <c r="G614" s="19" t="n">
        <f aca="false">E614/(($C$15-$C$3)*10)</f>
        <v>0.99034146886458</v>
      </c>
    </row>
    <row r="615" customFormat="false" ht="13.5" hidden="false" customHeight="false" outlineLevel="0" collapsed="false">
      <c r="A615" s="10" t="n">
        <v>37538.4793055556</v>
      </c>
      <c r="B615" s="6" t="n">
        <v>1092</v>
      </c>
      <c r="C615" s="11" t="n">
        <v>13.281997</v>
      </c>
      <c r="D615" s="11" t="n">
        <f aca="false">B615-$B$15</f>
        <v>600</v>
      </c>
      <c r="E615" s="19" t="n">
        <f aca="false">ABS(C615-$C$3)*10</f>
        <v>39.00152</v>
      </c>
      <c r="F615" s="19" t="n">
        <f aca="false">D615*LN($G$2)</f>
        <v>0.0899932506749808</v>
      </c>
      <c r="G615" s="19" t="n">
        <f aca="false">E615/(($C$15-$C$3)*10)</f>
        <v>0.990318616248718</v>
      </c>
    </row>
    <row r="616" customFormat="false" ht="13.5" hidden="false" customHeight="false" outlineLevel="0" collapsed="false">
      <c r="A616" s="10" t="n">
        <v>37538.4793171296</v>
      </c>
      <c r="B616" s="6" t="n">
        <v>1093</v>
      </c>
      <c r="C616" s="11" t="n">
        <v>13.281967</v>
      </c>
      <c r="D616" s="11" t="n">
        <f aca="false">B616-$B$15</f>
        <v>601</v>
      </c>
      <c r="E616" s="19" t="n">
        <f aca="false">ABS(C616-$C$3)*10</f>
        <v>39.00122</v>
      </c>
      <c r="F616" s="19" t="n">
        <f aca="false">D616*LN($G$2)</f>
        <v>0.0901432394261057</v>
      </c>
      <c r="G616" s="19" t="n">
        <f aca="false">E616/(($C$15-$C$3)*10)</f>
        <v>0.990310998710097</v>
      </c>
    </row>
    <row r="617" customFormat="false" ht="13.5" hidden="false" customHeight="false" outlineLevel="0" collapsed="false">
      <c r="A617" s="10" t="n">
        <v>37538.4793287037</v>
      </c>
      <c r="B617" s="6" t="n">
        <v>1094</v>
      </c>
      <c r="C617" s="11" t="n">
        <v>13.281827</v>
      </c>
      <c r="D617" s="11" t="n">
        <f aca="false">B617-$B$15</f>
        <v>602</v>
      </c>
      <c r="E617" s="19" t="n">
        <f aca="false">ABS(C617-$C$3)*10</f>
        <v>38.99982</v>
      </c>
      <c r="F617" s="19" t="n">
        <f aca="false">D617*LN($G$2)</f>
        <v>0.0902932281772307</v>
      </c>
      <c r="G617" s="19" t="n">
        <f aca="false">E617/(($C$15-$C$3)*10)</f>
        <v>0.990275450196532</v>
      </c>
    </row>
    <row r="618" customFormat="false" ht="13.5" hidden="false" customHeight="false" outlineLevel="0" collapsed="false">
      <c r="A618" s="10" t="n">
        <v>37538.4793402778</v>
      </c>
      <c r="B618" s="6" t="n">
        <v>1095</v>
      </c>
      <c r="C618" s="11" t="n">
        <v>13.281807</v>
      </c>
      <c r="D618" s="11" t="n">
        <f aca="false">B618-$B$15</f>
        <v>603</v>
      </c>
      <c r="E618" s="19" t="n">
        <f aca="false">ABS(C618-$C$3)*10</f>
        <v>38.99962</v>
      </c>
      <c r="F618" s="19" t="n">
        <f aca="false">D618*LN($G$2)</f>
        <v>0.0904432169283557</v>
      </c>
      <c r="G618" s="19" t="n">
        <f aca="false">E618/(($C$15-$C$3)*10)</f>
        <v>0.990270371837452</v>
      </c>
    </row>
    <row r="619" customFormat="false" ht="13.5" hidden="false" customHeight="false" outlineLevel="0" collapsed="false">
      <c r="A619" s="10" t="n">
        <v>37538.4793518519</v>
      </c>
      <c r="B619" s="6" t="n">
        <v>1096</v>
      </c>
      <c r="C619" s="11" t="n">
        <v>13.281717</v>
      </c>
      <c r="D619" s="11" t="n">
        <f aca="false">B619-$B$15</f>
        <v>604</v>
      </c>
      <c r="E619" s="19" t="n">
        <f aca="false">ABS(C619-$C$3)*10</f>
        <v>38.99872</v>
      </c>
      <c r="F619" s="19" t="n">
        <f aca="false">D619*LN($G$2)</f>
        <v>0.0905932056794806</v>
      </c>
      <c r="G619" s="19" t="n">
        <f aca="false">E619/(($C$15-$C$3)*10)</f>
        <v>0.990247519221589</v>
      </c>
    </row>
    <row r="620" customFormat="false" ht="13.5" hidden="false" customHeight="false" outlineLevel="0" collapsed="false">
      <c r="A620" s="10" t="n">
        <v>37538.4793634259</v>
      </c>
      <c r="B620" s="6" t="n">
        <v>1097</v>
      </c>
      <c r="C620" s="11" t="n">
        <v>13.281667</v>
      </c>
      <c r="D620" s="11" t="n">
        <f aca="false">B620-$B$15</f>
        <v>605</v>
      </c>
      <c r="E620" s="19" t="n">
        <f aca="false">ABS(C620-$C$3)*10</f>
        <v>38.99822</v>
      </c>
      <c r="F620" s="19" t="n">
        <f aca="false">D620*LN($G$2)</f>
        <v>0.0907431944306056</v>
      </c>
      <c r="G620" s="19" t="n">
        <f aca="false">E620/(($C$15-$C$3)*10)</f>
        <v>0.990234823323888</v>
      </c>
    </row>
    <row r="621" customFormat="false" ht="13.5" hidden="false" customHeight="false" outlineLevel="0" collapsed="false">
      <c r="A621" s="10" t="n">
        <v>37538.479375</v>
      </c>
      <c r="B621" s="6" t="n">
        <v>1098</v>
      </c>
      <c r="C621" s="11" t="n">
        <v>13.281557</v>
      </c>
      <c r="D621" s="11" t="n">
        <f aca="false">B621-$B$15</f>
        <v>606</v>
      </c>
      <c r="E621" s="19" t="n">
        <f aca="false">ABS(C621-$C$3)*10</f>
        <v>38.99712</v>
      </c>
      <c r="F621" s="19" t="n">
        <f aca="false">D621*LN($G$2)</f>
        <v>0.0908931831817306</v>
      </c>
      <c r="G621" s="19" t="n">
        <f aca="false">E621/(($C$15-$C$3)*10)</f>
        <v>0.990206892348944</v>
      </c>
    </row>
    <row r="622" customFormat="false" ht="13.5" hidden="false" customHeight="false" outlineLevel="0" collapsed="false">
      <c r="A622" s="10" t="n">
        <v>37538.4793865741</v>
      </c>
      <c r="B622" s="6" t="n">
        <v>1099</v>
      </c>
      <c r="C622" s="11" t="n">
        <v>13.281557</v>
      </c>
      <c r="D622" s="11" t="n">
        <f aca="false">B622-$B$15</f>
        <v>607</v>
      </c>
      <c r="E622" s="19" t="n">
        <f aca="false">ABS(C622-$C$3)*10</f>
        <v>38.99712</v>
      </c>
      <c r="F622" s="19" t="n">
        <f aca="false">D622*LN($G$2)</f>
        <v>0.0910431719328555</v>
      </c>
      <c r="G622" s="19" t="n">
        <f aca="false">E622/(($C$15-$C$3)*10)</f>
        <v>0.990206892348944</v>
      </c>
    </row>
    <row r="623" customFormat="false" ht="13.5" hidden="false" customHeight="false" outlineLevel="0" collapsed="false">
      <c r="A623" s="10" t="n">
        <v>37538.4793981482</v>
      </c>
      <c r="B623" s="6" t="n">
        <v>1100</v>
      </c>
      <c r="C623" s="11" t="n">
        <v>13.281527</v>
      </c>
      <c r="D623" s="11" t="n">
        <f aca="false">B623-$B$15</f>
        <v>608</v>
      </c>
      <c r="E623" s="19" t="n">
        <f aca="false">ABS(C623-$C$3)*10</f>
        <v>38.99682</v>
      </c>
      <c r="F623" s="19" t="n">
        <f aca="false">D623*LN($G$2)</f>
        <v>0.0911931606839805</v>
      </c>
      <c r="G623" s="19" t="n">
        <f aca="false">E623/(($C$15-$C$3)*10)</f>
        <v>0.990199274810323</v>
      </c>
    </row>
    <row r="624" customFormat="false" ht="13.5" hidden="false" customHeight="false" outlineLevel="0" collapsed="false">
      <c r="A624" s="10" t="n">
        <v>37538.4794097222</v>
      </c>
      <c r="B624" s="6" t="n">
        <v>1101</v>
      </c>
      <c r="C624" s="11" t="n">
        <v>13.281577</v>
      </c>
      <c r="D624" s="11" t="n">
        <f aca="false">B624-$B$15</f>
        <v>609</v>
      </c>
      <c r="E624" s="19" t="n">
        <f aca="false">ABS(C624-$C$3)*10</f>
        <v>38.99732</v>
      </c>
      <c r="F624" s="19" t="n">
        <f aca="false">D624*LN($G$2)</f>
        <v>0.0913431494351055</v>
      </c>
      <c r="G624" s="19" t="n">
        <f aca="false">E624/(($C$15-$C$3)*10)</f>
        <v>0.990211970708025</v>
      </c>
    </row>
    <row r="625" customFormat="false" ht="13.5" hidden="false" customHeight="false" outlineLevel="0" collapsed="false">
      <c r="A625" s="10" t="n">
        <v>37538.4794212963</v>
      </c>
      <c r="B625" s="6" t="n">
        <v>1102</v>
      </c>
      <c r="C625" s="11" t="n">
        <v>13.281277</v>
      </c>
      <c r="D625" s="11" t="n">
        <f aca="false">B625-$B$15</f>
        <v>610</v>
      </c>
      <c r="E625" s="19" t="n">
        <f aca="false">ABS(C625-$C$3)*10</f>
        <v>38.99432</v>
      </c>
      <c r="F625" s="19" t="n">
        <f aca="false">D625*LN($G$2)</f>
        <v>0.0914931381862304</v>
      </c>
      <c r="G625" s="19" t="n">
        <f aca="false">E625/(($C$15-$C$3)*10)</f>
        <v>0.990135795321816</v>
      </c>
    </row>
    <row r="626" customFormat="false" ht="13.5" hidden="false" customHeight="false" outlineLevel="0" collapsed="false">
      <c r="A626" s="10" t="n">
        <v>37538.4794328704</v>
      </c>
      <c r="B626" s="6" t="n">
        <v>1103</v>
      </c>
      <c r="C626" s="11" t="n">
        <v>13.281157</v>
      </c>
      <c r="D626" s="11" t="n">
        <f aca="false">B626-$B$15</f>
        <v>611</v>
      </c>
      <c r="E626" s="19" t="n">
        <f aca="false">ABS(C626-$C$3)*10</f>
        <v>38.99312</v>
      </c>
      <c r="F626" s="19" t="n">
        <f aca="false">D626*LN($G$2)</f>
        <v>0.0916431269373554</v>
      </c>
      <c r="G626" s="19" t="n">
        <f aca="false">E626/(($C$15-$C$3)*10)</f>
        <v>0.990105325167332</v>
      </c>
    </row>
    <row r="627" customFormat="false" ht="13.5" hidden="false" customHeight="false" outlineLevel="0" collapsed="false">
      <c r="A627" s="10" t="n">
        <v>37538.4794444444</v>
      </c>
      <c r="B627" s="6" t="n">
        <v>1104</v>
      </c>
      <c r="C627" s="11" t="n">
        <v>13.281117</v>
      </c>
      <c r="D627" s="11" t="n">
        <f aca="false">B627-$B$15</f>
        <v>612</v>
      </c>
      <c r="E627" s="19" t="n">
        <f aca="false">ABS(C627-$C$3)*10</f>
        <v>38.99272</v>
      </c>
      <c r="F627" s="19" t="n">
        <f aca="false">D627*LN($G$2)</f>
        <v>0.0917931156884804</v>
      </c>
      <c r="G627" s="19" t="n">
        <f aca="false">E627/(($C$15-$C$3)*10)</f>
        <v>0.990095168449171</v>
      </c>
    </row>
    <row r="628" customFormat="false" ht="13.5" hidden="false" customHeight="false" outlineLevel="0" collapsed="false">
      <c r="A628" s="10" t="n">
        <v>37538.4794560185</v>
      </c>
      <c r="B628" s="6" t="n">
        <v>1105</v>
      </c>
      <c r="C628" s="11" t="n">
        <v>13.281017</v>
      </c>
      <c r="D628" s="11" t="n">
        <f aca="false">B628-$B$15</f>
        <v>613</v>
      </c>
      <c r="E628" s="19" t="n">
        <f aca="false">ABS(C628-$C$3)*10</f>
        <v>38.99172</v>
      </c>
      <c r="F628" s="19" t="n">
        <f aca="false">D628*LN($G$2)</f>
        <v>0.0919431044396053</v>
      </c>
      <c r="G628" s="19" t="n">
        <f aca="false">E628/(($C$15-$C$3)*10)</f>
        <v>0.990069776653768</v>
      </c>
    </row>
    <row r="629" customFormat="false" ht="13.5" hidden="false" customHeight="false" outlineLevel="0" collapsed="false">
      <c r="A629" s="10" t="n">
        <v>37538.4794675926</v>
      </c>
      <c r="B629" s="6" t="n">
        <v>1106</v>
      </c>
      <c r="C629" s="11" t="n">
        <v>13.281137</v>
      </c>
      <c r="D629" s="11" t="n">
        <f aca="false">B629-$B$15</f>
        <v>614</v>
      </c>
      <c r="E629" s="19" t="n">
        <f aca="false">ABS(C629-$C$3)*10</f>
        <v>38.99292</v>
      </c>
      <c r="F629" s="19" t="n">
        <f aca="false">D629*LN($G$2)</f>
        <v>0.0920930931907303</v>
      </c>
      <c r="G629" s="19" t="n">
        <f aca="false">E629/(($C$15-$C$3)*10)</f>
        <v>0.990100246808252</v>
      </c>
    </row>
    <row r="630" customFormat="false" ht="13.5" hidden="false" customHeight="false" outlineLevel="0" collapsed="false">
      <c r="A630" s="10" t="n">
        <v>37538.4794791667</v>
      </c>
      <c r="B630" s="6" t="n">
        <v>1107</v>
      </c>
      <c r="C630" s="11" t="n">
        <v>13.280877</v>
      </c>
      <c r="D630" s="11" t="n">
        <f aca="false">B630-$B$15</f>
        <v>615</v>
      </c>
      <c r="E630" s="19" t="n">
        <f aca="false">ABS(C630-$C$3)*10</f>
        <v>38.99032</v>
      </c>
      <c r="F630" s="19" t="n">
        <f aca="false">D630*LN($G$2)</f>
        <v>0.0922430819418553</v>
      </c>
      <c r="G630" s="19" t="n">
        <f aca="false">E630/(($C$15-$C$3)*10)</f>
        <v>0.990034228140203</v>
      </c>
    </row>
    <row r="631" customFormat="false" ht="13.5" hidden="false" customHeight="false" outlineLevel="0" collapsed="false">
      <c r="A631" s="10" t="n">
        <v>37538.4794907407</v>
      </c>
      <c r="B631" s="6" t="n">
        <v>1108</v>
      </c>
      <c r="C631" s="11" t="n">
        <v>13.280857</v>
      </c>
      <c r="D631" s="11" t="n">
        <f aca="false">B631-$B$15</f>
        <v>616</v>
      </c>
      <c r="E631" s="19" t="n">
        <f aca="false">ABS(C631-$C$3)*10</f>
        <v>38.99012</v>
      </c>
      <c r="F631" s="19" t="n">
        <f aca="false">D631*LN($G$2)</f>
        <v>0.0923930706929803</v>
      </c>
      <c r="G631" s="19" t="n">
        <f aca="false">E631/(($C$15-$C$3)*10)</f>
        <v>0.990029149781123</v>
      </c>
    </row>
    <row r="632" customFormat="false" ht="13.5" hidden="false" customHeight="false" outlineLevel="0" collapsed="false">
      <c r="A632" s="10" t="n">
        <v>37538.4795023148</v>
      </c>
      <c r="B632" s="6" t="n">
        <v>1109</v>
      </c>
      <c r="C632" s="11" t="n">
        <v>13.280857</v>
      </c>
      <c r="D632" s="11" t="n">
        <f aca="false">B632-$B$15</f>
        <v>617</v>
      </c>
      <c r="E632" s="19" t="n">
        <f aca="false">ABS(C632-$C$3)*10</f>
        <v>38.99012</v>
      </c>
      <c r="F632" s="19" t="n">
        <f aca="false">D632*LN($G$2)</f>
        <v>0.0925430594441052</v>
      </c>
      <c r="G632" s="19" t="n">
        <f aca="false">E632/(($C$15-$C$3)*10)</f>
        <v>0.990029149781123</v>
      </c>
    </row>
    <row r="633" customFormat="false" ht="13.5" hidden="false" customHeight="false" outlineLevel="0" collapsed="false">
      <c r="A633" s="10" t="n">
        <v>37538.4795138889</v>
      </c>
      <c r="B633" s="6" t="n">
        <v>1110</v>
      </c>
      <c r="C633" s="11" t="n">
        <v>13.280607</v>
      </c>
      <c r="D633" s="11" t="n">
        <f aca="false">B633-$B$15</f>
        <v>618</v>
      </c>
      <c r="E633" s="19" t="n">
        <f aca="false">ABS(C633-$C$3)*10</f>
        <v>38.98762</v>
      </c>
      <c r="F633" s="19" t="n">
        <f aca="false">D633*LN($G$2)</f>
        <v>0.0926930481952302</v>
      </c>
      <c r="G633" s="19" t="n">
        <f aca="false">E633/(($C$15-$C$3)*10)</f>
        <v>0.989965670292615</v>
      </c>
    </row>
    <row r="634" customFormat="false" ht="13.5" hidden="false" customHeight="false" outlineLevel="0" collapsed="false">
      <c r="A634" s="10" t="n">
        <v>37538.479525463</v>
      </c>
      <c r="B634" s="6" t="n">
        <v>1111</v>
      </c>
      <c r="C634" s="11" t="n">
        <v>13.280577</v>
      </c>
      <c r="D634" s="11" t="n">
        <f aca="false">B634-$B$15</f>
        <v>619</v>
      </c>
      <c r="E634" s="19" t="n">
        <f aca="false">ABS(C634-$C$3)*10</f>
        <v>38.98732</v>
      </c>
      <c r="F634" s="19" t="n">
        <f aca="false">D634*LN($G$2)</f>
        <v>0.0928430369463552</v>
      </c>
      <c r="G634" s="19" t="n">
        <f aca="false">E634/(($C$15-$C$3)*10)</f>
        <v>0.989958052753994</v>
      </c>
    </row>
    <row r="635" customFormat="false" ht="13.5" hidden="false" customHeight="false" outlineLevel="0" collapsed="false">
      <c r="A635" s="10" t="n">
        <v>37538.479537037</v>
      </c>
      <c r="B635" s="6" t="n">
        <v>1112</v>
      </c>
      <c r="C635" s="11" t="n">
        <v>13.280607</v>
      </c>
      <c r="D635" s="11" t="n">
        <f aca="false">B635-$B$15</f>
        <v>620</v>
      </c>
      <c r="E635" s="19" t="n">
        <f aca="false">ABS(C635-$C$3)*10</f>
        <v>38.98762</v>
      </c>
      <c r="F635" s="19" t="n">
        <f aca="false">D635*LN($G$2)</f>
        <v>0.0929930256974801</v>
      </c>
      <c r="G635" s="19" t="n">
        <f aca="false">E635/(($C$15-$C$3)*10)</f>
        <v>0.989965670292615</v>
      </c>
    </row>
    <row r="636" customFormat="false" ht="13.5" hidden="false" customHeight="false" outlineLevel="0" collapsed="false">
      <c r="A636" s="10" t="n">
        <v>37538.4795486111</v>
      </c>
      <c r="B636" s="6" t="n">
        <v>1113</v>
      </c>
      <c r="C636" s="11" t="n">
        <v>13.280577</v>
      </c>
      <c r="D636" s="11" t="n">
        <f aca="false">B636-$B$15</f>
        <v>621</v>
      </c>
      <c r="E636" s="19" t="n">
        <f aca="false">ABS(C636-$C$3)*10</f>
        <v>38.98732</v>
      </c>
      <c r="F636" s="19" t="n">
        <f aca="false">D636*LN($G$2)</f>
        <v>0.0931430144486051</v>
      </c>
      <c r="G636" s="19" t="n">
        <f aca="false">E636/(($C$15-$C$3)*10)</f>
        <v>0.989958052753994</v>
      </c>
    </row>
    <row r="637" customFormat="false" ht="13.5" hidden="false" customHeight="false" outlineLevel="0" collapsed="false">
      <c r="A637" s="10" t="n">
        <v>37538.4795601852</v>
      </c>
      <c r="B637" s="6" t="n">
        <v>1114</v>
      </c>
      <c r="C637" s="11" t="n">
        <v>13.280467</v>
      </c>
      <c r="D637" s="11" t="n">
        <f aca="false">B637-$B$15</f>
        <v>622</v>
      </c>
      <c r="E637" s="19" t="n">
        <f aca="false">ABS(C637-$C$3)*10</f>
        <v>38.98622</v>
      </c>
      <c r="F637" s="19" t="n">
        <f aca="false">D637*LN($G$2)</f>
        <v>0.0932930031997301</v>
      </c>
      <c r="G637" s="19" t="n">
        <f aca="false">E637/(($C$15-$C$3)*10)</f>
        <v>0.989930121779051</v>
      </c>
    </row>
    <row r="638" customFormat="false" ht="13.5" hidden="false" customHeight="false" outlineLevel="0" collapsed="false">
      <c r="A638" s="10" t="n">
        <v>37538.4795717593</v>
      </c>
      <c r="B638" s="6" t="n">
        <v>1115</v>
      </c>
      <c r="C638" s="11" t="n">
        <v>13.280447</v>
      </c>
      <c r="D638" s="11" t="n">
        <f aca="false">B638-$B$15</f>
        <v>623</v>
      </c>
      <c r="E638" s="19" t="n">
        <f aca="false">ABS(C638-$C$3)*10</f>
        <v>38.98602</v>
      </c>
      <c r="F638" s="19" t="n">
        <f aca="false">D638*LN($G$2)</f>
        <v>0.093442991950855</v>
      </c>
      <c r="G638" s="19" t="n">
        <f aca="false">E638/(($C$15-$C$3)*10)</f>
        <v>0.98992504341997</v>
      </c>
    </row>
    <row r="639" customFormat="false" ht="13.5" hidden="false" customHeight="false" outlineLevel="0" collapsed="false">
      <c r="A639" s="10" t="n">
        <v>37538.4795833333</v>
      </c>
      <c r="B639" s="6" t="n">
        <v>1116</v>
      </c>
      <c r="C639" s="11" t="n">
        <v>13.280277</v>
      </c>
      <c r="D639" s="11" t="n">
        <f aca="false">B639-$B$15</f>
        <v>624</v>
      </c>
      <c r="E639" s="19" t="n">
        <f aca="false">ABS(C639-$C$3)*10</f>
        <v>38.98432</v>
      </c>
      <c r="F639" s="19" t="n">
        <f aca="false">D639*LN($G$2)</f>
        <v>0.09359298070198</v>
      </c>
      <c r="G639" s="19" t="n">
        <f aca="false">E639/(($C$15-$C$3)*10)</f>
        <v>0.989881877367785</v>
      </c>
    </row>
    <row r="640" customFormat="false" ht="13.5" hidden="false" customHeight="false" outlineLevel="0" collapsed="false">
      <c r="A640" s="10" t="n">
        <v>37538.4795949074</v>
      </c>
      <c r="B640" s="6" t="n">
        <v>1117</v>
      </c>
      <c r="C640" s="11" t="n">
        <v>13.280327</v>
      </c>
      <c r="D640" s="11" t="n">
        <f aca="false">B640-$B$15</f>
        <v>625</v>
      </c>
      <c r="E640" s="19" t="n">
        <f aca="false">ABS(C640-$C$3)*10</f>
        <v>38.98482</v>
      </c>
      <c r="F640" s="19" t="n">
        <f aca="false">D640*LN($G$2)</f>
        <v>0.093742969453105</v>
      </c>
      <c r="G640" s="19" t="n">
        <f aca="false">E640/(($C$15-$C$3)*10)</f>
        <v>0.989894573265486</v>
      </c>
    </row>
    <row r="641" customFormat="false" ht="13.5" hidden="false" customHeight="false" outlineLevel="0" collapsed="false">
      <c r="A641" s="10" t="n">
        <v>37538.4796064815</v>
      </c>
      <c r="B641" s="6" t="n">
        <v>1118</v>
      </c>
      <c r="C641" s="11" t="n">
        <v>13.280167</v>
      </c>
      <c r="D641" s="11" t="n">
        <f aca="false">B641-$B$15</f>
        <v>626</v>
      </c>
      <c r="E641" s="19" t="n">
        <f aca="false">ABS(C641-$C$3)*10</f>
        <v>38.98322</v>
      </c>
      <c r="F641" s="19" t="n">
        <f aca="false">D641*LN($G$2)</f>
        <v>0.0938929582042299</v>
      </c>
      <c r="G641" s="19" t="n">
        <f aca="false">E641/(($C$15-$C$3)*10)</f>
        <v>0.989853946392842</v>
      </c>
    </row>
    <row r="642" customFormat="false" ht="13.5" hidden="false" customHeight="false" outlineLevel="0" collapsed="false">
      <c r="A642" s="10" t="n">
        <v>37538.4796180556</v>
      </c>
      <c r="B642" s="6" t="n">
        <v>1119</v>
      </c>
      <c r="C642" s="11" t="n">
        <v>13.280047</v>
      </c>
      <c r="D642" s="11" t="n">
        <f aca="false">B642-$B$15</f>
        <v>627</v>
      </c>
      <c r="E642" s="19" t="n">
        <f aca="false">ABS(C642-$C$3)*10</f>
        <v>38.98202</v>
      </c>
      <c r="F642" s="19" t="n">
        <f aca="false">D642*LN($G$2)</f>
        <v>0.0940429469553549</v>
      </c>
      <c r="G642" s="19" t="n">
        <f aca="false">E642/(($C$15-$C$3)*10)</f>
        <v>0.989823476238358</v>
      </c>
    </row>
    <row r="643" customFormat="false" ht="13.5" hidden="false" customHeight="false" outlineLevel="0" collapsed="false">
      <c r="A643" s="10" t="n">
        <v>37538.4796296296</v>
      </c>
      <c r="B643" s="6" t="n">
        <v>1120</v>
      </c>
      <c r="C643" s="11" t="n">
        <v>13.280027</v>
      </c>
      <c r="D643" s="11" t="n">
        <f aca="false">B643-$B$15</f>
        <v>628</v>
      </c>
      <c r="E643" s="19" t="n">
        <f aca="false">ABS(C643-$C$3)*10</f>
        <v>38.98182</v>
      </c>
      <c r="F643" s="19" t="n">
        <f aca="false">D643*LN($G$2)</f>
        <v>0.0941929357064799</v>
      </c>
      <c r="G643" s="19" t="n">
        <f aca="false">E643/(($C$15-$C$3)*10)</f>
        <v>0.989818397879277</v>
      </c>
    </row>
    <row r="644" customFormat="false" ht="13.5" hidden="false" customHeight="false" outlineLevel="0" collapsed="false">
      <c r="A644" s="10" t="n">
        <v>37538.4796412037</v>
      </c>
      <c r="B644" s="6" t="n">
        <v>1121</v>
      </c>
      <c r="C644" s="11" t="n">
        <v>13.280027</v>
      </c>
      <c r="D644" s="11" t="n">
        <f aca="false">B644-$B$15</f>
        <v>629</v>
      </c>
      <c r="E644" s="19" t="n">
        <f aca="false">ABS(C644-$C$3)*10</f>
        <v>38.98182</v>
      </c>
      <c r="F644" s="19" t="n">
        <f aca="false">D644*LN($G$2)</f>
        <v>0.0943429244576048</v>
      </c>
      <c r="G644" s="19" t="n">
        <f aca="false">E644/(($C$15-$C$3)*10)</f>
        <v>0.989818397879277</v>
      </c>
    </row>
    <row r="645" customFormat="false" ht="13.5" hidden="false" customHeight="false" outlineLevel="0" collapsed="false">
      <c r="A645" s="10" t="n">
        <v>37538.4796527778</v>
      </c>
      <c r="B645" s="6" t="n">
        <v>1122</v>
      </c>
      <c r="C645" s="11" t="n">
        <v>13.279867</v>
      </c>
      <c r="D645" s="11" t="n">
        <f aca="false">B645-$B$15</f>
        <v>630</v>
      </c>
      <c r="E645" s="19" t="n">
        <f aca="false">ABS(C645-$C$3)*10</f>
        <v>38.98022</v>
      </c>
      <c r="F645" s="19" t="n">
        <f aca="false">D645*LN($G$2)</f>
        <v>0.0944929132087298</v>
      </c>
      <c r="G645" s="19" t="n">
        <f aca="false">E645/(($C$15-$C$3)*10)</f>
        <v>0.989777771006633</v>
      </c>
    </row>
    <row r="646" customFormat="false" ht="13.5" hidden="false" customHeight="false" outlineLevel="0" collapsed="false">
      <c r="A646" s="10" t="n">
        <v>37538.4796643519</v>
      </c>
      <c r="B646" s="6" t="n">
        <v>1123</v>
      </c>
      <c r="C646" s="11" t="n">
        <v>13.279887</v>
      </c>
      <c r="D646" s="11" t="n">
        <f aca="false">B646-$B$15</f>
        <v>631</v>
      </c>
      <c r="E646" s="19" t="n">
        <f aca="false">ABS(C646-$C$3)*10</f>
        <v>38.98042</v>
      </c>
      <c r="F646" s="19" t="n">
        <f aca="false">D646*LN($G$2)</f>
        <v>0.0946429019598548</v>
      </c>
      <c r="G646" s="19" t="n">
        <f aca="false">E646/(($C$15-$C$3)*10)</f>
        <v>0.989782849365713</v>
      </c>
    </row>
    <row r="647" customFormat="false" ht="13.5" hidden="false" customHeight="false" outlineLevel="0" collapsed="false">
      <c r="A647" s="10" t="n">
        <v>37538.4796759259</v>
      </c>
      <c r="B647" s="6" t="n">
        <v>1124</v>
      </c>
      <c r="C647" s="11" t="n">
        <v>13.279767</v>
      </c>
      <c r="D647" s="11" t="n">
        <f aca="false">B647-$B$15</f>
        <v>632</v>
      </c>
      <c r="E647" s="19" t="n">
        <f aca="false">ABS(C647-$C$3)*10</f>
        <v>38.97922</v>
      </c>
      <c r="F647" s="19" t="n">
        <f aca="false">D647*LN($G$2)</f>
        <v>0.0947928907109797</v>
      </c>
      <c r="G647" s="19" t="n">
        <f aca="false">E647/(($C$15-$C$3)*10)</f>
        <v>0.989752379211229</v>
      </c>
    </row>
    <row r="648" customFormat="false" ht="13.5" hidden="false" customHeight="false" outlineLevel="0" collapsed="false">
      <c r="A648" s="10" t="n">
        <v>37538.4796875</v>
      </c>
      <c r="B648" s="6" t="n">
        <v>1125</v>
      </c>
      <c r="C648" s="11" t="n">
        <v>13.279727</v>
      </c>
      <c r="D648" s="11" t="n">
        <f aca="false">B648-$B$15</f>
        <v>633</v>
      </c>
      <c r="E648" s="19" t="n">
        <f aca="false">ABS(C648-$C$3)*10</f>
        <v>38.97882</v>
      </c>
      <c r="F648" s="19" t="n">
        <f aca="false">D648*LN($G$2)</f>
        <v>0.0949428794621047</v>
      </c>
      <c r="G648" s="19" t="n">
        <f aca="false">E648/(($C$15-$C$3)*10)</f>
        <v>0.989742222493068</v>
      </c>
    </row>
    <row r="649" customFormat="false" ht="13.5" hidden="false" customHeight="false" outlineLevel="0" collapsed="false">
      <c r="A649" s="10" t="n">
        <v>37538.4796990741</v>
      </c>
      <c r="B649" s="6" t="n">
        <v>1126</v>
      </c>
      <c r="C649" s="11" t="n">
        <v>13.279637</v>
      </c>
      <c r="D649" s="11" t="n">
        <f aca="false">B649-$B$15</f>
        <v>634</v>
      </c>
      <c r="E649" s="19" t="n">
        <f aca="false">ABS(C649-$C$3)*10</f>
        <v>38.97792</v>
      </c>
      <c r="F649" s="19" t="n">
        <f aca="false">D649*LN($G$2)</f>
        <v>0.0950928682132297</v>
      </c>
      <c r="G649" s="19" t="n">
        <f aca="false">E649/(($C$15-$C$3)*10)</f>
        <v>0.989719369877206</v>
      </c>
    </row>
    <row r="650" customFormat="false" ht="13.5" hidden="false" customHeight="false" outlineLevel="0" collapsed="false">
      <c r="A650" s="10" t="n">
        <v>37538.4797106482</v>
      </c>
      <c r="B650" s="6" t="n">
        <v>1127</v>
      </c>
      <c r="C650" s="11" t="n">
        <v>13.279467</v>
      </c>
      <c r="D650" s="11" t="n">
        <f aca="false">B650-$B$15</f>
        <v>635</v>
      </c>
      <c r="E650" s="19" t="n">
        <f aca="false">ABS(C650-$C$3)*10</f>
        <v>38.97622</v>
      </c>
      <c r="F650" s="19" t="n">
        <f aca="false">D650*LN($G$2)</f>
        <v>0.0952428569643546</v>
      </c>
      <c r="G650" s="19" t="n">
        <f aca="false">E650/(($C$15-$C$3)*10)</f>
        <v>0.98967620382502</v>
      </c>
    </row>
    <row r="651" customFormat="false" ht="13.5" hidden="false" customHeight="false" outlineLevel="0" collapsed="false">
      <c r="A651" s="10" t="n">
        <v>37538.4797222222</v>
      </c>
      <c r="B651" s="6" t="n">
        <v>1128</v>
      </c>
      <c r="C651" s="11" t="n">
        <v>13.279337</v>
      </c>
      <c r="D651" s="11" t="n">
        <f aca="false">B651-$B$15</f>
        <v>636</v>
      </c>
      <c r="E651" s="19" t="n">
        <f aca="false">ABS(C651-$C$3)*10</f>
        <v>38.97492</v>
      </c>
      <c r="F651" s="19" t="n">
        <f aca="false">D651*LN($G$2)</f>
        <v>0.0953928457154796</v>
      </c>
      <c r="G651" s="19" t="n">
        <f aca="false">E651/(($C$15-$C$3)*10)</f>
        <v>0.989643194490996</v>
      </c>
    </row>
    <row r="652" customFormat="false" ht="13.5" hidden="false" customHeight="false" outlineLevel="0" collapsed="false">
      <c r="A652" s="10" t="n">
        <v>37538.4797337963</v>
      </c>
      <c r="B652" s="6" t="n">
        <v>1129</v>
      </c>
      <c r="C652" s="11" t="n">
        <v>13.279357</v>
      </c>
      <c r="D652" s="11" t="n">
        <f aca="false">B652-$B$15</f>
        <v>637</v>
      </c>
      <c r="E652" s="19" t="n">
        <f aca="false">ABS(C652-$C$3)*10</f>
        <v>38.97512</v>
      </c>
      <c r="F652" s="19" t="n">
        <f aca="false">D652*LN($G$2)</f>
        <v>0.0955428344666046</v>
      </c>
      <c r="G652" s="19" t="n">
        <f aca="false">E652/(($C$15-$C$3)*10)</f>
        <v>0.989648272850077</v>
      </c>
    </row>
    <row r="653" customFormat="false" ht="13.5" hidden="false" customHeight="false" outlineLevel="0" collapsed="false">
      <c r="A653" s="10" t="n">
        <v>37538.4797453704</v>
      </c>
      <c r="B653" s="6" t="n">
        <v>1130</v>
      </c>
      <c r="C653" s="11" t="n">
        <v>13.279467</v>
      </c>
      <c r="D653" s="11" t="n">
        <f aca="false">B653-$B$15</f>
        <v>638</v>
      </c>
      <c r="E653" s="19" t="n">
        <f aca="false">ABS(C653-$C$3)*10</f>
        <v>38.97622</v>
      </c>
      <c r="F653" s="19" t="n">
        <f aca="false">D653*LN($G$2)</f>
        <v>0.0956928232177295</v>
      </c>
      <c r="G653" s="19" t="n">
        <f aca="false">E653/(($C$15-$C$3)*10)</f>
        <v>0.98967620382502</v>
      </c>
    </row>
    <row r="654" customFormat="false" ht="13.5" hidden="false" customHeight="false" outlineLevel="0" collapsed="false">
      <c r="A654" s="10" t="n">
        <v>37538.4797569444</v>
      </c>
      <c r="B654" s="6" t="n">
        <v>1131</v>
      </c>
      <c r="C654" s="11" t="n">
        <v>13.279217</v>
      </c>
      <c r="D654" s="11" t="n">
        <f aca="false">B654-$B$15</f>
        <v>639</v>
      </c>
      <c r="E654" s="19" t="n">
        <f aca="false">ABS(C654-$C$3)*10</f>
        <v>38.97372</v>
      </c>
      <c r="F654" s="19" t="n">
        <f aca="false">D654*LN($G$2)</f>
        <v>0.0958428119688545</v>
      </c>
      <c r="G654" s="19" t="n">
        <f aca="false">E654/(($C$15-$C$3)*10)</f>
        <v>0.989612724336513</v>
      </c>
    </row>
    <row r="655" customFormat="false" ht="13.5" hidden="false" customHeight="false" outlineLevel="0" collapsed="false">
      <c r="A655" s="10" t="n">
        <v>37538.4797685185</v>
      </c>
      <c r="B655" s="6" t="n">
        <v>1132</v>
      </c>
      <c r="C655" s="11" t="n">
        <v>13.279357</v>
      </c>
      <c r="D655" s="11" t="n">
        <f aca="false">B655-$B$15</f>
        <v>640</v>
      </c>
      <c r="E655" s="19" t="n">
        <f aca="false">ABS(C655-$C$3)*10</f>
        <v>38.97512</v>
      </c>
      <c r="F655" s="19" t="n">
        <f aca="false">D655*LN($G$2)</f>
        <v>0.0959928007199795</v>
      </c>
      <c r="G655" s="19" t="n">
        <f aca="false">E655/(($C$15-$C$3)*10)</f>
        <v>0.989648272850077</v>
      </c>
    </row>
    <row r="656" customFormat="false" ht="13.5" hidden="false" customHeight="false" outlineLevel="0" collapsed="false">
      <c r="A656" s="10" t="n">
        <v>37538.4797800926</v>
      </c>
      <c r="B656" s="6" t="n">
        <v>1133</v>
      </c>
      <c r="C656" s="11" t="n">
        <v>13.279077</v>
      </c>
      <c r="D656" s="11" t="n">
        <f aca="false">B656-$B$15</f>
        <v>641</v>
      </c>
      <c r="E656" s="19" t="n">
        <f aca="false">ABS(C656-$C$3)*10</f>
        <v>38.97232</v>
      </c>
      <c r="F656" s="19" t="n">
        <f aca="false">D656*LN($G$2)</f>
        <v>0.0961427894711044</v>
      </c>
      <c r="G656" s="19" t="n">
        <f aca="false">E656/(($C$15-$C$3)*10)</f>
        <v>0.989577175822948</v>
      </c>
    </row>
    <row r="657" customFormat="false" ht="13.5" hidden="false" customHeight="false" outlineLevel="0" collapsed="false">
      <c r="A657" s="10" t="n">
        <v>37538.4797916667</v>
      </c>
      <c r="B657" s="6" t="n">
        <v>1134</v>
      </c>
      <c r="C657" s="11" t="n">
        <v>13.279057</v>
      </c>
      <c r="D657" s="11" t="n">
        <f aca="false">B657-$B$15</f>
        <v>642</v>
      </c>
      <c r="E657" s="19" t="n">
        <f aca="false">ABS(C657-$C$3)*10</f>
        <v>38.97212</v>
      </c>
      <c r="F657" s="19" t="n">
        <f aca="false">D657*LN($G$2)</f>
        <v>0.0962927782222294</v>
      </c>
      <c r="G657" s="19" t="n">
        <f aca="false">E657/(($C$15-$C$3)*10)</f>
        <v>0.989572097463867</v>
      </c>
    </row>
    <row r="658" customFormat="false" ht="13.5" hidden="false" customHeight="false" outlineLevel="0" collapsed="false">
      <c r="A658" s="10" t="n">
        <v>37538.4798032407</v>
      </c>
      <c r="B658" s="6" t="n">
        <v>1135</v>
      </c>
      <c r="C658" s="11" t="n">
        <v>13.278917</v>
      </c>
      <c r="D658" s="11" t="n">
        <f aca="false">B658-$B$15</f>
        <v>643</v>
      </c>
      <c r="E658" s="19" t="n">
        <f aca="false">ABS(C658-$C$3)*10</f>
        <v>38.97072</v>
      </c>
      <c r="F658" s="19" t="n">
        <f aca="false">D658*LN($G$2)</f>
        <v>0.0964427669733544</v>
      </c>
      <c r="G658" s="19" t="n">
        <f aca="false">E658/(($C$15-$C$3)*10)</f>
        <v>0.989536548950303</v>
      </c>
    </row>
    <row r="659" customFormat="false" ht="13.5" hidden="false" customHeight="false" outlineLevel="0" collapsed="false">
      <c r="A659" s="10" t="n">
        <v>37538.4798148148</v>
      </c>
      <c r="B659" s="6" t="n">
        <v>1136</v>
      </c>
      <c r="C659" s="11" t="n">
        <v>13.278797</v>
      </c>
      <c r="D659" s="11" t="n">
        <f aca="false">B659-$B$15</f>
        <v>644</v>
      </c>
      <c r="E659" s="19" t="n">
        <f aca="false">ABS(C659-$C$3)*10</f>
        <v>38.96952</v>
      </c>
      <c r="F659" s="19" t="n">
        <f aca="false">D659*LN($G$2)</f>
        <v>0.0965927557244793</v>
      </c>
      <c r="G659" s="19" t="n">
        <f aca="false">E659/(($C$15-$C$3)*10)</f>
        <v>0.98950607879582</v>
      </c>
    </row>
    <row r="660" customFormat="false" ht="13.5" hidden="false" customHeight="false" outlineLevel="0" collapsed="false">
      <c r="A660" s="10" t="n">
        <v>37538.4798263889</v>
      </c>
      <c r="B660" s="6" t="n">
        <v>1137</v>
      </c>
      <c r="C660" s="11" t="n">
        <v>13.278917</v>
      </c>
      <c r="D660" s="11" t="n">
        <f aca="false">B660-$B$15</f>
        <v>645</v>
      </c>
      <c r="E660" s="19" t="n">
        <f aca="false">ABS(C660-$C$3)*10</f>
        <v>38.97072</v>
      </c>
      <c r="F660" s="19" t="n">
        <f aca="false">D660*LN($G$2)</f>
        <v>0.0967427444756043</v>
      </c>
      <c r="G660" s="19" t="n">
        <f aca="false">E660/(($C$15-$C$3)*10)</f>
        <v>0.989536548950303</v>
      </c>
    </row>
    <row r="661" customFormat="false" ht="13.5" hidden="false" customHeight="false" outlineLevel="0" collapsed="false">
      <c r="A661" s="10" t="n">
        <v>37538.479837963</v>
      </c>
      <c r="B661" s="6" t="n">
        <v>1138</v>
      </c>
      <c r="C661" s="11" t="n">
        <v>13.278797</v>
      </c>
      <c r="D661" s="11" t="n">
        <f aca="false">B661-$B$15</f>
        <v>646</v>
      </c>
      <c r="E661" s="19" t="n">
        <f aca="false">ABS(C661-$C$3)*10</f>
        <v>38.96952</v>
      </c>
      <c r="F661" s="19" t="n">
        <f aca="false">D661*LN($G$2)</f>
        <v>0.0968927332267293</v>
      </c>
      <c r="G661" s="19" t="n">
        <f aca="false">E661/(($C$15-$C$3)*10)</f>
        <v>0.98950607879582</v>
      </c>
    </row>
    <row r="662" customFormat="false" ht="13.5" hidden="false" customHeight="false" outlineLevel="0" collapsed="false">
      <c r="A662" s="10" t="n">
        <v>37538.479849537</v>
      </c>
      <c r="B662" s="6" t="n">
        <v>1139</v>
      </c>
      <c r="C662" s="11" t="n">
        <v>13.278777</v>
      </c>
      <c r="D662" s="11" t="n">
        <f aca="false">B662-$B$15</f>
        <v>647</v>
      </c>
      <c r="E662" s="19" t="n">
        <f aca="false">ABS(C662-$C$3)*10</f>
        <v>38.96932</v>
      </c>
      <c r="F662" s="19" t="n">
        <f aca="false">D662*LN($G$2)</f>
        <v>0.0970427219778543</v>
      </c>
      <c r="G662" s="19" t="n">
        <f aca="false">E662/(($C$15-$C$3)*10)</f>
        <v>0.989501000436739</v>
      </c>
    </row>
    <row r="663" customFormat="false" ht="13.5" hidden="false" customHeight="false" outlineLevel="0" collapsed="false">
      <c r="A663" s="10" t="n">
        <v>37538.4798611111</v>
      </c>
      <c r="B663" s="6" t="n">
        <v>1140</v>
      </c>
      <c r="C663" s="11" t="n">
        <v>13.278777</v>
      </c>
      <c r="D663" s="11" t="n">
        <f aca="false">B663-$B$15</f>
        <v>648</v>
      </c>
      <c r="E663" s="19" t="n">
        <f aca="false">ABS(C663-$C$3)*10</f>
        <v>38.96932</v>
      </c>
      <c r="F663" s="19" t="n">
        <f aca="false">D663*LN($G$2)</f>
        <v>0.0971927107289792</v>
      </c>
      <c r="G663" s="19" t="n">
        <f aca="false">E663/(($C$15-$C$3)*10)</f>
        <v>0.989501000436739</v>
      </c>
    </row>
    <row r="664" customFormat="false" ht="13.5" hidden="false" customHeight="false" outlineLevel="0" collapsed="false">
      <c r="A664" s="10" t="n">
        <v>37538.4798726852</v>
      </c>
      <c r="B664" s="6" t="n">
        <v>1141</v>
      </c>
      <c r="C664" s="11" t="n">
        <v>13.278797</v>
      </c>
      <c r="D664" s="11" t="n">
        <f aca="false">B664-$B$15</f>
        <v>649</v>
      </c>
      <c r="E664" s="19" t="n">
        <f aca="false">ABS(C664-$C$3)*10</f>
        <v>38.96952</v>
      </c>
      <c r="F664" s="19" t="n">
        <f aca="false">D664*LN($G$2)</f>
        <v>0.0973426994801042</v>
      </c>
      <c r="G664" s="19" t="n">
        <f aca="false">E664/(($C$15-$C$3)*10)</f>
        <v>0.98950607879582</v>
      </c>
    </row>
    <row r="665" customFormat="false" ht="13.5" hidden="false" customHeight="false" outlineLevel="0" collapsed="false">
      <c r="A665" s="10" t="n">
        <v>37538.4798842593</v>
      </c>
      <c r="B665" s="6" t="n">
        <v>1142</v>
      </c>
      <c r="C665" s="11" t="n">
        <v>13.278617</v>
      </c>
      <c r="D665" s="11" t="n">
        <f aca="false">B665-$B$15</f>
        <v>650</v>
      </c>
      <c r="E665" s="19" t="n">
        <f aca="false">ABS(C665-$C$3)*10</f>
        <v>38.96772</v>
      </c>
      <c r="F665" s="19" t="n">
        <f aca="false">D665*LN($G$2)</f>
        <v>0.0974926882312292</v>
      </c>
      <c r="G665" s="19" t="n">
        <f aca="false">E665/(($C$15-$C$3)*10)</f>
        <v>0.989460373564094</v>
      </c>
    </row>
    <row r="666" customFormat="false" ht="13.5" hidden="false" customHeight="false" outlineLevel="0" collapsed="false">
      <c r="A666" s="10" t="n">
        <v>37538.4798958333</v>
      </c>
      <c r="B666" s="6" t="n">
        <v>1143</v>
      </c>
      <c r="C666" s="11" t="n">
        <v>13.278387</v>
      </c>
      <c r="D666" s="11" t="n">
        <f aca="false">B666-$B$15</f>
        <v>651</v>
      </c>
      <c r="E666" s="19" t="n">
        <f aca="false">ABS(C666-$C$3)*10</f>
        <v>38.96542</v>
      </c>
      <c r="F666" s="19" t="n">
        <f aca="false">D666*LN($G$2)</f>
        <v>0.0976426769823541</v>
      </c>
      <c r="G666" s="19" t="n">
        <f aca="false">E666/(($C$15-$C$3)*10)</f>
        <v>0.989401972434667</v>
      </c>
    </row>
    <row r="667" customFormat="false" ht="13.5" hidden="false" customHeight="false" outlineLevel="0" collapsed="false">
      <c r="A667" s="10" t="n">
        <v>37538.4799074074</v>
      </c>
      <c r="B667" s="6" t="n">
        <v>1144</v>
      </c>
      <c r="C667" s="11" t="n">
        <v>13.278497</v>
      </c>
      <c r="D667" s="11" t="n">
        <f aca="false">B667-$B$15</f>
        <v>652</v>
      </c>
      <c r="E667" s="19" t="n">
        <f aca="false">ABS(C667-$C$3)*10</f>
        <v>38.96652</v>
      </c>
      <c r="F667" s="19" t="n">
        <f aca="false">D667*LN($G$2)</f>
        <v>0.0977926657334791</v>
      </c>
      <c r="G667" s="19" t="n">
        <f aca="false">E667/(($C$15-$C$3)*10)</f>
        <v>0.98942990340961</v>
      </c>
    </row>
    <row r="668" customFormat="false" ht="13.5" hidden="false" customHeight="false" outlineLevel="0" collapsed="false">
      <c r="A668" s="10" t="n">
        <v>37538.4799189815</v>
      </c>
      <c r="B668" s="6" t="n">
        <v>1145</v>
      </c>
      <c r="C668" s="11" t="n">
        <v>13.278197</v>
      </c>
      <c r="D668" s="11" t="n">
        <f aca="false">B668-$B$15</f>
        <v>653</v>
      </c>
      <c r="E668" s="19" t="n">
        <f aca="false">ABS(C668-$C$3)*10</f>
        <v>38.96352</v>
      </c>
      <c r="F668" s="19" t="n">
        <f aca="false">D668*LN($G$2)</f>
        <v>0.0979426544846041</v>
      </c>
      <c r="G668" s="19" t="n">
        <f aca="false">E668/(($C$15-$C$3)*10)</f>
        <v>0.989353728023401</v>
      </c>
    </row>
    <row r="669" customFormat="false" ht="13.5" hidden="false" customHeight="false" outlineLevel="0" collapsed="false">
      <c r="A669" s="10" t="n">
        <v>37538.4799305556</v>
      </c>
      <c r="B669" s="6" t="n">
        <v>1146</v>
      </c>
      <c r="C669" s="11" t="n">
        <v>13.278247</v>
      </c>
      <c r="D669" s="11" t="n">
        <f aca="false">B669-$B$15</f>
        <v>654</v>
      </c>
      <c r="E669" s="19" t="n">
        <f aca="false">ABS(C669-$C$3)*10</f>
        <v>38.96402</v>
      </c>
      <c r="F669" s="19" t="n">
        <f aca="false">D669*LN($G$2)</f>
        <v>0.098092643235729</v>
      </c>
      <c r="G669" s="19" t="n">
        <f aca="false">E669/(($C$15-$C$3)*10)</f>
        <v>0.989366423921103</v>
      </c>
    </row>
    <row r="670" customFormat="false" ht="13.5" hidden="false" customHeight="false" outlineLevel="0" collapsed="false">
      <c r="A670" s="10" t="n">
        <v>37538.4799421296</v>
      </c>
      <c r="B670" s="6" t="n">
        <v>1147</v>
      </c>
      <c r="C670" s="11" t="n">
        <v>13.278247</v>
      </c>
      <c r="D670" s="11" t="n">
        <f aca="false">B670-$B$15</f>
        <v>655</v>
      </c>
      <c r="E670" s="19" t="n">
        <f aca="false">ABS(C670-$C$3)*10</f>
        <v>38.96402</v>
      </c>
      <c r="F670" s="19" t="n">
        <f aca="false">D670*LN($G$2)</f>
        <v>0.098242631986854</v>
      </c>
      <c r="G670" s="19" t="n">
        <f aca="false">E670/(($C$15-$C$3)*10)</f>
        <v>0.989366423921103</v>
      </c>
    </row>
    <row r="671" customFormat="false" ht="13.5" hidden="false" customHeight="false" outlineLevel="0" collapsed="false">
      <c r="A671" s="10" t="n">
        <v>37538.4799537037</v>
      </c>
      <c r="B671" s="6" t="n">
        <v>1148</v>
      </c>
      <c r="C671" s="11" t="n">
        <v>13.278107</v>
      </c>
      <c r="D671" s="11" t="n">
        <f aca="false">B671-$B$15</f>
        <v>656</v>
      </c>
      <c r="E671" s="19" t="n">
        <f aca="false">ABS(C671-$C$3)*10</f>
        <v>38.96262</v>
      </c>
      <c r="F671" s="19" t="n">
        <f aca="false">D671*LN($G$2)</f>
        <v>0.098392620737979</v>
      </c>
      <c r="G671" s="19" t="n">
        <f aca="false">E671/(($C$15-$C$3)*10)</f>
        <v>0.989330875407538</v>
      </c>
    </row>
    <row r="672" customFormat="false" ht="13.5" hidden="false" customHeight="false" outlineLevel="0" collapsed="false">
      <c r="A672" s="10" t="n">
        <v>37538.4799652778</v>
      </c>
      <c r="B672" s="6" t="n">
        <v>1149</v>
      </c>
      <c r="C672" s="11" t="n">
        <v>13.278107</v>
      </c>
      <c r="D672" s="11" t="n">
        <f aca="false">B672-$B$15</f>
        <v>657</v>
      </c>
      <c r="E672" s="19" t="n">
        <f aca="false">ABS(C672-$C$3)*10</f>
        <v>38.96262</v>
      </c>
      <c r="F672" s="19" t="n">
        <f aca="false">D672*LN($G$2)</f>
        <v>0.0985426094891039</v>
      </c>
      <c r="G672" s="19" t="n">
        <f aca="false">E672/(($C$15-$C$3)*10)</f>
        <v>0.989330875407538</v>
      </c>
    </row>
    <row r="673" customFormat="false" ht="13.5" hidden="false" customHeight="false" outlineLevel="0" collapsed="false">
      <c r="A673" s="10" t="n">
        <v>37538.4799768519</v>
      </c>
      <c r="B673" s="6" t="n">
        <v>1150</v>
      </c>
      <c r="C673" s="11" t="n">
        <v>13.278057</v>
      </c>
      <c r="D673" s="11" t="n">
        <f aca="false">B673-$B$15</f>
        <v>658</v>
      </c>
      <c r="E673" s="19" t="n">
        <f aca="false">ABS(C673-$C$3)*10</f>
        <v>38.96212</v>
      </c>
      <c r="F673" s="19" t="n">
        <f aca="false">D673*LN($G$2)</f>
        <v>0.0986925982402289</v>
      </c>
      <c r="G673" s="19" t="n">
        <f aca="false">E673/(($C$15-$C$3)*10)</f>
        <v>0.989318179509837</v>
      </c>
    </row>
    <row r="674" customFormat="false" ht="13.5" hidden="false" customHeight="false" outlineLevel="0" collapsed="false">
      <c r="A674" s="10" t="n">
        <v>37538.4799884259</v>
      </c>
      <c r="B674" s="6" t="n">
        <v>1151</v>
      </c>
      <c r="C674" s="11" t="n">
        <v>13.277967</v>
      </c>
      <c r="D674" s="11" t="n">
        <f aca="false">B674-$B$15</f>
        <v>659</v>
      </c>
      <c r="E674" s="19" t="n">
        <f aca="false">ABS(C674-$C$3)*10</f>
        <v>38.96122</v>
      </c>
      <c r="F674" s="19" t="n">
        <f aca="false">D674*LN($G$2)</f>
        <v>0.0988425869913539</v>
      </c>
      <c r="G674" s="19" t="n">
        <f aca="false">E674/(($C$15-$C$3)*10)</f>
        <v>0.989295326893974</v>
      </c>
    </row>
    <row r="675" customFormat="false" ht="13.5" hidden="false" customHeight="false" outlineLevel="0" collapsed="false">
      <c r="A675" s="10" t="n">
        <v>37538.48</v>
      </c>
      <c r="B675" s="6" t="n">
        <v>1152</v>
      </c>
      <c r="C675" s="11" t="n">
        <v>13.277947</v>
      </c>
      <c r="D675" s="11" t="n">
        <f aca="false">B675-$B$15</f>
        <v>660</v>
      </c>
      <c r="E675" s="19" t="n">
        <f aca="false">ABS(C675-$C$3)*10</f>
        <v>38.96102</v>
      </c>
      <c r="F675" s="19" t="n">
        <f aca="false">D675*LN($G$2)</f>
        <v>0.0989925757424788</v>
      </c>
      <c r="G675" s="19" t="n">
        <f aca="false">E675/(($C$15-$C$3)*10)</f>
        <v>0.989290248534893</v>
      </c>
    </row>
    <row r="676" customFormat="false" ht="13.5" hidden="false" customHeight="false" outlineLevel="0" collapsed="false">
      <c r="A676" s="10" t="n">
        <v>37538.4800115741</v>
      </c>
      <c r="B676" s="6" t="n">
        <v>1153</v>
      </c>
      <c r="C676" s="11" t="n">
        <v>13.277667</v>
      </c>
      <c r="D676" s="11" t="n">
        <f aca="false">B676-$B$15</f>
        <v>661</v>
      </c>
      <c r="E676" s="19" t="n">
        <f aca="false">ABS(C676-$C$3)*10</f>
        <v>38.95822</v>
      </c>
      <c r="F676" s="19" t="n">
        <f aca="false">D676*LN($G$2)</f>
        <v>0.0991425644936038</v>
      </c>
      <c r="G676" s="19" t="n">
        <f aca="false">E676/(($C$15-$C$3)*10)</f>
        <v>0.989219151507765</v>
      </c>
    </row>
    <row r="677" customFormat="false" ht="13.5" hidden="false" customHeight="false" outlineLevel="0" collapsed="false">
      <c r="A677" s="10" t="n">
        <v>37538.4800231482</v>
      </c>
      <c r="B677" s="6" t="n">
        <v>1154</v>
      </c>
      <c r="C677" s="11" t="n">
        <v>13.277807</v>
      </c>
      <c r="D677" s="11" t="n">
        <f aca="false">B677-$B$15</f>
        <v>662</v>
      </c>
      <c r="E677" s="19" t="n">
        <f aca="false">ABS(C677-$C$3)*10</f>
        <v>38.95962</v>
      </c>
      <c r="F677" s="19" t="n">
        <f aca="false">D677*LN($G$2)</f>
        <v>0.0992925532447288</v>
      </c>
      <c r="G677" s="19" t="n">
        <f aca="false">E677/(($C$15-$C$3)*10)</f>
        <v>0.989254700021329</v>
      </c>
    </row>
    <row r="678" customFormat="false" ht="13.5" hidden="false" customHeight="false" outlineLevel="0" collapsed="false">
      <c r="A678" s="10" t="n">
        <v>37538.4800347222</v>
      </c>
      <c r="B678" s="6" t="n">
        <v>1155</v>
      </c>
      <c r="C678" s="11" t="n">
        <v>13.277787</v>
      </c>
      <c r="D678" s="11" t="n">
        <f aca="false">B678-$B$15</f>
        <v>663</v>
      </c>
      <c r="E678" s="19" t="n">
        <f aca="false">ABS(C678-$C$3)*10</f>
        <v>38.95942</v>
      </c>
      <c r="F678" s="19" t="n">
        <f aca="false">D678*LN($G$2)</f>
        <v>0.0994425419958537</v>
      </c>
      <c r="G678" s="19" t="n">
        <f aca="false">E678/(($C$15-$C$3)*10)</f>
        <v>0.989249621662248</v>
      </c>
    </row>
    <row r="679" customFormat="false" ht="13.5" hidden="false" customHeight="false" outlineLevel="0" collapsed="false">
      <c r="A679" s="10" t="n">
        <v>37538.4800462963</v>
      </c>
      <c r="B679" s="6" t="n">
        <v>1156</v>
      </c>
      <c r="C679" s="11" t="n">
        <v>13.277687</v>
      </c>
      <c r="D679" s="11" t="n">
        <f aca="false">B679-$B$15</f>
        <v>664</v>
      </c>
      <c r="E679" s="19" t="n">
        <f aca="false">ABS(C679-$C$3)*10</f>
        <v>38.95842</v>
      </c>
      <c r="F679" s="19" t="n">
        <f aca="false">D679*LN($G$2)</f>
        <v>0.0995925307469787</v>
      </c>
      <c r="G679" s="19" t="n">
        <f aca="false">E679/(($C$15-$C$3)*10)</f>
        <v>0.989224229866845</v>
      </c>
    </row>
    <row r="680" customFormat="false" ht="13.5" hidden="false" customHeight="false" outlineLevel="0" collapsed="false">
      <c r="A680" s="10" t="n">
        <v>37538.4800578704</v>
      </c>
      <c r="B680" s="6" t="n">
        <v>1157</v>
      </c>
      <c r="C680" s="11" t="n">
        <v>13.277547</v>
      </c>
      <c r="D680" s="11" t="n">
        <f aca="false">B680-$B$15</f>
        <v>665</v>
      </c>
      <c r="E680" s="19" t="n">
        <f aca="false">ABS(C680-$C$3)*10</f>
        <v>38.95702</v>
      </c>
      <c r="F680" s="19" t="n">
        <f aca="false">D680*LN($G$2)</f>
        <v>0.0997425194981037</v>
      </c>
      <c r="G680" s="19" t="n">
        <f aca="false">E680/(($C$15-$C$3)*10)</f>
        <v>0.989188681353281</v>
      </c>
    </row>
    <row r="681" customFormat="false" ht="13.5" hidden="false" customHeight="false" outlineLevel="0" collapsed="false">
      <c r="A681" s="10" t="n">
        <v>37538.4800694444</v>
      </c>
      <c r="B681" s="6" t="n">
        <v>1158</v>
      </c>
      <c r="C681" s="11" t="n">
        <v>13.277547</v>
      </c>
      <c r="D681" s="11" t="n">
        <f aca="false">B681-$B$15</f>
        <v>666</v>
      </c>
      <c r="E681" s="19" t="n">
        <f aca="false">ABS(C681-$C$3)*10</f>
        <v>38.95702</v>
      </c>
      <c r="F681" s="19" t="n">
        <f aca="false">D681*LN($G$2)</f>
        <v>0.0998925082492286</v>
      </c>
      <c r="G681" s="19" t="n">
        <f aca="false">E681/(($C$15-$C$3)*10)</f>
        <v>0.989188681353281</v>
      </c>
    </row>
    <row r="682" customFormat="false" ht="13.5" hidden="false" customHeight="false" outlineLevel="0" collapsed="false">
      <c r="A682" s="10" t="n">
        <v>37538.4800810185</v>
      </c>
      <c r="B682" s="6" t="n">
        <v>1159</v>
      </c>
      <c r="C682" s="11" t="n">
        <v>13.277507</v>
      </c>
      <c r="D682" s="11" t="n">
        <f aca="false">B682-$B$15</f>
        <v>667</v>
      </c>
      <c r="E682" s="19" t="n">
        <f aca="false">ABS(C682-$C$3)*10</f>
        <v>38.95662</v>
      </c>
      <c r="F682" s="19" t="n">
        <f aca="false">D682*LN($G$2)</f>
        <v>0.100042497000354</v>
      </c>
      <c r="G682" s="19" t="n">
        <f aca="false">E682/(($C$15-$C$3)*10)</f>
        <v>0.98917852463512</v>
      </c>
    </row>
    <row r="683" customFormat="false" ht="13.5" hidden="false" customHeight="false" outlineLevel="0" collapsed="false">
      <c r="A683" s="10" t="n">
        <v>37538.4800925926</v>
      </c>
      <c r="B683" s="6" t="n">
        <v>1160</v>
      </c>
      <c r="C683" s="11" t="n">
        <v>13.277277</v>
      </c>
      <c r="D683" s="11" t="n">
        <f aca="false">B683-$B$15</f>
        <v>668</v>
      </c>
      <c r="E683" s="19" t="n">
        <f aca="false">ABS(C683-$C$3)*10</f>
        <v>38.95432</v>
      </c>
      <c r="F683" s="19" t="n">
        <f aca="false">D683*LN($G$2)</f>
        <v>0.100192485751479</v>
      </c>
      <c r="G683" s="19" t="n">
        <f aca="false">E683/(($C$15-$C$3)*10)</f>
        <v>0.989120123505693</v>
      </c>
    </row>
    <row r="684" customFormat="false" ht="13.5" hidden="false" customHeight="false" outlineLevel="0" collapsed="false">
      <c r="A684" s="10" t="n">
        <v>37538.4801041667</v>
      </c>
      <c r="B684" s="6" t="n">
        <v>1161</v>
      </c>
      <c r="C684" s="11" t="n">
        <v>13.277247</v>
      </c>
      <c r="D684" s="11" t="n">
        <f aca="false">B684-$B$15</f>
        <v>669</v>
      </c>
      <c r="E684" s="19" t="n">
        <f aca="false">ABS(C684-$C$3)*10</f>
        <v>38.95402</v>
      </c>
      <c r="F684" s="19" t="n">
        <f aca="false">D684*LN($G$2)</f>
        <v>0.100342474502604</v>
      </c>
      <c r="G684" s="19" t="n">
        <f aca="false">E684/(($C$15-$C$3)*10)</f>
        <v>0.989112505967072</v>
      </c>
    </row>
    <row r="685" customFormat="false" ht="13.5" hidden="false" customHeight="false" outlineLevel="0" collapsed="false">
      <c r="A685" s="10" t="n">
        <v>37538.4801157407</v>
      </c>
      <c r="B685" s="6" t="n">
        <v>1162</v>
      </c>
      <c r="C685" s="11" t="n">
        <v>13.277247</v>
      </c>
      <c r="D685" s="11" t="n">
        <f aca="false">B685-$B$15</f>
        <v>670</v>
      </c>
      <c r="E685" s="19" t="n">
        <f aca="false">ABS(C685-$C$3)*10</f>
        <v>38.95402</v>
      </c>
      <c r="F685" s="19" t="n">
        <f aca="false">D685*LN($G$2)</f>
        <v>0.100492463253729</v>
      </c>
      <c r="G685" s="19" t="n">
        <f aca="false">E685/(($C$15-$C$3)*10)</f>
        <v>0.989112505967072</v>
      </c>
    </row>
    <row r="686" customFormat="false" ht="13.5" hidden="false" customHeight="false" outlineLevel="0" collapsed="false">
      <c r="A686" s="10" t="n">
        <v>37538.4801273148</v>
      </c>
      <c r="B686" s="6" t="n">
        <v>1163</v>
      </c>
      <c r="C686" s="11" t="n">
        <v>13.277137</v>
      </c>
      <c r="D686" s="11" t="n">
        <f aca="false">B686-$B$15</f>
        <v>671</v>
      </c>
      <c r="E686" s="19" t="n">
        <f aca="false">ABS(C686-$C$3)*10</f>
        <v>38.95292</v>
      </c>
      <c r="F686" s="19" t="n">
        <f aca="false">D686*LN($G$2)</f>
        <v>0.100642452004853</v>
      </c>
      <c r="G686" s="19" t="n">
        <f aca="false">E686/(($C$15-$C$3)*10)</f>
        <v>0.989084574992128</v>
      </c>
    </row>
    <row r="687" customFormat="false" ht="13.5" hidden="false" customHeight="false" outlineLevel="0" collapsed="false">
      <c r="A687" s="10" t="n">
        <v>37538.4801388889</v>
      </c>
      <c r="B687" s="6" t="n">
        <v>1164</v>
      </c>
      <c r="C687" s="11" t="n">
        <v>13.276977</v>
      </c>
      <c r="D687" s="11" t="n">
        <f aca="false">B687-$B$15</f>
        <v>672</v>
      </c>
      <c r="E687" s="19" t="n">
        <f aca="false">ABS(C687-$C$3)*10</f>
        <v>38.95132</v>
      </c>
      <c r="F687" s="19" t="n">
        <f aca="false">D687*LN($G$2)</f>
        <v>0.100792440755978</v>
      </c>
      <c r="G687" s="19" t="n">
        <f aca="false">E687/(($C$15-$C$3)*10)</f>
        <v>0.989043948119484</v>
      </c>
    </row>
    <row r="688" customFormat="false" ht="13.5" hidden="false" customHeight="false" outlineLevel="0" collapsed="false">
      <c r="A688" s="10" t="n">
        <v>37538.480150463</v>
      </c>
      <c r="B688" s="6" t="n">
        <v>1165</v>
      </c>
      <c r="C688" s="11" t="n">
        <v>13.277107</v>
      </c>
      <c r="D688" s="11" t="n">
        <f aca="false">B688-$B$15</f>
        <v>673</v>
      </c>
      <c r="E688" s="19" t="n">
        <f aca="false">ABS(C688-$C$3)*10</f>
        <v>38.95262</v>
      </c>
      <c r="F688" s="19" t="n">
        <f aca="false">D688*LN($G$2)</f>
        <v>0.100942429507103</v>
      </c>
      <c r="G688" s="19" t="n">
        <f aca="false">E688/(($C$15-$C$3)*10)</f>
        <v>0.989076957453508</v>
      </c>
    </row>
    <row r="689" customFormat="false" ht="13.5" hidden="false" customHeight="false" outlineLevel="0" collapsed="false">
      <c r="A689" s="10" t="n">
        <v>37538.480162037</v>
      </c>
      <c r="B689" s="6" t="n">
        <v>1166</v>
      </c>
      <c r="C689" s="11" t="n">
        <v>13.276997</v>
      </c>
      <c r="D689" s="11" t="n">
        <f aca="false">B689-$B$15</f>
        <v>674</v>
      </c>
      <c r="E689" s="19" t="n">
        <f aca="false">ABS(C689-$C$3)*10</f>
        <v>38.95152</v>
      </c>
      <c r="F689" s="19" t="n">
        <f aca="false">D689*LN($G$2)</f>
        <v>0.101092418258228</v>
      </c>
      <c r="G689" s="19" t="n">
        <f aca="false">E689/(($C$15-$C$3)*10)</f>
        <v>0.989049026478564</v>
      </c>
    </row>
    <row r="690" customFormat="false" ht="13.5" hidden="false" customHeight="false" outlineLevel="0" collapsed="false">
      <c r="A690" s="10" t="n">
        <v>37538.4801736111</v>
      </c>
      <c r="B690" s="6" t="n">
        <v>1167</v>
      </c>
      <c r="C690" s="11" t="n">
        <v>13.276717</v>
      </c>
      <c r="D690" s="11" t="n">
        <f aca="false">B690-$B$15</f>
        <v>675</v>
      </c>
      <c r="E690" s="19" t="n">
        <f aca="false">ABS(C690-$C$3)*10</f>
        <v>38.94872</v>
      </c>
      <c r="F690" s="19" t="n">
        <f aca="false">D690*LN($G$2)</f>
        <v>0.101242407009353</v>
      </c>
      <c r="G690" s="19" t="n">
        <f aca="false">E690/(($C$15-$C$3)*10)</f>
        <v>0.988977929451436</v>
      </c>
    </row>
    <row r="691" customFormat="false" ht="13.5" hidden="false" customHeight="false" outlineLevel="0" collapsed="false">
      <c r="A691" s="10" t="n">
        <v>37538.4801851852</v>
      </c>
      <c r="B691" s="6" t="n">
        <v>1168</v>
      </c>
      <c r="C691" s="11" t="n">
        <v>13.276857</v>
      </c>
      <c r="D691" s="11" t="n">
        <f aca="false">B691-$B$15</f>
        <v>676</v>
      </c>
      <c r="E691" s="19" t="n">
        <f aca="false">ABS(C691-$C$3)*10</f>
        <v>38.95012</v>
      </c>
      <c r="F691" s="19" t="n">
        <f aca="false">D691*LN($G$2)</f>
        <v>0.101392395760478</v>
      </c>
      <c r="G691" s="19" t="n">
        <f aca="false">E691/(($C$15-$C$3)*10)</f>
        <v>0.989013477965</v>
      </c>
    </row>
    <row r="692" customFormat="false" ht="13.5" hidden="false" customHeight="false" outlineLevel="0" collapsed="false">
      <c r="A692" s="10" t="n">
        <v>37538.4801967593</v>
      </c>
      <c r="B692" s="6" t="n">
        <v>1169</v>
      </c>
      <c r="C692" s="11" t="n">
        <v>13.276697</v>
      </c>
      <c r="D692" s="11" t="n">
        <f aca="false">B692-$B$15</f>
        <v>677</v>
      </c>
      <c r="E692" s="19" t="n">
        <f aca="false">ABS(C692-$C$3)*10</f>
        <v>38.94852</v>
      </c>
      <c r="F692" s="19" t="n">
        <f aca="false">D692*LN($G$2)</f>
        <v>0.101542384511603</v>
      </c>
      <c r="G692" s="19" t="n">
        <f aca="false">E692/(($C$15-$C$3)*10)</f>
        <v>0.988972851092355</v>
      </c>
    </row>
    <row r="693" customFormat="false" ht="13.5" hidden="false" customHeight="false" outlineLevel="0" collapsed="false">
      <c r="A693" s="10" t="n">
        <v>37538.4802083333</v>
      </c>
      <c r="B693" s="6" t="n">
        <v>1170</v>
      </c>
      <c r="C693" s="11" t="n">
        <v>13.276577</v>
      </c>
      <c r="D693" s="11" t="n">
        <f aca="false">B693-$B$15</f>
        <v>678</v>
      </c>
      <c r="E693" s="19" t="n">
        <f aca="false">ABS(C693-$C$3)*10</f>
        <v>38.94732</v>
      </c>
      <c r="F693" s="19" t="n">
        <f aca="false">D693*LN($G$2)</f>
        <v>0.101692373262728</v>
      </c>
      <c r="G693" s="19" t="n">
        <f aca="false">E693/(($C$15-$C$3)*10)</f>
        <v>0.988942380937871</v>
      </c>
    </row>
    <row r="694" customFormat="false" ht="13.5" hidden="false" customHeight="false" outlineLevel="0" collapsed="false">
      <c r="A694" s="10" t="n">
        <v>37538.4802199074</v>
      </c>
      <c r="B694" s="6" t="n">
        <v>1171</v>
      </c>
      <c r="C694" s="11" t="n">
        <v>13.276557</v>
      </c>
      <c r="D694" s="11" t="n">
        <f aca="false">B694-$B$15</f>
        <v>679</v>
      </c>
      <c r="E694" s="19" t="n">
        <f aca="false">ABS(C694-$C$3)*10</f>
        <v>38.94712</v>
      </c>
      <c r="F694" s="19" t="n">
        <f aca="false">D694*LN($G$2)</f>
        <v>0.101842362013853</v>
      </c>
      <c r="G694" s="19" t="n">
        <f aca="false">E694/(($C$15-$C$3)*10)</f>
        <v>0.988937302578791</v>
      </c>
    </row>
    <row r="695" customFormat="false" ht="13.5" hidden="false" customHeight="false" outlineLevel="0" collapsed="false">
      <c r="A695" s="10" t="n">
        <v>37538.4802314815</v>
      </c>
      <c r="B695" s="6" t="n">
        <v>1172</v>
      </c>
      <c r="C695" s="11" t="n">
        <v>13.276557</v>
      </c>
      <c r="D695" s="11" t="n">
        <f aca="false">B695-$B$15</f>
        <v>680</v>
      </c>
      <c r="E695" s="19" t="n">
        <f aca="false">ABS(C695-$C$3)*10</f>
        <v>38.94712</v>
      </c>
      <c r="F695" s="19" t="n">
        <f aca="false">D695*LN($G$2)</f>
        <v>0.101992350764978</v>
      </c>
      <c r="G695" s="19" t="n">
        <f aca="false">E695/(($C$15-$C$3)*10)</f>
        <v>0.988937302578791</v>
      </c>
    </row>
    <row r="696" customFormat="false" ht="13.5" hidden="false" customHeight="false" outlineLevel="0" collapsed="false">
      <c r="A696" s="10" t="n">
        <v>37538.4802430556</v>
      </c>
      <c r="B696" s="6" t="n">
        <v>1173</v>
      </c>
      <c r="C696" s="11" t="n">
        <v>13.276417</v>
      </c>
      <c r="D696" s="11" t="n">
        <f aca="false">B696-$B$15</f>
        <v>681</v>
      </c>
      <c r="E696" s="19" t="n">
        <f aca="false">ABS(C696-$C$3)*10</f>
        <v>38.94572</v>
      </c>
      <c r="F696" s="19" t="n">
        <f aca="false">D696*LN($G$2)</f>
        <v>0.102142339516103</v>
      </c>
      <c r="G696" s="19" t="n">
        <f aca="false">E696/(($C$15-$C$3)*10)</f>
        <v>0.988901754065226</v>
      </c>
    </row>
    <row r="697" customFormat="false" ht="13.5" hidden="false" customHeight="false" outlineLevel="0" collapsed="false">
      <c r="A697" s="10" t="n">
        <v>37538.4802546296</v>
      </c>
      <c r="B697" s="6" t="n">
        <v>1174</v>
      </c>
      <c r="C697" s="11" t="n">
        <v>13.276417</v>
      </c>
      <c r="D697" s="11" t="n">
        <f aca="false">B697-$B$15</f>
        <v>682</v>
      </c>
      <c r="E697" s="19" t="n">
        <f aca="false">ABS(C697-$C$3)*10</f>
        <v>38.94572</v>
      </c>
      <c r="F697" s="19" t="n">
        <f aca="false">D697*LN($G$2)</f>
        <v>0.102292328267228</v>
      </c>
      <c r="G697" s="19" t="n">
        <f aca="false">E697/(($C$15-$C$3)*10)</f>
        <v>0.988901754065226</v>
      </c>
    </row>
    <row r="698" customFormat="false" ht="13.5" hidden="false" customHeight="false" outlineLevel="0" collapsed="false">
      <c r="A698" s="10" t="n">
        <v>37538.4802662037</v>
      </c>
      <c r="B698" s="6" t="n">
        <v>1175</v>
      </c>
      <c r="C698" s="11" t="n">
        <v>13.276277</v>
      </c>
      <c r="D698" s="11" t="n">
        <f aca="false">B698-$B$15</f>
        <v>683</v>
      </c>
      <c r="E698" s="19" t="n">
        <f aca="false">ABS(C698-$C$3)*10</f>
        <v>38.94432</v>
      </c>
      <c r="F698" s="19" t="n">
        <f aca="false">D698*LN($G$2)</f>
        <v>0.102442317018353</v>
      </c>
      <c r="G698" s="19" t="n">
        <f aca="false">E698/(($C$15-$C$3)*10)</f>
        <v>0.988866205551662</v>
      </c>
    </row>
    <row r="699" customFormat="false" ht="13.5" hidden="false" customHeight="false" outlineLevel="0" collapsed="false">
      <c r="A699" s="10" t="n">
        <v>37538.4802777778</v>
      </c>
      <c r="B699" s="6" t="n">
        <v>1176</v>
      </c>
      <c r="C699" s="11" t="n">
        <v>13.276167</v>
      </c>
      <c r="D699" s="11" t="n">
        <f aca="false">B699-$B$15</f>
        <v>684</v>
      </c>
      <c r="E699" s="19" t="n">
        <f aca="false">ABS(C699-$C$3)*10</f>
        <v>38.94322</v>
      </c>
      <c r="F699" s="19" t="n">
        <f aca="false">D699*LN($G$2)</f>
        <v>0.102592305769478</v>
      </c>
      <c r="G699" s="19" t="n">
        <f aca="false">E699/(($C$15-$C$3)*10)</f>
        <v>0.988838274576719</v>
      </c>
    </row>
    <row r="700" customFormat="false" ht="13.5" hidden="false" customHeight="false" outlineLevel="0" collapsed="false">
      <c r="A700" s="10" t="n">
        <v>37538.4802893519</v>
      </c>
      <c r="B700" s="6" t="n">
        <v>1177</v>
      </c>
      <c r="C700" s="11" t="n">
        <v>13.276137</v>
      </c>
      <c r="D700" s="11" t="n">
        <f aca="false">B700-$B$15</f>
        <v>685</v>
      </c>
      <c r="E700" s="19" t="n">
        <f aca="false">ABS(C700-$C$3)*10</f>
        <v>38.94292</v>
      </c>
      <c r="F700" s="19" t="n">
        <f aca="false">D700*LN($G$2)</f>
        <v>0.102742294520603</v>
      </c>
      <c r="G700" s="19" t="n">
        <f aca="false">E700/(($C$15-$C$3)*10)</f>
        <v>0.988830657038098</v>
      </c>
    </row>
    <row r="701" customFormat="false" ht="13.5" hidden="false" customHeight="false" outlineLevel="0" collapsed="false">
      <c r="A701" s="10" t="n">
        <v>37538.4803009259</v>
      </c>
      <c r="B701" s="6" t="n">
        <v>1178</v>
      </c>
      <c r="C701" s="11" t="n">
        <v>13.276027</v>
      </c>
      <c r="D701" s="11" t="n">
        <f aca="false">B701-$B$15</f>
        <v>686</v>
      </c>
      <c r="E701" s="19" t="n">
        <f aca="false">ABS(C701-$C$3)*10</f>
        <v>38.94182</v>
      </c>
      <c r="F701" s="19" t="n">
        <f aca="false">D701*LN($G$2)</f>
        <v>0.102892283271728</v>
      </c>
      <c r="G701" s="19" t="n">
        <f aca="false">E701/(($C$15-$C$3)*10)</f>
        <v>0.988802726063155</v>
      </c>
    </row>
    <row r="702" customFormat="false" ht="13.5" hidden="false" customHeight="false" outlineLevel="0" collapsed="false">
      <c r="A702" s="10" t="n">
        <v>37538.4803125</v>
      </c>
      <c r="B702" s="6" t="n">
        <v>1179</v>
      </c>
      <c r="C702" s="11" t="n">
        <v>13.275997</v>
      </c>
      <c r="D702" s="11" t="n">
        <f aca="false">B702-$B$15</f>
        <v>687</v>
      </c>
      <c r="E702" s="19" t="n">
        <f aca="false">ABS(C702-$C$3)*10</f>
        <v>38.94152</v>
      </c>
      <c r="F702" s="19" t="n">
        <f aca="false">D702*LN($G$2)</f>
        <v>0.103042272022853</v>
      </c>
      <c r="G702" s="19" t="n">
        <f aca="false">E702/(($C$15-$C$3)*10)</f>
        <v>0.988795108524534</v>
      </c>
    </row>
    <row r="703" customFormat="false" ht="13.5" hidden="false" customHeight="false" outlineLevel="0" collapsed="false">
      <c r="A703" s="10" t="n">
        <v>37538.4803240741</v>
      </c>
      <c r="B703" s="6" t="n">
        <v>1180</v>
      </c>
      <c r="C703" s="11" t="n">
        <v>13.276027</v>
      </c>
      <c r="D703" s="11" t="n">
        <f aca="false">B703-$B$15</f>
        <v>688</v>
      </c>
      <c r="E703" s="19" t="n">
        <f aca="false">ABS(C703-$C$3)*10</f>
        <v>38.94182</v>
      </c>
      <c r="F703" s="19" t="n">
        <f aca="false">D703*LN($G$2)</f>
        <v>0.103192260773978</v>
      </c>
      <c r="G703" s="19" t="n">
        <f aca="false">E703/(($C$15-$C$3)*10)</f>
        <v>0.988802726063155</v>
      </c>
    </row>
    <row r="704" customFormat="false" ht="13.5" hidden="false" customHeight="false" outlineLevel="0" collapsed="false">
      <c r="A704" s="10" t="n">
        <v>37538.4803356482</v>
      </c>
      <c r="B704" s="6" t="n">
        <v>1181</v>
      </c>
      <c r="C704" s="11" t="n">
        <v>13.275867</v>
      </c>
      <c r="D704" s="11" t="n">
        <f aca="false">B704-$B$15</f>
        <v>689</v>
      </c>
      <c r="E704" s="19" t="n">
        <f aca="false">ABS(C704-$C$3)*10</f>
        <v>38.94022</v>
      </c>
      <c r="F704" s="19" t="n">
        <f aca="false">D704*LN($G$2)</f>
        <v>0.103342249525103</v>
      </c>
      <c r="G704" s="19" t="n">
        <f aca="false">E704/(($C$15-$C$3)*10)</f>
        <v>0.988762099190509</v>
      </c>
    </row>
    <row r="705" customFormat="false" ht="13.5" hidden="false" customHeight="false" outlineLevel="0" collapsed="false">
      <c r="A705" s="10" t="n">
        <v>37538.4803472222</v>
      </c>
      <c r="B705" s="6" t="n">
        <v>1182</v>
      </c>
      <c r="C705" s="11" t="n">
        <v>13.275727</v>
      </c>
      <c r="D705" s="11" t="n">
        <f aca="false">B705-$B$15</f>
        <v>690</v>
      </c>
      <c r="E705" s="19" t="n">
        <f aca="false">ABS(C705-$C$3)*10</f>
        <v>38.93882</v>
      </c>
      <c r="F705" s="19" t="n">
        <f aca="false">D705*LN($G$2)</f>
        <v>0.103492238276228</v>
      </c>
      <c r="G705" s="19" t="n">
        <f aca="false">E705/(($C$15-$C$3)*10)</f>
        <v>0.988726550676945</v>
      </c>
    </row>
    <row r="706" customFormat="false" ht="13.5" hidden="false" customHeight="false" outlineLevel="0" collapsed="false">
      <c r="A706" s="10" t="n">
        <v>37538.4803587963</v>
      </c>
      <c r="B706" s="6" t="n">
        <v>1183</v>
      </c>
      <c r="C706" s="11" t="n">
        <v>13.275727</v>
      </c>
      <c r="D706" s="11" t="n">
        <f aca="false">B706-$B$15</f>
        <v>691</v>
      </c>
      <c r="E706" s="19" t="n">
        <f aca="false">ABS(C706-$C$3)*10</f>
        <v>38.93882</v>
      </c>
      <c r="F706" s="19" t="n">
        <f aca="false">D706*LN($G$2)</f>
        <v>0.103642227027353</v>
      </c>
      <c r="G706" s="19" t="n">
        <f aca="false">E706/(($C$15-$C$3)*10)</f>
        <v>0.988726550676945</v>
      </c>
    </row>
    <row r="707" customFormat="false" ht="13.5" hidden="false" customHeight="false" outlineLevel="0" collapsed="false">
      <c r="A707" s="10" t="n">
        <v>37538.4803703704</v>
      </c>
      <c r="B707" s="6" t="n">
        <v>1184</v>
      </c>
      <c r="C707" s="11" t="n">
        <v>13.275587</v>
      </c>
      <c r="D707" s="11" t="n">
        <f aca="false">B707-$B$15</f>
        <v>692</v>
      </c>
      <c r="E707" s="19" t="n">
        <f aca="false">ABS(C707-$C$3)*10</f>
        <v>38.93742</v>
      </c>
      <c r="F707" s="19" t="n">
        <f aca="false">D707*LN($G$2)</f>
        <v>0.103792215778478</v>
      </c>
      <c r="G707" s="19" t="n">
        <f aca="false">E707/(($C$15-$C$3)*10)</f>
        <v>0.988691002163381</v>
      </c>
    </row>
    <row r="708" customFormat="false" ht="13.5" hidden="false" customHeight="false" outlineLevel="0" collapsed="false">
      <c r="A708" s="10" t="n">
        <v>37538.4803819444</v>
      </c>
      <c r="B708" s="6" t="n">
        <v>1185</v>
      </c>
      <c r="C708" s="11" t="n">
        <v>13.275587</v>
      </c>
      <c r="D708" s="11" t="n">
        <f aca="false">B708-$B$15</f>
        <v>693</v>
      </c>
      <c r="E708" s="19" t="n">
        <f aca="false">ABS(C708-$C$3)*10</f>
        <v>38.93742</v>
      </c>
      <c r="F708" s="19" t="n">
        <f aca="false">D708*LN($G$2)</f>
        <v>0.103942204529603</v>
      </c>
      <c r="G708" s="19" t="n">
        <f aca="false">E708/(($C$15-$C$3)*10)</f>
        <v>0.988691002163381</v>
      </c>
    </row>
    <row r="709" customFormat="false" ht="13.5" hidden="false" customHeight="false" outlineLevel="0" collapsed="false">
      <c r="A709" s="10" t="n">
        <v>37538.4803935185</v>
      </c>
      <c r="B709" s="6" t="n">
        <v>1186</v>
      </c>
      <c r="C709" s="11" t="n">
        <v>13.275607</v>
      </c>
      <c r="D709" s="11" t="n">
        <f aca="false">B709-$B$15</f>
        <v>694</v>
      </c>
      <c r="E709" s="19" t="n">
        <f aca="false">ABS(C709-$C$3)*10</f>
        <v>38.93762</v>
      </c>
      <c r="F709" s="19" t="n">
        <f aca="false">D709*LN($G$2)</f>
        <v>0.104092193280728</v>
      </c>
      <c r="G709" s="19" t="n">
        <f aca="false">E709/(($C$15-$C$3)*10)</f>
        <v>0.988696080522462</v>
      </c>
    </row>
    <row r="710" customFormat="false" ht="13.5" hidden="false" customHeight="false" outlineLevel="0" collapsed="false">
      <c r="A710" s="10" t="n">
        <v>37538.4804050926</v>
      </c>
      <c r="B710" s="6" t="n">
        <v>1187</v>
      </c>
      <c r="C710" s="11" t="n">
        <v>13.275467</v>
      </c>
      <c r="D710" s="11" t="n">
        <f aca="false">B710-$B$15</f>
        <v>695</v>
      </c>
      <c r="E710" s="19" t="n">
        <f aca="false">ABS(C710-$C$3)*10</f>
        <v>38.93622</v>
      </c>
      <c r="F710" s="19" t="n">
        <f aca="false">D710*LN($G$2)</f>
        <v>0.104242182031853</v>
      </c>
      <c r="G710" s="19" t="n">
        <f aca="false">E710/(($C$15-$C$3)*10)</f>
        <v>0.988660532008897</v>
      </c>
    </row>
    <row r="711" customFormat="false" ht="13.5" hidden="false" customHeight="false" outlineLevel="0" collapsed="false">
      <c r="A711" s="10" t="n">
        <v>37538.4804166667</v>
      </c>
      <c r="B711" s="6" t="n">
        <v>1188</v>
      </c>
      <c r="C711" s="11" t="n">
        <v>13.275327</v>
      </c>
      <c r="D711" s="11" t="n">
        <f aca="false">B711-$B$15</f>
        <v>696</v>
      </c>
      <c r="E711" s="19" t="n">
        <f aca="false">ABS(C711-$C$3)*10</f>
        <v>38.93482</v>
      </c>
      <c r="F711" s="19" t="n">
        <f aca="false">D711*LN($G$2)</f>
        <v>0.104392170782978</v>
      </c>
      <c r="G711" s="19" t="n">
        <f aca="false">E711/(($C$15-$C$3)*10)</f>
        <v>0.988624983495333</v>
      </c>
    </row>
    <row r="712" customFormat="false" ht="13.5" hidden="false" customHeight="false" outlineLevel="0" collapsed="false">
      <c r="A712" s="10" t="n">
        <v>37538.4804282407</v>
      </c>
      <c r="B712" s="6" t="n">
        <v>1189</v>
      </c>
      <c r="C712" s="11" t="n">
        <v>13.275327</v>
      </c>
      <c r="D712" s="11" t="n">
        <f aca="false">B712-$B$15</f>
        <v>697</v>
      </c>
      <c r="E712" s="19" t="n">
        <f aca="false">ABS(C712-$C$3)*10</f>
        <v>38.93482</v>
      </c>
      <c r="F712" s="19" t="n">
        <f aca="false">D712*LN($G$2)</f>
        <v>0.104542159534103</v>
      </c>
      <c r="G712" s="19" t="n">
        <f aca="false">E712/(($C$15-$C$3)*10)</f>
        <v>0.988624983495333</v>
      </c>
    </row>
    <row r="713" customFormat="false" ht="13.5" hidden="false" customHeight="false" outlineLevel="0" collapsed="false">
      <c r="A713" s="10" t="n">
        <v>37538.4804398148</v>
      </c>
      <c r="B713" s="6" t="n">
        <v>1190</v>
      </c>
      <c r="C713" s="11" t="n">
        <v>13.275327</v>
      </c>
      <c r="D713" s="11" t="n">
        <f aca="false">B713-$B$15</f>
        <v>698</v>
      </c>
      <c r="E713" s="19" t="n">
        <f aca="false">ABS(C713-$C$3)*10</f>
        <v>38.93482</v>
      </c>
      <c r="F713" s="19" t="n">
        <f aca="false">D713*LN($G$2)</f>
        <v>0.104692148285228</v>
      </c>
      <c r="G713" s="19" t="n">
        <f aca="false">E713/(($C$15-$C$3)*10)</f>
        <v>0.988624983495333</v>
      </c>
    </row>
    <row r="714" customFormat="false" ht="13.5" hidden="false" customHeight="false" outlineLevel="0" collapsed="false">
      <c r="A714" s="10" t="n">
        <v>37538.4804513889</v>
      </c>
      <c r="B714" s="6" t="n">
        <v>1191</v>
      </c>
      <c r="C714" s="11" t="n">
        <v>13.275167</v>
      </c>
      <c r="D714" s="11" t="n">
        <f aca="false">B714-$B$15</f>
        <v>699</v>
      </c>
      <c r="E714" s="19" t="n">
        <f aca="false">ABS(C714-$C$3)*10</f>
        <v>38.93322</v>
      </c>
      <c r="F714" s="19" t="n">
        <f aca="false">D714*LN($G$2)</f>
        <v>0.104842137036353</v>
      </c>
      <c r="G714" s="19" t="n">
        <f aca="false">E714/(($C$15-$C$3)*10)</f>
        <v>0.988584356622688</v>
      </c>
    </row>
    <row r="715" customFormat="false" ht="13.5" hidden="false" customHeight="false" outlineLevel="0" collapsed="false">
      <c r="A715" s="10" t="n">
        <v>37538.480462963</v>
      </c>
      <c r="B715" s="6" t="n">
        <v>1192</v>
      </c>
      <c r="C715" s="11" t="n">
        <v>13.275027</v>
      </c>
      <c r="D715" s="11" t="n">
        <f aca="false">B715-$B$15</f>
        <v>700</v>
      </c>
      <c r="E715" s="19" t="n">
        <f aca="false">ABS(C715-$C$3)*10</f>
        <v>38.93182</v>
      </c>
      <c r="F715" s="19" t="n">
        <f aca="false">D715*LN($G$2)</f>
        <v>0.104992125787478</v>
      </c>
      <c r="G715" s="19" t="n">
        <f aca="false">E715/(($C$15-$C$3)*10)</f>
        <v>0.988548808109124</v>
      </c>
    </row>
    <row r="716" customFormat="false" ht="13.5" hidden="false" customHeight="false" outlineLevel="0" collapsed="false">
      <c r="A716" s="10" t="n">
        <v>37538.480474537</v>
      </c>
      <c r="B716" s="6" t="n">
        <v>1193</v>
      </c>
      <c r="C716" s="11" t="n">
        <v>13.275057</v>
      </c>
      <c r="D716" s="11" t="n">
        <f aca="false">B716-$B$15</f>
        <v>701</v>
      </c>
      <c r="E716" s="19" t="n">
        <f aca="false">ABS(C716-$C$3)*10</f>
        <v>38.93212</v>
      </c>
      <c r="F716" s="19" t="n">
        <f aca="false">D716*LN($G$2)</f>
        <v>0.105142114538603</v>
      </c>
      <c r="G716" s="19" t="n">
        <f aca="false">E716/(($C$15-$C$3)*10)</f>
        <v>0.988556425647745</v>
      </c>
    </row>
    <row r="717" customFormat="false" ht="13.5" hidden="false" customHeight="false" outlineLevel="0" collapsed="false">
      <c r="A717" s="10" t="n">
        <v>37538.4804861111</v>
      </c>
      <c r="B717" s="6" t="n">
        <v>1194</v>
      </c>
      <c r="C717" s="11" t="n">
        <v>13.274887</v>
      </c>
      <c r="D717" s="11" t="n">
        <f aca="false">B717-$B$15</f>
        <v>702</v>
      </c>
      <c r="E717" s="19" t="n">
        <f aca="false">ABS(C717-$C$3)*10</f>
        <v>38.93042</v>
      </c>
      <c r="F717" s="19" t="n">
        <f aca="false">D717*LN($G$2)</f>
        <v>0.105292103289727</v>
      </c>
      <c r="G717" s="19" t="n">
        <f aca="false">E717/(($C$15-$C$3)*10)</f>
        <v>0.988513259595559</v>
      </c>
    </row>
    <row r="718" customFormat="false" ht="13.5" hidden="false" customHeight="false" outlineLevel="0" collapsed="false">
      <c r="A718" s="10" t="n">
        <v>37538.4804976852</v>
      </c>
      <c r="B718" s="6" t="n">
        <v>1195</v>
      </c>
      <c r="C718" s="11" t="n">
        <v>13.275027</v>
      </c>
      <c r="D718" s="11" t="n">
        <f aca="false">B718-$B$15</f>
        <v>703</v>
      </c>
      <c r="E718" s="19" t="n">
        <f aca="false">ABS(C718-$C$3)*10</f>
        <v>38.93182</v>
      </c>
      <c r="F718" s="19" t="n">
        <f aca="false">D718*LN($G$2)</f>
        <v>0.105442092040852</v>
      </c>
      <c r="G718" s="19" t="n">
        <f aca="false">E718/(($C$15-$C$3)*10)</f>
        <v>0.988548808109124</v>
      </c>
    </row>
    <row r="719" customFormat="false" ht="13.5" hidden="false" customHeight="false" outlineLevel="0" collapsed="false">
      <c r="A719" s="10" t="n">
        <v>37538.4805092593</v>
      </c>
      <c r="B719" s="6" t="n">
        <v>1196</v>
      </c>
      <c r="C719" s="11" t="n">
        <v>13.274757</v>
      </c>
      <c r="D719" s="11" t="n">
        <f aca="false">B719-$B$15</f>
        <v>704</v>
      </c>
      <c r="E719" s="19" t="n">
        <f aca="false">ABS(C719-$C$3)*10</f>
        <v>38.92912</v>
      </c>
      <c r="F719" s="19" t="n">
        <f aca="false">D719*LN($G$2)</f>
        <v>0.105592080791977</v>
      </c>
      <c r="G719" s="19" t="n">
        <f aca="false">E719/(($C$15-$C$3)*10)</f>
        <v>0.988480250261536</v>
      </c>
    </row>
    <row r="720" customFormat="false" ht="13.5" hidden="false" customHeight="false" outlineLevel="0" collapsed="false">
      <c r="A720" s="10" t="n">
        <v>37538.4805208333</v>
      </c>
      <c r="B720" s="6" t="n">
        <v>1197</v>
      </c>
      <c r="C720" s="11" t="n">
        <v>13.274757</v>
      </c>
      <c r="D720" s="11" t="n">
        <f aca="false">B720-$B$15</f>
        <v>705</v>
      </c>
      <c r="E720" s="19" t="n">
        <f aca="false">ABS(C720-$C$3)*10</f>
        <v>38.92912</v>
      </c>
      <c r="F720" s="19" t="n">
        <f aca="false">D720*LN($G$2)</f>
        <v>0.105742069543102</v>
      </c>
      <c r="G720" s="19" t="n">
        <f aca="false">E720/(($C$15-$C$3)*10)</f>
        <v>0.988480250261536</v>
      </c>
    </row>
    <row r="721" customFormat="false" ht="13.5" hidden="false" customHeight="false" outlineLevel="0" collapsed="false">
      <c r="A721" s="10" t="n">
        <v>37538.4805324074</v>
      </c>
      <c r="B721" s="6" t="n">
        <v>1198</v>
      </c>
      <c r="C721" s="11" t="n">
        <v>13.274757</v>
      </c>
      <c r="D721" s="11" t="n">
        <f aca="false">B721-$B$15</f>
        <v>706</v>
      </c>
      <c r="E721" s="19" t="n">
        <f aca="false">ABS(C721-$C$3)*10</f>
        <v>38.92912</v>
      </c>
      <c r="F721" s="19" t="n">
        <f aca="false">D721*LN($G$2)</f>
        <v>0.105892058294227</v>
      </c>
      <c r="G721" s="19" t="n">
        <f aca="false">E721/(($C$15-$C$3)*10)</f>
        <v>0.988480250261536</v>
      </c>
    </row>
    <row r="722" customFormat="false" ht="13.5" hidden="false" customHeight="false" outlineLevel="0" collapsed="false">
      <c r="A722" s="10" t="n">
        <v>37538.4805439815</v>
      </c>
      <c r="B722" s="6" t="n">
        <v>1199</v>
      </c>
      <c r="C722" s="11" t="n">
        <v>13.274617</v>
      </c>
      <c r="D722" s="11" t="n">
        <f aca="false">B722-$B$15</f>
        <v>707</v>
      </c>
      <c r="E722" s="19" t="n">
        <f aca="false">ABS(C722-$C$3)*10</f>
        <v>38.92772</v>
      </c>
      <c r="F722" s="19" t="n">
        <f aca="false">D722*LN($G$2)</f>
        <v>0.106042047045352</v>
      </c>
      <c r="G722" s="19" t="n">
        <f aca="false">E722/(($C$15-$C$3)*10)</f>
        <v>0.988444701747971</v>
      </c>
    </row>
    <row r="723" customFormat="false" ht="13.5" hidden="false" customHeight="false" outlineLevel="0" collapsed="false">
      <c r="A723" s="10" t="n">
        <v>37538.4805555556</v>
      </c>
      <c r="B723" s="6" t="n">
        <v>1200</v>
      </c>
      <c r="C723" s="11" t="n">
        <v>13.274497</v>
      </c>
      <c r="D723" s="11" t="n">
        <f aca="false">B723-$B$15</f>
        <v>708</v>
      </c>
      <c r="E723" s="19" t="n">
        <f aca="false">ABS(C723-$C$3)*10</f>
        <v>38.92652</v>
      </c>
      <c r="F723" s="19" t="n">
        <f aca="false">D723*LN($G$2)</f>
        <v>0.106192035796477</v>
      </c>
      <c r="G723" s="19" t="n">
        <f aca="false">E723/(($C$15-$C$3)*10)</f>
        <v>0.988414231593487</v>
      </c>
    </row>
    <row r="724" customFormat="false" ht="13.5" hidden="false" customHeight="false" outlineLevel="0" collapsed="false">
      <c r="A724" s="10" t="n">
        <v>37538.4805671296</v>
      </c>
      <c r="B724" s="6" t="n">
        <v>1201</v>
      </c>
      <c r="C724" s="11" t="n">
        <v>13.274497</v>
      </c>
      <c r="D724" s="11" t="n">
        <f aca="false">B724-$B$15</f>
        <v>709</v>
      </c>
      <c r="E724" s="19" t="n">
        <f aca="false">ABS(C724-$C$3)*10</f>
        <v>38.92652</v>
      </c>
      <c r="F724" s="19" t="n">
        <f aca="false">D724*LN($G$2)</f>
        <v>0.106342024547602</v>
      </c>
      <c r="G724" s="19" t="n">
        <f aca="false">E724/(($C$15-$C$3)*10)</f>
        <v>0.988414231593487</v>
      </c>
    </row>
    <row r="725" customFormat="false" ht="13.5" hidden="false" customHeight="false" outlineLevel="0" collapsed="false">
      <c r="A725" s="10" t="n">
        <v>37538.4805787037</v>
      </c>
      <c r="B725" s="6" t="n">
        <v>1202</v>
      </c>
      <c r="C725" s="11" t="n">
        <v>13.274497</v>
      </c>
      <c r="D725" s="11" t="n">
        <f aca="false">B725-$B$15</f>
        <v>710</v>
      </c>
      <c r="E725" s="19" t="n">
        <f aca="false">ABS(C725-$C$3)*10</f>
        <v>38.92652</v>
      </c>
      <c r="F725" s="19" t="n">
        <f aca="false">D725*LN($G$2)</f>
        <v>0.106492013298727</v>
      </c>
      <c r="G725" s="19" t="n">
        <f aca="false">E725/(($C$15-$C$3)*10)</f>
        <v>0.988414231593487</v>
      </c>
    </row>
    <row r="726" customFormat="false" ht="13.5" hidden="false" customHeight="false" outlineLevel="0" collapsed="false">
      <c r="A726" s="10" t="n">
        <v>37538.4805902778</v>
      </c>
      <c r="B726" s="6" t="n">
        <v>1203</v>
      </c>
      <c r="C726" s="11" t="n">
        <v>13.274337</v>
      </c>
      <c r="D726" s="11" t="n">
        <f aca="false">B726-$B$15</f>
        <v>711</v>
      </c>
      <c r="E726" s="19" t="n">
        <f aca="false">ABS(C726-$C$3)*10</f>
        <v>38.92492</v>
      </c>
      <c r="F726" s="19" t="n">
        <f aca="false">D726*LN($G$2)</f>
        <v>0.106642002049852</v>
      </c>
      <c r="G726" s="19" t="n">
        <f aca="false">E726/(($C$15-$C$3)*10)</f>
        <v>0.988373604720843</v>
      </c>
    </row>
    <row r="727" customFormat="false" ht="13.5" hidden="false" customHeight="false" outlineLevel="0" collapsed="false">
      <c r="A727" s="10" t="n">
        <v>37538.4806018519</v>
      </c>
      <c r="B727" s="6" t="n">
        <v>1204</v>
      </c>
      <c r="C727" s="11" t="n">
        <v>13.274357</v>
      </c>
      <c r="D727" s="11" t="n">
        <f aca="false">B727-$B$15</f>
        <v>712</v>
      </c>
      <c r="E727" s="19" t="n">
        <f aca="false">ABS(C727-$C$3)*10</f>
        <v>38.92512</v>
      </c>
      <c r="F727" s="19" t="n">
        <f aca="false">D727*LN($G$2)</f>
        <v>0.106791990800977</v>
      </c>
      <c r="G727" s="19" t="n">
        <f aca="false">E727/(($C$15-$C$3)*10)</f>
        <v>0.988378683079923</v>
      </c>
    </row>
    <row r="728" customFormat="false" ht="13.5" hidden="false" customHeight="false" outlineLevel="0" collapsed="false">
      <c r="A728" s="10" t="n">
        <v>37538.4806134259</v>
      </c>
      <c r="B728" s="6" t="n">
        <v>1205</v>
      </c>
      <c r="C728" s="11" t="n">
        <v>13.274077</v>
      </c>
      <c r="D728" s="11" t="n">
        <f aca="false">B728-$B$15</f>
        <v>713</v>
      </c>
      <c r="E728" s="19" t="n">
        <f aca="false">ABS(C728-$C$3)*10</f>
        <v>38.92232</v>
      </c>
      <c r="F728" s="19" t="n">
        <f aca="false">D728*LN($G$2)</f>
        <v>0.106941979552102</v>
      </c>
      <c r="G728" s="19" t="n">
        <f aca="false">E728/(($C$15-$C$3)*10)</f>
        <v>0.988307586052795</v>
      </c>
    </row>
    <row r="729" customFormat="false" ht="13.5" hidden="false" customHeight="false" outlineLevel="0" collapsed="false">
      <c r="A729" s="10" t="n">
        <v>37538.480625</v>
      </c>
      <c r="B729" s="6" t="n">
        <v>1206</v>
      </c>
      <c r="C729" s="11" t="n">
        <v>13.274077</v>
      </c>
      <c r="D729" s="11" t="n">
        <f aca="false">B729-$B$15</f>
        <v>714</v>
      </c>
      <c r="E729" s="19" t="n">
        <f aca="false">ABS(C729-$C$3)*10</f>
        <v>38.92232</v>
      </c>
      <c r="F729" s="19" t="n">
        <f aca="false">D729*LN($G$2)</f>
        <v>0.107091968303227</v>
      </c>
      <c r="G729" s="19" t="n">
        <f aca="false">E729/(($C$15-$C$3)*10)</f>
        <v>0.988307586052795</v>
      </c>
    </row>
    <row r="730" customFormat="false" ht="13.5" hidden="false" customHeight="false" outlineLevel="0" collapsed="false">
      <c r="A730" s="10" t="n">
        <v>37538.4806365741</v>
      </c>
      <c r="B730" s="6" t="n">
        <v>1207</v>
      </c>
      <c r="C730" s="11" t="n">
        <v>13.274107</v>
      </c>
      <c r="D730" s="11" t="n">
        <f aca="false">B730-$B$15</f>
        <v>715</v>
      </c>
      <c r="E730" s="19" t="n">
        <f aca="false">ABS(C730-$C$3)*10</f>
        <v>38.92262</v>
      </c>
      <c r="F730" s="19" t="n">
        <f aca="false">D730*LN($G$2)</f>
        <v>0.107241957054352</v>
      </c>
      <c r="G730" s="19" t="n">
        <f aca="false">E730/(($C$15-$C$3)*10)</f>
        <v>0.988315203591416</v>
      </c>
    </row>
    <row r="731" customFormat="false" ht="13.5" hidden="false" customHeight="false" outlineLevel="0" collapsed="false">
      <c r="A731" s="10" t="n">
        <v>37538.4806481482</v>
      </c>
      <c r="B731" s="6" t="n">
        <v>1208</v>
      </c>
      <c r="C731" s="11" t="n">
        <v>13.274217</v>
      </c>
      <c r="D731" s="11" t="n">
        <f aca="false">B731-$B$15</f>
        <v>716</v>
      </c>
      <c r="E731" s="19" t="n">
        <f aca="false">ABS(C731-$C$3)*10</f>
        <v>38.92372</v>
      </c>
      <c r="F731" s="19" t="n">
        <f aca="false">D731*LN($G$2)</f>
        <v>0.107391945805477</v>
      </c>
      <c r="G731" s="19" t="n">
        <f aca="false">E731/(($C$15-$C$3)*10)</f>
        <v>0.988343134566359</v>
      </c>
    </row>
    <row r="732" customFormat="false" ht="13.5" hidden="false" customHeight="false" outlineLevel="0" collapsed="false">
      <c r="A732" s="10" t="n">
        <v>37538.4806597222</v>
      </c>
      <c r="B732" s="6" t="n">
        <v>1209</v>
      </c>
      <c r="C732" s="11" t="n">
        <v>13.273917</v>
      </c>
      <c r="D732" s="11" t="n">
        <f aca="false">B732-$B$15</f>
        <v>717</v>
      </c>
      <c r="E732" s="19" t="n">
        <f aca="false">ABS(C732-$C$3)*10</f>
        <v>38.92072</v>
      </c>
      <c r="F732" s="19" t="n">
        <f aca="false">D732*LN($G$2)</f>
        <v>0.107541934556602</v>
      </c>
      <c r="G732" s="19" t="n">
        <f aca="false">E732/(($C$15-$C$3)*10)</f>
        <v>0.98826695918015</v>
      </c>
    </row>
    <row r="733" customFormat="false" ht="13.5" hidden="false" customHeight="false" outlineLevel="0" collapsed="false">
      <c r="A733" s="10" t="n">
        <v>37538.4806712963</v>
      </c>
      <c r="B733" s="6" t="n">
        <v>1210</v>
      </c>
      <c r="C733" s="11" t="n">
        <v>13.273777</v>
      </c>
      <c r="D733" s="11" t="n">
        <f aca="false">B733-$B$15</f>
        <v>718</v>
      </c>
      <c r="E733" s="19" t="n">
        <f aca="false">ABS(C733-$C$3)*10</f>
        <v>38.91932</v>
      </c>
      <c r="F733" s="19" t="n">
        <f aca="false">D733*LN($G$2)</f>
        <v>0.107691923307727</v>
      </c>
      <c r="G733" s="19" t="n">
        <f aca="false">E733/(($C$15-$C$3)*10)</f>
        <v>0.988231410666586</v>
      </c>
    </row>
    <row r="734" customFormat="false" ht="13.5" hidden="false" customHeight="false" outlineLevel="0" collapsed="false">
      <c r="A734" s="10" t="n">
        <v>37538.4806828704</v>
      </c>
      <c r="B734" s="6" t="n">
        <v>1211</v>
      </c>
      <c r="C734" s="11" t="n">
        <v>13.273917</v>
      </c>
      <c r="D734" s="11" t="n">
        <f aca="false">B734-$B$15</f>
        <v>719</v>
      </c>
      <c r="E734" s="19" t="n">
        <f aca="false">ABS(C734-$C$3)*10</f>
        <v>38.92072</v>
      </c>
      <c r="F734" s="19" t="n">
        <f aca="false">D734*LN($G$2)</f>
        <v>0.107841912058852</v>
      </c>
      <c r="G734" s="19" t="n">
        <f aca="false">E734/(($C$15-$C$3)*10)</f>
        <v>0.98826695918015</v>
      </c>
    </row>
    <row r="735" customFormat="false" ht="13.5" hidden="false" customHeight="false" outlineLevel="0" collapsed="false">
      <c r="A735" s="10" t="n">
        <v>37538.4806944444</v>
      </c>
      <c r="B735" s="6" t="n">
        <v>1212</v>
      </c>
      <c r="C735" s="11" t="n">
        <v>13.273807</v>
      </c>
      <c r="D735" s="11" t="n">
        <f aca="false">B735-$B$15</f>
        <v>720</v>
      </c>
      <c r="E735" s="19" t="n">
        <f aca="false">ABS(C735-$C$3)*10</f>
        <v>38.91962</v>
      </c>
      <c r="F735" s="19" t="n">
        <f aca="false">D735*LN($G$2)</f>
        <v>0.107991900809977</v>
      </c>
      <c r="G735" s="19" t="n">
        <f aca="false">E735/(($C$15-$C$3)*10)</f>
        <v>0.988239028205206</v>
      </c>
    </row>
    <row r="736" customFormat="false" ht="13.5" hidden="false" customHeight="false" outlineLevel="0" collapsed="false">
      <c r="A736" s="10" t="n">
        <v>37538.4807060185</v>
      </c>
      <c r="B736" s="6" t="n">
        <v>1213</v>
      </c>
      <c r="C736" s="11" t="n">
        <v>13.273637</v>
      </c>
      <c r="D736" s="11" t="n">
        <f aca="false">B736-$B$15</f>
        <v>721</v>
      </c>
      <c r="E736" s="19" t="n">
        <f aca="false">ABS(C736-$C$3)*10</f>
        <v>38.91792</v>
      </c>
      <c r="F736" s="19" t="n">
        <f aca="false">D736*LN($G$2)</f>
        <v>0.108141889561102</v>
      </c>
      <c r="G736" s="19" t="n">
        <f aca="false">E736/(($C$15-$C$3)*10)</f>
        <v>0.988195862153021</v>
      </c>
    </row>
    <row r="737" customFormat="false" ht="13.5" hidden="false" customHeight="false" outlineLevel="0" collapsed="false">
      <c r="A737" s="10" t="n">
        <v>37538.4807175926</v>
      </c>
      <c r="B737" s="6" t="n">
        <v>1214</v>
      </c>
      <c r="C737" s="11" t="n">
        <v>13.273547</v>
      </c>
      <c r="D737" s="11" t="n">
        <f aca="false">B737-$B$15</f>
        <v>722</v>
      </c>
      <c r="E737" s="19" t="n">
        <f aca="false">ABS(C737-$C$3)*10</f>
        <v>38.91702</v>
      </c>
      <c r="F737" s="19" t="n">
        <f aca="false">D737*LN($G$2)</f>
        <v>0.108291878312227</v>
      </c>
      <c r="G737" s="19" t="n">
        <f aca="false">E737/(($C$15-$C$3)*10)</f>
        <v>0.988173009537159</v>
      </c>
    </row>
    <row r="738" customFormat="false" ht="13.5" hidden="false" customHeight="false" outlineLevel="0" collapsed="false">
      <c r="A738" s="10" t="n">
        <v>37538.4807291667</v>
      </c>
      <c r="B738" s="6" t="n">
        <v>1215</v>
      </c>
      <c r="C738" s="11" t="n">
        <v>13.273507</v>
      </c>
      <c r="D738" s="11" t="n">
        <f aca="false">B738-$B$15</f>
        <v>723</v>
      </c>
      <c r="E738" s="19" t="n">
        <f aca="false">ABS(C738-$C$3)*10</f>
        <v>38.91662</v>
      </c>
      <c r="F738" s="19" t="n">
        <f aca="false">D738*LN($G$2)</f>
        <v>0.108441867063352</v>
      </c>
      <c r="G738" s="19" t="n">
        <f aca="false">E738/(($C$15-$C$3)*10)</f>
        <v>0.988162852818997</v>
      </c>
    </row>
    <row r="739" customFormat="false" ht="13.5" hidden="false" customHeight="false" outlineLevel="0" collapsed="false">
      <c r="A739" s="10" t="n">
        <v>37538.4807407407</v>
      </c>
      <c r="B739" s="6" t="n">
        <v>1216</v>
      </c>
      <c r="C739" s="11" t="n">
        <v>13.273507</v>
      </c>
      <c r="D739" s="11" t="n">
        <f aca="false">B739-$B$15</f>
        <v>724</v>
      </c>
      <c r="E739" s="19" t="n">
        <f aca="false">ABS(C739-$C$3)*10</f>
        <v>38.91662</v>
      </c>
      <c r="F739" s="19" t="n">
        <f aca="false">D739*LN($G$2)</f>
        <v>0.108591855814477</v>
      </c>
      <c r="G739" s="19" t="n">
        <f aca="false">E739/(($C$15-$C$3)*10)</f>
        <v>0.988162852818997</v>
      </c>
    </row>
    <row r="740" customFormat="false" ht="13.5" hidden="false" customHeight="false" outlineLevel="0" collapsed="false">
      <c r="A740" s="10" t="n">
        <v>37538.4807523148</v>
      </c>
      <c r="B740" s="6" t="n">
        <v>1217</v>
      </c>
      <c r="C740" s="11" t="n">
        <v>13.273387</v>
      </c>
      <c r="D740" s="11" t="n">
        <f aca="false">B740-$B$15</f>
        <v>725</v>
      </c>
      <c r="E740" s="19" t="n">
        <f aca="false">ABS(C740-$C$3)*10</f>
        <v>38.91542</v>
      </c>
      <c r="F740" s="19" t="n">
        <f aca="false">D740*LN($G$2)</f>
        <v>0.108741844565602</v>
      </c>
      <c r="G740" s="19" t="n">
        <f aca="false">E740/(($C$15-$C$3)*10)</f>
        <v>0.988132382664514</v>
      </c>
    </row>
    <row r="741" customFormat="false" ht="13.5" hidden="false" customHeight="false" outlineLevel="0" collapsed="false">
      <c r="A741" s="10" t="n">
        <v>37538.4807638889</v>
      </c>
      <c r="B741" s="6" t="n">
        <v>1218</v>
      </c>
      <c r="C741" s="11" t="n">
        <v>13.273387</v>
      </c>
      <c r="D741" s="11" t="n">
        <f aca="false">B741-$B$15</f>
        <v>726</v>
      </c>
      <c r="E741" s="19" t="n">
        <f aca="false">ABS(C741-$C$3)*10</f>
        <v>38.91542</v>
      </c>
      <c r="F741" s="19" t="n">
        <f aca="false">D741*LN($G$2)</f>
        <v>0.108891833316727</v>
      </c>
      <c r="G741" s="19" t="n">
        <f aca="false">E741/(($C$15-$C$3)*10)</f>
        <v>0.988132382664514</v>
      </c>
    </row>
    <row r="742" customFormat="false" ht="13.5" hidden="false" customHeight="false" outlineLevel="0" collapsed="false">
      <c r="A742" s="10" t="n">
        <v>37538.480775463</v>
      </c>
      <c r="B742" s="6" t="n">
        <v>1219</v>
      </c>
      <c r="C742" s="11" t="n">
        <v>13.273387</v>
      </c>
      <c r="D742" s="11" t="n">
        <f aca="false">B742-$B$15</f>
        <v>727</v>
      </c>
      <c r="E742" s="19" t="n">
        <f aca="false">ABS(C742-$C$3)*10</f>
        <v>38.91542</v>
      </c>
      <c r="F742" s="19" t="n">
        <f aca="false">D742*LN($G$2)</f>
        <v>0.109041822067852</v>
      </c>
      <c r="G742" s="19" t="n">
        <f aca="false">E742/(($C$15-$C$3)*10)</f>
        <v>0.988132382664514</v>
      </c>
    </row>
    <row r="743" customFormat="false" ht="13.5" hidden="false" customHeight="false" outlineLevel="0" collapsed="false">
      <c r="A743" s="10" t="n">
        <v>37538.480787037</v>
      </c>
      <c r="B743" s="6" t="n">
        <v>1220</v>
      </c>
      <c r="C743" s="11" t="n">
        <v>13.273107</v>
      </c>
      <c r="D743" s="11" t="n">
        <f aca="false">B743-$B$15</f>
        <v>728</v>
      </c>
      <c r="E743" s="19" t="n">
        <f aca="false">ABS(C743-$C$3)*10</f>
        <v>38.91262</v>
      </c>
      <c r="F743" s="19" t="n">
        <f aca="false">D743*LN($G$2)</f>
        <v>0.109191810818977</v>
      </c>
      <c r="G743" s="19" t="n">
        <f aca="false">E743/(($C$15-$C$3)*10)</f>
        <v>0.988061285637385</v>
      </c>
    </row>
    <row r="744" customFormat="false" ht="13.5" hidden="false" customHeight="false" outlineLevel="0" collapsed="false">
      <c r="A744" s="10" t="n">
        <v>37538.4807986111</v>
      </c>
      <c r="B744" s="6" t="n">
        <v>1221</v>
      </c>
      <c r="C744" s="11" t="n">
        <v>13.273247</v>
      </c>
      <c r="D744" s="11" t="n">
        <f aca="false">B744-$B$15</f>
        <v>729</v>
      </c>
      <c r="E744" s="19" t="n">
        <f aca="false">ABS(C744-$C$3)*10</f>
        <v>38.91402</v>
      </c>
      <c r="F744" s="19" t="n">
        <f aca="false">D744*LN($G$2)</f>
        <v>0.109341799570102</v>
      </c>
      <c r="G744" s="19" t="n">
        <f aca="false">E744/(($C$15-$C$3)*10)</f>
        <v>0.988096834150949</v>
      </c>
    </row>
    <row r="745" customFormat="false" ht="13.5" hidden="false" customHeight="false" outlineLevel="0" collapsed="false">
      <c r="A745" s="10" t="n">
        <v>37538.4808101852</v>
      </c>
      <c r="B745" s="6" t="n">
        <v>1222</v>
      </c>
      <c r="C745" s="11" t="n">
        <v>13.273107</v>
      </c>
      <c r="D745" s="11" t="n">
        <f aca="false">B745-$B$15</f>
        <v>730</v>
      </c>
      <c r="E745" s="19" t="n">
        <f aca="false">ABS(C745-$C$3)*10</f>
        <v>38.91262</v>
      </c>
      <c r="F745" s="19" t="n">
        <f aca="false">D745*LN($G$2)</f>
        <v>0.109491788321227</v>
      </c>
      <c r="G745" s="19" t="n">
        <f aca="false">E745/(($C$15-$C$3)*10)</f>
        <v>0.988061285637385</v>
      </c>
    </row>
    <row r="746" customFormat="false" ht="13.5" hidden="false" customHeight="false" outlineLevel="0" collapsed="false">
      <c r="A746" s="10" t="n">
        <v>37538.4808217593</v>
      </c>
      <c r="B746" s="6" t="n">
        <v>1223</v>
      </c>
      <c r="C746" s="11" t="n">
        <v>13.273087</v>
      </c>
      <c r="D746" s="11" t="n">
        <f aca="false">B746-$B$15</f>
        <v>731</v>
      </c>
      <c r="E746" s="19" t="n">
        <f aca="false">ABS(C746-$C$3)*10</f>
        <v>38.91242</v>
      </c>
      <c r="F746" s="19" t="n">
        <f aca="false">D746*LN($G$2)</f>
        <v>0.109641777072352</v>
      </c>
      <c r="G746" s="19" t="n">
        <f aca="false">E746/(($C$15-$C$3)*10)</f>
        <v>0.988056207278304</v>
      </c>
    </row>
    <row r="747" customFormat="false" ht="13.5" hidden="false" customHeight="false" outlineLevel="0" collapsed="false">
      <c r="A747" s="10" t="n">
        <v>37538.4808333333</v>
      </c>
      <c r="B747" s="6" t="n">
        <v>1224</v>
      </c>
      <c r="C747" s="11" t="n">
        <v>13.272947</v>
      </c>
      <c r="D747" s="11" t="n">
        <f aca="false">B747-$B$15</f>
        <v>732</v>
      </c>
      <c r="E747" s="19" t="n">
        <f aca="false">ABS(C747-$C$3)*10</f>
        <v>38.91102</v>
      </c>
      <c r="F747" s="19" t="n">
        <f aca="false">D747*LN($G$2)</f>
        <v>0.109791765823477</v>
      </c>
      <c r="G747" s="19" t="n">
        <f aca="false">E747/(($C$15-$C$3)*10)</f>
        <v>0.98802065876474</v>
      </c>
    </row>
    <row r="748" customFormat="false" ht="13.5" hidden="false" customHeight="false" outlineLevel="0" collapsed="false">
      <c r="A748" s="10" t="n">
        <v>37538.4808449074</v>
      </c>
      <c r="B748" s="6" t="n">
        <v>1225</v>
      </c>
      <c r="C748" s="11" t="n">
        <v>13.272827</v>
      </c>
      <c r="D748" s="11" t="n">
        <f aca="false">B748-$B$15</f>
        <v>733</v>
      </c>
      <c r="E748" s="19" t="n">
        <f aca="false">ABS(C748-$C$3)*10</f>
        <v>38.90982</v>
      </c>
      <c r="F748" s="19" t="n">
        <f aca="false">D748*LN($G$2)</f>
        <v>0.109941754574602</v>
      </c>
      <c r="G748" s="19" t="n">
        <f aca="false">E748/(($C$15-$C$3)*10)</f>
        <v>0.987990188610256</v>
      </c>
    </row>
    <row r="749" customFormat="false" ht="13.5" hidden="false" customHeight="false" outlineLevel="0" collapsed="false">
      <c r="A749" s="10" t="n">
        <v>37538.4808564815</v>
      </c>
      <c r="B749" s="6" t="n">
        <v>1226</v>
      </c>
      <c r="C749" s="11" t="n">
        <v>13.272967</v>
      </c>
      <c r="D749" s="11" t="n">
        <f aca="false">B749-$B$15</f>
        <v>734</v>
      </c>
      <c r="E749" s="19" t="n">
        <f aca="false">ABS(C749-$C$3)*10</f>
        <v>38.91122</v>
      </c>
      <c r="F749" s="19" t="n">
        <f aca="false">D749*LN($G$2)</f>
        <v>0.110091743325726</v>
      </c>
      <c r="G749" s="19" t="n">
        <f aca="false">E749/(($C$15-$C$3)*10)</f>
        <v>0.988025737123821</v>
      </c>
    </row>
    <row r="750" customFormat="false" ht="13.5" hidden="false" customHeight="false" outlineLevel="0" collapsed="false">
      <c r="A750" s="10" t="n">
        <v>37538.4808680556</v>
      </c>
      <c r="B750" s="6" t="n">
        <v>1227</v>
      </c>
      <c r="C750" s="11" t="n">
        <v>13.272717</v>
      </c>
      <c r="D750" s="11" t="n">
        <f aca="false">B750-$B$15</f>
        <v>735</v>
      </c>
      <c r="E750" s="19" t="n">
        <f aca="false">ABS(C750-$C$3)*10</f>
        <v>38.90872</v>
      </c>
      <c r="F750" s="19" t="n">
        <f aca="false">D750*LN($G$2)</f>
        <v>0.110241732076851</v>
      </c>
      <c r="G750" s="19" t="n">
        <f aca="false">E750/(($C$15-$C$3)*10)</f>
        <v>0.987962257635313</v>
      </c>
    </row>
    <row r="751" customFormat="false" ht="13.5" hidden="false" customHeight="false" outlineLevel="0" collapsed="false">
      <c r="A751" s="10" t="n">
        <v>37538.4808796296</v>
      </c>
      <c r="B751" s="6" t="n">
        <v>1228</v>
      </c>
      <c r="C751" s="11" t="n">
        <v>13.272697</v>
      </c>
      <c r="D751" s="11" t="n">
        <f aca="false">B751-$B$15</f>
        <v>736</v>
      </c>
      <c r="E751" s="19" t="n">
        <f aca="false">ABS(C751-$C$3)*10</f>
        <v>38.90852</v>
      </c>
      <c r="F751" s="19" t="n">
        <f aca="false">D751*LN($G$2)</f>
        <v>0.110391720827976</v>
      </c>
      <c r="G751" s="19" t="n">
        <f aca="false">E751/(($C$15-$C$3)*10)</f>
        <v>0.987957179276232</v>
      </c>
    </row>
    <row r="752" customFormat="false" ht="13.5" hidden="false" customHeight="false" outlineLevel="0" collapsed="false">
      <c r="A752" s="10" t="n">
        <v>37538.4808912037</v>
      </c>
      <c r="B752" s="6" t="n">
        <v>1229</v>
      </c>
      <c r="C752" s="11" t="n">
        <v>13.272527</v>
      </c>
      <c r="D752" s="11" t="n">
        <f aca="false">B752-$B$15</f>
        <v>737</v>
      </c>
      <c r="E752" s="19" t="n">
        <f aca="false">ABS(C752-$C$3)*10</f>
        <v>38.90682</v>
      </c>
      <c r="F752" s="19" t="n">
        <f aca="false">D752*LN($G$2)</f>
        <v>0.110541709579101</v>
      </c>
      <c r="G752" s="19" t="n">
        <f aca="false">E752/(($C$15-$C$3)*10)</f>
        <v>0.987914013224047</v>
      </c>
    </row>
    <row r="753" customFormat="false" ht="13.5" hidden="false" customHeight="false" outlineLevel="0" collapsed="false">
      <c r="A753" s="10" t="n">
        <v>37538.4809027778</v>
      </c>
      <c r="B753" s="6" t="n">
        <v>1230</v>
      </c>
      <c r="C753" s="11" t="n">
        <v>13.272557</v>
      </c>
      <c r="D753" s="11" t="n">
        <f aca="false">B753-$B$15</f>
        <v>738</v>
      </c>
      <c r="E753" s="19" t="n">
        <f aca="false">ABS(C753-$C$3)*10</f>
        <v>38.90712</v>
      </c>
      <c r="F753" s="19" t="n">
        <f aca="false">D753*LN($G$2)</f>
        <v>0.110691698330226</v>
      </c>
      <c r="G753" s="19" t="n">
        <f aca="false">E753/(($C$15-$C$3)*10)</f>
        <v>0.987921630762668</v>
      </c>
    </row>
    <row r="754" customFormat="false" ht="13.5" hidden="false" customHeight="false" outlineLevel="0" collapsed="false">
      <c r="A754" s="10" t="n">
        <v>37538.4809143519</v>
      </c>
      <c r="B754" s="6" t="n">
        <v>1231</v>
      </c>
      <c r="C754" s="11" t="n">
        <v>13.272577</v>
      </c>
      <c r="D754" s="11" t="n">
        <f aca="false">B754-$B$15</f>
        <v>739</v>
      </c>
      <c r="E754" s="19" t="n">
        <f aca="false">ABS(C754-$C$3)*10</f>
        <v>38.90732</v>
      </c>
      <c r="F754" s="19" t="n">
        <f aca="false">D754*LN($G$2)</f>
        <v>0.110841687081351</v>
      </c>
      <c r="G754" s="19" t="n">
        <f aca="false">E754/(($C$15-$C$3)*10)</f>
        <v>0.987926709121749</v>
      </c>
    </row>
    <row r="755" customFormat="false" ht="13.5" hidden="false" customHeight="false" outlineLevel="0" collapsed="false">
      <c r="A755" s="10" t="n">
        <v>37538.4809259259</v>
      </c>
      <c r="B755" s="6" t="n">
        <v>1232</v>
      </c>
      <c r="C755" s="11" t="n">
        <v>13.272417</v>
      </c>
      <c r="D755" s="11" t="n">
        <f aca="false">B755-$B$15</f>
        <v>740</v>
      </c>
      <c r="E755" s="19" t="n">
        <f aca="false">ABS(C755-$C$3)*10</f>
        <v>38.90572</v>
      </c>
      <c r="F755" s="19" t="n">
        <f aca="false">D755*LN($G$2)</f>
        <v>0.110991675832476</v>
      </c>
      <c r="G755" s="19" t="n">
        <f aca="false">E755/(($C$15-$C$3)*10)</f>
        <v>0.987886082249104</v>
      </c>
    </row>
    <row r="756" customFormat="false" ht="13.5" hidden="false" customHeight="false" outlineLevel="0" collapsed="false">
      <c r="A756" s="10" t="n">
        <v>37538.4809375</v>
      </c>
      <c r="B756" s="6" t="n">
        <v>1233</v>
      </c>
      <c r="C756" s="11" t="n">
        <v>13.272577</v>
      </c>
      <c r="D756" s="11" t="n">
        <f aca="false">B756-$B$15</f>
        <v>741</v>
      </c>
      <c r="E756" s="19" t="n">
        <f aca="false">ABS(C756-$C$3)*10</f>
        <v>38.90732</v>
      </c>
      <c r="F756" s="19" t="n">
        <f aca="false">D756*LN($G$2)</f>
        <v>0.111141664583601</v>
      </c>
      <c r="G756" s="19" t="n">
        <f aca="false">E756/(($C$15-$C$3)*10)</f>
        <v>0.987926709121749</v>
      </c>
    </row>
    <row r="757" customFormat="false" ht="13.5" hidden="false" customHeight="false" outlineLevel="0" collapsed="false">
      <c r="A757" s="10" t="n">
        <v>37538.4809490741</v>
      </c>
      <c r="B757" s="6" t="n">
        <v>1234</v>
      </c>
      <c r="C757" s="11" t="n">
        <v>13.272257</v>
      </c>
      <c r="D757" s="11" t="n">
        <f aca="false">B757-$B$15</f>
        <v>742</v>
      </c>
      <c r="E757" s="19" t="n">
        <f aca="false">ABS(C757-$C$3)*10</f>
        <v>38.90412</v>
      </c>
      <c r="F757" s="19" t="n">
        <f aca="false">D757*LN($G$2)</f>
        <v>0.111291653334726</v>
      </c>
      <c r="G757" s="19" t="n">
        <f aca="false">E757/(($C$15-$C$3)*10)</f>
        <v>0.987845455376459</v>
      </c>
    </row>
    <row r="758" customFormat="false" ht="13.5" hidden="false" customHeight="false" outlineLevel="0" collapsed="false">
      <c r="A758" s="10" t="n">
        <v>37538.4809606482</v>
      </c>
      <c r="B758" s="6" t="n">
        <v>1235</v>
      </c>
      <c r="C758" s="11" t="n">
        <v>13.272137</v>
      </c>
      <c r="D758" s="11" t="n">
        <f aca="false">B758-$B$15</f>
        <v>743</v>
      </c>
      <c r="E758" s="19" t="n">
        <f aca="false">ABS(C758-$C$3)*10</f>
        <v>38.90292</v>
      </c>
      <c r="F758" s="19" t="n">
        <f aca="false">D758*LN($G$2)</f>
        <v>0.111441642085851</v>
      </c>
      <c r="G758" s="19" t="n">
        <f aca="false">E758/(($C$15-$C$3)*10)</f>
        <v>0.987814985221975</v>
      </c>
    </row>
    <row r="759" customFormat="false" ht="13.5" hidden="false" customHeight="false" outlineLevel="0" collapsed="false">
      <c r="A759" s="10" t="n">
        <v>37538.4809722222</v>
      </c>
      <c r="B759" s="6" t="n">
        <v>1236</v>
      </c>
      <c r="C759" s="11" t="n">
        <v>13.272117</v>
      </c>
      <c r="D759" s="11" t="n">
        <f aca="false">B759-$B$15</f>
        <v>744</v>
      </c>
      <c r="E759" s="19" t="n">
        <f aca="false">ABS(C759-$C$3)*10</f>
        <v>38.90272</v>
      </c>
      <c r="F759" s="19" t="n">
        <f aca="false">D759*LN($G$2)</f>
        <v>0.111591630836976</v>
      </c>
      <c r="G759" s="19" t="n">
        <f aca="false">E759/(($C$15-$C$3)*10)</f>
        <v>0.987809906862894</v>
      </c>
    </row>
    <row r="760" customFormat="false" ht="13.5" hidden="false" customHeight="false" outlineLevel="0" collapsed="false">
      <c r="A760" s="10" t="n">
        <v>37538.4809837963</v>
      </c>
      <c r="B760" s="6" t="n">
        <v>1237</v>
      </c>
      <c r="C760" s="11" t="n">
        <v>13.271977</v>
      </c>
      <c r="D760" s="11" t="n">
        <f aca="false">B760-$B$15</f>
        <v>745</v>
      </c>
      <c r="E760" s="19" t="n">
        <f aca="false">ABS(C760-$C$3)*10</f>
        <v>38.90132</v>
      </c>
      <c r="F760" s="19" t="n">
        <f aca="false">D760*LN($G$2)</f>
        <v>0.111741619588101</v>
      </c>
      <c r="G760" s="19" t="n">
        <f aca="false">E760/(($C$15-$C$3)*10)</f>
        <v>0.98777435834933</v>
      </c>
    </row>
    <row r="761" customFormat="false" ht="13.5" hidden="false" customHeight="false" outlineLevel="0" collapsed="false">
      <c r="A761" s="10" t="n">
        <v>37538.4809953704</v>
      </c>
      <c r="B761" s="6" t="n">
        <v>1238</v>
      </c>
      <c r="C761" s="11" t="n">
        <v>13.271997</v>
      </c>
      <c r="D761" s="11" t="n">
        <f aca="false">B761-$B$15</f>
        <v>746</v>
      </c>
      <c r="E761" s="19" t="n">
        <f aca="false">ABS(C761-$C$3)*10</f>
        <v>38.90152</v>
      </c>
      <c r="F761" s="19" t="n">
        <f aca="false">D761*LN($G$2)</f>
        <v>0.111891608339226</v>
      </c>
      <c r="G761" s="19" t="n">
        <f aca="false">E761/(($C$15-$C$3)*10)</f>
        <v>0.987779436708411</v>
      </c>
    </row>
    <row r="762" customFormat="false" ht="13.5" hidden="false" customHeight="false" outlineLevel="0" collapsed="false">
      <c r="A762" s="10" t="n">
        <v>37538.4810069444</v>
      </c>
      <c r="B762" s="6" t="n">
        <v>1239</v>
      </c>
      <c r="C762" s="11" t="n">
        <v>13.271837</v>
      </c>
      <c r="D762" s="11" t="n">
        <f aca="false">B762-$B$15</f>
        <v>747</v>
      </c>
      <c r="E762" s="19" t="n">
        <f aca="false">ABS(C762-$C$3)*10</f>
        <v>38.89992</v>
      </c>
      <c r="F762" s="19" t="n">
        <f aca="false">D762*LN($G$2)</f>
        <v>0.112041597090351</v>
      </c>
      <c r="G762" s="19" t="n">
        <f aca="false">E762/(($C$15-$C$3)*10)</f>
        <v>0.987738809835766</v>
      </c>
    </row>
    <row r="763" customFormat="false" ht="13.5" hidden="false" customHeight="false" outlineLevel="0" collapsed="false">
      <c r="A763" s="10" t="n">
        <v>37538.4810185185</v>
      </c>
      <c r="B763" s="6" t="n">
        <v>1240</v>
      </c>
      <c r="C763" s="11" t="n">
        <v>13.271837</v>
      </c>
      <c r="D763" s="11" t="n">
        <f aca="false">B763-$B$15</f>
        <v>748</v>
      </c>
      <c r="E763" s="19" t="n">
        <f aca="false">ABS(C763-$C$3)*10</f>
        <v>38.89992</v>
      </c>
      <c r="F763" s="19" t="n">
        <f aca="false">D763*LN($G$2)</f>
        <v>0.112191585841476</v>
      </c>
      <c r="G763" s="19" t="n">
        <f aca="false">E763/(($C$15-$C$3)*10)</f>
        <v>0.987738809835766</v>
      </c>
    </row>
    <row r="764" customFormat="false" ht="13.5" hidden="false" customHeight="false" outlineLevel="0" collapsed="false">
      <c r="A764" s="10" t="n">
        <v>37538.4810300926</v>
      </c>
      <c r="B764" s="6" t="n">
        <v>1241</v>
      </c>
      <c r="C764" s="11" t="n">
        <v>13.271857</v>
      </c>
      <c r="D764" s="11" t="n">
        <f aca="false">B764-$B$15</f>
        <v>749</v>
      </c>
      <c r="E764" s="19" t="n">
        <f aca="false">ABS(C764-$C$3)*10</f>
        <v>38.90012</v>
      </c>
      <c r="F764" s="19" t="n">
        <f aca="false">D764*LN($G$2)</f>
        <v>0.112341574592601</v>
      </c>
      <c r="G764" s="19" t="n">
        <f aca="false">E764/(($C$15-$C$3)*10)</f>
        <v>0.987743888194847</v>
      </c>
    </row>
    <row r="765" customFormat="false" ht="13.5" hidden="false" customHeight="false" outlineLevel="0" collapsed="false">
      <c r="A765" s="10" t="n">
        <v>37538.4810416667</v>
      </c>
      <c r="B765" s="6" t="n">
        <v>1242</v>
      </c>
      <c r="C765" s="11" t="n">
        <v>13.271747</v>
      </c>
      <c r="D765" s="11" t="n">
        <f aca="false">B765-$B$15</f>
        <v>750</v>
      </c>
      <c r="E765" s="19" t="n">
        <f aca="false">ABS(C765-$C$3)*10</f>
        <v>38.89902</v>
      </c>
      <c r="F765" s="19" t="n">
        <f aca="false">D765*LN($G$2)</f>
        <v>0.112491563343726</v>
      </c>
      <c r="G765" s="19" t="n">
        <f aca="false">E765/(($C$15-$C$3)*10)</f>
        <v>0.987715957219903</v>
      </c>
    </row>
    <row r="766" customFormat="false" ht="13.5" hidden="false" customHeight="false" outlineLevel="0" collapsed="false">
      <c r="A766" s="10" t="n">
        <v>37538.4810532407</v>
      </c>
      <c r="B766" s="6" t="n">
        <v>1243</v>
      </c>
      <c r="C766" s="11" t="n">
        <v>13.271717</v>
      </c>
      <c r="D766" s="11" t="n">
        <f aca="false">B766-$B$15</f>
        <v>751</v>
      </c>
      <c r="E766" s="19" t="n">
        <f aca="false">ABS(C766-$C$3)*10</f>
        <v>38.89872</v>
      </c>
      <c r="F766" s="19" t="n">
        <f aca="false">D766*LN($G$2)</f>
        <v>0.112641552094851</v>
      </c>
      <c r="G766" s="19" t="n">
        <f aca="false">E766/(($C$15-$C$3)*10)</f>
        <v>0.987708339681282</v>
      </c>
    </row>
    <row r="767" customFormat="false" ht="13.5" hidden="false" customHeight="false" outlineLevel="0" collapsed="false">
      <c r="A767" s="10" t="n">
        <v>37538.4810648148</v>
      </c>
      <c r="B767" s="6" t="n">
        <v>1244</v>
      </c>
      <c r="C767" s="11" t="n">
        <v>13.271587</v>
      </c>
      <c r="D767" s="11" t="n">
        <f aca="false">B767-$B$15</f>
        <v>752</v>
      </c>
      <c r="E767" s="19" t="n">
        <f aca="false">ABS(C767-$C$3)*10</f>
        <v>38.89742</v>
      </c>
      <c r="F767" s="19" t="n">
        <f aca="false">D767*LN($G$2)</f>
        <v>0.112791540845976</v>
      </c>
      <c r="G767" s="19" t="n">
        <f aca="false">E767/(($C$15-$C$3)*10)</f>
        <v>0.987675330347258</v>
      </c>
    </row>
    <row r="768" customFormat="false" ht="13.5" hidden="false" customHeight="false" outlineLevel="0" collapsed="false">
      <c r="A768" s="10" t="n">
        <v>37538.4810763889</v>
      </c>
      <c r="B768" s="6" t="n">
        <v>1245</v>
      </c>
      <c r="C768" s="11" t="n">
        <v>13.271417</v>
      </c>
      <c r="D768" s="11" t="n">
        <f aca="false">B768-$B$15</f>
        <v>753</v>
      </c>
      <c r="E768" s="19" t="n">
        <f aca="false">ABS(C768-$C$3)*10</f>
        <v>38.89572</v>
      </c>
      <c r="F768" s="19" t="n">
        <f aca="false">D768*LN($G$2)</f>
        <v>0.112941529597101</v>
      </c>
      <c r="G768" s="19" t="n">
        <f aca="false">E768/(($C$15-$C$3)*10)</f>
        <v>0.987632164295073</v>
      </c>
    </row>
    <row r="769" customFormat="false" ht="13.5" hidden="false" customHeight="false" outlineLevel="0" collapsed="false">
      <c r="A769" s="10" t="n">
        <v>37538.481087963</v>
      </c>
      <c r="B769" s="6" t="n">
        <v>1246</v>
      </c>
      <c r="C769" s="11" t="n">
        <v>13.271557</v>
      </c>
      <c r="D769" s="11" t="n">
        <f aca="false">B769-$B$15</f>
        <v>754</v>
      </c>
      <c r="E769" s="19" t="n">
        <f aca="false">ABS(C769-$C$3)*10</f>
        <v>38.89712</v>
      </c>
      <c r="F769" s="19" t="n">
        <f aca="false">D769*LN($G$2)</f>
        <v>0.113091518348226</v>
      </c>
      <c r="G769" s="19" t="n">
        <f aca="false">E769/(($C$15-$C$3)*10)</f>
        <v>0.987667712808638</v>
      </c>
    </row>
    <row r="770" customFormat="false" ht="13.5" hidden="false" customHeight="false" outlineLevel="0" collapsed="false">
      <c r="A770" s="10" t="n">
        <v>37538.481099537</v>
      </c>
      <c r="B770" s="6" t="n">
        <v>1247</v>
      </c>
      <c r="C770" s="11" t="n">
        <v>13.271307</v>
      </c>
      <c r="D770" s="11" t="n">
        <f aca="false">B770-$B$15</f>
        <v>755</v>
      </c>
      <c r="E770" s="19" t="n">
        <f aca="false">ABS(C770-$C$3)*10</f>
        <v>38.89462</v>
      </c>
      <c r="F770" s="19" t="n">
        <f aca="false">D770*LN($G$2)</f>
        <v>0.113241507099351</v>
      </c>
      <c r="G770" s="19" t="n">
        <f aca="false">E770/(($C$15-$C$3)*10)</f>
        <v>0.98760423332013</v>
      </c>
    </row>
    <row r="771" customFormat="false" ht="13.5" hidden="false" customHeight="false" outlineLevel="0" collapsed="false">
      <c r="A771" s="10" t="n">
        <v>37538.4811111111</v>
      </c>
      <c r="B771" s="6" t="n">
        <v>1248</v>
      </c>
      <c r="C771" s="11" t="n">
        <v>13.271287</v>
      </c>
      <c r="D771" s="11" t="n">
        <f aca="false">B771-$B$15</f>
        <v>756</v>
      </c>
      <c r="E771" s="19" t="n">
        <f aca="false">ABS(C771-$C$3)*10</f>
        <v>38.89442</v>
      </c>
      <c r="F771" s="19" t="n">
        <f aca="false">D771*LN($G$2)</f>
        <v>0.113391495850476</v>
      </c>
      <c r="G771" s="19" t="n">
        <f aca="false">E771/(($C$15-$C$3)*10)</f>
        <v>0.987599154961049</v>
      </c>
    </row>
    <row r="772" customFormat="false" ht="13.5" hidden="false" customHeight="false" outlineLevel="0" collapsed="false">
      <c r="A772" s="10" t="n">
        <v>37538.4811226852</v>
      </c>
      <c r="B772" s="6" t="n">
        <v>1249</v>
      </c>
      <c r="C772" s="11" t="n">
        <v>13.271307</v>
      </c>
      <c r="D772" s="11" t="n">
        <f aca="false">B772-$B$15</f>
        <v>757</v>
      </c>
      <c r="E772" s="19" t="n">
        <f aca="false">ABS(C772-$C$3)*10</f>
        <v>38.89462</v>
      </c>
      <c r="F772" s="19" t="n">
        <f aca="false">D772*LN($G$2)</f>
        <v>0.113541484601601</v>
      </c>
      <c r="G772" s="19" t="n">
        <f aca="false">E772/(($C$15-$C$3)*10)</f>
        <v>0.98760423332013</v>
      </c>
    </row>
    <row r="773" customFormat="false" ht="13.5" hidden="false" customHeight="false" outlineLevel="0" collapsed="false">
      <c r="A773" s="10" t="n">
        <v>37538.4811342593</v>
      </c>
      <c r="B773" s="6" t="n">
        <v>1250</v>
      </c>
      <c r="C773" s="11" t="n">
        <v>13.271167</v>
      </c>
      <c r="D773" s="11" t="n">
        <f aca="false">B773-$B$15</f>
        <v>758</v>
      </c>
      <c r="E773" s="19" t="n">
        <f aca="false">ABS(C773-$C$3)*10</f>
        <v>38.89322</v>
      </c>
      <c r="F773" s="19" t="n">
        <f aca="false">D773*LN($G$2)</f>
        <v>0.113691473352726</v>
      </c>
      <c r="G773" s="19" t="n">
        <f aca="false">E773/(($C$15-$C$3)*10)</f>
        <v>0.987568684806565</v>
      </c>
    </row>
    <row r="774" customFormat="false" ht="13.5" hidden="false" customHeight="false" outlineLevel="0" collapsed="false">
      <c r="A774" s="10" t="n">
        <v>37538.4811458333</v>
      </c>
      <c r="B774" s="6" t="n">
        <v>1251</v>
      </c>
      <c r="C774" s="11" t="n">
        <v>13.271147</v>
      </c>
      <c r="D774" s="11" t="n">
        <f aca="false">B774-$B$15</f>
        <v>759</v>
      </c>
      <c r="E774" s="19" t="n">
        <f aca="false">ABS(C774-$C$3)*10</f>
        <v>38.89302</v>
      </c>
      <c r="F774" s="19" t="n">
        <f aca="false">D774*LN($G$2)</f>
        <v>0.113841462103851</v>
      </c>
      <c r="G774" s="19" t="n">
        <f aca="false">E774/(($C$15-$C$3)*10)</f>
        <v>0.987563606447485</v>
      </c>
    </row>
    <row r="775" customFormat="false" ht="13.5" hidden="false" customHeight="false" outlineLevel="0" collapsed="false">
      <c r="A775" s="10" t="n">
        <v>37538.4811574074</v>
      </c>
      <c r="B775" s="6" t="n">
        <v>1252</v>
      </c>
      <c r="C775" s="11" t="n">
        <v>13.271109</v>
      </c>
      <c r="D775" s="11" t="n">
        <f aca="false">B775-$B$15</f>
        <v>760</v>
      </c>
      <c r="E775" s="19" t="n">
        <f aca="false">ABS(C775-$C$3)*10</f>
        <v>38.89264</v>
      </c>
      <c r="F775" s="19" t="n">
        <f aca="false">D775*LN($G$2)</f>
        <v>0.113991450854976</v>
      </c>
      <c r="G775" s="19" t="n">
        <f aca="false">E775/(($C$15-$C$3)*10)</f>
        <v>0.987553957565232</v>
      </c>
    </row>
    <row r="776" customFormat="false" ht="13.5" hidden="false" customHeight="false" outlineLevel="0" collapsed="false">
      <c r="A776" s="10" t="n">
        <v>37538.4811689815</v>
      </c>
      <c r="B776" s="6" t="n">
        <v>1253</v>
      </c>
      <c r="C776" s="11" t="n">
        <v>13.271047</v>
      </c>
      <c r="D776" s="11" t="n">
        <f aca="false">B776-$B$15</f>
        <v>761</v>
      </c>
      <c r="E776" s="19" t="n">
        <f aca="false">ABS(C776-$C$3)*10</f>
        <v>38.89202</v>
      </c>
      <c r="F776" s="19" t="n">
        <f aca="false">D776*LN($G$2)</f>
        <v>0.114141439606101</v>
      </c>
      <c r="G776" s="19" t="n">
        <f aca="false">E776/(($C$15-$C$3)*10)</f>
        <v>0.987538214652082</v>
      </c>
    </row>
    <row r="777" customFormat="false" ht="13.5" hidden="false" customHeight="false" outlineLevel="0" collapsed="false">
      <c r="A777" s="10" t="n">
        <v>37538.4811805556</v>
      </c>
      <c r="B777" s="6" t="n">
        <v>1254</v>
      </c>
      <c r="C777" s="11" t="n">
        <v>13.271027</v>
      </c>
      <c r="D777" s="11" t="n">
        <f aca="false">B777-$B$15</f>
        <v>762</v>
      </c>
      <c r="E777" s="19" t="n">
        <f aca="false">ABS(C777-$C$3)*10</f>
        <v>38.89182</v>
      </c>
      <c r="F777" s="19" t="n">
        <f aca="false">D777*LN($G$2)</f>
        <v>0.114291428357226</v>
      </c>
      <c r="G777" s="19" t="n">
        <f aca="false">E777/(($C$15-$C$3)*10)</f>
        <v>0.987533136293001</v>
      </c>
    </row>
    <row r="778" customFormat="false" ht="13.5" hidden="false" customHeight="false" outlineLevel="0" collapsed="false">
      <c r="A778" s="10" t="n">
        <v>37538.4811921296</v>
      </c>
      <c r="B778" s="6" t="n">
        <v>1255</v>
      </c>
      <c r="C778" s="11" t="n">
        <v>13.270887</v>
      </c>
      <c r="D778" s="11" t="n">
        <f aca="false">B778-$B$15</f>
        <v>763</v>
      </c>
      <c r="E778" s="19" t="n">
        <f aca="false">ABS(C778-$C$3)*10</f>
        <v>38.89042</v>
      </c>
      <c r="F778" s="19" t="n">
        <f aca="false">D778*LN($G$2)</f>
        <v>0.114441417108351</v>
      </c>
      <c r="G778" s="19" t="n">
        <f aca="false">E778/(($C$15-$C$3)*10)</f>
        <v>0.987497587779437</v>
      </c>
    </row>
    <row r="779" customFormat="false" ht="13.5" hidden="false" customHeight="false" outlineLevel="0" collapsed="false">
      <c r="A779" s="10" t="n">
        <v>37538.4812037037</v>
      </c>
      <c r="B779" s="6" t="n">
        <v>1256</v>
      </c>
      <c r="C779" s="11" t="n">
        <v>13.270867</v>
      </c>
      <c r="D779" s="11" t="n">
        <f aca="false">B779-$B$15</f>
        <v>764</v>
      </c>
      <c r="E779" s="19" t="n">
        <f aca="false">ABS(C779-$C$3)*10</f>
        <v>38.89022</v>
      </c>
      <c r="F779" s="19" t="n">
        <f aca="false">D779*LN($G$2)</f>
        <v>0.114591405859476</v>
      </c>
      <c r="G779" s="19" t="n">
        <f aca="false">E779/(($C$15-$C$3)*10)</f>
        <v>0.987492509420356</v>
      </c>
    </row>
    <row r="780" customFormat="false" ht="13.5" hidden="false" customHeight="false" outlineLevel="0" collapsed="false">
      <c r="A780" s="10" t="n">
        <v>37538.4812152778</v>
      </c>
      <c r="B780" s="6" t="n">
        <v>1257</v>
      </c>
      <c r="C780" s="11" t="n">
        <v>13.270777</v>
      </c>
      <c r="D780" s="11" t="n">
        <f aca="false">B780-$B$15</f>
        <v>765</v>
      </c>
      <c r="E780" s="19" t="n">
        <f aca="false">ABS(C780-$C$3)*10</f>
        <v>38.88932</v>
      </c>
      <c r="F780" s="19" t="n">
        <f aca="false">D780*LN($G$2)</f>
        <v>0.1147413946106</v>
      </c>
      <c r="G780" s="19" t="n">
        <f aca="false">E780/(($C$15-$C$3)*10)</f>
        <v>0.987469656804493</v>
      </c>
    </row>
    <row r="781" customFormat="false" ht="13.5" hidden="false" customHeight="false" outlineLevel="0" collapsed="false">
      <c r="A781" s="10" t="n">
        <v>37538.4812268519</v>
      </c>
      <c r="B781" s="6" t="n">
        <v>1258</v>
      </c>
      <c r="C781" s="11" t="n">
        <v>13.270727</v>
      </c>
      <c r="D781" s="11" t="n">
        <f aca="false">B781-$B$15</f>
        <v>766</v>
      </c>
      <c r="E781" s="19" t="n">
        <f aca="false">ABS(C781-$C$3)*10</f>
        <v>38.88882</v>
      </c>
      <c r="F781" s="19" t="n">
        <f aca="false">D781*LN($G$2)</f>
        <v>0.114891383361725</v>
      </c>
      <c r="G781" s="19" t="n">
        <f aca="false">E781/(($C$15-$C$3)*10)</f>
        <v>0.987456960906792</v>
      </c>
    </row>
    <row r="782" customFormat="false" ht="13.5" hidden="false" customHeight="false" outlineLevel="0" collapsed="false">
      <c r="A782" s="10" t="n">
        <v>37538.4812384259</v>
      </c>
      <c r="B782" s="6" t="n">
        <v>1259</v>
      </c>
      <c r="C782" s="11" t="n">
        <v>13.270587</v>
      </c>
      <c r="D782" s="11" t="n">
        <f aca="false">B782-$B$15</f>
        <v>767</v>
      </c>
      <c r="E782" s="19" t="n">
        <f aca="false">ABS(C782-$C$3)*10</f>
        <v>38.88742</v>
      </c>
      <c r="F782" s="19" t="n">
        <f aca="false">D782*LN($G$2)</f>
        <v>0.11504137211285</v>
      </c>
      <c r="G782" s="19" t="n">
        <f aca="false">E782/(($C$15-$C$3)*10)</f>
        <v>0.987421412393228</v>
      </c>
    </row>
    <row r="783" customFormat="false" ht="13.5" hidden="false" customHeight="false" outlineLevel="0" collapsed="false">
      <c r="A783" s="10" t="n">
        <v>37538.48125</v>
      </c>
      <c r="B783" s="6" t="n">
        <v>1260</v>
      </c>
      <c r="C783" s="11" t="n">
        <v>13.270477</v>
      </c>
      <c r="D783" s="11" t="n">
        <f aca="false">B783-$B$15</f>
        <v>768</v>
      </c>
      <c r="E783" s="19" t="n">
        <f aca="false">ABS(C783-$C$3)*10</f>
        <v>38.88632</v>
      </c>
      <c r="F783" s="19" t="n">
        <f aca="false">D783*LN($G$2)</f>
        <v>0.115191360863975</v>
      </c>
      <c r="G783" s="19" t="n">
        <f aca="false">E783/(($C$15-$C$3)*10)</f>
        <v>0.987393481418284</v>
      </c>
    </row>
    <row r="784" customFormat="false" ht="13.5" hidden="false" customHeight="false" outlineLevel="0" collapsed="false">
      <c r="A784" s="10" t="n">
        <v>37538.4812615741</v>
      </c>
      <c r="B784" s="6" t="n">
        <v>1261</v>
      </c>
      <c r="C784" s="11" t="n">
        <v>13.270337</v>
      </c>
      <c r="D784" s="11" t="n">
        <f aca="false">B784-$B$15</f>
        <v>769</v>
      </c>
      <c r="E784" s="19" t="n">
        <f aca="false">ABS(C784-$C$3)*10</f>
        <v>38.88492</v>
      </c>
      <c r="F784" s="19" t="n">
        <f aca="false">D784*LN($G$2)</f>
        <v>0.1153413496151</v>
      </c>
      <c r="G784" s="19" t="n">
        <f aca="false">E784/(($C$15-$C$3)*10)</f>
        <v>0.98735793290472</v>
      </c>
    </row>
    <row r="785" customFormat="false" ht="13.5" hidden="false" customHeight="false" outlineLevel="0" collapsed="false">
      <c r="A785" s="10" t="n">
        <v>37538.4812731482</v>
      </c>
      <c r="B785" s="6" t="n">
        <v>1262</v>
      </c>
      <c r="C785" s="11" t="n">
        <v>13.270299</v>
      </c>
      <c r="D785" s="11" t="n">
        <f aca="false">B785-$B$15</f>
        <v>770</v>
      </c>
      <c r="E785" s="19" t="n">
        <f aca="false">ABS(C785-$C$3)*10</f>
        <v>38.88454</v>
      </c>
      <c r="F785" s="19" t="n">
        <f aca="false">D785*LN($G$2)</f>
        <v>0.115491338366225</v>
      </c>
      <c r="G785" s="19" t="n">
        <f aca="false">E785/(($C$15-$C$3)*10)</f>
        <v>0.987348284022467</v>
      </c>
    </row>
    <row r="786" customFormat="false" ht="13.5" hidden="false" customHeight="false" outlineLevel="0" collapsed="false">
      <c r="A786" s="10" t="n">
        <v>37538.4812847222</v>
      </c>
      <c r="B786" s="6" t="n">
        <v>1263</v>
      </c>
      <c r="C786" s="11" t="n">
        <v>13.270459</v>
      </c>
      <c r="D786" s="11" t="n">
        <f aca="false">B786-$B$15</f>
        <v>771</v>
      </c>
      <c r="E786" s="19" t="n">
        <f aca="false">ABS(C786-$C$3)*10</f>
        <v>38.88614</v>
      </c>
      <c r="F786" s="19" t="n">
        <f aca="false">D786*LN($G$2)</f>
        <v>0.11564132711735</v>
      </c>
      <c r="G786" s="19" t="n">
        <f aca="false">E786/(($C$15-$C$3)*10)</f>
        <v>0.987388910895112</v>
      </c>
    </row>
    <row r="787" customFormat="false" ht="13.5" hidden="false" customHeight="false" outlineLevel="0" collapsed="false">
      <c r="A787" s="10" t="n">
        <v>37538.4812962963</v>
      </c>
      <c r="B787" s="6" t="n">
        <v>1264</v>
      </c>
      <c r="C787" s="11" t="n">
        <v>13.270337</v>
      </c>
      <c r="D787" s="11" t="n">
        <f aca="false">B787-$B$15</f>
        <v>772</v>
      </c>
      <c r="E787" s="19" t="n">
        <f aca="false">ABS(C787-$C$3)*10</f>
        <v>38.88492</v>
      </c>
      <c r="F787" s="19" t="n">
        <f aca="false">D787*LN($G$2)</f>
        <v>0.115791315868475</v>
      </c>
      <c r="G787" s="19" t="n">
        <f aca="false">E787/(($C$15-$C$3)*10)</f>
        <v>0.98735793290472</v>
      </c>
    </row>
    <row r="788" customFormat="false" ht="13.5" hidden="false" customHeight="false" outlineLevel="0" collapsed="false">
      <c r="A788" s="10" t="n">
        <v>37538.4813078704</v>
      </c>
      <c r="B788" s="6" t="n">
        <v>1265</v>
      </c>
      <c r="C788" s="11" t="n">
        <v>13.270459</v>
      </c>
      <c r="D788" s="11" t="n">
        <f aca="false">B788-$B$15</f>
        <v>773</v>
      </c>
      <c r="E788" s="19" t="n">
        <f aca="false">ABS(C788-$C$3)*10</f>
        <v>38.88614</v>
      </c>
      <c r="F788" s="19" t="n">
        <f aca="false">D788*LN($G$2)</f>
        <v>0.1159413046196</v>
      </c>
      <c r="G788" s="19" t="n">
        <f aca="false">E788/(($C$15-$C$3)*10)</f>
        <v>0.987388910895112</v>
      </c>
    </row>
    <row r="789" customFormat="false" ht="13.5" hidden="false" customHeight="false" outlineLevel="0" collapsed="false">
      <c r="A789" s="10" t="n">
        <v>37538.4813194444</v>
      </c>
      <c r="B789" s="6" t="n">
        <v>1266</v>
      </c>
      <c r="C789" s="11" t="n">
        <v>13.270197</v>
      </c>
      <c r="D789" s="11" t="n">
        <f aca="false">B789-$B$15</f>
        <v>774</v>
      </c>
      <c r="E789" s="19" t="n">
        <f aca="false">ABS(C789-$C$3)*10</f>
        <v>38.88352</v>
      </c>
      <c r="F789" s="19" t="n">
        <f aca="false">D789*LN($G$2)</f>
        <v>0.116091293370725</v>
      </c>
      <c r="G789" s="19" t="n">
        <f aca="false">E789/(($C$15-$C$3)*10)</f>
        <v>0.987322384391156</v>
      </c>
    </row>
    <row r="790" customFormat="false" ht="13.5" hidden="false" customHeight="false" outlineLevel="0" collapsed="false">
      <c r="A790" s="10" t="n">
        <v>37538.4813310185</v>
      </c>
      <c r="B790" s="6" t="n">
        <v>1267</v>
      </c>
      <c r="C790" s="11" t="n">
        <v>13.270057</v>
      </c>
      <c r="D790" s="11" t="n">
        <f aca="false">B790-$B$15</f>
        <v>775</v>
      </c>
      <c r="E790" s="19" t="n">
        <f aca="false">ABS(C790-$C$3)*10</f>
        <v>38.88212</v>
      </c>
      <c r="F790" s="19" t="n">
        <f aca="false">D790*LN($G$2)</f>
        <v>0.11624128212185</v>
      </c>
      <c r="G790" s="19" t="n">
        <f aca="false">E790/(($C$15-$C$3)*10)</f>
        <v>0.987286835877592</v>
      </c>
    </row>
    <row r="791" customFormat="false" ht="13.5" hidden="false" customHeight="false" outlineLevel="0" collapsed="false">
      <c r="A791" s="10" t="n">
        <v>37538.4813425926</v>
      </c>
      <c r="B791" s="6" t="n">
        <v>1268</v>
      </c>
      <c r="C791" s="11" t="n">
        <v>13.270179</v>
      </c>
      <c r="D791" s="11" t="n">
        <f aca="false">B791-$B$15</f>
        <v>776</v>
      </c>
      <c r="E791" s="19" t="n">
        <f aca="false">ABS(C791-$C$3)*10</f>
        <v>38.88334</v>
      </c>
      <c r="F791" s="19" t="n">
        <f aca="false">D791*LN($G$2)</f>
        <v>0.116391270872975</v>
      </c>
      <c r="G791" s="19" t="n">
        <f aca="false">E791/(($C$15-$C$3)*10)</f>
        <v>0.987317813867983</v>
      </c>
    </row>
    <row r="792" customFormat="false" ht="13.5" hidden="false" customHeight="false" outlineLevel="0" collapsed="false">
      <c r="A792" s="10" t="n">
        <v>37538.4813541667</v>
      </c>
      <c r="B792" s="6" t="n">
        <v>1269</v>
      </c>
      <c r="C792" s="11" t="n">
        <v>13.269797</v>
      </c>
      <c r="D792" s="11" t="n">
        <f aca="false">B792-$B$15</f>
        <v>777</v>
      </c>
      <c r="E792" s="19" t="n">
        <f aca="false">ABS(C792-$C$3)*10</f>
        <v>38.87952</v>
      </c>
      <c r="F792" s="19" t="n">
        <f aca="false">D792*LN($G$2)</f>
        <v>0.1165412596241</v>
      </c>
      <c r="G792" s="19" t="n">
        <f aca="false">E792/(($C$15-$C$3)*10)</f>
        <v>0.987220817209543</v>
      </c>
    </row>
    <row r="793" customFormat="false" ht="13.5" hidden="false" customHeight="false" outlineLevel="0" collapsed="false">
      <c r="A793" s="10" t="n">
        <v>37538.4813657407</v>
      </c>
      <c r="B793" s="6" t="n">
        <v>1270</v>
      </c>
      <c r="C793" s="11" t="n">
        <v>13.270019</v>
      </c>
      <c r="D793" s="11" t="n">
        <f aca="false">B793-$B$15</f>
        <v>778</v>
      </c>
      <c r="E793" s="19" t="n">
        <f aca="false">ABS(C793-$C$3)*10</f>
        <v>38.88174</v>
      </c>
      <c r="F793" s="19" t="n">
        <f aca="false">D793*LN($G$2)</f>
        <v>0.116691248375225</v>
      </c>
      <c r="G793" s="19" t="n">
        <f aca="false">E793/(($C$15-$C$3)*10)</f>
        <v>0.987277186995338</v>
      </c>
    </row>
    <row r="794" customFormat="false" ht="13.5" hidden="false" customHeight="false" outlineLevel="0" collapsed="false">
      <c r="A794" s="10" t="n">
        <v>37538.4813773148</v>
      </c>
      <c r="B794" s="6" t="n">
        <v>1271</v>
      </c>
      <c r="C794" s="11" t="n">
        <v>13.270019</v>
      </c>
      <c r="D794" s="11" t="n">
        <f aca="false">B794-$B$15</f>
        <v>779</v>
      </c>
      <c r="E794" s="19" t="n">
        <f aca="false">ABS(C794-$C$3)*10</f>
        <v>38.88174</v>
      </c>
      <c r="F794" s="19" t="n">
        <f aca="false">D794*LN($G$2)</f>
        <v>0.11684123712635</v>
      </c>
      <c r="G794" s="19" t="n">
        <f aca="false">E794/(($C$15-$C$3)*10)</f>
        <v>0.987277186995338</v>
      </c>
    </row>
    <row r="795" customFormat="false" ht="13.5" hidden="false" customHeight="false" outlineLevel="0" collapsed="false">
      <c r="A795" s="10" t="n">
        <v>37538.4813888889</v>
      </c>
      <c r="B795" s="6" t="n">
        <v>1272</v>
      </c>
      <c r="C795" s="11" t="n">
        <v>13.269879</v>
      </c>
      <c r="D795" s="11" t="n">
        <f aca="false">B795-$B$15</f>
        <v>780</v>
      </c>
      <c r="E795" s="19" t="n">
        <f aca="false">ABS(C795-$C$3)*10</f>
        <v>38.88034</v>
      </c>
      <c r="F795" s="19" t="n">
        <f aca="false">D795*LN($G$2)</f>
        <v>0.116991225877475</v>
      </c>
      <c r="G795" s="19" t="n">
        <f aca="false">E795/(($C$15-$C$3)*10)</f>
        <v>0.987241638481774</v>
      </c>
    </row>
    <row r="796" customFormat="false" ht="13.5" hidden="false" customHeight="false" outlineLevel="0" collapsed="false">
      <c r="A796" s="10" t="n">
        <v>37538.481400463</v>
      </c>
      <c r="B796" s="6" t="n">
        <v>1273</v>
      </c>
      <c r="C796" s="11" t="n">
        <v>13.269879</v>
      </c>
      <c r="D796" s="11" t="n">
        <f aca="false">B796-$B$15</f>
        <v>781</v>
      </c>
      <c r="E796" s="19" t="n">
        <f aca="false">ABS(C796-$C$3)*10</f>
        <v>38.88034</v>
      </c>
      <c r="F796" s="19" t="n">
        <f aca="false">D796*LN($G$2)</f>
        <v>0.1171412146286</v>
      </c>
      <c r="G796" s="19" t="n">
        <f aca="false">E796/(($C$15-$C$3)*10)</f>
        <v>0.987241638481774</v>
      </c>
    </row>
    <row r="797" customFormat="false" ht="13.5" hidden="false" customHeight="false" outlineLevel="0" collapsed="false">
      <c r="A797" s="10" t="n">
        <v>37538.481412037</v>
      </c>
      <c r="B797" s="6" t="n">
        <v>1274</v>
      </c>
      <c r="C797" s="11" t="n">
        <v>13.269879</v>
      </c>
      <c r="D797" s="11" t="n">
        <f aca="false">B797-$B$15</f>
        <v>782</v>
      </c>
      <c r="E797" s="19" t="n">
        <f aca="false">ABS(C797-$C$3)*10</f>
        <v>38.88034</v>
      </c>
      <c r="F797" s="19" t="n">
        <f aca="false">D797*LN($G$2)</f>
        <v>0.117291203379725</v>
      </c>
      <c r="G797" s="19" t="n">
        <f aca="false">E797/(($C$15-$C$3)*10)</f>
        <v>0.987241638481774</v>
      </c>
    </row>
    <row r="798" customFormat="false" ht="13.5" hidden="false" customHeight="false" outlineLevel="0" collapsed="false">
      <c r="A798" s="10" t="n">
        <v>37538.4814236111</v>
      </c>
      <c r="B798" s="6" t="n">
        <v>1275</v>
      </c>
      <c r="C798" s="11" t="n">
        <v>13.269739</v>
      </c>
      <c r="D798" s="11" t="n">
        <f aca="false">B798-$B$15</f>
        <v>783</v>
      </c>
      <c r="E798" s="19" t="n">
        <f aca="false">ABS(C798-$C$3)*10</f>
        <v>38.87894</v>
      </c>
      <c r="F798" s="19" t="n">
        <f aca="false">D798*LN($G$2)</f>
        <v>0.11744119213085</v>
      </c>
      <c r="G798" s="19" t="n">
        <f aca="false">E798/(($C$15-$C$3)*10)</f>
        <v>0.98720608996821</v>
      </c>
    </row>
    <row r="799" customFormat="false" ht="13.5" hidden="false" customHeight="false" outlineLevel="0" collapsed="false">
      <c r="A799" s="10" t="n">
        <v>37538.4814351852</v>
      </c>
      <c r="B799" s="6" t="n">
        <v>1276</v>
      </c>
      <c r="C799" s="11" t="n">
        <v>13.269629</v>
      </c>
      <c r="D799" s="11" t="n">
        <f aca="false">B799-$B$15</f>
        <v>784</v>
      </c>
      <c r="E799" s="19" t="n">
        <f aca="false">ABS(C799-$C$3)*10</f>
        <v>38.87784</v>
      </c>
      <c r="F799" s="19" t="n">
        <f aca="false">D799*LN($G$2)</f>
        <v>0.117591180881975</v>
      </c>
      <c r="G799" s="19" t="n">
        <f aca="false">E799/(($C$15-$C$3)*10)</f>
        <v>0.987178158993266</v>
      </c>
    </row>
    <row r="800" customFormat="false" ht="13.5" hidden="false" customHeight="false" outlineLevel="0" collapsed="false">
      <c r="A800" s="10" t="n">
        <v>37538.4814467593</v>
      </c>
      <c r="B800" s="6" t="n">
        <v>1277</v>
      </c>
      <c r="C800" s="11" t="n">
        <v>13.269489</v>
      </c>
      <c r="D800" s="11" t="n">
        <f aca="false">B800-$B$15</f>
        <v>785</v>
      </c>
      <c r="E800" s="19" t="n">
        <f aca="false">ABS(C800-$C$3)*10</f>
        <v>38.87644</v>
      </c>
      <c r="F800" s="19" t="n">
        <f aca="false">D800*LN($G$2)</f>
        <v>0.1177411696331</v>
      </c>
      <c r="G800" s="19" t="n">
        <f aca="false">E800/(($C$15-$C$3)*10)</f>
        <v>0.987142610479702</v>
      </c>
    </row>
    <row r="801" customFormat="false" ht="13.5" hidden="false" customHeight="false" outlineLevel="0" collapsed="false">
      <c r="A801" s="10" t="n">
        <v>37538.4814583333</v>
      </c>
      <c r="B801" s="6" t="n">
        <v>1278</v>
      </c>
      <c r="C801" s="11" t="n">
        <v>13.269439</v>
      </c>
      <c r="D801" s="11" t="n">
        <f aca="false">B801-$B$15</f>
        <v>786</v>
      </c>
      <c r="E801" s="19" t="n">
        <f aca="false">ABS(C801-$C$3)*10</f>
        <v>38.87594</v>
      </c>
      <c r="F801" s="19" t="n">
        <f aca="false">D801*LN($G$2)</f>
        <v>0.117891158384225</v>
      </c>
      <c r="G801" s="19" t="n">
        <f aca="false">E801/(($C$15-$C$3)*10)</f>
        <v>0.987129914582</v>
      </c>
    </row>
    <row r="802" customFormat="false" ht="13.5" hidden="false" customHeight="false" outlineLevel="0" collapsed="false">
      <c r="A802" s="10" t="n">
        <v>37538.4814699074</v>
      </c>
      <c r="B802" s="6" t="n">
        <v>1279</v>
      </c>
      <c r="C802" s="11" t="n">
        <v>13.269329</v>
      </c>
      <c r="D802" s="11" t="n">
        <f aca="false">B802-$B$15</f>
        <v>787</v>
      </c>
      <c r="E802" s="19" t="n">
        <f aca="false">ABS(C802-$C$3)*10</f>
        <v>38.87484</v>
      </c>
      <c r="F802" s="19" t="n">
        <f aca="false">D802*LN($G$2)</f>
        <v>0.11804114713535</v>
      </c>
      <c r="G802" s="19" t="n">
        <f aca="false">E802/(($C$15-$C$3)*10)</f>
        <v>0.987101983607057</v>
      </c>
    </row>
    <row r="803" customFormat="false" ht="13.5" hidden="false" customHeight="false" outlineLevel="0" collapsed="false">
      <c r="A803" s="10" t="n">
        <v>37538.4814814815</v>
      </c>
      <c r="B803" s="6" t="n">
        <v>1280</v>
      </c>
      <c r="C803" s="11" t="n">
        <v>13.269189</v>
      </c>
      <c r="D803" s="11" t="n">
        <f aca="false">B803-$B$15</f>
        <v>788</v>
      </c>
      <c r="E803" s="19" t="n">
        <f aca="false">ABS(C803-$C$3)*10</f>
        <v>38.87344</v>
      </c>
      <c r="F803" s="19" t="n">
        <f aca="false">D803*LN($G$2)</f>
        <v>0.118191135886475</v>
      </c>
      <c r="G803" s="19" t="n">
        <f aca="false">E803/(($C$15-$C$3)*10)</f>
        <v>0.987066435093493</v>
      </c>
    </row>
    <row r="804" customFormat="false" ht="13.5" hidden="false" customHeight="false" outlineLevel="0" collapsed="false">
      <c r="A804" s="10" t="n">
        <v>37538.4814930556</v>
      </c>
      <c r="B804" s="6" t="n">
        <v>1281</v>
      </c>
      <c r="C804" s="11" t="n">
        <v>13.269349</v>
      </c>
      <c r="D804" s="11" t="n">
        <f aca="false">B804-$B$15</f>
        <v>789</v>
      </c>
      <c r="E804" s="19" t="n">
        <f aca="false">ABS(C804-$C$3)*10</f>
        <v>38.87504</v>
      </c>
      <c r="F804" s="19" t="n">
        <f aca="false">D804*LN($G$2)</f>
        <v>0.1183411246376</v>
      </c>
      <c r="G804" s="19" t="n">
        <f aca="false">E804/(($C$15-$C$3)*10)</f>
        <v>0.987107061966137</v>
      </c>
    </row>
    <row r="805" customFormat="false" ht="13.5" hidden="false" customHeight="false" outlineLevel="0" collapsed="false">
      <c r="A805" s="10" t="n">
        <v>37538.4815046296</v>
      </c>
      <c r="B805" s="6" t="n">
        <v>1282</v>
      </c>
      <c r="C805" s="11" t="n">
        <v>13.269349</v>
      </c>
      <c r="D805" s="11" t="n">
        <f aca="false">B805-$B$15</f>
        <v>790</v>
      </c>
      <c r="E805" s="19" t="n">
        <f aca="false">ABS(C805-$C$3)*10</f>
        <v>38.87504</v>
      </c>
      <c r="F805" s="19" t="n">
        <f aca="false">D805*LN($G$2)</f>
        <v>0.118491113388725</v>
      </c>
      <c r="G805" s="19" t="n">
        <f aca="false">E805/(($C$15-$C$3)*10)</f>
        <v>0.987107061966137</v>
      </c>
    </row>
    <row r="806" customFormat="false" ht="13.5" hidden="false" customHeight="false" outlineLevel="0" collapsed="false">
      <c r="A806" s="10" t="n">
        <v>37538.4815162037</v>
      </c>
      <c r="B806" s="6" t="n">
        <v>1283</v>
      </c>
      <c r="C806" s="11" t="n">
        <v>13.269069</v>
      </c>
      <c r="D806" s="11" t="n">
        <f aca="false">B806-$B$15</f>
        <v>791</v>
      </c>
      <c r="E806" s="19" t="n">
        <f aca="false">ABS(C806-$C$3)*10</f>
        <v>38.87224</v>
      </c>
      <c r="F806" s="19" t="n">
        <f aca="false">D806*LN($G$2)</f>
        <v>0.11864110213985</v>
      </c>
      <c r="G806" s="19" t="n">
        <f aca="false">E806/(($C$15-$C$3)*10)</f>
        <v>0.987035964939009</v>
      </c>
    </row>
    <row r="807" customFormat="false" ht="13.5" hidden="false" customHeight="false" outlineLevel="0" collapsed="false">
      <c r="A807" s="10" t="n">
        <v>37538.4815277778</v>
      </c>
      <c r="B807" s="6" t="n">
        <v>1284</v>
      </c>
      <c r="C807" s="11" t="n">
        <v>13.269069</v>
      </c>
      <c r="D807" s="11" t="n">
        <f aca="false">B807-$B$15</f>
        <v>792</v>
      </c>
      <c r="E807" s="19" t="n">
        <f aca="false">ABS(C807-$C$3)*10</f>
        <v>38.87224</v>
      </c>
      <c r="F807" s="19" t="n">
        <f aca="false">D807*LN($G$2)</f>
        <v>0.118791090890975</v>
      </c>
      <c r="G807" s="19" t="n">
        <f aca="false">E807/(($C$15-$C$3)*10)</f>
        <v>0.987035964939009</v>
      </c>
    </row>
    <row r="808" customFormat="false" ht="13.5" hidden="false" customHeight="false" outlineLevel="0" collapsed="false">
      <c r="A808" s="10" t="n">
        <v>37538.4815393519</v>
      </c>
      <c r="B808" s="6" t="n">
        <v>1285</v>
      </c>
      <c r="C808" s="11" t="n">
        <v>13.269069</v>
      </c>
      <c r="D808" s="11" t="n">
        <f aca="false">B808-$B$15</f>
        <v>793</v>
      </c>
      <c r="E808" s="19" t="n">
        <f aca="false">ABS(C808-$C$3)*10</f>
        <v>38.87224</v>
      </c>
      <c r="F808" s="19" t="n">
        <f aca="false">D808*LN($G$2)</f>
        <v>0.1189410796421</v>
      </c>
      <c r="G808" s="19" t="n">
        <f aca="false">E808/(($C$15-$C$3)*10)</f>
        <v>0.987035964939009</v>
      </c>
    </row>
    <row r="809" customFormat="false" ht="13.5" hidden="false" customHeight="false" outlineLevel="0" collapsed="false">
      <c r="A809" s="10" t="n">
        <v>37538.4815509259</v>
      </c>
      <c r="B809" s="6" t="n">
        <v>1286</v>
      </c>
      <c r="C809" s="11" t="n">
        <v>13.268769</v>
      </c>
      <c r="D809" s="11" t="n">
        <f aca="false">B809-$B$15</f>
        <v>794</v>
      </c>
      <c r="E809" s="19" t="n">
        <f aca="false">ABS(C809-$C$3)*10</f>
        <v>38.86924</v>
      </c>
      <c r="F809" s="19" t="n">
        <f aca="false">D809*LN($G$2)</f>
        <v>0.119091068393225</v>
      </c>
      <c r="G809" s="19" t="n">
        <f aca="false">E809/(($C$15-$C$3)*10)</f>
        <v>0.9869597895528</v>
      </c>
    </row>
    <row r="810" customFormat="false" ht="13.5" hidden="false" customHeight="false" outlineLevel="0" collapsed="false">
      <c r="A810" s="10" t="n">
        <v>37538.4815625</v>
      </c>
      <c r="B810" s="6" t="n">
        <v>1287</v>
      </c>
      <c r="C810" s="11" t="n">
        <v>13.268929</v>
      </c>
      <c r="D810" s="11" t="n">
        <f aca="false">B810-$B$15</f>
        <v>795</v>
      </c>
      <c r="E810" s="19" t="n">
        <f aca="false">ABS(C810-$C$3)*10</f>
        <v>38.87084</v>
      </c>
      <c r="F810" s="19" t="n">
        <f aca="false">D810*LN($G$2)</f>
        <v>0.11924105714435</v>
      </c>
      <c r="G810" s="19" t="n">
        <f aca="false">E810/(($C$15-$C$3)*10)</f>
        <v>0.987000416425445</v>
      </c>
    </row>
    <row r="811" customFormat="false" ht="13.5" hidden="false" customHeight="false" outlineLevel="0" collapsed="false">
      <c r="A811" s="10" t="n">
        <v>37538.4815740741</v>
      </c>
      <c r="B811" s="6" t="n">
        <v>1288</v>
      </c>
      <c r="C811" s="11" t="n">
        <v>13.268769</v>
      </c>
      <c r="D811" s="11" t="n">
        <f aca="false">B811-$B$15</f>
        <v>796</v>
      </c>
      <c r="E811" s="19" t="n">
        <f aca="false">ABS(C811-$C$3)*10</f>
        <v>38.86924</v>
      </c>
      <c r="F811" s="19" t="n">
        <f aca="false">D811*LN($G$2)</f>
        <v>0.119391045895474</v>
      </c>
      <c r="G811" s="19" t="n">
        <f aca="false">E811/(($C$15-$C$3)*10)</f>
        <v>0.9869597895528</v>
      </c>
    </row>
    <row r="812" customFormat="false" ht="13.5" hidden="false" customHeight="false" outlineLevel="0" collapsed="false">
      <c r="A812" s="10" t="n">
        <v>37538.4815856482</v>
      </c>
      <c r="B812" s="6" t="n">
        <v>1289</v>
      </c>
      <c r="C812" s="11" t="n">
        <v>13.268649</v>
      </c>
      <c r="D812" s="11" t="n">
        <f aca="false">B812-$B$15</f>
        <v>797</v>
      </c>
      <c r="E812" s="19" t="n">
        <f aca="false">ABS(C812-$C$3)*10</f>
        <v>38.86804</v>
      </c>
      <c r="F812" s="19" t="n">
        <f aca="false">D812*LN($G$2)</f>
        <v>0.119541034646599</v>
      </c>
      <c r="G812" s="19" t="n">
        <f aca="false">E812/(($C$15-$C$3)*10)</f>
        <v>0.986929319398316</v>
      </c>
    </row>
    <row r="813" customFormat="false" ht="13.5" hidden="false" customHeight="false" outlineLevel="0" collapsed="false">
      <c r="A813" s="10" t="n">
        <v>37538.4815972222</v>
      </c>
      <c r="B813" s="6" t="n">
        <v>1290</v>
      </c>
      <c r="C813" s="11" t="n">
        <v>13.268629</v>
      </c>
      <c r="D813" s="11" t="n">
        <f aca="false">B813-$B$15</f>
        <v>798</v>
      </c>
      <c r="E813" s="19" t="n">
        <f aca="false">ABS(C813-$C$3)*10</f>
        <v>38.86784</v>
      </c>
      <c r="F813" s="19" t="n">
        <f aca="false">D813*LN($G$2)</f>
        <v>0.119691023397724</v>
      </c>
      <c r="G813" s="19" t="n">
        <f aca="false">E813/(($C$15-$C$3)*10)</f>
        <v>0.986924241039235</v>
      </c>
    </row>
    <row r="814" customFormat="false" ht="13.5" hidden="false" customHeight="false" outlineLevel="0" collapsed="false">
      <c r="A814" s="10" t="n">
        <v>37538.4816087963</v>
      </c>
      <c r="B814" s="6" t="n">
        <v>1291</v>
      </c>
      <c r="C814" s="11" t="n">
        <v>13.268649</v>
      </c>
      <c r="D814" s="11" t="n">
        <f aca="false">B814-$B$15</f>
        <v>799</v>
      </c>
      <c r="E814" s="19" t="n">
        <f aca="false">ABS(C814-$C$3)*10</f>
        <v>38.86804</v>
      </c>
      <c r="F814" s="19" t="n">
        <f aca="false">D814*LN($G$2)</f>
        <v>0.119841012148849</v>
      </c>
      <c r="G814" s="19" t="n">
        <f aca="false">E814/(($C$15-$C$3)*10)</f>
        <v>0.986929319398316</v>
      </c>
    </row>
    <row r="815" customFormat="false" ht="13.5" hidden="false" customHeight="false" outlineLevel="0" collapsed="false">
      <c r="A815" s="10" t="n">
        <v>37538.4816203704</v>
      </c>
      <c r="B815" s="6" t="n">
        <v>1292</v>
      </c>
      <c r="C815" s="11" t="n">
        <v>13.268387</v>
      </c>
      <c r="D815" s="11" t="n">
        <f aca="false">B815-$B$15</f>
        <v>800</v>
      </c>
      <c r="E815" s="19" t="n">
        <f aca="false">ABS(C815-$C$3)*10</f>
        <v>38.86542</v>
      </c>
      <c r="F815" s="19" t="n">
        <f aca="false">D815*LN($G$2)</f>
        <v>0.119991000899974</v>
      </c>
      <c r="G815" s="19" t="n">
        <f aca="false">E815/(($C$15-$C$3)*10)</f>
        <v>0.98686279289436</v>
      </c>
    </row>
    <row r="816" customFormat="false" ht="13.5" hidden="false" customHeight="false" outlineLevel="0" collapsed="false">
      <c r="A816" s="10" t="n">
        <v>37538.4816319444</v>
      </c>
      <c r="B816" s="6" t="n">
        <v>1293</v>
      </c>
      <c r="C816" s="11" t="n">
        <v>13.268489</v>
      </c>
      <c r="D816" s="11" t="n">
        <f aca="false">B816-$B$15</f>
        <v>801</v>
      </c>
      <c r="E816" s="19" t="n">
        <f aca="false">ABS(C816-$C$3)*10</f>
        <v>38.86644</v>
      </c>
      <c r="F816" s="19" t="n">
        <f aca="false">D816*LN($G$2)</f>
        <v>0.120140989651099</v>
      </c>
      <c r="G816" s="19" t="n">
        <f aca="false">E816/(($C$15-$C$3)*10)</f>
        <v>0.986888692525671</v>
      </c>
    </row>
    <row r="817" customFormat="false" ht="13.5" hidden="false" customHeight="false" outlineLevel="0" collapsed="false">
      <c r="A817" s="10" t="n">
        <v>37538.4816435185</v>
      </c>
      <c r="B817" s="6" t="n">
        <v>1294</v>
      </c>
      <c r="C817" s="11" t="n">
        <v>13.268519</v>
      </c>
      <c r="D817" s="11" t="n">
        <f aca="false">B817-$B$15</f>
        <v>802</v>
      </c>
      <c r="E817" s="19" t="n">
        <f aca="false">ABS(C817-$C$3)*10</f>
        <v>38.86674</v>
      </c>
      <c r="F817" s="19" t="n">
        <f aca="false">D817*LN($G$2)</f>
        <v>0.120290978402224</v>
      </c>
      <c r="G817" s="19" t="n">
        <f aca="false">E817/(($C$15-$C$3)*10)</f>
        <v>0.986896310064292</v>
      </c>
    </row>
    <row r="818" customFormat="false" ht="13.5" hidden="false" customHeight="false" outlineLevel="0" collapsed="false">
      <c r="A818" s="10" t="n">
        <v>37538.4816550926</v>
      </c>
      <c r="B818" s="6" t="n">
        <v>1295</v>
      </c>
      <c r="C818" s="11" t="n">
        <v>13.268137</v>
      </c>
      <c r="D818" s="11" t="n">
        <f aca="false">B818-$B$15</f>
        <v>803</v>
      </c>
      <c r="E818" s="19" t="n">
        <f aca="false">ABS(C818-$C$3)*10</f>
        <v>38.86292</v>
      </c>
      <c r="F818" s="19" t="n">
        <f aca="false">D818*LN($G$2)</f>
        <v>0.120440967153349</v>
      </c>
      <c r="G818" s="19" t="n">
        <f aca="false">E818/(($C$15-$C$3)*10)</f>
        <v>0.986799313405853</v>
      </c>
    </row>
    <row r="819" customFormat="false" ht="13.5" hidden="false" customHeight="false" outlineLevel="0" collapsed="false">
      <c r="A819" s="10" t="n">
        <v>37538.4816666667</v>
      </c>
      <c r="B819" s="6" t="n">
        <v>1296</v>
      </c>
      <c r="C819" s="11" t="n">
        <v>13.268239</v>
      </c>
      <c r="D819" s="11" t="n">
        <f aca="false">B819-$B$15</f>
        <v>804</v>
      </c>
      <c r="E819" s="19" t="n">
        <f aca="false">ABS(C819-$C$3)*10</f>
        <v>38.86394</v>
      </c>
      <c r="F819" s="19" t="n">
        <f aca="false">D819*LN($G$2)</f>
        <v>0.120590955904474</v>
      </c>
      <c r="G819" s="19" t="n">
        <f aca="false">E819/(($C$15-$C$3)*10)</f>
        <v>0.986825213037164</v>
      </c>
    </row>
    <row r="820" customFormat="false" ht="13.5" hidden="false" customHeight="false" outlineLevel="0" collapsed="false">
      <c r="A820" s="10" t="n">
        <v>37538.4816782407</v>
      </c>
      <c r="B820" s="6" t="n">
        <v>1297</v>
      </c>
      <c r="C820" s="11" t="n">
        <v>13.268219</v>
      </c>
      <c r="D820" s="11" t="n">
        <f aca="false">B820-$B$15</f>
        <v>805</v>
      </c>
      <c r="E820" s="19" t="n">
        <f aca="false">ABS(C820-$C$3)*10</f>
        <v>38.86374</v>
      </c>
      <c r="F820" s="19" t="n">
        <f aca="false">D820*LN($G$2)</f>
        <v>0.120740944655599</v>
      </c>
      <c r="G820" s="19" t="n">
        <f aca="false">E820/(($C$15-$C$3)*10)</f>
        <v>0.986820134678083</v>
      </c>
    </row>
    <row r="821" customFormat="false" ht="13.5" hidden="false" customHeight="false" outlineLevel="0" collapsed="false">
      <c r="A821" s="10" t="n">
        <v>37538.4816898148</v>
      </c>
      <c r="B821" s="6" t="n">
        <v>1298</v>
      </c>
      <c r="C821" s="11" t="n">
        <v>13.268079</v>
      </c>
      <c r="D821" s="11" t="n">
        <f aca="false">B821-$B$15</f>
        <v>806</v>
      </c>
      <c r="E821" s="19" t="n">
        <f aca="false">ABS(C821-$C$3)*10</f>
        <v>38.86234</v>
      </c>
      <c r="F821" s="19" t="n">
        <f aca="false">D821*LN($G$2)</f>
        <v>0.120890933406724</v>
      </c>
      <c r="G821" s="19" t="n">
        <f aca="false">E821/(($C$15-$C$3)*10)</f>
        <v>0.986784586164519</v>
      </c>
    </row>
    <row r="822" customFormat="false" ht="13.5" hidden="false" customHeight="false" outlineLevel="0" collapsed="false">
      <c r="A822" s="10" t="n">
        <v>37538.4817013889</v>
      </c>
      <c r="B822" s="6" t="n">
        <v>1299</v>
      </c>
      <c r="C822" s="11" t="n">
        <v>13.268079</v>
      </c>
      <c r="D822" s="11" t="n">
        <f aca="false">B822-$B$15</f>
        <v>807</v>
      </c>
      <c r="E822" s="19" t="n">
        <f aca="false">ABS(C822-$C$3)*10</f>
        <v>38.86234</v>
      </c>
      <c r="F822" s="19" t="n">
        <f aca="false">D822*LN($G$2)</f>
        <v>0.121040922157849</v>
      </c>
      <c r="G822" s="19" t="n">
        <f aca="false">E822/(($C$15-$C$3)*10)</f>
        <v>0.986784586164519</v>
      </c>
    </row>
    <row r="823" customFormat="false" ht="13.5" hidden="false" customHeight="false" outlineLevel="0" collapsed="false">
      <c r="A823" s="10" t="n">
        <v>37538.481712963</v>
      </c>
      <c r="B823" s="6" t="n">
        <v>1300</v>
      </c>
      <c r="C823" s="11" t="n">
        <v>13.267977</v>
      </c>
      <c r="D823" s="11" t="n">
        <f aca="false">B823-$B$15</f>
        <v>808</v>
      </c>
      <c r="E823" s="19" t="n">
        <f aca="false">ABS(C823-$C$3)*10</f>
        <v>38.86132</v>
      </c>
      <c r="F823" s="19" t="n">
        <f aca="false">D823*LN($G$2)</f>
        <v>0.121190910908974</v>
      </c>
      <c r="G823" s="19" t="n">
        <f aca="false">E823/(($C$15-$C$3)*10)</f>
        <v>0.986758686533207</v>
      </c>
    </row>
    <row r="824" customFormat="false" ht="13.5" hidden="false" customHeight="false" outlineLevel="0" collapsed="false">
      <c r="A824" s="10" t="n">
        <v>37538.481724537</v>
      </c>
      <c r="B824" s="6" t="n">
        <v>1301</v>
      </c>
      <c r="C824" s="11" t="n">
        <v>13.267717</v>
      </c>
      <c r="D824" s="11" t="n">
        <f aca="false">B824-$B$15</f>
        <v>809</v>
      </c>
      <c r="E824" s="19" t="n">
        <f aca="false">ABS(C824-$C$3)*10</f>
        <v>38.85872</v>
      </c>
      <c r="F824" s="19" t="n">
        <f aca="false">D824*LN($G$2)</f>
        <v>0.121340899660099</v>
      </c>
      <c r="G824" s="19" t="n">
        <f aca="false">E824/(($C$15-$C$3)*10)</f>
        <v>0.986692667865159</v>
      </c>
    </row>
    <row r="825" customFormat="false" ht="13.5" hidden="false" customHeight="false" outlineLevel="0" collapsed="false">
      <c r="A825" s="10" t="n">
        <v>37538.4817361111</v>
      </c>
      <c r="B825" s="6" t="n">
        <v>1302</v>
      </c>
      <c r="C825" s="11" t="n">
        <v>13.267819</v>
      </c>
      <c r="D825" s="11" t="n">
        <f aca="false">B825-$B$15</f>
        <v>810</v>
      </c>
      <c r="E825" s="19" t="n">
        <f aca="false">ABS(C825-$C$3)*10</f>
        <v>38.85974</v>
      </c>
      <c r="F825" s="19" t="n">
        <f aca="false">D825*LN($G$2)</f>
        <v>0.121490888411224</v>
      </c>
      <c r="G825" s="19" t="n">
        <f aca="false">E825/(($C$15-$C$3)*10)</f>
        <v>0.986718567496471</v>
      </c>
    </row>
    <row r="826" customFormat="false" ht="13.5" hidden="false" customHeight="false" outlineLevel="0" collapsed="false">
      <c r="A826" s="10" t="n">
        <v>37538.4817476852</v>
      </c>
      <c r="B826" s="6" t="n">
        <v>1303</v>
      </c>
      <c r="C826" s="11" t="n">
        <v>13.267799</v>
      </c>
      <c r="D826" s="11" t="n">
        <f aca="false">B826-$B$15</f>
        <v>811</v>
      </c>
      <c r="E826" s="19" t="n">
        <f aca="false">ABS(C826-$C$3)*10</f>
        <v>38.85954</v>
      </c>
      <c r="F826" s="19" t="n">
        <f aca="false">D826*LN($G$2)</f>
        <v>0.121640877162349</v>
      </c>
      <c r="G826" s="19" t="n">
        <f aca="false">E826/(($C$15-$C$3)*10)</f>
        <v>0.98671348913739</v>
      </c>
    </row>
    <row r="827" customFormat="false" ht="13.5" hidden="false" customHeight="false" outlineLevel="0" collapsed="false">
      <c r="A827" s="10" t="n">
        <v>37538.4817592593</v>
      </c>
      <c r="B827" s="6" t="n">
        <v>1304</v>
      </c>
      <c r="C827" s="11" t="n">
        <v>13.267659</v>
      </c>
      <c r="D827" s="11" t="n">
        <f aca="false">B827-$B$15</f>
        <v>812</v>
      </c>
      <c r="E827" s="19" t="n">
        <f aca="false">ABS(C827-$C$3)*10</f>
        <v>38.85814</v>
      </c>
      <c r="F827" s="19" t="n">
        <f aca="false">D827*LN($G$2)</f>
        <v>0.121790865913474</v>
      </c>
      <c r="G827" s="19" t="n">
        <f aca="false">E827/(($C$15-$C$3)*10)</f>
        <v>0.986677940623826</v>
      </c>
    </row>
    <row r="828" customFormat="false" ht="13.5" hidden="false" customHeight="false" outlineLevel="0" collapsed="false">
      <c r="A828" s="10" t="n">
        <v>37538.4817708333</v>
      </c>
      <c r="B828" s="6" t="n">
        <v>1305</v>
      </c>
      <c r="C828" s="11" t="n">
        <v>13.267679</v>
      </c>
      <c r="D828" s="11" t="n">
        <f aca="false">B828-$B$15</f>
        <v>813</v>
      </c>
      <c r="E828" s="19" t="n">
        <f aca="false">ABS(C828-$C$3)*10</f>
        <v>38.85834</v>
      </c>
      <c r="F828" s="19" t="n">
        <f aca="false">D828*LN($G$2)</f>
        <v>0.121940854664599</v>
      </c>
      <c r="G828" s="19" t="n">
        <f aca="false">E828/(($C$15-$C$3)*10)</f>
        <v>0.986683018982906</v>
      </c>
    </row>
    <row r="829" customFormat="false" ht="13.5" hidden="false" customHeight="false" outlineLevel="0" collapsed="false">
      <c r="A829" s="10" t="n">
        <v>37538.4817824074</v>
      </c>
      <c r="B829" s="6" t="n">
        <v>1306</v>
      </c>
      <c r="C829" s="11" t="n">
        <v>13.267679</v>
      </c>
      <c r="D829" s="11" t="n">
        <f aca="false">B829-$B$15</f>
        <v>814</v>
      </c>
      <c r="E829" s="19" t="n">
        <f aca="false">ABS(C829-$C$3)*10</f>
        <v>38.85834</v>
      </c>
      <c r="F829" s="19" t="n">
        <f aca="false">D829*LN($G$2)</f>
        <v>0.122090843415724</v>
      </c>
      <c r="G829" s="19" t="n">
        <f aca="false">E829/(($C$15-$C$3)*10)</f>
        <v>0.986683018982906</v>
      </c>
    </row>
    <row r="830" customFormat="false" ht="13.5" hidden="false" customHeight="false" outlineLevel="0" collapsed="false">
      <c r="A830" s="10" t="n">
        <v>37538.4817939815</v>
      </c>
      <c r="B830" s="6" t="n">
        <v>1307</v>
      </c>
      <c r="C830" s="11" t="n">
        <v>13.267519</v>
      </c>
      <c r="D830" s="11" t="n">
        <f aca="false">B830-$B$15</f>
        <v>815</v>
      </c>
      <c r="E830" s="19" t="n">
        <f aca="false">ABS(C830-$C$3)*10</f>
        <v>38.85674</v>
      </c>
      <c r="F830" s="19" t="n">
        <f aca="false">D830*LN($G$2)</f>
        <v>0.122240832166849</v>
      </c>
      <c r="G830" s="19" t="n">
        <f aca="false">E830/(($C$15-$C$3)*10)</f>
        <v>0.986642392110261</v>
      </c>
    </row>
    <row r="831" customFormat="false" ht="13.5" hidden="false" customHeight="false" outlineLevel="0" collapsed="false">
      <c r="A831" s="10" t="n">
        <v>37538.4818055556</v>
      </c>
      <c r="B831" s="6" t="n">
        <v>1308</v>
      </c>
      <c r="C831" s="11" t="n">
        <v>13.267409</v>
      </c>
      <c r="D831" s="11" t="n">
        <f aca="false">B831-$B$15</f>
        <v>816</v>
      </c>
      <c r="E831" s="19" t="n">
        <f aca="false">ABS(C831-$C$3)*10</f>
        <v>38.85564</v>
      </c>
      <c r="F831" s="19" t="n">
        <f aca="false">D831*LN($G$2)</f>
        <v>0.122390820917974</v>
      </c>
      <c r="G831" s="19" t="n">
        <f aca="false">E831/(($C$15-$C$3)*10)</f>
        <v>0.986614461135318</v>
      </c>
    </row>
    <row r="832" customFormat="false" ht="13.5" hidden="false" customHeight="false" outlineLevel="0" collapsed="false">
      <c r="A832" s="10" t="n">
        <v>37538.4818171296</v>
      </c>
      <c r="B832" s="6" t="n">
        <v>1309</v>
      </c>
      <c r="C832" s="11" t="n">
        <v>13.267379</v>
      </c>
      <c r="D832" s="11" t="n">
        <f aca="false">B832-$B$15</f>
        <v>817</v>
      </c>
      <c r="E832" s="19" t="n">
        <f aca="false">ABS(C832-$C$3)*10</f>
        <v>38.85534</v>
      </c>
      <c r="F832" s="19" t="n">
        <f aca="false">D832*LN($G$2)</f>
        <v>0.122540809669099</v>
      </c>
      <c r="G832" s="19" t="n">
        <f aca="false">E832/(($C$15-$C$3)*10)</f>
        <v>0.986606843596697</v>
      </c>
    </row>
    <row r="833" customFormat="false" ht="13.5" hidden="false" customHeight="false" outlineLevel="0" collapsed="false">
      <c r="A833" s="10" t="n">
        <v>37538.4818287037</v>
      </c>
      <c r="B833" s="6" t="n">
        <v>1310</v>
      </c>
      <c r="C833" s="11" t="n">
        <v>13.267269</v>
      </c>
      <c r="D833" s="11" t="n">
        <f aca="false">B833-$B$15</f>
        <v>818</v>
      </c>
      <c r="E833" s="19" t="n">
        <f aca="false">ABS(C833-$C$3)*10</f>
        <v>38.85424</v>
      </c>
      <c r="F833" s="19" t="n">
        <f aca="false">D833*LN($G$2)</f>
        <v>0.122690798420224</v>
      </c>
      <c r="G833" s="19" t="n">
        <f aca="false">E833/(($C$15-$C$3)*10)</f>
        <v>0.986578912621754</v>
      </c>
    </row>
    <row r="834" customFormat="false" ht="13.5" hidden="false" customHeight="false" outlineLevel="0" collapsed="false">
      <c r="A834" s="10" t="n">
        <v>37538.4818402778</v>
      </c>
      <c r="B834" s="6" t="n">
        <v>1311</v>
      </c>
      <c r="C834" s="11" t="n">
        <v>13.267007</v>
      </c>
      <c r="D834" s="11" t="n">
        <f aca="false">B834-$B$15</f>
        <v>819</v>
      </c>
      <c r="E834" s="19" t="n">
        <f aca="false">ABS(C834-$C$3)*10</f>
        <v>38.85162</v>
      </c>
      <c r="F834" s="19" t="n">
        <f aca="false">D834*LN($G$2)</f>
        <v>0.122840787171349</v>
      </c>
      <c r="G834" s="19" t="n">
        <f aca="false">E834/(($C$15-$C$3)*10)</f>
        <v>0.986512386117798</v>
      </c>
    </row>
    <row r="835" customFormat="false" ht="13.5" hidden="false" customHeight="false" outlineLevel="0" collapsed="false">
      <c r="A835" s="10" t="n">
        <v>37538.4818518519</v>
      </c>
      <c r="B835" s="6" t="n">
        <v>1312</v>
      </c>
      <c r="C835" s="11" t="n">
        <v>13.267109</v>
      </c>
      <c r="D835" s="11" t="n">
        <f aca="false">B835-$B$15</f>
        <v>820</v>
      </c>
      <c r="E835" s="19" t="n">
        <f aca="false">ABS(C835-$C$3)*10</f>
        <v>38.85264</v>
      </c>
      <c r="F835" s="19" t="n">
        <f aca="false">D835*LN($G$2)</f>
        <v>0.122990775922474</v>
      </c>
      <c r="G835" s="19" t="n">
        <f aca="false">E835/(($C$15-$C$3)*10)</f>
        <v>0.986538285749109</v>
      </c>
    </row>
    <row r="836" customFormat="false" ht="13.5" hidden="false" customHeight="false" outlineLevel="0" collapsed="false">
      <c r="A836" s="10" t="n">
        <v>37538.4818634259</v>
      </c>
      <c r="B836" s="6" t="n">
        <v>1313</v>
      </c>
      <c r="C836" s="11" t="n">
        <v>13.267027</v>
      </c>
      <c r="D836" s="11" t="n">
        <f aca="false">B836-$B$15</f>
        <v>821</v>
      </c>
      <c r="E836" s="19" t="n">
        <f aca="false">ABS(C836-$C$3)*10</f>
        <v>38.85182</v>
      </c>
      <c r="F836" s="19" t="n">
        <f aca="false">D836*LN($G$2)</f>
        <v>0.123140764673599</v>
      </c>
      <c r="G836" s="19" t="n">
        <f aca="false">E836/(($C$15-$C$3)*10)</f>
        <v>0.986517464476878</v>
      </c>
    </row>
    <row r="837" customFormat="false" ht="13.5" hidden="false" customHeight="false" outlineLevel="0" collapsed="false">
      <c r="A837" s="10" t="n">
        <v>37538.481875</v>
      </c>
      <c r="B837" s="6" t="n">
        <v>1314</v>
      </c>
      <c r="C837" s="11" t="n">
        <v>13.266887</v>
      </c>
      <c r="D837" s="11" t="n">
        <f aca="false">B837-$B$15</f>
        <v>822</v>
      </c>
      <c r="E837" s="19" t="n">
        <f aca="false">ABS(C837-$C$3)*10</f>
        <v>38.85042</v>
      </c>
      <c r="F837" s="19" t="n">
        <f aca="false">D837*LN($G$2)</f>
        <v>0.123290753424724</v>
      </c>
      <c r="G837" s="19" t="n">
        <f aca="false">E837/(($C$15-$C$3)*10)</f>
        <v>0.986481915963314</v>
      </c>
    </row>
    <row r="838" customFormat="false" ht="13.5" hidden="false" customHeight="false" outlineLevel="0" collapsed="false">
      <c r="A838" s="10" t="n">
        <v>37538.4818865741</v>
      </c>
      <c r="B838" s="6" t="n">
        <v>1315</v>
      </c>
      <c r="C838" s="11" t="n">
        <v>13.267027</v>
      </c>
      <c r="D838" s="11" t="n">
        <f aca="false">B838-$B$15</f>
        <v>823</v>
      </c>
      <c r="E838" s="19" t="n">
        <f aca="false">ABS(C838-$C$3)*10</f>
        <v>38.85182</v>
      </c>
      <c r="F838" s="19" t="n">
        <f aca="false">D838*LN($G$2)</f>
        <v>0.123440742175849</v>
      </c>
      <c r="G838" s="19" t="n">
        <f aca="false">E838/(($C$15-$C$3)*10)</f>
        <v>0.986517464476878</v>
      </c>
    </row>
    <row r="839" customFormat="false" ht="13.5" hidden="false" customHeight="false" outlineLevel="0" collapsed="false">
      <c r="A839" s="10" t="n">
        <v>37538.4818981482</v>
      </c>
      <c r="B839" s="6" t="n">
        <v>1316</v>
      </c>
      <c r="C839" s="11" t="n">
        <v>13.266867</v>
      </c>
      <c r="D839" s="11" t="n">
        <f aca="false">B839-$B$15</f>
        <v>824</v>
      </c>
      <c r="E839" s="19" t="n">
        <f aca="false">ABS(C839-$C$3)*10</f>
        <v>38.85022</v>
      </c>
      <c r="F839" s="19" t="n">
        <f aca="false">D839*LN($G$2)</f>
        <v>0.123590730926974</v>
      </c>
      <c r="G839" s="19" t="n">
        <f aca="false">E839/(($C$15-$C$3)*10)</f>
        <v>0.986476837604233</v>
      </c>
    </row>
    <row r="840" customFormat="false" ht="13.5" hidden="false" customHeight="false" outlineLevel="0" collapsed="false">
      <c r="A840" s="10" t="n">
        <v>37538.4819097222</v>
      </c>
      <c r="B840" s="6" t="n">
        <v>1317</v>
      </c>
      <c r="C840" s="11" t="n">
        <v>13.266829</v>
      </c>
      <c r="D840" s="11" t="n">
        <f aca="false">B840-$B$15</f>
        <v>825</v>
      </c>
      <c r="E840" s="19" t="n">
        <f aca="false">ABS(C840-$C$3)*10</f>
        <v>38.84984</v>
      </c>
      <c r="F840" s="19" t="n">
        <f aca="false">D840*LN($G$2)</f>
        <v>0.123740719678099</v>
      </c>
      <c r="G840" s="19" t="n">
        <f aca="false">E840/(($C$15-$C$3)*10)</f>
        <v>0.986467188721981</v>
      </c>
    </row>
    <row r="841" customFormat="false" ht="13.5" hidden="false" customHeight="false" outlineLevel="0" collapsed="false">
      <c r="A841" s="10" t="n">
        <v>37538.4819212963</v>
      </c>
      <c r="B841" s="6" t="n">
        <v>1318</v>
      </c>
      <c r="C841" s="11" t="n">
        <v>13.266829</v>
      </c>
      <c r="D841" s="11" t="n">
        <f aca="false">B841-$B$15</f>
        <v>826</v>
      </c>
      <c r="E841" s="19" t="n">
        <f aca="false">ABS(C841-$C$3)*10</f>
        <v>38.84984</v>
      </c>
      <c r="F841" s="19" t="n">
        <f aca="false">D841*LN($G$2)</f>
        <v>0.123890708429224</v>
      </c>
      <c r="G841" s="19" t="n">
        <f aca="false">E841/(($C$15-$C$3)*10)</f>
        <v>0.986467188721981</v>
      </c>
    </row>
    <row r="842" customFormat="false" ht="13.5" hidden="false" customHeight="false" outlineLevel="0" collapsed="false">
      <c r="A842" s="10" t="n">
        <v>37538.4819328704</v>
      </c>
      <c r="B842" s="6" t="n">
        <v>1319</v>
      </c>
      <c r="C842" s="11" t="n">
        <v>13.266709</v>
      </c>
      <c r="D842" s="11" t="n">
        <f aca="false">B842-$B$15</f>
        <v>827</v>
      </c>
      <c r="E842" s="19" t="n">
        <f aca="false">ABS(C842-$C$3)*10</f>
        <v>38.84864</v>
      </c>
      <c r="F842" s="19" t="n">
        <f aca="false">D842*LN($G$2)</f>
        <v>0.124040697180348</v>
      </c>
      <c r="G842" s="19" t="n">
        <f aca="false">E842/(($C$15-$C$3)*10)</f>
        <v>0.986436718567497</v>
      </c>
    </row>
    <row r="843" customFormat="false" ht="13.5" hidden="false" customHeight="false" outlineLevel="0" collapsed="false">
      <c r="A843" s="10" t="n">
        <v>37538.4819444444</v>
      </c>
      <c r="B843" s="6" t="n">
        <v>1320</v>
      </c>
      <c r="C843" s="11" t="n">
        <v>13.266709</v>
      </c>
      <c r="D843" s="11" t="n">
        <f aca="false">B843-$B$15</f>
        <v>828</v>
      </c>
      <c r="E843" s="19" t="n">
        <f aca="false">ABS(C843-$C$3)*10</f>
        <v>38.84864</v>
      </c>
      <c r="F843" s="19" t="n">
        <f aca="false">D843*LN($G$2)</f>
        <v>0.124190685931473</v>
      </c>
      <c r="G843" s="19" t="n">
        <f aca="false">E843/(($C$15-$C$3)*10)</f>
        <v>0.986436718567497</v>
      </c>
    </row>
    <row r="844" customFormat="false" ht="13.5" hidden="false" customHeight="false" outlineLevel="0" collapsed="false">
      <c r="A844" s="10" t="n">
        <v>37538.4819560185</v>
      </c>
      <c r="B844" s="6" t="n">
        <v>1321</v>
      </c>
      <c r="C844" s="11" t="n">
        <v>13.266549</v>
      </c>
      <c r="D844" s="11" t="n">
        <f aca="false">B844-$B$15</f>
        <v>829</v>
      </c>
      <c r="E844" s="19" t="n">
        <f aca="false">ABS(C844-$C$3)*10</f>
        <v>38.84704</v>
      </c>
      <c r="F844" s="19" t="n">
        <f aca="false">D844*LN($G$2)</f>
        <v>0.124340674682598</v>
      </c>
      <c r="G844" s="19" t="n">
        <f aca="false">E844/(($C$15-$C$3)*10)</f>
        <v>0.986396091694852</v>
      </c>
    </row>
    <row r="845" customFormat="false" ht="13.5" hidden="false" customHeight="false" outlineLevel="0" collapsed="false">
      <c r="A845" s="10" t="n">
        <v>37538.4819675926</v>
      </c>
      <c r="B845" s="6" t="n">
        <v>1322</v>
      </c>
      <c r="C845" s="11" t="n">
        <v>13.266549</v>
      </c>
      <c r="D845" s="11" t="n">
        <f aca="false">B845-$B$15</f>
        <v>830</v>
      </c>
      <c r="E845" s="19" t="n">
        <f aca="false">ABS(C845-$C$3)*10</f>
        <v>38.84704</v>
      </c>
      <c r="F845" s="19" t="n">
        <f aca="false">D845*LN($G$2)</f>
        <v>0.124490663433723</v>
      </c>
      <c r="G845" s="19" t="n">
        <f aca="false">E845/(($C$15-$C$3)*10)</f>
        <v>0.986396091694852</v>
      </c>
    </row>
    <row r="846" customFormat="false" ht="13.5" hidden="false" customHeight="false" outlineLevel="0" collapsed="false">
      <c r="A846" s="10" t="n">
        <v>37538.4819791667</v>
      </c>
      <c r="B846" s="6" t="n">
        <v>1323</v>
      </c>
      <c r="C846" s="11" t="n">
        <v>13.266299</v>
      </c>
      <c r="D846" s="11" t="n">
        <f aca="false">B846-$B$15</f>
        <v>831</v>
      </c>
      <c r="E846" s="19" t="n">
        <f aca="false">ABS(C846-$C$3)*10</f>
        <v>38.84454</v>
      </c>
      <c r="F846" s="19" t="n">
        <f aca="false">D846*LN($G$2)</f>
        <v>0.124640652184848</v>
      </c>
      <c r="G846" s="19" t="n">
        <f aca="false">E846/(($C$15-$C$3)*10)</f>
        <v>0.986332612206344</v>
      </c>
    </row>
    <row r="847" customFormat="false" ht="13.5" hidden="false" customHeight="false" outlineLevel="0" collapsed="false">
      <c r="A847" s="10" t="n">
        <v>37538.4819907407</v>
      </c>
      <c r="B847" s="6" t="n">
        <v>1324</v>
      </c>
      <c r="C847" s="11" t="n">
        <v>13.266409</v>
      </c>
      <c r="D847" s="11" t="n">
        <f aca="false">B847-$B$15</f>
        <v>832</v>
      </c>
      <c r="E847" s="19" t="n">
        <f aca="false">ABS(C847-$C$3)*10</f>
        <v>38.84564</v>
      </c>
      <c r="F847" s="19" t="n">
        <f aca="false">D847*LN($G$2)</f>
        <v>0.124790640935973</v>
      </c>
      <c r="G847" s="19" t="n">
        <f aca="false">E847/(($C$15-$C$3)*10)</f>
        <v>0.986360543181287</v>
      </c>
    </row>
    <row r="848" customFormat="false" ht="13.5" hidden="false" customHeight="false" outlineLevel="0" collapsed="false">
      <c r="A848" s="10" t="n">
        <v>37538.4820023148</v>
      </c>
      <c r="B848" s="6" t="n">
        <v>1325</v>
      </c>
      <c r="C848" s="11" t="n">
        <v>13.266299</v>
      </c>
      <c r="D848" s="11" t="n">
        <f aca="false">B848-$B$15</f>
        <v>833</v>
      </c>
      <c r="E848" s="19" t="n">
        <f aca="false">ABS(C848-$C$3)*10</f>
        <v>38.84454</v>
      </c>
      <c r="F848" s="19" t="n">
        <f aca="false">D848*LN($G$2)</f>
        <v>0.124940629687098</v>
      </c>
      <c r="G848" s="19" t="n">
        <f aca="false">E848/(($C$15-$C$3)*10)</f>
        <v>0.986332612206344</v>
      </c>
    </row>
    <row r="849" customFormat="false" ht="13.5" hidden="false" customHeight="false" outlineLevel="0" collapsed="false">
      <c r="A849" s="10" t="n">
        <v>37538.4820138889</v>
      </c>
      <c r="B849" s="6" t="n">
        <v>1326</v>
      </c>
      <c r="C849" s="11" t="n">
        <v>13.266159</v>
      </c>
      <c r="D849" s="11" t="n">
        <f aca="false">B849-$B$15</f>
        <v>834</v>
      </c>
      <c r="E849" s="19" t="n">
        <f aca="false">ABS(C849-$C$3)*10</f>
        <v>38.84314</v>
      </c>
      <c r="F849" s="19" t="n">
        <f aca="false">D849*LN($G$2)</f>
        <v>0.125090618438223</v>
      </c>
      <c r="G849" s="19" t="n">
        <f aca="false">E849/(($C$15-$C$3)*10)</f>
        <v>0.98629706369278</v>
      </c>
    </row>
    <row r="850" customFormat="false" ht="13.5" hidden="false" customHeight="false" outlineLevel="0" collapsed="false">
      <c r="A850" s="10" t="n">
        <v>37538.482025463</v>
      </c>
      <c r="B850" s="6" t="n">
        <v>1327</v>
      </c>
      <c r="C850" s="11" t="n">
        <v>13.266179</v>
      </c>
      <c r="D850" s="11" t="n">
        <f aca="false">B850-$B$15</f>
        <v>835</v>
      </c>
      <c r="E850" s="19" t="n">
        <f aca="false">ABS(C850-$C$3)*10</f>
        <v>38.84334</v>
      </c>
      <c r="F850" s="19" t="n">
        <f aca="false">D850*LN($G$2)</f>
        <v>0.125240607189348</v>
      </c>
      <c r="G850" s="19" t="n">
        <f aca="false">E850/(($C$15-$C$3)*10)</f>
        <v>0.98630214205186</v>
      </c>
    </row>
    <row r="851" customFormat="false" ht="13.5" hidden="false" customHeight="false" outlineLevel="0" collapsed="false">
      <c r="A851" s="10" t="n">
        <v>37538.482037037</v>
      </c>
      <c r="B851" s="6" t="n">
        <v>1328</v>
      </c>
      <c r="C851" s="11" t="n">
        <v>13.266129</v>
      </c>
      <c r="D851" s="11" t="n">
        <f aca="false">B851-$B$15</f>
        <v>836</v>
      </c>
      <c r="E851" s="19" t="n">
        <f aca="false">ABS(C851-$C$3)*10</f>
        <v>38.84284</v>
      </c>
      <c r="F851" s="19" t="n">
        <f aca="false">D851*LN($G$2)</f>
        <v>0.125390595940473</v>
      </c>
      <c r="G851" s="19" t="n">
        <f aca="false">E851/(($C$15-$C$3)*10)</f>
        <v>0.986289446154159</v>
      </c>
    </row>
    <row r="852" customFormat="false" ht="13.5" hidden="false" customHeight="false" outlineLevel="0" collapsed="false">
      <c r="A852" s="10" t="n">
        <v>37538.4820486111</v>
      </c>
      <c r="B852" s="6" t="n">
        <v>1329</v>
      </c>
      <c r="C852" s="11" t="n">
        <v>13.266019</v>
      </c>
      <c r="D852" s="11" t="n">
        <f aca="false">B852-$B$15</f>
        <v>837</v>
      </c>
      <c r="E852" s="19" t="n">
        <f aca="false">ABS(C852-$C$3)*10</f>
        <v>38.84174</v>
      </c>
      <c r="F852" s="19" t="n">
        <f aca="false">D852*LN($G$2)</f>
        <v>0.125540584691598</v>
      </c>
      <c r="G852" s="19" t="n">
        <f aca="false">E852/(($C$15-$C$3)*10)</f>
        <v>0.986261515179215</v>
      </c>
    </row>
    <row r="853" customFormat="false" ht="13.5" hidden="false" customHeight="false" outlineLevel="0" collapsed="false">
      <c r="A853" s="10" t="n">
        <v>37538.4820601852</v>
      </c>
      <c r="B853" s="6" t="n">
        <v>1330</v>
      </c>
      <c r="C853" s="11" t="n">
        <v>13.266039</v>
      </c>
      <c r="D853" s="11" t="n">
        <f aca="false">B853-$B$15</f>
        <v>838</v>
      </c>
      <c r="E853" s="19" t="n">
        <f aca="false">ABS(C853-$C$3)*10</f>
        <v>38.84194</v>
      </c>
      <c r="F853" s="19" t="n">
        <f aca="false">D853*LN($G$2)</f>
        <v>0.125690573442723</v>
      </c>
      <c r="G853" s="19" t="n">
        <f aca="false">E853/(($C$15-$C$3)*10)</f>
        <v>0.986266593538296</v>
      </c>
    </row>
    <row r="854" customFormat="false" ht="13.5" hidden="false" customHeight="false" outlineLevel="0" collapsed="false">
      <c r="A854" s="10" t="n">
        <v>37538.4820717593</v>
      </c>
      <c r="B854" s="6" t="n">
        <v>1331</v>
      </c>
      <c r="C854" s="11" t="n">
        <v>13.265899</v>
      </c>
      <c r="D854" s="11" t="n">
        <f aca="false">B854-$B$15</f>
        <v>839</v>
      </c>
      <c r="E854" s="19" t="n">
        <f aca="false">ABS(C854-$C$3)*10</f>
        <v>38.84054</v>
      </c>
      <c r="F854" s="19" t="n">
        <f aca="false">D854*LN($G$2)</f>
        <v>0.125840562193848</v>
      </c>
      <c r="G854" s="19" t="n">
        <f aca="false">E854/(($C$15-$C$3)*10)</f>
        <v>0.986231045024732</v>
      </c>
    </row>
    <row r="855" customFormat="false" ht="13.5" hidden="false" customHeight="false" outlineLevel="0" collapsed="false">
      <c r="A855" s="10" t="n">
        <v>37538.4820833333</v>
      </c>
      <c r="B855" s="6" t="n">
        <v>1332</v>
      </c>
      <c r="C855" s="11" t="n">
        <v>13.265859</v>
      </c>
      <c r="D855" s="11" t="n">
        <f aca="false">B855-$B$15</f>
        <v>840</v>
      </c>
      <c r="E855" s="19" t="n">
        <f aca="false">ABS(C855-$C$3)*10</f>
        <v>38.84014</v>
      </c>
      <c r="F855" s="19" t="n">
        <f aca="false">D855*LN($G$2)</f>
        <v>0.125990550944973</v>
      </c>
      <c r="G855" s="19" t="n">
        <f aca="false">E855/(($C$15-$C$3)*10)</f>
        <v>0.98622088830657</v>
      </c>
    </row>
    <row r="856" customFormat="false" ht="13.5" hidden="false" customHeight="false" outlineLevel="0" collapsed="false">
      <c r="A856" s="10" t="n">
        <v>37538.4820949074</v>
      </c>
      <c r="B856" s="6" t="n">
        <v>1333</v>
      </c>
      <c r="C856" s="11" t="n">
        <v>13.265719</v>
      </c>
      <c r="D856" s="11" t="n">
        <f aca="false">B856-$B$15</f>
        <v>841</v>
      </c>
      <c r="E856" s="19" t="n">
        <f aca="false">ABS(C856-$C$3)*10</f>
        <v>38.83874</v>
      </c>
      <c r="F856" s="19" t="n">
        <f aca="false">D856*LN($G$2)</f>
        <v>0.126140539696098</v>
      </c>
      <c r="G856" s="19" t="n">
        <f aca="false">E856/(($C$15-$C$3)*10)</f>
        <v>0.986185339793006</v>
      </c>
    </row>
    <row r="857" customFormat="false" ht="13.5" hidden="false" customHeight="false" outlineLevel="0" collapsed="false">
      <c r="A857" s="10" t="n">
        <v>37538.4821064815</v>
      </c>
      <c r="B857" s="6" t="n">
        <v>1334</v>
      </c>
      <c r="C857" s="11" t="n">
        <v>13.265739</v>
      </c>
      <c r="D857" s="11" t="n">
        <f aca="false">B857-$B$15</f>
        <v>842</v>
      </c>
      <c r="E857" s="19" t="n">
        <f aca="false">ABS(C857-$C$3)*10</f>
        <v>38.83894</v>
      </c>
      <c r="F857" s="19" t="n">
        <f aca="false">D857*LN($G$2)</f>
        <v>0.126290528447223</v>
      </c>
      <c r="G857" s="19" t="n">
        <f aca="false">E857/(($C$15-$C$3)*10)</f>
        <v>0.986190418152086</v>
      </c>
    </row>
    <row r="858" customFormat="false" ht="13.5" hidden="false" customHeight="false" outlineLevel="0" collapsed="false">
      <c r="A858" s="10" t="n">
        <v>37538.4821180556</v>
      </c>
      <c r="B858" s="6" t="n">
        <v>1335</v>
      </c>
      <c r="C858" s="11" t="n">
        <v>13.265739</v>
      </c>
      <c r="D858" s="11" t="n">
        <f aca="false">B858-$B$15</f>
        <v>843</v>
      </c>
      <c r="E858" s="19" t="n">
        <f aca="false">ABS(C858-$C$3)*10</f>
        <v>38.83894</v>
      </c>
      <c r="F858" s="19" t="n">
        <f aca="false">D858*LN($G$2)</f>
        <v>0.126440517198348</v>
      </c>
      <c r="G858" s="19" t="n">
        <f aca="false">E858/(($C$15-$C$3)*10)</f>
        <v>0.986190418152086</v>
      </c>
    </row>
    <row r="859" customFormat="false" ht="13.5" hidden="false" customHeight="false" outlineLevel="0" collapsed="false">
      <c r="A859" s="10" t="n">
        <v>37538.4821296296</v>
      </c>
      <c r="B859" s="6" t="n">
        <v>1336</v>
      </c>
      <c r="C859" s="11" t="n">
        <v>13.265579</v>
      </c>
      <c r="D859" s="11" t="n">
        <f aca="false">B859-$B$15</f>
        <v>844</v>
      </c>
      <c r="E859" s="19" t="n">
        <f aca="false">ABS(C859-$C$3)*10</f>
        <v>38.83734</v>
      </c>
      <c r="F859" s="19" t="n">
        <f aca="false">D859*LN($G$2)</f>
        <v>0.126590505949473</v>
      </c>
      <c r="G859" s="19" t="n">
        <f aca="false">E859/(($C$15-$C$3)*10)</f>
        <v>0.986149791279442</v>
      </c>
    </row>
    <row r="860" customFormat="false" ht="13.5" hidden="false" customHeight="false" outlineLevel="0" collapsed="false">
      <c r="A860" s="10" t="n">
        <v>37538.4821412037</v>
      </c>
      <c r="B860" s="6" t="n">
        <v>1337</v>
      </c>
      <c r="C860" s="11" t="n">
        <v>13.265439</v>
      </c>
      <c r="D860" s="11" t="n">
        <f aca="false">B860-$B$15</f>
        <v>845</v>
      </c>
      <c r="E860" s="19" t="n">
        <f aca="false">ABS(C860-$C$3)*10</f>
        <v>38.83594</v>
      </c>
      <c r="F860" s="19" t="n">
        <f aca="false">D860*LN($G$2)</f>
        <v>0.126740494700598</v>
      </c>
      <c r="G860" s="19" t="n">
        <f aca="false">E860/(($C$15-$C$3)*10)</f>
        <v>0.986114242765878</v>
      </c>
    </row>
    <row r="861" customFormat="false" ht="13.5" hidden="false" customHeight="false" outlineLevel="0" collapsed="false">
      <c r="A861" s="10" t="n">
        <v>37538.4821527778</v>
      </c>
      <c r="B861" s="6" t="n">
        <v>1338</v>
      </c>
      <c r="C861" s="11" t="n">
        <v>13.265459</v>
      </c>
      <c r="D861" s="11" t="n">
        <f aca="false">B861-$B$15</f>
        <v>846</v>
      </c>
      <c r="E861" s="19" t="n">
        <f aca="false">ABS(C861-$C$3)*10</f>
        <v>38.83614</v>
      </c>
      <c r="F861" s="19" t="n">
        <f aca="false">D861*LN($G$2)</f>
        <v>0.126890483451723</v>
      </c>
      <c r="G861" s="19" t="n">
        <f aca="false">E861/(($C$15-$C$3)*10)</f>
        <v>0.986119321124958</v>
      </c>
    </row>
    <row r="862" customFormat="false" ht="13.5" hidden="false" customHeight="false" outlineLevel="0" collapsed="false">
      <c r="A862" s="10" t="n">
        <v>37538.4821643519</v>
      </c>
      <c r="B862" s="6" t="n">
        <v>1339</v>
      </c>
      <c r="C862" s="11" t="n">
        <v>13.265459</v>
      </c>
      <c r="D862" s="11" t="n">
        <f aca="false">B862-$B$15</f>
        <v>847</v>
      </c>
      <c r="E862" s="19" t="n">
        <f aca="false">ABS(C862-$C$3)*10</f>
        <v>38.83614</v>
      </c>
      <c r="F862" s="19" t="n">
        <f aca="false">D862*LN($G$2)</f>
        <v>0.127040472202848</v>
      </c>
      <c r="G862" s="19" t="n">
        <f aca="false">E862/(($C$15-$C$3)*10)</f>
        <v>0.986119321124958</v>
      </c>
    </row>
    <row r="863" customFormat="false" ht="13.5" hidden="false" customHeight="false" outlineLevel="0" collapsed="false">
      <c r="A863" s="10" t="n">
        <v>37538.4821759259</v>
      </c>
      <c r="B863" s="6" t="n">
        <v>1340</v>
      </c>
      <c r="C863" s="11" t="n">
        <v>13.265299</v>
      </c>
      <c r="D863" s="11" t="n">
        <f aca="false">B863-$B$15</f>
        <v>848</v>
      </c>
      <c r="E863" s="19" t="n">
        <f aca="false">ABS(C863-$C$3)*10</f>
        <v>38.83454</v>
      </c>
      <c r="F863" s="19" t="n">
        <f aca="false">D863*LN($G$2)</f>
        <v>0.127190460953973</v>
      </c>
      <c r="G863" s="19" t="n">
        <f aca="false">E863/(($C$15-$C$3)*10)</f>
        <v>0.986078694252313</v>
      </c>
    </row>
    <row r="864" customFormat="false" ht="13.5" hidden="false" customHeight="false" outlineLevel="0" collapsed="false">
      <c r="A864" s="10" t="n">
        <v>37538.4821875</v>
      </c>
      <c r="B864" s="6" t="n">
        <v>1341</v>
      </c>
      <c r="C864" s="11" t="n">
        <v>13.265349</v>
      </c>
      <c r="D864" s="11" t="n">
        <f aca="false">B864-$B$15</f>
        <v>849</v>
      </c>
      <c r="E864" s="19" t="n">
        <f aca="false">ABS(C864-$C$3)*10</f>
        <v>38.83504</v>
      </c>
      <c r="F864" s="19" t="n">
        <f aca="false">D864*LN($G$2)</f>
        <v>0.127340449705098</v>
      </c>
      <c r="G864" s="19" t="n">
        <f aca="false">E864/(($C$15-$C$3)*10)</f>
        <v>0.986091390150015</v>
      </c>
    </row>
    <row r="865" customFormat="false" ht="13.5" hidden="false" customHeight="false" outlineLevel="0" collapsed="false">
      <c r="A865" s="10" t="n">
        <v>37538.4821990741</v>
      </c>
      <c r="B865" s="6" t="n">
        <v>1342</v>
      </c>
      <c r="C865" s="11" t="n">
        <v>13.265209</v>
      </c>
      <c r="D865" s="11" t="n">
        <f aca="false">B865-$B$15</f>
        <v>850</v>
      </c>
      <c r="E865" s="19" t="n">
        <f aca="false">ABS(C865-$C$3)*10</f>
        <v>38.83364</v>
      </c>
      <c r="F865" s="19" t="n">
        <f aca="false">D865*LN($G$2)</f>
        <v>0.127490438456223</v>
      </c>
      <c r="G865" s="19" t="n">
        <f aca="false">E865/(($C$15-$C$3)*10)</f>
        <v>0.98605584163645</v>
      </c>
    </row>
    <row r="866" customFormat="false" ht="13.5" hidden="false" customHeight="false" outlineLevel="0" collapsed="false">
      <c r="A866" s="10" t="n">
        <v>37538.4822106482</v>
      </c>
      <c r="B866" s="6" t="n">
        <v>1343</v>
      </c>
      <c r="C866" s="11" t="n">
        <v>13.265159</v>
      </c>
      <c r="D866" s="11" t="n">
        <f aca="false">B866-$B$15</f>
        <v>851</v>
      </c>
      <c r="E866" s="19" t="n">
        <f aca="false">ABS(C866-$C$3)*10</f>
        <v>38.83314</v>
      </c>
      <c r="F866" s="19" t="n">
        <f aca="false">D866*LN($G$2)</f>
        <v>0.127640427207348</v>
      </c>
      <c r="G866" s="19" t="n">
        <f aca="false">E866/(($C$15-$C$3)*10)</f>
        <v>0.986043145738749</v>
      </c>
    </row>
    <row r="867" customFormat="false" ht="13.5" hidden="false" customHeight="false" outlineLevel="0" collapsed="false">
      <c r="A867" s="10" t="n">
        <v>37538.4822222222</v>
      </c>
      <c r="B867" s="6" t="n">
        <v>1344</v>
      </c>
      <c r="C867" s="11" t="n">
        <v>13.265049</v>
      </c>
      <c r="D867" s="11" t="n">
        <f aca="false">B867-$B$15</f>
        <v>852</v>
      </c>
      <c r="E867" s="19" t="n">
        <f aca="false">ABS(C867-$C$3)*10</f>
        <v>38.83204</v>
      </c>
      <c r="F867" s="19" t="n">
        <f aca="false">D867*LN($G$2)</f>
        <v>0.127790415958473</v>
      </c>
      <c r="G867" s="19" t="n">
        <f aca="false">E867/(($C$15-$C$3)*10)</f>
        <v>0.986015214763806</v>
      </c>
    </row>
    <row r="868" customFormat="false" ht="13.5" hidden="false" customHeight="false" outlineLevel="0" collapsed="false">
      <c r="A868" s="10" t="n">
        <v>37538.4822337963</v>
      </c>
      <c r="B868" s="6" t="n">
        <v>1345</v>
      </c>
      <c r="C868" s="11" t="n">
        <v>13.265049</v>
      </c>
      <c r="D868" s="11" t="n">
        <f aca="false">B868-$B$15</f>
        <v>853</v>
      </c>
      <c r="E868" s="19" t="n">
        <f aca="false">ABS(C868-$C$3)*10</f>
        <v>38.83204</v>
      </c>
      <c r="F868" s="19" t="n">
        <f aca="false">D868*LN($G$2)</f>
        <v>0.127940404709598</v>
      </c>
      <c r="G868" s="19" t="n">
        <f aca="false">E868/(($C$15-$C$3)*10)</f>
        <v>0.986015214763806</v>
      </c>
    </row>
    <row r="869" customFormat="false" ht="13.5" hidden="false" customHeight="false" outlineLevel="0" collapsed="false">
      <c r="A869" s="10" t="n">
        <v>37538.4822453704</v>
      </c>
      <c r="B869" s="6" t="n">
        <v>1346</v>
      </c>
      <c r="C869" s="11" t="n">
        <v>13.264879</v>
      </c>
      <c r="D869" s="11" t="n">
        <f aca="false">B869-$B$15</f>
        <v>854</v>
      </c>
      <c r="E869" s="19" t="n">
        <f aca="false">ABS(C869-$C$3)*10</f>
        <v>38.83034</v>
      </c>
      <c r="F869" s="19" t="n">
        <f aca="false">D869*LN($G$2)</f>
        <v>0.128090393460723</v>
      </c>
      <c r="G869" s="19" t="n">
        <f aca="false">E869/(($C$15-$C$3)*10)</f>
        <v>0.98597204871162</v>
      </c>
    </row>
    <row r="870" customFormat="false" ht="13.5" hidden="false" customHeight="false" outlineLevel="0" collapsed="false">
      <c r="A870" s="10" t="n">
        <v>37538.4822569444</v>
      </c>
      <c r="B870" s="6" t="n">
        <v>1347</v>
      </c>
      <c r="C870" s="11" t="n">
        <v>13.264909</v>
      </c>
      <c r="D870" s="11" t="n">
        <f aca="false">B870-$B$15</f>
        <v>855</v>
      </c>
      <c r="E870" s="19" t="n">
        <f aca="false">ABS(C870-$C$3)*10</f>
        <v>38.83064</v>
      </c>
      <c r="F870" s="19" t="n">
        <f aca="false">D870*LN($G$2)</f>
        <v>0.128240382211848</v>
      </c>
      <c r="G870" s="19" t="n">
        <f aca="false">E870/(($C$15-$C$3)*10)</f>
        <v>0.985979666250241</v>
      </c>
    </row>
    <row r="871" customFormat="false" ht="13.5" hidden="false" customHeight="false" outlineLevel="0" collapsed="false">
      <c r="A871" s="10" t="n">
        <v>37538.4822685185</v>
      </c>
      <c r="B871" s="6" t="n">
        <v>1348</v>
      </c>
      <c r="C871" s="11" t="n">
        <v>13.264909</v>
      </c>
      <c r="D871" s="11" t="n">
        <f aca="false">B871-$B$15</f>
        <v>856</v>
      </c>
      <c r="E871" s="19" t="n">
        <f aca="false">ABS(C871-$C$3)*10</f>
        <v>38.83064</v>
      </c>
      <c r="F871" s="19" t="n">
        <f aca="false">D871*LN($G$2)</f>
        <v>0.128390370962973</v>
      </c>
      <c r="G871" s="19" t="n">
        <f aca="false">E871/(($C$15-$C$3)*10)</f>
        <v>0.985979666250241</v>
      </c>
    </row>
    <row r="872" customFormat="false" ht="13.5" hidden="false" customHeight="false" outlineLevel="0" collapsed="false">
      <c r="A872" s="10" t="n">
        <v>37538.4822800926</v>
      </c>
      <c r="B872" s="6" t="n">
        <v>1349</v>
      </c>
      <c r="C872" s="11" t="n">
        <v>13.264789</v>
      </c>
      <c r="D872" s="11" t="n">
        <f aca="false">B872-$B$15</f>
        <v>857</v>
      </c>
      <c r="E872" s="19" t="n">
        <f aca="false">ABS(C872-$C$3)*10</f>
        <v>38.82944</v>
      </c>
      <c r="F872" s="19" t="n">
        <f aca="false">D872*LN($G$2)</f>
        <v>0.128540359714098</v>
      </c>
      <c r="G872" s="19" t="n">
        <f aca="false">E872/(($C$15-$C$3)*10)</f>
        <v>0.985949196095758</v>
      </c>
    </row>
    <row r="873" customFormat="false" ht="13.5" hidden="false" customHeight="false" outlineLevel="0" collapsed="false">
      <c r="A873" s="10" t="n">
        <v>37538.4822916667</v>
      </c>
      <c r="B873" s="6" t="n">
        <v>1350</v>
      </c>
      <c r="C873" s="11" t="n">
        <v>13.264769</v>
      </c>
      <c r="D873" s="11" t="n">
        <f aca="false">B873-$B$15</f>
        <v>858</v>
      </c>
      <c r="E873" s="19" t="n">
        <f aca="false">ABS(C873-$C$3)*10</f>
        <v>38.82924</v>
      </c>
      <c r="F873" s="19" t="n">
        <f aca="false">D873*LN($G$2)</f>
        <v>0.128690348465222</v>
      </c>
      <c r="G873" s="19" t="n">
        <f aca="false">E873/(($C$15-$C$3)*10)</f>
        <v>0.985944117736677</v>
      </c>
    </row>
    <row r="874" customFormat="false" ht="13.5" hidden="false" customHeight="false" outlineLevel="0" collapsed="false">
      <c r="A874" s="10" t="n">
        <v>37538.4823032407</v>
      </c>
      <c r="B874" s="6" t="n">
        <v>1351</v>
      </c>
      <c r="C874" s="11" t="n">
        <v>13.264629</v>
      </c>
      <c r="D874" s="11" t="n">
        <f aca="false">B874-$B$15</f>
        <v>859</v>
      </c>
      <c r="E874" s="19" t="n">
        <f aca="false">ABS(C874-$C$3)*10</f>
        <v>38.82784</v>
      </c>
      <c r="F874" s="19" t="n">
        <f aca="false">D874*LN($G$2)</f>
        <v>0.128840337216347</v>
      </c>
      <c r="G874" s="19" t="n">
        <f aca="false">E874/(($C$15-$C$3)*10)</f>
        <v>0.985908569223113</v>
      </c>
    </row>
    <row r="875" customFormat="false" ht="13.5" hidden="false" customHeight="false" outlineLevel="0" collapsed="false">
      <c r="A875" s="10" t="n">
        <v>37538.4823148148</v>
      </c>
      <c r="B875" s="6" t="n">
        <v>1352</v>
      </c>
      <c r="C875" s="11" t="n">
        <v>13.264329</v>
      </c>
      <c r="D875" s="11" t="n">
        <f aca="false">B875-$B$15</f>
        <v>860</v>
      </c>
      <c r="E875" s="19" t="n">
        <f aca="false">ABS(C875-$C$3)*10</f>
        <v>38.82484</v>
      </c>
      <c r="F875" s="19" t="n">
        <f aca="false">D875*LN($G$2)</f>
        <v>0.128990325967472</v>
      </c>
      <c r="G875" s="19" t="n">
        <f aca="false">E875/(($C$15-$C$3)*10)</f>
        <v>0.985832393836903</v>
      </c>
    </row>
    <row r="876" customFormat="false" ht="13.5" hidden="false" customHeight="false" outlineLevel="0" collapsed="false">
      <c r="A876" s="10" t="n">
        <v>37538.4823263889</v>
      </c>
      <c r="B876" s="6" t="n">
        <v>1353</v>
      </c>
      <c r="C876" s="11" t="n">
        <v>13.264489</v>
      </c>
      <c r="D876" s="11" t="n">
        <f aca="false">B876-$B$15</f>
        <v>861</v>
      </c>
      <c r="E876" s="19" t="n">
        <f aca="false">ABS(C876-$C$3)*10</f>
        <v>38.82644</v>
      </c>
      <c r="F876" s="19" t="n">
        <f aca="false">D876*LN($G$2)</f>
        <v>0.129140314718597</v>
      </c>
      <c r="G876" s="19" t="n">
        <f aca="false">E876/(($C$15-$C$3)*10)</f>
        <v>0.985873020709548</v>
      </c>
    </row>
    <row r="877" customFormat="false" ht="13.5" hidden="false" customHeight="false" outlineLevel="0" collapsed="false">
      <c r="A877" s="10" t="n">
        <v>37538.482337963</v>
      </c>
      <c r="B877" s="6" t="n">
        <v>1354</v>
      </c>
      <c r="C877" s="11" t="n">
        <v>13.264369</v>
      </c>
      <c r="D877" s="11" t="n">
        <f aca="false">B877-$B$15</f>
        <v>862</v>
      </c>
      <c r="E877" s="19" t="n">
        <f aca="false">ABS(C877-$C$3)*10</f>
        <v>38.82524</v>
      </c>
      <c r="F877" s="19" t="n">
        <f aca="false">D877*LN($G$2)</f>
        <v>0.129290303469722</v>
      </c>
      <c r="G877" s="19" t="n">
        <f aca="false">E877/(($C$15-$C$3)*10)</f>
        <v>0.985842550555065</v>
      </c>
    </row>
    <row r="878" customFormat="false" ht="13.5" hidden="false" customHeight="false" outlineLevel="0" collapsed="false">
      <c r="A878" s="10" t="n">
        <v>37538.482349537</v>
      </c>
      <c r="B878" s="6" t="n">
        <v>1355</v>
      </c>
      <c r="C878" s="11" t="n">
        <v>13.264329</v>
      </c>
      <c r="D878" s="11" t="n">
        <f aca="false">B878-$B$15</f>
        <v>863</v>
      </c>
      <c r="E878" s="19" t="n">
        <f aca="false">ABS(C878-$C$3)*10</f>
        <v>38.82484</v>
      </c>
      <c r="F878" s="19" t="n">
        <f aca="false">D878*LN($G$2)</f>
        <v>0.129440292220847</v>
      </c>
      <c r="G878" s="19" t="n">
        <f aca="false">E878/(($C$15-$C$3)*10)</f>
        <v>0.985832393836903</v>
      </c>
    </row>
    <row r="879" customFormat="false" ht="13.5" hidden="false" customHeight="false" outlineLevel="0" collapsed="false">
      <c r="A879" s="10" t="n">
        <v>37538.4823611111</v>
      </c>
      <c r="B879" s="6" t="n">
        <v>1356</v>
      </c>
      <c r="C879" s="11" t="n">
        <v>13.264209</v>
      </c>
      <c r="D879" s="11" t="n">
        <f aca="false">B879-$B$15</f>
        <v>864</v>
      </c>
      <c r="E879" s="19" t="n">
        <f aca="false">ABS(C879-$C$3)*10</f>
        <v>38.82364</v>
      </c>
      <c r="F879" s="19" t="n">
        <f aca="false">D879*LN($G$2)</f>
        <v>0.129590280971972</v>
      </c>
      <c r="G879" s="19" t="n">
        <f aca="false">E879/(($C$15-$C$3)*10)</f>
        <v>0.98580192368242</v>
      </c>
    </row>
    <row r="880" customFormat="false" ht="13.5" hidden="false" customHeight="false" outlineLevel="0" collapsed="false">
      <c r="A880" s="10" t="n">
        <v>37538.4823726852</v>
      </c>
      <c r="B880" s="6" t="n">
        <v>1357</v>
      </c>
      <c r="C880" s="11" t="n">
        <v>13.264369</v>
      </c>
      <c r="D880" s="11" t="n">
        <f aca="false">B880-$B$15</f>
        <v>865</v>
      </c>
      <c r="E880" s="19" t="n">
        <f aca="false">ABS(C880-$C$3)*10</f>
        <v>38.82524</v>
      </c>
      <c r="F880" s="19" t="n">
        <f aca="false">D880*LN($G$2)</f>
        <v>0.129740269723097</v>
      </c>
      <c r="G880" s="19" t="n">
        <f aca="false">E880/(($C$15-$C$3)*10)</f>
        <v>0.985842550555065</v>
      </c>
    </row>
    <row r="881" customFormat="false" ht="13.5" hidden="false" customHeight="false" outlineLevel="0" collapsed="false">
      <c r="A881" s="10" t="n">
        <v>37538.4823842593</v>
      </c>
      <c r="B881" s="6" t="n">
        <v>1358</v>
      </c>
      <c r="C881" s="11" t="n">
        <v>13.263959</v>
      </c>
      <c r="D881" s="11" t="n">
        <f aca="false">B881-$B$15</f>
        <v>866</v>
      </c>
      <c r="E881" s="19" t="n">
        <f aca="false">ABS(C881-$C$3)*10</f>
        <v>38.82114</v>
      </c>
      <c r="F881" s="19" t="n">
        <f aca="false">D881*LN($G$2)</f>
        <v>0.129890258474222</v>
      </c>
      <c r="G881" s="19" t="n">
        <f aca="false">E881/(($C$15-$C$3)*10)</f>
        <v>0.985738444193912</v>
      </c>
    </row>
    <row r="882" customFormat="false" ht="13.5" hidden="false" customHeight="false" outlineLevel="0" collapsed="false">
      <c r="A882" s="10" t="n">
        <v>37538.4823958333</v>
      </c>
      <c r="B882" s="6" t="n">
        <v>1359</v>
      </c>
      <c r="C882" s="11" t="n">
        <v>13.264069</v>
      </c>
      <c r="D882" s="11" t="n">
        <f aca="false">B882-$B$15</f>
        <v>867</v>
      </c>
      <c r="E882" s="19" t="n">
        <f aca="false">ABS(C882-$C$3)*10</f>
        <v>38.82224</v>
      </c>
      <c r="F882" s="19" t="n">
        <f aca="false">D882*LN($G$2)</f>
        <v>0.130040247225347</v>
      </c>
      <c r="G882" s="19" t="n">
        <f aca="false">E882/(($C$15-$C$3)*10)</f>
        <v>0.985766375168856</v>
      </c>
    </row>
    <row r="883" customFormat="false" ht="13.5" hidden="false" customHeight="false" outlineLevel="0" collapsed="false">
      <c r="A883" s="10" t="n">
        <v>37538.4824074074</v>
      </c>
      <c r="B883" s="6" t="n">
        <v>1360</v>
      </c>
      <c r="C883" s="11" t="n">
        <v>13.263939</v>
      </c>
      <c r="D883" s="11" t="n">
        <f aca="false">B883-$B$15</f>
        <v>868</v>
      </c>
      <c r="E883" s="19" t="n">
        <f aca="false">ABS(C883-$C$3)*10</f>
        <v>38.82094</v>
      </c>
      <c r="F883" s="19" t="n">
        <f aca="false">D883*LN($G$2)</f>
        <v>0.130190235976472</v>
      </c>
      <c r="G883" s="19" t="n">
        <f aca="false">E883/(($C$15-$C$3)*10)</f>
        <v>0.985733365834832</v>
      </c>
    </row>
    <row r="884" customFormat="false" ht="13.5" hidden="false" customHeight="false" outlineLevel="0" collapsed="false">
      <c r="A884" s="10" t="n">
        <v>37538.4824189815</v>
      </c>
      <c r="B884" s="6" t="n">
        <v>1361</v>
      </c>
      <c r="C884" s="11" t="n">
        <v>13.263909</v>
      </c>
      <c r="D884" s="11" t="n">
        <f aca="false">B884-$B$15</f>
        <v>869</v>
      </c>
      <c r="E884" s="19" t="n">
        <f aca="false">ABS(C884-$C$3)*10</f>
        <v>38.82064</v>
      </c>
      <c r="F884" s="19" t="n">
        <f aca="false">D884*LN($G$2)</f>
        <v>0.130340224727597</v>
      </c>
      <c r="G884" s="19" t="n">
        <f aca="false">E884/(($C$15-$C$3)*10)</f>
        <v>0.98572574829621</v>
      </c>
    </row>
    <row r="885" customFormat="false" ht="13.5" hidden="false" customHeight="false" outlineLevel="0" collapsed="false">
      <c r="A885" s="10" t="n">
        <v>37538.4824305556</v>
      </c>
      <c r="B885" s="6" t="n">
        <v>1362</v>
      </c>
      <c r="C885" s="11" t="n">
        <v>13.263939</v>
      </c>
      <c r="D885" s="11" t="n">
        <f aca="false">B885-$B$15</f>
        <v>870</v>
      </c>
      <c r="E885" s="19" t="n">
        <f aca="false">ABS(C885-$C$3)*10</f>
        <v>38.82094</v>
      </c>
      <c r="F885" s="19" t="n">
        <f aca="false">D885*LN($G$2)</f>
        <v>0.130490213478722</v>
      </c>
      <c r="G885" s="19" t="n">
        <f aca="false">E885/(($C$15-$C$3)*10)</f>
        <v>0.985733365834832</v>
      </c>
    </row>
    <row r="886" customFormat="false" ht="13.5" hidden="false" customHeight="false" outlineLevel="0" collapsed="false">
      <c r="A886" s="10" t="n">
        <v>37538.4824421296</v>
      </c>
      <c r="B886" s="6" t="n">
        <v>1363</v>
      </c>
      <c r="C886" s="11" t="n">
        <v>13.263909</v>
      </c>
      <c r="D886" s="11" t="n">
        <f aca="false">B886-$B$15</f>
        <v>871</v>
      </c>
      <c r="E886" s="19" t="n">
        <f aca="false">ABS(C886-$C$3)*10</f>
        <v>38.82064</v>
      </c>
      <c r="F886" s="19" t="n">
        <f aca="false">D886*LN($G$2)</f>
        <v>0.130640202229847</v>
      </c>
      <c r="G886" s="19" t="n">
        <f aca="false">E886/(($C$15-$C$3)*10)</f>
        <v>0.98572574829621</v>
      </c>
    </row>
    <row r="887" customFormat="false" ht="13.5" hidden="false" customHeight="false" outlineLevel="0" collapsed="false">
      <c r="A887" s="10" t="n">
        <v>37538.4824537037</v>
      </c>
      <c r="B887" s="6" t="n">
        <v>1364</v>
      </c>
      <c r="C887" s="11" t="n">
        <v>13.263679</v>
      </c>
      <c r="D887" s="11" t="n">
        <f aca="false">B887-$B$15</f>
        <v>872</v>
      </c>
      <c r="E887" s="19" t="n">
        <f aca="false">ABS(C887-$C$3)*10</f>
        <v>38.81834</v>
      </c>
      <c r="F887" s="19" t="n">
        <f aca="false">D887*LN($G$2)</f>
        <v>0.130790190980972</v>
      </c>
      <c r="G887" s="19" t="n">
        <f aca="false">E887/(($C$15-$C$3)*10)</f>
        <v>0.985667347166783</v>
      </c>
    </row>
    <row r="888" customFormat="false" ht="13.5" hidden="false" customHeight="false" outlineLevel="0" collapsed="false">
      <c r="A888" s="10" t="n">
        <v>37538.4824652778</v>
      </c>
      <c r="B888" s="6" t="n">
        <v>1365</v>
      </c>
      <c r="C888" s="11" t="n">
        <v>13.263659</v>
      </c>
      <c r="D888" s="11" t="n">
        <f aca="false">B888-$B$15</f>
        <v>873</v>
      </c>
      <c r="E888" s="19" t="n">
        <f aca="false">ABS(C888-$C$3)*10</f>
        <v>38.81814</v>
      </c>
      <c r="F888" s="19" t="n">
        <f aca="false">D888*LN($G$2)</f>
        <v>0.130940179732097</v>
      </c>
      <c r="G888" s="19" t="n">
        <f aca="false">E888/(($C$15-$C$3)*10)</f>
        <v>0.985662268807703</v>
      </c>
    </row>
    <row r="889" customFormat="false" ht="13.5" hidden="false" customHeight="false" outlineLevel="0" collapsed="false">
      <c r="A889" s="10" t="n">
        <v>37538.4824768519</v>
      </c>
      <c r="B889" s="6" t="n">
        <v>1366</v>
      </c>
      <c r="C889" s="11" t="n">
        <v>13.263679</v>
      </c>
      <c r="D889" s="11" t="n">
        <f aca="false">B889-$B$15</f>
        <v>874</v>
      </c>
      <c r="E889" s="19" t="n">
        <f aca="false">ABS(C889-$C$3)*10</f>
        <v>38.81834</v>
      </c>
      <c r="F889" s="19" t="n">
        <f aca="false">D889*LN($G$2)</f>
        <v>0.131090168483222</v>
      </c>
      <c r="G889" s="19" t="n">
        <f aca="false">E889/(($C$15-$C$3)*10)</f>
        <v>0.985667347166783</v>
      </c>
    </row>
    <row r="890" customFormat="false" ht="13.5" hidden="false" customHeight="false" outlineLevel="0" collapsed="false">
      <c r="A890" s="10" t="n">
        <v>37538.4824884259</v>
      </c>
      <c r="B890" s="6" t="n">
        <v>1367</v>
      </c>
      <c r="C890" s="11" t="n">
        <v>13.263399</v>
      </c>
      <c r="D890" s="11" t="n">
        <f aca="false">B890-$B$15</f>
        <v>875</v>
      </c>
      <c r="E890" s="19" t="n">
        <f aca="false">ABS(C890-$C$3)*10</f>
        <v>38.81554</v>
      </c>
      <c r="F890" s="19" t="n">
        <f aca="false">D890*LN($G$2)</f>
        <v>0.131240157234347</v>
      </c>
      <c r="G890" s="19" t="n">
        <f aca="false">E890/(($C$15-$C$3)*10)</f>
        <v>0.985596250139655</v>
      </c>
    </row>
    <row r="891" customFormat="false" ht="13.5" hidden="false" customHeight="false" outlineLevel="0" collapsed="false">
      <c r="A891" s="10" t="n">
        <v>37538.4825</v>
      </c>
      <c r="B891" s="6" t="n">
        <v>1368</v>
      </c>
      <c r="C891" s="11" t="n">
        <v>13.263519</v>
      </c>
      <c r="D891" s="11" t="n">
        <f aca="false">B891-$B$15</f>
        <v>876</v>
      </c>
      <c r="E891" s="19" t="n">
        <f aca="false">ABS(C891-$C$3)*10</f>
        <v>38.81674</v>
      </c>
      <c r="F891" s="19" t="n">
        <f aca="false">D891*LN($G$2)</f>
        <v>0.131390145985472</v>
      </c>
      <c r="G891" s="19" t="n">
        <f aca="false">E891/(($C$15-$C$3)*10)</f>
        <v>0.985626720294139</v>
      </c>
    </row>
    <row r="892" customFormat="false" ht="13.5" hidden="false" customHeight="false" outlineLevel="0" collapsed="false">
      <c r="A892" s="10" t="n">
        <v>37538.4825115741</v>
      </c>
      <c r="B892" s="6" t="n">
        <v>1369</v>
      </c>
      <c r="C892" s="11" t="n">
        <v>13.263399</v>
      </c>
      <c r="D892" s="11" t="n">
        <f aca="false">B892-$B$15</f>
        <v>877</v>
      </c>
      <c r="E892" s="19" t="n">
        <f aca="false">ABS(C892-$C$3)*10</f>
        <v>38.81554</v>
      </c>
      <c r="F892" s="19" t="n">
        <f aca="false">D892*LN($G$2)</f>
        <v>0.131540134736597</v>
      </c>
      <c r="G892" s="19" t="n">
        <f aca="false">E892/(($C$15-$C$3)*10)</f>
        <v>0.985596250139655</v>
      </c>
    </row>
    <row r="893" customFormat="false" ht="13.5" hidden="false" customHeight="false" outlineLevel="0" collapsed="false">
      <c r="A893" s="10" t="n">
        <v>37538.4825231482</v>
      </c>
      <c r="B893" s="6" t="n">
        <v>1370</v>
      </c>
      <c r="C893" s="11" t="n">
        <v>13.263399</v>
      </c>
      <c r="D893" s="11" t="n">
        <f aca="false">B893-$B$15</f>
        <v>878</v>
      </c>
      <c r="E893" s="19" t="n">
        <f aca="false">ABS(C893-$C$3)*10</f>
        <v>38.81554</v>
      </c>
      <c r="F893" s="19" t="n">
        <f aca="false">D893*LN($G$2)</f>
        <v>0.131690123487722</v>
      </c>
      <c r="G893" s="19" t="n">
        <f aca="false">E893/(($C$15-$C$3)*10)</f>
        <v>0.985596250139655</v>
      </c>
    </row>
    <row r="894" customFormat="false" ht="13.5" hidden="false" customHeight="false" outlineLevel="0" collapsed="false">
      <c r="A894" s="10" t="n">
        <v>37538.4825347222</v>
      </c>
      <c r="B894" s="6" t="n">
        <v>1371</v>
      </c>
      <c r="C894" s="11" t="n">
        <v>13.263239</v>
      </c>
      <c r="D894" s="11" t="n">
        <f aca="false">B894-$B$15</f>
        <v>879</v>
      </c>
      <c r="E894" s="19" t="n">
        <f aca="false">ABS(C894-$C$3)*10</f>
        <v>38.81394</v>
      </c>
      <c r="F894" s="19" t="n">
        <f aca="false">D894*LN($G$2)</f>
        <v>0.131840112238847</v>
      </c>
      <c r="G894" s="19" t="n">
        <f aca="false">E894/(($C$15-$C$3)*10)</f>
        <v>0.98555562326701</v>
      </c>
    </row>
    <row r="895" customFormat="false" ht="13.5" hidden="false" customHeight="false" outlineLevel="0" collapsed="false">
      <c r="A895" s="10" t="n">
        <v>37538.4825462963</v>
      </c>
      <c r="B895" s="6" t="n">
        <v>1372</v>
      </c>
      <c r="C895" s="11" t="n">
        <v>13.263259</v>
      </c>
      <c r="D895" s="11" t="n">
        <f aca="false">B895-$B$15</f>
        <v>880</v>
      </c>
      <c r="E895" s="19" t="n">
        <f aca="false">ABS(C895-$C$3)*10</f>
        <v>38.81414</v>
      </c>
      <c r="F895" s="19" t="n">
        <f aca="false">D895*LN($G$2)</f>
        <v>0.131990100989972</v>
      </c>
      <c r="G895" s="19" t="n">
        <f aca="false">E895/(($C$15-$C$3)*10)</f>
        <v>0.98556070162609</v>
      </c>
    </row>
    <row r="896" customFormat="false" ht="13.5" hidden="false" customHeight="false" outlineLevel="0" collapsed="false">
      <c r="A896" s="10" t="n">
        <v>37538.4825578704</v>
      </c>
      <c r="B896" s="6" t="n">
        <v>1373</v>
      </c>
      <c r="C896" s="11" t="n">
        <v>13.263239</v>
      </c>
      <c r="D896" s="11" t="n">
        <f aca="false">B896-$B$15</f>
        <v>881</v>
      </c>
      <c r="E896" s="19" t="n">
        <f aca="false">ABS(C896-$C$3)*10</f>
        <v>38.81394</v>
      </c>
      <c r="F896" s="19" t="n">
        <f aca="false">D896*LN($G$2)</f>
        <v>0.132140089741097</v>
      </c>
      <c r="G896" s="19" t="n">
        <f aca="false">E896/(($C$15-$C$3)*10)</f>
        <v>0.98555562326701</v>
      </c>
    </row>
    <row r="897" customFormat="false" ht="13.5" hidden="false" customHeight="false" outlineLevel="0" collapsed="false">
      <c r="A897" s="10" t="n">
        <v>37538.4825694444</v>
      </c>
      <c r="B897" s="6" t="n">
        <v>1374</v>
      </c>
      <c r="C897" s="11" t="n">
        <v>13.263099</v>
      </c>
      <c r="D897" s="11" t="n">
        <f aca="false">B897-$B$15</f>
        <v>882</v>
      </c>
      <c r="E897" s="19" t="n">
        <f aca="false">ABS(C897-$C$3)*10</f>
        <v>38.81254</v>
      </c>
      <c r="F897" s="19" t="n">
        <f aca="false">D897*LN($G$2)</f>
        <v>0.132290078492222</v>
      </c>
      <c r="G897" s="19" t="n">
        <f aca="false">E897/(($C$15-$C$3)*10)</f>
        <v>0.985520074753446</v>
      </c>
    </row>
    <row r="898" customFormat="false" ht="13.5" hidden="false" customHeight="false" outlineLevel="0" collapsed="false">
      <c r="A898" s="10" t="n">
        <v>37538.4825810185</v>
      </c>
      <c r="B898" s="6" t="n">
        <v>1375</v>
      </c>
      <c r="C898" s="11" t="n">
        <v>13.263099</v>
      </c>
      <c r="D898" s="11" t="n">
        <f aca="false">B898-$B$15</f>
        <v>883</v>
      </c>
      <c r="E898" s="19" t="n">
        <f aca="false">ABS(C898-$C$3)*10</f>
        <v>38.81254</v>
      </c>
      <c r="F898" s="19" t="n">
        <f aca="false">D898*LN($G$2)</f>
        <v>0.132440067243347</v>
      </c>
      <c r="G898" s="19" t="n">
        <f aca="false">E898/(($C$15-$C$3)*10)</f>
        <v>0.985520074753446</v>
      </c>
    </row>
    <row r="899" customFormat="false" ht="13.5" hidden="false" customHeight="false" outlineLevel="0" collapsed="false">
      <c r="A899" s="10" t="n">
        <v>37538.4825925926</v>
      </c>
      <c r="B899" s="6" t="n">
        <v>1376</v>
      </c>
      <c r="C899" s="11" t="n">
        <v>13.262989</v>
      </c>
      <c r="D899" s="11" t="n">
        <f aca="false">B899-$B$15</f>
        <v>884</v>
      </c>
      <c r="E899" s="19" t="n">
        <f aca="false">ABS(C899-$C$3)*10</f>
        <v>38.81144</v>
      </c>
      <c r="F899" s="19" t="n">
        <f aca="false">D899*LN($G$2)</f>
        <v>0.132590055994472</v>
      </c>
      <c r="G899" s="19" t="n">
        <f aca="false">E899/(($C$15-$C$3)*10)</f>
        <v>0.985492143778502</v>
      </c>
    </row>
    <row r="900" customFormat="false" ht="13.5" hidden="false" customHeight="false" outlineLevel="0" collapsed="false">
      <c r="A900" s="10" t="n">
        <v>37538.4826041667</v>
      </c>
      <c r="B900" s="6" t="n">
        <v>1377</v>
      </c>
      <c r="C900" s="11" t="n">
        <v>13.262849</v>
      </c>
      <c r="D900" s="11" t="n">
        <f aca="false">B900-$B$15</f>
        <v>885</v>
      </c>
      <c r="E900" s="19" t="n">
        <f aca="false">ABS(C900-$C$3)*10</f>
        <v>38.81004</v>
      </c>
      <c r="F900" s="19" t="n">
        <f aca="false">D900*LN($G$2)</f>
        <v>0.132740044745597</v>
      </c>
      <c r="G900" s="19" t="n">
        <f aca="false">E900/(($C$15-$C$3)*10)</f>
        <v>0.985456595264938</v>
      </c>
    </row>
    <row r="901" customFormat="false" ht="13.5" hidden="false" customHeight="false" outlineLevel="0" collapsed="false">
      <c r="A901" s="10" t="n">
        <v>37538.4826157407</v>
      </c>
      <c r="B901" s="6" t="n">
        <v>1378</v>
      </c>
      <c r="C901" s="11" t="n">
        <v>13.262849</v>
      </c>
      <c r="D901" s="11" t="n">
        <f aca="false">B901-$B$15</f>
        <v>886</v>
      </c>
      <c r="E901" s="19" t="n">
        <f aca="false">ABS(C901-$C$3)*10</f>
        <v>38.81004</v>
      </c>
      <c r="F901" s="19" t="n">
        <f aca="false">D901*LN($G$2)</f>
        <v>0.132890033496722</v>
      </c>
      <c r="G901" s="19" t="n">
        <f aca="false">E901/(($C$15-$C$3)*10)</f>
        <v>0.985456595264938</v>
      </c>
    </row>
    <row r="902" customFormat="false" ht="13.5" hidden="false" customHeight="false" outlineLevel="0" collapsed="false">
      <c r="A902" s="10" t="n">
        <v>37538.4826273148</v>
      </c>
      <c r="B902" s="6" t="n">
        <v>1379</v>
      </c>
      <c r="C902" s="11" t="n">
        <v>13.262829</v>
      </c>
      <c r="D902" s="11" t="n">
        <f aca="false">B902-$B$15</f>
        <v>887</v>
      </c>
      <c r="E902" s="19" t="n">
        <f aca="false">ABS(C902-$C$3)*10</f>
        <v>38.80984</v>
      </c>
      <c r="F902" s="19" t="n">
        <f aca="false">D902*LN($G$2)</f>
        <v>0.133040022247847</v>
      </c>
      <c r="G902" s="19" t="n">
        <f aca="false">E902/(($C$15-$C$3)*10)</f>
        <v>0.985451516905857</v>
      </c>
    </row>
    <row r="903" customFormat="false" ht="13.5" hidden="false" customHeight="false" outlineLevel="0" collapsed="false">
      <c r="A903" s="10" t="n">
        <v>37538.4826388889</v>
      </c>
      <c r="B903" s="6" t="n">
        <v>1380</v>
      </c>
      <c r="C903" s="11" t="n">
        <v>13.262709</v>
      </c>
      <c r="D903" s="11" t="n">
        <f aca="false">B903-$B$15</f>
        <v>888</v>
      </c>
      <c r="E903" s="19" t="n">
        <f aca="false">ABS(C903-$C$3)*10</f>
        <v>38.80864</v>
      </c>
      <c r="F903" s="19" t="n">
        <f aca="false">D903*LN($G$2)</f>
        <v>0.133190010998972</v>
      </c>
      <c r="G903" s="19" t="n">
        <f aca="false">E903/(($C$15-$C$3)*10)</f>
        <v>0.985421046751374</v>
      </c>
    </row>
    <row r="904" customFormat="false" ht="13.5" hidden="false" customHeight="false" outlineLevel="0" collapsed="false">
      <c r="A904" s="10" t="n">
        <v>37538.482650463</v>
      </c>
      <c r="B904" s="6" t="n">
        <v>1381</v>
      </c>
      <c r="C904" s="11" t="n">
        <v>13.262709</v>
      </c>
      <c r="D904" s="11" t="n">
        <f aca="false">B904-$B$15</f>
        <v>889</v>
      </c>
      <c r="E904" s="19" t="n">
        <f aca="false">ABS(C904-$C$3)*10</f>
        <v>38.80864</v>
      </c>
      <c r="F904" s="19" t="n">
        <f aca="false">D904*LN($G$2)</f>
        <v>0.133339999750097</v>
      </c>
      <c r="G904" s="19" t="n">
        <f aca="false">E904/(($C$15-$C$3)*10)</f>
        <v>0.985421046751374</v>
      </c>
    </row>
    <row r="905" customFormat="false" ht="13.5" hidden="false" customHeight="false" outlineLevel="0" collapsed="false">
      <c r="A905" s="10" t="n">
        <v>37538.482662037</v>
      </c>
      <c r="B905" s="6" t="n">
        <v>1382</v>
      </c>
      <c r="C905" s="11" t="n">
        <v>13.262689</v>
      </c>
      <c r="D905" s="11" t="n">
        <f aca="false">B905-$B$15</f>
        <v>890</v>
      </c>
      <c r="E905" s="19" t="n">
        <f aca="false">ABS(C905-$C$3)*10</f>
        <v>38.80844</v>
      </c>
      <c r="F905" s="19" t="n">
        <f aca="false">D905*LN($G$2)</f>
        <v>0.133489988501221</v>
      </c>
      <c r="G905" s="19" t="n">
        <f aca="false">E905/(($C$15-$C$3)*10)</f>
        <v>0.985415968392293</v>
      </c>
    </row>
    <row r="906" customFormat="false" ht="13.5" hidden="false" customHeight="false" outlineLevel="0" collapsed="false">
      <c r="A906" s="10" t="n">
        <v>37538.4826736111</v>
      </c>
      <c r="B906" s="6" t="n">
        <v>1383</v>
      </c>
      <c r="C906" s="11" t="n">
        <v>13.262409</v>
      </c>
      <c r="D906" s="11" t="n">
        <f aca="false">B906-$B$15</f>
        <v>891</v>
      </c>
      <c r="E906" s="19" t="n">
        <f aca="false">ABS(C906-$C$3)*10</f>
        <v>38.80564</v>
      </c>
      <c r="F906" s="19" t="n">
        <f aca="false">D906*LN($G$2)</f>
        <v>0.133639977252346</v>
      </c>
      <c r="G906" s="19" t="n">
        <f aca="false">E906/(($C$15-$C$3)*10)</f>
        <v>0.985344871365164</v>
      </c>
    </row>
    <row r="907" customFormat="false" ht="13.5" hidden="false" customHeight="false" outlineLevel="0" collapsed="false">
      <c r="A907" s="10" t="n">
        <v>37538.4826851852</v>
      </c>
      <c r="B907" s="6" t="n">
        <v>1384</v>
      </c>
      <c r="C907" s="11" t="n">
        <v>13.262429</v>
      </c>
      <c r="D907" s="11" t="n">
        <f aca="false">B907-$B$15</f>
        <v>892</v>
      </c>
      <c r="E907" s="19" t="n">
        <f aca="false">ABS(C907-$C$3)*10</f>
        <v>38.80584</v>
      </c>
      <c r="F907" s="19" t="n">
        <f aca="false">D907*LN($G$2)</f>
        <v>0.133789966003471</v>
      </c>
      <c r="G907" s="19" t="n">
        <f aca="false">E907/(($C$15-$C$3)*10)</f>
        <v>0.985349949724245</v>
      </c>
    </row>
    <row r="908" customFormat="false" ht="13.5" hidden="false" customHeight="false" outlineLevel="0" collapsed="false">
      <c r="A908" s="10" t="n">
        <v>37538.4826967593</v>
      </c>
      <c r="B908" s="6" t="n">
        <v>1385</v>
      </c>
      <c r="C908" s="11" t="n">
        <v>13.262409</v>
      </c>
      <c r="D908" s="11" t="n">
        <f aca="false">B908-$B$15</f>
        <v>893</v>
      </c>
      <c r="E908" s="19" t="n">
        <f aca="false">ABS(C908-$C$3)*10</f>
        <v>38.80564</v>
      </c>
      <c r="F908" s="19" t="n">
        <f aca="false">D908*LN($G$2)</f>
        <v>0.133939954754596</v>
      </c>
      <c r="G908" s="19" t="n">
        <f aca="false">E908/(($C$15-$C$3)*10)</f>
        <v>0.985344871365164</v>
      </c>
    </row>
    <row r="909" customFormat="false" ht="13.5" hidden="false" customHeight="false" outlineLevel="0" collapsed="false">
      <c r="A909" s="10" t="n">
        <v>37538.4827083333</v>
      </c>
      <c r="B909" s="6" t="n">
        <v>1386</v>
      </c>
      <c r="C909" s="11" t="n">
        <v>13.262289</v>
      </c>
      <c r="D909" s="11" t="n">
        <f aca="false">B909-$B$15</f>
        <v>894</v>
      </c>
      <c r="E909" s="19" t="n">
        <f aca="false">ABS(C909-$C$3)*10</f>
        <v>38.80444</v>
      </c>
      <c r="F909" s="19" t="n">
        <f aca="false">D909*LN($G$2)</f>
        <v>0.134089943505721</v>
      </c>
      <c r="G909" s="19" t="n">
        <f aca="false">E909/(($C$15-$C$3)*10)</f>
        <v>0.985314401210681</v>
      </c>
    </row>
    <row r="910" customFormat="false" ht="13.5" hidden="false" customHeight="false" outlineLevel="0" collapsed="false">
      <c r="A910" s="10" t="n">
        <v>37538.4827199074</v>
      </c>
      <c r="B910" s="6" t="n">
        <v>1387</v>
      </c>
      <c r="C910" s="11" t="n">
        <v>13.262289</v>
      </c>
      <c r="D910" s="11" t="n">
        <f aca="false">B910-$B$15</f>
        <v>895</v>
      </c>
      <c r="E910" s="19" t="n">
        <f aca="false">ABS(C910-$C$3)*10</f>
        <v>38.80444</v>
      </c>
      <c r="F910" s="19" t="n">
        <f aca="false">D910*LN($G$2)</f>
        <v>0.134239932256846</v>
      </c>
      <c r="G910" s="19" t="n">
        <f aca="false">E910/(($C$15-$C$3)*10)</f>
        <v>0.985314401210681</v>
      </c>
    </row>
    <row r="911" customFormat="false" ht="13.5" hidden="false" customHeight="false" outlineLevel="0" collapsed="false">
      <c r="A911" s="10" t="n">
        <v>37538.4827314815</v>
      </c>
      <c r="B911" s="6" t="n">
        <v>1388</v>
      </c>
      <c r="C911" s="11" t="n">
        <v>13.262289</v>
      </c>
      <c r="D911" s="11" t="n">
        <f aca="false">B911-$B$15</f>
        <v>896</v>
      </c>
      <c r="E911" s="19" t="n">
        <f aca="false">ABS(C911-$C$3)*10</f>
        <v>38.80444</v>
      </c>
      <c r="F911" s="19" t="n">
        <f aca="false">D911*LN($G$2)</f>
        <v>0.134389921007971</v>
      </c>
      <c r="G911" s="19" t="n">
        <f aca="false">E911/(($C$15-$C$3)*10)</f>
        <v>0.985314401210681</v>
      </c>
    </row>
    <row r="912" customFormat="false" ht="13.5" hidden="false" customHeight="false" outlineLevel="0" collapsed="false">
      <c r="A912" s="10" t="n">
        <v>37538.4827430556</v>
      </c>
      <c r="B912" s="6" t="n">
        <v>1389</v>
      </c>
      <c r="C912" s="11" t="n">
        <v>13.262129</v>
      </c>
      <c r="D912" s="11" t="n">
        <f aca="false">B912-$B$15</f>
        <v>897</v>
      </c>
      <c r="E912" s="19" t="n">
        <f aca="false">ABS(C912-$C$3)*10</f>
        <v>38.80284</v>
      </c>
      <c r="F912" s="19" t="n">
        <f aca="false">D912*LN($G$2)</f>
        <v>0.134539909759096</v>
      </c>
      <c r="G912" s="19" t="n">
        <f aca="false">E912/(($C$15-$C$3)*10)</f>
        <v>0.985273774338036</v>
      </c>
    </row>
    <row r="913" customFormat="false" ht="13.5" hidden="false" customHeight="false" outlineLevel="0" collapsed="false">
      <c r="A913" s="10" t="n">
        <v>37538.4827546296</v>
      </c>
      <c r="B913" s="6" t="n">
        <v>1390</v>
      </c>
      <c r="C913" s="11" t="n">
        <v>13.262149</v>
      </c>
      <c r="D913" s="11" t="n">
        <f aca="false">B913-$B$15</f>
        <v>898</v>
      </c>
      <c r="E913" s="19" t="n">
        <f aca="false">ABS(C913-$C$3)*10</f>
        <v>38.80304</v>
      </c>
      <c r="F913" s="19" t="n">
        <f aca="false">D913*LN($G$2)</f>
        <v>0.134689898510221</v>
      </c>
      <c r="G913" s="19" t="n">
        <f aca="false">E913/(($C$15-$C$3)*10)</f>
        <v>0.985278852697117</v>
      </c>
    </row>
    <row r="914" customFormat="false" ht="13.5" hidden="false" customHeight="false" outlineLevel="0" collapsed="false">
      <c r="A914" s="10" t="n">
        <v>37538.4827662037</v>
      </c>
      <c r="B914" s="6" t="n">
        <v>1391</v>
      </c>
      <c r="C914" s="11" t="n">
        <v>13.262019</v>
      </c>
      <c r="D914" s="11" t="n">
        <f aca="false">B914-$B$15</f>
        <v>899</v>
      </c>
      <c r="E914" s="19" t="n">
        <f aca="false">ABS(C914-$C$3)*10</f>
        <v>38.80174</v>
      </c>
      <c r="F914" s="19" t="n">
        <f aca="false">D914*LN($G$2)</f>
        <v>0.134839887261346</v>
      </c>
      <c r="G914" s="19" t="n">
        <f aca="false">E914/(($C$15-$C$3)*10)</f>
        <v>0.985245843363093</v>
      </c>
    </row>
    <row r="915" customFormat="false" ht="13.5" hidden="false" customHeight="false" outlineLevel="0" collapsed="false">
      <c r="A915" s="10" t="n">
        <v>37538.4827777778</v>
      </c>
      <c r="B915" s="6" t="n">
        <v>1392</v>
      </c>
      <c r="C915" s="11" t="n">
        <v>13.261879</v>
      </c>
      <c r="D915" s="11" t="n">
        <f aca="false">B915-$B$15</f>
        <v>900</v>
      </c>
      <c r="E915" s="19" t="n">
        <f aca="false">ABS(C915-$C$3)*10</f>
        <v>38.80034</v>
      </c>
      <c r="F915" s="19" t="n">
        <f aca="false">D915*LN($G$2)</f>
        <v>0.134989876012471</v>
      </c>
      <c r="G915" s="19" t="n">
        <f aca="false">E915/(($C$15-$C$3)*10)</f>
        <v>0.985210294849528</v>
      </c>
    </row>
    <row r="916" customFormat="false" ht="13.5" hidden="false" customHeight="false" outlineLevel="0" collapsed="false">
      <c r="A916" s="10" t="n">
        <v>37538.4827893519</v>
      </c>
      <c r="B916" s="6" t="n">
        <v>1393</v>
      </c>
      <c r="C916" s="11" t="n">
        <v>13.261879</v>
      </c>
      <c r="D916" s="11" t="n">
        <f aca="false">B916-$B$15</f>
        <v>901</v>
      </c>
      <c r="E916" s="19" t="n">
        <f aca="false">ABS(C916-$C$3)*10</f>
        <v>38.80034</v>
      </c>
      <c r="F916" s="19" t="n">
        <f aca="false">D916*LN($G$2)</f>
        <v>0.135139864763596</v>
      </c>
      <c r="G916" s="19" t="n">
        <f aca="false">E916/(($C$15-$C$3)*10)</f>
        <v>0.985210294849528</v>
      </c>
    </row>
    <row r="917" customFormat="false" ht="13.5" hidden="false" customHeight="false" outlineLevel="0" collapsed="false">
      <c r="A917" s="10" t="n">
        <v>37538.4828009259</v>
      </c>
      <c r="B917" s="6" t="n">
        <v>1394</v>
      </c>
      <c r="C917" s="11" t="n">
        <v>13.261739</v>
      </c>
      <c r="D917" s="11" t="n">
        <f aca="false">B917-$B$15</f>
        <v>902</v>
      </c>
      <c r="E917" s="19" t="n">
        <f aca="false">ABS(C917-$C$3)*10</f>
        <v>38.79894</v>
      </c>
      <c r="F917" s="19" t="n">
        <f aca="false">D917*LN($G$2)</f>
        <v>0.135289853514721</v>
      </c>
      <c r="G917" s="19" t="n">
        <f aca="false">E917/(($C$15-$C$3)*10)</f>
        <v>0.985174746335964</v>
      </c>
    </row>
    <row r="918" customFormat="false" ht="13.5" hidden="false" customHeight="false" outlineLevel="0" collapsed="false">
      <c r="A918" s="10" t="n">
        <v>37538.4828125</v>
      </c>
      <c r="B918" s="6" t="n">
        <v>1395</v>
      </c>
      <c r="C918" s="11" t="n">
        <v>13.261739</v>
      </c>
      <c r="D918" s="11" t="n">
        <f aca="false">B918-$B$15</f>
        <v>903</v>
      </c>
      <c r="E918" s="19" t="n">
        <f aca="false">ABS(C918-$C$3)*10</f>
        <v>38.79894</v>
      </c>
      <c r="F918" s="19" t="n">
        <f aca="false">D918*LN($G$2)</f>
        <v>0.135439842265846</v>
      </c>
      <c r="G918" s="19" t="n">
        <f aca="false">E918/(($C$15-$C$3)*10)</f>
        <v>0.985174746335964</v>
      </c>
    </row>
    <row r="919" customFormat="false" ht="13.5" hidden="false" customHeight="false" outlineLevel="0" collapsed="false">
      <c r="A919" s="10" t="n">
        <v>37538.4828240741</v>
      </c>
      <c r="B919" s="6" t="n">
        <v>1396</v>
      </c>
      <c r="C919" s="11" t="n">
        <v>13.261739</v>
      </c>
      <c r="D919" s="11" t="n">
        <f aca="false">B919-$B$15</f>
        <v>904</v>
      </c>
      <c r="E919" s="19" t="n">
        <f aca="false">ABS(C919-$C$3)*10</f>
        <v>38.79894</v>
      </c>
      <c r="F919" s="19" t="n">
        <f aca="false">D919*LN($G$2)</f>
        <v>0.135589831016971</v>
      </c>
      <c r="G919" s="19" t="n">
        <f aca="false">E919/(($C$15-$C$3)*10)</f>
        <v>0.985174746335964</v>
      </c>
    </row>
    <row r="920" customFormat="false" ht="13.5" hidden="false" customHeight="false" outlineLevel="0" collapsed="false">
      <c r="A920" s="10" t="n">
        <v>37538.4828356482</v>
      </c>
      <c r="B920" s="6" t="n">
        <v>1397</v>
      </c>
      <c r="C920" s="11" t="n">
        <v>13.261709</v>
      </c>
      <c r="D920" s="11" t="n">
        <f aca="false">B920-$B$15</f>
        <v>905</v>
      </c>
      <c r="E920" s="19" t="n">
        <f aca="false">ABS(C920-$C$3)*10</f>
        <v>38.79864</v>
      </c>
      <c r="F920" s="19" t="n">
        <f aca="false">D920*LN($G$2)</f>
        <v>0.135739819768096</v>
      </c>
      <c r="G920" s="19" t="n">
        <f aca="false">E920/(($C$15-$C$3)*10)</f>
        <v>0.985167128797343</v>
      </c>
    </row>
    <row r="921" customFormat="false" ht="13.5" hidden="false" customHeight="false" outlineLevel="0" collapsed="false">
      <c r="A921" s="10" t="n">
        <v>37538.4828472222</v>
      </c>
      <c r="B921" s="6" t="n">
        <v>1398</v>
      </c>
      <c r="C921" s="11" t="n">
        <v>13.261599</v>
      </c>
      <c r="D921" s="11" t="n">
        <f aca="false">B921-$B$15</f>
        <v>906</v>
      </c>
      <c r="E921" s="19" t="n">
        <f aca="false">ABS(C921-$C$3)*10</f>
        <v>38.79754</v>
      </c>
      <c r="F921" s="19" t="n">
        <f aca="false">D921*LN($G$2)</f>
        <v>0.135889808519221</v>
      </c>
      <c r="G921" s="19" t="n">
        <f aca="false">E921/(($C$15-$C$3)*10)</f>
        <v>0.985139197822399</v>
      </c>
    </row>
    <row r="922" customFormat="false" ht="13.5" hidden="false" customHeight="false" outlineLevel="0" collapsed="false">
      <c r="A922" s="10" t="n">
        <v>37538.4828587963</v>
      </c>
      <c r="B922" s="6" t="n">
        <v>1399</v>
      </c>
      <c r="C922" s="11" t="n">
        <v>13.261339</v>
      </c>
      <c r="D922" s="11" t="n">
        <f aca="false">B922-$B$15</f>
        <v>907</v>
      </c>
      <c r="E922" s="19" t="n">
        <f aca="false">ABS(C922-$C$3)*10</f>
        <v>38.79494</v>
      </c>
      <c r="F922" s="19" t="n">
        <f aca="false">D922*LN($G$2)</f>
        <v>0.136039797270346</v>
      </c>
      <c r="G922" s="19" t="n">
        <f aca="false">E922/(($C$15-$C$3)*10)</f>
        <v>0.985073179154352</v>
      </c>
    </row>
    <row r="923" customFormat="false" ht="13.5" hidden="false" customHeight="false" outlineLevel="0" collapsed="false">
      <c r="A923" s="10" t="n">
        <v>37538.4828703704</v>
      </c>
      <c r="B923" s="6" t="n">
        <v>1400</v>
      </c>
      <c r="C923" s="11" t="n">
        <v>13.261459</v>
      </c>
      <c r="D923" s="11" t="n">
        <f aca="false">B923-$B$15</f>
        <v>908</v>
      </c>
      <c r="E923" s="19" t="n">
        <f aca="false">ABS(C923-$C$3)*10</f>
        <v>38.79614</v>
      </c>
      <c r="F923" s="19" t="n">
        <f aca="false">D923*LN($G$2)</f>
        <v>0.136189786021471</v>
      </c>
      <c r="G923" s="19" t="n">
        <f aca="false">E923/(($C$15-$C$3)*10)</f>
        <v>0.985103649308835</v>
      </c>
    </row>
    <row r="924" customFormat="false" ht="13.5" hidden="false" customHeight="false" outlineLevel="0" collapsed="false">
      <c r="A924" s="10" t="n">
        <v>37538.4828819444</v>
      </c>
      <c r="B924" s="6" t="n">
        <v>1401</v>
      </c>
      <c r="C924" s="11" t="n">
        <v>13.261159</v>
      </c>
      <c r="D924" s="11" t="n">
        <f aca="false">B924-$B$15</f>
        <v>909</v>
      </c>
      <c r="E924" s="19" t="n">
        <f aca="false">ABS(C924-$C$3)*10</f>
        <v>38.79314</v>
      </c>
      <c r="F924" s="19" t="n">
        <f aca="false">D924*LN($G$2)</f>
        <v>0.136339774772596</v>
      </c>
      <c r="G924" s="19" t="n">
        <f aca="false">E924/(($C$15-$C$3)*10)</f>
        <v>0.985027473922626</v>
      </c>
    </row>
    <row r="925" customFormat="false" ht="13.5" hidden="false" customHeight="false" outlineLevel="0" collapsed="false">
      <c r="A925" s="10" t="n">
        <v>37538.4828935185</v>
      </c>
      <c r="B925" s="6" t="n">
        <v>1402</v>
      </c>
      <c r="C925" s="11" t="n">
        <v>13.261299</v>
      </c>
      <c r="D925" s="11" t="n">
        <f aca="false">B925-$B$15</f>
        <v>910</v>
      </c>
      <c r="E925" s="19" t="n">
        <f aca="false">ABS(C925-$C$3)*10</f>
        <v>38.79454</v>
      </c>
      <c r="F925" s="19" t="n">
        <f aca="false">D925*LN($G$2)</f>
        <v>0.136489763523721</v>
      </c>
      <c r="G925" s="19" t="n">
        <f aca="false">E925/(($C$15-$C$3)*10)</f>
        <v>0.985063022436191</v>
      </c>
    </row>
    <row r="926" customFormat="false" ht="13.5" hidden="false" customHeight="false" outlineLevel="0" collapsed="false">
      <c r="A926" s="10" t="n">
        <v>37538.4829050926</v>
      </c>
      <c r="B926" s="6" t="n">
        <v>1403</v>
      </c>
      <c r="C926" s="11" t="n">
        <v>13.261179</v>
      </c>
      <c r="D926" s="11" t="n">
        <f aca="false">B926-$B$15</f>
        <v>911</v>
      </c>
      <c r="E926" s="19" t="n">
        <f aca="false">ABS(C926-$C$3)*10</f>
        <v>38.79334</v>
      </c>
      <c r="F926" s="19" t="n">
        <f aca="false">D926*LN($G$2)</f>
        <v>0.136639752274846</v>
      </c>
      <c r="G926" s="19" t="n">
        <f aca="false">E926/(($C$15-$C$3)*10)</f>
        <v>0.985032552281707</v>
      </c>
    </row>
    <row r="927" customFormat="false" ht="13.5" hidden="false" customHeight="false" outlineLevel="0" collapsed="false">
      <c r="A927" s="10" t="n">
        <v>37538.4829166667</v>
      </c>
      <c r="B927" s="6" t="n">
        <v>1404</v>
      </c>
      <c r="C927" s="11" t="n">
        <v>13.261039</v>
      </c>
      <c r="D927" s="11" t="n">
        <f aca="false">B927-$B$15</f>
        <v>912</v>
      </c>
      <c r="E927" s="19" t="n">
        <f aca="false">ABS(C927-$C$3)*10</f>
        <v>38.79194</v>
      </c>
      <c r="F927" s="19" t="n">
        <f aca="false">D927*LN($G$2)</f>
        <v>0.136789741025971</v>
      </c>
      <c r="G927" s="19" t="n">
        <f aca="false">E927/(($C$15-$C$3)*10)</f>
        <v>0.984997003768142</v>
      </c>
    </row>
    <row r="928" customFormat="false" ht="13.5" hidden="false" customHeight="false" outlineLevel="0" collapsed="false">
      <c r="A928" s="10" t="n">
        <v>37538.4829282407</v>
      </c>
      <c r="B928" s="6" t="n">
        <v>1405</v>
      </c>
      <c r="C928" s="11" t="n">
        <v>13.261039</v>
      </c>
      <c r="D928" s="11" t="n">
        <f aca="false">B928-$B$15</f>
        <v>913</v>
      </c>
      <c r="E928" s="19" t="n">
        <f aca="false">ABS(C928-$C$3)*10</f>
        <v>38.79194</v>
      </c>
      <c r="F928" s="19" t="n">
        <f aca="false">D928*LN($G$2)</f>
        <v>0.136939729777096</v>
      </c>
      <c r="G928" s="19" t="n">
        <f aca="false">E928/(($C$15-$C$3)*10)</f>
        <v>0.984997003768142</v>
      </c>
    </row>
    <row r="929" customFormat="false" ht="13.5" hidden="false" customHeight="false" outlineLevel="0" collapsed="false">
      <c r="A929" s="10" t="n">
        <v>37538.4829398148</v>
      </c>
      <c r="B929" s="6" t="n">
        <v>1406</v>
      </c>
      <c r="C929" s="11" t="n">
        <v>13.261039</v>
      </c>
      <c r="D929" s="11" t="n">
        <f aca="false">B929-$B$15</f>
        <v>914</v>
      </c>
      <c r="E929" s="19" t="n">
        <f aca="false">ABS(C929-$C$3)*10</f>
        <v>38.79194</v>
      </c>
      <c r="F929" s="19" t="n">
        <f aca="false">D929*LN($G$2)</f>
        <v>0.137089718528221</v>
      </c>
      <c r="G929" s="19" t="n">
        <f aca="false">E929/(($C$15-$C$3)*10)</f>
        <v>0.984997003768142</v>
      </c>
    </row>
    <row r="930" customFormat="false" ht="13.5" hidden="false" customHeight="false" outlineLevel="0" collapsed="false">
      <c r="A930" s="10" t="n">
        <v>37538.4829513889</v>
      </c>
      <c r="B930" s="6" t="n">
        <v>1407</v>
      </c>
      <c r="C930" s="11" t="n">
        <v>13.260899</v>
      </c>
      <c r="D930" s="11" t="n">
        <f aca="false">B930-$B$15</f>
        <v>915</v>
      </c>
      <c r="E930" s="19" t="n">
        <f aca="false">ABS(C930-$C$3)*10</f>
        <v>38.79054</v>
      </c>
      <c r="F930" s="19" t="n">
        <f aca="false">D930*LN($G$2)</f>
        <v>0.137239707279346</v>
      </c>
      <c r="G930" s="19" t="n">
        <f aca="false">E930/(($C$15-$C$3)*10)</f>
        <v>0.984961455254578</v>
      </c>
    </row>
    <row r="931" customFormat="false" ht="13.5" hidden="false" customHeight="false" outlineLevel="0" collapsed="false">
      <c r="A931" s="10" t="n">
        <v>37538.482962963</v>
      </c>
      <c r="B931" s="6" t="n">
        <v>1408</v>
      </c>
      <c r="C931" s="11" t="n">
        <v>13.260929</v>
      </c>
      <c r="D931" s="11" t="n">
        <f aca="false">B931-$B$15</f>
        <v>916</v>
      </c>
      <c r="E931" s="19" t="n">
        <f aca="false">ABS(C931-$C$3)*10</f>
        <v>38.79084</v>
      </c>
      <c r="F931" s="19" t="n">
        <f aca="false">D931*LN($G$2)</f>
        <v>0.137389696030471</v>
      </c>
      <c r="G931" s="19" t="n">
        <f aca="false">E931/(($C$15-$C$3)*10)</f>
        <v>0.984969072793199</v>
      </c>
    </row>
    <row r="932" customFormat="false" ht="13.5" hidden="false" customHeight="false" outlineLevel="0" collapsed="false">
      <c r="A932" s="10" t="n">
        <v>37538.482974537</v>
      </c>
      <c r="B932" s="6" t="n">
        <v>1409</v>
      </c>
      <c r="C932" s="11" t="n">
        <v>13.260769</v>
      </c>
      <c r="D932" s="11" t="n">
        <f aca="false">B932-$B$15</f>
        <v>917</v>
      </c>
      <c r="E932" s="19" t="n">
        <f aca="false">ABS(C932-$C$3)*10</f>
        <v>38.78924</v>
      </c>
      <c r="F932" s="19" t="n">
        <f aca="false">D932*LN($G$2)</f>
        <v>0.137539684781596</v>
      </c>
      <c r="G932" s="19" t="n">
        <f aca="false">E932/(($C$15-$C$3)*10)</f>
        <v>0.984928445920554</v>
      </c>
    </row>
    <row r="933" customFormat="false" ht="13.5" hidden="false" customHeight="false" outlineLevel="0" collapsed="false">
      <c r="A933" s="10" t="n">
        <v>37538.4829861111</v>
      </c>
      <c r="B933" s="6" t="n">
        <v>1410</v>
      </c>
      <c r="C933" s="11" t="n">
        <v>13.260739</v>
      </c>
      <c r="D933" s="11" t="n">
        <f aca="false">B933-$B$15</f>
        <v>918</v>
      </c>
      <c r="E933" s="19" t="n">
        <f aca="false">ABS(C933-$C$3)*10</f>
        <v>38.78894</v>
      </c>
      <c r="F933" s="19" t="n">
        <f aca="false">D933*LN($G$2)</f>
        <v>0.137689673532721</v>
      </c>
      <c r="G933" s="19" t="n">
        <f aca="false">E933/(($C$15-$C$3)*10)</f>
        <v>0.984920828381933</v>
      </c>
    </row>
    <row r="934" customFormat="false" ht="13.5" hidden="false" customHeight="false" outlineLevel="0" collapsed="false">
      <c r="A934" s="10" t="n">
        <v>37538.4829976852</v>
      </c>
      <c r="B934" s="6" t="n">
        <v>1411</v>
      </c>
      <c r="C934" s="11" t="n">
        <v>13.260629</v>
      </c>
      <c r="D934" s="11" t="n">
        <f aca="false">B934-$B$15</f>
        <v>919</v>
      </c>
      <c r="E934" s="19" t="n">
        <f aca="false">ABS(C934-$C$3)*10</f>
        <v>38.78784</v>
      </c>
      <c r="F934" s="19" t="n">
        <f aca="false">D934*LN($G$2)</f>
        <v>0.137839662283846</v>
      </c>
      <c r="G934" s="19" t="n">
        <f aca="false">E934/(($C$15-$C$3)*10)</f>
        <v>0.98489289740699</v>
      </c>
    </row>
    <row r="935" customFormat="false" ht="13.5" hidden="false" customHeight="false" outlineLevel="0" collapsed="false">
      <c r="A935" s="10" t="n">
        <v>37538.4830092593</v>
      </c>
      <c r="B935" s="6" t="n">
        <v>1412</v>
      </c>
      <c r="C935" s="11" t="n">
        <v>13.260599</v>
      </c>
      <c r="D935" s="11" t="n">
        <f aca="false">B935-$B$15</f>
        <v>920</v>
      </c>
      <c r="E935" s="19" t="n">
        <f aca="false">ABS(C935-$C$3)*10</f>
        <v>38.78754</v>
      </c>
      <c r="F935" s="19" t="n">
        <f aca="false">D935*LN($G$2)</f>
        <v>0.137989651034971</v>
      </c>
      <c r="G935" s="19" t="n">
        <f aca="false">E935/(($C$15-$C$3)*10)</f>
        <v>0.984885279868369</v>
      </c>
    </row>
    <row r="936" customFormat="false" ht="13.5" hidden="false" customHeight="false" outlineLevel="0" collapsed="false">
      <c r="A936" s="10" t="n">
        <v>37538.4830208333</v>
      </c>
      <c r="B936" s="6" t="n">
        <v>1413</v>
      </c>
      <c r="C936" s="11" t="n">
        <v>13.260629</v>
      </c>
      <c r="D936" s="11" t="n">
        <f aca="false">B936-$B$15</f>
        <v>921</v>
      </c>
      <c r="E936" s="19" t="n">
        <f aca="false">ABS(C936-$C$3)*10</f>
        <v>38.78784</v>
      </c>
      <c r="F936" s="19" t="n">
        <f aca="false">D936*LN($G$2)</f>
        <v>0.138139639786095</v>
      </c>
      <c r="G936" s="19" t="n">
        <f aca="false">E936/(($C$15-$C$3)*10)</f>
        <v>0.98489289740699</v>
      </c>
    </row>
    <row r="937" customFormat="false" ht="13.5" hidden="false" customHeight="false" outlineLevel="0" collapsed="false">
      <c r="A937" s="10" t="n">
        <v>37538.4830324074</v>
      </c>
      <c r="B937" s="6" t="n">
        <v>1414</v>
      </c>
      <c r="C937" s="11" t="n">
        <v>13.260629</v>
      </c>
      <c r="D937" s="11" t="n">
        <f aca="false">B937-$B$15</f>
        <v>922</v>
      </c>
      <c r="E937" s="19" t="n">
        <f aca="false">ABS(C937-$C$3)*10</f>
        <v>38.78784</v>
      </c>
      <c r="F937" s="19" t="n">
        <f aca="false">D937*LN($G$2)</f>
        <v>0.13828962853722</v>
      </c>
      <c r="G937" s="19" t="n">
        <f aca="false">E937/(($C$15-$C$3)*10)</f>
        <v>0.98489289740699</v>
      </c>
    </row>
    <row r="938" customFormat="false" ht="13.5" hidden="false" customHeight="false" outlineLevel="0" collapsed="false">
      <c r="A938" s="10" t="n">
        <v>37538.4830439815</v>
      </c>
      <c r="B938" s="6" t="n">
        <v>1415</v>
      </c>
      <c r="C938" s="11" t="n">
        <v>13.260349</v>
      </c>
      <c r="D938" s="11" t="n">
        <f aca="false">B938-$B$15</f>
        <v>923</v>
      </c>
      <c r="E938" s="19" t="n">
        <f aca="false">ABS(C938-$C$3)*10</f>
        <v>38.78504</v>
      </c>
      <c r="F938" s="19" t="n">
        <f aca="false">D938*LN($G$2)</f>
        <v>0.138439617288345</v>
      </c>
      <c r="G938" s="19" t="n">
        <f aca="false">E938/(($C$15-$C$3)*10)</f>
        <v>0.984821800379861</v>
      </c>
    </row>
    <row r="939" customFormat="false" ht="13.5" hidden="false" customHeight="false" outlineLevel="0" collapsed="false">
      <c r="A939" s="10" t="n">
        <v>37538.4830555556</v>
      </c>
      <c r="B939" s="6" t="n">
        <v>1416</v>
      </c>
      <c r="C939" s="11" t="n">
        <v>13.260329</v>
      </c>
      <c r="D939" s="11" t="n">
        <f aca="false">B939-$B$15</f>
        <v>924</v>
      </c>
      <c r="E939" s="19" t="n">
        <f aca="false">ABS(C939-$C$3)*10</f>
        <v>38.78484</v>
      </c>
      <c r="F939" s="19" t="n">
        <f aca="false">D939*LN($G$2)</f>
        <v>0.13858960603947</v>
      </c>
      <c r="G939" s="19" t="n">
        <f aca="false">E939/(($C$15-$C$3)*10)</f>
        <v>0.984816722020781</v>
      </c>
    </row>
    <row r="940" customFormat="false" ht="13.5" hidden="false" customHeight="false" outlineLevel="0" collapsed="false">
      <c r="A940" s="10" t="n">
        <v>37538.4830671296</v>
      </c>
      <c r="B940" s="6" t="n">
        <v>1417</v>
      </c>
      <c r="C940" s="11" t="n">
        <v>13.260189</v>
      </c>
      <c r="D940" s="11" t="n">
        <f aca="false">B940-$B$15</f>
        <v>925</v>
      </c>
      <c r="E940" s="19" t="n">
        <f aca="false">ABS(C940-$C$3)*10</f>
        <v>38.78344</v>
      </c>
      <c r="F940" s="19" t="n">
        <f aca="false">D940*LN($G$2)</f>
        <v>0.138739594790595</v>
      </c>
      <c r="G940" s="19" t="n">
        <f aca="false">E940/(($C$15-$C$3)*10)</f>
        <v>0.984781173507216</v>
      </c>
    </row>
    <row r="941" customFormat="false" ht="13.5" hidden="false" customHeight="false" outlineLevel="0" collapsed="false">
      <c r="A941" s="10" t="n">
        <v>37538.4830787037</v>
      </c>
      <c r="B941" s="6" t="n">
        <v>1418</v>
      </c>
      <c r="C941" s="11" t="n">
        <v>13.260089</v>
      </c>
      <c r="D941" s="11" t="n">
        <f aca="false">B941-$B$15</f>
        <v>926</v>
      </c>
      <c r="E941" s="19" t="n">
        <f aca="false">ABS(C941-$C$3)*10</f>
        <v>38.78244</v>
      </c>
      <c r="F941" s="19" t="n">
        <f aca="false">D941*LN($G$2)</f>
        <v>0.13888958354172</v>
      </c>
      <c r="G941" s="19" t="n">
        <f aca="false">E941/(($C$15-$C$3)*10)</f>
        <v>0.984755781711813</v>
      </c>
    </row>
    <row r="942" customFormat="false" ht="13.5" hidden="false" customHeight="false" outlineLevel="0" collapsed="false">
      <c r="A942" s="10" t="n">
        <v>37538.4830902778</v>
      </c>
      <c r="B942" s="6" t="n">
        <v>1419</v>
      </c>
      <c r="C942" s="11" t="n">
        <v>13.260089</v>
      </c>
      <c r="D942" s="11" t="n">
        <f aca="false">B942-$B$15</f>
        <v>927</v>
      </c>
      <c r="E942" s="19" t="n">
        <f aca="false">ABS(C942-$C$3)*10</f>
        <v>38.78244</v>
      </c>
      <c r="F942" s="19" t="n">
        <f aca="false">D942*LN($G$2)</f>
        <v>0.139039572292845</v>
      </c>
      <c r="G942" s="19" t="n">
        <f aca="false">E942/(($C$15-$C$3)*10)</f>
        <v>0.984755781711813</v>
      </c>
    </row>
    <row r="943" customFormat="false" ht="13.5" hidden="false" customHeight="false" outlineLevel="0" collapsed="false">
      <c r="A943" s="10" t="n">
        <v>37538.4831018519</v>
      </c>
      <c r="B943" s="6" t="n">
        <v>1420</v>
      </c>
      <c r="C943" s="11" t="n">
        <v>13.260209</v>
      </c>
      <c r="D943" s="11" t="n">
        <f aca="false">B943-$B$15</f>
        <v>928</v>
      </c>
      <c r="E943" s="19" t="n">
        <f aca="false">ABS(C943-$C$3)*10</f>
        <v>38.78364</v>
      </c>
      <c r="F943" s="19" t="n">
        <f aca="false">D943*LN($G$2)</f>
        <v>0.13918956104397</v>
      </c>
      <c r="G943" s="19" t="n">
        <f aca="false">E943/(($C$15-$C$3)*10)</f>
        <v>0.984786251866297</v>
      </c>
    </row>
    <row r="944" customFormat="false" ht="13.5" hidden="false" customHeight="false" outlineLevel="0" collapsed="false">
      <c r="A944" s="10" t="n">
        <v>37538.4831134259</v>
      </c>
      <c r="B944" s="6" t="n">
        <v>1421</v>
      </c>
      <c r="C944" s="11" t="n">
        <v>13.260069</v>
      </c>
      <c r="D944" s="11" t="n">
        <f aca="false">B944-$B$15</f>
        <v>929</v>
      </c>
      <c r="E944" s="19" t="n">
        <f aca="false">ABS(C944-$C$3)*10</f>
        <v>38.78224</v>
      </c>
      <c r="F944" s="19" t="n">
        <f aca="false">D944*LN($G$2)</f>
        <v>0.139339549795095</v>
      </c>
      <c r="G944" s="19" t="n">
        <f aca="false">E944/(($C$15-$C$3)*10)</f>
        <v>0.984750703352733</v>
      </c>
    </row>
    <row r="945" customFormat="false" ht="13.5" hidden="false" customHeight="false" outlineLevel="0" collapsed="false">
      <c r="A945" s="10" t="n">
        <v>37538.483125</v>
      </c>
      <c r="B945" s="6" t="n">
        <v>1422</v>
      </c>
      <c r="C945" s="11" t="n">
        <v>13.259929</v>
      </c>
      <c r="D945" s="11" t="n">
        <f aca="false">B945-$B$15</f>
        <v>930</v>
      </c>
      <c r="E945" s="19" t="n">
        <f aca="false">ABS(C945-$C$3)*10</f>
        <v>38.78084</v>
      </c>
      <c r="F945" s="19" t="n">
        <f aca="false">D945*LN($G$2)</f>
        <v>0.13948953854622</v>
      </c>
      <c r="G945" s="19" t="n">
        <f aca="false">E945/(($C$15-$C$3)*10)</f>
        <v>0.984715154839169</v>
      </c>
    </row>
    <row r="946" customFormat="false" ht="13.5" hidden="false" customHeight="false" outlineLevel="0" collapsed="false">
      <c r="A946" s="10" t="n">
        <v>37538.4831365741</v>
      </c>
      <c r="B946" s="6" t="n">
        <v>1423</v>
      </c>
      <c r="C946" s="11" t="n">
        <v>13.259819</v>
      </c>
      <c r="D946" s="11" t="n">
        <f aca="false">B946-$B$15</f>
        <v>931</v>
      </c>
      <c r="E946" s="19" t="n">
        <f aca="false">ABS(C946-$C$3)*10</f>
        <v>38.77974</v>
      </c>
      <c r="F946" s="19" t="n">
        <f aca="false">D946*LN($G$2)</f>
        <v>0.139639527297345</v>
      </c>
      <c r="G946" s="19" t="n">
        <f aca="false">E946/(($C$15-$C$3)*10)</f>
        <v>0.984687223864225</v>
      </c>
    </row>
    <row r="947" customFormat="false" ht="13.5" hidden="false" customHeight="false" outlineLevel="0" collapsed="false">
      <c r="A947" s="10" t="n">
        <v>37538.4831481481</v>
      </c>
      <c r="B947" s="6" t="n">
        <v>1424</v>
      </c>
      <c r="C947" s="11" t="n">
        <v>13.259789</v>
      </c>
      <c r="D947" s="11" t="n">
        <f aca="false">B947-$B$15</f>
        <v>932</v>
      </c>
      <c r="E947" s="19" t="n">
        <f aca="false">ABS(C947-$C$3)*10</f>
        <v>38.77944</v>
      </c>
      <c r="F947" s="19" t="n">
        <f aca="false">D947*LN($G$2)</f>
        <v>0.13978951604847</v>
      </c>
      <c r="G947" s="19" t="n">
        <f aca="false">E947/(($C$15-$C$3)*10)</f>
        <v>0.984679606325604</v>
      </c>
    </row>
    <row r="948" customFormat="false" ht="13.5" hidden="false" customHeight="false" outlineLevel="0" collapsed="false">
      <c r="A948" s="10" t="n">
        <v>37538.4831597222</v>
      </c>
      <c r="B948" s="6" t="n">
        <v>1425</v>
      </c>
      <c r="C948" s="11" t="n">
        <v>13.259769</v>
      </c>
      <c r="D948" s="11" t="n">
        <f aca="false">B948-$B$15</f>
        <v>933</v>
      </c>
      <c r="E948" s="19" t="n">
        <f aca="false">ABS(C948-$C$3)*10</f>
        <v>38.77924</v>
      </c>
      <c r="F948" s="19" t="n">
        <f aca="false">D948*LN($G$2)</f>
        <v>0.139939504799595</v>
      </c>
      <c r="G948" s="19" t="n">
        <f aca="false">E948/(($C$15-$C$3)*10)</f>
        <v>0.984674527966523</v>
      </c>
    </row>
    <row r="949" customFormat="false" ht="13.5" hidden="false" customHeight="false" outlineLevel="0" collapsed="false">
      <c r="A949" s="10" t="n">
        <v>37538.4831712963</v>
      </c>
      <c r="B949" s="6" t="n">
        <v>1426</v>
      </c>
      <c r="C949" s="11" t="n">
        <v>13.259519</v>
      </c>
      <c r="D949" s="11" t="n">
        <f aca="false">B949-$B$15</f>
        <v>934</v>
      </c>
      <c r="E949" s="19" t="n">
        <f aca="false">ABS(C949-$C$3)*10</f>
        <v>38.77674</v>
      </c>
      <c r="F949" s="19" t="n">
        <f aca="false">D949*LN($G$2)</f>
        <v>0.14008949355072</v>
      </c>
      <c r="G949" s="19" t="n">
        <f aca="false">E949/(($C$15-$C$3)*10)</f>
        <v>0.984611048478016</v>
      </c>
    </row>
    <row r="950" customFormat="false" ht="13.5" hidden="false" customHeight="false" outlineLevel="0" collapsed="false">
      <c r="A950" s="10" t="n">
        <v>37538.4831828704</v>
      </c>
      <c r="B950" s="6" t="n">
        <v>1427</v>
      </c>
      <c r="C950" s="11" t="n">
        <v>13.259539</v>
      </c>
      <c r="D950" s="11" t="n">
        <f aca="false">B950-$B$15</f>
        <v>935</v>
      </c>
      <c r="E950" s="19" t="n">
        <f aca="false">ABS(C950-$C$3)*10</f>
        <v>38.77694</v>
      </c>
      <c r="F950" s="19" t="n">
        <f aca="false">D950*LN($G$2)</f>
        <v>0.140239482301845</v>
      </c>
      <c r="G950" s="19" t="n">
        <f aca="false">E950/(($C$15-$C$3)*10)</f>
        <v>0.984616126837096</v>
      </c>
    </row>
    <row r="951" customFormat="false" ht="13.5" hidden="false" customHeight="false" outlineLevel="0" collapsed="false">
      <c r="A951" s="10" t="n">
        <v>37538.4831944444</v>
      </c>
      <c r="B951" s="6" t="n">
        <v>1428</v>
      </c>
      <c r="C951" s="11" t="n">
        <v>13.259489</v>
      </c>
      <c r="D951" s="11" t="n">
        <f aca="false">B951-$B$15</f>
        <v>936</v>
      </c>
      <c r="E951" s="19" t="n">
        <f aca="false">ABS(C951-$C$3)*10</f>
        <v>38.77644</v>
      </c>
      <c r="F951" s="19" t="n">
        <f aca="false">D951*LN($G$2)</f>
        <v>0.14038947105297</v>
      </c>
      <c r="G951" s="19" t="n">
        <f aca="false">E951/(($C$15-$C$3)*10)</f>
        <v>0.984603430939395</v>
      </c>
    </row>
    <row r="952" customFormat="false" ht="13.5" hidden="false" customHeight="false" outlineLevel="0" collapsed="false">
      <c r="A952" s="10" t="n">
        <v>37538.4832060185</v>
      </c>
      <c r="B952" s="6" t="n">
        <v>1429</v>
      </c>
      <c r="C952" s="11" t="n">
        <v>13.259539</v>
      </c>
      <c r="D952" s="11" t="n">
        <f aca="false">B952-$B$15</f>
        <v>937</v>
      </c>
      <c r="E952" s="19" t="n">
        <f aca="false">ABS(C952-$C$3)*10</f>
        <v>38.77694</v>
      </c>
      <c r="F952" s="19" t="n">
        <f aca="false">D952*LN($G$2)</f>
        <v>0.140539459804095</v>
      </c>
      <c r="G952" s="19" t="n">
        <f aca="false">E952/(($C$15-$C$3)*10)</f>
        <v>0.984616126837096</v>
      </c>
    </row>
    <row r="953" customFormat="false" ht="13.5" hidden="false" customHeight="false" outlineLevel="0" collapsed="false">
      <c r="A953" s="10" t="n">
        <v>37538.4832175926</v>
      </c>
      <c r="B953" s="6" t="n">
        <v>1430</v>
      </c>
      <c r="C953" s="11" t="n">
        <v>13.259519</v>
      </c>
      <c r="D953" s="11" t="n">
        <f aca="false">B953-$B$15</f>
        <v>938</v>
      </c>
      <c r="E953" s="19" t="n">
        <f aca="false">ABS(C953-$C$3)*10</f>
        <v>38.77674</v>
      </c>
      <c r="F953" s="19" t="n">
        <f aca="false">D953*LN($G$2)</f>
        <v>0.14068944855522</v>
      </c>
      <c r="G953" s="19" t="n">
        <f aca="false">E953/(($C$15-$C$3)*10)</f>
        <v>0.984611048478016</v>
      </c>
    </row>
    <row r="954" customFormat="false" ht="13.5" hidden="false" customHeight="false" outlineLevel="0" collapsed="false">
      <c r="A954" s="10" t="n">
        <v>37538.4832291667</v>
      </c>
      <c r="B954" s="6" t="n">
        <v>1431</v>
      </c>
      <c r="C954" s="11" t="n">
        <v>13.259379</v>
      </c>
      <c r="D954" s="11" t="n">
        <f aca="false">B954-$B$15</f>
        <v>939</v>
      </c>
      <c r="E954" s="19" t="n">
        <f aca="false">ABS(C954-$C$3)*10</f>
        <v>38.77534</v>
      </c>
      <c r="F954" s="19" t="n">
        <f aca="false">D954*LN($G$2)</f>
        <v>0.140839437306345</v>
      </c>
      <c r="G954" s="19" t="n">
        <f aca="false">E954/(($C$15-$C$3)*10)</f>
        <v>0.984575499964452</v>
      </c>
    </row>
    <row r="955" customFormat="false" ht="13.5" hidden="false" customHeight="false" outlineLevel="0" collapsed="false">
      <c r="A955" s="10" t="n">
        <v>37538.4832407407</v>
      </c>
      <c r="B955" s="6" t="n">
        <v>1432</v>
      </c>
      <c r="C955" s="11" t="n">
        <v>13.259259</v>
      </c>
      <c r="D955" s="11" t="n">
        <f aca="false">B955-$B$15</f>
        <v>940</v>
      </c>
      <c r="E955" s="19" t="n">
        <f aca="false">ABS(C955-$C$3)*10</f>
        <v>38.77414</v>
      </c>
      <c r="F955" s="19" t="n">
        <f aca="false">D955*LN($G$2)</f>
        <v>0.14098942605747</v>
      </c>
      <c r="G955" s="19" t="n">
        <f aca="false">E955/(($C$15-$C$3)*10)</f>
        <v>0.984545029809968</v>
      </c>
    </row>
    <row r="956" customFormat="false" ht="13.5" hidden="false" customHeight="false" outlineLevel="0" collapsed="false">
      <c r="A956" s="10" t="n">
        <v>37538.4832523148</v>
      </c>
      <c r="B956" s="6" t="n">
        <v>1433</v>
      </c>
      <c r="C956" s="11" t="n">
        <v>13.259259</v>
      </c>
      <c r="D956" s="11" t="n">
        <f aca="false">B956-$B$15</f>
        <v>941</v>
      </c>
      <c r="E956" s="19" t="n">
        <f aca="false">ABS(C956-$C$3)*10</f>
        <v>38.77414</v>
      </c>
      <c r="F956" s="19" t="n">
        <f aca="false">D956*LN($G$2)</f>
        <v>0.141139414808595</v>
      </c>
      <c r="G956" s="19" t="n">
        <f aca="false">E956/(($C$15-$C$3)*10)</f>
        <v>0.984545029809968</v>
      </c>
    </row>
    <row r="957" customFormat="false" ht="13.5" hidden="false" customHeight="false" outlineLevel="0" collapsed="false">
      <c r="A957" s="10" t="n">
        <v>37538.4832638889</v>
      </c>
      <c r="B957" s="6" t="n">
        <v>1434</v>
      </c>
      <c r="C957" s="11" t="n">
        <v>13.259239</v>
      </c>
      <c r="D957" s="11" t="n">
        <f aca="false">B957-$B$15</f>
        <v>942</v>
      </c>
      <c r="E957" s="19" t="n">
        <f aca="false">ABS(C957-$C$3)*10</f>
        <v>38.77394</v>
      </c>
      <c r="F957" s="19" t="n">
        <f aca="false">D957*LN($G$2)</f>
        <v>0.14128940355972</v>
      </c>
      <c r="G957" s="19" t="n">
        <f aca="false">E957/(($C$15-$C$3)*10)</f>
        <v>0.984539951450887</v>
      </c>
    </row>
    <row r="958" customFormat="false" ht="13.5" hidden="false" customHeight="false" outlineLevel="0" collapsed="false">
      <c r="A958" s="10" t="n">
        <v>37538.483275463</v>
      </c>
      <c r="B958" s="6" t="n">
        <v>1435</v>
      </c>
      <c r="C958" s="11" t="n">
        <v>13.259099</v>
      </c>
      <c r="D958" s="11" t="n">
        <f aca="false">B958-$B$15</f>
        <v>943</v>
      </c>
      <c r="E958" s="19" t="n">
        <f aca="false">ABS(C958-$C$3)*10</f>
        <v>38.77254</v>
      </c>
      <c r="F958" s="19" t="n">
        <f aca="false">D958*LN($G$2)</f>
        <v>0.141439392310845</v>
      </c>
      <c r="G958" s="19" t="n">
        <f aca="false">E958/(($C$15-$C$3)*10)</f>
        <v>0.984504402937323</v>
      </c>
    </row>
    <row r="959" customFormat="false" ht="13.5" hidden="false" customHeight="false" outlineLevel="0" collapsed="false">
      <c r="A959" s="10" t="n">
        <v>37538.483287037</v>
      </c>
      <c r="B959" s="6" t="n">
        <v>1436</v>
      </c>
      <c r="C959" s="11" t="n">
        <v>13.259099</v>
      </c>
      <c r="D959" s="11" t="n">
        <f aca="false">B959-$B$15</f>
        <v>944</v>
      </c>
      <c r="E959" s="19" t="n">
        <f aca="false">ABS(C959-$C$3)*10</f>
        <v>38.77254</v>
      </c>
      <c r="F959" s="19" t="n">
        <f aca="false">D959*LN($G$2)</f>
        <v>0.14158938106197</v>
      </c>
      <c r="G959" s="19" t="n">
        <f aca="false">E959/(($C$15-$C$3)*10)</f>
        <v>0.984504402937323</v>
      </c>
    </row>
    <row r="960" customFormat="false" ht="13.5" hidden="false" customHeight="false" outlineLevel="0" collapsed="false">
      <c r="A960" s="10" t="n">
        <v>37538.4832986111</v>
      </c>
      <c r="B960" s="6" t="n">
        <v>1437</v>
      </c>
      <c r="C960" s="11" t="n">
        <v>13.259119</v>
      </c>
      <c r="D960" s="11" t="n">
        <f aca="false">B960-$B$15</f>
        <v>945</v>
      </c>
      <c r="E960" s="19" t="n">
        <f aca="false">ABS(C960-$C$3)*10</f>
        <v>38.77274</v>
      </c>
      <c r="F960" s="19" t="n">
        <f aca="false">D960*LN($G$2)</f>
        <v>0.141739369813095</v>
      </c>
      <c r="G960" s="19" t="n">
        <f aca="false">E960/(($C$15-$C$3)*10)</f>
        <v>0.984509481296403</v>
      </c>
    </row>
    <row r="961" customFormat="false" ht="13.5" hidden="false" customHeight="false" outlineLevel="0" collapsed="false">
      <c r="A961" s="10" t="n">
        <v>37538.4833101852</v>
      </c>
      <c r="B961" s="6" t="n">
        <v>1438</v>
      </c>
      <c r="C961" s="11" t="n">
        <v>13.258849</v>
      </c>
      <c r="D961" s="11" t="n">
        <f aca="false">B961-$B$15</f>
        <v>946</v>
      </c>
      <c r="E961" s="19" t="n">
        <f aca="false">ABS(C961-$C$3)*10</f>
        <v>38.77004</v>
      </c>
      <c r="F961" s="19" t="n">
        <f aca="false">D961*LN($G$2)</f>
        <v>0.14188935856422</v>
      </c>
      <c r="G961" s="19" t="n">
        <f aca="false">E961/(($C$15-$C$3)*10)</f>
        <v>0.984440923448815</v>
      </c>
    </row>
    <row r="962" customFormat="false" ht="13.5" hidden="false" customHeight="false" outlineLevel="0" collapsed="false">
      <c r="A962" s="10" t="n">
        <v>37538.4833217593</v>
      </c>
      <c r="B962" s="6" t="n">
        <v>1439</v>
      </c>
      <c r="C962" s="11" t="n">
        <v>13.258979</v>
      </c>
      <c r="D962" s="11" t="n">
        <f aca="false">B962-$B$15</f>
        <v>947</v>
      </c>
      <c r="E962" s="19" t="n">
        <f aca="false">ABS(C962-$C$3)*10</f>
        <v>38.77134</v>
      </c>
      <c r="F962" s="19" t="n">
        <f aca="false">D962*LN($G$2)</f>
        <v>0.142039347315345</v>
      </c>
      <c r="G962" s="19" t="n">
        <f aca="false">E962/(($C$15-$C$3)*10)</f>
        <v>0.984473932782839</v>
      </c>
    </row>
    <row r="963" customFormat="false" ht="13.5" hidden="false" customHeight="false" outlineLevel="0" collapsed="false">
      <c r="A963" s="10" t="n">
        <v>37538.4833333333</v>
      </c>
      <c r="B963" s="6" t="n">
        <v>1440</v>
      </c>
      <c r="C963" s="11" t="n">
        <v>13.258819</v>
      </c>
      <c r="D963" s="11" t="n">
        <f aca="false">B963-$B$15</f>
        <v>948</v>
      </c>
      <c r="E963" s="19" t="n">
        <f aca="false">ABS(C963-$C$3)*10</f>
        <v>38.76974</v>
      </c>
      <c r="F963" s="19" t="n">
        <f aca="false">D963*LN($G$2)</f>
        <v>0.14218933606647</v>
      </c>
      <c r="G963" s="19" t="n">
        <f aca="false">E963/(($C$15-$C$3)*10)</f>
        <v>0.984433305910194</v>
      </c>
    </row>
    <row r="964" customFormat="false" ht="13.5" hidden="false" customHeight="false" outlineLevel="0" collapsed="false">
      <c r="A964" s="10" t="n">
        <v>37538.4833449074</v>
      </c>
      <c r="B964" s="6" t="n">
        <v>1441</v>
      </c>
      <c r="C964" s="11" t="n">
        <v>13.258709</v>
      </c>
      <c r="D964" s="11" t="n">
        <f aca="false">B964-$B$15</f>
        <v>949</v>
      </c>
      <c r="E964" s="19" t="n">
        <f aca="false">ABS(C964-$C$3)*10</f>
        <v>38.76864</v>
      </c>
      <c r="F964" s="19" t="n">
        <f aca="false">D964*LN($G$2)</f>
        <v>0.142339324817595</v>
      </c>
      <c r="G964" s="19" t="n">
        <f aca="false">E964/(($C$15-$C$3)*10)</f>
        <v>0.984405374935251</v>
      </c>
    </row>
    <row r="965" customFormat="false" ht="13.5" hidden="false" customHeight="false" outlineLevel="0" collapsed="false">
      <c r="A965" s="10" t="n">
        <v>37538.4833564815</v>
      </c>
      <c r="B965" s="6" t="n">
        <v>1442</v>
      </c>
      <c r="C965" s="11" t="n">
        <v>13.258569</v>
      </c>
      <c r="D965" s="11" t="n">
        <f aca="false">B965-$B$15</f>
        <v>950</v>
      </c>
      <c r="E965" s="19" t="n">
        <f aca="false">ABS(C965-$C$3)*10</f>
        <v>38.76724</v>
      </c>
      <c r="F965" s="19" t="n">
        <f aca="false">D965*LN($G$2)</f>
        <v>0.14248931356872</v>
      </c>
      <c r="G965" s="19" t="n">
        <f aca="false">E965/(($C$15-$C$3)*10)</f>
        <v>0.984369826421687</v>
      </c>
    </row>
    <row r="966" customFormat="false" ht="13.5" hidden="false" customHeight="false" outlineLevel="0" collapsed="false">
      <c r="A966" s="10" t="n">
        <v>37538.4833680556</v>
      </c>
      <c r="B966" s="6" t="n">
        <v>1443</v>
      </c>
      <c r="C966" s="11" t="n">
        <v>13.258549</v>
      </c>
      <c r="D966" s="11" t="n">
        <f aca="false">B966-$B$15</f>
        <v>951</v>
      </c>
      <c r="E966" s="19" t="n">
        <f aca="false">ABS(C966-$C$3)*10</f>
        <v>38.76704</v>
      </c>
      <c r="F966" s="19" t="n">
        <f aca="false">D966*LN($G$2)</f>
        <v>0.142639302319845</v>
      </c>
      <c r="G966" s="19" t="n">
        <f aca="false">E966/(($C$15-$C$3)*10)</f>
        <v>0.984364748062606</v>
      </c>
    </row>
    <row r="967" customFormat="false" ht="13.5" hidden="false" customHeight="false" outlineLevel="0" collapsed="false">
      <c r="A967" s="10" t="n">
        <v>37538.4833796296</v>
      </c>
      <c r="B967" s="6" t="n">
        <v>1444</v>
      </c>
      <c r="C967" s="11" t="n">
        <v>13.258569</v>
      </c>
      <c r="D967" s="11" t="n">
        <f aca="false">B967-$B$15</f>
        <v>952</v>
      </c>
      <c r="E967" s="19" t="n">
        <f aca="false">ABS(C967-$C$3)*10</f>
        <v>38.76724</v>
      </c>
      <c r="F967" s="19" t="n">
        <f aca="false">D967*LN($G$2)</f>
        <v>0.142789291070969</v>
      </c>
      <c r="G967" s="19" t="n">
        <f aca="false">E967/(($C$15-$C$3)*10)</f>
        <v>0.984369826421687</v>
      </c>
    </row>
    <row r="968" customFormat="false" ht="13.5" hidden="false" customHeight="false" outlineLevel="0" collapsed="false">
      <c r="A968" s="10" t="n">
        <v>37538.4833912037</v>
      </c>
      <c r="B968" s="6" t="n">
        <v>1445</v>
      </c>
      <c r="C968" s="11" t="n">
        <v>13.258569</v>
      </c>
      <c r="D968" s="11" t="n">
        <f aca="false">B968-$B$15</f>
        <v>953</v>
      </c>
      <c r="E968" s="19" t="n">
        <f aca="false">ABS(C968-$C$3)*10</f>
        <v>38.76724</v>
      </c>
      <c r="F968" s="19" t="n">
        <f aca="false">D968*LN($G$2)</f>
        <v>0.142939279822094</v>
      </c>
      <c r="G968" s="19" t="n">
        <f aca="false">E968/(($C$15-$C$3)*10)</f>
        <v>0.984369826421687</v>
      </c>
    </row>
    <row r="969" customFormat="false" ht="13.5" hidden="false" customHeight="false" outlineLevel="0" collapsed="false">
      <c r="A969" s="10" t="n">
        <v>37538.4834027778</v>
      </c>
      <c r="B969" s="6" t="n">
        <v>1446</v>
      </c>
      <c r="C969" s="11" t="n">
        <v>13.258429</v>
      </c>
      <c r="D969" s="11" t="n">
        <f aca="false">B969-$B$15</f>
        <v>954</v>
      </c>
      <c r="E969" s="19" t="n">
        <f aca="false">ABS(C969-$C$3)*10</f>
        <v>38.76584</v>
      </c>
      <c r="F969" s="19" t="n">
        <f aca="false">D969*LN($G$2)</f>
        <v>0.143089268573219</v>
      </c>
      <c r="G969" s="19" t="n">
        <f aca="false">E969/(($C$15-$C$3)*10)</f>
        <v>0.984334277908123</v>
      </c>
    </row>
    <row r="970" customFormat="false" ht="13.5" hidden="false" customHeight="false" outlineLevel="0" collapsed="false">
      <c r="A970" s="10" t="n">
        <v>37538.4834143519</v>
      </c>
      <c r="B970" s="6" t="n">
        <v>1447</v>
      </c>
      <c r="C970" s="11" t="n">
        <v>13.258429</v>
      </c>
      <c r="D970" s="11" t="n">
        <f aca="false">B970-$B$15</f>
        <v>955</v>
      </c>
      <c r="E970" s="19" t="n">
        <f aca="false">ABS(C970-$C$3)*10</f>
        <v>38.76584</v>
      </c>
      <c r="F970" s="19" t="n">
        <f aca="false">D970*LN($G$2)</f>
        <v>0.143239257324344</v>
      </c>
      <c r="G970" s="19" t="n">
        <f aca="false">E970/(($C$15-$C$3)*10)</f>
        <v>0.984334277908123</v>
      </c>
    </row>
    <row r="971" customFormat="false" ht="13.5" hidden="false" customHeight="false" outlineLevel="0" collapsed="false">
      <c r="A971" s="10" t="n">
        <v>37538.4834259259</v>
      </c>
      <c r="B971" s="6" t="n">
        <v>1448</v>
      </c>
      <c r="C971" s="11" t="n">
        <v>13.258269</v>
      </c>
      <c r="D971" s="11" t="n">
        <f aca="false">B971-$B$15</f>
        <v>956</v>
      </c>
      <c r="E971" s="19" t="n">
        <f aca="false">ABS(C971-$C$3)*10</f>
        <v>38.76424</v>
      </c>
      <c r="F971" s="19" t="n">
        <f aca="false">D971*LN($G$2)</f>
        <v>0.143389246075469</v>
      </c>
      <c r="G971" s="19" t="n">
        <f aca="false">E971/(($C$15-$C$3)*10)</f>
        <v>0.984293651035477</v>
      </c>
    </row>
    <row r="972" customFormat="false" ht="13.5" hidden="false" customHeight="false" outlineLevel="0" collapsed="false">
      <c r="A972" s="10" t="n">
        <v>37538.4834375</v>
      </c>
      <c r="B972" s="6" t="n">
        <v>1449</v>
      </c>
      <c r="C972" s="11" t="n">
        <v>13.258129</v>
      </c>
      <c r="D972" s="11" t="n">
        <f aca="false">B972-$B$15</f>
        <v>957</v>
      </c>
      <c r="E972" s="19" t="n">
        <f aca="false">ABS(C972-$C$3)*10</f>
        <v>38.76284</v>
      </c>
      <c r="F972" s="19" t="n">
        <f aca="false">D972*LN($G$2)</f>
        <v>0.143539234826594</v>
      </c>
      <c r="G972" s="19" t="n">
        <f aca="false">E972/(($C$15-$C$3)*10)</f>
        <v>0.984258102521913</v>
      </c>
    </row>
    <row r="973" customFormat="false" ht="13.5" hidden="false" customHeight="false" outlineLevel="0" collapsed="false">
      <c r="A973" s="10" t="n">
        <v>37538.4834490741</v>
      </c>
      <c r="B973" s="6" t="n">
        <v>1450</v>
      </c>
      <c r="C973" s="11" t="n">
        <v>13.257989</v>
      </c>
      <c r="D973" s="11" t="n">
        <f aca="false">B973-$B$15</f>
        <v>958</v>
      </c>
      <c r="E973" s="19" t="n">
        <f aca="false">ABS(C973-$C$3)*10</f>
        <v>38.76144</v>
      </c>
      <c r="F973" s="19" t="n">
        <f aca="false">D973*LN($G$2)</f>
        <v>0.143689223577719</v>
      </c>
      <c r="G973" s="19" t="n">
        <f aca="false">E973/(($C$15-$C$3)*10)</f>
        <v>0.984222554008349</v>
      </c>
    </row>
    <row r="974" customFormat="false" ht="13.5" hidden="false" customHeight="false" outlineLevel="0" collapsed="false">
      <c r="A974" s="10" t="n">
        <v>37538.4834606481</v>
      </c>
      <c r="B974" s="6" t="n">
        <v>1451</v>
      </c>
      <c r="C974" s="11" t="n">
        <v>13.258169</v>
      </c>
      <c r="D974" s="11" t="n">
        <f aca="false">B974-$B$15</f>
        <v>959</v>
      </c>
      <c r="E974" s="19" t="n">
        <f aca="false">ABS(C974-$C$3)*10</f>
        <v>38.76324</v>
      </c>
      <c r="F974" s="19" t="n">
        <f aca="false">D974*LN($G$2)</f>
        <v>0.143839212328844</v>
      </c>
      <c r="G974" s="19" t="n">
        <f aca="false">E974/(($C$15-$C$3)*10)</f>
        <v>0.984268259240074</v>
      </c>
    </row>
    <row r="975" customFormat="false" ht="13.5" hidden="false" customHeight="false" outlineLevel="0" collapsed="false">
      <c r="A975" s="10" t="n">
        <v>37538.4834722222</v>
      </c>
      <c r="B975" s="6" t="n">
        <v>1452</v>
      </c>
      <c r="C975" s="11" t="n">
        <v>13.257989</v>
      </c>
      <c r="D975" s="11" t="n">
        <f aca="false">B975-$B$15</f>
        <v>960</v>
      </c>
      <c r="E975" s="19" t="n">
        <f aca="false">ABS(C975-$C$3)*10</f>
        <v>38.76144</v>
      </c>
      <c r="F975" s="19" t="n">
        <f aca="false">D975*LN($G$2)</f>
        <v>0.143989201079969</v>
      </c>
      <c r="G975" s="19" t="n">
        <f aca="false">E975/(($C$15-$C$3)*10)</f>
        <v>0.984222554008349</v>
      </c>
    </row>
    <row r="976" customFormat="false" ht="13.5" hidden="false" customHeight="false" outlineLevel="0" collapsed="false">
      <c r="A976" s="10" t="n">
        <v>37538.4834837963</v>
      </c>
      <c r="B976" s="6" t="n">
        <v>1453</v>
      </c>
      <c r="C976" s="11" t="n">
        <v>13.258009</v>
      </c>
      <c r="D976" s="11" t="n">
        <f aca="false">B976-$B$15</f>
        <v>961</v>
      </c>
      <c r="E976" s="19" t="n">
        <f aca="false">ABS(C976-$C$3)*10</f>
        <v>38.76164</v>
      </c>
      <c r="F976" s="19" t="n">
        <f aca="false">D976*LN($G$2)</f>
        <v>0.144139189831094</v>
      </c>
      <c r="G976" s="19" t="n">
        <f aca="false">E976/(($C$15-$C$3)*10)</f>
        <v>0.98422763236743</v>
      </c>
    </row>
    <row r="977" customFormat="false" ht="13.5" hidden="false" customHeight="false" outlineLevel="0" collapsed="false">
      <c r="A977" s="10" t="n">
        <v>37538.4834953704</v>
      </c>
      <c r="B977" s="6" t="n">
        <v>1454</v>
      </c>
      <c r="C977" s="11" t="n">
        <v>13.257849</v>
      </c>
      <c r="D977" s="11" t="n">
        <f aca="false">B977-$B$15</f>
        <v>962</v>
      </c>
      <c r="E977" s="19" t="n">
        <f aca="false">ABS(C977-$C$3)*10</f>
        <v>38.76004</v>
      </c>
      <c r="F977" s="19" t="n">
        <f aca="false">D977*LN($G$2)</f>
        <v>0.144289178582219</v>
      </c>
      <c r="G977" s="19" t="n">
        <f aca="false">E977/(($C$15-$C$3)*10)</f>
        <v>0.984187005494785</v>
      </c>
    </row>
    <row r="978" customFormat="false" ht="13.5" hidden="false" customHeight="false" outlineLevel="0" collapsed="false">
      <c r="A978" s="10" t="n">
        <v>37538.4835069444</v>
      </c>
      <c r="B978" s="6" t="n">
        <v>1455</v>
      </c>
      <c r="C978" s="11" t="n">
        <v>13.257899</v>
      </c>
      <c r="D978" s="11" t="n">
        <f aca="false">B978-$B$15</f>
        <v>963</v>
      </c>
      <c r="E978" s="19" t="n">
        <f aca="false">ABS(C978-$C$3)*10</f>
        <v>38.76054</v>
      </c>
      <c r="F978" s="19" t="n">
        <f aca="false">D978*LN($G$2)</f>
        <v>0.144439167333344</v>
      </c>
      <c r="G978" s="19" t="n">
        <f aca="false">E978/(($C$15-$C$3)*10)</f>
        <v>0.984199701392486</v>
      </c>
    </row>
    <row r="979" customFormat="false" ht="13.5" hidden="false" customHeight="false" outlineLevel="0" collapsed="false">
      <c r="A979" s="10" t="n">
        <v>37538.4835185185</v>
      </c>
      <c r="B979" s="6" t="n">
        <v>1456</v>
      </c>
      <c r="C979" s="11" t="n">
        <v>13.257739</v>
      </c>
      <c r="D979" s="11" t="n">
        <f aca="false">B979-$B$15</f>
        <v>964</v>
      </c>
      <c r="E979" s="19" t="n">
        <f aca="false">ABS(C979-$C$3)*10</f>
        <v>38.75894</v>
      </c>
      <c r="F979" s="19" t="n">
        <f aca="false">D979*LN($G$2)</f>
        <v>0.144589156084469</v>
      </c>
      <c r="G979" s="19" t="n">
        <f aca="false">E979/(($C$15-$C$3)*10)</f>
        <v>0.984159074519841</v>
      </c>
    </row>
    <row r="980" customFormat="false" ht="13.5" hidden="false" customHeight="false" outlineLevel="0" collapsed="false">
      <c r="A980" s="10" t="n">
        <v>37538.4835300926</v>
      </c>
      <c r="B980" s="6" t="n">
        <v>1457</v>
      </c>
      <c r="C980" s="11" t="n">
        <v>13.257599</v>
      </c>
      <c r="D980" s="11" t="n">
        <f aca="false">B980-$B$15</f>
        <v>965</v>
      </c>
      <c r="E980" s="19" t="n">
        <f aca="false">ABS(C980-$C$3)*10</f>
        <v>38.75754</v>
      </c>
      <c r="F980" s="19" t="n">
        <f aca="false">D980*LN($G$2)</f>
        <v>0.144739144835594</v>
      </c>
      <c r="G980" s="19" t="n">
        <f aca="false">E980/(($C$15-$C$3)*10)</f>
        <v>0.984123526006277</v>
      </c>
    </row>
    <row r="981" customFormat="false" ht="13.5" hidden="false" customHeight="false" outlineLevel="0" collapsed="false">
      <c r="A981" s="10" t="n">
        <v>37538.4835416667</v>
      </c>
      <c r="B981" s="6" t="n">
        <v>1458</v>
      </c>
      <c r="C981" s="11" t="n">
        <v>13.257569</v>
      </c>
      <c r="D981" s="11" t="n">
        <f aca="false">B981-$B$15</f>
        <v>966</v>
      </c>
      <c r="E981" s="19" t="n">
        <f aca="false">ABS(C981-$C$3)*10</f>
        <v>38.75724</v>
      </c>
      <c r="F981" s="19" t="n">
        <f aca="false">D981*LN($G$2)</f>
        <v>0.144889133586719</v>
      </c>
      <c r="G981" s="19" t="n">
        <f aca="false">E981/(($C$15-$C$3)*10)</f>
        <v>0.984115908467656</v>
      </c>
    </row>
    <row r="982" customFormat="false" ht="13.5" hidden="false" customHeight="false" outlineLevel="0" collapsed="false">
      <c r="A982" s="10" t="n">
        <v>37538.4835532407</v>
      </c>
      <c r="B982" s="6" t="n">
        <v>1459</v>
      </c>
      <c r="C982" s="11" t="n">
        <v>13.257619</v>
      </c>
      <c r="D982" s="11" t="n">
        <f aca="false">B982-$B$15</f>
        <v>967</v>
      </c>
      <c r="E982" s="19" t="n">
        <f aca="false">ABS(C982-$C$3)*10</f>
        <v>38.75774</v>
      </c>
      <c r="F982" s="19" t="n">
        <f aca="false">D982*LN($G$2)</f>
        <v>0.145039122337844</v>
      </c>
      <c r="G982" s="19" t="n">
        <f aca="false">E982/(($C$15-$C$3)*10)</f>
        <v>0.984128604365357</v>
      </c>
    </row>
    <row r="983" customFormat="false" ht="13.5" hidden="false" customHeight="false" outlineLevel="0" collapsed="false">
      <c r="A983" s="10" t="n">
        <v>37538.4835648148</v>
      </c>
      <c r="B983" s="6" t="n">
        <v>1460</v>
      </c>
      <c r="C983" s="11" t="n">
        <v>13.257439</v>
      </c>
      <c r="D983" s="11" t="n">
        <f aca="false">B983-$B$15</f>
        <v>968</v>
      </c>
      <c r="E983" s="19" t="n">
        <f aca="false">ABS(C983-$C$3)*10</f>
        <v>38.75594</v>
      </c>
      <c r="F983" s="19" t="n">
        <f aca="false">D983*LN($G$2)</f>
        <v>0.145189111088969</v>
      </c>
      <c r="G983" s="19" t="n">
        <f aca="false">E983/(($C$15-$C$3)*10)</f>
        <v>0.984082899133632</v>
      </c>
    </row>
    <row r="984" customFormat="false" ht="13.5" hidden="false" customHeight="false" outlineLevel="0" collapsed="false">
      <c r="A984" s="10" t="n">
        <v>37538.4835763889</v>
      </c>
      <c r="B984" s="6" t="n">
        <v>1461</v>
      </c>
      <c r="C984" s="11" t="n">
        <v>13.257299</v>
      </c>
      <c r="D984" s="11" t="n">
        <f aca="false">B984-$B$15</f>
        <v>969</v>
      </c>
      <c r="E984" s="19" t="n">
        <f aca="false">ABS(C984-$C$3)*10</f>
        <v>38.75454</v>
      </c>
      <c r="F984" s="19" t="n">
        <f aca="false">D984*LN($G$2)</f>
        <v>0.145339099840094</v>
      </c>
      <c r="G984" s="19" t="n">
        <f aca="false">E984/(($C$15-$C$3)*10)</f>
        <v>0.984047350620067</v>
      </c>
    </row>
    <row r="985" customFormat="false" ht="13.5" hidden="false" customHeight="false" outlineLevel="0" collapsed="false">
      <c r="A985" s="10" t="n">
        <v>37538.483587963</v>
      </c>
      <c r="B985" s="6" t="n">
        <v>1462</v>
      </c>
      <c r="C985" s="11" t="n">
        <v>13.257479</v>
      </c>
      <c r="D985" s="11" t="n">
        <f aca="false">B985-$B$15</f>
        <v>970</v>
      </c>
      <c r="E985" s="19" t="n">
        <f aca="false">ABS(C985-$C$3)*10</f>
        <v>38.75634</v>
      </c>
      <c r="F985" s="19" t="n">
        <f aca="false">D985*LN($G$2)</f>
        <v>0.145489088591219</v>
      </c>
      <c r="G985" s="19" t="n">
        <f aca="false">E985/(($C$15-$C$3)*10)</f>
        <v>0.984093055851793</v>
      </c>
    </row>
    <row r="986" customFormat="false" ht="13.5" hidden="false" customHeight="false" outlineLevel="0" collapsed="false">
      <c r="A986" s="10" t="n">
        <v>37538.483599537</v>
      </c>
      <c r="B986" s="6" t="n">
        <v>1463</v>
      </c>
      <c r="C986" s="11" t="n">
        <v>13.257319</v>
      </c>
      <c r="D986" s="11" t="n">
        <f aca="false">B986-$B$15</f>
        <v>971</v>
      </c>
      <c r="E986" s="19" t="n">
        <f aca="false">ABS(C986-$C$3)*10</f>
        <v>38.75474</v>
      </c>
      <c r="F986" s="19" t="n">
        <f aca="false">D986*LN($G$2)</f>
        <v>0.145639077342344</v>
      </c>
      <c r="G986" s="19" t="n">
        <f aca="false">E986/(($C$15-$C$3)*10)</f>
        <v>0.984052428979148</v>
      </c>
    </row>
    <row r="987" customFormat="false" ht="13.5" hidden="false" customHeight="false" outlineLevel="0" collapsed="false">
      <c r="A987" s="10" t="n">
        <v>37538.4836111111</v>
      </c>
      <c r="B987" s="6" t="n">
        <v>1464</v>
      </c>
      <c r="C987" s="11" t="n">
        <v>13.257179</v>
      </c>
      <c r="D987" s="11" t="n">
        <f aca="false">B987-$B$15</f>
        <v>972</v>
      </c>
      <c r="E987" s="19" t="n">
        <f aca="false">ABS(C987-$C$3)*10</f>
        <v>38.75334</v>
      </c>
      <c r="F987" s="19" t="n">
        <f aca="false">D987*LN($G$2)</f>
        <v>0.145789066093469</v>
      </c>
      <c r="G987" s="19" t="n">
        <f aca="false">E987/(($C$15-$C$3)*10)</f>
        <v>0.984016880465584</v>
      </c>
    </row>
    <row r="988" customFormat="false" ht="13.5" hidden="false" customHeight="false" outlineLevel="0" collapsed="false">
      <c r="A988" s="10" t="n">
        <v>37538.4836226852</v>
      </c>
      <c r="B988" s="6" t="n">
        <v>1465</v>
      </c>
      <c r="C988" s="11" t="n">
        <v>13.257299</v>
      </c>
      <c r="D988" s="11" t="n">
        <f aca="false">B988-$B$15</f>
        <v>973</v>
      </c>
      <c r="E988" s="19" t="n">
        <f aca="false">ABS(C988-$C$3)*10</f>
        <v>38.75454</v>
      </c>
      <c r="F988" s="19" t="n">
        <f aca="false">D988*LN($G$2)</f>
        <v>0.145939054844594</v>
      </c>
      <c r="G988" s="19" t="n">
        <f aca="false">E988/(($C$15-$C$3)*10)</f>
        <v>0.984047350620067</v>
      </c>
    </row>
    <row r="989" customFormat="false" ht="13.5" hidden="false" customHeight="false" outlineLevel="0" collapsed="false">
      <c r="A989" s="10" t="n">
        <v>37538.4836342593</v>
      </c>
      <c r="B989" s="6" t="n">
        <v>1466</v>
      </c>
      <c r="C989" s="11" t="n">
        <v>13.257059</v>
      </c>
      <c r="D989" s="11" t="n">
        <f aca="false">B989-$B$15</f>
        <v>974</v>
      </c>
      <c r="E989" s="19" t="n">
        <f aca="false">ABS(C989-$C$3)*10</f>
        <v>38.75214</v>
      </c>
      <c r="F989" s="19" t="n">
        <f aca="false">D989*LN($G$2)</f>
        <v>0.146089043595719</v>
      </c>
      <c r="G989" s="19" t="n">
        <f aca="false">E989/(($C$15-$C$3)*10)</f>
        <v>0.9839864103111</v>
      </c>
    </row>
    <row r="990" customFormat="false" ht="13.5" hidden="false" customHeight="false" outlineLevel="0" collapsed="false">
      <c r="A990" s="10" t="n">
        <v>37538.4836458333</v>
      </c>
      <c r="B990" s="6" t="n">
        <v>1467</v>
      </c>
      <c r="C990" s="11" t="n">
        <v>13.257179</v>
      </c>
      <c r="D990" s="11" t="n">
        <f aca="false">B990-$B$15</f>
        <v>975</v>
      </c>
      <c r="E990" s="19" t="n">
        <f aca="false">ABS(C990-$C$3)*10</f>
        <v>38.75334</v>
      </c>
      <c r="F990" s="19" t="n">
        <f aca="false">D990*LN($G$2)</f>
        <v>0.146239032346844</v>
      </c>
      <c r="G990" s="19" t="n">
        <f aca="false">E990/(($C$15-$C$3)*10)</f>
        <v>0.984016880465584</v>
      </c>
    </row>
    <row r="991" customFormat="false" ht="13.5" hidden="false" customHeight="false" outlineLevel="0" collapsed="false">
      <c r="A991" s="10" t="n">
        <v>37538.4836574074</v>
      </c>
      <c r="B991" s="6" t="n">
        <v>1468</v>
      </c>
      <c r="C991" s="11" t="n">
        <v>13.257039</v>
      </c>
      <c r="D991" s="11" t="n">
        <f aca="false">B991-$B$15</f>
        <v>976</v>
      </c>
      <c r="E991" s="19" t="n">
        <f aca="false">ABS(C991-$C$3)*10</f>
        <v>38.75194</v>
      </c>
      <c r="F991" s="19" t="n">
        <f aca="false">D991*LN($G$2)</f>
        <v>0.146389021097969</v>
      </c>
      <c r="G991" s="19" t="n">
        <f aca="false">E991/(($C$15-$C$3)*10)</f>
        <v>0.98398133195202</v>
      </c>
    </row>
    <row r="992" customFormat="false" ht="13.5" hidden="false" customHeight="false" outlineLevel="0" collapsed="false">
      <c r="A992" s="10" t="n">
        <v>37538.4836689815</v>
      </c>
      <c r="B992" s="6" t="n">
        <v>1469</v>
      </c>
      <c r="C992" s="11" t="n">
        <v>13.256899</v>
      </c>
      <c r="D992" s="11" t="n">
        <f aca="false">B992-$B$15</f>
        <v>977</v>
      </c>
      <c r="E992" s="19" t="n">
        <f aca="false">ABS(C992-$C$3)*10</f>
        <v>38.75054</v>
      </c>
      <c r="F992" s="19" t="n">
        <f aca="false">D992*LN($G$2)</f>
        <v>0.146539009849094</v>
      </c>
      <c r="G992" s="19" t="n">
        <f aca="false">E992/(($C$15-$C$3)*10)</f>
        <v>0.983945783438455</v>
      </c>
    </row>
    <row r="993" customFormat="false" ht="13.5" hidden="false" customHeight="false" outlineLevel="0" collapsed="false">
      <c r="A993" s="10" t="n">
        <v>37538.4836805556</v>
      </c>
      <c r="B993" s="6" t="n">
        <v>1470</v>
      </c>
      <c r="C993" s="11" t="n">
        <v>13.257059</v>
      </c>
      <c r="D993" s="11" t="n">
        <f aca="false">B993-$B$15</f>
        <v>978</v>
      </c>
      <c r="E993" s="19" t="n">
        <f aca="false">ABS(C993-$C$3)*10</f>
        <v>38.75214</v>
      </c>
      <c r="F993" s="19" t="n">
        <f aca="false">D993*LN($G$2)</f>
        <v>0.146688998600219</v>
      </c>
      <c r="G993" s="19" t="n">
        <f aca="false">E993/(($C$15-$C$3)*10)</f>
        <v>0.9839864103111</v>
      </c>
    </row>
    <row r="994" customFormat="false" ht="13.5" hidden="false" customHeight="false" outlineLevel="0" collapsed="false">
      <c r="A994" s="10" t="n">
        <v>37538.4836921296</v>
      </c>
      <c r="B994" s="6" t="n">
        <v>1471</v>
      </c>
      <c r="C994" s="11" t="n">
        <v>13.256759</v>
      </c>
      <c r="D994" s="11" t="n">
        <f aca="false">B994-$B$15</f>
        <v>979</v>
      </c>
      <c r="E994" s="19" t="n">
        <f aca="false">ABS(C994-$C$3)*10</f>
        <v>38.74914</v>
      </c>
      <c r="F994" s="19" t="n">
        <f aca="false">D994*LN($G$2)</f>
        <v>0.146838987351344</v>
      </c>
      <c r="G994" s="19" t="n">
        <f aca="false">E994/(($C$15-$C$3)*10)</f>
        <v>0.983910234924891</v>
      </c>
    </row>
    <row r="995" customFormat="false" ht="13.5" hidden="false" customHeight="false" outlineLevel="0" collapsed="false">
      <c r="A995" s="10" t="n">
        <v>37538.4837037037</v>
      </c>
      <c r="B995" s="6" t="n">
        <v>1472</v>
      </c>
      <c r="C995" s="11" t="n">
        <v>13.256759</v>
      </c>
      <c r="D995" s="11" t="n">
        <f aca="false">B995-$B$15</f>
        <v>980</v>
      </c>
      <c r="E995" s="19" t="n">
        <f aca="false">ABS(C995-$C$3)*10</f>
        <v>38.74914</v>
      </c>
      <c r="F995" s="19" t="n">
        <f aca="false">D995*LN($G$2)</f>
        <v>0.146988976102469</v>
      </c>
      <c r="G995" s="19" t="n">
        <f aca="false">E995/(($C$15-$C$3)*10)</f>
        <v>0.983910234924891</v>
      </c>
    </row>
    <row r="996" customFormat="false" ht="13.5" hidden="false" customHeight="false" outlineLevel="0" collapsed="false">
      <c r="A996" s="10" t="n">
        <v>37538.4837152778</v>
      </c>
      <c r="B996" s="6" t="n">
        <v>1473</v>
      </c>
      <c r="C996" s="11" t="n">
        <v>13.256619</v>
      </c>
      <c r="D996" s="11" t="n">
        <f aca="false">B996-$B$15</f>
        <v>981</v>
      </c>
      <c r="E996" s="19" t="n">
        <f aca="false">ABS(C996-$C$3)*10</f>
        <v>38.74774</v>
      </c>
      <c r="F996" s="19" t="n">
        <f aca="false">D996*LN($G$2)</f>
        <v>0.147138964853594</v>
      </c>
      <c r="G996" s="19" t="n">
        <f aca="false">E996/(($C$15-$C$3)*10)</f>
        <v>0.983874686411327</v>
      </c>
    </row>
    <row r="997" customFormat="false" ht="13.5" hidden="false" customHeight="false" outlineLevel="0" collapsed="false">
      <c r="A997" s="10" t="n">
        <v>37538.4837268519</v>
      </c>
      <c r="B997" s="6" t="n">
        <v>1474</v>
      </c>
      <c r="C997" s="11" t="n">
        <v>13.256489</v>
      </c>
      <c r="D997" s="11" t="n">
        <f aca="false">B997-$B$15</f>
        <v>982</v>
      </c>
      <c r="E997" s="19" t="n">
        <f aca="false">ABS(C997-$C$3)*10</f>
        <v>38.74644</v>
      </c>
      <c r="F997" s="19" t="n">
        <f aca="false">D997*LN($G$2)</f>
        <v>0.147288953604719</v>
      </c>
      <c r="G997" s="19" t="n">
        <f aca="false">E997/(($C$15-$C$3)*10)</f>
        <v>0.983841677077303</v>
      </c>
    </row>
    <row r="998" customFormat="false" ht="13.5" hidden="false" customHeight="false" outlineLevel="0" collapsed="false">
      <c r="A998" s="10" t="n">
        <v>37538.4837384259</v>
      </c>
      <c r="B998" s="6" t="n">
        <v>1475</v>
      </c>
      <c r="C998" s="11" t="n">
        <v>13.256387</v>
      </c>
      <c r="D998" s="11" t="n">
        <f aca="false">B998-$B$15</f>
        <v>983</v>
      </c>
      <c r="E998" s="19" t="n">
        <f aca="false">ABS(C998-$C$3)*10</f>
        <v>38.74542</v>
      </c>
      <c r="F998" s="19" t="n">
        <f aca="false">D998*LN($G$2)</f>
        <v>0.147438942355843</v>
      </c>
      <c r="G998" s="19" t="n">
        <f aca="false">E998/(($C$15-$C$3)*10)</f>
        <v>0.983815777445992</v>
      </c>
    </row>
    <row r="999" customFormat="false" ht="13.5" hidden="false" customHeight="false" outlineLevel="0" collapsed="false">
      <c r="A999" s="10" t="n">
        <v>37538.48375</v>
      </c>
      <c r="B999" s="6" t="n">
        <v>1476</v>
      </c>
      <c r="C999" s="11" t="n">
        <v>13.256349</v>
      </c>
      <c r="D999" s="11" t="n">
        <f aca="false">B999-$B$15</f>
        <v>984</v>
      </c>
      <c r="E999" s="19" t="n">
        <f aca="false">ABS(C999-$C$3)*10</f>
        <v>38.74504</v>
      </c>
      <c r="F999" s="19" t="n">
        <f aca="false">D999*LN($G$2)</f>
        <v>0.147588931106968</v>
      </c>
      <c r="G999" s="19" t="n">
        <f aca="false">E999/(($C$15-$C$3)*10)</f>
        <v>0.983806128563739</v>
      </c>
    </row>
    <row r="1000" customFormat="false" ht="13.5" hidden="false" customHeight="false" outlineLevel="0" collapsed="false">
      <c r="A1000" s="10" t="n">
        <v>37538.4837615741</v>
      </c>
      <c r="B1000" s="6" t="n">
        <v>1477</v>
      </c>
      <c r="C1000" s="11" t="n">
        <v>13.256319</v>
      </c>
      <c r="D1000" s="11" t="n">
        <f aca="false">B1000-$B$15</f>
        <v>985</v>
      </c>
      <c r="E1000" s="19" t="n">
        <f aca="false">ABS(C1000-$C$3)*10</f>
        <v>38.74474</v>
      </c>
      <c r="F1000" s="19" t="n">
        <f aca="false">D1000*LN($G$2)</f>
        <v>0.147738919858093</v>
      </c>
      <c r="G1000" s="19" t="n">
        <f aca="false">E1000/(($C$15-$C$3)*10)</f>
        <v>0.983798511025118</v>
      </c>
    </row>
    <row r="1001" customFormat="false" ht="13.5" hidden="false" customHeight="false" outlineLevel="0" collapsed="false">
      <c r="A1001" s="10" t="n">
        <v>37538.4837731481</v>
      </c>
      <c r="B1001" s="6" t="n">
        <v>1478</v>
      </c>
      <c r="C1001" s="11" t="n">
        <v>13.256229</v>
      </c>
      <c r="D1001" s="11" t="n">
        <f aca="false">B1001-$B$15</f>
        <v>986</v>
      </c>
      <c r="E1001" s="19" t="n">
        <f aca="false">ABS(C1001-$C$3)*10</f>
        <v>38.74384</v>
      </c>
      <c r="F1001" s="19" t="n">
        <f aca="false">D1001*LN($G$2)</f>
        <v>0.147888908609218</v>
      </c>
      <c r="G1001" s="19" t="n">
        <f aca="false">E1001/(($C$15-$C$3)*10)</f>
        <v>0.983775658409255</v>
      </c>
    </row>
    <row r="1002" customFormat="false" ht="13.5" hidden="false" customHeight="false" outlineLevel="0" collapsed="false">
      <c r="A1002" s="10" t="n">
        <v>37538.4837847222</v>
      </c>
      <c r="B1002" s="6" t="n">
        <v>1479</v>
      </c>
      <c r="C1002" s="11" t="n">
        <v>13.256229</v>
      </c>
      <c r="D1002" s="11" t="n">
        <f aca="false">B1002-$B$15</f>
        <v>987</v>
      </c>
      <c r="E1002" s="19" t="n">
        <f aca="false">ABS(C1002-$C$3)*10</f>
        <v>38.74384</v>
      </c>
      <c r="F1002" s="19" t="n">
        <f aca="false">D1002*LN($G$2)</f>
        <v>0.148038897360343</v>
      </c>
      <c r="G1002" s="19" t="n">
        <f aca="false">E1002/(($C$15-$C$3)*10)</f>
        <v>0.983775658409255</v>
      </c>
    </row>
    <row r="1003" customFormat="false" ht="13.5" hidden="false" customHeight="false" outlineLevel="0" collapsed="false">
      <c r="A1003" s="10" t="n">
        <v>37538.4837962963</v>
      </c>
      <c r="B1003" s="6" t="n">
        <v>1480</v>
      </c>
      <c r="C1003" s="11" t="n">
        <v>13.256349</v>
      </c>
      <c r="D1003" s="11" t="n">
        <f aca="false">B1003-$B$15</f>
        <v>988</v>
      </c>
      <c r="E1003" s="19" t="n">
        <f aca="false">ABS(C1003-$C$3)*10</f>
        <v>38.74504</v>
      </c>
      <c r="F1003" s="19" t="n">
        <f aca="false">D1003*LN($G$2)</f>
        <v>0.148188886111468</v>
      </c>
      <c r="G1003" s="19" t="n">
        <f aca="false">E1003/(($C$15-$C$3)*10)</f>
        <v>0.983806128563739</v>
      </c>
    </row>
    <row r="1004" customFormat="false" ht="13.5" hidden="false" customHeight="false" outlineLevel="0" collapsed="false">
      <c r="A1004" s="10" t="n">
        <v>37538.4838078704</v>
      </c>
      <c r="B1004" s="6" t="n">
        <v>1481</v>
      </c>
      <c r="C1004" s="11" t="n">
        <v>13.256209</v>
      </c>
      <c r="D1004" s="11" t="n">
        <f aca="false">B1004-$B$15</f>
        <v>989</v>
      </c>
      <c r="E1004" s="19" t="n">
        <f aca="false">ABS(C1004-$C$3)*10</f>
        <v>38.74364</v>
      </c>
      <c r="F1004" s="19" t="n">
        <f aca="false">D1004*LN($G$2)</f>
        <v>0.148338874862593</v>
      </c>
      <c r="G1004" s="19" t="n">
        <f aca="false">E1004/(($C$15-$C$3)*10)</f>
        <v>0.983770580050174</v>
      </c>
    </row>
    <row r="1005" customFormat="false" ht="13.5" hidden="false" customHeight="false" outlineLevel="0" collapsed="false">
      <c r="A1005" s="10" t="n">
        <v>37538.4838194444</v>
      </c>
      <c r="B1005" s="6" t="n">
        <v>1482</v>
      </c>
      <c r="C1005" s="11" t="n">
        <v>13.256069</v>
      </c>
      <c r="D1005" s="11" t="n">
        <f aca="false">B1005-$B$15</f>
        <v>990</v>
      </c>
      <c r="E1005" s="19" t="n">
        <f aca="false">ABS(C1005-$C$3)*10</f>
        <v>38.74224</v>
      </c>
      <c r="F1005" s="19" t="n">
        <f aca="false">D1005*LN($G$2)</f>
        <v>0.148488863613718</v>
      </c>
      <c r="G1005" s="19" t="n">
        <f aca="false">E1005/(($C$15-$C$3)*10)</f>
        <v>0.98373503153661</v>
      </c>
    </row>
    <row r="1006" customFormat="false" ht="13.5" hidden="false" customHeight="false" outlineLevel="0" collapsed="false">
      <c r="A1006" s="10" t="n">
        <v>37538.4838310185</v>
      </c>
      <c r="B1006" s="6" t="n">
        <v>1483</v>
      </c>
      <c r="C1006" s="11" t="n">
        <v>13.256069</v>
      </c>
      <c r="D1006" s="11" t="n">
        <f aca="false">B1006-$B$15</f>
        <v>991</v>
      </c>
      <c r="E1006" s="19" t="n">
        <f aca="false">ABS(C1006-$C$3)*10</f>
        <v>38.74224</v>
      </c>
      <c r="F1006" s="19" t="n">
        <f aca="false">D1006*LN($G$2)</f>
        <v>0.148638852364843</v>
      </c>
      <c r="G1006" s="19" t="n">
        <f aca="false">E1006/(($C$15-$C$3)*10)</f>
        <v>0.98373503153661</v>
      </c>
    </row>
    <row r="1007" customFormat="false" ht="13.5" hidden="false" customHeight="false" outlineLevel="0" collapsed="false">
      <c r="A1007" s="10" t="n">
        <v>37538.4838425926</v>
      </c>
      <c r="B1007" s="6" t="n">
        <v>1484</v>
      </c>
      <c r="C1007" s="11" t="n">
        <v>13.255929</v>
      </c>
      <c r="D1007" s="11" t="n">
        <f aca="false">B1007-$B$15</f>
        <v>992</v>
      </c>
      <c r="E1007" s="19" t="n">
        <f aca="false">ABS(C1007-$C$3)*10</f>
        <v>38.74084</v>
      </c>
      <c r="F1007" s="19" t="n">
        <f aca="false">D1007*LN($G$2)</f>
        <v>0.148788841115968</v>
      </c>
      <c r="G1007" s="19" t="n">
        <f aca="false">E1007/(($C$15-$C$3)*10)</f>
        <v>0.983699483023045</v>
      </c>
    </row>
    <row r="1008" customFormat="false" ht="13.5" hidden="false" customHeight="false" outlineLevel="0" collapsed="false">
      <c r="A1008" s="10" t="n">
        <v>37538.4838541667</v>
      </c>
      <c r="B1008" s="6" t="n">
        <v>1485</v>
      </c>
      <c r="C1008" s="11" t="n">
        <v>13.255929</v>
      </c>
      <c r="D1008" s="11" t="n">
        <f aca="false">B1008-$B$15</f>
        <v>993</v>
      </c>
      <c r="E1008" s="19" t="n">
        <f aca="false">ABS(C1008-$C$3)*10</f>
        <v>38.74084</v>
      </c>
      <c r="F1008" s="19" t="n">
        <f aca="false">D1008*LN($G$2)</f>
        <v>0.148938829867093</v>
      </c>
      <c r="G1008" s="19" t="n">
        <f aca="false">E1008/(($C$15-$C$3)*10)</f>
        <v>0.983699483023045</v>
      </c>
    </row>
    <row r="1009" customFormat="false" ht="13.5" hidden="false" customHeight="false" outlineLevel="0" collapsed="false">
      <c r="A1009" s="10" t="n">
        <v>37538.4838657407</v>
      </c>
      <c r="B1009" s="6" t="n">
        <v>1486</v>
      </c>
      <c r="C1009" s="11" t="n">
        <v>13.255789</v>
      </c>
      <c r="D1009" s="11" t="n">
        <f aca="false">B1009-$B$15</f>
        <v>994</v>
      </c>
      <c r="E1009" s="19" t="n">
        <f aca="false">ABS(C1009-$C$3)*10</f>
        <v>38.73944</v>
      </c>
      <c r="F1009" s="19" t="n">
        <f aca="false">D1009*LN($G$2)</f>
        <v>0.149088818618218</v>
      </c>
      <c r="G1009" s="19" t="n">
        <f aca="false">E1009/(($C$15-$C$3)*10)</f>
        <v>0.983663934509481</v>
      </c>
    </row>
    <row r="1010" customFormat="false" ht="13.5" hidden="false" customHeight="false" outlineLevel="0" collapsed="false">
      <c r="A1010" s="10" t="n">
        <v>37538.4838773148</v>
      </c>
      <c r="B1010" s="6" t="n">
        <v>1487</v>
      </c>
      <c r="C1010" s="11" t="n">
        <v>13.255809</v>
      </c>
      <c r="D1010" s="11" t="n">
        <f aca="false">B1010-$B$15</f>
        <v>995</v>
      </c>
      <c r="E1010" s="19" t="n">
        <f aca="false">ABS(C1010-$C$3)*10</f>
        <v>38.73964</v>
      </c>
      <c r="F1010" s="19" t="n">
        <f aca="false">D1010*LN($G$2)</f>
        <v>0.149238807369343</v>
      </c>
      <c r="G1010" s="19" t="n">
        <f aca="false">E1010/(($C$15-$C$3)*10)</f>
        <v>0.983669012868562</v>
      </c>
    </row>
    <row r="1011" customFormat="false" ht="13.5" hidden="false" customHeight="false" outlineLevel="0" collapsed="false">
      <c r="A1011" s="10" t="n">
        <v>37538.4838888889</v>
      </c>
      <c r="B1011" s="6" t="n">
        <v>1488</v>
      </c>
      <c r="C1011" s="11" t="n">
        <v>13.255649</v>
      </c>
      <c r="D1011" s="11" t="n">
        <f aca="false">B1011-$B$15</f>
        <v>996</v>
      </c>
      <c r="E1011" s="19" t="n">
        <f aca="false">ABS(C1011-$C$3)*10</f>
        <v>38.73804</v>
      </c>
      <c r="F1011" s="19" t="n">
        <f aca="false">D1011*LN($G$2)</f>
        <v>0.149388796120468</v>
      </c>
      <c r="G1011" s="19" t="n">
        <f aca="false">E1011/(($C$15-$C$3)*10)</f>
        <v>0.983628385995917</v>
      </c>
    </row>
    <row r="1012" customFormat="false" ht="13.5" hidden="false" customHeight="false" outlineLevel="0" collapsed="false">
      <c r="A1012" s="10" t="n">
        <v>37538.483900463</v>
      </c>
      <c r="B1012" s="6" t="n">
        <v>1489</v>
      </c>
      <c r="C1012" s="11" t="n">
        <v>13.255527</v>
      </c>
      <c r="D1012" s="11" t="n">
        <f aca="false">B1012-$B$15</f>
        <v>997</v>
      </c>
      <c r="E1012" s="19" t="n">
        <f aca="false">ABS(C1012-$C$3)*10</f>
        <v>38.73682</v>
      </c>
      <c r="F1012" s="19" t="n">
        <f aca="false">D1012*LN($G$2)</f>
        <v>0.149538784871593</v>
      </c>
      <c r="G1012" s="19" t="n">
        <f aca="false">E1012/(($C$15-$C$3)*10)</f>
        <v>0.983597408005525</v>
      </c>
    </row>
    <row r="1013" customFormat="false" ht="13.5" hidden="false" customHeight="false" outlineLevel="0" collapsed="false">
      <c r="A1013" s="10" t="n">
        <v>37538.483912037</v>
      </c>
      <c r="B1013" s="6" t="n">
        <v>1490</v>
      </c>
      <c r="C1013" s="11" t="n">
        <v>13.255489</v>
      </c>
      <c r="D1013" s="11" t="n">
        <f aca="false">B1013-$B$15</f>
        <v>998</v>
      </c>
      <c r="E1013" s="19" t="n">
        <f aca="false">ABS(C1013-$C$3)*10</f>
        <v>38.73644</v>
      </c>
      <c r="F1013" s="19" t="n">
        <f aca="false">D1013*LN($G$2)</f>
        <v>0.149688773622718</v>
      </c>
      <c r="G1013" s="19" t="n">
        <f aca="false">E1013/(($C$15-$C$3)*10)</f>
        <v>0.983587759123272</v>
      </c>
    </row>
    <row r="1014" customFormat="false" ht="13.5" hidden="false" customHeight="false" outlineLevel="0" collapsed="false">
      <c r="A1014" s="10" t="n">
        <v>37538.4839236111</v>
      </c>
      <c r="B1014" s="6" t="n">
        <v>1491</v>
      </c>
      <c r="C1014" s="11" t="n">
        <v>13.255539</v>
      </c>
      <c r="D1014" s="11" t="n">
        <f aca="false">B1014-$B$15</f>
        <v>999</v>
      </c>
      <c r="E1014" s="19" t="n">
        <f aca="false">ABS(C1014-$C$3)*10</f>
        <v>38.73694</v>
      </c>
      <c r="F1014" s="19" t="n">
        <f aca="false">D1014*LN($G$2)</f>
        <v>0.149838762373843</v>
      </c>
      <c r="G1014" s="19" t="n">
        <f aca="false">E1014/(($C$15-$C$3)*10)</f>
        <v>0.983600455020974</v>
      </c>
    </row>
    <row r="1015" customFormat="false" ht="13.5" hidden="false" customHeight="false" outlineLevel="0" collapsed="false">
      <c r="A1015" s="10" t="n">
        <v>37538.4839351852</v>
      </c>
      <c r="B1015" s="6" t="n">
        <v>1492</v>
      </c>
      <c r="C1015" s="11" t="n">
        <v>13.255297</v>
      </c>
      <c r="D1015" s="11" t="n">
        <f aca="false">B1015-$B$15</f>
        <v>1000</v>
      </c>
      <c r="E1015" s="19" t="n">
        <f aca="false">ABS(C1015-$C$3)*10</f>
        <v>38.73452</v>
      </c>
      <c r="F1015" s="19" t="n">
        <f aca="false">D1015*LN($G$2)</f>
        <v>0.149988751124968</v>
      </c>
      <c r="G1015" s="19" t="n">
        <f aca="false">E1015/(($C$15-$C$3)*10)</f>
        <v>0.983539006876098</v>
      </c>
    </row>
    <row r="1016" customFormat="false" ht="13.5" hidden="false" customHeight="false" outlineLevel="0" collapsed="false">
      <c r="A1016" s="10" t="n">
        <v>37538.4839467593</v>
      </c>
      <c r="B1016" s="6" t="n">
        <v>1493</v>
      </c>
      <c r="C1016" s="11" t="n">
        <v>13.255349</v>
      </c>
      <c r="D1016" s="11" t="n">
        <f aca="false">B1016-$B$15</f>
        <v>1001</v>
      </c>
      <c r="E1016" s="19" t="n">
        <f aca="false">ABS(C1016-$C$3)*10</f>
        <v>38.73504</v>
      </c>
      <c r="F1016" s="19" t="n">
        <f aca="false">D1016*LN($G$2)</f>
        <v>0.150138739876093</v>
      </c>
      <c r="G1016" s="19" t="n">
        <f aca="false">E1016/(($C$15-$C$3)*10)</f>
        <v>0.983552210609708</v>
      </c>
    </row>
    <row r="1017" customFormat="false" ht="13.5" hidden="false" customHeight="false" outlineLevel="0" collapsed="false">
      <c r="A1017" s="10" t="n">
        <v>37538.4839583333</v>
      </c>
      <c r="B1017" s="6" t="n">
        <v>1494</v>
      </c>
      <c r="C1017" s="11" t="n">
        <v>13.255379</v>
      </c>
      <c r="D1017" s="11" t="n">
        <f aca="false">B1017-$B$15</f>
        <v>1002</v>
      </c>
      <c r="E1017" s="19" t="n">
        <f aca="false">ABS(C1017-$C$3)*10</f>
        <v>38.73534</v>
      </c>
      <c r="F1017" s="19" t="n">
        <f aca="false">D1017*LN($G$2)</f>
        <v>0.150288728627218</v>
      </c>
      <c r="G1017" s="19" t="n">
        <f aca="false">E1017/(($C$15-$C$3)*10)</f>
        <v>0.983559828148329</v>
      </c>
    </row>
    <row r="1018" customFormat="false" ht="13.5" hidden="false" customHeight="false" outlineLevel="0" collapsed="false">
      <c r="A1018" s="10" t="n">
        <v>37538.4839699074</v>
      </c>
      <c r="B1018" s="6" t="n">
        <v>1495</v>
      </c>
      <c r="C1018" s="11" t="n">
        <v>13.255239</v>
      </c>
      <c r="D1018" s="11" t="n">
        <f aca="false">B1018-$B$15</f>
        <v>1003</v>
      </c>
      <c r="E1018" s="19" t="n">
        <f aca="false">ABS(C1018-$C$3)*10</f>
        <v>38.73394</v>
      </c>
      <c r="F1018" s="19" t="n">
        <f aca="false">D1018*LN($G$2)</f>
        <v>0.150438717378343</v>
      </c>
      <c r="G1018" s="19" t="n">
        <f aca="false">E1018/(($C$15-$C$3)*10)</f>
        <v>0.983524279634765</v>
      </c>
    </row>
    <row r="1019" customFormat="false" ht="13.5" hidden="false" customHeight="false" outlineLevel="0" collapsed="false">
      <c r="A1019" s="10" t="n">
        <v>37538.4839814815</v>
      </c>
      <c r="B1019" s="6" t="n">
        <v>1496</v>
      </c>
      <c r="C1019" s="11" t="n">
        <v>13.255119</v>
      </c>
      <c r="D1019" s="11" t="n">
        <f aca="false">B1019-$B$15</f>
        <v>1004</v>
      </c>
      <c r="E1019" s="19" t="n">
        <f aca="false">ABS(C1019-$C$3)*10</f>
        <v>38.73274</v>
      </c>
      <c r="F1019" s="19" t="n">
        <f aca="false">D1019*LN($G$2)</f>
        <v>0.150588706129468</v>
      </c>
      <c r="G1019" s="19" t="n">
        <f aca="false">E1019/(($C$15-$C$3)*10)</f>
        <v>0.983493809480281</v>
      </c>
    </row>
    <row r="1020" customFormat="false" ht="13.5" hidden="false" customHeight="false" outlineLevel="0" collapsed="false">
      <c r="A1020" s="10" t="n">
        <v>37538.4839930556</v>
      </c>
      <c r="B1020" s="6" t="n">
        <v>1497</v>
      </c>
      <c r="C1020" s="11" t="n">
        <v>13.255079</v>
      </c>
      <c r="D1020" s="11" t="n">
        <f aca="false">B1020-$B$15</f>
        <v>1005</v>
      </c>
      <c r="E1020" s="19" t="n">
        <f aca="false">ABS(C1020-$C$3)*10</f>
        <v>38.73234</v>
      </c>
      <c r="F1020" s="19" t="n">
        <f aca="false">D1020*LN($G$2)</f>
        <v>0.150738694880593</v>
      </c>
      <c r="G1020" s="19" t="n">
        <f aca="false">E1020/(($C$15-$C$3)*10)</f>
        <v>0.98348365276212</v>
      </c>
    </row>
    <row r="1021" customFormat="false" ht="13.5" hidden="false" customHeight="false" outlineLevel="0" collapsed="false">
      <c r="A1021" s="10" t="n">
        <v>37538.4840046296</v>
      </c>
      <c r="B1021" s="6" t="n">
        <v>1498</v>
      </c>
      <c r="C1021" s="11" t="n">
        <v>13.254979</v>
      </c>
      <c r="D1021" s="11" t="n">
        <f aca="false">B1021-$B$15</f>
        <v>1006</v>
      </c>
      <c r="E1021" s="19" t="n">
        <f aca="false">ABS(C1021-$C$3)*10</f>
        <v>38.73134</v>
      </c>
      <c r="F1021" s="19" t="n">
        <f aca="false">D1021*LN($G$2)</f>
        <v>0.150888683631718</v>
      </c>
      <c r="G1021" s="19" t="n">
        <f aca="false">E1021/(($C$15-$C$3)*10)</f>
        <v>0.983458260966716</v>
      </c>
    </row>
    <row r="1022" customFormat="false" ht="13.5" hidden="false" customHeight="false" outlineLevel="0" collapsed="false">
      <c r="A1022" s="10" t="n">
        <v>37538.4840162037</v>
      </c>
      <c r="B1022" s="6" t="n">
        <v>1499</v>
      </c>
      <c r="C1022" s="11" t="n">
        <v>13.254959</v>
      </c>
      <c r="D1022" s="11" t="n">
        <f aca="false">B1022-$B$15</f>
        <v>1007</v>
      </c>
      <c r="E1022" s="19" t="n">
        <f aca="false">ABS(C1022-$C$3)*10</f>
        <v>38.73114</v>
      </c>
      <c r="F1022" s="19" t="n">
        <f aca="false">D1022*LN($G$2)</f>
        <v>0.151038672382843</v>
      </c>
      <c r="G1022" s="19" t="n">
        <f aca="false">E1022/(($C$15-$C$3)*10)</f>
        <v>0.983453182607636</v>
      </c>
    </row>
    <row r="1023" customFormat="false" ht="13.5" hidden="false" customHeight="false" outlineLevel="0" collapsed="false">
      <c r="A1023" s="10" t="n">
        <v>37538.4840277778</v>
      </c>
      <c r="B1023" s="6" t="n">
        <v>1500</v>
      </c>
      <c r="C1023" s="11" t="n">
        <v>13.254979</v>
      </c>
      <c r="D1023" s="11" t="n">
        <f aca="false">B1023-$B$15</f>
        <v>1008</v>
      </c>
      <c r="E1023" s="19" t="n">
        <f aca="false">ABS(C1023-$C$3)*10</f>
        <v>38.73134</v>
      </c>
      <c r="F1023" s="19" t="n">
        <f aca="false">D1023*LN($G$2)</f>
        <v>0.151188661133968</v>
      </c>
      <c r="G1023" s="19" t="n">
        <f aca="false">E1023/(($C$15-$C$3)*10)</f>
        <v>0.983458260966716</v>
      </c>
    </row>
    <row r="1024" customFormat="false" ht="13.5" hidden="false" customHeight="false" outlineLevel="0" collapsed="false">
      <c r="A1024" s="10" t="n">
        <v>37538.4840393519</v>
      </c>
      <c r="B1024" s="6" t="n">
        <v>1501</v>
      </c>
      <c r="C1024" s="11" t="n">
        <v>13.254959</v>
      </c>
      <c r="D1024" s="11" t="n">
        <f aca="false">B1024-$B$15</f>
        <v>1009</v>
      </c>
      <c r="E1024" s="19" t="n">
        <f aca="false">ABS(C1024-$C$3)*10</f>
        <v>38.73114</v>
      </c>
      <c r="F1024" s="19" t="n">
        <f aca="false">D1024*LN($G$2)</f>
        <v>0.151338649885093</v>
      </c>
      <c r="G1024" s="19" t="n">
        <f aca="false">E1024/(($C$15-$C$3)*10)</f>
        <v>0.983453182607636</v>
      </c>
    </row>
    <row r="1025" customFormat="false" ht="13.5" hidden="false" customHeight="false" outlineLevel="0" collapsed="false">
      <c r="A1025" s="10" t="n">
        <v>37538.4840509259</v>
      </c>
      <c r="B1025" s="6" t="n">
        <v>1502</v>
      </c>
      <c r="C1025" s="11" t="n">
        <v>13.254679</v>
      </c>
      <c r="D1025" s="11" t="n">
        <f aca="false">B1025-$B$15</f>
        <v>1010</v>
      </c>
      <c r="E1025" s="19" t="n">
        <f aca="false">ABS(C1025-$C$3)*10</f>
        <v>38.72834</v>
      </c>
      <c r="F1025" s="19" t="n">
        <f aca="false">D1025*LN($G$2)</f>
        <v>0.151488638636218</v>
      </c>
      <c r="G1025" s="19" t="n">
        <f aca="false">E1025/(($C$15-$C$3)*10)</f>
        <v>0.983382085580507</v>
      </c>
    </row>
    <row r="1026" customFormat="false" ht="13.5" hidden="false" customHeight="false" outlineLevel="0" collapsed="false">
      <c r="A1026" s="10" t="n">
        <v>37538.4840625</v>
      </c>
      <c r="B1026" s="6" t="n">
        <v>1503</v>
      </c>
      <c r="C1026" s="11" t="n">
        <v>13.254819</v>
      </c>
      <c r="D1026" s="11" t="n">
        <f aca="false">B1026-$B$15</f>
        <v>1011</v>
      </c>
      <c r="E1026" s="19" t="n">
        <f aca="false">ABS(C1026-$C$3)*10</f>
        <v>38.72974</v>
      </c>
      <c r="F1026" s="19" t="n">
        <f aca="false">D1026*LN($G$2)</f>
        <v>0.151638627387343</v>
      </c>
      <c r="G1026" s="19" t="n">
        <f aca="false">E1026/(($C$15-$C$3)*10)</f>
        <v>0.983417634094072</v>
      </c>
    </row>
    <row r="1027" customFormat="false" ht="13.5" hidden="false" customHeight="false" outlineLevel="0" collapsed="false">
      <c r="A1027" s="10" t="n">
        <v>37538.4840740741</v>
      </c>
      <c r="B1027" s="6" t="n">
        <v>1504</v>
      </c>
      <c r="C1027" s="11" t="n">
        <v>13.254839</v>
      </c>
      <c r="D1027" s="11" t="n">
        <f aca="false">B1027-$B$15</f>
        <v>1012</v>
      </c>
      <c r="E1027" s="19" t="n">
        <f aca="false">ABS(C1027-$C$3)*10</f>
        <v>38.72994</v>
      </c>
      <c r="F1027" s="19" t="n">
        <f aca="false">D1027*LN($G$2)</f>
        <v>0.151788616138468</v>
      </c>
      <c r="G1027" s="19" t="n">
        <f aca="false">E1027/(($C$15-$C$3)*10)</f>
        <v>0.983422712453152</v>
      </c>
    </row>
    <row r="1028" customFormat="false" ht="13.5" hidden="false" customHeight="false" outlineLevel="0" collapsed="false">
      <c r="A1028" s="10" t="n">
        <v>37538.4840856481</v>
      </c>
      <c r="B1028" s="6" t="n">
        <v>1505</v>
      </c>
      <c r="C1028" s="11" t="n">
        <v>13.254429</v>
      </c>
      <c r="D1028" s="11" t="n">
        <f aca="false">B1028-$B$15</f>
        <v>1013</v>
      </c>
      <c r="E1028" s="19" t="n">
        <f aca="false">ABS(C1028-$C$3)*10</f>
        <v>38.72584</v>
      </c>
      <c r="F1028" s="19" t="n">
        <f aca="false">D1028*LN($G$2)</f>
        <v>0.151938604889593</v>
      </c>
      <c r="G1028" s="19" t="n">
        <f aca="false">E1028/(($C$15-$C$3)*10)</f>
        <v>0.983318606091999</v>
      </c>
    </row>
    <row r="1029" customFormat="false" ht="13.5" hidden="false" customHeight="false" outlineLevel="0" collapsed="false">
      <c r="A1029" s="10" t="n">
        <v>37538.4840972222</v>
      </c>
      <c r="B1029" s="6" t="n">
        <v>1506</v>
      </c>
      <c r="C1029" s="11" t="n">
        <v>13.254679</v>
      </c>
      <c r="D1029" s="11" t="n">
        <f aca="false">B1029-$B$15</f>
        <v>1014</v>
      </c>
      <c r="E1029" s="19" t="n">
        <f aca="false">ABS(C1029-$C$3)*10</f>
        <v>38.72834</v>
      </c>
      <c r="F1029" s="19" t="n">
        <f aca="false">D1029*LN($G$2)</f>
        <v>0.152088593640717</v>
      </c>
      <c r="G1029" s="19" t="n">
        <f aca="false">E1029/(($C$15-$C$3)*10)</f>
        <v>0.983382085580507</v>
      </c>
    </row>
    <row r="1030" customFormat="false" ht="13.5" hidden="false" customHeight="false" outlineLevel="0" collapsed="false">
      <c r="A1030" s="10" t="n">
        <v>37538.4841087963</v>
      </c>
      <c r="B1030" s="6" t="n">
        <v>1507</v>
      </c>
      <c r="C1030" s="11" t="n">
        <v>13.254429</v>
      </c>
      <c r="D1030" s="11" t="n">
        <f aca="false">B1030-$B$15</f>
        <v>1015</v>
      </c>
      <c r="E1030" s="19" t="n">
        <f aca="false">ABS(C1030-$C$3)*10</f>
        <v>38.72584</v>
      </c>
      <c r="F1030" s="19" t="n">
        <f aca="false">D1030*LN($G$2)</f>
        <v>0.152238582391842</v>
      </c>
      <c r="G1030" s="19" t="n">
        <f aca="false">E1030/(($C$15-$C$3)*10)</f>
        <v>0.983318606091999</v>
      </c>
    </row>
    <row r="1031" customFormat="false" ht="13.5" hidden="false" customHeight="false" outlineLevel="0" collapsed="false">
      <c r="A1031" s="10" t="n">
        <v>37538.4841203704</v>
      </c>
      <c r="B1031" s="6" t="n">
        <v>1508</v>
      </c>
      <c r="C1031" s="11" t="n">
        <v>13.254399</v>
      </c>
      <c r="D1031" s="11" t="n">
        <f aca="false">B1031-$B$15</f>
        <v>1016</v>
      </c>
      <c r="E1031" s="19" t="n">
        <f aca="false">ABS(C1031-$C$3)*10</f>
        <v>38.72554</v>
      </c>
      <c r="F1031" s="19" t="n">
        <f aca="false">D1031*LN($G$2)</f>
        <v>0.152388571142967</v>
      </c>
      <c r="G1031" s="19" t="n">
        <f aca="false">E1031/(($C$15-$C$3)*10)</f>
        <v>0.983310988553379</v>
      </c>
    </row>
    <row r="1032" customFormat="false" ht="13.5" hidden="false" customHeight="false" outlineLevel="0" collapsed="false">
      <c r="A1032" s="10" t="n">
        <v>37538.4841319444</v>
      </c>
      <c r="B1032" s="6" t="n">
        <v>1509</v>
      </c>
      <c r="C1032" s="11" t="n">
        <v>13.254269</v>
      </c>
      <c r="D1032" s="11" t="n">
        <f aca="false">B1032-$B$15</f>
        <v>1017</v>
      </c>
      <c r="E1032" s="19" t="n">
        <f aca="false">ABS(C1032-$C$3)*10</f>
        <v>38.72424</v>
      </c>
      <c r="F1032" s="19" t="n">
        <f aca="false">D1032*LN($G$2)</f>
        <v>0.152538559894092</v>
      </c>
      <c r="G1032" s="19" t="n">
        <f aca="false">E1032/(($C$15-$C$3)*10)</f>
        <v>0.983277979219355</v>
      </c>
    </row>
    <row r="1033" customFormat="false" ht="13.5" hidden="false" customHeight="false" outlineLevel="0" collapsed="false">
      <c r="A1033" s="10" t="n">
        <v>37538.4841435185</v>
      </c>
      <c r="B1033" s="6" t="n">
        <v>1510</v>
      </c>
      <c r="C1033" s="11" t="n">
        <v>13.254289</v>
      </c>
      <c r="D1033" s="11" t="n">
        <f aca="false">B1033-$B$15</f>
        <v>1018</v>
      </c>
      <c r="E1033" s="19" t="n">
        <f aca="false">ABS(C1033-$C$3)*10</f>
        <v>38.72444</v>
      </c>
      <c r="F1033" s="19" t="n">
        <f aca="false">D1033*LN($G$2)</f>
        <v>0.152688548645217</v>
      </c>
      <c r="G1033" s="19" t="n">
        <f aca="false">E1033/(($C$15-$C$3)*10)</f>
        <v>0.983283057578435</v>
      </c>
    </row>
    <row r="1034" customFormat="false" ht="13.5" hidden="false" customHeight="false" outlineLevel="0" collapsed="false">
      <c r="A1034" s="10" t="n">
        <v>37538.4841550926</v>
      </c>
      <c r="B1034" s="6" t="n">
        <v>1511</v>
      </c>
      <c r="C1034" s="11" t="n">
        <v>13.254129</v>
      </c>
      <c r="D1034" s="11" t="n">
        <f aca="false">B1034-$B$15</f>
        <v>1019</v>
      </c>
      <c r="E1034" s="19" t="n">
        <f aca="false">ABS(C1034-$C$3)*10</f>
        <v>38.72284</v>
      </c>
      <c r="F1034" s="19" t="n">
        <f aca="false">D1034*LN($G$2)</f>
        <v>0.152838537396342</v>
      </c>
      <c r="G1034" s="19" t="n">
        <f aca="false">E1034/(($C$15-$C$3)*10)</f>
        <v>0.98324243070579</v>
      </c>
    </row>
    <row r="1035" customFormat="false" ht="13.5" hidden="false" customHeight="false" outlineLevel="0" collapsed="false">
      <c r="A1035" s="10" t="n">
        <v>37538.4841666667</v>
      </c>
      <c r="B1035" s="6" t="n">
        <v>1512</v>
      </c>
      <c r="C1035" s="11" t="n">
        <v>13.254269</v>
      </c>
      <c r="D1035" s="11" t="n">
        <f aca="false">B1035-$B$15</f>
        <v>1020</v>
      </c>
      <c r="E1035" s="19" t="n">
        <f aca="false">ABS(C1035-$C$3)*10</f>
        <v>38.72424</v>
      </c>
      <c r="F1035" s="19" t="n">
        <f aca="false">D1035*LN($G$2)</f>
        <v>0.152988526147467</v>
      </c>
      <c r="G1035" s="19" t="n">
        <f aca="false">E1035/(($C$15-$C$3)*10)</f>
        <v>0.983277979219355</v>
      </c>
    </row>
    <row r="1036" customFormat="false" ht="13.5" hidden="false" customHeight="false" outlineLevel="0" collapsed="false">
      <c r="A1036" s="10" t="n">
        <v>37538.4841782407</v>
      </c>
      <c r="B1036" s="6" t="n">
        <v>1513</v>
      </c>
      <c r="C1036" s="11" t="n">
        <v>13.254169</v>
      </c>
      <c r="D1036" s="11" t="n">
        <f aca="false">B1036-$B$15</f>
        <v>1021</v>
      </c>
      <c r="E1036" s="19" t="n">
        <f aca="false">ABS(C1036-$C$3)*10</f>
        <v>38.72324</v>
      </c>
      <c r="F1036" s="19" t="n">
        <f aca="false">D1036*LN($G$2)</f>
        <v>0.153138514898592</v>
      </c>
      <c r="G1036" s="19" t="n">
        <f aca="false">E1036/(($C$15-$C$3)*10)</f>
        <v>0.983252587423952</v>
      </c>
    </row>
    <row r="1037" customFormat="false" ht="13.5" hidden="false" customHeight="false" outlineLevel="0" collapsed="false">
      <c r="A1037" s="10" t="n">
        <v>37538.4841898148</v>
      </c>
      <c r="B1037" s="6" t="n">
        <v>1514</v>
      </c>
      <c r="C1037" s="11" t="n">
        <v>13.254009</v>
      </c>
      <c r="D1037" s="11" t="n">
        <f aca="false">B1037-$B$15</f>
        <v>1022</v>
      </c>
      <c r="E1037" s="19" t="n">
        <f aca="false">ABS(C1037-$C$3)*10</f>
        <v>38.72164</v>
      </c>
      <c r="F1037" s="19" t="n">
        <f aca="false">D1037*LN($G$2)</f>
        <v>0.153288503649717</v>
      </c>
      <c r="G1037" s="19" t="n">
        <f aca="false">E1037/(($C$15-$C$3)*10)</f>
        <v>0.983211960551306</v>
      </c>
    </row>
    <row r="1038" customFormat="false" ht="13.5" hidden="false" customHeight="false" outlineLevel="0" collapsed="false">
      <c r="A1038" s="10" t="n">
        <v>37538.4842013889</v>
      </c>
      <c r="B1038" s="6" t="n">
        <v>1515</v>
      </c>
      <c r="C1038" s="11" t="n">
        <v>13.253989</v>
      </c>
      <c r="D1038" s="11" t="n">
        <f aca="false">B1038-$B$15</f>
        <v>1023</v>
      </c>
      <c r="E1038" s="19" t="n">
        <f aca="false">ABS(C1038-$C$3)*10</f>
        <v>38.72144</v>
      </c>
      <c r="F1038" s="19" t="n">
        <f aca="false">D1038*LN($G$2)</f>
        <v>0.153438492400842</v>
      </c>
      <c r="G1038" s="19" t="n">
        <f aca="false">E1038/(($C$15-$C$3)*10)</f>
        <v>0.983206882192226</v>
      </c>
    </row>
    <row r="1039" customFormat="false" ht="13.5" hidden="false" customHeight="false" outlineLevel="0" collapsed="false">
      <c r="A1039" s="10" t="n">
        <v>37538.484212963</v>
      </c>
      <c r="B1039" s="6" t="n">
        <v>1516</v>
      </c>
      <c r="C1039" s="11" t="n">
        <v>13.253747</v>
      </c>
      <c r="D1039" s="11" t="n">
        <f aca="false">B1039-$B$15</f>
        <v>1024</v>
      </c>
      <c r="E1039" s="19" t="n">
        <f aca="false">ABS(C1039-$C$3)*10</f>
        <v>38.71902</v>
      </c>
      <c r="F1039" s="19" t="n">
        <f aca="false">D1039*LN($G$2)</f>
        <v>0.153588481151967</v>
      </c>
      <c r="G1039" s="19" t="n">
        <f aca="false">E1039/(($C$15-$C$3)*10)</f>
        <v>0.983145434047351</v>
      </c>
    </row>
    <row r="1040" customFormat="false" ht="13.5" hidden="false" customHeight="false" outlineLevel="0" collapsed="false">
      <c r="A1040" s="10" t="n">
        <v>37538.484224537</v>
      </c>
      <c r="B1040" s="6" t="n">
        <v>1517</v>
      </c>
      <c r="C1040" s="11" t="n">
        <v>13.253869</v>
      </c>
      <c r="D1040" s="11" t="n">
        <f aca="false">B1040-$B$15</f>
        <v>1025</v>
      </c>
      <c r="E1040" s="19" t="n">
        <f aca="false">ABS(C1040-$C$3)*10</f>
        <v>38.72024</v>
      </c>
      <c r="F1040" s="19" t="n">
        <f aca="false">D1040*LN($G$2)</f>
        <v>0.153738469903092</v>
      </c>
      <c r="G1040" s="19" t="n">
        <f aca="false">E1040/(($C$15-$C$3)*10)</f>
        <v>0.983176412037742</v>
      </c>
    </row>
    <row r="1041" customFormat="false" ht="13.5" hidden="false" customHeight="false" outlineLevel="0" collapsed="false">
      <c r="A1041" s="10" t="n">
        <v>37538.4842361111</v>
      </c>
      <c r="B1041" s="6" t="n">
        <v>1518</v>
      </c>
      <c r="C1041" s="11" t="n">
        <v>13.253709</v>
      </c>
      <c r="D1041" s="11" t="n">
        <f aca="false">B1041-$B$15</f>
        <v>1026</v>
      </c>
      <c r="E1041" s="19" t="n">
        <f aca="false">ABS(C1041-$C$3)*10</f>
        <v>38.71864</v>
      </c>
      <c r="F1041" s="19" t="n">
        <f aca="false">D1041*LN($G$2)</f>
        <v>0.153888458654217</v>
      </c>
      <c r="G1041" s="19" t="n">
        <f aca="false">E1041/(($C$15-$C$3)*10)</f>
        <v>0.983135785165098</v>
      </c>
    </row>
    <row r="1042" customFormat="false" ht="13.5" hidden="false" customHeight="false" outlineLevel="0" collapsed="false">
      <c r="A1042" s="10" t="n">
        <v>37538.4842476852</v>
      </c>
      <c r="B1042" s="6" t="n">
        <v>1519</v>
      </c>
      <c r="C1042" s="11" t="n">
        <v>13.253709</v>
      </c>
      <c r="D1042" s="11" t="n">
        <f aca="false">B1042-$B$15</f>
        <v>1027</v>
      </c>
      <c r="E1042" s="19" t="n">
        <f aca="false">ABS(C1042-$C$3)*10</f>
        <v>38.71864</v>
      </c>
      <c r="F1042" s="19" t="n">
        <f aca="false">D1042*LN($G$2)</f>
        <v>0.154038447405342</v>
      </c>
      <c r="G1042" s="19" t="n">
        <f aca="false">E1042/(($C$15-$C$3)*10)</f>
        <v>0.983135785165098</v>
      </c>
    </row>
    <row r="1043" customFormat="false" ht="13.5" hidden="false" customHeight="false" outlineLevel="0" collapsed="false">
      <c r="A1043" s="10" t="n">
        <v>37538.4842592593</v>
      </c>
      <c r="B1043" s="6" t="n">
        <v>1520</v>
      </c>
      <c r="C1043" s="11" t="n">
        <v>13.253589</v>
      </c>
      <c r="D1043" s="11" t="n">
        <f aca="false">B1043-$B$15</f>
        <v>1028</v>
      </c>
      <c r="E1043" s="19" t="n">
        <f aca="false">ABS(C1043-$C$3)*10</f>
        <v>38.71744</v>
      </c>
      <c r="F1043" s="19" t="n">
        <f aca="false">D1043*LN($G$2)</f>
        <v>0.154188436156467</v>
      </c>
      <c r="G1043" s="19" t="n">
        <f aca="false">E1043/(($C$15-$C$3)*10)</f>
        <v>0.983105315010614</v>
      </c>
    </row>
    <row r="1044" customFormat="false" ht="13.5" hidden="false" customHeight="false" outlineLevel="0" collapsed="false">
      <c r="A1044" s="10" t="n">
        <v>37538.4842708333</v>
      </c>
      <c r="B1044" s="6" t="n">
        <v>1521</v>
      </c>
      <c r="C1044" s="11" t="n">
        <v>13.253589</v>
      </c>
      <c r="D1044" s="11" t="n">
        <f aca="false">B1044-$B$15</f>
        <v>1029</v>
      </c>
      <c r="E1044" s="19" t="n">
        <f aca="false">ABS(C1044-$C$3)*10</f>
        <v>38.71744</v>
      </c>
      <c r="F1044" s="19" t="n">
        <f aca="false">D1044*LN($G$2)</f>
        <v>0.154338424907592</v>
      </c>
      <c r="G1044" s="19" t="n">
        <f aca="false">E1044/(($C$15-$C$3)*10)</f>
        <v>0.983105315010614</v>
      </c>
    </row>
    <row r="1045" customFormat="false" ht="13.5" hidden="false" customHeight="false" outlineLevel="0" collapsed="false">
      <c r="A1045" s="10" t="n">
        <v>37538.4842824074</v>
      </c>
      <c r="B1045" s="6" t="n">
        <v>1522</v>
      </c>
      <c r="C1045" s="11" t="n">
        <v>13.253357</v>
      </c>
      <c r="D1045" s="11" t="n">
        <f aca="false">B1045-$B$15</f>
        <v>1030</v>
      </c>
      <c r="E1045" s="19" t="n">
        <f aca="false">ABS(C1045-$C$3)*10</f>
        <v>38.71512</v>
      </c>
      <c r="F1045" s="19" t="n">
        <f aca="false">D1045*LN($G$2)</f>
        <v>0.154488413658717</v>
      </c>
      <c r="G1045" s="19" t="n">
        <f aca="false">E1045/(($C$15-$C$3)*10)</f>
        <v>0.983046406045279</v>
      </c>
    </row>
    <row r="1046" customFormat="false" ht="13.5" hidden="false" customHeight="false" outlineLevel="0" collapsed="false">
      <c r="A1046" s="10" t="n">
        <v>37538.4842939815</v>
      </c>
      <c r="B1046" s="6" t="n">
        <v>1523</v>
      </c>
      <c r="C1046" s="11" t="n">
        <v>13.253619</v>
      </c>
      <c r="D1046" s="11" t="n">
        <f aca="false">B1046-$B$15</f>
        <v>1031</v>
      </c>
      <c r="E1046" s="19" t="n">
        <f aca="false">ABS(C1046-$C$3)*10</f>
        <v>38.71774</v>
      </c>
      <c r="F1046" s="19" t="n">
        <f aca="false">D1046*LN($G$2)</f>
        <v>0.154638402409842</v>
      </c>
      <c r="G1046" s="19" t="n">
        <f aca="false">E1046/(($C$15-$C$3)*10)</f>
        <v>0.983112932549235</v>
      </c>
    </row>
    <row r="1047" customFormat="false" ht="13.5" hidden="false" customHeight="false" outlineLevel="0" collapsed="false">
      <c r="A1047" s="10" t="n">
        <v>37538.4843055556</v>
      </c>
      <c r="B1047" s="6" t="n">
        <v>1524</v>
      </c>
      <c r="C1047" s="11" t="n">
        <v>13.253429</v>
      </c>
      <c r="D1047" s="11" t="n">
        <f aca="false">B1047-$B$15</f>
        <v>1032</v>
      </c>
      <c r="E1047" s="19" t="n">
        <f aca="false">ABS(C1047-$C$3)*10</f>
        <v>38.71584</v>
      </c>
      <c r="F1047" s="19" t="n">
        <f aca="false">D1047*LN($G$2)</f>
        <v>0.154788391160967</v>
      </c>
      <c r="G1047" s="19" t="n">
        <f aca="false">E1047/(($C$15-$C$3)*10)</f>
        <v>0.983064688137969</v>
      </c>
    </row>
    <row r="1048" customFormat="false" ht="13.5" hidden="false" customHeight="false" outlineLevel="0" collapsed="false">
      <c r="A1048" s="10" t="n">
        <v>37538.4843171296</v>
      </c>
      <c r="B1048" s="6" t="n">
        <v>1525</v>
      </c>
      <c r="C1048" s="11" t="n">
        <v>13.253319</v>
      </c>
      <c r="D1048" s="11" t="n">
        <f aca="false">B1048-$B$15</f>
        <v>1033</v>
      </c>
      <c r="E1048" s="19" t="n">
        <f aca="false">ABS(C1048-$C$3)*10</f>
        <v>38.71474</v>
      </c>
      <c r="F1048" s="19" t="n">
        <f aca="false">D1048*LN($G$2)</f>
        <v>0.154938379912092</v>
      </c>
      <c r="G1048" s="19" t="n">
        <f aca="false">E1048/(($C$15-$C$3)*10)</f>
        <v>0.983036757163026</v>
      </c>
    </row>
    <row r="1049" customFormat="false" ht="13.5" hidden="false" customHeight="false" outlineLevel="0" collapsed="false">
      <c r="A1049" s="10" t="n">
        <v>37538.4843287037</v>
      </c>
      <c r="B1049" s="6" t="n">
        <v>1526</v>
      </c>
      <c r="C1049" s="11" t="n">
        <v>13.253179</v>
      </c>
      <c r="D1049" s="11" t="n">
        <f aca="false">B1049-$B$15</f>
        <v>1034</v>
      </c>
      <c r="E1049" s="19" t="n">
        <f aca="false">ABS(C1049-$C$3)*10</f>
        <v>38.71334</v>
      </c>
      <c r="F1049" s="19" t="n">
        <f aca="false">D1049*LN($G$2)</f>
        <v>0.155088368663217</v>
      </c>
      <c r="G1049" s="19" t="n">
        <f aca="false">E1049/(($C$15-$C$3)*10)</f>
        <v>0.983001208649461</v>
      </c>
    </row>
    <row r="1050" customFormat="false" ht="13.5" hidden="false" customHeight="false" outlineLevel="0" collapsed="false">
      <c r="A1050" s="10" t="n">
        <v>37538.4843402778</v>
      </c>
      <c r="B1050" s="6" t="n">
        <v>1527</v>
      </c>
      <c r="C1050" s="11" t="n">
        <v>13.253319</v>
      </c>
      <c r="D1050" s="11" t="n">
        <f aca="false">B1050-$B$15</f>
        <v>1035</v>
      </c>
      <c r="E1050" s="19" t="n">
        <f aca="false">ABS(C1050-$C$3)*10</f>
        <v>38.71474</v>
      </c>
      <c r="F1050" s="19" t="n">
        <f aca="false">D1050*LN($G$2)</f>
        <v>0.155238357414342</v>
      </c>
      <c r="G1050" s="19" t="n">
        <f aca="false">E1050/(($C$15-$C$3)*10)</f>
        <v>0.983036757163026</v>
      </c>
    </row>
    <row r="1051" customFormat="false" ht="13.5" hidden="false" customHeight="false" outlineLevel="0" collapsed="false">
      <c r="A1051" s="10" t="n">
        <v>37538.4843518519</v>
      </c>
      <c r="B1051" s="6" t="n">
        <v>1528</v>
      </c>
      <c r="C1051" s="11" t="n">
        <v>13.253039</v>
      </c>
      <c r="D1051" s="11" t="n">
        <f aca="false">B1051-$B$15</f>
        <v>1036</v>
      </c>
      <c r="E1051" s="19" t="n">
        <f aca="false">ABS(C1051-$C$3)*10</f>
        <v>38.71194</v>
      </c>
      <c r="F1051" s="19" t="n">
        <f aca="false">D1051*LN($G$2)</f>
        <v>0.155388346165467</v>
      </c>
      <c r="G1051" s="19" t="n">
        <f aca="false">E1051/(($C$15-$C$3)*10)</f>
        <v>0.982965660135897</v>
      </c>
    </row>
    <row r="1052" customFormat="false" ht="13.5" hidden="false" customHeight="false" outlineLevel="0" collapsed="false">
      <c r="A1052" s="10" t="n">
        <v>37538.4843634259</v>
      </c>
      <c r="B1052" s="6" t="n">
        <v>1529</v>
      </c>
      <c r="C1052" s="11" t="n">
        <v>13.253179</v>
      </c>
      <c r="D1052" s="11" t="n">
        <f aca="false">B1052-$B$15</f>
        <v>1037</v>
      </c>
      <c r="E1052" s="19" t="n">
        <f aca="false">ABS(C1052-$C$3)*10</f>
        <v>38.71334</v>
      </c>
      <c r="F1052" s="19" t="n">
        <f aca="false">D1052*LN($G$2)</f>
        <v>0.155538334916592</v>
      </c>
      <c r="G1052" s="19" t="n">
        <f aca="false">E1052/(($C$15-$C$3)*10)</f>
        <v>0.983001208649461</v>
      </c>
    </row>
    <row r="1053" customFormat="false" ht="13.5" hidden="false" customHeight="false" outlineLevel="0" collapsed="false">
      <c r="A1053" s="10" t="n">
        <v>37538.484375</v>
      </c>
      <c r="B1053" s="6" t="n">
        <v>1530</v>
      </c>
      <c r="C1053" s="11" t="n">
        <v>13.252899</v>
      </c>
      <c r="D1053" s="11" t="n">
        <f aca="false">B1053-$B$15</f>
        <v>1038</v>
      </c>
      <c r="E1053" s="19" t="n">
        <f aca="false">ABS(C1053-$C$3)*10</f>
        <v>38.71054</v>
      </c>
      <c r="F1053" s="19" t="n">
        <f aca="false">D1053*LN($G$2)</f>
        <v>0.155688323667717</v>
      </c>
      <c r="G1053" s="19" t="n">
        <f aca="false">E1053/(($C$15-$C$3)*10)</f>
        <v>0.982930111622333</v>
      </c>
    </row>
    <row r="1054" customFormat="false" ht="13.5" hidden="false" customHeight="false" outlineLevel="0" collapsed="false">
      <c r="A1054" s="10" t="n">
        <v>37538.4843865741</v>
      </c>
      <c r="B1054" s="6" t="n">
        <v>1531</v>
      </c>
      <c r="C1054" s="11" t="n">
        <v>13.252899</v>
      </c>
      <c r="D1054" s="11" t="n">
        <f aca="false">B1054-$B$15</f>
        <v>1039</v>
      </c>
      <c r="E1054" s="19" t="n">
        <f aca="false">ABS(C1054-$C$3)*10</f>
        <v>38.71054</v>
      </c>
      <c r="F1054" s="19" t="n">
        <f aca="false">D1054*LN($G$2)</f>
        <v>0.155838312418842</v>
      </c>
      <c r="G1054" s="19" t="n">
        <f aca="false">E1054/(($C$15-$C$3)*10)</f>
        <v>0.982930111622333</v>
      </c>
    </row>
    <row r="1055" customFormat="false" ht="13.5" hidden="false" customHeight="false" outlineLevel="0" collapsed="false">
      <c r="A1055" s="10" t="n">
        <v>37538.4843981481</v>
      </c>
      <c r="B1055" s="6" t="n">
        <v>1532</v>
      </c>
      <c r="C1055" s="11" t="n">
        <v>13.252739</v>
      </c>
      <c r="D1055" s="11" t="n">
        <f aca="false">B1055-$B$15</f>
        <v>1040</v>
      </c>
      <c r="E1055" s="19" t="n">
        <f aca="false">ABS(C1055-$C$3)*10</f>
        <v>38.70894</v>
      </c>
      <c r="F1055" s="19" t="n">
        <f aca="false">D1055*LN($G$2)</f>
        <v>0.155988301169967</v>
      </c>
      <c r="G1055" s="19" t="n">
        <f aca="false">E1055/(($C$15-$C$3)*10)</f>
        <v>0.982889484749688</v>
      </c>
    </row>
    <row r="1056" customFormat="false" ht="13.5" hidden="false" customHeight="false" outlineLevel="0" collapsed="false">
      <c r="A1056" s="10" t="n">
        <v>37538.4844097222</v>
      </c>
      <c r="B1056" s="6" t="n">
        <v>1533</v>
      </c>
      <c r="C1056" s="11" t="n">
        <v>13.252779</v>
      </c>
      <c r="D1056" s="11" t="n">
        <f aca="false">B1056-$B$15</f>
        <v>1041</v>
      </c>
      <c r="E1056" s="19" t="n">
        <f aca="false">ABS(C1056-$C$3)*10</f>
        <v>38.70934</v>
      </c>
      <c r="F1056" s="19" t="n">
        <f aca="false">D1056*LN($G$2)</f>
        <v>0.156138289921092</v>
      </c>
      <c r="G1056" s="19" t="n">
        <f aca="false">E1056/(($C$15-$C$3)*10)</f>
        <v>0.982899641467849</v>
      </c>
    </row>
    <row r="1057" customFormat="false" ht="13.5" hidden="false" customHeight="false" outlineLevel="0" collapsed="false">
      <c r="A1057" s="10" t="n">
        <v>37538.4844212963</v>
      </c>
      <c r="B1057" s="6" t="n">
        <v>1534</v>
      </c>
      <c r="C1057" s="11" t="n">
        <v>13.252779</v>
      </c>
      <c r="D1057" s="11" t="n">
        <f aca="false">B1057-$B$15</f>
        <v>1042</v>
      </c>
      <c r="E1057" s="19" t="n">
        <f aca="false">ABS(C1057-$C$3)*10</f>
        <v>38.70934</v>
      </c>
      <c r="F1057" s="19" t="n">
        <f aca="false">D1057*LN($G$2)</f>
        <v>0.156288278672217</v>
      </c>
      <c r="G1057" s="19" t="n">
        <f aca="false">E1057/(($C$15-$C$3)*10)</f>
        <v>0.982899641467849</v>
      </c>
    </row>
    <row r="1058" customFormat="false" ht="13.5" hidden="false" customHeight="false" outlineLevel="0" collapsed="false">
      <c r="A1058" s="10" t="n">
        <v>37538.4844328704</v>
      </c>
      <c r="B1058" s="6" t="n">
        <v>1535</v>
      </c>
      <c r="C1058" s="11" t="n">
        <v>13.252649</v>
      </c>
      <c r="D1058" s="11" t="n">
        <f aca="false">B1058-$B$15</f>
        <v>1043</v>
      </c>
      <c r="E1058" s="19" t="n">
        <f aca="false">ABS(C1058-$C$3)*10</f>
        <v>38.70804</v>
      </c>
      <c r="F1058" s="19" t="n">
        <f aca="false">D1058*LN($G$2)</f>
        <v>0.156438267423342</v>
      </c>
      <c r="G1058" s="19" t="n">
        <f aca="false">E1058/(($C$15-$C$3)*10)</f>
        <v>0.982866632133825</v>
      </c>
    </row>
    <row r="1059" customFormat="false" ht="13.5" hidden="false" customHeight="false" outlineLevel="0" collapsed="false">
      <c r="A1059" s="10" t="n">
        <v>37538.4844444444</v>
      </c>
      <c r="B1059" s="6" t="n">
        <v>1536</v>
      </c>
      <c r="C1059" s="11" t="n">
        <v>13.252619</v>
      </c>
      <c r="D1059" s="11" t="n">
        <f aca="false">B1059-$B$15</f>
        <v>1044</v>
      </c>
      <c r="E1059" s="19" t="n">
        <f aca="false">ABS(C1059-$C$3)*10</f>
        <v>38.70774</v>
      </c>
      <c r="F1059" s="19" t="n">
        <f aca="false">D1059*LN($G$2)</f>
        <v>0.156588256174467</v>
      </c>
      <c r="G1059" s="19" t="n">
        <f aca="false">E1059/(($C$15-$C$3)*10)</f>
        <v>0.982859014595204</v>
      </c>
    </row>
    <row r="1060" customFormat="false" ht="13.5" hidden="false" customHeight="false" outlineLevel="0" collapsed="false">
      <c r="A1060" s="10" t="n">
        <v>37538.4844560185</v>
      </c>
      <c r="B1060" s="6" t="n">
        <v>1537</v>
      </c>
      <c r="C1060" s="11" t="n">
        <v>13.252509</v>
      </c>
      <c r="D1060" s="11" t="n">
        <f aca="false">B1060-$B$15</f>
        <v>1045</v>
      </c>
      <c r="E1060" s="19" t="n">
        <f aca="false">ABS(C1060-$C$3)*10</f>
        <v>38.70664</v>
      </c>
      <c r="F1060" s="19" t="n">
        <f aca="false">D1060*LN($G$2)</f>
        <v>0.156738244925592</v>
      </c>
      <c r="G1060" s="19" t="n">
        <f aca="false">E1060/(($C$15-$C$3)*10)</f>
        <v>0.98283108362026</v>
      </c>
    </row>
    <row r="1061" customFormat="false" ht="13.5" hidden="false" customHeight="false" outlineLevel="0" collapsed="false">
      <c r="A1061" s="10" t="n">
        <v>37538.4844675926</v>
      </c>
      <c r="B1061" s="6" t="n">
        <v>1538</v>
      </c>
      <c r="C1061" s="11" t="n">
        <v>13.252509</v>
      </c>
      <c r="D1061" s="11" t="n">
        <f aca="false">B1061-$B$15</f>
        <v>1046</v>
      </c>
      <c r="E1061" s="19" t="n">
        <f aca="false">ABS(C1061-$C$3)*10</f>
        <v>38.70664</v>
      </c>
      <c r="F1061" s="19" t="n">
        <f aca="false">D1061*LN($G$2)</f>
        <v>0.156888233676716</v>
      </c>
      <c r="G1061" s="19" t="n">
        <f aca="false">E1061/(($C$15-$C$3)*10)</f>
        <v>0.98283108362026</v>
      </c>
    </row>
    <row r="1062" customFormat="false" ht="13.5" hidden="false" customHeight="false" outlineLevel="0" collapsed="false">
      <c r="A1062" s="10" t="n">
        <v>37538.4844791667</v>
      </c>
      <c r="B1062" s="6" t="n">
        <v>1539</v>
      </c>
      <c r="C1062" s="11" t="n">
        <v>13.252349</v>
      </c>
      <c r="D1062" s="11" t="n">
        <f aca="false">B1062-$B$15</f>
        <v>1047</v>
      </c>
      <c r="E1062" s="19" t="n">
        <f aca="false">ABS(C1062-$C$3)*10</f>
        <v>38.70504</v>
      </c>
      <c r="F1062" s="19" t="n">
        <f aca="false">D1062*LN($G$2)</f>
        <v>0.157038222427841</v>
      </c>
      <c r="G1062" s="19" t="n">
        <f aca="false">E1062/(($C$15-$C$3)*10)</f>
        <v>0.982790456747616</v>
      </c>
    </row>
    <row r="1063" customFormat="false" ht="13.5" hidden="false" customHeight="false" outlineLevel="0" collapsed="false">
      <c r="A1063" s="10" t="n">
        <v>37538.4844907407</v>
      </c>
      <c r="B1063" s="6" t="n">
        <v>1540</v>
      </c>
      <c r="C1063" s="11" t="n">
        <v>13.252209</v>
      </c>
      <c r="D1063" s="11" t="n">
        <f aca="false">B1063-$B$15</f>
        <v>1048</v>
      </c>
      <c r="E1063" s="19" t="n">
        <f aca="false">ABS(C1063-$C$3)*10</f>
        <v>38.70364</v>
      </c>
      <c r="F1063" s="19" t="n">
        <f aca="false">D1063*LN($G$2)</f>
        <v>0.157188211178966</v>
      </c>
      <c r="G1063" s="19" t="n">
        <f aca="false">E1063/(($C$15-$C$3)*10)</f>
        <v>0.982754908234052</v>
      </c>
    </row>
    <row r="1064" customFormat="false" ht="13.5" hidden="false" customHeight="false" outlineLevel="0" collapsed="false">
      <c r="A1064" s="10" t="n">
        <v>37538.4845023148</v>
      </c>
      <c r="B1064" s="6" t="n">
        <v>1541</v>
      </c>
      <c r="C1064" s="11" t="n">
        <v>13.252349</v>
      </c>
      <c r="D1064" s="11" t="n">
        <f aca="false">B1064-$B$15</f>
        <v>1049</v>
      </c>
      <c r="E1064" s="19" t="n">
        <f aca="false">ABS(C1064-$C$3)*10</f>
        <v>38.70504</v>
      </c>
      <c r="F1064" s="19" t="n">
        <f aca="false">D1064*LN($G$2)</f>
        <v>0.157338199930091</v>
      </c>
      <c r="G1064" s="19" t="n">
        <f aca="false">E1064/(($C$15-$C$3)*10)</f>
        <v>0.982790456747616</v>
      </c>
    </row>
    <row r="1065" customFormat="false" ht="13.5" hidden="false" customHeight="false" outlineLevel="0" collapsed="false">
      <c r="A1065" s="10" t="n">
        <v>37538.4845138889</v>
      </c>
      <c r="B1065" s="6" t="n">
        <v>1542</v>
      </c>
      <c r="C1065" s="11" t="n">
        <v>13.252069</v>
      </c>
      <c r="D1065" s="11" t="n">
        <f aca="false">B1065-$B$15</f>
        <v>1050</v>
      </c>
      <c r="E1065" s="19" t="n">
        <f aca="false">ABS(C1065-$C$3)*10</f>
        <v>38.70224</v>
      </c>
      <c r="F1065" s="19" t="n">
        <f aca="false">D1065*LN($G$2)</f>
        <v>0.157488188681216</v>
      </c>
      <c r="G1065" s="19" t="n">
        <f aca="false">E1065/(($C$15-$C$3)*10)</f>
        <v>0.982719359720487</v>
      </c>
    </row>
    <row r="1066" customFormat="false" ht="13.5" hidden="false" customHeight="false" outlineLevel="0" collapsed="false">
      <c r="A1066" s="10" t="n">
        <v>37538.484525463</v>
      </c>
      <c r="B1066" s="6" t="n">
        <v>1543</v>
      </c>
      <c r="C1066" s="11" t="n">
        <v>13.251909</v>
      </c>
      <c r="D1066" s="11" t="n">
        <f aca="false">B1066-$B$15</f>
        <v>1051</v>
      </c>
      <c r="E1066" s="19" t="n">
        <f aca="false">ABS(C1066-$C$3)*10</f>
        <v>38.70064</v>
      </c>
      <c r="F1066" s="19" t="n">
        <f aca="false">D1066*LN($G$2)</f>
        <v>0.157638177432341</v>
      </c>
      <c r="G1066" s="19" t="n">
        <f aca="false">E1066/(($C$15-$C$3)*10)</f>
        <v>0.982678732847842</v>
      </c>
    </row>
    <row r="1067" customFormat="false" ht="13.5" hidden="false" customHeight="false" outlineLevel="0" collapsed="false">
      <c r="A1067" s="10" t="n">
        <v>37538.484537037</v>
      </c>
      <c r="B1067" s="6" t="n">
        <v>1544</v>
      </c>
      <c r="C1067" s="11" t="n">
        <v>13.252069</v>
      </c>
      <c r="D1067" s="11" t="n">
        <f aca="false">B1067-$B$15</f>
        <v>1052</v>
      </c>
      <c r="E1067" s="19" t="n">
        <f aca="false">ABS(C1067-$C$3)*10</f>
        <v>38.70224</v>
      </c>
      <c r="F1067" s="19" t="n">
        <f aca="false">D1067*LN($G$2)</f>
        <v>0.157788166183466</v>
      </c>
      <c r="G1067" s="19" t="n">
        <f aca="false">E1067/(($C$15-$C$3)*10)</f>
        <v>0.982719359720487</v>
      </c>
    </row>
    <row r="1068" customFormat="false" ht="13.5" hidden="false" customHeight="false" outlineLevel="0" collapsed="false">
      <c r="A1068" s="10" t="n">
        <v>37538.4845486111</v>
      </c>
      <c r="B1068" s="6" t="n">
        <v>1545</v>
      </c>
      <c r="C1068" s="11" t="n">
        <v>13.252089</v>
      </c>
      <c r="D1068" s="11" t="n">
        <f aca="false">B1068-$B$15</f>
        <v>1053</v>
      </c>
      <c r="E1068" s="19" t="n">
        <f aca="false">ABS(C1068-$C$3)*10</f>
        <v>38.70244</v>
      </c>
      <c r="F1068" s="19" t="n">
        <f aca="false">D1068*LN($G$2)</f>
        <v>0.157938154934591</v>
      </c>
      <c r="G1068" s="19" t="n">
        <f aca="false">E1068/(($C$15-$C$3)*10)</f>
        <v>0.982724438079568</v>
      </c>
    </row>
    <row r="1069" customFormat="false" ht="13.5" hidden="false" customHeight="false" outlineLevel="0" collapsed="false">
      <c r="A1069" s="10" t="n">
        <v>37538.4845601852</v>
      </c>
      <c r="B1069" s="6" t="n">
        <v>1546</v>
      </c>
      <c r="C1069" s="11" t="n">
        <v>13.251929</v>
      </c>
      <c r="D1069" s="11" t="n">
        <f aca="false">B1069-$B$15</f>
        <v>1054</v>
      </c>
      <c r="E1069" s="19" t="n">
        <f aca="false">ABS(C1069-$C$3)*10</f>
        <v>38.70084</v>
      </c>
      <c r="F1069" s="19" t="n">
        <f aca="false">D1069*LN($G$2)</f>
        <v>0.158088143685716</v>
      </c>
      <c r="G1069" s="19" t="n">
        <f aca="false">E1069/(($C$15-$C$3)*10)</f>
        <v>0.982683811206923</v>
      </c>
    </row>
    <row r="1070" customFormat="false" ht="13.5" hidden="false" customHeight="false" outlineLevel="0" collapsed="false">
      <c r="A1070" s="10" t="n">
        <v>37538.4845717593</v>
      </c>
      <c r="B1070" s="6" t="n">
        <v>1547</v>
      </c>
      <c r="C1070" s="11" t="n">
        <v>13.251929</v>
      </c>
      <c r="D1070" s="11" t="n">
        <f aca="false">B1070-$B$15</f>
        <v>1055</v>
      </c>
      <c r="E1070" s="19" t="n">
        <f aca="false">ABS(C1070-$C$3)*10</f>
        <v>38.70084</v>
      </c>
      <c r="F1070" s="19" t="n">
        <f aca="false">D1070*LN($G$2)</f>
        <v>0.158238132436841</v>
      </c>
      <c r="G1070" s="19" t="n">
        <f aca="false">E1070/(($C$15-$C$3)*10)</f>
        <v>0.982683811206923</v>
      </c>
    </row>
    <row r="1071" customFormat="false" ht="13.5" hidden="false" customHeight="false" outlineLevel="0" collapsed="false">
      <c r="A1071" s="10" t="n">
        <v>37538.4845833333</v>
      </c>
      <c r="B1071" s="6" t="n">
        <v>1548</v>
      </c>
      <c r="C1071" s="11" t="n">
        <v>13.251809</v>
      </c>
      <c r="D1071" s="11" t="n">
        <f aca="false">B1071-$B$15</f>
        <v>1056</v>
      </c>
      <c r="E1071" s="19" t="n">
        <f aca="false">ABS(C1071-$C$3)*10</f>
        <v>38.69964</v>
      </c>
      <c r="F1071" s="19" t="n">
        <f aca="false">D1071*LN($G$2)</f>
        <v>0.158388121187966</v>
      </c>
      <c r="G1071" s="19" t="n">
        <f aca="false">E1071/(($C$15-$C$3)*10)</f>
        <v>0.982653341052439</v>
      </c>
    </row>
    <row r="1072" customFormat="false" ht="13.5" hidden="false" customHeight="false" outlineLevel="0" collapsed="false">
      <c r="A1072" s="10" t="n">
        <v>37538.4845949074</v>
      </c>
      <c r="B1072" s="6" t="n">
        <v>1549</v>
      </c>
      <c r="C1072" s="11" t="n">
        <v>13.251669</v>
      </c>
      <c r="D1072" s="11" t="n">
        <f aca="false">B1072-$B$15</f>
        <v>1057</v>
      </c>
      <c r="E1072" s="19" t="n">
        <f aca="false">ABS(C1072-$C$3)*10</f>
        <v>38.69824</v>
      </c>
      <c r="F1072" s="19" t="n">
        <f aca="false">D1072*LN($G$2)</f>
        <v>0.158538109939091</v>
      </c>
      <c r="G1072" s="19" t="n">
        <f aca="false">E1072/(($C$15-$C$3)*10)</f>
        <v>0.982617792538875</v>
      </c>
    </row>
    <row r="1073" customFormat="false" ht="13.5" hidden="false" customHeight="false" outlineLevel="0" collapsed="false">
      <c r="A1073" s="10" t="n">
        <v>37538.4846064815</v>
      </c>
      <c r="B1073" s="6" t="n">
        <v>1550</v>
      </c>
      <c r="C1073" s="11" t="n">
        <v>13.251809</v>
      </c>
      <c r="D1073" s="11" t="n">
        <f aca="false">B1073-$B$15</f>
        <v>1058</v>
      </c>
      <c r="E1073" s="19" t="n">
        <f aca="false">ABS(C1073-$C$3)*10</f>
        <v>38.69964</v>
      </c>
      <c r="F1073" s="19" t="n">
        <f aca="false">D1073*LN($G$2)</f>
        <v>0.158688098690216</v>
      </c>
      <c r="G1073" s="19" t="n">
        <f aca="false">E1073/(($C$15-$C$3)*10)</f>
        <v>0.982653341052439</v>
      </c>
    </row>
    <row r="1074" customFormat="false" ht="13.5" hidden="false" customHeight="false" outlineLevel="0" collapsed="false">
      <c r="A1074" s="10" t="n">
        <v>37538.4846180556</v>
      </c>
      <c r="B1074" s="6" t="n">
        <v>1551</v>
      </c>
      <c r="C1074" s="11" t="n">
        <v>13.251669</v>
      </c>
      <c r="D1074" s="11" t="n">
        <f aca="false">B1074-$B$15</f>
        <v>1059</v>
      </c>
      <c r="E1074" s="19" t="n">
        <f aca="false">ABS(C1074-$C$3)*10</f>
        <v>38.69824</v>
      </c>
      <c r="F1074" s="19" t="n">
        <f aca="false">D1074*LN($G$2)</f>
        <v>0.158838087441341</v>
      </c>
      <c r="G1074" s="19" t="n">
        <f aca="false">E1074/(($C$15-$C$3)*10)</f>
        <v>0.982617792538875</v>
      </c>
    </row>
    <row r="1075" customFormat="false" ht="13.5" hidden="false" customHeight="false" outlineLevel="0" collapsed="false">
      <c r="A1075" s="10" t="n">
        <v>37538.4846296296</v>
      </c>
      <c r="B1075" s="6" t="n">
        <v>1552</v>
      </c>
      <c r="C1075" s="11" t="n">
        <v>13.251649</v>
      </c>
      <c r="D1075" s="11" t="n">
        <f aca="false">B1075-$B$15</f>
        <v>1060</v>
      </c>
      <c r="E1075" s="19" t="n">
        <f aca="false">ABS(C1075-$C$3)*10</f>
        <v>38.69804</v>
      </c>
      <c r="F1075" s="19" t="n">
        <f aca="false">D1075*LN($G$2)</f>
        <v>0.158988076192466</v>
      </c>
      <c r="G1075" s="19" t="n">
        <f aca="false">E1075/(($C$15-$C$3)*10)</f>
        <v>0.982612714179794</v>
      </c>
    </row>
    <row r="1076" customFormat="false" ht="13.5" hidden="false" customHeight="false" outlineLevel="0" collapsed="false">
      <c r="A1076" s="10" t="n">
        <v>37538.4846412037</v>
      </c>
      <c r="B1076" s="6" t="n">
        <v>1553</v>
      </c>
      <c r="C1076" s="11" t="n">
        <v>13.251539</v>
      </c>
      <c r="D1076" s="11" t="n">
        <f aca="false">B1076-$B$15</f>
        <v>1061</v>
      </c>
      <c r="E1076" s="19" t="n">
        <f aca="false">ABS(C1076-$C$3)*10</f>
        <v>38.69694</v>
      </c>
      <c r="F1076" s="19" t="n">
        <f aca="false">D1076*LN($G$2)</f>
        <v>0.159138064943591</v>
      </c>
      <c r="G1076" s="19" t="n">
        <f aca="false">E1076/(($C$15-$C$3)*10)</f>
        <v>0.982584783204851</v>
      </c>
    </row>
    <row r="1077" customFormat="false" ht="13.5" hidden="false" customHeight="false" outlineLevel="0" collapsed="false">
      <c r="A1077" s="10" t="n">
        <v>37538.4846527778</v>
      </c>
      <c r="B1077" s="6" t="n">
        <v>1554</v>
      </c>
      <c r="C1077" s="11" t="n">
        <v>13.251369</v>
      </c>
      <c r="D1077" s="11" t="n">
        <f aca="false">B1077-$B$15</f>
        <v>1062</v>
      </c>
      <c r="E1077" s="19" t="n">
        <f aca="false">ABS(C1077-$C$3)*10</f>
        <v>38.69524</v>
      </c>
      <c r="F1077" s="19" t="n">
        <f aca="false">D1077*LN($G$2)</f>
        <v>0.159288053694716</v>
      </c>
      <c r="G1077" s="19" t="n">
        <f aca="false">E1077/(($C$15-$C$3)*10)</f>
        <v>0.982541617152666</v>
      </c>
    </row>
    <row r="1078" customFormat="false" ht="13.5" hidden="false" customHeight="false" outlineLevel="0" collapsed="false">
      <c r="A1078" s="10" t="n">
        <v>37538.4846643519</v>
      </c>
      <c r="B1078" s="6" t="n">
        <v>1555</v>
      </c>
      <c r="C1078" s="11" t="n">
        <v>13.251399</v>
      </c>
      <c r="D1078" s="11" t="n">
        <f aca="false">B1078-$B$15</f>
        <v>1063</v>
      </c>
      <c r="E1078" s="19" t="n">
        <f aca="false">ABS(C1078-$C$3)*10</f>
        <v>38.69554</v>
      </c>
      <c r="F1078" s="19" t="n">
        <f aca="false">D1078*LN($G$2)</f>
        <v>0.159438042445841</v>
      </c>
      <c r="G1078" s="19" t="n">
        <f aca="false">E1078/(($C$15-$C$3)*10)</f>
        <v>0.982549234691287</v>
      </c>
    </row>
    <row r="1079" customFormat="false" ht="13.5" hidden="false" customHeight="false" outlineLevel="0" collapsed="false">
      <c r="A1079" s="10" t="n">
        <v>37538.4846759259</v>
      </c>
      <c r="B1079" s="6" t="n">
        <v>1556</v>
      </c>
      <c r="C1079" s="11" t="n">
        <v>13.251259</v>
      </c>
      <c r="D1079" s="11" t="n">
        <f aca="false">B1079-$B$15</f>
        <v>1064</v>
      </c>
      <c r="E1079" s="19" t="n">
        <f aca="false">ABS(C1079-$C$3)*10</f>
        <v>38.69414</v>
      </c>
      <c r="F1079" s="19" t="n">
        <f aca="false">D1079*LN($G$2)</f>
        <v>0.159588031196966</v>
      </c>
      <c r="G1079" s="19" t="n">
        <f aca="false">E1079/(($C$15-$C$3)*10)</f>
        <v>0.982513686177722</v>
      </c>
    </row>
    <row r="1080" customFormat="false" ht="13.5" hidden="false" customHeight="false" outlineLevel="0" collapsed="false">
      <c r="A1080" s="10" t="n">
        <v>37538.4846875</v>
      </c>
      <c r="B1080" s="6" t="n">
        <v>1557</v>
      </c>
      <c r="C1080" s="11" t="n">
        <v>13.251119</v>
      </c>
      <c r="D1080" s="11" t="n">
        <f aca="false">B1080-$B$15</f>
        <v>1065</v>
      </c>
      <c r="E1080" s="19" t="n">
        <f aca="false">ABS(C1080-$C$3)*10</f>
        <v>38.69274</v>
      </c>
      <c r="F1080" s="19" t="n">
        <f aca="false">D1080*LN($G$2)</f>
        <v>0.159738019948091</v>
      </c>
      <c r="G1080" s="19" t="n">
        <f aca="false">E1080/(($C$15-$C$3)*10)</f>
        <v>0.982478137664158</v>
      </c>
    </row>
    <row r="1081" customFormat="false" ht="13.5" hidden="false" customHeight="false" outlineLevel="0" collapsed="false">
      <c r="A1081" s="10" t="n">
        <v>37538.4846990741</v>
      </c>
      <c r="B1081" s="6" t="n">
        <v>1558</v>
      </c>
      <c r="C1081" s="11" t="n">
        <v>13.251099</v>
      </c>
      <c r="D1081" s="11" t="n">
        <f aca="false">B1081-$B$15</f>
        <v>1066</v>
      </c>
      <c r="E1081" s="19" t="n">
        <f aca="false">ABS(C1081-$C$3)*10</f>
        <v>38.69254</v>
      </c>
      <c r="F1081" s="19" t="n">
        <f aca="false">D1081*LN($G$2)</f>
        <v>0.159888008699216</v>
      </c>
      <c r="G1081" s="19" t="n">
        <f aca="false">E1081/(($C$15-$C$3)*10)</f>
        <v>0.982473059305077</v>
      </c>
    </row>
    <row r="1082" customFormat="false" ht="13.5" hidden="false" customHeight="false" outlineLevel="0" collapsed="false">
      <c r="A1082" s="10" t="n">
        <v>37538.4847106482</v>
      </c>
      <c r="B1082" s="6" t="n">
        <v>1559</v>
      </c>
      <c r="C1082" s="11" t="n">
        <v>13.251119</v>
      </c>
      <c r="D1082" s="11" t="n">
        <f aca="false">B1082-$B$15</f>
        <v>1067</v>
      </c>
      <c r="E1082" s="19" t="n">
        <f aca="false">ABS(C1082-$C$3)*10</f>
        <v>38.69274</v>
      </c>
      <c r="F1082" s="19" t="n">
        <f aca="false">D1082*LN($G$2)</f>
        <v>0.160037997450341</v>
      </c>
      <c r="G1082" s="19" t="n">
        <f aca="false">E1082/(($C$15-$C$3)*10)</f>
        <v>0.982478137664158</v>
      </c>
    </row>
    <row r="1083" customFormat="false" ht="13.5" hidden="false" customHeight="false" outlineLevel="0" collapsed="false">
      <c r="A1083" s="10" t="n">
        <v>37538.4847222222</v>
      </c>
      <c r="B1083" s="6" t="n">
        <v>1560</v>
      </c>
      <c r="C1083" s="11" t="n">
        <v>13.250959</v>
      </c>
      <c r="D1083" s="11" t="n">
        <f aca="false">B1083-$B$15</f>
        <v>1068</v>
      </c>
      <c r="E1083" s="19" t="n">
        <f aca="false">ABS(C1083-$C$3)*10</f>
        <v>38.69114</v>
      </c>
      <c r="F1083" s="19" t="n">
        <f aca="false">D1083*LN($G$2)</f>
        <v>0.160187986201466</v>
      </c>
      <c r="G1083" s="19" t="n">
        <f aca="false">E1083/(($C$15-$C$3)*10)</f>
        <v>0.982437510791513</v>
      </c>
    </row>
    <row r="1084" customFormat="false" ht="13.5" hidden="false" customHeight="false" outlineLevel="0" collapsed="false">
      <c r="A1084" s="10" t="n">
        <v>37538.4847337963</v>
      </c>
      <c r="B1084" s="6" t="n">
        <v>1561</v>
      </c>
      <c r="C1084" s="11" t="n">
        <v>13.250959</v>
      </c>
      <c r="D1084" s="11" t="n">
        <f aca="false">B1084-$B$15</f>
        <v>1069</v>
      </c>
      <c r="E1084" s="19" t="n">
        <f aca="false">ABS(C1084-$C$3)*10</f>
        <v>38.69114</v>
      </c>
      <c r="F1084" s="19" t="n">
        <f aca="false">D1084*LN($G$2)</f>
        <v>0.160337974952591</v>
      </c>
      <c r="G1084" s="19" t="n">
        <f aca="false">E1084/(($C$15-$C$3)*10)</f>
        <v>0.982437510791513</v>
      </c>
    </row>
    <row r="1085" customFormat="false" ht="13.5" hidden="false" customHeight="false" outlineLevel="0" collapsed="false">
      <c r="A1085" s="10" t="n">
        <v>37538.4847453704</v>
      </c>
      <c r="B1085" s="6" t="n">
        <v>1562</v>
      </c>
      <c r="C1085" s="11" t="n">
        <v>13.250959</v>
      </c>
      <c r="D1085" s="11" t="n">
        <f aca="false">B1085-$B$15</f>
        <v>1070</v>
      </c>
      <c r="E1085" s="19" t="n">
        <f aca="false">ABS(C1085-$C$3)*10</f>
        <v>38.69114</v>
      </c>
      <c r="F1085" s="19" t="n">
        <f aca="false">D1085*LN($G$2)</f>
        <v>0.160487963703716</v>
      </c>
      <c r="G1085" s="19" t="n">
        <f aca="false">E1085/(($C$15-$C$3)*10)</f>
        <v>0.982437510791513</v>
      </c>
    </row>
    <row r="1086" customFormat="false" ht="13.5" hidden="false" customHeight="false" outlineLevel="0" collapsed="false">
      <c r="A1086" s="10" t="n">
        <v>37538.4847569445</v>
      </c>
      <c r="B1086" s="6" t="n">
        <v>1563</v>
      </c>
      <c r="C1086" s="11" t="n">
        <v>13.250819</v>
      </c>
      <c r="D1086" s="11" t="n">
        <f aca="false">B1086-$B$15</f>
        <v>1071</v>
      </c>
      <c r="E1086" s="19" t="n">
        <f aca="false">ABS(C1086-$C$3)*10</f>
        <v>38.68974</v>
      </c>
      <c r="F1086" s="19" t="n">
        <f aca="false">D1086*LN($G$2)</f>
        <v>0.160637952454841</v>
      </c>
      <c r="G1086" s="19" t="n">
        <f aca="false">E1086/(($C$15-$C$3)*10)</f>
        <v>0.982401962277949</v>
      </c>
    </row>
    <row r="1087" customFormat="false" ht="13.5" hidden="false" customHeight="false" outlineLevel="0" collapsed="false">
      <c r="A1087" s="10" t="n">
        <v>37538.4847685185</v>
      </c>
      <c r="B1087" s="6" t="n">
        <v>1564</v>
      </c>
      <c r="C1087" s="11" t="n">
        <v>13.250729</v>
      </c>
      <c r="D1087" s="11" t="n">
        <f aca="false">B1087-$B$15</f>
        <v>1072</v>
      </c>
      <c r="E1087" s="19" t="n">
        <f aca="false">ABS(C1087-$C$3)*10</f>
        <v>38.68884</v>
      </c>
      <c r="F1087" s="19" t="n">
        <f aca="false">D1087*LN($G$2)</f>
        <v>0.160787941205966</v>
      </c>
      <c r="G1087" s="19" t="n">
        <f aca="false">E1087/(($C$15-$C$3)*10)</f>
        <v>0.982379109662086</v>
      </c>
    </row>
    <row r="1088" customFormat="false" ht="13.5" hidden="false" customHeight="false" outlineLevel="0" collapsed="false">
      <c r="A1088" s="10" t="n">
        <v>37538.4847800926</v>
      </c>
      <c r="B1088" s="6" t="n">
        <v>1565</v>
      </c>
      <c r="C1088" s="11" t="n">
        <v>13.250539</v>
      </c>
      <c r="D1088" s="11" t="n">
        <f aca="false">B1088-$B$15</f>
        <v>1073</v>
      </c>
      <c r="E1088" s="19" t="n">
        <f aca="false">ABS(C1088-$C$3)*10</f>
        <v>38.68694</v>
      </c>
      <c r="F1088" s="19" t="n">
        <f aca="false">D1088*LN($G$2)</f>
        <v>0.160937929957091</v>
      </c>
      <c r="G1088" s="19" t="n">
        <f aca="false">E1088/(($C$15-$C$3)*10)</f>
        <v>0.98233086525082</v>
      </c>
    </row>
    <row r="1089" customFormat="false" ht="13.5" hidden="false" customHeight="false" outlineLevel="0" collapsed="false">
      <c r="A1089" s="10" t="n">
        <v>37538.4847916667</v>
      </c>
      <c r="B1089" s="6" t="n">
        <v>1566</v>
      </c>
      <c r="C1089" s="11" t="n">
        <v>13.250699</v>
      </c>
      <c r="D1089" s="11" t="n">
        <f aca="false">B1089-$B$15</f>
        <v>1074</v>
      </c>
      <c r="E1089" s="19" t="n">
        <f aca="false">ABS(C1089-$C$3)*10</f>
        <v>38.68854</v>
      </c>
      <c r="F1089" s="19" t="n">
        <f aca="false">D1089*LN($G$2)</f>
        <v>0.161087918708216</v>
      </c>
      <c r="G1089" s="19" t="n">
        <f aca="false">E1089/(($C$15-$C$3)*10)</f>
        <v>0.982371492123465</v>
      </c>
    </row>
    <row r="1090" customFormat="false" ht="13.5" hidden="false" customHeight="false" outlineLevel="0" collapsed="false">
      <c r="A1090" s="10" t="n">
        <v>37538.4848032407</v>
      </c>
      <c r="B1090" s="6" t="n">
        <v>1567</v>
      </c>
      <c r="C1090" s="11" t="n">
        <v>13.250699</v>
      </c>
      <c r="D1090" s="11" t="n">
        <f aca="false">B1090-$B$15</f>
        <v>1075</v>
      </c>
      <c r="E1090" s="19" t="n">
        <f aca="false">ABS(C1090-$C$3)*10</f>
        <v>38.68854</v>
      </c>
      <c r="F1090" s="19" t="n">
        <f aca="false">D1090*LN($G$2)</f>
        <v>0.161237907459341</v>
      </c>
      <c r="G1090" s="19" t="n">
        <f aca="false">E1090/(($C$15-$C$3)*10)</f>
        <v>0.982371492123465</v>
      </c>
    </row>
    <row r="1091" customFormat="false" ht="13.5" hidden="false" customHeight="false" outlineLevel="0" collapsed="false">
      <c r="A1091" s="10" t="n">
        <v>37538.4848148148</v>
      </c>
      <c r="B1091" s="6" t="n">
        <v>1568</v>
      </c>
      <c r="C1091" s="11" t="n">
        <v>13.250399</v>
      </c>
      <c r="D1091" s="11" t="n">
        <f aca="false">B1091-$B$15</f>
        <v>1076</v>
      </c>
      <c r="E1091" s="19" t="n">
        <f aca="false">ABS(C1091-$C$3)*10</f>
        <v>38.68554</v>
      </c>
      <c r="F1091" s="19" t="n">
        <f aca="false">D1091*LN($G$2)</f>
        <v>0.161387896210465</v>
      </c>
      <c r="G1091" s="19" t="n">
        <f aca="false">E1091/(($C$15-$C$3)*10)</f>
        <v>0.982295316737256</v>
      </c>
    </row>
    <row r="1092" customFormat="false" ht="13.5" hidden="false" customHeight="false" outlineLevel="0" collapsed="false">
      <c r="A1092" s="10" t="n">
        <v>37538.4848263889</v>
      </c>
      <c r="B1092" s="6" t="n">
        <v>1569</v>
      </c>
      <c r="C1092" s="11" t="n">
        <v>13.250589</v>
      </c>
      <c r="D1092" s="11" t="n">
        <f aca="false">B1092-$B$15</f>
        <v>1077</v>
      </c>
      <c r="E1092" s="19" t="n">
        <f aca="false">ABS(C1092-$C$3)*10</f>
        <v>38.68744</v>
      </c>
      <c r="F1092" s="19" t="n">
        <f aca="false">D1092*LN($G$2)</f>
        <v>0.16153788496159</v>
      </c>
      <c r="G1092" s="19" t="n">
        <f aca="false">E1092/(($C$15-$C$3)*10)</f>
        <v>0.982343561148522</v>
      </c>
    </row>
    <row r="1093" customFormat="false" ht="13.5" hidden="false" customHeight="false" outlineLevel="0" collapsed="false">
      <c r="A1093" s="10" t="n">
        <v>37538.484837963</v>
      </c>
      <c r="B1093" s="6" t="n">
        <v>1570</v>
      </c>
      <c r="C1093" s="11" t="n">
        <v>13.250419</v>
      </c>
      <c r="D1093" s="11" t="n">
        <f aca="false">B1093-$B$15</f>
        <v>1078</v>
      </c>
      <c r="E1093" s="19" t="n">
        <f aca="false">ABS(C1093-$C$3)*10</f>
        <v>38.68574</v>
      </c>
      <c r="F1093" s="19" t="n">
        <f aca="false">D1093*LN($G$2)</f>
        <v>0.161687873712715</v>
      </c>
      <c r="G1093" s="19" t="n">
        <f aca="false">E1093/(($C$15-$C$3)*10)</f>
        <v>0.982300395096337</v>
      </c>
    </row>
    <row r="1094" customFormat="false" ht="13.5" hidden="false" customHeight="false" outlineLevel="0" collapsed="false">
      <c r="A1094" s="10" t="n">
        <v>37538.484849537</v>
      </c>
      <c r="B1094" s="6" t="n">
        <v>1571</v>
      </c>
      <c r="C1094" s="11" t="n">
        <v>13.250309</v>
      </c>
      <c r="D1094" s="11" t="n">
        <f aca="false">B1094-$B$15</f>
        <v>1079</v>
      </c>
      <c r="E1094" s="19" t="n">
        <f aca="false">ABS(C1094-$C$3)*10</f>
        <v>38.68464</v>
      </c>
      <c r="F1094" s="19" t="n">
        <f aca="false">D1094*LN($G$2)</f>
        <v>0.16183786246384</v>
      </c>
      <c r="G1094" s="19" t="n">
        <f aca="false">E1094/(($C$15-$C$3)*10)</f>
        <v>0.982272464121393</v>
      </c>
    </row>
    <row r="1095" customFormat="false" ht="13.5" hidden="false" customHeight="false" outlineLevel="0" collapsed="false">
      <c r="A1095" s="10" t="n">
        <v>37538.4848611111</v>
      </c>
      <c r="B1095" s="6" t="n">
        <v>1572</v>
      </c>
      <c r="C1095" s="11" t="n">
        <v>13.250259</v>
      </c>
      <c r="D1095" s="11" t="n">
        <f aca="false">B1095-$B$15</f>
        <v>1080</v>
      </c>
      <c r="E1095" s="19" t="n">
        <f aca="false">ABS(C1095-$C$3)*10</f>
        <v>38.68414</v>
      </c>
      <c r="F1095" s="19" t="n">
        <f aca="false">D1095*LN($G$2)</f>
        <v>0.161987851214965</v>
      </c>
      <c r="G1095" s="19" t="n">
        <f aca="false">E1095/(($C$15-$C$3)*10)</f>
        <v>0.982259768223691</v>
      </c>
    </row>
    <row r="1096" customFormat="false" ht="13.5" hidden="false" customHeight="false" outlineLevel="0" collapsed="false">
      <c r="A1096" s="10" t="n">
        <v>37538.4848726852</v>
      </c>
      <c r="B1096" s="6" t="n">
        <v>1573</v>
      </c>
      <c r="C1096" s="11" t="n">
        <v>13.250289</v>
      </c>
      <c r="D1096" s="11" t="n">
        <f aca="false">B1096-$B$15</f>
        <v>1081</v>
      </c>
      <c r="E1096" s="19" t="n">
        <f aca="false">ABS(C1096-$C$3)*10</f>
        <v>38.68444</v>
      </c>
      <c r="F1096" s="19" t="n">
        <f aca="false">D1096*LN($G$2)</f>
        <v>0.16213783996609</v>
      </c>
      <c r="G1096" s="19" t="n">
        <f aca="false">E1096/(($C$15-$C$3)*10)</f>
        <v>0.982267385762312</v>
      </c>
    </row>
    <row r="1097" customFormat="false" ht="13.5" hidden="false" customHeight="false" outlineLevel="0" collapsed="false">
      <c r="A1097" s="10" t="n">
        <v>37538.4848842593</v>
      </c>
      <c r="B1097" s="6" t="n">
        <v>1574</v>
      </c>
      <c r="C1097" s="11" t="n">
        <v>13.250009</v>
      </c>
      <c r="D1097" s="11" t="n">
        <f aca="false">B1097-$B$15</f>
        <v>1082</v>
      </c>
      <c r="E1097" s="19" t="n">
        <f aca="false">ABS(C1097-$C$3)*10</f>
        <v>38.68164</v>
      </c>
      <c r="F1097" s="19" t="n">
        <f aca="false">D1097*LN($G$2)</f>
        <v>0.162287828717215</v>
      </c>
      <c r="G1097" s="19" t="n">
        <f aca="false">E1097/(($C$15-$C$3)*10)</f>
        <v>0.982196288735184</v>
      </c>
    </row>
    <row r="1098" customFormat="false" ht="13.5" hidden="false" customHeight="false" outlineLevel="0" collapsed="false">
      <c r="A1098" s="10" t="n">
        <v>37538.4848958333</v>
      </c>
      <c r="B1098" s="6" t="n">
        <v>1575</v>
      </c>
      <c r="C1098" s="11" t="n">
        <v>13.250029</v>
      </c>
      <c r="D1098" s="11" t="n">
        <f aca="false">B1098-$B$15</f>
        <v>1083</v>
      </c>
      <c r="E1098" s="19" t="n">
        <f aca="false">ABS(C1098-$C$3)*10</f>
        <v>38.68184</v>
      </c>
      <c r="F1098" s="19" t="n">
        <f aca="false">D1098*LN($G$2)</f>
        <v>0.16243781746834</v>
      </c>
      <c r="G1098" s="19" t="n">
        <f aca="false">E1098/(($C$15-$C$3)*10)</f>
        <v>0.982201367094265</v>
      </c>
    </row>
    <row r="1099" customFormat="false" ht="13.5" hidden="false" customHeight="false" outlineLevel="0" collapsed="false">
      <c r="A1099" s="10" t="n">
        <v>37538.4849074074</v>
      </c>
      <c r="B1099" s="6" t="n">
        <v>1576</v>
      </c>
      <c r="C1099" s="11" t="n">
        <v>13.250009</v>
      </c>
      <c r="D1099" s="11" t="n">
        <f aca="false">B1099-$B$15</f>
        <v>1084</v>
      </c>
      <c r="E1099" s="19" t="n">
        <f aca="false">ABS(C1099-$C$3)*10</f>
        <v>38.68164</v>
      </c>
      <c r="F1099" s="19" t="n">
        <f aca="false">D1099*LN($G$2)</f>
        <v>0.162587806219465</v>
      </c>
      <c r="G1099" s="19" t="n">
        <f aca="false">E1099/(($C$15-$C$3)*10)</f>
        <v>0.982196288735184</v>
      </c>
    </row>
    <row r="1100" customFormat="false" ht="13.5" hidden="false" customHeight="false" outlineLevel="0" collapsed="false">
      <c r="A1100" s="10" t="n">
        <v>37538.4849189815</v>
      </c>
      <c r="B1100" s="6" t="n">
        <v>1577</v>
      </c>
      <c r="C1100" s="11" t="n">
        <v>13.249869</v>
      </c>
      <c r="D1100" s="11" t="n">
        <f aca="false">B1100-$B$15</f>
        <v>1085</v>
      </c>
      <c r="E1100" s="19" t="n">
        <f aca="false">ABS(C1100-$C$3)*10</f>
        <v>38.68024</v>
      </c>
      <c r="F1100" s="19" t="n">
        <f aca="false">D1100*LN($G$2)</f>
        <v>0.16273779497059</v>
      </c>
      <c r="G1100" s="19" t="n">
        <f aca="false">E1100/(($C$15-$C$3)*10)</f>
        <v>0.98216074022162</v>
      </c>
    </row>
    <row r="1101" customFormat="false" ht="13.5" hidden="false" customHeight="false" outlineLevel="0" collapsed="false">
      <c r="A1101" s="10" t="n">
        <v>37538.4849305556</v>
      </c>
      <c r="B1101" s="6" t="n">
        <v>1578</v>
      </c>
      <c r="C1101" s="11" t="n">
        <v>13.249869</v>
      </c>
      <c r="D1101" s="11" t="n">
        <f aca="false">B1101-$B$15</f>
        <v>1086</v>
      </c>
      <c r="E1101" s="19" t="n">
        <f aca="false">ABS(C1101-$C$3)*10</f>
        <v>38.68024</v>
      </c>
      <c r="F1101" s="19" t="n">
        <f aca="false">D1101*LN($G$2)</f>
        <v>0.162887783721715</v>
      </c>
      <c r="G1101" s="19" t="n">
        <f aca="false">E1101/(($C$15-$C$3)*10)</f>
        <v>0.98216074022162</v>
      </c>
    </row>
    <row r="1102" customFormat="false" ht="13.5" hidden="false" customHeight="false" outlineLevel="0" collapsed="false">
      <c r="A1102" s="10" t="n">
        <v>37538.4849421296</v>
      </c>
      <c r="B1102" s="6" t="n">
        <v>1579</v>
      </c>
      <c r="C1102" s="11" t="n">
        <v>13.249749</v>
      </c>
      <c r="D1102" s="11" t="n">
        <f aca="false">B1102-$B$15</f>
        <v>1087</v>
      </c>
      <c r="E1102" s="19" t="n">
        <f aca="false">ABS(C1102-$C$3)*10</f>
        <v>38.67904</v>
      </c>
      <c r="F1102" s="19" t="n">
        <f aca="false">D1102*LN($G$2)</f>
        <v>0.16303777247284</v>
      </c>
      <c r="G1102" s="19" t="n">
        <f aca="false">E1102/(($C$15-$C$3)*10)</f>
        <v>0.982130270067136</v>
      </c>
    </row>
    <row r="1103" customFormat="false" ht="13.5" hidden="false" customHeight="false" outlineLevel="0" collapsed="false">
      <c r="A1103" s="10" t="n">
        <v>37538.4849537037</v>
      </c>
      <c r="B1103" s="6" t="n">
        <v>1580</v>
      </c>
      <c r="C1103" s="11" t="n">
        <v>13.249749</v>
      </c>
      <c r="D1103" s="11" t="n">
        <f aca="false">B1103-$B$15</f>
        <v>1088</v>
      </c>
      <c r="E1103" s="19" t="n">
        <f aca="false">ABS(C1103-$C$3)*10</f>
        <v>38.67904</v>
      </c>
      <c r="F1103" s="19" t="n">
        <f aca="false">D1103*LN($G$2)</f>
        <v>0.163187761223965</v>
      </c>
      <c r="G1103" s="19" t="n">
        <f aca="false">E1103/(($C$15-$C$3)*10)</f>
        <v>0.982130270067136</v>
      </c>
    </row>
    <row r="1104" customFormat="false" ht="13.5" hidden="false" customHeight="false" outlineLevel="0" collapsed="false">
      <c r="A1104" s="10" t="n">
        <v>37538.4849652778</v>
      </c>
      <c r="B1104" s="6" t="n">
        <v>1581</v>
      </c>
      <c r="C1104" s="11" t="n">
        <v>13.249749</v>
      </c>
      <c r="D1104" s="11" t="n">
        <f aca="false">B1104-$B$15</f>
        <v>1089</v>
      </c>
      <c r="E1104" s="19" t="n">
        <f aca="false">ABS(C1104-$C$3)*10</f>
        <v>38.67904</v>
      </c>
      <c r="F1104" s="19" t="n">
        <f aca="false">D1104*LN($G$2)</f>
        <v>0.16333774997509</v>
      </c>
      <c r="G1104" s="19" t="n">
        <f aca="false">E1104/(($C$15-$C$3)*10)</f>
        <v>0.982130270067136</v>
      </c>
    </row>
    <row r="1105" customFormat="false" ht="13.5" hidden="false" customHeight="false" outlineLevel="0" collapsed="false">
      <c r="A1105" s="10" t="n">
        <v>37538.4849768519</v>
      </c>
      <c r="B1105" s="6" t="n">
        <v>1582</v>
      </c>
      <c r="C1105" s="11" t="n">
        <v>13.249589</v>
      </c>
      <c r="D1105" s="11" t="n">
        <f aca="false">B1105-$B$15</f>
        <v>1090</v>
      </c>
      <c r="E1105" s="19" t="n">
        <f aca="false">ABS(C1105-$C$3)*10</f>
        <v>38.67744</v>
      </c>
      <c r="F1105" s="19" t="n">
        <f aca="false">D1105*LN($G$2)</f>
        <v>0.163487738726215</v>
      </c>
      <c r="G1105" s="19" t="n">
        <f aca="false">E1105/(($C$15-$C$3)*10)</f>
        <v>0.982089643194491</v>
      </c>
    </row>
    <row r="1106" customFormat="false" ht="13.5" hidden="false" customHeight="false" outlineLevel="0" collapsed="false">
      <c r="A1106" s="10" t="n">
        <v>37538.4849884259</v>
      </c>
      <c r="B1106" s="6" t="n">
        <v>1583</v>
      </c>
      <c r="C1106" s="11" t="n">
        <v>13.249609</v>
      </c>
      <c r="D1106" s="11" t="n">
        <f aca="false">B1106-$B$15</f>
        <v>1091</v>
      </c>
      <c r="E1106" s="19" t="n">
        <f aca="false">ABS(C1106-$C$3)*10</f>
        <v>38.67764</v>
      </c>
      <c r="F1106" s="19" t="n">
        <f aca="false">D1106*LN($G$2)</f>
        <v>0.16363772747734</v>
      </c>
      <c r="G1106" s="19" t="n">
        <f aca="false">E1106/(($C$15-$C$3)*10)</f>
        <v>0.982094721553572</v>
      </c>
    </row>
    <row r="1107" customFormat="false" ht="13.5" hidden="false" customHeight="false" outlineLevel="0" collapsed="false">
      <c r="A1107" s="10" t="n">
        <v>37538.485</v>
      </c>
      <c r="B1107" s="6" t="n">
        <v>1584</v>
      </c>
      <c r="C1107" s="11" t="n">
        <v>13.249609</v>
      </c>
      <c r="D1107" s="11" t="n">
        <f aca="false">B1107-$B$15</f>
        <v>1092</v>
      </c>
      <c r="E1107" s="19" t="n">
        <f aca="false">ABS(C1107-$C$3)*10</f>
        <v>38.67764</v>
      </c>
      <c r="F1107" s="19" t="n">
        <f aca="false">D1107*LN($G$2)</f>
        <v>0.163787716228465</v>
      </c>
      <c r="G1107" s="19" t="n">
        <f aca="false">E1107/(($C$15-$C$3)*10)</f>
        <v>0.982094721553572</v>
      </c>
    </row>
    <row r="1108" customFormat="false" ht="13.5" hidden="false" customHeight="false" outlineLevel="0" collapsed="false">
      <c r="A1108" s="10" t="n">
        <v>37538.4850115741</v>
      </c>
      <c r="B1108" s="6" t="n">
        <v>1585</v>
      </c>
      <c r="C1108" s="11" t="n">
        <v>13.249449</v>
      </c>
      <c r="D1108" s="11" t="n">
        <f aca="false">B1108-$B$15</f>
        <v>1093</v>
      </c>
      <c r="E1108" s="19" t="n">
        <f aca="false">ABS(C1108-$C$3)*10</f>
        <v>38.67604</v>
      </c>
      <c r="F1108" s="19" t="n">
        <f aca="false">D1108*LN($G$2)</f>
        <v>0.16393770497959</v>
      </c>
      <c r="G1108" s="19" t="n">
        <f aca="false">E1108/(($C$15-$C$3)*10)</f>
        <v>0.982054094680927</v>
      </c>
    </row>
    <row r="1109" customFormat="false" ht="13.5" hidden="false" customHeight="false" outlineLevel="0" collapsed="false">
      <c r="A1109" s="10" t="n">
        <v>37538.4850231482</v>
      </c>
      <c r="B1109" s="6" t="n">
        <v>1586</v>
      </c>
      <c r="C1109" s="11" t="n">
        <v>13.249339</v>
      </c>
      <c r="D1109" s="11" t="n">
        <f aca="false">B1109-$B$15</f>
        <v>1094</v>
      </c>
      <c r="E1109" s="19" t="n">
        <f aca="false">ABS(C1109-$C$3)*10</f>
        <v>38.67494</v>
      </c>
      <c r="F1109" s="19" t="n">
        <f aca="false">D1109*LN($G$2)</f>
        <v>0.164087693730715</v>
      </c>
      <c r="G1109" s="19" t="n">
        <f aca="false">E1109/(($C$15-$C$3)*10)</f>
        <v>0.982026163705983</v>
      </c>
    </row>
    <row r="1110" customFormat="false" ht="13.5" hidden="false" customHeight="false" outlineLevel="0" collapsed="false">
      <c r="A1110" s="10" t="n">
        <v>37538.4850347222</v>
      </c>
      <c r="B1110" s="6" t="n">
        <v>1587</v>
      </c>
      <c r="C1110" s="11" t="n">
        <v>13.249309</v>
      </c>
      <c r="D1110" s="11" t="n">
        <f aca="false">B1110-$B$15</f>
        <v>1095</v>
      </c>
      <c r="E1110" s="19" t="n">
        <f aca="false">ABS(C1110-$C$3)*10</f>
        <v>38.67464</v>
      </c>
      <c r="F1110" s="19" t="n">
        <f aca="false">D1110*LN($G$2)</f>
        <v>0.16423768248184</v>
      </c>
      <c r="G1110" s="19" t="n">
        <f aca="false">E1110/(($C$15-$C$3)*10)</f>
        <v>0.982018546167362</v>
      </c>
    </row>
    <row r="1111" customFormat="false" ht="13.5" hidden="false" customHeight="false" outlineLevel="0" collapsed="false">
      <c r="A1111" s="10" t="n">
        <v>37538.4850462963</v>
      </c>
      <c r="B1111" s="6" t="n">
        <v>1588</v>
      </c>
      <c r="C1111" s="11" t="n">
        <v>13.249339</v>
      </c>
      <c r="D1111" s="11" t="n">
        <f aca="false">B1111-$B$15</f>
        <v>1096</v>
      </c>
      <c r="E1111" s="19" t="n">
        <f aca="false">ABS(C1111-$C$3)*10</f>
        <v>38.67494</v>
      </c>
      <c r="F1111" s="19" t="n">
        <f aca="false">D1111*LN($G$2)</f>
        <v>0.164387671232965</v>
      </c>
      <c r="G1111" s="19" t="n">
        <f aca="false">E1111/(($C$15-$C$3)*10)</f>
        <v>0.982026163705983</v>
      </c>
    </row>
    <row r="1112" customFormat="false" ht="13.5" hidden="false" customHeight="false" outlineLevel="0" collapsed="false">
      <c r="A1112" s="10" t="n">
        <v>37538.4850578704</v>
      </c>
      <c r="B1112" s="6" t="n">
        <v>1589</v>
      </c>
      <c r="C1112" s="11" t="n">
        <v>13.249039</v>
      </c>
      <c r="D1112" s="11" t="n">
        <f aca="false">B1112-$B$15</f>
        <v>1097</v>
      </c>
      <c r="E1112" s="19" t="n">
        <f aca="false">ABS(C1112-$C$3)*10</f>
        <v>38.67194</v>
      </c>
      <c r="F1112" s="19" t="n">
        <f aca="false">D1112*LN($G$2)</f>
        <v>0.16453765998409</v>
      </c>
      <c r="G1112" s="19" t="n">
        <f aca="false">E1112/(($C$15-$C$3)*10)</f>
        <v>0.981949988319774</v>
      </c>
    </row>
    <row r="1113" customFormat="false" ht="13.5" hidden="false" customHeight="false" outlineLevel="0" collapsed="false">
      <c r="A1113" s="10" t="n">
        <v>37538.4850694445</v>
      </c>
      <c r="B1113" s="6" t="n">
        <v>1590</v>
      </c>
      <c r="C1113" s="11" t="n">
        <v>13.249039</v>
      </c>
      <c r="D1113" s="11" t="n">
        <f aca="false">B1113-$B$15</f>
        <v>1098</v>
      </c>
      <c r="E1113" s="19" t="n">
        <f aca="false">ABS(C1113-$C$3)*10</f>
        <v>38.67194</v>
      </c>
      <c r="F1113" s="19" t="n">
        <f aca="false">D1113*LN($G$2)</f>
        <v>0.164687648735215</v>
      </c>
      <c r="G1113" s="19" t="n">
        <f aca="false">E1113/(($C$15-$C$3)*10)</f>
        <v>0.981949988319774</v>
      </c>
    </row>
    <row r="1114" customFormat="false" ht="13.5" hidden="false" customHeight="false" outlineLevel="0" collapsed="false">
      <c r="A1114" s="10" t="n">
        <v>37538.4850810185</v>
      </c>
      <c r="B1114" s="6" t="n">
        <v>1591</v>
      </c>
      <c r="C1114" s="11" t="n">
        <v>13.249039</v>
      </c>
      <c r="D1114" s="11" t="n">
        <f aca="false">B1114-$B$15</f>
        <v>1099</v>
      </c>
      <c r="E1114" s="19" t="n">
        <f aca="false">ABS(C1114-$C$3)*10</f>
        <v>38.67194</v>
      </c>
      <c r="F1114" s="19" t="n">
        <f aca="false">D1114*LN($G$2)</f>
        <v>0.16483763748634</v>
      </c>
      <c r="G1114" s="19" t="n">
        <f aca="false">E1114/(($C$15-$C$3)*10)</f>
        <v>0.981949988319774</v>
      </c>
    </row>
    <row r="1115" customFormat="false" ht="13.5" hidden="false" customHeight="false" outlineLevel="0" collapsed="false">
      <c r="A1115" s="10" t="n">
        <v>37538.4850925926</v>
      </c>
      <c r="B1115" s="6" t="n">
        <v>1592</v>
      </c>
      <c r="C1115" s="11" t="n">
        <v>13.248899</v>
      </c>
      <c r="D1115" s="11" t="n">
        <f aca="false">B1115-$B$15</f>
        <v>1100</v>
      </c>
      <c r="E1115" s="19" t="n">
        <f aca="false">ABS(C1115-$C$3)*10</f>
        <v>38.67054</v>
      </c>
      <c r="F1115" s="19" t="n">
        <f aca="false">D1115*LN($G$2)</f>
        <v>0.164987626237465</v>
      </c>
      <c r="G1115" s="19" t="n">
        <f aca="false">E1115/(($C$15-$C$3)*10)</f>
        <v>0.98191443980621</v>
      </c>
    </row>
    <row r="1116" customFormat="false" ht="13.5" hidden="false" customHeight="false" outlineLevel="0" collapsed="false">
      <c r="A1116" s="10" t="n">
        <v>37538.4851041667</v>
      </c>
      <c r="B1116" s="6" t="n">
        <v>1593</v>
      </c>
      <c r="C1116" s="11" t="n">
        <v>13.248899</v>
      </c>
      <c r="D1116" s="11" t="n">
        <f aca="false">B1116-$B$15</f>
        <v>1101</v>
      </c>
      <c r="E1116" s="19" t="n">
        <f aca="false">ABS(C1116-$C$3)*10</f>
        <v>38.67054</v>
      </c>
      <c r="F1116" s="19" t="n">
        <f aca="false">D1116*LN($G$2)</f>
        <v>0.16513761498859</v>
      </c>
      <c r="G1116" s="19" t="n">
        <f aca="false">E1116/(($C$15-$C$3)*10)</f>
        <v>0.98191443980621</v>
      </c>
    </row>
    <row r="1117" customFormat="false" ht="13.5" hidden="false" customHeight="false" outlineLevel="0" collapsed="false">
      <c r="A1117" s="10" t="n">
        <v>37538.4851157407</v>
      </c>
      <c r="B1117" s="6" t="n">
        <v>1594</v>
      </c>
      <c r="C1117" s="11" t="n">
        <v>13.248899</v>
      </c>
      <c r="D1117" s="11" t="n">
        <f aca="false">B1117-$B$15</f>
        <v>1102</v>
      </c>
      <c r="E1117" s="19" t="n">
        <f aca="false">ABS(C1117-$C$3)*10</f>
        <v>38.67054</v>
      </c>
      <c r="F1117" s="19" t="n">
        <f aca="false">D1117*LN($G$2)</f>
        <v>0.165287603739715</v>
      </c>
      <c r="G1117" s="19" t="n">
        <f aca="false">E1117/(($C$15-$C$3)*10)</f>
        <v>0.98191443980621</v>
      </c>
    </row>
    <row r="1118" customFormat="false" ht="13.5" hidden="false" customHeight="false" outlineLevel="0" collapsed="false">
      <c r="A1118" s="10" t="n">
        <v>37538.4851273148</v>
      </c>
      <c r="B1118" s="6" t="n">
        <v>1595</v>
      </c>
      <c r="C1118" s="11" t="n">
        <v>13.248759</v>
      </c>
      <c r="D1118" s="11" t="n">
        <f aca="false">B1118-$B$15</f>
        <v>1103</v>
      </c>
      <c r="E1118" s="19" t="n">
        <f aca="false">ABS(C1118-$C$3)*10</f>
        <v>38.66914</v>
      </c>
      <c r="F1118" s="19" t="n">
        <f aca="false">D1118*LN($G$2)</f>
        <v>0.16543759249084</v>
      </c>
      <c r="G1118" s="19" t="n">
        <f aca="false">E1118/(($C$15-$C$3)*10)</f>
        <v>0.981878891292645</v>
      </c>
    </row>
    <row r="1119" customFormat="false" ht="13.5" hidden="false" customHeight="false" outlineLevel="0" collapsed="false">
      <c r="A1119" s="10" t="n">
        <v>37538.4851388889</v>
      </c>
      <c r="B1119" s="6" t="n">
        <v>1596</v>
      </c>
      <c r="C1119" s="11" t="n">
        <v>13.248619</v>
      </c>
      <c r="D1119" s="11" t="n">
        <f aca="false">B1119-$B$15</f>
        <v>1104</v>
      </c>
      <c r="E1119" s="19" t="n">
        <f aca="false">ABS(C1119-$C$3)*10</f>
        <v>38.66774</v>
      </c>
      <c r="F1119" s="19" t="n">
        <f aca="false">D1119*LN($G$2)</f>
        <v>0.165587581241965</v>
      </c>
      <c r="G1119" s="19" t="n">
        <f aca="false">E1119/(($C$15-$C$3)*10)</f>
        <v>0.981843342779081</v>
      </c>
    </row>
    <row r="1120" customFormat="false" ht="13.5" hidden="false" customHeight="false" outlineLevel="0" collapsed="false">
      <c r="A1120" s="10" t="n">
        <v>37538.485150463</v>
      </c>
      <c r="B1120" s="6" t="n">
        <v>1597</v>
      </c>
      <c r="C1120" s="11" t="n">
        <v>13.248759</v>
      </c>
      <c r="D1120" s="11" t="n">
        <f aca="false">B1120-$B$15</f>
        <v>1105</v>
      </c>
      <c r="E1120" s="19" t="n">
        <f aca="false">ABS(C1120-$C$3)*10</f>
        <v>38.66914</v>
      </c>
      <c r="F1120" s="19" t="n">
        <f aca="false">D1120*LN($G$2)</f>
        <v>0.16573756999309</v>
      </c>
      <c r="G1120" s="19" t="n">
        <f aca="false">E1120/(($C$15-$C$3)*10)</f>
        <v>0.981878891292645</v>
      </c>
    </row>
    <row r="1121" customFormat="false" ht="13.5" hidden="false" customHeight="false" outlineLevel="0" collapsed="false">
      <c r="A1121" s="10" t="n">
        <v>37538.485162037</v>
      </c>
      <c r="B1121" s="6" t="n">
        <v>1598</v>
      </c>
      <c r="C1121" s="11" t="n">
        <v>13.248369</v>
      </c>
      <c r="D1121" s="11" t="n">
        <f aca="false">B1121-$B$15</f>
        <v>1106</v>
      </c>
      <c r="E1121" s="19" t="n">
        <f aca="false">ABS(C1121-$C$3)*10</f>
        <v>38.66524</v>
      </c>
      <c r="F1121" s="19" t="n">
        <f aca="false">D1121*LN($G$2)</f>
        <v>0.165887558744215</v>
      </c>
      <c r="G1121" s="19" t="n">
        <f aca="false">E1121/(($C$15-$C$3)*10)</f>
        <v>0.981779863290573</v>
      </c>
    </row>
    <row r="1122" customFormat="false" ht="13.5" hidden="false" customHeight="false" outlineLevel="0" collapsed="false">
      <c r="A1122" s="10" t="n">
        <v>37538.4851736111</v>
      </c>
      <c r="B1122" s="6" t="n">
        <v>1599</v>
      </c>
      <c r="C1122" s="11" t="n">
        <v>13.248639</v>
      </c>
      <c r="D1122" s="11" t="n">
        <f aca="false">B1122-$B$15</f>
        <v>1107</v>
      </c>
      <c r="E1122" s="19" t="n">
        <f aca="false">ABS(C1122-$C$3)*10</f>
        <v>38.66794</v>
      </c>
      <c r="F1122" s="19" t="n">
        <f aca="false">D1122*LN($G$2)</f>
        <v>0.16603754749534</v>
      </c>
      <c r="G1122" s="19" t="n">
        <f aca="false">E1122/(($C$15-$C$3)*10)</f>
        <v>0.981848421138162</v>
      </c>
    </row>
    <row r="1123" customFormat="false" ht="13.5" hidden="false" customHeight="false" outlineLevel="0" collapsed="false">
      <c r="A1123" s="10" t="n">
        <v>37538.4851851852</v>
      </c>
      <c r="B1123" s="6" t="n">
        <v>1600</v>
      </c>
      <c r="C1123" s="11" t="n">
        <v>13.248499</v>
      </c>
      <c r="D1123" s="11" t="n">
        <f aca="false">B1123-$B$15</f>
        <v>1108</v>
      </c>
      <c r="E1123" s="19" t="n">
        <f aca="false">ABS(C1123-$C$3)*10</f>
        <v>38.66654</v>
      </c>
      <c r="F1123" s="19" t="n">
        <f aca="false">D1123*LN($G$2)</f>
        <v>0.166187536246464</v>
      </c>
      <c r="G1123" s="19" t="n">
        <f aca="false">E1123/(($C$15-$C$3)*10)</f>
        <v>0.981812872624598</v>
      </c>
    </row>
    <row r="1124" customFormat="false" ht="13.5" hidden="false" customHeight="false" outlineLevel="0" collapsed="false">
      <c r="A1124" s="10" t="n">
        <v>37538.4851967593</v>
      </c>
      <c r="B1124" s="6" t="n">
        <v>1601</v>
      </c>
      <c r="C1124" s="11" t="n">
        <v>13.248369</v>
      </c>
      <c r="D1124" s="11" t="n">
        <f aca="false">B1124-$B$15</f>
        <v>1109</v>
      </c>
      <c r="E1124" s="19" t="n">
        <f aca="false">ABS(C1124-$C$3)*10</f>
        <v>38.66524</v>
      </c>
      <c r="F1124" s="19" t="n">
        <f aca="false">D1124*LN($G$2)</f>
        <v>0.166337524997589</v>
      </c>
      <c r="G1124" s="19" t="n">
        <f aca="false">E1124/(($C$15-$C$3)*10)</f>
        <v>0.981779863290573</v>
      </c>
    </row>
    <row r="1125" customFormat="false" ht="13.5" hidden="false" customHeight="false" outlineLevel="0" collapsed="false">
      <c r="A1125" s="10" t="n">
        <v>37538.4852083333</v>
      </c>
      <c r="B1125" s="6" t="n">
        <v>1602</v>
      </c>
      <c r="C1125" s="11" t="n">
        <v>13.248339</v>
      </c>
      <c r="D1125" s="11" t="n">
        <f aca="false">B1125-$B$15</f>
        <v>1110</v>
      </c>
      <c r="E1125" s="19" t="n">
        <f aca="false">ABS(C1125-$C$3)*10</f>
        <v>38.66494</v>
      </c>
      <c r="F1125" s="19" t="n">
        <f aca="false">D1125*LN($G$2)</f>
        <v>0.166487513748714</v>
      </c>
      <c r="G1125" s="19" t="n">
        <f aca="false">E1125/(($C$15-$C$3)*10)</f>
        <v>0.981772245751953</v>
      </c>
    </row>
    <row r="1126" customFormat="false" ht="13.5" hidden="false" customHeight="false" outlineLevel="0" collapsed="false">
      <c r="A1126" s="10" t="n">
        <v>37538.4852199074</v>
      </c>
      <c r="B1126" s="6" t="n">
        <v>1603</v>
      </c>
      <c r="C1126" s="11" t="n">
        <v>13.248229</v>
      </c>
      <c r="D1126" s="11" t="n">
        <f aca="false">B1126-$B$15</f>
        <v>1111</v>
      </c>
      <c r="E1126" s="19" t="n">
        <f aca="false">ABS(C1126-$C$3)*10</f>
        <v>38.66384</v>
      </c>
      <c r="F1126" s="19" t="n">
        <f aca="false">D1126*LN($G$2)</f>
        <v>0.166637502499839</v>
      </c>
      <c r="G1126" s="19" t="n">
        <f aca="false">E1126/(($C$15-$C$3)*10)</f>
        <v>0.981744314777009</v>
      </c>
    </row>
    <row r="1127" customFormat="false" ht="13.5" hidden="false" customHeight="false" outlineLevel="0" collapsed="false">
      <c r="A1127" s="10" t="n">
        <v>37538.4852314815</v>
      </c>
      <c r="B1127" s="6" t="n">
        <v>1604</v>
      </c>
      <c r="C1127" s="11" t="n">
        <v>13.248229</v>
      </c>
      <c r="D1127" s="11" t="n">
        <f aca="false">B1127-$B$15</f>
        <v>1112</v>
      </c>
      <c r="E1127" s="19" t="n">
        <f aca="false">ABS(C1127-$C$3)*10</f>
        <v>38.66384</v>
      </c>
      <c r="F1127" s="19" t="n">
        <f aca="false">D1127*LN($G$2)</f>
        <v>0.166787491250964</v>
      </c>
      <c r="G1127" s="19" t="n">
        <f aca="false">E1127/(($C$15-$C$3)*10)</f>
        <v>0.981744314777009</v>
      </c>
    </row>
    <row r="1128" customFormat="false" ht="13.5" hidden="false" customHeight="false" outlineLevel="0" collapsed="false">
      <c r="A1128" s="10" t="n">
        <v>37538.4852430556</v>
      </c>
      <c r="B1128" s="6" t="n">
        <v>1605</v>
      </c>
      <c r="C1128" s="11" t="n">
        <v>13.248229</v>
      </c>
      <c r="D1128" s="11" t="n">
        <f aca="false">B1128-$B$15</f>
        <v>1113</v>
      </c>
      <c r="E1128" s="19" t="n">
        <f aca="false">ABS(C1128-$C$3)*10</f>
        <v>38.66384</v>
      </c>
      <c r="F1128" s="19" t="n">
        <f aca="false">D1128*LN($G$2)</f>
        <v>0.166937480002089</v>
      </c>
      <c r="G1128" s="19" t="n">
        <f aca="false">E1128/(($C$15-$C$3)*10)</f>
        <v>0.981744314777009</v>
      </c>
    </row>
    <row r="1129" customFormat="false" ht="13.5" hidden="false" customHeight="false" outlineLevel="0" collapsed="false">
      <c r="A1129" s="10" t="n">
        <v>37538.4852546296</v>
      </c>
      <c r="B1129" s="6" t="n">
        <v>1606</v>
      </c>
      <c r="C1129" s="11" t="n">
        <v>13.248199</v>
      </c>
      <c r="D1129" s="11" t="n">
        <f aca="false">B1129-$B$15</f>
        <v>1114</v>
      </c>
      <c r="E1129" s="19" t="n">
        <f aca="false">ABS(C1129-$C$3)*10</f>
        <v>38.66354</v>
      </c>
      <c r="F1129" s="19" t="n">
        <f aca="false">D1129*LN($G$2)</f>
        <v>0.167087468753214</v>
      </c>
      <c r="G1129" s="19" t="n">
        <f aca="false">E1129/(($C$15-$C$3)*10)</f>
        <v>0.981736697238389</v>
      </c>
    </row>
    <row r="1130" customFormat="false" ht="13.5" hidden="false" customHeight="false" outlineLevel="0" collapsed="false">
      <c r="A1130" s="10" t="n">
        <v>37538.4852662037</v>
      </c>
      <c r="B1130" s="6" t="n">
        <v>1607</v>
      </c>
      <c r="C1130" s="11" t="n">
        <v>13.247949</v>
      </c>
      <c r="D1130" s="11" t="n">
        <f aca="false">B1130-$B$15</f>
        <v>1115</v>
      </c>
      <c r="E1130" s="19" t="n">
        <f aca="false">ABS(C1130-$C$3)*10</f>
        <v>38.66104</v>
      </c>
      <c r="F1130" s="19" t="n">
        <f aca="false">D1130*LN($G$2)</f>
        <v>0.167237457504339</v>
      </c>
      <c r="G1130" s="19" t="n">
        <f aca="false">E1130/(($C$15-$C$3)*10)</f>
        <v>0.981673217749881</v>
      </c>
    </row>
    <row r="1131" customFormat="false" ht="13.5" hidden="false" customHeight="false" outlineLevel="0" collapsed="false">
      <c r="A1131" s="10" t="n">
        <v>37538.4852777778</v>
      </c>
      <c r="B1131" s="6" t="n">
        <v>1608</v>
      </c>
      <c r="C1131" s="11" t="n">
        <v>13.247809</v>
      </c>
      <c r="D1131" s="11" t="n">
        <f aca="false">B1131-$B$15</f>
        <v>1116</v>
      </c>
      <c r="E1131" s="19" t="n">
        <f aca="false">ABS(C1131-$C$3)*10</f>
        <v>38.65964</v>
      </c>
      <c r="F1131" s="19" t="n">
        <f aca="false">D1131*LN($G$2)</f>
        <v>0.167387446255464</v>
      </c>
      <c r="G1131" s="19" t="n">
        <f aca="false">E1131/(($C$15-$C$3)*10)</f>
        <v>0.981637669236316</v>
      </c>
    </row>
    <row r="1132" customFormat="false" ht="13.5" hidden="false" customHeight="false" outlineLevel="0" collapsed="false">
      <c r="A1132" s="10" t="n">
        <v>37538.4852893519</v>
      </c>
      <c r="B1132" s="6" t="n">
        <v>1609</v>
      </c>
      <c r="C1132" s="11" t="n">
        <v>13.247949</v>
      </c>
      <c r="D1132" s="11" t="n">
        <f aca="false">B1132-$B$15</f>
        <v>1117</v>
      </c>
      <c r="E1132" s="19" t="n">
        <f aca="false">ABS(C1132-$C$3)*10</f>
        <v>38.66104</v>
      </c>
      <c r="F1132" s="19" t="n">
        <f aca="false">D1132*LN($G$2)</f>
        <v>0.167537435006589</v>
      </c>
      <c r="G1132" s="19" t="n">
        <f aca="false">E1132/(($C$15-$C$3)*10)</f>
        <v>0.981673217749881</v>
      </c>
    </row>
    <row r="1133" customFormat="false" ht="13.5" hidden="false" customHeight="false" outlineLevel="0" collapsed="false">
      <c r="A1133" s="10" t="n">
        <v>37538.4853009259</v>
      </c>
      <c r="B1133" s="6" t="n">
        <v>1610</v>
      </c>
      <c r="C1133" s="11" t="n">
        <v>13.247809</v>
      </c>
      <c r="D1133" s="11" t="n">
        <f aca="false">B1133-$B$15</f>
        <v>1118</v>
      </c>
      <c r="E1133" s="19" t="n">
        <f aca="false">ABS(C1133-$C$3)*10</f>
        <v>38.65964</v>
      </c>
      <c r="F1133" s="19" t="n">
        <f aca="false">D1133*LN($G$2)</f>
        <v>0.167687423757714</v>
      </c>
      <c r="G1133" s="19" t="n">
        <f aca="false">E1133/(($C$15-$C$3)*10)</f>
        <v>0.981637669236316</v>
      </c>
    </row>
    <row r="1134" customFormat="false" ht="13.5" hidden="false" customHeight="false" outlineLevel="0" collapsed="false">
      <c r="A1134" s="10" t="n">
        <v>37538.4853125</v>
      </c>
      <c r="B1134" s="6" t="n">
        <v>1611</v>
      </c>
      <c r="C1134" s="11" t="n">
        <v>13.247649</v>
      </c>
      <c r="D1134" s="11" t="n">
        <f aca="false">B1134-$B$15</f>
        <v>1119</v>
      </c>
      <c r="E1134" s="19" t="n">
        <f aca="false">ABS(C1134-$C$3)*10</f>
        <v>38.65804</v>
      </c>
      <c r="F1134" s="19" t="n">
        <f aca="false">D1134*LN($G$2)</f>
        <v>0.167837412508839</v>
      </c>
      <c r="G1134" s="19" t="n">
        <f aca="false">E1134/(($C$15-$C$3)*10)</f>
        <v>0.981597042363672</v>
      </c>
    </row>
    <row r="1135" customFormat="false" ht="13.5" hidden="false" customHeight="false" outlineLevel="0" collapsed="false">
      <c r="A1135" s="10" t="n">
        <v>37538.4853240741</v>
      </c>
      <c r="B1135" s="6" t="n">
        <v>1612</v>
      </c>
      <c r="C1135" s="11" t="n">
        <v>13.247649</v>
      </c>
      <c r="D1135" s="11" t="n">
        <f aca="false">B1135-$B$15</f>
        <v>1120</v>
      </c>
      <c r="E1135" s="19" t="n">
        <f aca="false">ABS(C1135-$C$3)*10</f>
        <v>38.65804</v>
      </c>
      <c r="F1135" s="19" t="n">
        <f aca="false">D1135*LN($G$2)</f>
        <v>0.167987401259964</v>
      </c>
      <c r="G1135" s="19" t="n">
        <f aca="false">E1135/(($C$15-$C$3)*10)</f>
        <v>0.981597042363672</v>
      </c>
    </row>
    <row r="1136" customFormat="false" ht="13.5" hidden="false" customHeight="false" outlineLevel="0" collapsed="false">
      <c r="A1136" s="10" t="n">
        <v>37538.4853356482</v>
      </c>
      <c r="B1136" s="6" t="n">
        <v>1613</v>
      </c>
      <c r="C1136" s="11" t="n">
        <v>13.247509</v>
      </c>
      <c r="D1136" s="11" t="n">
        <f aca="false">B1136-$B$15</f>
        <v>1121</v>
      </c>
      <c r="E1136" s="19" t="n">
        <f aca="false">ABS(C1136-$C$3)*10</f>
        <v>38.65664</v>
      </c>
      <c r="F1136" s="19" t="n">
        <f aca="false">D1136*LN($G$2)</f>
        <v>0.168137390011089</v>
      </c>
      <c r="G1136" s="19" t="n">
        <f aca="false">E1136/(($C$15-$C$3)*10)</f>
        <v>0.981561493850107</v>
      </c>
    </row>
    <row r="1137" customFormat="false" ht="13.5" hidden="false" customHeight="false" outlineLevel="0" collapsed="false">
      <c r="A1137" s="10" t="n">
        <v>37538.4853472222</v>
      </c>
      <c r="B1137" s="6" t="n">
        <v>1614</v>
      </c>
      <c r="C1137" s="11" t="n">
        <v>13.247509</v>
      </c>
      <c r="D1137" s="11" t="n">
        <f aca="false">B1137-$B$15</f>
        <v>1122</v>
      </c>
      <c r="E1137" s="19" t="n">
        <f aca="false">ABS(C1137-$C$3)*10</f>
        <v>38.65664</v>
      </c>
      <c r="F1137" s="19" t="n">
        <f aca="false">D1137*LN($G$2)</f>
        <v>0.168287378762214</v>
      </c>
      <c r="G1137" s="19" t="n">
        <f aca="false">E1137/(($C$15-$C$3)*10)</f>
        <v>0.981561493850107</v>
      </c>
    </row>
    <row r="1138" customFormat="false" ht="13.5" hidden="false" customHeight="false" outlineLevel="0" collapsed="false">
      <c r="A1138" s="10" t="n">
        <v>37538.4853587963</v>
      </c>
      <c r="B1138" s="6" t="n">
        <v>1615</v>
      </c>
      <c r="C1138" s="11" t="n">
        <v>13.247529</v>
      </c>
      <c r="D1138" s="11" t="n">
        <f aca="false">B1138-$B$15</f>
        <v>1123</v>
      </c>
      <c r="E1138" s="19" t="n">
        <f aca="false">ABS(C1138-$C$3)*10</f>
        <v>38.65684</v>
      </c>
      <c r="F1138" s="19" t="n">
        <f aca="false">D1138*LN($G$2)</f>
        <v>0.168437367513339</v>
      </c>
      <c r="G1138" s="19" t="n">
        <f aca="false">E1138/(($C$15-$C$3)*10)</f>
        <v>0.981566572209188</v>
      </c>
    </row>
    <row r="1139" customFormat="false" ht="13.5" hidden="false" customHeight="false" outlineLevel="0" collapsed="false">
      <c r="A1139" s="10" t="n">
        <v>37538.4853703704</v>
      </c>
      <c r="B1139" s="6" t="n">
        <v>1616</v>
      </c>
      <c r="C1139" s="11" t="n">
        <v>13.247419</v>
      </c>
      <c r="D1139" s="11" t="n">
        <f aca="false">B1139-$B$15</f>
        <v>1124</v>
      </c>
      <c r="E1139" s="19" t="n">
        <f aca="false">ABS(C1139-$C$3)*10</f>
        <v>38.65574</v>
      </c>
      <c r="F1139" s="19" t="n">
        <f aca="false">D1139*LN($G$2)</f>
        <v>0.168587356264464</v>
      </c>
      <c r="G1139" s="19" t="n">
        <f aca="false">E1139/(($C$15-$C$3)*10)</f>
        <v>0.981538641234245</v>
      </c>
    </row>
    <row r="1140" customFormat="false" ht="13.5" hidden="false" customHeight="false" outlineLevel="0" collapsed="false">
      <c r="A1140" s="10" t="n">
        <v>37538.4853819445</v>
      </c>
      <c r="B1140" s="6" t="n">
        <v>1617</v>
      </c>
      <c r="C1140" s="11" t="n">
        <v>13.247529</v>
      </c>
      <c r="D1140" s="11" t="n">
        <f aca="false">B1140-$B$15</f>
        <v>1125</v>
      </c>
      <c r="E1140" s="19" t="n">
        <f aca="false">ABS(C1140-$C$3)*10</f>
        <v>38.65684</v>
      </c>
      <c r="F1140" s="19" t="n">
        <f aca="false">D1140*LN($G$2)</f>
        <v>0.168737345015589</v>
      </c>
      <c r="G1140" s="19" t="n">
        <f aca="false">E1140/(($C$15-$C$3)*10)</f>
        <v>0.981566572209188</v>
      </c>
    </row>
    <row r="1141" customFormat="false" ht="13.5" hidden="false" customHeight="false" outlineLevel="0" collapsed="false">
      <c r="A1141" s="10" t="n">
        <v>37538.4853935185</v>
      </c>
      <c r="B1141" s="6" t="n">
        <v>1618</v>
      </c>
      <c r="C1141" s="11" t="n">
        <v>13.247389</v>
      </c>
      <c r="D1141" s="11" t="n">
        <f aca="false">B1141-$B$15</f>
        <v>1126</v>
      </c>
      <c r="E1141" s="19" t="n">
        <f aca="false">ABS(C1141-$C$3)*10</f>
        <v>38.65544</v>
      </c>
      <c r="F1141" s="19" t="n">
        <f aca="false">D1141*LN($G$2)</f>
        <v>0.168887333766714</v>
      </c>
      <c r="G1141" s="19" t="n">
        <f aca="false">E1141/(($C$15-$C$3)*10)</f>
        <v>0.981531023695623</v>
      </c>
    </row>
    <row r="1142" customFormat="false" ht="13.5" hidden="false" customHeight="false" outlineLevel="0" collapsed="false">
      <c r="A1142" s="10" t="n">
        <v>37538.4854050926</v>
      </c>
      <c r="B1142" s="6" t="n">
        <v>1619</v>
      </c>
      <c r="C1142" s="11" t="n">
        <v>13.247229</v>
      </c>
      <c r="D1142" s="11" t="n">
        <f aca="false">B1142-$B$15</f>
        <v>1127</v>
      </c>
      <c r="E1142" s="19" t="n">
        <f aca="false">ABS(C1142-$C$3)*10</f>
        <v>38.65384</v>
      </c>
      <c r="F1142" s="19" t="n">
        <f aca="false">D1142*LN($G$2)</f>
        <v>0.169037322517839</v>
      </c>
      <c r="G1142" s="19" t="n">
        <f aca="false">E1142/(($C$15-$C$3)*10)</f>
        <v>0.981490396822979</v>
      </c>
    </row>
    <row r="1143" customFormat="false" ht="13.5" hidden="false" customHeight="false" outlineLevel="0" collapsed="false">
      <c r="A1143" s="10" t="n">
        <v>37538.4854166667</v>
      </c>
      <c r="B1143" s="6" t="n">
        <v>1620</v>
      </c>
      <c r="C1143" s="11" t="n">
        <v>13.247119</v>
      </c>
      <c r="D1143" s="11" t="n">
        <f aca="false">B1143-$B$15</f>
        <v>1128</v>
      </c>
      <c r="E1143" s="19" t="n">
        <f aca="false">ABS(C1143-$C$3)*10</f>
        <v>38.65274</v>
      </c>
      <c r="F1143" s="19" t="n">
        <f aca="false">D1143*LN($G$2)</f>
        <v>0.169187311268964</v>
      </c>
      <c r="G1143" s="19" t="n">
        <f aca="false">E1143/(($C$15-$C$3)*10)</f>
        <v>0.981462465848035</v>
      </c>
    </row>
    <row r="1144" customFormat="false" ht="13.5" hidden="false" customHeight="false" outlineLevel="0" collapsed="false">
      <c r="A1144" s="10" t="n">
        <v>37538.4854282407</v>
      </c>
      <c r="B1144" s="6" t="n">
        <v>1621</v>
      </c>
      <c r="C1144" s="11" t="n">
        <v>13.247119</v>
      </c>
      <c r="D1144" s="11" t="n">
        <f aca="false">B1144-$B$15</f>
        <v>1129</v>
      </c>
      <c r="E1144" s="19" t="n">
        <f aca="false">ABS(C1144-$C$3)*10</f>
        <v>38.65274</v>
      </c>
      <c r="F1144" s="19" t="n">
        <f aca="false">D1144*LN($G$2)</f>
        <v>0.169337300020089</v>
      </c>
      <c r="G1144" s="19" t="n">
        <f aca="false">E1144/(($C$15-$C$3)*10)</f>
        <v>0.981462465848035</v>
      </c>
    </row>
    <row r="1145" customFormat="false" ht="13.5" hidden="false" customHeight="false" outlineLevel="0" collapsed="false">
      <c r="A1145" s="10" t="n">
        <v>37538.4854398148</v>
      </c>
      <c r="B1145" s="6" t="n">
        <v>1622</v>
      </c>
      <c r="C1145" s="11" t="n">
        <v>13.246999</v>
      </c>
      <c r="D1145" s="11" t="n">
        <f aca="false">B1145-$B$15</f>
        <v>1130</v>
      </c>
      <c r="E1145" s="19" t="n">
        <f aca="false">ABS(C1145-$C$3)*10</f>
        <v>38.65154</v>
      </c>
      <c r="F1145" s="19" t="n">
        <f aca="false">D1145*LN($G$2)</f>
        <v>0.169487288771214</v>
      </c>
      <c r="G1145" s="19" t="n">
        <f aca="false">E1145/(($C$15-$C$3)*10)</f>
        <v>0.981431995693552</v>
      </c>
    </row>
    <row r="1146" customFormat="false" ht="13.5" hidden="false" customHeight="false" outlineLevel="0" collapsed="false">
      <c r="A1146" s="10" t="n">
        <v>37538.4854513889</v>
      </c>
      <c r="B1146" s="6" t="n">
        <v>1623</v>
      </c>
      <c r="C1146" s="11" t="n">
        <v>13.246959</v>
      </c>
      <c r="D1146" s="11" t="n">
        <f aca="false">B1146-$B$15</f>
        <v>1131</v>
      </c>
      <c r="E1146" s="19" t="n">
        <f aca="false">ABS(C1146-$C$3)*10</f>
        <v>38.65114</v>
      </c>
      <c r="F1146" s="19" t="n">
        <f aca="false">D1146*LN($G$2)</f>
        <v>0.169637277522339</v>
      </c>
      <c r="G1146" s="19" t="n">
        <f aca="false">E1146/(($C$15-$C$3)*10)</f>
        <v>0.98142183897539</v>
      </c>
    </row>
    <row r="1147" customFormat="false" ht="13.5" hidden="false" customHeight="false" outlineLevel="0" collapsed="false">
      <c r="A1147" s="10" t="n">
        <v>37538.485462963</v>
      </c>
      <c r="B1147" s="6" t="n">
        <v>1624</v>
      </c>
      <c r="C1147" s="11" t="n">
        <v>13.246839</v>
      </c>
      <c r="D1147" s="11" t="n">
        <f aca="false">B1147-$B$15</f>
        <v>1132</v>
      </c>
      <c r="E1147" s="19" t="n">
        <f aca="false">ABS(C1147-$C$3)*10</f>
        <v>38.64994</v>
      </c>
      <c r="F1147" s="19" t="n">
        <f aca="false">D1147*LN($G$2)</f>
        <v>0.169787266273464</v>
      </c>
      <c r="G1147" s="19" t="n">
        <f aca="false">E1147/(($C$15-$C$3)*10)</f>
        <v>0.981391368820907</v>
      </c>
    </row>
    <row r="1148" customFormat="false" ht="13.5" hidden="false" customHeight="false" outlineLevel="0" collapsed="false">
      <c r="A1148" s="10" t="n">
        <v>37538.485474537</v>
      </c>
      <c r="B1148" s="6" t="n">
        <v>1625</v>
      </c>
      <c r="C1148" s="11" t="n">
        <v>13.246819</v>
      </c>
      <c r="D1148" s="11" t="n">
        <f aca="false">B1148-$B$15</f>
        <v>1133</v>
      </c>
      <c r="E1148" s="19" t="n">
        <f aca="false">ABS(C1148-$C$3)*10</f>
        <v>38.64974</v>
      </c>
      <c r="F1148" s="19" t="n">
        <f aca="false">D1148*LN($G$2)</f>
        <v>0.169937255024589</v>
      </c>
      <c r="G1148" s="19" t="n">
        <f aca="false">E1148/(($C$15-$C$3)*10)</f>
        <v>0.981386290461826</v>
      </c>
    </row>
    <row r="1149" customFormat="false" ht="13.5" hidden="false" customHeight="false" outlineLevel="0" collapsed="false">
      <c r="A1149" s="10" t="n">
        <v>37538.4854861111</v>
      </c>
      <c r="B1149" s="6" t="n">
        <v>1626</v>
      </c>
      <c r="C1149" s="11" t="n">
        <v>13.246819</v>
      </c>
      <c r="D1149" s="11" t="n">
        <f aca="false">B1149-$B$15</f>
        <v>1134</v>
      </c>
      <c r="E1149" s="19" t="n">
        <f aca="false">ABS(C1149-$C$3)*10</f>
        <v>38.64974</v>
      </c>
      <c r="F1149" s="19" t="n">
        <f aca="false">D1149*LN($G$2)</f>
        <v>0.170087243775714</v>
      </c>
      <c r="G1149" s="19" t="n">
        <f aca="false">E1149/(($C$15-$C$3)*10)</f>
        <v>0.981386290461826</v>
      </c>
    </row>
    <row r="1150" customFormat="false" ht="13.5" hidden="false" customHeight="false" outlineLevel="0" collapsed="false">
      <c r="A1150" s="10" t="n">
        <v>37538.4854976852</v>
      </c>
      <c r="B1150" s="6" t="n">
        <v>1627</v>
      </c>
      <c r="C1150" s="11" t="n">
        <v>13.246699</v>
      </c>
      <c r="D1150" s="11" t="n">
        <f aca="false">B1150-$B$15</f>
        <v>1135</v>
      </c>
      <c r="E1150" s="19" t="n">
        <f aca="false">ABS(C1150-$C$3)*10</f>
        <v>38.64854</v>
      </c>
      <c r="F1150" s="19" t="n">
        <f aca="false">D1150*LN($G$2)</f>
        <v>0.170237232526839</v>
      </c>
      <c r="G1150" s="19" t="n">
        <f aca="false">E1150/(($C$15-$C$3)*10)</f>
        <v>0.981355820307343</v>
      </c>
    </row>
    <row r="1151" customFormat="false" ht="13.5" hidden="false" customHeight="false" outlineLevel="0" collapsed="false">
      <c r="A1151" s="10" t="n">
        <v>37538.4855092593</v>
      </c>
      <c r="B1151" s="6" t="n">
        <v>1628</v>
      </c>
      <c r="C1151" s="11" t="n">
        <v>13.246819</v>
      </c>
      <c r="D1151" s="11" t="n">
        <f aca="false">B1151-$B$15</f>
        <v>1136</v>
      </c>
      <c r="E1151" s="19" t="n">
        <f aca="false">ABS(C1151-$C$3)*10</f>
        <v>38.64974</v>
      </c>
      <c r="F1151" s="19" t="n">
        <f aca="false">D1151*LN($G$2)</f>
        <v>0.170387221277964</v>
      </c>
      <c r="G1151" s="19" t="n">
        <f aca="false">E1151/(($C$15-$C$3)*10)</f>
        <v>0.981386290461826</v>
      </c>
    </row>
    <row r="1152" customFormat="false" ht="13.5" hidden="false" customHeight="false" outlineLevel="0" collapsed="false">
      <c r="A1152" s="10" t="n">
        <v>37538.4855208333</v>
      </c>
      <c r="B1152" s="6" t="n">
        <v>1629</v>
      </c>
      <c r="C1152" s="11" t="n">
        <v>13.246679</v>
      </c>
      <c r="D1152" s="11" t="n">
        <f aca="false">B1152-$B$15</f>
        <v>1137</v>
      </c>
      <c r="E1152" s="19" t="n">
        <f aca="false">ABS(C1152-$C$3)*10</f>
        <v>38.64834</v>
      </c>
      <c r="F1152" s="19" t="n">
        <f aca="false">D1152*LN($G$2)</f>
        <v>0.170537210029089</v>
      </c>
      <c r="G1152" s="19" t="n">
        <f aca="false">E1152/(($C$15-$C$3)*10)</f>
        <v>0.981350741948262</v>
      </c>
    </row>
    <row r="1153" customFormat="false" ht="13.5" hidden="false" customHeight="false" outlineLevel="0" collapsed="false">
      <c r="A1153" s="10" t="n">
        <v>37538.4855324074</v>
      </c>
      <c r="B1153" s="6" t="n">
        <v>1630</v>
      </c>
      <c r="C1153" s="11" t="n">
        <v>13.246559</v>
      </c>
      <c r="D1153" s="11" t="n">
        <f aca="false">B1153-$B$15</f>
        <v>1138</v>
      </c>
      <c r="E1153" s="19" t="n">
        <f aca="false">ABS(C1153-$C$3)*10</f>
        <v>38.64714</v>
      </c>
      <c r="F1153" s="19" t="n">
        <f aca="false">D1153*LN($G$2)</f>
        <v>0.170687198780214</v>
      </c>
      <c r="G1153" s="19" t="n">
        <f aca="false">E1153/(($C$15-$C$3)*10)</f>
        <v>0.981320271793778</v>
      </c>
    </row>
    <row r="1154" customFormat="false" ht="13.5" hidden="false" customHeight="false" outlineLevel="0" collapsed="false">
      <c r="A1154" s="10" t="n">
        <v>37538.4855439815</v>
      </c>
      <c r="B1154" s="6" t="n">
        <v>1631</v>
      </c>
      <c r="C1154" s="11" t="n">
        <v>13.246399</v>
      </c>
      <c r="D1154" s="11" t="n">
        <f aca="false">B1154-$B$15</f>
        <v>1139</v>
      </c>
      <c r="E1154" s="19" t="n">
        <f aca="false">ABS(C1154-$C$3)*10</f>
        <v>38.64554</v>
      </c>
      <c r="F1154" s="19" t="n">
        <f aca="false">D1154*LN($G$2)</f>
        <v>0.170837187531338</v>
      </c>
      <c r="G1154" s="19" t="n">
        <f aca="false">E1154/(($C$15-$C$3)*10)</f>
        <v>0.981279644921133</v>
      </c>
    </row>
    <row r="1155" customFormat="false" ht="13.5" hidden="false" customHeight="false" outlineLevel="0" collapsed="false">
      <c r="A1155" s="10" t="n">
        <v>37538.4855555556</v>
      </c>
      <c r="B1155" s="6" t="n">
        <v>1632</v>
      </c>
      <c r="C1155" s="11" t="n">
        <v>13.246419</v>
      </c>
      <c r="D1155" s="11" t="n">
        <f aca="false">B1155-$B$15</f>
        <v>1140</v>
      </c>
      <c r="E1155" s="19" t="n">
        <f aca="false">ABS(C1155-$C$3)*10</f>
        <v>38.64574</v>
      </c>
      <c r="F1155" s="19" t="n">
        <f aca="false">D1155*LN($G$2)</f>
        <v>0.170987176282463</v>
      </c>
      <c r="G1155" s="19" t="n">
        <f aca="false">E1155/(($C$15-$C$3)*10)</f>
        <v>0.981284723280214</v>
      </c>
    </row>
    <row r="1156" customFormat="false" ht="13.5" hidden="false" customHeight="false" outlineLevel="0" collapsed="false">
      <c r="A1156" s="10" t="n">
        <v>37538.4855671296</v>
      </c>
      <c r="B1156" s="6" t="n">
        <v>1633</v>
      </c>
      <c r="C1156" s="11" t="n">
        <v>13.246309</v>
      </c>
      <c r="D1156" s="11" t="n">
        <f aca="false">B1156-$B$15</f>
        <v>1141</v>
      </c>
      <c r="E1156" s="19" t="n">
        <f aca="false">ABS(C1156-$C$3)*10</f>
        <v>38.64464</v>
      </c>
      <c r="F1156" s="19" t="n">
        <f aca="false">D1156*LN($G$2)</f>
        <v>0.171137165033588</v>
      </c>
      <c r="G1156" s="19" t="n">
        <f aca="false">E1156/(($C$15-$C$3)*10)</f>
        <v>0.98125679230527</v>
      </c>
    </row>
    <row r="1157" customFormat="false" ht="13.5" hidden="false" customHeight="false" outlineLevel="0" collapsed="false">
      <c r="A1157" s="10" t="n">
        <v>37538.4855787037</v>
      </c>
      <c r="B1157" s="6" t="n">
        <v>1634</v>
      </c>
      <c r="C1157" s="11" t="n">
        <v>13.246279</v>
      </c>
      <c r="D1157" s="11" t="n">
        <f aca="false">B1157-$B$15</f>
        <v>1142</v>
      </c>
      <c r="E1157" s="19" t="n">
        <f aca="false">ABS(C1157-$C$3)*10</f>
        <v>38.64434</v>
      </c>
      <c r="F1157" s="19" t="n">
        <f aca="false">D1157*LN($G$2)</f>
        <v>0.171287153784713</v>
      </c>
      <c r="G1157" s="19" t="n">
        <f aca="false">E1157/(($C$15-$C$3)*10)</f>
        <v>0.98124917476665</v>
      </c>
    </row>
    <row r="1158" customFormat="false" ht="13.5" hidden="false" customHeight="false" outlineLevel="0" collapsed="false">
      <c r="A1158" s="10" t="n">
        <v>37538.4855902778</v>
      </c>
      <c r="B1158" s="6" t="n">
        <v>1635</v>
      </c>
      <c r="C1158" s="11" t="n">
        <v>13.246149</v>
      </c>
      <c r="D1158" s="11" t="n">
        <f aca="false">B1158-$B$15</f>
        <v>1143</v>
      </c>
      <c r="E1158" s="19" t="n">
        <f aca="false">ABS(C1158-$C$3)*10</f>
        <v>38.64304</v>
      </c>
      <c r="F1158" s="19" t="n">
        <f aca="false">D1158*LN($G$2)</f>
        <v>0.171437142535838</v>
      </c>
      <c r="G1158" s="19" t="n">
        <f aca="false">E1158/(($C$15-$C$3)*10)</f>
        <v>0.981216165432626</v>
      </c>
    </row>
    <row r="1159" customFormat="false" ht="13.5" hidden="false" customHeight="false" outlineLevel="0" collapsed="false">
      <c r="A1159" s="10" t="n">
        <v>37538.4856018519</v>
      </c>
      <c r="B1159" s="6" t="n">
        <v>1636</v>
      </c>
      <c r="C1159" s="11" t="n">
        <v>13.246149</v>
      </c>
      <c r="D1159" s="11" t="n">
        <f aca="false">B1159-$B$15</f>
        <v>1144</v>
      </c>
      <c r="E1159" s="19" t="n">
        <f aca="false">ABS(C1159-$C$3)*10</f>
        <v>38.64304</v>
      </c>
      <c r="F1159" s="19" t="n">
        <f aca="false">D1159*LN($G$2)</f>
        <v>0.171587131286963</v>
      </c>
      <c r="G1159" s="19" t="n">
        <f aca="false">E1159/(($C$15-$C$3)*10)</f>
        <v>0.981216165432626</v>
      </c>
    </row>
    <row r="1160" customFormat="false" ht="13.5" hidden="false" customHeight="false" outlineLevel="0" collapsed="false">
      <c r="A1160" s="10" t="n">
        <v>37538.4856134259</v>
      </c>
      <c r="B1160" s="6" t="n">
        <v>1637</v>
      </c>
      <c r="C1160" s="11" t="n">
        <v>13.246169</v>
      </c>
      <c r="D1160" s="11" t="n">
        <f aca="false">B1160-$B$15</f>
        <v>1145</v>
      </c>
      <c r="E1160" s="19" t="n">
        <f aca="false">ABS(C1160-$C$3)*10</f>
        <v>38.64324</v>
      </c>
      <c r="F1160" s="19" t="n">
        <f aca="false">D1160*LN($G$2)</f>
        <v>0.171737120038088</v>
      </c>
      <c r="G1160" s="19" t="n">
        <f aca="false">E1160/(($C$15-$C$3)*10)</f>
        <v>0.981221243791706</v>
      </c>
    </row>
    <row r="1161" customFormat="false" ht="13.5" hidden="false" customHeight="false" outlineLevel="0" collapsed="false">
      <c r="A1161" s="10" t="n">
        <v>37538.485625</v>
      </c>
      <c r="B1161" s="6" t="n">
        <v>1638</v>
      </c>
      <c r="C1161" s="11" t="n">
        <v>13.246149</v>
      </c>
      <c r="D1161" s="11" t="n">
        <f aca="false">B1161-$B$15</f>
        <v>1146</v>
      </c>
      <c r="E1161" s="19" t="n">
        <f aca="false">ABS(C1161-$C$3)*10</f>
        <v>38.64304</v>
      </c>
      <c r="F1161" s="19" t="n">
        <f aca="false">D1161*LN($G$2)</f>
        <v>0.171887108789213</v>
      </c>
      <c r="G1161" s="19" t="n">
        <f aca="false">E1161/(($C$15-$C$3)*10)</f>
        <v>0.981216165432626</v>
      </c>
    </row>
    <row r="1162" customFormat="false" ht="13.5" hidden="false" customHeight="false" outlineLevel="0" collapsed="false">
      <c r="A1162" s="10" t="n">
        <v>37538.4856365741</v>
      </c>
      <c r="B1162" s="6" t="n">
        <v>1639</v>
      </c>
      <c r="C1162" s="11" t="n">
        <v>13.246009</v>
      </c>
      <c r="D1162" s="11" t="n">
        <f aca="false">B1162-$B$15</f>
        <v>1147</v>
      </c>
      <c r="E1162" s="19" t="n">
        <f aca="false">ABS(C1162-$C$3)*10</f>
        <v>38.64164</v>
      </c>
      <c r="F1162" s="19" t="n">
        <f aca="false">D1162*LN($G$2)</f>
        <v>0.172037097540338</v>
      </c>
      <c r="G1162" s="19" t="n">
        <f aca="false">E1162/(($C$15-$C$3)*10)</f>
        <v>0.981180616919061</v>
      </c>
    </row>
    <row r="1163" customFormat="false" ht="13.5" hidden="false" customHeight="false" outlineLevel="0" collapsed="false">
      <c r="A1163" s="10" t="n">
        <v>37538.4856481482</v>
      </c>
      <c r="B1163" s="6" t="n">
        <v>1640</v>
      </c>
      <c r="C1163" s="11" t="n">
        <v>13.245729</v>
      </c>
      <c r="D1163" s="11" t="n">
        <f aca="false">B1163-$B$15</f>
        <v>1148</v>
      </c>
      <c r="E1163" s="19" t="n">
        <f aca="false">ABS(C1163-$C$3)*10</f>
        <v>38.63884</v>
      </c>
      <c r="F1163" s="19" t="n">
        <f aca="false">D1163*LN($G$2)</f>
        <v>0.172187086291463</v>
      </c>
      <c r="G1163" s="19" t="n">
        <f aca="false">E1163/(($C$15-$C$3)*10)</f>
        <v>0.981109519891933</v>
      </c>
    </row>
    <row r="1164" customFormat="false" ht="13.5" hidden="false" customHeight="false" outlineLevel="0" collapsed="false">
      <c r="A1164" s="10" t="n">
        <v>37538.4856597222</v>
      </c>
      <c r="B1164" s="6" t="n">
        <v>1641</v>
      </c>
      <c r="C1164" s="11" t="n">
        <v>13.245749</v>
      </c>
      <c r="D1164" s="11" t="n">
        <f aca="false">B1164-$B$15</f>
        <v>1149</v>
      </c>
      <c r="E1164" s="19" t="n">
        <f aca="false">ABS(C1164-$C$3)*10</f>
        <v>38.63904</v>
      </c>
      <c r="F1164" s="19" t="n">
        <f aca="false">D1164*LN($G$2)</f>
        <v>0.172337075042588</v>
      </c>
      <c r="G1164" s="19" t="n">
        <f aca="false">E1164/(($C$15-$C$3)*10)</f>
        <v>0.981114598251013</v>
      </c>
    </row>
    <row r="1165" customFormat="false" ht="13.5" hidden="false" customHeight="false" outlineLevel="0" collapsed="false">
      <c r="A1165" s="10" t="n">
        <v>37538.4856712963</v>
      </c>
      <c r="B1165" s="6" t="n">
        <v>1642</v>
      </c>
      <c r="C1165" s="11" t="n">
        <v>13.245749</v>
      </c>
      <c r="D1165" s="11" t="n">
        <f aca="false">B1165-$B$15</f>
        <v>1150</v>
      </c>
      <c r="E1165" s="19" t="n">
        <f aca="false">ABS(C1165-$C$3)*10</f>
        <v>38.63904</v>
      </c>
      <c r="F1165" s="19" t="n">
        <f aca="false">D1165*LN($G$2)</f>
        <v>0.172487063793713</v>
      </c>
      <c r="G1165" s="19" t="n">
        <f aca="false">E1165/(($C$15-$C$3)*10)</f>
        <v>0.981114598251013</v>
      </c>
    </row>
    <row r="1166" customFormat="false" ht="13.5" hidden="false" customHeight="false" outlineLevel="0" collapsed="false">
      <c r="A1166" s="10" t="n">
        <v>37538.4856828704</v>
      </c>
      <c r="B1166" s="6" t="n">
        <v>1643</v>
      </c>
      <c r="C1166" s="11" t="n">
        <v>13.245729</v>
      </c>
      <c r="D1166" s="11" t="n">
        <f aca="false">B1166-$B$15</f>
        <v>1151</v>
      </c>
      <c r="E1166" s="19" t="n">
        <f aca="false">ABS(C1166-$C$3)*10</f>
        <v>38.63884</v>
      </c>
      <c r="F1166" s="19" t="n">
        <f aca="false">D1166*LN($G$2)</f>
        <v>0.172637052544838</v>
      </c>
      <c r="G1166" s="19" t="n">
        <f aca="false">E1166/(($C$15-$C$3)*10)</f>
        <v>0.981109519891933</v>
      </c>
    </row>
    <row r="1167" customFormat="false" ht="13.5" hidden="false" customHeight="false" outlineLevel="0" collapsed="false">
      <c r="A1167" s="10" t="n">
        <v>37538.4856944445</v>
      </c>
      <c r="B1167" s="6" t="n">
        <v>1644</v>
      </c>
      <c r="C1167" s="11" t="n">
        <v>13.245589</v>
      </c>
      <c r="D1167" s="11" t="n">
        <f aca="false">B1167-$B$15</f>
        <v>1152</v>
      </c>
      <c r="E1167" s="19" t="n">
        <f aca="false">ABS(C1167-$C$3)*10</f>
        <v>38.63744</v>
      </c>
      <c r="F1167" s="19" t="n">
        <f aca="false">D1167*LN($G$2)</f>
        <v>0.172787041295963</v>
      </c>
      <c r="G1167" s="19" t="n">
        <f aca="false">E1167/(($C$15-$C$3)*10)</f>
        <v>0.981073971378368</v>
      </c>
    </row>
    <row r="1168" customFormat="false" ht="13.5" hidden="false" customHeight="false" outlineLevel="0" collapsed="false">
      <c r="A1168" s="10" t="n">
        <v>37538.4857060185</v>
      </c>
      <c r="B1168" s="6" t="n">
        <v>1645</v>
      </c>
      <c r="C1168" s="11" t="n">
        <v>13.245589</v>
      </c>
      <c r="D1168" s="11" t="n">
        <f aca="false">B1168-$B$15</f>
        <v>1153</v>
      </c>
      <c r="E1168" s="19" t="n">
        <f aca="false">ABS(C1168-$C$3)*10</f>
        <v>38.63744</v>
      </c>
      <c r="F1168" s="19" t="n">
        <f aca="false">D1168*LN($G$2)</f>
        <v>0.172937030047088</v>
      </c>
      <c r="G1168" s="19" t="n">
        <f aca="false">E1168/(($C$15-$C$3)*10)</f>
        <v>0.981073971378368</v>
      </c>
    </row>
    <row r="1169" customFormat="false" ht="13.5" hidden="false" customHeight="false" outlineLevel="0" collapsed="false">
      <c r="A1169" s="10" t="n">
        <v>37538.4857175926</v>
      </c>
      <c r="B1169" s="6" t="n">
        <v>1646</v>
      </c>
      <c r="C1169" s="11" t="n">
        <v>13.245589</v>
      </c>
      <c r="D1169" s="11" t="n">
        <f aca="false">B1169-$B$15</f>
        <v>1154</v>
      </c>
      <c r="E1169" s="19" t="n">
        <f aca="false">ABS(C1169-$C$3)*10</f>
        <v>38.63744</v>
      </c>
      <c r="F1169" s="19" t="n">
        <f aca="false">D1169*LN($G$2)</f>
        <v>0.173087018798213</v>
      </c>
      <c r="G1169" s="19" t="n">
        <f aca="false">E1169/(($C$15-$C$3)*10)</f>
        <v>0.981073971378368</v>
      </c>
    </row>
    <row r="1170" customFormat="false" ht="13.5" hidden="false" customHeight="false" outlineLevel="0" collapsed="false">
      <c r="A1170" s="10" t="n">
        <v>37538.4857291667</v>
      </c>
      <c r="B1170" s="6" t="n">
        <v>1647</v>
      </c>
      <c r="C1170" s="11" t="n">
        <v>13.245589</v>
      </c>
      <c r="D1170" s="11" t="n">
        <f aca="false">B1170-$B$15</f>
        <v>1155</v>
      </c>
      <c r="E1170" s="19" t="n">
        <f aca="false">ABS(C1170-$C$3)*10</f>
        <v>38.63744</v>
      </c>
      <c r="F1170" s="19" t="n">
        <f aca="false">D1170*LN($G$2)</f>
        <v>0.173237007549338</v>
      </c>
      <c r="G1170" s="19" t="n">
        <f aca="false">E1170/(($C$15-$C$3)*10)</f>
        <v>0.981073971378368</v>
      </c>
    </row>
    <row r="1171" customFormat="false" ht="13.5" hidden="false" customHeight="false" outlineLevel="0" collapsed="false">
      <c r="A1171" s="10" t="n">
        <v>37538.4857407407</v>
      </c>
      <c r="B1171" s="6" t="n">
        <v>1648</v>
      </c>
      <c r="C1171" s="11" t="n">
        <v>13.245339</v>
      </c>
      <c r="D1171" s="11" t="n">
        <f aca="false">B1171-$B$15</f>
        <v>1156</v>
      </c>
      <c r="E1171" s="19" t="n">
        <f aca="false">ABS(C1171-$C$3)*10</f>
        <v>38.63494</v>
      </c>
      <c r="F1171" s="19" t="n">
        <f aca="false">D1171*LN($G$2)</f>
        <v>0.173386996300463</v>
      </c>
      <c r="G1171" s="19" t="n">
        <f aca="false">E1171/(($C$15-$C$3)*10)</f>
        <v>0.981010491889861</v>
      </c>
    </row>
    <row r="1172" customFormat="false" ht="13.5" hidden="false" customHeight="false" outlineLevel="0" collapsed="false">
      <c r="A1172" s="10" t="n">
        <v>37538.4857523148</v>
      </c>
      <c r="B1172" s="6" t="n">
        <v>1649</v>
      </c>
      <c r="C1172" s="11" t="n">
        <v>13.245169</v>
      </c>
      <c r="D1172" s="11" t="n">
        <f aca="false">B1172-$B$15</f>
        <v>1157</v>
      </c>
      <c r="E1172" s="19" t="n">
        <f aca="false">ABS(C1172-$C$3)*10</f>
        <v>38.63324</v>
      </c>
      <c r="F1172" s="19" t="n">
        <f aca="false">D1172*LN($G$2)</f>
        <v>0.173536985051588</v>
      </c>
      <c r="G1172" s="19" t="n">
        <f aca="false">E1172/(($C$15-$C$3)*10)</f>
        <v>0.980967325837675</v>
      </c>
    </row>
    <row r="1173" customFormat="false" ht="13.5" hidden="false" customHeight="false" outlineLevel="0" collapsed="false">
      <c r="A1173" s="10" t="n">
        <v>37538.4857638889</v>
      </c>
      <c r="B1173" s="6" t="n">
        <v>1650</v>
      </c>
      <c r="C1173" s="11" t="n">
        <v>13.245339</v>
      </c>
      <c r="D1173" s="11" t="n">
        <f aca="false">B1173-$B$15</f>
        <v>1158</v>
      </c>
      <c r="E1173" s="19" t="n">
        <f aca="false">ABS(C1173-$C$3)*10</f>
        <v>38.63494</v>
      </c>
      <c r="F1173" s="19" t="n">
        <f aca="false">D1173*LN($G$2)</f>
        <v>0.173686973802713</v>
      </c>
      <c r="G1173" s="19" t="n">
        <f aca="false">E1173/(($C$15-$C$3)*10)</f>
        <v>0.981010491889861</v>
      </c>
    </row>
    <row r="1174" customFormat="false" ht="13.5" hidden="false" customHeight="false" outlineLevel="0" collapsed="false">
      <c r="A1174" s="10" t="n">
        <v>37538.485775463</v>
      </c>
      <c r="B1174" s="6" t="n">
        <v>1651</v>
      </c>
      <c r="C1174" s="11" t="n">
        <v>13.245169</v>
      </c>
      <c r="D1174" s="11" t="n">
        <f aca="false">B1174-$B$15</f>
        <v>1159</v>
      </c>
      <c r="E1174" s="19" t="n">
        <f aca="false">ABS(C1174-$C$3)*10</f>
        <v>38.63324</v>
      </c>
      <c r="F1174" s="19" t="n">
        <f aca="false">D1174*LN($G$2)</f>
        <v>0.173836962553838</v>
      </c>
      <c r="G1174" s="19" t="n">
        <f aca="false">E1174/(($C$15-$C$3)*10)</f>
        <v>0.980967325837675</v>
      </c>
    </row>
    <row r="1175" customFormat="false" ht="13.5" hidden="false" customHeight="false" outlineLevel="0" collapsed="false">
      <c r="A1175" s="10" t="n">
        <v>37538.485787037</v>
      </c>
      <c r="B1175" s="6" t="n">
        <v>1652</v>
      </c>
      <c r="C1175" s="11" t="n">
        <v>13.245199</v>
      </c>
      <c r="D1175" s="11" t="n">
        <f aca="false">B1175-$B$15</f>
        <v>1160</v>
      </c>
      <c r="E1175" s="19" t="n">
        <f aca="false">ABS(C1175-$C$3)*10</f>
        <v>38.63354</v>
      </c>
      <c r="F1175" s="19" t="n">
        <f aca="false">D1175*LN($G$2)</f>
        <v>0.173986951304963</v>
      </c>
      <c r="G1175" s="19" t="n">
        <f aca="false">E1175/(($C$15-$C$3)*10)</f>
        <v>0.980974943376296</v>
      </c>
    </row>
    <row r="1176" customFormat="false" ht="13.5" hidden="false" customHeight="false" outlineLevel="0" collapsed="false">
      <c r="A1176" s="10" t="n">
        <v>37538.4857986111</v>
      </c>
      <c r="B1176" s="6" t="n">
        <v>1653</v>
      </c>
      <c r="C1176" s="11" t="n">
        <v>13.245059</v>
      </c>
      <c r="D1176" s="11" t="n">
        <f aca="false">B1176-$B$15</f>
        <v>1161</v>
      </c>
      <c r="E1176" s="19" t="n">
        <f aca="false">ABS(C1176-$C$3)*10</f>
        <v>38.63214</v>
      </c>
      <c r="F1176" s="19" t="n">
        <f aca="false">D1176*LN($G$2)</f>
        <v>0.174136940056088</v>
      </c>
      <c r="G1176" s="19" t="n">
        <f aca="false">E1176/(($C$15-$C$3)*10)</f>
        <v>0.980939394862732</v>
      </c>
    </row>
    <row r="1177" customFormat="false" ht="13.5" hidden="false" customHeight="false" outlineLevel="0" collapsed="false">
      <c r="A1177" s="10" t="n">
        <v>37538.4858101852</v>
      </c>
      <c r="B1177" s="6" t="n">
        <v>1654</v>
      </c>
      <c r="C1177" s="11" t="n">
        <v>13.245059</v>
      </c>
      <c r="D1177" s="11" t="n">
        <f aca="false">B1177-$B$15</f>
        <v>1162</v>
      </c>
      <c r="E1177" s="19" t="n">
        <f aca="false">ABS(C1177-$C$3)*10</f>
        <v>38.63214</v>
      </c>
      <c r="F1177" s="19" t="n">
        <f aca="false">D1177*LN($G$2)</f>
        <v>0.174286928807213</v>
      </c>
      <c r="G1177" s="19" t="n">
        <f aca="false">E1177/(($C$15-$C$3)*10)</f>
        <v>0.980939394862732</v>
      </c>
    </row>
    <row r="1178" customFormat="false" ht="13.5" hidden="false" customHeight="false" outlineLevel="0" collapsed="false">
      <c r="A1178" s="10" t="n">
        <v>37538.4858217593</v>
      </c>
      <c r="B1178" s="6" t="n">
        <v>1655</v>
      </c>
      <c r="C1178" s="11" t="n">
        <v>13.244899</v>
      </c>
      <c r="D1178" s="11" t="n">
        <f aca="false">B1178-$B$15</f>
        <v>1163</v>
      </c>
      <c r="E1178" s="19" t="n">
        <f aca="false">ABS(C1178-$C$3)*10</f>
        <v>38.63054</v>
      </c>
      <c r="F1178" s="19" t="n">
        <f aca="false">D1178*LN($G$2)</f>
        <v>0.174436917558338</v>
      </c>
      <c r="G1178" s="19" t="n">
        <f aca="false">E1178/(($C$15-$C$3)*10)</f>
        <v>0.980898767990087</v>
      </c>
    </row>
    <row r="1179" customFormat="false" ht="13.5" hidden="false" customHeight="false" outlineLevel="0" collapsed="false">
      <c r="A1179" s="10" t="n">
        <v>37538.4858333333</v>
      </c>
      <c r="B1179" s="6" t="n">
        <v>1656</v>
      </c>
      <c r="C1179" s="11" t="n">
        <v>13.244759</v>
      </c>
      <c r="D1179" s="11" t="n">
        <f aca="false">B1179-$B$15</f>
        <v>1164</v>
      </c>
      <c r="E1179" s="19" t="n">
        <f aca="false">ABS(C1179-$C$3)*10</f>
        <v>38.62914</v>
      </c>
      <c r="F1179" s="19" t="n">
        <f aca="false">D1179*LN($G$2)</f>
        <v>0.174586906309463</v>
      </c>
      <c r="G1179" s="19" t="n">
        <f aca="false">E1179/(($C$15-$C$3)*10)</f>
        <v>0.980863219476523</v>
      </c>
    </row>
    <row r="1180" customFormat="false" ht="13.5" hidden="false" customHeight="false" outlineLevel="0" collapsed="false">
      <c r="A1180" s="10" t="n">
        <v>37538.4858449074</v>
      </c>
      <c r="B1180" s="6" t="n">
        <v>1657</v>
      </c>
      <c r="C1180" s="11" t="n">
        <v>13.244779</v>
      </c>
      <c r="D1180" s="11" t="n">
        <f aca="false">B1180-$B$15</f>
        <v>1165</v>
      </c>
      <c r="E1180" s="19" t="n">
        <f aca="false">ABS(C1180-$C$3)*10</f>
        <v>38.62934</v>
      </c>
      <c r="F1180" s="19" t="n">
        <f aca="false">D1180*LN($G$2)</f>
        <v>0.174736895060588</v>
      </c>
      <c r="G1180" s="19" t="n">
        <f aca="false">E1180/(($C$15-$C$3)*10)</f>
        <v>0.980868297835604</v>
      </c>
    </row>
    <row r="1181" customFormat="false" ht="13.5" hidden="false" customHeight="false" outlineLevel="0" collapsed="false">
      <c r="A1181" s="10" t="n">
        <v>37538.4858564815</v>
      </c>
      <c r="B1181" s="6" t="n">
        <v>1658</v>
      </c>
      <c r="C1181" s="11" t="n">
        <v>13.244639</v>
      </c>
      <c r="D1181" s="11" t="n">
        <f aca="false">B1181-$B$15</f>
        <v>1166</v>
      </c>
      <c r="E1181" s="19" t="n">
        <f aca="false">ABS(C1181-$C$3)*10</f>
        <v>38.62794</v>
      </c>
      <c r="F1181" s="19" t="n">
        <f aca="false">D1181*LN($G$2)</f>
        <v>0.174886883811713</v>
      </c>
      <c r="G1181" s="19" t="n">
        <f aca="false">E1181/(($C$15-$C$3)*10)</f>
        <v>0.980832749322039</v>
      </c>
    </row>
    <row r="1182" customFormat="false" ht="13.5" hidden="false" customHeight="false" outlineLevel="0" collapsed="false">
      <c r="A1182" s="10" t="n">
        <v>37538.4858680556</v>
      </c>
      <c r="B1182" s="6" t="n">
        <v>1659</v>
      </c>
      <c r="C1182" s="11" t="n">
        <v>13.244639</v>
      </c>
      <c r="D1182" s="11" t="n">
        <f aca="false">B1182-$B$15</f>
        <v>1167</v>
      </c>
      <c r="E1182" s="19" t="n">
        <f aca="false">ABS(C1182-$C$3)*10</f>
        <v>38.62794</v>
      </c>
      <c r="F1182" s="19" t="n">
        <f aca="false">D1182*LN($G$2)</f>
        <v>0.175036872562838</v>
      </c>
      <c r="G1182" s="19" t="n">
        <f aca="false">E1182/(($C$15-$C$3)*10)</f>
        <v>0.980832749322039</v>
      </c>
    </row>
    <row r="1183" customFormat="false" ht="13.5" hidden="false" customHeight="false" outlineLevel="0" collapsed="false">
      <c r="A1183" s="10" t="n">
        <v>37538.4858796296</v>
      </c>
      <c r="B1183" s="6" t="n">
        <v>1660</v>
      </c>
      <c r="C1183" s="11" t="n">
        <v>13.244639</v>
      </c>
      <c r="D1183" s="11" t="n">
        <f aca="false">B1183-$B$15</f>
        <v>1168</v>
      </c>
      <c r="E1183" s="19" t="n">
        <f aca="false">ABS(C1183-$C$3)*10</f>
        <v>38.62794</v>
      </c>
      <c r="F1183" s="19" t="n">
        <f aca="false">D1183*LN($G$2)</f>
        <v>0.175186861313963</v>
      </c>
      <c r="G1183" s="19" t="n">
        <f aca="false">E1183/(($C$15-$C$3)*10)</f>
        <v>0.980832749322039</v>
      </c>
    </row>
    <row r="1184" customFormat="false" ht="13.5" hidden="false" customHeight="false" outlineLevel="0" collapsed="false">
      <c r="A1184" s="10" t="n">
        <v>37538.4858912037</v>
      </c>
      <c r="B1184" s="6" t="n">
        <v>1661</v>
      </c>
      <c r="C1184" s="11" t="n">
        <v>13.244639</v>
      </c>
      <c r="D1184" s="11" t="n">
        <f aca="false">B1184-$B$15</f>
        <v>1169</v>
      </c>
      <c r="E1184" s="19" t="n">
        <f aca="false">ABS(C1184-$C$3)*10</f>
        <v>38.62794</v>
      </c>
      <c r="F1184" s="19" t="n">
        <f aca="false">D1184*LN($G$2)</f>
        <v>0.175336850065088</v>
      </c>
      <c r="G1184" s="19" t="n">
        <f aca="false">E1184/(($C$15-$C$3)*10)</f>
        <v>0.980832749322039</v>
      </c>
    </row>
    <row r="1185" customFormat="false" ht="13.5" hidden="false" customHeight="false" outlineLevel="0" collapsed="false">
      <c r="A1185" s="10" t="n">
        <v>37538.4859027778</v>
      </c>
      <c r="B1185" s="6" t="n">
        <v>1662</v>
      </c>
      <c r="C1185" s="11" t="n">
        <v>13.244479</v>
      </c>
      <c r="D1185" s="11" t="n">
        <f aca="false">B1185-$B$15</f>
        <v>1170</v>
      </c>
      <c r="E1185" s="19" t="n">
        <f aca="false">ABS(C1185-$C$3)*10</f>
        <v>38.62634</v>
      </c>
      <c r="F1185" s="19" t="n">
        <f aca="false">D1185*LN($G$2)</f>
        <v>0.175486838816212</v>
      </c>
      <c r="G1185" s="19" t="n">
        <f aca="false">E1185/(($C$15-$C$3)*10)</f>
        <v>0.980792122449394</v>
      </c>
    </row>
    <row r="1186" customFormat="false" ht="13.5" hidden="false" customHeight="false" outlineLevel="0" collapsed="false">
      <c r="A1186" s="10" t="n">
        <v>37538.4859143519</v>
      </c>
      <c r="B1186" s="6" t="n">
        <v>1663</v>
      </c>
      <c r="C1186" s="11" t="n">
        <v>13.244499</v>
      </c>
      <c r="D1186" s="11" t="n">
        <f aca="false">B1186-$B$15</f>
        <v>1171</v>
      </c>
      <c r="E1186" s="19" t="n">
        <f aca="false">ABS(C1186-$C$3)*10</f>
        <v>38.62654</v>
      </c>
      <c r="F1186" s="19" t="n">
        <f aca="false">D1186*LN($G$2)</f>
        <v>0.175636827567337</v>
      </c>
      <c r="G1186" s="19" t="n">
        <f aca="false">E1186/(($C$15-$C$3)*10)</f>
        <v>0.980797200808475</v>
      </c>
    </row>
    <row r="1187" customFormat="false" ht="13.5" hidden="false" customHeight="false" outlineLevel="0" collapsed="false">
      <c r="A1187" s="10" t="n">
        <v>37538.4859259259</v>
      </c>
      <c r="B1187" s="6" t="n">
        <v>1664</v>
      </c>
      <c r="C1187" s="11" t="n">
        <v>13.244389</v>
      </c>
      <c r="D1187" s="11" t="n">
        <f aca="false">B1187-$B$15</f>
        <v>1172</v>
      </c>
      <c r="E1187" s="19" t="n">
        <f aca="false">ABS(C1187-$C$3)*10</f>
        <v>38.62544</v>
      </c>
      <c r="F1187" s="19" t="n">
        <f aca="false">D1187*LN($G$2)</f>
        <v>0.175786816318462</v>
      </c>
      <c r="G1187" s="19" t="n">
        <f aca="false">E1187/(($C$15-$C$3)*10)</f>
        <v>0.980769269833531</v>
      </c>
    </row>
    <row r="1188" customFormat="false" ht="13.5" hidden="false" customHeight="false" outlineLevel="0" collapsed="false">
      <c r="A1188" s="10" t="n">
        <v>37538.4859375</v>
      </c>
      <c r="B1188" s="6" t="n">
        <v>1665</v>
      </c>
      <c r="C1188" s="11" t="n">
        <v>13.244249</v>
      </c>
      <c r="D1188" s="11" t="n">
        <f aca="false">B1188-$B$15</f>
        <v>1173</v>
      </c>
      <c r="E1188" s="19" t="n">
        <f aca="false">ABS(C1188-$C$3)*10</f>
        <v>38.62404</v>
      </c>
      <c r="F1188" s="19" t="n">
        <f aca="false">D1188*LN($G$2)</f>
        <v>0.175936805069587</v>
      </c>
      <c r="G1188" s="19" t="n">
        <f aca="false">E1188/(($C$15-$C$3)*10)</f>
        <v>0.980733721319967</v>
      </c>
    </row>
    <row r="1189" customFormat="false" ht="13.5" hidden="false" customHeight="false" outlineLevel="0" collapsed="false">
      <c r="A1189" s="10" t="n">
        <v>37538.4859490741</v>
      </c>
      <c r="B1189" s="6" t="n">
        <v>1666</v>
      </c>
      <c r="C1189" s="11" t="n">
        <v>13.244219</v>
      </c>
      <c r="D1189" s="11" t="n">
        <f aca="false">B1189-$B$15</f>
        <v>1174</v>
      </c>
      <c r="E1189" s="19" t="n">
        <f aca="false">ABS(C1189-$C$3)*10</f>
        <v>38.62374</v>
      </c>
      <c r="F1189" s="19" t="n">
        <f aca="false">D1189*LN($G$2)</f>
        <v>0.176086793820712</v>
      </c>
      <c r="G1189" s="19" t="n">
        <f aca="false">E1189/(($C$15-$C$3)*10)</f>
        <v>0.980726103781346</v>
      </c>
    </row>
    <row r="1190" customFormat="false" ht="13.5" hidden="false" customHeight="false" outlineLevel="0" collapsed="false">
      <c r="A1190" s="10" t="n">
        <v>37538.4859606482</v>
      </c>
      <c r="B1190" s="6" t="n">
        <v>1667</v>
      </c>
      <c r="C1190" s="11" t="n">
        <v>13.244219</v>
      </c>
      <c r="D1190" s="11" t="n">
        <f aca="false">B1190-$B$15</f>
        <v>1175</v>
      </c>
      <c r="E1190" s="19" t="n">
        <f aca="false">ABS(C1190-$C$3)*10</f>
        <v>38.62374</v>
      </c>
      <c r="F1190" s="19" t="n">
        <f aca="false">D1190*LN($G$2)</f>
        <v>0.176236782571837</v>
      </c>
      <c r="G1190" s="19" t="n">
        <f aca="false">E1190/(($C$15-$C$3)*10)</f>
        <v>0.980726103781346</v>
      </c>
    </row>
    <row r="1191" customFormat="false" ht="13.5" hidden="false" customHeight="false" outlineLevel="0" collapsed="false">
      <c r="A1191" s="10" t="n">
        <v>37538.4859722222</v>
      </c>
      <c r="B1191" s="6" t="n">
        <v>1668</v>
      </c>
      <c r="C1191" s="11" t="n">
        <v>13.244089</v>
      </c>
      <c r="D1191" s="11" t="n">
        <f aca="false">B1191-$B$15</f>
        <v>1176</v>
      </c>
      <c r="E1191" s="19" t="n">
        <f aca="false">ABS(C1191-$C$3)*10</f>
        <v>38.62244</v>
      </c>
      <c r="F1191" s="19" t="n">
        <f aca="false">D1191*LN($G$2)</f>
        <v>0.176386771322962</v>
      </c>
      <c r="G1191" s="19" t="n">
        <f aca="false">E1191/(($C$15-$C$3)*10)</f>
        <v>0.980693094447322</v>
      </c>
    </row>
    <row r="1192" customFormat="false" ht="13.5" hidden="false" customHeight="false" outlineLevel="0" collapsed="false">
      <c r="A1192" s="10" t="n">
        <v>37538.4859837963</v>
      </c>
      <c r="B1192" s="6" t="n">
        <v>1669</v>
      </c>
      <c r="C1192" s="11" t="n">
        <v>13.243969</v>
      </c>
      <c r="D1192" s="11" t="n">
        <f aca="false">B1192-$B$15</f>
        <v>1177</v>
      </c>
      <c r="E1192" s="19" t="n">
        <f aca="false">ABS(C1192-$C$3)*10</f>
        <v>38.62124</v>
      </c>
      <c r="F1192" s="19" t="n">
        <f aca="false">D1192*LN($G$2)</f>
        <v>0.176536760074087</v>
      </c>
      <c r="G1192" s="19" t="n">
        <f aca="false">E1192/(($C$15-$C$3)*10)</f>
        <v>0.980662624292839</v>
      </c>
    </row>
    <row r="1193" customFormat="false" ht="13.5" hidden="false" customHeight="false" outlineLevel="0" collapsed="false">
      <c r="A1193" s="10" t="n">
        <v>37538.4859953704</v>
      </c>
      <c r="B1193" s="6" t="n">
        <v>1670</v>
      </c>
      <c r="C1193" s="11" t="n">
        <v>13.244089</v>
      </c>
      <c r="D1193" s="11" t="n">
        <f aca="false">B1193-$B$15</f>
        <v>1178</v>
      </c>
      <c r="E1193" s="19" t="n">
        <f aca="false">ABS(C1193-$C$3)*10</f>
        <v>38.62244</v>
      </c>
      <c r="F1193" s="19" t="n">
        <f aca="false">D1193*LN($G$2)</f>
        <v>0.176686748825212</v>
      </c>
      <c r="G1193" s="19" t="n">
        <f aca="false">E1193/(($C$15-$C$3)*10)</f>
        <v>0.980693094447322</v>
      </c>
    </row>
    <row r="1194" customFormat="false" ht="13.5" hidden="false" customHeight="false" outlineLevel="0" collapsed="false">
      <c r="A1194" s="10" t="n">
        <v>37538.4860069445</v>
      </c>
      <c r="B1194" s="6" t="n">
        <v>1671</v>
      </c>
      <c r="C1194" s="11" t="n">
        <v>13.243949</v>
      </c>
      <c r="D1194" s="11" t="n">
        <f aca="false">B1194-$B$15</f>
        <v>1179</v>
      </c>
      <c r="E1194" s="19" t="n">
        <f aca="false">ABS(C1194-$C$3)*10</f>
        <v>38.62104</v>
      </c>
      <c r="F1194" s="19" t="n">
        <f aca="false">D1194*LN($G$2)</f>
        <v>0.176836737576337</v>
      </c>
      <c r="G1194" s="19" t="n">
        <f aca="false">E1194/(($C$15-$C$3)*10)</f>
        <v>0.980657545933758</v>
      </c>
    </row>
    <row r="1195" customFormat="false" ht="13.5" hidden="false" customHeight="false" outlineLevel="0" collapsed="false">
      <c r="A1195" s="10" t="n">
        <v>37538.4860185185</v>
      </c>
      <c r="B1195" s="6" t="n">
        <v>1672</v>
      </c>
      <c r="C1195" s="11" t="n">
        <v>13.243809</v>
      </c>
      <c r="D1195" s="11" t="n">
        <f aca="false">B1195-$B$15</f>
        <v>1180</v>
      </c>
      <c r="E1195" s="19" t="n">
        <f aca="false">ABS(C1195-$C$3)*10</f>
        <v>38.61964</v>
      </c>
      <c r="F1195" s="19" t="n">
        <f aca="false">D1195*LN($G$2)</f>
        <v>0.176986726327462</v>
      </c>
      <c r="G1195" s="19" t="n">
        <f aca="false">E1195/(($C$15-$C$3)*10)</f>
        <v>0.980621997420194</v>
      </c>
    </row>
    <row r="1196" customFormat="false" ht="13.5" hidden="false" customHeight="false" outlineLevel="0" collapsed="false">
      <c r="A1196" s="10" t="n">
        <v>37538.4860300926</v>
      </c>
      <c r="B1196" s="6" t="n">
        <v>1673</v>
      </c>
      <c r="C1196" s="11" t="n">
        <v>13.243809</v>
      </c>
      <c r="D1196" s="11" t="n">
        <f aca="false">B1196-$B$15</f>
        <v>1181</v>
      </c>
      <c r="E1196" s="19" t="n">
        <f aca="false">ABS(C1196-$C$3)*10</f>
        <v>38.61964</v>
      </c>
      <c r="F1196" s="19" t="n">
        <f aca="false">D1196*LN($G$2)</f>
        <v>0.177136715078587</v>
      </c>
      <c r="G1196" s="19" t="n">
        <f aca="false">E1196/(($C$15-$C$3)*10)</f>
        <v>0.980621997420194</v>
      </c>
    </row>
    <row r="1197" customFormat="false" ht="13.5" hidden="false" customHeight="false" outlineLevel="0" collapsed="false">
      <c r="A1197" s="10" t="n">
        <v>37538.4860416667</v>
      </c>
      <c r="B1197" s="6" t="n">
        <v>1674</v>
      </c>
      <c r="C1197" s="11" t="n">
        <v>13.243669</v>
      </c>
      <c r="D1197" s="11" t="n">
        <f aca="false">B1197-$B$15</f>
        <v>1182</v>
      </c>
      <c r="E1197" s="19" t="n">
        <f aca="false">ABS(C1197-$C$3)*10</f>
        <v>38.61824</v>
      </c>
      <c r="F1197" s="19" t="n">
        <f aca="false">D1197*LN($G$2)</f>
        <v>0.177286703829712</v>
      </c>
      <c r="G1197" s="19" t="n">
        <f aca="false">E1197/(($C$15-$C$3)*10)</f>
        <v>0.980586448906629</v>
      </c>
    </row>
    <row r="1198" customFormat="false" ht="13.5" hidden="false" customHeight="false" outlineLevel="0" collapsed="false">
      <c r="A1198" s="10" t="n">
        <v>37538.4860532407</v>
      </c>
      <c r="B1198" s="6" t="n">
        <v>1675</v>
      </c>
      <c r="C1198" s="11" t="n">
        <v>13.243689</v>
      </c>
      <c r="D1198" s="11" t="n">
        <f aca="false">B1198-$B$15</f>
        <v>1183</v>
      </c>
      <c r="E1198" s="19" t="n">
        <f aca="false">ABS(C1198-$C$3)*10</f>
        <v>38.61844</v>
      </c>
      <c r="F1198" s="19" t="n">
        <f aca="false">D1198*LN($G$2)</f>
        <v>0.177436692580837</v>
      </c>
      <c r="G1198" s="19" t="n">
        <f aca="false">E1198/(($C$15-$C$3)*10)</f>
        <v>0.98059152726571</v>
      </c>
    </row>
    <row r="1199" customFormat="false" ht="13.5" hidden="false" customHeight="false" outlineLevel="0" collapsed="false">
      <c r="A1199" s="10" t="n">
        <v>37538.4860648148</v>
      </c>
      <c r="B1199" s="6" t="n">
        <v>1676</v>
      </c>
      <c r="C1199" s="11" t="n">
        <v>13.243529</v>
      </c>
      <c r="D1199" s="11" t="n">
        <f aca="false">B1199-$B$15</f>
        <v>1184</v>
      </c>
      <c r="E1199" s="19" t="n">
        <f aca="false">ABS(C1199-$C$3)*10</f>
        <v>38.61684</v>
      </c>
      <c r="F1199" s="19" t="n">
        <f aca="false">D1199*LN($G$2)</f>
        <v>0.177586681331962</v>
      </c>
      <c r="G1199" s="19" t="n">
        <f aca="false">E1199/(($C$15-$C$3)*10)</f>
        <v>0.980550900393065</v>
      </c>
    </row>
    <row r="1200" customFormat="false" ht="13.5" hidden="false" customHeight="false" outlineLevel="0" collapsed="false">
      <c r="A1200" s="10" t="n">
        <v>37538.4860763889</v>
      </c>
      <c r="B1200" s="6" t="n">
        <v>1677</v>
      </c>
      <c r="C1200" s="11" t="n">
        <v>13.243509</v>
      </c>
      <c r="D1200" s="11" t="n">
        <f aca="false">B1200-$B$15</f>
        <v>1185</v>
      </c>
      <c r="E1200" s="19" t="n">
        <f aca="false">ABS(C1200-$C$3)*10</f>
        <v>38.61664</v>
      </c>
      <c r="F1200" s="19" t="n">
        <f aca="false">D1200*LN($G$2)</f>
        <v>0.177736670083087</v>
      </c>
      <c r="G1200" s="19" t="n">
        <f aca="false">E1200/(($C$15-$C$3)*10)</f>
        <v>0.980545822033985</v>
      </c>
    </row>
    <row r="1201" customFormat="false" ht="13.5" hidden="false" customHeight="false" outlineLevel="0" collapsed="false">
      <c r="A1201" s="10" t="n">
        <v>37538.486087963</v>
      </c>
      <c r="B1201" s="6" t="n">
        <v>1678</v>
      </c>
      <c r="C1201" s="11" t="n">
        <v>13.243649</v>
      </c>
      <c r="D1201" s="11" t="n">
        <f aca="false">B1201-$B$15</f>
        <v>1186</v>
      </c>
      <c r="E1201" s="19" t="n">
        <f aca="false">ABS(C1201-$C$3)*10</f>
        <v>38.61804</v>
      </c>
      <c r="F1201" s="19" t="n">
        <f aca="false">D1201*LN($G$2)</f>
        <v>0.177886658834212</v>
      </c>
      <c r="G1201" s="19" t="n">
        <f aca="false">E1201/(($C$15-$C$3)*10)</f>
        <v>0.980581370547549</v>
      </c>
    </row>
    <row r="1202" customFormat="false" ht="13.5" hidden="false" customHeight="false" outlineLevel="0" collapsed="false">
      <c r="A1202" s="10" t="n">
        <v>37538.486099537</v>
      </c>
      <c r="B1202" s="6" t="n">
        <v>1679</v>
      </c>
      <c r="C1202" s="11" t="n">
        <v>13.243549</v>
      </c>
      <c r="D1202" s="11" t="n">
        <f aca="false">B1202-$B$15</f>
        <v>1187</v>
      </c>
      <c r="E1202" s="19" t="n">
        <f aca="false">ABS(C1202-$C$3)*10</f>
        <v>38.61704</v>
      </c>
      <c r="F1202" s="19" t="n">
        <f aca="false">D1202*LN($G$2)</f>
        <v>0.178036647585337</v>
      </c>
      <c r="G1202" s="19" t="n">
        <f aca="false">E1202/(($C$15-$C$3)*10)</f>
        <v>0.980555978752145</v>
      </c>
    </row>
    <row r="1203" customFormat="false" ht="13.5" hidden="false" customHeight="false" outlineLevel="0" collapsed="false">
      <c r="A1203" s="10" t="n">
        <v>37538.4861111111</v>
      </c>
      <c r="B1203" s="6" t="n">
        <v>1680</v>
      </c>
      <c r="C1203" s="11" t="n">
        <v>13.243389</v>
      </c>
      <c r="D1203" s="11" t="n">
        <f aca="false">B1203-$B$15</f>
        <v>1188</v>
      </c>
      <c r="E1203" s="19" t="n">
        <f aca="false">ABS(C1203-$C$3)*10</f>
        <v>38.61544</v>
      </c>
      <c r="F1203" s="19" t="n">
        <f aca="false">D1203*LN($G$2)</f>
        <v>0.178186636336462</v>
      </c>
      <c r="G1203" s="19" t="n">
        <f aca="false">E1203/(($C$15-$C$3)*10)</f>
        <v>0.980515351879501</v>
      </c>
    </row>
    <row r="1204" customFormat="false" ht="13.5" hidden="false" customHeight="false" outlineLevel="0" collapsed="false">
      <c r="A1204" s="10" t="n">
        <v>37538.4861226852</v>
      </c>
      <c r="B1204" s="6" t="n">
        <v>1681</v>
      </c>
      <c r="C1204" s="11" t="n">
        <v>13.243409</v>
      </c>
      <c r="D1204" s="11" t="n">
        <f aca="false">B1204-$B$15</f>
        <v>1189</v>
      </c>
      <c r="E1204" s="19" t="n">
        <f aca="false">ABS(C1204-$C$3)*10</f>
        <v>38.61564</v>
      </c>
      <c r="F1204" s="19" t="n">
        <f aca="false">D1204*LN($G$2)</f>
        <v>0.178336625087587</v>
      </c>
      <c r="G1204" s="19" t="n">
        <f aca="false">E1204/(($C$15-$C$3)*10)</f>
        <v>0.980520430238581</v>
      </c>
    </row>
    <row r="1205" customFormat="false" ht="13.5" hidden="false" customHeight="false" outlineLevel="0" collapsed="false">
      <c r="A1205" s="10" t="n">
        <v>37538.4861342593</v>
      </c>
      <c r="B1205" s="6" t="n">
        <v>1682</v>
      </c>
      <c r="C1205" s="11" t="n">
        <v>13.243109</v>
      </c>
      <c r="D1205" s="11" t="n">
        <f aca="false">B1205-$B$15</f>
        <v>1190</v>
      </c>
      <c r="E1205" s="19" t="n">
        <f aca="false">ABS(C1205-$C$3)*10</f>
        <v>38.61264</v>
      </c>
      <c r="F1205" s="19" t="n">
        <f aca="false">D1205*LN($G$2)</f>
        <v>0.178486613838712</v>
      </c>
      <c r="G1205" s="19" t="n">
        <f aca="false">E1205/(($C$15-$C$3)*10)</f>
        <v>0.980444254852372</v>
      </c>
    </row>
    <row r="1206" customFormat="false" ht="13.5" hidden="false" customHeight="false" outlineLevel="0" collapsed="false">
      <c r="A1206" s="10" t="n">
        <v>37538.4861458333</v>
      </c>
      <c r="B1206" s="6" t="n">
        <v>1683</v>
      </c>
      <c r="C1206" s="11" t="n">
        <v>13.243139</v>
      </c>
      <c r="D1206" s="11" t="n">
        <f aca="false">B1206-$B$15</f>
        <v>1191</v>
      </c>
      <c r="E1206" s="19" t="n">
        <f aca="false">ABS(C1206-$C$3)*10</f>
        <v>38.61294</v>
      </c>
      <c r="F1206" s="19" t="n">
        <f aca="false">D1206*LN($G$2)</f>
        <v>0.178636602589837</v>
      </c>
      <c r="G1206" s="19" t="n">
        <f aca="false">E1206/(($C$15-$C$3)*10)</f>
        <v>0.980451872390993</v>
      </c>
    </row>
    <row r="1207" customFormat="false" ht="13.5" hidden="false" customHeight="false" outlineLevel="0" collapsed="false">
      <c r="A1207" s="10" t="n">
        <v>37538.4861574074</v>
      </c>
      <c r="B1207" s="6" t="n">
        <v>1684</v>
      </c>
      <c r="C1207" s="11" t="n">
        <v>13.243109</v>
      </c>
      <c r="D1207" s="11" t="n">
        <f aca="false">B1207-$B$15</f>
        <v>1192</v>
      </c>
      <c r="E1207" s="19" t="n">
        <f aca="false">ABS(C1207-$C$3)*10</f>
        <v>38.61264</v>
      </c>
      <c r="F1207" s="19" t="n">
        <f aca="false">D1207*LN($G$2)</f>
        <v>0.178786591340962</v>
      </c>
      <c r="G1207" s="19" t="n">
        <f aca="false">E1207/(($C$15-$C$3)*10)</f>
        <v>0.980444254852372</v>
      </c>
    </row>
    <row r="1208" customFormat="false" ht="13.5" hidden="false" customHeight="false" outlineLevel="0" collapsed="false">
      <c r="A1208" s="10" t="n">
        <v>37538.4861689815</v>
      </c>
      <c r="B1208" s="6" t="n">
        <v>1685</v>
      </c>
      <c r="C1208" s="11" t="n">
        <v>13.243109</v>
      </c>
      <c r="D1208" s="11" t="n">
        <f aca="false">B1208-$B$15</f>
        <v>1193</v>
      </c>
      <c r="E1208" s="19" t="n">
        <f aca="false">ABS(C1208-$C$3)*10</f>
        <v>38.61264</v>
      </c>
      <c r="F1208" s="19" t="n">
        <f aca="false">D1208*LN($G$2)</f>
        <v>0.178936580092087</v>
      </c>
      <c r="G1208" s="19" t="n">
        <f aca="false">E1208/(($C$15-$C$3)*10)</f>
        <v>0.980444254852372</v>
      </c>
    </row>
    <row r="1209" customFormat="false" ht="13.5" hidden="false" customHeight="false" outlineLevel="0" collapsed="false">
      <c r="A1209" s="10" t="n">
        <v>37538.4861805556</v>
      </c>
      <c r="B1209" s="6" t="n">
        <v>1686</v>
      </c>
      <c r="C1209" s="11" t="n">
        <v>13.243109</v>
      </c>
      <c r="D1209" s="11" t="n">
        <f aca="false">B1209-$B$15</f>
        <v>1194</v>
      </c>
      <c r="E1209" s="19" t="n">
        <f aca="false">ABS(C1209-$C$3)*10</f>
        <v>38.61264</v>
      </c>
      <c r="F1209" s="19" t="n">
        <f aca="false">D1209*LN($G$2)</f>
        <v>0.179086568843212</v>
      </c>
      <c r="G1209" s="19" t="n">
        <f aca="false">E1209/(($C$15-$C$3)*10)</f>
        <v>0.980444254852372</v>
      </c>
    </row>
    <row r="1210" customFormat="false" ht="13.5" hidden="false" customHeight="false" outlineLevel="0" collapsed="false">
      <c r="A1210" s="10" t="n">
        <v>37538.4861921296</v>
      </c>
      <c r="B1210" s="6" t="n">
        <v>1687</v>
      </c>
      <c r="C1210" s="11" t="n">
        <v>13.242859</v>
      </c>
      <c r="D1210" s="11" t="n">
        <f aca="false">B1210-$B$15</f>
        <v>1195</v>
      </c>
      <c r="E1210" s="19" t="n">
        <f aca="false">ABS(C1210-$C$3)*10</f>
        <v>38.61014</v>
      </c>
      <c r="F1210" s="19" t="n">
        <f aca="false">D1210*LN($G$2)</f>
        <v>0.179236557594337</v>
      </c>
      <c r="G1210" s="19" t="n">
        <f aca="false">E1210/(($C$15-$C$3)*10)</f>
        <v>0.980380775363865</v>
      </c>
    </row>
    <row r="1211" customFormat="false" ht="13.5" hidden="false" customHeight="false" outlineLevel="0" collapsed="false">
      <c r="A1211" s="10" t="n">
        <v>37538.4862037037</v>
      </c>
      <c r="B1211" s="6" t="n">
        <v>1688</v>
      </c>
      <c r="C1211" s="11" t="n">
        <v>13.242839</v>
      </c>
      <c r="D1211" s="11" t="n">
        <f aca="false">B1211-$B$15</f>
        <v>1196</v>
      </c>
      <c r="E1211" s="19" t="n">
        <f aca="false">ABS(C1211-$C$3)*10</f>
        <v>38.60994</v>
      </c>
      <c r="F1211" s="19" t="n">
        <f aca="false">D1211*LN($G$2)</f>
        <v>0.179386546345462</v>
      </c>
      <c r="G1211" s="19" t="n">
        <f aca="false">E1211/(($C$15-$C$3)*10)</f>
        <v>0.980375697004784</v>
      </c>
    </row>
    <row r="1212" customFormat="false" ht="13.5" hidden="false" customHeight="false" outlineLevel="0" collapsed="false">
      <c r="A1212" s="10" t="n">
        <v>37538.4862152778</v>
      </c>
      <c r="B1212" s="6" t="n">
        <v>1689</v>
      </c>
      <c r="C1212" s="11" t="n">
        <v>13.242699</v>
      </c>
      <c r="D1212" s="11" t="n">
        <f aca="false">B1212-$B$15</f>
        <v>1197</v>
      </c>
      <c r="E1212" s="19" t="n">
        <f aca="false">ABS(C1212-$C$3)*10</f>
        <v>38.60854</v>
      </c>
      <c r="F1212" s="19" t="n">
        <f aca="false">D1212*LN($G$2)</f>
        <v>0.179536535096587</v>
      </c>
      <c r="G1212" s="19" t="n">
        <f aca="false">E1212/(($C$15-$C$3)*10)</f>
        <v>0.980340148491219</v>
      </c>
    </row>
    <row r="1213" customFormat="false" ht="13.5" hidden="false" customHeight="false" outlineLevel="0" collapsed="false">
      <c r="A1213" s="10" t="n">
        <v>37538.4862268519</v>
      </c>
      <c r="B1213" s="6" t="n">
        <v>1690</v>
      </c>
      <c r="C1213" s="11" t="n">
        <v>13.242699</v>
      </c>
      <c r="D1213" s="11" t="n">
        <f aca="false">B1213-$B$15</f>
        <v>1198</v>
      </c>
      <c r="E1213" s="19" t="n">
        <f aca="false">ABS(C1213-$C$3)*10</f>
        <v>38.60854</v>
      </c>
      <c r="F1213" s="19" t="n">
        <f aca="false">D1213*LN($G$2)</f>
        <v>0.179686523847712</v>
      </c>
      <c r="G1213" s="19" t="n">
        <f aca="false">E1213/(($C$15-$C$3)*10)</f>
        <v>0.980340148491219</v>
      </c>
    </row>
    <row r="1214" customFormat="false" ht="13.5" hidden="false" customHeight="false" outlineLevel="0" collapsed="false">
      <c r="A1214" s="10" t="n">
        <v>37538.4862384259</v>
      </c>
      <c r="B1214" s="6" t="n">
        <v>1691</v>
      </c>
      <c r="C1214" s="11" t="n">
        <v>13.242559</v>
      </c>
      <c r="D1214" s="11" t="n">
        <f aca="false">B1214-$B$15</f>
        <v>1199</v>
      </c>
      <c r="E1214" s="19" t="n">
        <f aca="false">ABS(C1214-$C$3)*10</f>
        <v>38.60714</v>
      </c>
      <c r="F1214" s="19" t="n">
        <f aca="false">D1214*LN($G$2)</f>
        <v>0.179836512598837</v>
      </c>
      <c r="G1214" s="19" t="n">
        <f aca="false">E1214/(($C$15-$C$3)*10)</f>
        <v>0.980304599977655</v>
      </c>
    </row>
    <row r="1215" customFormat="false" ht="13.5" hidden="false" customHeight="false" outlineLevel="0" collapsed="false">
      <c r="A1215" s="10" t="n">
        <v>37538.48625</v>
      </c>
      <c r="B1215" s="6" t="n">
        <v>1692</v>
      </c>
      <c r="C1215" s="11" t="n">
        <v>13.242419</v>
      </c>
      <c r="D1215" s="11" t="n">
        <f aca="false">B1215-$B$15</f>
        <v>1200</v>
      </c>
      <c r="E1215" s="19" t="n">
        <f aca="false">ABS(C1215-$C$3)*10</f>
        <v>38.60574</v>
      </c>
      <c r="F1215" s="19" t="n">
        <f aca="false">D1215*LN($G$2)</f>
        <v>0.179986501349962</v>
      </c>
      <c r="G1215" s="19" t="n">
        <f aca="false">E1215/(($C$15-$C$3)*10)</f>
        <v>0.980269051464091</v>
      </c>
    </row>
    <row r="1216" customFormat="false" ht="13.5" hidden="false" customHeight="false" outlineLevel="0" collapsed="false">
      <c r="A1216" s="10" t="n">
        <v>37538.4862615741</v>
      </c>
      <c r="B1216" s="6" t="n">
        <v>1693</v>
      </c>
      <c r="C1216" s="11" t="n">
        <v>13.242439</v>
      </c>
      <c r="D1216" s="11" t="n">
        <f aca="false">B1216-$B$15</f>
        <v>1201</v>
      </c>
      <c r="E1216" s="19" t="n">
        <f aca="false">ABS(C1216-$C$3)*10</f>
        <v>38.60594</v>
      </c>
      <c r="F1216" s="19" t="n">
        <f aca="false">D1216*LN($G$2)</f>
        <v>0.180136490101086</v>
      </c>
      <c r="G1216" s="19" t="n">
        <f aca="false">E1216/(($C$15-$C$3)*10)</f>
        <v>0.980274129823172</v>
      </c>
    </row>
    <row r="1217" customFormat="false" ht="13.5" hidden="false" customHeight="false" outlineLevel="0" collapsed="false">
      <c r="A1217" s="10" t="n">
        <v>37538.4862731482</v>
      </c>
      <c r="B1217" s="6" t="n">
        <v>1694</v>
      </c>
      <c r="C1217" s="11" t="n">
        <v>13.242419</v>
      </c>
      <c r="D1217" s="11" t="n">
        <f aca="false">B1217-$B$15</f>
        <v>1202</v>
      </c>
      <c r="E1217" s="19" t="n">
        <f aca="false">ABS(C1217-$C$3)*10</f>
        <v>38.60574</v>
      </c>
      <c r="F1217" s="19" t="n">
        <f aca="false">D1217*LN($G$2)</f>
        <v>0.180286478852211</v>
      </c>
      <c r="G1217" s="19" t="n">
        <f aca="false">E1217/(($C$15-$C$3)*10)</f>
        <v>0.980269051464091</v>
      </c>
    </row>
    <row r="1218" customFormat="false" ht="13.5" hidden="false" customHeight="false" outlineLevel="0" collapsed="false">
      <c r="A1218" s="10" t="n">
        <v>37538.4862847222</v>
      </c>
      <c r="B1218" s="6" t="n">
        <v>1695</v>
      </c>
      <c r="C1218" s="11" t="n">
        <v>13.242439</v>
      </c>
      <c r="D1218" s="11" t="n">
        <f aca="false">B1218-$B$15</f>
        <v>1203</v>
      </c>
      <c r="E1218" s="19" t="n">
        <f aca="false">ABS(C1218-$C$3)*10</f>
        <v>38.60594</v>
      </c>
      <c r="F1218" s="19" t="n">
        <f aca="false">D1218*LN($G$2)</f>
        <v>0.180436467603336</v>
      </c>
      <c r="G1218" s="19" t="n">
        <f aca="false">E1218/(($C$15-$C$3)*10)</f>
        <v>0.980274129823172</v>
      </c>
    </row>
    <row r="1219" customFormat="false" ht="13.5" hidden="false" customHeight="false" outlineLevel="0" collapsed="false">
      <c r="A1219" s="10" t="n">
        <v>37538.4862962963</v>
      </c>
      <c r="B1219" s="6" t="n">
        <v>1696</v>
      </c>
      <c r="C1219" s="11" t="n">
        <v>13.242279</v>
      </c>
      <c r="D1219" s="11" t="n">
        <f aca="false">B1219-$B$15</f>
        <v>1204</v>
      </c>
      <c r="E1219" s="19" t="n">
        <f aca="false">ABS(C1219-$C$3)*10</f>
        <v>38.60434</v>
      </c>
      <c r="F1219" s="19" t="n">
        <f aca="false">D1219*LN($G$2)</f>
        <v>0.180586456354461</v>
      </c>
      <c r="G1219" s="19" t="n">
        <f aca="false">E1219/(($C$15-$C$3)*10)</f>
        <v>0.980233502950526</v>
      </c>
    </row>
    <row r="1220" customFormat="false" ht="13.5" hidden="false" customHeight="false" outlineLevel="0" collapsed="false">
      <c r="A1220" s="10" t="n">
        <v>37538.4863078704</v>
      </c>
      <c r="B1220" s="6" t="n">
        <v>1697</v>
      </c>
      <c r="C1220" s="11" t="n">
        <v>13.242139</v>
      </c>
      <c r="D1220" s="11" t="n">
        <f aca="false">B1220-$B$15</f>
        <v>1205</v>
      </c>
      <c r="E1220" s="19" t="n">
        <f aca="false">ABS(C1220-$C$3)*10</f>
        <v>38.60294</v>
      </c>
      <c r="F1220" s="19" t="n">
        <f aca="false">D1220*LN($G$2)</f>
        <v>0.180736445105586</v>
      </c>
      <c r="G1220" s="19" t="n">
        <f aca="false">E1220/(($C$15-$C$3)*10)</f>
        <v>0.980197954436962</v>
      </c>
    </row>
    <row r="1221" customFormat="false" ht="13.5" hidden="false" customHeight="false" outlineLevel="0" collapsed="false">
      <c r="A1221" s="10" t="n">
        <v>37538.4863194445</v>
      </c>
      <c r="B1221" s="6" t="n">
        <v>1698</v>
      </c>
      <c r="C1221" s="11" t="n">
        <v>13.242139</v>
      </c>
      <c r="D1221" s="11" t="n">
        <f aca="false">B1221-$B$15</f>
        <v>1206</v>
      </c>
      <c r="E1221" s="19" t="n">
        <f aca="false">ABS(C1221-$C$3)*10</f>
        <v>38.60294</v>
      </c>
      <c r="F1221" s="19" t="n">
        <f aca="false">D1221*LN($G$2)</f>
        <v>0.180886433856711</v>
      </c>
      <c r="G1221" s="19" t="n">
        <f aca="false">E1221/(($C$15-$C$3)*10)</f>
        <v>0.980197954436962</v>
      </c>
    </row>
    <row r="1222" customFormat="false" ht="13.5" hidden="false" customHeight="false" outlineLevel="0" collapsed="false">
      <c r="A1222" s="10" t="n">
        <v>37538.4863310185</v>
      </c>
      <c r="B1222" s="6" t="n">
        <v>1699</v>
      </c>
      <c r="C1222" s="11" t="n">
        <v>13.241999</v>
      </c>
      <c r="D1222" s="11" t="n">
        <f aca="false">B1222-$B$15</f>
        <v>1207</v>
      </c>
      <c r="E1222" s="19" t="n">
        <f aca="false">ABS(C1222-$C$3)*10</f>
        <v>38.60154</v>
      </c>
      <c r="F1222" s="19" t="n">
        <f aca="false">D1222*LN($G$2)</f>
        <v>0.181036422607836</v>
      </c>
      <c r="G1222" s="19" t="n">
        <f aca="false">E1222/(($C$15-$C$3)*10)</f>
        <v>0.980162405923398</v>
      </c>
    </row>
    <row r="1223" customFormat="false" ht="13.5" hidden="false" customHeight="false" outlineLevel="0" collapsed="false">
      <c r="A1223" s="10" t="n">
        <v>37538.4863425926</v>
      </c>
      <c r="B1223" s="6" t="n">
        <v>1700</v>
      </c>
      <c r="C1223" s="11" t="n">
        <v>13.242169</v>
      </c>
      <c r="D1223" s="11" t="n">
        <f aca="false">B1223-$B$15</f>
        <v>1208</v>
      </c>
      <c r="E1223" s="19" t="n">
        <f aca="false">ABS(C1223-$C$3)*10</f>
        <v>38.60324</v>
      </c>
      <c r="F1223" s="19" t="n">
        <f aca="false">D1223*LN($G$2)</f>
        <v>0.181186411358961</v>
      </c>
      <c r="G1223" s="19" t="n">
        <f aca="false">E1223/(($C$15-$C$3)*10)</f>
        <v>0.980205571975583</v>
      </c>
    </row>
    <row r="1224" customFormat="false" ht="13.5" hidden="false" customHeight="false" outlineLevel="0" collapsed="false">
      <c r="A1224" s="10" t="n">
        <v>37538.4863541667</v>
      </c>
      <c r="B1224" s="6" t="n">
        <v>1701</v>
      </c>
      <c r="C1224" s="11" t="n">
        <v>13.242049</v>
      </c>
      <c r="D1224" s="11" t="n">
        <f aca="false">B1224-$B$15</f>
        <v>1209</v>
      </c>
      <c r="E1224" s="19" t="n">
        <f aca="false">ABS(C1224-$C$3)*10</f>
        <v>38.60204</v>
      </c>
      <c r="F1224" s="19" t="n">
        <f aca="false">D1224*LN($G$2)</f>
        <v>0.181336400110086</v>
      </c>
      <c r="G1224" s="19" t="n">
        <f aca="false">E1224/(($C$15-$C$3)*10)</f>
        <v>0.980175101821099</v>
      </c>
    </row>
    <row r="1225" customFormat="false" ht="13.5" hidden="false" customHeight="false" outlineLevel="0" collapsed="false">
      <c r="A1225" s="10" t="n">
        <v>37538.4863657407</v>
      </c>
      <c r="B1225" s="6" t="n">
        <v>1702</v>
      </c>
      <c r="C1225" s="11" t="n">
        <v>13.242029</v>
      </c>
      <c r="D1225" s="11" t="n">
        <f aca="false">B1225-$B$15</f>
        <v>1210</v>
      </c>
      <c r="E1225" s="19" t="n">
        <f aca="false">ABS(C1225-$C$3)*10</f>
        <v>38.60184</v>
      </c>
      <c r="F1225" s="19" t="n">
        <f aca="false">D1225*LN($G$2)</f>
        <v>0.181486388861211</v>
      </c>
      <c r="G1225" s="19" t="n">
        <f aca="false">E1225/(($C$15-$C$3)*10)</f>
        <v>0.980170023462019</v>
      </c>
    </row>
    <row r="1226" customFormat="false" ht="13.5" hidden="false" customHeight="false" outlineLevel="0" collapsed="false">
      <c r="A1226" s="10" t="n">
        <v>37538.4863773148</v>
      </c>
      <c r="B1226" s="6" t="n">
        <v>1703</v>
      </c>
      <c r="C1226" s="11" t="n">
        <v>13.241869</v>
      </c>
      <c r="D1226" s="11" t="n">
        <f aca="false">B1226-$B$15</f>
        <v>1211</v>
      </c>
      <c r="E1226" s="19" t="n">
        <f aca="false">ABS(C1226-$C$3)*10</f>
        <v>38.60024</v>
      </c>
      <c r="F1226" s="19" t="n">
        <f aca="false">D1226*LN($G$2)</f>
        <v>0.181636377612336</v>
      </c>
      <c r="G1226" s="19" t="n">
        <f aca="false">E1226/(($C$15-$C$3)*10)</f>
        <v>0.980129396589374</v>
      </c>
    </row>
    <row r="1227" customFormat="false" ht="13.5" hidden="false" customHeight="false" outlineLevel="0" collapsed="false">
      <c r="A1227" s="10" t="n">
        <v>37538.4863888889</v>
      </c>
      <c r="B1227" s="6" t="n">
        <v>1704</v>
      </c>
      <c r="C1227" s="11" t="n">
        <v>13.241749</v>
      </c>
      <c r="D1227" s="11" t="n">
        <f aca="false">B1227-$B$15</f>
        <v>1212</v>
      </c>
      <c r="E1227" s="19" t="n">
        <f aca="false">ABS(C1227-$C$3)*10</f>
        <v>38.59904</v>
      </c>
      <c r="F1227" s="19" t="n">
        <f aca="false">D1227*LN($G$2)</f>
        <v>0.181786366363461</v>
      </c>
      <c r="G1227" s="19" t="n">
        <f aca="false">E1227/(($C$15-$C$3)*10)</f>
        <v>0.98009892643489</v>
      </c>
    </row>
    <row r="1228" customFormat="false" ht="13.5" hidden="false" customHeight="false" outlineLevel="0" collapsed="false">
      <c r="A1228" s="10" t="n">
        <v>37538.486400463</v>
      </c>
      <c r="B1228" s="6" t="n">
        <v>1705</v>
      </c>
      <c r="C1228" s="11" t="n">
        <v>13.241609</v>
      </c>
      <c r="D1228" s="11" t="n">
        <f aca="false">B1228-$B$15</f>
        <v>1213</v>
      </c>
      <c r="E1228" s="19" t="n">
        <f aca="false">ABS(C1228-$C$3)*10</f>
        <v>38.59764</v>
      </c>
      <c r="F1228" s="19" t="n">
        <f aca="false">D1228*LN($G$2)</f>
        <v>0.181936355114586</v>
      </c>
      <c r="G1228" s="19" t="n">
        <f aca="false">E1228/(($C$15-$C$3)*10)</f>
        <v>0.980063377921326</v>
      </c>
    </row>
    <row r="1229" customFormat="false" ht="13.5" hidden="false" customHeight="false" outlineLevel="0" collapsed="false">
      <c r="A1229" s="10" t="n">
        <v>37538.486412037</v>
      </c>
      <c r="B1229" s="6" t="n">
        <v>1706</v>
      </c>
      <c r="C1229" s="11" t="n">
        <v>13.241729</v>
      </c>
      <c r="D1229" s="11" t="n">
        <f aca="false">B1229-$B$15</f>
        <v>1214</v>
      </c>
      <c r="E1229" s="19" t="n">
        <f aca="false">ABS(C1229-$C$3)*10</f>
        <v>38.59884</v>
      </c>
      <c r="F1229" s="19" t="n">
        <f aca="false">D1229*LN($G$2)</f>
        <v>0.182086343865711</v>
      </c>
      <c r="G1229" s="19" t="n">
        <f aca="false">E1229/(($C$15-$C$3)*10)</f>
        <v>0.98009384807581</v>
      </c>
    </row>
    <row r="1230" customFormat="false" ht="13.5" hidden="false" customHeight="false" outlineLevel="0" collapsed="false">
      <c r="A1230" s="10" t="n">
        <v>37538.4864236111</v>
      </c>
      <c r="B1230" s="6" t="n">
        <v>1707</v>
      </c>
      <c r="C1230" s="11" t="n">
        <v>13.241589</v>
      </c>
      <c r="D1230" s="11" t="n">
        <f aca="false">B1230-$B$15</f>
        <v>1215</v>
      </c>
      <c r="E1230" s="19" t="n">
        <f aca="false">ABS(C1230-$C$3)*10</f>
        <v>38.59744</v>
      </c>
      <c r="F1230" s="19" t="n">
        <f aca="false">D1230*LN($G$2)</f>
        <v>0.182236332616836</v>
      </c>
      <c r="G1230" s="19" t="n">
        <f aca="false">E1230/(($C$15-$C$3)*10)</f>
        <v>0.980058299562246</v>
      </c>
    </row>
    <row r="1231" customFormat="false" ht="13.5" hidden="false" customHeight="false" outlineLevel="0" collapsed="false">
      <c r="A1231" s="10" t="n">
        <v>37538.4864351852</v>
      </c>
      <c r="B1231" s="6" t="n">
        <v>1708</v>
      </c>
      <c r="C1231" s="11" t="n">
        <v>13.241609</v>
      </c>
      <c r="D1231" s="11" t="n">
        <f aca="false">B1231-$B$15</f>
        <v>1216</v>
      </c>
      <c r="E1231" s="19" t="n">
        <f aca="false">ABS(C1231-$C$3)*10</f>
        <v>38.59764</v>
      </c>
      <c r="F1231" s="19" t="n">
        <f aca="false">D1231*LN($G$2)</f>
        <v>0.182386321367961</v>
      </c>
      <c r="G1231" s="19" t="n">
        <f aca="false">E1231/(($C$15-$C$3)*10)</f>
        <v>0.980063377921326</v>
      </c>
    </row>
    <row r="1232" customFormat="false" ht="13.5" hidden="false" customHeight="false" outlineLevel="0" collapsed="false">
      <c r="A1232" s="10" t="n">
        <v>37538.4864467593</v>
      </c>
      <c r="B1232" s="6" t="n">
        <v>1709</v>
      </c>
      <c r="C1232" s="11" t="n">
        <v>13.241589</v>
      </c>
      <c r="D1232" s="11" t="n">
        <f aca="false">B1232-$B$15</f>
        <v>1217</v>
      </c>
      <c r="E1232" s="19" t="n">
        <f aca="false">ABS(C1232-$C$3)*10</f>
        <v>38.59744</v>
      </c>
      <c r="F1232" s="19" t="n">
        <f aca="false">D1232*LN($G$2)</f>
        <v>0.182536310119086</v>
      </c>
      <c r="G1232" s="19" t="n">
        <f aca="false">E1232/(($C$15-$C$3)*10)</f>
        <v>0.980058299562246</v>
      </c>
    </row>
    <row r="1233" customFormat="false" ht="13.5" hidden="false" customHeight="false" outlineLevel="0" collapsed="false">
      <c r="A1233" s="10" t="n">
        <v>37538.4864583333</v>
      </c>
      <c r="B1233" s="6" t="n">
        <v>1710</v>
      </c>
      <c r="C1233" s="11" t="n">
        <v>13.241449</v>
      </c>
      <c r="D1233" s="11" t="n">
        <f aca="false">B1233-$B$15</f>
        <v>1218</v>
      </c>
      <c r="E1233" s="19" t="n">
        <f aca="false">ABS(C1233-$C$3)*10</f>
        <v>38.59604</v>
      </c>
      <c r="F1233" s="19" t="n">
        <f aca="false">D1233*LN($G$2)</f>
        <v>0.182686298870211</v>
      </c>
      <c r="G1233" s="19" t="n">
        <f aca="false">E1233/(($C$15-$C$3)*10)</f>
        <v>0.980022751048681</v>
      </c>
    </row>
    <row r="1234" customFormat="false" ht="13.5" hidden="false" customHeight="false" outlineLevel="0" collapsed="false">
      <c r="A1234" s="10" t="n">
        <v>37538.4864699074</v>
      </c>
      <c r="B1234" s="6" t="n">
        <v>1711</v>
      </c>
      <c r="C1234" s="11" t="n">
        <v>13.241469</v>
      </c>
      <c r="D1234" s="11" t="n">
        <f aca="false">B1234-$B$15</f>
        <v>1219</v>
      </c>
      <c r="E1234" s="19" t="n">
        <f aca="false">ABS(C1234-$C$3)*10</f>
        <v>38.59624</v>
      </c>
      <c r="F1234" s="19" t="n">
        <f aca="false">D1234*LN($G$2)</f>
        <v>0.182836287621336</v>
      </c>
      <c r="G1234" s="19" t="n">
        <f aca="false">E1234/(($C$15-$C$3)*10)</f>
        <v>0.980027829407762</v>
      </c>
    </row>
    <row r="1235" customFormat="false" ht="13.5" hidden="false" customHeight="false" outlineLevel="0" collapsed="false">
      <c r="A1235" s="10" t="n">
        <v>37538.4864814815</v>
      </c>
      <c r="B1235" s="6" t="n">
        <v>1712</v>
      </c>
      <c r="C1235" s="11" t="n">
        <v>13.241387</v>
      </c>
      <c r="D1235" s="11" t="n">
        <f aca="false">B1235-$B$15</f>
        <v>1220</v>
      </c>
      <c r="E1235" s="19" t="n">
        <f aca="false">ABS(C1235-$C$3)*10</f>
        <v>38.59542</v>
      </c>
      <c r="F1235" s="19" t="n">
        <f aca="false">D1235*LN($G$2)</f>
        <v>0.182986276372461</v>
      </c>
      <c r="G1235" s="19" t="n">
        <f aca="false">E1235/(($C$15-$C$3)*10)</f>
        <v>0.980007008135531</v>
      </c>
    </row>
    <row r="1236" customFormat="false" ht="13.5" hidden="false" customHeight="false" outlineLevel="0" collapsed="false">
      <c r="A1236" s="10" t="n">
        <v>37538.4864930556</v>
      </c>
      <c r="B1236" s="6" t="n">
        <v>1713</v>
      </c>
      <c r="C1236" s="11" t="n">
        <v>13.241189</v>
      </c>
      <c r="D1236" s="11" t="n">
        <f aca="false">B1236-$B$15</f>
        <v>1221</v>
      </c>
      <c r="E1236" s="19" t="n">
        <f aca="false">ABS(C1236-$C$3)*10</f>
        <v>38.59344</v>
      </c>
      <c r="F1236" s="19" t="n">
        <f aca="false">D1236*LN($G$2)</f>
        <v>0.183136265123586</v>
      </c>
      <c r="G1236" s="19" t="n">
        <f aca="false">E1236/(($C$15-$C$3)*10)</f>
        <v>0.979956732380633</v>
      </c>
    </row>
    <row r="1237" customFormat="false" ht="13.5" hidden="false" customHeight="false" outlineLevel="0" collapsed="false">
      <c r="A1237" s="10" t="n">
        <v>37538.4865046296</v>
      </c>
      <c r="B1237" s="6" t="n">
        <v>1714</v>
      </c>
      <c r="C1237" s="11" t="n">
        <v>13.241169</v>
      </c>
      <c r="D1237" s="11" t="n">
        <f aca="false">B1237-$B$15</f>
        <v>1222</v>
      </c>
      <c r="E1237" s="19" t="n">
        <f aca="false">ABS(C1237-$C$3)*10</f>
        <v>38.59324</v>
      </c>
      <c r="F1237" s="19" t="n">
        <f aca="false">D1237*LN($G$2)</f>
        <v>0.183286253874711</v>
      </c>
      <c r="G1237" s="19" t="n">
        <f aca="false">E1237/(($C$15-$C$3)*10)</f>
        <v>0.979951654021553</v>
      </c>
    </row>
    <row r="1238" customFormat="false" ht="13.5" hidden="false" customHeight="false" outlineLevel="0" collapsed="false">
      <c r="A1238" s="10" t="n">
        <v>37538.4865162037</v>
      </c>
      <c r="B1238" s="6" t="n">
        <v>1715</v>
      </c>
      <c r="C1238" s="11" t="n">
        <v>13.241219</v>
      </c>
      <c r="D1238" s="11" t="n">
        <f aca="false">B1238-$B$15</f>
        <v>1223</v>
      </c>
      <c r="E1238" s="19" t="n">
        <f aca="false">ABS(C1238-$C$3)*10</f>
        <v>38.59374</v>
      </c>
      <c r="F1238" s="19" t="n">
        <f aca="false">D1238*LN($G$2)</f>
        <v>0.183436242625836</v>
      </c>
      <c r="G1238" s="19" t="n">
        <f aca="false">E1238/(($C$15-$C$3)*10)</f>
        <v>0.979964349919254</v>
      </c>
    </row>
    <row r="1239" customFormat="false" ht="13.5" hidden="false" customHeight="false" outlineLevel="0" collapsed="false">
      <c r="A1239" s="10" t="n">
        <v>37538.4865277778</v>
      </c>
      <c r="B1239" s="6" t="n">
        <v>1716</v>
      </c>
      <c r="C1239" s="11" t="n">
        <v>13.241219</v>
      </c>
      <c r="D1239" s="11" t="n">
        <f aca="false">B1239-$B$15</f>
        <v>1224</v>
      </c>
      <c r="E1239" s="19" t="n">
        <f aca="false">ABS(C1239-$C$3)*10</f>
        <v>38.59374</v>
      </c>
      <c r="F1239" s="19" t="n">
        <f aca="false">D1239*LN($G$2)</f>
        <v>0.183586231376961</v>
      </c>
      <c r="G1239" s="19" t="n">
        <f aca="false">E1239/(($C$15-$C$3)*10)</f>
        <v>0.979964349919254</v>
      </c>
    </row>
    <row r="1240" customFormat="false" ht="13.5" hidden="false" customHeight="false" outlineLevel="0" collapsed="false">
      <c r="A1240" s="10" t="n">
        <v>37538.4865393519</v>
      </c>
      <c r="B1240" s="6" t="n">
        <v>1717</v>
      </c>
      <c r="C1240" s="11" t="n">
        <v>13.240889</v>
      </c>
      <c r="D1240" s="11" t="n">
        <f aca="false">B1240-$B$15</f>
        <v>1225</v>
      </c>
      <c r="E1240" s="19" t="n">
        <f aca="false">ABS(C1240-$C$3)*10</f>
        <v>38.59044</v>
      </c>
      <c r="F1240" s="19" t="n">
        <f aca="false">D1240*LN($G$2)</f>
        <v>0.183736220128086</v>
      </c>
      <c r="G1240" s="19" t="n">
        <f aca="false">E1240/(($C$15-$C$3)*10)</f>
        <v>0.979880556994424</v>
      </c>
    </row>
    <row r="1241" customFormat="false" ht="13.5" hidden="false" customHeight="false" outlineLevel="0" collapsed="false">
      <c r="A1241" s="10" t="n">
        <v>37538.4865509259</v>
      </c>
      <c r="B1241" s="6" t="n">
        <v>1718</v>
      </c>
      <c r="C1241" s="11" t="n">
        <v>13.241029</v>
      </c>
      <c r="D1241" s="11" t="n">
        <f aca="false">B1241-$B$15</f>
        <v>1226</v>
      </c>
      <c r="E1241" s="19" t="n">
        <f aca="false">ABS(C1241-$C$3)*10</f>
        <v>38.59184</v>
      </c>
      <c r="F1241" s="19" t="n">
        <f aca="false">D1241*LN($G$2)</f>
        <v>0.183886208879211</v>
      </c>
      <c r="G1241" s="19" t="n">
        <f aca="false">E1241/(($C$15-$C$3)*10)</f>
        <v>0.979916105507988</v>
      </c>
    </row>
    <row r="1242" customFormat="false" ht="13.5" hidden="false" customHeight="false" outlineLevel="0" collapsed="false">
      <c r="A1242" s="10" t="n">
        <v>37538.4865625</v>
      </c>
      <c r="B1242" s="6" t="n">
        <v>1719</v>
      </c>
      <c r="C1242" s="11" t="n">
        <v>13.240919</v>
      </c>
      <c r="D1242" s="11" t="n">
        <f aca="false">B1242-$B$15</f>
        <v>1227</v>
      </c>
      <c r="E1242" s="19" t="n">
        <f aca="false">ABS(C1242-$C$3)*10</f>
        <v>38.59074</v>
      </c>
      <c r="F1242" s="19" t="n">
        <f aca="false">D1242*LN($G$2)</f>
        <v>0.184036197630336</v>
      </c>
      <c r="G1242" s="19" t="n">
        <f aca="false">E1242/(($C$15-$C$3)*10)</f>
        <v>0.979888174533045</v>
      </c>
    </row>
    <row r="1243" customFormat="false" ht="13.5" hidden="false" customHeight="false" outlineLevel="0" collapsed="false">
      <c r="A1243" s="10" t="n">
        <v>37538.4865740741</v>
      </c>
      <c r="B1243" s="6" t="n">
        <v>1720</v>
      </c>
      <c r="C1243" s="11" t="n">
        <v>13.240919</v>
      </c>
      <c r="D1243" s="11" t="n">
        <f aca="false">B1243-$B$15</f>
        <v>1228</v>
      </c>
      <c r="E1243" s="19" t="n">
        <f aca="false">ABS(C1243-$C$3)*10</f>
        <v>38.59074</v>
      </c>
      <c r="F1243" s="19" t="n">
        <f aca="false">D1243*LN($G$2)</f>
        <v>0.184186186381461</v>
      </c>
      <c r="G1243" s="19" t="n">
        <f aca="false">E1243/(($C$15-$C$3)*10)</f>
        <v>0.979888174533045</v>
      </c>
    </row>
    <row r="1244" customFormat="false" ht="13.5" hidden="false" customHeight="false" outlineLevel="0" collapsed="false">
      <c r="A1244" s="10" t="n">
        <v>37538.4865856482</v>
      </c>
      <c r="B1244" s="6" t="n">
        <v>1721</v>
      </c>
      <c r="C1244" s="11" t="n">
        <v>13.240779</v>
      </c>
      <c r="D1244" s="11" t="n">
        <f aca="false">B1244-$B$15</f>
        <v>1229</v>
      </c>
      <c r="E1244" s="19" t="n">
        <f aca="false">ABS(C1244-$C$3)*10</f>
        <v>38.58934</v>
      </c>
      <c r="F1244" s="19" t="n">
        <f aca="false">D1244*LN($G$2)</f>
        <v>0.184336175132586</v>
      </c>
      <c r="G1244" s="19" t="n">
        <f aca="false">E1244/(($C$15-$C$3)*10)</f>
        <v>0.97985262601948</v>
      </c>
    </row>
    <row r="1245" customFormat="false" ht="13.5" hidden="false" customHeight="false" outlineLevel="0" collapsed="false">
      <c r="A1245" s="10" t="n">
        <v>37538.4865972222</v>
      </c>
      <c r="B1245" s="6" t="n">
        <v>1722</v>
      </c>
      <c r="C1245" s="11" t="n">
        <v>13.240659</v>
      </c>
      <c r="D1245" s="11" t="n">
        <f aca="false">B1245-$B$15</f>
        <v>1230</v>
      </c>
      <c r="E1245" s="19" t="n">
        <f aca="false">ABS(C1245-$C$3)*10</f>
        <v>38.58814</v>
      </c>
      <c r="F1245" s="19" t="n">
        <f aca="false">D1245*LN($G$2)</f>
        <v>0.184486163883711</v>
      </c>
      <c r="G1245" s="19" t="n">
        <f aca="false">E1245/(($C$15-$C$3)*10)</f>
        <v>0.979822155864997</v>
      </c>
    </row>
    <row r="1246" customFormat="false" ht="13.5" hidden="false" customHeight="false" outlineLevel="0" collapsed="false">
      <c r="A1246" s="10" t="n">
        <v>37538.4866087963</v>
      </c>
      <c r="B1246" s="6" t="n">
        <v>1723</v>
      </c>
      <c r="C1246" s="11" t="n">
        <v>13.240619</v>
      </c>
      <c r="D1246" s="11" t="n">
        <f aca="false">B1246-$B$15</f>
        <v>1231</v>
      </c>
      <c r="E1246" s="19" t="n">
        <f aca="false">ABS(C1246-$C$3)*10</f>
        <v>38.58774</v>
      </c>
      <c r="F1246" s="19" t="n">
        <f aca="false">D1246*LN($G$2)</f>
        <v>0.184636152634836</v>
      </c>
      <c r="G1246" s="19" t="n">
        <f aca="false">E1246/(($C$15-$C$3)*10)</f>
        <v>0.979811999146836</v>
      </c>
    </row>
    <row r="1247" customFormat="false" ht="13.5" hidden="false" customHeight="false" outlineLevel="0" collapsed="false">
      <c r="A1247" s="10" t="n">
        <v>37538.4866203704</v>
      </c>
      <c r="B1247" s="6" t="n">
        <v>1724</v>
      </c>
      <c r="C1247" s="11" t="n">
        <v>13.240397</v>
      </c>
      <c r="D1247" s="11" t="n">
        <f aca="false">B1247-$B$15</f>
        <v>1232</v>
      </c>
      <c r="E1247" s="19" t="n">
        <f aca="false">ABS(C1247-$C$3)*10</f>
        <v>38.58552</v>
      </c>
      <c r="F1247" s="19" t="n">
        <f aca="false">D1247*LN($G$2)</f>
        <v>0.184786141385961</v>
      </c>
      <c r="G1247" s="19" t="n">
        <f aca="false">E1247/(($C$15-$C$3)*10)</f>
        <v>0.979755629361041</v>
      </c>
    </row>
    <row r="1248" customFormat="false" ht="13.5" hidden="false" customHeight="false" outlineLevel="0" collapsed="false">
      <c r="A1248" s="10" t="n">
        <v>37538.4866319445</v>
      </c>
      <c r="B1248" s="6" t="n">
        <v>1725</v>
      </c>
      <c r="C1248" s="11" t="n">
        <v>13.240479</v>
      </c>
      <c r="D1248" s="11" t="n">
        <f aca="false">B1248-$B$15</f>
        <v>1233</v>
      </c>
      <c r="E1248" s="19" t="n">
        <f aca="false">ABS(C1248-$C$3)*10</f>
        <v>38.58634</v>
      </c>
      <c r="F1248" s="19" t="n">
        <f aca="false">D1248*LN($G$2)</f>
        <v>0.184936130137085</v>
      </c>
      <c r="G1248" s="19" t="n">
        <f aca="false">E1248/(($C$15-$C$3)*10)</f>
        <v>0.979776450633272</v>
      </c>
    </row>
    <row r="1249" customFormat="false" ht="13.5" hidden="false" customHeight="false" outlineLevel="0" collapsed="false">
      <c r="A1249" s="10" t="n">
        <v>37538.4866435185</v>
      </c>
      <c r="B1249" s="6" t="n">
        <v>1726</v>
      </c>
      <c r="C1249" s="11" t="n">
        <v>13.240499</v>
      </c>
      <c r="D1249" s="11" t="n">
        <f aca="false">B1249-$B$15</f>
        <v>1234</v>
      </c>
      <c r="E1249" s="19" t="n">
        <f aca="false">ABS(C1249-$C$3)*10</f>
        <v>38.58654</v>
      </c>
      <c r="F1249" s="19" t="n">
        <f aca="false">D1249*LN($G$2)</f>
        <v>0.18508611888821</v>
      </c>
      <c r="G1249" s="19" t="n">
        <f aca="false">E1249/(($C$15-$C$3)*10)</f>
        <v>0.979781528992352</v>
      </c>
    </row>
    <row r="1250" customFormat="false" ht="13.5" hidden="false" customHeight="false" outlineLevel="0" collapsed="false">
      <c r="A1250" s="10" t="n">
        <v>37538.4866550926</v>
      </c>
      <c r="B1250" s="6" t="n">
        <v>1727</v>
      </c>
      <c r="C1250" s="11" t="n">
        <v>13.240359</v>
      </c>
      <c r="D1250" s="11" t="n">
        <f aca="false">B1250-$B$15</f>
        <v>1235</v>
      </c>
      <c r="E1250" s="19" t="n">
        <f aca="false">ABS(C1250-$C$3)*10</f>
        <v>38.58514</v>
      </c>
      <c r="F1250" s="19" t="n">
        <f aca="false">D1250*LN($G$2)</f>
        <v>0.185236107639335</v>
      </c>
      <c r="G1250" s="19" t="n">
        <f aca="false">E1250/(($C$15-$C$3)*10)</f>
        <v>0.979745980478788</v>
      </c>
    </row>
    <row r="1251" customFormat="false" ht="13.5" hidden="false" customHeight="false" outlineLevel="0" collapsed="false">
      <c r="A1251" s="10" t="n">
        <v>37538.4866666667</v>
      </c>
      <c r="B1251" s="6" t="n">
        <v>1728</v>
      </c>
      <c r="C1251" s="11" t="n">
        <v>13.240257</v>
      </c>
      <c r="D1251" s="11" t="n">
        <f aca="false">B1251-$B$15</f>
        <v>1236</v>
      </c>
      <c r="E1251" s="19" t="n">
        <f aca="false">ABS(C1251-$C$3)*10</f>
        <v>38.58412</v>
      </c>
      <c r="F1251" s="19" t="n">
        <f aca="false">D1251*LN($G$2)</f>
        <v>0.18538609639046</v>
      </c>
      <c r="G1251" s="19" t="n">
        <f aca="false">E1251/(($C$15-$C$3)*10)</f>
        <v>0.979720080847476</v>
      </c>
    </row>
    <row r="1252" customFormat="false" ht="13.5" hidden="false" customHeight="false" outlineLevel="0" collapsed="false">
      <c r="A1252" s="10" t="n">
        <v>37538.4866782407</v>
      </c>
      <c r="B1252" s="6" t="n">
        <v>1729</v>
      </c>
      <c r="C1252" s="11" t="n">
        <v>13.240277</v>
      </c>
      <c r="D1252" s="11" t="n">
        <f aca="false">B1252-$B$15</f>
        <v>1237</v>
      </c>
      <c r="E1252" s="19" t="n">
        <f aca="false">ABS(C1252-$C$3)*10</f>
        <v>38.58432</v>
      </c>
      <c r="F1252" s="19" t="n">
        <f aca="false">D1252*LN($G$2)</f>
        <v>0.185536085141585</v>
      </c>
      <c r="G1252" s="19" t="n">
        <f aca="false">E1252/(($C$15-$C$3)*10)</f>
        <v>0.979725159206557</v>
      </c>
    </row>
    <row r="1253" customFormat="false" ht="13.5" hidden="false" customHeight="false" outlineLevel="0" collapsed="false">
      <c r="A1253" s="10" t="n">
        <v>37538.4866898148</v>
      </c>
      <c r="B1253" s="6" t="n">
        <v>1730</v>
      </c>
      <c r="C1253" s="11" t="n">
        <v>13.240109</v>
      </c>
      <c r="D1253" s="11" t="n">
        <f aca="false">B1253-$B$15</f>
        <v>1238</v>
      </c>
      <c r="E1253" s="19" t="n">
        <f aca="false">ABS(C1253-$C$3)*10</f>
        <v>38.58264</v>
      </c>
      <c r="F1253" s="19" t="n">
        <f aca="false">D1253*LN($G$2)</f>
        <v>0.18568607389271</v>
      </c>
      <c r="G1253" s="19" t="n">
        <f aca="false">E1253/(($C$15-$C$3)*10)</f>
        <v>0.97968250099028</v>
      </c>
    </row>
    <row r="1254" customFormat="false" ht="13.5" hidden="false" customHeight="false" outlineLevel="0" collapsed="false">
      <c r="A1254" s="10" t="n">
        <v>37538.4867013889</v>
      </c>
      <c r="B1254" s="6" t="n">
        <v>1731</v>
      </c>
      <c r="C1254" s="11" t="n">
        <v>13.240249</v>
      </c>
      <c r="D1254" s="11" t="n">
        <f aca="false">B1254-$B$15</f>
        <v>1239</v>
      </c>
      <c r="E1254" s="19" t="n">
        <f aca="false">ABS(C1254-$C$3)*10</f>
        <v>38.58404</v>
      </c>
      <c r="F1254" s="19" t="n">
        <f aca="false">D1254*LN($G$2)</f>
        <v>0.185836062643835</v>
      </c>
      <c r="G1254" s="19" t="n">
        <f aca="false">E1254/(($C$15-$C$3)*10)</f>
        <v>0.979718049503844</v>
      </c>
    </row>
    <row r="1255" customFormat="false" ht="13.5" hidden="false" customHeight="false" outlineLevel="0" collapsed="false">
      <c r="A1255" s="10" t="n">
        <v>37538.486712963</v>
      </c>
      <c r="B1255" s="6" t="n">
        <v>1732</v>
      </c>
      <c r="C1255" s="11" t="n">
        <v>13.240007</v>
      </c>
      <c r="D1255" s="11" t="n">
        <f aca="false">B1255-$B$15</f>
        <v>1240</v>
      </c>
      <c r="E1255" s="19" t="n">
        <f aca="false">ABS(C1255-$C$3)*10</f>
        <v>38.58162</v>
      </c>
      <c r="F1255" s="19" t="n">
        <f aca="false">D1255*LN($G$2)</f>
        <v>0.18598605139496</v>
      </c>
      <c r="G1255" s="19" t="n">
        <f aca="false">E1255/(($C$15-$C$3)*10)</f>
        <v>0.979656601358969</v>
      </c>
    </row>
    <row r="1256" customFormat="false" ht="13.5" hidden="false" customHeight="false" outlineLevel="0" collapsed="false">
      <c r="A1256" s="10" t="n">
        <v>37538.486724537</v>
      </c>
      <c r="B1256" s="6" t="n">
        <v>1733</v>
      </c>
      <c r="C1256" s="11" t="n">
        <v>13.239867</v>
      </c>
      <c r="D1256" s="11" t="n">
        <f aca="false">B1256-$B$15</f>
        <v>1241</v>
      </c>
      <c r="E1256" s="19" t="n">
        <f aca="false">ABS(C1256-$C$3)*10</f>
        <v>38.58022</v>
      </c>
      <c r="F1256" s="19" t="n">
        <f aca="false">D1256*LN($G$2)</f>
        <v>0.186136040146085</v>
      </c>
      <c r="G1256" s="19" t="n">
        <f aca="false">E1256/(($C$15-$C$3)*10)</f>
        <v>0.979621052845405</v>
      </c>
    </row>
    <row r="1257" customFormat="false" ht="13.5" hidden="false" customHeight="false" outlineLevel="0" collapsed="false">
      <c r="A1257" s="10" t="n">
        <v>37538.4867361111</v>
      </c>
      <c r="B1257" s="6" t="n">
        <v>1734</v>
      </c>
      <c r="C1257" s="11" t="n">
        <v>13.239817</v>
      </c>
      <c r="D1257" s="11" t="n">
        <f aca="false">B1257-$B$15</f>
        <v>1242</v>
      </c>
      <c r="E1257" s="19" t="n">
        <f aca="false">ABS(C1257-$C$3)*10</f>
        <v>38.57972</v>
      </c>
      <c r="F1257" s="19" t="n">
        <f aca="false">D1257*LN($G$2)</f>
        <v>0.18628602889721</v>
      </c>
      <c r="G1257" s="19" t="n">
        <f aca="false">E1257/(($C$15-$C$3)*10)</f>
        <v>0.979608356947703</v>
      </c>
    </row>
    <row r="1258" customFormat="false" ht="13.5" hidden="false" customHeight="false" outlineLevel="0" collapsed="false">
      <c r="A1258" s="10" t="n">
        <v>37538.4867476852</v>
      </c>
      <c r="B1258" s="6" t="n">
        <v>1735</v>
      </c>
      <c r="C1258" s="11" t="n">
        <v>13.239567</v>
      </c>
      <c r="D1258" s="11" t="n">
        <f aca="false">B1258-$B$15</f>
        <v>1243</v>
      </c>
      <c r="E1258" s="19" t="n">
        <f aca="false">ABS(C1258-$C$3)*10</f>
        <v>38.57722</v>
      </c>
      <c r="F1258" s="19" t="n">
        <f aca="false">D1258*LN($G$2)</f>
        <v>0.186436017648335</v>
      </c>
      <c r="G1258" s="19" t="n">
        <f aca="false">E1258/(($C$15-$C$3)*10)</f>
        <v>0.979544877459196</v>
      </c>
    </row>
    <row r="1259" customFormat="false" ht="13.5" hidden="false" customHeight="false" outlineLevel="0" collapsed="false">
      <c r="A1259" s="10" t="n">
        <v>37538.4867592593</v>
      </c>
      <c r="B1259" s="6" t="n">
        <v>1736</v>
      </c>
      <c r="C1259" s="11" t="n">
        <v>13.239727</v>
      </c>
      <c r="D1259" s="11" t="n">
        <f aca="false">B1259-$B$15</f>
        <v>1244</v>
      </c>
      <c r="E1259" s="19" t="n">
        <f aca="false">ABS(C1259-$C$3)*10</f>
        <v>38.57882</v>
      </c>
      <c r="F1259" s="19" t="n">
        <f aca="false">D1259*LN($G$2)</f>
        <v>0.18658600639946</v>
      </c>
      <c r="G1259" s="19" t="n">
        <f aca="false">E1259/(($C$15-$C$3)*10)</f>
        <v>0.97958550433184</v>
      </c>
    </row>
    <row r="1260" customFormat="false" ht="13.5" hidden="false" customHeight="false" outlineLevel="0" collapsed="false">
      <c r="A1260" s="10" t="n">
        <v>37538.4867708333</v>
      </c>
      <c r="B1260" s="6" t="n">
        <v>1737</v>
      </c>
      <c r="C1260" s="11" t="n">
        <v>13.239689</v>
      </c>
      <c r="D1260" s="11" t="n">
        <f aca="false">B1260-$B$15</f>
        <v>1245</v>
      </c>
      <c r="E1260" s="19" t="n">
        <f aca="false">ABS(C1260-$C$3)*10</f>
        <v>38.57844</v>
      </c>
      <c r="F1260" s="19" t="n">
        <f aca="false">D1260*LN($G$2)</f>
        <v>0.186735995150585</v>
      </c>
      <c r="G1260" s="19" t="n">
        <f aca="false">E1260/(($C$15-$C$3)*10)</f>
        <v>0.979575855449587</v>
      </c>
    </row>
    <row r="1261" customFormat="false" ht="13.5" hidden="false" customHeight="false" outlineLevel="0" collapsed="false">
      <c r="A1261" s="10" t="n">
        <v>37538.4867824074</v>
      </c>
      <c r="B1261" s="6" t="n">
        <v>1738</v>
      </c>
      <c r="C1261" s="11" t="n">
        <v>13.239587</v>
      </c>
      <c r="D1261" s="11" t="n">
        <f aca="false">B1261-$B$15</f>
        <v>1246</v>
      </c>
      <c r="E1261" s="19" t="n">
        <f aca="false">ABS(C1261-$C$3)*10</f>
        <v>38.57742</v>
      </c>
      <c r="F1261" s="19" t="n">
        <f aca="false">D1261*LN($G$2)</f>
        <v>0.18688598390171</v>
      </c>
      <c r="G1261" s="19" t="n">
        <f aca="false">E1261/(($C$15-$C$3)*10)</f>
        <v>0.979549955818276</v>
      </c>
    </row>
    <row r="1262" customFormat="false" ht="13.5" hidden="false" customHeight="false" outlineLevel="0" collapsed="false">
      <c r="A1262" s="10" t="n">
        <v>37538.4867939815</v>
      </c>
      <c r="B1262" s="6" t="n">
        <v>1739</v>
      </c>
      <c r="C1262" s="11" t="n">
        <v>13.239549</v>
      </c>
      <c r="D1262" s="11" t="n">
        <f aca="false">B1262-$B$15</f>
        <v>1247</v>
      </c>
      <c r="E1262" s="19" t="n">
        <f aca="false">ABS(C1262-$C$3)*10</f>
        <v>38.57704</v>
      </c>
      <c r="F1262" s="19" t="n">
        <f aca="false">D1262*LN($G$2)</f>
        <v>0.187035972652835</v>
      </c>
      <c r="G1262" s="19" t="n">
        <f aca="false">E1262/(($C$15-$C$3)*10)</f>
        <v>0.979540306936023</v>
      </c>
    </row>
    <row r="1263" customFormat="false" ht="13.5" hidden="false" customHeight="false" outlineLevel="0" collapsed="false">
      <c r="A1263" s="10" t="n">
        <v>37538.4868055556</v>
      </c>
      <c r="B1263" s="6" t="n">
        <v>1740</v>
      </c>
      <c r="C1263" s="11" t="n">
        <v>13.239427</v>
      </c>
      <c r="D1263" s="11" t="n">
        <f aca="false">B1263-$B$15</f>
        <v>1248</v>
      </c>
      <c r="E1263" s="19" t="n">
        <f aca="false">ABS(C1263-$C$3)*10</f>
        <v>38.57582</v>
      </c>
      <c r="F1263" s="19" t="n">
        <f aca="false">D1263*LN($G$2)</f>
        <v>0.18718596140396</v>
      </c>
      <c r="G1263" s="19" t="n">
        <f aca="false">E1263/(($C$15-$C$3)*10)</f>
        <v>0.979509328945631</v>
      </c>
    </row>
    <row r="1264" customFormat="false" ht="13.5" hidden="false" customHeight="false" outlineLevel="0" collapsed="false">
      <c r="A1264" s="10" t="n">
        <v>37538.4868171296</v>
      </c>
      <c r="B1264" s="6" t="n">
        <v>1741</v>
      </c>
      <c r="C1264" s="11" t="n">
        <v>13.239287</v>
      </c>
      <c r="D1264" s="11" t="n">
        <f aca="false">B1264-$B$15</f>
        <v>1249</v>
      </c>
      <c r="E1264" s="19" t="n">
        <f aca="false">ABS(C1264-$C$3)*10</f>
        <v>38.57442</v>
      </c>
      <c r="F1264" s="19" t="n">
        <f aca="false">D1264*LN($G$2)</f>
        <v>0.187335950155085</v>
      </c>
      <c r="G1264" s="19" t="n">
        <f aca="false">E1264/(($C$15-$C$3)*10)</f>
        <v>0.979473780432067</v>
      </c>
    </row>
    <row r="1265" customFormat="false" ht="13.5" hidden="false" customHeight="false" outlineLevel="0" collapsed="false">
      <c r="A1265" s="10" t="n">
        <v>37538.4868287037</v>
      </c>
      <c r="B1265" s="6" t="n">
        <v>1742</v>
      </c>
      <c r="C1265" s="11" t="n">
        <v>13.239287</v>
      </c>
      <c r="D1265" s="11" t="n">
        <f aca="false">B1265-$B$15</f>
        <v>1250</v>
      </c>
      <c r="E1265" s="19" t="n">
        <f aca="false">ABS(C1265-$C$3)*10</f>
        <v>38.57442</v>
      </c>
      <c r="F1265" s="19" t="n">
        <f aca="false">D1265*LN($G$2)</f>
        <v>0.18748593890621</v>
      </c>
      <c r="G1265" s="19" t="n">
        <f aca="false">E1265/(($C$15-$C$3)*10)</f>
        <v>0.979473780432067</v>
      </c>
    </row>
    <row r="1266" customFormat="false" ht="13.5" hidden="false" customHeight="false" outlineLevel="0" collapsed="false">
      <c r="A1266" s="10" t="n">
        <v>37538.4868402778</v>
      </c>
      <c r="B1266" s="6" t="n">
        <v>1743</v>
      </c>
      <c r="C1266" s="11" t="n">
        <v>13.239307</v>
      </c>
      <c r="D1266" s="11" t="n">
        <f aca="false">B1266-$B$15</f>
        <v>1251</v>
      </c>
      <c r="E1266" s="19" t="n">
        <f aca="false">ABS(C1266-$C$3)*10</f>
        <v>38.57462</v>
      </c>
      <c r="F1266" s="19" t="n">
        <f aca="false">D1266*LN($G$2)</f>
        <v>0.187635927657335</v>
      </c>
      <c r="G1266" s="19" t="n">
        <f aca="false">E1266/(($C$15-$C$3)*10)</f>
        <v>0.979478858791147</v>
      </c>
    </row>
    <row r="1267" customFormat="false" ht="13.5" hidden="false" customHeight="false" outlineLevel="0" collapsed="false">
      <c r="A1267" s="10" t="n">
        <v>37538.4868518519</v>
      </c>
      <c r="B1267" s="6" t="n">
        <v>1744</v>
      </c>
      <c r="C1267" s="11" t="n">
        <v>13.239269</v>
      </c>
      <c r="D1267" s="11" t="n">
        <f aca="false">B1267-$B$15</f>
        <v>1252</v>
      </c>
      <c r="E1267" s="19" t="n">
        <f aca="false">ABS(C1267-$C$3)*10</f>
        <v>38.57424</v>
      </c>
      <c r="F1267" s="19" t="n">
        <f aca="false">D1267*LN($G$2)</f>
        <v>0.18778591640846</v>
      </c>
      <c r="G1267" s="19" t="n">
        <f aca="false">E1267/(($C$15-$C$3)*10)</f>
        <v>0.979469209908894</v>
      </c>
    </row>
    <row r="1268" customFormat="false" ht="13.5" hidden="false" customHeight="false" outlineLevel="0" collapsed="false">
      <c r="A1268" s="10" t="n">
        <v>37538.4868634259</v>
      </c>
      <c r="B1268" s="6" t="n">
        <v>1745</v>
      </c>
      <c r="C1268" s="11" t="n">
        <v>13.239269</v>
      </c>
      <c r="D1268" s="11" t="n">
        <f aca="false">B1268-$B$15</f>
        <v>1253</v>
      </c>
      <c r="E1268" s="19" t="n">
        <f aca="false">ABS(C1268-$C$3)*10</f>
        <v>38.57424</v>
      </c>
      <c r="F1268" s="19" t="n">
        <f aca="false">D1268*LN($G$2)</f>
        <v>0.187935905159585</v>
      </c>
      <c r="G1268" s="19" t="n">
        <f aca="false">E1268/(($C$15-$C$3)*10)</f>
        <v>0.979469209908894</v>
      </c>
    </row>
    <row r="1269" customFormat="false" ht="13.5" hidden="false" customHeight="false" outlineLevel="0" collapsed="false">
      <c r="A1269" s="10" t="n">
        <v>37538.486875</v>
      </c>
      <c r="B1269" s="6" t="n">
        <v>1746</v>
      </c>
      <c r="C1269" s="11" t="n">
        <v>13.239007</v>
      </c>
      <c r="D1269" s="11" t="n">
        <f aca="false">B1269-$B$15</f>
        <v>1254</v>
      </c>
      <c r="E1269" s="19" t="n">
        <f aca="false">ABS(C1269-$C$3)*10</f>
        <v>38.57162</v>
      </c>
      <c r="F1269" s="19" t="n">
        <f aca="false">D1269*LN($G$2)</f>
        <v>0.18808589391071</v>
      </c>
      <c r="G1269" s="19" t="n">
        <f aca="false">E1269/(($C$15-$C$3)*10)</f>
        <v>0.979402683404938</v>
      </c>
    </row>
    <row r="1270" customFormat="false" ht="13.5" hidden="false" customHeight="false" outlineLevel="0" collapsed="false">
      <c r="A1270" s="10" t="n">
        <v>37538.4868865741</v>
      </c>
      <c r="B1270" s="6" t="n">
        <v>1747</v>
      </c>
      <c r="C1270" s="11" t="n">
        <v>13.238867</v>
      </c>
      <c r="D1270" s="11" t="n">
        <f aca="false">B1270-$B$15</f>
        <v>1255</v>
      </c>
      <c r="E1270" s="19" t="n">
        <f aca="false">ABS(C1270-$C$3)*10</f>
        <v>38.57022</v>
      </c>
      <c r="F1270" s="19" t="n">
        <f aca="false">D1270*LN($G$2)</f>
        <v>0.188235882661835</v>
      </c>
      <c r="G1270" s="19" t="n">
        <f aca="false">E1270/(($C$15-$C$3)*10)</f>
        <v>0.979367134891374</v>
      </c>
    </row>
    <row r="1271" customFormat="false" ht="13.5" hidden="false" customHeight="false" outlineLevel="0" collapsed="false">
      <c r="A1271" s="10" t="n">
        <v>37538.4868981482</v>
      </c>
      <c r="B1271" s="6" t="n">
        <v>1748</v>
      </c>
      <c r="C1271" s="11" t="n">
        <v>13.238867</v>
      </c>
      <c r="D1271" s="11" t="n">
        <f aca="false">B1271-$B$15</f>
        <v>1256</v>
      </c>
      <c r="E1271" s="19" t="n">
        <f aca="false">ABS(C1271-$C$3)*10</f>
        <v>38.57022</v>
      </c>
      <c r="F1271" s="19" t="n">
        <f aca="false">D1271*LN($G$2)</f>
        <v>0.18838587141296</v>
      </c>
      <c r="G1271" s="19" t="n">
        <f aca="false">E1271/(($C$15-$C$3)*10)</f>
        <v>0.979367134891374</v>
      </c>
    </row>
    <row r="1272" customFormat="false" ht="13.5" hidden="false" customHeight="false" outlineLevel="0" collapsed="false">
      <c r="A1272" s="10" t="n">
        <v>37538.4869097222</v>
      </c>
      <c r="B1272" s="6" t="n">
        <v>1749</v>
      </c>
      <c r="C1272" s="11" t="n">
        <v>13.238867</v>
      </c>
      <c r="D1272" s="11" t="n">
        <f aca="false">B1272-$B$15</f>
        <v>1257</v>
      </c>
      <c r="E1272" s="19" t="n">
        <f aca="false">ABS(C1272-$C$3)*10</f>
        <v>38.57022</v>
      </c>
      <c r="F1272" s="19" t="n">
        <f aca="false">D1272*LN($G$2)</f>
        <v>0.188535860164085</v>
      </c>
      <c r="G1272" s="19" t="n">
        <f aca="false">E1272/(($C$15-$C$3)*10)</f>
        <v>0.979367134891374</v>
      </c>
    </row>
    <row r="1273" customFormat="false" ht="13.5" hidden="false" customHeight="false" outlineLevel="0" collapsed="false">
      <c r="A1273" s="10" t="n">
        <v>37538.4869212963</v>
      </c>
      <c r="B1273" s="6" t="n">
        <v>1750</v>
      </c>
      <c r="C1273" s="11" t="n">
        <v>13.238867</v>
      </c>
      <c r="D1273" s="11" t="n">
        <f aca="false">B1273-$B$15</f>
        <v>1258</v>
      </c>
      <c r="E1273" s="19" t="n">
        <f aca="false">ABS(C1273-$C$3)*10</f>
        <v>38.57022</v>
      </c>
      <c r="F1273" s="19" t="n">
        <f aca="false">D1273*LN($G$2)</f>
        <v>0.18868584891521</v>
      </c>
      <c r="G1273" s="19" t="n">
        <f aca="false">E1273/(($C$15-$C$3)*10)</f>
        <v>0.979367134891374</v>
      </c>
    </row>
    <row r="1274" customFormat="false" ht="13.5" hidden="false" customHeight="false" outlineLevel="0" collapsed="false">
      <c r="A1274" s="10" t="n">
        <v>37538.4869328704</v>
      </c>
      <c r="B1274" s="6" t="n">
        <v>1751</v>
      </c>
      <c r="C1274" s="11" t="n">
        <v>13.238757</v>
      </c>
      <c r="D1274" s="11" t="n">
        <f aca="false">B1274-$B$15</f>
        <v>1259</v>
      </c>
      <c r="E1274" s="19" t="n">
        <f aca="false">ABS(C1274-$C$3)*10</f>
        <v>38.56912</v>
      </c>
      <c r="F1274" s="19" t="n">
        <f aca="false">D1274*LN($G$2)</f>
        <v>0.188835837666335</v>
      </c>
      <c r="G1274" s="19" t="n">
        <f aca="false">E1274/(($C$15-$C$3)*10)</f>
        <v>0.97933920391643</v>
      </c>
    </row>
    <row r="1275" customFormat="false" ht="13.5" hidden="false" customHeight="false" outlineLevel="0" collapsed="false">
      <c r="A1275" s="10" t="n">
        <v>37538.4869444445</v>
      </c>
      <c r="B1275" s="6" t="n">
        <v>1752</v>
      </c>
      <c r="C1275" s="11" t="n">
        <v>13.238477</v>
      </c>
      <c r="D1275" s="11" t="n">
        <f aca="false">B1275-$B$15</f>
        <v>1260</v>
      </c>
      <c r="E1275" s="19" t="n">
        <f aca="false">ABS(C1275-$C$3)*10</f>
        <v>38.56632</v>
      </c>
      <c r="F1275" s="19" t="n">
        <f aca="false">D1275*LN($G$2)</f>
        <v>0.18898582641746</v>
      </c>
      <c r="G1275" s="19" t="n">
        <f aca="false">E1275/(($C$15-$C$3)*10)</f>
        <v>0.979268106889302</v>
      </c>
    </row>
    <row r="1276" customFormat="false" ht="13.5" hidden="false" customHeight="false" outlineLevel="0" collapsed="false">
      <c r="A1276" s="10" t="n">
        <v>37538.4869560185</v>
      </c>
      <c r="B1276" s="6" t="n">
        <v>1753</v>
      </c>
      <c r="C1276" s="11" t="n">
        <v>13.238597</v>
      </c>
      <c r="D1276" s="11" t="n">
        <f aca="false">B1276-$B$15</f>
        <v>1261</v>
      </c>
      <c r="E1276" s="19" t="n">
        <f aca="false">ABS(C1276-$C$3)*10</f>
        <v>38.56752</v>
      </c>
      <c r="F1276" s="19" t="n">
        <f aca="false">D1276*LN($G$2)</f>
        <v>0.189135815168585</v>
      </c>
      <c r="G1276" s="19" t="n">
        <f aca="false">E1276/(($C$15-$C$3)*10)</f>
        <v>0.979298577043786</v>
      </c>
    </row>
    <row r="1277" customFormat="false" ht="13.5" hidden="false" customHeight="false" outlineLevel="0" collapsed="false">
      <c r="A1277" s="10" t="n">
        <v>37538.4869675926</v>
      </c>
      <c r="B1277" s="6" t="n">
        <v>1754</v>
      </c>
      <c r="C1277" s="11" t="n">
        <v>13.238617</v>
      </c>
      <c r="D1277" s="11" t="n">
        <f aca="false">B1277-$B$15</f>
        <v>1262</v>
      </c>
      <c r="E1277" s="19" t="n">
        <f aca="false">ABS(C1277-$C$3)*10</f>
        <v>38.56772</v>
      </c>
      <c r="F1277" s="19" t="n">
        <f aca="false">D1277*LN($G$2)</f>
        <v>0.18928580391971</v>
      </c>
      <c r="G1277" s="19" t="n">
        <f aca="false">E1277/(($C$15-$C$3)*10)</f>
        <v>0.979303655402866</v>
      </c>
    </row>
    <row r="1278" customFormat="false" ht="13.5" hidden="false" customHeight="false" outlineLevel="0" collapsed="false">
      <c r="A1278" s="10" t="n">
        <v>37538.4869791667</v>
      </c>
      <c r="B1278" s="6" t="n">
        <v>1755</v>
      </c>
      <c r="C1278" s="11" t="n">
        <v>13.238439</v>
      </c>
      <c r="D1278" s="11" t="n">
        <f aca="false">B1278-$B$15</f>
        <v>1263</v>
      </c>
      <c r="E1278" s="19" t="n">
        <f aca="false">ABS(C1278-$C$3)*10</f>
        <v>38.56594</v>
      </c>
      <c r="F1278" s="19" t="n">
        <f aca="false">D1278*LN($G$2)</f>
        <v>0.189435792670835</v>
      </c>
      <c r="G1278" s="19" t="n">
        <f aca="false">E1278/(($C$15-$C$3)*10)</f>
        <v>0.979258458007049</v>
      </c>
    </row>
    <row r="1279" customFormat="false" ht="13.5" hidden="false" customHeight="false" outlineLevel="0" collapsed="false">
      <c r="A1279" s="10" t="n">
        <v>37538.4869907407</v>
      </c>
      <c r="B1279" s="6" t="n">
        <v>1756</v>
      </c>
      <c r="C1279" s="11" t="n">
        <v>13.238317</v>
      </c>
      <c r="D1279" s="11" t="n">
        <f aca="false">B1279-$B$15</f>
        <v>1264</v>
      </c>
      <c r="E1279" s="19" t="n">
        <f aca="false">ABS(C1279-$C$3)*10</f>
        <v>38.56472</v>
      </c>
      <c r="F1279" s="19" t="n">
        <f aca="false">D1279*LN($G$2)</f>
        <v>0.189585781421959</v>
      </c>
      <c r="G1279" s="19" t="n">
        <f aca="false">E1279/(($C$15-$C$3)*10)</f>
        <v>0.979227480016657</v>
      </c>
    </row>
    <row r="1280" customFormat="false" ht="13.5" hidden="false" customHeight="false" outlineLevel="0" collapsed="false">
      <c r="A1280" s="10" t="n">
        <v>37538.4870023148</v>
      </c>
      <c r="B1280" s="6" t="n">
        <v>1757</v>
      </c>
      <c r="C1280" s="11" t="n">
        <v>13.238337</v>
      </c>
      <c r="D1280" s="11" t="n">
        <f aca="false">B1280-$B$15</f>
        <v>1265</v>
      </c>
      <c r="E1280" s="19" t="n">
        <f aca="false">ABS(C1280-$C$3)*10</f>
        <v>38.56492</v>
      </c>
      <c r="F1280" s="19" t="n">
        <f aca="false">D1280*LN($G$2)</f>
        <v>0.189735770173084</v>
      </c>
      <c r="G1280" s="19" t="n">
        <f aca="false">E1280/(($C$15-$C$3)*10)</f>
        <v>0.979232558375738</v>
      </c>
    </row>
    <row r="1281" customFormat="false" ht="13.5" hidden="false" customHeight="false" outlineLevel="0" collapsed="false">
      <c r="A1281" s="10" t="n">
        <v>37538.4870138889</v>
      </c>
      <c r="B1281" s="6" t="n">
        <v>1758</v>
      </c>
      <c r="C1281" s="11" t="n">
        <v>13.238459</v>
      </c>
      <c r="D1281" s="11" t="n">
        <f aca="false">B1281-$B$15</f>
        <v>1266</v>
      </c>
      <c r="E1281" s="19" t="n">
        <f aca="false">ABS(C1281-$C$3)*10</f>
        <v>38.56614</v>
      </c>
      <c r="F1281" s="19" t="n">
        <f aca="false">D1281*LN($G$2)</f>
        <v>0.189885758924209</v>
      </c>
      <c r="G1281" s="19" t="n">
        <f aca="false">E1281/(($C$15-$C$3)*10)</f>
        <v>0.979263536366129</v>
      </c>
    </row>
    <row r="1282" customFormat="false" ht="13.5" hidden="false" customHeight="false" outlineLevel="0" collapsed="false">
      <c r="A1282" s="10" t="n">
        <v>37538.487025463</v>
      </c>
      <c r="B1282" s="6" t="n">
        <v>1759</v>
      </c>
      <c r="C1282" s="11" t="n">
        <v>13.238419</v>
      </c>
      <c r="D1282" s="11" t="n">
        <f aca="false">B1282-$B$15</f>
        <v>1267</v>
      </c>
      <c r="E1282" s="19" t="n">
        <f aca="false">ABS(C1282-$C$3)*10</f>
        <v>38.56574</v>
      </c>
      <c r="F1282" s="19" t="n">
        <f aca="false">D1282*LN($G$2)</f>
        <v>0.190035747675334</v>
      </c>
      <c r="G1282" s="19" t="n">
        <f aca="false">E1282/(($C$15-$C$3)*10)</f>
        <v>0.979253379647968</v>
      </c>
    </row>
    <row r="1283" customFormat="false" ht="13.5" hidden="false" customHeight="false" outlineLevel="0" collapsed="false">
      <c r="A1283" s="10" t="n">
        <v>37538.487037037</v>
      </c>
      <c r="B1283" s="6" t="n">
        <v>1760</v>
      </c>
      <c r="C1283" s="11" t="n">
        <v>13.238197</v>
      </c>
      <c r="D1283" s="11" t="n">
        <f aca="false">B1283-$B$15</f>
        <v>1268</v>
      </c>
      <c r="E1283" s="19" t="n">
        <f aca="false">ABS(C1283-$C$3)*10</f>
        <v>38.56352</v>
      </c>
      <c r="F1283" s="19" t="n">
        <f aca="false">D1283*LN($G$2)</f>
        <v>0.190185736426459</v>
      </c>
      <c r="G1283" s="19" t="n">
        <f aca="false">E1283/(($C$15-$C$3)*10)</f>
        <v>0.979197009862174</v>
      </c>
    </row>
    <row r="1284" customFormat="false" ht="13.5" hidden="false" customHeight="false" outlineLevel="0" collapsed="false">
      <c r="A1284" s="10" t="n">
        <v>37538.4870486111</v>
      </c>
      <c r="B1284" s="6" t="n">
        <v>1761</v>
      </c>
      <c r="C1284" s="11" t="n">
        <v>13.238037</v>
      </c>
      <c r="D1284" s="11" t="n">
        <f aca="false">B1284-$B$15</f>
        <v>1269</v>
      </c>
      <c r="E1284" s="19" t="n">
        <f aca="false">ABS(C1284-$C$3)*10</f>
        <v>38.56192</v>
      </c>
      <c r="F1284" s="19" t="n">
        <f aca="false">D1284*LN($G$2)</f>
        <v>0.190335725177584</v>
      </c>
      <c r="G1284" s="19" t="n">
        <f aca="false">E1284/(($C$15-$C$3)*10)</f>
        <v>0.979156382989528</v>
      </c>
    </row>
    <row r="1285" customFormat="false" ht="13.5" hidden="false" customHeight="false" outlineLevel="0" collapsed="false">
      <c r="A1285" s="10" t="n">
        <v>37538.4870601852</v>
      </c>
      <c r="B1285" s="6" t="n">
        <v>1762</v>
      </c>
      <c r="C1285" s="11" t="n">
        <v>13.238049</v>
      </c>
      <c r="D1285" s="11" t="n">
        <f aca="false">B1285-$B$15</f>
        <v>1270</v>
      </c>
      <c r="E1285" s="19" t="n">
        <f aca="false">ABS(C1285-$C$3)*10</f>
        <v>38.56204</v>
      </c>
      <c r="F1285" s="19" t="n">
        <f aca="false">D1285*LN($G$2)</f>
        <v>0.190485713928709</v>
      </c>
      <c r="G1285" s="19" t="n">
        <f aca="false">E1285/(($C$15-$C$3)*10)</f>
        <v>0.979159430004977</v>
      </c>
    </row>
    <row r="1286" customFormat="false" ht="13.5" hidden="false" customHeight="false" outlineLevel="0" collapsed="false">
      <c r="A1286" s="10" t="n">
        <v>37538.4870717593</v>
      </c>
      <c r="B1286" s="6" t="n">
        <v>1763</v>
      </c>
      <c r="C1286" s="11" t="n">
        <v>13.237917</v>
      </c>
      <c r="D1286" s="11" t="n">
        <f aca="false">B1286-$B$15</f>
        <v>1271</v>
      </c>
      <c r="E1286" s="19" t="n">
        <f aca="false">ABS(C1286-$C$3)*10</f>
        <v>38.56072</v>
      </c>
      <c r="F1286" s="19" t="n">
        <f aca="false">D1286*LN($G$2)</f>
        <v>0.190635702679834</v>
      </c>
      <c r="G1286" s="19" t="n">
        <f aca="false">E1286/(($C$15-$C$3)*10)</f>
        <v>0.979125912835045</v>
      </c>
    </row>
    <row r="1287" customFormat="false" ht="13.5" hidden="false" customHeight="false" outlineLevel="0" collapsed="false">
      <c r="A1287" s="10" t="n">
        <v>37538.4870833333</v>
      </c>
      <c r="B1287" s="6" t="n">
        <v>1764</v>
      </c>
      <c r="C1287" s="11" t="n">
        <v>13.237787</v>
      </c>
      <c r="D1287" s="11" t="n">
        <f aca="false">B1287-$B$15</f>
        <v>1272</v>
      </c>
      <c r="E1287" s="19" t="n">
        <f aca="false">ABS(C1287-$C$3)*10</f>
        <v>38.55942</v>
      </c>
      <c r="F1287" s="19" t="n">
        <f aca="false">D1287*LN($G$2)</f>
        <v>0.190785691430959</v>
      </c>
      <c r="G1287" s="19" t="n">
        <f aca="false">E1287/(($C$15-$C$3)*10)</f>
        <v>0.979092903501021</v>
      </c>
    </row>
    <row r="1288" customFormat="false" ht="13.5" hidden="false" customHeight="false" outlineLevel="0" collapsed="false">
      <c r="A1288" s="10" t="n">
        <v>37538.4870949074</v>
      </c>
      <c r="B1288" s="6" t="n">
        <v>1765</v>
      </c>
      <c r="C1288" s="11" t="n">
        <v>13.237859</v>
      </c>
      <c r="D1288" s="11" t="n">
        <f aca="false">B1288-$B$15</f>
        <v>1273</v>
      </c>
      <c r="E1288" s="19" t="n">
        <f aca="false">ABS(C1288-$C$3)*10</f>
        <v>38.56014</v>
      </c>
      <c r="F1288" s="19" t="n">
        <f aca="false">D1288*LN($G$2)</f>
        <v>0.190935680182084</v>
      </c>
      <c r="G1288" s="19" t="n">
        <f aca="false">E1288/(($C$15-$C$3)*10)</f>
        <v>0.979111185593711</v>
      </c>
    </row>
    <row r="1289" customFormat="false" ht="13.5" hidden="false" customHeight="false" outlineLevel="0" collapsed="false">
      <c r="A1289" s="10" t="n">
        <v>37538.4871064815</v>
      </c>
      <c r="B1289" s="6" t="n">
        <v>1766</v>
      </c>
      <c r="C1289" s="11" t="n">
        <v>13.237647</v>
      </c>
      <c r="D1289" s="11" t="n">
        <f aca="false">B1289-$B$15</f>
        <v>1274</v>
      </c>
      <c r="E1289" s="19" t="n">
        <f aca="false">ABS(C1289-$C$3)*10</f>
        <v>38.55802</v>
      </c>
      <c r="F1289" s="19" t="n">
        <f aca="false">D1289*LN($G$2)</f>
        <v>0.191085668933209</v>
      </c>
      <c r="G1289" s="19" t="n">
        <f aca="false">E1289/(($C$15-$C$3)*10)</f>
        <v>0.979057354987457</v>
      </c>
    </row>
    <row r="1290" customFormat="false" ht="13.5" hidden="false" customHeight="false" outlineLevel="0" collapsed="false">
      <c r="A1290" s="10" t="n">
        <v>37538.4871180556</v>
      </c>
      <c r="B1290" s="6" t="n">
        <v>1767</v>
      </c>
      <c r="C1290" s="11" t="n">
        <v>13.237859</v>
      </c>
      <c r="D1290" s="11" t="n">
        <f aca="false">B1290-$B$15</f>
        <v>1275</v>
      </c>
      <c r="E1290" s="19" t="n">
        <f aca="false">ABS(C1290-$C$3)*10</f>
        <v>38.56014</v>
      </c>
      <c r="F1290" s="19" t="n">
        <f aca="false">D1290*LN($G$2)</f>
        <v>0.191235657684334</v>
      </c>
      <c r="G1290" s="19" t="n">
        <f aca="false">E1290/(($C$15-$C$3)*10)</f>
        <v>0.979111185593711</v>
      </c>
    </row>
    <row r="1291" customFormat="false" ht="13.5" hidden="false" customHeight="false" outlineLevel="0" collapsed="false">
      <c r="A1291" s="10" t="n">
        <v>37538.4871296296</v>
      </c>
      <c r="B1291" s="6" t="n">
        <v>1768</v>
      </c>
      <c r="C1291" s="11" t="n">
        <v>13.237647</v>
      </c>
      <c r="D1291" s="11" t="n">
        <f aca="false">B1291-$B$15</f>
        <v>1276</v>
      </c>
      <c r="E1291" s="19" t="n">
        <f aca="false">ABS(C1291-$C$3)*10</f>
        <v>38.55802</v>
      </c>
      <c r="F1291" s="19" t="n">
        <f aca="false">D1291*LN($G$2)</f>
        <v>0.191385646435459</v>
      </c>
      <c r="G1291" s="19" t="n">
        <f aca="false">E1291/(($C$15-$C$3)*10)</f>
        <v>0.979057354987457</v>
      </c>
    </row>
    <row r="1292" customFormat="false" ht="13.5" hidden="false" customHeight="false" outlineLevel="0" collapsed="false">
      <c r="A1292" s="10" t="n">
        <v>37538.4871412037</v>
      </c>
      <c r="B1292" s="6" t="n">
        <v>1769</v>
      </c>
      <c r="C1292" s="11" t="n">
        <v>13.237527</v>
      </c>
      <c r="D1292" s="11" t="n">
        <f aca="false">B1292-$B$15</f>
        <v>1277</v>
      </c>
      <c r="E1292" s="19" t="n">
        <f aca="false">ABS(C1292-$C$3)*10</f>
        <v>38.55682</v>
      </c>
      <c r="F1292" s="19" t="n">
        <f aca="false">D1292*LN($G$2)</f>
        <v>0.191535635186584</v>
      </c>
      <c r="G1292" s="19" t="n">
        <f aca="false">E1292/(($C$15-$C$3)*10)</f>
        <v>0.979026884832973</v>
      </c>
    </row>
    <row r="1293" customFormat="false" ht="13.5" hidden="false" customHeight="false" outlineLevel="0" collapsed="false">
      <c r="A1293" s="10" t="n">
        <v>37538.4871527778</v>
      </c>
      <c r="B1293" s="6" t="n">
        <v>1770</v>
      </c>
      <c r="C1293" s="11" t="n">
        <v>13.237487</v>
      </c>
      <c r="D1293" s="11" t="n">
        <f aca="false">B1293-$B$15</f>
        <v>1278</v>
      </c>
      <c r="E1293" s="19" t="n">
        <f aca="false">ABS(C1293-$C$3)*10</f>
        <v>38.55642</v>
      </c>
      <c r="F1293" s="19" t="n">
        <f aca="false">D1293*LN($G$2)</f>
        <v>0.191685623937709</v>
      </c>
      <c r="G1293" s="19" t="n">
        <f aca="false">E1293/(($C$15-$C$3)*10)</f>
        <v>0.979016728114811</v>
      </c>
    </row>
    <row r="1294" customFormat="false" ht="13.5" hidden="false" customHeight="false" outlineLevel="0" collapsed="false">
      <c r="A1294" s="10" t="n">
        <v>37538.4871643519</v>
      </c>
      <c r="B1294" s="6" t="n">
        <v>1771</v>
      </c>
      <c r="C1294" s="11" t="n">
        <v>13.237489</v>
      </c>
      <c r="D1294" s="11" t="n">
        <f aca="false">B1294-$B$15</f>
        <v>1279</v>
      </c>
      <c r="E1294" s="19" t="n">
        <f aca="false">ABS(C1294-$C$3)*10</f>
        <v>38.55644</v>
      </c>
      <c r="F1294" s="19" t="n">
        <f aca="false">D1294*LN($G$2)</f>
        <v>0.191835612688834</v>
      </c>
      <c r="G1294" s="19" t="n">
        <f aca="false">E1294/(($C$15-$C$3)*10)</f>
        <v>0.979017235950719</v>
      </c>
    </row>
    <row r="1295" customFormat="false" ht="13.5" hidden="false" customHeight="false" outlineLevel="0" collapsed="false">
      <c r="A1295" s="10" t="n">
        <v>37538.4871759259</v>
      </c>
      <c r="B1295" s="6" t="n">
        <v>1772</v>
      </c>
      <c r="C1295" s="11" t="n">
        <v>13.237367</v>
      </c>
      <c r="D1295" s="11" t="n">
        <f aca="false">B1295-$B$15</f>
        <v>1280</v>
      </c>
      <c r="E1295" s="19" t="n">
        <f aca="false">ABS(C1295-$C$3)*10</f>
        <v>38.55522</v>
      </c>
      <c r="F1295" s="19" t="n">
        <f aca="false">D1295*LN($G$2)</f>
        <v>0.191985601439959</v>
      </c>
      <c r="G1295" s="19" t="n">
        <f aca="false">E1295/(($C$15-$C$3)*10)</f>
        <v>0.978986257960328</v>
      </c>
    </row>
    <row r="1296" customFormat="false" ht="13.5" hidden="false" customHeight="false" outlineLevel="0" collapsed="false">
      <c r="A1296" s="10" t="n">
        <v>37538.4871875</v>
      </c>
      <c r="B1296" s="6" t="n">
        <v>1773</v>
      </c>
      <c r="C1296" s="11" t="n">
        <v>13.237349</v>
      </c>
      <c r="D1296" s="11" t="n">
        <f aca="false">B1296-$B$15</f>
        <v>1281</v>
      </c>
      <c r="E1296" s="19" t="n">
        <f aca="false">ABS(C1296-$C$3)*10</f>
        <v>38.55504</v>
      </c>
      <c r="F1296" s="19" t="n">
        <f aca="false">D1296*LN($G$2)</f>
        <v>0.192135590191084</v>
      </c>
      <c r="G1296" s="19" t="n">
        <f aca="false">E1296/(($C$15-$C$3)*10)</f>
        <v>0.978981687437155</v>
      </c>
    </row>
    <row r="1297" customFormat="false" ht="13.5" hidden="false" customHeight="false" outlineLevel="0" collapsed="false">
      <c r="A1297" s="10" t="n">
        <v>37538.4871990741</v>
      </c>
      <c r="B1297" s="6" t="n">
        <v>1774</v>
      </c>
      <c r="C1297" s="11" t="n">
        <v>13.237107</v>
      </c>
      <c r="D1297" s="11" t="n">
        <f aca="false">B1297-$B$15</f>
        <v>1282</v>
      </c>
      <c r="E1297" s="19" t="n">
        <f aca="false">ABS(C1297-$C$3)*10</f>
        <v>38.55262</v>
      </c>
      <c r="F1297" s="19" t="n">
        <f aca="false">D1297*LN($G$2)</f>
        <v>0.192285578942209</v>
      </c>
      <c r="G1297" s="19" t="n">
        <f aca="false">E1297/(($C$15-$C$3)*10)</f>
        <v>0.97892023929228</v>
      </c>
    </row>
    <row r="1298" customFormat="false" ht="13.5" hidden="false" customHeight="false" outlineLevel="0" collapsed="false">
      <c r="A1298" s="10" t="n">
        <v>37538.4872106482</v>
      </c>
      <c r="B1298" s="6" t="n">
        <v>1775</v>
      </c>
      <c r="C1298" s="11" t="n">
        <v>13.237107</v>
      </c>
      <c r="D1298" s="11" t="n">
        <f aca="false">B1298-$B$15</f>
        <v>1283</v>
      </c>
      <c r="E1298" s="19" t="n">
        <f aca="false">ABS(C1298-$C$3)*10</f>
        <v>38.55262</v>
      </c>
      <c r="F1298" s="19" t="n">
        <f aca="false">D1298*LN($G$2)</f>
        <v>0.192435567693334</v>
      </c>
      <c r="G1298" s="19" t="n">
        <f aca="false">E1298/(($C$15-$C$3)*10)</f>
        <v>0.97892023929228</v>
      </c>
    </row>
    <row r="1299" customFormat="false" ht="13.5" hidden="false" customHeight="false" outlineLevel="0" collapsed="false">
      <c r="A1299" s="10" t="n">
        <v>37538.4872222222</v>
      </c>
      <c r="B1299" s="6" t="n">
        <v>1776</v>
      </c>
      <c r="C1299" s="11" t="n">
        <v>13.236947</v>
      </c>
      <c r="D1299" s="11" t="n">
        <f aca="false">B1299-$B$15</f>
        <v>1284</v>
      </c>
      <c r="E1299" s="19" t="n">
        <f aca="false">ABS(C1299-$C$3)*10</f>
        <v>38.55102</v>
      </c>
      <c r="F1299" s="19" t="n">
        <f aca="false">D1299*LN($G$2)</f>
        <v>0.192585556444459</v>
      </c>
      <c r="G1299" s="19" t="n">
        <f aca="false">E1299/(($C$15-$C$3)*10)</f>
        <v>0.978879612419635</v>
      </c>
    </row>
    <row r="1300" customFormat="false" ht="13.5" hidden="false" customHeight="false" outlineLevel="0" collapsed="false">
      <c r="A1300" s="10" t="n">
        <v>37538.4872337963</v>
      </c>
      <c r="B1300" s="6" t="n">
        <v>1777</v>
      </c>
      <c r="C1300" s="11" t="n">
        <v>13.236977</v>
      </c>
      <c r="D1300" s="11" t="n">
        <f aca="false">B1300-$B$15</f>
        <v>1285</v>
      </c>
      <c r="E1300" s="19" t="n">
        <f aca="false">ABS(C1300-$C$3)*10</f>
        <v>38.55132</v>
      </c>
      <c r="F1300" s="19" t="n">
        <f aca="false">D1300*LN($G$2)</f>
        <v>0.192735545195584</v>
      </c>
      <c r="G1300" s="19" t="n">
        <f aca="false">E1300/(($C$15-$C$3)*10)</f>
        <v>0.978887229958256</v>
      </c>
    </row>
    <row r="1301" customFormat="false" ht="13.5" hidden="false" customHeight="false" outlineLevel="0" collapsed="false">
      <c r="A1301" s="10" t="n">
        <v>37538.4872453704</v>
      </c>
      <c r="B1301" s="6" t="n">
        <v>1778</v>
      </c>
      <c r="C1301" s="11" t="n">
        <v>13.237087</v>
      </c>
      <c r="D1301" s="11" t="n">
        <f aca="false">B1301-$B$15</f>
        <v>1286</v>
      </c>
      <c r="E1301" s="19" t="n">
        <f aca="false">ABS(C1301-$C$3)*10</f>
        <v>38.55242</v>
      </c>
      <c r="F1301" s="19" t="n">
        <f aca="false">D1301*LN($G$2)</f>
        <v>0.192885533946709</v>
      </c>
      <c r="G1301" s="19" t="n">
        <f aca="false">E1301/(($C$15-$C$3)*10)</f>
        <v>0.978915160933199</v>
      </c>
    </row>
    <row r="1302" customFormat="false" ht="13.5" hidden="false" customHeight="false" outlineLevel="0" collapsed="false">
      <c r="A1302" s="10" t="n">
        <v>37538.4872569444</v>
      </c>
      <c r="B1302" s="6" t="n">
        <v>1779</v>
      </c>
      <c r="C1302" s="11" t="n">
        <v>13.236837</v>
      </c>
      <c r="D1302" s="11" t="n">
        <f aca="false">B1302-$B$15</f>
        <v>1287</v>
      </c>
      <c r="E1302" s="19" t="n">
        <f aca="false">ABS(C1302-$C$3)*10</f>
        <v>38.54992</v>
      </c>
      <c r="F1302" s="19" t="n">
        <f aca="false">D1302*LN($G$2)</f>
        <v>0.193035522697834</v>
      </c>
      <c r="G1302" s="19" t="n">
        <f aca="false">E1302/(($C$15-$C$3)*10)</f>
        <v>0.978851681444692</v>
      </c>
    </row>
    <row r="1303" customFormat="false" ht="13.5" hidden="false" customHeight="false" outlineLevel="0" collapsed="false">
      <c r="A1303" s="10" t="n">
        <v>37538.4872685185</v>
      </c>
      <c r="B1303" s="6" t="n">
        <v>1780</v>
      </c>
      <c r="C1303" s="11" t="n">
        <v>13.236697</v>
      </c>
      <c r="D1303" s="11" t="n">
        <f aca="false">B1303-$B$15</f>
        <v>1288</v>
      </c>
      <c r="E1303" s="19" t="n">
        <f aca="false">ABS(C1303-$C$3)*10</f>
        <v>38.54852</v>
      </c>
      <c r="F1303" s="19" t="n">
        <f aca="false">D1303*LN($G$2)</f>
        <v>0.193185511448959</v>
      </c>
      <c r="G1303" s="19" t="n">
        <f aca="false">E1303/(($C$15-$C$3)*10)</f>
        <v>0.978816132931128</v>
      </c>
    </row>
    <row r="1304" customFormat="false" ht="13.5" hidden="false" customHeight="false" outlineLevel="0" collapsed="false">
      <c r="A1304" s="10" t="n">
        <v>37538.4872800926</v>
      </c>
      <c r="B1304" s="6" t="n">
        <v>1781</v>
      </c>
      <c r="C1304" s="11" t="n">
        <v>13.236837</v>
      </c>
      <c r="D1304" s="11" t="n">
        <f aca="false">B1304-$B$15</f>
        <v>1289</v>
      </c>
      <c r="E1304" s="19" t="n">
        <f aca="false">ABS(C1304-$C$3)*10</f>
        <v>38.54992</v>
      </c>
      <c r="F1304" s="19" t="n">
        <f aca="false">D1304*LN($G$2)</f>
        <v>0.193335500200084</v>
      </c>
      <c r="G1304" s="19" t="n">
        <f aca="false">E1304/(($C$15-$C$3)*10)</f>
        <v>0.978851681444692</v>
      </c>
    </row>
    <row r="1305" customFormat="false" ht="13.5" hidden="false" customHeight="false" outlineLevel="0" collapsed="false">
      <c r="A1305" s="10" t="n">
        <v>37538.4872916667</v>
      </c>
      <c r="B1305" s="6" t="n">
        <v>1782</v>
      </c>
      <c r="C1305" s="11" t="n">
        <v>13.236697</v>
      </c>
      <c r="D1305" s="11" t="n">
        <f aca="false">B1305-$B$15</f>
        <v>1290</v>
      </c>
      <c r="E1305" s="19" t="n">
        <f aca="false">ABS(C1305-$C$3)*10</f>
        <v>38.54852</v>
      </c>
      <c r="F1305" s="19" t="n">
        <f aca="false">D1305*LN($G$2)</f>
        <v>0.193485488951209</v>
      </c>
      <c r="G1305" s="19" t="n">
        <f aca="false">E1305/(($C$15-$C$3)*10)</f>
        <v>0.978816132931128</v>
      </c>
    </row>
    <row r="1306" customFormat="false" ht="13.5" hidden="false" customHeight="false" outlineLevel="0" collapsed="false">
      <c r="A1306" s="10" t="n">
        <v>37538.4873032407</v>
      </c>
      <c r="B1306" s="6" t="n">
        <v>1783</v>
      </c>
      <c r="C1306" s="11" t="n">
        <v>13.236677</v>
      </c>
      <c r="D1306" s="11" t="n">
        <f aca="false">B1306-$B$15</f>
        <v>1291</v>
      </c>
      <c r="E1306" s="19" t="n">
        <f aca="false">ABS(C1306-$C$3)*10</f>
        <v>38.54832</v>
      </c>
      <c r="F1306" s="19" t="n">
        <f aca="false">D1306*LN($G$2)</f>
        <v>0.193635477702334</v>
      </c>
      <c r="G1306" s="19" t="n">
        <f aca="false">E1306/(($C$15-$C$3)*10)</f>
        <v>0.978811054572047</v>
      </c>
    </row>
    <row r="1307" customFormat="false" ht="13.5" hidden="false" customHeight="false" outlineLevel="0" collapsed="false">
      <c r="A1307" s="10" t="n">
        <v>37538.4873148148</v>
      </c>
      <c r="B1307" s="6" t="n">
        <v>1784</v>
      </c>
      <c r="C1307" s="11" t="n">
        <v>13.236397</v>
      </c>
      <c r="D1307" s="11" t="n">
        <f aca="false">B1307-$B$15</f>
        <v>1292</v>
      </c>
      <c r="E1307" s="19" t="n">
        <f aca="false">ABS(C1307-$C$3)*10</f>
        <v>38.54552</v>
      </c>
      <c r="F1307" s="19" t="n">
        <f aca="false">D1307*LN($G$2)</f>
        <v>0.193785466453459</v>
      </c>
      <c r="G1307" s="19" t="n">
        <f aca="false">E1307/(($C$15-$C$3)*10)</f>
        <v>0.978739957544918</v>
      </c>
    </row>
    <row r="1308" customFormat="false" ht="13.5" hidden="false" customHeight="false" outlineLevel="0" collapsed="false">
      <c r="A1308" s="10" t="n">
        <v>37538.4873263889</v>
      </c>
      <c r="B1308" s="6" t="n">
        <v>1785</v>
      </c>
      <c r="C1308" s="11" t="n">
        <v>13.236417</v>
      </c>
      <c r="D1308" s="11" t="n">
        <f aca="false">B1308-$B$15</f>
        <v>1293</v>
      </c>
      <c r="E1308" s="19" t="n">
        <f aca="false">ABS(C1308-$C$3)*10</f>
        <v>38.54572</v>
      </c>
      <c r="F1308" s="19" t="n">
        <f aca="false">D1308*LN($G$2)</f>
        <v>0.193935455204584</v>
      </c>
      <c r="G1308" s="19" t="n">
        <f aca="false">E1308/(($C$15-$C$3)*10)</f>
        <v>0.978745035903999</v>
      </c>
    </row>
    <row r="1309" customFormat="false" ht="13.5" hidden="false" customHeight="false" outlineLevel="0" collapsed="false">
      <c r="A1309" s="10" t="n">
        <v>37538.487337963</v>
      </c>
      <c r="B1309" s="6" t="n">
        <v>1786</v>
      </c>
      <c r="C1309" s="11" t="n">
        <v>13.236417</v>
      </c>
      <c r="D1309" s="11" t="n">
        <f aca="false">B1309-$B$15</f>
        <v>1294</v>
      </c>
      <c r="E1309" s="19" t="n">
        <f aca="false">ABS(C1309-$C$3)*10</f>
        <v>38.54572</v>
      </c>
      <c r="F1309" s="19" t="n">
        <f aca="false">D1309*LN($G$2)</f>
        <v>0.194085443955709</v>
      </c>
      <c r="G1309" s="19" t="n">
        <f aca="false">E1309/(($C$15-$C$3)*10)</f>
        <v>0.978745035903999</v>
      </c>
    </row>
    <row r="1310" customFormat="false" ht="13.5" hidden="false" customHeight="false" outlineLevel="0" collapsed="false">
      <c r="A1310" s="10" t="n">
        <v>37538.487349537</v>
      </c>
      <c r="B1310" s="6" t="n">
        <v>1787</v>
      </c>
      <c r="C1310" s="11" t="n">
        <v>13.236417</v>
      </c>
      <c r="D1310" s="11" t="n">
        <f aca="false">B1310-$B$15</f>
        <v>1295</v>
      </c>
      <c r="E1310" s="19" t="n">
        <f aca="false">ABS(C1310-$C$3)*10</f>
        <v>38.54572</v>
      </c>
      <c r="F1310" s="19" t="n">
        <f aca="false">D1310*LN($G$2)</f>
        <v>0.194235432706833</v>
      </c>
      <c r="G1310" s="19" t="n">
        <f aca="false">E1310/(($C$15-$C$3)*10)</f>
        <v>0.978745035903999</v>
      </c>
    </row>
    <row r="1311" customFormat="false" ht="13.5" hidden="false" customHeight="false" outlineLevel="0" collapsed="false">
      <c r="A1311" s="10" t="n">
        <v>37538.4873611111</v>
      </c>
      <c r="B1311" s="6" t="n">
        <v>1788</v>
      </c>
      <c r="C1311" s="11" t="n">
        <v>13.236167</v>
      </c>
      <c r="D1311" s="11" t="n">
        <f aca="false">B1311-$B$15</f>
        <v>1296</v>
      </c>
      <c r="E1311" s="19" t="n">
        <f aca="false">ABS(C1311-$C$3)*10</f>
        <v>38.54322</v>
      </c>
      <c r="F1311" s="19" t="n">
        <f aca="false">D1311*LN($G$2)</f>
        <v>0.194385421457958</v>
      </c>
      <c r="G1311" s="19" t="n">
        <f aca="false">E1311/(($C$15-$C$3)*10)</f>
        <v>0.978681556415491</v>
      </c>
    </row>
    <row r="1312" customFormat="false" ht="13.5" hidden="false" customHeight="false" outlineLevel="0" collapsed="false">
      <c r="A1312" s="10" t="n">
        <v>37538.4873726852</v>
      </c>
      <c r="B1312" s="6" t="n">
        <v>1789</v>
      </c>
      <c r="C1312" s="11" t="n">
        <v>13.236137</v>
      </c>
      <c r="D1312" s="11" t="n">
        <f aca="false">B1312-$B$15</f>
        <v>1297</v>
      </c>
      <c r="E1312" s="19" t="n">
        <f aca="false">ABS(C1312-$C$3)*10</f>
        <v>38.54292</v>
      </c>
      <c r="F1312" s="19" t="n">
        <f aca="false">D1312*LN($G$2)</f>
        <v>0.194535410209083</v>
      </c>
      <c r="G1312" s="19" t="n">
        <f aca="false">E1312/(($C$15-$C$3)*10)</f>
        <v>0.97867393887687</v>
      </c>
    </row>
    <row r="1313" customFormat="false" ht="13.5" hidden="false" customHeight="false" outlineLevel="0" collapsed="false">
      <c r="A1313" s="10" t="n">
        <v>37538.4873842593</v>
      </c>
      <c r="B1313" s="6" t="n">
        <v>1790</v>
      </c>
      <c r="C1313" s="11" t="n">
        <v>13.236137</v>
      </c>
      <c r="D1313" s="11" t="n">
        <f aca="false">B1313-$B$15</f>
        <v>1298</v>
      </c>
      <c r="E1313" s="19" t="n">
        <f aca="false">ABS(C1313-$C$3)*10</f>
        <v>38.54292</v>
      </c>
      <c r="F1313" s="19" t="n">
        <f aca="false">D1313*LN($G$2)</f>
        <v>0.194685398960208</v>
      </c>
      <c r="G1313" s="19" t="n">
        <f aca="false">E1313/(($C$15-$C$3)*10)</f>
        <v>0.97867393887687</v>
      </c>
    </row>
    <row r="1314" customFormat="false" ht="13.5" hidden="false" customHeight="false" outlineLevel="0" collapsed="false">
      <c r="A1314" s="10" t="n">
        <v>37538.4873958333</v>
      </c>
      <c r="B1314" s="6" t="n">
        <v>1791</v>
      </c>
      <c r="C1314" s="11" t="n">
        <v>13.236137</v>
      </c>
      <c r="D1314" s="11" t="n">
        <f aca="false">B1314-$B$15</f>
        <v>1299</v>
      </c>
      <c r="E1314" s="19" t="n">
        <f aca="false">ABS(C1314-$C$3)*10</f>
        <v>38.54292</v>
      </c>
      <c r="F1314" s="19" t="n">
        <f aca="false">D1314*LN($G$2)</f>
        <v>0.194835387711333</v>
      </c>
      <c r="G1314" s="19" t="n">
        <f aca="false">E1314/(($C$15-$C$3)*10)</f>
        <v>0.97867393887687</v>
      </c>
    </row>
    <row r="1315" customFormat="false" ht="13.5" hidden="false" customHeight="false" outlineLevel="0" collapsed="false">
      <c r="A1315" s="10" t="n">
        <v>37538.4874074074</v>
      </c>
      <c r="B1315" s="6" t="n">
        <v>1792</v>
      </c>
      <c r="C1315" s="11" t="n">
        <v>13.235977</v>
      </c>
      <c r="D1315" s="11" t="n">
        <f aca="false">B1315-$B$15</f>
        <v>1300</v>
      </c>
      <c r="E1315" s="19" t="n">
        <f aca="false">ABS(C1315-$C$3)*10</f>
        <v>38.54132</v>
      </c>
      <c r="F1315" s="19" t="n">
        <f aca="false">D1315*LN($G$2)</f>
        <v>0.194985376462458</v>
      </c>
      <c r="G1315" s="19" t="n">
        <f aca="false">E1315/(($C$15-$C$3)*10)</f>
        <v>0.978633312004225</v>
      </c>
    </row>
    <row r="1316" customFormat="false" ht="13.5" hidden="false" customHeight="false" outlineLevel="0" collapsed="false">
      <c r="A1316" s="10" t="n">
        <v>37538.4874189815</v>
      </c>
      <c r="B1316" s="6" t="n">
        <v>1793</v>
      </c>
      <c r="C1316" s="11" t="n">
        <v>13.235997</v>
      </c>
      <c r="D1316" s="11" t="n">
        <f aca="false">B1316-$B$15</f>
        <v>1301</v>
      </c>
      <c r="E1316" s="19" t="n">
        <f aca="false">ABS(C1316-$C$3)*10</f>
        <v>38.54152</v>
      </c>
      <c r="F1316" s="19" t="n">
        <f aca="false">D1316*LN($G$2)</f>
        <v>0.195135365213583</v>
      </c>
      <c r="G1316" s="19" t="n">
        <f aca="false">E1316/(($C$15-$C$3)*10)</f>
        <v>0.978638390363306</v>
      </c>
    </row>
    <row r="1317" customFormat="false" ht="13.5" hidden="false" customHeight="false" outlineLevel="0" collapsed="false">
      <c r="A1317" s="10" t="n">
        <v>37538.4874305556</v>
      </c>
      <c r="B1317" s="6" t="n">
        <v>1794</v>
      </c>
      <c r="C1317" s="11" t="n">
        <v>13.235837</v>
      </c>
      <c r="D1317" s="11" t="n">
        <f aca="false">B1317-$B$15</f>
        <v>1302</v>
      </c>
      <c r="E1317" s="19" t="n">
        <f aca="false">ABS(C1317-$C$3)*10</f>
        <v>38.53992</v>
      </c>
      <c r="F1317" s="19" t="n">
        <f aca="false">D1317*LN($G$2)</f>
        <v>0.195285353964708</v>
      </c>
      <c r="G1317" s="19" t="n">
        <f aca="false">E1317/(($C$15-$C$3)*10)</f>
        <v>0.978597763490661</v>
      </c>
    </row>
    <row r="1318" customFormat="false" ht="13.5" hidden="false" customHeight="false" outlineLevel="0" collapsed="false">
      <c r="A1318" s="10" t="n">
        <v>37538.4874421296</v>
      </c>
      <c r="B1318" s="6" t="n">
        <v>1795</v>
      </c>
      <c r="C1318" s="11" t="n">
        <v>13.235867</v>
      </c>
      <c r="D1318" s="11" t="n">
        <f aca="false">B1318-$B$15</f>
        <v>1303</v>
      </c>
      <c r="E1318" s="19" t="n">
        <f aca="false">ABS(C1318-$C$3)*10</f>
        <v>38.54022</v>
      </c>
      <c r="F1318" s="19" t="n">
        <f aca="false">D1318*LN($G$2)</f>
        <v>0.195435342715833</v>
      </c>
      <c r="G1318" s="19" t="n">
        <f aca="false">E1318/(($C$15-$C$3)*10)</f>
        <v>0.978605381029282</v>
      </c>
    </row>
    <row r="1319" customFormat="false" ht="13.5" hidden="false" customHeight="false" outlineLevel="0" collapsed="false">
      <c r="A1319" s="10" t="n">
        <v>37538.4874537037</v>
      </c>
      <c r="B1319" s="6" t="n">
        <v>1796</v>
      </c>
      <c r="C1319" s="11" t="n">
        <v>13.235837</v>
      </c>
      <c r="D1319" s="11" t="n">
        <f aca="false">B1319-$B$15</f>
        <v>1304</v>
      </c>
      <c r="E1319" s="19" t="n">
        <f aca="false">ABS(C1319-$C$3)*10</f>
        <v>38.53992</v>
      </c>
      <c r="F1319" s="19" t="n">
        <f aca="false">D1319*LN($G$2)</f>
        <v>0.195585331466958</v>
      </c>
      <c r="G1319" s="19" t="n">
        <f aca="false">E1319/(($C$15-$C$3)*10)</f>
        <v>0.978597763490661</v>
      </c>
    </row>
    <row r="1320" customFormat="false" ht="13.5" hidden="false" customHeight="false" outlineLevel="0" collapsed="false">
      <c r="A1320" s="10" t="n">
        <v>37538.4874652778</v>
      </c>
      <c r="B1320" s="6" t="n">
        <v>1797</v>
      </c>
      <c r="C1320" s="11" t="n">
        <v>13.235727</v>
      </c>
      <c r="D1320" s="11" t="n">
        <f aca="false">B1320-$B$15</f>
        <v>1305</v>
      </c>
      <c r="E1320" s="19" t="n">
        <f aca="false">ABS(C1320-$C$3)*10</f>
        <v>38.53882</v>
      </c>
      <c r="F1320" s="19" t="n">
        <f aca="false">D1320*LN($G$2)</f>
        <v>0.195735320218083</v>
      </c>
      <c r="G1320" s="19" t="n">
        <f aca="false">E1320/(($C$15-$C$3)*10)</f>
        <v>0.978569832515718</v>
      </c>
    </row>
    <row r="1321" customFormat="false" ht="13.5" hidden="false" customHeight="false" outlineLevel="0" collapsed="false">
      <c r="A1321" s="10" t="n">
        <v>37538.4874768519</v>
      </c>
      <c r="B1321" s="6" t="n">
        <v>1798</v>
      </c>
      <c r="C1321" s="11" t="n">
        <v>13.235567</v>
      </c>
      <c r="D1321" s="11" t="n">
        <f aca="false">B1321-$B$15</f>
        <v>1306</v>
      </c>
      <c r="E1321" s="19" t="n">
        <f aca="false">ABS(C1321-$C$3)*10</f>
        <v>38.53722</v>
      </c>
      <c r="F1321" s="19" t="n">
        <f aca="false">D1321*LN($G$2)</f>
        <v>0.195885308969208</v>
      </c>
      <c r="G1321" s="19" t="n">
        <f aca="false">E1321/(($C$15-$C$3)*10)</f>
        <v>0.978529205643072</v>
      </c>
    </row>
    <row r="1322" customFormat="false" ht="13.5" hidden="false" customHeight="false" outlineLevel="0" collapsed="false">
      <c r="A1322" s="10" t="n">
        <v>37538.4874884259</v>
      </c>
      <c r="B1322" s="6" t="n">
        <v>1799</v>
      </c>
      <c r="C1322" s="11" t="n">
        <v>13.235567</v>
      </c>
      <c r="D1322" s="11" t="n">
        <f aca="false">B1322-$B$15</f>
        <v>1307</v>
      </c>
      <c r="E1322" s="19" t="n">
        <f aca="false">ABS(C1322-$C$3)*10</f>
        <v>38.53722</v>
      </c>
      <c r="F1322" s="19" t="n">
        <f aca="false">D1322*LN($G$2)</f>
        <v>0.196035297720333</v>
      </c>
      <c r="G1322" s="19" t="n">
        <f aca="false">E1322/(($C$15-$C$3)*10)</f>
        <v>0.978529205643072</v>
      </c>
    </row>
    <row r="1323" customFormat="false" ht="13.5" hidden="false" customHeight="false" outlineLevel="0" collapsed="false">
      <c r="A1323" s="10" t="n">
        <v>37538.4875</v>
      </c>
      <c r="B1323" s="6" t="n">
        <v>1800</v>
      </c>
      <c r="C1323" s="11" t="n">
        <v>13.235467</v>
      </c>
      <c r="D1323" s="11" t="n">
        <f aca="false">B1323-$B$15</f>
        <v>1308</v>
      </c>
      <c r="E1323" s="19" t="n">
        <f aca="false">ABS(C1323-$C$3)*10</f>
        <v>38.53622</v>
      </c>
      <c r="F1323" s="19" t="n">
        <f aca="false">D1323*LN($G$2)</f>
        <v>0.196185286471458</v>
      </c>
      <c r="G1323" s="19" t="n">
        <f aca="false">E1323/(($C$15-$C$3)*10)</f>
        <v>0.97850381384767</v>
      </c>
    </row>
    <row r="1324" customFormat="false" ht="13.5" hidden="false" customHeight="false" outlineLevel="0" collapsed="false">
      <c r="A1324" s="10" t="n">
        <v>37538.4875115741</v>
      </c>
      <c r="B1324" s="6" t="n">
        <v>1801</v>
      </c>
      <c r="C1324" s="11" t="n">
        <v>13.235427</v>
      </c>
      <c r="D1324" s="11" t="n">
        <f aca="false">B1324-$B$15</f>
        <v>1309</v>
      </c>
      <c r="E1324" s="19" t="n">
        <f aca="false">ABS(C1324-$C$3)*10</f>
        <v>38.53582</v>
      </c>
      <c r="F1324" s="19" t="n">
        <f aca="false">D1324*LN($G$2)</f>
        <v>0.196335275222583</v>
      </c>
      <c r="G1324" s="19" t="n">
        <f aca="false">E1324/(($C$15-$C$3)*10)</f>
        <v>0.978493657129509</v>
      </c>
    </row>
    <row r="1325" customFormat="false" ht="13.5" hidden="false" customHeight="false" outlineLevel="0" collapsed="false">
      <c r="A1325" s="10" t="n">
        <v>37538.4875231482</v>
      </c>
      <c r="B1325" s="6" t="n">
        <v>1802</v>
      </c>
      <c r="C1325" s="11" t="n">
        <v>13.235467</v>
      </c>
      <c r="D1325" s="11" t="n">
        <f aca="false">B1325-$B$15</f>
        <v>1310</v>
      </c>
      <c r="E1325" s="19" t="n">
        <f aca="false">ABS(C1325-$C$3)*10</f>
        <v>38.53622</v>
      </c>
      <c r="F1325" s="19" t="n">
        <f aca="false">D1325*LN($G$2)</f>
        <v>0.196485263973708</v>
      </c>
      <c r="G1325" s="19" t="n">
        <f aca="false">E1325/(($C$15-$C$3)*10)</f>
        <v>0.97850381384767</v>
      </c>
    </row>
    <row r="1326" customFormat="false" ht="13.5" hidden="false" customHeight="false" outlineLevel="0" collapsed="false">
      <c r="A1326" s="10" t="n">
        <v>37538.4875347222</v>
      </c>
      <c r="B1326" s="6" t="n">
        <v>1803</v>
      </c>
      <c r="C1326" s="11" t="n">
        <v>13.235327</v>
      </c>
      <c r="D1326" s="11" t="n">
        <f aca="false">B1326-$B$15</f>
        <v>1311</v>
      </c>
      <c r="E1326" s="19" t="n">
        <f aca="false">ABS(C1326-$C$3)*10</f>
        <v>38.53482</v>
      </c>
      <c r="F1326" s="19" t="n">
        <f aca="false">D1326*LN($G$2)</f>
        <v>0.196635252724833</v>
      </c>
      <c r="G1326" s="19" t="n">
        <f aca="false">E1326/(($C$15-$C$3)*10)</f>
        <v>0.978468265334105</v>
      </c>
    </row>
    <row r="1327" customFormat="false" ht="13.5" hidden="false" customHeight="false" outlineLevel="0" collapsed="false">
      <c r="A1327" s="10" t="n">
        <v>37538.4875462963</v>
      </c>
      <c r="B1327" s="6" t="n">
        <v>1804</v>
      </c>
      <c r="C1327" s="11" t="n">
        <v>13.235307</v>
      </c>
      <c r="D1327" s="11" t="n">
        <f aca="false">B1327-$B$15</f>
        <v>1312</v>
      </c>
      <c r="E1327" s="19" t="n">
        <f aca="false">ABS(C1327-$C$3)*10</f>
        <v>38.53462</v>
      </c>
      <c r="F1327" s="19" t="n">
        <f aca="false">D1327*LN($G$2)</f>
        <v>0.196785241475958</v>
      </c>
      <c r="G1327" s="19" t="n">
        <f aca="false">E1327/(($C$15-$C$3)*10)</f>
        <v>0.978463186975025</v>
      </c>
    </row>
    <row r="1328" customFormat="false" ht="13.5" hidden="false" customHeight="false" outlineLevel="0" collapsed="false">
      <c r="A1328" s="10" t="n">
        <v>37538.4875578704</v>
      </c>
      <c r="B1328" s="6" t="n">
        <v>1805</v>
      </c>
      <c r="C1328" s="11" t="n">
        <v>13.235147</v>
      </c>
      <c r="D1328" s="11" t="n">
        <f aca="false">B1328-$B$15</f>
        <v>1313</v>
      </c>
      <c r="E1328" s="19" t="n">
        <f aca="false">ABS(C1328-$C$3)*10</f>
        <v>38.53302</v>
      </c>
      <c r="F1328" s="19" t="n">
        <f aca="false">D1328*LN($G$2)</f>
        <v>0.196935230227083</v>
      </c>
      <c r="G1328" s="19" t="n">
        <f aca="false">E1328/(($C$15-$C$3)*10)</f>
        <v>0.97842256010238</v>
      </c>
    </row>
    <row r="1329" customFormat="false" ht="13.5" hidden="false" customHeight="false" outlineLevel="0" collapsed="false">
      <c r="A1329" s="10" t="n">
        <v>37538.4875694444</v>
      </c>
      <c r="B1329" s="6" t="n">
        <v>1806</v>
      </c>
      <c r="C1329" s="11" t="n">
        <v>13.235027</v>
      </c>
      <c r="D1329" s="11" t="n">
        <f aca="false">B1329-$B$15</f>
        <v>1314</v>
      </c>
      <c r="E1329" s="19" t="n">
        <f aca="false">ABS(C1329-$C$3)*10</f>
        <v>38.53182</v>
      </c>
      <c r="F1329" s="19" t="n">
        <f aca="false">D1329*LN($G$2)</f>
        <v>0.197085218978208</v>
      </c>
      <c r="G1329" s="19" t="n">
        <f aca="false">E1329/(($C$15-$C$3)*10)</f>
        <v>0.978392089947896</v>
      </c>
    </row>
    <row r="1330" customFormat="false" ht="13.5" hidden="false" customHeight="false" outlineLevel="0" collapsed="false">
      <c r="A1330" s="10" t="n">
        <v>37538.4875810185</v>
      </c>
      <c r="B1330" s="6" t="n">
        <v>1807</v>
      </c>
      <c r="C1330" s="11" t="n">
        <v>13.235027</v>
      </c>
      <c r="D1330" s="11" t="n">
        <f aca="false">B1330-$B$15</f>
        <v>1315</v>
      </c>
      <c r="E1330" s="19" t="n">
        <f aca="false">ABS(C1330-$C$3)*10</f>
        <v>38.53182</v>
      </c>
      <c r="F1330" s="19" t="n">
        <f aca="false">D1330*LN($G$2)</f>
        <v>0.197235207729333</v>
      </c>
      <c r="G1330" s="19" t="n">
        <f aca="false">E1330/(($C$15-$C$3)*10)</f>
        <v>0.978392089947896</v>
      </c>
    </row>
    <row r="1331" customFormat="false" ht="13.5" hidden="false" customHeight="false" outlineLevel="0" collapsed="false">
      <c r="A1331" s="10" t="n">
        <v>37538.4875925926</v>
      </c>
      <c r="B1331" s="6" t="n">
        <v>1808</v>
      </c>
      <c r="C1331" s="11" t="n">
        <v>13.235027</v>
      </c>
      <c r="D1331" s="11" t="n">
        <f aca="false">B1331-$B$15</f>
        <v>1316</v>
      </c>
      <c r="E1331" s="19" t="n">
        <f aca="false">ABS(C1331-$C$3)*10</f>
        <v>38.53182</v>
      </c>
      <c r="F1331" s="19" t="n">
        <f aca="false">D1331*LN($G$2)</f>
        <v>0.197385196480458</v>
      </c>
      <c r="G1331" s="19" t="n">
        <f aca="false">E1331/(($C$15-$C$3)*10)</f>
        <v>0.978392089947896</v>
      </c>
    </row>
    <row r="1332" customFormat="false" ht="13.5" hidden="false" customHeight="false" outlineLevel="0" collapsed="false">
      <c r="A1332" s="10" t="n">
        <v>37538.4876041667</v>
      </c>
      <c r="B1332" s="6" t="n">
        <v>1809</v>
      </c>
      <c r="C1332" s="11" t="n">
        <v>13.234777</v>
      </c>
      <c r="D1332" s="11" t="n">
        <f aca="false">B1332-$B$15</f>
        <v>1317</v>
      </c>
      <c r="E1332" s="19" t="n">
        <f aca="false">ABS(C1332-$C$3)*10</f>
        <v>38.52932</v>
      </c>
      <c r="F1332" s="19" t="n">
        <f aca="false">D1332*LN($G$2)</f>
        <v>0.197535185231583</v>
      </c>
      <c r="G1332" s="19" t="n">
        <f aca="false">E1332/(($C$15-$C$3)*10)</f>
        <v>0.978328610459389</v>
      </c>
    </row>
    <row r="1333" customFormat="false" ht="13.5" hidden="false" customHeight="false" outlineLevel="0" collapsed="false">
      <c r="A1333" s="10" t="n">
        <v>37538.4876157407</v>
      </c>
      <c r="B1333" s="6" t="n">
        <v>1810</v>
      </c>
      <c r="C1333" s="11" t="n">
        <v>13.234867</v>
      </c>
      <c r="D1333" s="11" t="n">
        <f aca="false">B1333-$B$15</f>
        <v>1318</v>
      </c>
      <c r="E1333" s="19" t="n">
        <f aca="false">ABS(C1333-$C$3)*10</f>
        <v>38.53022</v>
      </c>
      <c r="F1333" s="19" t="n">
        <f aca="false">D1333*LN($G$2)</f>
        <v>0.197685173982708</v>
      </c>
      <c r="G1333" s="19" t="n">
        <f aca="false">E1333/(($C$15-$C$3)*10)</f>
        <v>0.978351463075251</v>
      </c>
    </row>
    <row r="1334" customFormat="false" ht="13.5" hidden="false" customHeight="false" outlineLevel="0" collapsed="false">
      <c r="A1334" s="10" t="n">
        <v>37538.4876273148</v>
      </c>
      <c r="B1334" s="6" t="n">
        <v>1811</v>
      </c>
      <c r="C1334" s="11" t="n">
        <v>13.234777</v>
      </c>
      <c r="D1334" s="11" t="n">
        <f aca="false">B1334-$B$15</f>
        <v>1319</v>
      </c>
      <c r="E1334" s="19" t="n">
        <f aca="false">ABS(C1334-$C$3)*10</f>
        <v>38.52932</v>
      </c>
      <c r="F1334" s="19" t="n">
        <f aca="false">D1334*LN($G$2)</f>
        <v>0.197835162733833</v>
      </c>
      <c r="G1334" s="19" t="n">
        <f aca="false">E1334/(($C$15-$C$3)*10)</f>
        <v>0.978328610459389</v>
      </c>
    </row>
    <row r="1335" customFormat="false" ht="13.5" hidden="false" customHeight="false" outlineLevel="0" collapsed="false">
      <c r="A1335" s="10" t="n">
        <v>37538.4876388889</v>
      </c>
      <c r="B1335" s="6" t="n">
        <v>1812</v>
      </c>
      <c r="C1335" s="11" t="n">
        <v>13.234777</v>
      </c>
      <c r="D1335" s="11" t="n">
        <f aca="false">B1335-$B$15</f>
        <v>1320</v>
      </c>
      <c r="E1335" s="19" t="n">
        <f aca="false">ABS(C1335-$C$3)*10</f>
        <v>38.52932</v>
      </c>
      <c r="F1335" s="19" t="n">
        <f aca="false">D1335*LN($G$2)</f>
        <v>0.197985151484958</v>
      </c>
      <c r="G1335" s="19" t="n">
        <f aca="false">E1335/(($C$15-$C$3)*10)</f>
        <v>0.978328610459389</v>
      </c>
    </row>
    <row r="1336" customFormat="false" ht="13.5" hidden="false" customHeight="false" outlineLevel="0" collapsed="false">
      <c r="A1336" s="10" t="n">
        <v>37538.487650463</v>
      </c>
      <c r="B1336" s="6" t="n">
        <v>1813</v>
      </c>
      <c r="C1336" s="11" t="n">
        <v>13.234587</v>
      </c>
      <c r="D1336" s="11" t="n">
        <f aca="false">B1336-$B$15</f>
        <v>1321</v>
      </c>
      <c r="E1336" s="19" t="n">
        <f aca="false">ABS(C1336-$C$3)*10</f>
        <v>38.52742</v>
      </c>
      <c r="F1336" s="19" t="n">
        <f aca="false">D1336*LN($G$2)</f>
        <v>0.198135140236083</v>
      </c>
      <c r="G1336" s="19" t="n">
        <f aca="false">E1336/(($C$15-$C$3)*10)</f>
        <v>0.978280366048123</v>
      </c>
    </row>
    <row r="1337" customFormat="false" ht="13.5" hidden="false" customHeight="false" outlineLevel="0" collapsed="false">
      <c r="A1337" s="10" t="n">
        <v>37538.487662037</v>
      </c>
      <c r="B1337" s="6" t="n">
        <v>1814</v>
      </c>
      <c r="C1337" s="11" t="n">
        <v>13.234477</v>
      </c>
      <c r="D1337" s="11" t="n">
        <f aca="false">B1337-$B$15</f>
        <v>1322</v>
      </c>
      <c r="E1337" s="19" t="n">
        <f aca="false">ABS(C1337-$C$3)*10</f>
        <v>38.52632</v>
      </c>
      <c r="F1337" s="19" t="n">
        <f aca="false">D1337*LN($G$2)</f>
        <v>0.198285128987208</v>
      </c>
      <c r="G1337" s="19" t="n">
        <f aca="false">E1337/(($C$15-$C$3)*10)</f>
        <v>0.978252435073179</v>
      </c>
    </row>
    <row r="1338" customFormat="false" ht="13.5" hidden="false" customHeight="false" outlineLevel="0" collapsed="false">
      <c r="A1338" s="10" t="n">
        <v>37538.4876736111</v>
      </c>
      <c r="B1338" s="6" t="n">
        <v>1815</v>
      </c>
      <c r="C1338" s="11" t="n">
        <v>13.234317</v>
      </c>
      <c r="D1338" s="11" t="n">
        <f aca="false">B1338-$B$15</f>
        <v>1323</v>
      </c>
      <c r="E1338" s="19" t="n">
        <f aca="false">ABS(C1338-$C$3)*10</f>
        <v>38.52472</v>
      </c>
      <c r="F1338" s="19" t="n">
        <f aca="false">D1338*LN($G$2)</f>
        <v>0.198435117738333</v>
      </c>
      <c r="G1338" s="19" t="n">
        <f aca="false">E1338/(($C$15-$C$3)*10)</f>
        <v>0.978211808200534</v>
      </c>
    </row>
    <row r="1339" customFormat="false" ht="13.5" hidden="false" customHeight="false" outlineLevel="0" collapsed="false">
      <c r="A1339" s="10" t="n">
        <v>37538.4876851852</v>
      </c>
      <c r="B1339" s="6" t="n">
        <v>1816</v>
      </c>
      <c r="C1339" s="11" t="n">
        <v>13.234477</v>
      </c>
      <c r="D1339" s="11" t="n">
        <f aca="false">B1339-$B$15</f>
        <v>1324</v>
      </c>
      <c r="E1339" s="19" t="n">
        <f aca="false">ABS(C1339-$C$3)*10</f>
        <v>38.52632</v>
      </c>
      <c r="F1339" s="19" t="n">
        <f aca="false">D1339*LN($G$2)</f>
        <v>0.198585106489458</v>
      </c>
      <c r="G1339" s="19" t="n">
        <f aca="false">E1339/(($C$15-$C$3)*10)</f>
        <v>0.978252435073179</v>
      </c>
    </row>
    <row r="1340" customFormat="false" ht="13.5" hidden="false" customHeight="false" outlineLevel="0" collapsed="false">
      <c r="A1340" s="10" t="n">
        <v>37538.4876967593</v>
      </c>
      <c r="B1340" s="6" t="n">
        <v>1817</v>
      </c>
      <c r="C1340" s="11" t="n">
        <v>13.234357</v>
      </c>
      <c r="D1340" s="11" t="n">
        <f aca="false">B1340-$B$15</f>
        <v>1325</v>
      </c>
      <c r="E1340" s="19" t="n">
        <f aca="false">ABS(C1340-$C$3)*10</f>
        <v>38.52512</v>
      </c>
      <c r="F1340" s="19" t="n">
        <f aca="false">D1340*LN($G$2)</f>
        <v>0.198735095240583</v>
      </c>
      <c r="G1340" s="19" t="n">
        <f aca="false">E1340/(($C$15-$C$3)*10)</f>
        <v>0.978221964918696</v>
      </c>
    </row>
    <row r="1341" customFormat="false" ht="13.5" hidden="false" customHeight="false" outlineLevel="0" collapsed="false">
      <c r="A1341" s="10" t="n">
        <v>37538.4877083333</v>
      </c>
      <c r="B1341" s="6" t="n">
        <v>1818</v>
      </c>
      <c r="C1341" s="11" t="n">
        <v>13.234337</v>
      </c>
      <c r="D1341" s="11" t="n">
        <f aca="false">B1341-$B$15</f>
        <v>1326</v>
      </c>
      <c r="E1341" s="19" t="n">
        <f aca="false">ABS(C1341-$C$3)*10</f>
        <v>38.52492</v>
      </c>
      <c r="F1341" s="19" t="n">
        <f aca="false">D1341*LN($G$2)</f>
        <v>0.198885083991707</v>
      </c>
      <c r="G1341" s="19" t="n">
        <f aca="false">E1341/(($C$15-$C$3)*10)</f>
        <v>0.978216886559615</v>
      </c>
    </row>
    <row r="1342" customFormat="false" ht="13.5" hidden="false" customHeight="false" outlineLevel="0" collapsed="false">
      <c r="A1342" s="10" t="n">
        <v>37538.4877199074</v>
      </c>
      <c r="B1342" s="6" t="n">
        <v>1819</v>
      </c>
      <c r="C1342" s="11" t="n">
        <v>13.234217</v>
      </c>
      <c r="D1342" s="11" t="n">
        <f aca="false">B1342-$B$15</f>
        <v>1327</v>
      </c>
      <c r="E1342" s="19" t="n">
        <f aca="false">ABS(C1342-$C$3)*10</f>
        <v>38.52372</v>
      </c>
      <c r="F1342" s="19" t="n">
        <f aca="false">D1342*LN($G$2)</f>
        <v>0.199035072742832</v>
      </c>
      <c r="G1342" s="19" t="n">
        <f aca="false">E1342/(($C$15-$C$3)*10)</f>
        <v>0.978186416405131</v>
      </c>
    </row>
    <row r="1343" customFormat="false" ht="13.5" hidden="false" customHeight="false" outlineLevel="0" collapsed="false">
      <c r="A1343" s="10" t="n">
        <v>37538.4877314815</v>
      </c>
      <c r="B1343" s="6" t="n">
        <v>1820</v>
      </c>
      <c r="C1343" s="11" t="n">
        <v>13.234217</v>
      </c>
      <c r="D1343" s="11" t="n">
        <f aca="false">B1343-$B$15</f>
        <v>1328</v>
      </c>
      <c r="E1343" s="19" t="n">
        <f aca="false">ABS(C1343-$C$3)*10</f>
        <v>38.52372</v>
      </c>
      <c r="F1343" s="19" t="n">
        <f aca="false">D1343*LN($G$2)</f>
        <v>0.199185061493957</v>
      </c>
      <c r="G1343" s="19" t="n">
        <f aca="false">E1343/(($C$15-$C$3)*10)</f>
        <v>0.978186416405131</v>
      </c>
    </row>
    <row r="1344" customFormat="false" ht="13.5" hidden="false" customHeight="false" outlineLevel="0" collapsed="false">
      <c r="A1344" s="10" t="n">
        <v>37538.4877430556</v>
      </c>
      <c r="B1344" s="6" t="n">
        <v>1821</v>
      </c>
      <c r="C1344" s="11" t="n">
        <v>13.234197</v>
      </c>
      <c r="D1344" s="11" t="n">
        <f aca="false">B1344-$B$15</f>
        <v>1329</v>
      </c>
      <c r="E1344" s="19" t="n">
        <f aca="false">ABS(C1344-$C$3)*10</f>
        <v>38.52352</v>
      </c>
      <c r="F1344" s="19" t="n">
        <f aca="false">D1344*LN($G$2)</f>
        <v>0.199335050245082</v>
      </c>
      <c r="G1344" s="19" t="n">
        <f aca="false">E1344/(($C$15-$C$3)*10)</f>
        <v>0.978181338046051</v>
      </c>
    </row>
    <row r="1345" customFormat="false" ht="13.5" hidden="false" customHeight="false" outlineLevel="0" collapsed="false">
      <c r="A1345" s="10" t="n">
        <v>37538.4877546296</v>
      </c>
      <c r="B1345" s="6" t="n">
        <v>1822</v>
      </c>
      <c r="C1345" s="11" t="n">
        <v>13.234057</v>
      </c>
      <c r="D1345" s="11" t="n">
        <f aca="false">B1345-$B$15</f>
        <v>1330</v>
      </c>
      <c r="E1345" s="19" t="n">
        <f aca="false">ABS(C1345-$C$3)*10</f>
        <v>38.52212</v>
      </c>
      <c r="F1345" s="19" t="n">
        <f aca="false">D1345*LN($G$2)</f>
        <v>0.199485038996207</v>
      </c>
      <c r="G1345" s="19" t="n">
        <f aca="false">E1345/(($C$15-$C$3)*10)</f>
        <v>0.978145789532486</v>
      </c>
    </row>
    <row r="1346" customFormat="false" ht="13.5" hidden="false" customHeight="false" outlineLevel="0" collapsed="false">
      <c r="A1346" s="10" t="n">
        <v>37538.4877662037</v>
      </c>
      <c r="B1346" s="6" t="n">
        <v>1823</v>
      </c>
      <c r="C1346" s="11" t="n">
        <v>13.233917</v>
      </c>
      <c r="D1346" s="11" t="n">
        <f aca="false">B1346-$B$15</f>
        <v>1331</v>
      </c>
      <c r="E1346" s="19" t="n">
        <f aca="false">ABS(C1346-$C$3)*10</f>
        <v>38.52072</v>
      </c>
      <c r="F1346" s="19" t="n">
        <f aca="false">D1346*LN($G$2)</f>
        <v>0.199635027747332</v>
      </c>
      <c r="G1346" s="19" t="n">
        <f aca="false">E1346/(($C$15-$C$3)*10)</f>
        <v>0.978110241018922</v>
      </c>
    </row>
    <row r="1347" customFormat="false" ht="13.5" hidden="false" customHeight="false" outlineLevel="0" collapsed="false">
      <c r="A1347" s="10" t="n">
        <v>37538.4877777778</v>
      </c>
      <c r="B1347" s="6" t="n">
        <v>1824</v>
      </c>
      <c r="C1347" s="11" t="n">
        <v>13.233917</v>
      </c>
      <c r="D1347" s="11" t="n">
        <f aca="false">B1347-$B$15</f>
        <v>1332</v>
      </c>
      <c r="E1347" s="19" t="n">
        <f aca="false">ABS(C1347-$C$3)*10</f>
        <v>38.52072</v>
      </c>
      <c r="F1347" s="19" t="n">
        <f aca="false">D1347*LN($G$2)</f>
        <v>0.199785016498457</v>
      </c>
      <c r="G1347" s="19" t="n">
        <f aca="false">E1347/(($C$15-$C$3)*10)</f>
        <v>0.978110241018922</v>
      </c>
    </row>
    <row r="1348" customFormat="false" ht="13.5" hidden="false" customHeight="false" outlineLevel="0" collapsed="false">
      <c r="A1348" s="10" t="n">
        <v>37538.4877893519</v>
      </c>
      <c r="B1348" s="6" t="n">
        <v>1825</v>
      </c>
      <c r="C1348" s="11" t="n">
        <v>13.233917</v>
      </c>
      <c r="D1348" s="11" t="n">
        <f aca="false">B1348-$B$15</f>
        <v>1333</v>
      </c>
      <c r="E1348" s="19" t="n">
        <f aca="false">ABS(C1348-$C$3)*10</f>
        <v>38.52072</v>
      </c>
      <c r="F1348" s="19" t="n">
        <f aca="false">D1348*LN($G$2)</f>
        <v>0.199935005249582</v>
      </c>
      <c r="G1348" s="19" t="n">
        <f aca="false">E1348/(($C$15-$C$3)*10)</f>
        <v>0.978110241018922</v>
      </c>
    </row>
    <row r="1349" customFormat="false" ht="13.5" hidden="false" customHeight="false" outlineLevel="0" collapsed="false">
      <c r="A1349" s="10" t="n">
        <v>37538.4878009259</v>
      </c>
      <c r="B1349" s="6" t="n">
        <v>1826</v>
      </c>
      <c r="C1349" s="11" t="n">
        <v>13.233647</v>
      </c>
      <c r="D1349" s="11" t="n">
        <f aca="false">B1349-$B$15</f>
        <v>1334</v>
      </c>
      <c r="E1349" s="19" t="n">
        <f aca="false">ABS(C1349-$C$3)*10</f>
        <v>38.51802</v>
      </c>
      <c r="F1349" s="19" t="n">
        <f aca="false">D1349*LN($G$2)</f>
        <v>0.200084994000707</v>
      </c>
      <c r="G1349" s="19" t="n">
        <f aca="false">E1349/(($C$15-$C$3)*10)</f>
        <v>0.978041683171334</v>
      </c>
    </row>
    <row r="1350" customFormat="false" ht="13.5" hidden="false" customHeight="false" outlineLevel="0" collapsed="false">
      <c r="A1350" s="10" t="n">
        <v>37538.4878125</v>
      </c>
      <c r="B1350" s="6" t="n">
        <v>1827</v>
      </c>
      <c r="C1350" s="11" t="n">
        <v>13.233667</v>
      </c>
      <c r="D1350" s="11" t="n">
        <f aca="false">B1350-$B$15</f>
        <v>1335</v>
      </c>
      <c r="E1350" s="19" t="n">
        <f aca="false">ABS(C1350-$C$3)*10</f>
        <v>38.51822</v>
      </c>
      <c r="F1350" s="19" t="n">
        <f aca="false">D1350*LN($G$2)</f>
        <v>0.200234982751832</v>
      </c>
      <c r="G1350" s="19" t="n">
        <f aca="false">E1350/(($C$15-$C$3)*10)</f>
        <v>0.978046761530414</v>
      </c>
    </row>
    <row r="1351" customFormat="false" ht="13.5" hidden="false" customHeight="false" outlineLevel="0" collapsed="false">
      <c r="A1351" s="10" t="n">
        <v>37538.4878240741</v>
      </c>
      <c r="B1351" s="6" t="n">
        <v>1828</v>
      </c>
      <c r="C1351" s="11" t="n">
        <v>13.233667</v>
      </c>
      <c r="D1351" s="11" t="n">
        <f aca="false">B1351-$B$15</f>
        <v>1336</v>
      </c>
      <c r="E1351" s="19" t="n">
        <f aca="false">ABS(C1351-$C$3)*10</f>
        <v>38.51822</v>
      </c>
      <c r="F1351" s="19" t="n">
        <f aca="false">D1351*LN($G$2)</f>
        <v>0.200384971502957</v>
      </c>
      <c r="G1351" s="19" t="n">
        <f aca="false">E1351/(($C$15-$C$3)*10)</f>
        <v>0.978046761530414</v>
      </c>
    </row>
    <row r="1352" customFormat="false" ht="13.5" hidden="false" customHeight="false" outlineLevel="0" collapsed="false">
      <c r="A1352" s="10" t="n">
        <v>37538.4878356482</v>
      </c>
      <c r="B1352" s="6" t="n">
        <v>1829</v>
      </c>
      <c r="C1352" s="11" t="n">
        <v>13.233667</v>
      </c>
      <c r="D1352" s="11" t="n">
        <f aca="false">B1352-$B$15</f>
        <v>1337</v>
      </c>
      <c r="E1352" s="19" t="n">
        <f aca="false">ABS(C1352-$C$3)*10</f>
        <v>38.51822</v>
      </c>
      <c r="F1352" s="19" t="n">
        <f aca="false">D1352*LN($G$2)</f>
        <v>0.200534960254082</v>
      </c>
      <c r="G1352" s="19" t="n">
        <f aca="false">E1352/(($C$15-$C$3)*10)</f>
        <v>0.978046761530414</v>
      </c>
    </row>
    <row r="1353" customFormat="false" ht="13.5" hidden="false" customHeight="false" outlineLevel="0" collapsed="false">
      <c r="A1353" s="10" t="n">
        <v>37538.4878472222</v>
      </c>
      <c r="B1353" s="6" t="n">
        <v>1830</v>
      </c>
      <c r="C1353" s="11" t="n">
        <v>13.233367</v>
      </c>
      <c r="D1353" s="11" t="n">
        <f aca="false">B1353-$B$15</f>
        <v>1338</v>
      </c>
      <c r="E1353" s="19" t="n">
        <f aca="false">ABS(C1353-$C$3)*10</f>
        <v>38.51522</v>
      </c>
      <c r="F1353" s="19" t="n">
        <f aca="false">D1353*LN($G$2)</f>
        <v>0.200684949005207</v>
      </c>
      <c r="G1353" s="19" t="n">
        <f aca="false">E1353/(($C$15-$C$3)*10)</f>
        <v>0.977970586144205</v>
      </c>
    </row>
    <row r="1354" customFormat="false" ht="13.5" hidden="false" customHeight="false" outlineLevel="0" collapsed="false">
      <c r="A1354" s="10" t="n">
        <v>37538.4878587963</v>
      </c>
      <c r="B1354" s="6" t="n">
        <v>1831</v>
      </c>
      <c r="C1354" s="11" t="n">
        <v>13.233387</v>
      </c>
      <c r="D1354" s="11" t="n">
        <f aca="false">B1354-$B$15</f>
        <v>1339</v>
      </c>
      <c r="E1354" s="19" t="n">
        <f aca="false">ABS(C1354-$C$3)*10</f>
        <v>38.51542</v>
      </c>
      <c r="F1354" s="19" t="n">
        <f aca="false">D1354*LN($G$2)</f>
        <v>0.200834937756332</v>
      </c>
      <c r="G1354" s="19" t="n">
        <f aca="false">E1354/(($C$15-$C$3)*10)</f>
        <v>0.977975664503286</v>
      </c>
    </row>
    <row r="1355" customFormat="false" ht="13.5" hidden="false" customHeight="false" outlineLevel="0" collapsed="false">
      <c r="A1355" s="10" t="n">
        <v>37538.4878703704</v>
      </c>
      <c r="B1355" s="6" t="n">
        <v>1832</v>
      </c>
      <c r="C1355" s="11" t="n">
        <v>13.233367</v>
      </c>
      <c r="D1355" s="11" t="n">
        <f aca="false">B1355-$B$15</f>
        <v>1340</v>
      </c>
      <c r="E1355" s="19" t="n">
        <f aca="false">ABS(C1355-$C$3)*10</f>
        <v>38.51522</v>
      </c>
      <c r="F1355" s="19" t="n">
        <f aca="false">D1355*LN($G$2)</f>
        <v>0.200984926507457</v>
      </c>
      <c r="G1355" s="19" t="n">
        <f aca="false">E1355/(($C$15-$C$3)*10)</f>
        <v>0.977970586144205</v>
      </c>
    </row>
    <row r="1356" customFormat="false" ht="13.5" hidden="false" customHeight="false" outlineLevel="0" collapsed="false">
      <c r="A1356" s="10" t="n">
        <v>37538.4878819444</v>
      </c>
      <c r="B1356" s="6" t="n">
        <v>1833</v>
      </c>
      <c r="C1356" s="11" t="n">
        <v>13.233367</v>
      </c>
      <c r="D1356" s="11" t="n">
        <f aca="false">B1356-$B$15</f>
        <v>1341</v>
      </c>
      <c r="E1356" s="19" t="n">
        <f aca="false">ABS(C1356-$C$3)*10</f>
        <v>38.51522</v>
      </c>
      <c r="F1356" s="19" t="n">
        <f aca="false">D1356*LN($G$2)</f>
        <v>0.201134915258582</v>
      </c>
      <c r="G1356" s="19" t="n">
        <f aca="false">E1356/(($C$15-$C$3)*10)</f>
        <v>0.977970586144205</v>
      </c>
    </row>
    <row r="1357" customFormat="false" ht="13.5" hidden="false" customHeight="false" outlineLevel="0" collapsed="false">
      <c r="A1357" s="10" t="n">
        <v>37538.4878935185</v>
      </c>
      <c r="B1357" s="6" t="n">
        <v>1834</v>
      </c>
      <c r="C1357" s="11" t="n">
        <v>13.233387</v>
      </c>
      <c r="D1357" s="11" t="n">
        <f aca="false">B1357-$B$15</f>
        <v>1342</v>
      </c>
      <c r="E1357" s="19" t="n">
        <f aca="false">ABS(C1357-$C$3)*10</f>
        <v>38.51542</v>
      </c>
      <c r="F1357" s="19" t="n">
        <f aca="false">D1357*LN($G$2)</f>
        <v>0.201284904009707</v>
      </c>
      <c r="G1357" s="19" t="n">
        <f aca="false">E1357/(($C$15-$C$3)*10)</f>
        <v>0.977975664503286</v>
      </c>
    </row>
    <row r="1358" customFormat="false" ht="13.5" hidden="false" customHeight="false" outlineLevel="0" collapsed="false">
      <c r="A1358" s="10" t="n">
        <v>37538.4879050926</v>
      </c>
      <c r="B1358" s="6" t="n">
        <v>1835</v>
      </c>
      <c r="C1358" s="11" t="n">
        <v>13.233107</v>
      </c>
      <c r="D1358" s="11" t="n">
        <f aca="false">B1358-$B$15</f>
        <v>1343</v>
      </c>
      <c r="E1358" s="19" t="n">
        <f aca="false">ABS(C1358-$C$3)*10</f>
        <v>38.51262</v>
      </c>
      <c r="F1358" s="19" t="n">
        <f aca="false">D1358*LN($G$2)</f>
        <v>0.201434892760832</v>
      </c>
      <c r="G1358" s="19" t="n">
        <f aca="false">E1358/(($C$15-$C$3)*10)</f>
        <v>0.977904567476157</v>
      </c>
    </row>
    <row r="1359" customFormat="false" ht="13.5" hidden="false" customHeight="false" outlineLevel="0" collapsed="false">
      <c r="A1359" s="10" t="n">
        <v>37538.4879166667</v>
      </c>
      <c r="B1359" s="6" t="n">
        <v>1836</v>
      </c>
      <c r="C1359" s="11" t="n">
        <v>13.233087</v>
      </c>
      <c r="D1359" s="11" t="n">
        <f aca="false">B1359-$B$15</f>
        <v>1344</v>
      </c>
      <c r="E1359" s="19" t="n">
        <f aca="false">ABS(C1359-$C$3)*10</f>
        <v>38.51242</v>
      </c>
      <c r="F1359" s="19" t="n">
        <f aca="false">D1359*LN($G$2)</f>
        <v>0.201584881511957</v>
      </c>
      <c r="G1359" s="19" t="n">
        <f aca="false">E1359/(($C$15-$C$3)*10)</f>
        <v>0.977899489117077</v>
      </c>
    </row>
    <row r="1360" customFormat="false" ht="13.5" hidden="false" customHeight="false" outlineLevel="0" collapsed="false">
      <c r="A1360" s="10" t="n">
        <v>37538.4879282407</v>
      </c>
      <c r="B1360" s="6" t="n">
        <v>1837</v>
      </c>
      <c r="C1360" s="11" t="n">
        <v>13.233107</v>
      </c>
      <c r="D1360" s="11" t="n">
        <f aca="false">B1360-$B$15</f>
        <v>1345</v>
      </c>
      <c r="E1360" s="19" t="n">
        <f aca="false">ABS(C1360-$C$3)*10</f>
        <v>38.51262</v>
      </c>
      <c r="F1360" s="19" t="n">
        <f aca="false">D1360*LN($G$2)</f>
        <v>0.201734870263082</v>
      </c>
      <c r="G1360" s="19" t="n">
        <f aca="false">E1360/(($C$15-$C$3)*10)</f>
        <v>0.977904567476157</v>
      </c>
    </row>
    <row r="1361" customFormat="false" ht="13.5" hidden="false" customHeight="false" outlineLevel="0" collapsed="false">
      <c r="A1361" s="10" t="n">
        <v>37538.4879398148</v>
      </c>
      <c r="B1361" s="6" t="n">
        <v>1838</v>
      </c>
      <c r="C1361" s="11" t="n">
        <v>13.232807</v>
      </c>
      <c r="D1361" s="11" t="n">
        <f aca="false">B1361-$B$15</f>
        <v>1346</v>
      </c>
      <c r="E1361" s="19" t="n">
        <f aca="false">ABS(C1361-$C$3)*10</f>
        <v>38.50962</v>
      </c>
      <c r="F1361" s="19" t="n">
        <f aca="false">D1361*LN($G$2)</f>
        <v>0.201884859014207</v>
      </c>
      <c r="G1361" s="19" t="n">
        <f aca="false">E1361/(($C$15-$C$3)*10)</f>
        <v>0.977828392089948</v>
      </c>
    </row>
    <row r="1362" customFormat="false" ht="13.5" hidden="false" customHeight="false" outlineLevel="0" collapsed="false">
      <c r="A1362" s="10" t="n">
        <v>37538.4879513889</v>
      </c>
      <c r="B1362" s="6" t="n">
        <v>1839</v>
      </c>
      <c r="C1362" s="11" t="n">
        <v>13.232967</v>
      </c>
      <c r="D1362" s="11" t="n">
        <f aca="false">B1362-$B$15</f>
        <v>1347</v>
      </c>
      <c r="E1362" s="19" t="n">
        <f aca="false">ABS(C1362-$C$3)*10</f>
        <v>38.51122</v>
      </c>
      <c r="F1362" s="19" t="n">
        <f aca="false">D1362*LN($G$2)</f>
        <v>0.202034847765332</v>
      </c>
      <c r="G1362" s="19" t="n">
        <f aca="false">E1362/(($C$15-$C$3)*10)</f>
        <v>0.977869018962593</v>
      </c>
    </row>
    <row r="1363" customFormat="false" ht="13.5" hidden="false" customHeight="false" outlineLevel="0" collapsed="false">
      <c r="A1363" s="10" t="n">
        <v>37538.487962963</v>
      </c>
      <c r="B1363" s="6" t="n">
        <v>1840</v>
      </c>
      <c r="C1363" s="11" t="n">
        <v>13.232837</v>
      </c>
      <c r="D1363" s="11" t="n">
        <f aca="false">B1363-$B$15</f>
        <v>1348</v>
      </c>
      <c r="E1363" s="19" t="n">
        <f aca="false">ABS(C1363-$C$3)*10</f>
        <v>38.50992</v>
      </c>
      <c r="F1363" s="19" t="n">
        <f aca="false">D1363*LN($G$2)</f>
        <v>0.202184836516457</v>
      </c>
      <c r="G1363" s="19" t="n">
        <f aca="false">E1363/(($C$15-$C$3)*10)</f>
        <v>0.977836009628569</v>
      </c>
    </row>
    <row r="1364" customFormat="false" ht="13.5" hidden="false" customHeight="false" outlineLevel="0" collapsed="false">
      <c r="A1364" s="10" t="n">
        <v>37538.487974537</v>
      </c>
      <c r="B1364" s="6" t="n">
        <v>1841</v>
      </c>
      <c r="C1364" s="11" t="n">
        <v>13.232837</v>
      </c>
      <c r="D1364" s="11" t="n">
        <f aca="false">B1364-$B$15</f>
        <v>1349</v>
      </c>
      <c r="E1364" s="19" t="n">
        <f aca="false">ABS(C1364-$C$3)*10</f>
        <v>38.50992</v>
      </c>
      <c r="F1364" s="19" t="n">
        <f aca="false">D1364*LN($G$2)</f>
        <v>0.202334825267582</v>
      </c>
      <c r="G1364" s="19" t="n">
        <f aca="false">E1364/(($C$15-$C$3)*10)</f>
        <v>0.977836009628569</v>
      </c>
    </row>
    <row r="1365" customFormat="false" ht="13.5" hidden="false" customHeight="false" outlineLevel="0" collapsed="false">
      <c r="A1365" s="10" t="n">
        <v>37538.4879861111</v>
      </c>
      <c r="B1365" s="6" t="n">
        <v>1842</v>
      </c>
      <c r="C1365" s="11" t="n">
        <v>13.232697</v>
      </c>
      <c r="D1365" s="11" t="n">
        <f aca="false">B1365-$B$15</f>
        <v>1350</v>
      </c>
      <c r="E1365" s="19" t="n">
        <f aca="false">ABS(C1365-$C$3)*10</f>
        <v>38.50852</v>
      </c>
      <c r="F1365" s="19" t="n">
        <f aca="false">D1365*LN($G$2)</f>
        <v>0.202484814018707</v>
      </c>
      <c r="G1365" s="19" t="n">
        <f aca="false">E1365/(($C$15-$C$3)*10)</f>
        <v>0.977800461115004</v>
      </c>
    </row>
    <row r="1366" customFormat="false" ht="13.5" hidden="false" customHeight="false" outlineLevel="0" collapsed="false">
      <c r="A1366" s="10" t="n">
        <v>37538.4879976852</v>
      </c>
      <c r="B1366" s="6" t="n">
        <v>1843</v>
      </c>
      <c r="C1366" s="11" t="n">
        <v>13.232697</v>
      </c>
      <c r="D1366" s="11" t="n">
        <f aca="false">B1366-$B$15</f>
        <v>1351</v>
      </c>
      <c r="E1366" s="19" t="n">
        <f aca="false">ABS(C1366-$C$3)*10</f>
        <v>38.50852</v>
      </c>
      <c r="F1366" s="19" t="n">
        <f aca="false">D1366*LN($G$2)</f>
        <v>0.202634802769832</v>
      </c>
      <c r="G1366" s="19" t="n">
        <f aca="false">E1366/(($C$15-$C$3)*10)</f>
        <v>0.977800461115004</v>
      </c>
    </row>
    <row r="1367" customFormat="false" ht="13.5" hidden="false" customHeight="false" outlineLevel="0" collapsed="false">
      <c r="A1367" s="10" t="n">
        <v>37538.4880092593</v>
      </c>
      <c r="B1367" s="6" t="n">
        <v>1844</v>
      </c>
      <c r="C1367" s="11" t="n">
        <v>13.232697</v>
      </c>
      <c r="D1367" s="11" t="n">
        <f aca="false">B1367-$B$15</f>
        <v>1352</v>
      </c>
      <c r="E1367" s="19" t="n">
        <f aca="false">ABS(C1367-$C$3)*10</f>
        <v>38.50852</v>
      </c>
      <c r="F1367" s="19" t="n">
        <f aca="false">D1367*LN($G$2)</f>
        <v>0.202784791520957</v>
      </c>
      <c r="G1367" s="19" t="n">
        <f aca="false">E1367/(($C$15-$C$3)*10)</f>
        <v>0.977800461115004</v>
      </c>
    </row>
    <row r="1368" customFormat="false" ht="13.5" hidden="false" customHeight="false" outlineLevel="0" collapsed="false">
      <c r="A1368" s="10" t="n">
        <v>37538.4880208333</v>
      </c>
      <c r="B1368" s="6" t="n">
        <v>1845</v>
      </c>
      <c r="C1368" s="11" t="n">
        <v>13.232537</v>
      </c>
      <c r="D1368" s="11" t="n">
        <f aca="false">B1368-$B$15</f>
        <v>1353</v>
      </c>
      <c r="E1368" s="19" t="n">
        <f aca="false">ABS(C1368-$C$3)*10</f>
        <v>38.50692</v>
      </c>
      <c r="F1368" s="19" t="n">
        <f aca="false">D1368*LN($G$2)</f>
        <v>0.202934780272082</v>
      </c>
      <c r="G1368" s="19" t="n">
        <f aca="false">E1368/(($C$15-$C$3)*10)</f>
        <v>0.97775983424236</v>
      </c>
    </row>
    <row r="1369" customFormat="false" ht="13.5" hidden="false" customHeight="false" outlineLevel="0" collapsed="false">
      <c r="A1369" s="10" t="n">
        <v>37538.4880324074</v>
      </c>
      <c r="B1369" s="6" t="n">
        <v>1846</v>
      </c>
      <c r="C1369" s="11" t="n">
        <v>13.232417</v>
      </c>
      <c r="D1369" s="11" t="n">
        <f aca="false">B1369-$B$15</f>
        <v>1354</v>
      </c>
      <c r="E1369" s="19" t="n">
        <f aca="false">ABS(C1369-$C$3)*10</f>
        <v>38.50572</v>
      </c>
      <c r="F1369" s="19" t="n">
        <f aca="false">D1369*LN($G$2)</f>
        <v>0.203084769023207</v>
      </c>
      <c r="G1369" s="19" t="n">
        <f aca="false">E1369/(($C$15-$C$3)*10)</f>
        <v>0.977729364087876</v>
      </c>
    </row>
    <row r="1370" customFormat="false" ht="13.5" hidden="false" customHeight="false" outlineLevel="0" collapsed="false">
      <c r="A1370" s="10" t="n">
        <v>37538.4880439815</v>
      </c>
      <c r="B1370" s="6" t="n">
        <v>1847</v>
      </c>
      <c r="C1370" s="11" t="n">
        <v>13.232417</v>
      </c>
      <c r="D1370" s="11" t="n">
        <f aca="false">B1370-$B$15</f>
        <v>1355</v>
      </c>
      <c r="E1370" s="19" t="n">
        <f aca="false">ABS(C1370-$C$3)*10</f>
        <v>38.50572</v>
      </c>
      <c r="F1370" s="19" t="n">
        <f aca="false">D1370*LN($G$2)</f>
        <v>0.203234757774332</v>
      </c>
      <c r="G1370" s="19" t="n">
        <f aca="false">E1370/(($C$15-$C$3)*10)</f>
        <v>0.977729364087876</v>
      </c>
    </row>
    <row r="1371" customFormat="false" ht="13.5" hidden="false" customHeight="false" outlineLevel="0" collapsed="false">
      <c r="A1371" s="10" t="n">
        <v>37538.4880555556</v>
      </c>
      <c r="B1371" s="6" t="n">
        <v>1848</v>
      </c>
      <c r="C1371" s="11" t="n">
        <v>13.232417</v>
      </c>
      <c r="D1371" s="11" t="n">
        <f aca="false">B1371-$B$15</f>
        <v>1356</v>
      </c>
      <c r="E1371" s="19" t="n">
        <f aca="false">ABS(C1371-$C$3)*10</f>
        <v>38.50572</v>
      </c>
      <c r="F1371" s="19" t="n">
        <f aca="false">D1371*LN($G$2)</f>
        <v>0.203384746525457</v>
      </c>
      <c r="G1371" s="19" t="n">
        <f aca="false">E1371/(($C$15-$C$3)*10)</f>
        <v>0.977729364087876</v>
      </c>
    </row>
    <row r="1372" customFormat="false" ht="13.5" hidden="false" customHeight="false" outlineLevel="0" collapsed="false">
      <c r="A1372" s="10" t="n">
        <v>37538.4880671296</v>
      </c>
      <c r="B1372" s="6" t="n">
        <v>1849</v>
      </c>
      <c r="C1372" s="11" t="n">
        <v>13.232277</v>
      </c>
      <c r="D1372" s="11" t="n">
        <f aca="false">B1372-$B$15</f>
        <v>1357</v>
      </c>
      <c r="E1372" s="19" t="n">
        <f aca="false">ABS(C1372-$C$3)*10</f>
        <v>38.50432</v>
      </c>
      <c r="F1372" s="19" t="n">
        <f aca="false">D1372*LN($G$2)</f>
        <v>0.203534735276581</v>
      </c>
      <c r="G1372" s="19" t="n">
        <f aca="false">E1372/(($C$15-$C$3)*10)</f>
        <v>0.977693815574311</v>
      </c>
    </row>
    <row r="1373" customFormat="false" ht="13.5" hidden="false" customHeight="false" outlineLevel="0" collapsed="false">
      <c r="A1373" s="10" t="n">
        <v>37538.4880787037</v>
      </c>
      <c r="B1373" s="6" t="n">
        <v>1850</v>
      </c>
      <c r="C1373" s="11" t="n">
        <v>13.232417</v>
      </c>
      <c r="D1373" s="11" t="n">
        <f aca="false">B1373-$B$15</f>
        <v>1358</v>
      </c>
      <c r="E1373" s="19" t="n">
        <f aca="false">ABS(C1373-$C$3)*10</f>
        <v>38.50572</v>
      </c>
      <c r="F1373" s="19" t="n">
        <f aca="false">D1373*LN($G$2)</f>
        <v>0.203684724027706</v>
      </c>
      <c r="G1373" s="19" t="n">
        <f aca="false">E1373/(($C$15-$C$3)*10)</f>
        <v>0.977729364087876</v>
      </c>
    </row>
    <row r="1374" customFormat="false" ht="13.5" hidden="false" customHeight="false" outlineLevel="0" collapsed="false">
      <c r="A1374" s="10" t="n">
        <v>37538.4880902778</v>
      </c>
      <c r="B1374" s="6" t="n">
        <v>1851</v>
      </c>
      <c r="C1374" s="11" t="n">
        <v>13.232157</v>
      </c>
      <c r="D1374" s="11" t="n">
        <f aca="false">B1374-$B$15</f>
        <v>1359</v>
      </c>
      <c r="E1374" s="19" t="n">
        <f aca="false">ABS(C1374-$C$3)*10</f>
        <v>38.50312</v>
      </c>
      <c r="F1374" s="19" t="n">
        <f aca="false">D1374*LN($G$2)</f>
        <v>0.203834712778831</v>
      </c>
      <c r="G1374" s="19" t="n">
        <f aca="false">E1374/(($C$15-$C$3)*10)</f>
        <v>0.977663345419828</v>
      </c>
    </row>
    <row r="1375" customFormat="false" ht="13.5" hidden="false" customHeight="false" outlineLevel="0" collapsed="false">
      <c r="A1375" s="10" t="n">
        <v>37538.4881018519</v>
      </c>
      <c r="B1375" s="6" t="n">
        <v>1852</v>
      </c>
      <c r="C1375" s="11" t="n">
        <v>13.232137</v>
      </c>
      <c r="D1375" s="11" t="n">
        <f aca="false">B1375-$B$15</f>
        <v>1360</v>
      </c>
      <c r="E1375" s="19" t="n">
        <f aca="false">ABS(C1375-$C$3)*10</f>
        <v>38.50292</v>
      </c>
      <c r="F1375" s="19" t="n">
        <f aca="false">D1375*LN($G$2)</f>
        <v>0.203984701529956</v>
      </c>
      <c r="G1375" s="19" t="n">
        <f aca="false">E1375/(($C$15-$C$3)*10)</f>
        <v>0.977658267060747</v>
      </c>
    </row>
    <row r="1376" customFormat="false" ht="13.5" hidden="false" customHeight="false" outlineLevel="0" collapsed="false">
      <c r="A1376" s="10" t="n">
        <v>37538.4881134259</v>
      </c>
      <c r="B1376" s="6" t="n">
        <v>1853</v>
      </c>
      <c r="C1376" s="11" t="n">
        <v>13.231997</v>
      </c>
      <c r="D1376" s="11" t="n">
        <f aca="false">B1376-$B$15</f>
        <v>1361</v>
      </c>
      <c r="E1376" s="19" t="n">
        <f aca="false">ABS(C1376-$C$3)*10</f>
        <v>38.50152</v>
      </c>
      <c r="F1376" s="19" t="n">
        <f aca="false">D1376*LN($G$2)</f>
        <v>0.204134690281081</v>
      </c>
      <c r="G1376" s="19" t="n">
        <f aca="false">E1376/(($C$15-$C$3)*10)</f>
        <v>0.977622718547183</v>
      </c>
    </row>
    <row r="1377" customFormat="false" ht="13.5" hidden="false" customHeight="false" outlineLevel="0" collapsed="false">
      <c r="A1377" s="10" t="n">
        <v>37538.488125</v>
      </c>
      <c r="B1377" s="6" t="n">
        <v>1854</v>
      </c>
      <c r="C1377" s="11" t="n">
        <v>13.231977</v>
      </c>
      <c r="D1377" s="11" t="n">
        <f aca="false">B1377-$B$15</f>
        <v>1362</v>
      </c>
      <c r="E1377" s="19" t="n">
        <f aca="false">ABS(C1377-$C$3)*10</f>
        <v>38.50132</v>
      </c>
      <c r="F1377" s="19" t="n">
        <f aca="false">D1377*LN($G$2)</f>
        <v>0.204284679032206</v>
      </c>
      <c r="G1377" s="19" t="n">
        <f aca="false">E1377/(($C$15-$C$3)*10)</f>
        <v>0.977617640188103</v>
      </c>
    </row>
    <row r="1378" customFormat="false" ht="13.5" hidden="false" customHeight="false" outlineLevel="0" collapsed="false">
      <c r="A1378" s="10" t="n">
        <v>37538.4881365741</v>
      </c>
      <c r="B1378" s="6" t="n">
        <v>1855</v>
      </c>
      <c r="C1378" s="11" t="n">
        <v>13.231837</v>
      </c>
      <c r="D1378" s="11" t="n">
        <f aca="false">B1378-$B$15</f>
        <v>1363</v>
      </c>
      <c r="E1378" s="19" t="n">
        <f aca="false">ABS(C1378-$C$3)*10</f>
        <v>38.49992</v>
      </c>
      <c r="F1378" s="19" t="n">
        <f aca="false">D1378*LN($G$2)</f>
        <v>0.204434667783331</v>
      </c>
      <c r="G1378" s="19" t="n">
        <f aca="false">E1378/(($C$15-$C$3)*10)</f>
        <v>0.977582091674538</v>
      </c>
    </row>
    <row r="1379" customFormat="false" ht="13.5" hidden="false" customHeight="false" outlineLevel="0" collapsed="false">
      <c r="A1379" s="10" t="n">
        <v>37538.4881481482</v>
      </c>
      <c r="B1379" s="6" t="n">
        <v>1856</v>
      </c>
      <c r="C1379" s="11" t="n">
        <v>13.231887</v>
      </c>
      <c r="D1379" s="11" t="n">
        <f aca="false">B1379-$B$15</f>
        <v>1364</v>
      </c>
      <c r="E1379" s="19" t="n">
        <f aca="false">ABS(C1379-$C$3)*10</f>
        <v>38.50042</v>
      </c>
      <c r="F1379" s="19" t="n">
        <f aca="false">D1379*LN($G$2)</f>
        <v>0.204584656534456</v>
      </c>
      <c r="G1379" s="19" t="n">
        <f aca="false">E1379/(($C$15-$C$3)*10)</f>
        <v>0.97759478757224</v>
      </c>
    </row>
    <row r="1380" customFormat="false" ht="13.5" hidden="false" customHeight="false" outlineLevel="0" collapsed="false">
      <c r="A1380" s="10" t="n">
        <v>37538.4881597222</v>
      </c>
      <c r="B1380" s="6" t="n">
        <v>1857</v>
      </c>
      <c r="C1380" s="11" t="n">
        <v>13.231887</v>
      </c>
      <c r="D1380" s="11" t="n">
        <f aca="false">B1380-$B$15</f>
        <v>1365</v>
      </c>
      <c r="E1380" s="19" t="n">
        <f aca="false">ABS(C1380-$C$3)*10</f>
        <v>38.50042</v>
      </c>
      <c r="F1380" s="19" t="n">
        <f aca="false">D1380*LN($G$2)</f>
        <v>0.204734645285581</v>
      </c>
      <c r="G1380" s="19" t="n">
        <f aca="false">E1380/(($C$15-$C$3)*10)</f>
        <v>0.97759478757224</v>
      </c>
    </row>
    <row r="1381" customFormat="false" ht="13.5" hidden="false" customHeight="false" outlineLevel="0" collapsed="false">
      <c r="A1381" s="10" t="n">
        <v>37538.4881712963</v>
      </c>
      <c r="B1381" s="6" t="n">
        <v>1858</v>
      </c>
      <c r="C1381" s="11" t="n">
        <v>13.231587</v>
      </c>
      <c r="D1381" s="11" t="n">
        <f aca="false">B1381-$B$15</f>
        <v>1366</v>
      </c>
      <c r="E1381" s="19" t="n">
        <f aca="false">ABS(C1381-$C$3)*10</f>
        <v>38.49742</v>
      </c>
      <c r="F1381" s="19" t="n">
        <f aca="false">D1381*LN($G$2)</f>
        <v>0.204884634036706</v>
      </c>
      <c r="G1381" s="19" t="n">
        <f aca="false">E1381/(($C$15-$C$3)*10)</f>
        <v>0.977518612186031</v>
      </c>
    </row>
    <row r="1382" customFormat="false" ht="13.5" hidden="false" customHeight="false" outlineLevel="0" collapsed="false">
      <c r="A1382" s="10" t="n">
        <v>37538.4881828704</v>
      </c>
      <c r="B1382" s="6" t="n">
        <v>1859</v>
      </c>
      <c r="C1382" s="11" t="n">
        <v>13.231727</v>
      </c>
      <c r="D1382" s="11" t="n">
        <f aca="false">B1382-$B$15</f>
        <v>1367</v>
      </c>
      <c r="E1382" s="19" t="n">
        <f aca="false">ABS(C1382-$C$3)*10</f>
        <v>38.49882</v>
      </c>
      <c r="F1382" s="19" t="n">
        <f aca="false">D1382*LN($G$2)</f>
        <v>0.205034622787831</v>
      </c>
      <c r="G1382" s="19" t="n">
        <f aca="false">E1382/(($C$15-$C$3)*10)</f>
        <v>0.977554160699595</v>
      </c>
    </row>
    <row r="1383" customFormat="false" ht="13.5" hidden="false" customHeight="false" outlineLevel="0" collapsed="false">
      <c r="A1383" s="10" t="n">
        <v>37538.4881944444</v>
      </c>
      <c r="B1383" s="6" t="n">
        <v>1860</v>
      </c>
      <c r="C1383" s="11" t="n">
        <v>13.231557</v>
      </c>
      <c r="D1383" s="11" t="n">
        <f aca="false">B1383-$B$15</f>
        <v>1368</v>
      </c>
      <c r="E1383" s="19" t="n">
        <f aca="false">ABS(C1383-$C$3)*10</f>
        <v>38.49712</v>
      </c>
      <c r="F1383" s="19" t="n">
        <f aca="false">D1383*LN($G$2)</f>
        <v>0.205184611538956</v>
      </c>
      <c r="G1383" s="19" t="n">
        <f aca="false">E1383/(($C$15-$C$3)*10)</f>
        <v>0.97751099464741</v>
      </c>
    </row>
    <row r="1384" customFormat="false" ht="13.5" hidden="false" customHeight="false" outlineLevel="0" collapsed="false">
      <c r="A1384" s="10" t="n">
        <v>37538.4882060185</v>
      </c>
      <c r="B1384" s="6" t="n">
        <v>1861</v>
      </c>
      <c r="C1384" s="11" t="n">
        <v>13.231447</v>
      </c>
      <c r="D1384" s="11" t="n">
        <f aca="false">B1384-$B$15</f>
        <v>1369</v>
      </c>
      <c r="E1384" s="19" t="n">
        <f aca="false">ABS(C1384-$C$3)*10</f>
        <v>38.49602</v>
      </c>
      <c r="F1384" s="19" t="n">
        <f aca="false">D1384*LN($G$2)</f>
        <v>0.205334600290081</v>
      </c>
      <c r="G1384" s="19" t="n">
        <f aca="false">E1384/(($C$15-$C$3)*10)</f>
        <v>0.977483063672466</v>
      </c>
    </row>
    <row r="1385" customFormat="false" ht="13.5" hidden="false" customHeight="false" outlineLevel="0" collapsed="false">
      <c r="A1385" s="10" t="n">
        <v>37538.4882175926</v>
      </c>
      <c r="B1385" s="6" t="n">
        <v>1862</v>
      </c>
      <c r="C1385" s="11" t="n">
        <v>13.231447</v>
      </c>
      <c r="D1385" s="11" t="n">
        <f aca="false">B1385-$B$15</f>
        <v>1370</v>
      </c>
      <c r="E1385" s="19" t="n">
        <f aca="false">ABS(C1385-$C$3)*10</f>
        <v>38.49602</v>
      </c>
      <c r="F1385" s="19" t="n">
        <f aca="false">D1385*LN($G$2)</f>
        <v>0.205484589041206</v>
      </c>
      <c r="G1385" s="19" t="n">
        <f aca="false">E1385/(($C$15-$C$3)*10)</f>
        <v>0.977483063672466</v>
      </c>
    </row>
    <row r="1386" customFormat="false" ht="13.5" hidden="false" customHeight="false" outlineLevel="0" collapsed="false">
      <c r="A1386" s="10" t="n">
        <v>37538.4882291667</v>
      </c>
      <c r="B1386" s="6" t="n">
        <v>1863</v>
      </c>
      <c r="C1386" s="11" t="n">
        <v>13.231327</v>
      </c>
      <c r="D1386" s="11" t="n">
        <f aca="false">B1386-$B$15</f>
        <v>1371</v>
      </c>
      <c r="E1386" s="19" t="n">
        <f aca="false">ABS(C1386-$C$3)*10</f>
        <v>38.49482</v>
      </c>
      <c r="F1386" s="19" t="n">
        <f aca="false">D1386*LN($G$2)</f>
        <v>0.205634577792331</v>
      </c>
      <c r="G1386" s="19" t="n">
        <f aca="false">E1386/(($C$15-$C$3)*10)</f>
        <v>0.977452593517983</v>
      </c>
    </row>
    <row r="1387" customFormat="false" ht="13.5" hidden="false" customHeight="false" outlineLevel="0" collapsed="false">
      <c r="A1387" s="10" t="n">
        <v>37538.4882407407</v>
      </c>
      <c r="B1387" s="6" t="n">
        <v>1864</v>
      </c>
      <c r="C1387" s="11" t="n">
        <v>13.231167</v>
      </c>
      <c r="D1387" s="11" t="n">
        <f aca="false">B1387-$B$15</f>
        <v>1372</v>
      </c>
      <c r="E1387" s="19" t="n">
        <f aca="false">ABS(C1387-$C$3)*10</f>
        <v>38.49322</v>
      </c>
      <c r="F1387" s="19" t="n">
        <f aca="false">D1387*LN($G$2)</f>
        <v>0.205784566543456</v>
      </c>
      <c r="G1387" s="19" t="n">
        <f aca="false">E1387/(($C$15-$C$3)*10)</f>
        <v>0.977411966645338</v>
      </c>
    </row>
    <row r="1388" customFormat="false" ht="13.5" hidden="false" customHeight="false" outlineLevel="0" collapsed="false">
      <c r="A1388" s="10" t="n">
        <v>37538.4882523148</v>
      </c>
      <c r="B1388" s="6" t="n">
        <v>1865</v>
      </c>
      <c r="C1388" s="11" t="n">
        <v>13.231287</v>
      </c>
      <c r="D1388" s="11" t="n">
        <f aca="false">B1388-$B$15</f>
        <v>1373</v>
      </c>
      <c r="E1388" s="19" t="n">
        <f aca="false">ABS(C1388-$C$3)*10</f>
        <v>38.49442</v>
      </c>
      <c r="F1388" s="19" t="n">
        <f aca="false">D1388*LN($G$2)</f>
        <v>0.205934555294581</v>
      </c>
      <c r="G1388" s="19" t="n">
        <f aca="false">E1388/(($C$15-$C$3)*10)</f>
        <v>0.977442436799821</v>
      </c>
    </row>
    <row r="1389" customFormat="false" ht="13.5" hidden="false" customHeight="false" outlineLevel="0" collapsed="false">
      <c r="A1389" s="10" t="n">
        <v>37538.4882638889</v>
      </c>
      <c r="B1389" s="6" t="n">
        <v>1866</v>
      </c>
      <c r="C1389" s="11" t="n">
        <v>13.231327</v>
      </c>
      <c r="D1389" s="11" t="n">
        <f aca="false">B1389-$B$15</f>
        <v>1374</v>
      </c>
      <c r="E1389" s="19" t="n">
        <f aca="false">ABS(C1389-$C$3)*10</f>
        <v>38.49482</v>
      </c>
      <c r="F1389" s="19" t="n">
        <f aca="false">D1389*LN($G$2)</f>
        <v>0.206084544045706</v>
      </c>
      <c r="G1389" s="19" t="n">
        <f aca="false">E1389/(($C$15-$C$3)*10)</f>
        <v>0.977452593517983</v>
      </c>
    </row>
    <row r="1390" customFormat="false" ht="13.5" hidden="false" customHeight="false" outlineLevel="0" collapsed="false">
      <c r="A1390" s="10" t="n">
        <v>37538.488275463</v>
      </c>
      <c r="B1390" s="6" t="n">
        <v>1867</v>
      </c>
      <c r="C1390" s="11" t="n">
        <v>13.231047</v>
      </c>
      <c r="D1390" s="11" t="n">
        <f aca="false">B1390-$B$15</f>
        <v>1375</v>
      </c>
      <c r="E1390" s="19" t="n">
        <f aca="false">ABS(C1390-$C$3)*10</f>
        <v>38.49202</v>
      </c>
      <c r="F1390" s="19" t="n">
        <f aca="false">D1390*LN($G$2)</f>
        <v>0.206234532796831</v>
      </c>
      <c r="G1390" s="19" t="n">
        <f aca="false">E1390/(($C$15-$C$3)*10)</f>
        <v>0.977381496490854</v>
      </c>
    </row>
    <row r="1391" customFormat="false" ht="13.5" hidden="false" customHeight="false" outlineLevel="0" collapsed="false">
      <c r="A1391" s="10" t="n">
        <v>37538.488287037</v>
      </c>
      <c r="B1391" s="6" t="n">
        <v>1868</v>
      </c>
      <c r="C1391" s="11" t="n">
        <v>13.231027</v>
      </c>
      <c r="D1391" s="11" t="n">
        <f aca="false">B1391-$B$15</f>
        <v>1376</v>
      </c>
      <c r="E1391" s="19" t="n">
        <f aca="false">ABS(C1391-$C$3)*10</f>
        <v>38.49182</v>
      </c>
      <c r="F1391" s="19" t="n">
        <f aca="false">D1391*LN($G$2)</f>
        <v>0.206384521547956</v>
      </c>
      <c r="G1391" s="19" t="n">
        <f aca="false">E1391/(($C$15-$C$3)*10)</f>
        <v>0.977376418131773</v>
      </c>
    </row>
    <row r="1392" customFormat="false" ht="13.5" hidden="false" customHeight="false" outlineLevel="0" collapsed="false">
      <c r="A1392" s="10" t="n">
        <v>37538.4882986111</v>
      </c>
      <c r="B1392" s="6" t="n">
        <v>1869</v>
      </c>
      <c r="C1392" s="11" t="n">
        <v>13.231047</v>
      </c>
      <c r="D1392" s="11" t="n">
        <f aca="false">B1392-$B$15</f>
        <v>1377</v>
      </c>
      <c r="E1392" s="19" t="n">
        <f aca="false">ABS(C1392-$C$3)*10</f>
        <v>38.49202</v>
      </c>
      <c r="F1392" s="19" t="n">
        <f aca="false">D1392*LN($G$2)</f>
        <v>0.206534510299081</v>
      </c>
      <c r="G1392" s="19" t="n">
        <f aca="false">E1392/(($C$15-$C$3)*10)</f>
        <v>0.977381496490854</v>
      </c>
    </row>
    <row r="1393" customFormat="false" ht="13.5" hidden="false" customHeight="false" outlineLevel="0" collapsed="false">
      <c r="A1393" s="10" t="n">
        <v>37538.4883101852</v>
      </c>
      <c r="B1393" s="6" t="n">
        <v>1870</v>
      </c>
      <c r="C1393" s="11" t="n">
        <v>13.230887</v>
      </c>
      <c r="D1393" s="11" t="n">
        <f aca="false">B1393-$B$15</f>
        <v>1378</v>
      </c>
      <c r="E1393" s="19" t="n">
        <f aca="false">ABS(C1393-$C$3)*10</f>
        <v>38.49042</v>
      </c>
      <c r="F1393" s="19" t="n">
        <f aca="false">D1393*LN($G$2)</f>
        <v>0.206684499050206</v>
      </c>
      <c r="G1393" s="19" t="n">
        <f aca="false">E1393/(($C$15-$C$3)*10)</f>
        <v>0.977340869618209</v>
      </c>
    </row>
    <row r="1394" customFormat="false" ht="13.5" hidden="false" customHeight="false" outlineLevel="0" collapsed="false">
      <c r="A1394" s="10" t="n">
        <v>37538.4883217593</v>
      </c>
      <c r="B1394" s="6" t="n">
        <v>1871</v>
      </c>
      <c r="C1394" s="11" t="n">
        <v>13.230747</v>
      </c>
      <c r="D1394" s="11" t="n">
        <f aca="false">B1394-$B$15</f>
        <v>1379</v>
      </c>
      <c r="E1394" s="19" t="n">
        <f aca="false">ABS(C1394-$C$3)*10</f>
        <v>38.48902</v>
      </c>
      <c r="F1394" s="19" t="n">
        <f aca="false">D1394*LN($G$2)</f>
        <v>0.206834487801331</v>
      </c>
      <c r="G1394" s="19" t="n">
        <f aca="false">E1394/(($C$15-$C$3)*10)</f>
        <v>0.977305321104645</v>
      </c>
    </row>
    <row r="1395" customFormat="false" ht="13.5" hidden="false" customHeight="false" outlineLevel="0" collapsed="false">
      <c r="A1395" s="10" t="n">
        <v>37538.4883333333</v>
      </c>
      <c r="B1395" s="6" t="n">
        <v>1872</v>
      </c>
      <c r="C1395" s="11" t="n">
        <v>13.230747</v>
      </c>
      <c r="D1395" s="11" t="n">
        <f aca="false">B1395-$B$15</f>
        <v>1380</v>
      </c>
      <c r="E1395" s="19" t="n">
        <f aca="false">ABS(C1395-$C$3)*10</f>
        <v>38.48902</v>
      </c>
      <c r="F1395" s="19" t="n">
        <f aca="false">D1395*LN($G$2)</f>
        <v>0.206984476552456</v>
      </c>
      <c r="G1395" s="19" t="n">
        <f aca="false">E1395/(($C$15-$C$3)*10)</f>
        <v>0.977305321104645</v>
      </c>
    </row>
    <row r="1396" customFormat="false" ht="13.5" hidden="false" customHeight="false" outlineLevel="0" collapsed="false">
      <c r="A1396" s="10" t="n">
        <v>37538.4883449074</v>
      </c>
      <c r="B1396" s="6" t="n">
        <v>1873</v>
      </c>
      <c r="C1396" s="11" t="n">
        <v>13.230607</v>
      </c>
      <c r="D1396" s="11" t="n">
        <f aca="false">B1396-$B$15</f>
        <v>1381</v>
      </c>
      <c r="E1396" s="19" t="n">
        <f aca="false">ABS(C1396-$C$3)*10</f>
        <v>38.48762</v>
      </c>
      <c r="F1396" s="19" t="n">
        <f aca="false">D1396*LN($G$2)</f>
        <v>0.207134465303581</v>
      </c>
      <c r="G1396" s="19" t="n">
        <f aca="false">E1396/(($C$15-$C$3)*10)</f>
        <v>0.977269772591081</v>
      </c>
    </row>
    <row r="1397" customFormat="false" ht="13.5" hidden="false" customHeight="false" outlineLevel="0" collapsed="false">
      <c r="A1397" s="10" t="n">
        <v>37538.4883564815</v>
      </c>
      <c r="B1397" s="6" t="n">
        <v>1874</v>
      </c>
      <c r="C1397" s="11" t="n">
        <v>13.230607</v>
      </c>
      <c r="D1397" s="11" t="n">
        <f aca="false">B1397-$B$15</f>
        <v>1382</v>
      </c>
      <c r="E1397" s="19" t="n">
        <f aca="false">ABS(C1397-$C$3)*10</f>
        <v>38.48762</v>
      </c>
      <c r="F1397" s="19" t="n">
        <f aca="false">D1397*LN($G$2)</f>
        <v>0.207284454054706</v>
      </c>
      <c r="G1397" s="19" t="n">
        <f aca="false">E1397/(($C$15-$C$3)*10)</f>
        <v>0.977269772591081</v>
      </c>
    </row>
    <row r="1398" customFormat="false" ht="13.5" hidden="false" customHeight="false" outlineLevel="0" collapsed="false">
      <c r="A1398" s="10" t="n">
        <v>37538.4883680556</v>
      </c>
      <c r="B1398" s="6" t="n">
        <v>1875</v>
      </c>
      <c r="C1398" s="11" t="n">
        <v>13.230477</v>
      </c>
      <c r="D1398" s="11" t="n">
        <f aca="false">B1398-$B$15</f>
        <v>1383</v>
      </c>
      <c r="E1398" s="19" t="n">
        <f aca="false">ABS(C1398-$C$3)*10</f>
        <v>38.48632</v>
      </c>
      <c r="F1398" s="19" t="n">
        <f aca="false">D1398*LN($G$2)</f>
        <v>0.207434442805831</v>
      </c>
      <c r="G1398" s="19" t="n">
        <f aca="false">E1398/(($C$15-$C$3)*10)</f>
        <v>0.977236763257056</v>
      </c>
    </row>
    <row r="1399" customFormat="false" ht="13.5" hidden="false" customHeight="false" outlineLevel="0" collapsed="false">
      <c r="A1399" s="10" t="n">
        <v>37538.4883796296</v>
      </c>
      <c r="B1399" s="6" t="n">
        <v>1876</v>
      </c>
      <c r="C1399" s="11" t="n">
        <v>13.230607</v>
      </c>
      <c r="D1399" s="11" t="n">
        <f aca="false">B1399-$B$15</f>
        <v>1384</v>
      </c>
      <c r="E1399" s="19" t="n">
        <f aca="false">ABS(C1399-$C$3)*10</f>
        <v>38.48762</v>
      </c>
      <c r="F1399" s="19" t="n">
        <f aca="false">D1399*LN($G$2)</f>
        <v>0.207584431556956</v>
      </c>
      <c r="G1399" s="19" t="n">
        <f aca="false">E1399/(($C$15-$C$3)*10)</f>
        <v>0.977269772591081</v>
      </c>
    </row>
    <row r="1400" customFormat="false" ht="13.5" hidden="false" customHeight="false" outlineLevel="0" collapsed="false">
      <c r="A1400" s="10" t="n">
        <v>37538.4883912037</v>
      </c>
      <c r="B1400" s="6" t="n">
        <v>1877</v>
      </c>
      <c r="C1400" s="11" t="n">
        <v>13.230477</v>
      </c>
      <c r="D1400" s="11" t="n">
        <f aca="false">B1400-$B$15</f>
        <v>1385</v>
      </c>
      <c r="E1400" s="19" t="n">
        <f aca="false">ABS(C1400-$C$3)*10</f>
        <v>38.48632</v>
      </c>
      <c r="F1400" s="19" t="n">
        <f aca="false">D1400*LN($G$2)</f>
        <v>0.207734420308081</v>
      </c>
      <c r="G1400" s="19" t="n">
        <f aca="false">E1400/(($C$15-$C$3)*10)</f>
        <v>0.977236763257056</v>
      </c>
    </row>
    <row r="1401" customFormat="false" ht="13.5" hidden="false" customHeight="false" outlineLevel="0" collapsed="false">
      <c r="A1401" s="10" t="n">
        <v>37538.4884027778</v>
      </c>
      <c r="B1401" s="6" t="n">
        <v>1878</v>
      </c>
      <c r="C1401" s="11" t="n">
        <v>13.230357</v>
      </c>
      <c r="D1401" s="11" t="n">
        <f aca="false">B1401-$B$15</f>
        <v>1386</v>
      </c>
      <c r="E1401" s="19" t="n">
        <f aca="false">ABS(C1401-$C$3)*10</f>
        <v>38.48512</v>
      </c>
      <c r="F1401" s="19" t="n">
        <f aca="false">D1401*LN($G$2)</f>
        <v>0.207884409059206</v>
      </c>
      <c r="G1401" s="19" t="n">
        <f aca="false">E1401/(($C$15-$C$3)*10)</f>
        <v>0.977206293102573</v>
      </c>
    </row>
    <row r="1402" customFormat="false" ht="13.5" hidden="false" customHeight="false" outlineLevel="0" collapsed="false">
      <c r="A1402" s="10" t="n">
        <v>37538.4884143519</v>
      </c>
      <c r="B1402" s="6" t="n">
        <v>1879</v>
      </c>
      <c r="C1402" s="11" t="n">
        <v>13.230337</v>
      </c>
      <c r="D1402" s="11" t="n">
        <f aca="false">B1402-$B$15</f>
        <v>1387</v>
      </c>
      <c r="E1402" s="19" t="n">
        <f aca="false">ABS(C1402-$C$3)*10</f>
        <v>38.48492</v>
      </c>
      <c r="F1402" s="19" t="n">
        <f aca="false">D1402*LN($G$2)</f>
        <v>0.208034397810331</v>
      </c>
      <c r="G1402" s="19" t="n">
        <f aca="false">E1402/(($C$15-$C$3)*10)</f>
        <v>0.977201214743492</v>
      </c>
    </row>
    <row r="1403" customFormat="false" ht="13.5" hidden="false" customHeight="false" outlineLevel="0" collapsed="false">
      <c r="A1403" s="10" t="n">
        <v>37538.4884259259</v>
      </c>
      <c r="B1403" s="6" t="n">
        <v>1880</v>
      </c>
      <c r="C1403" s="11" t="n">
        <v>13.230337</v>
      </c>
      <c r="D1403" s="11" t="n">
        <f aca="false">B1403-$B$15</f>
        <v>1388</v>
      </c>
      <c r="E1403" s="19" t="n">
        <f aca="false">ABS(C1403-$C$3)*10</f>
        <v>38.48492</v>
      </c>
      <c r="F1403" s="19" t="n">
        <f aca="false">D1403*LN($G$2)</f>
        <v>0.208184386561456</v>
      </c>
      <c r="G1403" s="19" t="n">
        <f aca="false">E1403/(($C$15-$C$3)*10)</f>
        <v>0.977201214743492</v>
      </c>
    </row>
    <row r="1404" customFormat="false" ht="13.5" hidden="false" customHeight="false" outlineLevel="0" collapsed="false">
      <c r="A1404" s="10" t="n">
        <v>37538.4884375</v>
      </c>
      <c r="B1404" s="6" t="n">
        <v>1881</v>
      </c>
      <c r="C1404" s="11" t="n">
        <v>13.230357</v>
      </c>
      <c r="D1404" s="11" t="n">
        <f aca="false">B1404-$B$15</f>
        <v>1389</v>
      </c>
      <c r="E1404" s="19" t="n">
        <f aca="false">ABS(C1404-$C$3)*10</f>
        <v>38.48512</v>
      </c>
      <c r="F1404" s="19" t="n">
        <f aca="false">D1404*LN($G$2)</f>
        <v>0.20833437531258</v>
      </c>
      <c r="G1404" s="19" t="n">
        <f aca="false">E1404/(($C$15-$C$3)*10)</f>
        <v>0.977206293102573</v>
      </c>
    </row>
    <row r="1405" customFormat="false" ht="13.5" hidden="false" customHeight="false" outlineLevel="0" collapsed="false">
      <c r="A1405" s="10" t="n">
        <v>37538.4884490741</v>
      </c>
      <c r="B1405" s="6" t="n">
        <v>1882</v>
      </c>
      <c r="C1405" s="11" t="n">
        <v>13.230077</v>
      </c>
      <c r="D1405" s="11" t="n">
        <f aca="false">B1405-$B$15</f>
        <v>1390</v>
      </c>
      <c r="E1405" s="19" t="n">
        <f aca="false">ABS(C1405-$C$3)*10</f>
        <v>38.48232</v>
      </c>
      <c r="F1405" s="19" t="n">
        <f aca="false">D1405*LN($G$2)</f>
        <v>0.208484364063705</v>
      </c>
      <c r="G1405" s="19" t="n">
        <f aca="false">E1405/(($C$15-$C$3)*10)</f>
        <v>0.977135196075444</v>
      </c>
    </row>
    <row r="1406" customFormat="false" ht="13.5" hidden="false" customHeight="false" outlineLevel="0" collapsed="false">
      <c r="A1406" s="10" t="n">
        <v>37538.4884606482</v>
      </c>
      <c r="B1406" s="6" t="n">
        <v>1883</v>
      </c>
      <c r="C1406" s="11" t="n">
        <v>13.230057</v>
      </c>
      <c r="D1406" s="11" t="n">
        <f aca="false">B1406-$B$15</f>
        <v>1391</v>
      </c>
      <c r="E1406" s="19" t="n">
        <f aca="false">ABS(C1406-$C$3)*10</f>
        <v>38.48212</v>
      </c>
      <c r="F1406" s="19" t="n">
        <f aca="false">D1406*LN($G$2)</f>
        <v>0.20863435281483</v>
      </c>
      <c r="G1406" s="19" t="n">
        <f aca="false">E1406/(($C$15-$C$3)*10)</f>
        <v>0.977130117716364</v>
      </c>
    </row>
    <row r="1407" customFormat="false" ht="13.5" hidden="false" customHeight="false" outlineLevel="0" collapsed="false">
      <c r="A1407" s="10" t="n">
        <v>37538.4884722222</v>
      </c>
      <c r="B1407" s="6" t="n">
        <v>1884</v>
      </c>
      <c r="C1407" s="11" t="n">
        <v>13.229917</v>
      </c>
      <c r="D1407" s="11" t="n">
        <f aca="false">B1407-$B$15</f>
        <v>1392</v>
      </c>
      <c r="E1407" s="19" t="n">
        <f aca="false">ABS(C1407-$C$3)*10</f>
        <v>38.48072</v>
      </c>
      <c r="F1407" s="19" t="n">
        <f aca="false">D1407*LN($G$2)</f>
        <v>0.208784341565955</v>
      </c>
      <c r="G1407" s="19" t="n">
        <f aca="false">E1407/(($C$15-$C$3)*10)</f>
        <v>0.977094569202799</v>
      </c>
    </row>
    <row r="1408" customFormat="false" ht="13.5" hidden="false" customHeight="false" outlineLevel="0" collapsed="false">
      <c r="A1408" s="10" t="n">
        <v>37538.4884837963</v>
      </c>
      <c r="B1408" s="6" t="n">
        <v>1885</v>
      </c>
      <c r="C1408" s="11" t="n">
        <v>13.229917</v>
      </c>
      <c r="D1408" s="11" t="n">
        <f aca="false">B1408-$B$15</f>
        <v>1393</v>
      </c>
      <c r="E1408" s="19" t="n">
        <f aca="false">ABS(C1408-$C$3)*10</f>
        <v>38.48072</v>
      </c>
      <c r="F1408" s="19" t="n">
        <f aca="false">D1408*LN($G$2)</f>
        <v>0.20893433031708</v>
      </c>
      <c r="G1408" s="19" t="n">
        <f aca="false">E1408/(($C$15-$C$3)*10)</f>
        <v>0.977094569202799</v>
      </c>
    </row>
    <row r="1409" customFormat="false" ht="13.5" hidden="false" customHeight="false" outlineLevel="0" collapsed="false">
      <c r="A1409" s="10" t="n">
        <v>37538.4884953704</v>
      </c>
      <c r="B1409" s="6" t="n">
        <v>1886</v>
      </c>
      <c r="C1409" s="11" t="n">
        <v>13.229777</v>
      </c>
      <c r="D1409" s="11" t="n">
        <f aca="false">B1409-$B$15</f>
        <v>1394</v>
      </c>
      <c r="E1409" s="19" t="n">
        <f aca="false">ABS(C1409-$C$3)*10</f>
        <v>38.47932</v>
      </c>
      <c r="F1409" s="19" t="n">
        <f aca="false">D1409*LN($G$2)</f>
        <v>0.209084319068205</v>
      </c>
      <c r="G1409" s="19" t="n">
        <f aca="false">E1409/(($C$15-$C$3)*10)</f>
        <v>0.977059020689235</v>
      </c>
    </row>
    <row r="1410" customFormat="false" ht="13.5" hidden="false" customHeight="false" outlineLevel="0" collapsed="false">
      <c r="A1410" s="10" t="n">
        <v>37538.4885069444</v>
      </c>
      <c r="B1410" s="6" t="n">
        <v>1887</v>
      </c>
      <c r="C1410" s="11" t="n">
        <v>13.229967</v>
      </c>
      <c r="D1410" s="11" t="n">
        <f aca="false">B1410-$B$15</f>
        <v>1395</v>
      </c>
      <c r="E1410" s="19" t="n">
        <f aca="false">ABS(C1410-$C$3)*10</f>
        <v>38.48122</v>
      </c>
      <c r="F1410" s="19" t="n">
        <f aca="false">D1410*LN($G$2)</f>
        <v>0.20923430781933</v>
      </c>
      <c r="G1410" s="19" t="n">
        <f aca="false">E1410/(($C$15-$C$3)*10)</f>
        <v>0.977107265100501</v>
      </c>
    </row>
    <row r="1411" customFormat="false" ht="13.5" hidden="false" customHeight="false" outlineLevel="0" collapsed="false">
      <c r="A1411" s="10" t="n">
        <v>37538.4885185185</v>
      </c>
      <c r="B1411" s="6" t="n">
        <v>1888</v>
      </c>
      <c r="C1411" s="11" t="n">
        <v>13.229687</v>
      </c>
      <c r="D1411" s="11" t="n">
        <f aca="false">B1411-$B$15</f>
        <v>1396</v>
      </c>
      <c r="E1411" s="19" t="n">
        <f aca="false">ABS(C1411-$C$3)*10</f>
        <v>38.47842</v>
      </c>
      <c r="F1411" s="19" t="n">
        <f aca="false">D1411*LN($G$2)</f>
        <v>0.209384296570455</v>
      </c>
      <c r="G1411" s="19" t="n">
        <f aca="false">E1411/(($C$15-$C$3)*10)</f>
        <v>0.977036168073372</v>
      </c>
    </row>
    <row r="1412" customFormat="false" ht="13.5" hidden="false" customHeight="false" outlineLevel="0" collapsed="false">
      <c r="A1412" s="10" t="n">
        <v>37538.4885300926</v>
      </c>
      <c r="B1412" s="6" t="n">
        <v>1889</v>
      </c>
      <c r="C1412" s="11" t="n">
        <v>13.229667</v>
      </c>
      <c r="D1412" s="11" t="n">
        <f aca="false">B1412-$B$15</f>
        <v>1397</v>
      </c>
      <c r="E1412" s="19" t="n">
        <f aca="false">ABS(C1412-$C$3)*10</f>
        <v>38.47822</v>
      </c>
      <c r="F1412" s="19" t="n">
        <f aca="false">D1412*LN($G$2)</f>
        <v>0.20953428532158</v>
      </c>
      <c r="G1412" s="19" t="n">
        <f aca="false">E1412/(($C$15-$C$3)*10)</f>
        <v>0.977031089714292</v>
      </c>
    </row>
    <row r="1413" customFormat="false" ht="13.5" hidden="false" customHeight="false" outlineLevel="0" collapsed="false">
      <c r="A1413" s="10" t="n">
        <v>37538.4885416667</v>
      </c>
      <c r="B1413" s="6" t="n">
        <v>1890</v>
      </c>
      <c r="C1413" s="11" t="n">
        <v>13.229527</v>
      </c>
      <c r="D1413" s="11" t="n">
        <f aca="false">B1413-$B$15</f>
        <v>1398</v>
      </c>
      <c r="E1413" s="19" t="n">
        <f aca="false">ABS(C1413-$C$3)*10</f>
        <v>38.47682</v>
      </c>
      <c r="F1413" s="19" t="n">
        <f aca="false">D1413*LN($G$2)</f>
        <v>0.209684274072705</v>
      </c>
      <c r="G1413" s="19" t="n">
        <f aca="false">E1413/(($C$15-$C$3)*10)</f>
        <v>0.976995541200727</v>
      </c>
    </row>
    <row r="1414" customFormat="false" ht="13.5" hidden="false" customHeight="false" outlineLevel="0" collapsed="false">
      <c r="A1414" s="10" t="n">
        <v>37538.4885532407</v>
      </c>
      <c r="B1414" s="6" t="n">
        <v>1891</v>
      </c>
      <c r="C1414" s="11" t="n">
        <v>13.229667</v>
      </c>
      <c r="D1414" s="11" t="n">
        <f aca="false">B1414-$B$15</f>
        <v>1399</v>
      </c>
      <c r="E1414" s="19" t="n">
        <f aca="false">ABS(C1414-$C$3)*10</f>
        <v>38.47822</v>
      </c>
      <c r="F1414" s="19" t="n">
        <f aca="false">D1414*LN($G$2)</f>
        <v>0.20983426282383</v>
      </c>
      <c r="G1414" s="19" t="n">
        <f aca="false">E1414/(($C$15-$C$3)*10)</f>
        <v>0.977031089714292</v>
      </c>
    </row>
    <row r="1415" customFormat="false" ht="13.5" hidden="false" customHeight="false" outlineLevel="0" collapsed="false">
      <c r="A1415" s="10" t="n">
        <v>37538.4885648148</v>
      </c>
      <c r="B1415" s="6" t="n">
        <v>1892</v>
      </c>
      <c r="C1415" s="11" t="n">
        <v>13.229527</v>
      </c>
      <c r="D1415" s="11" t="n">
        <f aca="false">B1415-$B$15</f>
        <v>1400</v>
      </c>
      <c r="E1415" s="19" t="n">
        <f aca="false">ABS(C1415-$C$3)*10</f>
        <v>38.47682</v>
      </c>
      <c r="F1415" s="19" t="n">
        <f aca="false">D1415*LN($G$2)</f>
        <v>0.209984251574955</v>
      </c>
      <c r="G1415" s="19" t="n">
        <f aca="false">E1415/(($C$15-$C$3)*10)</f>
        <v>0.976995541200727</v>
      </c>
    </row>
    <row r="1416" customFormat="false" ht="13.5" hidden="false" customHeight="false" outlineLevel="0" collapsed="false">
      <c r="A1416" s="10" t="n">
        <v>37538.4885763889</v>
      </c>
      <c r="B1416" s="6" t="n">
        <v>1893</v>
      </c>
      <c r="C1416" s="11" t="n">
        <v>13.229407</v>
      </c>
      <c r="D1416" s="11" t="n">
        <f aca="false">B1416-$B$15</f>
        <v>1401</v>
      </c>
      <c r="E1416" s="19" t="n">
        <f aca="false">ABS(C1416-$C$3)*10</f>
        <v>38.47562</v>
      </c>
      <c r="F1416" s="19" t="n">
        <f aca="false">D1416*LN($G$2)</f>
        <v>0.21013424032608</v>
      </c>
      <c r="G1416" s="19" t="n">
        <f aca="false">E1416/(($C$15-$C$3)*10)</f>
        <v>0.976965071046243</v>
      </c>
    </row>
    <row r="1417" customFormat="false" ht="13.5" hidden="false" customHeight="false" outlineLevel="0" collapsed="false">
      <c r="A1417" s="10" t="n">
        <v>37538.488587963</v>
      </c>
      <c r="B1417" s="6" t="n">
        <v>1894</v>
      </c>
      <c r="C1417" s="11" t="n">
        <v>13.229497</v>
      </c>
      <c r="D1417" s="11" t="n">
        <f aca="false">B1417-$B$15</f>
        <v>1402</v>
      </c>
      <c r="E1417" s="19" t="n">
        <f aca="false">ABS(C1417-$C$3)*10</f>
        <v>38.47652</v>
      </c>
      <c r="F1417" s="19" t="n">
        <f aca="false">D1417*LN($G$2)</f>
        <v>0.210284229077205</v>
      </c>
      <c r="G1417" s="19" t="n">
        <f aca="false">E1417/(($C$15-$C$3)*10)</f>
        <v>0.976987923662106</v>
      </c>
    </row>
    <row r="1418" customFormat="false" ht="13.5" hidden="false" customHeight="false" outlineLevel="0" collapsed="false">
      <c r="A1418" s="10" t="n">
        <v>37538.488599537</v>
      </c>
      <c r="B1418" s="6" t="n">
        <v>1895</v>
      </c>
      <c r="C1418" s="11" t="n">
        <v>13.229247</v>
      </c>
      <c r="D1418" s="11" t="n">
        <f aca="false">B1418-$B$15</f>
        <v>1403</v>
      </c>
      <c r="E1418" s="19" t="n">
        <f aca="false">ABS(C1418-$C$3)*10</f>
        <v>38.47402</v>
      </c>
      <c r="F1418" s="19" t="n">
        <f aca="false">D1418*LN($G$2)</f>
        <v>0.21043421782833</v>
      </c>
      <c r="G1418" s="19" t="n">
        <f aca="false">E1418/(($C$15-$C$3)*10)</f>
        <v>0.976924444173599</v>
      </c>
    </row>
    <row r="1419" customFormat="false" ht="13.5" hidden="false" customHeight="false" outlineLevel="0" collapsed="false">
      <c r="A1419" s="10" t="n">
        <v>37538.4886111111</v>
      </c>
      <c r="B1419" s="6" t="n">
        <v>1896</v>
      </c>
      <c r="C1419" s="11" t="n">
        <v>13.229247</v>
      </c>
      <c r="D1419" s="11" t="n">
        <f aca="false">B1419-$B$15</f>
        <v>1404</v>
      </c>
      <c r="E1419" s="19" t="n">
        <f aca="false">ABS(C1419-$C$3)*10</f>
        <v>38.47402</v>
      </c>
      <c r="F1419" s="19" t="n">
        <f aca="false">D1419*LN($G$2)</f>
        <v>0.210584206579455</v>
      </c>
      <c r="G1419" s="19" t="n">
        <f aca="false">E1419/(($C$15-$C$3)*10)</f>
        <v>0.976924444173599</v>
      </c>
    </row>
    <row r="1420" customFormat="false" ht="13.5" hidden="false" customHeight="false" outlineLevel="0" collapsed="false">
      <c r="A1420" s="10" t="n">
        <v>37538.4886226852</v>
      </c>
      <c r="B1420" s="6" t="n">
        <v>1897</v>
      </c>
      <c r="C1420" s="11" t="n">
        <v>13.229267</v>
      </c>
      <c r="D1420" s="11" t="n">
        <f aca="false">B1420-$B$15</f>
        <v>1405</v>
      </c>
      <c r="E1420" s="19" t="n">
        <f aca="false">ABS(C1420-$C$3)*10</f>
        <v>38.47422</v>
      </c>
      <c r="F1420" s="19" t="n">
        <f aca="false">D1420*LN($G$2)</f>
        <v>0.21073419533058</v>
      </c>
      <c r="G1420" s="19" t="n">
        <f aca="false">E1420/(($C$15-$C$3)*10)</f>
        <v>0.976929522532679</v>
      </c>
    </row>
    <row r="1421" customFormat="false" ht="13.5" hidden="false" customHeight="false" outlineLevel="0" collapsed="false">
      <c r="A1421" s="10" t="n">
        <v>37538.4886342593</v>
      </c>
      <c r="B1421" s="6" t="n">
        <v>1898</v>
      </c>
      <c r="C1421" s="11" t="n">
        <v>13.229127</v>
      </c>
      <c r="D1421" s="11" t="n">
        <f aca="false">B1421-$B$15</f>
        <v>1406</v>
      </c>
      <c r="E1421" s="19" t="n">
        <f aca="false">ABS(C1421-$C$3)*10</f>
        <v>38.47282</v>
      </c>
      <c r="F1421" s="19" t="n">
        <f aca="false">D1421*LN($G$2)</f>
        <v>0.210884184081705</v>
      </c>
      <c r="G1421" s="19" t="n">
        <f aca="false">E1421/(($C$15-$C$3)*10)</f>
        <v>0.976893974019115</v>
      </c>
    </row>
    <row r="1422" customFormat="false" ht="13.5" hidden="false" customHeight="false" outlineLevel="0" collapsed="false">
      <c r="A1422" s="10" t="n">
        <v>37538.4886458333</v>
      </c>
      <c r="B1422" s="6" t="n">
        <v>1899</v>
      </c>
      <c r="C1422" s="11" t="n">
        <v>13.228967</v>
      </c>
      <c r="D1422" s="11" t="n">
        <f aca="false">B1422-$B$15</f>
        <v>1407</v>
      </c>
      <c r="E1422" s="19" t="n">
        <f aca="false">ABS(C1422-$C$3)*10</f>
        <v>38.47122</v>
      </c>
      <c r="F1422" s="19" t="n">
        <f aca="false">D1422*LN($G$2)</f>
        <v>0.21103417283283</v>
      </c>
      <c r="G1422" s="19" t="n">
        <f aca="false">E1422/(($C$15-$C$3)*10)</f>
        <v>0.97685334714647</v>
      </c>
    </row>
    <row r="1423" customFormat="false" ht="13.5" hidden="false" customHeight="false" outlineLevel="0" collapsed="false">
      <c r="A1423" s="10" t="n">
        <v>37538.4886574074</v>
      </c>
      <c r="B1423" s="6" t="n">
        <v>1900</v>
      </c>
      <c r="C1423" s="11" t="n">
        <v>13.228947</v>
      </c>
      <c r="D1423" s="11" t="n">
        <f aca="false">B1423-$B$15</f>
        <v>1408</v>
      </c>
      <c r="E1423" s="19" t="n">
        <f aca="false">ABS(C1423-$C$3)*10</f>
        <v>38.47102</v>
      </c>
      <c r="F1423" s="19" t="n">
        <f aca="false">D1423*LN($G$2)</f>
        <v>0.211184161583955</v>
      </c>
      <c r="G1423" s="19" t="n">
        <f aca="false">E1423/(($C$15-$C$3)*10)</f>
        <v>0.976848268787389</v>
      </c>
    </row>
    <row r="1424" customFormat="false" ht="13.5" hidden="false" customHeight="false" outlineLevel="0" collapsed="false">
      <c r="A1424" s="10" t="n">
        <v>37538.4886689815</v>
      </c>
      <c r="B1424" s="6" t="n">
        <v>1901</v>
      </c>
      <c r="C1424" s="11" t="n">
        <v>13.228947</v>
      </c>
      <c r="D1424" s="11" t="n">
        <f aca="false">B1424-$B$15</f>
        <v>1409</v>
      </c>
      <c r="E1424" s="19" t="n">
        <f aca="false">ABS(C1424-$C$3)*10</f>
        <v>38.47102</v>
      </c>
      <c r="F1424" s="19" t="n">
        <f aca="false">D1424*LN($G$2)</f>
        <v>0.21133415033508</v>
      </c>
      <c r="G1424" s="19" t="n">
        <f aca="false">E1424/(($C$15-$C$3)*10)</f>
        <v>0.976848268787389</v>
      </c>
    </row>
    <row r="1425" customFormat="false" ht="13.5" hidden="false" customHeight="false" outlineLevel="0" collapsed="false">
      <c r="A1425" s="10" t="n">
        <v>37538.4886805556</v>
      </c>
      <c r="B1425" s="6" t="n">
        <v>1902</v>
      </c>
      <c r="C1425" s="11" t="n">
        <v>13.228857</v>
      </c>
      <c r="D1425" s="11" t="n">
        <f aca="false">B1425-$B$15</f>
        <v>1410</v>
      </c>
      <c r="E1425" s="19" t="n">
        <f aca="false">ABS(C1425-$C$3)*10</f>
        <v>38.47012</v>
      </c>
      <c r="F1425" s="19" t="n">
        <f aca="false">D1425*LN($G$2)</f>
        <v>0.211484139086205</v>
      </c>
      <c r="G1425" s="19" t="n">
        <f aca="false">E1425/(($C$15-$C$3)*10)</f>
        <v>0.976825416171526</v>
      </c>
    </row>
    <row r="1426" customFormat="false" ht="13.5" hidden="false" customHeight="false" outlineLevel="0" collapsed="false">
      <c r="A1426" s="10" t="n">
        <v>37538.4886921296</v>
      </c>
      <c r="B1426" s="6" t="n">
        <v>1903</v>
      </c>
      <c r="C1426" s="11" t="n">
        <v>13.228717</v>
      </c>
      <c r="D1426" s="11" t="n">
        <f aca="false">B1426-$B$15</f>
        <v>1411</v>
      </c>
      <c r="E1426" s="19" t="n">
        <f aca="false">ABS(C1426-$C$3)*10</f>
        <v>38.46872</v>
      </c>
      <c r="F1426" s="19" t="n">
        <f aca="false">D1426*LN($G$2)</f>
        <v>0.21163412783733</v>
      </c>
      <c r="G1426" s="19" t="n">
        <f aca="false">E1426/(($C$15-$C$3)*10)</f>
        <v>0.976789867657963</v>
      </c>
    </row>
    <row r="1427" customFormat="false" ht="13.5" hidden="false" customHeight="false" outlineLevel="0" collapsed="false">
      <c r="A1427" s="10" t="n">
        <v>37538.4887037037</v>
      </c>
      <c r="B1427" s="6" t="n">
        <v>1904</v>
      </c>
      <c r="C1427" s="11" t="n">
        <v>13.228667</v>
      </c>
      <c r="D1427" s="11" t="n">
        <f aca="false">B1427-$B$15</f>
        <v>1412</v>
      </c>
      <c r="E1427" s="19" t="n">
        <f aca="false">ABS(C1427-$C$3)*10</f>
        <v>38.46822</v>
      </c>
      <c r="F1427" s="19" t="n">
        <f aca="false">D1427*LN($G$2)</f>
        <v>0.211784116588455</v>
      </c>
      <c r="G1427" s="19" t="n">
        <f aca="false">E1427/(($C$15-$C$3)*10)</f>
        <v>0.976777171760261</v>
      </c>
    </row>
    <row r="1428" customFormat="false" ht="13.5" hidden="false" customHeight="false" outlineLevel="0" collapsed="false">
      <c r="A1428" s="10" t="n">
        <v>37538.4887152778</v>
      </c>
      <c r="B1428" s="6" t="n">
        <v>1905</v>
      </c>
      <c r="C1428" s="11" t="n">
        <v>13.228717</v>
      </c>
      <c r="D1428" s="11" t="n">
        <f aca="false">B1428-$B$15</f>
        <v>1413</v>
      </c>
      <c r="E1428" s="19" t="n">
        <f aca="false">ABS(C1428-$C$3)*10</f>
        <v>38.46872</v>
      </c>
      <c r="F1428" s="19" t="n">
        <f aca="false">D1428*LN($G$2)</f>
        <v>0.21193410533958</v>
      </c>
      <c r="G1428" s="19" t="n">
        <f aca="false">E1428/(($C$15-$C$3)*10)</f>
        <v>0.976789867657963</v>
      </c>
    </row>
    <row r="1429" customFormat="false" ht="13.5" hidden="false" customHeight="false" outlineLevel="0" collapsed="false">
      <c r="A1429" s="10" t="n">
        <v>37538.4887268519</v>
      </c>
      <c r="B1429" s="6" t="n">
        <v>1906</v>
      </c>
      <c r="C1429" s="11" t="n">
        <v>13.228455</v>
      </c>
      <c r="D1429" s="11" t="n">
        <f aca="false">B1429-$B$15</f>
        <v>1414</v>
      </c>
      <c r="E1429" s="19" t="n">
        <f aca="false">ABS(C1429-$C$3)*10</f>
        <v>38.4661</v>
      </c>
      <c r="F1429" s="19" t="n">
        <f aca="false">D1429*LN($G$2)</f>
        <v>0.212084094090705</v>
      </c>
      <c r="G1429" s="19" t="n">
        <f aca="false">E1429/(($C$15-$C$3)*10)</f>
        <v>0.976723341154006</v>
      </c>
    </row>
    <row r="1430" customFormat="false" ht="13.5" hidden="false" customHeight="false" outlineLevel="0" collapsed="false">
      <c r="A1430" s="10" t="n">
        <v>37538.4887384259</v>
      </c>
      <c r="B1430" s="6" t="n">
        <v>1907</v>
      </c>
      <c r="C1430" s="11" t="n">
        <v>13.228577</v>
      </c>
      <c r="D1430" s="11" t="n">
        <f aca="false">B1430-$B$15</f>
        <v>1415</v>
      </c>
      <c r="E1430" s="19" t="n">
        <f aca="false">ABS(C1430-$C$3)*10</f>
        <v>38.46732</v>
      </c>
      <c r="F1430" s="19" t="n">
        <f aca="false">D1430*LN($G$2)</f>
        <v>0.21223408284183</v>
      </c>
      <c r="G1430" s="19" t="n">
        <f aca="false">E1430/(($C$15-$C$3)*10)</f>
        <v>0.976754319144398</v>
      </c>
    </row>
    <row r="1431" customFormat="false" ht="13.5" hidden="false" customHeight="false" outlineLevel="0" collapsed="false">
      <c r="A1431" s="10" t="n">
        <v>37538.48875</v>
      </c>
      <c r="B1431" s="6" t="n">
        <v>1908</v>
      </c>
      <c r="C1431" s="11" t="n">
        <v>13.228277</v>
      </c>
      <c r="D1431" s="11" t="n">
        <f aca="false">B1431-$B$15</f>
        <v>1416</v>
      </c>
      <c r="E1431" s="19" t="n">
        <f aca="false">ABS(C1431-$C$3)*10</f>
        <v>38.46432</v>
      </c>
      <c r="F1431" s="19" t="n">
        <f aca="false">D1431*LN($G$2)</f>
        <v>0.212384071592955</v>
      </c>
      <c r="G1431" s="19" t="n">
        <f aca="false">E1431/(($C$15-$C$3)*10)</f>
        <v>0.976678143758189</v>
      </c>
    </row>
    <row r="1432" customFormat="false" ht="13.5" hidden="false" customHeight="false" outlineLevel="0" collapsed="false">
      <c r="A1432" s="10" t="n">
        <v>37538.4887615741</v>
      </c>
      <c r="B1432" s="6" t="n">
        <v>1909</v>
      </c>
      <c r="C1432" s="11" t="n">
        <v>13.228297</v>
      </c>
      <c r="D1432" s="11" t="n">
        <f aca="false">B1432-$B$15</f>
        <v>1417</v>
      </c>
      <c r="E1432" s="19" t="n">
        <f aca="false">ABS(C1432-$C$3)*10</f>
        <v>38.46452</v>
      </c>
      <c r="F1432" s="19" t="n">
        <f aca="false">D1432*LN($G$2)</f>
        <v>0.21253406034408</v>
      </c>
      <c r="G1432" s="19" t="n">
        <f aca="false">E1432/(($C$15-$C$3)*10)</f>
        <v>0.97668322211727</v>
      </c>
    </row>
    <row r="1433" customFormat="false" ht="13.5" hidden="false" customHeight="false" outlineLevel="0" collapsed="false">
      <c r="A1433" s="10" t="n">
        <v>37538.4887731482</v>
      </c>
      <c r="B1433" s="6" t="n">
        <v>1910</v>
      </c>
      <c r="C1433" s="11" t="n">
        <v>13.228277</v>
      </c>
      <c r="D1433" s="11" t="n">
        <f aca="false">B1433-$B$15</f>
        <v>1418</v>
      </c>
      <c r="E1433" s="19" t="n">
        <f aca="false">ABS(C1433-$C$3)*10</f>
        <v>38.46432</v>
      </c>
      <c r="F1433" s="19" t="n">
        <f aca="false">D1433*LN($G$2)</f>
        <v>0.212684049095205</v>
      </c>
      <c r="G1433" s="19" t="n">
        <f aca="false">E1433/(($C$15-$C$3)*10)</f>
        <v>0.976678143758189</v>
      </c>
    </row>
    <row r="1434" customFormat="false" ht="13.5" hidden="false" customHeight="false" outlineLevel="0" collapsed="false">
      <c r="A1434" s="10" t="n">
        <v>37538.4887847222</v>
      </c>
      <c r="B1434" s="6" t="n">
        <v>1911</v>
      </c>
      <c r="C1434" s="11" t="n">
        <v>13.228297</v>
      </c>
      <c r="D1434" s="11" t="n">
        <f aca="false">B1434-$B$15</f>
        <v>1419</v>
      </c>
      <c r="E1434" s="19" t="n">
        <f aca="false">ABS(C1434-$C$3)*10</f>
        <v>38.46452</v>
      </c>
      <c r="F1434" s="19" t="n">
        <f aca="false">D1434*LN($G$2)</f>
        <v>0.212834037846329</v>
      </c>
      <c r="G1434" s="19" t="n">
        <f aca="false">E1434/(($C$15-$C$3)*10)</f>
        <v>0.97668322211727</v>
      </c>
    </row>
    <row r="1435" customFormat="false" ht="13.5" hidden="false" customHeight="false" outlineLevel="0" collapsed="false">
      <c r="A1435" s="10" t="n">
        <v>37538.4887962963</v>
      </c>
      <c r="B1435" s="6" t="n">
        <v>1912</v>
      </c>
      <c r="C1435" s="11" t="n">
        <v>13.228297</v>
      </c>
      <c r="D1435" s="11" t="n">
        <f aca="false">B1435-$B$15</f>
        <v>1420</v>
      </c>
      <c r="E1435" s="19" t="n">
        <f aca="false">ABS(C1435-$C$3)*10</f>
        <v>38.46452</v>
      </c>
      <c r="F1435" s="19" t="n">
        <f aca="false">D1435*LN($G$2)</f>
        <v>0.212984026597454</v>
      </c>
      <c r="G1435" s="19" t="n">
        <f aca="false">E1435/(($C$15-$C$3)*10)</f>
        <v>0.97668322211727</v>
      </c>
    </row>
    <row r="1436" customFormat="false" ht="13.5" hidden="false" customHeight="false" outlineLevel="0" collapsed="false">
      <c r="A1436" s="10" t="n">
        <v>37538.4888078704</v>
      </c>
      <c r="B1436" s="6" t="n">
        <v>1913</v>
      </c>
      <c r="C1436" s="11" t="n">
        <v>13.227997</v>
      </c>
      <c r="D1436" s="11" t="n">
        <f aca="false">B1436-$B$15</f>
        <v>1421</v>
      </c>
      <c r="E1436" s="19" t="n">
        <f aca="false">ABS(C1436-$C$3)*10</f>
        <v>38.46152</v>
      </c>
      <c r="F1436" s="19" t="n">
        <f aca="false">D1436*LN($G$2)</f>
        <v>0.213134015348579</v>
      </c>
      <c r="G1436" s="19" t="n">
        <f aca="false">E1436/(($C$15-$C$3)*10)</f>
        <v>0.97660704673106</v>
      </c>
    </row>
    <row r="1437" customFormat="false" ht="13.5" hidden="false" customHeight="false" outlineLevel="0" collapsed="false">
      <c r="A1437" s="10" t="n">
        <v>37538.4888194444</v>
      </c>
      <c r="B1437" s="6" t="n">
        <v>1914</v>
      </c>
      <c r="C1437" s="11" t="n">
        <v>13.228017</v>
      </c>
      <c r="D1437" s="11" t="n">
        <f aca="false">B1437-$B$15</f>
        <v>1422</v>
      </c>
      <c r="E1437" s="19" t="n">
        <f aca="false">ABS(C1437-$C$3)*10</f>
        <v>38.46172</v>
      </c>
      <c r="F1437" s="19" t="n">
        <f aca="false">D1437*LN($G$2)</f>
        <v>0.213284004099704</v>
      </c>
      <c r="G1437" s="19" t="n">
        <f aca="false">E1437/(($C$15-$C$3)*10)</f>
        <v>0.976612125090141</v>
      </c>
    </row>
    <row r="1438" customFormat="false" ht="13.5" hidden="false" customHeight="false" outlineLevel="0" collapsed="false">
      <c r="A1438" s="10" t="n">
        <v>37538.4888310185</v>
      </c>
      <c r="B1438" s="6" t="n">
        <v>1915</v>
      </c>
      <c r="C1438" s="11" t="n">
        <v>13.228017</v>
      </c>
      <c r="D1438" s="11" t="n">
        <f aca="false">B1438-$B$15</f>
        <v>1423</v>
      </c>
      <c r="E1438" s="19" t="n">
        <f aca="false">ABS(C1438-$C$3)*10</f>
        <v>38.46172</v>
      </c>
      <c r="F1438" s="19" t="n">
        <f aca="false">D1438*LN($G$2)</f>
        <v>0.213433992850829</v>
      </c>
      <c r="G1438" s="19" t="n">
        <f aca="false">E1438/(($C$15-$C$3)*10)</f>
        <v>0.976612125090141</v>
      </c>
    </row>
    <row r="1439" customFormat="false" ht="13.5" hidden="false" customHeight="false" outlineLevel="0" collapsed="false">
      <c r="A1439" s="10" t="n">
        <v>37538.4888425926</v>
      </c>
      <c r="B1439" s="6" t="n">
        <v>1916</v>
      </c>
      <c r="C1439" s="11" t="n">
        <v>13.227857</v>
      </c>
      <c r="D1439" s="11" t="n">
        <f aca="false">B1439-$B$15</f>
        <v>1424</v>
      </c>
      <c r="E1439" s="19" t="n">
        <f aca="false">ABS(C1439-$C$3)*10</f>
        <v>38.46012</v>
      </c>
      <c r="F1439" s="19" t="n">
        <f aca="false">D1439*LN($G$2)</f>
        <v>0.213583981601954</v>
      </c>
      <c r="G1439" s="19" t="n">
        <f aca="false">E1439/(($C$15-$C$3)*10)</f>
        <v>0.976571498217496</v>
      </c>
    </row>
    <row r="1440" customFormat="false" ht="13.5" hidden="false" customHeight="false" outlineLevel="0" collapsed="false">
      <c r="A1440" s="10" t="n">
        <v>37538.4888541667</v>
      </c>
      <c r="B1440" s="6" t="n">
        <v>1917</v>
      </c>
      <c r="C1440" s="11" t="n">
        <v>13.227717</v>
      </c>
      <c r="D1440" s="11" t="n">
        <f aca="false">B1440-$B$15</f>
        <v>1425</v>
      </c>
      <c r="E1440" s="19" t="n">
        <f aca="false">ABS(C1440-$C$3)*10</f>
        <v>38.45872</v>
      </c>
      <c r="F1440" s="19" t="n">
        <f aca="false">D1440*LN($G$2)</f>
        <v>0.213733970353079</v>
      </c>
      <c r="G1440" s="19" t="n">
        <f aca="false">E1440/(($C$15-$C$3)*10)</f>
        <v>0.976535949703932</v>
      </c>
    </row>
    <row r="1441" customFormat="false" ht="13.5" hidden="false" customHeight="false" outlineLevel="0" collapsed="false">
      <c r="A1441" s="10" t="n">
        <v>37538.4888657407</v>
      </c>
      <c r="B1441" s="6" t="n">
        <v>1918</v>
      </c>
      <c r="C1441" s="11" t="n">
        <v>13.227877</v>
      </c>
      <c r="D1441" s="11" t="n">
        <f aca="false">B1441-$B$15</f>
        <v>1426</v>
      </c>
      <c r="E1441" s="19" t="n">
        <f aca="false">ABS(C1441-$C$3)*10</f>
        <v>38.46032</v>
      </c>
      <c r="F1441" s="19" t="n">
        <f aca="false">D1441*LN($G$2)</f>
        <v>0.213883959104204</v>
      </c>
      <c r="G1441" s="19" t="n">
        <f aca="false">E1441/(($C$15-$C$3)*10)</f>
        <v>0.976576576576577</v>
      </c>
    </row>
    <row r="1442" customFormat="false" ht="13.5" hidden="false" customHeight="false" outlineLevel="0" collapsed="false">
      <c r="A1442" s="10" t="n">
        <v>37538.4888773148</v>
      </c>
      <c r="B1442" s="6" t="n">
        <v>1919</v>
      </c>
      <c r="C1442" s="11" t="n">
        <v>13.227607</v>
      </c>
      <c r="D1442" s="11" t="n">
        <f aca="false">B1442-$B$15</f>
        <v>1427</v>
      </c>
      <c r="E1442" s="19" t="n">
        <f aca="false">ABS(C1442-$C$3)*10</f>
        <v>38.45762</v>
      </c>
      <c r="F1442" s="19" t="n">
        <f aca="false">D1442*LN($G$2)</f>
        <v>0.214033947855329</v>
      </c>
      <c r="G1442" s="19" t="n">
        <f aca="false">E1442/(($C$15-$C$3)*10)</f>
        <v>0.976508018728988</v>
      </c>
    </row>
    <row r="1443" customFormat="false" ht="13.5" hidden="false" customHeight="false" outlineLevel="0" collapsed="false">
      <c r="A1443" s="10" t="n">
        <v>37538.4888888889</v>
      </c>
      <c r="B1443" s="6" t="n">
        <v>1920</v>
      </c>
      <c r="C1443" s="11" t="n">
        <v>13.227747</v>
      </c>
      <c r="D1443" s="11" t="n">
        <f aca="false">B1443-$B$15</f>
        <v>1428</v>
      </c>
      <c r="E1443" s="19" t="n">
        <f aca="false">ABS(C1443-$C$3)*10</f>
        <v>38.45902</v>
      </c>
      <c r="F1443" s="19" t="n">
        <f aca="false">D1443*LN($G$2)</f>
        <v>0.214183936606454</v>
      </c>
      <c r="G1443" s="19" t="n">
        <f aca="false">E1443/(($C$15-$C$3)*10)</f>
        <v>0.976543567242553</v>
      </c>
    </row>
    <row r="1444" customFormat="false" ht="13.5" hidden="false" customHeight="false" outlineLevel="0" collapsed="false">
      <c r="A1444" s="10" t="n">
        <v>37538.4890046296</v>
      </c>
      <c r="B1444" s="6" t="n">
        <v>1930</v>
      </c>
      <c r="C1444" s="11" t="n">
        <v>13.227047</v>
      </c>
      <c r="D1444" s="11" t="n">
        <f aca="false">B1444-$B$15</f>
        <v>1438</v>
      </c>
      <c r="E1444" s="19" t="n">
        <f aca="false">ABS(C1444-$C$3)*10</f>
        <v>38.45202</v>
      </c>
      <c r="F1444" s="19" t="n">
        <f aca="false">D1444*LN($G$2)</f>
        <v>0.215683824117704</v>
      </c>
      <c r="G1444" s="19" t="n">
        <f aca="false">E1444/(($C$15-$C$3)*10)</f>
        <v>0.976365824674731</v>
      </c>
    </row>
    <row r="1445" customFormat="false" ht="13.5" hidden="false" customHeight="false" outlineLevel="0" collapsed="false">
      <c r="A1445" s="10" t="n">
        <v>37538.4891203704</v>
      </c>
      <c r="B1445" s="6" t="n">
        <v>1940</v>
      </c>
      <c r="C1445" s="11" t="n">
        <v>13.226337</v>
      </c>
      <c r="D1445" s="11" t="n">
        <f aca="false">B1445-$B$15</f>
        <v>1448</v>
      </c>
      <c r="E1445" s="19" t="n">
        <f aca="false">ABS(C1445-$C$3)*10</f>
        <v>38.44492</v>
      </c>
      <c r="F1445" s="19" t="n">
        <f aca="false">D1445*LN($G$2)</f>
        <v>0.217183711628954</v>
      </c>
      <c r="G1445" s="19" t="n">
        <f aca="false">E1445/(($C$15-$C$3)*10)</f>
        <v>0.97618554292737</v>
      </c>
    </row>
    <row r="1446" customFormat="false" ht="13.5" hidden="false" customHeight="false" outlineLevel="0" collapsed="false">
      <c r="A1446" s="10" t="n">
        <v>37538.4892361111</v>
      </c>
      <c r="B1446" s="6" t="n">
        <v>1950</v>
      </c>
      <c r="C1446" s="11" t="n">
        <v>13.225827</v>
      </c>
      <c r="D1446" s="11" t="n">
        <f aca="false">B1446-$B$15</f>
        <v>1458</v>
      </c>
      <c r="E1446" s="19" t="n">
        <f aca="false">ABS(C1446-$C$3)*10</f>
        <v>38.43982</v>
      </c>
      <c r="F1446" s="19" t="n">
        <f aca="false">D1446*LN($G$2)</f>
        <v>0.218683599140203</v>
      </c>
      <c r="G1446" s="19" t="n">
        <f aca="false">E1446/(($C$15-$C$3)*10)</f>
        <v>0.976056044770814</v>
      </c>
    </row>
    <row r="1447" customFormat="false" ht="13.5" hidden="false" customHeight="false" outlineLevel="0" collapsed="false">
      <c r="A1447" s="10" t="n">
        <v>37538.4893518519</v>
      </c>
      <c r="B1447" s="6" t="n">
        <v>1960</v>
      </c>
      <c r="C1447" s="11" t="n">
        <v>13.225247</v>
      </c>
      <c r="D1447" s="11" t="n">
        <f aca="false">B1447-$B$15</f>
        <v>1468</v>
      </c>
      <c r="E1447" s="19" t="n">
        <f aca="false">ABS(C1447-$C$3)*10</f>
        <v>38.43402</v>
      </c>
      <c r="F1447" s="19" t="n">
        <f aca="false">D1447*LN($G$2)</f>
        <v>0.220183486651453</v>
      </c>
      <c r="G1447" s="19" t="n">
        <f aca="false">E1447/(($C$15-$C$3)*10)</f>
        <v>0.975908772357476</v>
      </c>
    </row>
    <row r="1448" customFormat="false" ht="13.5" hidden="false" customHeight="false" outlineLevel="0" collapsed="false">
      <c r="A1448" s="10" t="n">
        <v>37538.4894675926</v>
      </c>
      <c r="B1448" s="6" t="n">
        <v>1970</v>
      </c>
      <c r="C1448" s="11" t="n">
        <v>13.224417</v>
      </c>
      <c r="D1448" s="11" t="n">
        <f aca="false">B1448-$B$15</f>
        <v>1478</v>
      </c>
      <c r="E1448" s="19" t="n">
        <f aca="false">ABS(C1448-$C$3)*10</f>
        <v>38.42572</v>
      </c>
      <c r="F1448" s="19" t="n">
        <f aca="false">D1448*LN($G$2)</f>
        <v>0.221683374162703</v>
      </c>
      <c r="G1448" s="19" t="n">
        <f aca="false">E1448/(($C$15-$C$3)*10)</f>
        <v>0.975698020455631</v>
      </c>
    </row>
    <row r="1449" customFormat="false" ht="13.5" hidden="false" customHeight="false" outlineLevel="0" collapsed="false">
      <c r="A1449" s="10" t="n">
        <v>37538.4895833333</v>
      </c>
      <c r="B1449" s="6" t="n">
        <v>1980</v>
      </c>
      <c r="C1449" s="11" t="n">
        <v>13.223997</v>
      </c>
      <c r="D1449" s="11" t="n">
        <f aca="false">B1449-$B$15</f>
        <v>1488</v>
      </c>
      <c r="E1449" s="19" t="n">
        <f aca="false">ABS(C1449-$C$3)*10</f>
        <v>38.42152</v>
      </c>
      <c r="F1449" s="19" t="n">
        <f aca="false">D1449*LN($G$2)</f>
        <v>0.223183261673952</v>
      </c>
      <c r="G1449" s="19" t="n">
        <f aca="false">E1449/(($C$15-$C$3)*10)</f>
        <v>0.975591374914937</v>
      </c>
    </row>
    <row r="1450" customFormat="false" ht="13.5" hidden="false" customHeight="false" outlineLevel="0" collapsed="false">
      <c r="A1450" s="10" t="n">
        <v>37538.4896990741</v>
      </c>
      <c r="B1450" s="6" t="n">
        <v>1990</v>
      </c>
      <c r="C1450" s="11" t="n">
        <v>13.223437</v>
      </c>
      <c r="D1450" s="11" t="n">
        <f aca="false">B1450-$B$15</f>
        <v>1498</v>
      </c>
      <c r="E1450" s="19" t="n">
        <f aca="false">ABS(C1450-$C$3)*10</f>
        <v>38.41592</v>
      </c>
      <c r="F1450" s="19" t="n">
        <f aca="false">D1450*LN($G$2)</f>
        <v>0.224683149185202</v>
      </c>
      <c r="G1450" s="19" t="n">
        <f aca="false">E1450/(($C$15-$C$3)*10)</f>
        <v>0.97544918086068</v>
      </c>
    </row>
    <row r="1451" customFormat="false" ht="13.5" hidden="false" customHeight="false" outlineLevel="0" collapsed="false">
      <c r="A1451" s="10" t="n">
        <v>37538.4898148148</v>
      </c>
      <c r="B1451" s="6" t="n">
        <v>2000</v>
      </c>
      <c r="C1451" s="11" t="n">
        <v>13.222907</v>
      </c>
      <c r="D1451" s="11" t="n">
        <f aca="false">B1451-$B$15</f>
        <v>1508</v>
      </c>
      <c r="E1451" s="19" t="n">
        <f aca="false">ABS(C1451-$C$3)*10</f>
        <v>38.41062</v>
      </c>
      <c r="F1451" s="19" t="n">
        <f aca="false">D1451*LN($G$2)</f>
        <v>0.226183036696452</v>
      </c>
      <c r="G1451" s="19" t="n">
        <f aca="false">E1451/(($C$15-$C$3)*10)</f>
        <v>0.975314604345044</v>
      </c>
    </row>
    <row r="1452" customFormat="false" ht="13.5" hidden="false" customHeight="false" outlineLevel="0" collapsed="false">
      <c r="A1452" s="10" t="n">
        <v>37538.4899305556</v>
      </c>
      <c r="B1452" s="6" t="n">
        <v>2010</v>
      </c>
      <c r="C1452" s="11" t="n">
        <v>13.222377</v>
      </c>
      <c r="D1452" s="11" t="n">
        <f aca="false">B1452-$B$15</f>
        <v>1518</v>
      </c>
      <c r="E1452" s="19" t="n">
        <f aca="false">ABS(C1452-$C$3)*10</f>
        <v>38.40532</v>
      </c>
      <c r="F1452" s="19" t="n">
        <f aca="false">D1452*LN($G$2)</f>
        <v>0.227682924207701</v>
      </c>
      <c r="G1452" s="19" t="n">
        <f aca="false">E1452/(($C$15-$C$3)*10)</f>
        <v>0.975180027829408</v>
      </c>
    </row>
    <row r="1453" customFormat="false" ht="13.5" hidden="false" customHeight="false" outlineLevel="0" collapsed="false">
      <c r="A1453" s="10" t="n">
        <v>37538.4900462963</v>
      </c>
      <c r="B1453" s="6" t="n">
        <v>2020</v>
      </c>
      <c r="C1453" s="11" t="n">
        <v>13.221957</v>
      </c>
      <c r="D1453" s="11" t="n">
        <f aca="false">B1453-$B$15</f>
        <v>1528</v>
      </c>
      <c r="E1453" s="19" t="n">
        <f aca="false">ABS(C1453-$C$3)*10</f>
        <v>38.40112</v>
      </c>
      <c r="F1453" s="19" t="n">
        <f aca="false">D1453*LN($G$2)</f>
        <v>0.229182811718951</v>
      </c>
      <c r="G1453" s="19" t="n">
        <f aca="false">E1453/(($C$15-$C$3)*10)</f>
        <v>0.975073382288715</v>
      </c>
    </row>
    <row r="1454" customFormat="false" ht="13.5" hidden="false" customHeight="false" outlineLevel="0" collapsed="false">
      <c r="A1454" s="10" t="n">
        <v>37538.490162037</v>
      </c>
      <c r="B1454" s="6" t="n">
        <v>2030</v>
      </c>
      <c r="C1454" s="11" t="n">
        <v>13.221517</v>
      </c>
      <c r="D1454" s="11" t="n">
        <f aca="false">B1454-$B$15</f>
        <v>1538</v>
      </c>
      <c r="E1454" s="19" t="n">
        <f aca="false">ABS(C1454-$C$3)*10</f>
        <v>38.39672</v>
      </c>
      <c r="F1454" s="19" t="n">
        <f aca="false">D1454*LN($G$2)</f>
        <v>0.230682699230201</v>
      </c>
      <c r="G1454" s="19" t="n">
        <f aca="false">E1454/(($C$15-$C$3)*10)</f>
        <v>0.974961658388941</v>
      </c>
    </row>
    <row r="1455" customFormat="false" ht="13.5" hidden="false" customHeight="false" outlineLevel="0" collapsed="false">
      <c r="A1455" s="10" t="n">
        <v>37538.4902777778</v>
      </c>
      <c r="B1455" s="6" t="n">
        <v>2040</v>
      </c>
      <c r="C1455" s="11" t="n">
        <v>13.221147</v>
      </c>
      <c r="D1455" s="11" t="n">
        <f aca="false">B1455-$B$15</f>
        <v>1548</v>
      </c>
      <c r="E1455" s="19" t="n">
        <f aca="false">ABS(C1455-$C$3)*10</f>
        <v>38.39302</v>
      </c>
      <c r="F1455" s="19" t="n">
        <f aca="false">D1455*LN($G$2)</f>
        <v>0.23218258674145</v>
      </c>
      <c r="G1455" s="19" t="n">
        <f aca="false">E1455/(($C$15-$C$3)*10)</f>
        <v>0.97486770874595</v>
      </c>
    </row>
    <row r="1456" customFormat="false" ht="13.5" hidden="false" customHeight="false" outlineLevel="0" collapsed="false">
      <c r="A1456" s="10" t="n">
        <v>37538.4903935185</v>
      </c>
      <c r="B1456" s="6" t="n">
        <v>2050</v>
      </c>
      <c r="C1456" s="11" t="n">
        <v>13.220757</v>
      </c>
      <c r="D1456" s="11" t="n">
        <f aca="false">B1456-$B$15</f>
        <v>1558</v>
      </c>
      <c r="E1456" s="19" t="n">
        <f aca="false">ABS(C1456-$C$3)*10</f>
        <v>38.38912</v>
      </c>
      <c r="F1456" s="19" t="n">
        <f aca="false">D1456*LN($G$2)</f>
        <v>0.2336824742527</v>
      </c>
      <c r="G1456" s="19" t="n">
        <f aca="false">E1456/(($C$15-$C$3)*10)</f>
        <v>0.974768680743878</v>
      </c>
    </row>
    <row r="1457" customFormat="false" ht="13.5" hidden="false" customHeight="false" outlineLevel="0" collapsed="false">
      <c r="A1457" s="10" t="n">
        <v>37538.4905092593</v>
      </c>
      <c r="B1457" s="6" t="n">
        <v>2060</v>
      </c>
      <c r="C1457" s="11" t="n">
        <v>13.220297</v>
      </c>
      <c r="D1457" s="11" t="n">
        <f aca="false">B1457-$B$15</f>
        <v>1568</v>
      </c>
      <c r="E1457" s="19" t="n">
        <f aca="false">ABS(C1457-$C$3)*10</f>
        <v>38.38452</v>
      </c>
      <c r="F1457" s="19" t="n">
        <f aca="false">D1457*LN($G$2)</f>
        <v>0.23518236176395</v>
      </c>
      <c r="G1457" s="19" t="n">
        <f aca="false">E1457/(($C$15-$C$3)*10)</f>
        <v>0.974651878485024</v>
      </c>
    </row>
    <row r="1458" customFormat="false" ht="13.5" hidden="false" customHeight="false" outlineLevel="0" collapsed="false">
      <c r="A1458" s="10" t="n">
        <v>37538.490625</v>
      </c>
      <c r="B1458" s="6" t="n">
        <v>2070</v>
      </c>
      <c r="C1458" s="11" t="n">
        <v>13.220037</v>
      </c>
      <c r="D1458" s="11" t="n">
        <f aca="false">B1458-$B$15</f>
        <v>1578</v>
      </c>
      <c r="E1458" s="19" t="n">
        <f aca="false">ABS(C1458-$C$3)*10</f>
        <v>38.38192</v>
      </c>
      <c r="F1458" s="19" t="n">
        <f aca="false">D1458*LN($G$2)</f>
        <v>0.236682249275199</v>
      </c>
      <c r="G1458" s="19" t="n">
        <f aca="false">E1458/(($C$15-$C$3)*10)</f>
        <v>0.974585859816976</v>
      </c>
    </row>
    <row r="1459" customFormat="false" ht="13.5" hidden="false" customHeight="false" outlineLevel="0" collapsed="false">
      <c r="A1459" s="10" t="n">
        <v>37538.4907407407</v>
      </c>
      <c r="B1459" s="6" t="n">
        <v>2080</v>
      </c>
      <c r="C1459" s="11" t="n">
        <v>13.219787</v>
      </c>
      <c r="D1459" s="11" t="n">
        <f aca="false">B1459-$B$15</f>
        <v>1588</v>
      </c>
      <c r="E1459" s="19" t="n">
        <f aca="false">ABS(C1459-$C$3)*10</f>
        <v>38.37942</v>
      </c>
      <c r="F1459" s="19" t="n">
        <f aca="false">D1459*LN($G$2)</f>
        <v>0.238182136786449</v>
      </c>
      <c r="G1459" s="19" t="n">
        <f aca="false">E1459/(($C$15-$C$3)*10)</f>
        <v>0.974522380328468</v>
      </c>
    </row>
    <row r="1460" customFormat="false" ht="13.5" hidden="false" customHeight="false" outlineLevel="0" collapsed="false">
      <c r="A1460" s="10" t="n">
        <v>37538.4908564815</v>
      </c>
      <c r="B1460" s="6" t="n">
        <v>2090</v>
      </c>
      <c r="C1460" s="11" t="n">
        <v>13.219207</v>
      </c>
      <c r="D1460" s="11" t="n">
        <f aca="false">B1460-$B$15</f>
        <v>1598</v>
      </c>
      <c r="E1460" s="19" t="n">
        <f aca="false">ABS(C1460-$C$3)*10</f>
        <v>38.37362</v>
      </c>
      <c r="F1460" s="19" t="n">
        <f aca="false">D1460*LN($G$2)</f>
        <v>0.239682024297699</v>
      </c>
      <c r="G1460" s="19" t="n">
        <f aca="false">E1460/(($C$15-$C$3)*10)</f>
        <v>0.974375107915131</v>
      </c>
    </row>
    <row r="1461" customFormat="false" ht="13.5" hidden="false" customHeight="false" outlineLevel="0" collapsed="false">
      <c r="A1461" s="10" t="n">
        <v>37538.4909722222</v>
      </c>
      <c r="B1461" s="6" t="n">
        <v>2100</v>
      </c>
      <c r="C1461" s="11" t="n">
        <v>13.218817</v>
      </c>
      <c r="D1461" s="11" t="n">
        <f aca="false">B1461-$B$15</f>
        <v>1608</v>
      </c>
      <c r="E1461" s="19" t="n">
        <f aca="false">ABS(C1461-$C$3)*10</f>
        <v>38.36972</v>
      </c>
      <c r="F1461" s="19" t="n">
        <f aca="false">D1461*LN($G$2)</f>
        <v>0.241181911808948</v>
      </c>
      <c r="G1461" s="19" t="n">
        <f aca="false">E1461/(($C$15-$C$3)*10)</f>
        <v>0.974276079913059</v>
      </c>
    </row>
    <row r="1462" customFormat="false" ht="13.5" hidden="false" customHeight="false" outlineLevel="0" collapsed="false">
      <c r="A1462" s="10" t="n">
        <v>37538.491087963</v>
      </c>
      <c r="B1462" s="6" t="n">
        <v>2110</v>
      </c>
      <c r="C1462" s="11" t="n">
        <v>13.218237</v>
      </c>
      <c r="D1462" s="11" t="n">
        <f aca="false">B1462-$B$15</f>
        <v>1618</v>
      </c>
      <c r="E1462" s="19" t="n">
        <f aca="false">ABS(C1462-$C$3)*10</f>
        <v>38.36392</v>
      </c>
      <c r="F1462" s="19" t="n">
        <f aca="false">D1462*LN($G$2)</f>
        <v>0.242681799320198</v>
      </c>
      <c r="G1462" s="19" t="n">
        <f aca="false">E1462/(($C$15-$C$3)*10)</f>
        <v>0.974128807499721</v>
      </c>
    </row>
    <row r="1463" customFormat="false" ht="13.5" hidden="false" customHeight="false" outlineLevel="0" collapsed="false">
      <c r="A1463" s="10" t="n">
        <v>37538.4912037037</v>
      </c>
      <c r="B1463" s="6" t="n">
        <v>2120</v>
      </c>
      <c r="C1463" s="11" t="n">
        <v>13.216477</v>
      </c>
      <c r="D1463" s="11" t="n">
        <f aca="false">B1463-$B$15</f>
        <v>1628</v>
      </c>
      <c r="E1463" s="19" t="n">
        <f aca="false">ABS(C1463-$C$3)*10</f>
        <v>38.34632</v>
      </c>
      <c r="F1463" s="19" t="n">
        <f aca="false">D1463*LN($G$2)</f>
        <v>0.244181686831448</v>
      </c>
      <c r="G1463" s="19" t="n">
        <f aca="false">E1463/(($C$15-$C$3)*10)</f>
        <v>0.973681911900627</v>
      </c>
    </row>
    <row r="1464" customFormat="false" ht="13.5" hidden="false" customHeight="false" outlineLevel="0" collapsed="false">
      <c r="A1464" s="10" t="n">
        <v>37538.4913194444</v>
      </c>
      <c r="B1464" s="6" t="n">
        <v>2130</v>
      </c>
      <c r="C1464" s="11" t="n">
        <v>13.216177</v>
      </c>
      <c r="D1464" s="11" t="n">
        <f aca="false">B1464-$B$15</f>
        <v>1638</v>
      </c>
      <c r="E1464" s="19" t="n">
        <f aca="false">ABS(C1464-$C$3)*10</f>
        <v>38.34332</v>
      </c>
      <c r="F1464" s="19" t="n">
        <f aca="false">D1464*LN($G$2)</f>
        <v>0.245681574342697</v>
      </c>
      <c r="G1464" s="19" t="n">
        <f aca="false">E1464/(($C$15-$C$3)*10)</f>
        <v>0.973605736514417</v>
      </c>
    </row>
    <row r="1465" customFormat="false" ht="13.5" hidden="false" customHeight="false" outlineLevel="0" collapsed="false">
      <c r="A1465" s="10" t="n">
        <v>37538.4914351852</v>
      </c>
      <c r="B1465" s="6" t="n">
        <v>2140</v>
      </c>
      <c r="C1465" s="11" t="n">
        <v>13.215917</v>
      </c>
      <c r="D1465" s="11" t="n">
        <f aca="false">B1465-$B$15</f>
        <v>1648</v>
      </c>
      <c r="E1465" s="19" t="n">
        <f aca="false">ABS(C1465-$C$3)*10</f>
        <v>38.34072</v>
      </c>
      <c r="F1465" s="19" t="n">
        <f aca="false">D1465*LN($G$2)</f>
        <v>0.247181461853947</v>
      </c>
      <c r="G1465" s="19" t="n">
        <f aca="false">E1465/(($C$15-$C$3)*10)</f>
        <v>0.97353971784637</v>
      </c>
    </row>
    <row r="1466" customFormat="false" ht="13.5" hidden="false" customHeight="false" outlineLevel="0" collapsed="false">
      <c r="A1466" s="10" t="n">
        <v>37538.4915509259</v>
      </c>
      <c r="B1466" s="6" t="n">
        <v>2150</v>
      </c>
      <c r="C1466" s="11" t="n">
        <v>13.215347</v>
      </c>
      <c r="D1466" s="11" t="n">
        <f aca="false">B1466-$B$15</f>
        <v>1658</v>
      </c>
      <c r="E1466" s="19" t="n">
        <f aca="false">ABS(C1466-$C$3)*10</f>
        <v>38.33502</v>
      </c>
      <c r="F1466" s="19" t="n">
        <f aca="false">D1466*LN($G$2)</f>
        <v>0.248681349365197</v>
      </c>
      <c r="G1466" s="19" t="n">
        <f aca="false">E1466/(($C$15-$C$3)*10)</f>
        <v>0.973394984612572</v>
      </c>
    </row>
    <row r="1467" customFormat="false" ht="13.5" hidden="false" customHeight="false" outlineLevel="0" collapsed="false">
      <c r="A1467" s="10" t="n">
        <v>37538.4916666667</v>
      </c>
      <c r="B1467" s="6" t="n">
        <v>2160</v>
      </c>
      <c r="C1467" s="11" t="n">
        <v>13.214977</v>
      </c>
      <c r="D1467" s="11" t="n">
        <f aca="false">B1467-$B$15</f>
        <v>1668</v>
      </c>
      <c r="E1467" s="19" t="n">
        <f aca="false">ABS(C1467-$C$3)*10</f>
        <v>38.33132</v>
      </c>
      <c r="F1467" s="19" t="n">
        <f aca="false">D1467*LN($G$2)</f>
        <v>0.250181236876447</v>
      </c>
      <c r="G1467" s="19" t="n">
        <f aca="false">E1467/(($C$15-$C$3)*10)</f>
        <v>0.973301034969581</v>
      </c>
    </row>
    <row r="1468" customFormat="false" ht="13.5" hidden="false" customHeight="false" outlineLevel="0" collapsed="false">
      <c r="A1468" s="10" t="n">
        <v>37538.4917824074</v>
      </c>
      <c r="B1468" s="6" t="n">
        <v>2170</v>
      </c>
      <c r="C1468" s="11" t="n">
        <v>13.213837</v>
      </c>
      <c r="D1468" s="11" t="n">
        <f aca="false">B1468-$B$15</f>
        <v>1678</v>
      </c>
      <c r="E1468" s="19" t="n">
        <f aca="false">ABS(C1468-$C$3)*10</f>
        <v>38.31992</v>
      </c>
      <c r="F1468" s="19" t="n">
        <f aca="false">D1468*LN($G$2)</f>
        <v>0.251681124387696</v>
      </c>
      <c r="G1468" s="19" t="n">
        <f aca="false">E1468/(($C$15-$C$3)*10)</f>
        <v>0.973011568501985</v>
      </c>
    </row>
    <row r="1469" customFormat="false" ht="13.5" hidden="false" customHeight="false" outlineLevel="0" collapsed="false">
      <c r="A1469" s="10" t="n">
        <v>37538.4918981481</v>
      </c>
      <c r="B1469" s="6" t="n">
        <v>2180</v>
      </c>
      <c r="C1469" s="11" t="n">
        <v>13.213307</v>
      </c>
      <c r="D1469" s="11" t="n">
        <f aca="false">B1469-$B$15</f>
        <v>1688</v>
      </c>
      <c r="E1469" s="19" t="n">
        <f aca="false">ABS(C1469-$C$3)*10</f>
        <v>38.31462</v>
      </c>
      <c r="F1469" s="19" t="n">
        <f aca="false">D1469*LN($G$2)</f>
        <v>0.253181011898946</v>
      </c>
      <c r="G1469" s="19" t="n">
        <f aca="false">E1469/(($C$15-$C$3)*10)</f>
        <v>0.97287699198635</v>
      </c>
    </row>
    <row r="1470" customFormat="false" ht="13.5" hidden="false" customHeight="false" outlineLevel="0" collapsed="false">
      <c r="A1470" s="10" t="n">
        <v>37538.4920138889</v>
      </c>
      <c r="B1470" s="6" t="n">
        <v>2190</v>
      </c>
      <c r="C1470" s="11" t="n">
        <v>13.212777</v>
      </c>
      <c r="D1470" s="11" t="n">
        <f aca="false">B1470-$B$15</f>
        <v>1698</v>
      </c>
      <c r="E1470" s="19" t="n">
        <f aca="false">ABS(C1470-$C$3)*10</f>
        <v>38.30932</v>
      </c>
      <c r="F1470" s="19" t="n">
        <f aca="false">D1470*LN($G$2)</f>
        <v>0.254680899410196</v>
      </c>
      <c r="G1470" s="19" t="n">
        <f aca="false">E1470/(($C$15-$C$3)*10)</f>
        <v>0.972742415470713</v>
      </c>
    </row>
    <row r="1471" customFormat="false" ht="13.5" hidden="false" customHeight="false" outlineLevel="0" collapsed="false">
      <c r="A1471" s="10" t="n">
        <v>37538.4921296296</v>
      </c>
      <c r="B1471" s="6" t="n">
        <v>2200</v>
      </c>
      <c r="C1471" s="11" t="n">
        <v>13.212057</v>
      </c>
      <c r="D1471" s="11" t="n">
        <f aca="false">B1471-$B$15</f>
        <v>1708</v>
      </c>
      <c r="E1471" s="19" t="n">
        <f aca="false">ABS(C1471-$C$3)*10</f>
        <v>38.30212</v>
      </c>
      <c r="F1471" s="19" t="n">
        <f aca="false">D1471*LN($G$2)</f>
        <v>0.256180786921445</v>
      </c>
      <c r="G1471" s="19" t="n">
        <f aca="false">E1471/(($C$15-$C$3)*10)</f>
        <v>0.972559594543811</v>
      </c>
    </row>
    <row r="1472" customFormat="false" ht="13.5" hidden="false" customHeight="false" outlineLevel="0" collapsed="false">
      <c r="A1472" s="10" t="n">
        <v>37538.4922453704</v>
      </c>
      <c r="B1472" s="6" t="n">
        <v>2210</v>
      </c>
      <c r="C1472" s="11" t="n">
        <v>13.211647</v>
      </c>
      <c r="D1472" s="11" t="n">
        <f aca="false">B1472-$B$15</f>
        <v>1718</v>
      </c>
      <c r="E1472" s="19" t="n">
        <f aca="false">ABS(C1472-$C$3)*10</f>
        <v>38.29802</v>
      </c>
      <c r="F1472" s="19" t="n">
        <f aca="false">D1472*LN($G$2)</f>
        <v>0.257680674432695</v>
      </c>
      <c r="G1472" s="19" t="n">
        <f aca="false">E1472/(($C$15-$C$3)*10)</f>
        <v>0.972455488182659</v>
      </c>
    </row>
    <row r="1473" customFormat="false" ht="13.5" hidden="false" customHeight="false" outlineLevel="0" collapsed="false">
      <c r="A1473" s="10" t="n">
        <v>37538.4923611111</v>
      </c>
      <c r="B1473" s="6" t="n">
        <v>2220</v>
      </c>
      <c r="C1473" s="11" t="n">
        <v>13.210947</v>
      </c>
      <c r="D1473" s="11" t="n">
        <f aca="false">B1473-$B$15</f>
        <v>1728</v>
      </c>
      <c r="E1473" s="19" t="n">
        <f aca="false">ABS(C1473-$C$3)*10</f>
        <v>38.29102</v>
      </c>
      <c r="F1473" s="19" t="n">
        <f aca="false">D1473*LN($G$2)</f>
        <v>0.259180561943945</v>
      </c>
      <c r="G1473" s="19" t="n">
        <f aca="false">E1473/(($C$15-$C$3)*10)</f>
        <v>0.972277745614837</v>
      </c>
    </row>
    <row r="1474" customFormat="false" ht="13.5" hidden="false" customHeight="false" outlineLevel="0" collapsed="false">
      <c r="A1474" s="10" t="n">
        <v>37538.4924768519</v>
      </c>
      <c r="B1474" s="6" t="n">
        <v>2230</v>
      </c>
      <c r="C1474" s="11" t="n">
        <v>13.210257</v>
      </c>
      <c r="D1474" s="11" t="n">
        <f aca="false">B1474-$B$15</f>
        <v>1738</v>
      </c>
      <c r="E1474" s="19" t="n">
        <f aca="false">ABS(C1474-$C$3)*10</f>
        <v>38.28412</v>
      </c>
      <c r="F1474" s="19" t="n">
        <f aca="false">D1474*LN($G$2)</f>
        <v>0.260680449455194</v>
      </c>
      <c r="G1474" s="19" t="n">
        <f aca="false">E1474/(($C$15-$C$3)*10)</f>
        <v>0.972102542226556</v>
      </c>
    </row>
    <row r="1475" customFormat="false" ht="13.5" hidden="false" customHeight="false" outlineLevel="0" collapsed="false">
      <c r="A1475" s="10" t="n">
        <v>37538.4925925926</v>
      </c>
      <c r="B1475" s="6" t="n">
        <v>2240</v>
      </c>
      <c r="C1475" s="11" t="n">
        <v>13.209837</v>
      </c>
      <c r="D1475" s="11" t="n">
        <f aca="false">B1475-$B$15</f>
        <v>1748</v>
      </c>
      <c r="E1475" s="19" t="n">
        <f aca="false">ABS(C1475-$C$3)*10</f>
        <v>38.27992</v>
      </c>
      <c r="F1475" s="19" t="n">
        <f aca="false">D1475*LN($G$2)</f>
        <v>0.262180336966444</v>
      </c>
      <c r="G1475" s="19" t="n">
        <f aca="false">E1475/(($C$15-$C$3)*10)</f>
        <v>0.971995896685863</v>
      </c>
    </row>
    <row r="1476" customFormat="false" ht="13.5" hidden="false" customHeight="false" outlineLevel="0" collapsed="false">
      <c r="A1476" s="10" t="n">
        <v>37538.4927083333</v>
      </c>
      <c r="B1476" s="6" t="n">
        <v>2250</v>
      </c>
      <c r="C1476" s="11" t="n">
        <v>13.209167</v>
      </c>
      <c r="D1476" s="11" t="n">
        <f aca="false">B1476-$B$15</f>
        <v>1758</v>
      </c>
      <c r="E1476" s="19" t="n">
        <f aca="false">ABS(C1476-$C$3)*10</f>
        <v>38.27322</v>
      </c>
      <c r="F1476" s="19" t="n">
        <f aca="false">D1476*LN($G$2)</f>
        <v>0.263680224477694</v>
      </c>
      <c r="G1476" s="19" t="n">
        <f aca="false">E1476/(($C$15-$C$3)*10)</f>
        <v>0.971825771656663</v>
      </c>
    </row>
    <row r="1477" customFormat="false" ht="13.5" hidden="false" customHeight="false" outlineLevel="0" collapsed="false">
      <c r="A1477" s="10" t="n">
        <v>37538.4928240741</v>
      </c>
      <c r="B1477" s="6" t="n">
        <v>2260</v>
      </c>
      <c r="C1477" s="11" t="n">
        <v>13.208357</v>
      </c>
      <c r="D1477" s="11" t="n">
        <f aca="false">B1477-$B$15</f>
        <v>1768</v>
      </c>
      <c r="E1477" s="19" t="n">
        <f aca="false">ABS(C1477-$C$3)*10</f>
        <v>38.26512</v>
      </c>
      <c r="F1477" s="19" t="n">
        <f aca="false">D1477*LN($G$2)</f>
        <v>0.265180111988943</v>
      </c>
      <c r="G1477" s="19" t="n">
        <f aca="false">E1477/(($C$15-$C$3)*10)</f>
        <v>0.971620098113898</v>
      </c>
    </row>
    <row r="1478" customFormat="false" ht="13.5" hidden="false" customHeight="false" outlineLevel="0" collapsed="false">
      <c r="A1478" s="10" t="n">
        <v>37538.4929398148</v>
      </c>
      <c r="B1478" s="6" t="n">
        <v>2270</v>
      </c>
      <c r="C1478" s="11" t="n">
        <v>13.207937</v>
      </c>
      <c r="D1478" s="11" t="n">
        <f aca="false">B1478-$B$15</f>
        <v>1778</v>
      </c>
      <c r="E1478" s="19" t="n">
        <f aca="false">ABS(C1478-$C$3)*10</f>
        <v>38.26092</v>
      </c>
      <c r="F1478" s="19" t="n">
        <f aca="false">D1478*LN($G$2)</f>
        <v>0.266679999500193</v>
      </c>
      <c r="G1478" s="19" t="n">
        <f aca="false">E1478/(($C$15-$C$3)*10)</f>
        <v>0.971513452573205</v>
      </c>
    </row>
    <row r="1479" customFormat="false" ht="13.5" hidden="false" customHeight="false" outlineLevel="0" collapsed="false">
      <c r="A1479" s="10" t="n">
        <v>37538.4930555556</v>
      </c>
      <c r="B1479" s="6" t="n">
        <v>2280</v>
      </c>
      <c r="C1479" s="11" t="n">
        <v>13.207107</v>
      </c>
      <c r="D1479" s="11" t="n">
        <f aca="false">B1479-$B$15</f>
        <v>1788</v>
      </c>
      <c r="E1479" s="19" t="n">
        <f aca="false">ABS(C1479-$C$3)*10</f>
        <v>38.25262</v>
      </c>
      <c r="F1479" s="19" t="n">
        <f aca="false">D1479*LN($G$2)</f>
        <v>0.268179887011443</v>
      </c>
      <c r="G1479" s="19" t="n">
        <f aca="false">E1479/(($C$15-$C$3)*10)</f>
        <v>0.971302700671359</v>
      </c>
    </row>
    <row r="1480" customFormat="false" ht="13.5" hidden="false" customHeight="false" outlineLevel="0" collapsed="false">
      <c r="A1480" s="10" t="n">
        <v>37538.4931712963</v>
      </c>
      <c r="B1480" s="6" t="n">
        <v>2290</v>
      </c>
      <c r="C1480" s="11" t="n">
        <v>13.206667</v>
      </c>
      <c r="D1480" s="11" t="n">
        <f aca="false">B1480-$B$15</f>
        <v>1798</v>
      </c>
      <c r="E1480" s="19" t="n">
        <f aca="false">ABS(C1480-$C$3)*10</f>
        <v>38.24822</v>
      </c>
      <c r="F1480" s="19" t="n">
        <f aca="false">D1480*LN($G$2)</f>
        <v>0.269679774522692</v>
      </c>
      <c r="G1480" s="19" t="n">
        <f aca="false">E1480/(($C$15-$C$3)*10)</f>
        <v>0.971190976771586</v>
      </c>
    </row>
    <row r="1481" customFormat="false" ht="13.5" hidden="false" customHeight="false" outlineLevel="0" collapsed="false">
      <c r="A1481" s="10" t="n">
        <v>37538.493287037</v>
      </c>
      <c r="B1481" s="6" t="n">
        <v>2300</v>
      </c>
      <c r="C1481" s="11" t="n">
        <v>13.205887</v>
      </c>
      <c r="D1481" s="11" t="n">
        <f aca="false">B1481-$B$15</f>
        <v>1808</v>
      </c>
      <c r="E1481" s="19" t="n">
        <f aca="false">ABS(C1481-$C$3)*10</f>
        <v>38.24042</v>
      </c>
      <c r="F1481" s="19" t="n">
        <f aca="false">D1481*LN($G$2)</f>
        <v>0.271179662033942</v>
      </c>
      <c r="G1481" s="19" t="n">
        <f aca="false">E1481/(($C$15-$C$3)*10)</f>
        <v>0.970992920767442</v>
      </c>
    </row>
    <row r="1482" customFormat="false" ht="13.5" hidden="false" customHeight="false" outlineLevel="0" collapsed="false">
      <c r="A1482" s="10" t="n">
        <v>37538.4934027778</v>
      </c>
      <c r="B1482" s="6" t="n">
        <v>2310</v>
      </c>
      <c r="C1482" s="11" t="n">
        <v>13.205327</v>
      </c>
      <c r="D1482" s="11" t="n">
        <f aca="false">B1482-$B$15</f>
        <v>1818</v>
      </c>
      <c r="E1482" s="19" t="n">
        <f aca="false">ABS(C1482-$C$3)*10</f>
        <v>38.23482</v>
      </c>
      <c r="F1482" s="19" t="n">
        <f aca="false">D1482*LN($G$2)</f>
        <v>0.272679549545192</v>
      </c>
      <c r="G1482" s="19" t="n">
        <f aca="false">E1482/(($C$15-$C$3)*10)</f>
        <v>0.970850726713184</v>
      </c>
    </row>
    <row r="1483" customFormat="false" ht="13.5" hidden="false" customHeight="false" outlineLevel="0" collapsed="false">
      <c r="A1483" s="10" t="n">
        <v>37538.4935185185</v>
      </c>
      <c r="B1483" s="6" t="n">
        <v>2320</v>
      </c>
      <c r="C1483" s="11" t="n">
        <v>13.204777</v>
      </c>
      <c r="D1483" s="11" t="n">
        <f aca="false">B1483-$B$15</f>
        <v>1828</v>
      </c>
      <c r="E1483" s="19" t="n">
        <f aca="false">ABS(C1483-$C$3)*10</f>
        <v>38.22932</v>
      </c>
      <c r="F1483" s="19" t="n">
        <f aca="false">D1483*LN($G$2)</f>
        <v>0.274179437056441</v>
      </c>
      <c r="G1483" s="19" t="n">
        <f aca="false">E1483/(($C$15-$C$3)*10)</f>
        <v>0.970711071838468</v>
      </c>
    </row>
    <row r="1484" customFormat="false" ht="13.5" hidden="false" customHeight="false" outlineLevel="0" collapsed="false">
      <c r="A1484" s="10" t="n">
        <v>37538.4936342593</v>
      </c>
      <c r="B1484" s="6" t="n">
        <v>2330</v>
      </c>
      <c r="C1484" s="11" t="n">
        <v>13.204039</v>
      </c>
      <c r="D1484" s="11" t="n">
        <f aca="false">B1484-$B$15</f>
        <v>1838</v>
      </c>
      <c r="E1484" s="19" t="n">
        <f aca="false">ABS(C1484-$C$3)*10</f>
        <v>38.22194</v>
      </c>
      <c r="F1484" s="19" t="n">
        <f aca="false">D1484*LN($G$2)</f>
        <v>0.275679324567691</v>
      </c>
      <c r="G1484" s="19" t="n">
        <f aca="false">E1484/(($C$15-$C$3)*10)</f>
        <v>0.970523680388393</v>
      </c>
    </row>
    <row r="1485" customFormat="false" ht="13.5" hidden="false" customHeight="false" outlineLevel="0" collapsed="false">
      <c r="A1485" s="10" t="n">
        <v>37538.49375</v>
      </c>
      <c r="B1485" s="6" t="n">
        <v>2340</v>
      </c>
      <c r="C1485" s="11" t="n">
        <v>13.203629</v>
      </c>
      <c r="D1485" s="11" t="n">
        <f aca="false">B1485-$B$15</f>
        <v>1848</v>
      </c>
      <c r="E1485" s="19" t="n">
        <f aca="false">ABS(C1485-$C$3)*10</f>
        <v>38.21784</v>
      </c>
      <c r="F1485" s="19" t="n">
        <f aca="false">D1485*LN($G$2)</f>
        <v>0.277179212078941</v>
      </c>
      <c r="G1485" s="19" t="n">
        <f aca="false">E1485/(($C$15-$C$3)*10)</f>
        <v>0.97041957402724</v>
      </c>
    </row>
    <row r="1486" customFormat="false" ht="13.5" hidden="false" customHeight="false" outlineLevel="0" collapsed="false">
      <c r="A1486" s="10" t="n">
        <v>37538.4938657407</v>
      </c>
      <c r="B1486" s="6" t="n">
        <v>2350</v>
      </c>
      <c r="C1486" s="11" t="n">
        <v>13.202819</v>
      </c>
      <c r="D1486" s="11" t="n">
        <f aca="false">B1486-$B$15</f>
        <v>1858</v>
      </c>
      <c r="E1486" s="19" t="n">
        <f aca="false">ABS(C1486-$C$3)*10</f>
        <v>38.20974</v>
      </c>
      <c r="F1486" s="19" t="n">
        <f aca="false">D1486*LN($G$2)</f>
        <v>0.27867909959019</v>
      </c>
      <c r="G1486" s="19" t="n">
        <f aca="false">E1486/(($C$15-$C$3)*10)</f>
        <v>0.970213900484475</v>
      </c>
    </row>
    <row r="1487" customFormat="false" ht="13.5" hidden="false" customHeight="false" outlineLevel="0" collapsed="false">
      <c r="A1487" s="10" t="n">
        <v>37538.4939814815</v>
      </c>
      <c r="B1487" s="6" t="n">
        <v>2360</v>
      </c>
      <c r="C1487" s="11" t="n">
        <v>13.202239</v>
      </c>
      <c r="D1487" s="11" t="n">
        <f aca="false">B1487-$B$15</f>
        <v>1868</v>
      </c>
      <c r="E1487" s="19" t="n">
        <f aca="false">ABS(C1487-$C$3)*10</f>
        <v>38.20394</v>
      </c>
      <c r="F1487" s="19" t="n">
        <f aca="false">D1487*LN($G$2)</f>
        <v>0.28017898710144</v>
      </c>
      <c r="G1487" s="19" t="n">
        <f aca="false">E1487/(($C$15-$C$3)*10)</f>
        <v>0.970066628071138</v>
      </c>
    </row>
    <row r="1488" customFormat="false" ht="13.5" hidden="false" customHeight="false" outlineLevel="0" collapsed="false">
      <c r="A1488" s="10" t="n">
        <v>37538.4940972222</v>
      </c>
      <c r="B1488" s="6" t="n">
        <v>2370</v>
      </c>
      <c r="C1488" s="11" t="n">
        <v>13.201589</v>
      </c>
      <c r="D1488" s="11" t="n">
        <f aca="false">B1488-$B$15</f>
        <v>1878</v>
      </c>
      <c r="E1488" s="19" t="n">
        <f aca="false">ABS(C1488-$C$3)*10</f>
        <v>38.19744</v>
      </c>
      <c r="F1488" s="19" t="n">
        <f aca="false">D1488*LN($G$2)</f>
        <v>0.28167887461269</v>
      </c>
      <c r="G1488" s="19" t="n">
        <f aca="false">E1488/(($C$15-$C$3)*10)</f>
        <v>0.969901581401018</v>
      </c>
    </row>
    <row r="1489" customFormat="false" ht="13.5" hidden="false" customHeight="false" outlineLevel="0" collapsed="false">
      <c r="A1489" s="10" t="n">
        <v>37538.494212963</v>
      </c>
      <c r="B1489" s="6" t="n">
        <v>2380</v>
      </c>
      <c r="C1489" s="11" t="n">
        <v>13.200899</v>
      </c>
      <c r="D1489" s="11" t="n">
        <f aca="false">B1489-$B$15</f>
        <v>1888</v>
      </c>
      <c r="E1489" s="19" t="n">
        <f aca="false">ABS(C1489-$C$3)*10</f>
        <v>38.19054</v>
      </c>
      <c r="F1489" s="19" t="n">
        <f aca="false">D1489*LN($G$2)</f>
        <v>0.283178762123939</v>
      </c>
      <c r="G1489" s="19" t="n">
        <f aca="false">E1489/(($C$15-$C$3)*10)</f>
        <v>0.969726378012736</v>
      </c>
    </row>
    <row r="1490" customFormat="false" ht="13.5" hidden="false" customHeight="false" outlineLevel="0" collapsed="false">
      <c r="A1490" s="10" t="n">
        <v>37538.4943287037</v>
      </c>
      <c r="B1490" s="6" t="n">
        <v>2390</v>
      </c>
      <c r="C1490" s="11" t="n">
        <v>13.200179</v>
      </c>
      <c r="D1490" s="11" t="n">
        <f aca="false">B1490-$B$15</f>
        <v>1898</v>
      </c>
      <c r="E1490" s="19" t="n">
        <f aca="false">ABS(C1490-$C$3)*10</f>
        <v>38.18334</v>
      </c>
      <c r="F1490" s="19" t="n">
        <f aca="false">D1490*LN($G$2)</f>
        <v>0.284678649635189</v>
      </c>
      <c r="G1490" s="19" t="n">
        <f aca="false">E1490/(($C$15-$C$3)*10)</f>
        <v>0.969543557085834</v>
      </c>
    </row>
    <row r="1491" customFormat="false" ht="13.5" hidden="false" customHeight="false" outlineLevel="0" collapsed="false">
      <c r="A1491" s="10" t="n">
        <v>37538.4944444445</v>
      </c>
      <c r="B1491" s="6" t="n">
        <v>2400</v>
      </c>
      <c r="C1491" s="11" t="n">
        <v>13.199619</v>
      </c>
      <c r="D1491" s="11" t="n">
        <f aca="false">B1491-$B$15</f>
        <v>1908</v>
      </c>
      <c r="E1491" s="19" t="n">
        <f aca="false">ABS(C1491-$C$3)*10</f>
        <v>38.17774</v>
      </c>
      <c r="F1491" s="19" t="n">
        <f aca="false">D1491*LN($G$2)</f>
        <v>0.286178537146439</v>
      </c>
      <c r="G1491" s="19" t="n">
        <f aca="false">E1491/(($C$15-$C$3)*10)</f>
        <v>0.969401363031577</v>
      </c>
    </row>
    <row r="1492" customFormat="false" ht="13.5" hidden="false" customHeight="false" outlineLevel="0" collapsed="false">
      <c r="A1492" s="10" t="n">
        <v>37538.4945601852</v>
      </c>
      <c r="B1492" s="6" t="n">
        <v>2410</v>
      </c>
      <c r="C1492" s="11" t="n">
        <v>13.199171</v>
      </c>
      <c r="D1492" s="11" t="n">
        <f aca="false">B1492-$B$15</f>
        <v>1918</v>
      </c>
      <c r="E1492" s="19" t="n">
        <f aca="false">ABS(C1492-$C$3)*10</f>
        <v>38.17326</v>
      </c>
      <c r="F1492" s="19" t="n">
        <f aca="false">D1492*LN($G$2)</f>
        <v>0.287678424657689</v>
      </c>
      <c r="G1492" s="19" t="n">
        <f aca="false">E1492/(($C$15-$C$3)*10)</f>
        <v>0.969287607788171</v>
      </c>
    </row>
    <row r="1493" customFormat="false" ht="13.5" hidden="false" customHeight="false" outlineLevel="0" collapsed="false">
      <c r="A1493" s="10" t="n">
        <v>37538.4946759259</v>
      </c>
      <c r="B1493" s="6" t="n">
        <v>2420</v>
      </c>
      <c r="C1493" s="11" t="n">
        <v>13.198381</v>
      </c>
      <c r="D1493" s="11" t="n">
        <f aca="false">B1493-$B$15</f>
        <v>1928</v>
      </c>
      <c r="E1493" s="19" t="n">
        <f aca="false">ABS(C1493-$C$3)*10</f>
        <v>38.16536</v>
      </c>
      <c r="F1493" s="19" t="n">
        <f aca="false">D1493*LN($G$2)</f>
        <v>0.289178312168938</v>
      </c>
      <c r="G1493" s="19" t="n">
        <f aca="false">E1493/(($C$15-$C$3)*10)</f>
        <v>0.969087012604487</v>
      </c>
    </row>
    <row r="1494" customFormat="false" ht="13.5" hidden="false" customHeight="false" outlineLevel="0" collapsed="false">
      <c r="A1494" s="10" t="n">
        <v>37538.4947916667</v>
      </c>
      <c r="B1494" s="6" t="n">
        <v>2430</v>
      </c>
      <c r="C1494" s="11" t="n">
        <v>13.197831</v>
      </c>
      <c r="D1494" s="11" t="n">
        <f aca="false">B1494-$B$15</f>
        <v>1938</v>
      </c>
      <c r="E1494" s="19" t="n">
        <f aca="false">ABS(C1494-$C$3)*10</f>
        <v>38.15986</v>
      </c>
      <c r="F1494" s="19" t="n">
        <f aca="false">D1494*LN($G$2)</f>
        <v>0.290678199680188</v>
      </c>
      <c r="G1494" s="19" t="n">
        <f aca="false">E1494/(($C$15-$C$3)*10)</f>
        <v>0.968947357729771</v>
      </c>
    </row>
    <row r="1495" customFormat="false" ht="13.5" hidden="false" customHeight="false" outlineLevel="0" collapsed="false">
      <c r="A1495" s="10" t="n">
        <v>37538.4949074074</v>
      </c>
      <c r="B1495" s="6" t="n">
        <v>2440</v>
      </c>
      <c r="C1495" s="11" t="n">
        <v>13.197271</v>
      </c>
      <c r="D1495" s="11" t="n">
        <f aca="false">B1495-$B$15</f>
        <v>1948</v>
      </c>
      <c r="E1495" s="19" t="n">
        <f aca="false">ABS(C1495-$C$3)*10</f>
        <v>38.15426</v>
      </c>
      <c r="F1495" s="19" t="n">
        <f aca="false">D1495*LN($G$2)</f>
        <v>0.292178087191438</v>
      </c>
      <c r="G1495" s="19" t="n">
        <f aca="false">E1495/(($C$15-$C$3)*10)</f>
        <v>0.968805163675513</v>
      </c>
    </row>
    <row r="1496" customFormat="false" ht="13.5" hidden="false" customHeight="false" outlineLevel="0" collapsed="false">
      <c r="A1496" s="10" t="n">
        <v>37538.4950231482</v>
      </c>
      <c r="B1496" s="6" t="n">
        <v>2450</v>
      </c>
      <c r="C1496" s="11" t="n">
        <v>13.196581</v>
      </c>
      <c r="D1496" s="11" t="n">
        <f aca="false">B1496-$B$15</f>
        <v>1958</v>
      </c>
      <c r="E1496" s="19" t="n">
        <f aca="false">ABS(C1496-$C$3)*10</f>
        <v>38.14736</v>
      </c>
      <c r="F1496" s="19" t="n">
        <f aca="false">D1496*LN($G$2)</f>
        <v>0.293677974702687</v>
      </c>
      <c r="G1496" s="19" t="n">
        <f aca="false">E1496/(($C$15-$C$3)*10)</f>
        <v>0.968629960287232</v>
      </c>
    </row>
    <row r="1497" customFormat="false" ht="13.5" hidden="false" customHeight="false" outlineLevel="0" collapsed="false">
      <c r="A1497" s="10" t="n">
        <v>37538.4951388889</v>
      </c>
      <c r="B1497" s="6" t="n">
        <v>2460</v>
      </c>
      <c r="C1497" s="11" t="n">
        <v>13.195911</v>
      </c>
      <c r="D1497" s="11" t="n">
        <f aca="false">B1497-$B$15</f>
        <v>1968</v>
      </c>
      <c r="E1497" s="19" t="n">
        <f aca="false">ABS(C1497-$C$3)*10</f>
        <v>38.14066</v>
      </c>
      <c r="F1497" s="19" t="n">
        <f aca="false">D1497*LN($G$2)</f>
        <v>0.295177862213937</v>
      </c>
      <c r="G1497" s="19" t="n">
        <f aca="false">E1497/(($C$15-$C$3)*10)</f>
        <v>0.968459835258032</v>
      </c>
    </row>
    <row r="1498" customFormat="false" ht="13.5" hidden="false" customHeight="false" outlineLevel="0" collapsed="false">
      <c r="A1498" s="10" t="n">
        <v>37538.4952546296</v>
      </c>
      <c r="B1498" s="6" t="n">
        <v>2470</v>
      </c>
      <c r="C1498" s="11" t="n">
        <v>13.195471</v>
      </c>
      <c r="D1498" s="11" t="n">
        <f aca="false">B1498-$B$15</f>
        <v>1978</v>
      </c>
      <c r="E1498" s="19" t="n">
        <f aca="false">ABS(C1498-$C$3)*10</f>
        <v>38.13626</v>
      </c>
      <c r="F1498" s="19" t="n">
        <f aca="false">D1498*LN($G$2)</f>
        <v>0.296677749725187</v>
      </c>
      <c r="G1498" s="19" t="n">
        <f aca="false">E1498/(($C$15-$C$3)*10)</f>
        <v>0.968348111358258</v>
      </c>
    </row>
    <row r="1499" customFormat="false" ht="13.5" hidden="false" customHeight="false" outlineLevel="0" collapsed="false">
      <c r="A1499" s="10" t="n">
        <v>37538.4953703704</v>
      </c>
      <c r="B1499" s="6" t="n">
        <v>2480</v>
      </c>
      <c r="C1499" s="11" t="n">
        <v>13.194641</v>
      </c>
      <c r="D1499" s="11" t="n">
        <f aca="false">B1499-$B$15</f>
        <v>1988</v>
      </c>
      <c r="E1499" s="19" t="n">
        <f aca="false">ABS(C1499-$C$3)*10</f>
        <v>38.12796</v>
      </c>
      <c r="F1499" s="19" t="n">
        <f aca="false">D1499*LN($G$2)</f>
        <v>0.298177637236436</v>
      </c>
      <c r="G1499" s="19" t="n">
        <f aca="false">E1499/(($C$15-$C$3)*10)</f>
        <v>0.968137359456412</v>
      </c>
    </row>
    <row r="1500" customFormat="false" ht="13.5" hidden="false" customHeight="false" outlineLevel="0" collapsed="false">
      <c r="A1500" s="10" t="n">
        <v>37538.4954861111</v>
      </c>
      <c r="B1500" s="6" t="n">
        <v>2490</v>
      </c>
      <c r="C1500" s="11" t="n">
        <v>13.194101</v>
      </c>
      <c r="D1500" s="11" t="n">
        <f aca="false">B1500-$B$15</f>
        <v>1998</v>
      </c>
      <c r="E1500" s="19" t="n">
        <f aca="false">ABS(C1500-$C$3)*10</f>
        <v>38.12256</v>
      </c>
      <c r="F1500" s="19" t="n">
        <f aca="false">D1500*LN($G$2)</f>
        <v>0.299677524747686</v>
      </c>
      <c r="G1500" s="19" t="n">
        <f aca="false">E1500/(($C$15-$C$3)*10)</f>
        <v>0.968000243761236</v>
      </c>
    </row>
    <row r="1501" customFormat="false" ht="13.5" hidden="false" customHeight="false" outlineLevel="0" collapsed="false">
      <c r="A1501" s="10" t="n">
        <v>37538.4956018519</v>
      </c>
      <c r="B1501" s="6" t="n">
        <v>2500</v>
      </c>
      <c r="C1501" s="11" t="n">
        <v>13.193271</v>
      </c>
      <c r="D1501" s="11" t="n">
        <f aca="false">B1501-$B$15</f>
        <v>2008</v>
      </c>
      <c r="E1501" s="19" t="n">
        <f aca="false">ABS(C1501-$C$3)*10</f>
        <v>38.11426</v>
      </c>
      <c r="F1501" s="19" t="n">
        <f aca="false">D1501*LN($G$2)</f>
        <v>0.301177412258936</v>
      </c>
      <c r="G1501" s="19" t="n">
        <f aca="false">E1501/(($C$15-$C$3)*10)</f>
        <v>0.967789491859391</v>
      </c>
    </row>
    <row r="1502" customFormat="false" ht="13.5" hidden="false" customHeight="false" outlineLevel="0" collapsed="false">
      <c r="A1502" s="10" t="n">
        <v>37538.4957175926</v>
      </c>
      <c r="B1502" s="6" t="n">
        <v>2510</v>
      </c>
      <c r="C1502" s="11" t="n">
        <v>13.192741</v>
      </c>
      <c r="D1502" s="11" t="n">
        <f aca="false">B1502-$B$15</f>
        <v>2018</v>
      </c>
      <c r="E1502" s="19" t="n">
        <f aca="false">ABS(C1502-$C$3)*10</f>
        <v>38.10896</v>
      </c>
      <c r="F1502" s="19" t="n">
        <f aca="false">D1502*LN($G$2)</f>
        <v>0.302677299770185</v>
      </c>
      <c r="G1502" s="19" t="n">
        <f aca="false">E1502/(($C$15-$C$3)*10)</f>
        <v>0.967654915343754</v>
      </c>
    </row>
    <row r="1503" customFormat="false" ht="13.5" hidden="false" customHeight="false" outlineLevel="0" collapsed="false">
      <c r="A1503" s="10" t="n">
        <v>37538.4958333333</v>
      </c>
      <c r="B1503" s="6" t="n">
        <v>2520</v>
      </c>
      <c r="C1503" s="11" t="n">
        <v>13.192181</v>
      </c>
      <c r="D1503" s="11" t="n">
        <f aca="false">B1503-$B$15</f>
        <v>2028</v>
      </c>
      <c r="E1503" s="19" t="n">
        <f aca="false">ABS(C1503-$C$3)*10</f>
        <v>38.10336</v>
      </c>
      <c r="F1503" s="19" t="n">
        <f aca="false">D1503*LN($G$2)</f>
        <v>0.304177187281435</v>
      </c>
      <c r="G1503" s="19" t="n">
        <f aca="false">E1503/(($C$15-$C$3)*10)</f>
        <v>0.967512721289497</v>
      </c>
    </row>
    <row r="1504" customFormat="false" ht="13.5" hidden="false" customHeight="false" outlineLevel="0" collapsed="false">
      <c r="A1504" s="10" t="n">
        <v>37538.4959490741</v>
      </c>
      <c r="B1504" s="6" t="n">
        <v>2530</v>
      </c>
      <c r="C1504" s="11" t="n">
        <v>13.191471</v>
      </c>
      <c r="D1504" s="11" t="n">
        <f aca="false">B1504-$B$15</f>
        <v>2038</v>
      </c>
      <c r="E1504" s="19" t="n">
        <f aca="false">ABS(C1504-$C$3)*10</f>
        <v>38.09626</v>
      </c>
      <c r="F1504" s="19" t="n">
        <f aca="false">D1504*LN($G$2)</f>
        <v>0.305677074792685</v>
      </c>
      <c r="G1504" s="19" t="n">
        <f aca="false">E1504/(($C$15-$C$3)*10)</f>
        <v>0.967332439542135</v>
      </c>
    </row>
    <row r="1505" customFormat="false" ht="13.5" hidden="false" customHeight="false" outlineLevel="0" collapsed="false">
      <c r="A1505" s="10" t="n">
        <v>37538.4960648148</v>
      </c>
      <c r="B1505" s="6" t="n">
        <v>2540</v>
      </c>
      <c r="C1505" s="11" t="n">
        <v>13.190931</v>
      </c>
      <c r="D1505" s="11" t="n">
        <f aca="false">B1505-$B$15</f>
        <v>2048</v>
      </c>
      <c r="E1505" s="19" t="n">
        <f aca="false">ABS(C1505-$C$3)*10</f>
        <v>38.09086</v>
      </c>
      <c r="F1505" s="19" t="n">
        <f aca="false">D1505*LN($G$2)</f>
        <v>0.307176962303934</v>
      </c>
      <c r="G1505" s="19" t="n">
        <f aca="false">E1505/(($C$15-$C$3)*10)</f>
        <v>0.967195323846959</v>
      </c>
    </row>
    <row r="1506" customFormat="false" ht="13.5" hidden="false" customHeight="false" outlineLevel="0" collapsed="false">
      <c r="A1506" s="10" t="n">
        <v>37538.4961805556</v>
      </c>
      <c r="B1506" s="6" t="n">
        <v>2550</v>
      </c>
      <c r="C1506" s="11" t="n">
        <v>13.190381</v>
      </c>
      <c r="D1506" s="11" t="n">
        <f aca="false">B1506-$B$15</f>
        <v>2058</v>
      </c>
      <c r="E1506" s="19" t="n">
        <f aca="false">ABS(C1506-$C$3)*10</f>
        <v>38.08536</v>
      </c>
      <c r="F1506" s="19" t="n">
        <f aca="false">D1506*LN($G$2)</f>
        <v>0.308676849815184</v>
      </c>
      <c r="G1506" s="19" t="n">
        <f aca="false">E1506/(($C$15-$C$3)*10)</f>
        <v>0.967055668972242</v>
      </c>
    </row>
    <row r="1507" customFormat="false" ht="13.5" hidden="false" customHeight="false" outlineLevel="0" collapsed="false">
      <c r="A1507" s="10" t="n">
        <v>37538.4962962963</v>
      </c>
      <c r="B1507" s="6" t="n">
        <v>2560</v>
      </c>
      <c r="C1507" s="11" t="n">
        <v>13.189551</v>
      </c>
      <c r="D1507" s="11" t="n">
        <f aca="false">B1507-$B$15</f>
        <v>2068</v>
      </c>
      <c r="E1507" s="19" t="n">
        <f aca="false">ABS(C1507-$C$3)*10</f>
        <v>38.07706</v>
      </c>
      <c r="F1507" s="19" t="n">
        <f aca="false">D1507*LN($G$2)</f>
        <v>0.310176737326434</v>
      </c>
      <c r="G1507" s="19" t="n">
        <f aca="false">E1507/(($C$15-$C$3)*10)</f>
        <v>0.966844917070396</v>
      </c>
    </row>
    <row r="1508" customFormat="false" ht="13.5" hidden="false" customHeight="false" outlineLevel="0" collapsed="false">
      <c r="A1508" s="10" t="n">
        <v>37538.496412037</v>
      </c>
      <c r="B1508" s="6" t="n">
        <v>2570</v>
      </c>
      <c r="C1508" s="11" t="n">
        <v>13.189291</v>
      </c>
      <c r="D1508" s="11" t="n">
        <f aca="false">B1508-$B$15</f>
        <v>2078</v>
      </c>
      <c r="E1508" s="19" t="n">
        <f aca="false">ABS(C1508-$C$3)*10</f>
        <v>38.07446</v>
      </c>
      <c r="F1508" s="19" t="n">
        <f aca="false">D1508*LN($G$2)</f>
        <v>0.311676624837683</v>
      </c>
      <c r="G1508" s="19" t="n">
        <f aca="false">E1508/(($C$15-$C$3)*10)</f>
        <v>0.966778898402348</v>
      </c>
    </row>
    <row r="1509" customFormat="false" ht="13.5" hidden="false" customHeight="false" outlineLevel="0" collapsed="false">
      <c r="A1509" s="10" t="n">
        <v>37538.4965277778</v>
      </c>
      <c r="B1509" s="6" t="n">
        <v>2580</v>
      </c>
      <c r="C1509" s="11" t="n">
        <v>13.188441</v>
      </c>
      <c r="D1509" s="11" t="n">
        <f aca="false">B1509-$B$15</f>
        <v>2088</v>
      </c>
      <c r="E1509" s="19" t="n">
        <f aca="false">ABS(C1509-$C$3)*10</f>
        <v>38.06596</v>
      </c>
      <c r="F1509" s="19" t="n">
        <f aca="false">D1509*LN($G$2)</f>
        <v>0.313176512348933</v>
      </c>
      <c r="G1509" s="19" t="n">
        <f aca="false">E1509/(($C$15-$C$3)*10)</f>
        <v>0.966563068141422</v>
      </c>
    </row>
    <row r="1510" customFormat="false" ht="13.5" hidden="false" customHeight="false" outlineLevel="0" collapsed="false">
      <c r="A1510" s="10" t="n">
        <v>37538.4966435185</v>
      </c>
      <c r="B1510" s="6" t="n">
        <v>2590</v>
      </c>
      <c r="C1510" s="11" t="n">
        <v>13.188041</v>
      </c>
      <c r="D1510" s="11" t="n">
        <f aca="false">B1510-$B$15</f>
        <v>2098</v>
      </c>
      <c r="E1510" s="19" t="n">
        <f aca="false">ABS(C1510-$C$3)*10</f>
        <v>38.06196</v>
      </c>
      <c r="F1510" s="19" t="n">
        <f aca="false">D1510*LN($G$2)</f>
        <v>0.314676399860183</v>
      </c>
      <c r="G1510" s="19" t="n">
        <f aca="false">E1510/(($C$15-$C$3)*10)</f>
        <v>0.96646150095981</v>
      </c>
    </row>
    <row r="1511" customFormat="false" ht="13.5" hidden="false" customHeight="false" outlineLevel="0" collapsed="false">
      <c r="A1511" s="10" t="n">
        <v>37538.4967592593</v>
      </c>
      <c r="B1511" s="6" t="n">
        <v>2600</v>
      </c>
      <c r="C1511" s="11" t="n">
        <v>13.187211</v>
      </c>
      <c r="D1511" s="11" t="n">
        <f aca="false">B1511-$B$15</f>
        <v>2108</v>
      </c>
      <c r="E1511" s="19" t="n">
        <f aca="false">ABS(C1511-$C$3)*10</f>
        <v>38.05366</v>
      </c>
      <c r="F1511" s="19" t="n">
        <f aca="false">D1511*LN($G$2)</f>
        <v>0.316176287371432</v>
      </c>
      <c r="G1511" s="19" t="n">
        <f aca="false">E1511/(($C$15-$C$3)*10)</f>
        <v>0.966250749057965</v>
      </c>
    </row>
    <row r="1512" customFormat="false" ht="13.5" hidden="false" customHeight="false" outlineLevel="0" collapsed="false">
      <c r="A1512" s="10" t="n">
        <v>37538.496875</v>
      </c>
      <c r="B1512" s="6" t="n">
        <v>2610</v>
      </c>
      <c r="C1512" s="11" t="n">
        <v>13.186661</v>
      </c>
      <c r="D1512" s="11" t="n">
        <f aca="false">B1512-$B$15</f>
        <v>2118</v>
      </c>
      <c r="E1512" s="19" t="n">
        <f aca="false">ABS(C1512-$C$3)*10</f>
        <v>38.04816</v>
      </c>
      <c r="F1512" s="19" t="n">
        <f aca="false">D1512*LN($G$2)</f>
        <v>0.317676174882682</v>
      </c>
      <c r="G1512" s="19" t="n">
        <f aca="false">E1512/(($C$15-$C$3)*10)</f>
        <v>0.966111094183248</v>
      </c>
    </row>
    <row r="1513" customFormat="false" ht="13.5" hidden="false" customHeight="false" outlineLevel="0" collapsed="false">
      <c r="A1513" s="10" t="n">
        <v>37538.4969907407</v>
      </c>
      <c r="B1513" s="6" t="n">
        <v>2620</v>
      </c>
      <c r="C1513" s="11" t="n">
        <v>13.185981</v>
      </c>
      <c r="D1513" s="11" t="n">
        <f aca="false">B1513-$B$15</f>
        <v>2128</v>
      </c>
      <c r="E1513" s="19" t="n">
        <f aca="false">ABS(C1513-$C$3)*10</f>
        <v>38.04136</v>
      </c>
      <c r="F1513" s="19" t="n">
        <f aca="false">D1513*LN($G$2)</f>
        <v>0.319176062393932</v>
      </c>
      <c r="G1513" s="19" t="n">
        <f aca="false">E1513/(($C$15-$C$3)*10)</f>
        <v>0.965938429974507</v>
      </c>
    </row>
    <row r="1514" customFormat="false" ht="13.5" hidden="false" customHeight="false" outlineLevel="0" collapsed="false">
      <c r="A1514" s="10" t="n">
        <v>37538.4971064815</v>
      </c>
      <c r="B1514" s="6" t="n">
        <v>2630</v>
      </c>
      <c r="C1514" s="11" t="n">
        <v>13.185411</v>
      </c>
      <c r="D1514" s="11" t="n">
        <f aca="false">B1514-$B$15</f>
        <v>2138</v>
      </c>
      <c r="E1514" s="19" t="n">
        <f aca="false">ABS(C1514-$C$3)*10</f>
        <v>38.03566</v>
      </c>
      <c r="F1514" s="19" t="n">
        <f aca="false">D1514*LN($G$2)</f>
        <v>0.320675949905181</v>
      </c>
      <c r="G1514" s="19" t="n">
        <f aca="false">E1514/(($C$15-$C$3)*10)</f>
        <v>0.965793696740709</v>
      </c>
    </row>
    <row r="1515" customFormat="false" ht="13.5" hidden="false" customHeight="false" outlineLevel="0" collapsed="false">
      <c r="A1515" s="10" t="n">
        <v>37538.4972222222</v>
      </c>
      <c r="B1515" s="6" t="n">
        <v>2640</v>
      </c>
      <c r="C1515" s="11" t="n">
        <v>13.185011</v>
      </c>
      <c r="D1515" s="11" t="n">
        <f aca="false">B1515-$B$15</f>
        <v>2148</v>
      </c>
      <c r="E1515" s="19" t="n">
        <f aca="false">ABS(C1515-$C$3)*10</f>
        <v>38.03166</v>
      </c>
      <c r="F1515" s="19" t="n">
        <f aca="false">D1515*LN($G$2)</f>
        <v>0.322175837416431</v>
      </c>
      <c r="G1515" s="19" t="n">
        <f aca="false">E1515/(($C$15-$C$3)*10)</f>
        <v>0.965692129559097</v>
      </c>
    </row>
    <row r="1516" customFormat="false" ht="13.5" hidden="false" customHeight="false" outlineLevel="0" collapsed="false">
      <c r="A1516" s="10" t="n">
        <v>37538.497337963</v>
      </c>
      <c r="B1516" s="6" t="n">
        <v>2650</v>
      </c>
      <c r="C1516" s="11" t="n">
        <v>13.184181</v>
      </c>
      <c r="D1516" s="11" t="n">
        <f aca="false">B1516-$B$15</f>
        <v>2158</v>
      </c>
      <c r="E1516" s="19" t="n">
        <f aca="false">ABS(C1516-$C$3)*10</f>
        <v>38.02336</v>
      </c>
      <c r="F1516" s="19" t="n">
        <f aca="false">D1516*LN($G$2)</f>
        <v>0.323675724927681</v>
      </c>
      <c r="G1516" s="19" t="n">
        <f aca="false">E1516/(($C$15-$C$3)*10)</f>
        <v>0.965481377657251</v>
      </c>
    </row>
    <row r="1517" customFormat="false" ht="13.5" hidden="false" customHeight="false" outlineLevel="0" collapsed="false">
      <c r="A1517" s="10" t="n">
        <v>37538.4974537037</v>
      </c>
      <c r="B1517" s="6" t="n">
        <v>2660</v>
      </c>
      <c r="C1517" s="11" t="n">
        <v>13.183631</v>
      </c>
      <c r="D1517" s="11" t="n">
        <f aca="false">B1517-$B$15</f>
        <v>2168</v>
      </c>
      <c r="E1517" s="19" t="n">
        <f aca="false">ABS(C1517-$C$3)*10</f>
        <v>38.01786</v>
      </c>
      <c r="F1517" s="19" t="n">
        <f aca="false">D1517*LN($G$2)</f>
        <v>0.32517561243893</v>
      </c>
      <c r="G1517" s="19" t="n">
        <f aca="false">E1517/(($C$15-$C$3)*10)</f>
        <v>0.965341722782534</v>
      </c>
    </row>
    <row r="1518" customFormat="false" ht="13.5" hidden="false" customHeight="false" outlineLevel="0" collapsed="false">
      <c r="A1518" s="10" t="n">
        <v>37538.4975694444</v>
      </c>
      <c r="B1518" s="6" t="n">
        <v>2670</v>
      </c>
      <c r="C1518" s="11" t="n">
        <v>13.182931</v>
      </c>
      <c r="D1518" s="11" t="n">
        <f aca="false">B1518-$B$15</f>
        <v>2178</v>
      </c>
      <c r="E1518" s="19" t="n">
        <f aca="false">ABS(C1518-$C$3)*10</f>
        <v>38.01086</v>
      </c>
      <c r="F1518" s="19" t="n">
        <f aca="false">D1518*LN($G$2)</f>
        <v>0.32667549995018</v>
      </c>
      <c r="G1518" s="19" t="n">
        <f aca="false">E1518/(($C$15-$C$3)*10)</f>
        <v>0.965163980214713</v>
      </c>
    </row>
    <row r="1519" customFormat="false" ht="13.5" hidden="false" customHeight="false" outlineLevel="0" collapsed="false">
      <c r="A1519" s="10" t="n">
        <v>37538.4976851852</v>
      </c>
      <c r="B1519" s="6" t="n">
        <v>2680</v>
      </c>
      <c r="C1519" s="11" t="n">
        <v>13.182299</v>
      </c>
      <c r="D1519" s="11" t="n">
        <f aca="false">B1519-$B$15</f>
        <v>2188</v>
      </c>
      <c r="E1519" s="19" t="n">
        <f aca="false">ABS(C1519-$C$3)*10</f>
        <v>38.00454</v>
      </c>
      <c r="F1519" s="19" t="n">
        <f aca="false">D1519*LN($G$2)</f>
        <v>0.32817538746143</v>
      </c>
      <c r="G1519" s="19" t="n">
        <f aca="false">E1519/(($C$15-$C$3)*10)</f>
        <v>0.965003504067766</v>
      </c>
    </row>
    <row r="1520" customFormat="false" ht="13.5" hidden="false" customHeight="false" outlineLevel="0" collapsed="false">
      <c r="A1520" s="10" t="n">
        <v>37538.4978009259</v>
      </c>
      <c r="B1520" s="6" t="n">
        <v>2690</v>
      </c>
      <c r="C1520" s="11" t="n">
        <v>13.181841</v>
      </c>
      <c r="D1520" s="11" t="n">
        <f aca="false">B1520-$B$15</f>
        <v>2198</v>
      </c>
      <c r="E1520" s="19" t="n">
        <f aca="false">ABS(C1520-$C$3)*10</f>
        <v>37.99996</v>
      </c>
      <c r="F1520" s="19" t="n">
        <f aca="false">D1520*LN($G$2)</f>
        <v>0.32967527497268</v>
      </c>
      <c r="G1520" s="19" t="n">
        <f aca="false">E1520/(($C$15-$C$3)*10)</f>
        <v>0.96488720964482</v>
      </c>
    </row>
    <row r="1521" customFormat="false" ht="13.5" hidden="false" customHeight="false" outlineLevel="0" collapsed="false">
      <c r="A1521" s="10" t="n">
        <v>37538.4979166667</v>
      </c>
      <c r="B1521" s="6" t="n">
        <v>2700</v>
      </c>
      <c r="C1521" s="11" t="n">
        <v>13.181131</v>
      </c>
      <c r="D1521" s="11" t="n">
        <f aca="false">B1521-$B$15</f>
        <v>2208</v>
      </c>
      <c r="E1521" s="19" t="n">
        <f aca="false">ABS(C1521-$C$3)*10</f>
        <v>37.99286</v>
      </c>
      <c r="F1521" s="19" t="n">
        <f aca="false">D1521*LN($G$2)</f>
        <v>0.331175162483929</v>
      </c>
      <c r="G1521" s="19" t="n">
        <f aca="false">E1521/(($C$15-$C$3)*10)</f>
        <v>0.964706927897458</v>
      </c>
    </row>
    <row r="1522" customFormat="false" ht="13.5" hidden="false" customHeight="false" outlineLevel="0" collapsed="false">
      <c r="A1522" s="10" t="n">
        <v>37538.4980324074</v>
      </c>
      <c r="B1522" s="6" t="n">
        <v>2710</v>
      </c>
      <c r="C1522" s="11" t="n">
        <v>13.180461</v>
      </c>
      <c r="D1522" s="11" t="n">
        <f aca="false">B1522-$B$15</f>
        <v>2218</v>
      </c>
      <c r="E1522" s="19" t="n">
        <f aca="false">ABS(C1522-$C$3)*10</f>
        <v>37.98616</v>
      </c>
      <c r="F1522" s="19" t="n">
        <f aca="false">D1522*LN($G$2)</f>
        <v>0.332675049995179</v>
      </c>
      <c r="G1522" s="19" t="n">
        <f aca="false">E1522/(($C$15-$C$3)*10)</f>
        <v>0.964536802868258</v>
      </c>
    </row>
    <row r="1523" customFormat="false" ht="13.5" hidden="false" customHeight="false" outlineLevel="0" collapsed="false">
      <c r="A1523" s="10" t="n">
        <v>37538.4981481482</v>
      </c>
      <c r="B1523" s="6" t="n">
        <v>2720</v>
      </c>
      <c r="C1523" s="11" t="n">
        <v>13.179939</v>
      </c>
      <c r="D1523" s="11" t="n">
        <f aca="false">B1523-$B$15</f>
        <v>2228</v>
      </c>
      <c r="E1523" s="19" t="n">
        <f aca="false">ABS(C1523-$C$3)*10</f>
        <v>37.98094</v>
      </c>
      <c r="F1523" s="19" t="n">
        <f aca="false">D1523*LN($G$2)</f>
        <v>0.334174937506429</v>
      </c>
      <c r="G1523" s="19" t="n">
        <f aca="false">E1523/(($C$15-$C$3)*10)</f>
        <v>0.964404257696253</v>
      </c>
    </row>
    <row r="1524" customFormat="false" ht="13.5" hidden="false" customHeight="false" outlineLevel="0" collapsed="false">
      <c r="A1524" s="10" t="n">
        <v>37538.4982638889</v>
      </c>
      <c r="B1524" s="6" t="n">
        <v>2730</v>
      </c>
      <c r="C1524" s="11" t="n">
        <v>13.179409</v>
      </c>
      <c r="D1524" s="11" t="n">
        <f aca="false">B1524-$B$15</f>
        <v>2238</v>
      </c>
      <c r="E1524" s="19" t="n">
        <f aca="false">ABS(C1524-$C$3)*10</f>
        <v>37.97564</v>
      </c>
      <c r="F1524" s="19" t="n">
        <f aca="false">D1524*LN($G$2)</f>
        <v>0.335674825017678</v>
      </c>
      <c r="G1524" s="19" t="n">
        <f aca="false">E1524/(($C$15-$C$3)*10)</f>
        <v>0.964269681180617</v>
      </c>
    </row>
    <row r="1525" customFormat="false" ht="13.5" hidden="false" customHeight="false" outlineLevel="0" collapsed="false">
      <c r="A1525" s="10" t="n">
        <v>37538.4983796296</v>
      </c>
      <c r="B1525" s="6" t="n">
        <v>2740</v>
      </c>
      <c r="C1525" s="11" t="n">
        <v>13.178709</v>
      </c>
      <c r="D1525" s="11" t="n">
        <f aca="false">B1525-$B$15</f>
        <v>2248</v>
      </c>
      <c r="E1525" s="19" t="n">
        <f aca="false">ABS(C1525-$C$3)*10</f>
        <v>37.96864</v>
      </c>
      <c r="F1525" s="19" t="n">
        <f aca="false">D1525*LN($G$2)</f>
        <v>0.337174712528928</v>
      </c>
      <c r="G1525" s="19" t="n">
        <f aca="false">E1525/(($C$15-$C$3)*10)</f>
        <v>0.964091938612796</v>
      </c>
    </row>
    <row r="1526" customFormat="false" ht="13.5" hidden="false" customHeight="false" outlineLevel="0" collapsed="false">
      <c r="A1526" s="10" t="n">
        <v>37538.4984953704</v>
      </c>
      <c r="B1526" s="6" t="n">
        <v>2750</v>
      </c>
      <c r="C1526" s="11" t="n">
        <v>13.178159</v>
      </c>
      <c r="D1526" s="11" t="n">
        <f aca="false">B1526-$B$15</f>
        <v>2258</v>
      </c>
      <c r="E1526" s="19" t="n">
        <f aca="false">ABS(C1526-$C$3)*10</f>
        <v>37.96314</v>
      </c>
      <c r="F1526" s="19" t="n">
        <f aca="false">D1526*LN($G$2)</f>
        <v>0.338674600040178</v>
      </c>
      <c r="G1526" s="19" t="n">
        <f aca="false">E1526/(($C$15-$C$3)*10)</f>
        <v>0.963952283738079</v>
      </c>
    </row>
    <row r="1527" customFormat="false" ht="13.5" hidden="false" customHeight="false" outlineLevel="0" collapsed="false">
      <c r="A1527" s="10" t="n">
        <v>37538.4986111111</v>
      </c>
      <c r="B1527" s="6" t="n">
        <v>2760</v>
      </c>
      <c r="C1527" s="11" t="n">
        <v>13.174969</v>
      </c>
      <c r="D1527" s="11" t="n">
        <f aca="false">B1527-$B$15</f>
        <v>2268</v>
      </c>
      <c r="E1527" s="19" t="n">
        <f aca="false">ABS(C1527-$C$3)*10</f>
        <v>37.93124</v>
      </c>
      <c r="F1527" s="19" t="n">
        <f aca="false">D1527*LN($G$2)</f>
        <v>0.340174487551427</v>
      </c>
      <c r="G1527" s="19" t="n">
        <f aca="false">E1527/(($C$15-$C$3)*10)</f>
        <v>0.963142285464721</v>
      </c>
    </row>
    <row r="1528" customFormat="false" ht="13.5" hidden="false" customHeight="false" outlineLevel="0" collapsed="false">
      <c r="A1528" s="10" t="n">
        <v>37538.4987268519</v>
      </c>
      <c r="B1528" s="6" t="n">
        <v>2770</v>
      </c>
      <c r="C1528" s="11" t="n">
        <v>13.174439</v>
      </c>
      <c r="D1528" s="11" t="n">
        <f aca="false">B1528-$B$15</f>
        <v>2278</v>
      </c>
      <c r="E1528" s="19" t="n">
        <f aca="false">ABS(C1528-$C$3)*10</f>
        <v>37.92594</v>
      </c>
      <c r="F1528" s="19" t="n">
        <f aca="false">D1528*LN($G$2)</f>
        <v>0.341674375062677</v>
      </c>
      <c r="G1528" s="19" t="n">
        <f aca="false">E1528/(($C$15-$C$3)*10)</f>
        <v>0.963007708949085</v>
      </c>
    </row>
    <row r="1529" customFormat="false" ht="13.5" hidden="false" customHeight="false" outlineLevel="0" collapsed="false">
      <c r="A1529" s="10" t="n">
        <v>37538.4988425926</v>
      </c>
      <c r="B1529" s="6" t="n">
        <v>2780</v>
      </c>
      <c r="C1529" s="11" t="n">
        <v>13.173719</v>
      </c>
      <c r="D1529" s="11" t="n">
        <f aca="false">B1529-$B$15</f>
        <v>2288</v>
      </c>
      <c r="E1529" s="19" t="n">
        <f aca="false">ABS(C1529-$C$3)*10</f>
        <v>37.91874</v>
      </c>
      <c r="F1529" s="19" t="n">
        <f aca="false">D1529*LN($G$2)</f>
        <v>0.343174262573927</v>
      </c>
      <c r="G1529" s="19" t="n">
        <f aca="false">E1529/(($C$15-$C$3)*10)</f>
        <v>0.962824888022182</v>
      </c>
    </row>
    <row r="1530" customFormat="false" ht="13.5" hidden="false" customHeight="false" outlineLevel="0" collapsed="false">
      <c r="A1530" s="10" t="n">
        <v>37538.4989583333</v>
      </c>
      <c r="B1530" s="6" t="n">
        <v>2790</v>
      </c>
      <c r="C1530" s="11" t="n">
        <v>13.173241</v>
      </c>
      <c r="D1530" s="11" t="n">
        <f aca="false">B1530-$B$15</f>
        <v>2298</v>
      </c>
      <c r="E1530" s="19" t="n">
        <f aca="false">ABS(C1530-$C$3)*10</f>
        <v>37.91396</v>
      </c>
      <c r="F1530" s="19" t="n">
        <f aca="false">D1530*LN($G$2)</f>
        <v>0.344674150085176</v>
      </c>
      <c r="G1530" s="19" t="n">
        <f aca="false">E1530/(($C$15-$C$3)*10)</f>
        <v>0.962703515240156</v>
      </c>
    </row>
    <row r="1531" customFormat="false" ht="13.5" hidden="false" customHeight="false" outlineLevel="0" collapsed="false">
      <c r="A1531" s="10" t="n">
        <v>37538.4990740741</v>
      </c>
      <c r="B1531" s="6" t="n">
        <v>2800</v>
      </c>
      <c r="C1531" s="11" t="n">
        <v>13.172571</v>
      </c>
      <c r="D1531" s="11" t="n">
        <f aca="false">B1531-$B$15</f>
        <v>2308</v>
      </c>
      <c r="E1531" s="19" t="n">
        <f aca="false">ABS(C1531-$C$3)*10</f>
        <v>37.90726</v>
      </c>
      <c r="F1531" s="19" t="n">
        <f aca="false">D1531*LN($G$2)</f>
        <v>0.346174037596426</v>
      </c>
      <c r="G1531" s="19" t="n">
        <f aca="false">E1531/(($C$15-$C$3)*10)</f>
        <v>0.962533390210955</v>
      </c>
    </row>
    <row r="1532" customFormat="false" ht="13.5" hidden="false" customHeight="false" outlineLevel="0" collapsed="false">
      <c r="A1532" s="10" t="n">
        <v>37538.4991898148</v>
      </c>
      <c r="B1532" s="6" t="n">
        <v>2810</v>
      </c>
      <c r="C1532" s="11" t="n">
        <v>13.172041</v>
      </c>
      <c r="D1532" s="11" t="n">
        <f aca="false">B1532-$B$15</f>
        <v>2318</v>
      </c>
      <c r="E1532" s="19" t="n">
        <f aca="false">ABS(C1532-$C$3)*10</f>
        <v>37.90196</v>
      </c>
      <c r="F1532" s="19" t="n">
        <f aca="false">D1532*LN($G$2)</f>
        <v>0.347673925107676</v>
      </c>
      <c r="G1532" s="19" t="n">
        <f aca="false">E1532/(($C$15-$C$3)*10)</f>
        <v>0.962398813695319</v>
      </c>
    </row>
    <row r="1533" customFormat="false" ht="13.5" hidden="false" customHeight="false" outlineLevel="0" collapsed="false">
      <c r="A1533" s="10" t="n">
        <v>37538.4993055556</v>
      </c>
      <c r="B1533" s="6" t="n">
        <v>2820</v>
      </c>
      <c r="C1533" s="11" t="n">
        <v>13.171481</v>
      </c>
      <c r="D1533" s="11" t="n">
        <f aca="false">B1533-$B$15</f>
        <v>2328</v>
      </c>
      <c r="E1533" s="19" t="n">
        <f aca="false">ABS(C1533-$C$3)*10</f>
        <v>37.89636</v>
      </c>
      <c r="F1533" s="19" t="n">
        <f aca="false">D1533*LN($G$2)</f>
        <v>0.349173812618925</v>
      </c>
      <c r="G1533" s="19" t="n">
        <f aca="false">E1533/(($C$15-$C$3)*10)</f>
        <v>0.962256619641062</v>
      </c>
    </row>
    <row r="1534" customFormat="false" ht="13.5" hidden="false" customHeight="false" outlineLevel="0" collapsed="false">
      <c r="A1534" s="10" t="n">
        <v>37538.4994212963</v>
      </c>
      <c r="B1534" s="6" t="n">
        <v>2830</v>
      </c>
      <c r="C1534" s="11" t="n">
        <v>13.170791</v>
      </c>
      <c r="D1534" s="11" t="n">
        <f aca="false">B1534-$B$15</f>
        <v>2338</v>
      </c>
      <c r="E1534" s="19" t="n">
        <f aca="false">ABS(C1534-$C$3)*10</f>
        <v>37.88946</v>
      </c>
      <c r="F1534" s="19" t="n">
        <f aca="false">D1534*LN($G$2)</f>
        <v>0.350673700130175</v>
      </c>
      <c r="G1534" s="19" t="n">
        <f aca="false">E1534/(($C$15-$C$3)*10)</f>
        <v>0.962081416252781</v>
      </c>
    </row>
    <row r="1535" customFormat="false" ht="13.5" hidden="false" customHeight="false" outlineLevel="0" collapsed="false">
      <c r="A1535" s="10" t="n">
        <v>37538.499537037</v>
      </c>
      <c r="B1535" s="6" t="n">
        <v>2840</v>
      </c>
      <c r="C1535" s="11" t="n">
        <v>13.170101</v>
      </c>
      <c r="D1535" s="11" t="n">
        <f aca="false">B1535-$B$15</f>
        <v>2348</v>
      </c>
      <c r="E1535" s="19" t="n">
        <f aca="false">ABS(C1535-$C$3)*10</f>
        <v>37.88256</v>
      </c>
      <c r="F1535" s="19" t="n">
        <f aca="false">D1535*LN($G$2)</f>
        <v>0.352173587641425</v>
      </c>
      <c r="G1535" s="19" t="n">
        <f aca="false">E1535/(($C$15-$C$3)*10)</f>
        <v>0.961906212864499</v>
      </c>
    </row>
    <row r="1536" customFormat="false" ht="13.5" hidden="false" customHeight="false" outlineLevel="0" collapsed="false">
      <c r="A1536" s="10" t="n">
        <v>37538.4996527778</v>
      </c>
      <c r="B1536" s="6" t="n">
        <v>2850</v>
      </c>
      <c r="C1536" s="11" t="n">
        <v>13.169541</v>
      </c>
      <c r="D1536" s="11" t="n">
        <f aca="false">B1536-$B$15</f>
        <v>2358</v>
      </c>
      <c r="E1536" s="19" t="n">
        <f aca="false">ABS(C1536-$C$3)*10</f>
        <v>37.87696</v>
      </c>
      <c r="F1536" s="19" t="n">
        <f aca="false">D1536*LN($G$2)</f>
        <v>0.353673475152674</v>
      </c>
      <c r="G1536" s="19" t="n">
        <f aca="false">E1536/(($C$15-$C$3)*10)</f>
        <v>0.961764018810242</v>
      </c>
    </row>
    <row r="1537" customFormat="false" ht="13.5" hidden="false" customHeight="false" outlineLevel="0" collapsed="false">
      <c r="A1537" s="10" t="n">
        <v>37538.4997685185</v>
      </c>
      <c r="B1537" s="6" t="n">
        <v>2860</v>
      </c>
      <c r="C1537" s="11" t="n">
        <v>13.168851</v>
      </c>
      <c r="D1537" s="11" t="n">
        <f aca="false">B1537-$B$15</f>
        <v>2368</v>
      </c>
      <c r="E1537" s="19" t="n">
        <f aca="false">ABS(C1537-$C$3)*10</f>
        <v>37.87006</v>
      </c>
      <c r="F1537" s="19" t="n">
        <f aca="false">D1537*LN($G$2)</f>
        <v>0.355173362663924</v>
      </c>
      <c r="G1537" s="19" t="n">
        <f aca="false">E1537/(($C$15-$C$3)*10)</f>
        <v>0.961588815421961</v>
      </c>
    </row>
    <row r="1538" customFormat="false" ht="13.5" hidden="false" customHeight="false" outlineLevel="0" collapsed="false">
      <c r="A1538" s="10" t="n">
        <v>37538.4998842593</v>
      </c>
      <c r="B1538" s="6" t="n">
        <v>2870</v>
      </c>
      <c r="C1538" s="11" t="n">
        <v>13.168341</v>
      </c>
      <c r="D1538" s="11" t="n">
        <f aca="false">B1538-$B$15</f>
        <v>2378</v>
      </c>
      <c r="E1538" s="19" t="n">
        <f aca="false">ABS(C1538-$C$3)*10</f>
        <v>37.86496</v>
      </c>
      <c r="F1538" s="19" t="n">
        <f aca="false">D1538*LN($G$2)</f>
        <v>0.356673250175174</v>
      </c>
      <c r="G1538" s="19" t="n">
        <f aca="false">E1538/(($C$15-$C$3)*10)</f>
        <v>0.961459317265405</v>
      </c>
    </row>
    <row r="1539" customFormat="false" ht="13.5" hidden="false" customHeight="false" outlineLevel="0" collapsed="false">
      <c r="A1539" s="10" t="n">
        <v>37538.5</v>
      </c>
      <c r="B1539" s="6" t="n">
        <v>2880</v>
      </c>
      <c r="C1539" s="11" t="n">
        <v>13.167641</v>
      </c>
      <c r="D1539" s="11" t="n">
        <f aca="false">B1539-$B$15</f>
        <v>2388</v>
      </c>
      <c r="E1539" s="19" t="n">
        <f aca="false">ABS(C1539-$C$3)*10</f>
        <v>37.85796</v>
      </c>
      <c r="F1539" s="19" t="n">
        <f aca="false">D1539*LN($G$2)</f>
        <v>0.358173137686423</v>
      </c>
      <c r="G1539" s="19" t="n">
        <f aca="false">E1539/(($C$15-$C$3)*10)</f>
        <v>0.961281574697584</v>
      </c>
    </row>
    <row r="1540" customFormat="false" ht="13.5" hidden="false" customHeight="false" outlineLevel="0" collapsed="false">
      <c r="A1540" s="10" t="n">
        <v>37538.5001157407</v>
      </c>
      <c r="B1540" s="6" t="n">
        <v>2890</v>
      </c>
      <c r="C1540" s="11" t="n">
        <v>13.166811</v>
      </c>
      <c r="D1540" s="11" t="n">
        <f aca="false">B1540-$B$15</f>
        <v>2398</v>
      </c>
      <c r="E1540" s="19" t="n">
        <f aca="false">ABS(C1540-$C$3)*10</f>
        <v>37.84966</v>
      </c>
      <c r="F1540" s="19" t="n">
        <f aca="false">D1540*LN($G$2)</f>
        <v>0.359673025197673</v>
      </c>
      <c r="G1540" s="19" t="n">
        <f aca="false">E1540/(($C$15-$C$3)*10)</f>
        <v>0.961070822795738</v>
      </c>
    </row>
    <row r="1541" customFormat="false" ht="13.5" hidden="false" customHeight="false" outlineLevel="0" collapsed="false">
      <c r="A1541" s="10" t="n">
        <v>37538.5002314815</v>
      </c>
      <c r="B1541" s="6" t="n">
        <v>2900</v>
      </c>
      <c r="C1541" s="11" t="n">
        <v>13.166261</v>
      </c>
      <c r="D1541" s="11" t="n">
        <f aca="false">B1541-$B$15</f>
        <v>2408</v>
      </c>
      <c r="E1541" s="19" t="n">
        <f aca="false">ABS(C1541-$C$3)*10</f>
        <v>37.84416</v>
      </c>
      <c r="F1541" s="19" t="n">
        <f aca="false">D1541*LN($G$2)</f>
        <v>0.361172912708923</v>
      </c>
      <c r="G1541" s="19" t="n">
        <f aca="false">E1541/(($C$15-$C$3)*10)</f>
        <v>0.960931167921021</v>
      </c>
    </row>
    <row r="1542" customFormat="false" ht="13.5" hidden="false" customHeight="false" outlineLevel="0" collapsed="false">
      <c r="A1542" s="10" t="n">
        <v>37538.5003472222</v>
      </c>
      <c r="B1542" s="6" t="n">
        <v>2910</v>
      </c>
      <c r="C1542" s="11" t="n">
        <v>13.165681</v>
      </c>
      <c r="D1542" s="11" t="n">
        <f aca="false">B1542-$B$15</f>
        <v>2418</v>
      </c>
      <c r="E1542" s="19" t="n">
        <f aca="false">ABS(C1542-$C$3)*10</f>
        <v>37.83836</v>
      </c>
      <c r="F1542" s="19" t="n">
        <f aca="false">D1542*LN($G$2)</f>
        <v>0.362672800220172</v>
      </c>
      <c r="G1542" s="19" t="n">
        <f aca="false">E1542/(($C$15-$C$3)*10)</f>
        <v>0.960783895507684</v>
      </c>
    </row>
    <row r="1543" customFormat="false" ht="13.5" hidden="false" customHeight="false" outlineLevel="0" collapsed="false">
      <c r="A1543" s="10" t="n">
        <v>37538.500462963</v>
      </c>
      <c r="B1543" s="6" t="n">
        <v>2920</v>
      </c>
      <c r="C1543" s="11" t="n">
        <v>13.165031</v>
      </c>
      <c r="D1543" s="11" t="n">
        <f aca="false">B1543-$B$15</f>
        <v>2428</v>
      </c>
      <c r="E1543" s="19" t="n">
        <f aca="false">ABS(C1543-$C$3)*10</f>
        <v>37.83186</v>
      </c>
      <c r="F1543" s="19" t="n">
        <f aca="false">D1543*LN($G$2)</f>
        <v>0.364172687731422</v>
      </c>
      <c r="G1543" s="19" t="n">
        <f aca="false">E1543/(($C$15-$C$3)*10)</f>
        <v>0.960618848837564</v>
      </c>
    </row>
    <row r="1544" customFormat="false" ht="13.5" hidden="false" customHeight="false" outlineLevel="0" collapsed="false">
      <c r="A1544" s="10" t="n">
        <v>37538.5005787037</v>
      </c>
      <c r="B1544" s="6" t="n">
        <v>2930</v>
      </c>
      <c r="C1544" s="11" t="n">
        <v>13.164591</v>
      </c>
      <c r="D1544" s="11" t="n">
        <f aca="false">B1544-$B$15</f>
        <v>2438</v>
      </c>
      <c r="E1544" s="19" t="n">
        <f aca="false">ABS(C1544-$C$3)*10</f>
        <v>37.82746</v>
      </c>
      <c r="F1544" s="19" t="n">
        <f aca="false">D1544*LN($G$2)</f>
        <v>0.365672575242672</v>
      </c>
      <c r="G1544" s="19" t="n">
        <f aca="false">E1544/(($C$15-$C$3)*10)</f>
        <v>0.96050712493779</v>
      </c>
    </row>
    <row r="1545" customFormat="false" ht="13.5" hidden="false" customHeight="false" outlineLevel="0" collapsed="false">
      <c r="A1545" s="10" t="n">
        <v>37538.5006944445</v>
      </c>
      <c r="B1545" s="6" t="n">
        <v>2940</v>
      </c>
      <c r="C1545" s="11" t="n">
        <v>13.163901</v>
      </c>
      <c r="D1545" s="11" t="n">
        <f aca="false">B1545-$B$15</f>
        <v>2448</v>
      </c>
      <c r="E1545" s="19" t="n">
        <f aca="false">ABS(C1545-$C$3)*10</f>
        <v>37.82056</v>
      </c>
      <c r="F1545" s="19" t="n">
        <f aca="false">D1545*LN($G$2)</f>
        <v>0.367172462753922</v>
      </c>
      <c r="G1545" s="19" t="n">
        <f aca="false">E1545/(($C$15-$C$3)*10)</f>
        <v>0.960331921549509</v>
      </c>
    </row>
    <row r="1546" customFormat="false" ht="13.5" hidden="false" customHeight="false" outlineLevel="0" collapsed="false">
      <c r="A1546" s="10" t="n">
        <v>37538.5008101852</v>
      </c>
      <c r="B1546" s="6" t="n">
        <v>2950</v>
      </c>
      <c r="C1546" s="11" t="n">
        <v>13.163041</v>
      </c>
      <c r="D1546" s="11" t="n">
        <f aca="false">B1546-$B$15</f>
        <v>2458</v>
      </c>
      <c r="E1546" s="19" t="n">
        <f aca="false">ABS(C1546-$C$3)*10</f>
        <v>37.81196</v>
      </c>
      <c r="F1546" s="19" t="n">
        <f aca="false">D1546*LN($G$2)</f>
        <v>0.368672350265171</v>
      </c>
      <c r="G1546" s="19" t="n">
        <f aca="false">E1546/(($C$15-$C$3)*10)</f>
        <v>0.960113552109043</v>
      </c>
    </row>
    <row r="1547" customFormat="false" ht="13.5" hidden="false" customHeight="false" outlineLevel="0" collapsed="false">
      <c r="A1547" s="10" t="n">
        <v>37538.5011574074</v>
      </c>
      <c r="B1547" s="6" t="n">
        <v>2980</v>
      </c>
      <c r="C1547" s="11" t="n">
        <v>13.161311</v>
      </c>
      <c r="D1547" s="11" t="n">
        <f aca="false">B1547-$B$15</f>
        <v>2488</v>
      </c>
      <c r="E1547" s="19" t="n">
        <f aca="false">ABS(C1547-$C$3)*10</f>
        <v>37.79466</v>
      </c>
      <c r="F1547" s="19" t="n">
        <f aca="false">D1547*LN($G$2)</f>
        <v>0.37317201279892</v>
      </c>
      <c r="G1547" s="19" t="n">
        <f aca="false">E1547/(($C$15-$C$3)*10)</f>
        <v>0.95967427404857</v>
      </c>
    </row>
    <row r="1548" customFormat="false" ht="13.5" hidden="false" customHeight="false" outlineLevel="0" collapsed="false">
      <c r="A1548" s="10" t="n">
        <v>37538.5015046296</v>
      </c>
      <c r="B1548" s="6" t="n">
        <v>3010</v>
      </c>
      <c r="C1548" s="11" t="n">
        <v>13.159501</v>
      </c>
      <c r="D1548" s="11" t="n">
        <f aca="false">B1548-$B$15</f>
        <v>2518</v>
      </c>
      <c r="E1548" s="19" t="n">
        <f aca="false">ABS(C1548-$C$3)*10</f>
        <v>37.77656</v>
      </c>
      <c r="F1548" s="19" t="n">
        <f aca="false">D1548*LN($G$2)</f>
        <v>0.377671675332669</v>
      </c>
      <c r="G1548" s="19" t="n">
        <f aca="false">E1548/(($C$15-$C$3)*10)</f>
        <v>0.959214682551774</v>
      </c>
    </row>
    <row r="1549" customFormat="false" ht="13.5" hidden="false" customHeight="false" outlineLevel="0" collapsed="false">
      <c r="A1549" s="10" t="n">
        <v>37538.5018518519</v>
      </c>
      <c r="B1549" s="6" t="n">
        <v>3040</v>
      </c>
      <c r="C1549" s="11" t="n">
        <v>13.157541</v>
      </c>
      <c r="D1549" s="11" t="n">
        <f aca="false">B1549-$B$15</f>
        <v>2548</v>
      </c>
      <c r="E1549" s="19" t="n">
        <f aca="false">ABS(C1549-$C$3)*10</f>
        <v>37.75696</v>
      </c>
      <c r="F1549" s="19" t="n">
        <f aca="false">D1549*LN($G$2)</f>
        <v>0.382171337866418</v>
      </c>
      <c r="G1549" s="19" t="n">
        <f aca="false">E1549/(($C$15-$C$3)*10)</f>
        <v>0.958717003361874</v>
      </c>
    </row>
    <row r="1550" customFormat="false" ht="13.5" hidden="false" customHeight="false" outlineLevel="0" collapsed="false">
      <c r="A1550" s="10" t="n">
        <v>37538.5021990741</v>
      </c>
      <c r="B1550" s="6" t="n">
        <v>3070</v>
      </c>
      <c r="C1550" s="11" t="n">
        <v>13.155761</v>
      </c>
      <c r="D1550" s="11" t="n">
        <f aca="false">B1550-$B$15</f>
        <v>2578</v>
      </c>
      <c r="E1550" s="19" t="n">
        <f aca="false">ABS(C1550-$C$3)*10</f>
        <v>37.73916</v>
      </c>
      <c r="F1550" s="19" t="n">
        <f aca="false">D1550*LN($G$2)</f>
        <v>0.386671000400167</v>
      </c>
      <c r="G1550" s="19" t="n">
        <f aca="false">E1550/(($C$15-$C$3)*10)</f>
        <v>0.958265029403699</v>
      </c>
    </row>
    <row r="1551" customFormat="false" ht="13.5" hidden="false" customHeight="false" outlineLevel="0" collapsed="false">
      <c r="A1551" s="10" t="n">
        <v>37538.5025462963</v>
      </c>
      <c r="B1551" s="6" t="n">
        <v>3100</v>
      </c>
      <c r="C1551" s="11" t="n">
        <v>13.153811</v>
      </c>
      <c r="D1551" s="11" t="n">
        <f aca="false">B1551-$B$15</f>
        <v>2608</v>
      </c>
      <c r="E1551" s="19" t="n">
        <f aca="false">ABS(C1551-$C$3)*10</f>
        <v>37.71966</v>
      </c>
      <c r="F1551" s="19" t="n">
        <f aca="false">D1551*LN($G$2)</f>
        <v>0.391170662933916</v>
      </c>
      <c r="G1551" s="19" t="n">
        <f aca="false">E1551/(($C$15-$C$3)*10)</f>
        <v>0.957769889393339</v>
      </c>
    </row>
    <row r="1552" customFormat="false" ht="13.5" hidden="false" customHeight="false" outlineLevel="0" collapsed="false">
      <c r="A1552" s="10" t="n">
        <v>37538.5028935185</v>
      </c>
      <c r="B1552" s="6" t="n">
        <v>3130</v>
      </c>
      <c r="C1552" s="11" t="n">
        <v>13.151891</v>
      </c>
      <c r="D1552" s="11" t="n">
        <f aca="false">B1552-$B$15</f>
        <v>2638</v>
      </c>
      <c r="E1552" s="19" t="n">
        <f aca="false">ABS(C1552-$C$3)*10</f>
        <v>37.70046</v>
      </c>
      <c r="F1552" s="19" t="n">
        <f aca="false">D1552*LN($G$2)</f>
        <v>0.395670325467665</v>
      </c>
      <c r="G1552" s="19" t="n">
        <f aca="false">E1552/(($C$15-$C$3)*10)</f>
        <v>0.9572823669216</v>
      </c>
    </row>
    <row r="1553" customFormat="false" ht="13.5" hidden="false" customHeight="false" outlineLevel="0" collapsed="false">
      <c r="A1553" s="10" t="n">
        <v>37538.5032407407</v>
      </c>
      <c r="B1553" s="6" t="n">
        <v>3160</v>
      </c>
      <c r="C1553" s="11" t="n">
        <v>13.150091</v>
      </c>
      <c r="D1553" s="11" t="n">
        <f aca="false">B1553-$B$15</f>
        <v>2668</v>
      </c>
      <c r="E1553" s="19" t="n">
        <f aca="false">ABS(C1553-$C$3)*10</f>
        <v>37.68246</v>
      </c>
      <c r="F1553" s="19" t="n">
        <f aca="false">D1553*LN($G$2)</f>
        <v>0.400169988001414</v>
      </c>
      <c r="G1553" s="19" t="n">
        <f aca="false">E1553/(($C$15-$C$3)*10)</f>
        <v>0.956825314604345</v>
      </c>
    </row>
    <row r="1554" customFormat="false" ht="13.5" hidden="false" customHeight="false" outlineLevel="0" collapsed="false">
      <c r="A1554" s="10" t="n">
        <v>37538.503587963</v>
      </c>
      <c r="B1554" s="6" t="n">
        <v>3190</v>
      </c>
      <c r="C1554" s="11" t="n">
        <v>13.148171</v>
      </c>
      <c r="D1554" s="11" t="n">
        <f aca="false">B1554-$B$15</f>
        <v>2698</v>
      </c>
      <c r="E1554" s="19" t="n">
        <f aca="false">ABS(C1554-$C$3)*10</f>
        <v>37.66326</v>
      </c>
      <c r="F1554" s="19" t="n">
        <f aca="false">D1554*LN($G$2)</f>
        <v>0.404669650535163</v>
      </c>
      <c r="G1554" s="19" t="n">
        <f aca="false">E1554/(($C$15-$C$3)*10)</f>
        <v>0.956337792132606</v>
      </c>
    </row>
    <row r="1555" customFormat="false" ht="13.5" hidden="false" customHeight="false" outlineLevel="0" collapsed="false">
      <c r="A1555" s="10" t="n">
        <v>37538.5039351852</v>
      </c>
      <c r="B1555" s="6" t="n">
        <v>3220</v>
      </c>
      <c r="C1555" s="11" t="n">
        <v>13.146371</v>
      </c>
      <c r="D1555" s="11" t="n">
        <f aca="false">B1555-$B$15</f>
        <v>2728</v>
      </c>
      <c r="E1555" s="19" t="n">
        <f aca="false">ABS(C1555-$C$3)*10</f>
        <v>37.64526</v>
      </c>
      <c r="F1555" s="19" t="n">
        <f aca="false">D1555*LN($G$2)</f>
        <v>0.409169313068913</v>
      </c>
      <c r="G1555" s="19" t="n">
        <f aca="false">E1555/(($C$15-$C$3)*10)</f>
        <v>0.955880739815351</v>
      </c>
    </row>
    <row r="1556" customFormat="false" ht="13.5" hidden="false" customHeight="false" outlineLevel="0" collapsed="false">
      <c r="A1556" s="10" t="n">
        <v>37538.5042824074</v>
      </c>
      <c r="B1556" s="6" t="n">
        <v>3250</v>
      </c>
      <c r="C1556" s="11" t="n">
        <v>13.144421</v>
      </c>
      <c r="D1556" s="11" t="n">
        <f aca="false">B1556-$B$15</f>
        <v>2758</v>
      </c>
      <c r="E1556" s="19" t="n">
        <f aca="false">ABS(C1556-$C$3)*10</f>
        <v>37.62576</v>
      </c>
      <c r="F1556" s="19" t="n">
        <f aca="false">D1556*LN($G$2)</f>
        <v>0.413668975602662</v>
      </c>
      <c r="G1556" s="19" t="n">
        <f aca="false">E1556/(($C$15-$C$3)*10)</f>
        <v>0.955385599804991</v>
      </c>
    </row>
    <row r="1557" customFormat="false" ht="13.5" hidden="false" customHeight="false" outlineLevel="0" collapsed="false">
      <c r="A1557" s="10" t="n">
        <v>37538.5046296296</v>
      </c>
      <c r="B1557" s="6" t="n">
        <v>3280</v>
      </c>
      <c r="C1557" s="11" t="n">
        <v>13.142621</v>
      </c>
      <c r="D1557" s="11" t="n">
        <f aca="false">B1557-$B$15</f>
        <v>2788</v>
      </c>
      <c r="E1557" s="19" t="n">
        <f aca="false">ABS(C1557-$C$3)*10</f>
        <v>37.60776</v>
      </c>
      <c r="F1557" s="19" t="n">
        <f aca="false">D1557*LN($G$2)</f>
        <v>0.418168638136411</v>
      </c>
      <c r="G1557" s="19" t="n">
        <f aca="false">E1557/(($C$15-$C$3)*10)</f>
        <v>0.954928547487736</v>
      </c>
    </row>
    <row r="1558" customFormat="false" ht="13.5" hidden="false" customHeight="false" outlineLevel="0" collapsed="false">
      <c r="A1558" s="10" t="n">
        <v>37538.5049768519</v>
      </c>
      <c r="B1558" s="6" t="n">
        <v>3310</v>
      </c>
      <c r="C1558" s="11" t="n">
        <v>13.140701</v>
      </c>
      <c r="D1558" s="11" t="n">
        <f aca="false">B1558-$B$15</f>
        <v>2818</v>
      </c>
      <c r="E1558" s="19" t="n">
        <f aca="false">ABS(C1558-$C$3)*10</f>
        <v>37.58856</v>
      </c>
      <c r="F1558" s="19" t="n">
        <f aca="false">D1558*LN($G$2)</f>
        <v>0.42266830067016</v>
      </c>
      <c r="G1558" s="19" t="n">
        <f aca="false">E1558/(($C$15-$C$3)*10)</f>
        <v>0.954441025015997</v>
      </c>
    </row>
    <row r="1559" customFormat="false" ht="13.5" hidden="false" customHeight="false" outlineLevel="0" collapsed="false">
      <c r="A1559" s="10" t="n">
        <v>37538.5053240741</v>
      </c>
      <c r="B1559" s="6" t="n">
        <v>3340</v>
      </c>
      <c r="C1559" s="11" t="n">
        <v>13.139031</v>
      </c>
      <c r="D1559" s="11" t="n">
        <f aca="false">B1559-$B$15</f>
        <v>2848</v>
      </c>
      <c r="E1559" s="19" t="n">
        <f aca="false">ABS(C1559-$C$3)*10</f>
        <v>37.57186</v>
      </c>
      <c r="F1559" s="19" t="n">
        <f aca="false">D1559*LN($G$2)</f>
        <v>0.427167963203909</v>
      </c>
      <c r="G1559" s="19" t="n">
        <f aca="false">E1559/(($C$15-$C$3)*10)</f>
        <v>0.954016982032766</v>
      </c>
    </row>
    <row r="1560" customFormat="false" ht="13.5" hidden="false" customHeight="false" outlineLevel="0" collapsed="false">
      <c r="A1560" s="10" t="n">
        <v>37538.5056712963</v>
      </c>
      <c r="B1560" s="6" t="n">
        <v>3370</v>
      </c>
      <c r="C1560" s="11" t="n">
        <v>13.137121</v>
      </c>
      <c r="D1560" s="11" t="n">
        <f aca="false">B1560-$B$15</f>
        <v>2878</v>
      </c>
      <c r="E1560" s="19" t="n">
        <f aca="false">ABS(C1560-$C$3)*10</f>
        <v>37.55276</v>
      </c>
      <c r="F1560" s="19" t="n">
        <f aca="false">D1560*LN($G$2)</f>
        <v>0.431667625737658</v>
      </c>
      <c r="G1560" s="19" t="n">
        <f aca="false">E1560/(($C$15-$C$3)*10)</f>
        <v>0.953531998740567</v>
      </c>
    </row>
    <row r="1561" customFormat="false" ht="13.5" hidden="false" customHeight="false" outlineLevel="0" collapsed="false">
      <c r="A1561" s="10" t="n">
        <v>37538.5060185185</v>
      </c>
      <c r="B1561" s="6" t="n">
        <v>3400</v>
      </c>
      <c r="C1561" s="11" t="n">
        <v>13.135201</v>
      </c>
      <c r="D1561" s="11" t="n">
        <f aca="false">B1561-$B$15</f>
        <v>2908</v>
      </c>
      <c r="E1561" s="19" t="n">
        <f aca="false">ABS(C1561-$C$3)*10</f>
        <v>37.53356</v>
      </c>
      <c r="F1561" s="19" t="n">
        <f aca="false">D1561*LN($G$2)</f>
        <v>0.436167288271407</v>
      </c>
      <c r="G1561" s="19" t="n">
        <f aca="false">E1561/(($C$15-$C$3)*10)</f>
        <v>0.953044476268828</v>
      </c>
    </row>
    <row r="1562" customFormat="false" ht="13.5" hidden="false" customHeight="false" outlineLevel="0" collapsed="false">
      <c r="A1562" s="10" t="n">
        <v>37538.5063657407</v>
      </c>
      <c r="B1562" s="6" t="n">
        <v>3430</v>
      </c>
      <c r="C1562" s="11" t="n">
        <v>13.133391</v>
      </c>
      <c r="D1562" s="11" t="n">
        <f aca="false">B1562-$B$15</f>
        <v>2938</v>
      </c>
      <c r="E1562" s="19" t="n">
        <f aca="false">ABS(C1562-$C$3)*10</f>
        <v>37.51546</v>
      </c>
      <c r="F1562" s="19" t="n">
        <f aca="false">D1562*LN($G$2)</f>
        <v>0.440666950805156</v>
      </c>
      <c r="G1562" s="19" t="n">
        <f aca="false">E1562/(($C$15-$C$3)*10)</f>
        <v>0.952584884772033</v>
      </c>
    </row>
    <row r="1563" customFormat="false" ht="13.5" hidden="false" customHeight="false" outlineLevel="0" collapsed="false">
      <c r="A1563" s="10" t="n">
        <v>37538.506712963</v>
      </c>
      <c r="B1563" s="6" t="n">
        <v>3460</v>
      </c>
      <c r="C1563" s="11" t="n">
        <v>13.131311</v>
      </c>
      <c r="D1563" s="11" t="n">
        <f aca="false">B1563-$B$15</f>
        <v>2968</v>
      </c>
      <c r="E1563" s="19" t="n">
        <f aca="false">ABS(C1563-$C$3)*10</f>
        <v>37.49466</v>
      </c>
      <c r="F1563" s="19" t="n">
        <f aca="false">D1563*LN($G$2)</f>
        <v>0.445166613338905</v>
      </c>
      <c r="G1563" s="19" t="n">
        <f aca="false">E1563/(($C$15-$C$3)*10)</f>
        <v>0.952056735427649</v>
      </c>
    </row>
    <row r="1564" customFormat="false" ht="13.5" hidden="false" customHeight="false" outlineLevel="0" collapsed="false">
      <c r="A1564" s="10" t="n">
        <v>37538.5070601852</v>
      </c>
      <c r="B1564" s="6" t="n">
        <v>3490</v>
      </c>
      <c r="C1564" s="11" t="n">
        <v>13.130591</v>
      </c>
      <c r="D1564" s="11" t="n">
        <f aca="false">B1564-$B$15</f>
        <v>2998</v>
      </c>
      <c r="E1564" s="19" t="n">
        <f aca="false">ABS(C1564-$C$3)*10</f>
        <v>37.48746</v>
      </c>
      <c r="F1564" s="19" t="n">
        <f aca="false">D1564*LN($G$2)</f>
        <v>0.449666275872654</v>
      </c>
      <c r="G1564" s="19" t="n">
        <f aca="false">E1564/(($C$15-$C$3)*10)</f>
        <v>0.951873914500747</v>
      </c>
    </row>
    <row r="1565" customFormat="false" ht="13.5" hidden="false" customHeight="false" outlineLevel="0" collapsed="false">
      <c r="A1565" s="10" t="n">
        <v>37538.5074074074</v>
      </c>
      <c r="B1565" s="6" t="n">
        <v>3520</v>
      </c>
      <c r="C1565" s="11" t="n">
        <v>13.129351</v>
      </c>
      <c r="D1565" s="11" t="n">
        <f aca="false">B1565-$B$15</f>
        <v>3028</v>
      </c>
      <c r="E1565" s="19" t="n">
        <f aca="false">ABS(C1565-$C$3)*10</f>
        <v>37.47506</v>
      </c>
      <c r="F1565" s="19" t="n">
        <f aca="false">D1565*LN($G$2)</f>
        <v>0.454165938406403</v>
      </c>
      <c r="G1565" s="19" t="n">
        <f aca="false">E1565/(($C$15-$C$3)*10)</f>
        <v>0.951559056237748</v>
      </c>
    </row>
    <row r="1566" customFormat="false" ht="13.5" hidden="false" customHeight="false" outlineLevel="0" collapsed="false">
      <c r="A1566" s="10" t="n">
        <v>37538.5077546296</v>
      </c>
      <c r="B1566" s="6" t="n">
        <v>3550</v>
      </c>
      <c r="C1566" s="11" t="n">
        <v>13.127731</v>
      </c>
      <c r="D1566" s="11" t="n">
        <f aca="false">B1566-$B$15</f>
        <v>3058</v>
      </c>
      <c r="E1566" s="19" t="n">
        <f aca="false">ABS(C1566-$C$3)*10</f>
        <v>37.45886</v>
      </c>
      <c r="F1566" s="19" t="n">
        <f aca="false">D1566*LN($G$2)</f>
        <v>0.458665600940152</v>
      </c>
      <c r="G1566" s="19" t="n">
        <f aca="false">E1566/(($C$15-$C$3)*10)</f>
        <v>0.951147709152219</v>
      </c>
    </row>
    <row r="1567" customFormat="false" ht="13.5" hidden="false" customHeight="false" outlineLevel="0" collapsed="false">
      <c r="A1567" s="10" t="n">
        <v>37538.5081018519</v>
      </c>
      <c r="B1567" s="6" t="n">
        <v>3580</v>
      </c>
      <c r="C1567" s="11" t="n">
        <v>13.125781</v>
      </c>
      <c r="D1567" s="11" t="n">
        <f aca="false">B1567-$B$15</f>
        <v>3088</v>
      </c>
      <c r="E1567" s="19" t="n">
        <f aca="false">ABS(C1567-$C$3)*10</f>
        <v>37.43936</v>
      </c>
      <c r="F1567" s="19" t="n">
        <f aca="false">D1567*LN($G$2)</f>
        <v>0.463165263473901</v>
      </c>
      <c r="G1567" s="19" t="n">
        <f aca="false">E1567/(($C$15-$C$3)*10)</f>
        <v>0.950652569141859</v>
      </c>
    </row>
    <row r="1568" customFormat="false" ht="13.5" hidden="false" customHeight="false" outlineLevel="0" collapsed="false">
      <c r="A1568" s="10" t="n">
        <v>37538.5084490741</v>
      </c>
      <c r="B1568" s="6" t="n">
        <v>3610</v>
      </c>
      <c r="C1568" s="11" t="n">
        <v>13.123981</v>
      </c>
      <c r="D1568" s="11" t="n">
        <f aca="false">B1568-$B$15</f>
        <v>3118</v>
      </c>
      <c r="E1568" s="19" t="n">
        <f aca="false">ABS(C1568-$C$3)*10</f>
        <v>37.42136</v>
      </c>
      <c r="F1568" s="19" t="n">
        <f aca="false">D1568*LN($G$2)</f>
        <v>0.46766492600765</v>
      </c>
      <c r="G1568" s="19" t="n">
        <f aca="false">E1568/(($C$15-$C$3)*10)</f>
        <v>0.950195516824604</v>
      </c>
    </row>
    <row r="1569" customFormat="false" ht="13.5" hidden="false" customHeight="false" outlineLevel="0" collapsed="false">
      <c r="A1569" s="10" t="n">
        <v>37538.5087962963</v>
      </c>
      <c r="B1569" s="6" t="n">
        <v>3640</v>
      </c>
      <c r="C1569" s="11" t="n">
        <v>13.122283</v>
      </c>
      <c r="D1569" s="11" t="n">
        <f aca="false">B1569-$B$15</f>
        <v>3148</v>
      </c>
      <c r="E1569" s="19" t="n">
        <f aca="false">ABS(C1569-$C$3)*10</f>
        <v>37.40438</v>
      </c>
      <c r="F1569" s="19" t="n">
        <f aca="false">D1569*LN($G$2)</f>
        <v>0.472164588541399</v>
      </c>
      <c r="G1569" s="19" t="n">
        <f aca="false">E1569/(($C$15-$C$3)*10)</f>
        <v>0.94976436413866</v>
      </c>
    </row>
    <row r="1570" customFormat="false" ht="13.5" hidden="false" customHeight="false" outlineLevel="0" collapsed="false">
      <c r="A1570" s="10" t="n">
        <v>37538.5091435185</v>
      </c>
      <c r="B1570" s="6" t="n">
        <v>3670</v>
      </c>
      <c r="C1570" s="11" t="n">
        <v>13.120363</v>
      </c>
      <c r="D1570" s="11" t="n">
        <f aca="false">B1570-$B$15</f>
        <v>3178</v>
      </c>
      <c r="E1570" s="19" t="n">
        <f aca="false">ABS(C1570-$C$3)*10</f>
        <v>37.38518</v>
      </c>
      <c r="F1570" s="19" t="n">
        <f aca="false">D1570*LN($G$2)</f>
        <v>0.476664251075148</v>
      </c>
      <c r="G1570" s="19" t="n">
        <f aca="false">E1570/(($C$15-$C$3)*10)</f>
        <v>0.949276841666921</v>
      </c>
    </row>
    <row r="1571" customFormat="false" ht="13.5" hidden="false" customHeight="false" outlineLevel="0" collapsed="false">
      <c r="A1571" s="10" t="n">
        <v>37538.5094907407</v>
      </c>
      <c r="B1571" s="6" t="n">
        <v>3700</v>
      </c>
      <c r="C1571" s="11" t="n">
        <v>13.118533</v>
      </c>
      <c r="D1571" s="11" t="n">
        <f aca="false">B1571-$B$15</f>
        <v>3208</v>
      </c>
      <c r="E1571" s="19" t="n">
        <f aca="false">ABS(C1571-$C$3)*10</f>
        <v>37.36688</v>
      </c>
      <c r="F1571" s="19" t="n">
        <f aca="false">D1571*LN($G$2)</f>
        <v>0.481163913608897</v>
      </c>
      <c r="G1571" s="19" t="n">
        <f aca="false">E1571/(($C$15-$C$3)*10)</f>
        <v>0.948812171811045</v>
      </c>
    </row>
    <row r="1572" customFormat="false" ht="13.5" hidden="false" customHeight="false" outlineLevel="0" collapsed="false">
      <c r="A1572" s="10" t="n">
        <v>37538.509837963</v>
      </c>
      <c r="B1572" s="6" t="n">
        <v>3730</v>
      </c>
      <c r="C1572" s="11" t="n">
        <v>13.116633</v>
      </c>
      <c r="D1572" s="11" t="n">
        <f aca="false">B1572-$B$15</f>
        <v>3238</v>
      </c>
      <c r="E1572" s="19" t="n">
        <f aca="false">ABS(C1572-$C$3)*10</f>
        <v>37.34788</v>
      </c>
      <c r="F1572" s="19" t="n">
        <f aca="false">D1572*LN($G$2)</f>
        <v>0.485663576142646</v>
      </c>
      <c r="G1572" s="19" t="n">
        <f aca="false">E1572/(($C$15-$C$3)*10)</f>
        <v>0.948329727698386</v>
      </c>
    </row>
    <row r="1573" customFormat="false" ht="13.5" hidden="false" customHeight="false" outlineLevel="0" collapsed="false">
      <c r="A1573" s="10" t="n">
        <v>37538.5101851852</v>
      </c>
      <c r="B1573" s="6" t="n">
        <v>3760</v>
      </c>
      <c r="C1573" s="11" t="n">
        <v>13.114693</v>
      </c>
      <c r="D1573" s="11" t="n">
        <f aca="false">B1573-$B$15</f>
        <v>3268</v>
      </c>
      <c r="E1573" s="19" t="n">
        <f aca="false">ABS(C1573-$C$3)*10</f>
        <v>37.32848</v>
      </c>
      <c r="F1573" s="19" t="n">
        <f aca="false">D1573*LN($G$2)</f>
        <v>0.490163238676395</v>
      </c>
      <c r="G1573" s="19" t="n">
        <f aca="false">E1573/(($C$15-$C$3)*10)</f>
        <v>0.947837126867567</v>
      </c>
    </row>
    <row r="1574" customFormat="false" ht="13.5" hidden="false" customHeight="false" outlineLevel="0" collapsed="false">
      <c r="A1574" s="10" t="n">
        <v>37538.5105324074</v>
      </c>
      <c r="B1574" s="6" t="n">
        <v>3790</v>
      </c>
      <c r="C1574" s="11" t="n">
        <v>13.113033</v>
      </c>
      <c r="D1574" s="11" t="n">
        <f aca="false">B1574-$B$15</f>
        <v>3298</v>
      </c>
      <c r="E1574" s="19" t="n">
        <f aca="false">ABS(C1574-$C$3)*10</f>
        <v>37.31188</v>
      </c>
      <c r="F1574" s="19" t="n">
        <f aca="false">D1574*LN($G$2)</f>
        <v>0.494662901210144</v>
      </c>
      <c r="G1574" s="19" t="n">
        <f aca="false">E1574/(($C$15-$C$3)*10)</f>
        <v>0.947415623063876</v>
      </c>
    </row>
    <row r="1575" customFormat="false" ht="13.5" hidden="false" customHeight="false" outlineLevel="0" collapsed="false">
      <c r="A1575" s="10" t="n">
        <v>37538.5108796296</v>
      </c>
      <c r="B1575" s="6" t="n">
        <v>3820</v>
      </c>
      <c r="C1575" s="11" t="n">
        <v>13.111343</v>
      </c>
      <c r="D1575" s="11" t="n">
        <f aca="false">B1575-$B$15</f>
        <v>3328</v>
      </c>
      <c r="E1575" s="19" t="n">
        <f aca="false">ABS(C1575-$C$3)*10</f>
        <v>37.29498</v>
      </c>
      <c r="F1575" s="19" t="n">
        <f aca="false">D1575*LN($G$2)</f>
        <v>0.499162563743893</v>
      </c>
      <c r="G1575" s="19" t="n">
        <f aca="false">E1575/(($C$15-$C$3)*10)</f>
        <v>0.946986501721564</v>
      </c>
    </row>
    <row r="1576" customFormat="false" ht="13.5" hidden="false" customHeight="false" outlineLevel="0" collapsed="false">
      <c r="A1576" s="10" t="n">
        <v>37538.5112268519</v>
      </c>
      <c r="B1576" s="6" t="n">
        <v>3850</v>
      </c>
      <c r="C1576" s="11" t="n">
        <v>13.109403</v>
      </c>
      <c r="D1576" s="11" t="n">
        <f aca="false">B1576-$B$15</f>
        <v>3358</v>
      </c>
      <c r="E1576" s="19" t="n">
        <f aca="false">ABS(C1576-$C$3)*10</f>
        <v>37.27558</v>
      </c>
      <c r="F1576" s="19" t="n">
        <f aca="false">D1576*LN($G$2)</f>
        <v>0.503662226277642</v>
      </c>
      <c r="G1576" s="19" t="n">
        <f aca="false">E1576/(($C$15-$C$3)*10)</f>
        <v>0.946493900890744</v>
      </c>
    </row>
    <row r="1577" customFormat="false" ht="13.5" hidden="false" customHeight="false" outlineLevel="0" collapsed="false">
      <c r="A1577" s="10" t="n">
        <v>37538.5115740741</v>
      </c>
      <c r="B1577" s="6" t="n">
        <v>3880</v>
      </c>
      <c r="C1577" s="11" t="n">
        <v>13.107521</v>
      </c>
      <c r="D1577" s="11" t="n">
        <f aca="false">B1577-$B$15</f>
        <v>3388</v>
      </c>
      <c r="E1577" s="19" t="n">
        <f aca="false">ABS(C1577-$C$3)*10</f>
        <v>37.25676</v>
      </c>
      <c r="F1577" s="19" t="n">
        <f aca="false">D1577*LN($G$2)</f>
        <v>0.508161888811391</v>
      </c>
      <c r="G1577" s="19" t="n">
        <f aca="false">E1577/(($C$15-$C$3)*10)</f>
        <v>0.946016027301258</v>
      </c>
    </row>
    <row r="1578" customFormat="false" ht="13.5" hidden="false" customHeight="false" outlineLevel="0" collapsed="false">
      <c r="A1578" s="10" t="n">
        <v>37538.5119212963</v>
      </c>
      <c r="B1578" s="6" t="n">
        <v>3910</v>
      </c>
      <c r="C1578" s="11" t="n">
        <v>13.105711</v>
      </c>
      <c r="D1578" s="11" t="n">
        <f aca="false">B1578-$B$15</f>
        <v>3418</v>
      </c>
      <c r="E1578" s="19" t="n">
        <f aca="false">ABS(C1578-$C$3)*10</f>
        <v>37.23866</v>
      </c>
      <c r="F1578" s="19" t="n">
        <f aca="false">D1578*LN($G$2)</f>
        <v>0.51266155134514</v>
      </c>
      <c r="G1578" s="19" t="n">
        <f aca="false">E1578/(($C$15-$C$3)*10)</f>
        <v>0.945556435804463</v>
      </c>
    </row>
    <row r="1579" customFormat="false" ht="13.5" hidden="false" customHeight="false" outlineLevel="0" collapsed="false">
      <c r="A1579" s="10" t="n">
        <v>37538.5122685185</v>
      </c>
      <c r="B1579" s="6" t="n">
        <v>3940</v>
      </c>
      <c r="C1579" s="11" t="n">
        <v>13.103911</v>
      </c>
      <c r="D1579" s="11" t="n">
        <f aca="false">B1579-$B$15</f>
        <v>3448</v>
      </c>
      <c r="E1579" s="19" t="n">
        <f aca="false">ABS(C1579-$C$3)*10</f>
        <v>37.22066</v>
      </c>
      <c r="F1579" s="19" t="n">
        <f aca="false">D1579*LN($G$2)</f>
        <v>0.51716121387889</v>
      </c>
      <c r="G1579" s="19" t="n">
        <f aca="false">E1579/(($C$15-$C$3)*10)</f>
        <v>0.945099383487208</v>
      </c>
    </row>
    <row r="1580" customFormat="false" ht="13.5" hidden="false" customHeight="false" outlineLevel="0" collapsed="false">
      <c r="A1580" s="10" t="n">
        <v>37538.5126157407</v>
      </c>
      <c r="B1580" s="6" t="n">
        <v>3970</v>
      </c>
      <c r="C1580" s="11" t="n">
        <v>13.102271</v>
      </c>
      <c r="D1580" s="11" t="n">
        <f aca="false">B1580-$B$15</f>
        <v>3478</v>
      </c>
      <c r="E1580" s="19" t="n">
        <f aca="false">ABS(C1580-$C$3)*10</f>
        <v>37.20426</v>
      </c>
      <c r="F1580" s="19" t="n">
        <f aca="false">D1580*LN($G$2)</f>
        <v>0.521660876412639</v>
      </c>
      <c r="G1580" s="19" t="n">
        <f aca="false">E1580/(($C$15-$C$3)*10)</f>
        <v>0.944682958042597</v>
      </c>
    </row>
    <row r="1581" customFormat="false" ht="13.5" hidden="false" customHeight="false" outlineLevel="0" collapsed="false">
      <c r="A1581" s="10" t="n">
        <v>37538.512962963</v>
      </c>
      <c r="B1581" s="6" t="n">
        <v>4000</v>
      </c>
      <c r="C1581" s="11" t="n">
        <v>13.100593</v>
      </c>
      <c r="D1581" s="11" t="n">
        <f aca="false">B1581-$B$15</f>
        <v>3508</v>
      </c>
      <c r="E1581" s="19" t="n">
        <f aca="false">ABS(C1581-$C$3)*10</f>
        <v>37.18748</v>
      </c>
      <c r="F1581" s="19" t="n">
        <f aca="false">D1581*LN($G$2)</f>
        <v>0.526160538946388</v>
      </c>
      <c r="G1581" s="19" t="n">
        <f aca="false">E1581/(($C$15-$C$3)*10)</f>
        <v>0.944256883715734</v>
      </c>
    </row>
    <row r="1582" customFormat="false" ht="13.5" hidden="false" customHeight="false" outlineLevel="0" collapsed="false">
      <c r="A1582" s="10" t="n">
        <v>37538.5133101852</v>
      </c>
      <c r="B1582" s="6" t="n">
        <v>4030</v>
      </c>
      <c r="C1582" s="11" t="n">
        <v>13.098903</v>
      </c>
      <c r="D1582" s="11" t="n">
        <f aca="false">B1582-$B$15</f>
        <v>3538</v>
      </c>
      <c r="E1582" s="19" t="n">
        <f aca="false">ABS(C1582-$C$3)*10</f>
        <v>37.17058</v>
      </c>
      <c r="F1582" s="19" t="n">
        <f aca="false">D1582*LN($G$2)</f>
        <v>0.530660201480137</v>
      </c>
      <c r="G1582" s="19" t="n">
        <f aca="false">E1582/(($C$15-$C$3)*10)</f>
        <v>0.943827762373422</v>
      </c>
    </row>
    <row r="1583" customFormat="false" ht="13.5" hidden="false" customHeight="false" outlineLevel="0" collapsed="false">
      <c r="A1583" s="10" t="n">
        <v>37538.5136574074</v>
      </c>
      <c r="B1583" s="6" t="n">
        <v>4060</v>
      </c>
      <c r="C1583" s="11" t="n">
        <v>13.094623</v>
      </c>
      <c r="D1583" s="11" t="n">
        <f aca="false">B1583-$B$15</f>
        <v>3568</v>
      </c>
      <c r="E1583" s="19" t="n">
        <f aca="false">ABS(C1583-$C$3)*10</f>
        <v>37.12778</v>
      </c>
      <c r="F1583" s="19" t="n">
        <f aca="false">D1583*LN($G$2)</f>
        <v>0.535159864013886</v>
      </c>
      <c r="G1583" s="19" t="n">
        <f aca="false">E1583/(($C$15-$C$3)*10)</f>
        <v>0.942740993530171</v>
      </c>
    </row>
    <row r="1584" customFormat="false" ht="13.5" hidden="false" customHeight="false" outlineLevel="0" collapsed="false">
      <c r="A1584" s="10" t="n">
        <v>37538.5140046296</v>
      </c>
      <c r="B1584" s="6" t="n">
        <v>4090</v>
      </c>
      <c r="C1584" s="11" t="n">
        <v>13.092683</v>
      </c>
      <c r="D1584" s="11" t="n">
        <f aca="false">B1584-$B$15</f>
        <v>3598</v>
      </c>
      <c r="E1584" s="19" t="n">
        <f aca="false">ABS(C1584-$C$3)*10</f>
        <v>37.10838</v>
      </c>
      <c r="F1584" s="19" t="n">
        <f aca="false">D1584*LN($G$2)</f>
        <v>0.539659526547635</v>
      </c>
      <c r="G1584" s="19" t="n">
        <f aca="false">E1584/(($C$15-$C$3)*10)</f>
        <v>0.942248392699351</v>
      </c>
    </row>
    <row r="1585" customFormat="false" ht="13.5" hidden="false" customHeight="false" outlineLevel="0" collapsed="false">
      <c r="A1585" s="10" t="n">
        <v>37538.5143518519</v>
      </c>
      <c r="B1585" s="6" t="n">
        <v>4120</v>
      </c>
      <c r="C1585" s="11" t="n">
        <v>13.090853</v>
      </c>
      <c r="D1585" s="11" t="n">
        <f aca="false">B1585-$B$15</f>
        <v>3628</v>
      </c>
      <c r="E1585" s="19" t="n">
        <f aca="false">ABS(C1585-$C$3)*10</f>
        <v>37.09008</v>
      </c>
      <c r="F1585" s="19" t="n">
        <f aca="false">D1585*LN($G$2)</f>
        <v>0.544159189081384</v>
      </c>
      <c r="G1585" s="19" t="n">
        <f aca="false">E1585/(($C$15-$C$3)*10)</f>
        <v>0.941783722843475</v>
      </c>
    </row>
    <row r="1586" customFormat="false" ht="13.5" hidden="false" customHeight="false" outlineLevel="0" collapsed="false">
      <c r="A1586" s="10" t="n">
        <v>37538.5146990741</v>
      </c>
      <c r="B1586" s="6" t="n">
        <v>4150</v>
      </c>
      <c r="C1586" s="11" t="n">
        <v>13.088933</v>
      </c>
      <c r="D1586" s="11" t="n">
        <f aca="false">B1586-$B$15</f>
        <v>3658</v>
      </c>
      <c r="E1586" s="19" t="n">
        <f aca="false">ABS(C1586-$C$3)*10</f>
        <v>37.07088</v>
      </c>
      <c r="F1586" s="19" t="n">
        <f aca="false">D1586*LN($G$2)</f>
        <v>0.548658851615133</v>
      </c>
      <c r="G1586" s="19" t="n">
        <f aca="false">E1586/(($C$15-$C$3)*10)</f>
        <v>0.941296200371736</v>
      </c>
    </row>
    <row r="1587" customFormat="false" ht="13.5" hidden="false" customHeight="false" outlineLevel="0" collapsed="false">
      <c r="A1587" s="10" t="n">
        <v>37538.5150462963</v>
      </c>
      <c r="B1587" s="6" t="n">
        <v>4180</v>
      </c>
      <c r="C1587" s="11" t="n">
        <v>13.087153</v>
      </c>
      <c r="D1587" s="11" t="n">
        <f aca="false">B1587-$B$15</f>
        <v>3688</v>
      </c>
      <c r="E1587" s="19" t="n">
        <f aca="false">ABS(C1587-$C$3)*10</f>
        <v>37.05308</v>
      </c>
      <c r="F1587" s="19" t="n">
        <f aca="false">D1587*LN($G$2)</f>
        <v>0.553158514148882</v>
      </c>
      <c r="G1587" s="19" t="n">
        <f aca="false">E1587/(($C$15-$C$3)*10)</f>
        <v>0.940844226413561</v>
      </c>
    </row>
    <row r="1588" customFormat="false" ht="13.5" hidden="false" customHeight="false" outlineLevel="0" collapsed="false">
      <c r="A1588" s="10" t="n">
        <v>37538.5153935185</v>
      </c>
      <c r="B1588" s="6" t="n">
        <v>4210</v>
      </c>
      <c r="C1588" s="11" t="n">
        <v>13.085303</v>
      </c>
      <c r="D1588" s="11" t="n">
        <f aca="false">B1588-$B$15</f>
        <v>3718</v>
      </c>
      <c r="E1588" s="19" t="n">
        <f aca="false">ABS(C1588-$C$3)*10</f>
        <v>37.03458</v>
      </c>
      <c r="F1588" s="19" t="n">
        <f aca="false">D1588*LN($G$2)</f>
        <v>0.557658176682631</v>
      </c>
      <c r="G1588" s="19" t="n">
        <f aca="false">E1588/(($C$15-$C$3)*10)</f>
        <v>0.940374478198605</v>
      </c>
    </row>
    <row r="1589" customFormat="false" ht="13.5" hidden="false" customHeight="false" outlineLevel="0" collapsed="false">
      <c r="A1589" s="10" t="n">
        <v>37538.5157407407</v>
      </c>
      <c r="B1589" s="6" t="n">
        <v>4240</v>
      </c>
      <c r="C1589" s="11" t="n">
        <v>13.083523</v>
      </c>
      <c r="D1589" s="11" t="n">
        <f aca="false">B1589-$B$15</f>
        <v>3748</v>
      </c>
      <c r="E1589" s="19" t="n">
        <f aca="false">ABS(C1589-$C$3)*10</f>
        <v>37.01678</v>
      </c>
      <c r="F1589" s="19" t="n">
        <f aca="false">D1589*LN($G$2)</f>
        <v>0.56215783921638</v>
      </c>
      <c r="G1589" s="19" t="n">
        <f aca="false">E1589/(($C$15-$C$3)*10)</f>
        <v>0.93992250424043</v>
      </c>
    </row>
    <row r="1590" customFormat="false" ht="13.5" hidden="false" customHeight="false" outlineLevel="0" collapsed="false">
      <c r="A1590" s="10" t="n">
        <v>37538.516087963</v>
      </c>
      <c r="B1590" s="6" t="n">
        <v>4270</v>
      </c>
      <c r="C1590" s="11" t="n">
        <v>13.081723</v>
      </c>
      <c r="D1590" s="11" t="n">
        <f aca="false">B1590-$B$15</f>
        <v>3778</v>
      </c>
      <c r="E1590" s="19" t="n">
        <f aca="false">ABS(C1590-$C$3)*10</f>
        <v>36.99878</v>
      </c>
      <c r="F1590" s="19" t="n">
        <f aca="false">D1590*LN($G$2)</f>
        <v>0.566657501750129</v>
      </c>
      <c r="G1590" s="19" t="n">
        <f aca="false">E1590/(($C$15-$C$3)*10)</f>
        <v>0.939465451923174</v>
      </c>
    </row>
    <row r="1591" customFormat="false" ht="13.5" hidden="false" customHeight="false" outlineLevel="0" collapsed="false">
      <c r="A1591" s="10" t="n">
        <v>37538.5164351852</v>
      </c>
      <c r="B1591" s="6" t="n">
        <v>4300</v>
      </c>
      <c r="C1591" s="11" t="n">
        <v>13.079803</v>
      </c>
      <c r="D1591" s="11" t="n">
        <f aca="false">B1591-$B$15</f>
        <v>3808</v>
      </c>
      <c r="E1591" s="19" t="n">
        <f aca="false">ABS(C1591-$C$3)*10</f>
        <v>36.97958</v>
      </c>
      <c r="F1591" s="19" t="n">
        <f aca="false">D1591*LN($G$2)</f>
        <v>0.571157164283878</v>
      </c>
      <c r="G1591" s="19" t="n">
        <f aca="false">E1591/(($C$15-$C$3)*10)</f>
        <v>0.938977929451436</v>
      </c>
    </row>
    <row r="1592" customFormat="false" ht="13.5" hidden="false" customHeight="false" outlineLevel="0" collapsed="false">
      <c r="A1592" s="10" t="n">
        <v>37538.5167824074</v>
      </c>
      <c r="B1592" s="6" t="n">
        <v>4330</v>
      </c>
      <c r="C1592" s="11" t="n">
        <v>13.078003</v>
      </c>
      <c r="D1592" s="11" t="n">
        <f aca="false">B1592-$B$15</f>
        <v>3838</v>
      </c>
      <c r="E1592" s="19" t="n">
        <f aca="false">ABS(C1592-$C$3)*10</f>
        <v>36.96158</v>
      </c>
      <c r="F1592" s="19" t="n">
        <f aca="false">D1592*LN($G$2)</f>
        <v>0.575656826817627</v>
      </c>
      <c r="G1592" s="19" t="n">
        <f aca="false">E1592/(($C$15-$C$3)*10)</f>
        <v>0.93852087713418</v>
      </c>
    </row>
    <row r="1593" customFormat="false" ht="13.5" hidden="false" customHeight="false" outlineLevel="0" collapsed="false">
      <c r="A1593" s="10" t="n">
        <v>37538.5171296296</v>
      </c>
      <c r="B1593" s="6" t="n">
        <v>4360</v>
      </c>
      <c r="C1593" s="11" t="n">
        <v>13.076083</v>
      </c>
      <c r="D1593" s="11" t="n">
        <f aca="false">B1593-$B$15</f>
        <v>3868</v>
      </c>
      <c r="E1593" s="19" t="n">
        <f aca="false">ABS(C1593-$C$3)*10</f>
        <v>36.94238</v>
      </c>
      <c r="F1593" s="19" t="n">
        <f aca="false">D1593*LN($G$2)</f>
        <v>0.580156489351376</v>
      </c>
      <c r="G1593" s="19" t="n">
        <f aca="false">E1593/(($C$15-$C$3)*10)</f>
        <v>0.938033354662441</v>
      </c>
    </row>
    <row r="1594" customFormat="false" ht="13.5" hidden="false" customHeight="false" outlineLevel="0" collapsed="false">
      <c r="A1594" s="10" t="n">
        <v>37538.5174768519</v>
      </c>
      <c r="B1594" s="6" t="n">
        <v>4390</v>
      </c>
      <c r="C1594" s="11" t="n">
        <v>13.074273</v>
      </c>
      <c r="D1594" s="11" t="n">
        <f aca="false">B1594-$B$15</f>
        <v>3898</v>
      </c>
      <c r="E1594" s="19" t="n">
        <f aca="false">ABS(C1594-$C$3)*10</f>
        <v>36.92428</v>
      </c>
      <c r="F1594" s="19" t="n">
        <f aca="false">D1594*LN($G$2)</f>
        <v>0.584656151885125</v>
      </c>
      <c r="G1594" s="19" t="n">
        <f aca="false">E1594/(($C$15-$C$3)*10)</f>
        <v>0.937573763165646</v>
      </c>
    </row>
    <row r="1595" customFormat="false" ht="13.5" hidden="false" customHeight="false" outlineLevel="0" collapsed="false">
      <c r="A1595" s="10" t="n">
        <v>37538.5178240741</v>
      </c>
      <c r="B1595" s="6" t="n">
        <v>4420</v>
      </c>
      <c r="C1595" s="11" t="n">
        <v>13.072423</v>
      </c>
      <c r="D1595" s="11" t="n">
        <f aca="false">B1595-$B$15</f>
        <v>3928</v>
      </c>
      <c r="E1595" s="19" t="n">
        <f aca="false">ABS(C1595-$C$3)*10</f>
        <v>36.90578</v>
      </c>
      <c r="F1595" s="19" t="n">
        <f aca="false">D1595*LN($G$2)</f>
        <v>0.589155814418874</v>
      </c>
      <c r="G1595" s="19" t="n">
        <f aca="false">E1595/(($C$15-$C$3)*10)</f>
        <v>0.937104014950689</v>
      </c>
    </row>
    <row r="1596" customFormat="false" ht="13.5" hidden="false" customHeight="false" outlineLevel="0" collapsed="false">
      <c r="A1596" s="10" t="n">
        <v>37538.5181712963</v>
      </c>
      <c r="B1596" s="6" t="n">
        <v>4450</v>
      </c>
      <c r="C1596" s="11" t="n">
        <v>13.070503</v>
      </c>
      <c r="D1596" s="11" t="n">
        <f aca="false">B1596-$B$15</f>
        <v>3958</v>
      </c>
      <c r="E1596" s="19" t="n">
        <f aca="false">ABS(C1596-$C$3)*10</f>
        <v>36.88658</v>
      </c>
      <c r="F1596" s="19" t="n">
        <f aca="false">D1596*LN($G$2)</f>
        <v>0.593655476952623</v>
      </c>
      <c r="G1596" s="19" t="n">
        <f aca="false">E1596/(($C$15-$C$3)*10)</f>
        <v>0.93661649247895</v>
      </c>
    </row>
    <row r="1597" customFormat="false" ht="13.5" hidden="false" customHeight="false" outlineLevel="0" collapsed="false">
      <c r="A1597" s="10" t="n">
        <v>37538.5185185185</v>
      </c>
      <c r="B1597" s="6" t="n">
        <v>4480</v>
      </c>
      <c r="C1597" s="11" t="n">
        <v>13.068825</v>
      </c>
      <c r="D1597" s="11" t="n">
        <f aca="false">B1597-$B$15</f>
        <v>3988</v>
      </c>
      <c r="E1597" s="19" t="n">
        <f aca="false">ABS(C1597-$C$3)*10</f>
        <v>36.8698</v>
      </c>
      <c r="F1597" s="19" t="n">
        <f aca="false">D1597*LN($G$2)</f>
        <v>0.598155139486372</v>
      </c>
      <c r="G1597" s="19" t="n">
        <f aca="false">E1597/(($C$15-$C$3)*10)</f>
        <v>0.936190418152087</v>
      </c>
    </row>
    <row r="1598" customFormat="false" ht="13.5" hidden="false" customHeight="false" outlineLevel="0" collapsed="false">
      <c r="A1598" s="10" t="n">
        <v>37538.5188657407</v>
      </c>
      <c r="B1598" s="6" t="n">
        <v>4510</v>
      </c>
      <c r="C1598" s="11" t="n">
        <v>13.067045</v>
      </c>
      <c r="D1598" s="11" t="n">
        <f aca="false">B1598-$B$15</f>
        <v>4018</v>
      </c>
      <c r="E1598" s="19" t="n">
        <f aca="false">ABS(C1598-$C$3)*10</f>
        <v>36.852</v>
      </c>
      <c r="F1598" s="19" t="n">
        <f aca="false">D1598*LN($G$2)</f>
        <v>0.602654802020121</v>
      </c>
      <c r="G1598" s="19" t="n">
        <f aca="false">E1598/(($C$15-$C$3)*10)</f>
        <v>0.935738444193912</v>
      </c>
    </row>
    <row r="1599" customFormat="false" ht="13.5" hidden="false" customHeight="false" outlineLevel="0" collapsed="false">
      <c r="A1599" s="10" t="n">
        <v>37538.519212963</v>
      </c>
      <c r="B1599" s="6" t="n">
        <v>4540</v>
      </c>
      <c r="C1599" s="11" t="n">
        <v>13.065195</v>
      </c>
      <c r="D1599" s="11" t="n">
        <f aca="false">B1599-$B$15</f>
        <v>4048</v>
      </c>
      <c r="E1599" s="19" t="n">
        <f aca="false">ABS(C1599-$C$3)*10</f>
        <v>36.8335</v>
      </c>
      <c r="F1599" s="19" t="n">
        <f aca="false">D1599*LN($G$2)</f>
        <v>0.60715446455387</v>
      </c>
      <c r="G1599" s="19" t="n">
        <f aca="false">E1599/(($C$15-$C$3)*10)</f>
        <v>0.935268695978956</v>
      </c>
    </row>
    <row r="1600" customFormat="false" ht="13.5" hidden="false" customHeight="false" outlineLevel="0" collapsed="false">
      <c r="A1600" s="10" t="n">
        <v>37538.5195601852</v>
      </c>
      <c r="B1600" s="6" t="n">
        <v>4570</v>
      </c>
      <c r="C1600" s="11" t="n">
        <v>13.063305</v>
      </c>
      <c r="D1600" s="11" t="n">
        <f aca="false">B1600-$B$15</f>
        <v>4078</v>
      </c>
      <c r="E1600" s="19" t="n">
        <f aca="false">ABS(C1600-$C$3)*10</f>
        <v>36.8146</v>
      </c>
      <c r="F1600" s="19" t="n">
        <f aca="false">D1600*LN($G$2)</f>
        <v>0.611654127087619</v>
      </c>
      <c r="G1600" s="19" t="n">
        <f aca="false">E1600/(($C$15-$C$3)*10)</f>
        <v>0.934788791045838</v>
      </c>
    </row>
    <row r="1601" customFormat="false" ht="13.5" hidden="false" customHeight="false" outlineLevel="0" collapsed="false">
      <c r="A1601" s="10" t="n">
        <v>37538.5199074074</v>
      </c>
      <c r="B1601" s="6" t="n">
        <v>4600</v>
      </c>
      <c r="C1601" s="11" t="n">
        <v>13.061577</v>
      </c>
      <c r="D1601" s="11" t="n">
        <f aca="false">B1601-$B$15</f>
        <v>4108</v>
      </c>
      <c r="E1601" s="19" t="n">
        <f aca="false">ABS(C1601-$C$3)*10</f>
        <v>36.79732</v>
      </c>
      <c r="F1601" s="19" t="n">
        <f aca="false">D1601*LN($G$2)</f>
        <v>0.616153789621368</v>
      </c>
      <c r="G1601" s="19" t="n">
        <f aca="false">E1601/(($C$15-$C$3)*10)</f>
        <v>0.934350020821273</v>
      </c>
    </row>
    <row r="1602" customFormat="false" ht="13.5" hidden="false" customHeight="false" outlineLevel="0" collapsed="false">
      <c r="A1602" s="10" t="n">
        <v>37538.5202546296</v>
      </c>
      <c r="B1602" s="6" t="n">
        <v>4630</v>
      </c>
      <c r="C1602" s="11" t="n">
        <v>13.059777</v>
      </c>
      <c r="D1602" s="11" t="n">
        <f aca="false">B1602-$B$15</f>
        <v>4138</v>
      </c>
      <c r="E1602" s="19" t="n">
        <f aca="false">ABS(C1602-$C$3)*10</f>
        <v>36.77932</v>
      </c>
      <c r="F1602" s="19" t="n">
        <f aca="false">D1602*LN($G$2)</f>
        <v>0.620653452155117</v>
      </c>
      <c r="G1602" s="19" t="n">
        <f aca="false">E1602/(($C$15-$C$3)*10)</f>
        <v>0.933892968504017</v>
      </c>
    </row>
    <row r="1603" customFormat="false" ht="13.5" hidden="false" customHeight="false" outlineLevel="0" collapsed="false">
      <c r="A1603" s="10" t="n">
        <v>37538.5206018519</v>
      </c>
      <c r="B1603" s="6" t="n">
        <v>4660</v>
      </c>
      <c r="C1603" s="11" t="n">
        <v>13.057577</v>
      </c>
      <c r="D1603" s="11" t="n">
        <f aca="false">B1603-$B$15</f>
        <v>4168</v>
      </c>
      <c r="E1603" s="19" t="n">
        <f aca="false">ABS(C1603-$C$3)*10</f>
        <v>36.75732</v>
      </c>
      <c r="F1603" s="19" t="n">
        <f aca="false">D1603*LN($G$2)</f>
        <v>0.625153114688866</v>
      </c>
      <c r="G1603" s="19" t="n">
        <f aca="false">E1603/(($C$15-$C$3)*10)</f>
        <v>0.933334349005149</v>
      </c>
    </row>
    <row r="1604" customFormat="false" ht="13.5" hidden="false" customHeight="false" outlineLevel="0" collapsed="false">
      <c r="A1604" s="10" t="n">
        <v>37538.5209490741</v>
      </c>
      <c r="B1604" s="6" t="n">
        <v>4690</v>
      </c>
      <c r="C1604" s="11" t="n">
        <v>13.056485</v>
      </c>
      <c r="D1604" s="11" t="n">
        <f aca="false">B1604-$B$15</f>
        <v>4198</v>
      </c>
      <c r="E1604" s="19" t="n">
        <f aca="false">ABS(C1604-$C$3)*10</f>
        <v>36.7464</v>
      </c>
      <c r="F1604" s="19" t="n">
        <f aca="false">D1604*LN($G$2)</f>
        <v>0.629652777222615</v>
      </c>
      <c r="G1604" s="19" t="n">
        <f aca="false">E1604/(($C$15-$C$3)*10)</f>
        <v>0.933057070599348</v>
      </c>
    </row>
    <row r="1605" customFormat="false" ht="13.5" hidden="false" customHeight="false" outlineLevel="0" collapsed="false">
      <c r="A1605" s="10" t="n">
        <v>37538.5212962963</v>
      </c>
      <c r="B1605" s="6" t="n">
        <v>4720</v>
      </c>
      <c r="C1605" s="11" t="n">
        <v>13.055955</v>
      </c>
      <c r="D1605" s="11" t="n">
        <f aca="false">B1605-$B$15</f>
        <v>4228</v>
      </c>
      <c r="E1605" s="19" t="n">
        <f aca="false">ABS(C1605-$C$3)*10</f>
        <v>36.7411</v>
      </c>
      <c r="F1605" s="19" t="n">
        <f aca="false">D1605*LN($G$2)</f>
        <v>0.634152439756364</v>
      </c>
      <c r="G1605" s="19" t="n">
        <f aca="false">E1605/(($C$15-$C$3)*10)</f>
        <v>0.932922494083712</v>
      </c>
    </row>
    <row r="1606" customFormat="false" ht="13.5" hidden="false" customHeight="false" outlineLevel="0" collapsed="false">
      <c r="A1606" s="10" t="n">
        <v>37538.5216435185</v>
      </c>
      <c r="B1606" s="6" t="n">
        <v>4750</v>
      </c>
      <c r="C1606" s="11" t="n">
        <v>13.054285</v>
      </c>
      <c r="D1606" s="11" t="n">
        <f aca="false">B1606-$B$15</f>
        <v>4258</v>
      </c>
      <c r="E1606" s="19" t="n">
        <f aca="false">ABS(C1606-$C$3)*10</f>
        <v>36.7244</v>
      </c>
      <c r="F1606" s="19" t="n">
        <f aca="false">D1606*LN($G$2)</f>
        <v>0.638652102290114</v>
      </c>
      <c r="G1606" s="19" t="n">
        <f aca="false">E1606/(($C$15-$C$3)*10)</f>
        <v>0.932498451100481</v>
      </c>
    </row>
    <row r="1607" customFormat="false" ht="13.5" hidden="false" customHeight="false" outlineLevel="0" collapsed="false">
      <c r="A1607" s="10" t="n">
        <v>37538.5219907407</v>
      </c>
      <c r="B1607" s="6" t="n">
        <v>4780</v>
      </c>
      <c r="C1607" s="11" t="n">
        <v>13.052345</v>
      </c>
      <c r="D1607" s="11" t="n">
        <f aca="false">B1607-$B$15</f>
        <v>4288</v>
      </c>
      <c r="E1607" s="19" t="n">
        <f aca="false">ABS(C1607-$C$3)*10</f>
        <v>36.705</v>
      </c>
      <c r="F1607" s="19" t="n">
        <f aca="false">D1607*LN($G$2)</f>
        <v>0.643151764823863</v>
      </c>
      <c r="G1607" s="19" t="n">
        <f aca="false">E1607/(($C$15-$C$3)*10)</f>
        <v>0.932005850269661</v>
      </c>
    </row>
    <row r="1608" customFormat="false" ht="13.5" hidden="false" customHeight="false" outlineLevel="0" collapsed="false">
      <c r="A1608" s="10" t="n">
        <v>37538.522337963</v>
      </c>
      <c r="B1608" s="6" t="n">
        <v>4810</v>
      </c>
      <c r="C1608" s="11" t="n">
        <v>13.050705</v>
      </c>
      <c r="D1608" s="11" t="n">
        <f aca="false">B1608-$B$15</f>
        <v>4318</v>
      </c>
      <c r="E1608" s="19" t="n">
        <f aca="false">ABS(C1608-$C$3)*10</f>
        <v>36.6886</v>
      </c>
      <c r="F1608" s="19" t="n">
        <f aca="false">D1608*LN($G$2)</f>
        <v>0.647651427357612</v>
      </c>
      <c r="G1608" s="19" t="n">
        <f aca="false">E1608/(($C$15-$C$3)*10)</f>
        <v>0.931589424825051</v>
      </c>
    </row>
    <row r="1609" customFormat="false" ht="13.5" hidden="false" customHeight="false" outlineLevel="0" collapsed="false">
      <c r="A1609" s="10" t="n">
        <v>37538.5226851852</v>
      </c>
      <c r="B1609" s="6" t="n">
        <v>4840</v>
      </c>
      <c r="C1609" s="11" t="n">
        <v>13.048875</v>
      </c>
      <c r="D1609" s="11" t="n">
        <f aca="false">B1609-$B$15</f>
        <v>4348</v>
      </c>
      <c r="E1609" s="19" t="n">
        <f aca="false">ABS(C1609-$C$3)*10</f>
        <v>36.6703</v>
      </c>
      <c r="F1609" s="19" t="n">
        <f aca="false">D1609*LN($G$2)</f>
        <v>0.652151089891361</v>
      </c>
      <c r="G1609" s="19" t="n">
        <f aca="false">E1609/(($C$15-$C$3)*10)</f>
        <v>0.931124754969174</v>
      </c>
    </row>
    <row r="1610" customFormat="false" ht="13.5" hidden="false" customHeight="false" outlineLevel="0" collapsed="false">
      <c r="A1610" s="10" t="n">
        <v>37538.5230324074</v>
      </c>
      <c r="B1610" s="6" t="n">
        <v>4870</v>
      </c>
      <c r="C1610" s="11" t="n">
        <v>13.046795</v>
      </c>
      <c r="D1610" s="11" t="n">
        <f aca="false">B1610-$B$15</f>
        <v>4378</v>
      </c>
      <c r="E1610" s="19" t="n">
        <f aca="false">ABS(C1610-$C$3)*10</f>
        <v>36.6495</v>
      </c>
      <c r="F1610" s="19" t="n">
        <f aca="false">D1610*LN($G$2)</f>
        <v>0.65665075242511</v>
      </c>
      <c r="G1610" s="19" t="n">
        <f aca="false">E1610/(($C$15-$C$3)*10)</f>
        <v>0.930596605624791</v>
      </c>
    </row>
    <row r="1611" customFormat="false" ht="13.5" hidden="false" customHeight="false" outlineLevel="0" collapsed="false">
      <c r="A1611" s="10" t="n">
        <v>37538.5233796296</v>
      </c>
      <c r="B1611" s="6" t="n">
        <v>4900</v>
      </c>
      <c r="C1611" s="11" t="n">
        <v>13.045135</v>
      </c>
      <c r="D1611" s="11" t="n">
        <f aca="false">B1611-$B$15</f>
        <v>4408</v>
      </c>
      <c r="E1611" s="19" t="n">
        <f aca="false">ABS(C1611-$C$3)*10</f>
        <v>36.6329</v>
      </c>
      <c r="F1611" s="19" t="n">
        <f aca="false">D1611*LN($G$2)</f>
        <v>0.661150414958859</v>
      </c>
      <c r="G1611" s="19" t="n">
        <f aca="false">E1611/(($C$15-$C$3)*10)</f>
        <v>0.9301751018211</v>
      </c>
    </row>
    <row r="1612" customFormat="false" ht="13.5" hidden="false" customHeight="false" outlineLevel="0" collapsed="false">
      <c r="A1612" s="10" t="n">
        <v>37538.5237268519</v>
      </c>
      <c r="B1612" s="6" t="n">
        <v>4930</v>
      </c>
      <c r="C1612" s="11" t="n">
        <v>13.043287</v>
      </c>
      <c r="D1612" s="11" t="n">
        <f aca="false">B1612-$B$15</f>
        <v>4438</v>
      </c>
      <c r="E1612" s="19" t="n">
        <f aca="false">ABS(C1612-$C$3)*10</f>
        <v>36.61442</v>
      </c>
      <c r="F1612" s="19" t="n">
        <f aca="false">D1612*LN($G$2)</f>
        <v>0.665650077492608</v>
      </c>
      <c r="G1612" s="19" t="n">
        <f aca="false">E1612/(($C$15-$C$3)*10)</f>
        <v>0.929705861442051</v>
      </c>
    </row>
    <row r="1613" customFormat="false" ht="13.5" hidden="false" customHeight="false" outlineLevel="0" collapsed="false">
      <c r="A1613" s="10" t="n">
        <v>37538.5240740741</v>
      </c>
      <c r="B1613" s="6" t="n">
        <v>4960</v>
      </c>
      <c r="C1613" s="11" t="n">
        <v>13.041627</v>
      </c>
      <c r="D1613" s="11" t="n">
        <f aca="false">B1613-$B$15</f>
        <v>4468</v>
      </c>
      <c r="E1613" s="19" t="n">
        <f aca="false">ABS(C1613-$C$3)*10</f>
        <v>36.59782</v>
      </c>
      <c r="F1613" s="19" t="n">
        <f aca="false">D1613*LN($G$2)</f>
        <v>0.670149740026357</v>
      </c>
      <c r="G1613" s="19" t="n">
        <f aca="false">E1613/(($C$15-$C$3)*10)</f>
        <v>0.92928435763836</v>
      </c>
    </row>
    <row r="1614" customFormat="false" ht="13.5" hidden="false" customHeight="false" outlineLevel="0" collapsed="false">
      <c r="A1614" s="10" t="n">
        <v>37538.5244212963</v>
      </c>
      <c r="B1614" s="6" t="n">
        <v>4990</v>
      </c>
      <c r="C1614" s="11" t="n">
        <v>13.039669</v>
      </c>
      <c r="D1614" s="11" t="n">
        <f aca="false">B1614-$B$15</f>
        <v>4498</v>
      </c>
      <c r="E1614" s="19" t="n">
        <f aca="false">ABS(C1614-$C$3)*10</f>
        <v>36.57824</v>
      </c>
      <c r="F1614" s="19" t="n">
        <f aca="false">D1614*LN($G$2)</f>
        <v>0.674649402560106</v>
      </c>
      <c r="G1614" s="19" t="n">
        <f aca="false">E1614/(($C$15-$C$3)*10)</f>
        <v>0.928787186284368</v>
      </c>
    </row>
    <row r="1615" customFormat="false" ht="13.5" hidden="false" customHeight="false" outlineLevel="0" collapsed="false">
      <c r="A1615" s="10" t="n">
        <v>37538.5247685185</v>
      </c>
      <c r="B1615" s="6" t="n">
        <v>5020</v>
      </c>
      <c r="C1615" s="11" t="n">
        <v>13.038111</v>
      </c>
      <c r="D1615" s="11" t="n">
        <f aca="false">B1615-$B$15</f>
        <v>4528</v>
      </c>
      <c r="E1615" s="19" t="n">
        <f aca="false">ABS(C1615-$C$3)*10</f>
        <v>36.56266</v>
      </c>
      <c r="F1615" s="19" t="n">
        <f aca="false">D1615*LN($G$2)</f>
        <v>0.679149065093855</v>
      </c>
      <c r="G1615" s="19" t="n">
        <f aca="false">E1615/(($C$15-$C$3)*10)</f>
        <v>0.928391582111988</v>
      </c>
    </row>
    <row r="1616" customFormat="false" ht="13.5" hidden="false" customHeight="false" outlineLevel="0" collapsed="false">
      <c r="A1616" s="10" t="n">
        <v>37538.5251157407</v>
      </c>
      <c r="B1616" s="6" t="n">
        <v>5050</v>
      </c>
      <c r="C1616" s="11" t="n">
        <v>13.036161</v>
      </c>
      <c r="D1616" s="11" t="n">
        <f aca="false">B1616-$B$15</f>
        <v>4558</v>
      </c>
      <c r="E1616" s="19" t="n">
        <f aca="false">ABS(C1616-$C$3)*10</f>
        <v>36.54316</v>
      </c>
      <c r="F1616" s="19" t="n">
        <f aca="false">D1616*LN($G$2)</f>
        <v>0.683648727627604</v>
      </c>
      <c r="G1616" s="19" t="n">
        <f aca="false">E1616/(($C$15-$C$3)*10)</f>
        <v>0.927896442101628</v>
      </c>
    </row>
    <row r="1617" customFormat="false" ht="13.5" hidden="false" customHeight="false" outlineLevel="0" collapsed="false">
      <c r="A1617" s="10" t="n">
        <v>37538.525462963</v>
      </c>
      <c r="B1617" s="6" t="n">
        <v>5080</v>
      </c>
      <c r="C1617" s="11" t="n">
        <v>13.034361</v>
      </c>
      <c r="D1617" s="11" t="n">
        <f aca="false">B1617-$B$15</f>
        <v>4588</v>
      </c>
      <c r="E1617" s="19" t="n">
        <f aca="false">ABS(C1617-$C$3)*10</f>
        <v>36.52516</v>
      </c>
      <c r="F1617" s="19" t="n">
        <f aca="false">D1617*LN($G$2)</f>
        <v>0.688148390161353</v>
      </c>
      <c r="G1617" s="19" t="n">
        <f aca="false">E1617/(($C$15-$C$3)*10)</f>
        <v>0.927439389784373</v>
      </c>
    </row>
    <row r="1618" customFormat="false" ht="13.5" hidden="false" customHeight="false" outlineLevel="0" collapsed="false">
      <c r="A1618" s="10" t="n">
        <v>37538.5258101852</v>
      </c>
      <c r="B1618" s="6" t="n">
        <v>5110</v>
      </c>
      <c r="C1618" s="11" t="n">
        <v>13.032561</v>
      </c>
      <c r="D1618" s="11" t="n">
        <f aca="false">B1618-$B$15</f>
        <v>4618</v>
      </c>
      <c r="E1618" s="19" t="n">
        <f aca="false">ABS(C1618-$C$3)*10</f>
        <v>36.50716</v>
      </c>
      <c r="F1618" s="19" t="n">
        <f aca="false">D1618*LN($G$2)</f>
        <v>0.692648052695102</v>
      </c>
      <c r="G1618" s="19" t="n">
        <f aca="false">E1618/(($C$15-$C$3)*10)</f>
        <v>0.926982337467118</v>
      </c>
    </row>
    <row r="1619" customFormat="false" ht="13.5" hidden="false" customHeight="false" outlineLevel="0" collapsed="false">
      <c r="A1619" s="10" t="n">
        <v>37538.5261574074</v>
      </c>
      <c r="B1619" s="6" t="n">
        <v>5140</v>
      </c>
      <c r="C1619" s="11" t="n">
        <v>13.030891</v>
      </c>
      <c r="D1619" s="11" t="n">
        <f aca="false">B1619-$B$15</f>
        <v>4648</v>
      </c>
      <c r="E1619" s="19" t="n">
        <f aca="false">ABS(C1619-$C$3)*10</f>
        <v>36.49046</v>
      </c>
      <c r="F1619" s="19" t="n">
        <f aca="false">D1619*LN($G$2)</f>
        <v>0.697147715228851</v>
      </c>
      <c r="G1619" s="19" t="n">
        <f aca="false">E1619/(($C$15-$C$3)*10)</f>
        <v>0.926558294483886</v>
      </c>
    </row>
    <row r="1620" customFormat="false" ht="13.5" hidden="false" customHeight="false" outlineLevel="0" collapsed="false">
      <c r="A1620" s="10" t="n">
        <v>37538.5265046296</v>
      </c>
      <c r="B1620" s="6" t="n">
        <v>5170</v>
      </c>
      <c r="C1620" s="11" t="n">
        <v>13.029091</v>
      </c>
      <c r="D1620" s="11" t="n">
        <f aca="false">B1620-$B$15</f>
        <v>4678</v>
      </c>
      <c r="E1620" s="19" t="n">
        <f aca="false">ABS(C1620-$C$3)*10</f>
        <v>36.47246</v>
      </c>
      <c r="F1620" s="19" t="n">
        <f aca="false">D1620*LN($G$2)</f>
        <v>0.7016473777626</v>
      </c>
      <c r="G1620" s="19" t="n">
        <f aca="false">E1620/(($C$15-$C$3)*10)</f>
        <v>0.926101242166631</v>
      </c>
    </row>
    <row r="1621" customFormat="false" ht="13.5" hidden="false" customHeight="false" outlineLevel="0" collapsed="false">
      <c r="A1621" s="10" t="n">
        <v>37538.5268518519</v>
      </c>
      <c r="B1621" s="6" t="n">
        <v>5200</v>
      </c>
      <c r="C1621" s="11" t="n">
        <v>13.027451</v>
      </c>
      <c r="D1621" s="11" t="n">
        <f aca="false">B1621-$B$15</f>
        <v>4708</v>
      </c>
      <c r="E1621" s="19" t="n">
        <f aca="false">ABS(C1621-$C$3)*10</f>
        <v>36.45606</v>
      </c>
      <c r="F1621" s="19" t="n">
        <f aca="false">D1621*LN($G$2)</f>
        <v>0.706147040296349</v>
      </c>
      <c r="G1621" s="19" t="n">
        <f aca="false">E1621/(($C$15-$C$3)*10)</f>
        <v>0.925684816722021</v>
      </c>
    </row>
    <row r="1622" customFormat="false" ht="13.5" hidden="false" customHeight="false" outlineLevel="0" collapsed="false">
      <c r="A1622" s="10" t="n">
        <v>37538.5271990741</v>
      </c>
      <c r="B1622" s="6" t="n">
        <v>5230</v>
      </c>
      <c r="C1622" s="11" t="n">
        <v>13.025939</v>
      </c>
      <c r="D1622" s="11" t="n">
        <f aca="false">B1622-$B$15</f>
        <v>4738</v>
      </c>
      <c r="E1622" s="19" t="n">
        <f aca="false">ABS(C1622-$C$3)*10</f>
        <v>36.44094</v>
      </c>
      <c r="F1622" s="19" t="n">
        <f aca="false">D1622*LN($G$2)</f>
        <v>0.710646702830098</v>
      </c>
      <c r="G1622" s="19" t="n">
        <f aca="false">E1622/(($C$15-$C$3)*10)</f>
        <v>0.925300892775527</v>
      </c>
    </row>
    <row r="1623" customFormat="false" ht="13.5" hidden="false" customHeight="false" outlineLevel="0" collapsed="false">
      <c r="A1623" s="10" t="n">
        <v>37538.5275462963</v>
      </c>
      <c r="B1623" s="6" t="n">
        <v>5260</v>
      </c>
      <c r="C1623" s="11" t="n">
        <v>13.021761</v>
      </c>
      <c r="D1623" s="11" t="n">
        <f aca="false">B1623-$B$15</f>
        <v>4768</v>
      </c>
      <c r="E1623" s="19" t="n">
        <f aca="false">ABS(C1623-$C$3)*10</f>
        <v>36.39916</v>
      </c>
      <c r="F1623" s="19" t="n">
        <f aca="false">D1623*LN($G$2)</f>
        <v>0.715146365363847</v>
      </c>
      <c r="G1623" s="19" t="n">
        <f aca="false">E1623/(($C$15-$C$3)*10)</f>
        <v>0.924240023563586</v>
      </c>
    </row>
    <row r="1624" customFormat="false" ht="13.5" hidden="false" customHeight="false" outlineLevel="0" collapsed="false">
      <c r="A1624" s="10" t="n">
        <v>37538.5278935185</v>
      </c>
      <c r="B1624" s="6" t="n">
        <v>5290</v>
      </c>
      <c r="C1624" s="11" t="n">
        <v>13.019719</v>
      </c>
      <c r="D1624" s="11" t="n">
        <f aca="false">B1624-$B$15</f>
        <v>4798</v>
      </c>
      <c r="E1624" s="19" t="n">
        <f aca="false">ABS(C1624-$C$3)*10</f>
        <v>36.37874</v>
      </c>
      <c r="F1624" s="19" t="n">
        <f aca="false">D1624*LN($G$2)</f>
        <v>0.719646027897596</v>
      </c>
      <c r="G1624" s="19" t="n">
        <f aca="false">E1624/(($C$15-$C$3)*10)</f>
        <v>0.923721523101455</v>
      </c>
    </row>
    <row r="1625" customFormat="false" ht="13.5" hidden="false" customHeight="false" outlineLevel="0" collapsed="false">
      <c r="A1625" s="10" t="n">
        <v>37538.5282407407</v>
      </c>
      <c r="B1625" s="6" t="n">
        <v>5320</v>
      </c>
      <c r="C1625" s="11" t="n">
        <v>13.018021</v>
      </c>
      <c r="D1625" s="11" t="n">
        <f aca="false">B1625-$B$15</f>
        <v>4828</v>
      </c>
      <c r="E1625" s="19" t="n">
        <f aca="false">ABS(C1625-$C$3)*10</f>
        <v>36.36176</v>
      </c>
      <c r="F1625" s="19" t="n">
        <f aca="false">D1625*LN($G$2)</f>
        <v>0.724145690431345</v>
      </c>
      <c r="G1625" s="19" t="n">
        <f aca="false">E1625/(($C$15-$C$3)*10)</f>
        <v>0.923290370415511</v>
      </c>
    </row>
    <row r="1626" customFormat="false" ht="13.5" hidden="false" customHeight="false" outlineLevel="0" collapsed="false">
      <c r="A1626" s="10" t="n">
        <v>37538.528587963</v>
      </c>
      <c r="B1626" s="6" t="n">
        <v>5350</v>
      </c>
      <c r="C1626" s="11" t="n">
        <v>13.016191</v>
      </c>
      <c r="D1626" s="11" t="n">
        <f aca="false">B1626-$B$15</f>
        <v>4858</v>
      </c>
      <c r="E1626" s="19" t="n">
        <f aca="false">ABS(C1626-$C$3)*10</f>
        <v>36.34346</v>
      </c>
      <c r="F1626" s="19" t="n">
        <f aca="false">D1626*LN($G$2)</f>
        <v>0.728645352965094</v>
      </c>
      <c r="G1626" s="19" t="n">
        <f aca="false">E1626/(($C$15-$C$3)*10)</f>
        <v>0.922825700559635</v>
      </c>
    </row>
    <row r="1627" customFormat="false" ht="13.5" hidden="false" customHeight="false" outlineLevel="0" collapsed="false">
      <c r="A1627" s="10" t="n">
        <v>37538.5289351852</v>
      </c>
      <c r="B1627" s="6" t="n">
        <v>5380</v>
      </c>
      <c r="C1627" s="11" t="n">
        <v>13.014271</v>
      </c>
      <c r="D1627" s="11" t="n">
        <f aca="false">B1627-$B$15</f>
        <v>4888</v>
      </c>
      <c r="E1627" s="19" t="n">
        <f aca="false">ABS(C1627-$C$3)*10</f>
        <v>36.32426</v>
      </c>
      <c r="F1627" s="19" t="n">
        <f aca="false">D1627*LN($G$2)</f>
        <v>0.733145015498843</v>
      </c>
      <c r="G1627" s="19" t="n">
        <f aca="false">E1627/(($C$15-$C$3)*10)</f>
        <v>0.922338178087896</v>
      </c>
    </row>
    <row r="1628" customFormat="false" ht="13.5" hidden="false" customHeight="false" outlineLevel="0" collapsed="false">
      <c r="A1628" s="10" t="n">
        <v>37538.5292824074</v>
      </c>
      <c r="B1628" s="6" t="n">
        <v>5410</v>
      </c>
      <c r="C1628" s="11" t="n">
        <v>13.012581</v>
      </c>
      <c r="D1628" s="11" t="n">
        <f aca="false">B1628-$B$15</f>
        <v>4918</v>
      </c>
      <c r="E1628" s="19" t="n">
        <f aca="false">ABS(C1628-$C$3)*10</f>
        <v>36.30736</v>
      </c>
      <c r="F1628" s="19" t="n">
        <f aca="false">D1628*LN($G$2)</f>
        <v>0.737644678032592</v>
      </c>
      <c r="G1628" s="19" t="n">
        <f aca="false">E1628/(($C$15-$C$3)*10)</f>
        <v>0.921909056745584</v>
      </c>
    </row>
    <row r="1629" customFormat="false" ht="13.5" hidden="false" customHeight="false" outlineLevel="0" collapsed="false">
      <c r="A1629" s="10" t="n">
        <v>37538.5296296296</v>
      </c>
      <c r="B1629" s="6" t="n">
        <v>5440</v>
      </c>
      <c r="C1629" s="11" t="n">
        <v>13.010661</v>
      </c>
      <c r="D1629" s="11" t="n">
        <f aca="false">B1629-$B$15</f>
        <v>4948</v>
      </c>
      <c r="E1629" s="19" t="n">
        <f aca="false">ABS(C1629-$C$3)*10</f>
        <v>36.28816</v>
      </c>
      <c r="F1629" s="19" t="n">
        <f aca="false">D1629*LN($G$2)</f>
        <v>0.742144340566341</v>
      </c>
      <c r="G1629" s="19" t="n">
        <f aca="false">E1629/(($C$15-$C$3)*10)</f>
        <v>0.921421534273845</v>
      </c>
    </row>
    <row r="1630" customFormat="false" ht="13.5" hidden="false" customHeight="false" outlineLevel="0" collapsed="false">
      <c r="A1630" s="10" t="n">
        <v>37538.5299768519</v>
      </c>
      <c r="B1630" s="6" t="n">
        <v>5470</v>
      </c>
      <c r="C1630" s="11" t="n">
        <v>13.008981</v>
      </c>
      <c r="D1630" s="11" t="n">
        <f aca="false">B1630-$B$15</f>
        <v>4978</v>
      </c>
      <c r="E1630" s="19" t="n">
        <f aca="false">ABS(C1630-$C$3)*10</f>
        <v>36.27136</v>
      </c>
      <c r="F1630" s="19" t="n">
        <f aca="false">D1630*LN($G$2)</f>
        <v>0.74664400310009</v>
      </c>
      <c r="G1630" s="19" t="n">
        <f aca="false">E1630/(($C$15-$C$3)*10)</f>
        <v>0.920994952111074</v>
      </c>
    </row>
    <row r="1631" customFormat="false" ht="13.5" hidden="false" customHeight="false" outlineLevel="0" collapsed="false">
      <c r="A1631" s="10" t="n">
        <v>37538.5303240741</v>
      </c>
      <c r="B1631" s="6" t="n">
        <v>5500</v>
      </c>
      <c r="C1631" s="11" t="n">
        <v>13.007221</v>
      </c>
      <c r="D1631" s="11" t="n">
        <f aca="false">B1631-$B$15</f>
        <v>5008</v>
      </c>
      <c r="E1631" s="19" t="n">
        <f aca="false">ABS(C1631-$C$3)*10</f>
        <v>36.25376</v>
      </c>
      <c r="F1631" s="19" t="n">
        <f aca="false">D1631*LN($G$2)</f>
        <v>0.751143665633839</v>
      </c>
      <c r="G1631" s="19" t="n">
        <f aca="false">E1631/(($C$15-$C$3)*10)</f>
        <v>0.92054805651198</v>
      </c>
    </row>
    <row r="1632" customFormat="false" ht="13.5" hidden="false" customHeight="false" outlineLevel="0" collapsed="false">
      <c r="A1632" s="10" t="n">
        <v>37538.5306712963</v>
      </c>
      <c r="B1632" s="6" t="n">
        <v>5530</v>
      </c>
      <c r="C1632" s="11" t="n">
        <v>13.005391</v>
      </c>
      <c r="D1632" s="11" t="n">
        <f aca="false">B1632-$B$15</f>
        <v>5038</v>
      </c>
      <c r="E1632" s="19" t="n">
        <f aca="false">ABS(C1632-$C$3)*10</f>
        <v>36.23546</v>
      </c>
      <c r="F1632" s="19" t="n">
        <f aca="false">D1632*LN($G$2)</f>
        <v>0.755643328167588</v>
      </c>
      <c r="G1632" s="19" t="n">
        <f aca="false">E1632/(($C$15-$C$3)*10)</f>
        <v>0.920083386656103</v>
      </c>
    </row>
    <row r="1633" customFormat="false" ht="13.5" hidden="false" customHeight="false" outlineLevel="0" collapsed="false">
      <c r="A1633" s="10" t="n">
        <v>37538.5310185185</v>
      </c>
      <c r="B1633" s="6" t="n">
        <v>5560</v>
      </c>
      <c r="C1633" s="11" t="n">
        <v>13.003751</v>
      </c>
      <c r="D1633" s="11" t="n">
        <f aca="false">B1633-$B$15</f>
        <v>5068</v>
      </c>
      <c r="E1633" s="19" t="n">
        <f aca="false">ABS(C1633-$C$3)*10</f>
        <v>36.21906</v>
      </c>
      <c r="F1633" s="19" t="n">
        <f aca="false">D1633*LN($G$2)</f>
        <v>0.760142990701338</v>
      </c>
      <c r="G1633" s="19" t="n">
        <f aca="false">E1633/(($C$15-$C$3)*10)</f>
        <v>0.919666961211494</v>
      </c>
    </row>
    <row r="1634" customFormat="false" ht="13.5" hidden="false" customHeight="false" outlineLevel="0" collapsed="false">
      <c r="A1634" s="10" t="n">
        <v>37538.5313657407</v>
      </c>
      <c r="B1634" s="6" t="n">
        <v>5590</v>
      </c>
      <c r="C1634" s="11" t="n">
        <v>13.001951</v>
      </c>
      <c r="D1634" s="11" t="n">
        <f aca="false">B1634-$B$15</f>
        <v>5098</v>
      </c>
      <c r="E1634" s="19" t="n">
        <f aca="false">ABS(C1634-$C$3)*10</f>
        <v>36.20106</v>
      </c>
      <c r="F1634" s="19" t="n">
        <f aca="false">D1634*LN($G$2)</f>
        <v>0.764642653235087</v>
      </c>
      <c r="G1634" s="19" t="n">
        <f aca="false">E1634/(($C$15-$C$3)*10)</f>
        <v>0.919209908894238</v>
      </c>
    </row>
    <row r="1635" customFormat="false" ht="13.5" hidden="false" customHeight="false" outlineLevel="0" collapsed="false">
      <c r="A1635" s="10" t="n">
        <v>37538.531712963</v>
      </c>
      <c r="B1635" s="6" t="n">
        <v>5620</v>
      </c>
      <c r="C1635" s="11" t="n">
        <v>13.000151</v>
      </c>
      <c r="D1635" s="11" t="n">
        <f aca="false">B1635-$B$15</f>
        <v>5128</v>
      </c>
      <c r="E1635" s="19" t="n">
        <f aca="false">ABS(C1635-$C$3)*10</f>
        <v>36.18306</v>
      </c>
      <c r="F1635" s="19" t="n">
        <f aca="false">D1635*LN($G$2)</f>
        <v>0.769142315768836</v>
      </c>
      <c r="G1635" s="19" t="n">
        <f aca="false">E1635/(($C$15-$C$3)*10)</f>
        <v>0.918752856576982</v>
      </c>
    </row>
    <row r="1636" customFormat="false" ht="13.5" hidden="false" customHeight="false" outlineLevel="0" collapsed="false">
      <c r="A1636" s="10" t="n">
        <v>37538.5320601852</v>
      </c>
      <c r="B1636" s="6" t="n">
        <v>5650</v>
      </c>
      <c r="C1636" s="11" t="n">
        <v>12.998321</v>
      </c>
      <c r="D1636" s="11" t="n">
        <f aca="false">B1636-$B$15</f>
        <v>5158</v>
      </c>
      <c r="E1636" s="19" t="n">
        <f aca="false">ABS(C1636-$C$3)*10</f>
        <v>36.16476</v>
      </c>
      <c r="F1636" s="19" t="n">
        <f aca="false">D1636*LN($G$2)</f>
        <v>0.773641978302585</v>
      </c>
      <c r="G1636" s="19" t="n">
        <f aca="false">E1636/(($C$15-$C$3)*10)</f>
        <v>0.918288186721107</v>
      </c>
    </row>
    <row r="1637" customFormat="false" ht="13.5" hidden="false" customHeight="false" outlineLevel="0" collapsed="false">
      <c r="A1637" s="10" t="n">
        <v>37538.5324074074</v>
      </c>
      <c r="B1637" s="6" t="n">
        <v>5680</v>
      </c>
      <c r="C1637" s="11" t="n">
        <v>12.996521</v>
      </c>
      <c r="D1637" s="11" t="n">
        <f aca="false">B1637-$B$15</f>
        <v>5188</v>
      </c>
      <c r="E1637" s="19" t="n">
        <f aca="false">ABS(C1637-$C$3)*10</f>
        <v>36.14676</v>
      </c>
      <c r="F1637" s="19" t="n">
        <f aca="false">D1637*LN($G$2)</f>
        <v>0.778141640836334</v>
      </c>
      <c r="G1637" s="19" t="n">
        <f aca="false">E1637/(($C$15-$C$3)*10)</f>
        <v>0.917831134403852</v>
      </c>
    </row>
    <row r="1638" customFormat="false" ht="13.5" hidden="false" customHeight="false" outlineLevel="0" collapsed="false">
      <c r="A1638" s="10" t="n">
        <v>37538.5327546296</v>
      </c>
      <c r="B1638" s="6" t="n">
        <v>5710</v>
      </c>
      <c r="C1638" s="11" t="n">
        <v>12.994741</v>
      </c>
      <c r="D1638" s="11" t="n">
        <f aca="false">B1638-$B$15</f>
        <v>5218</v>
      </c>
      <c r="E1638" s="19" t="n">
        <f aca="false">ABS(C1638-$C$3)*10</f>
        <v>36.12896</v>
      </c>
      <c r="F1638" s="19" t="n">
        <f aca="false">D1638*LN($G$2)</f>
        <v>0.782641303370083</v>
      </c>
      <c r="G1638" s="19" t="n">
        <f aca="false">E1638/(($C$15-$C$3)*10)</f>
        <v>0.917379160445677</v>
      </c>
    </row>
    <row r="1639" customFormat="false" ht="13.5" hidden="false" customHeight="false" outlineLevel="0" collapsed="false">
      <c r="A1639" s="10" t="n">
        <v>37538.5331018519</v>
      </c>
      <c r="B1639" s="6" t="n">
        <v>5740</v>
      </c>
      <c r="C1639" s="11" t="n">
        <v>12.992911</v>
      </c>
      <c r="D1639" s="11" t="n">
        <f aca="false">B1639-$B$15</f>
        <v>5248</v>
      </c>
      <c r="E1639" s="19" t="n">
        <f aca="false">ABS(C1639-$C$3)*10</f>
        <v>36.11066</v>
      </c>
      <c r="F1639" s="19" t="n">
        <f aca="false">D1639*LN($G$2)</f>
        <v>0.787140965903832</v>
      </c>
      <c r="G1639" s="19" t="n">
        <f aca="false">E1639/(($C$15-$C$3)*10)</f>
        <v>0.916914490589801</v>
      </c>
    </row>
    <row r="1640" customFormat="false" ht="13.5" hidden="false" customHeight="false" outlineLevel="0" collapsed="false">
      <c r="A1640" s="10" t="n">
        <v>37538.5334490741</v>
      </c>
      <c r="B1640" s="6" t="n">
        <v>5770</v>
      </c>
      <c r="C1640" s="11" t="n">
        <v>12.991131</v>
      </c>
      <c r="D1640" s="11" t="n">
        <f aca="false">B1640-$B$15</f>
        <v>5278</v>
      </c>
      <c r="E1640" s="19" t="n">
        <f aca="false">ABS(C1640-$C$3)*10</f>
        <v>36.09286</v>
      </c>
      <c r="F1640" s="19" t="n">
        <f aca="false">D1640*LN($G$2)</f>
        <v>0.791640628437581</v>
      </c>
      <c r="G1640" s="19" t="n">
        <f aca="false">E1640/(($C$15-$C$3)*10)</f>
        <v>0.916462516631626</v>
      </c>
    </row>
    <row r="1641" customFormat="false" ht="13.5" hidden="false" customHeight="false" outlineLevel="0" collapsed="false">
      <c r="A1641" s="10" t="n">
        <v>37538.5337962963</v>
      </c>
      <c r="B1641" s="6" t="n">
        <v>5800</v>
      </c>
      <c r="C1641" s="11" t="n">
        <v>12.989311</v>
      </c>
      <c r="D1641" s="11" t="n">
        <f aca="false">B1641-$B$15</f>
        <v>5308</v>
      </c>
      <c r="E1641" s="19" t="n">
        <f aca="false">ABS(C1641-$C$3)*10</f>
        <v>36.07466</v>
      </c>
      <c r="F1641" s="19" t="n">
        <f aca="false">D1641*LN($G$2)</f>
        <v>0.79614029097133</v>
      </c>
      <c r="G1641" s="19" t="n">
        <f aca="false">E1641/(($C$15-$C$3)*10)</f>
        <v>0.91600038595529</v>
      </c>
    </row>
    <row r="1642" customFormat="false" ht="13.5" hidden="false" customHeight="false" outlineLevel="0" collapsed="false">
      <c r="A1642" s="10" t="n">
        <v>37538.5341435185</v>
      </c>
      <c r="B1642" s="6" t="n">
        <v>5830</v>
      </c>
      <c r="C1642" s="11" t="n">
        <v>12.987091</v>
      </c>
      <c r="D1642" s="11" t="n">
        <f aca="false">B1642-$B$15</f>
        <v>5338</v>
      </c>
      <c r="E1642" s="19" t="n">
        <f aca="false">ABS(C1642-$C$3)*10</f>
        <v>36.05246</v>
      </c>
      <c r="F1642" s="19" t="n">
        <f aca="false">D1642*LN($G$2)</f>
        <v>0.800639953505079</v>
      </c>
      <c r="G1642" s="19" t="n">
        <f aca="false">E1642/(($C$15-$C$3)*10)</f>
        <v>0.915436688097342</v>
      </c>
    </row>
    <row r="1643" customFormat="false" ht="13.5" hidden="false" customHeight="false" outlineLevel="0" collapsed="false">
      <c r="A1643" s="10" t="n">
        <v>37538.5344907407</v>
      </c>
      <c r="B1643" s="6" t="n">
        <v>5860</v>
      </c>
      <c r="C1643" s="11" t="n">
        <v>12.986933</v>
      </c>
      <c r="D1643" s="11" t="n">
        <f aca="false">B1643-$B$15</f>
        <v>5368</v>
      </c>
      <c r="E1643" s="19" t="n">
        <f aca="false">ABS(C1643-$C$3)*10</f>
        <v>36.05088</v>
      </c>
      <c r="F1643" s="19" t="n">
        <f aca="false">D1643*LN($G$2)</f>
        <v>0.805139616038828</v>
      </c>
      <c r="G1643" s="19" t="n">
        <f aca="false">E1643/(($C$15-$C$3)*10)</f>
        <v>0.915396569060605</v>
      </c>
    </row>
    <row r="1644" customFormat="false" ht="13.5" hidden="false" customHeight="false" outlineLevel="0" collapsed="false">
      <c r="A1644" s="10" t="n">
        <v>37538.534837963</v>
      </c>
      <c r="B1644" s="6" t="n">
        <v>5890</v>
      </c>
      <c r="C1644" s="11" t="n">
        <v>12.985561</v>
      </c>
      <c r="D1644" s="11" t="n">
        <f aca="false">B1644-$B$15</f>
        <v>5398</v>
      </c>
      <c r="E1644" s="19" t="n">
        <f aca="false">ABS(C1644-$C$3)*10</f>
        <v>36.03716</v>
      </c>
      <c r="F1644" s="19" t="n">
        <f aca="false">D1644*LN($G$2)</f>
        <v>0.809639278572577</v>
      </c>
      <c r="G1644" s="19" t="n">
        <f aca="false">E1644/(($C$15-$C$3)*10)</f>
        <v>0.915048193627675</v>
      </c>
    </row>
    <row r="1645" customFormat="false" ht="13.5" hidden="false" customHeight="false" outlineLevel="0" collapsed="false">
      <c r="A1645" s="10" t="n">
        <v>37538.5351851852</v>
      </c>
      <c r="B1645" s="6" t="n">
        <v>5920</v>
      </c>
      <c r="C1645" s="11" t="n">
        <v>12.983901</v>
      </c>
      <c r="D1645" s="11" t="n">
        <f aca="false">B1645-$B$15</f>
        <v>5428</v>
      </c>
      <c r="E1645" s="19" t="n">
        <f aca="false">ABS(C1645-$C$3)*10</f>
        <v>36.02056</v>
      </c>
      <c r="F1645" s="19" t="n">
        <f aca="false">D1645*LN($G$2)</f>
        <v>0.814138941106326</v>
      </c>
      <c r="G1645" s="19" t="n">
        <f aca="false">E1645/(($C$15-$C$3)*10)</f>
        <v>0.914626689823984</v>
      </c>
    </row>
    <row r="1646" customFormat="false" ht="13.5" hidden="false" customHeight="false" outlineLevel="0" collapsed="false">
      <c r="A1646" s="10" t="n">
        <v>37538.5355324074</v>
      </c>
      <c r="B1646" s="6" t="n">
        <v>5950</v>
      </c>
      <c r="C1646" s="11" t="n">
        <v>12.982121</v>
      </c>
      <c r="D1646" s="11" t="n">
        <f aca="false">B1646-$B$15</f>
        <v>5458</v>
      </c>
      <c r="E1646" s="19" t="n">
        <f aca="false">ABS(C1646-$C$3)*10</f>
        <v>36.00276</v>
      </c>
      <c r="F1646" s="19" t="n">
        <f aca="false">D1646*LN($G$2)</f>
        <v>0.818638603640075</v>
      </c>
      <c r="G1646" s="19" t="n">
        <f aca="false">E1646/(($C$15-$C$3)*10)</f>
        <v>0.914174715865809</v>
      </c>
    </row>
    <row r="1647" customFormat="false" ht="13.5" hidden="false" customHeight="false" outlineLevel="0" collapsed="false">
      <c r="A1647" s="10" t="n">
        <v>37538.5358796296</v>
      </c>
      <c r="B1647" s="6" t="n">
        <v>5980</v>
      </c>
      <c r="C1647" s="11" t="n">
        <v>12.980431</v>
      </c>
      <c r="D1647" s="11" t="n">
        <f aca="false">B1647-$B$15</f>
        <v>5488</v>
      </c>
      <c r="E1647" s="19" t="n">
        <f aca="false">ABS(C1647-$C$3)*10</f>
        <v>35.98586</v>
      </c>
      <c r="F1647" s="19" t="n">
        <f aca="false">D1647*LN($G$2)</f>
        <v>0.823138266173824</v>
      </c>
      <c r="G1647" s="19" t="n">
        <f aca="false">E1647/(($C$15-$C$3)*10)</f>
        <v>0.913745594523497</v>
      </c>
    </row>
    <row r="1648" customFormat="false" ht="13.5" hidden="false" customHeight="false" outlineLevel="0" collapsed="false">
      <c r="A1648" s="10" t="n">
        <v>37538.5362268519</v>
      </c>
      <c r="B1648" s="6" t="n">
        <v>6010</v>
      </c>
      <c r="C1648" s="11" t="n">
        <v>12.978511</v>
      </c>
      <c r="D1648" s="11" t="n">
        <f aca="false">B1648-$B$15</f>
        <v>5518</v>
      </c>
      <c r="E1648" s="19" t="n">
        <f aca="false">ABS(C1648-$C$3)*10</f>
        <v>35.96666</v>
      </c>
      <c r="F1648" s="19" t="n">
        <f aca="false">D1648*LN($G$2)</f>
        <v>0.827637928707573</v>
      </c>
      <c r="G1648" s="19" t="n">
        <f aca="false">E1648/(($C$15-$C$3)*10)</f>
        <v>0.913258072051759</v>
      </c>
    </row>
    <row r="1649" customFormat="false" ht="13.5" hidden="false" customHeight="false" outlineLevel="0" collapsed="false">
      <c r="A1649" s="10" t="n">
        <v>37538.5365740741</v>
      </c>
      <c r="B1649" s="6" t="n">
        <v>6040</v>
      </c>
      <c r="C1649" s="11" t="n">
        <v>12.976813</v>
      </c>
      <c r="D1649" s="11" t="n">
        <f aca="false">B1649-$B$15</f>
        <v>5548</v>
      </c>
      <c r="E1649" s="19" t="n">
        <f aca="false">ABS(C1649-$C$3)*10</f>
        <v>35.94968</v>
      </c>
      <c r="F1649" s="19" t="n">
        <f aca="false">D1649*LN($G$2)</f>
        <v>0.832137591241322</v>
      </c>
      <c r="G1649" s="19" t="n">
        <f aca="false">E1649/(($C$15-$C$3)*10)</f>
        <v>0.912826919365815</v>
      </c>
    </row>
    <row r="1650" customFormat="false" ht="13.5" hidden="false" customHeight="false" outlineLevel="0" collapsed="false">
      <c r="A1650" s="10" t="n">
        <v>37538.5369212963</v>
      </c>
      <c r="B1650" s="6" t="n">
        <v>6070</v>
      </c>
      <c r="C1650" s="11" t="n">
        <v>12.975123</v>
      </c>
      <c r="D1650" s="11" t="n">
        <f aca="false">B1650-$B$15</f>
        <v>5578</v>
      </c>
      <c r="E1650" s="19" t="n">
        <f aca="false">ABS(C1650-$C$3)*10</f>
        <v>35.93278</v>
      </c>
      <c r="F1650" s="19" t="n">
        <f aca="false">D1650*LN($G$2)</f>
        <v>0.836637253775071</v>
      </c>
      <c r="G1650" s="19" t="n">
        <f aca="false">E1650/(($C$15-$C$3)*10)</f>
        <v>0.912397798023502</v>
      </c>
    </row>
    <row r="1651" customFormat="false" ht="13.5" hidden="false" customHeight="false" outlineLevel="0" collapsed="false">
      <c r="A1651" s="10" t="n">
        <v>37538.5372685185</v>
      </c>
      <c r="B1651" s="6" t="n">
        <v>6100</v>
      </c>
      <c r="C1651" s="11" t="n">
        <v>12.973343</v>
      </c>
      <c r="D1651" s="11" t="n">
        <f aca="false">B1651-$B$15</f>
        <v>5608</v>
      </c>
      <c r="E1651" s="19" t="n">
        <f aca="false">ABS(C1651-$C$3)*10</f>
        <v>35.91498</v>
      </c>
      <c r="F1651" s="19" t="n">
        <f aca="false">D1651*LN($G$2)</f>
        <v>0.84113691630882</v>
      </c>
      <c r="G1651" s="19" t="n">
        <f aca="false">E1651/(($C$15-$C$3)*10)</f>
        <v>0.911945824065328</v>
      </c>
    </row>
    <row r="1652" customFormat="false" ht="13.5" hidden="false" customHeight="false" outlineLevel="0" collapsed="false">
      <c r="A1652" s="10" t="n">
        <v>37538.5376157407</v>
      </c>
      <c r="B1652" s="6" t="n">
        <v>6130</v>
      </c>
      <c r="C1652" s="11" t="n">
        <v>12.971703</v>
      </c>
      <c r="D1652" s="11" t="n">
        <f aca="false">B1652-$B$15</f>
        <v>5638</v>
      </c>
      <c r="E1652" s="19" t="n">
        <f aca="false">ABS(C1652-$C$3)*10</f>
        <v>35.89858</v>
      </c>
      <c r="F1652" s="19" t="n">
        <f aca="false">D1652*LN($G$2)</f>
        <v>0.845636578842569</v>
      </c>
      <c r="G1652" s="19" t="n">
        <f aca="false">E1652/(($C$15-$C$3)*10)</f>
        <v>0.911529398620718</v>
      </c>
    </row>
    <row r="1653" customFormat="false" ht="13.5" hidden="false" customHeight="false" outlineLevel="0" collapsed="false">
      <c r="A1653" s="10" t="n">
        <v>37538.537962963</v>
      </c>
      <c r="B1653" s="6" t="n">
        <v>6160</v>
      </c>
      <c r="C1653" s="11" t="n">
        <v>12.969771</v>
      </c>
      <c r="D1653" s="11" t="n">
        <f aca="false">B1653-$B$15</f>
        <v>5668</v>
      </c>
      <c r="E1653" s="19" t="n">
        <f aca="false">ABS(C1653-$C$3)*10</f>
        <v>35.87926</v>
      </c>
      <c r="F1653" s="19" t="n">
        <f aca="false">D1653*LN($G$2)</f>
        <v>0.850136241376318</v>
      </c>
      <c r="G1653" s="19" t="n">
        <f aca="false">E1653/(($C$15-$C$3)*10)</f>
        <v>0.911038829133531</v>
      </c>
    </row>
    <row r="1654" customFormat="false" ht="13.5" hidden="false" customHeight="false" outlineLevel="0" collapsed="false">
      <c r="A1654" s="10" t="n">
        <v>37538.5383101852</v>
      </c>
      <c r="B1654" s="6" t="n">
        <v>6190</v>
      </c>
      <c r="C1654" s="11" t="n">
        <v>12.968111</v>
      </c>
      <c r="D1654" s="11" t="n">
        <f aca="false">B1654-$B$15</f>
        <v>5698</v>
      </c>
      <c r="E1654" s="19" t="n">
        <f aca="false">ABS(C1654-$C$3)*10</f>
        <v>35.86266</v>
      </c>
      <c r="F1654" s="19" t="n">
        <f aca="false">D1654*LN($G$2)</f>
        <v>0.854635903910067</v>
      </c>
      <c r="G1654" s="19" t="n">
        <f aca="false">E1654/(($C$15-$C$3)*10)</f>
        <v>0.91061732532984</v>
      </c>
    </row>
    <row r="1655" customFormat="false" ht="13.5" hidden="false" customHeight="false" outlineLevel="0" collapsed="false">
      <c r="A1655" s="10" t="n">
        <v>37538.5386574074</v>
      </c>
      <c r="B1655" s="6" t="n">
        <v>6220</v>
      </c>
      <c r="C1655" s="11" t="n">
        <v>12.966311</v>
      </c>
      <c r="D1655" s="11" t="n">
        <f aca="false">B1655-$B$15</f>
        <v>5728</v>
      </c>
      <c r="E1655" s="19" t="n">
        <f aca="false">ABS(C1655-$C$3)*10</f>
        <v>35.84466</v>
      </c>
      <c r="F1655" s="19" t="n">
        <f aca="false">D1655*LN($G$2)</f>
        <v>0.859135566443816</v>
      </c>
      <c r="G1655" s="19" t="n">
        <f aca="false">E1655/(($C$15-$C$3)*10)</f>
        <v>0.910160273012584</v>
      </c>
    </row>
    <row r="1656" customFormat="false" ht="13.5" hidden="false" customHeight="false" outlineLevel="0" collapsed="false">
      <c r="A1656" s="10" t="n">
        <v>37538.5390046296</v>
      </c>
      <c r="B1656" s="6" t="n">
        <v>6250</v>
      </c>
      <c r="C1656" s="11" t="n">
        <v>12.964641</v>
      </c>
      <c r="D1656" s="11" t="n">
        <f aca="false">B1656-$B$15</f>
        <v>5758</v>
      </c>
      <c r="E1656" s="19" t="n">
        <f aca="false">ABS(C1656-$C$3)*10</f>
        <v>35.82796</v>
      </c>
      <c r="F1656" s="19" t="n">
        <f aca="false">D1656*LN($G$2)</f>
        <v>0.863635228977565</v>
      </c>
      <c r="G1656" s="19" t="n">
        <f aca="false">E1656/(($C$15-$C$3)*10)</f>
        <v>0.909736230029353</v>
      </c>
    </row>
    <row r="1657" customFormat="false" ht="13.5" hidden="false" customHeight="false" outlineLevel="0" collapsed="false">
      <c r="A1657" s="10" t="n">
        <v>37538.5393518519</v>
      </c>
      <c r="B1657" s="6" t="n">
        <v>6280</v>
      </c>
      <c r="C1657" s="11" t="n">
        <v>12.962861</v>
      </c>
      <c r="D1657" s="11" t="n">
        <f aca="false">B1657-$B$15</f>
        <v>5788</v>
      </c>
      <c r="E1657" s="19" t="n">
        <f aca="false">ABS(C1657-$C$3)*10</f>
        <v>35.81016</v>
      </c>
      <c r="F1657" s="19" t="n">
        <f aca="false">D1657*LN($G$2)</f>
        <v>0.868134891511314</v>
      </c>
      <c r="G1657" s="19" t="n">
        <f aca="false">E1657/(($C$15-$C$3)*10)</f>
        <v>0.909284256071178</v>
      </c>
    </row>
    <row r="1658" customFormat="false" ht="13.5" hidden="false" customHeight="false" outlineLevel="0" collapsed="false">
      <c r="A1658" s="10" t="n">
        <v>37538.5396990741</v>
      </c>
      <c r="B1658" s="6" t="n">
        <v>6310</v>
      </c>
      <c r="C1658" s="11" t="n">
        <v>12.961341</v>
      </c>
      <c r="D1658" s="11" t="n">
        <f aca="false">B1658-$B$15</f>
        <v>5818</v>
      </c>
      <c r="E1658" s="19" t="n">
        <f aca="false">ABS(C1658-$C$3)*10</f>
        <v>35.79496</v>
      </c>
      <c r="F1658" s="19" t="n">
        <f aca="false">D1658*LN($G$2)</f>
        <v>0.872634554045063</v>
      </c>
      <c r="G1658" s="19" t="n">
        <f aca="false">E1658/(($C$15-$C$3)*10)</f>
        <v>0.908898300781052</v>
      </c>
    </row>
    <row r="1659" customFormat="false" ht="13.5" hidden="false" customHeight="false" outlineLevel="0" collapsed="false">
      <c r="A1659" s="10" t="n">
        <v>37538.5400462963</v>
      </c>
      <c r="B1659" s="6" t="n">
        <v>6340</v>
      </c>
      <c r="C1659" s="11" t="n">
        <v>12.959633</v>
      </c>
      <c r="D1659" s="11" t="n">
        <f aca="false">B1659-$B$15</f>
        <v>5848</v>
      </c>
      <c r="E1659" s="19" t="n">
        <f aca="false">ABS(C1659-$C$3)*10</f>
        <v>35.77788</v>
      </c>
      <c r="F1659" s="19" t="n">
        <f aca="false">D1659*LN($G$2)</f>
        <v>0.877134216578812</v>
      </c>
      <c r="G1659" s="19" t="n">
        <f aca="false">E1659/(($C$15-$C$3)*10)</f>
        <v>0.908464608915567</v>
      </c>
    </row>
    <row r="1660" customFormat="false" ht="13.5" hidden="false" customHeight="false" outlineLevel="0" collapsed="false">
      <c r="A1660" s="10" t="n">
        <v>37538.5403935185</v>
      </c>
      <c r="B1660" s="6" t="n">
        <v>6370</v>
      </c>
      <c r="C1660" s="11" t="n">
        <v>12.957813</v>
      </c>
      <c r="D1660" s="11" t="n">
        <f aca="false">B1660-$B$15</f>
        <v>5878</v>
      </c>
      <c r="E1660" s="19" t="n">
        <f aca="false">ABS(C1660-$C$3)*10</f>
        <v>35.75968</v>
      </c>
      <c r="F1660" s="19" t="n">
        <f aca="false">D1660*LN($G$2)</f>
        <v>0.881633879112562</v>
      </c>
      <c r="G1660" s="19" t="n">
        <f aca="false">E1660/(($C$15-$C$3)*10)</f>
        <v>0.908002478239232</v>
      </c>
    </row>
    <row r="1661" customFormat="false" ht="13.5" hidden="false" customHeight="false" outlineLevel="0" collapsed="false">
      <c r="A1661" s="10" t="n">
        <v>37538.5407407407</v>
      </c>
      <c r="B1661" s="6" t="n">
        <v>6400</v>
      </c>
      <c r="C1661" s="11" t="n">
        <v>12.956173</v>
      </c>
      <c r="D1661" s="11" t="n">
        <f aca="false">B1661-$B$15</f>
        <v>5908</v>
      </c>
      <c r="E1661" s="19" t="n">
        <f aca="false">ABS(C1661-$C$3)*10</f>
        <v>35.74328</v>
      </c>
      <c r="F1661" s="19" t="n">
        <f aca="false">D1661*LN($G$2)</f>
        <v>0.886133541646311</v>
      </c>
      <c r="G1661" s="19" t="n">
        <f aca="false">E1661/(($C$15-$C$3)*10)</f>
        <v>0.907586052794621</v>
      </c>
    </row>
    <row r="1662" customFormat="false" ht="13.5" hidden="false" customHeight="false" outlineLevel="0" collapsed="false">
      <c r="A1662" s="10" t="n">
        <v>37538.541087963</v>
      </c>
      <c r="B1662" s="6" t="n">
        <v>6430</v>
      </c>
      <c r="C1662" s="11" t="n">
        <v>12.954503</v>
      </c>
      <c r="D1662" s="11" t="n">
        <f aca="false">B1662-$B$15</f>
        <v>5938</v>
      </c>
      <c r="E1662" s="19" t="n">
        <f aca="false">ABS(C1662-$C$3)*10</f>
        <v>35.72658</v>
      </c>
      <c r="F1662" s="19" t="n">
        <f aca="false">D1662*LN($G$2)</f>
        <v>0.89063320418006</v>
      </c>
      <c r="G1662" s="19" t="n">
        <f aca="false">E1662/(($C$15-$C$3)*10)</f>
        <v>0.907162009811389</v>
      </c>
    </row>
    <row r="1663" customFormat="false" ht="13.5" hidden="false" customHeight="false" outlineLevel="0" collapsed="false">
      <c r="A1663" s="10" t="n">
        <v>37538.5414351852</v>
      </c>
      <c r="B1663" s="6" t="n">
        <v>6460</v>
      </c>
      <c r="C1663" s="11" t="n">
        <v>12.952843</v>
      </c>
      <c r="D1663" s="11" t="n">
        <f aca="false">B1663-$B$15</f>
        <v>5968</v>
      </c>
      <c r="E1663" s="19" t="n">
        <f aca="false">ABS(C1663-$C$3)*10</f>
        <v>35.70998</v>
      </c>
      <c r="F1663" s="19" t="n">
        <f aca="false">D1663*LN($G$2)</f>
        <v>0.895132866713809</v>
      </c>
      <c r="G1663" s="19" t="n">
        <f aca="false">E1663/(($C$15-$C$3)*10)</f>
        <v>0.906740506007699</v>
      </c>
    </row>
    <row r="1664" customFormat="false" ht="13.5" hidden="false" customHeight="false" outlineLevel="0" collapsed="false">
      <c r="A1664" s="10" t="n">
        <v>37538.5417824074</v>
      </c>
      <c r="B1664" s="6" t="n">
        <v>6490</v>
      </c>
      <c r="C1664" s="11" t="n">
        <v>12.948523</v>
      </c>
      <c r="D1664" s="11" t="n">
        <f aca="false">B1664-$B$15</f>
        <v>5998</v>
      </c>
      <c r="E1664" s="19" t="n">
        <f aca="false">ABS(C1664-$C$3)*10</f>
        <v>35.66678</v>
      </c>
      <c r="F1664" s="19" t="n">
        <f aca="false">D1664*LN($G$2)</f>
        <v>0.899632529247558</v>
      </c>
      <c r="G1664" s="19" t="n">
        <f aca="false">E1664/(($C$15-$C$3)*10)</f>
        <v>0.905643580446287</v>
      </c>
    </row>
    <row r="1665" customFormat="false" ht="13.5" hidden="false" customHeight="false" outlineLevel="0" collapsed="false">
      <c r="A1665" s="10" t="n">
        <v>37538.5421296296</v>
      </c>
      <c r="B1665" s="6" t="n">
        <v>6520</v>
      </c>
      <c r="C1665" s="11" t="n">
        <v>12.946743</v>
      </c>
      <c r="D1665" s="11" t="n">
        <f aca="false">B1665-$B$15</f>
        <v>6028</v>
      </c>
      <c r="E1665" s="19" t="n">
        <f aca="false">ABS(C1665-$C$3)*10</f>
        <v>35.64898</v>
      </c>
      <c r="F1665" s="19" t="n">
        <f aca="false">D1665*LN($G$2)</f>
        <v>0.904132191781307</v>
      </c>
      <c r="G1665" s="19" t="n">
        <f aca="false">E1665/(($C$15-$C$3)*10)</f>
        <v>0.905191606488112</v>
      </c>
    </row>
    <row r="1666" customFormat="false" ht="13.5" hidden="false" customHeight="false" outlineLevel="0" collapsed="false">
      <c r="A1666" s="10" t="n">
        <v>37538.5424768519</v>
      </c>
      <c r="B1666" s="6" t="n">
        <v>6550</v>
      </c>
      <c r="C1666" s="11" t="n">
        <v>12.944933</v>
      </c>
      <c r="D1666" s="11" t="n">
        <f aca="false">B1666-$B$15</f>
        <v>6058</v>
      </c>
      <c r="E1666" s="19" t="n">
        <f aca="false">ABS(C1666-$C$3)*10</f>
        <v>35.63088</v>
      </c>
      <c r="F1666" s="19" t="n">
        <f aca="false">D1666*LN($G$2)</f>
        <v>0.908631854315056</v>
      </c>
      <c r="G1666" s="19" t="n">
        <f aca="false">E1666/(($C$15-$C$3)*10)</f>
        <v>0.904732014991316</v>
      </c>
    </row>
    <row r="1667" customFormat="false" ht="13.5" hidden="false" customHeight="false" outlineLevel="0" collapsed="false">
      <c r="A1667" s="10" t="n">
        <v>37538.5428240741</v>
      </c>
      <c r="B1667" s="6" t="n">
        <v>6580</v>
      </c>
      <c r="C1667" s="11" t="n">
        <v>12.943293</v>
      </c>
      <c r="D1667" s="11" t="n">
        <f aca="false">B1667-$B$15</f>
        <v>6088</v>
      </c>
      <c r="E1667" s="19" t="n">
        <f aca="false">ABS(C1667-$C$3)*10</f>
        <v>35.61448</v>
      </c>
      <c r="F1667" s="19" t="n">
        <f aca="false">D1667*LN($G$2)</f>
        <v>0.913131516848805</v>
      </c>
      <c r="G1667" s="19" t="n">
        <f aca="false">E1667/(($C$15-$C$3)*10)</f>
        <v>0.904315589546706</v>
      </c>
    </row>
    <row r="1668" customFormat="false" ht="13.5" hidden="false" customHeight="false" outlineLevel="0" collapsed="false">
      <c r="A1668" s="10" t="n">
        <v>37538.5431712963</v>
      </c>
      <c r="B1668" s="6" t="n">
        <v>6610</v>
      </c>
      <c r="C1668" s="11" t="n">
        <v>12.941473</v>
      </c>
      <c r="D1668" s="11" t="n">
        <f aca="false">B1668-$B$15</f>
        <v>6118</v>
      </c>
      <c r="E1668" s="19" t="n">
        <f aca="false">ABS(C1668-$C$3)*10</f>
        <v>35.59628</v>
      </c>
      <c r="F1668" s="19" t="n">
        <f aca="false">D1668*LN($G$2)</f>
        <v>0.917631179382554</v>
      </c>
      <c r="G1668" s="19" t="n">
        <f aca="false">E1668/(($C$15-$C$3)*10)</f>
        <v>0.903853458870369</v>
      </c>
    </row>
    <row r="1669" customFormat="false" ht="13.5" hidden="false" customHeight="false" outlineLevel="0" collapsed="false">
      <c r="A1669" s="10" t="n">
        <v>37538.5435185185</v>
      </c>
      <c r="B1669" s="6" t="n">
        <v>6640</v>
      </c>
      <c r="C1669" s="11" t="n">
        <v>12.939663</v>
      </c>
      <c r="D1669" s="11" t="n">
        <f aca="false">B1669-$B$15</f>
        <v>6148</v>
      </c>
      <c r="E1669" s="19" t="n">
        <f aca="false">ABS(C1669-$C$3)*10</f>
        <v>35.57818</v>
      </c>
      <c r="F1669" s="19" t="n">
        <f aca="false">D1669*LN($G$2)</f>
        <v>0.922130841916303</v>
      </c>
      <c r="G1669" s="19" t="n">
        <f aca="false">E1669/(($C$15-$C$3)*10)</f>
        <v>0.903393867373574</v>
      </c>
    </row>
    <row r="1670" customFormat="false" ht="13.5" hidden="false" customHeight="false" outlineLevel="0" collapsed="false">
      <c r="A1670" s="10" t="n">
        <v>37538.5438657407</v>
      </c>
      <c r="B1670" s="6" t="n">
        <v>6670</v>
      </c>
      <c r="C1670" s="11" t="n">
        <v>12.938003</v>
      </c>
      <c r="D1670" s="11" t="n">
        <f aca="false">B1670-$B$15</f>
        <v>6178</v>
      </c>
      <c r="E1670" s="19" t="n">
        <f aca="false">ABS(C1670-$C$3)*10</f>
        <v>35.56158</v>
      </c>
      <c r="F1670" s="19" t="n">
        <f aca="false">D1670*LN($G$2)</f>
        <v>0.926630504450052</v>
      </c>
      <c r="G1670" s="19" t="n">
        <f aca="false">E1670/(($C$15-$C$3)*10)</f>
        <v>0.902972363569883</v>
      </c>
    </row>
    <row r="1671" customFormat="false" ht="13.5" hidden="false" customHeight="false" outlineLevel="0" collapsed="false">
      <c r="A1671" s="10" t="n">
        <v>37538.544212963</v>
      </c>
      <c r="B1671" s="6" t="n">
        <v>6700</v>
      </c>
      <c r="C1671" s="11" t="n">
        <v>12.936223</v>
      </c>
      <c r="D1671" s="11" t="n">
        <f aca="false">B1671-$B$15</f>
        <v>6208</v>
      </c>
      <c r="E1671" s="19" t="n">
        <f aca="false">ABS(C1671-$C$3)*10</f>
        <v>35.54378</v>
      </c>
      <c r="F1671" s="19" t="n">
        <f aca="false">D1671*LN($G$2)</f>
        <v>0.931130166983801</v>
      </c>
      <c r="G1671" s="19" t="n">
        <f aca="false">E1671/(($C$15-$C$3)*10)</f>
        <v>0.902520389611708</v>
      </c>
    </row>
    <row r="1672" customFormat="false" ht="13.5" hidden="false" customHeight="false" outlineLevel="0" collapsed="false">
      <c r="A1672" s="10" t="n">
        <v>37538.5445601852</v>
      </c>
      <c r="B1672" s="6" t="n">
        <v>6730</v>
      </c>
      <c r="C1672" s="11" t="n">
        <v>12.934495</v>
      </c>
      <c r="D1672" s="11" t="n">
        <f aca="false">B1672-$B$15</f>
        <v>6238</v>
      </c>
      <c r="E1672" s="19" t="n">
        <f aca="false">ABS(C1672-$C$3)*10</f>
        <v>35.5265</v>
      </c>
      <c r="F1672" s="19" t="n">
        <f aca="false">D1672*LN($G$2)</f>
        <v>0.93562982951755</v>
      </c>
      <c r="G1672" s="19" t="n">
        <f aca="false">E1672/(($C$15-$C$3)*10)</f>
        <v>0.902081619387143</v>
      </c>
    </row>
    <row r="1673" customFormat="false" ht="13.5" hidden="false" customHeight="false" outlineLevel="0" collapsed="false">
      <c r="A1673" s="10" t="n">
        <v>37538.5449074074</v>
      </c>
      <c r="B1673" s="6" t="n">
        <v>6760</v>
      </c>
      <c r="C1673" s="11" t="n">
        <v>12.932675</v>
      </c>
      <c r="D1673" s="11" t="n">
        <f aca="false">B1673-$B$15</f>
        <v>6268</v>
      </c>
      <c r="E1673" s="19" t="n">
        <f aca="false">ABS(C1673-$C$3)*10</f>
        <v>35.5083</v>
      </c>
      <c r="F1673" s="19" t="n">
        <f aca="false">D1673*LN($G$2)</f>
        <v>0.940129492051299</v>
      </c>
      <c r="G1673" s="19" t="n">
        <f aca="false">E1673/(($C$15-$C$3)*10)</f>
        <v>0.901619488710807</v>
      </c>
    </row>
    <row r="1674" customFormat="false" ht="13.5" hidden="false" customHeight="false" outlineLevel="0" collapsed="false">
      <c r="A1674" s="10" t="n">
        <v>37538.5452546296</v>
      </c>
      <c r="B1674" s="6" t="n">
        <v>6790</v>
      </c>
      <c r="C1674" s="11" t="n">
        <v>12.930915</v>
      </c>
      <c r="D1674" s="11" t="n">
        <f aca="false">B1674-$B$15</f>
        <v>6298</v>
      </c>
      <c r="E1674" s="19" t="n">
        <f aca="false">ABS(C1674-$C$3)*10</f>
        <v>35.4907</v>
      </c>
      <c r="F1674" s="19" t="n">
        <f aca="false">D1674*LN($G$2)</f>
        <v>0.944629154585048</v>
      </c>
      <c r="G1674" s="19" t="n">
        <f aca="false">E1674/(($C$15-$C$3)*10)</f>
        <v>0.901172593111713</v>
      </c>
    </row>
    <row r="1675" customFormat="false" ht="13.5" hidden="false" customHeight="false" outlineLevel="0" collapsed="false">
      <c r="A1675" s="10" t="n">
        <v>37538.5456018519</v>
      </c>
      <c r="B1675" s="6" t="n">
        <v>6820</v>
      </c>
      <c r="C1675" s="11" t="n">
        <v>12.929327</v>
      </c>
      <c r="D1675" s="11" t="n">
        <f aca="false">B1675-$B$15</f>
        <v>6328</v>
      </c>
      <c r="E1675" s="19" t="n">
        <f aca="false">ABS(C1675-$C$3)*10</f>
        <v>35.47482</v>
      </c>
      <c r="F1675" s="19" t="n">
        <f aca="false">D1675*LN($G$2)</f>
        <v>0.949128817118797</v>
      </c>
      <c r="G1675" s="19" t="n">
        <f aca="false">E1675/(($C$15-$C$3)*10)</f>
        <v>0.900769371400713</v>
      </c>
    </row>
    <row r="1676" customFormat="false" ht="13.5" hidden="false" customHeight="false" outlineLevel="0" collapsed="false">
      <c r="A1676" s="10" t="n">
        <v>37538.5459490741</v>
      </c>
      <c r="B1676" s="6" t="n">
        <v>6850</v>
      </c>
      <c r="C1676" s="11" t="n">
        <v>12.927547</v>
      </c>
      <c r="D1676" s="11" t="n">
        <f aca="false">B1676-$B$15</f>
        <v>6358</v>
      </c>
      <c r="E1676" s="19" t="n">
        <f aca="false">ABS(C1676-$C$3)*10</f>
        <v>35.45702</v>
      </c>
      <c r="F1676" s="19" t="n">
        <f aca="false">D1676*LN($G$2)</f>
        <v>0.953628479652546</v>
      </c>
      <c r="G1676" s="19" t="n">
        <f aca="false">E1676/(($C$15-$C$3)*10)</f>
        <v>0.900317397442538</v>
      </c>
    </row>
    <row r="1677" customFormat="false" ht="13.5" hidden="false" customHeight="false" outlineLevel="0" collapsed="false">
      <c r="A1677" s="10" t="n">
        <v>37538.5462962963</v>
      </c>
      <c r="B1677" s="6" t="n">
        <v>6880</v>
      </c>
      <c r="C1677" s="11" t="n">
        <v>12.925607</v>
      </c>
      <c r="D1677" s="11" t="n">
        <f aca="false">B1677-$B$15</f>
        <v>6388</v>
      </c>
      <c r="E1677" s="19" t="n">
        <f aca="false">ABS(C1677-$C$3)*10</f>
        <v>35.43762</v>
      </c>
      <c r="F1677" s="19" t="n">
        <f aca="false">D1677*LN($G$2)</f>
        <v>0.958128142186295</v>
      </c>
      <c r="G1677" s="19" t="n">
        <f aca="false">E1677/(($C$15-$C$3)*10)</f>
        <v>0.899824796611719</v>
      </c>
    </row>
    <row r="1678" customFormat="false" ht="13.5" hidden="false" customHeight="false" outlineLevel="0" collapsed="false">
      <c r="A1678" s="10" t="n">
        <v>37538.5466435185</v>
      </c>
      <c r="B1678" s="6" t="n">
        <v>6910</v>
      </c>
      <c r="C1678" s="11" t="n">
        <v>12.923889</v>
      </c>
      <c r="D1678" s="11" t="n">
        <f aca="false">B1678-$B$15</f>
        <v>6418</v>
      </c>
      <c r="E1678" s="19" t="n">
        <f aca="false">ABS(C1678-$C$3)*10</f>
        <v>35.42044</v>
      </c>
      <c r="F1678" s="19" t="n">
        <f aca="false">D1678*LN($G$2)</f>
        <v>0.962627804720044</v>
      </c>
      <c r="G1678" s="19" t="n">
        <f aca="false">E1678/(($C$15-$C$3)*10)</f>
        <v>0.899388565566694</v>
      </c>
    </row>
    <row r="1679" customFormat="false" ht="13.5" hidden="false" customHeight="false" outlineLevel="0" collapsed="false">
      <c r="A1679" s="10" t="n">
        <v>37538.5469907407</v>
      </c>
      <c r="B1679" s="6" t="n">
        <v>6940</v>
      </c>
      <c r="C1679" s="11" t="n">
        <v>12.922249</v>
      </c>
      <c r="D1679" s="11" t="n">
        <f aca="false">B1679-$B$15</f>
        <v>6448</v>
      </c>
      <c r="E1679" s="19" t="n">
        <f aca="false">ABS(C1679-$C$3)*10</f>
        <v>35.40404</v>
      </c>
      <c r="F1679" s="19" t="n">
        <f aca="false">D1679*LN($G$2)</f>
        <v>0.967127467253793</v>
      </c>
      <c r="G1679" s="19" t="n">
        <f aca="false">E1679/(($C$15-$C$3)*10)</f>
        <v>0.898972140122083</v>
      </c>
    </row>
    <row r="1680" customFormat="false" ht="13.5" hidden="false" customHeight="false" outlineLevel="0" collapsed="false">
      <c r="A1680" s="10" t="n">
        <v>37538.547337963</v>
      </c>
      <c r="B1680" s="6" t="n">
        <v>6970</v>
      </c>
      <c r="C1680" s="11" t="n">
        <v>12.919999</v>
      </c>
      <c r="D1680" s="11" t="n">
        <f aca="false">B1680-$B$15</f>
        <v>6478</v>
      </c>
      <c r="E1680" s="19" t="n">
        <f aca="false">ABS(C1680-$C$3)*10</f>
        <v>35.38154</v>
      </c>
      <c r="F1680" s="19" t="n">
        <f aca="false">D1680*LN($G$2)</f>
        <v>0.971627129787542</v>
      </c>
      <c r="G1680" s="19" t="n">
        <f aca="false">E1680/(($C$15-$C$3)*10)</f>
        <v>0.898400824725514</v>
      </c>
    </row>
    <row r="1681" customFormat="false" ht="13.5" hidden="false" customHeight="false" outlineLevel="0" collapsed="false">
      <c r="A1681" s="10" t="n">
        <v>37538.5476851852</v>
      </c>
      <c r="B1681" s="6" t="n">
        <v>7000</v>
      </c>
      <c r="C1681" s="11" t="n">
        <v>12.920279</v>
      </c>
      <c r="D1681" s="11" t="n">
        <f aca="false">B1681-$B$15</f>
        <v>6508</v>
      </c>
      <c r="E1681" s="19" t="n">
        <f aca="false">ABS(C1681-$C$3)*10</f>
        <v>35.38434</v>
      </c>
      <c r="F1681" s="19" t="n">
        <f aca="false">D1681*LN($G$2)</f>
        <v>0.976126792321291</v>
      </c>
      <c r="G1681" s="19" t="n">
        <f aca="false">E1681/(($C$15-$C$3)*10)</f>
        <v>0.898471921752643</v>
      </c>
    </row>
    <row r="1682" customFormat="false" ht="13.5" hidden="false" customHeight="false" outlineLevel="0" collapsed="false">
      <c r="A1682" s="10" t="n">
        <v>37538.5480324074</v>
      </c>
      <c r="B1682" s="6" t="n">
        <v>7030</v>
      </c>
      <c r="C1682" s="11" t="n">
        <v>12.918619</v>
      </c>
      <c r="D1682" s="11" t="n">
        <f aca="false">B1682-$B$15</f>
        <v>6538</v>
      </c>
      <c r="E1682" s="19" t="n">
        <f aca="false">ABS(C1682-$C$3)*10</f>
        <v>35.36774</v>
      </c>
      <c r="F1682" s="19" t="n">
        <f aca="false">D1682*LN($G$2)</f>
        <v>0.98062645485504</v>
      </c>
      <c r="G1682" s="19" t="n">
        <f aca="false">E1682/(($C$15-$C$3)*10)</f>
        <v>0.898050417948952</v>
      </c>
    </row>
    <row r="1683" customFormat="false" ht="13.5" hidden="false" customHeight="false" outlineLevel="0" collapsed="false">
      <c r="A1683" s="10" t="n">
        <v>37538.5483796296</v>
      </c>
      <c r="B1683" s="6" t="n">
        <v>7060</v>
      </c>
      <c r="C1683" s="11" t="n">
        <v>12.916979</v>
      </c>
      <c r="D1683" s="11" t="n">
        <f aca="false">B1683-$B$15</f>
        <v>6568</v>
      </c>
      <c r="E1683" s="19" t="n">
        <f aca="false">ABS(C1683-$C$3)*10</f>
        <v>35.35134</v>
      </c>
      <c r="F1683" s="19" t="n">
        <f aca="false">D1683*LN($G$2)</f>
        <v>0.985126117388789</v>
      </c>
      <c r="G1683" s="19" t="n">
        <f aca="false">E1683/(($C$15-$C$3)*10)</f>
        <v>0.897633992504342</v>
      </c>
    </row>
    <row r="1684" customFormat="false" ht="13.5" hidden="false" customHeight="false" outlineLevel="0" collapsed="false">
      <c r="A1684" s="10" t="n">
        <v>37538.5487268519</v>
      </c>
      <c r="B1684" s="6" t="n">
        <v>7090</v>
      </c>
      <c r="C1684" s="11" t="n">
        <v>12.915029</v>
      </c>
      <c r="D1684" s="11" t="n">
        <f aca="false">B1684-$B$15</f>
        <v>6598</v>
      </c>
      <c r="E1684" s="19" t="n">
        <f aca="false">ABS(C1684-$C$3)*10</f>
        <v>35.33184</v>
      </c>
      <c r="F1684" s="19" t="n">
        <f aca="false">D1684*LN($G$2)</f>
        <v>0.989625779922538</v>
      </c>
      <c r="G1684" s="19" t="n">
        <f aca="false">E1684/(($C$15-$C$3)*10)</f>
        <v>0.897138852493982</v>
      </c>
    </row>
    <row r="1685" customFormat="false" ht="13.5" hidden="false" customHeight="false" outlineLevel="0" collapsed="false">
      <c r="A1685" s="10" t="n">
        <v>37538.5490740741</v>
      </c>
      <c r="B1685" s="6" t="n">
        <v>7120</v>
      </c>
      <c r="C1685" s="11" t="n">
        <v>12.913509</v>
      </c>
      <c r="D1685" s="11" t="n">
        <f aca="false">B1685-$B$15</f>
        <v>6628</v>
      </c>
      <c r="E1685" s="19" t="n">
        <f aca="false">ABS(C1685-$C$3)*10</f>
        <v>35.31664</v>
      </c>
      <c r="F1685" s="19" t="n">
        <f aca="false">D1685*LN($G$2)</f>
        <v>0.994125442456287</v>
      </c>
      <c r="G1685" s="19" t="n">
        <f aca="false">E1685/(($C$15-$C$3)*10)</f>
        <v>0.896752897203855</v>
      </c>
    </row>
    <row r="1686" customFormat="false" ht="13.5" hidden="false" customHeight="false" outlineLevel="0" collapsed="false">
      <c r="A1686" s="10" t="n">
        <v>37538.5494212963</v>
      </c>
      <c r="B1686" s="6" t="n">
        <v>7150</v>
      </c>
      <c r="C1686" s="11" t="n">
        <v>12.911709</v>
      </c>
      <c r="D1686" s="11" t="n">
        <f aca="false">B1686-$B$15</f>
        <v>6658</v>
      </c>
      <c r="E1686" s="19" t="n">
        <f aca="false">ABS(C1686-$C$3)*10</f>
        <v>35.29864</v>
      </c>
      <c r="F1686" s="19" t="n">
        <f aca="false">D1686*LN($G$2)</f>
        <v>0.998625104990036</v>
      </c>
      <c r="G1686" s="19" t="n">
        <f aca="false">E1686/(($C$15-$C$3)*10)</f>
        <v>0.8962958448866</v>
      </c>
    </row>
    <row r="1687" customFormat="false" ht="13.5" hidden="false" customHeight="false" outlineLevel="0" collapsed="false">
      <c r="A1687" s="10" t="n">
        <v>37538.5497685185</v>
      </c>
      <c r="B1687" s="6" t="n">
        <v>7180</v>
      </c>
      <c r="C1687" s="11" t="n">
        <v>12.910039</v>
      </c>
      <c r="D1687" s="11" t="n">
        <f aca="false">B1687-$B$15</f>
        <v>6688</v>
      </c>
      <c r="E1687" s="19" t="n">
        <f aca="false">ABS(C1687-$C$3)*10</f>
        <v>35.28194</v>
      </c>
      <c r="F1687" s="19" t="n">
        <f aca="false">D1687*LN($G$2)</f>
        <v>1.00312476752379</v>
      </c>
      <c r="G1687" s="19" t="n">
        <f aca="false">E1687/(($C$15-$C$3)*10)</f>
        <v>0.895871801903369</v>
      </c>
    </row>
    <row r="1688" customFormat="false" ht="13.5" hidden="false" customHeight="false" outlineLevel="0" collapsed="false">
      <c r="A1688" s="10" t="n">
        <v>37538.5501157407</v>
      </c>
      <c r="B1688" s="6" t="n">
        <v>7210</v>
      </c>
      <c r="C1688" s="11" t="n">
        <v>12.908079</v>
      </c>
      <c r="D1688" s="11" t="n">
        <f aca="false">B1688-$B$15</f>
        <v>6718</v>
      </c>
      <c r="E1688" s="19" t="n">
        <f aca="false">ABS(C1688-$C$3)*10</f>
        <v>35.26234</v>
      </c>
      <c r="F1688" s="19" t="n">
        <f aca="false">D1688*LN($G$2)</f>
        <v>1.00762443005753</v>
      </c>
      <c r="G1688" s="19" t="n">
        <f aca="false">E1688/(($C$15-$C$3)*10)</f>
        <v>0.895374122713468</v>
      </c>
    </row>
    <row r="1689" customFormat="false" ht="13.5" hidden="false" customHeight="false" outlineLevel="0" collapsed="false">
      <c r="A1689" s="10" t="n">
        <v>37538.550462963</v>
      </c>
      <c r="B1689" s="6" t="n">
        <v>7240</v>
      </c>
      <c r="C1689" s="11" t="n">
        <v>12.906409</v>
      </c>
      <c r="D1689" s="11" t="n">
        <f aca="false">B1689-$B$15</f>
        <v>6748</v>
      </c>
      <c r="E1689" s="19" t="n">
        <f aca="false">ABS(C1689-$C$3)*10</f>
        <v>35.24564</v>
      </c>
      <c r="F1689" s="19" t="n">
        <f aca="false">D1689*LN($G$2)</f>
        <v>1.01212409259128</v>
      </c>
      <c r="G1689" s="19" t="n">
        <f aca="false">E1689/(($C$15-$C$3)*10)</f>
        <v>0.894950079730237</v>
      </c>
    </row>
    <row r="1690" customFormat="false" ht="13.5" hidden="false" customHeight="false" outlineLevel="0" collapsed="false">
      <c r="A1690" s="10" t="n">
        <v>37538.5508101852</v>
      </c>
      <c r="B1690" s="6" t="n">
        <v>7270</v>
      </c>
      <c r="C1690" s="11" t="n">
        <v>12.904609</v>
      </c>
      <c r="D1690" s="11" t="n">
        <f aca="false">B1690-$B$15</f>
        <v>6778</v>
      </c>
      <c r="E1690" s="19" t="n">
        <f aca="false">ABS(C1690-$C$3)*10</f>
        <v>35.22764</v>
      </c>
      <c r="F1690" s="19" t="n">
        <f aca="false">D1690*LN($G$2)</f>
        <v>1.01662375512503</v>
      </c>
      <c r="G1690" s="19" t="n">
        <f aca="false">E1690/(($C$15-$C$3)*10)</f>
        <v>0.894493027412982</v>
      </c>
    </row>
    <row r="1691" customFormat="false" ht="13.5" hidden="false" customHeight="false" outlineLevel="0" collapsed="false">
      <c r="A1691" s="10" t="n">
        <v>37538.5511574074</v>
      </c>
      <c r="B1691" s="6" t="n">
        <v>7300</v>
      </c>
      <c r="C1691" s="11" t="n">
        <v>12.902969</v>
      </c>
      <c r="D1691" s="11" t="n">
        <f aca="false">B1691-$B$15</f>
        <v>6808</v>
      </c>
      <c r="E1691" s="19" t="n">
        <f aca="false">ABS(C1691-$C$3)*10</f>
        <v>35.21124</v>
      </c>
      <c r="F1691" s="19" t="n">
        <f aca="false">D1691*LN($G$2)</f>
        <v>1.02112341765878</v>
      </c>
      <c r="G1691" s="19" t="n">
        <f aca="false">E1691/(($C$15-$C$3)*10)</f>
        <v>0.894076601968372</v>
      </c>
    </row>
    <row r="1692" customFormat="false" ht="13.5" hidden="false" customHeight="false" outlineLevel="0" collapsed="false">
      <c r="A1692" s="10" t="n">
        <v>37538.5515046296</v>
      </c>
      <c r="B1692" s="6" t="n">
        <v>7330</v>
      </c>
      <c r="C1692" s="11" t="n">
        <v>12.901271</v>
      </c>
      <c r="D1692" s="11" t="n">
        <f aca="false">B1692-$B$15</f>
        <v>6838</v>
      </c>
      <c r="E1692" s="19" t="n">
        <f aca="false">ABS(C1692-$C$3)*10</f>
        <v>35.19426</v>
      </c>
      <c r="F1692" s="19" t="n">
        <f aca="false">D1692*LN($G$2)</f>
        <v>1.02562308019253</v>
      </c>
      <c r="G1692" s="19" t="n">
        <f aca="false">E1692/(($C$15-$C$3)*10)</f>
        <v>0.893645449282428</v>
      </c>
    </row>
    <row r="1693" customFormat="false" ht="13.5" hidden="false" customHeight="false" outlineLevel="0" collapsed="false">
      <c r="A1693" s="10" t="n">
        <v>37538.5518518519</v>
      </c>
      <c r="B1693" s="6" t="n">
        <v>7360</v>
      </c>
      <c r="C1693" s="11" t="n">
        <v>12.899601</v>
      </c>
      <c r="D1693" s="11" t="n">
        <f aca="false">B1693-$B$15</f>
        <v>6868</v>
      </c>
      <c r="E1693" s="19" t="n">
        <f aca="false">ABS(C1693-$C$3)*10</f>
        <v>35.17756</v>
      </c>
      <c r="F1693" s="19" t="n">
        <f aca="false">D1693*LN($G$2)</f>
        <v>1.03012274272628</v>
      </c>
      <c r="G1693" s="19" t="n">
        <f aca="false">E1693/(($C$15-$C$3)*10)</f>
        <v>0.893221406299196</v>
      </c>
    </row>
    <row r="1694" customFormat="false" ht="13.5" hidden="false" customHeight="false" outlineLevel="0" collapsed="false">
      <c r="A1694" s="10" t="n">
        <v>37538.5521990741</v>
      </c>
      <c r="B1694" s="6" t="n">
        <v>7390</v>
      </c>
      <c r="C1694" s="11" t="n">
        <v>12.897819</v>
      </c>
      <c r="D1694" s="11" t="n">
        <f aca="false">B1694-$B$15</f>
        <v>6898</v>
      </c>
      <c r="E1694" s="19" t="n">
        <f aca="false">ABS(C1694-$C$3)*10</f>
        <v>35.15974</v>
      </c>
      <c r="F1694" s="19" t="n">
        <f aca="false">D1694*LN($G$2)</f>
        <v>1.03462240526003</v>
      </c>
      <c r="G1694" s="19" t="n">
        <f aca="false">E1694/(($C$15-$C$3)*10)</f>
        <v>0.892768924505114</v>
      </c>
    </row>
    <row r="1695" customFormat="false" ht="13.5" hidden="false" customHeight="false" outlineLevel="0" collapsed="false">
      <c r="A1695" s="10" t="n">
        <v>37538.5525462963</v>
      </c>
      <c r="B1695" s="6" t="n">
        <v>7420</v>
      </c>
      <c r="C1695" s="11" t="n">
        <v>12.896309</v>
      </c>
      <c r="D1695" s="11" t="n">
        <f aca="false">B1695-$B$15</f>
        <v>6928</v>
      </c>
      <c r="E1695" s="19" t="n">
        <f aca="false">ABS(C1695-$C$3)*10</f>
        <v>35.14464</v>
      </c>
      <c r="F1695" s="19" t="n">
        <f aca="false">D1695*LN($G$2)</f>
        <v>1.03912206779378</v>
      </c>
      <c r="G1695" s="19" t="n">
        <f aca="false">E1695/(($C$15-$C$3)*10)</f>
        <v>0.892385508394527</v>
      </c>
    </row>
    <row r="1696" customFormat="false" ht="13.5" hidden="false" customHeight="false" outlineLevel="0" collapsed="false">
      <c r="A1696" s="10" t="n">
        <v>37538.5528935185</v>
      </c>
      <c r="B1696" s="6" t="n">
        <v>7450</v>
      </c>
      <c r="C1696" s="11" t="n">
        <v>12.894349</v>
      </c>
      <c r="D1696" s="11" t="n">
        <f aca="false">B1696-$B$15</f>
        <v>6958</v>
      </c>
      <c r="E1696" s="19" t="n">
        <f aca="false">ABS(C1696-$C$3)*10</f>
        <v>35.12504</v>
      </c>
      <c r="F1696" s="19" t="n">
        <f aca="false">D1696*LN($G$2)</f>
        <v>1.04362173032753</v>
      </c>
      <c r="G1696" s="19" t="n">
        <f aca="false">E1696/(($C$15-$C$3)*10)</f>
        <v>0.891887829204627</v>
      </c>
    </row>
    <row r="1697" customFormat="false" ht="13.5" hidden="false" customHeight="false" outlineLevel="0" collapsed="false">
      <c r="A1697" s="10" t="n">
        <v>37538.5532407407</v>
      </c>
      <c r="B1697" s="6" t="n">
        <v>7480</v>
      </c>
      <c r="C1697" s="11" t="n">
        <v>12.892849</v>
      </c>
      <c r="D1697" s="11" t="n">
        <f aca="false">B1697-$B$15</f>
        <v>6988</v>
      </c>
      <c r="E1697" s="19" t="n">
        <f aca="false">ABS(C1697-$C$3)*10</f>
        <v>35.11004</v>
      </c>
      <c r="F1697" s="19" t="n">
        <f aca="false">D1697*LN($G$2)</f>
        <v>1.04812139286128</v>
      </c>
      <c r="G1697" s="19" t="n">
        <f aca="false">E1697/(($C$15-$C$3)*10)</f>
        <v>0.891506952273581</v>
      </c>
    </row>
    <row r="1698" customFormat="false" ht="13.5" hidden="false" customHeight="false" outlineLevel="0" collapsed="false">
      <c r="A1698" s="10" t="n">
        <v>37538.553587963</v>
      </c>
      <c r="B1698" s="6" t="n">
        <v>7510</v>
      </c>
      <c r="C1698" s="11" t="n">
        <v>12.891299</v>
      </c>
      <c r="D1698" s="11" t="n">
        <f aca="false">B1698-$B$15</f>
        <v>7018</v>
      </c>
      <c r="E1698" s="19" t="n">
        <f aca="false">ABS(C1698-$C$3)*10</f>
        <v>35.09454</v>
      </c>
      <c r="F1698" s="19" t="n">
        <f aca="false">D1698*LN($G$2)</f>
        <v>1.05262105539503</v>
      </c>
      <c r="G1698" s="19" t="n">
        <f aca="false">E1698/(($C$15-$C$3)*10)</f>
        <v>0.891113379444834</v>
      </c>
    </row>
    <row r="1699" customFormat="false" ht="13.5" hidden="false" customHeight="false" outlineLevel="0" collapsed="false">
      <c r="A1699" s="10" t="n">
        <v>37538.5539351852</v>
      </c>
      <c r="B1699" s="6" t="n">
        <v>7540</v>
      </c>
      <c r="C1699" s="11" t="n">
        <v>12.889539</v>
      </c>
      <c r="D1699" s="11" t="n">
        <f aca="false">B1699-$B$15</f>
        <v>7048</v>
      </c>
      <c r="E1699" s="19" t="n">
        <f aca="false">ABS(C1699-$C$3)*10</f>
        <v>35.07694</v>
      </c>
      <c r="F1699" s="19" t="n">
        <f aca="false">D1699*LN($G$2)</f>
        <v>1.05712071792877</v>
      </c>
      <c r="G1699" s="19" t="n">
        <f aca="false">E1699/(($C$15-$C$3)*10)</f>
        <v>0.89066648384574</v>
      </c>
    </row>
    <row r="1700" customFormat="false" ht="13.5" hidden="false" customHeight="false" outlineLevel="0" collapsed="false">
      <c r="A1700" s="10" t="n">
        <v>37538.5542824074</v>
      </c>
      <c r="B1700" s="6" t="n">
        <v>7570</v>
      </c>
      <c r="C1700" s="11" t="n">
        <v>12.887989</v>
      </c>
      <c r="D1700" s="11" t="n">
        <f aca="false">B1700-$B$15</f>
        <v>7078</v>
      </c>
      <c r="E1700" s="19" t="n">
        <f aca="false">ABS(C1700-$C$3)*10</f>
        <v>35.06144</v>
      </c>
      <c r="F1700" s="19" t="n">
        <f aca="false">D1700*LN($G$2)</f>
        <v>1.06162038046252</v>
      </c>
      <c r="G1700" s="19" t="n">
        <f aca="false">E1700/(($C$15-$C$3)*10)</f>
        <v>0.890272911016992</v>
      </c>
    </row>
    <row r="1701" customFormat="false" ht="13.5" hidden="false" customHeight="false" outlineLevel="0" collapsed="false">
      <c r="A1701" s="10" t="n">
        <v>37538.5546296296</v>
      </c>
      <c r="B1701" s="6" t="n">
        <v>7600</v>
      </c>
      <c r="C1701" s="11" t="n">
        <v>12.886329</v>
      </c>
      <c r="D1701" s="11" t="n">
        <f aca="false">B1701-$B$15</f>
        <v>7108</v>
      </c>
      <c r="E1701" s="19" t="n">
        <f aca="false">ABS(C1701-$C$3)*10</f>
        <v>35.04484</v>
      </c>
      <c r="F1701" s="19" t="n">
        <f aca="false">D1701*LN($G$2)</f>
        <v>1.06612004299627</v>
      </c>
      <c r="G1701" s="19" t="n">
        <f aca="false">E1701/(($C$15-$C$3)*10)</f>
        <v>0.889851407213301</v>
      </c>
    </row>
    <row r="1702" customFormat="false" ht="13.5" hidden="false" customHeight="false" outlineLevel="0" collapsed="false">
      <c r="A1702" s="10" t="n">
        <v>37538.5549768519</v>
      </c>
      <c r="B1702" s="6" t="n">
        <v>7630</v>
      </c>
      <c r="C1702" s="11" t="n">
        <v>12.882149</v>
      </c>
      <c r="D1702" s="11" t="n">
        <f aca="false">B1702-$B$15</f>
        <v>7138</v>
      </c>
      <c r="E1702" s="19" t="n">
        <f aca="false">ABS(C1702-$C$3)*10</f>
        <v>35.00304</v>
      </c>
      <c r="F1702" s="19" t="n">
        <f aca="false">D1702*LN($G$2)</f>
        <v>1.07061970553002</v>
      </c>
      <c r="G1702" s="19" t="n">
        <f aca="false">E1702/(($C$15-$C$3)*10)</f>
        <v>0.888790030165453</v>
      </c>
    </row>
    <row r="1703" customFormat="false" ht="13.5" hidden="false" customHeight="false" outlineLevel="0" collapsed="false">
      <c r="A1703" s="10" t="n">
        <v>37538.5553240741</v>
      </c>
      <c r="B1703" s="6" t="n">
        <v>7660</v>
      </c>
      <c r="C1703" s="11" t="n">
        <v>12.880229</v>
      </c>
      <c r="D1703" s="11" t="n">
        <f aca="false">B1703-$B$15</f>
        <v>7168</v>
      </c>
      <c r="E1703" s="19" t="n">
        <f aca="false">ABS(C1703-$C$3)*10</f>
        <v>34.98384</v>
      </c>
      <c r="F1703" s="19" t="n">
        <f aca="false">D1703*LN($G$2)</f>
        <v>1.07511936806377</v>
      </c>
      <c r="G1703" s="19" t="n">
        <f aca="false">E1703/(($C$15-$C$3)*10)</f>
        <v>0.888302507693714</v>
      </c>
    </row>
    <row r="1704" customFormat="false" ht="13.5" hidden="false" customHeight="false" outlineLevel="0" collapsed="false">
      <c r="A1704" s="10" t="n">
        <v>37538.5556712963</v>
      </c>
      <c r="B1704" s="6" t="n">
        <v>7690</v>
      </c>
      <c r="C1704" s="11" t="n">
        <v>12.878699</v>
      </c>
      <c r="D1704" s="11" t="n">
        <f aca="false">B1704-$B$15</f>
        <v>7198</v>
      </c>
      <c r="E1704" s="19" t="n">
        <f aca="false">ABS(C1704-$C$3)*10</f>
        <v>34.96854</v>
      </c>
      <c r="F1704" s="19" t="n">
        <f aca="false">D1704*LN($G$2)</f>
        <v>1.07961903059752</v>
      </c>
      <c r="G1704" s="19" t="n">
        <f aca="false">E1704/(($C$15-$C$3)*10)</f>
        <v>0.887914013224047</v>
      </c>
    </row>
    <row r="1705" customFormat="false" ht="13.5" hidden="false" customHeight="false" outlineLevel="0" collapsed="false">
      <c r="A1705" s="10" t="n">
        <v>37538.5560185185</v>
      </c>
      <c r="B1705" s="6" t="n">
        <v>7720</v>
      </c>
      <c r="C1705" s="11" t="n">
        <v>12.876899</v>
      </c>
      <c r="D1705" s="11" t="n">
        <f aca="false">B1705-$B$15</f>
        <v>7228</v>
      </c>
      <c r="E1705" s="19" t="n">
        <f aca="false">ABS(C1705-$C$3)*10</f>
        <v>34.95054</v>
      </c>
      <c r="F1705" s="19" t="n">
        <f aca="false">D1705*LN($G$2)</f>
        <v>1.08411869313127</v>
      </c>
      <c r="G1705" s="19" t="n">
        <f aca="false">E1705/(($C$15-$C$3)*10)</f>
        <v>0.887456960906792</v>
      </c>
    </row>
    <row r="1706" customFormat="false" ht="13.5" hidden="false" customHeight="false" outlineLevel="0" collapsed="false">
      <c r="A1706" s="10" t="n">
        <v>37538.5563657407</v>
      </c>
      <c r="B1706" s="6" t="n">
        <v>7750</v>
      </c>
      <c r="C1706" s="11" t="n">
        <v>12.875259</v>
      </c>
      <c r="D1706" s="11" t="n">
        <f aca="false">B1706-$B$15</f>
        <v>7258</v>
      </c>
      <c r="E1706" s="19" t="n">
        <f aca="false">ABS(C1706-$C$3)*10</f>
        <v>34.93414</v>
      </c>
      <c r="F1706" s="19" t="n">
        <f aca="false">D1706*LN($G$2)</f>
        <v>1.08861835566502</v>
      </c>
      <c r="G1706" s="19" t="n">
        <f aca="false">E1706/(($C$15-$C$3)*10)</f>
        <v>0.887040535462181</v>
      </c>
    </row>
    <row r="1707" customFormat="false" ht="13.5" hidden="false" customHeight="false" outlineLevel="0" collapsed="false">
      <c r="A1707" s="10" t="n">
        <v>37538.556712963</v>
      </c>
      <c r="B1707" s="6" t="n">
        <v>7780</v>
      </c>
      <c r="C1707" s="11" t="n">
        <v>12.873569</v>
      </c>
      <c r="D1707" s="11" t="n">
        <f aca="false">B1707-$B$15</f>
        <v>7288</v>
      </c>
      <c r="E1707" s="19" t="n">
        <f aca="false">ABS(C1707-$C$3)*10</f>
        <v>34.91724</v>
      </c>
      <c r="F1707" s="19" t="n">
        <f aca="false">D1707*LN($G$2)</f>
        <v>1.09311801819877</v>
      </c>
      <c r="G1707" s="19" t="n">
        <f aca="false">E1707/(($C$15-$C$3)*10)</f>
        <v>0.886611414119869</v>
      </c>
    </row>
    <row r="1708" customFormat="false" ht="13.5" hidden="false" customHeight="false" outlineLevel="0" collapsed="false">
      <c r="A1708" s="10" t="n">
        <v>37538.5570601852</v>
      </c>
      <c r="B1708" s="6" t="n">
        <v>7810</v>
      </c>
      <c r="C1708" s="11" t="n">
        <v>12.871769</v>
      </c>
      <c r="D1708" s="11" t="n">
        <f aca="false">B1708-$B$15</f>
        <v>7318</v>
      </c>
      <c r="E1708" s="19" t="n">
        <f aca="false">ABS(C1708-$C$3)*10</f>
        <v>34.89924</v>
      </c>
      <c r="F1708" s="19" t="n">
        <f aca="false">D1708*LN($G$2)</f>
        <v>1.09761768073252</v>
      </c>
      <c r="G1708" s="19" t="n">
        <f aca="false">E1708/(($C$15-$C$3)*10)</f>
        <v>0.886154361802614</v>
      </c>
    </row>
    <row r="1709" customFormat="false" ht="13.5" hidden="false" customHeight="false" outlineLevel="0" collapsed="false">
      <c r="A1709" s="10" t="n">
        <v>37538.5574074074</v>
      </c>
      <c r="B1709" s="6" t="n">
        <v>7840</v>
      </c>
      <c r="C1709" s="11" t="n">
        <v>12.869829</v>
      </c>
      <c r="D1709" s="11" t="n">
        <f aca="false">B1709-$B$15</f>
        <v>7348</v>
      </c>
      <c r="E1709" s="19" t="n">
        <f aca="false">ABS(C1709-$C$3)*10</f>
        <v>34.87984</v>
      </c>
      <c r="F1709" s="19" t="n">
        <f aca="false">D1709*LN($G$2)</f>
        <v>1.10211734326626</v>
      </c>
      <c r="G1709" s="19" t="n">
        <f aca="false">E1709/(($C$15-$C$3)*10)</f>
        <v>0.885661760971794</v>
      </c>
    </row>
    <row r="1710" customFormat="false" ht="13.5" hidden="false" customHeight="false" outlineLevel="0" collapsed="false">
      <c r="A1710" s="10" t="n">
        <v>37538.5577546296</v>
      </c>
      <c r="B1710" s="6" t="n">
        <v>7870</v>
      </c>
      <c r="C1710" s="11" t="n">
        <v>12.868329</v>
      </c>
      <c r="D1710" s="11" t="n">
        <f aca="false">B1710-$B$15</f>
        <v>7378</v>
      </c>
      <c r="E1710" s="19" t="n">
        <f aca="false">ABS(C1710-$C$3)*10</f>
        <v>34.86484</v>
      </c>
      <c r="F1710" s="19" t="n">
        <f aca="false">D1710*LN($G$2)</f>
        <v>1.10661700580001</v>
      </c>
      <c r="G1710" s="19" t="n">
        <f aca="false">E1710/(($C$15-$C$3)*10)</f>
        <v>0.885280884040748</v>
      </c>
    </row>
    <row r="1711" customFormat="false" ht="13.5" hidden="false" customHeight="false" outlineLevel="0" collapsed="false">
      <c r="A1711" s="10" t="n">
        <v>37538.5581018519</v>
      </c>
      <c r="B1711" s="6" t="n">
        <v>7900</v>
      </c>
      <c r="C1711" s="11" t="n">
        <v>12.866639</v>
      </c>
      <c r="D1711" s="11" t="n">
        <f aca="false">B1711-$B$15</f>
        <v>7408</v>
      </c>
      <c r="E1711" s="19" t="n">
        <f aca="false">ABS(C1711-$C$3)*10</f>
        <v>34.84794</v>
      </c>
      <c r="F1711" s="19" t="n">
        <f aca="false">D1711*LN($G$2)</f>
        <v>1.11111666833376</v>
      </c>
      <c r="G1711" s="19" t="n">
        <f aca="false">E1711/(($C$15-$C$3)*10)</f>
        <v>0.884851762698437</v>
      </c>
    </row>
    <row r="1712" customFormat="false" ht="13.5" hidden="false" customHeight="false" outlineLevel="0" collapsed="false">
      <c r="A1712" s="10" t="n">
        <v>37538.5584490741</v>
      </c>
      <c r="B1712" s="6" t="n">
        <v>7930</v>
      </c>
      <c r="C1712" s="11" t="n">
        <v>12.864839</v>
      </c>
      <c r="D1712" s="11" t="n">
        <f aca="false">B1712-$B$15</f>
        <v>7438</v>
      </c>
      <c r="E1712" s="19" t="n">
        <f aca="false">ABS(C1712-$C$3)*10</f>
        <v>34.82994</v>
      </c>
      <c r="F1712" s="19" t="n">
        <f aca="false">D1712*LN($G$2)</f>
        <v>1.11561633086751</v>
      </c>
      <c r="G1712" s="19" t="n">
        <f aca="false">E1712/(($C$15-$C$3)*10)</f>
        <v>0.884394710381181</v>
      </c>
    </row>
    <row r="1713" customFormat="false" ht="13.5" hidden="false" customHeight="false" outlineLevel="0" collapsed="false">
      <c r="A1713" s="10" t="n">
        <v>37538.5587962963</v>
      </c>
      <c r="B1713" s="6" t="n">
        <v>7960</v>
      </c>
      <c r="C1713" s="11" t="n">
        <v>12.863149</v>
      </c>
      <c r="D1713" s="11" t="n">
        <f aca="false">B1713-$B$15</f>
        <v>7468</v>
      </c>
      <c r="E1713" s="19" t="n">
        <f aca="false">ABS(C1713-$C$3)*10</f>
        <v>34.81304</v>
      </c>
      <c r="F1713" s="19" t="n">
        <f aca="false">D1713*LN($G$2)</f>
        <v>1.12011599340126</v>
      </c>
      <c r="G1713" s="19" t="n">
        <f aca="false">E1713/(($C$15-$C$3)*10)</f>
        <v>0.88396558903887</v>
      </c>
    </row>
    <row r="1714" customFormat="false" ht="13.5" hidden="false" customHeight="false" outlineLevel="0" collapsed="false">
      <c r="A1714" s="10" t="n">
        <v>37538.5591435185</v>
      </c>
      <c r="B1714" s="6" t="n">
        <v>7990</v>
      </c>
      <c r="C1714" s="11" t="n">
        <v>12.861399</v>
      </c>
      <c r="D1714" s="11" t="n">
        <f aca="false">B1714-$B$15</f>
        <v>7498</v>
      </c>
      <c r="E1714" s="19" t="n">
        <f aca="false">ABS(C1714-$C$3)*10</f>
        <v>34.79554</v>
      </c>
      <c r="F1714" s="19" t="n">
        <f aca="false">D1714*LN($G$2)</f>
        <v>1.12461565593501</v>
      </c>
      <c r="G1714" s="19" t="n">
        <f aca="false">E1714/(($C$15-$C$3)*10)</f>
        <v>0.883521232619316</v>
      </c>
    </row>
    <row r="1715" customFormat="false" ht="13.5" hidden="false" customHeight="false" outlineLevel="0" collapsed="false">
      <c r="A1715" s="10" t="n">
        <v>37538.5594907407</v>
      </c>
      <c r="B1715" s="6" t="n">
        <v>8020</v>
      </c>
      <c r="C1715" s="11" t="n">
        <v>12.859689</v>
      </c>
      <c r="D1715" s="11" t="n">
        <f aca="false">B1715-$B$15</f>
        <v>7528</v>
      </c>
      <c r="E1715" s="19" t="n">
        <f aca="false">ABS(C1715-$C$3)*10</f>
        <v>34.77844</v>
      </c>
      <c r="F1715" s="19" t="n">
        <f aca="false">D1715*LN($G$2)</f>
        <v>1.12911531846876</v>
      </c>
      <c r="G1715" s="19" t="n">
        <f aca="false">E1715/(($C$15-$C$3)*10)</f>
        <v>0.883087032917923</v>
      </c>
    </row>
    <row r="1716" customFormat="false" ht="13.5" hidden="false" customHeight="false" outlineLevel="0" collapsed="false">
      <c r="A1716" s="10" t="n">
        <v>37538.559837963</v>
      </c>
      <c r="B1716" s="6" t="n">
        <v>8050</v>
      </c>
      <c r="C1716" s="11" t="n">
        <v>12.858069</v>
      </c>
      <c r="D1716" s="11" t="n">
        <f aca="false">B1716-$B$15</f>
        <v>7558</v>
      </c>
      <c r="E1716" s="19" t="n">
        <f aca="false">ABS(C1716-$C$3)*10</f>
        <v>34.76224</v>
      </c>
      <c r="F1716" s="19" t="n">
        <f aca="false">D1716*LN($G$2)</f>
        <v>1.13361498100251</v>
      </c>
      <c r="G1716" s="19" t="n">
        <f aca="false">E1716/(($C$15-$C$3)*10)</f>
        <v>0.882675685832393</v>
      </c>
    </row>
    <row r="1717" customFormat="false" ht="13.5" hidden="false" customHeight="false" outlineLevel="0" collapsed="false">
      <c r="A1717" s="10" t="n">
        <v>37538.5601851852</v>
      </c>
      <c r="B1717" s="6" t="n">
        <v>8080</v>
      </c>
      <c r="C1717" s="11" t="n">
        <v>12.857909</v>
      </c>
      <c r="D1717" s="11" t="n">
        <f aca="false">B1717-$B$15</f>
        <v>7588</v>
      </c>
      <c r="E1717" s="19" t="n">
        <f aca="false">ABS(C1717-$C$3)*10</f>
        <v>34.76064</v>
      </c>
      <c r="F1717" s="19" t="n">
        <f aca="false">D1717*LN($G$2)</f>
        <v>1.13811464353626</v>
      </c>
      <c r="G1717" s="19" t="n">
        <f aca="false">E1717/(($C$15-$C$3)*10)</f>
        <v>0.882635058959749</v>
      </c>
    </row>
    <row r="1718" customFormat="false" ht="13.5" hidden="false" customHeight="false" outlineLevel="0" collapsed="false">
      <c r="A1718" s="10" t="n">
        <v>37538.5605324074</v>
      </c>
      <c r="B1718" s="6" t="n">
        <v>8110</v>
      </c>
      <c r="C1718" s="11" t="n">
        <v>12.856129</v>
      </c>
      <c r="D1718" s="11" t="n">
        <f aca="false">B1718-$B$15</f>
        <v>7618</v>
      </c>
      <c r="E1718" s="19" t="n">
        <f aca="false">ABS(C1718-$C$3)*10</f>
        <v>34.74284</v>
      </c>
      <c r="F1718" s="19" t="n">
        <f aca="false">D1718*LN($G$2)</f>
        <v>1.14261430607001</v>
      </c>
      <c r="G1718" s="19" t="n">
        <f aca="false">E1718/(($C$15-$C$3)*10)</f>
        <v>0.882183085001574</v>
      </c>
    </row>
    <row r="1719" customFormat="false" ht="13.5" hidden="false" customHeight="false" outlineLevel="0" collapsed="false">
      <c r="A1719" s="10" t="n">
        <v>37538.5608796296</v>
      </c>
      <c r="B1719" s="6" t="n">
        <v>8140</v>
      </c>
      <c r="C1719" s="11" t="n">
        <v>12.854561</v>
      </c>
      <c r="D1719" s="11" t="n">
        <f aca="false">B1719-$B$15</f>
        <v>7648</v>
      </c>
      <c r="E1719" s="19" t="n">
        <f aca="false">ABS(C1719-$C$3)*10</f>
        <v>34.72716</v>
      </c>
      <c r="F1719" s="19" t="n">
        <f aca="false">D1719*LN($G$2)</f>
        <v>1.14711396860375</v>
      </c>
      <c r="G1719" s="19" t="n">
        <f aca="false">E1719/(($C$15-$C$3)*10)</f>
        <v>0.881784941649654</v>
      </c>
    </row>
    <row r="1720" customFormat="false" ht="13.5" hidden="false" customHeight="false" outlineLevel="0" collapsed="false">
      <c r="A1720" s="10" t="n">
        <v>37538.5612268519</v>
      </c>
      <c r="B1720" s="6" t="n">
        <v>8170</v>
      </c>
      <c r="C1720" s="11" t="n">
        <v>12.852749</v>
      </c>
      <c r="D1720" s="11" t="n">
        <f aca="false">B1720-$B$15</f>
        <v>7678</v>
      </c>
      <c r="E1720" s="19" t="n">
        <f aca="false">ABS(C1720-$C$3)*10</f>
        <v>34.70904</v>
      </c>
      <c r="F1720" s="19" t="n">
        <f aca="false">D1720*LN($G$2)</f>
        <v>1.1516136311375</v>
      </c>
      <c r="G1720" s="19" t="n">
        <f aca="false">E1720/(($C$15-$C$3)*10)</f>
        <v>0.88132484231695</v>
      </c>
    </row>
    <row r="1721" customFormat="false" ht="13.5" hidden="false" customHeight="false" outlineLevel="0" collapsed="false">
      <c r="A1721" s="10" t="n">
        <v>37538.5615740741</v>
      </c>
      <c r="B1721" s="6" t="n">
        <v>8200</v>
      </c>
      <c r="C1721" s="11" t="n">
        <v>12.851211</v>
      </c>
      <c r="D1721" s="11" t="n">
        <f aca="false">B1721-$B$15</f>
        <v>7708</v>
      </c>
      <c r="E1721" s="19" t="n">
        <f aca="false">ABS(C1721-$C$3)*10</f>
        <v>34.69366</v>
      </c>
      <c r="F1721" s="19" t="n">
        <f aca="false">D1721*LN($G$2)</f>
        <v>1.15611329367125</v>
      </c>
      <c r="G1721" s="19" t="n">
        <f aca="false">E1721/(($C$15-$C$3)*10)</f>
        <v>0.880934316503651</v>
      </c>
    </row>
    <row r="1722" customFormat="false" ht="13.5" hidden="false" customHeight="false" outlineLevel="0" collapsed="false">
      <c r="A1722" s="10" t="n">
        <v>37538.5619212963</v>
      </c>
      <c r="B1722" s="6" t="n">
        <v>8230</v>
      </c>
      <c r="C1722" s="11" t="n">
        <v>12.849431</v>
      </c>
      <c r="D1722" s="11" t="n">
        <f aca="false">B1722-$B$15</f>
        <v>7738</v>
      </c>
      <c r="E1722" s="19" t="n">
        <f aca="false">ABS(C1722-$C$3)*10</f>
        <v>34.67586</v>
      </c>
      <c r="F1722" s="19" t="n">
        <f aca="false">D1722*LN($G$2)</f>
        <v>1.160612956205</v>
      </c>
      <c r="G1722" s="19" t="n">
        <f aca="false">E1722/(($C$15-$C$3)*10)</f>
        <v>0.880482342545476</v>
      </c>
    </row>
    <row r="1723" customFormat="false" ht="13.5" hidden="false" customHeight="false" outlineLevel="0" collapsed="false">
      <c r="A1723" s="10" t="n">
        <v>37538.5622685185</v>
      </c>
      <c r="B1723" s="6" t="n">
        <v>8260</v>
      </c>
      <c r="C1723" s="11" t="n">
        <v>12.847771</v>
      </c>
      <c r="D1723" s="11" t="n">
        <f aca="false">B1723-$B$15</f>
        <v>7768</v>
      </c>
      <c r="E1723" s="19" t="n">
        <f aca="false">ABS(C1723-$C$3)*10</f>
        <v>34.65926</v>
      </c>
      <c r="F1723" s="19" t="n">
        <f aca="false">D1723*LN($G$2)</f>
        <v>1.16511261873875</v>
      </c>
      <c r="G1723" s="19" t="n">
        <f aca="false">E1723/(($C$15-$C$3)*10)</f>
        <v>0.880060838741786</v>
      </c>
    </row>
    <row r="1724" customFormat="false" ht="13.5" hidden="false" customHeight="false" outlineLevel="0" collapsed="false">
      <c r="A1724" s="10" t="n">
        <v>37538.5626157407</v>
      </c>
      <c r="B1724" s="6" t="n">
        <v>8290</v>
      </c>
      <c r="C1724" s="11" t="n">
        <v>12.846009</v>
      </c>
      <c r="D1724" s="11" t="n">
        <f aca="false">B1724-$B$15</f>
        <v>7798</v>
      </c>
      <c r="E1724" s="19" t="n">
        <f aca="false">ABS(C1724-$C$3)*10</f>
        <v>34.64164</v>
      </c>
      <c r="F1724" s="19" t="n">
        <f aca="false">D1724*LN($G$2)</f>
        <v>1.1696122812725</v>
      </c>
      <c r="G1724" s="19" t="n">
        <f aca="false">E1724/(($C$15-$C$3)*10)</f>
        <v>0.879613435306783</v>
      </c>
    </row>
    <row r="1725" customFormat="false" ht="13.5" hidden="false" customHeight="false" outlineLevel="0" collapsed="false">
      <c r="A1725" s="10" t="n">
        <v>37538.562962963</v>
      </c>
      <c r="B1725" s="6" t="n">
        <v>8320</v>
      </c>
      <c r="C1725" s="11" t="n">
        <v>12.844229</v>
      </c>
      <c r="D1725" s="11" t="n">
        <f aca="false">B1725-$B$15</f>
        <v>7828</v>
      </c>
      <c r="E1725" s="19" t="n">
        <f aca="false">ABS(C1725-$C$3)*10</f>
        <v>34.62384</v>
      </c>
      <c r="F1725" s="19" t="n">
        <f aca="false">D1725*LN($G$2)</f>
        <v>1.17411194380625</v>
      </c>
      <c r="G1725" s="19" t="n">
        <f aca="false">E1725/(($C$15-$C$3)*10)</f>
        <v>0.879161461348609</v>
      </c>
    </row>
    <row r="1726" customFormat="false" ht="13.5" hidden="false" customHeight="false" outlineLevel="0" collapsed="false">
      <c r="A1726" s="10" t="n">
        <v>37538.5633101852</v>
      </c>
      <c r="B1726" s="6" t="n">
        <v>8350</v>
      </c>
      <c r="C1726" s="11" t="n">
        <v>12.842539</v>
      </c>
      <c r="D1726" s="11" t="n">
        <f aca="false">B1726-$B$15</f>
        <v>7858</v>
      </c>
      <c r="E1726" s="19" t="n">
        <f aca="false">ABS(C1726-$C$3)*10</f>
        <v>34.60694</v>
      </c>
      <c r="F1726" s="19" t="n">
        <f aca="false">D1726*LN($G$2)</f>
        <v>1.17861160634</v>
      </c>
      <c r="G1726" s="19" t="n">
        <f aca="false">E1726/(($C$15-$C$3)*10)</f>
        <v>0.878732340006297</v>
      </c>
    </row>
    <row r="1727" customFormat="false" ht="13.5" hidden="false" customHeight="false" outlineLevel="0" collapsed="false">
      <c r="A1727" s="10" t="n">
        <v>37538.5636574074</v>
      </c>
      <c r="B1727" s="6" t="n">
        <v>8380</v>
      </c>
      <c r="C1727" s="11" t="n">
        <v>12.840899</v>
      </c>
      <c r="D1727" s="11" t="n">
        <f aca="false">B1727-$B$15</f>
        <v>7888</v>
      </c>
      <c r="E1727" s="19" t="n">
        <f aca="false">ABS(C1727-$C$3)*10</f>
        <v>34.59054</v>
      </c>
      <c r="F1727" s="19" t="n">
        <f aca="false">D1727*LN($G$2)</f>
        <v>1.18311126887375</v>
      </c>
      <c r="G1727" s="19" t="n">
        <f aca="false">E1727/(($C$15-$C$3)*10)</f>
        <v>0.878315914561686</v>
      </c>
    </row>
    <row r="1728" customFormat="false" ht="13.5" hidden="false" customHeight="false" outlineLevel="0" collapsed="false">
      <c r="A1728" s="10" t="n">
        <v>37538.5640046296</v>
      </c>
      <c r="B1728" s="6" t="n">
        <v>8410</v>
      </c>
      <c r="C1728" s="11" t="n">
        <v>12.839291</v>
      </c>
      <c r="D1728" s="11" t="n">
        <f aca="false">B1728-$B$15</f>
        <v>7918</v>
      </c>
      <c r="E1728" s="19" t="n">
        <f aca="false">ABS(C1728-$C$3)*10</f>
        <v>34.57446</v>
      </c>
      <c r="F1728" s="19" t="n">
        <f aca="false">D1728*LN($G$2)</f>
        <v>1.1876109314075</v>
      </c>
      <c r="G1728" s="19" t="n">
        <f aca="false">E1728/(($C$15-$C$3)*10)</f>
        <v>0.877907614491605</v>
      </c>
    </row>
    <row r="1729" customFormat="false" ht="13.5" hidden="false" customHeight="false" outlineLevel="0" collapsed="false">
      <c r="A1729" s="10" t="n">
        <v>37538.5643518519</v>
      </c>
      <c r="B1729" s="6" t="n">
        <v>8440</v>
      </c>
      <c r="C1729" s="11" t="n">
        <v>12.837529</v>
      </c>
      <c r="D1729" s="11" t="n">
        <f aca="false">B1729-$B$15</f>
        <v>7948</v>
      </c>
      <c r="E1729" s="19" t="n">
        <f aca="false">ABS(C1729-$C$3)*10</f>
        <v>34.55684</v>
      </c>
      <c r="F1729" s="19" t="n">
        <f aca="false">D1729*LN($G$2)</f>
        <v>1.19211059394125</v>
      </c>
      <c r="G1729" s="19" t="n">
        <f aca="false">E1729/(($C$15-$C$3)*10)</f>
        <v>0.877460211056603</v>
      </c>
    </row>
    <row r="1730" customFormat="false" ht="13.5" hidden="false" customHeight="false" outlineLevel="0" collapsed="false">
      <c r="A1730" s="10" t="n">
        <v>37538.5646990741</v>
      </c>
      <c r="B1730" s="6" t="n">
        <v>8470</v>
      </c>
      <c r="C1730" s="11" t="n">
        <v>12.835991</v>
      </c>
      <c r="D1730" s="11" t="n">
        <f aca="false">B1730-$B$15</f>
        <v>7978</v>
      </c>
      <c r="E1730" s="19" t="n">
        <f aca="false">ABS(C1730-$C$3)*10</f>
        <v>34.54146</v>
      </c>
      <c r="F1730" s="19" t="n">
        <f aca="false">D1730*LN($G$2)</f>
        <v>1.19661025647499</v>
      </c>
      <c r="G1730" s="19" t="n">
        <f aca="false">E1730/(($C$15-$C$3)*10)</f>
        <v>0.877069685243304</v>
      </c>
    </row>
    <row r="1731" customFormat="false" ht="13.5" hidden="false" customHeight="false" outlineLevel="0" collapsed="false">
      <c r="A1731" s="10" t="n">
        <v>37538.5650462963</v>
      </c>
      <c r="B1731" s="6" t="n">
        <v>8500</v>
      </c>
      <c r="C1731" s="11" t="n">
        <v>12.834321</v>
      </c>
      <c r="D1731" s="11" t="n">
        <f aca="false">B1731-$B$15</f>
        <v>8008</v>
      </c>
      <c r="E1731" s="19" t="n">
        <f aca="false">ABS(C1731-$C$3)*10</f>
        <v>34.52476</v>
      </c>
      <c r="F1731" s="19" t="n">
        <f aca="false">D1731*LN($G$2)</f>
        <v>1.20110991900874</v>
      </c>
      <c r="G1731" s="19" t="n">
        <f aca="false">E1731/(($C$15-$C$3)*10)</f>
        <v>0.876645642260073</v>
      </c>
    </row>
    <row r="1732" customFormat="false" ht="13.5" hidden="false" customHeight="false" outlineLevel="0" collapsed="false">
      <c r="A1732" s="10" t="n">
        <v>37538.5653935185</v>
      </c>
      <c r="B1732" s="6" t="n">
        <v>8530</v>
      </c>
      <c r="C1732" s="11" t="n">
        <v>12.832681</v>
      </c>
      <c r="D1732" s="11" t="n">
        <f aca="false">B1732-$B$15</f>
        <v>8038</v>
      </c>
      <c r="E1732" s="19" t="n">
        <f aca="false">ABS(C1732-$C$3)*10</f>
        <v>34.50836</v>
      </c>
      <c r="F1732" s="19" t="n">
        <f aca="false">D1732*LN($G$2)</f>
        <v>1.20560958154249</v>
      </c>
      <c r="G1732" s="19" t="n">
        <f aca="false">E1732/(($C$15-$C$3)*10)</f>
        <v>0.876229216815462</v>
      </c>
    </row>
    <row r="1733" customFormat="false" ht="13.5" hidden="false" customHeight="false" outlineLevel="0" collapsed="false">
      <c r="A1733" s="10" t="n">
        <v>37538.5657407407</v>
      </c>
      <c r="B1733" s="6" t="n">
        <v>8560</v>
      </c>
      <c r="C1733" s="11" t="n">
        <v>12.830881</v>
      </c>
      <c r="D1733" s="11" t="n">
        <f aca="false">B1733-$B$15</f>
        <v>8068</v>
      </c>
      <c r="E1733" s="19" t="n">
        <f aca="false">ABS(C1733-$C$3)*10</f>
        <v>34.49036</v>
      </c>
      <c r="F1733" s="19" t="n">
        <f aca="false">D1733*LN($G$2)</f>
        <v>1.21010924407624</v>
      </c>
      <c r="G1733" s="19" t="n">
        <f aca="false">E1733/(($C$15-$C$3)*10)</f>
        <v>0.875772164498207</v>
      </c>
    </row>
    <row r="1734" customFormat="false" ht="13.5" hidden="false" customHeight="false" outlineLevel="0" collapsed="false">
      <c r="A1734" s="10" t="n">
        <v>37538.566087963</v>
      </c>
      <c r="B1734" s="6" t="n">
        <v>8590</v>
      </c>
      <c r="C1734" s="11" t="n">
        <v>12.829171</v>
      </c>
      <c r="D1734" s="11" t="n">
        <f aca="false">B1734-$B$15</f>
        <v>8098</v>
      </c>
      <c r="E1734" s="19" t="n">
        <f aca="false">ABS(C1734-$C$3)*10</f>
        <v>34.47326</v>
      </c>
      <c r="F1734" s="19" t="n">
        <f aca="false">D1734*LN($G$2)</f>
        <v>1.21460890660999</v>
      </c>
      <c r="G1734" s="19" t="n">
        <f aca="false">E1734/(($C$15-$C$3)*10)</f>
        <v>0.875337964796814</v>
      </c>
    </row>
    <row r="1735" customFormat="false" ht="13.5" hidden="false" customHeight="false" outlineLevel="0" collapsed="false">
      <c r="A1735" s="10" t="n">
        <v>37538.5664351852</v>
      </c>
      <c r="B1735" s="6" t="n">
        <v>8620</v>
      </c>
      <c r="C1735" s="11" t="n">
        <v>12.827671</v>
      </c>
      <c r="D1735" s="11" t="n">
        <f aca="false">B1735-$B$15</f>
        <v>8128</v>
      </c>
      <c r="E1735" s="19" t="n">
        <f aca="false">ABS(C1735-$C$3)*10</f>
        <v>34.45826</v>
      </c>
      <c r="F1735" s="19" t="n">
        <f aca="false">D1735*LN($G$2)</f>
        <v>1.21910856914374</v>
      </c>
      <c r="G1735" s="19" t="n">
        <f aca="false">E1735/(($C$15-$C$3)*10)</f>
        <v>0.874957087865768</v>
      </c>
    </row>
    <row r="1736" customFormat="false" ht="13.5" hidden="false" customHeight="false" outlineLevel="0" collapsed="false">
      <c r="A1736" s="10" t="n">
        <v>37538.5667824074</v>
      </c>
      <c r="B1736" s="6" t="n">
        <v>8650</v>
      </c>
      <c r="C1736" s="11" t="n">
        <v>12.826141</v>
      </c>
      <c r="D1736" s="11" t="n">
        <f aca="false">B1736-$B$15</f>
        <v>8158</v>
      </c>
      <c r="E1736" s="19" t="n">
        <f aca="false">ABS(C1736-$C$3)*10</f>
        <v>34.44296</v>
      </c>
      <c r="F1736" s="19" t="n">
        <f aca="false">D1736*LN($G$2)</f>
        <v>1.22360823167749</v>
      </c>
      <c r="G1736" s="19" t="n">
        <f aca="false">E1736/(($C$15-$C$3)*10)</f>
        <v>0.874568593396102</v>
      </c>
    </row>
    <row r="1737" customFormat="false" ht="13.5" hidden="false" customHeight="false" outlineLevel="0" collapsed="false">
      <c r="A1737" s="10" t="n">
        <v>37538.5671296296</v>
      </c>
      <c r="B1737" s="6" t="n">
        <v>8680</v>
      </c>
      <c r="C1737" s="11" t="n">
        <v>12.821961</v>
      </c>
      <c r="D1737" s="11" t="n">
        <f aca="false">B1737-$B$15</f>
        <v>8188</v>
      </c>
      <c r="E1737" s="19" t="n">
        <f aca="false">ABS(C1737-$C$3)*10</f>
        <v>34.40116</v>
      </c>
      <c r="F1737" s="19" t="n">
        <f aca="false">D1737*LN($G$2)</f>
        <v>1.22810789421124</v>
      </c>
      <c r="G1737" s="19" t="n">
        <f aca="false">E1737/(($C$15-$C$3)*10)</f>
        <v>0.873507216348254</v>
      </c>
    </row>
    <row r="1738" customFormat="false" ht="13.5" hidden="false" customHeight="false" outlineLevel="0" collapsed="false">
      <c r="A1738" s="10" t="n">
        <v>37538.5674768519</v>
      </c>
      <c r="B1738" s="6" t="n">
        <v>8710</v>
      </c>
      <c r="C1738" s="11" t="n">
        <v>12.820321</v>
      </c>
      <c r="D1738" s="11" t="n">
        <f aca="false">B1738-$B$15</f>
        <v>8218</v>
      </c>
      <c r="E1738" s="19" t="n">
        <f aca="false">ABS(C1738-$C$3)*10</f>
        <v>34.38476</v>
      </c>
      <c r="F1738" s="19" t="n">
        <f aca="false">D1738*LN($G$2)</f>
        <v>1.23260755674499</v>
      </c>
      <c r="G1738" s="19" t="n">
        <f aca="false">E1738/(($C$15-$C$3)*10)</f>
        <v>0.873090790903643</v>
      </c>
    </row>
    <row r="1739" customFormat="false" ht="13.5" hidden="false" customHeight="false" outlineLevel="0" collapsed="false">
      <c r="A1739" s="10" t="n">
        <v>37538.5678240741</v>
      </c>
      <c r="B1739" s="6" t="n">
        <v>8740</v>
      </c>
      <c r="C1739" s="11" t="n">
        <v>12.818491</v>
      </c>
      <c r="D1739" s="11" t="n">
        <f aca="false">B1739-$B$15</f>
        <v>8248</v>
      </c>
      <c r="E1739" s="19" t="n">
        <f aca="false">ABS(C1739-$C$3)*10</f>
        <v>34.36646</v>
      </c>
      <c r="F1739" s="19" t="n">
        <f aca="false">D1739*LN($G$2)</f>
        <v>1.23710721927874</v>
      </c>
      <c r="G1739" s="19" t="n">
        <f aca="false">E1739/(($C$15-$C$3)*10)</f>
        <v>0.872626121047767</v>
      </c>
    </row>
    <row r="1740" customFormat="false" ht="13.5" hidden="false" customHeight="false" outlineLevel="0" collapsed="false">
      <c r="A1740" s="10" t="n">
        <v>37538.5681712963</v>
      </c>
      <c r="B1740" s="6" t="n">
        <v>8770</v>
      </c>
      <c r="C1740" s="11" t="n">
        <v>12.816721</v>
      </c>
      <c r="D1740" s="11" t="n">
        <f aca="false">B1740-$B$15</f>
        <v>8278</v>
      </c>
      <c r="E1740" s="19" t="n">
        <f aca="false">ABS(C1740-$C$3)*10</f>
        <v>34.34876</v>
      </c>
      <c r="F1740" s="19" t="n">
        <f aca="false">D1740*LN($G$2)</f>
        <v>1.24160688181248</v>
      </c>
      <c r="G1740" s="19" t="n">
        <f aca="false">E1740/(($C$15-$C$3)*10)</f>
        <v>0.872176686269133</v>
      </c>
    </row>
    <row r="1741" customFormat="false" ht="13.5" hidden="false" customHeight="false" outlineLevel="0" collapsed="false">
      <c r="A1741" s="10" t="n">
        <v>37538.5685185185</v>
      </c>
      <c r="B1741" s="6" t="n">
        <v>8800</v>
      </c>
      <c r="C1741" s="11" t="n">
        <v>12.815191</v>
      </c>
      <c r="D1741" s="11" t="n">
        <f aca="false">B1741-$B$15</f>
        <v>8308</v>
      </c>
      <c r="E1741" s="19" t="n">
        <f aca="false">ABS(C1741-$C$3)*10</f>
        <v>34.33346</v>
      </c>
      <c r="F1741" s="19" t="n">
        <f aca="false">D1741*LN($G$2)</f>
        <v>1.24610654434623</v>
      </c>
      <c r="G1741" s="19" t="n">
        <f aca="false">E1741/(($C$15-$C$3)*10)</f>
        <v>0.871788191799465</v>
      </c>
    </row>
    <row r="1742" customFormat="false" ht="13.5" hidden="false" customHeight="false" outlineLevel="0" collapsed="false">
      <c r="A1742" s="10" t="n">
        <v>37538.5688657407</v>
      </c>
      <c r="B1742" s="6" t="n">
        <v>8830</v>
      </c>
      <c r="C1742" s="11" t="n">
        <v>12.813391</v>
      </c>
      <c r="D1742" s="11" t="n">
        <f aca="false">B1742-$B$15</f>
        <v>8338</v>
      </c>
      <c r="E1742" s="19" t="n">
        <f aca="false">ABS(C1742-$C$3)*10</f>
        <v>34.31546</v>
      </c>
      <c r="F1742" s="19" t="n">
        <f aca="false">D1742*LN($G$2)</f>
        <v>1.25060620687998</v>
      </c>
      <c r="G1742" s="19" t="n">
        <f aca="false">E1742/(($C$15-$C$3)*10)</f>
        <v>0.87133113948221</v>
      </c>
    </row>
    <row r="1743" customFormat="false" ht="13.5" hidden="false" customHeight="false" outlineLevel="0" collapsed="false">
      <c r="A1743" s="10" t="n">
        <v>37538.569212963</v>
      </c>
      <c r="B1743" s="6" t="n">
        <v>8860</v>
      </c>
      <c r="C1743" s="11" t="n">
        <v>12.811721</v>
      </c>
      <c r="D1743" s="11" t="n">
        <f aca="false">B1743-$B$15</f>
        <v>8368</v>
      </c>
      <c r="E1743" s="19" t="n">
        <f aca="false">ABS(C1743-$C$3)*10</f>
        <v>34.29876</v>
      </c>
      <c r="F1743" s="19" t="n">
        <f aca="false">D1743*LN($G$2)</f>
        <v>1.25510586941373</v>
      </c>
      <c r="G1743" s="19" t="n">
        <f aca="false">E1743/(($C$15-$C$3)*10)</f>
        <v>0.870907096498979</v>
      </c>
    </row>
    <row r="1744" customFormat="false" ht="13.5" hidden="false" customHeight="false" outlineLevel="0" collapsed="false">
      <c r="A1744" s="10" t="n">
        <v>37538.5695601852</v>
      </c>
      <c r="B1744" s="6" t="n">
        <v>8890</v>
      </c>
      <c r="C1744" s="11" t="n">
        <v>12.810201</v>
      </c>
      <c r="D1744" s="11" t="n">
        <f aca="false">B1744-$B$15</f>
        <v>8398</v>
      </c>
      <c r="E1744" s="19" t="n">
        <f aca="false">ABS(C1744-$C$3)*10</f>
        <v>34.28356</v>
      </c>
      <c r="F1744" s="19" t="n">
        <f aca="false">D1744*LN($G$2)</f>
        <v>1.25960553194748</v>
      </c>
      <c r="G1744" s="19" t="n">
        <f aca="false">E1744/(($C$15-$C$3)*10)</f>
        <v>0.870521141208852</v>
      </c>
    </row>
    <row r="1745" customFormat="false" ht="13.5" hidden="false" customHeight="false" outlineLevel="0" collapsed="false">
      <c r="A1745" s="10" t="n">
        <v>37538.5699074074</v>
      </c>
      <c r="B1745" s="6" t="n">
        <v>8920</v>
      </c>
      <c r="C1745" s="11" t="n">
        <v>12.808421</v>
      </c>
      <c r="D1745" s="11" t="n">
        <f aca="false">B1745-$B$15</f>
        <v>8428</v>
      </c>
      <c r="E1745" s="19" t="n">
        <f aca="false">ABS(C1745-$C$3)*10</f>
        <v>34.26576</v>
      </c>
      <c r="F1745" s="19" t="n">
        <f aca="false">D1745*LN($G$2)</f>
        <v>1.26410519448123</v>
      </c>
      <c r="G1745" s="19" t="n">
        <f aca="false">E1745/(($C$15-$C$3)*10)</f>
        <v>0.870069167250678</v>
      </c>
    </row>
    <row r="1746" customFormat="false" ht="13.5" hidden="false" customHeight="false" outlineLevel="0" collapsed="false">
      <c r="A1746" s="10" t="n">
        <v>37538.5702546296</v>
      </c>
      <c r="B1746" s="6" t="n">
        <v>8950</v>
      </c>
      <c r="C1746" s="11" t="n">
        <v>12.806731</v>
      </c>
      <c r="D1746" s="11" t="n">
        <f aca="false">B1746-$B$15</f>
        <v>8458</v>
      </c>
      <c r="E1746" s="19" t="n">
        <f aca="false">ABS(C1746-$C$3)*10</f>
        <v>34.24886</v>
      </c>
      <c r="F1746" s="19" t="n">
        <f aca="false">D1746*LN($G$2)</f>
        <v>1.26860485701498</v>
      </c>
      <c r="G1746" s="19" t="n">
        <f aca="false">E1746/(($C$15-$C$3)*10)</f>
        <v>0.869640045908366</v>
      </c>
    </row>
    <row r="1747" customFormat="false" ht="13.5" hidden="false" customHeight="false" outlineLevel="0" collapsed="false">
      <c r="A1747" s="10" t="n">
        <v>37538.5706018519</v>
      </c>
      <c r="B1747" s="6" t="n">
        <v>8980</v>
      </c>
      <c r="C1747" s="11" t="n">
        <v>12.804911</v>
      </c>
      <c r="D1747" s="11" t="n">
        <f aca="false">B1747-$B$15</f>
        <v>8488</v>
      </c>
      <c r="E1747" s="19" t="n">
        <f aca="false">ABS(C1747-$C$3)*10</f>
        <v>34.23066</v>
      </c>
      <c r="F1747" s="19" t="n">
        <f aca="false">D1747*LN($G$2)</f>
        <v>1.27310451954873</v>
      </c>
      <c r="G1747" s="19" t="n">
        <f aca="false">E1747/(($C$15-$C$3)*10)</f>
        <v>0.86917791523203</v>
      </c>
    </row>
    <row r="1748" customFormat="false" ht="13.5" hidden="false" customHeight="false" outlineLevel="0" collapsed="false">
      <c r="A1748" s="10" t="n">
        <v>37538.5709490741</v>
      </c>
      <c r="B1748" s="6" t="n">
        <v>9010</v>
      </c>
      <c r="C1748" s="11" t="n">
        <v>12.803411</v>
      </c>
      <c r="D1748" s="11" t="n">
        <f aca="false">B1748-$B$15</f>
        <v>8518</v>
      </c>
      <c r="E1748" s="19" t="n">
        <f aca="false">ABS(C1748-$C$3)*10</f>
        <v>34.21566</v>
      </c>
      <c r="F1748" s="19" t="n">
        <f aca="false">D1748*LN($G$2)</f>
        <v>1.27760418208248</v>
      </c>
      <c r="G1748" s="19" t="n">
        <f aca="false">E1748/(($C$15-$C$3)*10)</f>
        <v>0.868797038300984</v>
      </c>
    </row>
    <row r="1749" customFormat="false" ht="13.5" hidden="false" customHeight="false" outlineLevel="0" collapsed="false">
      <c r="A1749" s="10" t="n">
        <v>37538.5712962963</v>
      </c>
      <c r="B1749" s="6" t="n">
        <v>9040</v>
      </c>
      <c r="C1749" s="11" t="n">
        <v>12.801471</v>
      </c>
      <c r="D1749" s="11" t="n">
        <f aca="false">B1749-$B$15</f>
        <v>8548</v>
      </c>
      <c r="E1749" s="19" t="n">
        <f aca="false">ABS(C1749-$C$3)*10</f>
        <v>34.19626</v>
      </c>
      <c r="F1749" s="19" t="n">
        <f aca="false">D1749*LN($G$2)</f>
        <v>1.28210384461623</v>
      </c>
      <c r="G1749" s="19" t="n">
        <f aca="false">E1749/(($C$15-$C$3)*10)</f>
        <v>0.868304437470165</v>
      </c>
    </row>
    <row r="1750" customFormat="false" ht="13.5" hidden="false" customHeight="false" outlineLevel="0" collapsed="false">
      <c r="A1750" s="10" t="n">
        <v>37538.5716435185</v>
      </c>
      <c r="B1750" s="6" t="n">
        <v>9070</v>
      </c>
      <c r="C1750" s="11" t="n">
        <v>12.801771</v>
      </c>
      <c r="D1750" s="11" t="n">
        <f aca="false">B1750-$B$15</f>
        <v>8578</v>
      </c>
      <c r="E1750" s="19" t="n">
        <f aca="false">ABS(C1750-$C$3)*10</f>
        <v>34.19926</v>
      </c>
      <c r="F1750" s="19" t="n">
        <f aca="false">D1750*LN($G$2)</f>
        <v>1.28660350714997</v>
      </c>
      <c r="G1750" s="19" t="n">
        <f aca="false">E1750/(($C$15-$C$3)*10)</f>
        <v>0.868380612856373</v>
      </c>
    </row>
    <row r="1751" customFormat="false" ht="13.5" hidden="false" customHeight="false" outlineLevel="0" collapsed="false">
      <c r="A1751" s="10" t="n">
        <v>37538.5719907407</v>
      </c>
      <c r="B1751" s="6" t="n">
        <v>9100</v>
      </c>
      <c r="C1751" s="11" t="n">
        <v>12.799941</v>
      </c>
      <c r="D1751" s="11" t="n">
        <f aca="false">B1751-$B$15</f>
        <v>8608</v>
      </c>
      <c r="E1751" s="19" t="n">
        <f aca="false">ABS(C1751-$C$3)*10</f>
        <v>34.18096</v>
      </c>
      <c r="F1751" s="19" t="n">
        <f aca="false">D1751*LN($G$2)</f>
        <v>1.29110316968372</v>
      </c>
      <c r="G1751" s="19" t="n">
        <f aca="false">E1751/(($C$15-$C$3)*10)</f>
        <v>0.867915943000497</v>
      </c>
    </row>
    <row r="1752" customFormat="false" ht="13.5" hidden="false" customHeight="false" outlineLevel="0" collapsed="false">
      <c r="A1752" s="10" t="n">
        <v>37538.572337963</v>
      </c>
      <c r="B1752" s="6" t="n">
        <v>9130</v>
      </c>
      <c r="C1752" s="11" t="n">
        <v>12.798281</v>
      </c>
      <c r="D1752" s="11" t="n">
        <f aca="false">B1752-$B$15</f>
        <v>8638</v>
      </c>
      <c r="E1752" s="19" t="n">
        <f aca="false">ABS(C1752-$C$3)*10</f>
        <v>34.16436</v>
      </c>
      <c r="F1752" s="19" t="n">
        <f aca="false">D1752*LN($G$2)</f>
        <v>1.29560283221747</v>
      </c>
      <c r="G1752" s="19" t="n">
        <f aca="false">E1752/(($C$15-$C$3)*10)</f>
        <v>0.867494439196806</v>
      </c>
    </row>
    <row r="1753" customFormat="false" ht="13.5" hidden="false" customHeight="false" outlineLevel="0" collapsed="false">
      <c r="A1753" s="10" t="n">
        <v>37538.5726851852</v>
      </c>
      <c r="B1753" s="6" t="n">
        <v>9160</v>
      </c>
      <c r="C1753" s="11" t="n">
        <v>12.796751</v>
      </c>
      <c r="D1753" s="11" t="n">
        <f aca="false">B1753-$B$15</f>
        <v>8668</v>
      </c>
      <c r="E1753" s="19" t="n">
        <f aca="false">ABS(C1753-$C$3)*10</f>
        <v>34.14906</v>
      </c>
      <c r="F1753" s="19" t="n">
        <f aca="false">D1753*LN($G$2)</f>
        <v>1.30010249475122</v>
      </c>
      <c r="G1753" s="19" t="n">
        <f aca="false">E1753/(($C$15-$C$3)*10)</f>
        <v>0.867105944727139</v>
      </c>
    </row>
    <row r="1754" customFormat="false" ht="13.5" hidden="false" customHeight="false" outlineLevel="0" collapsed="false">
      <c r="A1754" s="10" t="n">
        <v>37538.5730324074</v>
      </c>
      <c r="B1754" s="6" t="n">
        <v>9190</v>
      </c>
      <c r="C1754" s="11" t="n">
        <v>12.794951</v>
      </c>
      <c r="D1754" s="11" t="n">
        <f aca="false">B1754-$B$15</f>
        <v>8698</v>
      </c>
      <c r="E1754" s="19" t="n">
        <f aca="false">ABS(C1754-$C$3)*10</f>
        <v>34.13106</v>
      </c>
      <c r="F1754" s="19" t="n">
        <f aca="false">D1754*LN($G$2)</f>
        <v>1.30460215728497</v>
      </c>
      <c r="G1754" s="19" t="n">
        <f aca="false">E1754/(($C$15-$C$3)*10)</f>
        <v>0.866648892409884</v>
      </c>
    </row>
    <row r="1755" customFormat="false" ht="13.5" hidden="false" customHeight="false" outlineLevel="0" collapsed="false">
      <c r="A1755" s="10" t="n">
        <v>37538.5733796296</v>
      </c>
      <c r="B1755" s="6" t="n">
        <v>9220</v>
      </c>
      <c r="C1755" s="11" t="n">
        <v>12.793151</v>
      </c>
      <c r="D1755" s="11" t="n">
        <f aca="false">B1755-$B$15</f>
        <v>8728</v>
      </c>
      <c r="E1755" s="19" t="n">
        <f aca="false">ABS(C1755-$C$3)*10</f>
        <v>34.11306</v>
      </c>
      <c r="F1755" s="19" t="n">
        <f aca="false">D1755*LN($G$2)</f>
        <v>1.30910181981872</v>
      </c>
      <c r="G1755" s="19" t="n">
        <f aca="false">E1755/(($C$15-$C$3)*10)</f>
        <v>0.866191840092629</v>
      </c>
    </row>
    <row r="1756" customFormat="false" ht="13.5" hidden="false" customHeight="false" outlineLevel="0" collapsed="false">
      <c r="A1756" s="10" t="n">
        <v>37538.5737268519</v>
      </c>
      <c r="B1756" s="6" t="n">
        <v>9250</v>
      </c>
      <c r="C1756" s="11" t="n">
        <v>12.791563</v>
      </c>
      <c r="D1756" s="11" t="n">
        <f aca="false">B1756-$B$15</f>
        <v>8758</v>
      </c>
      <c r="E1756" s="19" t="n">
        <f aca="false">ABS(C1756-$C$3)*10</f>
        <v>34.09718</v>
      </c>
      <c r="F1756" s="19" t="n">
        <f aca="false">D1756*LN($G$2)</f>
        <v>1.31360148235247</v>
      </c>
      <c r="G1756" s="19" t="n">
        <f aca="false">E1756/(($C$15-$C$3)*10)</f>
        <v>0.865788618381628</v>
      </c>
    </row>
    <row r="1757" customFormat="false" ht="13.5" hidden="false" customHeight="false" outlineLevel="0" collapsed="false">
      <c r="A1757" s="10" t="n">
        <v>37538.5740740741</v>
      </c>
      <c r="B1757" s="6" t="n">
        <v>9280</v>
      </c>
      <c r="C1757" s="11" t="n">
        <v>12.789923</v>
      </c>
      <c r="D1757" s="11" t="n">
        <f aca="false">B1757-$B$15</f>
        <v>8788</v>
      </c>
      <c r="E1757" s="19" t="n">
        <f aca="false">ABS(C1757-$C$3)*10</f>
        <v>34.08078</v>
      </c>
      <c r="F1757" s="19" t="n">
        <f aca="false">D1757*LN($G$2)</f>
        <v>1.31810114488622</v>
      </c>
      <c r="G1757" s="19" t="n">
        <f aca="false">E1757/(($C$15-$C$3)*10)</f>
        <v>0.865372192937018</v>
      </c>
    </row>
    <row r="1758" customFormat="false" ht="13.5" hidden="false" customHeight="false" outlineLevel="0" collapsed="false">
      <c r="A1758" s="10" t="n">
        <v>37538.5744212963</v>
      </c>
      <c r="B1758" s="6" t="n">
        <v>9310</v>
      </c>
      <c r="C1758" s="11" t="n">
        <v>12.788161</v>
      </c>
      <c r="D1758" s="11" t="n">
        <f aca="false">B1758-$B$15</f>
        <v>8818</v>
      </c>
      <c r="E1758" s="19" t="n">
        <f aca="false">ABS(C1758-$C$3)*10</f>
        <v>34.06316</v>
      </c>
      <c r="F1758" s="19" t="n">
        <f aca="false">D1758*LN($G$2)</f>
        <v>1.32260080741997</v>
      </c>
      <c r="G1758" s="19" t="n">
        <f aca="false">E1758/(($C$15-$C$3)*10)</f>
        <v>0.864924789502016</v>
      </c>
    </row>
    <row r="1759" customFormat="false" ht="13.5" hidden="false" customHeight="false" outlineLevel="0" collapsed="false">
      <c r="A1759" s="10" t="n">
        <v>37538.5747685185</v>
      </c>
      <c r="B1759" s="6" t="n">
        <v>9340</v>
      </c>
      <c r="C1759" s="11" t="n">
        <v>12.786463</v>
      </c>
      <c r="D1759" s="11" t="n">
        <f aca="false">B1759-$B$15</f>
        <v>8848</v>
      </c>
      <c r="E1759" s="19" t="n">
        <f aca="false">ABS(C1759-$C$3)*10</f>
        <v>34.04618</v>
      </c>
      <c r="F1759" s="19" t="n">
        <f aca="false">D1759*LN($G$2)</f>
        <v>1.32710046995372</v>
      </c>
      <c r="G1759" s="19" t="n">
        <f aca="false">E1759/(($C$15-$C$3)*10)</f>
        <v>0.864493636816072</v>
      </c>
    </row>
    <row r="1760" customFormat="false" ht="13.5" hidden="false" customHeight="false" outlineLevel="0" collapsed="false">
      <c r="A1760" s="10" t="n">
        <v>37538.5751157407</v>
      </c>
      <c r="B1760" s="6" t="n">
        <v>9370</v>
      </c>
      <c r="C1760" s="11" t="n">
        <v>12.784953</v>
      </c>
      <c r="D1760" s="11" t="n">
        <f aca="false">B1760-$B$15</f>
        <v>8878</v>
      </c>
      <c r="E1760" s="19" t="n">
        <f aca="false">ABS(C1760-$C$3)*10</f>
        <v>34.03108</v>
      </c>
      <c r="F1760" s="19" t="n">
        <f aca="false">D1760*LN($G$2)</f>
        <v>1.33160013248747</v>
      </c>
      <c r="G1760" s="19" t="n">
        <f aca="false">E1760/(($C$15-$C$3)*10)</f>
        <v>0.864110220705486</v>
      </c>
    </row>
    <row r="1761" customFormat="false" ht="13.5" hidden="false" customHeight="false" outlineLevel="0" collapsed="false">
      <c r="A1761" s="10" t="n">
        <v>37538.575462963</v>
      </c>
      <c r="B1761" s="6" t="n">
        <v>9400</v>
      </c>
      <c r="C1761" s="11" t="n">
        <v>12.783293</v>
      </c>
      <c r="D1761" s="11" t="n">
        <f aca="false">B1761-$B$15</f>
        <v>8908</v>
      </c>
      <c r="E1761" s="19" t="n">
        <f aca="false">ABS(C1761-$C$3)*10</f>
        <v>34.01448</v>
      </c>
      <c r="F1761" s="19" t="n">
        <f aca="false">D1761*LN($G$2)</f>
        <v>1.33609979502121</v>
      </c>
      <c r="G1761" s="19" t="n">
        <f aca="false">E1761/(($C$15-$C$3)*10)</f>
        <v>0.863688716901794</v>
      </c>
    </row>
    <row r="1762" customFormat="false" ht="13.5" hidden="false" customHeight="false" outlineLevel="0" collapsed="false">
      <c r="A1762" s="10" t="n">
        <v>37538.5758101852</v>
      </c>
      <c r="B1762" s="6" t="n">
        <v>9430</v>
      </c>
      <c r="C1762" s="11" t="n">
        <v>12.781575</v>
      </c>
      <c r="D1762" s="11" t="n">
        <f aca="false">B1762-$B$15</f>
        <v>8938</v>
      </c>
      <c r="E1762" s="19" t="n">
        <f aca="false">ABS(C1762-$C$3)*10</f>
        <v>33.9973</v>
      </c>
      <c r="F1762" s="19" t="n">
        <f aca="false">D1762*LN($G$2)</f>
        <v>1.34059945755496</v>
      </c>
      <c r="G1762" s="19" t="n">
        <f aca="false">E1762/(($C$15-$C$3)*10)</f>
        <v>0.86325248585677</v>
      </c>
    </row>
    <row r="1763" customFormat="false" ht="13.5" hidden="false" customHeight="false" outlineLevel="0" collapsed="false">
      <c r="A1763" s="10" t="n">
        <v>37538.5761574074</v>
      </c>
      <c r="B1763" s="6" t="n">
        <v>9460</v>
      </c>
      <c r="C1763" s="11" t="n">
        <v>12.779905</v>
      </c>
      <c r="D1763" s="11" t="n">
        <f aca="false">B1763-$B$15</f>
        <v>8968</v>
      </c>
      <c r="E1763" s="19" t="n">
        <f aca="false">ABS(C1763-$C$3)*10</f>
        <v>33.9806</v>
      </c>
      <c r="F1763" s="19" t="n">
        <f aca="false">D1763*LN($G$2)</f>
        <v>1.34509912008871</v>
      </c>
      <c r="G1763" s="19" t="n">
        <f aca="false">E1763/(($C$15-$C$3)*10)</f>
        <v>0.862828442873539</v>
      </c>
    </row>
    <row r="1764" customFormat="false" ht="13.5" hidden="false" customHeight="false" outlineLevel="0" collapsed="false">
      <c r="A1764" s="10" t="n">
        <v>37538.5765046296</v>
      </c>
      <c r="B1764" s="6" t="n">
        <v>9490</v>
      </c>
      <c r="C1764" s="11" t="n">
        <v>12.778385</v>
      </c>
      <c r="D1764" s="11" t="n">
        <f aca="false">B1764-$B$15</f>
        <v>8998</v>
      </c>
      <c r="E1764" s="19" t="n">
        <f aca="false">ABS(C1764-$C$3)*10</f>
        <v>33.9654</v>
      </c>
      <c r="F1764" s="19" t="n">
        <f aca="false">D1764*LN($G$2)</f>
        <v>1.34959878262246</v>
      </c>
      <c r="G1764" s="19" t="n">
        <f aca="false">E1764/(($C$15-$C$3)*10)</f>
        <v>0.862442487583412</v>
      </c>
    </row>
    <row r="1765" customFormat="false" ht="13.5" hidden="false" customHeight="false" outlineLevel="0" collapsed="false">
      <c r="A1765" s="10" t="n">
        <v>37538.5768518519</v>
      </c>
      <c r="B1765" s="6" t="n">
        <v>9520</v>
      </c>
      <c r="C1765" s="11" t="n">
        <v>12.776855</v>
      </c>
      <c r="D1765" s="11" t="n">
        <f aca="false">B1765-$B$15</f>
        <v>9028</v>
      </c>
      <c r="E1765" s="19" t="n">
        <f aca="false">ABS(C1765-$C$3)*10</f>
        <v>33.9501</v>
      </c>
      <c r="F1765" s="19" t="n">
        <f aca="false">D1765*LN($G$2)</f>
        <v>1.35409844515621</v>
      </c>
      <c r="G1765" s="19" t="n">
        <f aca="false">E1765/(($C$15-$C$3)*10)</f>
        <v>0.862053993113745</v>
      </c>
    </row>
    <row r="1766" customFormat="false" ht="13.5" hidden="false" customHeight="false" outlineLevel="0" collapsed="false">
      <c r="A1766" s="10" t="n">
        <v>37538.5771990741</v>
      </c>
      <c r="B1766" s="6" t="n">
        <v>9550</v>
      </c>
      <c r="C1766" s="11" t="n">
        <v>12.775035</v>
      </c>
      <c r="D1766" s="11" t="n">
        <f aca="false">B1766-$B$15</f>
        <v>9058</v>
      </c>
      <c r="E1766" s="19" t="n">
        <f aca="false">ABS(C1766-$C$3)*10</f>
        <v>33.9319</v>
      </c>
      <c r="F1766" s="19" t="n">
        <f aca="false">D1766*LN($G$2)</f>
        <v>1.35859810768996</v>
      </c>
      <c r="G1766" s="19" t="n">
        <f aca="false">E1766/(($C$15-$C$3)*10)</f>
        <v>0.861591862437409</v>
      </c>
    </row>
    <row r="1767" customFormat="false" ht="13.5" hidden="false" customHeight="false" outlineLevel="0" collapsed="false">
      <c r="A1767" s="10" t="n">
        <v>37538.5775462963</v>
      </c>
      <c r="B1767" s="6" t="n">
        <v>9580</v>
      </c>
      <c r="C1767" s="11" t="n">
        <v>12.773505</v>
      </c>
      <c r="D1767" s="11" t="n">
        <f aca="false">B1767-$B$15</f>
        <v>9088</v>
      </c>
      <c r="E1767" s="19" t="n">
        <f aca="false">ABS(C1767-$C$3)*10</f>
        <v>33.9166</v>
      </c>
      <c r="F1767" s="19" t="n">
        <f aca="false">D1767*LN($G$2)</f>
        <v>1.36309777022371</v>
      </c>
      <c r="G1767" s="19" t="n">
        <f aca="false">E1767/(($C$15-$C$3)*10)</f>
        <v>0.861203367967742</v>
      </c>
    </row>
    <row r="1768" customFormat="false" ht="13.5" hidden="false" customHeight="false" outlineLevel="0" collapsed="false">
      <c r="A1768" s="10" t="n">
        <v>37538.5778935185</v>
      </c>
      <c r="B1768" s="6" t="n">
        <v>9610</v>
      </c>
      <c r="C1768" s="11" t="n">
        <v>12.772005</v>
      </c>
      <c r="D1768" s="11" t="n">
        <f aca="false">B1768-$B$15</f>
        <v>9118</v>
      </c>
      <c r="E1768" s="19" t="n">
        <f aca="false">ABS(C1768-$C$3)*10</f>
        <v>33.9016</v>
      </c>
      <c r="F1768" s="19" t="n">
        <f aca="false">D1768*LN($G$2)</f>
        <v>1.36759743275746</v>
      </c>
      <c r="G1768" s="19" t="n">
        <f aca="false">E1768/(($C$15-$C$3)*10)</f>
        <v>0.860822491036696</v>
      </c>
    </row>
    <row r="1769" customFormat="false" ht="13.5" hidden="false" customHeight="false" outlineLevel="0" collapsed="false">
      <c r="A1769" s="10" t="n">
        <v>37538.5782407407</v>
      </c>
      <c r="B1769" s="6" t="n">
        <v>9640</v>
      </c>
      <c r="C1769" s="11" t="n">
        <v>12.770485</v>
      </c>
      <c r="D1769" s="11" t="n">
        <f aca="false">B1769-$B$15</f>
        <v>9148</v>
      </c>
      <c r="E1769" s="19" t="n">
        <f aca="false">ABS(C1769-$C$3)*10</f>
        <v>33.8864</v>
      </c>
      <c r="F1769" s="19" t="n">
        <f aca="false">D1769*LN($G$2)</f>
        <v>1.37209709529121</v>
      </c>
      <c r="G1769" s="19" t="n">
        <f aca="false">E1769/(($C$15-$C$3)*10)</f>
        <v>0.860436535746569</v>
      </c>
    </row>
    <row r="1770" customFormat="false" ht="13.5" hidden="false" customHeight="false" outlineLevel="0" collapsed="false">
      <c r="A1770" s="10" t="n">
        <v>37538.578587963</v>
      </c>
      <c r="B1770" s="6" t="n">
        <v>9670</v>
      </c>
      <c r="C1770" s="11" t="n">
        <v>12.766435</v>
      </c>
      <c r="D1770" s="11" t="n">
        <f aca="false">B1770-$B$15</f>
        <v>9178</v>
      </c>
      <c r="E1770" s="19" t="n">
        <f aca="false">ABS(C1770-$C$3)*10</f>
        <v>33.8459</v>
      </c>
      <c r="F1770" s="19" t="n">
        <f aca="false">D1770*LN($G$2)</f>
        <v>1.37659675782496</v>
      </c>
      <c r="G1770" s="19" t="n">
        <f aca="false">E1770/(($C$15-$C$3)*10)</f>
        <v>0.859408168032745</v>
      </c>
    </row>
    <row r="1771" customFormat="false" ht="13.5" hidden="false" customHeight="false" outlineLevel="0" collapsed="false">
      <c r="A1771" s="10" t="n">
        <v>37538.5789351852</v>
      </c>
      <c r="B1771" s="6" t="n">
        <v>9700</v>
      </c>
      <c r="C1771" s="11" t="n">
        <v>12.764655</v>
      </c>
      <c r="D1771" s="11" t="n">
        <f aca="false">B1771-$B$15</f>
        <v>9208</v>
      </c>
      <c r="E1771" s="19" t="n">
        <f aca="false">ABS(C1771-$C$3)*10</f>
        <v>33.8281</v>
      </c>
      <c r="F1771" s="19" t="n">
        <f aca="false">D1771*LN($G$2)</f>
        <v>1.3810964203587</v>
      </c>
      <c r="G1771" s="19" t="n">
        <f aca="false">E1771/(($C$15-$C$3)*10)</f>
        <v>0.85895619407457</v>
      </c>
    </row>
    <row r="1772" customFormat="false" ht="13.5" hidden="false" customHeight="false" outlineLevel="0" collapsed="false">
      <c r="A1772" s="10" t="n">
        <v>37538.5792824074</v>
      </c>
      <c r="B1772" s="6" t="n">
        <v>9730</v>
      </c>
      <c r="C1772" s="11" t="n">
        <v>12.762835</v>
      </c>
      <c r="D1772" s="11" t="n">
        <f aca="false">B1772-$B$15</f>
        <v>9238</v>
      </c>
      <c r="E1772" s="19" t="n">
        <f aca="false">ABS(C1772-$C$3)*10</f>
        <v>33.8099</v>
      </c>
      <c r="F1772" s="19" t="n">
        <f aca="false">D1772*LN($G$2)</f>
        <v>1.38559608289245</v>
      </c>
      <c r="G1772" s="19" t="n">
        <f aca="false">E1772/(($C$15-$C$3)*10)</f>
        <v>0.858494063398234</v>
      </c>
    </row>
    <row r="1773" customFormat="false" ht="13.5" hidden="false" customHeight="false" outlineLevel="0" collapsed="false">
      <c r="A1773" s="10" t="n">
        <v>37538.5796296296</v>
      </c>
      <c r="B1773" s="6" t="n">
        <v>9760</v>
      </c>
      <c r="C1773" s="11" t="n">
        <v>12.761335</v>
      </c>
      <c r="D1773" s="11" t="n">
        <f aca="false">B1773-$B$15</f>
        <v>9268</v>
      </c>
      <c r="E1773" s="19" t="n">
        <f aca="false">ABS(C1773-$C$3)*10</f>
        <v>33.7949</v>
      </c>
      <c r="F1773" s="19" t="n">
        <f aca="false">D1773*LN($G$2)</f>
        <v>1.3900957454262</v>
      </c>
      <c r="G1773" s="19" t="n">
        <f aca="false">E1773/(($C$15-$C$3)*10)</f>
        <v>0.858113186467188</v>
      </c>
    </row>
    <row r="1774" customFormat="false" ht="13.5" hidden="false" customHeight="false" outlineLevel="0" collapsed="false">
      <c r="A1774" s="10" t="n">
        <v>37538.5799768519</v>
      </c>
      <c r="B1774" s="6" t="n">
        <v>9790</v>
      </c>
      <c r="C1774" s="11" t="n">
        <v>12.759665</v>
      </c>
      <c r="D1774" s="11" t="n">
        <f aca="false">B1774-$B$15</f>
        <v>9298</v>
      </c>
      <c r="E1774" s="19" t="n">
        <f aca="false">ABS(C1774-$C$3)*10</f>
        <v>33.7782</v>
      </c>
      <c r="F1774" s="19" t="n">
        <f aca="false">D1774*LN($G$2)</f>
        <v>1.39459540795995</v>
      </c>
      <c r="G1774" s="19" t="n">
        <f aca="false">E1774/(($C$15-$C$3)*10)</f>
        <v>0.857689143483957</v>
      </c>
    </row>
    <row r="1775" customFormat="false" ht="13.5" hidden="false" customHeight="false" outlineLevel="0" collapsed="false">
      <c r="A1775" s="10" t="n">
        <v>37538.5803240741</v>
      </c>
      <c r="B1775" s="6" t="n">
        <v>9820</v>
      </c>
      <c r="C1775" s="11" t="n">
        <v>12.758005</v>
      </c>
      <c r="D1775" s="11" t="n">
        <f aca="false">B1775-$B$15</f>
        <v>9328</v>
      </c>
      <c r="E1775" s="19" t="n">
        <f aca="false">ABS(C1775-$C$3)*10</f>
        <v>33.7616</v>
      </c>
      <c r="F1775" s="19" t="n">
        <f aca="false">D1775*LN($G$2)</f>
        <v>1.3990950704937</v>
      </c>
      <c r="G1775" s="19" t="n">
        <f aca="false">E1775/(($C$15-$C$3)*10)</f>
        <v>0.857267639680266</v>
      </c>
    </row>
    <row r="1776" customFormat="false" ht="13.5" hidden="false" customHeight="false" outlineLevel="0" collapsed="false">
      <c r="A1776" s="10" t="n">
        <v>37538.5806712963</v>
      </c>
      <c r="B1776" s="6" t="n">
        <v>9850</v>
      </c>
      <c r="C1776" s="11" t="n">
        <v>12.756225</v>
      </c>
      <c r="D1776" s="11" t="n">
        <f aca="false">B1776-$B$15</f>
        <v>9358</v>
      </c>
      <c r="E1776" s="19" t="n">
        <f aca="false">ABS(C1776-$C$3)*10</f>
        <v>33.7438</v>
      </c>
      <c r="F1776" s="19" t="n">
        <f aca="false">D1776*LN($G$2)</f>
        <v>1.40359473302745</v>
      </c>
      <c r="G1776" s="19" t="n">
        <f aca="false">E1776/(($C$15-$C$3)*10)</f>
        <v>0.856815665722091</v>
      </c>
    </row>
    <row r="1777" customFormat="false" ht="13.5" hidden="false" customHeight="false" outlineLevel="0" collapsed="false">
      <c r="A1777" s="10" t="n">
        <v>37538.5810185185</v>
      </c>
      <c r="B1777" s="6" t="n">
        <v>9880</v>
      </c>
      <c r="C1777" s="11" t="n">
        <v>12.754795</v>
      </c>
      <c r="D1777" s="11" t="n">
        <f aca="false">B1777-$B$15</f>
        <v>9388</v>
      </c>
      <c r="E1777" s="19" t="n">
        <f aca="false">ABS(C1777-$C$3)*10</f>
        <v>33.7295</v>
      </c>
      <c r="F1777" s="19" t="n">
        <f aca="false">D1777*LN($G$2)</f>
        <v>1.4080943955612</v>
      </c>
      <c r="G1777" s="19" t="n">
        <f aca="false">E1777/(($C$15-$C$3)*10)</f>
        <v>0.856452563047828</v>
      </c>
    </row>
    <row r="1778" customFormat="false" ht="13.5" hidden="false" customHeight="false" outlineLevel="0" collapsed="false">
      <c r="A1778" s="10" t="n">
        <v>37538.5813657407</v>
      </c>
      <c r="B1778" s="6" t="n">
        <v>9910</v>
      </c>
      <c r="C1778" s="11" t="n">
        <v>12.752905</v>
      </c>
      <c r="D1778" s="11" t="n">
        <f aca="false">B1778-$B$15</f>
        <v>9418</v>
      </c>
      <c r="E1778" s="19" t="n">
        <f aca="false">ABS(C1778-$C$3)*10</f>
        <v>33.7106</v>
      </c>
      <c r="F1778" s="19" t="n">
        <f aca="false">D1778*LN($G$2)</f>
        <v>1.41259405809495</v>
      </c>
      <c r="G1778" s="19" t="n">
        <f aca="false">E1778/(($C$15-$C$3)*10)</f>
        <v>0.85597265811471</v>
      </c>
    </row>
    <row r="1779" customFormat="false" ht="13.5" hidden="false" customHeight="false" outlineLevel="0" collapsed="false">
      <c r="A1779" s="10" t="n">
        <v>37538.581712963</v>
      </c>
      <c r="B1779" s="6" t="n">
        <v>9940</v>
      </c>
      <c r="C1779" s="11" t="n">
        <v>12.751195</v>
      </c>
      <c r="D1779" s="11" t="n">
        <f aca="false">B1779-$B$15</f>
        <v>9448</v>
      </c>
      <c r="E1779" s="19" t="n">
        <f aca="false">ABS(C1779-$C$3)*10</f>
        <v>33.6935</v>
      </c>
      <c r="F1779" s="19" t="n">
        <f aca="false">D1779*LN($G$2)</f>
        <v>1.4170937206287</v>
      </c>
      <c r="G1779" s="19" t="n">
        <f aca="false">E1779/(($C$15-$C$3)*10)</f>
        <v>0.855538458413317</v>
      </c>
    </row>
    <row r="1780" customFormat="false" ht="13.5" hidden="false" customHeight="false" outlineLevel="0" collapsed="false">
      <c r="A1780" s="10" t="n">
        <v>37538.5820601852</v>
      </c>
      <c r="B1780" s="6" t="n">
        <v>9970</v>
      </c>
      <c r="C1780" s="11" t="n">
        <v>12.749435</v>
      </c>
      <c r="D1780" s="11" t="n">
        <f aca="false">B1780-$B$15</f>
        <v>9478</v>
      </c>
      <c r="E1780" s="19" t="n">
        <f aca="false">ABS(C1780-$C$3)*10</f>
        <v>33.6759</v>
      </c>
      <c r="F1780" s="19" t="n">
        <f aca="false">D1780*LN($G$2)</f>
        <v>1.42159338316245</v>
      </c>
      <c r="G1780" s="19" t="n">
        <f aca="false">E1780/(($C$15-$C$3)*10)</f>
        <v>0.855091562814223</v>
      </c>
    </row>
    <row r="1781" customFormat="false" ht="13.5" hidden="false" customHeight="false" outlineLevel="0" collapsed="false">
      <c r="A1781" s="10" t="n">
        <v>37538.5824074074</v>
      </c>
      <c r="B1781" s="6" t="n">
        <v>10000</v>
      </c>
      <c r="C1781" s="11" t="n">
        <v>12.749613</v>
      </c>
      <c r="D1781" s="11" t="n">
        <f aca="false">B1781-$B$15</f>
        <v>9508</v>
      </c>
      <c r="E1781" s="19" t="n">
        <f aca="false">ABS(C1781-$C$3)*10</f>
        <v>33.67768</v>
      </c>
      <c r="F1781" s="19" t="n">
        <f aca="false">D1781*LN($G$2)</f>
        <v>1.4260930456962</v>
      </c>
      <c r="G1781" s="19" t="n">
        <f aca="false">E1781/(($C$15-$C$3)*10)</f>
        <v>0.855136760210041</v>
      </c>
    </row>
    <row r="1782" customFormat="false" ht="13.5" hidden="false" customHeight="false" outlineLevel="0" collapsed="false">
      <c r="A1782" s="10" t="n">
        <v>37538.5827546296</v>
      </c>
      <c r="B1782" s="6" t="n">
        <v>10030</v>
      </c>
      <c r="C1782" s="11" t="n">
        <v>12.748045</v>
      </c>
      <c r="D1782" s="11" t="n">
        <f aca="false">B1782-$B$15</f>
        <v>9538</v>
      </c>
      <c r="E1782" s="19" t="n">
        <f aca="false">ABS(C1782-$C$3)*10</f>
        <v>33.662</v>
      </c>
      <c r="F1782" s="19" t="n">
        <f aca="false">D1782*LN($G$2)</f>
        <v>1.43059270822994</v>
      </c>
      <c r="G1782" s="19" t="n">
        <f aca="false">E1782/(($C$15-$C$3)*10)</f>
        <v>0.854738616858121</v>
      </c>
    </row>
    <row r="1783" customFormat="false" ht="13.5" hidden="false" customHeight="false" outlineLevel="0" collapsed="false">
      <c r="A1783" s="10" t="n">
        <v>37538.5831018519</v>
      </c>
      <c r="B1783" s="6" t="n">
        <v>10060</v>
      </c>
      <c r="C1783" s="11" t="n">
        <v>12.746475</v>
      </c>
      <c r="D1783" s="11" t="n">
        <f aca="false">B1783-$B$15</f>
        <v>9568</v>
      </c>
      <c r="E1783" s="19" t="n">
        <f aca="false">ABS(C1783-$C$3)*10</f>
        <v>33.6463</v>
      </c>
      <c r="F1783" s="19" t="n">
        <f aca="false">D1783*LN($G$2)</f>
        <v>1.43509237076369</v>
      </c>
      <c r="G1783" s="19" t="n">
        <f aca="false">E1783/(($C$15-$C$3)*10)</f>
        <v>0.854339965670293</v>
      </c>
    </row>
    <row r="1784" customFormat="false" ht="13.5" hidden="false" customHeight="false" outlineLevel="0" collapsed="false">
      <c r="A1784" s="10" t="n">
        <v>37538.5834490741</v>
      </c>
      <c r="B1784" s="6" t="n">
        <v>10090</v>
      </c>
      <c r="C1784" s="11" t="n">
        <v>12.744835</v>
      </c>
      <c r="D1784" s="11" t="n">
        <f aca="false">B1784-$B$15</f>
        <v>9598</v>
      </c>
      <c r="E1784" s="19" t="n">
        <f aca="false">ABS(C1784-$C$3)*10</f>
        <v>33.6299</v>
      </c>
      <c r="F1784" s="19" t="n">
        <f aca="false">D1784*LN($G$2)</f>
        <v>1.43959203329744</v>
      </c>
      <c r="G1784" s="19" t="n">
        <f aca="false">E1784/(($C$15-$C$3)*10)</f>
        <v>0.853923540225682</v>
      </c>
    </row>
    <row r="1785" customFormat="false" ht="13.5" hidden="false" customHeight="false" outlineLevel="0" collapsed="false">
      <c r="A1785" s="10" t="n">
        <v>37538.5837962963</v>
      </c>
      <c r="B1785" s="6" t="n">
        <v>10120</v>
      </c>
      <c r="C1785" s="11" t="n">
        <v>12.743195</v>
      </c>
      <c r="D1785" s="11" t="n">
        <f aca="false">B1785-$B$15</f>
        <v>9628</v>
      </c>
      <c r="E1785" s="19" t="n">
        <f aca="false">ABS(C1785-$C$3)*10</f>
        <v>33.6135</v>
      </c>
      <c r="F1785" s="19" t="n">
        <f aca="false">D1785*LN($G$2)</f>
        <v>1.44409169583119</v>
      </c>
      <c r="G1785" s="19" t="n">
        <f aca="false">E1785/(($C$15-$C$3)*10)</f>
        <v>0.853507114781072</v>
      </c>
    </row>
    <row r="1786" customFormat="false" ht="13.5" hidden="false" customHeight="false" outlineLevel="0" collapsed="false">
      <c r="A1786" s="10" t="n">
        <v>37538.5841435185</v>
      </c>
      <c r="B1786" s="6" t="n">
        <v>10150</v>
      </c>
      <c r="C1786" s="11" t="n">
        <v>12.741375</v>
      </c>
      <c r="D1786" s="11" t="n">
        <f aca="false">B1786-$B$15</f>
        <v>9658</v>
      </c>
      <c r="E1786" s="19" t="n">
        <f aca="false">ABS(C1786-$C$3)*10</f>
        <v>33.5953</v>
      </c>
      <c r="F1786" s="19" t="n">
        <f aca="false">D1786*LN($G$2)</f>
        <v>1.44859135836494</v>
      </c>
      <c r="G1786" s="19" t="n">
        <f aca="false">E1786/(($C$15-$C$3)*10)</f>
        <v>0.853044984104736</v>
      </c>
    </row>
    <row r="1787" customFormat="false" ht="13.5" hidden="false" customHeight="false" outlineLevel="0" collapsed="false">
      <c r="A1787" s="10" t="n">
        <v>37538.5844907407</v>
      </c>
      <c r="B1787" s="6" t="n">
        <v>10180</v>
      </c>
      <c r="C1787" s="11" t="n">
        <v>12.739705</v>
      </c>
      <c r="D1787" s="11" t="n">
        <f aca="false">B1787-$B$15</f>
        <v>9688</v>
      </c>
      <c r="E1787" s="19" t="n">
        <f aca="false">ABS(C1787-$C$3)*10</f>
        <v>33.5786</v>
      </c>
      <c r="F1787" s="19" t="n">
        <f aca="false">D1787*LN($G$2)</f>
        <v>1.45309102089869</v>
      </c>
      <c r="G1787" s="19" t="n">
        <f aca="false">E1787/(($C$15-$C$3)*10)</f>
        <v>0.852620941121504</v>
      </c>
    </row>
    <row r="1788" customFormat="false" ht="13.5" hidden="false" customHeight="false" outlineLevel="0" collapsed="false">
      <c r="A1788" s="10" t="n">
        <v>37538.584837963</v>
      </c>
      <c r="B1788" s="6" t="n">
        <v>10210</v>
      </c>
      <c r="C1788" s="11" t="n">
        <v>12.738045</v>
      </c>
      <c r="D1788" s="11" t="n">
        <f aca="false">B1788-$B$15</f>
        <v>9718</v>
      </c>
      <c r="E1788" s="19" t="n">
        <f aca="false">ABS(C1788-$C$3)*10</f>
        <v>33.562</v>
      </c>
      <c r="F1788" s="19" t="n">
        <f aca="false">D1788*LN($G$2)</f>
        <v>1.45759068343244</v>
      </c>
      <c r="G1788" s="19" t="n">
        <f aca="false">E1788/(($C$15-$C$3)*10)</f>
        <v>0.852199437317814</v>
      </c>
    </row>
    <row r="1789" customFormat="false" ht="13.5" hidden="false" customHeight="false" outlineLevel="0" collapsed="false">
      <c r="A1789" s="10" t="n">
        <v>37538.5851851852</v>
      </c>
      <c r="B1789" s="6" t="n">
        <v>10240</v>
      </c>
      <c r="C1789" s="11" t="n">
        <v>12.736385</v>
      </c>
      <c r="D1789" s="11" t="n">
        <f aca="false">B1789-$B$15</f>
        <v>9748</v>
      </c>
      <c r="E1789" s="19" t="n">
        <f aca="false">ABS(C1789-$C$3)*10</f>
        <v>33.5454</v>
      </c>
      <c r="F1789" s="19" t="n">
        <f aca="false">D1789*LN($G$2)</f>
        <v>1.46209034596619</v>
      </c>
      <c r="G1789" s="19" t="n">
        <f aca="false">E1789/(($C$15-$C$3)*10)</f>
        <v>0.851777933514123</v>
      </c>
    </row>
    <row r="1790" customFormat="false" ht="13.5" hidden="false" customHeight="false" outlineLevel="0" collapsed="false">
      <c r="A1790" s="10" t="n">
        <v>37538.5855324074</v>
      </c>
      <c r="B1790" s="6" t="n">
        <v>10270</v>
      </c>
      <c r="C1790" s="11" t="n">
        <v>12.734745</v>
      </c>
      <c r="D1790" s="11" t="n">
        <f aca="false">B1790-$B$15</f>
        <v>9778</v>
      </c>
      <c r="E1790" s="19" t="n">
        <f aca="false">ABS(C1790-$C$3)*10</f>
        <v>33.529</v>
      </c>
      <c r="F1790" s="19" t="n">
        <f aca="false">D1790*LN($G$2)</f>
        <v>1.46659000849994</v>
      </c>
      <c r="G1790" s="19" t="n">
        <f aca="false">E1790/(($C$15-$C$3)*10)</f>
        <v>0.851361508069512</v>
      </c>
    </row>
    <row r="1791" customFormat="false" ht="13.5" hidden="false" customHeight="false" outlineLevel="0" collapsed="false">
      <c r="A1791" s="10" t="n">
        <v>37538.5858796296</v>
      </c>
      <c r="B1791" s="6" t="n">
        <v>10300</v>
      </c>
      <c r="C1791" s="11" t="n">
        <v>12.733035</v>
      </c>
      <c r="D1791" s="11" t="n">
        <f aca="false">B1791-$B$15</f>
        <v>9808</v>
      </c>
      <c r="E1791" s="19" t="n">
        <f aca="false">ABS(C1791-$C$3)*10</f>
        <v>33.5119</v>
      </c>
      <c r="F1791" s="19" t="n">
        <f aca="false">D1791*LN($G$2)</f>
        <v>1.47108967103369</v>
      </c>
      <c r="G1791" s="19" t="n">
        <f aca="false">E1791/(($C$15-$C$3)*10)</f>
        <v>0.85092730836812</v>
      </c>
    </row>
    <row r="1792" customFormat="false" ht="13.5" hidden="false" customHeight="false" outlineLevel="0" collapsed="false">
      <c r="A1792" s="10" t="n">
        <v>37538.5862268519</v>
      </c>
      <c r="B1792" s="6" t="n">
        <v>10330</v>
      </c>
      <c r="C1792" s="11" t="n">
        <v>12.731505</v>
      </c>
      <c r="D1792" s="11" t="n">
        <f aca="false">B1792-$B$15</f>
        <v>9838</v>
      </c>
      <c r="E1792" s="19" t="n">
        <f aca="false">ABS(C1792-$C$3)*10</f>
        <v>33.4966</v>
      </c>
      <c r="F1792" s="19" t="n">
        <f aca="false">D1792*LN($G$2)</f>
        <v>1.47558933356743</v>
      </c>
      <c r="G1792" s="19" t="n">
        <f aca="false">E1792/(($C$15-$C$3)*10)</f>
        <v>0.850538813898453</v>
      </c>
    </row>
    <row r="1793" customFormat="false" ht="13.5" hidden="false" customHeight="false" outlineLevel="0" collapsed="false">
      <c r="A1793" s="10" t="n">
        <v>37538.5865740741</v>
      </c>
      <c r="B1793" s="6" t="n">
        <v>10360</v>
      </c>
      <c r="C1793" s="11" t="n">
        <v>12.729735</v>
      </c>
      <c r="D1793" s="11" t="n">
        <f aca="false">B1793-$B$15</f>
        <v>9868</v>
      </c>
      <c r="E1793" s="19" t="n">
        <f aca="false">ABS(C1793-$C$3)*10</f>
        <v>33.4789</v>
      </c>
      <c r="F1793" s="19" t="n">
        <f aca="false">D1793*LN($G$2)</f>
        <v>1.48008899610118</v>
      </c>
      <c r="G1793" s="19" t="n">
        <f aca="false">E1793/(($C$15-$C$3)*10)</f>
        <v>0.850089379119819</v>
      </c>
    </row>
    <row r="1794" customFormat="false" ht="13.5" hidden="false" customHeight="false" outlineLevel="0" collapsed="false">
      <c r="A1794" s="10" t="n">
        <v>37538.5869212963</v>
      </c>
      <c r="B1794" s="6" t="n">
        <v>10390</v>
      </c>
      <c r="C1794" s="11" t="n">
        <v>12.728345</v>
      </c>
      <c r="D1794" s="11" t="n">
        <f aca="false">B1794-$B$15</f>
        <v>9898</v>
      </c>
      <c r="E1794" s="19" t="n">
        <f aca="false">ABS(C1794-$C$3)*10</f>
        <v>33.465</v>
      </c>
      <c r="F1794" s="19" t="n">
        <f aca="false">D1794*LN($G$2)</f>
        <v>1.48458865863493</v>
      </c>
      <c r="G1794" s="19" t="n">
        <f aca="false">E1794/(($C$15-$C$3)*10)</f>
        <v>0.849736433163716</v>
      </c>
    </row>
    <row r="1795" customFormat="false" ht="13.5" hidden="false" customHeight="false" outlineLevel="0" collapsed="false">
      <c r="A1795" s="10" t="n">
        <v>37538.5872685185</v>
      </c>
      <c r="B1795" s="6" t="n">
        <v>10420</v>
      </c>
      <c r="C1795" s="11" t="n">
        <v>12.726685</v>
      </c>
      <c r="D1795" s="11" t="n">
        <f aca="false">B1795-$B$15</f>
        <v>9928</v>
      </c>
      <c r="E1795" s="19" t="n">
        <f aca="false">ABS(C1795-$C$3)*10</f>
        <v>33.4484</v>
      </c>
      <c r="F1795" s="19" t="n">
        <f aca="false">D1795*LN($G$2)</f>
        <v>1.48908832116868</v>
      </c>
      <c r="G1795" s="19" t="n">
        <f aca="false">E1795/(($C$15-$C$3)*10)</f>
        <v>0.849314929360025</v>
      </c>
    </row>
    <row r="1796" customFormat="false" ht="13.5" hidden="false" customHeight="false" outlineLevel="0" collapsed="false">
      <c r="A1796" s="10" t="n">
        <v>37538.5876157407</v>
      </c>
      <c r="B1796" s="6" t="n">
        <v>10450</v>
      </c>
      <c r="C1796" s="11" t="n">
        <v>12.725135</v>
      </c>
      <c r="D1796" s="11" t="n">
        <f aca="false">B1796-$B$15</f>
        <v>9958</v>
      </c>
      <c r="E1796" s="19" t="n">
        <f aca="false">ABS(C1796-$C$3)*10</f>
        <v>33.4329</v>
      </c>
      <c r="F1796" s="19" t="n">
        <f aca="false">D1796*LN($G$2)</f>
        <v>1.49358798370243</v>
      </c>
      <c r="G1796" s="19" t="n">
        <f aca="false">E1796/(($C$15-$C$3)*10)</f>
        <v>0.848921356531277</v>
      </c>
    </row>
    <row r="1797" customFormat="false" ht="13.5" hidden="false" customHeight="false" outlineLevel="0" collapsed="false">
      <c r="A1797" s="10" t="n">
        <v>37538.587962963</v>
      </c>
      <c r="B1797" s="6" t="n">
        <v>10480</v>
      </c>
      <c r="C1797" s="11" t="n">
        <v>12.723355</v>
      </c>
      <c r="D1797" s="11" t="n">
        <f aca="false">B1797-$B$15</f>
        <v>9988</v>
      </c>
      <c r="E1797" s="19" t="n">
        <f aca="false">ABS(C1797-$C$3)*10</f>
        <v>33.4151</v>
      </c>
      <c r="F1797" s="19" t="n">
        <f aca="false">D1797*LN($G$2)</f>
        <v>1.49808764623618</v>
      </c>
      <c r="G1797" s="19" t="n">
        <f aca="false">E1797/(($C$15-$C$3)*10)</f>
        <v>0.848469382573103</v>
      </c>
    </row>
    <row r="1798" customFormat="false" ht="13.5" hidden="false" customHeight="false" outlineLevel="0" collapsed="false">
      <c r="A1798" s="10" t="n">
        <v>37538.5883101852</v>
      </c>
      <c r="B1798" s="6" t="n">
        <v>10510</v>
      </c>
      <c r="C1798" s="11" t="n">
        <v>12.721805</v>
      </c>
      <c r="D1798" s="11" t="n">
        <f aca="false">B1798-$B$15</f>
        <v>10018</v>
      </c>
      <c r="E1798" s="19" t="n">
        <f aca="false">ABS(C1798-$C$3)*10</f>
        <v>33.3996</v>
      </c>
      <c r="F1798" s="19" t="n">
        <f aca="false">D1798*LN($G$2)</f>
        <v>1.50258730876993</v>
      </c>
      <c r="G1798" s="19" t="n">
        <f aca="false">E1798/(($C$15-$C$3)*10)</f>
        <v>0.848075809744355</v>
      </c>
    </row>
    <row r="1799" customFormat="false" ht="13.5" hidden="false" customHeight="false" outlineLevel="0" collapsed="false">
      <c r="A1799" s="10" t="n">
        <v>37538.5886574074</v>
      </c>
      <c r="B1799" s="6" t="n">
        <v>10540</v>
      </c>
      <c r="C1799" s="11" t="n">
        <v>12.720445</v>
      </c>
      <c r="D1799" s="11" t="n">
        <f aca="false">B1799-$B$15</f>
        <v>10048</v>
      </c>
      <c r="E1799" s="19" t="n">
        <f aca="false">ABS(C1799-$C$3)*10</f>
        <v>33.386</v>
      </c>
      <c r="F1799" s="19" t="n">
        <f aca="false">D1799*LN($G$2)</f>
        <v>1.50708697130368</v>
      </c>
      <c r="G1799" s="19" t="n">
        <f aca="false">E1799/(($C$15-$C$3)*10)</f>
        <v>0.847730481326874</v>
      </c>
    </row>
    <row r="1800" customFormat="false" ht="13.5" hidden="false" customHeight="false" outlineLevel="0" collapsed="false">
      <c r="A1800" s="10" t="n">
        <v>37538.5890046296</v>
      </c>
      <c r="B1800" s="6" t="n">
        <v>10570</v>
      </c>
      <c r="C1800" s="11" t="n">
        <v>12.716425</v>
      </c>
      <c r="D1800" s="11" t="n">
        <f aca="false">B1800-$B$15</f>
        <v>10078</v>
      </c>
      <c r="E1800" s="19" t="n">
        <f aca="false">ABS(C1800-$C$3)*10</f>
        <v>33.3458</v>
      </c>
      <c r="F1800" s="19" t="n">
        <f aca="false">D1800*LN($G$2)</f>
        <v>1.51158663383743</v>
      </c>
      <c r="G1800" s="19" t="n">
        <f aca="false">E1800/(($C$15-$C$3)*10)</f>
        <v>0.84670973115167</v>
      </c>
    </row>
    <row r="1801" customFormat="false" ht="13.5" hidden="false" customHeight="false" outlineLevel="0" collapsed="false">
      <c r="A1801" s="10" t="n">
        <v>37538.5893518519</v>
      </c>
      <c r="B1801" s="6" t="n">
        <v>10600</v>
      </c>
      <c r="C1801" s="11" t="n">
        <v>12.714785</v>
      </c>
      <c r="D1801" s="11" t="n">
        <f aca="false">B1801-$B$15</f>
        <v>10108</v>
      </c>
      <c r="E1801" s="19" t="n">
        <f aca="false">ABS(C1801-$C$3)*10</f>
        <v>33.3294</v>
      </c>
      <c r="F1801" s="19" t="n">
        <f aca="false">D1801*LN($G$2)</f>
        <v>1.51608629637118</v>
      </c>
      <c r="G1801" s="19" t="n">
        <f aca="false">E1801/(($C$15-$C$3)*10)</f>
        <v>0.84629330570706</v>
      </c>
    </row>
    <row r="1802" customFormat="false" ht="13.5" hidden="false" customHeight="false" outlineLevel="0" collapsed="false">
      <c r="A1802" s="10" t="n">
        <v>37538.5896990741</v>
      </c>
      <c r="B1802" s="6" t="n">
        <v>10630</v>
      </c>
      <c r="C1802" s="11" t="n">
        <v>12.713235</v>
      </c>
      <c r="D1802" s="11" t="n">
        <f aca="false">B1802-$B$15</f>
        <v>10138</v>
      </c>
      <c r="E1802" s="19" t="n">
        <f aca="false">ABS(C1802-$C$3)*10</f>
        <v>33.3139</v>
      </c>
      <c r="F1802" s="19" t="n">
        <f aca="false">D1802*LN($G$2)</f>
        <v>1.52058595890492</v>
      </c>
      <c r="G1802" s="19" t="n">
        <f aca="false">E1802/(($C$15-$C$3)*10)</f>
        <v>0.845899732878312</v>
      </c>
    </row>
    <row r="1803" customFormat="false" ht="13.5" hidden="false" customHeight="false" outlineLevel="0" collapsed="false">
      <c r="A1803" s="10" t="n">
        <v>37538.5900462963</v>
      </c>
      <c r="B1803" s="6" t="n">
        <v>10660</v>
      </c>
      <c r="C1803" s="11" t="n">
        <v>12.711473</v>
      </c>
      <c r="D1803" s="11" t="n">
        <f aca="false">B1803-$B$15</f>
        <v>10168</v>
      </c>
      <c r="E1803" s="19" t="n">
        <f aca="false">ABS(C1803-$C$3)*10</f>
        <v>33.29628</v>
      </c>
      <c r="F1803" s="19" t="n">
        <f aca="false">D1803*LN($G$2)</f>
        <v>1.52508562143867</v>
      </c>
      <c r="G1803" s="19" t="n">
        <f aca="false">E1803/(($C$15-$C$3)*10)</f>
        <v>0.84545232944331</v>
      </c>
    </row>
    <row r="1804" customFormat="false" ht="13.5" hidden="false" customHeight="false" outlineLevel="0" collapsed="false">
      <c r="A1804" s="10" t="n">
        <v>37538.5903935185</v>
      </c>
      <c r="B1804" s="6" t="n">
        <v>10690</v>
      </c>
      <c r="C1804" s="11" t="n">
        <v>12.710025</v>
      </c>
      <c r="D1804" s="11" t="n">
        <f aca="false">B1804-$B$15</f>
        <v>10198</v>
      </c>
      <c r="E1804" s="19" t="n">
        <f aca="false">ABS(C1804-$C$3)*10</f>
        <v>33.2818</v>
      </c>
      <c r="F1804" s="19" t="n">
        <f aca="false">D1804*LN($G$2)</f>
        <v>1.52958528397242</v>
      </c>
      <c r="G1804" s="19" t="n">
        <f aca="false">E1804/(($C$15-$C$3)*10)</f>
        <v>0.845084656245874</v>
      </c>
    </row>
    <row r="1805" customFormat="false" ht="13.5" hidden="false" customHeight="false" outlineLevel="0" collapsed="false">
      <c r="A1805" s="10" t="n">
        <v>37538.5907407407</v>
      </c>
      <c r="B1805" s="6" t="n">
        <v>10720</v>
      </c>
      <c r="C1805" s="11" t="n">
        <v>12.708385</v>
      </c>
      <c r="D1805" s="11" t="n">
        <f aca="false">B1805-$B$15</f>
        <v>10228</v>
      </c>
      <c r="E1805" s="19" t="n">
        <f aca="false">ABS(C1805-$C$3)*10</f>
        <v>33.2654</v>
      </c>
      <c r="F1805" s="19" t="n">
        <f aca="false">D1805*LN($G$2)</f>
        <v>1.53408494650617</v>
      </c>
      <c r="G1805" s="19" t="n">
        <f aca="false">E1805/(($C$15-$C$3)*10)</f>
        <v>0.844668230801263</v>
      </c>
    </row>
    <row r="1806" customFormat="false" ht="13.5" hidden="false" customHeight="false" outlineLevel="0" collapsed="false">
      <c r="A1806" s="10" t="n">
        <v>37538.591087963</v>
      </c>
      <c r="B1806" s="6" t="n">
        <v>10750</v>
      </c>
      <c r="C1806" s="11" t="n">
        <v>12.706565</v>
      </c>
      <c r="D1806" s="11" t="n">
        <f aca="false">B1806-$B$15</f>
        <v>10258</v>
      </c>
      <c r="E1806" s="19" t="n">
        <f aca="false">ABS(C1806-$C$3)*10</f>
        <v>33.2472</v>
      </c>
      <c r="F1806" s="19" t="n">
        <f aca="false">D1806*LN($G$2)</f>
        <v>1.53858460903992</v>
      </c>
      <c r="G1806" s="19" t="n">
        <f aca="false">E1806/(($C$15-$C$3)*10)</f>
        <v>0.844206100124927</v>
      </c>
    </row>
    <row r="1807" customFormat="false" ht="13.5" hidden="false" customHeight="false" outlineLevel="0" collapsed="false">
      <c r="A1807" s="10" t="n">
        <v>37538.5914351852</v>
      </c>
      <c r="B1807" s="6" t="n">
        <v>10780</v>
      </c>
      <c r="C1807" s="11" t="n">
        <v>12.704925</v>
      </c>
      <c r="D1807" s="11" t="n">
        <f aca="false">B1807-$B$15</f>
        <v>10288</v>
      </c>
      <c r="E1807" s="19" t="n">
        <f aca="false">ABS(C1807-$C$3)*10</f>
        <v>33.2308</v>
      </c>
      <c r="F1807" s="19" t="n">
        <f aca="false">D1807*LN($G$2)</f>
        <v>1.54308427157367</v>
      </c>
      <c r="G1807" s="19" t="n">
        <f aca="false">E1807/(($C$15-$C$3)*10)</f>
        <v>0.843789674680317</v>
      </c>
    </row>
    <row r="1808" customFormat="false" ht="13.5" hidden="false" customHeight="false" outlineLevel="0" collapsed="false">
      <c r="A1808" s="10" t="n">
        <v>37538.5917824074</v>
      </c>
      <c r="B1808" s="6" t="n">
        <v>10810</v>
      </c>
      <c r="C1808" s="11" t="n">
        <v>12.702815</v>
      </c>
      <c r="D1808" s="11" t="n">
        <f aca="false">B1808-$B$15</f>
        <v>10318</v>
      </c>
      <c r="E1808" s="19" t="n">
        <f aca="false">ABS(C1808-$C$3)*10</f>
        <v>33.2097</v>
      </c>
      <c r="F1808" s="19" t="n">
        <f aca="false">D1808*LN($G$2)</f>
        <v>1.54758393410742</v>
      </c>
      <c r="G1808" s="19" t="n">
        <f aca="false">E1808/(($C$15-$C$3)*10)</f>
        <v>0.843253907797312</v>
      </c>
    </row>
    <row r="1809" customFormat="false" ht="13.5" hidden="false" customHeight="false" outlineLevel="0" collapsed="false">
      <c r="A1809" s="10" t="n">
        <v>37538.5921296296</v>
      </c>
      <c r="B1809" s="6" t="n">
        <v>10840</v>
      </c>
      <c r="C1809" s="11" t="n">
        <v>12.703293</v>
      </c>
      <c r="D1809" s="11" t="n">
        <f aca="false">B1809-$B$15</f>
        <v>10348</v>
      </c>
      <c r="E1809" s="19" t="n">
        <f aca="false">ABS(C1809-$C$3)*10</f>
        <v>33.21448</v>
      </c>
      <c r="F1809" s="19" t="n">
        <f aca="false">D1809*LN($G$2)</f>
        <v>1.55208359664117</v>
      </c>
      <c r="G1809" s="19" t="n">
        <f aca="false">E1809/(($C$15-$C$3)*10)</f>
        <v>0.843375280579339</v>
      </c>
    </row>
    <row r="1810" customFormat="false" ht="13.5" hidden="false" customHeight="false" outlineLevel="0" collapsed="false">
      <c r="A1810" s="10" t="n">
        <v>37538.5924768519</v>
      </c>
      <c r="B1810" s="6" t="n">
        <v>10870</v>
      </c>
      <c r="C1810" s="11" t="n">
        <v>12.701743</v>
      </c>
      <c r="D1810" s="11" t="n">
        <f aca="false">B1810-$B$15</f>
        <v>10378</v>
      </c>
      <c r="E1810" s="19" t="n">
        <f aca="false">ABS(C1810-$C$3)*10</f>
        <v>33.19898</v>
      </c>
      <c r="F1810" s="19" t="n">
        <f aca="false">D1810*LN($G$2)</f>
        <v>1.55658325917492</v>
      </c>
      <c r="G1810" s="19" t="n">
        <f aca="false">E1810/(($C$15-$C$3)*10)</f>
        <v>0.842981707750591</v>
      </c>
    </row>
    <row r="1811" customFormat="false" ht="13.5" hidden="false" customHeight="false" outlineLevel="0" collapsed="false">
      <c r="A1811" s="10" t="n">
        <v>37538.5928240741</v>
      </c>
      <c r="B1811" s="6" t="n">
        <v>10900</v>
      </c>
      <c r="C1811" s="11" t="n">
        <v>12.700223</v>
      </c>
      <c r="D1811" s="11" t="n">
        <f aca="false">B1811-$B$15</f>
        <v>10408</v>
      </c>
      <c r="E1811" s="19" t="n">
        <f aca="false">ABS(C1811-$C$3)*10</f>
        <v>33.18378</v>
      </c>
      <c r="F1811" s="19" t="n">
        <f aca="false">D1811*LN($G$2)</f>
        <v>1.56108292170867</v>
      </c>
      <c r="G1811" s="19" t="n">
        <f aca="false">E1811/(($C$15-$C$3)*10)</f>
        <v>0.842595752460465</v>
      </c>
    </row>
    <row r="1812" customFormat="false" ht="13.5" hidden="false" customHeight="false" outlineLevel="0" collapsed="false">
      <c r="A1812" s="10" t="n">
        <v>37538.5931712963</v>
      </c>
      <c r="B1812" s="6" t="n">
        <v>10930</v>
      </c>
      <c r="C1812" s="11" t="n">
        <v>12.698423</v>
      </c>
      <c r="D1812" s="11" t="n">
        <f aca="false">B1812-$B$15</f>
        <v>10438</v>
      </c>
      <c r="E1812" s="19" t="n">
        <f aca="false">ABS(C1812-$C$3)*10</f>
        <v>33.16578</v>
      </c>
      <c r="F1812" s="19" t="n">
        <f aca="false">D1812*LN($G$2)</f>
        <v>1.56558258424242</v>
      </c>
      <c r="G1812" s="19" t="n">
        <f aca="false">E1812/(($C$15-$C$3)*10)</f>
        <v>0.84213870014321</v>
      </c>
    </row>
    <row r="1813" customFormat="false" ht="13.5" hidden="false" customHeight="false" outlineLevel="0" collapsed="false">
      <c r="A1813" s="10" t="n">
        <v>37538.5935185185</v>
      </c>
      <c r="B1813" s="6" t="n">
        <v>10960</v>
      </c>
      <c r="C1813" s="11" t="n">
        <v>12.696783</v>
      </c>
      <c r="D1813" s="11" t="n">
        <f aca="false">B1813-$B$15</f>
        <v>10468</v>
      </c>
      <c r="E1813" s="19" t="n">
        <f aca="false">ABS(C1813-$C$3)*10</f>
        <v>33.14938</v>
      </c>
      <c r="F1813" s="19" t="n">
        <f aca="false">D1813*LN($G$2)</f>
        <v>1.57008224677616</v>
      </c>
      <c r="G1813" s="19" t="n">
        <f aca="false">E1813/(($C$15-$C$3)*10)</f>
        <v>0.841722274698599</v>
      </c>
    </row>
    <row r="1814" customFormat="false" ht="13.5" hidden="false" customHeight="false" outlineLevel="0" collapsed="false">
      <c r="A1814" s="10" t="n">
        <v>37538.5938657407</v>
      </c>
      <c r="B1814" s="6" t="n">
        <v>10990</v>
      </c>
      <c r="C1814" s="11" t="n">
        <v>12.695253</v>
      </c>
      <c r="D1814" s="11" t="n">
        <f aca="false">B1814-$B$15</f>
        <v>10498</v>
      </c>
      <c r="E1814" s="19" t="n">
        <f aca="false">ABS(C1814-$C$3)*10</f>
        <v>33.13408</v>
      </c>
      <c r="F1814" s="19" t="n">
        <f aca="false">D1814*LN($G$2)</f>
        <v>1.57458190930991</v>
      </c>
      <c r="G1814" s="19" t="n">
        <f aca="false">E1814/(($C$15-$C$3)*10)</f>
        <v>0.841333780228932</v>
      </c>
    </row>
    <row r="1815" customFormat="false" ht="13.5" hidden="false" customHeight="false" outlineLevel="0" collapsed="false">
      <c r="A1815" s="10" t="n">
        <v>37538.594212963</v>
      </c>
      <c r="B1815" s="6" t="n">
        <v>11020</v>
      </c>
      <c r="C1815" s="11" t="n">
        <v>12.693573</v>
      </c>
      <c r="D1815" s="11" t="n">
        <f aca="false">B1815-$B$15</f>
        <v>10528</v>
      </c>
      <c r="E1815" s="19" t="n">
        <f aca="false">ABS(C1815-$C$3)*10</f>
        <v>33.11728</v>
      </c>
      <c r="F1815" s="19" t="n">
        <f aca="false">D1815*LN($G$2)</f>
        <v>1.57908157184366</v>
      </c>
      <c r="G1815" s="19" t="n">
        <f aca="false">E1815/(($C$15-$C$3)*10)</f>
        <v>0.84090719806616</v>
      </c>
    </row>
    <row r="1816" customFormat="false" ht="13.5" hidden="false" customHeight="false" outlineLevel="0" collapsed="false">
      <c r="A1816" s="10" t="n">
        <v>37538.5945601852</v>
      </c>
      <c r="B1816" s="6" t="n">
        <v>11050</v>
      </c>
      <c r="C1816" s="11" t="n">
        <v>12.691903</v>
      </c>
      <c r="D1816" s="11" t="n">
        <f aca="false">B1816-$B$15</f>
        <v>10558</v>
      </c>
      <c r="E1816" s="19" t="n">
        <f aca="false">ABS(C1816-$C$3)*10</f>
        <v>33.10058</v>
      </c>
      <c r="F1816" s="19" t="n">
        <f aca="false">D1816*LN($G$2)</f>
        <v>1.58358123437741</v>
      </c>
      <c r="G1816" s="19" t="n">
        <f aca="false">E1816/(($C$15-$C$3)*10)</f>
        <v>0.840483155082929</v>
      </c>
    </row>
    <row r="1817" customFormat="false" ht="13.5" hidden="false" customHeight="false" outlineLevel="0" collapsed="false">
      <c r="A1817" s="10" t="n">
        <v>37538.5949074074</v>
      </c>
      <c r="B1817" s="6" t="n">
        <v>11080</v>
      </c>
      <c r="C1817" s="11" t="n">
        <v>12.690243</v>
      </c>
      <c r="D1817" s="11" t="n">
        <f aca="false">B1817-$B$15</f>
        <v>10588</v>
      </c>
      <c r="E1817" s="19" t="n">
        <f aca="false">ABS(C1817-$C$3)*10</f>
        <v>33.08398</v>
      </c>
      <c r="F1817" s="19" t="n">
        <f aca="false">D1817*LN($G$2)</f>
        <v>1.58808089691116</v>
      </c>
      <c r="G1817" s="19" t="n">
        <f aca="false">E1817/(($C$15-$C$3)*10)</f>
        <v>0.840061651279238</v>
      </c>
    </row>
    <row r="1818" customFormat="false" ht="13.5" hidden="false" customHeight="false" outlineLevel="0" collapsed="false">
      <c r="A1818" s="10" t="n">
        <v>37538.5952546296</v>
      </c>
      <c r="B1818" s="6" t="n">
        <v>11110</v>
      </c>
      <c r="C1818" s="11" t="n">
        <v>12.688723</v>
      </c>
      <c r="D1818" s="11" t="n">
        <f aca="false">B1818-$B$15</f>
        <v>10618</v>
      </c>
      <c r="E1818" s="19" t="n">
        <f aca="false">ABS(C1818-$C$3)*10</f>
        <v>33.06878</v>
      </c>
      <c r="F1818" s="19" t="n">
        <f aca="false">D1818*LN($G$2)</f>
        <v>1.59258055944491</v>
      </c>
      <c r="G1818" s="19" t="n">
        <f aca="false">E1818/(($C$15-$C$3)*10)</f>
        <v>0.839675695989112</v>
      </c>
    </row>
    <row r="1819" customFormat="false" ht="13.5" hidden="false" customHeight="false" outlineLevel="0" collapsed="false">
      <c r="A1819" s="10" t="n">
        <v>37538.5956018519</v>
      </c>
      <c r="B1819" s="6" t="n">
        <v>11140</v>
      </c>
      <c r="C1819" s="11" t="n">
        <v>12.687053</v>
      </c>
      <c r="D1819" s="11" t="n">
        <f aca="false">B1819-$B$15</f>
        <v>10648</v>
      </c>
      <c r="E1819" s="19" t="n">
        <f aca="false">ABS(C1819-$C$3)*10</f>
        <v>33.05208</v>
      </c>
      <c r="F1819" s="19" t="n">
        <f aca="false">D1819*LN($G$2)</f>
        <v>1.59708022197866</v>
      </c>
      <c r="G1819" s="19" t="n">
        <f aca="false">E1819/(($C$15-$C$3)*10)</f>
        <v>0.83925165300588</v>
      </c>
    </row>
    <row r="1820" customFormat="false" ht="13.5" hidden="false" customHeight="false" outlineLevel="0" collapsed="false">
      <c r="A1820" s="10" t="n">
        <v>37538.5959490741</v>
      </c>
      <c r="B1820" s="6" t="n">
        <v>11170</v>
      </c>
      <c r="C1820" s="11" t="n">
        <v>12.685393</v>
      </c>
      <c r="D1820" s="11" t="n">
        <f aca="false">B1820-$B$15</f>
        <v>10678</v>
      </c>
      <c r="E1820" s="19" t="n">
        <f aca="false">ABS(C1820-$C$3)*10</f>
        <v>33.03548</v>
      </c>
      <c r="F1820" s="19" t="n">
        <f aca="false">D1820*LN($G$2)</f>
        <v>1.60157988451241</v>
      </c>
      <c r="G1820" s="19" t="n">
        <f aca="false">E1820/(($C$15-$C$3)*10)</f>
        <v>0.83883014920219</v>
      </c>
    </row>
    <row r="1821" customFormat="false" ht="13.5" hidden="false" customHeight="false" outlineLevel="0" collapsed="false">
      <c r="A1821" s="10" t="n">
        <v>37538.5962962963</v>
      </c>
      <c r="B1821" s="6" t="n">
        <v>11200</v>
      </c>
      <c r="C1821" s="11" t="n">
        <v>12.683733</v>
      </c>
      <c r="D1821" s="11" t="n">
        <f aca="false">B1821-$B$15</f>
        <v>10708</v>
      </c>
      <c r="E1821" s="19" t="n">
        <f aca="false">ABS(C1821-$C$3)*10</f>
        <v>33.01888</v>
      </c>
      <c r="F1821" s="19" t="n">
        <f aca="false">D1821*LN($G$2)</f>
        <v>1.60607954704616</v>
      </c>
      <c r="G1821" s="19" t="n">
        <f aca="false">E1821/(($C$15-$C$3)*10)</f>
        <v>0.838408645398499</v>
      </c>
    </row>
    <row r="1822" customFormat="false" ht="13.5" hidden="false" customHeight="false" outlineLevel="0" collapsed="false">
      <c r="A1822" s="10" t="n">
        <v>37538.5966435185</v>
      </c>
      <c r="B1822" s="6" t="n">
        <v>11230</v>
      </c>
      <c r="C1822" s="11" t="n">
        <v>12.682305</v>
      </c>
      <c r="D1822" s="11" t="n">
        <f aca="false">B1822-$B$15</f>
        <v>10738</v>
      </c>
      <c r="E1822" s="19" t="n">
        <f aca="false">ABS(C1822-$C$3)*10</f>
        <v>33.0046</v>
      </c>
      <c r="F1822" s="19" t="n">
        <f aca="false">D1822*LN($G$2)</f>
        <v>1.61057920957991</v>
      </c>
      <c r="G1822" s="19" t="n">
        <f aca="false">E1822/(($C$15-$C$3)*10)</f>
        <v>0.838046050560143</v>
      </c>
    </row>
    <row r="1823" customFormat="false" ht="13.5" hidden="false" customHeight="false" outlineLevel="0" collapsed="false">
      <c r="A1823" s="10" t="n">
        <v>37538.5969907407</v>
      </c>
      <c r="B1823" s="6" t="n">
        <v>11260</v>
      </c>
      <c r="C1823" s="11" t="n">
        <v>12.680805</v>
      </c>
      <c r="D1823" s="11" t="n">
        <f aca="false">B1823-$B$15</f>
        <v>10768</v>
      </c>
      <c r="E1823" s="19" t="n">
        <f aca="false">ABS(C1823-$C$3)*10</f>
        <v>32.9896</v>
      </c>
      <c r="F1823" s="19" t="n">
        <f aca="false">D1823*LN($G$2)</f>
        <v>1.61507887211365</v>
      </c>
      <c r="G1823" s="19" t="n">
        <f aca="false">E1823/(($C$15-$C$3)*10)</f>
        <v>0.837665173629097</v>
      </c>
    </row>
    <row r="1824" customFormat="false" ht="13.5" hidden="false" customHeight="false" outlineLevel="0" collapsed="false">
      <c r="A1824" s="10" t="n">
        <v>37538.597337963</v>
      </c>
      <c r="B1824" s="6" t="n">
        <v>11290</v>
      </c>
      <c r="C1824" s="11" t="n">
        <v>12.679285</v>
      </c>
      <c r="D1824" s="11" t="n">
        <f aca="false">B1824-$B$15</f>
        <v>10798</v>
      </c>
      <c r="E1824" s="19" t="n">
        <f aca="false">ABS(C1824-$C$3)*10</f>
        <v>32.9744</v>
      </c>
      <c r="F1824" s="19" t="n">
        <f aca="false">D1824*LN($G$2)</f>
        <v>1.6195785346474</v>
      </c>
      <c r="G1824" s="19" t="n">
        <f aca="false">E1824/(($C$15-$C$3)*10)</f>
        <v>0.83727921833897</v>
      </c>
    </row>
    <row r="1825" customFormat="false" ht="13.5" hidden="false" customHeight="false" outlineLevel="0" collapsed="false">
      <c r="A1825" s="10" t="n">
        <v>37538.5976851852</v>
      </c>
      <c r="B1825" s="6" t="n">
        <v>11320</v>
      </c>
      <c r="C1825" s="11" t="n">
        <v>12.677615</v>
      </c>
      <c r="D1825" s="11" t="n">
        <f aca="false">B1825-$B$15</f>
        <v>10828</v>
      </c>
      <c r="E1825" s="19" t="n">
        <f aca="false">ABS(C1825-$C$3)*10</f>
        <v>32.9577</v>
      </c>
      <c r="F1825" s="19" t="n">
        <f aca="false">D1825*LN($G$2)</f>
        <v>1.62407819718115</v>
      </c>
      <c r="G1825" s="19" t="n">
        <f aca="false">E1825/(($C$15-$C$3)*10)</f>
        <v>0.836855175355739</v>
      </c>
    </row>
    <row r="1826" customFormat="false" ht="13.5" hidden="false" customHeight="false" outlineLevel="0" collapsed="false">
      <c r="A1826" s="10" t="n">
        <v>37538.5980324074</v>
      </c>
      <c r="B1826" s="6" t="n">
        <v>11350</v>
      </c>
      <c r="C1826" s="11" t="n">
        <v>12.676075</v>
      </c>
      <c r="D1826" s="11" t="n">
        <f aca="false">B1826-$B$15</f>
        <v>10858</v>
      </c>
      <c r="E1826" s="19" t="n">
        <f aca="false">ABS(C1826-$C$3)*10</f>
        <v>32.9423</v>
      </c>
      <c r="F1826" s="19" t="n">
        <f aca="false">D1826*LN($G$2)</f>
        <v>1.6285778597149</v>
      </c>
      <c r="G1826" s="19" t="n">
        <f aca="false">E1826/(($C$15-$C$3)*10)</f>
        <v>0.836464141706531</v>
      </c>
    </row>
    <row r="1827" customFormat="false" ht="13.5" hidden="false" customHeight="false" outlineLevel="0" collapsed="false">
      <c r="A1827" s="10" t="n">
        <v>37538.5983796296</v>
      </c>
      <c r="B1827" s="6" t="n">
        <v>11380</v>
      </c>
      <c r="C1827" s="11" t="n">
        <v>12.674545</v>
      </c>
      <c r="D1827" s="11" t="n">
        <f aca="false">B1827-$B$15</f>
        <v>10888</v>
      </c>
      <c r="E1827" s="19" t="n">
        <f aca="false">ABS(C1827-$C$3)*10</f>
        <v>32.927</v>
      </c>
      <c r="F1827" s="19" t="n">
        <f aca="false">D1827*LN($G$2)</f>
        <v>1.63307752224865</v>
      </c>
      <c r="G1827" s="19" t="n">
        <f aca="false">E1827/(($C$15-$C$3)*10)</f>
        <v>0.836075647236865</v>
      </c>
    </row>
    <row r="1828" customFormat="false" ht="13.5" hidden="false" customHeight="false" outlineLevel="0" collapsed="false">
      <c r="A1828" s="10" t="n">
        <v>37538.5987268519</v>
      </c>
      <c r="B1828" s="6" t="n">
        <v>11410</v>
      </c>
      <c r="C1828" s="11" t="n">
        <v>12.672905</v>
      </c>
      <c r="D1828" s="11" t="n">
        <f aca="false">B1828-$B$15</f>
        <v>10918</v>
      </c>
      <c r="E1828" s="19" t="n">
        <f aca="false">ABS(C1828-$C$3)*10</f>
        <v>32.9106</v>
      </c>
      <c r="F1828" s="19" t="n">
        <f aca="false">D1828*LN($G$2)</f>
        <v>1.6375771847824</v>
      </c>
      <c r="G1828" s="19" t="n">
        <f aca="false">E1828/(($C$15-$C$3)*10)</f>
        <v>0.835659221792255</v>
      </c>
    </row>
    <row r="1829" customFormat="false" ht="13.5" hidden="false" customHeight="false" outlineLevel="0" collapsed="false">
      <c r="A1829" s="10" t="n">
        <v>37538.5990740741</v>
      </c>
      <c r="B1829" s="6" t="n">
        <v>11440</v>
      </c>
      <c r="C1829" s="11" t="n">
        <v>12.669005</v>
      </c>
      <c r="D1829" s="11" t="n">
        <f aca="false">B1829-$B$15</f>
        <v>10948</v>
      </c>
      <c r="E1829" s="19" t="n">
        <f aca="false">ABS(C1829-$C$3)*10</f>
        <v>32.8716</v>
      </c>
      <c r="F1829" s="19" t="n">
        <f aca="false">D1829*LN($G$2)</f>
        <v>1.64207684731615</v>
      </c>
      <c r="G1829" s="19" t="n">
        <f aca="false">E1829/(($C$15-$C$3)*10)</f>
        <v>0.834668941771534</v>
      </c>
    </row>
    <row r="1830" customFormat="false" ht="13.5" hidden="false" customHeight="false" outlineLevel="0" collapsed="false">
      <c r="A1830" s="10" t="n">
        <v>37538.5994212963</v>
      </c>
      <c r="B1830" s="6" t="n">
        <v>11470</v>
      </c>
      <c r="C1830" s="11" t="n">
        <v>12.667485</v>
      </c>
      <c r="D1830" s="11" t="n">
        <f aca="false">B1830-$B$15</f>
        <v>10978</v>
      </c>
      <c r="E1830" s="19" t="n">
        <f aca="false">ABS(C1830-$C$3)*10</f>
        <v>32.8564</v>
      </c>
      <c r="F1830" s="19" t="n">
        <f aca="false">D1830*LN($G$2)</f>
        <v>1.6465765098499</v>
      </c>
      <c r="G1830" s="19" t="n">
        <f aca="false">E1830/(($C$15-$C$3)*10)</f>
        <v>0.834282986481408</v>
      </c>
    </row>
    <row r="1831" customFormat="false" ht="13.5" hidden="false" customHeight="false" outlineLevel="0" collapsed="false">
      <c r="A1831" s="10" t="n">
        <v>37538.5997685185</v>
      </c>
      <c r="B1831" s="6" t="n">
        <v>11500</v>
      </c>
      <c r="C1831" s="11" t="n">
        <v>12.665815</v>
      </c>
      <c r="D1831" s="11" t="n">
        <f aca="false">B1831-$B$15</f>
        <v>11008</v>
      </c>
      <c r="E1831" s="19" t="n">
        <f aca="false">ABS(C1831-$C$3)*10</f>
        <v>32.8397</v>
      </c>
      <c r="F1831" s="19" t="n">
        <f aca="false">D1831*LN($G$2)</f>
        <v>1.65107617238365</v>
      </c>
      <c r="G1831" s="19" t="n">
        <f aca="false">E1831/(($C$15-$C$3)*10)</f>
        <v>0.833858943498177</v>
      </c>
    </row>
    <row r="1832" customFormat="false" ht="13.5" hidden="false" customHeight="false" outlineLevel="0" collapsed="false">
      <c r="A1832" s="10" t="n">
        <v>37538.6001157407</v>
      </c>
      <c r="B1832" s="6" t="n">
        <v>11530</v>
      </c>
      <c r="C1832" s="11" t="n">
        <v>12.664015</v>
      </c>
      <c r="D1832" s="11" t="n">
        <f aca="false">B1832-$B$15</f>
        <v>11038</v>
      </c>
      <c r="E1832" s="19" t="n">
        <f aca="false">ABS(C1832-$C$3)*10</f>
        <v>32.8217</v>
      </c>
      <c r="F1832" s="19" t="n">
        <f aca="false">D1832*LN($G$2)</f>
        <v>1.6555758349174</v>
      </c>
      <c r="G1832" s="19" t="n">
        <f aca="false">E1832/(($C$15-$C$3)*10)</f>
        <v>0.833401891180921</v>
      </c>
    </row>
    <row r="1833" customFormat="false" ht="13.5" hidden="false" customHeight="false" outlineLevel="0" collapsed="false">
      <c r="A1833" s="10" t="n">
        <v>37538.600462963</v>
      </c>
      <c r="B1833" s="6" t="n">
        <v>11560</v>
      </c>
      <c r="C1833" s="11" t="n">
        <v>12.662495</v>
      </c>
      <c r="D1833" s="11" t="n">
        <f aca="false">B1833-$B$15</f>
        <v>11068</v>
      </c>
      <c r="E1833" s="19" t="n">
        <f aca="false">ABS(C1833-$C$3)*10</f>
        <v>32.8065</v>
      </c>
      <c r="F1833" s="19" t="n">
        <f aca="false">D1833*LN($G$2)</f>
        <v>1.66007549745115</v>
      </c>
      <c r="G1833" s="19" t="n">
        <f aca="false">E1833/(($C$15-$C$3)*10)</f>
        <v>0.833015935890795</v>
      </c>
    </row>
    <row r="1834" customFormat="false" ht="13.5" hidden="false" customHeight="false" outlineLevel="0" collapsed="false">
      <c r="A1834" s="10" t="n">
        <v>37538.6008101852</v>
      </c>
      <c r="B1834" s="6" t="n">
        <v>11590</v>
      </c>
      <c r="C1834" s="11" t="n">
        <v>12.660825</v>
      </c>
      <c r="D1834" s="11" t="n">
        <f aca="false">B1834-$B$15</f>
        <v>11098</v>
      </c>
      <c r="E1834" s="19" t="n">
        <f aca="false">ABS(C1834-$C$3)*10</f>
        <v>32.7898</v>
      </c>
      <c r="F1834" s="19" t="n">
        <f aca="false">D1834*LN($G$2)</f>
        <v>1.66457515998489</v>
      </c>
      <c r="G1834" s="19" t="n">
        <f aca="false">E1834/(($C$15-$C$3)*10)</f>
        <v>0.832591892907563</v>
      </c>
    </row>
    <row r="1835" customFormat="false" ht="13.5" hidden="false" customHeight="false" outlineLevel="0" collapsed="false">
      <c r="A1835" s="10" t="n">
        <v>37538.6011574074</v>
      </c>
      <c r="B1835" s="6" t="n">
        <v>11620</v>
      </c>
      <c r="C1835" s="11" t="n">
        <v>12.659185</v>
      </c>
      <c r="D1835" s="11" t="n">
        <f aca="false">B1835-$B$15</f>
        <v>11128</v>
      </c>
      <c r="E1835" s="19" t="n">
        <f aca="false">ABS(C1835-$C$3)*10</f>
        <v>32.7734</v>
      </c>
      <c r="F1835" s="19" t="n">
        <f aca="false">D1835*LN($G$2)</f>
        <v>1.66907482251864</v>
      </c>
      <c r="G1835" s="19" t="n">
        <f aca="false">E1835/(($C$15-$C$3)*10)</f>
        <v>0.832175467462953</v>
      </c>
    </row>
    <row r="1836" customFormat="false" ht="13.5" hidden="false" customHeight="false" outlineLevel="0" collapsed="false">
      <c r="A1836" s="10" t="n">
        <v>37538.6015046296</v>
      </c>
      <c r="B1836" s="6" t="n">
        <v>11650</v>
      </c>
      <c r="C1836" s="11" t="n">
        <v>12.657665</v>
      </c>
      <c r="D1836" s="11" t="n">
        <f aca="false">B1836-$B$15</f>
        <v>11158</v>
      </c>
      <c r="E1836" s="19" t="n">
        <f aca="false">ABS(C1836-$C$3)*10</f>
        <v>32.7582</v>
      </c>
      <c r="F1836" s="19" t="n">
        <f aca="false">D1836*LN($G$2)</f>
        <v>1.67357448505239</v>
      </c>
      <c r="G1836" s="19" t="n">
        <f aca="false">E1836/(($C$15-$C$3)*10)</f>
        <v>0.831789512172827</v>
      </c>
    </row>
    <row r="1837" customFormat="false" ht="13.5" hidden="false" customHeight="false" outlineLevel="0" collapsed="false">
      <c r="A1837" s="10" t="n">
        <v>37538.6018518519</v>
      </c>
      <c r="B1837" s="6" t="n">
        <v>11680</v>
      </c>
      <c r="C1837" s="11" t="n">
        <v>12.655705</v>
      </c>
      <c r="D1837" s="11" t="n">
        <f aca="false">B1837-$B$15</f>
        <v>11188</v>
      </c>
      <c r="E1837" s="19" t="n">
        <f aca="false">ABS(C1837-$C$3)*10</f>
        <v>32.7386</v>
      </c>
      <c r="F1837" s="19" t="n">
        <f aca="false">D1837*LN($G$2)</f>
        <v>1.67807414758614</v>
      </c>
      <c r="G1837" s="19" t="n">
        <f aca="false">E1837/(($C$15-$C$3)*10)</f>
        <v>0.831291832982926</v>
      </c>
    </row>
    <row r="1838" customFormat="false" ht="13.5" hidden="false" customHeight="false" outlineLevel="0" collapsed="false">
      <c r="A1838" s="10" t="n">
        <v>37538.6021990741</v>
      </c>
      <c r="B1838" s="6" t="n">
        <v>11710</v>
      </c>
      <c r="C1838" s="11" t="n">
        <v>12.656115</v>
      </c>
      <c r="D1838" s="11" t="n">
        <f aca="false">B1838-$B$15</f>
        <v>11218</v>
      </c>
      <c r="E1838" s="19" t="n">
        <f aca="false">ABS(C1838-$C$3)*10</f>
        <v>32.7427</v>
      </c>
      <c r="F1838" s="19" t="n">
        <f aca="false">D1838*LN($G$2)</f>
        <v>1.68257381011989</v>
      </c>
      <c r="G1838" s="19" t="n">
        <f aca="false">E1838/(($C$15-$C$3)*10)</f>
        <v>0.831395939344079</v>
      </c>
    </row>
    <row r="1839" customFormat="false" ht="13.5" hidden="false" customHeight="false" outlineLevel="0" collapsed="false">
      <c r="A1839" s="10" t="n">
        <v>37538.6025462963</v>
      </c>
      <c r="B1839" s="6" t="n">
        <v>11740</v>
      </c>
      <c r="C1839" s="11" t="n">
        <v>12.654455</v>
      </c>
      <c r="D1839" s="11" t="n">
        <f aca="false">B1839-$B$15</f>
        <v>11248</v>
      </c>
      <c r="E1839" s="19" t="n">
        <f aca="false">ABS(C1839-$C$3)*10</f>
        <v>32.7261</v>
      </c>
      <c r="F1839" s="19" t="n">
        <f aca="false">D1839*LN($G$2)</f>
        <v>1.68707347265364</v>
      </c>
      <c r="G1839" s="19" t="n">
        <f aca="false">E1839/(($C$15-$C$3)*10)</f>
        <v>0.830974435540388</v>
      </c>
    </row>
    <row r="1840" customFormat="false" ht="13.5" hidden="false" customHeight="false" outlineLevel="0" collapsed="false">
      <c r="A1840" s="10" t="n">
        <v>37538.6028935185</v>
      </c>
      <c r="B1840" s="6" t="n">
        <v>11770</v>
      </c>
      <c r="C1840" s="11" t="n">
        <v>12.653065</v>
      </c>
      <c r="D1840" s="11" t="n">
        <f aca="false">B1840-$B$15</f>
        <v>11278</v>
      </c>
      <c r="E1840" s="19" t="n">
        <f aca="false">ABS(C1840-$C$3)*10</f>
        <v>32.7122</v>
      </c>
      <c r="F1840" s="19" t="n">
        <f aca="false">D1840*LN($G$2)</f>
        <v>1.69157313518739</v>
      </c>
      <c r="G1840" s="19" t="n">
        <f aca="false">E1840/(($C$15-$C$3)*10)</f>
        <v>0.830621489584285</v>
      </c>
    </row>
    <row r="1841" customFormat="false" ht="13.5" hidden="false" customHeight="false" outlineLevel="0" collapsed="false">
      <c r="A1841" s="10" t="n">
        <v>37538.6032407407</v>
      </c>
      <c r="B1841" s="6" t="n">
        <v>11800</v>
      </c>
      <c r="C1841" s="11" t="n">
        <v>12.651425</v>
      </c>
      <c r="D1841" s="11" t="n">
        <f aca="false">B1841-$B$15</f>
        <v>11308</v>
      </c>
      <c r="E1841" s="19" t="n">
        <f aca="false">ABS(C1841-$C$3)*10</f>
        <v>32.6958</v>
      </c>
      <c r="F1841" s="19" t="n">
        <f aca="false">D1841*LN($G$2)</f>
        <v>1.69607279772114</v>
      </c>
      <c r="G1841" s="19" t="n">
        <f aca="false">E1841/(($C$15-$C$3)*10)</f>
        <v>0.830205064139675</v>
      </c>
    </row>
    <row r="1842" customFormat="false" ht="13.5" hidden="false" customHeight="false" outlineLevel="0" collapsed="false">
      <c r="A1842" s="10" t="n">
        <v>37538.603587963</v>
      </c>
      <c r="B1842" s="6" t="n">
        <v>11830</v>
      </c>
      <c r="C1842" s="11" t="n">
        <v>12.649745</v>
      </c>
      <c r="D1842" s="11" t="n">
        <f aca="false">B1842-$B$15</f>
        <v>11338</v>
      </c>
      <c r="E1842" s="19" t="n">
        <f aca="false">ABS(C1842-$C$3)*10</f>
        <v>32.679</v>
      </c>
      <c r="F1842" s="19" t="n">
        <f aca="false">D1842*LN($G$2)</f>
        <v>1.70057246025489</v>
      </c>
      <c r="G1842" s="19" t="n">
        <f aca="false">E1842/(($C$15-$C$3)*10)</f>
        <v>0.829778481976903</v>
      </c>
    </row>
    <row r="1843" customFormat="false" ht="13.5" hidden="false" customHeight="false" outlineLevel="0" collapsed="false">
      <c r="A1843" s="10" t="n">
        <v>37538.6039351852</v>
      </c>
      <c r="B1843" s="6" t="n">
        <v>11860</v>
      </c>
      <c r="C1843" s="11" t="n">
        <v>12.648245</v>
      </c>
      <c r="D1843" s="11" t="n">
        <f aca="false">B1843-$B$15</f>
        <v>11368</v>
      </c>
      <c r="E1843" s="19" t="n">
        <f aca="false">ABS(C1843-$C$3)*10</f>
        <v>32.664</v>
      </c>
      <c r="F1843" s="19" t="n">
        <f aca="false">D1843*LN($G$2)</f>
        <v>1.70507212278864</v>
      </c>
      <c r="G1843" s="19" t="n">
        <f aca="false">E1843/(($C$15-$C$3)*10)</f>
        <v>0.829397605045857</v>
      </c>
    </row>
    <row r="1844" customFormat="false" ht="13.5" hidden="false" customHeight="false" outlineLevel="0" collapsed="false">
      <c r="A1844" s="10" t="n">
        <v>37538.6042824074</v>
      </c>
      <c r="B1844" s="6" t="n">
        <v>11890</v>
      </c>
      <c r="C1844" s="11" t="n">
        <v>12.646555</v>
      </c>
      <c r="D1844" s="11" t="n">
        <f aca="false">B1844-$B$15</f>
        <v>11398</v>
      </c>
      <c r="E1844" s="19" t="n">
        <f aca="false">ABS(C1844-$C$3)*10</f>
        <v>32.6471</v>
      </c>
      <c r="F1844" s="19" t="n">
        <f aca="false">D1844*LN($G$2)</f>
        <v>1.70957178532238</v>
      </c>
      <c r="G1844" s="19" t="n">
        <f aca="false">E1844/(($C$15-$C$3)*10)</f>
        <v>0.828968483703546</v>
      </c>
    </row>
    <row r="1845" customFormat="false" ht="13.5" hidden="false" customHeight="false" outlineLevel="0" collapsed="false">
      <c r="A1845" s="10" t="n">
        <v>37538.6046296296</v>
      </c>
      <c r="B1845" s="6" t="n">
        <v>11920</v>
      </c>
      <c r="C1845" s="11" t="n">
        <v>12.644915</v>
      </c>
      <c r="D1845" s="11" t="n">
        <f aca="false">B1845-$B$15</f>
        <v>11428</v>
      </c>
      <c r="E1845" s="19" t="n">
        <f aca="false">ABS(C1845-$C$3)*10</f>
        <v>32.6307</v>
      </c>
      <c r="F1845" s="19" t="n">
        <f aca="false">D1845*LN($G$2)</f>
        <v>1.71407144785613</v>
      </c>
      <c r="G1845" s="19" t="n">
        <f aca="false">E1845/(($C$15-$C$3)*10)</f>
        <v>0.828552058258935</v>
      </c>
    </row>
    <row r="1846" customFormat="false" ht="13.5" hidden="false" customHeight="false" outlineLevel="0" collapsed="false">
      <c r="A1846" s="10" t="n">
        <v>37538.6049768519</v>
      </c>
      <c r="B1846" s="6" t="n">
        <v>11950</v>
      </c>
      <c r="C1846" s="11" t="n">
        <v>12.643505</v>
      </c>
      <c r="D1846" s="11" t="n">
        <f aca="false">B1846-$B$15</f>
        <v>11458</v>
      </c>
      <c r="E1846" s="19" t="n">
        <f aca="false">ABS(C1846-$C$3)*10</f>
        <v>32.6166</v>
      </c>
      <c r="F1846" s="19" t="n">
        <f aca="false">D1846*LN($G$2)</f>
        <v>1.71857111038988</v>
      </c>
      <c r="G1846" s="19" t="n">
        <f aca="false">E1846/(($C$15-$C$3)*10)</f>
        <v>0.828194033943752</v>
      </c>
    </row>
    <row r="1847" customFormat="false" ht="13.5" hidden="false" customHeight="false" outlineLevel="0" collapsed="false">
      <c r="A1847" s="10" t="n">
        <v>37538.6053240741</v>
      </c>
      <c r="B1847" s="6" t="n">
        <v>11980</v>
      </c>
      <c r="C1847" s="11" t="n">
        <v>12.641743</v>
      </c>
      <c r="D1847" s="11" t="n">
        <f aca="false">B1847-$B$15</f>
        <v>11488</v>
      </c>
      <c r="E1847" s="19" t="n">
        <f aca="false">ABS(C1847-$C$3)*10</f>
        <v>32.59898</v>
      </c>
      <c r="F1847" s="19" t="n">
        <f aca="false">D1847*LN($G$2)</f>
        <v>1.72307077292363</v>
      </c>
      <c r="G1847" s="19" t="n">
        <f aca="false">E1847/(($C$15-$C$3)*10)</f>
        <v>0.82774663050875</v>
      </c>
    </row>
    <row r="1848" customFormat="false" ht="13.5" hidden="false" customHeight="false" outlineLevel="0" collapsed="false">
      <c r="A1848" s="10" t="n">
        <v>37538.6056712963</v>
      </c>
      <c r="B1848" s="6" t="n">
        <v>12010</v>
      </c>
      <c r="C1848" s="11" t="n">
        <v>12.640185</v>
      </c>
      <c r="D1848" s="11" t="n">
        <f aca="false">B1848-$B$15</f>
        <v>11518</v>
      </c>
      <c r="E1848" s="19" t="n">
        <f aca="false">ABS(C1848-$C$3)*10</f>
        <v>32.5834</v>
      </c>
      <c r="F1848" s="19" t="n">
        <f aca="false">D1848*LN($G$2)</f>
        <v>1.72757043545738</v>
      </c>
      <c r="G1848" s="19" t="n">
        <f aca="false">E1848/(($C$15-$C$3)*10)</f>
        <v>0.82735102633637</v>
      </c>
    </row>
    <row r="1849" customFormat="false" ht="13.5" hidden="false" customHeight="false" outlineLevel="0" collapsed="false">
      <c r="A1849" s="10" t="n">
        <v>37538.6060185185</v>
      </c>
      <c r="B1849" s="6" t="n">
        <v>12040</v>
      </c>
      <c r="C1849" s="11" t="n">
        <v>12.638685</v>
      </c>
      <c r="D1849" s="11" t="n">
        <f aca="false">B1849-$B$15</f>
        <v>11548</v>
      </c>
      <c r="E1849" s="19" t="n">
        <f aca="false">ABS(C1849-$C$3)*10</f>
        <v>32.5684</v>
      </c>
      <c r="F1849" s="19" t="n">
        <f aca="false">D1849*LN($G$2)</f>
        <v>1.73207009799113</v>
      </c>
      <c r="G1849" s="19" t="n">
        <f aca="false">E1849/(($C$15-$C$3)*10)</f>
        <v>0.826970149405324</v>
      </c>
    </row>
    <row r="1850" customFormat="false" ht="13.5" hidden="false" customHeight="false" outlineLevel="0" collapsed="false">
      <c r="A1850" s="10" t="n">
        <v>37538.6063657407</v>
      </c>
      <c r="B1850" s="6" t="n">
        <v>12070</v>
      </c>
      <c r="C1850" s="11" t="n">
        <v>12.637045</v>
      </c>
      <c r="D1850" s="11" t="n">
        <f aca="false">B1850-$B$15</f>
        <v>11578</v>
      </c>
      <c r="E1850" s="19" t="n">
        <f aca="false">ABS(C1850-$C$3)*10</f>
        <v>32.552</v>
      </c>
      <c r="F1850" s="19" t="n">
        <f aca="false">D1850*LN($G$2)</f>
        <v>1.73656976052488</v>
      </c>
      <c r="G1850" s="19" t="n">
        <f aca="false">E1850/(($C$15-$C$3)*10)</f>
        <v>0.826553723960713</v>
      </c>
    </row>
    <row r="1851" customFormat="false" ht="13.5" hidden="false" customHeight="false" outlineLevel="0" collapsed="false">
      <c r="A1851" s="10" t="n">
        <v>37538.606712963</v>
      </c>
      <c r="B1851" s="6" t="n">
        <v>12100</v>
      </c>
      <c r="C1851" s="11" t="n">
        <v>12.635605</v>
      </c>
      <c r="D1851" s="11" t="n">
        <f aca="false">B1851-$B$15</f>
        <v>11608</v>
      </c>
      <c r="E1851" s="19" t="n">
        <f aca="false">ABS(C1851-$C$3)*10</f>
        <v>32.5376</v>
      </c>
      <c r="F1851" s="19" t="n">
        <f aca="false">D1851*LN($G$2)</f>
        <v>1.74106942305863</v>
      </c>
      <c r="G1851" s="19" t="n">
        <f aca="false">E1851/(($C$15-$C$3)*10)</f>
        <v>0.82618808210691</v>
      </c>
    </row>
    <row r="1852" customFormat="false" ht="13.5" hidden="false" customHeight="false" outlineLevel="0" collapsed="false">
      <c r="A1852" s="10" t="n">
        <v>37538.6070601852</v>
      </c>
      <c r="B1852" s="6" t="n">
        <v>12130</v>
      </c>
      <c r="C1852" s="11" t="n">
        <v>12.633835</v>
      </c>
      <c r="D1852" s="11" t="n">
        <f aca="false">B1852-$B$15</f>
        <v>11638</v>
      </c>
      <c r="E1852" s="19" t="n">
        <f aca="false">ABS(C1852-$C$3)*10</f>
        <v>32.5199</v>
      </c>
      <c r="F1852" s="19" t="n">
        <f aca="false">D1852*LN($G$2)</f>
        <v>1.74556908559238</v>
      </c>
      <c r="G1852" s="19" t="n">
        <f aca="false">E1852/(($C$15-$C$3)*10)</f>
        <v>0.825738647328275</v>
      </c>
    </row>
    <row r="1853" customFormat="false" ht="13.5" hidden="false" customHeight="false" outlineLevel="0" collapsed="false">
      <c r="A1853" s="10" t="n">
        <v>37538.6074074074</v>
      </c>
      <c r="B1853" s="6" t="n">
        <v>12160</v>
      </c>
      <c r="C1853" s="11" t="n">
        <v>12.632445</v>
      </c>
      <c r="D1853" s="11" t="n">
        <f aca="false">B1853-$B$15</f>
        <v>11668</v>
      </c>
      <c r="E1853" s="19" t="n">
        <f aca="false">ABS(C1853-$C$3)*10</f>
        <v>32.506</v>
      </c>
      <c r="F1853" s="19" t="n">
        <f aca="false">D1853*LN($G$2)</f>
        <v>1.75006874812613</v>
      </c>
      <c r="G1853" s="19" t="n">
        <f aca="false">E1853/(($C$15-$C$3)*10)</f>
        <v>0.825385701372172</v>
      </c>
    </row>
    <row r="1854" customFormat="false" ht="13.5" hidden="false" customHeight="false" outlineLevel="0" collapsed="false">
      <c r="A1854" s="10" t="n">
        <v>37538.6077546296</v>
      </c>
      <c r="B1854" s="6" t="n">
        <v>12190</v>
      </c>
      <c r="C1854" s="11" t="n">
        <v>12.630925</v>
      </c>
      <c r="D1854" s="11" t="n">
        <f aca="false">B1854-$B$15</f>
        <v>11698</v>
      </c>
      <c r="E1854" s="19" t="n">
        <f aca="false">ABS(C1854-$C$3)*10</f>
        <v>32.4908</v>
      </c>
      <c r="F1854" s="19" t="n">
        <f aca="false">D1854*LN($G$2)</f>
        <v>1.75456841065988</v>
      </c>
      <c r="G1854" s="19" t="n">
        <f aca="false">E1854/(($C$15-$C$3)*10)</f>
        <v>0.824999746082046</v>
      </c>
    </row>
    <row r="1855" customFormat="false" ht="13.5" hidden="false" customHeight="false" outlineLevel="0" collapsed="false">
      <c r="A1855" s="10" t="n">
        <v>37538.6081018519</v>
      </c>
      <c r="B1855" s="6" t="n">
        <v>12220</v>
      </c>
      <c r="C1855" s="11" t="n">
        <v>12.629255</v>
      </c>
      <c r="D1855" s="11" t="n">
        <f aca="false">B1855-$B$15</f>
        <v>11728</v>
      </c>
      <c r="E1855" s="19" t="n">
        <f aca="false">ABS(C1855-$C$3)*10</f>
        <v>32.4741</v>
      </c>
      <c r="F1855" s="19" t="n">
        <f aca="false">D1855*LN($G$2)</f>
        <v>1.75906807319362</v>
      </c>
      <c r="G1855" s="19" t="n">
        <f aca="false">E1855/(($C$15-$C$3)*10)</f>
        <v>0.824575703098814</v>
      </c>
    </row>
    <row r="1856" customFormat="false" ht="13.5" hidden="false" customHeight="false" outlineLevel="0" collapsed="false">
      <c r="A1856" s="10" t="n">
        <v>37538.6084490741</v>
      </c>
      <c r="B1856" s="6" t="n">
        <v>12250</v>
      </c>
      <c r="C1856" s="11" t="n">
        <v>12.627845</v>
      </c>
      <c r="D1856" s="11" t="n">
        <f aca="false">B1856-$B$15</f>
        <v>11758</v>
      </c>
      <c r="E1856" s="19" t="n">
        <f aca="false">ABS(C1856-$C$3)*10</f>
        <v>32.46</v>
      </c>
      <c r="F1856" s="19" t="n">
        <f aca="false">D1856*LN($G$2)</f>
        <v>1.76356773572737</v>
      </c>
      <c r="G1856" s="19" t="n">
        <f aca="false">E1856/(($C$15-$C$3)*10)</f>
        <v>0.824217678783631</v>
      </c>
    </row>
    <row r="1857" customFormat="false" ht="13.5" hidden="false" customHeight="false" outlineLevel="0" collapsed="false">
      <c r="A1857" s="10" t="n">
        <v>37538.6087962963</v>
      </c>
      <c r="B1857" s="6" t="n">
        <v>12280</v>
      </c>
      <c r="C1857" s="11" t="n">
        <v>12.623995</v>
      </c>
      <c r="D1857" s="11" t="n">
        <f aca="false">B1857-$B$15</f>
        <v>11788</v>
      </c>
      <c r="E1857" s="19" t="n">
        <f aca="false">ABS(C1857-$C$3)*10</f>
        <v>32.4215</v>
      </c>
      <c r="F1857" s="19" t="n">
        <f aca="false">D1857*LN($G$2)</f>
        <v>1.76806739826112</v>
      </c>
      <c r="G1857" s="19" t="n">
        <f aca="false">E1857/(($C$15-$C$3)*10)</f>
        <v>0.823240094660613</v>
      </c>
    </row>
    <row r="1858" customFormat="false" ht="13.5" hidden="false" customHeight="false" outlineLevel="0" collapsed="false">
      <c r="A1858" s="10" t="n">
        <v>37538.6091435185</v>
      </c>
      <c r="B1858" s="6" t="n">
        <v>12310</v>
      </c>
      <c r="C1858" s="11" t="n">
        <v>12.622465</v>
      </c>
      <c r="D1858" s="11" t="n">
        <f aca="false">B1858-$B$15</f>
        <v>11818</v>
      </c>
      <c r="E1858" s="19" t="n">
        <f aca="false">ABS(C1858-$C$3)*10</f>
        <v>32.4062</v>
      </c>
      <c r="F1858" s="19" t="n">
        <f aca="false">D1858*LN($G$2)</f>
        <v>1.77256706079487</v>
      </c>
      <c r="G1858" s="19" t="n">
        <f aca="false">E1858/(($C$15-$C$3)*10)</f>
        <v>0.822851600190946</v>
      </c>
    </row>
    <row r="1859" customFormat="false" ht="13.5" hidden="false" customHeight="false" outlineLevel="0" collapsed="false">
      <c r="A1859" s="10" t="n">
        <v>37538.6094907407</v>
      </c>
      <c r="B1859" s="6" t="n">
        <v>12340</v>
      </c>
      <c r="C1859" s="11" t="n">
        <v>12.620805</v>
      </c>
      <c r="D1859" s="11" t="n">
        <f aca="false">B1859-$B$15</f>
        <v>11848</v>
      </c>
      <c r="E1859" s="19" t="n">
        <f aca="false">ABS(C1859-$C$3)*10</f>
        <v>32.3896</v>
      </c>
      <c r="F1859" s="19" t="n">
        <f aca="false">D1859*LN($G$2)</f>
        <v>1.77706672332862</v>
      </c>
      <c r="G1859" s="19" t="n">
        <f aca="false">E1859/(($C$15-$C$3)*10)</f>
        <v>0.822430096387255</v>
      </c>
    </row>
    <row r="1860" customFormat="false" ht="13.5" hidden="false" customHeight="false" outlineLevel="0" collapsed="false">
      <c r="A1860" s="10" t="n">
        <v>37538.609837963</v>
      </c>
      <c r="B1860" s="6" t="n">
        <v>12370</v>
      </c>
      <c r="C1860" s="11" t="n">
        <v>12.619115</v>
      </c>
      <c r="D1860" s="11" t="n">
        <f aca="false">B1860-$B$15</f>
        <v>11878</v>
      </c>
      <c r="E1860" s="19" t="n">
        <f aca="false">ABS(C1860-$C$3)*10</f>
        <v>32.3727</v>
      </c>
      <c r="F1860" s="19" t="n">
        <f aca="false">D1860*LN($G$2)</f>
        <v>1.78156638586237</v>
      </c>
      <c r="G1860" s="19" t="n">
        <f aca="false">E1860/(($C$15-$C$3)*10)</f>
        <v>0.822000975044943</v>
      </c>
    </row>
    <row r="1861" customFormat="false" ht="13.5" hidden="false" customHeight="false" outlineLevel="0" collapsed="false">
      <c r="A1861" s="10" t="n">
        <v>37538.6101851852</v>
      </c>
      <c r="B1861" s="6" t="n">
        <v>12400</v>
      </c>
      <c r="C1861" s="11" t="n">
        <v>12.617615</v>
      </c>
      <c r="D1861" s="11" t="n">
        <f aca="false">B1861-$B$15</f>
        <v>11908</v>
      </c>
      <c r="E1861" s="19" t="n">
        <f aca="false">ABS(C1861-$C$3)*10</f>
        <v>32.3577</v>
      </c>
      <c r="F1861" s="19" t="n">
        <f aca="false">D1861*LN($G$2)</f>
        <v>1.78606604839612</v>
      </c>
      <c r="G1861" s="19" t="n">
        <f aca="false">E1861/(($C$15-$C$3)*10)</f>
        <v>0.821620098113897</v>
      </c>
    </row>
    <row r="1862" customFormat="false" ht="13.5" hidden="false" customHeight="false" outlineLevel="0" collapsed="false">
      <c r="A1862" s="10" t="n">
        <v>37538.6105324074</v>
      </c>
      <c r="B1862" s="6" t="n">
        <v>12430</v>
      </c>
      <c r="C1862" s="11" t="n">
        <v>12.615955</v>
      </c>
      <c r="D1862" s="11" t="n">
        <f aca="false">B1862-$B$15</f>
        <v>11938</v>
      </c>
      <c r="E1862" s="19" t="n">
        <f aca="false">ABS(C1862-$C$3)*10</f>
        <v>32.3411</v>
      </c>
      <c r="F1862" s="19" t="n">
        <f aca="false">D1862*LN($G$2)</f>
        <v>1.79056571092987</v>
      </c>
      <c r="G1862" s="19" t="n">
        <f aca="false">E1862/(($C$15-$C$3)*10)</f>
        <v>0.821198594310206</v>
      </c>
    </row>
    <row r="1863" customFormat="false" ht="13.5" hidden="false" customHeight="false" outlineLevel="0" collapsed="false">
      <c r="A1863" s="10" t="n">
        <v>37538.6108796296</v>
      </c>
      <c r="B1863" s="6" t="n">
        <v>12460</v>
      </c>
      <c r="C1863" s="11" t="n">
        <v>12.614015</v>
      </c>
      <c r="D1863" s="11" t="n">
        <f aca="false">B1863-$B$15</f>
        <v>11968</v>
      </c>
      <c r="E1863" s="19" t="n">
        <f aca="false">ABS(C1863-$C$3)*10</f>
        <v>32.3217</v>
      </c>
      <c r="F1863" s="19" t="n">
        <f aca="false">D1863*LN($G$2)</f>
        <v>1.79506537346362</v>
      </c>
      <c r="G1863" s="19" t="n">
        <f aca="false">E1863/(($C$15-$C$3)*10)</f>
        <v>0.820705993479387</v>
      </c>
    </row>
    <row r="1864" customFormat="false" ht="13.5" hidden="false" customHeight="false" outlineLevel="0" collapsed="false">
      <c r="A1864" s="10" t="n">
        <v>37538.6112268519</v>
      </c>
      <c r="B1864" s="6" t="n">
        <v>12490</v>
      </c>
      <c r="C1864" s="11" t="n">
        <v>12.614565</v>
      </c>
      <c r="D1864" s="11" t="n">
        <f aca="false">B1864-$B$15</f>
        <v>11998</v>
      </c>
      <c r="E1864" s="19" t="n">
        <f aca="false">ABS(C1864-$C$3)*10</f>
        <v>32.3272</v>
      </c>
      <c r="F1864" s="19" t="n">
        <f aca="false">D1864*LN($G$2)</f>
        <v>1.79956503599737</v>
      </c>
      <c r="G1864" s="19" t="n">
        <f aca="false">E1864/(($C$15-$C$3)*10)</f>
        <v>0.820845648354104</v>
      </c>
    </row>
    <row r="1865" customFormat="false" ht="13.5" hidden="false" customHeight="false" outlineLevel="0" collapsed="false">
      <c r="A1865" s="10" t="n">
        <v>37538.6115740741</v>
      </c>
      <c r="B1865" s="6" t="n">
        <v>12520</v>
      </c>
      <c r="C1865" s="11" t="n">
        <v>12.612905</v>
      </c>
      <c r="D1865" s="11" t="n">
        <f aca="false">B1865-$B$15</f>
        <v>12028</v>
      </c>
      <c r="E1865" s="19" t="n">
        <f aca="false">ABS(C1865-$C$3)*10</f>
        <v>32.3106</v>
      </c>
      <c r="F1865" s="19" t="n">
        <f aca="false">D1865*LN($G$2)</f>
        <v>1.80406469853111</v>
      </c>
      <c r="G1865" s="19" t="n">
        <f aca="false">E1865/(($C$15-$C$3)*10)</f>
        <v>0.820424144550413</v>
      </c>
    </row>
    <row r="1866" customFormat="false" ht="13.5" hidden="false" customHeight="false" outlineLevel="0" collapsed="false">
      <c r="A1866" s="10" t="n">
        <v>37538.6119212963</v>
      </c>
      <c r="B1866" s="6" t="n">
        <v>12550</v>
      </c>
      <c r="C1866" s="11" t="n">
        <v>12.611385</v>
      </c>
      <c r="D1866" s="11" t="n">
        <f aca="false">B1866-$B$15</f>
        <v>12058</v>
      </c>
      <c r="E1866" s="19" t="n">
        <f aca="false">ABS(C1866-$C$3)*10</f>
        <v>32.2954</v>
      </c>
      <c r="F1866" s="19" t="n">
        <f aca="false">D1866*LN($G$2)</f>
        <v>1.80856436106486</v>
      </c>
      <c r="G1866" s="19" t="n">
        <f aca="false">E1866/(($C$15-$C$3)*10)</f>
        <v>0.820038189260286</v>
      </c>
    </row>
    <row r="1867" customFormat="false" ht="13.5" hidden="false" customHeight="false" outlineLevel="0" collapsed="false">
      <c r="A1867" s="10" t="n">
        <v>37538.6122685185</v>
      </c>
      <c r="B1867" s="6" t="n">
        <v>12580</v>
      </c>
      <c r="C1867" s="11" t="n">
        <v>12.609855</v>
      </c>
      <c r="D1867" s="11" t="n">
        <f aca="false">B1867-$B$15</f>
        <v>12088</v>
      </c>
      <c r="E1867" s="19" t="n">
        <f aca="false">ABS(C1867-$C$3)*10</f>
        <v>32.2801</v>
      </c>
      <c r="F1867" s="19" t="n">
        <f aca="false">D1867*LN($G$2)</f>
        <v>1.81306402359861</v>
      </c>
      <c r="G1867" s="19" t="n">
        <f aca="false">E1867/(($C$15-$C$3)*10)</f>
        <v>0.819649694790619</v>
      </c>
    </row>
    <row r="1868" customFormat="false" ht="13.5" hidden="false" customHeight="false" outlineLevel="0" collapsed="false">
      <c r="A1868" s="10" t="n">
        <v>37538.6126157407</v>
      </c>
      <c r="B1868" s="6" t="n">
        <v>12610</v>
      </c>
      <c r="C1868" s="11" t="n">
        <v>12.608055</v>
      </c>
      <c r="D1868" s="11" t="n">
        <f aca="false">B1868-$B$15</f>
        <v>12118</v>
      </c>
      <c r="E1868" s="19" t="n">
        <f aca="false">ABS(C1868-$C$3)*10</f>
        <v>32.2621</v>
      </c>
      <c r="F1868" s="19" t="n">
        <f aca="false">D1868*LN($G$2)</f>
        <v>1.81756368613236</v>
      </c>
      <c r="G1868" s="19" t="n">
        <f aca="false">E1868/(($C$15-$C$3)*10)</f>
        <v>0.819192642473364</v>
      </c>
    </row>
    <row r="1869" customFormat="false" ht="13.5" hidden="false" customHeight="false" outlineLevel="0" collapsed="false">
      <c r="A1869" s="10" t="n">
        <v>37538.612962963</v>
      </c>
      <c r="B1869" s="6" t="n">
        <v>12640</v>
      </c>
      <c r="C1869" s="11" t="n">
        <v>12.606515</v>
      </c>
      <c r="D1869" s="11" t="n">
        <f aca="false">B1869-$B$15</f>
        <v>12148</v>
      </c>
      <c r="E1869" s="19" t="n">
        <f aca="false">ABS(C1869-$C$3)*10</f>
        <v>32.2467</v>
      </c>
      <c r="F1869" s="19" t="n">
        <f aca="false">D1869*LN($G$2)</f>
        <v>1.82206334866611</v>
      </c>
      <c r="G1869" s="19" t="n">
        <f aca="false">E1869/(($C$15-$C$3)*10)</f>
        <v>0.818801608824157</v>
      </c>
    </row>
    <row r="1870" customFormat="false" ht="13.5" hidden="false" customHeight="false" outlineLevel="0" collapsed="false">
      <c r="A1870" s="10" t="n">
        <v>37538.6133101852</v>
      </c>
      <c r="B1870" s="6" t="n">
        <v>12670</v>
      </c>
      <c r="C1870" s="11" t="n">
        <v>12.605005</v>
      </c>
      <c r="D1870" s="11" t="n">
        <f aca="false">B1870-$B$15</f>
        <v>12178</v>
      </c>
      <c r="E1870" s="19" t="n">
        <f aca="false">ABS(C1870-$C$3)*10</f>
        <v>32.2316</v>
      </c>
      <c r="F1870" s="19" t="n">
        <f aca="false">D1870*LN($G$2)</f>
        <v>1.82656301119986</v>
      </c>
      <c r="G1870" s="19" t="n">
        <f aca="false">E1870/(($C$15-$C$3)*10)</f>
        <v>0.81841819271357</v>
      </c>
    </row>
    <row r="1871" customFormat="false" ht="13.5" hidden="false" customHeight="false" outlineLevel="0" collapsed="false">
      <c r="A1871" s="10" t="n">
        <v>37538.6136574074</v>
      </c>
      <c r="B1871" s="6" t="n">
        <v>12700</v>
      </c>
      <c r="C1871" s="11" t="n">
        <v>12.603485</v>
      </c>
      <c r="D1871" s="11" t="n">
        <f aca="false">B1871-$B$15</f>
        <v>12208</v>
      </c>
      <c r="E1871" s="19" t="n">
        <f aca="false">ABS(C1871-$C$3)*10</f>
        <v>32.2164</v>
      </c>
      <c r="F1871" s="19" t="n">
        <f aca="false">D1871*LN($G$2)</f>
        <v>1.83106267373361</v>
      </c>
      <c r="G1871" s="19" t="n">
        <f aca="false">E1871/(($C$15-$C$3)*10)</f>
        <v>0.818032237423443</v>
      </c>
    </row>
    <row r="1872" customFormat="false" ht="13.5" hidden="false" customHeight="false" outlineLevel="0" collapsed="false">
      <c r="A1872" s="10" t="n">
        <v>37538.6140046296</v>
      </c>
      <c r="B1872" s="6" t="n">
        <v>12730</v>
      </c>
      <c r="C1872" s="11" t="n">
        <v>12.601685</v>
      </c>
      <c r="D1872" s="11" t="n">
        <f aca="false">B1872-$B$15</f>
        <v>12238</v>
      </c>
      <c r="E1872" s="19" t="n">
        <f aca="false">ABS(C1872-$C$3)*10</f>
        <v>32.1984</v>
      </c>
      <c r="F1872" s="19" t="n">
        <f aca="false">D1872*LN($G$2)</f>
        <v>1.83556233626736</v>
      </c>
      <c r="G1872" s="19" t="n">
        <f aca="false">E1872/(($C$15-$C$3)*10)</f>
        <v>0.817575185106188</v>
      </c>
    </row>
    <row r="1873" customFormat="false" ht="13.5" hidden="false" customHeight="false" outlineLevel="0" collapsed="false">
      <c r="A1873" s="10" t="n">
        <v>37538.6143518519</v>
      </c>
      <c r="B1873" s="6" t="n">
        <v>12760</v>
      </c>
      <c r="C1873" s="11" t="n">
        <v>12.600025</v>
      </c>
      <c r="D1873" s="11" t="n">
        <f aca="false">B1873-$B$15</f>
        <v>12268</v>
      </c>
      <c r="E1873" s="19" t="n">
        <f aca="false">ABS(C1873-$C$3)*10</f>
        <v>32.1818</v>
      </c>
      <c r="F1873" s="19" t="n">
        <f aca="false">D1873*LN($G$2)</f>
        <v>1.84006199880111</v>
      </c>
      <c r="G1873" s="19" t="n">
        <f aca="false">E1873/(($C$15-$C$3)*10)</f>
        <v>0.817153681302497</v>
      </c>
    </row>
    <row r="1874" customFormat="false" ht="13.5" hidden="false" customHeight="false" outlineLevel="0" collapsed="false">
      <c r="A1874" s="10" t="n">
        <v>37538.6146990741</v>
      </c>
      <c r="B1874" s="6" t="n">
        <v>12790</v>
      </c>
      <c r="C1874" s="11" t="n">
        <v>12.598525</v>
      </c>
      <c r="D1874" s="11" t="n">
        <f aca="false">B1874-$B$15</f>
        <v>12298</v>
      </c>
      <c r="E1874" s="19" t="n">
        <f aca="false">ABS(C1874-$C$3)*10</f>
        <v>32.1668</v>
      </c>
      <c r="F1874" s="19" t="n">
        <f aca="false">D1874*LN($G$2)</f>
        <v>1.84456166133486</v>
      </c>
      <c r="G1874" s="19" t="n">
        <f aca="false">E1874/(($C$15-$C$3)*10)</f>
        <v>0.816772804371451</v>
      </c>
    </row>
    <row r="1875" customFormat="false" ht="13.5" hidden="false" customHeight="false" outlineLevel="0" collapsed="false">
      <c r="A1875" s="10" t="n">
        <v>37538.6150462963</v>
      </c>
      <c r="B1875" s="6" t="n">
        <v>12820</v>
      </c>
      <c r="C1875" s="11" t="n">
        <v>12.596955</v>
      </c>
      <c r="D1875" s="11" t="n">
        <f aca="false">B1875-$B$15</f>
        <v>12328</v>
      </c>
      <c r="E1875" s="19" t="n">
        <f aca="false">ABS(C1875-$C$3)*10</f>
        <v>32.1511</v>
      </c>
      <c r="F1875" s="19" t="n">
        <f aca="false">D1875*LN($G$2)</f>
        <v>1.8490613238686</v>
      </c>
      <c r="G1875" s="19" t="n">
        <f aca="false">E1875/(($C$15-$C$3)*10)</f>
        <v>0.816374153183623</v>
      </c>
    </row>
    <row r="1876" customFormat="false" ht="13.5" hidden="false" customHeight="false" outlineLevel="0" collapsed="false">
      <c r="A1876" s="10" t="n">
        <v>37538.6153935185</v>
      </c>
      <c r="B1876" s="6" t="n">
        <v>12850</v>
      </c>
      <c r="C1876" s="11" t="n">
        <v>12.595445</v>
      </c>
      <c r="D1876" s="11" t="n">
        <f aca="false">B1876-$B$15</f>
        <v>12358</v>
      </c>
      <c r="E1876" s="19" t="n">
        <f aca="false">ABS(C1876-$C$3)*10</f>
        <v>32.136</v>
      </c>
      <c r="F1876" s="19" t="n">
        <f aca="false">D1876*LN($G$2)</f>
        <v>1.85356098640235</v>
      </c>
      <c r="G1876" s="19" t="n">
        <f aca="false">E1876/(($C$15-$C$3)*10)</f>
        <v>0.815990737073037</v>
      </c>
    </row>
    <row r="1877" customFormat="false" ht="13.5" hidden="false" customHeight="false" outlineLevel="0" collapsed="false">
      <c r="A1877" s="10" t="n">
        <v>37538.6157407407</v>
      </c>
      <c r="B1877" s="6" t="n">
        <v>12880</v>
      </c>
      <c r="C1877" s="11" t="n">
        <v>12.593905</v>
      </c>
      <c r="D1877" s="11" t="n">
        <f aca="false">B1877-$B$15</f>
        <v>12388</v>
      </c>
      <c r="E1877" s="19" t="n">
        <f aca="false">ABS(C1877-$C$3)*10</f>
        <v>32.1206</v>
      </c>
      <c r="F1877" s="19" t="n">
        <f aca="false">D1877*LN($G$2)</f>
        <v>1.8580606489361</v>
      </c>
      <c r="G1877" s="19" t="n">
        <f aca="false">E1877/(($C$15-$C$3)*10)</f>
        <v>0.81559970342383</v>
      </c>
    </row>
    <row r="1878" customFormat="false" ht="13.5" hidden="false" customHeight="false" outlineLevel="0" collapsed="false">
      <c r="A1878" s="10" t="n">
        <v>37538.616087963</v>
      </c>
      <c r="B1878" s="6" t="n">
        <v>12910</v>
      </c>
      <c r="C1878" s="11" t="n">
        <v>12.592375</v>
      </c>
      <c r="D1878" s="11" t="n">
        <f aca="false">B1878-$B$15</f>
        <v>12418</v>
      </c>
      <c r="E1878" s="19" t="n">
        <f aca="false">ABS(C1878-$C$3)*10</f>
        <v>32.1053</v>
      </c>
      <c r="F1878" s="19" t="n">
        <f aca="false">D1878*LN($G$2)</f>
        <v>1.86256031146985</v>
      </c>
      <c r="G1878" s="19" t="n">
        <f aca="false">E1878/(($C$15-$C$3)*10)</f>
        <v>0.815211208954162</v>
      </c>
    </row>
    <row r="1879" customFormat="false" ht="13.5" hidden="false" customHeight="false" outlineLevel="0" collapsed="false">
      <c r="A1879" s="10" t="n">
        <v>37538.6164351852</v>
      </c>
      <c r="B1879" s="6" t="n">
        <v>12940</v>
      </c>
      <c r="C1879" s="11" t="n">
        <v>12.590875</v>
      </c>
      <c r="D1879" s="11" t="n">
        <f aca="false">B1879-$B$15</f>
        <v>12448</v>
      </c>
      <c r="E1879" s="19" t="n">
        <f aca="false">ABS(C1879-$C$3)*10</f>
        <v>32.0903</v>
      </c>
      <c r="F1879" s="19" t="n">
        <f aca="false">D1879*LN($G$2)</f>
        <v>1.8670599740036</v>
      </c>
      <c r="G1879" s="19" t="n">
        <f aca="false">E1879/(($C$15-$C$3)*10)</f>
        <v>0.814830332023116</v>
      </c>
    </row>
    <row r="1880" customFormat="false" ht="13.5" hidden="false" customHeight="false" outlineLevel="0" collapsed="false">
      <c r="A1880" s="10" t="n">
        <v>37538.6167824074</v>
      </c>
      <c r="B1880" s="6" t="n">
        <v>12970</v>
      </c>
      <c r="C1880" s="11" t="n">
        <v>12.589355</v>
      </c>
      <c r="D1880" s="11" t="n">
        <f aca="false">B1880-$B$15</f>
        <v>12478</v>
      </c>
      <c r="E1880" s="19" t="n">
        <f aca="false">ABS(C1880-$C$3)*10</f>
        <v>32.0751</v>
      </c>
      <c r="F1880" s="19" t="n">
        <f aca="false">D1880*LN($G$2)</f>
        <v>1.87155963653735</v>
      </c>
      <c r="G1880" s="19" t="n">
        <f aca="false">E1880/(($C$15-$C$3)*10)</f>
        <v>0.81444437673299</v>
      </c>
    </row>
    <row r="1881" customFormat="false" ht="13.5" hidden="false" customHeight="false" outlineLevel="0" collapsed="false">
      <c r="A1881" s="10" t="n">
        <v>37538.6171296296</v>
      </c>
      <c r="B1881" s="6" t="n">
        <v>13000</v>
      </c>
      <c r="C1881" s="11" t="n">
        <v>12.587805</v>
      </c>
      <c r="D1881" s="11" t="n">
        <f aca="false">B1881-$B$15</f>
        <v>12508</v>
      </c>
      <c r="E1881" s="19" t="n">
        <f aca="false">ABS(C1881-$C$3)*10</f>
        <v>32.0596</v>
      </c>
      <c r="F1881" s="19" t="n">
        <f aca="false">D1881*LN($G$2)</f>
        <v>1.8760592990711</v>
      </c>
      <c r="G1881" s="19" t="n">
        <f aca="false">E1881/(($C$15-$C$3)*10)</f>
        <v>0.814050803904242</v>
      </c>
    </row>
    <row r="1882" customFormat="false" ht="13.5" hidden="false" customHeight="false" outlineLevel="0" collapsed="false">
      <c r="A1882" s="10" t="n">
        <v>37538.6174768519</v>
      </c>
      <c r="B1882" s="6" t="n">
        <v>13030</v>
      </c>
      <c r="C1882" s="11" t="n">
        <v>12.586325</v>
      </c>
      <c r="D1882" s="11" t="n">
        <f aca="false">B1882-$B$15</f>
        <v>12538</v>
      </c>
      <c r="E1882" s="19" t="n">
        <f aca="false">ABS(C1882-$C$3)*10</f>
        <v>32.0448</v>
      </c>
      <c r="F1882" s="19" t="n">
        <f aca="false">D1882*LN($G$2)</f>
        <v>1.88055896160485</v>
      </c>
      <c r="G1882" s="19" t="n">
        <f aca="false">E1882/(($C$15-$C$3)*10)</f>
        <v>0.813675005332276</v>
      </c>
    </row>
    <row r="1883" customFormat="false" ht="13.5" hidden="false" customHeight="false" outlineLevel="0" collapsed="false">
      <c r="A1883" s="10" t="n">
        <v>37538.6178240741</v>
      </c>
      <c r="B1883" s="6" t="n">
        <v>13060</v>
      </c>
      <c r="C1883" s="11" t="n">
        <v>12.584755</v>
      </c>
      <c r="D1883" s="11" t="n">
        <f aca="false">B1883-$B$15</f>
        <v>12568</v>
      </c>
      <c r="E1883" s="19" t="n">
        <f aca="false">ABS(C1883-$C$3)*10</f>
        <v>32.0291</v>
      </c>
      <c r="F1883" s="19" t="n">
        <f aca="false">D1883*LN($G$2)</f>
        <v>1.8850586241386</v>
      </c>
      <c r="G1883" s="19" t="n">
        <f aca="false">E1883/(($C$15-$C$3)*10)</f>
        <v>0.813276354144449</v>
      </c>
    </row>
    <row r="1884" customFormat="false" ht="13.5" hidden="false" customHeight="false" outlineLevel="0" collapsed="false">
      <c r="A1884" s="10" t="n">
        <v>37538.6181712963</v>
      </c>
      <c r="B1884" s="6" t="n">
        <v>13090</v>
      </c>
      <c r="C1884" s="11" t="n">
        <v>12.583395</v>
      </c>
      <c r="D1884" s="11" t="n">
        <f aca="false">B1884-$B$15</f>
        <v>12598</v>
      </c>
      <c r="E1884" s="19" t="n">
        <f aca="false">ABS(C1884-$C$3)*10</f>
        <v>32.0155</v>
      </c>
      <c r="F1884" s="19" t="n">
        <f aca="false">D1884*LN($G$2)</f>
        <v>1.88955828667235</v>
      </c>
      <c r="G1884" s="19" t="n">
        <f aca="false">E1884/(($C$15-$C$3)*10)</f>
        <v>0.812931025726967</v>
      </c>
    </row>
    <row r="1885" customFormat="false" ht="13.5" hidden="false" customHeight="false" outlineLevel="0" collapsed="false">
      <c r="A1885" s="10" t="n">
        <v>37538.6185185185</v>
      </c>
      <c r="B1885" s="6" t="n">
        <v>13120</v>
      </c>
      <c r="C1885" s="11" t="n">
        <v>12.579355</v>
      </c>
      <c r="D1885" s="11" t="n">
        <f aca="false">B1885-$B$15</f>
        <v>12628</v>
      </c>
      <c r="E1885" s="19" t="n">
        <f aca="false">ABS(C1885-$C$3)*10</f>
        <v>31.9751</v>
      </c>
      <c r="F1885" s="19" t="n">
        <f aca="false">D1885*LN($G$2)</f>
        <v>1.8940579492061</v>
      </c>
      <c r="G1885" s="19" t="n">
        <f aca="false">E1885/(($C$15-$C$3)*10)</f>
        <v>0.811905197192683</v>
      </c>
    </row>
    <row r="1886" customFormat="false" ht="13.5" hidden="false" customHeight="false" outlineLevel="0" collapsed="false">
      <c r="A1886" s="10" t="n">
        <v>37538.6188657407</v>
      </c>
      <c r="B1886" s="6" t="n">
        <v>13150</v>
      </c>
      <c r="C1886" s="11" t="n">
        <v>12.577855</v>
      </c>
      <c r="D1886" s="11" t="n">
        <f aca="false">B1886-$B$15</f>
        <v>12658</v>
      </c>
      <c r="E1886" s="19" t="n">
        <f aca="false">ABS(C1886-$C$3)*10</f>
        <v>31.9601</v>
      </c>
      <c r="F1886" s="19" t="n">
        <f aca="false">D1886*LN($G$2)</f>
        <v>1.89855761173984</v>
      </c>
      <c r="G1886" s="19" t="n">
        <f aca="false">E1886/(($C$15-$C$3)*10)</f>
        <v>0.811524320261637</v>
      </c>
    </row>
    <row r="1887" customFormat="false" ht="13.5" hidden="false" customHeight="false" outlineLevel="0" collapsed="false">
      <c r="A1887" s="10" t="n">
        <v>37538.619212963</v>
      </c>
      <c r="B1887" s="6" t="n">
        <v>13180</v>
      </c>
      <c r="C1887" s="11" t="n">
        <v>12.576195</v>
      </c>
      <c r="D1887" s="11" t="n">
        <f aca="false">B1887-$B$15</f>
        <v>12688</v>
      </c>
      <c r="E1887" s="19" t="n">
        <f aca="false">ABS(C1887-$C$3)*10</f>
        <v>31.9435</v>
      </c>
      <c r="F1887" s="19" t="n">
        <f aca="false">D1887*LN($G$2)</f>
        <v>1.90305727427359</v>
      </c>
      <c r="G1887" s="19" t="n">
        <f aca="false">E1887/(($C$15-$C$3)*10)</f>
        <v>0.811102816457946</v>
      </c>
    </row>
    <row r="1888" customFormat="false" ht="13.5" hidden="false" customHeight="false" outlineLevel="0" collapsed="false">
      <c r="A1888" s="10" t="n">
        <v>37538.6195601852</v>
      </c>
      <c r="B1888" s="6" t="n">
        <v>13210</v>
      </c>
      <c r="C1888" s="11" t="n">
        <v>12.574525</v>
      </c>
      <c r="D1888" s="11" t="n">
        <f aca="false">B1888-$B$15</f>
        <v>12718</v>
      </c>
      <c r="E1888" s="19" t="n">
        <f aca="false">ABS(C1888-$C$3)*10</f>
        <v>31.9268</v>
      </c>
      <c r="F1888" s="19" t="n">
        <f aca="false">D1888*LN($G$2)</f>
        <v>1.90755693680734</v>
      </c>
      <c r="G1888" s="19" t="n">
        <f aca="false">E1888/(($C$15-$C$3)*10)</f>
        <v>0.810678773474715</v>
      </c>
    </row>
    <row r="1889" customFormat="false" ht="13.5" hidden="false" customHeight="false" outlineLevel="0" collapsed="false">
      <c r="A1889" s="10" t="n">
        <v>37538.6199074074</v>
      </c>
      <c r="B1889" s="6" t="n">
        <v>13240</v>
      </c>
      <c r="C1889" s="11" t="n">
        <v>12.573125</v>
      </c>
      <c r="D1889" s="11" t="n">
        <f aca="false">B1889-$B$15</f>
        <v>12748</v>
      </c>
      <c r="E1889" s="19" t="n">
        <f aca="false">ABS(C1889-$C$3)*10</f>
        <v>31.9128</v>
      </c>
      <c r="F1889" s="19" t="n">
        <f aca="false">D1889*LN($G$2)</f>
        <v>1.91205659934109</v>
      </c>
      <c r="G1889" s="19" t="n">
        <f aca="false">E1889/(($C$15-$C$3)*10)</f>
        <v>0.810323288339072</v>
      </c>
    </row>
    <row r="1890" customFormat="false" ht="13.5" hidden="false" customHeight="false" outlineLevel="0" collapsed="false">
      <c r="A1890" s="10" t="n">
        <v>37538.6202546296</v>
      </c>
      <c r="B1890" s="6" t="n">
        <v>13270</v>
      </c>
      <c r="C1890" s="11" t="n">
        <v>12.571345</v>
      </c>
      <c r="D1890" s="11" t="n">
        <f aca="false">B1890-$B$15</f>
        <v>12778</v>
      </c>
      <c r="E1890" s="19" t="n">
        <f aca="false">ABS(C1890-$C$3)*10</f>
        <v>31.895</v>
      </c>
      <c r="F1890" s="19" t="n">
        <f aca="false">D1890*LN($G$2)</f>
        <v>1.91655626187484</v>
      </c>
      <c r="G1890" s="19" t="n">
        <f aca="false">E1890/(($C$15-$C$3)*10)</f>
        <v>0.809871314380897</v>
      </c>
    </row>
    <row r="1891" customFormat="false" ht="13.5" hidden="false" customHeight="false" outlineLevel="0" collapsed="false">
      <c r="A1891" s="10" t="n">
        <v>37538.6206018519</v>
      </c>
      <c r="B1891" s="6" t="n">
        <v>13300</v>
      </c>
      <c r="C1891" s="11" t="n">
        <v>12.571595</v>
      </c>
      <c r="D1891" s="11" t="n">
        <f aca="false">B1891-$B$15</f>
        <v>12808</v>
      </c>
      <c r="E1891" s="19" t="n">
        <f aca="false">ABS(C1891-$C$3)*10</f>
        <v>31.8975</v>
      </c>
      <c r="F1891" s="19" t="n">
        <f aca="false">D1891*LN($G$2)</f>
        <v>1.92105592440859</v>
      </c>
      <c r="G1891" s="19" t="n">
        <f aca="false">E1891/(($C$15-$C$3)*10)</f>
        <v>0.809934793869405</v>
      </c>
    </row>
    <row r="1892" customFormat="false" ht="13.5" hidden="false" customHeight="false" outlineLevel="0" collapsed="false">
      <c r="A1892" s="10" t="n">
        <v>37538.6209490741</v>
      </c>
      <c r="B1892" s="6" t="n">
        <v>13330</v>
      </c>
      <c r="C1892" s="11" t="n">
        <v>12.570197</v>
      </c>
      <c r="D1892" s="11" t="n">
        <f aca="false">B1892-$B$15</f>
        <v>12838</v>
      </c>
      <c r="E1892" s="19" t="n">
        <f aca="false">ABS(C1892-$C$3)*10</f>
        <v>31.88352</v>
      </c>
      <c r="F1892" s="19" t="n">
        <f aca="false">D1892*LN($G$2)</f>
        <v>1.92555558694234</v>
      </c>
      <c r="G1892" s="19" t="n">
        <f aca="false">E1892/(($C$15-$C$3)*10)</f>
        <v>0.80957981656967</v>
      </c>
    </row>
    <row r="1893" customFormat="false" ht="13.5" hidden="false" customHeight="false" outlineLevel="0" collapsed="false">
      <c r="A1893" s="10" t="n">
        <v>37538.6212962963</v>
      </c>
      <c r="B1893" s="6" t="n">
        <v>13360</v>
      </c>
      <c r="C1893" s="11" t="n">
        <v>12.568677</v>
      </c>
      <c r="D1893" s="11" t="n">
        <f aca="false">B1893-$B$15</f>
        <v>12868</v>
      </c>
      <c r="E1893" s="19" t="n">
        <f aca="false">ABS(C1893-$C$3)*10</f>
        <v>31.86832</v>
      </c>
      <c r="F1893" s="19" t="n">
        <f aca="false">D1893*LN($G$2)</f>
        <v>1.93005524947609</v>
      </c>
      <c r="G1893" s="19" t="n">
        <f aca="false">E1893/(($C$15-$C$3)*10)</f>
        <v>0.809193861279543</v>
      </c>
    </row>
    <row r="1894" customFormat="false" ht="13.5" hidden="false" customHeight="false" outlineLevel="0" collapsed="false">
      <c r="A1894" s="10" t="n">
        <v>37538.6216435185</v>
      </c>
      <c r="B1894" s="6" t="n">
        <v>13390</v>
      </c>
      <c r="C1894" s="11" t="n">
        <v>12.567007</v>
      </c>
      <c r="D1894" s="11" t="n">
        <f aca="false">B1894-$B$15</f>
        <v>12898</v>
      </c>
      <c r="E1894" s="19" t="n">
        <f aca="false">ABS(C1894-$C$3)*10</f>
        <v>31.85162</v>
      </c>
      <c r="F1894" s="19" t="n">
        <f aca="false">D1894*LN($G$2)</f>
        <v>1.93455491200984</v>
      </c>
      <c r="G1894" s="19" t="n">
        <f aca="false">E1894/(($C$15-$C$3)*10)</f>
        <v>0.808769818296312</v>
      </c>
    </row>
    <row r="1895" customFormat="false" ht="13.5" hidden="false" customHeight="false" outlineLevel="0" collapsed="false">
      <c r="A1895" s="10" t="n">
        <v>37538.6219907407</v>
      </c>
      <c r="B1895" s="6" t="n">
        <v>13420</v>
      </c>
      <c r="C1895" s="11" t="n">
        <v>12.565327</v>
      </c>
      <c r="D1895" s="11" t="n">
        <f aca="false">B1895-$B$15</f>
        <v>12928</v>
      </c>
      <c r="E1895" s="19" t="n">
        <f aca="false">ABS(C1895-$C$3)*10</f>
        <v>31.83482</v>
      </c>
      <c r="F1895" s="19" t="n">
        <f aca="false">D1895*LN($G$2)</f>
        <v>1.93905457454359</v>
      </c>
      <c r="G1895" s="19" t="n">
        <f aca="false">E1895/(($C$15-$C$3)*10)</f>
        <v>0.80834323613354</v>
      </c>
    </row>
    <row r="1896" customFormat="false" ht="13.5" hidden="false" customHeight="false" outlineLevel="0" collapsed="false">
      <c r="A1896" s="10" t="n">
        <v>37538.622337963</v>
      </c>
      <c r="B1896" s="6" t="n">
        <v>13450</v>
      </c>
      <c r="C1896" s="11" t="n">
        <v>12.563797</v>
      </c>
      <c r="D1896" s="11" t="n">
        <f aca="false">B1896-$B$15</f>
        <v>12958</v>
      </c>
      <c r="E1896" s="19" t="n">
        <f aca="false">ABS(C1896-$C$3)*10</f>
        <v>31.81952</v>
      </c>
      <c r="F1896" s="19" t="n">
        <f aca="false">D1896*LN($G$2)</f>
        <v>1.94355423707733</v>
      </c>
      <c r="G1896" s="19" t="n">
        <f aca="false">E1896/(($C$15-$C$3)*10)</f>
        <v>0.807954741663873</v>
      </c>
    </row>
    <row r="1897" customFormat="false" ht="13.5" hidden="false" customHeight="false" outlineLevel="0" collapsed="false">
      <c r="A1897" s="10" t="n">
        <v>37538.6226851852</v>
      </c>
      <c r="B1897" s="6" t="n">
        <v>13480</v>
      </c>
      <c r="C1897" s="11" t="n">
        <v>12.562137</v>
      </c>
      <c r="D1897" s="11" t="n">
        <f aca="false">B1897-$B$15</f>
        <v>12988</v>
      </c>
      <c r="E1897" s="19" t="n">
        <f aca="false">ABS(C1897-$C$3)*10</f>
        <v>31.80292</v>
      </c>
      <c r="F1897" s="19" t="n">
        <f aca="false">D1897*LN($G$2)</f>
        <v>1.94805389961108</v>
      </c>
      <c r="G1897" s="19" t="n">
        <f aca="false">E1897/(($C$15-$C$3)*10)</f>
        <v>0.807533237860183</v>
      </c>
    </row>
    <row r="1898" customFormat="false" ht="13.5" hidden="false" customHeight="false" outlineLevel="0" collapsed="false">
      <c r="A1898" s="10" t="n">
        <v>37538.6230324074</v>
      </c>
      <c r="B1898" s="6" t="n">
        <v>13510</v>
      </c>
      <c r="C1898" s="11" t="n">
        <v>12.560637</v>
      </c>
      <c r="D1898" s="11" t="n">
        <f aca="false">B1898-$B$15</f>
        <v>13018</v>
      </c>
      <c r="E1898" s="19" t="n">
        <f aca="false">ABS(C1898-$C$3)*10</f>
        <v>31.78792</v>
      </c>
      <c r="F1898" s="19" t="n">
        <f aca="false">D1898*LN($G$2)</f>
        <v>1.95255356214483</v>
      </c>
      <c r="G1898" s="19" t="n">
        <f aca="false">E1898/(($C$15-$C$3)*10)</f>
        <v>0.807152360929136</v>
      </c>
    </row>
    <row r="1899" customFormat="false" ht="13.5" hidden="false" customHeight="false" outlineLevel="0" collapsed="false">
      <c r="A1899" s="10" t="n">
        <v>37538.6233796296</v>
      </c>
      <c r="B1899" s="6" t="n">
        <v>13540</v>
      </c>
      <c r="C1899" s="11" t="n">
        <v>12.559117</v>
      </c>
      <c r="D1899" s="11" t="n">
        <f aca="false">B1899-$B$15</f>
        <v>13048</v>
      </c>
      <c r="E1899" s="19" t="n">
        <f aca="false">ABS(C1899-$C$3)*10</f>
        <v>31.77272</v>
      </c>
      <c r="F1899" s="19" t="n">
        <f aca="false">D1899*LN($G$2)</f>
        <v>1.95705322467858</v>
      </c>
      <c r="G1899" s="19" t="n">
        <f aca="false">E1899/(($C$15-$C$3)*10)</f>
        <v>0.80676640563901</v>
      </c>
    </row>
    <row r="1900" customFormat="false" ht="13.5" hidden="false" customHeight="false" outlineLevel="0" collapsed="false">
      <c r="A1900" s="10" t="n">
        <v>37538.6237268519</v>
      </c>
      <c r="B1900" s="6" t="n">
        <v>13570</v>
      </c>
      <c r="C1900" s="11" t="n">
        <v>12.557447</v>
      </c>
      <c r="D1900" s="11" t="n">
        <f aca="false">B1900-$B$15</f>
        <v>13078</v>
      </c>
      <c r="E1900" s="19" t="n">
        <f aca="false">ABS(C1900-$C$3)*10</f>
        <v>31.75602</v>
      </c>
      <c r="F1900" s="19" t="n">
        <f aca="false">D1900*LN($G$2)</f>
        <v>1.96155288721233</v>
      </c>
      <c r="G1900" s="19" t="n">
        <f aca="false">E1900/(($C$15-$C$3)*10)</f>
        <v>0.806342362655779</v>
      </c>
    </row>
    <row r="1901" customFormat="false" ht="13.5" hidden="false" customHeight="false" outlineLevel="0" collapsed="false">
      <c r="A1901" s="10" t="n">
        <v>37538.6240740741</v>
      </c>
      <c r="B1901" s="6" t="n">
        <v>13600</v>
      </c>
      <c r="C1901" s="11" t="n">
        <v>12.555927</v>
      </c>
      <c r="D1901" s="11" t="n">
        <f aca="false">B1901-$B$15</f>
        <v>13108</v>
      </c>
      <c r="E1901" s="19" t="n">
        <f aca="false">ABS(C1901-$C$3)*10</f>
        <v>31.74082</v>
      </c>
      <c r="F1901" s="19" t="n">
        <f aca="false">D1901*LN($G$2)</f>
        <v>1.96605254974608</v>
      </c>
      <c r="G1901" s="19" t="n">
        <f aca="false">E1901/(($C$15-$C$3)*10)</f>
        <v>0.805956407365652</v>
      </c>
    </row>
    <row r="1902" customFormat="false" ht="13.5" hidden="false" customHeight="false" outlineLevel="0" collapsed="false">
      <c r="A1902" s="10" t="n">
        <v>37538.6244212963</v>
      </c>
      <c r="B1902" s="6" t="n">
        <v>13630</v>
      </c>
      <c r="C1902" s="11" t="n">
        <v>12.554517</v>
      </c>
      <c r="D1902" s="11" t="n">
        <f aca="false">B1902-$B$15</f>
        <v>13138</v>
      </c>
      <c r="E1902" s="19" t="n">
        <f aca="false">ABS(C1902-$C$3)*10</f>
        <v>31.72672</v>
      </c>
      <c r="F1902" s="19" t="n">
        <f aca="false">D1902*LN($G$2)</f>
        <v>1.97055221227983</v>
      </c>
      <c r="G1902" s="19" t="n">
        <f aca="false">E1902/(($C$15-$C$3)*10)</f>
        <v>0.805598383050468</v>
      </c>
    </row>
    <row r="1903" customFormat="false" ht="13.5" hidden="false" customHeight="false" outlineLevel="0" collapsed="false">
      <c r="A1903" s="10" t="n">
        <v>37538.6247685185</v>
      </c>
      <c r="B1903" s="6" t="n">
        <v>13660</v>
      </c>
      <c r="C1903" s="11" t="n">
        <v>12.552959</v>
      </c>
      <c r="D1903" s="11" t="n">
        <f aca="false">B1903-$B$15</f>
        <v>13168</v>
      </c>
      <c r="E1903" s="19" t="n">
        <f aca="false">ABS(C1903-$C$3)*10</f>
        <v>31.71114</v>
      </c>
      <c r="F1903" s="19" t="n">
        <f aca="false">D1903*LN($G$2)</f>
        <v>1.97505187481358</v>
      </c>
      <c r="G1903" s="19" t="n">
        <f aca="false">E1903/(($C$15-$C$3)*10)</f>
        <v>0.805202778878089</v>
      </c>
    </row>
    <row r="1904" customFormat="false" ht="13.5" hidden="false" customHeight="false" outlineLevel="0" collapsed="false">
      <c r="A1904" s="10" t="n">
        <v>37538.6251157407</v>
      </c>
      <c r="B1904" s="6" t="n">
        <v>13690</v>
      </c>
      <c r="C1904" s="11" t="n">
        <v>12.551599</v>
      </c>
      <c r="D1904" s="11" t="n">
        <f aca="false">B1904-$B$15</f>
        <v>13198</v>
      </c>
      <c r="E1904" s="19" t="n">
        <f aca="false">ABS(C1904-$C$3)*10</f>
        <v>31.69754</v>
      </c>
      <c r="F1904" s="19" t="n">
        <f aca="false">D1904*LN($G$2)</f>
        <v>1.97955153734733</v>
      </c>
      <c r="G1904" s="19" t="n">
        <f aca="false">E1904/(($C$15-$C$3)*10)</f>
        <v>0.804857450460607</v>
      </c>
    </row>
    <row r="1905" customFormat="false" ht="13.5" hidden="false" customHeight="false" outlineLevel="0" collapsed="false">
      <c r="A1905" s="10" t="n">
        <v>37538.625462963</v>
      </c>
      <c r="B1905" s="6" t="n">
        <v>13720</v>
      </c>
      <c r="C1905" s="11" t="n">
        <v>12.549909</v>
      </c>
      <c r="D1905" s="11" t="n">
        <f aca="false">B1905-$B$15</f>
        <v>13228</v>
      </c>
      <c r="E1905" s="19" t="n">
        <f aca="false">ABS(C1905-$C$3)*10</f>
        <v>31.68064</v>
      </c>
      <c r="F1905" s="19" t="n">
        <f aca="false">D1905*LN($G$2)</f>
        <v>1.98405119988108</v>
      </c>
      <c r="G1905" s="19" t="n">
        <f aca="false">E1905/(($C$15-$C$3)*10)</f>
        <v>0.804428329118295</v>
      </c>
    </row>
    <row r="1906" customFormat="false" ht="13.5" hidden="false" customHeight="false" outlineLevel="0" collapsed="false">
      <c r="A1906" s="10" t="n">
        <v>37538.6258101852</v>
      </c>
      <c r="B1906" s="6" t="n">
        <v>13750</v>
      </c>
      <c r="C1906" s="11" t="n">
        <v>12.548499</v>
      </c>
      <c r="D1906" s="11" t="n">
        <f aca="false">B1906-$B$15</f>
        <v>13258</v>
      </c>
      <c r="E1906" s="19" t="n">
        <f aca="false">ABS(C1906-$C$3)*10</f>
        <v>31.66654</v>
      </c>
      <c r="F1906" s="19" t="n">
        <f aca="false">D1906*LN($G$2)</f>
        <v>1.98855086241482</v>
      </c>
      <c r="G1906" s="19" t="n">
        <f aca="false">E1906/(($C$15-$C$3)*10)</f>
        <v>0.804070304803112</v>
      </c>
    </row>
    <row r="1907" customFormat="false" ht="13.5" hidden="false" customHeight="false" outlineLevel="0" collapsed="false">
      <c r="A1907" s="10" t="n">
        <v>37538.6261574074</v>
      </c>
      <c r="B1907" s="6" t="n">
        <v>13780</v>
      </c>
      <c r="C1907" s="11" t="n">
        <v>12.546999</v>
      </c>
      <c r="D1907" s="11" t="n">
        <f aca="false">B1907-$B$15</f>
        <v>13288</v>
      </c>
      <c r="E1907" s="19" t="n">
        <f aca="false">ABS(C1907-$C$3)*10</f>
        <v>31.65154</v>
      </c>
      <c r="F1907" s="19" t="n">
        <f aca="false">D1907*LN($G$2)</f>
        <v>1.99305052494857</v>
      </c>
      <c r="G1907" s="19" t="n">
        <f aca="false">E1907/(($C$15-$C$3)*10)</f>
        <v>0.803689427872066</v>
      </c>
    </row>
    <row r="1908" customFormat="false" ht="13.5" hidden="false" customHeight="false" outlineLevel="0" collapsed="false">
      <c r="A1908" s="10" t="n">
        <v>37538.6265046296</v>
      </c>
      <c r="B1908" s="6" t="n">
        <v>13810</v>
      </c>
      <c r="C1908" s="11" t="n">
        <v>12.545479</v>
      </c>
      <c r="D1908" s="11" t="n">
        <f aca="false">B1908-$B$15</f>
        <v>13318</v>
      </c>
      <c r="E1908" s="19" t="n">
        <f aca="false">ABS(C1908-$C$3)*10</f>
        <v>31.63634</v>
      </c>
      <c r="F1908" s="19" t="n">
        <f aca="false">D1908*LN($G$2)</f>
        <v>1.99755018748232</v>
      </c>
      <c r="G1908" s="19" t="n">
        <f aca="false">E1908/(($C$15-$C$3)*10)</f>
        <v>0.803303472581939</v>
      </c>
    </row>
    <row r="1909" customFormat="false" ht="13.5" hidden="false" customHeight="false" outlineLevel="0" collapsed="false">
      <c r="A1909" s="10" t="n">
        <v>37538.6268518519</v>
      </c>
      <c r="B1909" s="6" t="n">
        <v>13840</v>
      </c>
      <c r="C1909" s="11" t="n">
        <v>12.543929</v>
      </c>
      <c r="D1909" s="11" t="n">
        <f aca="false">B1909-$B$15</f>
        <v>13348</v>
      </c>
      <c r="E1909" s="19" t="n">
        <f aca="false">ABS(C1909-$C$3)*10</f>
        <v>31.62084</v>
      </c>
      <c r="F1909" s="19" t="n">
        <f aca="false">D1909*LN($G$2)</f>
        <v>2.00204985001607</v>
      </c>
      <c r="G1909" s="19" t="n">
        <f aca="false">E1909/(($C$15-$C$3)*10)</f>
        <v>0.802909899753192</v>
      </c>
    </row>
    <row r="1910" customFormat="false" ht="13.5" hidden="false" customHeight="false" outlineLevel="0" collapsed="false">
      <c r="A1910" s="10" t="n">
        <v>37538.6271990741</v>
      </c>
      <c r="B1910" s="6" t="n">
        <v>13870</v>
      </c>
      <c r="C1910" s="11" t="n">
        <v>12.542589</v>
      </c>
      <c r="D1910" s="11" t="n">
        <f aca="false">B1910-$B$15</f>
        <v>13378</v>
      </c>
      <c r="E1910" s="19" t="n">
        <f aca="false">ABS(C1910-$C$3)*10</f>
        <v>31.60744</v>
      </c>
      <c r="F1910" s="19" t="n">
        <f aca="false">D1910*LN($G$2)</f>
        <v>2.00654951254982</v>
      </c>
      <c r="G1910" s="19" t="n">
        <f aca="false">E1910/(($C$15-$C$3)*10)</f>
        <v>0.80256964969479</v>
      </c>
    </row>
    <row r="1911" customFormat="false" ht="13.5" hidden="false" customHeight="false" outlineLevel="0" collapsed="false">
      <c r="A1911" s="10" t="n">
        <v>37538.6275462963</v>
      </c>
      <c r="B1911" s="6" t="n">
        <v>13900</v>
      </c>
      <c r="C1911" s="11" t="n">
        <v>12.541049</v>
      </c>
      <c r="D1911" s="11" t="n">
        <f aca="false">B1911-$B$15</f>
        <v>13408</v>
      </c>
      <c r="E1911" s="19" t="n">
        <f aca="false">ABS(C1911-$C$3)*10</f>
        <v>31.59204</v>
      </c>
      <c r="F1911" s="19" t="n">
        <f aca="false">D1911*LN($G$2)</f>
        <v>2.01104917508357</v>
      </c>
      <c r="G1911" s="19" t="n">
        <f aca="false">E1911/(($C$15-$C$3)*10)</f>
        <v>0.802178616045583</v>
      </c>
    </row>
    <row r="1912" customFormat="false" ht="13.5" hidden="false" customHeight="false" outlineLevel="0" collapsed="false">
      <c r="A1912" s="10" t="n">
        <v>37538.6278935185</v>
      </c>
      <c r="B1912" s="6" t="n">
        <v>13930</v>
      </c>
      <c r="C1912" s="11" t="n">
        <v>12.539409</v>
      </c>
      <c r="D1912" s="11" t="n">
        <f aca="false">B1912-$B$15</f>
        <v>13438</v>
      </c>
      <c r="E1912" s="19" t="n">
        <f aca="false">ABS(C1912-$C$3)*10</f>
        <v>31.57564</v>
      </c>
      <c r="F1912" s="19" t="n">
        <f aca="false">D1912*LN($G$2)</f>
        <v>2.01554883761732</v>
      </c>
      <c r="G1912" s="19" t="n">
        <f aca="false">E1912/(($C$15-$C$3)*10)</f>
        <v>0.801762190600973</v>
      </c>
    </row>
    <row r="1913" customFormat="false" ht="13.5" hidden="false" customHeight="false" outlineLevel="0" collapsed="false">
      <c r="A1913" s="10" t="n">
        <v>37538.6282407407</v>
      </c>
      <c r="B1913" s="6" t="n">
        <v>13960</v>
      </c>
      <c r="C1913" s="11" t="n">
        <v>12.535499</v>
      </c>
      <c r="D1913" s="11" t="n">
        <f aca="false">B1913-$B$15</f>
        <v>13468</v>
      </c>
      <c r="E1913" s="19" t="n">
        <f aca="false">ABS(C1913-$C$3)*10</f>
        <v>31.53654</v>
      </c>
      <c r="F1913" s="19" t="n">
        <f aca="false">D1913*LN($G$2)</f>
        <v>2.02004850015107</v>
      </c>
      <c r="G1913" s="19" t="n">
        <f aca="false">E1913/(($C$15-$C$3)*10)</f>
        <v>0.800769371400713</v>
      </c>
    </row>
    <row r="1914" customFormat="false" ht="13.5" hidden="false" customHeight="false" outlineLevel="0" collapsed="false">
      <c r="A1914" s="10" t="n">
        <v>37538.628587963</v>
      </c>
      <c r="B1914" s="6" t="n">
        <v>13990</v>
      </c>
      <c r="C1914" s="11" t="n">
        <v>12.533859</v>
      </c>
      <c r="D1914" s="11" t="n">
        <f aca="false">B1914-$B$15</f>
        <v>13498</v>
      </c>
      <c r="E1914" s="19" t="n">
        <f aca="false">ABS(C1914-$C$3)*10</f>
        <v>31.52014</v>
      </c>
      <c r="F1914" s="19" t="n">
        <f aca="false">D1914*LN($G$2)</f>
        <v>2.02454816268482</v>
      </c>
      <c r="G1914" s="19" t="n">
        <f aca="false">E1914/(($C$15-$C$3)*10)</f>
        <v>0.800352945956102</v>
      </c>
    </row>
    <row r="1915" customFormat="false" ht="13.5" hidden="false" customHeight="false" outlineLevel="0" collapsed="false">
      <c r="A1915" s="10" t="n">
        <v>37538.6289351852</v>
      </c>
      <c r="B1915" s="6" t="n">
        <v>14020</v>
      </c>
      <c r="C1915" s="11" t="n">
        <v>12.532319</v>
      </c>
      <c r="D1915" s="11" t="n">
        <f aca="false">B1915-$B$15</f>
        <v>13528</v>
      </c>
      <c r="E1915" s="19" t="n">
        <f aca="false">ABS(C1915-$C$3)*10</f>
        <v>31.50474</v>
      </c>
      <c r="F1915" s="19" t="n">
        <f aca="false">D1915*LN($G$2)</f>
        <v>2.02904782521857</v>
      </c>
      <c r="G1915" s="19" t="n">
        <f aca="false">E1915/(($C$15-$C$3)*10)</f>
        <v>0.799961912306895</v>
      </c>
    </row>
    <row r="1916" customFormat="false" ht="13.5" hidden="false" customHeight="false" outlineLevel="0" collapsed="false">
      <c r="A1916" s="10" t="n">
        <v>37538.6292824074</v>
      </c>
      <c r="B1916" s="6" t="n">
        <v>14050</v>
      </c>
      <c r="C1916" s="11" t="n">
        <v>12.530789</v>
      </c>
      <c r="D1916" s="11" t="n">
        <f aca="false">B1916-$B$15</f>
        <v>13558</v>
      </c>
      <c r="E1916" s="19" t="n">
        <f aca="false">ABS(C1916-$C$3)*10</f>
        <v>31.48944</v>
      </c>
      <c r="F1916" s="19" t="n">
        <f aca="false">D1916*LN($G$2)</f>
        <v>2.03354748775232</v>
      </c>
      <c r="G1916" s="19" t="n">
        <f aca="false">E1916/(($C$15-$C$3)*10)</f>
        <v>0.799573417837228</v>
      </c>
    </row>
    <row r="1917" customFormat="false" ht="13.5" hidden="false" customHeight="false" outlineLevel="0" collapsed="false">
      <c r="A1917" s="10" t="n">
        <v>37538.6296296296</v>
      </c>
      <c r="B1917" s="6" t="n">
        <v>14080</v>
      </c>
      <c r="C1917" s="11" t="n">
        <v>12.530929</v>
      </c>
      <c r="D1917" s="11" t="n">
        <f aca="false">B1917-$B$15</f>
        <v>13588</v>
      </c>
      <c r="E1917" s="19" t="n">
        <f aca="false">ABS(C1917-$C$3)*10</f>
        <v>31.49084</v>
      </c>
      <c r="F1917" s="19" t="n">
        <f aca="false">D1917*LN($G$2)</f>
        <v>2.03804715028606</v>
      </c>
      <c r="G1917" s="19" t="n">
        <f aca="false">E1917/(($C$15-$C$3)*10)</f>
        <v>0.799608966350792</v>
      </c>
    </row>
    <row r="1918" customFormat="false" ht="13.5" hidden="false" customHeight="false" outlineLevel="0" collapsed="false">
      <c r="A1918" s="10" t="n">
        <v>37538.6299768519</v>
      </c>
      <c r="B1918" s="6" t="n">
        <v>14110</v>
      </c>
      <c r="C1918" s="11" t="n">
        <v>12.529671</v>
      </c>
      <c r="D1918" s="11" t="n">
        <f aca="false">B1918-$B$15</f>
        <v>13618</v>
      </c>
      <c r="E1918" s="19" t="n">
        <f aca="false">ABS(C1918-$C$3)*10</f>
        <v>31.47826</v>
      </c>
      <c r="F1918" s="19" t="n">
        <f aca="false">D1918*LN($G$2)</f>
        <v>2.04254681281981</v>
      </c>
      <c r="G1918" s="19" t="n">
        <f aca="false">E1918/(($C$15-$C$3)*10)</f>
        <v>0.799289537564622</v>
      </c>
    </row>
    <row r="1919" customFormat="false" ht="13.5" hidden="false" customHeight="false" outlineLevel="0" collapsed="false">
      <c r="A1919" s="10" t="n">
        <v>37538.6303240741</v>
      </c>
      <c r="B1919" s="6" t="n">
        <v>14140</v>
      </c>
      <c r="C1919" s="11" t="n">
        <v>12.527991</v>
      </c>
      <c r="D1919" s="11" t="n">
        <f aca="false">B1919-$B$15</f>
        <v>13648</v>
      </c>
      <c r="E1919" s="19" t="n">
        <f aca="false">ABS(C1919-$C$3)*10</f>
        <v>31.46146</v>
      </c>
      <c r="F1919" s="19" t="n">
        <f aca="false">D1919*LN($G$2)</f>
        <v>2.04704647535356</v>
      </c>
      <c r="G1919" s="19" t="n">
        <f aca="false">E1919/(($C$15-$C$3)*10)</f>
        <v>0.798862955401851</v>
      </c>
    </row>
    <row r="1920" customFormat="false" ht="13.5" hidden="false" customHeight="false" outlineLevel="0" collapsed="false">
      <c r="A1920" s="10" t="n">
        <v>37538.6306712963</v>
      </c>
      <c r="B1920" s="6" t="n">
        <v>14170</v>
      </c>
      <c r="C1920" s="11" t="n">
        <v>12.526441</v>
      </c>
      <c r="D1920" s="11" t="n">
        <f aca="false">B1920-$B$15</f>
        <v>13678</v>
      </c>
      <c r="E1920" s="19" t="n">
        <f aca="false">ABS(C1920-$C$3)*10</f>
        <v>31.44596</v>
      </c>
      <c r="F1920" s="19" t="n">
        <f aca="false">D1920*LN($G$2)</f>
        <v>2.05154613788731</v>
      </c>
      <c r="G1920" s="19" t="n">
        <f aca="false">E1920/(($C$15-$C$3)*10)</f>
        <v>0.798469382573103</v>
      </c>
    </row>
    <row r="1921" customFormat="false" ht="13.5" hidden="false" customHeight="false" outlineLevel="0" collapsed="false">
      <c r="A1921" s="10" t="n">
        <v>37538.6310185185</v>
      </c>
      <c r="B1921" s="6" t="n">
        <v>14200</v>
      </c>
      <c r="C1921" s="11" t="n">
        <v>12.524941</v>
      </c>
      <c r="D1921" s="11" t="n">
        <f aca="false">B1921-$B$15</f>
        <v>13708</v>
      </c>
      <c r="E1921" s="19" t="n">
        <f aca="false">ABS(C1921-$C$3)*10</f>
        <v>31.43096</v>
      </c>
      <c r="F1921" s="19" t="n">
        <f aca="false">D1921*LN($G$2)</f>
        <v>2.05604580042106</v>
      </c>
      <c r="G1921" s="19" t="n">
        <f aca="false">E1921/(($C$15-$C$3)*10)</f>
        <v>0.798088505642057</v>
      </c>
    </row>
    <row r="1922" customFormat="false" ht="13.5" hidden="false" customHeight="false" outlineLevel="0" collapsed="false">
      <c r="A1922" s="10" t="n">
        <v>37538.6313657407</v>
      </c>
      <c r="B1922" s="6" t="n">
        <v>14230</v>
      </c>
      <c r="C1922" s="11" t="n">
        <v>12.523281</v>
      </c>
      <c r="D1922" s="11" t="n">
        <f aca="false">B1922-$B$15</f>
        <v>13738</v>
      </c>
      <c r="E1922" s="19" t="n">
        <f aca="false">ABS(C1922-$C$3)*10</f>
        <v>31.41436</v>
      </c>
      <c r="F1922" s="19" t="n">
        <f aca="false">D1922*LN($G$2)</f>
        <v>2.06054546295481</v>
      </c>
      <c r="G1922" s="19" t="n">
        <f aca="false">E1922/(($C$15-$C$3)*10)</f>
        <v>0.797667001838366</v>
      </c>
    </row>
    <row r="1923" customFormat="false" ht="13.5" hidden="false" customHeight="false" outlineLevel="0" collapsed="false">
      <c r="A1923" s="10" t="n">
        <v>37538.631712963</v>
      </c>
      <c r="B1923" s="6" t="n">
        <v>14260</v>
      </c>
      <c r="C1923" s="11" t="n">
        <v>12.521871</v>
      </c>
      <c r="D1923" s="11" t="n">
        <f aca="false">B1923-$B$15</f>
        <v>13768</v>
      </c>
      <c r="E1923" s="19" t="n">
        <f aca="false">ABS(C1923-$C$3)*10</f>
        <v>31.40026</v>
      </c>
      <c r="F1923" s="19" t="n">
        <f aca="false">D1923*LN($G$2)</f>
        <v>2.06504512548856</v>
      </c>
      <c r="G1923" s="19" t="n">
        <f aca="false">E1923/(($C$15-$C$3)*10)</f>
        <v>0.797308977523182</v>
      </c>
    </row>
    <row r="1924" customFormat="false" ht="13.5" hidden="false" customHeight="false" outlineLevel="0" collapsed="false">
      <c r="A1924" s="10" t="n">
        <v>37538.6320601852</v>
      </c>
      <c r="B1924" s="6" t="n">
        <v>14290</v>
      </c>
      <c r="C1924" s="11" t="n">
        <v>12.520129</v>
      </c>
      <c r="D1924" s="11" t="n">
        <f aca="false">B1924-$B$15</f>
        <v>13798</v>
      </c>
      <c r="E1924" s="19" t="n">
        <f aca="false">ABS(C1924-$C$3)*10</f>
        <v>31.38284</v>
      </c>
      <c r="F1924" s="19" t="n">
        <f aca="false">D1924*LN($G$2)</f>
        <v>2.06954478802231</v>
      </c>
      <c r="G1924" s="19" t="n">
        <f aca="false">E1924/(($C$15-$C$3)*10)</f>
        <v>0.796866652447261</v>
      </c>
    </row>
    <row r="1925" customFormat="false" ht="13.5" hidden="false" customHeight="false" outlineLevel="0" collapsed="false">
      <c r="A1925" s="10" t="n">
        <v>37538.6324074074</v>
      </c>
      <c r="B1925" s="6" t="n">
        <v>14320</v>
      </c>
      <c r="C1925" s="11" t="n">
        <v>12.518579</v>
      </c>
      <c r="D1925" s="11" t="n">
        <f aca="false">B1925-$B$15</f>
        <v>13828</v>
      </c>
      <c r="E1925" s="19" t="n">
        <f aca="false">ABS(C1925-$C$3)*10</f>
        <v>31.36734</v>
      </c>
      <c r="F1925" s="19" t="n">
        <f aca="false">D1925*LN($G$2)</f>
        <v>2.07404445055606</v>
      </c>
      <c r="G1925" s="19" t="n">
        <f aca="false">E1925/(($C$15-$C$3)*10)</f>
        <v>0.796473079618513</v>
      </c>
    </row>
    <row r="1926" customFormat="false" ht="13.5" hidden="false" customHeight="false" outlineLevel="0" collapsed="false">
      <c r="A1926" s="10" t="n">
        <v>37538.6327546296</v>
      </c>
      <c r="B1926" s="6" t="n">
        <v>14350</v>
      </c>
      <c r="C1926" s="11" t="n">
        <v>12.517021</v>
      </c>
      <c r="D1926" s="11" t="n">
        <f aca="false">B1926-$B$15</f>
        <v>13858</v>
      </c>
      <c r="E1926" s="19" t="n">
        <f aca="false">ABS(C1926-$C$3)*10</f>
        <v>31.35176</v>
      </c>
      <c r="F1926" s="19" t="n">
        <f aca="false">D1926*LN($G$2)</f>
        <v>2.07854411308981</v>
      </c>
      <c r="G1926" s="19" t="n">
        <f aca="false">E1926/(($C$15-$C$3)*10)</f>
        <v>0.796077475446134</v>
      </c>
    </row>
    <row r="1927" customFormat="false" ht="13.5" hidden="false" customHeight="false" outlineLevel="0" collapsed="false">
      <c r="A1927" s="10" t="n">
        <v>37538.6331018519</v>
      </c>
      <c r="B1927" s="6" t="n">
        <v>14380</v>
      </c>
      <c r="C1927" s="11" t="n">
        <v>12.515661</v>
      </c>
      <c r="D1927" s="11" t="n">
        <f aca="false">B1927-$B$15</f>
        <v>13888</v>
      </c>
      <c r="E1927" s="19" t="n">
        <f aca="false">ABS(C1927-$C$3)*10</f>
        <v>31.33816</v>
      </c>
      <c r="F1927" s="19" t="n">
        <f aca="false">D1927*LN($G$2)</f>
        <v>2.08304377562355</v>
      </c>
      <c r="G1927" s="19" t="n">
        <f aca="false">E1927/(($C$15-$C$3)*10)</f>
        <v>0.795732147028652</v>
      </c>
    </row>
    <row r="1928" customFormat="false" ht="13.5" hidden="false" customHeight="false" outlineLevel="0" collapsed="false">
      <c r="A1928" s="10" t="n">
        <v>37538.6334490741</v>
      </c>
      <c r="B1928" s="6" t="n">
        <v>14410</v>
      </c>
      <c r="C1928" s="11" t="n">
        <v>12.514029</v>
      </c>
      <c r="D1928" s="11" t="n">
        <f aca="false">B1928-$B$15</f>
        <v>13918</v>
      </c>
      <c r="E1928" s="19" t="n">
        <f aca="false">ABS(C1928-$C$3)*10</f>
        <v>31.32184</v>
      </c>
      <c r="F1928" s="19" t="n">
        <f aca="false">D1928*LN($G$2)</f>
        <v>2.0875434381573</v>
      </c>
      <c r="G1928" s="19" t="n">
        <f aca="false">E1928/(($C$15-$C$3)*10)</f>
        <v>0.795317752927674</v>
      </c>
    </row>
    <row r="1929" customFormat="false" ht="13.5" hidden="false" customHeight="false" outlineLevel="0" collapsed="false">
      <c r="A1929" s="10" t="n">
        <v>37538.6337962963</v>
      </c>
      <c r="B1929" s="6" t="n">
        <v>14440</v>
      </c>
      <c r="C1929" s="11" t="n">
        <v>12.512489</v>
      </c>
      <c r="D1929" s="11" t="n">
        <f aca="false">B1929-$B$15</f>
        <v>13948</v>
      </c>
      <c r="E1929" s="19" t="n">
        <f aca="false">ABS(C1929-$C$3)*10</f>
        <v>31.30644</v>
      </c>
      <c r="F1929" s="19" t="n">
        <f aca="false">D1929*LN($G$2)</f>
        <v>2.09204310069105</v>
      </c>
      <c r="G1929" s="19" t="n">
        <f aca="false">E1929/(($C$15-$C$3)*10)</f>
        <v>0.794926719278466</v>
      </c>
    </row>
    <row r="1930" customFormat="false" ht="13.5" hidden="false" customHeight="false" outlineLevel="0" collapsed="false">
      <c r="A1930" s="10" t="n">
        <v>37538.6341435185</v>
      </c>
      <c r="B1930" s="6" t="n">
        <v>14470</v>
      </c>
      <c r="C1930" s="11" t="n">
        <v>12.510849</v>
      </c>
      <c r="D1930" s="11" t="n">
        <f aca="false">B1930-$B$15</f>
        <v>13978</v>
      </c>
      <c r="E1930" s="19" t="n">
        <f aca="false">ABS(C1930-$C$3)*10</f>
        <v>31.29004</v>
      </c>
      <c r="F1930" s="19" t="n">
        <f aca="false">D1930*LN($G$2)</f>
        <v>2.0965427632248</v>
      </c>
      <c r="G1930" s="19" t="n">
        <f aca="false">E1930/(($C$15-$C$3)*10)</f>
        <v>0.794510293833856</v>
      </c>
    </row>
    <row r="1931" customFormat="false" ht="13.5" hidden="false" customHeight="false" outlineLevel="0" collapsed="false">
      <c r="A1931" s="10" t="n">
        <v>37538.6344907407</v>
      </c>
      <c r="B1931" s="6" t="n">
        <v>14500</v>
      </c>
      <c r="C1931" s="11" t="n">
        <v>12.509439</v>
      </c>
      <c r="D1931" s="11" t="n">
        <f aca="false">B1931-$B$15</f>
        <v>14008</v>
      </c>
      <c r="E1931" s="19" t="n">
        <f aca="false">ABS(C1931-$C$3)*10</f>
        <v>31.27594</v>
      </c>
      <c r="F1931" s="19" t="n">
        <f aca="false">D1931*LN($G$2)</f>
        <v>2.10104242575855</v>
      </c>
      <c r="G1931" s="19" t="n">
        <f aca="false">E1931/(($C$15-$C$3)*10)</f>
        <v>0.794152269518673</v>
      </c>
    </row>
    <row r="1932" customFormat="false" ht="13.5" hidden="false" customHeight="false" outlineLevel="0" collapsed="false">
      <c r="A1932" s="10" t="n">
        <v>37538.634837963</v>
      </c>
      <c r="B1932" s="6" t="n">
        <v>14530</v>
      </c>
      <c r="C1932" s="11" t="n">
        <v>12.507799</v>
      </c>
      <c r="D1932" s="11" t="n">
        <f aca="false">B1932-$B$15</f>
        <v>14038</v>
      </c>
      <c r="E1932" s="19" t="n">
        <f aca="false">ABS(C1932-$C$3)*10</f>
        <v>31.25954</v>
      </c>
      <c r="F1932" s="19" t="n">
        <f aca="false">D1932*LN($G$2)</f>
        <v>2.1055420882923</v>
      </c>
      <c r="G1932" s="19" t="n">
        <f aca="false">E1932/(($C$15-$C$3)*10)</f>
        <v>0.793735844074063</v>
      </c>
    </row>
    <row r="1933" customFormat="false" ht="13.5" hidden="false" customHeight="false" outlineLevel="0" collapsed="false">
      <c r="A1933" s="10" t="n">
        <v>37538.6351851852</v>
      </c>
      <c r="B1933" s="6" t="n">
        <v>14560</v>
      </c>
      <c r="C1933" s="11" t="n">
        <v>12.506439</v>
      </c>
      <c r="D1933" s="11" t="n">
        <f aca="false">B1933-$B$15</f>
        <v>14068</v>
      </c>
      <c r="E1933" s="19" t="n">
        <f aca="false">ABS(C1933-$C$3)*10</f>
        <v>31.24594</v>
      </c>
      <c r="F1933" s="19" t="n">
        <f aca="false">D1933*LN($G$2)</f>
        <v>2.11004175082605</v>
      </c>
      <c r="G1933" s="19" t="n">
        <f aca="false">E1933/(($C$15-$C$3)*10)</f>
        <v>0.793390515656581</v>
      </c>
    </row>
    <row r="1934" customFormat="false" ht="13.5" hidden="false" customHeight="false" outlineLevel="0" collapsed="false">
      <c r="A1934" s="10" t="n">
        <v>37538.6355324074</v>
      </c>
      <c r="B1934" s="6" t="n">
        <v>14590</v>
      </c>
      <c r="C1934" s="11" t="n">
        <v>12.505131</v>
      </c>
      <c r="D1934" s="11" t="n">
        <f aca="false">B1934-$B$15</f>
        <v>14098</v>
      </c>
      <c r="E1934" s="19" t="n">
        <f aca="false">ABS(C1934-$C$3)*10</f>
        <v>31.23286</v>
      </c>
      <c r="F1934" s="19" t="n">
        <f aca="false">D1934*LN($G$2)</f>
        <v>2.1145414133598</v>
      </c>
      <c r="G1934" s="19" t="n">
        <f aca="false">E1934/(($C$15-$C$3)*10)</f>
        <v>0.793058390972709</v>
      </c>
    </row>
    <row r="1935" customFormat="false" ht="13.5" hidden="false" customHeight="false" outlineLevel="0" collapsed="false">
      <c r="A1935" s="10" t="n">
        <v>37538.6358796296</v>
      </c>
      <c r="B1935" s="6" t="n">
        <v>14620</v>
      </c>
      <c r="C1935" s="11" t="n">
        <v>12.503581</v>
      </c>
      <c r="D1935" s="11" t="n">
        <f aca="false">B1935-$B$15</f>
        <v>14128</v>
      </c>
      <c r="E1935" s="19" t="n">
        <f aca="false">ABS(C1935-$C$3)*10</f>
        <v>31.21736</v>
      </c>
      <c r="F1935" s="19" t="n">
        <f aca="false">D1935*LN($G$2)</f>
        <v>2.11904107589355</v>
      </c>
      <c r="G1935" s="19" t="n">
        <f aca="false">E1935/(($C$15-$C$3)*10)</f>
        <v>0.792664818143961</v>
      </c>
    </row>
    <row r="1936" customFormat="false" ht="13.5" hidden="false" customHeight="false" outlineLevel="0" collapsed="false">
      <c r="A1936" s="10" t="n">
        <v>37538.6362268519</v>
      </c>
      <c r="B1936" s="6" t="n">
        <v>14650</v>
      </c>
      <c r="C1936" s="11" t="n">
        <v>12.502241</v>
      </c>
      <c r="D1936" s="11" t="n">
        <f aca="false">B1936-$B$15</f>
        <v>14158</v>
      </c>
      <c r="E1936" s="19" t="n">
        <f aca="false">ABS(C1936-$C$3)*10</f>
        <v>31.20396</v>
      </c>
      <c r="F1936" s="19" t="n">
        <f aca="false">D1936*LN($G$2)</f>
        <v>2.1235407384273</v>
      </c>
      <c r="G1936" s="19" t="n">
        <f aca="false">E1936/(($C$15-$C$3)*10)</f>
        <v>0.79232456808556</v>
      </c>
    </row>
    <row r="1937" customFormat="false" ht="13.5" hidden="false" customHeight="false" outlineLevel="0" collapsed="false">
      <c r="A1937" s="10" t="n">
        <v>37538.6365740741</v>
      </c>
      <c r="B1937" s="6" t="n">
        <v>14680</v>
      </c>
      <c r="C1937" s="11" t="n">
        <v>12.500701</v>
      </c>
      <c r="D1937" s="11" t="n">
        <f aca="false">B1937-$B$15</f>
        <v>14188</v>
      </c>
      <c r="E1937" s="19" t="n">
        <f aca="false">ABS(C1937-$C$3)*10</f>
        <v>31.18856</v>
      </c>
      <c r="F1937" s="19" t="n">
        <f aca="false">D1937*LN($G$2)</f>
        <v>2.12804040096105</v>
      </c>
      <c r="G1937" s="19" t="n">
        <f aca="false">E1937/(($C$15-$C$3)*10)</f>
        <v>0.791933534436353</v>
      </c>
    </row>
    <row r="1938" customFormat="false" ht="13.5" hidden="false" customHeight="false" outlineLevel="0" collapsed="false">
      <c r="A1938" s="10" t="n">
        <v>37538.6369212963</v>
      </c>
      <c r="B1938" s="6" t="n">
        <v>14710</v>
      </c>
      <c r="C1938" s="11" t="n">
        <v>12.496661</v>
      </c>
      <c r="D1938" s="11" t="n">
        <f aca="false">B1938-$B$15</f>
        <v>14218</v>
      </c>
      <c r="E1938" s="19" t="n">
        <f aca="false">ABS(C1938-$C$3)*10</f>
        <v>31.14816</v>
      </c>
      <c r="F1938" s="19" t="n">
        <f aca="false">D1938*LN($G$2)</f>
        <v>2.13254006349479</v>
      </c>
      <c r="G1938" s="19" t="n">
        <f aca="false">E1938/(($C$15-$C$3)*10)</f>
        <v>0.790907705902069</v>
      </c>
    </row>
    <row r="1939" customFormat="false" ht="13.5" hidden="false" customHeight="false" outlineLevel="0" collapsed="false">
      <c r="A1939" s="10" t="n">
        <v>37538.6372685185</v>
      </c>
      <c r="B1939" s="6" t="n">
        <v>14740</v>
      </c>
      <c r="C1939" s="11" t="n">
        <v>12.495161</v>
      </c>
      <c r="D1939" s="11" t="n">
        <f aca="false">B1939-$B$15</f>
        <v>14248</v>
      </c>
      <c r="E1939" s="19" t="n">
        <f aca="false">ABS(C1939-$C$3)*10</f>
        <v>31.13316</v>
      </c>
      <c r="F1939" s="19" t="n">
        <f aca="false">D1939*LN($G$2)</f>
        <v>2.13703972602854</v>
      </c>
      <c r="G1939" s="19" t="n">
        <f aca="false">E1939/(($C$15-$C$3)*10)</f>
        <v>0.790526828971023</v>
      </c>
    </row>
    <row r="1940" customFormat="false" ht="13.5" hidden="false" customHeight="false" outlineLevel="0" collapsed="false">
      <c r="A1940" s="10" t="n">
        <v>37538.6376157407</v>
      </c>
      <c r="B1940" s="6" t="n">
        <v>14770</v>
      </c>
      <c r="C1940" s="11" t="n">
        <v>12.493751</v>
      </c>
      <c r="D1940" s="11" t="n">
        <f aca="false">B1940-$B$15</f>
        <v>14278</v>
      </c>
      <c r="E1940" s="19" t="n">
        <f aca="false">ABS(C1940-$C$3)*10</f>
        <v>31.11906</v>
      </c>
      <c r="F1940" s="19" t="n">
        <f aca="false">D1940*LN($G$2)</f>
        <v>2.14153938856229</v>
      </c>
      <c r="G1940" s="19" t="n">
        <f aca="false">E1940/(($C$15-$C$3)*10)</f>
        <v>0.790168804655839</v>
      </c>
    </row>
    <row r="1941" customFormat="false" ht="13.5" hidden="false" customHeight="false" outlineLevel="0" collapsed="false">
      <c r="A1941" s="10" t="n">
        <v>37538.637962963</v>
      </c>
      <c r="B1941" s="6" t="n">
        <v>14800</v>
      </c>
      <c r="C1941" s="11" t="n">
        <v>12.494051</v>
      </c>
      <c r="D1941" s="11" t="n">
        <f aca="false">B1941-$B$15</f>
        <v>14308</v>
      </c>
      <c r="E1941" s="19" t="n">
        <f aca="false">ABS(C1941-$C$3)*10</f>
        <v>31.12206</v>
      </c>
      <c r="F1941" s="19" t="n">
        <f aca="false">D1941*LN($G$2)</f>
        <v>2.14603905109604</v>
      </c>
      <c r="G1941" s="19" t="n">
        <f aca="false">E1941/(($C$15-$C$3)*10)</f>
        <v>0.790244980042049</v>
      </c>
    </row>
    <row r="1942" customFormat="false" ht="13.5" hidden="false" customHeight="false" outlineLevel="0" collapsed="false">
      <c r="A1942" s="10" t="n">
        <v>37538.6383101852</v>
      </c>
      <c r="B1942" s="6" t="n">
        <v>14830</v>
      </c>
      <c r="C1942" s="11" t="n">
        <v>12.492381</v>
      </c>
      <c r="D1942" s="11" t="n">
        <f aca="false">B1942-$B$15</f>
        <v>14338</v>
      </c>
      <c r="E1942" s="19" t="n">
        <f aca="false">ABS(C1942-$C$3)*10</f>
        <v>31.10536</v>
      </c>
      <c r="F1942" s="19" t="n">
        <f aca="false">D1942*LN($G$2)</f>
        <v>2.15053871362979</v>
      </c>
      <c r="G1942" s="19" t="n">
        <f aca="false">E1942/(($C$15-$C$3)*10)</f>
        <v>0.789820937058817</v>
      </c>
    </row>
    <row r="1943" customFormat="false" ht="13.5" hidden="false" customHeight="false" outlineLevel="0" collapsed="false">
      <c r="A1943" s="10" t="n">
        <v>37538.6386574074</v>
      </c>
      <c r="B1943" s="6" t="n">
        <v>14860</v>
      </c>
      <c r="C1943" s="11" t="n">
        <v>12.491001</v>
      </c>
      <c r="D1943" s="11" t="n">
        <f aca="false">B1943-$B$15</f>
        <v>14368</v>
      </c>
      <c r="E1943" s="19" t="n">
        <f aca="false">ABS(C1943-$C$3)*10</f>
        <v>31.09156</v>
      </c>
      <c r="F1943" s="19" t="n">
        <f aca="false">D1943*LN($G$2)</f>
        <v>2.15503837616354</v>
      </c>
      <c r="G1943" s="19" t="n">
        <f aca="false">E1943/(($C$15-$C$3)*10)</f>
        <v>0.789470530282255</v>
      </c>
    </row>
    <row r="1944" customFormat="false" ht="13.5" hidden="false" customHeight="false" outlineLevel="0" collapsed="false">
      <c r="A1944" s="10" t="n">
        <v>37538.6390046296</v>
      </c>
      <c r="B1944" s="6" t="n">
        <v>14890</v>
      </c>
      <c r="C1944" s="11" t="n">
        <v>12.489201</v>
      </c>
      <c r="D1944" s="11" t="n">
        <f aca="false">B1944-$B$15</f>
        <v>14398</v>
      </c>
      <c r="E1944" s="19" t="n">
        <f aca="false">ABS(C1944-$C$3)*10</f>
        <v>31.07356</v>
      </c>
      <c r="F1944" s="19" t="n">
        <f aca="false">D1944*LN($G$2)</f>
        <v>2.15953803869729</v>
      </c>
      <c r="G1944" s="19" t="n">
        <f aca="false">E1944/(($C$15-$C$3)*10)</f>
        <v>0.789013477965</v>
      </c>
    </row>
    <row r="1945" customFormat="false" ht="13.5" hidden="false" customHeight="false" outlineLevel="0" collapsed="false">
      <c r="A1945" s="10" t="n">
        <v>37538.6393518519</v>
      </c>
      <c r="B1945" s="6" t="n">
        <v>14920</v>
      </c>
      <c r="C1945" s="11" t="n">
        <v>12.487811</v>
      </c>
      <c r="D1945" s="11" t="n">
        <f aca="false">B1945-$B$15</f>
        <v>14428</v>
      </c>
      <c r="E1945" s="19" t="n">
        <f aca="false">ABS(C1945-$C$3)*10</f>
        <v>31.05966</v>
      </c>
      <c r="F1945" s="19" t="n">
        <f aca="false">D1945*LN($G$2)</f>
        <v>2.16403770123104</v>
      </c>
      <c r="G1945" s="19" t="n">
        <f aca="false">E1945/(($C$15-$C$3)*10)</f>
        <v>0.788660532008897</v>
      </c>
    </row>
    <row r="1946" customFormat="false" ht="13.5" hidden="false" customHeight="false" outlineLevel="0" collapsed="false">
      <c r="A1946" s="10" t="n">
        <v>37538.6396990741</v>
      </c>
      <c r="B1946" s="6" t="n">
        <v>14950</v>
      </c>
      <c r="C1946" s="11" t="n">
        <v>12.486131</v>
      </c>
      <c r="D1946" s="11" t="n">
        <f aca="false">B1946-$B$15</f>
        <v>14458</v>
      </c>
      <c r="E1946" s="19" t="n">
        <f aca="false">ABS(C1946-$C$3)*10</f>
        <v>31.04286</v>
      </c>
      <c r="F1946" s="19" t="n">
        <f aca="false">D1946*LN($G$2)</f>
        <v>2.16853736376479</v>
      </c>
      <c r="G1946" s="19" t="n">
        <f aca="false">E1946/(($C$15-$C$3)*10)</f>
        <v>0.788233949846126</v>
      </c>
    </row>
    <row r="1947" customFormat="false" ht="13.5" hidden="false" customHeight="false" outlineLevel="0" collapsed="false">
      <c r="A1947" s="10" t="n">
        <v>37538.6400462963</v>
      </c>
      <c r="B1947" s="6" t="n">
        <v>14980</v>
      </c>
      <c r="C1947" s="11" t="n">
        <v>12.484651</v>
      </c>
      <c r="D1947" s="11" t="n">
        <f aca="false">B1947-$B$15</f>
        <v>14488</v>
      </c>
      <c r="E1947" s="19" t="n">
        <f aca="false">ABS(C1947-$C$3)*10</f>
        <v>31.02806</v>
      </c>
      <c r="F1947" s="19" t="n">
        <f aca="false">D1947*LN($G$2)</f>
        <v>2.17303702629854</v>
      </c>
      <c r="G1947" s="19" t="n">
        <f aca="false">E1947/(($C$15-$C$3)*10)</f>
        <v>0.78785815127416</v>
      </c>
    </row>
    <row r="1948" customFormat="false" ht="13.5" hidden="false" customHeight="false" outlineLevel="0" collapsed="false">
      <c r="A1948" s="10" t="n">
        <v>37538.6403935185</v>
      </c>
      <c r="B1948" s="6" t="n">
        <v>15010</v>
      </c>
      <c r="C1948" s="11" t="n">
        <v>12.483101</v>
      </c>
      <c r="D1948" s="11" t="n">
        <f aca="false">B1948-$B$15</f>
        <v>14518</v>
      </c>
      <c r="E1948" s="19" t="n">
        <f aca="false">ABS(C1948-$C$3)*10</f>
        <v>31.01256</v>
      </c>
      <c r="F1948" s="19" t="n">
        <f aca="false">D1948*LN($G$2)</f>
        <v>2.17753668883228</v>
      </c>
      <c r="G1948" s="19" t="n">
        <f aca="false">E1948/(($C$15-$C$3)*10)</f>
        <v>0.787464578445413</v>
      </c>
    </row>
    <row r="1949" customFormat="false" ht="13.5" hidden="false" customHeight="false" outlineLevel="0" collapsed="false">
      <c r="A1949" s="10" t="n">
        <v>37538.6407407407</v>
      </c>
      <c r="B1949" s="6" t="n">
        <v>15040</v>
      </c>
      <c r="C1949" s="11" t="n">
        <v>12.481561</v>
      </c>
      <c r="D1949" s="11" t="n">
        <f aca="false">B1949-$B$15</f>
        <v>14548</v>
      </c>
      <c r="E1949" s="19" t="n">
        <f aca="false">ABS(C1949-$C$3)*10</f>
        <v>30.99716</v>
      </c>
      <c r="F1949" s="19" t="n">
        <f aca="false">D1949*LN($G$2)</f>
        <v>2.18203635136603</v>
      </c>
      <c r="G1949" s="19" t="n">
        <f aca="false">E1949/(($C$15-$C$3)*10)</f>
        <v>0.787073544796205</v>
      </c>
    </row>
    <row r="1950" customFormat="false" ht="13.5" hidden="false" customHeight="false" outlineLevel="0" collapsed="false">
      <c r="A1950" s="10" t="n">
        <v>37538.641087963</v>
      </c>
      <c r="B1950" s="6" t="n">
        <v>15070</v>
      </c>
      <c r="C1950" s="11" t="n">
        <v>12.480081</v>
      </c>
      <c r="D1950" s="11" t="n">
        <f aca="false">B1950-$B$15</f>
        <v>14578</v>
      </c>
      <c r="E1950" s="19" t="n">
        <f aca="false">ABS(C1950-$C$3)*10</f>
        <v>30.98236</v>
      </c>
      <c r="F1950" s="19" t="n">
        <f aca="false">D1950*LN($G$2)</f>
        <v>2.18653601389978</v>
      </c>
      <c r="G1950" s="19" t="n">
        <f aca="false">E1950/(($C$15-$C$3)*10)</f>
        <v>0.78669774622424</v>
      </c>
    </row>
    <row r="1951" customFormat="false" ht="13.5" hidden="false" customHeight="false" outlineLevel="0" collapsed="false">
      <c r="A1951" s="10" t="n">
        <v>37538.6414351852</v>
      </c>
      <c r="B1951" s="6" t="n">
        <v>15100</v>
      </c>
      <c r="C1951" s="11" t="n">
        <v>12.478511</v>
      </c>
      <c r="D1951" s="11" t="n">
        <f aca="false">B1951-$B$15</f>
        <v>14608</v>
      </c>
      <c r="E1951" s="19" t="n">
        <f aca="false">ABS(C1951-$C$3)*10</f>
        <v>30.96666</v>
      </c>
      <c r="F1951" s="19" t="n">
        <f aca="false">D1951*LN($G$2)</f>
        <v>2.19103567643353</v>
      </c>
      <c r="G1951" s="19" t="n">
        <f aca="false">E1951/(($C$15-$C$3)*10)</f>
        <v>0.786299095036412</v>
      </c>
    </row>
    <row r="1952" customFormat="false" ht="13.5" hidden="false" customHeight="false" outlineLevel="0" collapsed="false">
      <c r="A1952" s="10" t="n">
        <v>37538.6417824074</v>
      </c>
      <c r="B1952" s="6" t="n">
        <v>15130</v>
      </c>
      <c r="C1952" s="11" t="n">
        <v>12.476991</v>
      </c>
      <c r="D1952" s="11" t="n">
        <f aca="false">B1952-$B$15</f>
        <v>14638</v>
      </c>
      <c r="E1952" s="19" t="n">
        <f aca="false">ABS(C1952-$C$3)*10</f>
        <v>30.95146</v>
      </c>
      <c r="F1952" s="19" t="n">
        <f aca="false">D1952*LN($G$2)</f>
        <v>2.19553533896728</v>
      </c>
      <c r="G1952" s="19" t="n">
        <f aca="false">E1952/(($C$15-$C$3)*10)</f>
        <v>0.785913139746285</v>
      </c>
    </row>
    <row r="1953" customFormat="false" ht="13.5" hidden="false" customHeight="false" outlineLevel="0" collapsed="false">
      <c r="A1953" s="10" t="n">
        <v>37538.6421296296</v>
      </c>
      <c r="B1953" s="6" t="n">
        <v>15160</v>
      </c>
      <c r="C1953" s="11" t="n">
        <v>12.475621</v>
      </c>
      <c r="D1953" s="11" t="n">
        <f aca="false">B1953-$B$15</f>
        <v>14668</v>
      </c>
      <c r="E1953" s="19" t="n">
        <f aca="false">ABS(C1953-$C$3)*10</f>
        <v>30.93776</v>
      </c>
      <c r="F1953" s="19" t="n">
        <f aca="false">D1953*LN($G$2)</f>
        <v>2.20003500150103</v>
      </c>
      <c r="G1953" s="19" t="n">
        <f aca="false">E1953/(($C$15-$C$3)*10)</f>
        <v>0.785565272149263</v>
      </c>
    </row>
    <row r="1954" customFormat="false" ht="13.5" hidden="false" customHeight="false" outlineLevel="0" collapsed="false">
      <c r="A1954" s="10" t="n">
        <v>37538.6424768519</v>
      </c>
      <c r="B1954" s="6" t="n">
        <v>15190</v>
      </c>
      <c r="C1954" s="11" t="n">
        <v>12.474101</v>
      </c>
      <c r="D1954" s="11" t="n">
        <f aca="false">B1954-$B$15</f>
        <v>14698</v>
      </c>
      <c r="E1954" s="19" t="n">
        <f aca="false">ABS(C1954-$C$3)*10</f>
        <v>30.92256</v>
      </c>
      <c r="F1954" s="19" t="n">
        <f aca="false">D1954*LN($G$2)</f>
        <v>2.20453466403478</v>
      </c>
      <c r="G1954" s="19" t="n">
        <f aca="false">E1954/(($C$15-$C$3)*10)</f>
        <v>0.785179316859136</v>
      </c>
    </row>
    <row r="1955" customFormat="false" ht="13.5" hidden="false" customHeight="false" outlineLevel="0" collapsed="false">
      <c r="A1955" s="10" t="n">
        <v>37538.6428240741</v>
      </c>
      <c r="B1955" s="6" t="n">
        <v>15220</v>
      </c>
      <c r="C1955" s="11" t="n">
        <v>12.472551</v>
      </c>
      <c r="D1955" s="11" t="n">
        <f aca="false">B1955-$B$15</f>
        <v>14728</v>
      </c>
      <c r="E1955" s="19" t="n">
        <f aca="false">ABS(C1955-$C$3)*10</f>
        <v>30.90706</v>
      </c>
      <c r="F1955" s="19" t="n">
        <f aca="false">D1955*LN($G$2)</f>
        <v>2.20903432656853</v>
      </c>
      <c r="G1955" s="19" t="n">
        <f aca="false">E1955/(($C$15-$C$3)*10)</f>
        <v>0.784785744030389</v>
      </c>
    </row>
    <row r="1956" customFormat="false" ht="13.5" hidden="false" customHeight="false" outlineLevel="0" collapsed="false">
      <c r="A1956" s="10" t="n">
        <v>37538.6431712963</v>
      </c>
      <c r="B1956" s="6" t="n">
        <v>15250</v>
      </c>
      <c r="C1956" s="11" t="n">
        <v>12.471051</v>
      </c>
      <c r="D1956" s="11" t="n">
        <f aca="false">B1956-$B$15</f>
        <v>14758</v>
      </c>
      <c r="E1956" s="19" t="n">
        <f aca="false">ABS(C1956-$C$3)*10</f>
        <v>30.89206</v>
      </c>
      <c r="F1956" s="19" t="n">
        <f aca="false">D1956*LN($G$2)</f>
        <v>2.21353398910228</v>
      </c>
      <c r="G1956" s="19" t="n">
        <f aca="false">E1956/(($C$15-$C$3)*10)</f>
        <v>0.784404867099343</v>
      </c>
    </row>
    <row r="1957" customFormat="false" ht="13.5" hidden="false" customHeight="false" outlineLevel="0" collapsed="false">
      <c r="A1957" s="10" t="n">
        <v>37538.6435185185</v>
      </c>
      <c r="B1957" s="6" t="n">
        <v>15280</v>
      </c>
      <c r="C1957" s="11" t="n">
        <v>12.469811</v>
      </c>
      <c r="D1957" s="11" t="n">
        <f aca="false">B1957-$B$15</f>
        <v>14788</v>
      </c>
      <c r="E1957" s="19" t="n">
        <f aca="false">ABS(C1957-$C$3)*10</f>
        <v>30.87966</v>
      </c>
      <c r="F1957" s="19" t="n">
        <f aca="false">D1957*LN($G$2)</f>
        <v>2.21803365163603</v>
      </c>
      <c r="G1957" s="19" t="n">
        <f aca="false">E1957/(($C$15-$C$3)*10)</f>
        <v>0.784090008836345</v>
      </c>
    </row>
    <row r="1958" customFormat="false" ht="13.5" hidden="false" customHeight="false" outlineLevel="0" collapsed="false">
      <c r="A1958" s="10" t="n">
        <v>37538.6438657407</v>
      </c>
      <c r="B1958" s="6" t="n">
        <v>15310</v>
      </c>
      <c r="C1958" s="11" t="n">
        <v>12.468281</v>
      </c>
      <c r="D1958" s="11" t="n">
        <f aca="false">B1958-$B$15</f>
        <v>14818</v>
      </c>
      <c r="E1958" s="19" t="n">
        <f aca="false">ABS(C1958-$C$3)*10</f>
        <v>30.86436</v>
      </c>
      <c r="F1958" s="19" t="n">
        <f aca="false">D1958*LN($G$2)</f>
        <v>2.22253331416978</v>
      </c>
      <c r="G1958" s="19" t="n">
        <f aca="false">E1958/(($C$15-$C$3)*10)</f>
        <v>0.783701514366678</v>
      </c>
    </row>
    <row r="1959" customFormat="false" ht="13.5" hidden="false" customHeight="false" outlineLevel="0" collapsed="false">
      <c r="A1959" s="10" t="n">
        <v>37538.644212963</v>
      </c>
      <c r="B1959" s="6" t="n">
        <v>15340</v>
      </c>
      <c r="C1959" s="11" t="n">
        <v>12.466761</v>
      </c>
      <c r="D1959" s="11" t="n">
        <f aca="false">B1959-$B$15</f>
        <v>14848</v>
      </c>
      <c r="E1959" s="19" t="n">
        <f aca="false">ABS(C1959-$C$3)*10</f>
        <v>30.84916</v>
      </c>
      <c r="F1959" s="19" t="n">
        <f aca="false">D1959*LN($G$2)</f>
        <v>2.22703297670352</v>
      </c>
      <c r="G1959" s="19" t="n">
        <f aca="false">E1959/(($C$15-$C$3)*10)</f>
        <v>0.783315559076551</v>
      </c>
    </row>
    <row r="1960" customFormat="false" ht="13.5" hidden="false" customHeight="false" outlineLevel="0" collapsed="false">
      <c r="A1960" s="10" t="n">
        <v>37538.6445601852</v>
      </c>
      <c r="B1960" s="6" t="n">
        <v>15370</v>
      </c>
      <c r="C1960" s="11" t="n">
        <v>12.465381</v>
      </c>
      <c r="D1960" s="11" t="n">
        <f aca="false">B1960-$B$15</f>
        <v>14878</v>
      </c>
      <c r="E1960" s="19" t="n">
        <f aca="false">ABS(C1960-$C$3)*10</f>
        <v>30.83536</v>
      </c>
      <c r="F1960" s="19" t="n">
        <f aca="false">D1960*LN($G$2)</f>
        <v>2.23153263923727</v>
      </c>
      <c r="G1960" s="19" t="n">
        <f aca="false">E1960/(($C$15-$C$3)*10)</f>
        <v>0.782965152299988</v>
      </c>
    </row>
    <row r="1961" customFormat="false" ht="13.5" hidden="false" customHeight="false" outlineLevel="0" collapsed="false">
      <c r="A1961" s="10" t="n">
        <v>37538.6449074074</v>
      </c>
      <c r="B1961" s="6" t="n">
        <v>15400</v>
      </c>
      <c r="C1961" s="11" t="n">
        <v>12.463831</v>
      </c>
      <c r="D1961" s="11" t="n">
        <f aca="false">B1961-$B$15</f>
        <v>14908</v>
      </c>
      <c r="E1961" s="19" t="n">
        <f aca="false">ABS(C1961-$C$3)*10</f>
        <v>30.81986</v>
      </c>
      <c r="F1961" s="19" t="n">
        <f aca="false">D1961*LN($G$2)</f>
        <v>2.23603230177102</v>
      </c>
      <c r="G1961" s="19" t="n">
        <f aca="false">E1961/(($C$15-$C$3)*10)</f>
        <v>0.782571579471241</v>
      </c>
    </row>
    <row r="1962" customFormat="false" ht="13.5" hidden="false" customHeight="false" outlineLevel="0" collapsed="false">
      <c r="A1962" s="10" t="n">
        <v>37538.6452546296</v>
      </c>
      <c r="B1962" s="6" t="n">
        <v>15430</v>
      </c>
      <c r="C1962" s="11" t="n">
        <v>12.462281</v>
      </c>
      <c r="D1962" s="11" t="n">
        <f aca="false">B1962-$B$15</f>
        <v>14938</v>
      </c>
      <c r="E1962" s="19" t="n">
        <f aca="false">ABS(C1962-$C$3)*10</f>
        <v>30.80436</v>
      </c>
      <c r="F1962" s="19" t="n">
        <f aca="false">D1962*LN($G$2)</f>
        <v>2.24053196430477</v>
      </c>
      <c r="G1962" s="19" t="n">
        <f aca="false">E1962/(($C$15-$C$3)*10)</f>
        <v>0.782178006642493</v>
      </c>
    </row>
    <row r="1963" customFormat="false" ht="13.5" hidden="false" customHeight="false" outlineLevel="0" collapsed="false">
      <c r="A1963" s="10" t="n">
        <v>37538.6456018519</v>
      </c>
      <c r="B1963" s="6" t="n">
        <v>15460</v>
      </c>
      <c r="C1963" s="11" t="n">
        <v>12.458673</v>
      </c>
      <c r="D1963" s="11" t="n">
        <f aca="false">B1963-$B$15</f>
        <v>14968</v>
      </c>
      <c r="E1963" s="19" t="n">
        <f aca="false">ABS(C1963-$C$3)*10</f>
        <v>30.76828</v>
      </c>
      <c r="F1963" s="19" t="n">
        <f aca="false">D1963*LN($G$2)</f>
        <v>2.24503162683852</v>
      </c>
      <c r="G1963" s="19" t="n">
        <f aca="false">E1963/(($C$15-$C$3)*10)</f>
        <v>0.781261870664351</v>
      </c>
    </row>
    <row r="1964" customFormat="false" ht="13.5" hidden="false" customHeight="false" outlineLevel="0" collapsed="false">
      <c r="A1964" s="10" t="n">
        <v>37538.6459490741</v>
      </c>
      <c r="B1964" s="6" t="n">
        <v>15490</v>
      </c>
      <c r="C1964" s="11" t="n">
        <v>12.457041</v>
      </c>
      <c r="D1964" s="11" t="n">
        <f aca="false">B1964-$B$15</f>
        <v>14998</v>
      </c>
      <c r="E1964" s="19" t="n">
        <f aca="false">ABS(C1964-$C$3)*10</f>
        <v>30.75196</v>
      </c>
      <c r="F1964" s="19" t="n">
        <f aca="false">D1964*LN($G$2)</f>
        <v>2.24953128937227</v>
      </c>
      <c r="G1964" s="19" t="n">
        <f aca="false">E1964/(($C$15-$C$3)*10)</f>
        <v>0.780847476563373</v>
      </c>
    </row>
    <row r="1965" customFormat="false" ht="13.5" hidden="false" customHeight="false" outlineLevel="0" collapsed="false">
      <c r="A1965" s="10" t="n">
        <v>37538.6462962963</v>
      </c>
      <c r="B1965" s="6" t="n">
        <v>15520</v>
      </c>
      <c r="C1965" s="11" t="n">
        <v>12.455521</v>
      </c>
      <c r="D1965" s="11" t="n">
        <f aca="false">B1965-$B$15</f>
        <v>15028</v>
      </c>
      <c r="E1965" s="19" t="n">
        <f aca="false">ABS(C1965-$C$3)*10</f>
        <v>30.73676</v>
      </c>
      <c r="F1965" s="19" t="n">
        <f aca="false">D1965*LN($G$2)</f>
        <v>2.25403095190602</v>
      </c>
      <c r="G1965" s="19" t="n">
        <f aca="false">E1965/(($C$15-$C$3)*10)</f>
        <v>0.780461521273246</v>
      </c>
    </row>
    <row r="1966" customFormat="false" ht="13.5" hidden="false" customHeight="false" outlineLevel="0" collapsed="false">
      <c r="A1966" s="10" t="n">
        <v>37538.6466435185</v>
      </c>
      <c r="B1966" s="6" t="n">
        <v>15550</v>
      </c>
      <c r="C1966" s="11" t="n">
        <v>12.455681</v>
      </c>
      <c r="D1966" s="11" t="n">
        <f aca="false">B1966-$B$15</f>
        <v>15058</v>
      </c>
      <c r="E1966" s="19" t="n">
        <f aca="false">ABS(C1966-$C$3)*10</f>
        <v>30.73836</v>
      </c>
      <c r="F1966" s="19" t="n">
        <f aca="false">D1966*LN($G$2)</f>
        <v>2.25853061443977</v>
      </c>
      <c r="G1966" s="19" t="n">
        <f aca="false">E1966/(($C$15-$C$3)*10)</f>
        <v>0.780502148145891</v>
      </c>
    </row>
    <row r="1967" customFormat="false" ht="13.5" hidden="false" customHeight="false" outlineLevel="0" collapsed="false">
      <c r="A1967" s="10" t="n">
        <v>37538.6469907407</v>
      </c>
      <c r="B1967" s="6" t="n">
        <v>15580</v>
      </c>
      <c r="C1967" s="11" t="n">
        <v>12.454131</v>
      </c>
      <c r="D1967" s="11" t="n">
        <f aca="false">B1967-$B$15</f>
        <v>15088</v>
      </c>
      <c r="E1967" s="19" t="n">
        <f aca="false">ABS(C1967-$C$3)*10</f>
        <v>30.72286</v>
      </c>
      <c r="F1967" s="19" t="n">
        <f aca="false">D1967*LN($G$2)</f>
        <v>2.26303027697352</v>
      </c>
      <c r="G1967" s="19" t="n">
        <f aca="false">E1967/(($C$15-$C$3)*10)</f>
        <v>0.780108575317144</v>
      </c>
    </row>
    <row r="1968" customFormat="false" ht="13.5" hidden="false" customHeight="false" outlineLevel="0" collapsed="false">
      <c r="A1968" s="10" t="n">
        <v>37538.647337963</v>
      </c>
      <c r="B1968" s="6" t="n">
        <v>15610</v>
      </c>
      <c r="C1968" s="11" t="n">
        <v>12.452751</v>
      </c>
      <c r="D1968" s="11" t="n">
        <f aca="false">B1968-$B$15</f>
        <v>15118</v>
      </c>
      <c r="E1968" s="19" t="n">
        <f aca="false">ABS(C1968-$C$3)*10</f>
        <v>30.70906</v>
      </c>
      <c r="F1968" s="19" t="n">
        <f aca="false">D1968*LN($G$2)</f>
        <v>2.26752993950727</v>
      </c>
      <c r="G1968" s="19" t="n">
        <f aca="false">E1968/(($C$15-$C$3)*10)</f>
        <v>0.779758168540581</v>
      </c>
    </row>
    <row r="1969" customFormat="false" ht="13.5" hidden="false" customHeight="false" outlineLevel="0" collapsed="false">
      <c r="A1969" s="10" t="n">
        <v>37538.6476851852</v>
      </c>
      <c r="B1969" s="6" t="n">
        <v>15640</v>
      </c>
      <c r="C1969" s="11" t="n">
        <v>12.451251</v>
      </c>
      <c r="D1969" s="11" t="n">
        <f aca="false">B1969-$B$15</f>
        <v>15148</v>
      </c>
      <c r="E1969" s="19" t="n">
        <f aca="false">ABS(C1969-$C$3)*10</f>
        <v>30.69406</v>
      </c>
      <c r="F1969" s="19" t="n">
        <f aca="false">D1969*LN($G$2)</f>
        <v>2.27202960204101</v>
      </c>
      <c r="G1969" s="19" t="n">
        <f aca="false">E1969/(($C$15-$C$3)*10)</f>
        <v>0.779377291609535</v>
      </c>
    </row>
    <row r="1970" customFormat="false" ht="13.5" hidden="false" customHeight="false" outlineLevel="0" collapsed="false">
      <c r="A1970" s="10" t="n">
        <v>37538.6480324074</v>
      </c>
      <c r="B1970" s="6" t="n">
        <v>15670</v>
      </c>
      <c r="C1970" s="11" t="n">
        <v>12.449561</v>
      </c>
      <c r="D1970" s="11" t="n">
        <f aca="false">B1970-$B$15</f>
        <v>15178</v>
      </c>
      <c r="E1970" s="19" t="n">
        <f aca="false">ABS(C1970-$C$3)*10</f>
        <v>30.67716</v>
      </c>
      <c r="F1970" s="19" t="n">
        <f aca="false">D1970*LN($G$2)</f>
        <v>2.27652926457476</v>
      </c>
      <c r="G1970" s="19" t="n">
        <f aca="false">E1970/(($C$15-$C$3)*10)</f>
        <v>0.778948170267223</v>
      </c>
    </row>
    <row r="1971" customFormat="false" ht="13.5" hidden="false" customHeight="false" outlineLevel="0" collapsed="false">
      <c r="A1971" s="10" t="n">
        <v>37538.6483796296</v>
      </c>
      <c r="B1971" s="6" t="n">
        <v>15700</v>
      </c>
      <c r="C1971" s="11" t="n">
        <v>12.448201</v>
      </c>
      <c r="D1971" s="11" t="n">
        <f aca="false">B1971-$B$15</f>
        <v>15208</v>
      </c>
      <c r="E1971" s="19" t="n">
        <f aca="false">ABS(C1971-$C$3)*10</f>
        <v>30.66356</v>
      </c>
      <c r="F1971" s="19" t="n">
        <f aca="false">D1971*LN($G$2)</f>
        <v>2.28102892710851</v>
      </c>
      <c r="G1971" s="19" t="n">
        <f aca="false">E1971/(($C$15-$C$3)*10)</f>
        <v>0.778602841849741</v>
      </c>
    </row>
    <row r="1972" customFormat="false" ht="13.5" hidden="false" customHeight="false" outlineLevel="0" collapsed="false">
      <c r="A1972" s="10" t="n">
        <v>37538.6487268519</v>
      </c>
      <c r="B1972" s="6" t="n">
        <v>15730</v>
      </c>
      <c r="C1972" s="11" t="n">
        <v>12.446771</v>
      </c>
      <c r="D1972" s="11" t="n">
        <f aca="false">B1972-$B$15</f>
        <v>15238</v>
      </c>
      <c r="E1972" s="19" t="n">
        <f aca="false">ABS(C1972-$C$3)*10</f>
        <v>30.64926</v>
      </c>
      <c r="F1972" s="19" t="n">
        <f aca="false">D1972*LN($G$2)</f>
        <v>2.28552858964226</v>
      </c>
      <c r="G1972" s="19" t="n">
        <f aca="false">E1972/(($C$15-$C$3)*10)</f>
        <v>0.778239739175478</v>
      </c>
    </row>
    <row r="1973" customFormat="false" ht="13.5" hidden="false" customHeight="false" outlineLevel="0" collapsed="false">
      <c r="A1973" s="10" t="n">
        <v>37538.6490740741</v>
      </c>
      <c r="B1973" s="6" t="n">
        <v>15760</v>
      </c>
      <c r="C1973" s="11" t="n">
        <v>12.445271</v>
      </c>
      <c r="D1973" s="11" t="n">
        <f aca="false">B1973-$B$15</f>
        <v>15268</v>
      </c>
      <c r="E1973" s="19" t="n">
        <f aca="false">ABS(C1973-$C$3)*10</f>
        <v>30.63426</v>
      </c>
      <c r="F1973" s="19" t="n">
        <f aca="false">D1973*LN($G$2)</f>
        <v>2.29002825217601</v>
      </c>
      <c r="G1973" s="19" t="n">
        <f aca="false">E1973/(($C$15-$C$3)*10)</f>
        <v>0.777858862244432</v>
      </c>
    </row>
    <row r="1974" customFormat="false" ht="13.5" hidden="false" customHeight="false" outlineLevel="0" collapsed="false">
      <c r="A1974" s="10" t="n">
        <v>37538.6494212963</v>
      </c>
      <c r="B1974" s="6" t="n">
        <v>15790</v>
      </c>
      <c r="C1974" s="11" t="n">
        <v>12.443611</v>
      </c>
      <c r="D1974" s="11" t="n">
        <f aca="false">B1974-$B$15</f>
        <v>15298</v>
      </c>
      <c r="E1974" s="19" t="n">
        <f aca="false">ABS(C1974-$C$3)*10</f>
        <v>30.61766</v>
      </c>
      <c r="F1974" s="19" t="n">
        <f aca="false">D1974*LN($G$2)</f>
        <v>2.29452791470976</v>
      </c>
      <c r="G1974" s="19" t="n">
        <f aca="false">E1974/(($C$15-$C$3)*10)</f>
        <v>0.77743735844074</v>
      </c>
    </row>
    <row r="1975" customFormat="false" ht="13.5" hidden="false" customHeight="false" outlineLevel="0" collapsed="false">
      <c r="A1975" s="10" t="n">
        <v>37538.6497685185</v>
      </c>
      <c r="B1975" s="6" t="n">
        <v>15820</v>
      </c>
      <c r="C1975" s="11" t="n">
        <v>12.442221</v>
      </c>
      <c r="D1975" s="11" t="n">
        <f aca="false">B1975-$B$15</f>
        <v>15328</v>
      </c>
      <c r="E1975" s="19" t="n">
        <f aca="false">ABS(C1975-$C$3)*10</f>
        <v>30.60376</v>
      </c>
      <c r="F1975" s="19" t="n">
        <f aca="false">D1975*LN($G$2)</f>
        <v>2.29902757724351</v>
      </c>
      <c r="G1975" s="19" t="n">
        <f aca="false">E1975/(($C$15-$C$3)*10)</f>
        <v>0.777084412484638</v>
      </c>
    </row>
    <row r="1976" customFormat="false" ht="13.5" hidden="false" customHeight="false" outlineLevel="0" collapsed="false">
      <c r="A1976" s="10" t="n">
        <v>37538.6501157407</v>
      </c>
      <c r="B1976" s="6" t="n">
        <v>15850</v>
      </c>
      <c r="C1976" s="11" t="n">
        <v>12.440599</v>
      </c>
      <c r="D1976" s="11" t="n">
        <f aca="false">B1976-$B$15</f>
        <v>15358</v>
      </c>
      <c r="E1976" s="19" t="n">
        <f aca="false">ABS(C1976-$C$3)*10</f>
        <v>30.58754</v>
      </c>
      <c r="F1976" s="19" t="n">
        <f aca="false">D1976*LN($G$2)</f>
        <v>2.30352723977726</v>
      </c>
      <c r="G1976" s="19" t="n">
        <f aca="false">E1976/(($C$15-$C$3)*10)</f>
        <v>0.7766725575632</v>
      </c>
    </row>
    <row r="1977" customFormat="false" ht="13.5" hidden="false" customHeight="false" outlineLevel="0" collapsed="false">
      <c r="A1977" s="10" t="n">
        <v>37538.650462963</v>
      </c>
      <c r="B1977" s="6" t="n">
        <v>15880</v>
      </c>
      <c r="C1977" s="11" t="n">
        <v>12.439239</v>
      </c>
      <c r="D1977" s="11" t="n">
        <f aca="false">B1977-$B$15</f>
        <v>15388</v>
      </c>
      <c r="E1977" s="19" t="n">
        <f aca="false">ABS(C1977-$C$3)*10</f>
        <v>30.57394</v>
      </c>
      <c r="F1977" s="19" t="n">
        <f aca="false">D1977*LN($G$2)</f>
        <v>2.30802690231101</v>
      </c>
      <c r="G1977" s="19" t="n">
        <f aca="false">E1977/(($C$15-$C$3)*10)</f>
        <v>0.776327229145718</v>
      </c>
    </row>
    <row r="1978" customFormat="false" ht="13.5" hidden="false" customHeight="false" outlineLevel="0" collapsed="false">
      <c r="A1978" s="10" t="n">
        <v>37538.6508101852</v>
      </c>
      <c r="B1978" s="6" t="n">
        <v>15910</v>
      </c>
      <c r="C1978" s="11" t="n">
        <v>12.437709</v>
      </c>
      <c r="D1978" s="11" t="n">
        <f aca="false">B1978-$B$15</f>
        <v>15418</v>
      </c>
      <c r="E1978" s="19" t="n">
        <f aca="false">ABS(C1978-$C$3)*10</f>
        <v>30.55864</v>
      </c>
      <c r="F1978" s="19" t="n">
        <f aca="false">D1978*LN($G$2)</f>
        <v>2.31252656484476</v>
      </c>
      <c r="G1978" s="19" t="n">
        <f aca="false">E1978/(($C$15-$C$3)*10)</f>
        <v>0.775938734676051</v>
      </c>
    </row>
    <row r="1979" customFormat="false" ht="13.5" hidden="false" customHeight="false" outlineLevel="0" collapsed="false">
      <c r="A1979" s="10" t="n">
        <v>37538.6511574074</v>
      </c>
      <c r="B1979" s="6" t="n">
        <v>15940</v>
      </c>
      <c r="C1979" s="11" t="n">
        <v>12.436169</v>
      </c>
      <c r="D1979" s="11" t="n">
        <f aca="false">B1979-$B$15</f>
        <v>15448</v>
      </c>
      <c r="E1979" s="19" t="n">
        <f aca="false">ABS(C1979-$C$3)*10</f>
        <v>30.54324</v>
      </c>
      <c r="F1979" s="19" t="n">
        <f aca="false">D1979*LN($G$2)</f>
        <v>2.3170262273785</v>
      </c>
      <c r="G1979" s="19" t="n">
        <f aca="false">E1979/(($C$15-$C$3)*10)</f>
        <v>0.775547701026844</v>
      </c>
    </row>
    <row r="1980" customFormat="false" ht="13.5" hidden="false" customHeight="false" outlineLevel="0" collapsed="false">
      <c r="A1980" s="10" t="n">
        <v>37538.6515046296</v>
      </c>
      <c r="B1980" s="6" t="n">
        <v>15970</v>
      </c>
      <c r="C1980" s="11" t="n">
        <v>12.434939</v>
      </c>
      <c r="D1980" s="11" t="n">
        <f aca="false">B1980-$B$15</f>
        <v>15478</v>
      </c>
      <c r="E1980" s="19" t="n">
        <f aca="false">ABS(C1980-$C$3)*10</f>
        <v>30.53094</v>
      </c>
      <c r="F1980" s="19" t="n">
        <f aca="false">D1980*LN($G$2)</f>
        <v>2.32152588991225</v>
      </c>
      <c r="G1980" s="19" t="n">
        <f aca="false">E1980/(($C$15-$C$3)*10)</f>
        <v>0.775235381943386</v>
      </c>
    </row>
    <row r="1981" customFormat="false" ht="13.5" hidden="false" customHeight="false" outlineLevel="0" collapsed="false">
      <c r="A1981" s="10" t="n">
        <v>37538.6518518519</v>
      </c>
      <c r="B1981" s="6" t="n">
        <v>16000</v>
      </c>
      <c r="C1981" s="11" t="n">
        <v>12.433259</v>
      </c>
      <c r="D1981" s="11" t="n">
        <f aca="false">B1981-$B$15</f>
        <v>15508</v>
      </c>
      <c r="E1981" s="19" t="n">
        <f aca="false">ABS(C1981-$C$3)*10</f>
        <v>30.51414</v>
      </c>
      <c r="F1981" s="19" t="n">
        <f aca="false">D1981*LN($G$2)</f>
        <v>2.326025552446</v>
      </c>
      <c r="G1981" s="19" t="n">
        <f aca="false">E1981/(($C$15-$C$3)*10)</f>
        <v>0.774808799780615</v>
      </c>
    </row>
    <row r="1982" customFormat="false" ht="13.5" hidden="false" customHeight="false" outlineLevel="0" collapsed="false">
      <c r="A1982" s="10" t="n">
        <v>37538.6521990741</v>
      </c>
      <c r="B1982" s="6" t="n">
        <v>16030</v>
      </c>
      <c r="C1982" s="11" t="n">
        <v>12.431869</v>
      </c>
      <c r="D1982" s="11" t="n">
        <f aca="false">B1982-$B$15</f>
        <v>15538</v>
      </c>
      <c r="E1982" s="19" t="n">
        <f aca="false">ABS(C1982-$C$3)*10</f>
        <v>30.50024</v>
      </c>
      <c r="F1982" s="19" t="n">
        <f aca="false">D1982*LN($G$2)</f>
        <v>2.33052521497975</v>
      </c>
      <c r="G1982" s="19" t="n">
        <f aca="false">E1982/(($C$15-$C$3)*10)</f>
        <v>0.774455853824512</v>
      </c>
    </row>
    <row r="1983" customFormat="false" ht="13.5" hidden="false" customHeight="false" outlineLevel="0" collapsed="false">
      <c r="A1983" s="10" t="n">
        <v>37538.6525462963</v>
      </c>
      <c r="B1983" s="6" t="n">
        <v>16060</v>
      </c>
      <c r="C1983" s="11" t="n">
        <v>12.430489</v>
      </c>
      <c r="D1983" s="11" t="n">
        <f aca="false">B1983-$B$15</f>
        <v>15568</v>
      </c>
      <c r="E1983" s="19" t="n">
        <f aca="false">ABS(C1983-$C$3)*10</f>
        <v>30.48644</v>
      </c>
      <c r="F1983" s="19" t="n">
        <f aca="false">D1983*LN($G$2)</f>
        <v>2.3350248775135</v>
      </c>
      <c r="G1983" s="19" t="n">
        <f aca="false">E1983/(($C$15-$C$3)*10)</f>
        <v>0.77410544704795</v>
      </c>
    </row>
    <row r="1984" customFormat="false" ht="13.5" hidden="false" customHeight="false" outlineLevel="0" collapsed="false">
      <c r="A1984" s="10" t="n">
        <v>37538.6528935185</v>
      </c>
      <c r="B1984" s="6" t="n">
        <v>16090</v>
      </c>
      <c r="C1984" s="11" t="n">
        <v>12.428989</v>
      </c>
      <c r="D1984" s="11" t="n">
        <f aca="false">B1984-$B$15</f>
        <v>15598</v>
      </c>
      <c r="E1984" s="19" t="n">
        <f aca="false">ABS(C1984-$C$3)*10</f>
        <v>30.47144</v>
      </c>
      <c r="F1984" s="19" t="n">
        <f aca="false">D1984*LN($G$2)</f>
        <v>2.33952454004725</v>
      </c>
      <c r="G1984" s="19" t="n">
        <f aca="false">E1984/(($C$15-$C$3)*10)</f>
        <v>0.773724570116904</v>
      </c>
    </row>
    <row r="1985" customFormat="false" ht="13.5" hidden="false" customHeight="false" outlineLevel="0" collapsed="false">
      <c r="A1985" s="10" t="n">
        <v>37538.6532407407</v>
      </c>
      <c r="B1985" s="6" t="n">
        <v>16120</v>
      </c>
      <c r="C1985" s="11" t="n">
        <v>12.427599</v>
      </c>
      <c r="D1985" s="11" t="n">
        <f aca="false">B1985-$B$15</f>
        <v>15628</v>
      </c>
      <c r="E1985" s="19" t="n">
        <f aca="false">ABS(C1985-$C$3)*10</f>
        <v>30.45754</v>
      </c>
      <c r="F1985" s="19" t="n">
        <f aca="false">D1985*LN($G$2)</f>
        <v>2.344024202581</v>
      </c>
      <c r="G1985" s="19" t="n">
        <f aca="false">E1985/(($C$15-$C$3)*10)</f>
        <v>0.773371624160801</v>
      </c>
    </row>
    <row r="1986" customFormat="false" ht="13.5" hidden="false" customHeight="false" outlineLevel="0" collapsed="false">
      <c r="A1986" s="10" t="n">
        <v>37538.653587963</v>
      </c>
      <c r="B1986" s="6" t="n">
        <v>16150</v>
      </c>
      <c r="C1986" s="11" t="n">
        <v>12.426199</v>
      </c>
      <c r="D1986" s="11" t="n">
        <f aca="false">B1986-$B$15</f>
        <v>15658</v>
      </c>
      <c r="E1986" s="19" t="n">
        <f aca="false">ABS(C1986-$C$3)*10</f>
        <v>30.44354</v>
      </c>
      <c r="F1986" s="19" t="n">
        <f aca="false">D1986*LN($G$2)</f>
        <v>2.34852386511475</v>
      </c>
      <c r="G1986" s="19" t="n">
        <f aca="false">E1986/(($C$15-$C$3)*10)</f>
        <v>0.773016139025158</v>
      </c>
    </row>
    <row r="1987" customFormat="false" ht="13.5" hidden="false" customHeight="false" outlineLevel="0" collapsed="false">
      <c r="A1987" s="10" t="n">
        <v>37538.6539351852</v>
      </c>
      <c r="B1987" s="6" t="n">
        <v>16180</v>
      </c>
      <c r="C1987" s="11" t="n">
        <v>12.424809</v>
      </c>
      <c r="D1987" s="11" t="n">
        <f aca="false">B1987-$B$15</f>
        <v>15688</v>
      </c>
      <c r="E1987" s="19" t="n">
        <f aca="false">ABS(C1987-$C$3)*10</f>
        <v>30.42964</v>
      </c>
      <c r="F1987" s="19" t="n">
        <f aca="false">D1987*LN($G$2)</f>
        <v>2.3530235276485</v>
      </c>
      <c r="G1987" s="19" t="n">
        <f aca="false">E1987/(($C$15-$C$3)*10)</f>
        <v>0.772663193069055</v>
      </c>
    </row>
    <row r="1988" customFormat="false" ht="13.5" hidden="false" customHeight="false" outlineLevel="0" collapsed="false">
      <c r="A1988" s="10" t="n">
        <v>37538.6542824074</v>
      </c>
      <c r="B1988" s="6" t="n">
        <v>16210</v>
      </c>
      <c r="C1988" s="11" t="n">
        <v>12.423009</v>
      </c>
      <c r="D1988" s="11" t="n">
        <f aca="false">B1988-$B$15</f>
        <v>15718</v>
      </c>
      <c r="E1988" s="19" t="n">
        <f aca="false">ABS(C1988-$C$3)*10</f>
        <v>30.41164</v>
      </c>
      <c r="F1988" s="19" t="n">
        <f aca="false">D1988*LN($G$2)</f>
        <v>2.35752319018225</v>
      </c>
      <c r="G1988" s="19" t="n">
        <f aca="false">E1988/(($C$15-$C$3)*10)</f>
        <v>0.7722061407518</v>
      </c>
    </row>
    <row r="1989" customFormat="false" ht="13.5" hidden="false" customHeight="false" outlineLevel="0" collapsed="false">
      <c r="A1989" s="10" t="n">
        <v>37538.6546296296</v>
      </c>
      <c r="B1989" s="6" t="n">
        <v>16240</v>
      </c>
      <c r="C1989" s="11" t="n">
        <v>12.421649</v>
      </c>
      <c r="D1989" s="11" t="n">
        <f aca="false">B1989-$B$15</f>
        <v>15748</v>
      </c>
      <c r="E1989" s="19" t="n">
        <f aca="false">ABS(C1989-$C$3)*10</f>
        <v>30.39804</v>
      </c>
      <c r="F1989" s="19" t="n">
        <f aca="false">D1989*LN($G$2)</f>
        <v>2.36202285271599</v>
      </c>
      <c r="G1989" s="19" t="n">
        <f aca="false">E1989/(($C$15-$C$3)*10)</f>
        <v>0.771860812334318</v>
      </c>
    </row>
    <row r="1990" customFormat="false" ht="13.5" hidden="false" customHeight="false" outlineLevel="0" collapsed="false">
      <c r="A1990" s="10" t="n">
        <v>37538.6549768519</v>
      </c>
      <c r="B1990" s="6" t="n">
        <v>16270</v>
      </c>
      <c r="C1990" s="11" t="n">
        <v>12.420129</v>
      </c>
      <c r="D1990" s="11" t="n">
        <f aca="false">B1990-$B$15</f>
        <v>15778</v>
      </c>
      <c r="E1990" s="19" t="n">
        <f aca="false">ABS(C1990-$C$3)*10</f>
        <v>30.38284</v>
      </c>
      <c r="F1990" s="19" t="n">
        <f aca="false">D1990*LN($G$2)</f>
        <v>2.36652251524974</v>
      </c>
      <c r="G1990" s="19" t="n">
        <f aca="false">E1990/(($C$15-$C$3)*10)</f>
        <v>0.771474857044192</v>
      </c>
    </row>
    <row r="1991" customFormat="false" ht="13.5" hidden="false" customHeight="false" outlineLevel="0" collapsed="false">
      <c r="A1991" s="10" t="n">
        <v>37538.6553240741</v>
      </c>
      <c r="B1991" s="6" t="n">
        <v>16300</v>
      </c>
      <c r="C1991" s="11" t="n">
        <v>12.418439</v>
      </c>
      <c r="D1991" s="11" t="n">
        <f aca="false">B1991-$B$15</f>
        <v>15808</v>
      </c>
      <c r="E1991" s="19" t="n">
        <f aca="false">ABS(C1991-$C$3)*10</f>
        <v>30.36594</v>
      </c>
      <c r="F1991" s="19" t="n">
        <f aca="false">D1991*LN($G$2)</f>
        <v>2.37102217778349</v>
      </c>
      <c r="G1991" s="19" t="n">
        <f aca="false">E1991/(($C$15-$C$3)*10)</f>
        <v>0.77104573570188</v>
      </c>
    </row>
    <row r="1992" customFormat="false" ht="13.5" hidden="false" customHeight="false" outlineLevel="0" collapsed="false">
      <c r="A1992" s="10" t="n">
        <v>37538.6556712963</v>
      </c>
      <c r="B1992" s="6" t="n">
        <v>16330</v>
      </c>
      <c r="C1992" s="11" t="n">
        <v>12.416889</v>
      </c>
      <c r="D1992" s="11" t="n">
        <f aca="false">B1992-$B$15</f>
        <v>15838</v>
      </c>
      <c r="E1992" s="19" t="n">
        <f aca="false">ABS(C1992-$C$3)*10</f>
        <v>30.35044</v>
      </c>
      <c r="F1992" s="19" t="n">
        <f aca="false">D1992*LN($G$2)</f>
        <v>2.37552184031724</v>
      </c>
      <c r="G1992" s="19" t="n">
        <f aca="false">E1992/(($C$15-$C$3)*10)</f>
        <v>0.770652162873132</v>
      </c>
    </row>
    <row r="1993" customFormat="false" ht="13.5" hidden="false" customHeight="false" outlineLevel="0" collapsed="false">
      <c r="A1993" s="10" t="n">
        <v>37538.6560185185</v>
      </c>
      <c r="B1993" s="6" t="n">
        <v>16360</v>
      </c>
      <c r="C1993" s="11" t="n">
        <v>12.413449</v>
      </c>
      <c r="D1993" s="11" t="n">
        <f aca="false">B1993-$B$15</f>
        <v>15868</v>
      </c>
      <c r="E1993" s="19" t="n">
        <f aca="false">ABS(C1993-$C$3)*10</f>
        <v>30.31604</v>
      </c>
      <c r="F1993" s="19" t="n">
        <f aca="false">D1993*LN($G$2)</f>
        <v>2.38002150285099</v>
      </c>
      <c r="G1993" s="19" t="n">
        <f aca="false">E1993/(($C$15-$C$3)*10)</f>
        <v>0.769778685111267</v>
      </c>
    </row>
    <row r="1994" customFormat="false" ht="13.5" hidden="false" customHeight="false" outlineLevel="0" collapsed="false">
      <c r="A1994" s="10" t="n">
        <v>37538.6563657407</v>
      </c>
      <c r="B1994" s="6" t="n">
        <v>16390</v>
      </c>
      <c r="C1994" s="11" t="n">
        <v>12.413569</v>
      </c>
      <c r="D1994" s="11" t="n">
        <f aca="false">B1994-$B$15</f>
        <v>15898</v>
      </c>
      <c r="E1994" s="19" t="n">
        <f aca="false">ABS(C1994-$C$3)*10</f>
        <v>30.31724</v>
      </c>
      <c r="F1994" s="19" t="n">
        <f aca="false">D1994*LN($G$2)</f>
        <v>2.38452116538474</v>
      </c>
      <c r="G1994" s="19" t="n">
        <f aca="false">E1994/(($C$15-$C$3)*10)</f>
        <v>0.76980915526575</v>
      </c>
    </row>
    <row r="1995" customFormat="false" ht="13.5" hidden="false" customHeight="false" outlineLevel="0" collapsed="false">
      <c r="A1995" s="10" t="n">
        <v>37538.656712963</v>
      </c>
      <c r="B1995" s="6" t="n">
        <v>16420</v>
      </c>
      <c r="C1995" s="11" t="n">
        <v>12.412049</v>
      </c>
      <c r="D1995" s="11" t="n">
        <f aca="false">B1995-$B$15</f>
        <v>15928</v>
      </c>
      <c r="E1995" s="19" t="n">
        <f aca="false">ABS(C1995-$C$3)*10</f>
        <v>30.30204</v>
      </c>
      <c r="F1995" s="19" t="n">
        <f aca="false">D1995*LN($G$2)</f>
        <v>2.38902082791849</v>
      </c>
      <c r="G1995" s="19" t="n">
        <f aca="false">E1995/(($C$15-$C$3)*10)</f>
        <v>0.769423199975624</v>
      </c>
    </row>
    <row r="1996" customFormat="false" ht="13.5" hidden="false" customHeight="false" outlineLevel="0" collapsed="false">
      <c r="A1996" s="10" t="n">
        <v>37538.6570601852</v>
      </c>
      <c r="B1996" s="6" t="n">
        <v>16450</v>
      </c>
      <c r="C1996" s="11" t="n">
        <v>12.410569</v>
      </c>
      <c r="D1996" s="11" t="n">
        <f aca="false">B1996-$B$15</f>
        <v>15958</v>
      </c>
      <c r="E1996" s="19" t="n">
        <f aca="false">ABS(C1996-$C$3)*10</f>
        <v>30.28724</v>
      </c>
      <c r="F1996" s="19" t="n">
        <f aca="false">D1996*LN($G$2)</f>
        <v>2.39352049045224</v>
      </c>
      <c r="G1996" s="19" t="n">
        <f aca="false">E1996/(($C$15-$C$3)*10)</f>
        <v>0.769047401403658</v>
      </c>
    </row>
    <row r="1997" customFormat="false" ht="13.5" hidden="false" customHeight="false" outlineLevel="0" collapsed="false">
      <c r="A1997" s="10" t="n">
        <v>37538.6574074074</v>
      </c>
      <c r="B1997" s="6" t="n">
        <v>16480</v>
      </c>
      <c r="C1997" s="11" t="n">
        <v>12.409139</v>
      </c>
      <c r="D1997" s="11" t="n">
        <f aca="false">B1997-$B$15</f>
        <v>15988</v>
      </c>
      <c r="E1997" s="19" t="n">
        <f aca="false">ABS(C1997-$C$3)*10</f>
        <v>30.27294</v>
      </c>
      <c r="F1997" s="19" t="n">
        <f aca="false">D1997*LN($G$2)</f>
        <v>2.39802015298599</v>
      </c>
      <c r="G1997" s="19" t="n">
        <f aca="false">E1997/(($C$15-$C$3)*10)</f>
        <v>0.768684298729394</v>
      </c>
    </row>
    <row r="1998" customFormat="false" ht="13.5" hidden="false" customHeight="false" outlineLevel="0" collapsed="false">
      <c r="A1998" s="10" t="n">
        <v>37538.6577546296</v>
      </c>
      <c r="B1998" s="6" t="n">
        <v>16510</v>
      </c>
      <c r="C1998" s="11" t="n">
        <v>12.407779</v>
      </c>
      <c r="D1998" s="11" t="n">
        <f aca="false">B1998-$B$15</f>
        <v>16018</v>
      </c>
      <c r="E1998" s="19" t="n">
        <f aca="false">ABS(C1998-$C$3)*10</f>
        <v>30.25934</v>
      </c>
      <c r="F1998" s="19" t="n">
        <f aca="false">D1998*LN($G$2)</f>
        <v>2.40251981551974</v>
      </c>
      <c r="G1998" s="19" t="n">
        <f aca="false">E1998/(($C$15-$C$3)*10)</f>
        <v>0.768338970311913</v>
      </c>
    </row>
    <row r="1999" customFormat="false" ht="13.5" hidden="false" customHeight="false" outlineLevel="0" collapsed="false">
      <c r="A1999" s="10" t="n">
        <v>37538.6581018519</v>
      </c>
      <c r="B1999" s="6" t="n">
        <v>16540</v>
      </c>
      <c r="C1999" s="11" t="n">
        <v>12.406119</v>
      </c>
      <c r="D1999" s="11" t="n">
        <f aca="false">B1999-$B$15</f>
        <v>16048</v>
      </c>
      <c r="E1999" s="19" t="n">
        <f aca="false">ABS(C1999-$C$3)*10</f>
        <v>30.24274</v>
      </c>
      <c r="F1999" s="19" t="n">
        <f aca="false">D1999*LN($G$2)</f>
        <v>2.40701947805349</v>
      </c>
      <c r="G1999" s="19" t="n">
        <f aca="false">E1999/(($C$15-$C$3)*10)</f>
        <v>0.767917466508222</v>
      </c>
    </row>
    <row r="2000" customFormat="false" ht="13.5" hidden="false" customHeight="false" outlineLevel="0" collapsed="false">
      <c r="A2000" s="10" t="n">
        <v>37538.6584490741</v>
      </c>
      <c r="B2000" s="6" t="n">
        <v>16570</v>
      </c>
      <c r="C2000" s="11" t="n">
        <v>12.404749</v>
      </c>
      <c r="D2000" s="11" t="n">
        <f aca="false">B2000-$B$15</f>
        <v>16078</v>
      </c>
      <c r="E2000" s="19" t="n">
        <f aca="false">ABS(C2000-$C$3)*10</f>
        <v>30.22904</v>
      </c>
      <c r="F2000" s="19" t="n">
        <f aca="false">D2000*LN($G$2)</f>
        <v>2.41151914058723</v>
      </c>
      <c r="G2000" s="19" t="n">
        <f aca="false">E2000/(($C$15-$C$3)*10)</f>
        <v>0.7675695989112</v>
      </c>
    </row>
    <row r="2001" customFormat="false" ht="13.5" hidden="false" customHeight="false" outlineLevel="0" collapsed="false">
      <c r="A2001" s="10" t="n">
        <v>37538.6587962963</v>
      </c>
      <c r="B2001" s="6" t="n">
        <v>16600</v>
      </c>
      <c r="C2001" s="11" t="n">
        <v>12.403209</v>
      </c>
      <c r="D2001" s="11" t="n">
        <f aca="false">B2001-$B$15</f>
        <v>16108</v>
      </c>
      <c r="E2001" s="19" t="n">
        <f aca="false">ABS(C2001-$C$3)*10</f>
        <v>30.21364</v>
      </c>
      <c r="F2001" s="19" t="n">
        <f aca="false">D2001*LN($G$2)</f>
        <v>2.41601880312098</v>
      </c>
      <c r="G2001" s="19" t="n">
        <f aca="false">E2001/(($C$15-$C$3)*10)</f>
        <v>0.767178565261992</v>
      </c>
    </row>
    <row r="2002" customFormat="false" ht="13.5" hidden="false" customHeight="false" outlineLevel="0" collapsed="false">
      <c r="A2002" s="10" t="n">
        <v>37538.6591435185</v>
      </c>
      <c r="B2002" s="6" t="n">
        <v>16630</v>
      </c>
      <c r="C2002" s="11" t="n">
        <v>12.401709</v>
      </c>
      <c r="D2002" s="11" t="n">
        <f aca="false">B2002-$B$15</f>
        <v>16138</v>
      </c>
      <c r="E2002" s="19" t="n">
        <f aca="false">ABS(C2002-$C$3)*10</f>
        <v>30.19864</v>
      </c>
      <c r="F2002" s="19" t="n">
        <f aca="false">D2002*LN($G$2)</f>
        <v>2.42051846565473</v>
      </c>
      <c r="G2002" s="19" t="n">
        <f aca="false">E2002/(($C$15-$C$3)*10)</f>
        <v>0.766797688330947</v>
      </c>
    </row>
    <row r="2003" customFormat="false" ht="13.5" hidden="false" customHeight="false" outlineLevel="0" collapsed="false">
      <c r="A2003" s="10" t="n">
        <v>37538.6594907407</v>
      </c>
      <c r="B2003" s="6" t="n">
        <v>16660</v>
      </c>
      <c r="C2003" s="11" t="n">
        <v>12.400319</v>
      </c>
      <c r="D2003" s="11" t="n">
        <f aca="false">B2003-$B$15</f>
        <v>16168</v>
      </c>
      <c r="E2003" s="19" t="n">
        <f aca="false">ABS(C2003-$C$3)*10</f>
        <v>30.18474</v>
      </c>
      <c r="F2003" s="19" t="n">
        <f aca="false">D2003*LN($G$2)</f>
        <v>2.42501812818848</v>
      </c>
      <c r="G2003" s="19" t="n">
        <f aca="false">E2003/(($C$15-$C$3)*10)</f>
        <v>0.766444742374844</v>
      </c>
    </row>
    <row r="2004" customFormat="false" ht="13.5" hidden="false" customHeight="false" outlineLevel="0" collapsed="false">
      <c r="A2004" s="10" t="n">
        <v>37538.659837963</v>
      </c>
      <c r="B2004" s="6" t="n">
        <v>16690</v>
      </c>
      <c r="C2004" s="11" t="n">
        <v>12.398659</v>
      </c>
      <c r="D2004" s="11" t="n">
        <f aca="false">B2004-$B$15</f>
        <v>16198</v>
      </c>
      <c r="E2004" s="19" t="n">
        <f aca="false">ABS(C2004-$C$3)*10</f>
        <v>30.16814</v>
      </c>
      <c r="F2004" s="19" t="n">
        <f aca="false">D2004*LN($G$2)</f>
        <v>2.42951779072223</v>
      </c>
      <c r="G2004" s="19" t="n">
        <f aca="false">E2004/(($C$15-$C$3)*10)</f>
        <v>0.766023238571153</v>
      </c>
    </row>
    <row r="2005" customFormat="false" ht="13.5" hidden="false" customHeight="false" outlineLevel="0" collapsed="false">
      <c r="A2005" s="10" t="n">
        <v>37538.6601851852</v>
      </c>
      <c r="B2005" s="6" t="n">
        <v>16720</v>
      </c>
      <c r="C2005" s="11" t="n">
        <v>12.397249</v>
      </c>
      <c r="D2005" s="11" t="n">
        <f aca="false">B2005-$B$15</f>
        <v>16228</v>
      </c>
      <c r="E2005" s="19" t="n">
        <f aca="false">ABS(C2005-$C$3)*10</f>
        <v>30.15404</v>
      </c>
      <c r="F2005" s="19" t="n">
        <f aca="false">D2005*LN($G$2)</f>
        <v>2.43401745325598</v>
      </c>
      <c r="G2005" s="19" t="n">
        <f aca="false">E2005/(($C$15-$C$3)*10)</f>
        <v>0.765665214255969</v>
      </c>
    </row>
    <row r="2006" customFormat="false" ht="13.5" hidden="false" customHeight="false" outlineLevel="0" collapsed="false">
      <c r="A2006" s="10" t="n">
        <v>37538.6605324074</v>
      </c>
      <c r="B2006" s="6" t="n">
        <v>16750</v>
      </c>
      <c r="C2006" s="11" t="n">
        <v>12.395869</v>
      </c>
      <c r="D2006" s="11" t="n">
        <f aca="false">B2006-$B$15</f>
        <v>16258</v>
      </c>
      <c r="E2006" s="19" t="n">
        <f aca="false">ABS(C2006-$C$3)*10</f>
        <v>30.14024</v>
      </c>
      <c r="F2006" s="19" t="n">
        <f aca="false">D2006*LN($G$2)</f>
        <v>2.43851711578973</v>
      </c>
      <c r="G2006" s="19" t="n">
        <f aca="false">E2006/(($C$15-$C$3)*10)</f>
        <v>0.765314807479407</v>
      </c>
    </row>
    <row r="2007" customFormat="false" ht="13.5" hidden="false" customHeight="false" outlineLevel="0" collapsed="false">
      <c r="A2007" s="10" t="n">
        <v>37538.6608796296</v>
      </c>
      <c r="B2007" s="6" t="n">
        <v>16780</v>
      </c>
      <c r="C2007" s="11" t="n">
        <v>12.394267</v>
      </c>
      <c r="D2007" s="11" t="n">
        <f aca="false">B2007-$B$15</f>
        <v>16288</v>
      </c>
      <c r="E2007" s="19" t="n">
        <f aca="false">ABS(C2007-$C$3)*10</f>
        <v>30.12422</v>
      </c>
      <c r="F2007" s="19" t="n">
        <f aca="false">D2007*LN($G$2)</f>
        <v>2.44301677832348</v>
      </c>
      <c r="G2007" s="19" t="n">
        <f aca="false">E2007/(($C$15-$C$3)*10)</f>
        <v>0.76490803091705</v>
      </c>
    </row>
    <row r="2008" customFormat="false" ht="13.5" hidden="false" customHeight="false" outlineLevel="0" collapsed="false">
      <c r="A2008" s="10" t="n">
        <v>37538.6612268519</v>
      </c>
      <c r="B2008" s="6" t="n">
        <v>16810</v>
      </c>
      <c r="C2008" s="11" t="n">
        <v>12.392959</v>
      </c>
      <c r="D2008" s="11" t="n">
        <f aca="false">B2008-$B$15</f>
        <v>16318</v>
      </c>
      <c r="E2008" s="19" t="n">
        <f aca="false">ABS(C2008-$C$3)*10</f>
        <v>30.11114</v>
      </c>
      <c r="F2008" s="19" t="n">
        <f aca="false">D2008*LN($G$2)</f>
        <v>2.44751644085723</v>
      </c>
      <c r="G2008" s="19" t="n">
        <f aca="false">E2008/(($C$15-$C$3)*10)</f>
        <v>0.764575906233178</v>
      </c>
    </row>
    <row r="2009" customFormat="false" ht="13.5" hidden="false" customHeight="false" outlineLevel="0" collapsed="false">
      <c r="A2009" s="10" t="n">
        <v>37538.6615740741</v>
      </c>
      <c r="B2009" s="6" t="n">
        <v>16840</v>
      </c>
      <c r="C2009" s="11" t="n">
        <v>12.391497</v>
      </c>
      <c r="D2009" s="11" t="n">
        <f aca="false">B2009-$B$15</f>
        <v>16348</v>
      </c>
      <c r="E2009" s="19" t="n">
        <f aca="false">ABS(C2009-$C$3)*10</f>
        <v>30.09652</v>
      </c>
      <c r="F2009" s="19" t="n">
        <f aca="false">D2009*LN($G$2)</f>
        <v>2.45201610339098</v>
      </c>
      <c r="G2009" s="19" t="n">
        <f aca="false">E2009/(($C$15-$C$3)*10)</f>
        <v>0.764204678184385</v>
      </c>
    </row>
    <row r="2010" customFormat="false" ht="13.5" hidden="false" customHeight="false" outlineLevel="0" collapsed="false">
      <c r="A2010" s="10" t="n">
        <v>37538.6619212963</v>
      </c>
      <c r="B2010" s="6" t="n">
        <v>16870</v>
      </c>
      <c r="C2010" s="11" t="n">
        <v>12.389967</v>
      </c>
      <c r="D2010" s="11" t="n">
        <f aca="false">B2010-$B$15</f>
        <v>16378</v>
      </c>
      <c r="E2010" s="19" t="n">
        <f aca="false">ABS(C2010-$C$3)*10</f>
        <v>30.08122</v>
      </c>
      <c r="F2010" s="19" t="n">
        <f aca="false">D2010*LN($G$2)</f>
        <v>2.45651576592472</v>
      </c>
      <c r="G2010" s="19" t="n">
        <f aca="false">E2010/(($C$15-$C$3)*10)</f>
        <v>0.763816183714718</v>
      </c>
    </row>
    <row r="2011" customFormat="false" ht="13.5" hidden="false" customHeight="false" outlineLevel="0" collapsed="false">
      <c r="A2011" s="10" t="n">
        <v>37538.6622685185</v>
      </c>
      <c r="B2011" s="6" t="n">
        <v>16900</v>
      </c>
      <c r="C2011" s="11" t="n">
        <v>12.388689</v>
      </c>
      <c r="D2011" s="11" t="n">
        <f aca="false">B2011-$B$15</f>
        <v>16408</v>
      </c>
      <c r="E2011" s="19" t="n">
        <f aca="false">ABS(C2011-$C$3)*10</f>
        <v>30.06844</v>
      </c>
      <c r="F2011" s="19" t="n">
        <f aca="false">D2011*LN($G$2)</f>
        <v>2.46101542845847</v>
      </c>
      <c r="G2011" s="19" t="n">
        <f aca="false">E2011/(($C$15-$C$3)*10)</f>
        <v>0.763491676569467</v>
      </c>
    </row>
    <row r="2012" customFormat="false" ht="13.5" hidden="false" customHeight="false" outlineLevel="0" collapsed="false">
      <c r="A2012" s="10" t="n">
        <v>37538.6626157407</v>
      </c>
      <c r="B2012" s="6" t="n">
        <v>16930</v>
      </c>
      <c r="C2012" s="11" t="n">
        <v>12.387197</v>
      </c>
      <c r="D2012" s="11" t="n">
        <f aca="false">B2012-$B$15</f>
        <v>16438</v>
      </c>
      <c r="E2012" s="19" t="n">
        <f aca="false">ABS(C2012-$C$3)*10</f>
        <v>30.05352</v>
      </c>
      <c r="F2012" s="19" t="n">
        <f aca="false">D2012*LN($G$2)</f>
        <v>2.46551509099222</v>
      </c>
      <c r="G2012" s="19" t="n">
        <f aca="false">E2012/(($C$15-$C$3)*10)</f>
        <v>0.763112830982053</v>
      </c>
    </row>
    <row r="2013" customFormat="false" ht="13.5" hidden="false" customHeight="false" outlineLevel="0" collapsed="false">
      <c r="A2013" s="10" t="n">
        <v>37538.662962963</v>
      </c>
      <c r="B2013" s="6" t="n">
        <v>16960</v>
      </c>
      <c r="C2013" s="11" t="n">
        <v>12.385657</v>
      </c>
      <c r="D2013" s="11" t="n">
        <f aca="false">B2013-$B$15</f>
        <v>16468</v>
      </c>
      <c r="E2013" s="19" t="n">
        <f aca="false">ABS(C2013-$C$3)*10</f>
        <v>30.03812</v>
      </c>
      <c r="F2013" s="19" t="n">
        <f aca="false">D2013*LN($G$2)</f>
        <v>2.47001475352597</v>
      </c>
      <c r="G2013" s="19" t="n">
        <f aca="false">E2013/(($C$15-$C$3)*10)</f>
        <v>0.762721797332846</v>
      </c>
    </row>
    <row r="2014" customFormat="false" ht="13.5" hidden="false" customHeight="false" outlineLevel="0" collapsed="false">
      <c r="A2014" s="10" t="n">
        <v>37538.6633101852</v>
      </c>
      <c r="B2014" s="6" t="n">
        <v>16990</v>
      </c>
      <c r="C2014" s="11" t="n">
        <v>12.384267</v>
      </c>
      <c r="D2014" s="11" t="n">
        <f aca="false">B2014-$B$15</f>
        <v>16498</v>
      </c>
      <c r="E2014" s="19" t="n">
        <f aca="false">ABS(C2014-$C$3)*10</f>
        <v>30.02422</v>
      </c>
      <c r="F2014" s="19" t="n">
        <f aca="false">D2014*LN($G$2)</f>
        <v>2.47451441605972</v>
      </c>
      <c r="G2014" s="19" t="n">
        <f aca="false">E2014/(($C$15-$C$3)*10)</f>
        <v>0.762368851376743</v>
      </c>
    </row>
    <row r="2015" customFormat="false" ht="13.5" hidden="false" customHeight="false" outlineLevel="0" collapsed="false">
      <c r="A2015" s="10" t="n">
        <v>37538.6636574074</v>
      </c>
      <c r="B2015" s="6" t="n">
        <v>17020</v>
      </c>
      <c r="C2015" s="11" t="n">
        <v>12.382887</v>
      </c>
      <c r="D2015" s="11" t="n">
        <f aca="false">B2015-$B$15</f>
        <v>16528</v>
      </c>
      <c r="E2015" s="19" t="n">
        <f aca="false">ABS(C2015-$C$3)*10</f>
        <v>30.01042</v>
      </c>
      <c r="F2015" s="19" t="n">
        <f aca="false">D2015*LN($G$2)</f>
        <v>2.47901407859347</v>
      </c>
      <c r="G2015" s="19" t="n">
        <f aca="false">E2015/(($C$15-$C$3)*10)</f>
        <v>0.762018444600181</v>
      </c>
    </row>
    <row r="2016" customFormat="false" ht="13.5" hidden="false" customHeight="false" outlineLevel="0" collapsed="false">
      <c r="A2016" s="10" t="n">
        <v>37538.6640046296</v>
      </c>
      <c r="B2016" s="6" t="n">
        <v>17050</v>
      </c>
      <c r="C2016" s="11" t="n">
        <v>12.381367</v>
      </c>
      <c r="D2016" s="11" t="n">
        <f aca="false">B2016-$B$15</f>
        <v>16558</v>
      </c>
      <c r="E2016" s="19" t="n">
        <f aca="false">ABS(C2016-$C$3)*10</f>
        <v>29.99522</v>
      </c>
      <c r="F2016" s="19" t="n">
        <f aca="false">D2016*LN($G$2)</f>
        <v>2.48351374112722</v>
      </c>
      <c r="G2016" s="19" t="n">
        <f aca="false">E2016/(($C$15-$C$3)*10)</f>
        <v>0.761632489310054</v>
      </c>
    </row>
    <row r="2017" customFormat="false" ht="13.5" hidden="false" customHeight="false" outlineLevel="0" collapsed="false">
      <c r="A2017" s="10" t="n">
        <v>37538.6643518519</v>
      </c>
      <c r="B2017" s="6" t="n">
        <v>17080</v>
      </c>
      <c r="C2017" s="11" t="n">
        <v>12.379957</v>
      </c>
      <c r="D2017" s="11" t="n">
        <f aca="false">B2017-$B$15</f>
        <v>16588</v>
      </c>
      <c r="E2017" s="19" t="n">
        <f aca="false">ABS(C2017-$C$3)*10</f>
        <v>29.98112</v>
      </c>
      <c r="F2017" s="19" t="n">
        <f aca="false">D2017*LN($G$2)</f>
        <v>2.48801340366097</v>
      </c>
      <c r="G2017" s="19" t="n">
        <f aca="false">E2017/(($C$15-$C$3)*10)</f>
        <v>0.761274464994871</v>
      </c>
    </row>
    <row r="2018" customFormat="false" ht="13.5" hidden="false" customHeight="false" outlineLevel="0" collapsed="false">
      <c r="A2018" s="10" t="n">
        <v>37538.6646990741</v>
      </c>
      <c r="B2018" s="6" t="n">
        <v>17110</v>
      </c>
      <c r="C2018" s="11" t="n">
        <v>12.378477</v>
      </c>
      <c r="D2018" s="11" t="n">
        <f aca="false">B2018-$B$15</f>
        <v>16618</v>
      </c>
      <c r="E2018" s="19" t="n">
        <f aca="false">ABS(C2018-$C$3)*10</f>
        <v>29.96632</v>
      </c>
      <c r="F2018" s="19" t="n">
        <f aca="false">D2018*LN($G$2)</f>
        <v>2.49251306619472</v>
      </c>
      <c r="G2018" s="19" t="n">
        <f aca="false">E2018/(($C$15-$C$3)*10)</f>
        <v>0.760898666422905</v>
      </c>
    </row>
    <row r="2019" customFormat="false" ht="13.5" hidden="false" customHeight="false" outlineLevel="0" collapsed="false">
      <c r="A2019" s="10" t="n">
        <v>37538.6650462963</v>
      </c>
      <c r="B2019" s="6" t="n">
        <v>17140</v>
      </c>
      <c r="C2019" s="11" t="n">
        <v>12.376927</v>
      </c>
      <c r="D2019" s="11" t="n">
        <f aca="false">B2019-$B$15</f>
        <v>16648</v>
      </c>
      <c r="E2019" s="19" t="n">
        <f aca="false">ABS(C2019-$C$3)*10</f>
        <v>29.95082</v>
      </c>
      <c r="F2019" s="19" t="n">
        <f aca="false">D2019*LN($G$2)</f>
        <v>2.49701272872847</v>
      </c>
      <c r="G2019" s="19" t="n">
        <f aca="false">E2019/(($C$15-$C$3)*10)</f>
        <v>0.760505093594158</v>
      </c>
    </row>
    <row r="2020" customFormat="false" ht="13.5" hidden="false" customHeight="false" outlineLevel="0" collapsed="false">
      <c r="A2020" s="10" t="n">
        <v>37538.6653935185</v>
      </c>
      <c r="B2020" s="6" t="n">
        <v>17170</v>
      </c>
      <c r="C2020" s="11" t="n">
        <v>12.375427</v>
      </c>
      <c r="D2020" s="11" t="n">
        <f aca="false">B2020-$B$15</f>
        <v>16678</v>
      </c>
      <c r="E2020" s="19" t="n">
        <f aca="false">ABS(C2020-$C$3)*10</f>
        <v>29.93582</v>
      </c>
      <c r="F2020" s="19" t="n">
        <f aca="false">D2020*LN($G$2)</f>
        <v>2.50151239126222</v>
      </c>
      <c r="G2020" s="19" t="n">
        <f aca="false">E2020/(($C$15-$C$3)*10)</f>
        <v>0.760124216663112</v>
      </c>
    </row>
    <row r="2021" customFormat="false" ht="13.5" hidden="false" customHeight="false" outlineLevel="0" collapsed="false">
      <c r="A2021" s="10" t="n">
        <v>37538.6657407407</v>
      </c>
      <c r="B2021" s="6" t="n">
        <v>17200</v>
      </c>
      <c r="C2021" s="11" t="n">
        <v>12.373607</v>
      </c>
      <c r="D2021" s="11" t="n">
        <f aca="false">B2021-$B$15</f>
        <v>16708</v>
      </c>
      <c r="E2021" s="19" t="n">
        <f aca="false">ABS(C2021-$C$3)*10</f>
        <v>29.91762</v>
      </c>
      <c r="F2021" s="19" t="n">
        <f aca="false">D2021*LN($G$2)</f>
        <v>2.50601205379596</v>
      </c>
      <c r="G2021" s="19" t="n">
        <f aca="false">E2021/(($C$15-$C$3)*10)</f>
        <v>0.759662085986776</v>
      </c>
    </row>
    <row r="2022" customFormat="false" ht="13.5" hidden="false" customHeight="false" outlineLevel="0" collapsed="false">
      <c r="A2022" s="10" t="n">
        <v>37538.666087963</v>
      </c>
      <c r="B2022" s="6" t="n">
        <v>17230</v>
      </c>
      <c r="C2022" s="11" t="n">
        <v>12.372107</v>
      </c>
      <c r="D2022" s="11" t="n">
        <f aca="false">B2022-$B$15</f>
        <v>16738</v>
      </c>
      <c r="E2022" s="19" t="n">
        <f aca="false">ABS(C2022-$C$3)*10</f>
        <v>29.90262</v>
      </c>
      <c r="F2022" s="19" t="n">
        <f aca="false">D2022*LN($G$2)</f>
        <v>2.51051171632971</v>
      </c>
      <c r="G2022" s="19" t="n">
        <f aca="false">E2022/(($C$15-$C$3)*10)</f>
        <v>0.75928120905573</v>
      </c>
    </row>
    <row r="2023" customFormat="false" ht="13.5" hidden="false" customHeight="false" outlineLevel="0" collapsed="false">
      <c r="A2023" s="10" t="n">
        <v>37538.6664351852</v>
      </c>
      <c r="B2023" s="6" t="n">
        <v>17260</v>
      </c>
      <c r="C2023" s="11" t="n">
        <v>12.370587</v>
      </c>
      <c r="D2023" s="11" t="n">
        <f aca="false">B2023-$B$15</f>
        <v>16768</v>
      </c>
      <c r="E2023" s="19" t="n">
        <f aca="false">ABS(C2023-$C$3)*10</f>
        <v>29.88742</v>
      </c>
      <c r="F2023" s="19" t="n">
        <f aca="false">D2023*LN($G$2)</f>
        <v>2.51501137886346</v>
      </c>
      <c r="G2023" s="19" t="n">
        <f aca="false">E2023/(($C$15-$C$3)*10)</f>
        <v>0.758895253765603</v>
      </c>
    </row>
    <row r="2024" customFormat="false" ht="13.5" hidden="false" customHeight="false" outlineLevel="0" collapsed="false">
      <c r="A2024" s="10" t="n">
        <v>37538.6667824074</v>
      </c>
      <c r="B2024" s="6" t="n">
        <v>17290</v>
      </c>
      <c r="C2024" s="11" t="n">
        <v>12.369037</v>
      </c>
      <c r="D2024" s="11" t="n">
        <f aca="false">B2024-$B$15</f>
        <v>16798</v>
      </c>
      <c r="E2024" s="19" t="n">
        <f aca="false">ABS(C2024-$C$3)*10</f>
        <v>29.87192</v>
      </c>
      <c r="F2024" s="19" t="n">
        <f aca="false">D2024*LN($G$2)</f>
        <v>2.51951104139721</v>
      </c>
      <c r="G2024" s="19" t="n">
        <f aca="false">E2024/(($C$15-$C$3)*10)</f>
        <v>0.758501680936855</v>
      </c>
    </row>
    <row r="2025" customFormat="false" ht="13.5" hidden="false" customHeight="false" outlineLevel="0" collapsed="false">
      <c r="A2025" s="10" t="n">
        <v>37538.6671296296</v>
      </c>
      <c r="B2025" s="6" t="n">
        <v>17320</v>
      </c>
      <c r="C2025" s="11" t="n">
        <v>12.367395</v>
      </c>
      <c r="D2025" s="11" t="n">
        <f aca="false">B2025-$B$15</f>
        <v>16828</v>
      </c>
      <c r="E2025" s="19" t="n">
        <f aca="false">ABS(C2025-$C$3)*10</f>
        <v>29.8555</v>
      </c>
      <c r="F2025" s="19" t="n">
        <f aca="false">D2025*LN($G$2)</f>
        <v>2.52401070393096</v>
      </c>
      <c r="G2025" s="19" t="n">
        <f aca="false">E2025/(($C$15-$C$3)*10)</f>
        <v>0.758084747656337</v>
      </c>
    </row>
    <row r="2026" customFormat="false" ht="13.5" hidden="false" customHeight="false" outlineLevel="0" collapsed="false">
      <c r="A2026" s="10" t="n">
        <v>37538.6674768519</v>
      </c>
      <c r="B2026" s="6" t="n">
        <v>17350</v>
      </c>
      <c r="C2026" s="11" t="n">
        <v>12.365895</v>
      </c>
      <c r="D2026" s="11" t="n">
        <f aca="false">B2026-$B$15</f>
        <v>16858</v>
      </c>
      <c r="E2026" s="19" t="n">
        <f aca="false">ABS(C2026-$C$3)*10</f>
        <v>29.8405</v>
      </c>
      <c r="F2026" s="19" t="n">
        <f aca="false">D2026*LN($G$2)</f>
        <v>2.52851036646471</v>
      </c>
      <c r="G2026" s="19" t="n">
        <f aca="false">E2026/(($C$15-$C$3)*10)</f>
        <v>0.757703870725291</v>
      </c>
    </row>
    <row r="2027" customFormat="false" ht="13.5" hidden="false" customHeight="false" outlineLevel="0" collapsed="false">
      <c r="A2027" s="10" t="n">
        <v>37538.6678240741</v>
      </c>
      <c r="B2027" s="6" t="n">
        <v>17380</v>
      </c>
      <c r="C2027" s="11" t="n">
        <v>12.364205</v>
      </c>
      <c r="D2027" s="11" t="n">
        <f aca="false">B2027-$B$15</f>
        <v>16888</v>
      </c>
      <c r="E2027" s="19" t="n">
        <f aca="false">ABS(C2027-$C$3)*10</f>
        <v>29.8236</v>
      </c>
      <c r="F2027" s="19" t="n">
        <f aca="false">D2027*LN($G$2)</f>
        <v>2.53301002899846</v>
      </c>
      <c r="G2027" s="19" t="n">
        <f aca="false">E2027/(($C$15-$C$3)*10)</f>
        <v>0.757274749382979</v>
      </c>
    </row>
    <row r="2028" customFormat="false" ht="13.5" hidden="false" customHeight="false" outlineLevel="0" collapsed="false">
      <c r="A2028" s="10" t="n">
        <v>37538.6681712963</v>
      </c>
      <c r="B2028" s="6" t="n">
        <v>17410</v>
      </c>
      <c r="C2028" s="11" t="n">
        <v>12.362845</v>
      </c>
      <c r="D2028" s="11" t="n">
        <f aca="false">B2028-$B$15</f>
        <v>16918</v>
      </c>
      <c r="E2028" s="19" t="n">
        <f aca="false">ABS(C2028-$C$3)*10</f>
        <v>29.81</v>
      </c>
      <c r="F2028" s="19" t="n">
        <f aca="false">D2028*LN($G$2)</f>
        <v>2.53750969153221</v>
      </c>
      <c r="G2028" s="19" t="n">
        <f aca="false">E2028/(($C$15-$C$3)*10)</f>
        <v>0.756929420965498</v>
      </c>
    </row>
    <row r="2029" customFormat="false" ht="13.5" hidden="false" customHeight="false" outlineLevel="0" collapsed="false">
      <c r="A2029" s="10" t="n">
        <v>37538.6685185185</v>
      </c>
      <c r="B2029" s="6" t="n">
        <v>17440</v>
      </c>
      <c r="C2029" s="11" t="n">
        <v>12.361155</v>
      </c>
      <c r="D2029" s="11" t="n">
        <f aca="false">B2029-$B$15</f>
        <v>16948</v>
      </c>
      <c r="E2029" s="19" t="n">
        <f aca="false">ABS(C2029-$C$3)*10</f>
        <v>29.7931</v>
      </c>
      <c r="F2029" s="19" t="n">
        <f aca="false">D2029*LN($G$2)</f>
        <v>2.54200935406596</v>
      </c>
      <c r="G2029" s="19" t="n">
        <f aca="false">E2029/(($C$15-$C$3)*10)</f>
        <v>0.756500299623186</v>
      </c>
    </row>
    <row r="2030" customFormat="false" ht="13.5" hidden="false" customHeight="false" outlineLevel="0" collapsed="false">
      <c r="A2030" s="10" t="n">
        <v>37538.6688657407</v>
      </c>
      <c r="B2030" s="6" t="n">
        <v>17470</v>
      </c>
      <c r="C2030" s="11" t="n">
        <v>12.358395</v>
      </c>
      <c r="D2030" s="11" t="n">
        <f aca="false">B2030-$B$15</f>
        <v>16978</v>
      </c>
      <c r="E2030" s="19" t="n">
        <f aca="false">ABS(C2030-$C$3)*10</f>
        <v>29.7655</v>
      </c>
      <c r="F2030" s="19" t="n">
        <f aca="false">D2030*LN($G$2)</f>
        <v>2.54650901659971</v>
      </c>
      <c r="G2030" s="19" t="n">
        <f aca="false">E2030/(($C$15-$C$3)*10)</f>
        <v>0.755799486070061</v>
      </c>
    </row>
    <row r="2031" customFormat="false" ht="13.5" hidden="false" customHeight="false" outlineLevel="0" collapsed="false">
      <c r="A2031" s="10" t="n">
        <v>37538.669212963</v>
      </c>
      <c r="B2031" s="6" t="n">
        <v>17500</v>
      </c>
      <c r="C2031" s="11" t="n">
        <v>12.356885</v>
      </c>
      <c r="D2031" s="11" t="n">
        <f aca="false">B2031-$B$15</f>
        <v>17008</v>
      </c>
      <c r="E2031" s="19" t="n">
        <f aca="false">ABS(C2031-$C$3)*10</f>
        <v>29.7504</v>
      </c>
      <c r="F2031" s="19" t="n">
        <f aca="false">D2031*LN($G$2)</f>
        <v>2.55100867913345</v>
      </c>
      <c r="G2031" s="19" t="n">
        <f aca="false">E2031/(($C$15-$C$3)*10)</f>
        <v>0.755416069959475</v>
      </c>
    </row>
    <row r="2032" customFormat="false" ht="13.5" hidden="false" customHeight="false" outlineLevel="0" collapsed="false">
      <c r="A2032" s="10" t="n">
        <v>37538.6695601852</v>
      </c>
      <c r="B2032" s="6" t="n">
        <v>17530</v>
      </c>
      <c r="C2032" s="11" t="n">
        <v>12.355365</v>
      </c>
      <c r="D2032" s="11" t="n">
        <f aca="false">B2032-$B$15</f>
        <v>17038</v>
      </c>
      <c r="E2032" s="19" t="n">
        <f aca="false">ABS(C2032-$C$3)*10</f>
        <v>29.7352</v>
      </c>
      <c r="F2032" s="19" t="n">
        <f aca="false">D2032*LN($G$2)</f>
        <v>2.5555083416672</v>
      </c>
      <c r="G2032" s="19" t="n">
        <f aca="false">E2032/(($C$15-$C$3)*10)</f>
        <v>0.755030114669348</v>
      </c>
    </row>
    <row r="2033" customFormat="false" ht="13.5" hidden="false" customHeight="false" outlineLevel="0" collapsed="false">
      <c r="A2033" s="10" t="n">
        <v>37538.6699074074</v>
      </c>
      <c r="B2033" s="6" t="n">
        <v>17560</v>
      </c>
      <c r="C2033" s="11" t="n">
        <v>12.353585</v>
      </c>
      <c r="D2033" s="11" t="n">
        <f aca="false">B2033-$B$15</f>
        <v>17068</v>
      </c>
      <c r="E2033" s="19" t="n">
        <f aca="false">ABS(C2033-$C$3)*10</f>
        <v>29.7174</v>
      </c>
      <c r="F2033" s="19" t="n">
        <f aca="false">D2033*LN($G$2)</f>
        <v>2.56000800420095</v>
      </c>
      <c r="G2033" s="19" t="n">
        <f aca="false">E2033/(($C$15-$C$3)*10)</f>
        <v>0.754578140711173</v>
      </c>
    </row>
    <row r="2034" customFormat="false" ht="13.5" hidden="false" customHeight="false" outlineLevel="0" collapsed="false">
      <c r="A2034" s="10" t="n">
        <v>37538.6702546296</v>
      </c>
      <c r="B2034" s="6" t="n">
        <v>17590</v>
      </c>
      <c r="C2034" s="11" t="n">
        <v>12.354125</v>
      </c>
      <c r="D2034" s="11" t="n">
        <f aca="false">B2034-$B$15</f>
        <v>17098</v>
      </c>
      <c r="E2034" s="19" t="n">
        <f aca="false">ABS(C2034-$C$3)*10</f>
        <v>29.7228</v>
      </c>
      <c r="F2034" s="19" t="n">
        <f aca="false">D2034*LN($G$2)</f>
        <v>2.5645076667347</v>
      </c>
      <c r="G2034" s="19" t="n">
        <f aca="false">E2034/(($C$15-$C$3)*10)</f>
        <v>0.75471525640635</v>
      </c>
    </row>
    <row r="2035" customFormat="false" ht="13.5" hidden="false" customHeight="false" outlineLevel="0" collapsed="false">
      <c r="A2035" s="10" t="n">
        <v>37538.6706018519</v>
      </c>
      <c r="B2035" s="6" t="n">
        <v>17620</v>
      </c>
      <c r="C2035" s="11" t="n">
        <v>12.352837</v>
      </c>
      <c r="D2035" s="11" t="n">
        <f aca="false">B2035-$B$15</f>
        <v>17128</v>
      </c>
      <c r="E2035" s="19" t="n">
        <f aca="false">ABS(C2035-$C$3)*10</f>
        <v>29.70992</v>
      </c>
      <c r="F2035" s="19" t="n">
        <f aca="false">D2035*LN($G$2)</f>
        <v>2.56900732926845</v>
      </c>
      <c r="G2035" s="19" t="n">
        <f aca="false">E2035/(($C$15-$C$3)*10)</f>
        <v>0.754388210081558</v>
      </c>
    </row>
    <row r="2036" customFormat="false" ht="13.5" hidden="false" customHeight="false" outlineLevel="0" collapsed="false">
      <c r="A2036" s="10" t="n">
        <v>37538.6709490741</v>
      </c>
      <c r="B2036" s="6" t="n">
        <v>17650</v>
      </c>
      <c r="C2036" s="11" t="n">
        <v>12.351317</v>
      </c>
      <c r="D2036" s="11" t="n">
        <f aca="false">B2036-$B$15</f>
        <v>17158</v>
      </c>
      <c r="E2036" s="19" t="n">
        <f aca="false">ABS(C2036-$C$3)*10</f>
        <v>29.69472</v>
      </c>
      <c r="F2036" s="19" t="n">
        <f aca="false">D2036*LN($G$2)</f>
        <v>2.5735069918022</v>
      </c>
      <c r="G2036" s="19" t="n">
        <f aca="false">E2036/(($C$15-$C$3)*10)</f>
        <v>0.754002254791432</v>
      </c>
    </row>
    <row r="2037" customFormat="false" ht="13.5" hidden="false" customHeight="false" outlineLevel="0" collapsed="false">
      <c r="A2037" s="10" t="n">
        <v>37538.6712962963</v>
      </c>
      <c r="B2037" s="6" t="n">
        <v>17680</v>
      </c>
      <c r="C2037" s="11" t="n">
        <v>12.349767</v>
      </c>
      <c r="D2037" s="11" t="n">
        <f aca="false">B2037-$B$15</f>
        <v>17188</v>
      </c>
      <c r="E2037" s="19" t="n">
        <f aca="false">ABS(C2037-$C$3)*10</f>
        <v>29.67922</v>
      </c>
      <c r="F2037" s="19" t="n">
        <f aca="false">D2037*LN($G$2)</f>
        <v>2.57800665433595</v>
      </c>
      <c r="G2037" s="19" t="n">
        <f aca="false">E2037/(($C$15-$C$3)*10)</f>
        <v>0.753608681962684</v>
      </c>
    </row>
    <row r="2038" customFormat="false" ht="13.5" hidden="false" customHeight="false" outlineLevel="0" collapsed="false">
      <c r="A2038" s="10" t="n">
        <v>37538.6716435185</v>
      </c>
      <c r="B2038" s="6" t="n">
        <v>17710</v>
      </c>
      <c r="C2038" s="11" t="n">
        <v>12.348387</v>
      </c>
      <c r="D2038" s="11" t="n">
        <f aca="false">B2038-$B$15</f>
        <v>17218</v>
      </c>
      <c r="E2038" s="19" t="n">
        <f aca="false">ABS(C2038-$C$3)*10</f>
        <v>29.66542</v>
      </c>
      <c r="F2038" s="19" t="n">
        <f aca="false">D2038*LN($G$2)</f>
        <v>2.5825063168697</v>
      </c>
      <c r="G2038" s="19" t="n">
        <f aca="false">E2038/(($C$15-$C$3)*10)</f>
        <v>0.753258275186121</v>
      </c>
    </row>
    <row r="2039" customFormat="false" ht="13.5" hidden="false" customHeight="false" outlineLevel="0" collapsed="false">
      <c r="A2039" s="10" t="n">
        <v>37538.6719907407</v>
      </c>
      <c r="B2039" s="6" t="n">
        <v>17740</v>
      </c>
      <c r="C2039" s="11" t="n">
        <v>12.347157</v>
      </c>
      <c r="D2039" s="11" t="n">
        <f aca="false">B2039-$B$15</f>
        <v>17248</v>
      </c>
      <c r="E2039" s="19" t="n">
        <f aca="false">ABS(C2039-$C$3)*10</f>
        <v>29.65312</v>
      </c>
      <c r="F2039" s="19" t="n">
        <f aca="false">D2039*LN($G$2)</f>
        <v>2.58700597940345</v>
      </c>
      <c r="G2039" s="19" t="n">
        <f aca="false">E2039/(($C$15-$C$3)*10)</f>
        <v>0.752945956102664</v>
      </c>
    </row>
    <row r="2040" customFormat="false" ht="13.5" hidden="false" customHeight="false" outlineLevel="0" collapsed="false">
      <c r="A2040" s="10" t="n">
        <v>37538.672337963</v>
      </c>
      <c r="B2040" s="6" t="n">
        <v>17770</v>
      </c>
      <c r="C2040" s="11" t="n">
        <v>12.345497</v>
      </c>
      <c r="D2040" s="11" t="n">
        <f aca="false">B2040-$B$15</f>
        <v>17278</v>
      </c>
      <c r="E2040" s="19" t="n">
        <f aca="false">ABS(C2040-$C$3)*10</f>
        <v>29.63652</v>
      </c>
      <c r="F2040" s="19" t="n">
        <f aca="false">D2040*LN($G$2)</f>
        <v>2.5915056419372</v>
      </c>
      <c r="G2040" s="19" t="n">
        <f aca="false">E2040/(($C$15-$C$3)*10)</f>
        <v>0.752524452298973</v>
      </c>
    </row>
    <row r="2041" customFormat="false" ht="13.5" hidden="false" customHeight="false" outlineLevel="0" collapsed="false">
      <c r="A2041" s="10" t="n">
        <v>37538.6726851852</v>
      </c>
      <c r="B2041" s="6" t="n">
        <v>17800</v>
      </c>
      <c r="C2041" s="11" t="n">
        <v>12.344117</v>
      </c>
      <c r="D2041" s="11" t="n">
        <f aca="false">B2041-$B$15</f>
        <v>17308</v>
      </c>
      <c r="E2041" s="19" t="n">
        <f aca="false">ABS(C2041-$C$3)*10</f>
        <v>29.62272</v>
      </c>
      <c r="F2041" s="19" t="n">
        <f aca="false">D2041*LN($G$2)</f>
        <v>2.59600530447095</v>
      </c>
      <c r="G2041" s="19" t="n">
        <f aca="false">E2041/(($C$15-$C$3)*10)</f>
        <v>0.75217404552241</v>
      </c>
    </row>
    <row r="2042" customFormat="false" ht="13.5" hidden="false" customHeight="false" outlineLevel="0" collapsed="false">
      <c r="A2042" s="10" t="n">
        <v>37538.6730324074</v>
      </c>
      <c r="B2042" s="6" t="n">
        <v>17830</v>
      </c>
      <c r="C2042" s="11" t="n">
        <v>12.342727</v>
      </c>
      <c r="D2042" s="11" t="n">
        <f aca="false">B2042-$B$15</f>
        <v>17338</v>
      </c>
      <c r="E2042" s="19" t="n">
        <f aca="false">ABS(C2042-$C$3)*10</f>
        <v>29.60882</v>
      </c>
      <c r="F2042" s="19" t="n">
        <f aca="false">D2042*LN($G$2)</f>
        <v>2.60050496700469</v>
      </c>
      <c r="G2042" s="19" t="n">
        <f aca="false">E2042/(($C$15-$C$3)*10)</f>
        <v>0.751821099566308</v>
      </c>
    </row>
    <row r="2043" customFormat="false" ht="13.5" hidden="false" customHeight="false" outlineLevel="0" collapsed="false">
      <c r="A2043" s="10" t="n">
        <v>37538.6733796296</v>
      </c>
      <c r="B2043" s="6" t="n">
        <v>17860</v>
      </c>
      <c r="C2043" s="11" t="n">
        <v>12.341207</v>
      </c>
      <c r="D2043" s="11" t="n">
        <f aca="false">B2043-$B$15</f>
        <v>17368</v>
      </c>
      <c r="E2043" s="19" t="n">
        <f aca="false">ABS(C2043-$C$3)*10</f>
        <v>29.59362</v>
      </c>
      <c r="F2043" s="19" t="n">
        <f aca="false">D2043*LN($G$2)</f>
        <v>2.60500462953844</v>
      </c>
      <c r="G2043" s="19" t="n">
        <f aca="false">E2043/(($C$15-$C$3)*10)</f>
        <v>0.751435144276181</v>
      </c>
    </row>
    <row r="2044" customFormat="false" ht="13.5" hidden="false" customHeight="false" outlineLevel="0" collapsed="false">
      <c r="A2044" s="10" t="n">
        <v>37538.6737268519</v>
      </c>
      <c r="B2044" s="6" t="n">
        <v>17890</v>
      </c>
      <c r="C2044" s="11" t="n">
        <v>12.339687</v>
      </c>
      <c r="D2044" s="11" t="n">
        <f aca="false">B2044-$B$15</f>
        <v>17398</v>
      </c>
      <c r="E2044" s="19" t="n">
        <f aca="false">ABS(C2044-$C$3)*10</f>
        <v>29.57842</v>
      </c>
      <c r="F2044" s="19" t="n">
        <f aca="false">D2044*LN($G$2)</f>
        <v>2.60950429207219</v>
      </c>
      <c r="G2044" s="19" t="n">
        <f aca="false">E2044/(($C$15-$C$3)*10)</f>
        <v>0.751049188986055</v>
      </c>
    </row>
    <row r="2045" customFormat="false" ht="13.5" hidden="false" customHeight="false" outlineLevel="0" collapsed="false">
      <c r="A2045" s="10" t="n">
        <v>37538.6740740741</v>
      </c>
      <c r="B2045" s="6" t="n">
        <v>17920</v>
      </c>
      <c r="C2045" s="11" t="n">
        <v>12.338277</v>
      </c>
      <c r="D2045" s="11" t="n">
        <f aca="false">B2045-$B$15</f>
        <v>17428</v>
      </c>
      <c r="E2045" s="19" t="n">
        <f aca="false">ABS(C2045-$C$3)*10</f>
        <v>29.56432</v>
      </c>
      <c r="F2045" s="19" t="n">
        <f aca="false">D2045*LN($G$2)</f>
        <v>2.61400395460594</v>
      </c>
      <c r="G2045" s="19" t="n">
        <f aca="false">E2045/(($C$15-$C$3)*10)</f>
        <v>0.750691164670871</v>
      </c>
    </row>
    <row r="2046" customFormat="false" ht="13.5" hidden="false" customHeight="false" outlineLevel="0" collapsed="false">
      <c r="A2046" s="10" t="n">
        <v>37538.6744212963</v>
      </c>
      <c r="B2046" s="6" t="n">
        <v>17950</v>
      </c>
      <c r="C2046" s="11" t="n">
        <v>12.336785</v>
      </c>
      <c r="D2046" s="11" t="n">
        <f aca="false">B2046-$B$15</f>
        <v>17458</v>
      </c>
      <c r="E2046" s="19" t="n">
        <f aca="false">ABS(C2046-$C$3)*10</f>
        <v>29.5494</v>
      </c>
      <c r="F2046" s="19" t="n">
        <f aca="false">D2046*LN($G$2)</f>
        <v>2.61850361713969</v>
      </c>
      <c r="G2046" s="19" t="n">
        <f aca="false">E2046/(($C$15-$C$3)*10)</f>
        <v>0.750312319083457</v>
      </c>
    </row>
    <row r="2047" customFormat="false" ht="13.5" hidden="false" customHeight="false" outlineLevel="0" collapsed="false">
      <c r="A2047" s="10" t="n">
        <v>37538.6747685185</v>
      </c>
      <c r="B2047" s="6" t="n">
        <v>17980</v>
      </c>
      <c r="C2047" s="11" t="n">
        <v>12.335265</v>
      </c>
      <c r="D2047" s="11" t="n">
        <f aca="false">B2047-$B$15</f>
        <v>17488</v>
      </c>
      <c r="E2047" s="19" t="n">
        <f aca="false">ABS(C2047-$C$3)*10</f>
        <v>29.5342</v>
      </c>
      <c r="F2047" s="19" t="n">
        <f aca="false">D2047*LN($G$2)</f>
        <v>2.62300327967344</v>
      </c>
      <c r="G2047" s="19" t="n">
        <f aca="false">E2047/(($C$15-$C$3)*10)</f>
        <v>0.749926363793331</v>
      </c>
    </row>
    <row r="2048" customFormat="false" ht="13.5" hidden="false" customHeight="false" outlineLevel="0" collapsed="false">
      <c r="A2048" s="10" t="n">
        <v>37538.6751157407</v>
      </c>
      <c r="B2048" s="6" t="n">
        <v>18010</v>
      </c>
      <c r="C2048" s="11" t="n">
        <v>12.333885</v>
      </c>
      <c r="D2048" s="11" t="n">
        <f aca="false">B2048-$B$15</f>
        <v>17518</v>
      </c>
      <c r="E2048" s="19" t="n">
        <f aca="false">ABS(C2048-$C$3)*10</f>
        <v>29.5204</v>
      </c>
      <c r="F2048" s="19" t="n">
        <f aca="false">D2048*LN($G$2)</f>
        <v>2.62750294220719</v>
      </c>
      <c r="G2048" s="19" t="n">
        <f aca="false">E2048/(($C$15-$C$3)*10)</f>
        <v>0.749575957016768</v>
      </c>
    </row>
    <row r="2049" customFormat="false" ht="13.5" hidden="false" customHeight="false" outlineLevel="0" collapsed="false">
      <c r="A2049" s="10" t="n">
        <v>37538.675462963</v>
      </c>
      <c r="B2049" s="6" t="n">
        <v>18040</v>
      </c>
      <c r="C2049" s="11" t="n">
        <v>12.332495</v>
      </c>
      <c r="D2049" s="11" t="n">
        <f aca="false">B2049-$B$15</f>
        <v>17548</v>
      </c>
      <c r="E2049" s="19" t="n">
        <f aca="false">ABS(C2049-$C$3)*10</f>
        <v>29.5065</v>
      </c>
      <c r="F2049" s="19" t="n">
        <f aca="false">D2049*LN($G$2)</f>
        <v>2.63200260474094</v>
      </c>
      <c r="G2049" s="19" t="n">
        <f aca="false">E2049/(($C$15-$C$3)*10)</f>
        <v>0.749223011060666</v>
      </c>
    </row>
    <row r="2050" customFormat="false" ht="13.5" hidden="false" customHeight="false" outlineLevel="0" collapsed="false">
      <c r="A2050" s="10" t="n">
        <v>37538.6758101852</v>
      </c>
      <c r="B2050" s="6" t="n">
        <v>18070</v>
      </c>
      <c r="C2050" s="11" t="n">
        <v>12.331115</v>
      </c>
      <c r="D2050" s="11" t="n">
        <f aca="false">B2050-$B$15</f>
        <v>17578</v>
      </c>
      <c r="E2050" s="19" t="n">
        <f aca="false">ABS(C2050-$C$3)*10</f>
        <v>29.4927</v>
      </c>
      <c r="F2050" s="19" t="n">
        <f aca="false">D2050*LN($G$2)</f>
        <v>2.63650226727469</v>
      </c>
      <c r="G2050" s="19" t="n">
        <f aca="false">E2050/(($C$15-$C$3)*10)</f>
        <v>0.748872604284103</v>
      </c>
    </row>
    <row r="2051" customFormat="false" ht="13.5" hidden="false" customHeight="false" outlineLevel="0" collapsed="false">
      <c r="A2051" s="10" t="n">
        <v>37538.6761574074</v>
      </c>
      <c r="B2051" s="6" t="n">
        <v>18100</v>
      </c>
      <c r="C2051" s="11" t="n">
        <v>12.329755</v>
      </c>
      <c r="D2051" s="11" t="n">
        <f aca="false">B2051-$B$15</f>
        <v>17608</v>
      </c>
      <c r="E2051" s="19" t="n">
        <f aca="false">ABS(C2051-$C$3)*10</f>
        <v>29.4791</v>
      </c>
      <c r="F2051" s="19" t="n">
        <f aca="false">D2051*LN($G$2)</f>
        <v>2.64100192980844</v>
      </c>
      <c r="G2051" s="19" t="n">
        <f aca="false">E2051/(($C$15-$C$3)*10)</f>
        <v>0.748527275866622</v>
      </c>
    </row>
    <row r="2052" customFormat="false" ht="13.5" hidden="false" customHeight="false" outlineLevel="0" collapsed="false">
      <c r="A2052" s="10" t="n">
        <v>37538.6765046296</v>
      </c>
      <c r="B2052" s="6" t="n">
        <v>18130</v>
      </c>
      <c r="C2052" s="11" t="n">
        <v>12.328455</v>
      </c>
      <c r="D2052" s="11" t="n">
        <f aca="false">B2052-$B$15</f>
        <v>17638</v>
      </c>
      <c r="E2052" s="19" t="n">
        <f aca="false">ABS(C2052-$C$3)*10</f>
        <v>29.4661</v>
      </c>
      <c r="F2052" s="19" t="n">
        <f aca="false">D2052*LN($G$2)</f>
        <v>2.64550159234218</v>
      </c>
      <c r="G2052" s="19" t="n">
        <f aca="false">E2052/(($C$15-$C$3)*10)</f>
        <v>0.748197182526382</v>
      </c>
    </row>
    <row r="2053" customFormat="false" ht="13.5" hidden="false" customHeight="false" outlineLevel="0" collapsed="false">
      <c r="A2053" s="10" t="n">
        <v>37538.6768518519</v>
      </c>
      <c r="B2053" s="6" t="n">
        <v>18160</v>
      </c>
      <c r="C2053" s="11" t="n">
        <v>12.326955</v>
      </c>
      <c r="D2053" s="11" t="n">
        <f aca="false">B2053-$B$15</f>
        <v>17668</v>
      </c>
      <c r="E2053" s="19" t="n">
        <f aca="false">ABS(C2053-$C$3)*10</f>
        <v>29.4511</v>
      </c>
      <c r="F2053" s="19" t="n">
        <f aca="false">D2053*LN($G$2)</f>
        <v>2.65000125487593</v>
      </c>
      <c r="G2053" s="19" t="n">
        <f aca="false">E2053/(($C$15-$C$3)*10)</f>
        <v>0.747816305595336</v>
      </c>
    </row>
    <row r="2054" customFormat="false" ht="13.5" hidden="false" customHeight="false" outlineLevel="0" collapsed="false">
      <c r="A2054" s="10" t="n">
        <v>37538.6771990741</v>
      </c>
      <c r="B2054" s="6" t="n">
        <v>18190</v>
      </c>
      <c r="C2054" s="11" t="n">
        <v>12.325415</v>
      </c>
      <c r="D2054" s="11" t="n">
        <f aca="false">B2054-$B$15</f>
        <v>17698</v>
      </c>
      <c r="E2054" s="19" t="n">
        <f aca="false">ABS(C2054-$C$3)*10</f>
        <v>29.4357</v>
      </c>
      <c r="F2054" s="19" t="n">
        <f aca="false">D2054*LN($G$2)</f>
        <v>2.65450091740968</v>
      </c>
      <c r="G2054" s="19" t="n">
        <f aca="false">E2054/(($C$15-$C$3)*10)</f>
        <v>0.747425271946129</v>
      </c>
    </row>
    <row r="2055" customFormat="false" ht="13.5" hidden="false" customHeight="false" outlineLevel="0" collapsed="false">
      <c r="A2055" s="10" t="n">
        <v>37538.6775462963</v>
      </c>
      <c r="B2055" s="6" t="n">
        <v>18220</v>
      </c>
      <c r="C2055" s="11" t="n">
        <v>12.324195</v>
      </c>
      <c r="D2055" s="11" t="n">
        <f aca="false">B2055-$B$15</f>
        <v>17728</v>
      </c>
      <c r="E2055" s="19" t="n">
        <f aca="false">ABS(C2055-$C$3)*10</f>
        <v>29.4235</v>
      </c>
      <c r="F2055" s="19" t="n">
        <f aca="false">D2055*LN($G$2)</f>
        <v>2.65900057994343</v>
      </c>
      <c r="G2055" s="19" t="n">
        <f aca="false">E2055/(($C$15-$C$3)*10)</f>
        <v>0.747115492042211</v>
      </c>
    </row>
    <row r="2056" customFormat="false" ht="13.5" hidden="false" customHeight="false" outlineLevel="0" collapsed="false">
      <c r="A2056" s="10" t="n">
        <v>37538.6778935185</v>
      </c>
      <c r="B2056" s="6" t="n">
        <v>18250</v>
      </c>
      <c r="C2056" s="11" t="n">
        <v>12.322665</v>
      </c>
      <c r="D2056" s="11" t="n">
        <f aca="false">B2056-$B$15</f>
        <v>17758</v>
      </c>
      <c r="E2056" s="19" t="n">
        <f aca="false">ABS(C2056-$C$3)*10</f>
        <v>29.4082</v>
      </c>
      <c r="F2056" s="19" t="n">
        <f aca="false">D2056*LN($G$2)</f>
        <v>2.66350024247718</v>
      </c>
      <c r="G2056" s="19" t="n">
        <f aca="false">E2056/(($C$15-$C$3)*10)</f>
        <v>0.746726997572544</v>
      </c>
    </row>
    <row r="2057" customFormat="false" ht="13.5" hidden="false" customHeight="false" outlineLevel="0" collapsed="false">
      <c r="A2057" s="10" t="n">
        <v>37538.6782407407</v>
      </c>
      <c r="B2057" s="6" t="n">
        <v>18280</v>
      </c>
      <c r="C2057" s="11" t="n">
        <v>12.321305</v>
      </c>
      <c r="D2057" s="11" t="n">
        <f aca="false">B2057-$B$15</f>
        <v>17788</v>
      </c>
      <c r="E2057" s="19" t="n">
        <f aca="false">ABS(C2057-$C$3)*10</f>
        <v>29.3946</v>
      </c>
      <c r="F2057" s="19" t="n">
        <f aca="false">D2057*LN($G$2)</f>
        <v>2.66799990501093</v>
      </c>
      <c r="G2057" s="19" t="n">
        <f aca="false">E2057/(($C$15-$C$3)*10)</f>
        <v>0.746381669155062</v>
      </c>
    </row>
    <row r="2058" customFormat="false" ht="13.5" hidden="false" customHeight="false" outlineLevel="0" collapsed="false">
      <c r="A2058" s="10" t="n">
        <v>37538.678587963</v>
      </c>
      <c r="B2058" s="6" t="n">
        <v>18310</v>
      </c>
      <c r="C2058" s="11" t="n">
        <v>12.319755</v>
      </c>
      <c r="D2058" s="11" t="n">
        <f aca="false">B2058-$B$15</f>
        <v>17818</v>
      </c>
      <c r="E2058" s="19" t="n">
        <f aca="false">ABS(C2058-$C$3)*10</f>
        <v>29.3791</v>
      </c>
      <c r="F2058" s="19" t="n">
        <f aca="false">D2058*LN($G$2)</f>
        <v>2.67249956754468</v>
      </c>
      <c r="G2058" s="19" t="n">
        <f aca="false">E2058/(($C$15-$C$3)*10)</f>
        <v>0.745988096326315</v>
      </c>
    </row>
    <row r="2059" customFormat="false" ht="13.5" hidden="false" customHeight="false" outlineLevel="0" collapsed="false">
      <c r="A2059" s="10" t="n">
        <v>37538.6789351852</v>
      </c>
      <c r="B2059" s="6" t="n">
        <v>18340</v>
      </c>
      <c r="C2059" s="11" t="n">
        <v>12.318235</v>
      </c>
      <c r="D2059" s="11" t="n">
        <f aca="false">B2059-$B$15</f>
        <v>17848</v>
      </c>
      <c r="E2059" s="19" t="n">
        <f aca="false">ABS(C2059-$C$3)*10</f>
        <v>29.3639</v>
      </c>
      <c r="F2059" s="19" t="n">
        <f aca="false">D2059*LN($G$2)</f>
        <v>2.67699923007843</v>
      </c>
      <c r="G2059" s="19" t="n">
        <f aca="false">E2059/(($C$15-$C$3)*10)</f>
        <v>0.745602141036188</v>
      </c>
    </row>
    <row r="2060" customFormat="false" ht="13.5" hidden="false" customHeight="false" outlineLevel="0" collapsed="false">
      <c r="A2060" s="10" t="n">
        <v>37538.6792824074</v>
      </c>
      <c r="B2060" s="6" t="n">
        <v>18370</v>
      </c>
      <c r="C2060" s="11" t="n">
        <v>12.314635</v>
      </c>
      <c r="D2060" s="11" t="n">
        <f aca="false">B2060-$B$15</f>
        <v>17878</v>
      </c>
      <c r="E2060" s="19" t="n">
        <f aca="false">ABS(C2060-$C$3)*10</f>
        <v>29.3279</v>
      </c>
      <c r="F2060" s="19" t="n">
        <f aca="false">D2060*LN($G$2)</f>
        <v>2.68149889261218</v>
      </c>
      <c r="G2060" s="19" t="n">
        <f aca="false">E2060/(($C$15-$C$3)*10)</f>
        <v>0.744688036401678</v>
      </c>
    </row>
    <row r="2061" customFormat="false" ht="13.5" hidden="false" customHeight="false" outlineLevel="0" collapsed="false">
      <c r="A2061" s="10" t="n">
        <v>37538.6796296296</v>
      </c>
      <c r="B2061" s="6" t="n">
        <v>18400</v>
      </c>
      <c r="C2061" s="11" t="n">
        <v>12.314895</v>
      </c>
      <c r="D2061" s="11" t="n">
        <f aca="false">B2061-$B$15</f>
        <v>17908</v>
      </c>
      <c r="E2061" s="19" t="n">
        <f aca="false">ABS(C2061-$C$3)*10</f>
        <v>29.3305</v>
      </c>
      <c r="F2061" s="19" t="n">
        <f aca="false">D2061*LN($G$2)</f>
        <v>2.68599855514593</v>
      </c>
      <c r="G2061" s="19" t="n">
        <f aca="false">E2061/(($C$15-$C$3)*10)</f>
        <v>0.744754055069726</v>
      </c>
    </row>
    <row r="2062" customFormat="false" ht="13.5" hidden="false" customHeight="false" outlineLevel="0" collapsed="false">
      <c r="A2062" s="10" t="n">
        <v>37538.6799768519</v>
      </c>
      <c r="B2062" s="6" t="n">
        <v>18430</v>
      </c>
      <c r="C2062" s="11" t="n">
        <v>12.313525</v>
      </c>
      <c r="D2062" s="11" t="n">
        <f aca="false">B2062-$B$15</f>
        <v>17938</v>
      </c>
      <c r="E2062" s="19" t="n">
        <f aca="false">ABS(C2062-$C$3)*10</f>
        <v>29.3168</v>
      </c>
      <c r="F2062" s="19" t="n">
        <f aca="false">D2062*LN($G$2)</f>
        <v>2.69049821767967</v>
      </c>
      <c r="G2062" s="19" t="n">
        <f aca="false">E2062/(($C$15-$C$3)*10)</f>
        <v>0.744406187472703</v>
      </c>
    </row>
    <row r="2063" customFormat="false" ht="13.5" hidden="false" customHeight="false" outlineLevel="0" collapsed="false">
      <c r="A2063" s="10" t="n">
        <v>37538.6803240741</v>
      </c>
      <c r="B2063" s="6" t="n">
        <v>18460</v>
      </c>
      <c r="C2063" s="11" t="n">
        <v>12.311985</v>
      </c>
      <c r="D2063" s="11" t="n">
        <f aca="false">B2063-$B$15</f>
        <v>17968</v>
      </c>
      <c r="E2063" s="19" t="n">
        <f aca="false">ABS(C2063-$C$3)*10</f>
        <v>29.3014</v>
      </c>
      <c r="F2063" s="19" t="n">
        <f aca="false">D2063*LN($G$2)</f>
        <v>2.69499788021342</v>
      </c>
      <c r="G2063" s="19" t="n">
        <f aca="false">E2063/(($C$15-$C$3)*10)</f>
        <v>0.744015153823497</v>
      </c>
    </row>
    <row r="2064" customFormat="false" ht="13.5" hidden="false" customHeight="false" outlineLevel="0" collapsed="false">
      <c r="A2064" s="10" t="n">
        <v>37538.6806712963</v>
      </c>
      <c r="B2064" s="6" t="n">
        <v>18490</v>
      </c>
      <c r="C2064" s="11" t="n">
        <v>12.310595</v>
      </c>
      <c r="D2064" s="11" t="n">
        <f aca="false">B2064-$B$15</f>
        <v>17998</v>
      </c>
      <c r="E2064" s="19" t="n">
        <f aca="false">ABS(C2064-$C$3)*10</f>
        <v>29.2875</v>
      </c>
      <c r="F2064" s="19" t="n">
        <f aca="false">D2064*LN($G$2)</f>
        <v>2.69949754274717</v>
      </c>
      <c r="G2064" s="19" t="n">
        <f aca="false">E2064/(($C$15-$C$3)*10)</f>
        <v>0.743662207867394</v>
      </c>
    </row>
    <row r="2065" customFormat="false" ht="13.5" hidden="false" customHeight="false" outlineLevel="0" collapsed="false">
      <c r="A2065" s="10" t="n">
        <v>37538.6810185185</v>
      </c>
      <c r="B2065" s="6" t="n">
        <v>18520</v>
      </c>
      <c r="C2065" s="11" t="n">
        <v>12.309265</v>
      </c>
      <c r="D2065" s="11" t="n">
        <f aca="false">B2065-$B$15</f>
        <v>18028</v>
      </c>
      <c r="E2065" s="19" t="n">
        <f aca="false">ABS(C2065-$C$3)*10</f>
        <v>29.2742</v>
      </c>
      <c r="F2065" s="19" t="n">
        <f aca="false">D2065*LN($G$2)</f>
        <v>2.70399720528092</v>
      </c>
      <c r="G2065" s="19" t="n">
        <f aca="false">E2065/(($C$15-$C$3)*10)</f>
        <v>0.743324496988533</v>
      </c>
    </row>
    <row r="2066" customFormat="false" ht="13.5" hidden="false" customHeight="false" outlineLevel="0" collapsed="false">
      <c r="A2066" s="10" t="n">
        <v>37538.6813657407</v>
      </c>
      <c r="B2066" s="6" t="n">
        <v>18550</v>
      </c>
      <c r="C2066" s="11" t="n">
        <v>12.307575</v>
      </c>
      <c r="D2066" s="11" t="n">
        <f aca="false">B2066-$B$15</f>
        <v>18058</v>
      </c>
      <c r="E2066" s="19" t="n">
        <f aca="false">ABS(C2066-$C$3)*10</f>
        <v>29.2573</v>
      </c>
      <c r="F2066" s="19" t="n">
        <f aca="false">D2066*LN($G$2)</f>
        <v>2.70849686781467</v>
      </c>
      <c r="G2066" s="19" t="n">
        <f aca="false">E2066/(($C$15-$C$3)*10)</f>
        <v>0.742895375646221</v>
      </c>
    </row>
    <row r="2067" customFormat="false" ht="13.5" hidden="false" customHeight="false" outlineLevel="0" collapsed="false">
      <c r="A2067" s="10" t="n">
        <v>37538.681712963</v>
      </c>
      <c r="B2067" s="6" t="n">
        <v>18580</v>
      </c>
      <c r="C2067" s="11" t="n">
        <v>12.306355</v>
      </c>
      <c r="D2067" s="11" t="n">
        <f aca="false">B2067-$B$15</f>
        <v>18088</v>
      </c>
      <c r="E2067" s="19" t="n">
        <f aca="false">ABS(C2067-$C$3)*10</f>
        <v>29.2451</v>
      </c>
      <c r="F2067" s="19" t="n">
        <f aca="false">D2067*LN($G$2)</f>
        <v>2.71299653034842</v>
      </c>
      <c r="G2067" s="19" t="n">
        <f aca="false">E2067/(($C$15-$C$3)*10)</f>
        <v>0.742585595742304</v>
      </c>
    </row>
    <row r="2068" customFormat="false" ht="13.5" hidden="false" customHeight="false" outlineLevel="0" collapsed="false">
      <c r="A2068" s="10" t="n">
        <v>37538.6820601852</v>
      </c>
      <c r="B2068" s="6" t="n">
        <v>18610</v>
      </c>
      <c r="C2068" s="11" t="n">
        <v>12.304945</v>
      </c>
      <c r="D2068" s="11" t="n">
        <f aca="false">B2068-$B$15</f>
        <v>18118</v>
      </c>
      <c r="E2068" s="19" t="n">
        <f aca="false">ABS(C2068-$C$3)*10</f>
        <v>29.231</v>
      </c>
      <c r="F2068" s="19" t="n">
        <f aca="false">D2068*LN($G$2)</f>
        <v>2.71749619288217</v>
      </c>
      <c r="G2068" s="19" t="n">
        <f aca="false">E2068/(($C$15-$C$3)*10)</f>
        <v>0.74222757142712</v>
      </c>
    </row>
    <row r="2069" customFormat="false" ht="13.5" hidden="false" customHeight="false" outlineLevel="0" collapsed="false">
      <c r="A2069" s="10" t="n">
        <v>37538.6824074074</v>
      </c>
      <c r="B2069" s="6" t="n">
        <v>18640</v>
      </c>
      <c r="C2069" s="11" t="n">
        <v>12.303425</v>
      </c>
      <c r="D2069" s="11" t="n">
        <f aca="false">B2069-$B$15</f>
        <v>18148</v>
      </c>
      <c r="E2069" s="19" t="n">
        <f aca="false">ABS(C2069-$C$3)*10</f>
        <v>29.2158</v>
      </c>
      <c r="F2069" s="19" t="n">
        <f aca="false">D2069*LN($G$2)</f>
        <v>2.72199585541592</v>
      </c>
      <c r="G2069" s="19" t="n">
        <f aca="false">E2069/(($C$15-$C$3)*10)</f>
        <v>0.741841616136993</v>
      </c>
    </row>
    <row r="2070" customFormat="false" ht="13.5" hidden="false" customHeight="false" outlineLevel="0" collapsed="false">
      <c r="A2070" s="10" t="n">
        <v>37538.6827546296</v>
      </c>
      <c r="B2070" s="6" t="n">
        <v>18670</v>
      </c>
      <c r="C2070" s="11" t="n">
        <v>12.301773</v>
      </c>
      <c r="D2070" s="11" t="n">
        <f aca="false">B2070-$B$15</f>
        <v>18178</v>
      </c>
      <c r="E2070" s="19" t="n">
        <f aca="false">ABS(C2070-$C$3)*10</f>
        <v>29.19928</v>
      </c>
      <c r="F2070" s="19" t="n">
        <f aca="false">D2070*LN($G$2)</f>
        <v>2.72649551794967</v>
      </c>
      <c r="G2070" s="19" t="n">
        <f aca="false">E2070/(($C$15-$C$3)*10)</f>
        <v>0.741422143676935</v>
      </c>
    </row>
    <row r="2071" customFormat="false" ht="13.5" hidden="false" customHeight="false" outlineLevel="0" collapsed="false">
      <c r="A2071" s="10" t="n">
        <v>37538.6831018519</v>
      </c>
      <c r="B2071" s="6" t="n">
        <v>18700</v>
      </c>
      <c r="C2071" s="11" t="n">
        <v>12.300393</v>
      </c>
      <c r="D2071" s="11" t="n">
        <f aca="false">B2071-$B$15</f>
        <v>18208</v>
      </c>
      <c r="E2071" s="19" t="n">
        <f aca="false">ABS(C2071-$C$3)*10</f>
        <v>29.18548</v>
      </c>
      <c r="F2071" s="19" t="n">
        <f aca="false">D2071*LN($G$2)</f>
        <v>2.73099518048342</v>
      </c>
      <c r="G2071" s="19" t="n">
        <f aca="false">E2071/(($C$15-$C$3)*10)</f>
        <v>0.741071736900373</v>
      </c>
    </row>
    <row r="2072" customFormat="false" ht="13.5" hidden="false" customHeight="false" outlineLevel="0" collapsed="false">
      <c r="A2072" s="10" t="n">
        <v>37538.6834490741</v>
      </c>
      <c r="B2072" s="6" t="n">
        <v>18730</v>
      </c>
      <c r="C2072" s="11" t="n">
        <v>12.298913</v>
      </c>
      <c r="D2072" s="11" t="n">
        <f aca="false">B2072-$B$15</f>
        <v>18238</v>
      </c>
      <c r="E2072" s="19" t="n">
        <f aca="false">ABS(C2072-$C$3)*10</f>
        <v>29.17068</v>
      </c>
      <c r="F2072" s="19" t="n">
        <f aca="false">D2072*LN($G$2)</f>
        <v>2.73549484301717</v>
      </c>
      <c r="G2072" s="19" t="n">
        <f aca="false">E2072/(($C$15-$C$3)*10)</f>
        <v>0.740695938328407</v>
      </c>
    </row>
    <row r="2073" customFormat="false" ht="13.5" hidden="false" customHeight="false" outlineLevel="0" collapsed="false">
      <c r="A2073" s="10" t="n">
        <v>37538.6837962963</v>
      </c>
      <c r="B2073" s="6" t="n">
        <v>18760</v>
      </c>
      <c r="C2073" s="11" t="n">
        <v>12.297623</v>
      </c>
      <c r="D2073" s="11" t="n">
        <f aca="false">B2073-$B$15</f>
        <v>18268</v>
      </c>
      <c r="E2073" s="19" t="n">
        <f aca="false">ABS(C2073-$C$3)*10</f>
        <v>29.15778</v>
      </c>
      <c r="F2073" s="19" t="n">
        <f aca="false">D2073*LN($G$2)</f>
        <v>2.73999450555091</v>
      </c>
      <c r="G2073" s="19" t="n">
        <f aca="false">E2073/(($C$15-$C$3)*10)</f>
        <v>0.740368384167708</v>
      </c>
    </row>
    <row r="2074" customFormat="false" ht="13.5" hidden="false" customHeight="false" outlineLevel="0" collapsed="false">
      <c r="A2074" s="10" t="n">
        <v>37538.6841435185</v>
      </c>
      <c r="B2074" s="6" t="n">
        <v>18790</v>
      </c>
      <c r="C2074" s="11" t="n">
        <v>12.296423</v>
      </c>
      <c r="D2074" s="11" t="n">
        <f aca="false">B2074-$B$15</f>
        <v>18298</v>
      </c>
      <c r="E2074" s="19" t="n">
        <f aca="false">ABS(C2074-$C$3)*10</f>
        <v>29.14578</v>
      </c>
      <c r="F2074" s="19" t="n">
        <f aca="false">D2074*LN($G$2)</f>
        <v>2.74449416808466</v>
      </c>
      <c r="G2074" s="19" t="n">
        <f aca="false">E2074/(($C$15-$C$3)*10)</f>
        <v>0.740063682622871</v>
      </c>
    </row>
    <row r="2075" customFormat="false" ht="13.5" hidden="false" customHeight="false" outlineLevel="0" collapsed="false">
      <c r="A2075" s="10" t="n">
        <v>37538.6844907407</v>
      </c>
      <c r="B2075" s="6" t="n">
        <v>18820</v>
      </c>
      <c r="C2075" s="11" t="n">
        <v>12.294873</v>
      </c>
      <c r="D2075" s="11" t="n">
        <f aca="false">B2075-$B$15</f>
        <v>18328</v>
      </c>
      <c r="E2075" s="19" t="n">
        <f aca="false">ABS(C2075-$C$3)*10</f>
        <v>29.13028</v>
      </c>
      <c r="F2075" s="19" t="n">
        <f aca="false">D2075*LN($G$2)</f>
        <v>2.74899383061841</v>
      </c>
      <c r="G2075" s="19" t="n">
        <f aca="false">E2075/(($C$15-$C$3)*10)</f>
        <v>0.739670109794123</v>
      </c>
    </row>
    <row r="2076" customFormat="false" ht="13.5" hidden="false" customHeight="false" outlineLevel="0" collapsed="false">
      <c r="A2076" s="10" t="n">
        <v>37538.684837963</v>
      </c>
      <c r="B2076" s="6" t="n">
        <v>18850</v>
      </c>
      <c r="C2076" s="11" t="n">
        <v>12.293493</v>
      </c>
      <c r="D2076" s="11" t="n">
        <f aca="false">B2076-$B$15</f>
        <v>18358</v>
      </c>
      <c r="E2076" s="19" t="n">
        <f aca="false">ABS(C2076-$C$3)*10</f>
        <v>29.11648</v>
      </c>
      <c r="F2076" s="19" t="n">
        <f aca="false">D2076*LN($G$2)</f>
        <v>2.75349349315216</v>
      </c>
      <c r="G2076" s="19" t="n">
        <f aca="false">E2076/(($C$15-$C$3)*10)</f>
        <v>0.739319703017561</v>
      </c>
    </row>
    <row r="2077" customFormat="false" ht="13.5" hidden="false" customHeight="false" outlineLevel="0" collapsed="false">
      <c r="A2077" s="10" t="n">
        <v>37538.6851851852</v>
      </c>
      <c r="B2077" s="6" t="n">
        <v>18880</v>
      </c>
      <c r="C2077" s="11" t="n">
        <v>12.292243</v>
      </c>
      <c r="D2077" s="11" t="n">
        <f aca="false">B2077-$B$15</f>
        <v>18388</v>
      </c>
      <c r="E2077" s="19" t="n">
        <f aca="false">ABS(C2077-$C$3)*10</f>
        <v>29.10398</v>
      </c>
      <c r="F2077" s="19" t="n">
        <f aca="false">D2077*LN($G$2)</f>
        <v>2.75799315568591</v>
      </c>
      <c r="G2077" s="19" t="n">
        <f aca="false">E2077/(($C$15-$C$3)*10)</f>
        <v>0.739002305575022</v>
      </c>
    </row>
    <row r="2078" customFormat="false" ht="13.5" hidden="false" customHeight="false" outlineLevel="0" collapsed="false">
      <c r="A2078" s="10" t="n">
        <v>37538.6855324074</v>
      </c>
      <c r="B2078" s="6" t="n">
        <v>18910</v>
      </c>
      <c r="C2078" s="11" t="n">
        <v>12.290833</v>
      </c>
      <c r="D2078" s="11" t="n">
        <f aca="false">B2078-$B$15</f>
        <v>18418</v>
      </c>
      <c r="E2078" s="19" t="n">
        <f aca="false">ABS(C2078-$C$3)*10</f>
        <v>29.08988</v>
      </c>
      <c r="F2078" s="19" t="n">
        <f aca="false">D2078*LN($G$2)</f>
        <v>2.76249281821966</v>
      </c>
      <c r="G2078" s="19" t="n">
        <f aca="false">E2078/(($C$15-$C$3)*10)</f>
        <v>0.738644281259839</v>
      </c>
    </row>
    <row r="2079" customFormat="false" ht="13.5" hidden="false" customHeight="false" outlineLevel="0" collapsed="false">
      <c r="A2079" s="10" t="n">
        <v>37538.6858796296</v>
      </c>
      <c r="B2079" s="6" t="n">
        <v>18940</v>
      </c>
      <c r="C2079" s="11" t="n">
        <v>12.289503</v>
      </c>
      <c r="D2079" s="11" t="n">
        <f aca="false">B2079-$B$15</f>
        <v>18448</v>
      </c>
      <c r="E2079" s="19" t="n">
        <f aca="false">ABS(C2079-$C$3)*10</f>
        <v>29.07658</v>
      </c>
      <c r="F2079" s="19" t="n">
        <f aca="false">D2079*LN($G$2)</f>
        <v>2.76699248075341</v>
      </c>
      <c r="G2079" s="19" t="n">
        <f aca="false">E2079/(($C$15-$C$3)*10)</f>
        <v>0.738306570380978</v>
      </c>
    </row>
    <row r="2080" customFormat="false" ht="13.5" hidden="false" customHeight="false" outlineLevel="0" collapsed="false">
      <c r="A2080" s="10" t="n">
        <v>37538.6862268519</v>
      </c>
      <c r="B2080" s="6" t="n">
        <v>18970</v>
      </c>
      <c r="C2080" s="11" t="n">
        <v>12.288073</v>
      </c>
      <c r="D2080" s="11" t="n">
        <f aca="false">B2080-$B$15</f>
        <v>18478</v>
      </c>
      <c r="E2080" s="19" t="n">
        <f aca="false">ABS(C2080-$C$3)*10</f>
        <v>29.06228</v>
      </c>
      <c r="F2080" s="19" t="n">
        <f aca="false">D2080*LN($G$2)</f>
        <v>2.77149214328716</v>
      </c>
      <c r="G2080" s="19" t="n">
        <f aca="false">E2080/(($C$15-$C$3)*10)</f>
        <v>0.737943467706714</v>
      </c>
    </row>
    <row r="2081" customFormat="false" ht="13.5" hidden="false" customHeight="false" outlineLevel="0" collapsed="false">
      <c r="A2081" s="10" t="n">
        <v>37538.6865740741</v>
      </c>
      <c r="B2081" s="6" t="n">
        <v>19000</v>
      </c>
      <c r="C2081" s="11" t="n">
        <v>12.286703</v>
      </c>
      <c r="D2081" s="11" t="n">
        <f aca="false">B2081-$B$15</f>
        <v>18508</v>
      </c>
      <c r="E2081" s="19" t="n">
        <f aca="false">ABS(C2081-$C$3)*10</f>
        <v>29.04858</v>
      </c>
      <c r="F2081" s="19" t="n">
        <f aca="false">D2081*LN($G$2)</f>
        <v>2.77599180582091</v>
      </c>
      <c r="G2081" s="19" t="n">
        <f aca="false">E2081/(($C$15-$C$3)*10)</f>
        <v>0.737595600109692</v>
      </c>
    </row>
    <row r="2082" customFormat="false" ht="13.5" hidden="false" customHeight="false" outlineLevel="0" collapsed="false">
      <c r="A2082" s="10" t="n">
        <v>37538.6869212963</v>
      </c>
      <c r="B2082" s="6" t="n">
        <v>19030</v>
      </c>
      <c r="C2082" s="11" t="n">
        <v>12.285163</v>
      </c>
      <c r="D2082" s="11" t="n">
        <f aca="false">B2082-$B$15</f>
        <v>18538</v>
      </c>
      <c r="E2082" s="19" t="n">
        <f aca="false">ABS(C2082-$C$3)*10</f>
        <v>29.03318</v>
      </c>
      <c r="F2082" s="19" t="n">
        <f aca="false">D2082*LN($G$2)</f>
        <v>2.78049146835466</v>
      </c>
      <c r="G2082" s="19" t="n">
        <f aca="false">E2082/(($C$15-$C$3)*10)</f>
        <v>0.737204566460485</v>
      </c>
    </row>
    <row r="2083" customFormat="false" ht="13.5" hidden="false" customHeight="false" outlineLevel="0" collapsed="false">
      <c r="A2083" s="10" t="n">
        <v>37538.6872685185</v>
      </c>
      <c r="B2083" s="6" t="n">
        <v>19060</v>
      </c>
      <c r="C2083" s="11" t="n">
        <v>12.283803</v>
      </c>
      <c r="D2083" s="11" t="n">
        <f aca="false">B2083-$B$15</f>
        <v>18568</v>
      </c>
      <c r="E2083" s="19" t="n">
        <f aca="false">ABS(C2083-$C$3)*10</f>
        <v>29.01958</v>
      </c>
      <c r="F2083" s="19" t="n">
        <f aca="false">D2083*LN($G$2)</f>
        <v>2.7849911308884</v>
      </c>
      <c r="G2083" s="19" t="n">
        <f aca="false">E2083/(($C$15-$C$3)*10)</f>
        <v>0.736859238043003</v>
      </c>
    </row>
    <row r="2084" customFormat="false" ht="13.5" hidden="false" customHeight="false" outlineLevel="0" collapsed="false">
      <c r="A2084" s="10" t="n">
        <v>37538.6876157407</v>
      </c>
      <c r="B2084" s="6" t="n">
        <v>19090</v>
      </c>
      <c r="C2084" s="11" t="n">
        <v>12.282393</v>
      </c>
      <c r="D2084" s="11" t="n">
        <f aca="false">B2084-$B$15</f>
        <v>18598</v>
      </c>
      <c r="E2084" s="19" t="n">
        <f aca="false">ABS(C2084-$C$3)*10</f>
        <v>29.00548</v>
      </c>
      <c r="F2084" s="19" t="n">
        <f aca="false">D2084*LN($G$2)</f>
        <v>2.78949079342215</v>
      </c>
      <c r="G2084" s="19" t="n">
        <f aca="false">E2084/(($C$15-$C$3)*10)</f>
        <v>0.73650121372782</v>
      </c>
    </row>
    <row r="2085" customFormat="false" ht="13.5" hidden="false" customHeight="false" outlineLevel="0" collapsed="false">
      <c r="A2085" s="10" t="n">
        <v>37538.687962963</v>
      </c>
      <c r="B2085" s="6" t="n">
        <v>19120</v>
      </c>
      <c r="C2085" s="11" t="n">
        <v>12.280453</v>
      </c>
      <c r="D2085" s="11" t="n">
        <f aca="false">B2085-$B$15</f>
        <v>18628</v>
      </c>
      <c r="E2085" s="19" t="n">
        <f aca="false">ABS(C2085-$C$3)*10</f>
        <v>28.98608</v>
      </c>
      <c r="F2085" s="19" t="n">
        <f aca="false">D2085*LN($G$2)</f>
        <v>2.7939904559559</v>
      </c>
      <c r="G2085" s="19" t="n">
        <f aca="false">E2085/(($C$15-$C$3)*10)</f>
        <v>0.736008612897001</v>
      </c>
    </row>
    <row r="2086" customFormat="false" ht="13.5" hidden="false" customHeight="false" outlineLevel="0" collapsed="false">
      <c r="A2086" s="10" t="n">
        <v>37538.6883101852</v>
      </c>
      <c r="B2086" s="6" t="n">
        <v>19150</v>
      </c>
      <c r="C2086" s="11" t="n">
        <v>12.278831</v>
      </c>
      <c r="D2086" s="11" t="n">
        <f aca="false">B2086-$B$15</f>
        <v>18658</v>
      </c>
      <c r="E2086" s="19" t="n">
        <f aca="false">ABS(C2086-$C$3)*10</f>
        <v>28.96986</v>
      </c>
      <c r="F2086" s="19" t="n">
        <f aca="false">D2086*LN($G$2)</f>
        <v>2.79849011848965</v>
      </c>
      <c r="G2086" s="19" t="n">
        <f aca="false">E2086/(($C$15-$C$3)*10)</f>
        <v>0.735596757975563</v>
      </c>
    </row>
    <row r="2087" customFormat="false" ht="13.5" hidden="false" customHeight="false" outlineLevel="0" collapsed="false">
      <c r="A2087" s="10" t="n">
        <v>37538.6886574074</v>
      </c>
      <c r="B2087" s="6" t="n">
        <v>19180</v>
      </c>
      <c r="C2087" s="11" t="n">
        <v>12.277351</v>
      </c>
      <c r="D2087" s="11" t="n">
        <f aca="false">B2087-$B$15</f>
        <v>18688</v>
      </c>
      <c r="E2087" s="19" t="n">
        <f aca="false">ABS(C2087-$C$3)*10</f>
        <v>28.95506</v>
      </c>
      <c r="F2087" s="19" t="n">
        <f aca="false">D2087*LN($G$2)</f>
        <v>2.8029897810234</v>
      </c>
      <c r="G2087" s="19" t="n">
        <f aca="false">E2087/(($C$15-$C$3)*10)</f>
        <v>0.735220959403597</v>
      </c>
    </row>
    <row r="2088" customFormat="false" ht="13.5" hidden="false" customHeight="false" outlineLevel="0" collapsed="false">
      <c r="A2088" s="10" t="n">
        <v>37538.6890046296</v>
      </c>
      <c r="B2088" s="6" t="n">
        <v>19210</v>
      </c>
      <c r="C2088" s="11" t="n">
        <v>12.276061</v>
      </c>
      <c r="D2088" s="11" t="n">
        <f aca="false">B2088-$B$15</f>
        <v>18718</v>
      </c>
      <c r="E2088" s="19" t="n">
        <f aca="false">ABS(C2088-$C$3)*10</f>
        <v>28.94216</v>
      </c>
      <c r="F2088" s="19" t="n">
        <f aca="false">D2088*LN($G$2)</f>
        <v>2.80748944355715</v>
      </c>
      <c r="G2088" s="19" t="n">
        <f aca="false">E2088/(($C$15-$C$3)*10)</f>
        <v>0.734893405242898</v>
      </c>
    </row>
    <row r="2089" customFormat="false" ht="13.5" hidden="false" customHeight="false" outlineLevel="0" collapsed="false">
      <c r="A2089" s="10" t="n">
        <v>37538.6893518519</v>
      </c>
      <c r="B2089" s="6" t="n">
        <v>19240</v>
      </c>
      <c r="C2089" s="11" t="n">
        <v>12.274783</v>
      </c>
      <c r="D2089" s="11" t="n">
        <f aca="false">B2089-$B$15</f>
        <v>18748</v>
      </c>
      <c r="E2089" s="19" t="n">
        <f aca="false">ABS(C2089-$C$3)*10</f>
        <v>28.92938</v>
      </c>
      <c r="F2089" s="19" t="n">
        <f aca="false">D2089*LN($G$2)</f>
        <v>2.8119891060909</v>
      </c>
      <c r="G2089" s="19" t="n">
        <f aca="false">E2089/(($C$15-$C$3)*10)</f>
        <v>0.734568898097646</v>
      </c>
    </row>
    <row r="2090" customFormat="false" ht="13.5" hidden="false" customHeight="false" outlineLevel="0" collapsed="false">
      <c r="A2090" s="10" t="n">
        <v>37538.6896990741</v>
      </c>
      <c r="B2090" s="6" t="n">
        <v>19270</v>
      </c>
      <c r="C2090" s="11" t="n">
        <v>12.273201</v>
      </c>
      <c r="D2090" s="11" t="n">
        <f aca="false">B2090-$B$15</f>
        <v>18778</v>
      </c>
      <c r="E2090" s="19" t="n">
        <f aca="false">ABS(C2090-$C$3)*10</f>
        <v>28.91356</v>
      </c>
      <c r="F2090" s="19" t="n">
        <f aca="false">D2090*LN($G$2)</f>
        <v>2.81648876862465</v>
      </c>
      <c r="G2090" s="19" t="n">
        <f aca="false">E2090/(($C$15-$C$3)*10)</f>
        <v>0.73416719989437</v>
      </c>
    </row>
    <row r="2091" customFormat="false" ht="13.5" hidden="false" customHeight="false" outlineLevel="0" collapsed="false">
      <c r="A2091" s="10" t="n">
        <v>37538.6900462963</v>
      </c>
      <c r="B2091" s="6" t="n">
        <v>19300</v>
      </c>
      <c r="C2091" s="11" t="n">
        <v>12.271791</v>
      </c>
      <c r="D2091" s="11" t="n">
        <f aca="false">B2091-$B$15</f>
        <v>18808</v>
      </c>
      <c r="E2091" s="19" t="n">
        <f aca="false">ABS(C2091-$C$3)*10</f>
        <v>28.89946</v>
      </c>
      <c r="F2091" s="19" t="n">
        <f aca="false">D2091*LN($G$2)</f>
        <v>2.8209884311584</v>
      </c>
      <c r="G2091" s="19" t="n">
        <f aca="false">E2091/(($C$15-$C$3)*10)</f>
        <v>0.733809175579186</v>
      </c>
    </row>
    <row r="2092" customFormat="false" ht="13.5" hidden="false" customHeight="false" outlineLevel="0" collapsed="false">
      <c r="A2092" s="10" t="n">
        <v>37538.6903935185</v>
      </c>
      <c r="B2092" s="6" t="n">
        <v>19330</v>
      </c>
      <c r="C2092" s="11" t="n">
        <v>12.270271</v>
      </c>
      <c r="D2092" s="11" t="n">
        <f aca="false">B2092-$B$15</f>
        <v>18838</v>
      </c>
      <c r="E2092" s="19" t="n">
        <f aca="false">ABS(C2092-$C$3)*10</f>
        <v>28.88426</v>
      </c>
      <c r="F2092" s="19" t="n">
        <f aca="false">D2092*LN($G$2)</f>
        <v>2.82548809369215</v>
      </c>
      <c r="G2092" s="19" t="n">
        <f aca="false">E2092/(($C$15-$C$3)*10)</f>
        <v>0.73342322028906</v>
      </c>
    </row>
    <row r="2093" customFormat="false" ht="13.5" hidden="false" customHeight="false" outlineLevel="0" collapsed="false">
      <c r="A2093" s="10" t="n">
        <v>37538.6907407407</v>
      </c>
      <c r="B2093" s="6" t="n">
        <v>19360</v>
      </c>
      <c r="C2093" s="11" t="n">
        <v>12.269001</v>
      </c>
      <c r="D2093" s="11" t="n">
        <f aca="false">B2093-$B$15</f>
        <v>18868</v>
      </c>
      <c r="E2093" s="19" t="n">
        <f aca="false">ABS(C2093-$C$3)*10</f>
        <v>28.87156</v>
      </c>
      <c r="F2093" s="19" t="n">
        <f aca="false">D2093*LN($G$2)</f>
        <v>2.8299877562259</v>
      </c>
      <c r="G2093" s="19" t="n">
        <f aca="false">E2093/(($C$15-$C$3)*10)</f>
        <v>0.733100744487441</v>
      </c>
    </row>
    <row r="2094" customFormat="false" ht="13.5" hidden="false" customHeight="false" outlineLevel="0" collapsed="false">
      <c r="A2094" s="10" t="n">
        <v>37538.691087963</v>
      </c>
      <c r="B2094" s="6" t="n">
        <v>19390</v>
      </c>
      <c r="C2094" s="11" t="n">
        <v>12.267641</v>
      </c>
      <c r="D2094" s="11" t="n">
        <f aca="false">B2094-$B$15</f>
        <v>18898</v>
      </c>
      <c r="E2094" s="19" t="n">
        <f aca="false">ABS(C2094-$C$3)*10</f>
        <v>28.85796</v>
      </c>
      <c r="F2094" s="19" t="n">
        <f aca="false">D2094*LN($G$2)</f>
        <v>2.83448741875964</v>
      </c>
      <c r="G2094" s="19" t="n">
        <f aca="false">E2094/(($C$15-$C$3)*10)</f>
        <v>0.732755416069959</v>
      </c>
    </row>
    <row r="2095" customFormat="false" ht="13.5" hidden="false" customHeight="false" outlineLevel="0" collapsed="false">
      <c r="A2095" s="10" t="n">
        <v>37538.6914351852</v>
      </c>
      <c r="B2095" s="6" t="n">
        <v>19420</v>
      </c>
      <c r="C2095" s="11" t="n">
        <v>12.266001</v>
      </c>
      <c r="D2095" s="11" t="n">
        <f aca="false">B2095-$B$15</f>
        <v>18928</v>
      </c>
      <c r="E2095" s="19" t="n">
        <f aca="false">ABS(C2095-$C$3)*10</f>
        <v>28.84156</v>
      </c>
      <c r="F2095" s="19" t="n">
        <f aca="false">D2095*LN($G$2)</f>
        <v>2.83898708129339</v>
      </c>
      <c r="G2095" s="19" t="n">
        <f aca="false">E2095/(($C$15-$C$3)*10)</f>
        <v>0.732338990625349</v>
      </c>
    </row>
    <row r="2096" customFormat="false" ht="13.5" hidden="false" customHeight="false" outlineLevel="0" collapsed="false">
      <c r="A2096" s="10" t="n">
        <v>37538.6917824074</v>
      </c>
      <c r="B2096" s="6" t="n">
        <v>19450</v>
      </c>
      <c r="C2096" s="11" t="n">
        <v>12.264591</v>
      </c>
      <c r="D2096" s="11" t="n">
        <f aca="false">B2096-$B$15</f>
        <v>18958</v>
      </c>
      <c r="E2096" s="19" t="n">
        <f aca="false">ABS(C2096-$C$3)*10</f>
        <v>28.82746</v>
      </c>
      <c r="F2096" s="19" t="n">
        <f aca="false">D2096*LN($G$2)</f>
        <v>2.84348674382714</v>
      </c>
      <c r="G2096" s="19" t="n">
        <f aca="false">E2096/(($C$15-$C$3)*10)</f>
        <v>0.731980966310166</v>
      </c>
    </row>
    <row r="2097" customFormat="false" ht="13.5" hidden="false" customHeight="false" outlineLevel="0" collapsed="false">
      <c r="A2097" s="10" t="n">
        <v>37538.6921296296</v>
      </c>
      <c r="B2097" s="6" t="n">
        <v>19480</v>
      </c>
      <c r="C2097" s="11" t="n">
        <v>12.263351</v>
      </c>
      <c r="D2097" s="11" t="n">
        <f aca="false">B2097-$B$15</f>
        <v>18988</v>
      </c>
      <c r="E2097" s="19" t="n">
        <f aca="false">ABS(C2097-$C$3)*10</f>
        <v>28.81506</v>
      </c>
      <c r="F2097" s="19" t="n">
        <f aca="false">D2097*LN($G$2)</f>
        <v>2.84798640636089</v>
      </c>
      <c r="G2097" s="19" t="n">
        <f aca="false">E2097/(($C$15-$C$3)*10)</f>
        <v>0.731666108047168</v>
      </c>
    </row>
    <row r="2098" customFormat="false" ht="13.5" hidden="false" customHeight="false" outlineLevel="0" collapsed="false">
      <c r="A2098" s="10" t="n">
        <v>37538.6924768519</v>
      </c>
      <c r="B2098" s="6" t="n">
        <v>19510</v>
      </c>
      <c r="C2098" s="11" t="n">
        <v>12.261961</v>
      </c>
      <c r="D2098" s="11" t="n">
        <f aca="false">B2098-$B$15</f>
        <v>19018</v>
      </c>
      <c r="E2098" s="19" t="n">
        <f aca="false">ABS(C2098-$C$3)*10</f>
        <v>28.80116</v>
      </c>
      <c r="F2098" s="19" t="n">
        <f aca="false">D2098*LN($G$2)</f>
        <v>2.85248606889464</v>
      </c>
      <c r="G2098" s="19" t="n">
        <f aca="false">E2098/(($C$15-$C$3)*10)</f>
        <v>0.731313162091065</v>
      </c>
    </row>
    <row r="2099" customFormat="false" ht="13.5" hidden="false" customHeight="false" outlineLevel="0" collapsed="false">
      <c r="A2099" s="10" t="n">
        <v>37538.6928240741</v>
      </c>
      <c r="B2099" s="6" t="n">
        <v>19540</v>
      </c>
      <c r="C2099" s="11" t="n">
        <v>12.260461</v>
      </c>
      <c r="D2099" s="11" t="n">
        <f aca="false">B2099-$B$15</f>
        <v>19048</v>
      </c>
      <c r="E2099" s="19" t="n">
        <f aca="false">ABS(C2099-$C$3)*10</f>
        <v>28.78616</v>
      </c>
      <c r="F2099" s="19" t="n">
        <f aca="false">D2099*LN($G$2)</f>
        <v>2.85698573142839</v>
      </c>
      <c r="G2099" s="19" t="n">
        <f aca="false">E2099/(($C$15-$C$3)*10)</f>
        <v>0.730932285160019</v>
      </c>
    </row>
    <row r="2100" customFormat="false" ht="13.5" hidden="false" customHeight="false" outlineLevel="0" collapsed="false">
      <c r="A2100" s="10" t="n">
        <v>37538.6931712963</v>
      </c>
      <c r="B2100" s="6" t="n">
        <v>19570</v>
      </c>
      <c r="C2100" s="11" t="n">
        <v>12.259191</v>
      </c>
      <c r="D2100" s="11" t="n">
        <f aca="false">B2100-$B$15</f>
        <v>19078</v>
      </c>
      <c r="E2100" s="19" t="n">
        <f aca="false">ABS(C2100-$C$3)*10</f>
        <v>28.77346</v>
      </c>
      <c r="F2100" s="19" t="n">
        <f aca="false">D2100*LN($G$2)</f>
        <v>2.86148539396214</v>
      </c>
      <c r="G2100" s="19" t="n">
        <f aca="false">E2100/(($C$15-$C$3)*10)</f>
        <v>0.7306098093584</v>
      </c>
    </row>
    <row r="2101" customFormat="false" ht="13.5" hidden="false" customHeight="false" outlineLevel="0" collapsed="false">
      <c r="A2101" s="10" t="n">
        <v>37538.6935185185</v>
      </c>
      <c r="B2101" s="6" t="n">
        <v>19600</v>
      </c>
      <c r="C2101" s="11" t="n">
        <v>12.257791</v>
      </c>
      <c r="D2101" s="11" t="n">
        <f aca="false">B2101-$B$15</f>
        <v>19108</v>
      </c>
      <c r="E2101" s="19" t="n">
        <f aca="false">ABS(C2101-$C$3)*10</f>
        <v>28.75946</v>
      </c>
      <c r="F2101" s="19" t="n">
        <f aca="false">D2101*LN($G$2)</f>
        <v>2.86598505649589</v>
      </c>
      <c r="G2101" s="19" t="n">
        <f aca="false">E2101/(($C$15-$C$3)*10)</f>
        <v>0.730254324222757</v>
      </c>
    </row>
    <row r="2102" customFormat="false" ht="13.5" hidden="false" customHeight="false" outlineLevel="0" collapsed="false">
      <c r="A2102" s="10" t="n">
        <v>37538.6938657407</v>
      </c>
      <c r="B2102" s="6" t="n">
        <v>19630</v>
      </c>
      <c r="C2102" s="11" t="n">
        <v>12.256541</v>
      </c>
      <c r="D2102" s="11" t="n">
        <f aca="false">B2102-$B$15</f>
        <v>19138</v>
      </c>
      <c r="E2102" s="19" t="n">
        <f aca="false">ABS(C2102-$C$3)*10</f>
        <v>28.74696</v>
      </c>
      <c r="F2102" s="19" t="n">
        <f aca="false">D2102*LN($G$2)</f>
        <v>2.87048471902964</v>
      </c>
      <c r="G2102" s="19" t="n">
        <f aca="false">E2102/(($C$15-$C$3)*10)</f>
        <v>0.729936926780218</v>
      </c>
    </row>
    <row r="2103" customFormat="false" ht="13.5" hidden="false" customHeight="false" outlineLevel="0" collapsed="false">
      <c r="A2103" s="10" t="n">
        <v>37538.694212963</v>
      </c>
      <c r="B2103" s="6" t="n">
        <v>19660</v>
      </c>
      <c r="C2103" s="11" t="n">
        <v>12.255161</v>
      </c>
      <c r="D2103" s="11" t="n">
        <f aca="false">B2103-$B$15</f>
        <v>19168</v>
      </c>
      <c r="E2103" s="19" t="n">
        <f aca="false">ABS(C2103-$C$3)*10</f>
        <v>28.73316</v>
      </c>
      <c r="F2103" s="19" t="n">
        <f aca="false">D2103*LN($G$2)</f>
        <v>2.87498438156339</v>
      </c>
      <c r="G2103" s="19" t="n">
        <f aca="false">E2103/(($C$15-$C$3)*10)</f>
        <v>0.729586520003656</v>
      </c>
    </row>
    <row r="2104" customFormat="false" ht="13.5" hidden="false" customHeight="false" outlineLevel="0" collapsed="false">
      <c r="A2104" s="10" t="n">
        <v>37538.6945601852</v>
      </c>
      <c r="B2104" s="6" t="n">
        <v>19690</v>
      </c>
      <c r="C2104" s="11" t="n">
        <v>12.253801</v>
      </c>
      <c r="D2104" s="11" t="n">
        <f aca="false">B2104-$B$15</f>
        <v>19198</v>
      </c>
      <c r="E2104" s="19" t="n">
        <f aca="false">ABS(C2104-$C$3)*10</f>
        <v>28.71956</v>
      </c>
      <c r="F2104" s="19" t="n">
        <f aca="false">D2104*LN($G$2)</f>
        <v>2.87948404409713</v>
      </c>
      <c r="G2104" s="19" t="n">
        <f aca="false">E2104/(($C$15-$C$3)*10)</f>
        <v>0.729241191586174</v>
      </c>
    </row>
    <row r="2105" customFormat="false" ht="13.5" hidden="false" customHeight="false" outlineLevel="0" collapsed="false">
      <c r="A2105" s="10" t="n">
        <v>37538.6949074074</v>
      </c>
      <c r="B2105" s="6" t="n">
        <v>19720</v>
      </c>
      <c r="C2105" s="11" t="n">
        <v>12.252391</v>
      </c>
      <c r="D2105" s="11" t="n">
        <f aca="false">B2105-$B$15</f>
        <v>19228</v>
      </c>
      <c r="E2105" s="19" t="n">
        <f aca="false">ABS(C2105-$C$3)*10</f>
        <v>28.70546</v>
      </c>
      <c r="F2105" s="19" t="n">
        <f aca="false">D2105*LN($G$2)</f>
        <v>2.88398370663088</v>
      </c>
      <c r="G2105" s="19" t="n">
        <f aca="false">E2105/(($C$15-$C$3)*10)</f>
        <v>0.728883167270991</v>
      </c>
    </row>
    <row r="2106" customFormat="false" ht="13.5" hidden="false" customHeight="false" outlineLevel="0" collapsed="false">
      <c r="A2106" s="10" t="n">
        <v>37538.6952546296</v>
      </c>
      <c r="B2106" s="6" t="n">
        <v>19750</v>
      </c>
      <c r="C2106" s="11" t="n">
        <v>12.251031</v>
      </c>
      <c r="D2106" s="11" t="n">
        <f aca="false">B2106-$B$15</f>
        <v>19258</v>
      </c>
      <c r="E2106" s="19" t="n">
        <f aca="false">ABS(C2106-$C$3)*10</f>
        <v>28.69186</v>
      </c>
      <c r="F2106" s="19" t="n">
        <f aca="false">D2106*LN($G$2)</f>
        <v>2.88848336916463</v>
      </c>
      <c r="G2106" s="19" t="n">
        <f aca="false">E2106/(($C$15-$C$3)*10)</f>
        <v>0.728537838853509</v>
      </c>
    </row>
    <row r="2107" customFormat="false" ht="13.5" hidden="false" customHeight="false" outlineLevel="0" collapsed="false">
      <c r="A2107" s="10" t="n">
        <v>37538.6956018519</v>
      </c>
      <c r="B2107" s="6" t="n">
        <v>19780</v>
      </c>
      <c r="C2107" s="11" t="n">
        <v>12.249481</v>
      </c>
      <c r="D2107" s="11" t="n">
        <f aca="false">B2107-$B$15</f>
        <v>19288</v>
      </c>
      <c r="E2107" s="19" t="n">
        <f aca="false">ABS(C2107-$C$3)*10</f>
        <v>28.67636</v>
      </c>
      <c r="F2107" s="19" t="n">
        <f aca="false">D2107*LN($G$2)</f>
        <v>2.89298303169838</v>
      </c>
      <c r="G2107" s="19" t="n">
        <f aca="false">E2107/(($C$15-$C$3)*10)</f>
        <v>0.728144266024762</v>
      </c>
    </row>
    <row r="2108" customFormat="false" ht="13.5" hidden="false" customHeight="false" outlineLevel="0" collapsed="false">
      <c r="A2108" s="10" t="n">
        <v>37538.6959490741</v>
      </c>
      <c r="B2108" s="6" t="n">
        <v>19810</v>
      </c>
      <c r="C2108" s="11" t="n">
        <v>12.247571</v>
      </c>
      <c r="D2108" s="11" t="n">
        <f aca="false">B2108-$B$15</f>
        <v>19318</v>
      </c>
      <c r="E2108" s="19" t="n">
        <f aca="false">ABS(C2108-$C$3)*10</f>
        <v>28.65726</v>
      </c>
      <c r="F2108" s="19" t="n">
        <f aca="false">D2108*LN($G$2)</f>
        <v>2.89748269423213</v>
      </c>
      <c r="G2108" s="19" t="n">
        <f aca="false">E2108/(($C$15-$C$3)*10)</f>
        <v>0.727659282732563</v>
      </c>
    </row>
    <row r="2109" customFormat="false" ht="13.5" hidden="false" customHeight="false" outlineLevel="0" collapsed="false">
      <c r="A2109" s="10" t="n">
        <v>37538.6962962963</v>
      </c>
      <c r="B2109" s="6" t="n">
        <v>19840</v>
      </c>
      <c r="C2109" s="11" t="n">
        <v>12.246181</v>
      </c>
      <c r="D2109" s="11" t="n">
        <f aca="false">B2109-$B$15</f>
        <v>19348</v>
      </c>
      <c r="E2109" s="19" t="n">
        <f aca="false">ABS(C2109-$C$3)*10</f>
        <v>28.64336</v>
      </c>
      <c r="F2109" s="19" t="n">
        <f aca="false">D2109*LN($G$2)</f>
        <v>2.90198235676588</v>
      </c>
      <c r="G2109" s="19" t="n">
        <f aca="false">E2109/(($C$15-$C$3)*10)</f>
        <v>0.727306336776461</v>
      </c>
    </row>
    <row r="2110" customFormat="false" ht="13.5" hidden="false" customHeight="false" outlineLevel="0" collapsed="false">
      <c r="A2110" s="10" t="n">
        <v>37538.6966435185</v>
      </c>
      <c r="B2110" s="6" t="n">
        <v>19870</v>
      </c>
      <c r="C2110" s="11" t="n">
        <v>12.244801</v>
      </c>
      <c r="D2110" s="11" t="n">
        <f aca="false">B2110-$B$15</f>
        <v>19378</v>
      </c>
      <c r="E2110" s="19" t="n">
        <f aca="false">ABS(C2110-$C$3)*10</f>
        <v>28.62956</v>
      </c>
      <c r="F2110" s="19" t="n">
        <f aca="false">D2110*LN($G$2)</f>
        <v>2.90648201929963</v>
      </c>
      <c r="G2110" s="19" t="n">
        <f aca="false">E2110/(($C$15-$C$3)*10)</f>
        <v>0.726955929999898</v>
      </c>
    </row>
    <row r="2111" customFormat="false" ht="13.5" hidden="false" customHeight="false" outlineLevel="0" collapsed="false">
      <c r="A2111" s="10" t="n">
        <v>37538.6969907407</v>
      </c>
      <c r="B2111" s="6" t="n">
        <v>19900</v>
      </c>
      <c r="C2111" s="11" t="n">
        <v>12.243391</v>
      </c>
      <c r="D2111" s="11" t="n">
        <f aca="false">B2111-$B$15</f>
        <v>19408</v>
      </c>
      <c r="E2111" s="19" t="n">
        <f aca="false">ABS(C2111-$C$3)*10</f>
        <v>28.61546</v>
      </c>
      <c r="F2111" s="19" t="n">
        <f aca="false">D2111*LN($G$2)</f>
        <v>2.91098168183338</v>
      </c>
      <c r="G2111" s="19" t="n">
        <f aca="false">E2111/(($C$15-$C$3)*10)</f>
        <v>0.726597905684715</v>
      </c>
    </row>
    <row r="2112" customFormat="false" ht="13.5" hidden="false" customHeight="false" outlineLevel="0" collapsed="false">
      <c r="A2112" s="10" t="n">
        <v>37538.697337963</v>
      </c>
      <c r="B2112" s="6" t="n">
        <v>19930</v>
      </c>
      <c r="C2112" s="11" t="n">
        <v>12.242031</v>
      </c>
      <c r="D2112" s="11" t="n">
        <f aca="false">B2112-$B$15</f>
        <v>19438</v>
      </c>
      <c r="E2112" s="19" t="n">
        <f aca="false">ABS(C2112-$C$3)*10</f>
        <v>28.60186</v>
      </c>
      <c r="F2112" s="19" t="n">
        <f aca="false">D2112*LN($G$2)</f>
        <v>2.91548134436713</v>
      </c>
      <c r="G2112" s="19" t="n">
        <f aca="false">E2112/(($C$15-$C$3)*10)</f>
        <v>0.726252577267233</v>
      </c>
    </row>
    <row r="2113" customFormat="false" ht="13.5" hidden="false" customHeight="false" outlineLevel="0" collapsed="false">
      <c r="A2113" s="10" t="n">
        <v>37538.6976851852</v>
      </c>
      <c r="B2113" s="6" t="n">
        <v>19960</v>
      </c>
      <c r="C2113" s="11" t="n">
        <v>12.240481</v>
      </c>
      <c r="D2113" s="11" t="n">
        <f aca="false">B2113-$B$15</f>
        <v>19468</v>
      </c>
      <c r="E2113" s="19" t="n">
        <f aca="false">ABS(C2113-$C$3)*10</f>
        <v>28.58636</v>
      </c>
      <c r="F2113" s="19" t="n">
        <f aca="false">D2113*LN($G$2)</f>
        <v>2.91998100690088</v>
      </c>
      <c r="G2113" s="19" t="n">
        <f aca="false">E2113/(($C$15-$C$3)*10)</f>
        <v>0.725859004438486</v>
      </c>
    </row>
    <row r="2114" customFormat="false" ht="13.5" hidden="false" customHeight="false" outlineLevel="0" collapsed="false">
      <c r="A2114" s="10" t="n">
        <v>37538.6980324074</v>
      </c>
      <c r="B2114" s="6" t="n">
        <v>19990</v>
      </c>
      <c r="C2114" s="11" t="n">
        <v>12.239241</v>
      </c>
      <c r="D2114" s="11" t="n">
        <f aca="false">B2114-$B$15</f>
        <v>19498</v>
      </c>
      <c r="E2114" s="19" t="n">
        <f aca="false">ABS(C2114-$C$3)*10</f>
        <v>28.57396</v>
      </c>
      <c r="F2114" s="19" t="n">
        <f aca="false">D2114*LN($G$2)</f>
        <v>2.92448066943462</v>
      </c>
      <c r="G2114" s="19" t="n">
        <f aca="false">E2114/(($C$15-$C$3)*10)</f>
        <v>0.725544146175488</v>
      </c>
    </row>
    <row r="2115" customFormat="false" ht="13.5" hidden="false" customHeight="false" outlineLevel="0" collapsed="false">
      <c r="A2115" s="10" t="n">
        <v>37538.6983796296</v>
      </c>
      <c r="B2115" s="6" t="n">
        <v>20020</v>
      </c>
      <c r="C2115" s="11" t="n">
        <v>12.237851</v>
      </c>
      <c r="D2115" s="11" t="n">
        <f aca="false">B2115-$B$15</f>
        <v>19528</v>
      </c>
      <c r="E2115" s="19" t="n">
        <f aca="false">ABS(C2115-$C$3)*10</f>
        <v>28.56006</v>
      </c>
      <c r="F2115" s="19" t="n">
        <f aca="false">D2115*LN($G$2)</f>
        <v>2.92898033196837</v>
      </c>
      <c r="G2115" s="19" t="n">
        <f aca="false">E2115/(($C$15-$C$3)*10)</f>
        <v>0.725191200219385</v>
      </c>
    </row>
    <row r="2116" customFormat="false" ht="13.5" hidden="false" customHeight="false" outlineLevel="0" collapsed="false">
      <c r="A2116" s="10" t="n">
        <v>37538.6987268519</v>
      </c>
      <c r="B2116" s="6" t="n">
        <v>20050</v>
      </c>
      <c r="C2116" s="11" t="n">
        <v>12.236331</v>
      </c>
      <c r="D2116" s="11" t="n">
        <f aca="false">B2116-$B$15</f>
        <v>19558</v>
      </c>
      <c r="E2116" s="19" t="n">
        <f aca="false">ABS(C2116-$C$3)*10</f>
        <v>28.54486</v>
      </c>
      <c r="F2116" s="19" t="n">
        <f aca="false">D2116*LN($G$2)</f>
        <v>2.93347999450212</v>
      </c>
      <c r="G2116" s="19" t="n">
        <f aca="false">E2116/(($C$15-$C$3)*10)</f>
        <v>0.724805244929258</v>
      </c>
    </row>
    <row r="2117" customFormat="false" ht="13.5" hidden="false" customHeight="false" outlineLevel="0" collapsed="false">
      <c r="A2117" s="10" t="n">
        <v>37538.6990740741</v>
      </c>
      <c r="B2117" s="6" t="n">
        <v>20080</v>
      </c>
      <c r="C2117" s="11" t="n">
        <v>12.234921</v>
      </c>
      <c r="D2117" s="11" t="n">
        <f aca="false">B2117-$B$15</f>
        <v>19588</v>
      </c>
      <c r="E2117" s="19" t="n">
        <f aca="false">ABS(C2117-$C$3)*10</f>
        <v>28.53076</v>
      </c>
      <c r="F2117" s="19" t="n">
        <f aca="false">D2117*LN($G$2)</f>
        <v>2.93797965703587</v>
      </c>
      <c r="G2117" s="19" t="n">
        <f aca="false">E2117/(($C$15-$C$3)*10)</f>
        <v>0.724447220614075</v>
      </c>
    </row>
    <row r="2118" customFormat="false" ht="13.5" hidden="false" customHeight="false" outlineLevel="0" collapsed="false">
      <c r="A2118" s="10" t="n">
        <v>37538.6994212963</v>
      </c>
      <c r="B2118" s="6" t="n">
        <v>20110</v>
      </c>
      <c r="C2118" s="11" t="n">
        <v>12.233561</v>
      </c>
      <c r="D2118" s="11" t="n">
        <f aca="false">B2118-$B$15</f>
        <v>19618</v>
      </c>
      <c r="E2118" s="19" t="n">
        <f aca="false">ABS(C2118-$C$3)*10</f>
        <v>28.51716</v>
      </c>
      <c r="F2118" s="19" t="n">
        <f aca="false">D2118*LN($G$2)</f>
        <v>2.94247931956962</v>
      </c>
      <c r="G2118" s="19" t="n">
        <f aca="false">E2118/(($C$15-$C$3)*10)</f>
        <v>0.724101892196593</v>
      </c>
    </row>
    <row r="2119" customFormat="false" ht="13.5" hidden="false" customHeight="false" outlineLevel="0" collapsed="false">
      <c r="A2119" s="10" t="n">
        <v>37538.6997685185</v>
      </c>
      <c r="B2119" s="6" t="n">
        <v>20140</v>
      </c>
      <c r="C2119" s="11" t="n">
        <v>12.232321</v>
      </c>
      <c r="D2119" s="11" t="n">
        <f aca="false">B2119-$B$15</f>
        <v>19648</v>
      </c>
      <c r="E2119" s="19" t="n">
        <f aca="false">ABS(C2119-$C$3)*10</f>
        <v>28.50476</v>
      </c>
      <c r="F2119" s="19" t="n">
        <f aca="false">D2119*LN($G$2)</f>
        <v>2.94697898210337</v>
      </c>
      <c r="G2119" s="19" t="n">
        <f aca="false">E2119/(($C$15-$C$3)*10)</f>
        <v>0.723787033933595</v>
      </c>
    </row>
    <row r="2120" customFormat="false" ht="13.5" hidden="false" customHeight="false" outlineLevel="0" collapsed="false">
      <c r="A2120" s="10" t="n">
        <v>37538.7001157407</v>
      </c>
      <c r="B2120" s="6" t="n">
        <v>20170</v>
      </c>
      <c r="C2120" s="11" t="n">
        <v>12.230771</v>
      </c>
      <c r="D2120" s="11" t="n">
        <f aca="false">B2120-$B$15</f>
        <v>19678</v>
      </c>
      <c r="E2120" s="19" t="n">
        <f aca="false">ABS(C2120-$C$3)*10</f>
        <v>28.48926</v>
      </c>
      <c r="F2120" s="19" t="n">
        <f aca="false">D2120*LN($G$2)</f>
        <v>2.95147864463712</v>
      </c>
      <c r="G2120" s="19" t="n">
        <f aca="false">E2120/(($C$15-$C$3)*10)</f>
        <v>0.723393461104847</v>
      </c>
    </row>
    <row r="2121" customFormat="false" ht="13.5" hidden="false" customHeight="false" outlineLevel="0" collapsed="false">
      <c r="A2121" s="10" t="n">
        <v>37538.700462963</v>
      </c>
      <c r="B2121" s="6" t="n">
        <v>20200</v>
      </c>
      <c r="C2121" s="11" t="n">
        <v>12.229411</v>
      </c>
      <c r="D2121" s="11" t="n">
        <f aca="false">B2121-$B$15</f>
        <v>19708</v>
      </c>
      <c r="E2121" s="19" t="n">
        <f aca="false">ABS(C2121-$C$3)*10</f>
        <v>28.47566</v>
      </c>
      <c r="F2121" s="19" t="n">
        <f aca="false">D2121*LN($G$2)</f>
        <v>2.95597830717087</v>
      </c>
      <c r="G2121" s="19" t="n">
        <f aca="false">E2121/(($C$15-$C$3)*10)</f>
        <v>0.723048132687366</v>
      </c>
    </row>
    <row r="2122" customFormat="false" ht="13.5" hidden="false" customHeight="false" outlineLevel="0" collapsed="false">
      <c r="A2122" s="10" t="n">
        <v>37538.7008101852</v>
      </c>
      <c r="B2122" s="6" t="n">
        <v>20230</v>
      </c>
      <c r="C2122" s="11" t="n">
        <v>12.228161</v>
      </c>
      <c r="D2122" s="11" t="n">
        <f aca="false">B2122-$B$15</f>
        <v>19738</v>
      </c>
      <c r="E2122" s="19" t="n">
        <f aca="false">ABS(C2122-$C$3)*10</f>
        <v>28.46316</v>
      </c>
      <c r="F2122" s="19" t="n">
        <f aca="false">D2122*LN($G$2)</f>
        <v>2.96047796970462</v>
      </c>
      <c r="G2122" s="19" t="n">
        <f aca="false">E2122/(($C$15-$C$3)*10)</f>
        <v>0.722730735244828</v>
      </c>
    </row>
    <row r="2123" customFormat="false" ht="13.5" hidden="false" customHeight="false" outlineLevel="0" collapsed="false">
      <c r="A2123" s="10" t="n">
        <v>37538.7011574074</v>
      </c>
      <c r="B2123" s="6" t="n">
        <v>20260</v>
      </c>
      <c r="C2123" s="11" t="n">
        <v>12.226801</v>
      </c>
      <c r="D2123" s="11" t="n">
        <f aca="false">B2123-$B$15</f>
        <v>19768</v>
      </c>
      <c r="E2123" s="19" t="n">
        <f aca="false">ABS(C2123-$C$3)*10</f>
        <v>28.44956</v>
      </c>
      <c r="F2123" s="19" t="n">
        <f aca="false">D2123*LN($G$2)</f>
        <v>2.96497763223837</v>
      </c>
      <c r="G2123" s="19" t="n">
        <f aca="false">E2123/(($C$15-$C$3)*10)</f>
        <v>0.722385406827346</v>
      </c>
    </row>
    <row r="2124" customFormat="false" ht="13.5" hidden="false" customHeight="false" outlineLevel="0" collapsed="false">
      <c r="A2124" s="10" t="n">
        <v>37538.7015046296</v>
      </c>
      <c r="B2124" s="6" t="n">
        <v>20290</v>
      </c>
      <c r="C2124" s="11" t="n">
        <v>12.225261</v>
      </c>
      <c r="D2124" s="11" t="n">
        <f aca="false">B2124-$B$15</f>
        <v>19798</v>
      </c>
      <c r="E2124" s="19" t="n">
        <f aca="false">ABS(C2124-$C$3)*10</f>
        <v>28.43416</v>
      </c>
      <c r="F2124" s="19" t="n">
        <f aca="false">D2124*LN($G$2)</f>
        <v>2.96947729477212</v>
      </c>
      <c r="G2124" s="19" t="n">
        <f aca="false">E2124/(($C$15-$C$3)*10)</f>
        <v>0.721994373178139</v>
      </c>
    </row>
    <row r="2125" customFormat="false" ht="13.5" hidden="false" customHeight="false" outlineLevel="0" collapsed="false">
      <c r="A2125" s="10" t="n">
        <v>37538.7018518519</v>
      </c>
      <c r="B2125" s="6" t="n">
        <v>20320</v>
      </c>
      <c r="C2125" s="11" t="n">
        <v>12.224011</v>
      </c>
      <c r="D2125" s="11" t="n">
        <f aca="false">B2125-$B$15</f>
        <v>19828</v>
      </c>
      <c r="E2125" s="19" t="n">
        <f aca="false">ABS(C2125-$C$3)*10</f>
        <v>28.42166</v>
      </c>
      <c r="F2125" s="19" t="n">
        <f aca="false">D2125*LN($G$2)</f>
        <v>2.97397695730586</v>
      </c>
      <c r="G2125" s="19" t="n">
        <f aca="false">E2125/(($C$15-$C$3)*10)</f>
        <v>0.7216769757356</v>
      </c>
    </row>
    <row r="2126" customFormat="false" ht="13.5" hidden="false" customHeight="false" outlineLevel="0" collapsed="false">
      <c r="A2126" s="10" t="n">
        <v>37538.7021990741</v>
      </c>
      <c r="B2126" s="6" t="n">
        <v>20350</v>
      </c>
      <c r="C2126" s="11" t="n">
        <v>12.222771</v>
      </c>
      <c r="D2126" s="11" t="n">
        <f aca="false">B2126-$B$15</f>
        <v>19858</v>
      </c>
      <c r="E2126" s="19" t="n">
        <f aca="false">ABS(C2126-$C$3)*10</f>
        <v>28.40926</v>
      </c>
      <c r="F2126" s="19" t="n">
        <f aca="false">D2126*LN($G$2)</f>
        <v>2.97847661983961</v>
      </c>
      <c r="G2126" s="19" t="n">
        <f aca="false">E2126/(($C$15-$C$3)*10)</f>
        <v>0.721362117472602</v>
      </c>
    </row>
    <row r="2127" customFormat="false" ht="13.5" hidden="false" customHeight="false" outlineLevel="0" collapsed="false">
      <c r="A2127" s="10" t="n">
        <v>37538.7025462963</v>
      </c>
      <c r="B2127" s="6" t="n">
        <v>20380</v>
      </c>
      <c r="C2127" s="11" t="n">
        <v>12.221381</v>
      </c>
      <c r="D2127" s="11" t="n">
        <f aca="false">B2127-$B$15</f>
        <v>19888</v>
      </c>
      <c r="E2127" s="19" t="n">
        <f aca="false">ABS(C2127-$C$3)*10</f>
        <v>28.39536</v>
      </c>
      <c r="F2127" s="19" t="n">
        <f aca="false">D2127*LN($G$2)</f>
        <v>2.98297628237336</v>
      </c>
      <c r="G2127" s="19" t="n">
        <f aca="false">E2127/(($C$15-$C$3)*10)</f>
        <v>0.721009171516499</v>
      </c>
    </row>
    <row r="2128" customFormat="false" ht="13.5" hidden="false" customHeight="false" outlineLevel="0" collapsed="false">
      <c r="A2128" s="10" t="n">
        <v>37538.7028935185</v>
      </c>
      <c r="B2128" s="6" t="n">
        <v>20410</v>
      </c>
      <c r="C2128" s="11" t="n">
        <v>12.220021</v>
      </c>
      <c r="D2128" s="11" t="n">
        <f aca="false">B2128-$B$15</f>
        <v>19918</v>
      </c>
      <c r="E2128" s="19" t="n">
        <f aca="false">ABS(C2128-$C$3)*10</f>
        <v>28.38176</v>
      </c>
      <c r="F2128" s="19" t="n">
        <f aca="false">D2128*LN($G$2)</f>
        <v>2.98747594490711</v>
      </c>
      <c r="G2128" s="19" t="n">
        <f aca="false">E2128/(($C$15-$C$3)*10)</f>
        <v>0.720663843099018</v>
      </c>
    </row>
    <row r="2129" customFormat="false" ht="13.5" hidden="false" customHeight="false" outlineLevel="0" collapsed="false">
      <c r="A2129" s="10" t="n">
        <v>37538.7032407407</v>
      </c>
      <c r="B2129" s="6" t="n">
        <v>20440</v>
      </c>
      <c r="C2129" s="11" t="n">
        <v>12.218771</v>
      </c>
      <c r="D2129" s="11" t="n">
        <f aca="false">B2129-$B$15</f>
        <v>19948</v>
      </c>
      <c r="E2129" s="19" t="n">
        <f aca="false">ABS(C2129-$C$3)*10</f>
        <v>28.36926</v>
      </c>
      <c r="F2129" s="19" t="n">
        <f aca="false">D2129*LN($G$2)</f>
        <v>2.99197560744086</v>
      </c>
      <c r="G2129" s="19" t="n">
        <f aca="false">E2129/(($C$15-$C$3)*10)</f>
        <v>0.720346445656479</v>
      </c>
    </row>
    <row r="2130" customFormat="false" ht="13.5" hidden="false" customHeight="false" outlineLevel="0" collapsed="false">
      <c r="A2130" s="10" t="n">
        <v>37538.703587963</v>
      </c>
      <c r="B2130" s="6" t="n">
        <v>20470</v>
      </c>
      <c r="C2130" s="11" t="n">
        <v>12.217371</v>
      </c>
      <c r="D2130" s="11" t="n">
        <f aca="false">B2130-$B$15</f>
        <v>19978</v>
      </c>
      <c r="E2130" s="19" t="n">
        <f aca="false">ABS(C2130-$C$3)*10</f>
        <v>28.35526</v>
      </c>
      <c r="F2130" s="19" t="n">
        <f aca="false">D2130*LN($G$2)</f>
        <v>2.99647526997461</v>
      </c>
      <c r="G2130" s="19" t="n">
        <f aca="false">E2130/(($C$15-$C$3)*10)</f>
        <v>0.719990960520836</v>
      </c>
    </row>
    <row r="2131" customFormat="false" ht="13.5" hidden="false" customHeight="false" outlineLevel="0" collapsed="false">
      <c r="A2131" s="10" t="n">
        <v>37538.7039351852</v>
      </c>
      <c r="B2131" s="6" t="n">
        <v>20500</v>
      </c>
      <c r="C2131" s="11" t="n">
        <v>12.215981</v>
      </c>
      <c r="D2131" s="11" t="n">
        <f aca="false">B2131-$B$15</f>
        <v>20008</v>
      </c>
      <c r="E2131" s="19" t="n">
        <f aca="false">ABS(C2131-$C$3)*10</f>
        <v>28.34136</v>
      </c>
      <c r="F2131" s="19" t="n">
        <f aca="false">D2131*LN($G$2)</f>
        <v>3.00097493250836</v>
      </c>
      <c r="G2131" s="19" t="n">
        <f aca="false">E2131/(($C$15-$C$3)*10)</f>
        <v>0.719638014564734</v>
      </c>
    </row>
    <row r="2132" customFormat="false" ht="13.5" hidden="false" customHeight="false" outlineLevel="0" collapsed="false">
      <c r="A2132" s="10" t="n">
        <v>37538.7042824074</v>
      </c>
      <c r="B2132" s="6" t="n">
        <v>20530</v>
      </c>
      <c r="C2132" s="11" t="n">
        <v>12.214211</v>
      </c>
      <c r="D2132" s="11" t="n">
        <f aca="false">B2132-$B$15</f>
        <v>20038</v>
      </c>
      <c r="E2132" s="19" t="n">
        <f aca="false">ABS(C2132-$C$3)*10</f>
        <v>28.32366</v>
      </c>
      <c r="F2132" s="19" t="n">
        <f aca="false">D2132*LN($G$2)</f>
        <v>3.00547459504211</v>
      </c>
      <c r="G2132" s="19" t="n">
        <f aca="false">E2132/(($C$15-$C$3)*10)</f>
        <v>0.719188579786099</v>
      </c>
    </row>
    <row r="2133" customFormat="false" ht="13.5" hidden="false" customHeight="false" outlineLevel="0" collapsed="false">
      <c r="A2133" s="10" t="n">
        <v>37538.7046296296</v>
      </c>
      <c r="B2133" s="6" t="n">
        <v>20560</v>
      </c>
      <c r="C2133" s="11" t="n">
        <v>12.212661</v>
      </c>
      <c r="D2133" s="11" t="n">
        <f aca="false">B2133-$B$15</f>
        <v>20068</v>
      </c>
      <c r="E2133" s="19" t="n">
        <f aca="false">ABS(C2133-$C$3)*10</f>
        <v>28.30816</v>
      </c>
      <c r="F2133" s="19" t="n">
        <f aca="false">D2133*LN($G$2)</f>
        <v>3.00997425757586</v>
      </c>
      <c r="G2133" s="19" t="n">
        <f aca="false">E2133/(($C$15-$C$3)*10)</f>
        <v>0.718795006957352</v>
      </c>
    </row>
    <row r="2134" customFormat="false" ht="13.5" hidden="false" customHeight="false" outlineLevel="0" collapsed="false">
      <c r="A2134" s="10" t="n">
        <v>37538.7049768519</v>
      </c>
      <c r="B2134" s="6" t="n">
        <v>20590</v>
      </c>
      <c r="C2134" s="11" t="n">
        <v>12.211121</v>
      </c>
      <c r="D2134" s="11" t="n">
        <f aca="false">B2134-$B$15</f>
        <v>20098</v>
      </c>
      <c r="E2134" s="19" t="n">
        <f aca="false">ABS(C2134-$C$3)*10</f>
        <v>28.29276</v>
      </c>
      <c r="F2134" s="19" t="n">
        <f aca="false">D2134*LN($G$2)</f>
        <v>3.01447392010961</v>
      </c>
      <c r="G2134" s="19" t="n">
        <f aca="false">E2134/(($C$15-$C$3)*10)</f>
        <v>0.718403973308144</v>
      </c>
    </row>
    <row r="2135" customFormat="false" ht="13.5" hidden="false" customHeight="false" outlineLevel="0" collapsed="false">
      <c r="A2135" s="10" t="n">
        <v>37538.7053240741</v>
      </c>
      <c r="B2135" s="6" t="n">
        <v>20620</v>
      </c>
      <c r="C2135" s="11" t="n">
        <v>12.209789</v>
      </c>
      <c r="D2135" s="11" t="n">
        <f aca="false">B2135-$B$15</f>
        <v>20128</v>
      </c>
      <c r="E2135" s="19" t="n">
        <f aca="false">ABS(C2135-$C$3)*10</f>
        <v>28.27944</v>
      </c>
      <c r="F2135" s="19" t="n">
        <f aca="false">D2135*LN($G$2)</f>
        <v>3.01897358264335</v>
      </c>
      <c r="G2135" s="19" t="n">
        <f aca="false">E2135/(($C$15-$C$3)*10)</f>
        <v>0.718065754593375</v>
      </c>
    </row>
    <row r="2136" customFormat="false" ht="13.5" hidden="false" customHeight="false" outlineLevel="0" collapsed="false">
      <c r="A2136" s="10" t="n">
        <v>37538.7056712963</v>
      </c>
      <c r="B2136" s="6" t="n">
        <v>20650</v>
      </c>
      <c r="C2136" s="11" t="n">
        <v>12.208511</v>
      </c>
      <c r="D2136" s="11" t="n">
        <f aca="false">B2136-$B$15</f>
        <v>20158</v>
      </c>
      <c r="E2136" s="19" t="n">
        <f aca="false">ABS(C2136-$C$3)*10</f>
        <v>28.26666</v>
      </c>
      <c r="F2136" s="19" t="n">
        <f aca="false">D2136*LN($G$2)</f>
        <v>3.0234732451771</v>
      </c>
      <c r="G2136" s="19" t="n">
        <f aca="false">E2136/(($C$15-$C$3)*10)</f>
        <v>0.717741247448124</v>
      </c>
    </row>
    <row r="2137" customFormat="false" ht="13.5" hidden="false" customHeight="false" outlineLevel="0" collapsed="false">
      <c r="A2137" s="10" t="n">
        <v>37538.7060185185</v>
      </c>
      <c r="B2137" s="6" t="n">
        <v>20680</v>
      </c>
      <c r="C2137" s="11" t="n">
        <v>12.207101</v>
      </c>
      <c r="D2137" s="11" t="n">
        <f aca="false">B2137-$B$15</f>
        <v>20188</v>
      </c>
      <c r="E2137" s="19" t="n">
        <f aca="false">ABS(C2137-$C$3)*10</f>
        <v>28.25256</v>
      </c>
      <c r="F2137" s="19" t="n">
        <f aca="false">D2137*LN($G$2)</f>
        <v>3.02797290771085</v>
      </c>
      <c r="G2137" s="19" t="n">
        <f aca="false">E2137/(($C$15-$C$3)*10)</f>
        <v>0.717383223132941</v>
      </c>
    </row>
    <row r="2138" customFormat="false" ht="13.5" hidden="false" customHeight="false" outlineLevel="0" collapsed="false">
      <c r="A2138" s="10" t="n">
        <v>37538.7063657407</v>
      </c>
      <c r="B2138" s="6" t="n">
        <v>20710</v>
      </c>
      <c r="C2138" s="11" t="n">
        <v>12.205601</v>
      </c>
      <c r="D2138" s="11" t="n">
        <f aca="false">B2138-$B$15</f>
        <v>20218</v>
      </c>
      <c r="E2138" s="19" t="n">
        <f aca="false">ABS(C2138-$C$3)*10</f>
        <v>28.23756</v>
      </c>
      <c r="F2138" s="19" t="n">
        <f aca="false">D2138*LN($G$2)</f>
        <v>3.0324725702446</v>
      </c>
      <c r="G2138" s="19" t="n">
        <f aca="false">E2138/(($C$15-$C$3)*10)</f>
        <v>0.717002346201895</v>
      </c>
    </row>
    <row r="2139" customFormat="false" ht="13.5" hidden="false" customHeight="false" outlineLevel="0" collapsed="false">
      <c r="A2139" s="10" t="n">
        <v>37538.706712963</v>
      </c>
      <c r="B2139" s="6" t="n">
        <v>20740</v>
      </c>
      <c r="C2139" s="11" t="n">
        <v>12.204361</v>
      </c>
      <c r="D2139" s="11" t="n">
        <f aca="false">B2139-$B$15</f>
        <v>20248</v>
      </c>
      <c r="E2139" s="19" t="n">
        <f aca="false">ABS(C2139-$C$3)*10</f>
        <v>28.22516</v>
      </c>
      <c r="F2139" s="19" t="n">
        <f aca="false">D2139*LN($G$2)</f>
        <v>3.03697223277835</v>
      </c>
      <c r="G2139" s="19" t="n">
        <f aca="false">E2139/(($C$15-$C$3)*10)</f>
        <v>0.716687487938897</v>
      </c>
    </row>
    <row r="2140" customFormat="false" ht="13.5" hidden="false" customHeight="false" outlineLevel="0" collapsed="false">
      <c r="A2140" s="10" t="n">
        <v>37538.7070601852</v>
      </c>
      <c r="B2140" s="6" t="n">
        <v>20770</v>
      </c>
      <c r="C2140" s="11" t="n">
        <v>12.202889</v>
      </c>
      <c r="D2140" s="11" t="n">
        <f aca="false">B2140-$B$15</f>
        <v>20278</v>
      </c>
      <c r="E2140" s="19" t="n">
        <f aca="false">ABS(C2140-$C$3)*10</f>
        <v>28.21044</v>
      </c>
      <c r="F2140" s="19" t="n">
        <f aca="false">D2140*LN($G$2)</f>
        <v>3.0414718953121</v>
      </c>
      <c r="G2140" s="19" t="n">
        <f aca="false">E2140/(($C$15-$C$3)*10)</f>
        <v>0.716313720710564</v>
      </c>
    </row>
    <row r="2141" customFormat="false" ht="13.5" hidden="false" customHeight="false" outlineLevel="0" collapsed="false">
      <c r="A2141" s="10" t="n">
        <v>37538.7074074074</v>
      </c>
      <c r="B2141" s="6" t="n">
        <v>20800</v>
      </c>
      <c r="C2141" s="11" t="n">
        <v>12.201469</v>
      </c>
      <c r="D2141" s="11" t="n">
        <f aca="false">B2141-$B$15</f>
        <v>20308</v>
      </c>
      <c r="E2141" s="19" t="n">
        <f aca="false">ABS(C2141-$C$3)*10</f>
        <v>28.19624</v>
      </c>
      <c r="F2141" s="19" t="n">
        <f aca="false">D2141*LN($G$2)</f>
        <v>3.04597155784585</v>
      </c>
      <c r="G2141" s="19" t="n">
        <f aca="false">E2141/(($C$15-$C$3)*10)</f>
        <v>0.71595315721584</v>
      </c>
    </row>
    <row r="2142" customFormat="false" ht="13.5" hidden="false" customHeight="false" outlineLevel="0" collapsed="false">
      <c r="A2142" s="10" t="n">
        <v>37538.7077546296</v>
      </c>
      <c r="B2142" s="6" t="n">
        <v>20830</v>
      </c>
      <c r="C2142" s="11" t="n">
        <v>12.200099</v>
      </c>
      <c r="D2142" s="11" t="n">
        <f aca="false">B2142-$B$15</f>
        <v>20338</v>
      </c>
      <c r="E2142" s="19" t="n">
        <f aca="false">ABS(C2142-$C$3)*10</f>
        <v>28.18254</v>
      </c>
      <c r="F2142" s="19" t="n">
        <f aca="false">D2142*LN($G$2)</f>
        <v>3.0504712203796</v>
      </c>
      <c r="G2142" s="19" t="n">
        <f aca="false">E2142/(($C$15-$C$3)*10)</f>
        <v>0.715605289618818</v>
      </c>
    </row>
    <row r="2143" customFormat="false" ht="13.5" hidden="false" customHeight="false" outlineLevel="0" collapsed="false">
      <c r="A2143" s="10" t="n">
        <v>37538.7081018519</v>
      </c>
      <c r="B2143" s="6" t="n">
        <v>20860</v>
      </c>
      <c r="C2143" s="11" t="n">
        <v>12.198719</v>
      </c>
      <c r="D2143" s="11" t="n">
        <f aca="false">B2143-$B$15</f>
        <v>20368</v>
      </c>
      <c r="E2143" s="19" t="n">
        <f aca="false">ABS(C2143-$C$3)*10</f>
        <v>28.16874</v>
      </c>
      <c r="F2143" s="19" t="n">
        <f aca="false">D2143*LN($G$2)</f>
        <v>3.05497088291335</v>
      </c>
      <c r="G2143" s="19" t="n">
        <f aca="false">E2143/(($C$15-$C$3)*10)</f>
        <v>0.715254882842256</v>
      </c>
    </row>
    <row r="2144" customFormat="false" ht="13.5" hidden="false" customHeight="false" outlineLevel="0" collapsed="false">
      <c r="A2144" s="10" t="n">
        <v>37538.7084490741</v>
      </c>
      <c r="B2144" s="6" t="n">
        <v>20890</v>
      </c>
      <c r="C2144" s="11" t="n">
        <v>12.197339</v>
      </c>
      <c r="D2144" s="11" t="n">
        <f aca="false">B2144-$B$15</f>
        <v>20398</v>
      </c>
      <c r="E2144" s="19" t="n">
        <f aca="false">ABS(C2144-$C$3)*10</f>
        <v>28.15494</v>
      </c>
      <c r="F2144" s="19" t="n">
        <f aca="false">D2144*LN($G$2)</f>
        <v>3.0594705454471</v>
      </c>
      <c r="G2144" s="19" t="n">
        <f aca="false">E2144/(($C$15-$C$3)*10)</f>
        <v>0.714904476065693</v>
      </c>
    </row>
    <row r="2145" customFormat="false" ht="13.5" hidden="false" customHeight="false" outlineLevel="0" collapsed="false">
      <c r="A2145" s="10" t="n">
        <v>37538.7087962963</v>
      </c>
      <c r="B2145" s="6" t="n">
        <v>20920</v>
      </c>
      <c r="C2145" s="11" t="n">
        <v>12.196089</v>
      </c>
      <c r="D2145" s="11" t="n">
        <f aca="false">B2145-$B$15</f>
        <v>20428</v>
      </c>
      <c r="E2145" s="19" t="n">
        <f aca="false">ABS(C2145-$C$3)*10</f>
        <v>28.14244</v>
      </c>
      <c r="F2145" s="19" t="n">
        <f aca="false">D2145*LN($G$2)</f>
        <v>3.06397020798085</v>
      </c>
      <c r="G2145" s="19" t="n">
        <f aca="false">E2145/(($C$15-$C$3)*10)</f>
        <v>0.714587078623155</v>
      </c>
    </row>
    <row r="2146" customFormat="false" ht="13.5" hidden="false" customHeight="false" outlineLevel="0" collapsed="false">
      <c r="A2146" s="10" t="n">
        <v>37538.7091435185</v>
      </c>
      <c r="B2146" s="6" t="n">
        <v>20950</v>
      </c>
      <c r="C2146" s="11" t="n">
        <v>12.194569</v>
      </c>
      <c r="D2146" s="11" t="n">
        <f aca="false">B2146-$B$15</f>
        <v>20458</v>
      </c>
      <c r="E2146" s="19" t="n">
        <f aca="false">ABS(C2146-$C$3)*10</f>
        <v>28.12724</v>
      </c>
      <c r="F2146" s="19" t="n">
        <f aca="false">D2146*LN($G$2)</f>
        <v>3.06846987051459</v>
      </c>
      <c r="G2146" s="19" t="n">
        <f aca="false">E2146/(($C$15-$C$3)*10)</f>
        <v>0.714201123333028</v>
      </c>
    </row>
    <row r="2147" customFormat="false" ht="13.5" hidden="false" customHeight="false" outlineLevel="0" collapsed="false">
      <c r="A2147" s="10" t="n">
        <v>37538.7094907407</v>
      </c>
      <c r="B2147" s="6" t="n">
        <v>20980</v>
      </c>
      <c r="C2147" s="11" t="n">
        <v>12.193299</v>
      </c>
      <c r="D2147" s="11" t="n">
        <f aca="false">B2147-$B$15</f>
        <v>20488</v>
      </c>
      <c r="E2147" s="19" t="n">
        <f aca="false">ABS(C2147-$C$3)*10</f>
        <v>28.11454</v>
      </c>
      <c r="F2147" s="19" t="n">
        <f aca="false">D2147*LN($G$2)</f>
        <v>3.07296953304834</v>
      </c>
      <c r="G2147" s="19" t="n">
        <f aca="false">E2147/(($C$15-$C$3)*10)</f>
        <v>0.71387864753141</v>
      </c>
    </row>
    <row r="2148" customFormat="false" ht="13.5" hidden="false" customHeight="false" outlineLevel="0" collapsed="false">
      <c r="A2148" s="10" t="n">
        <v>37538.709837963</v>
      </c>
      <c r="B2148" s="6" t="n">
        <v>21010</v>
      </c>
      <c r="C2148" s="11" t="n">
        <v>12.192079</v>
      </c>
      <c r="D2148" s="11" t="n">
        <f aca="false">B2148-$B$15</f>
        <v>20518</v>
      </c>
      <c r="E2148" s="19" t="n">
        <f aca="false">ABS(C2148-$C$3)*10</f>
        <v>28.10234</v>
      </c>
      <c r="F2148" s="19" t="n">
        <f aca="false">D2148*LN($G$2)</f>
        <v>3.07746919558209</v>
      </c>
      <c r="G2148" s="19" t="n">
        <f aca="false">E2148/(($C$15-$C$3)*10)</f>
        <v>0.713568867627492</v>
      </c>
    </row>
    <row r="2149" customFormat="false" ht="13.5" hidden="false" customHeight="false" outlineLevel="0" collapsed="false">
      <c r="A2149" s="10" t="n">
        <v>37538.7101851852</v>
      </c>
      <c r="B2149" s="6" t="n">
        <v>21040</v>
      </c>
      <c r="C2149" s="11" t="n">
        <v>12.190669</v>
      </c>
      <c r="D2149" s="11" t="n">
        <f aca="false">B2149-$B$15</f>
        <v>20548</v>
      </c>
      <c r="E2149" s="19" t="n">
        <f aca="false">ABS(C2149-$C$3)*10</f>
        <v>28.08824</v>
      </c>
      <c r="F2149" s="19" t="n">
        <f aca="false">D2149*LN($G$2)</f>
        <v>3.08196885811584</v>
      </c>
      <c r="G2149" s="19" t="n">
        <f aca="false">E2149/(($C$15-$C$3)*10)</f>
        <v>0.713210843312309</v>
      </c>
    </row>
    <row r="2150" customFormat="false" ht="13.5" hidden="false" customHeight="false" outlineLevel="0" collapsed="false">
      <c r="A2150" s="10" t="n">
        <v>37538.7105324074</v>
      </c>
      <c r="B2150" s="6" t="n">
        <v>21070</v>
      </c>
      <c r="C2150" s="11" t="n">
        <v>12.189289</v>
      </c>
      <c r="D2150" s="11" t="n">
        <f aca="false">B2150-$B$15</f>
        <v>20578</v>
      </c>
      <c r="E2150" s="19" t="n">
        <f aca="false">ABS(C2150-$C$3)*10</f>
        <v>28.07444</v>
      </c>
      <c r="F2150" s="19" t="n">
        <f aca="false">D2150*LN($G$2)</f>
        <v>3.08646852064959</v>
      </c>
      <c r="G2150" s="19" t="n">
        <f aca="false">E2150/(($C$15-$C$3)*10)</f>
        <v>0.712860436535746</v>
      </c>
    </row>
    <row r="2151" customFormat="false" ht="13.5" hidden="false" customHeight="false" outlineLevel="0" collapsed="false">
      <c r="A2151" s="10" t="n">
        <v>37538.7108796296</v>
      </c>
      <c r="B2151" s="6" t="n">
        <v>21100</v>
      </c>
      <c r="C2151" s="11" t="n">
        <v>12.187919</v>
      </c>
      <c r="D2151" s="11" t="n">
        <f aca="false">B2151-$B$15</f>
        <v>20608</v>
      </c>
      <c r="E2151" s="19" t="n">
        <f aca="false">ABS(C2151-$C$3)*10</f>
        <v>28.06074</v>
      </c>
      <c r="F2151" s="19" t="n">
        <f aca="false">D2151*LN($G$2)</f>
        <v>3.09096818318334</v>
      </c>
      <c r="G2151" s="19" t="n">
        <f aca="false">E2151/(($C$15-$C$3)*10)</f>
        <v>0.712512568938724</v>
      </c>
    </row>
    <row r="2152" customFormat="false" ht="13.5" hidden="false" customHeight="false" outlineLevel="0" collapsed="false">
      <c r="A2152" s="10" t="n">
        <v>37538.7112268519</v>
      </c>
      <c r="B2152" s="6" t="n">
        <v>21130</v>
      </c>
      <c r="C2152" s="11" t="n">
        <v>12.186577</v>
      </c>
      <c r="D2152" s="11" t="n">
        <f aca="false">B2152-$B$15</f>
        <v>20638</v>
      </c>
      <c r="E2152" s="19" t="n">
        <f aca="false">ABS(C2152-$C$3)*10</f>
        <v>28.04732</v>
      </c>
      <c r="F2152" s="19" t="n">
        <f aca="false">D2152*LN($G$2)</f>
        <v>3.09546784571709</v>
      </c>
      <c r="G2152" s="19" t="n">
        <f aca="false">E2152/(($C$15-$C$3)*10)</f>
        <v>0.712171811044415</v>
      </c>
    </row>
    <row r="2153" customFormat="false" ht="13.5" hidden="false" customHeight="false" outlineLevel="0" collapsed="false">
      <c r="A2153" s="10" t="n">
        <v>37538.7115740741</v>
      </c>
      <c r="B2153" s="6" t="n">
        <v>21160</v>
      </c>
      <c r="C2153" s="11" t="n">
        <v>12.185327</v>
      </c>
      <c r="D2153" s="11" t="n">
        <f aca="false">B2153-$B$15</f>
        <v>20668</v>
      </c>
      <c r="E2153" s="19" t="n">
        <f aca="false">ABS(C2153-$C$3)*10</f>
        <v>28.03482</v>
      </c>
      <c r="F2153" s="19" t="n">
        <f aca="false">D2153*LN($G$2)</f>
        <v>3.09996750825084</v>
      </c>
      <c r="G2153" s="19" t="n">
        <f aca="false">E2153/(($C$15-$C$3)*10)</f>
        <v>0.711854413601877</v>
      </c>
    </row>
    <row r="2154" customFormat="false" ht="13.5" hidden="false" customHeight="false" outlineLevel="0" collapsed="false">
      <c r="A2154" s="10" t="n">
        <v>37538.7119212963</v>
      </c>
      <c r="B2154" s="6" t="n">
        <v>21190</v>
      </c>
      <c r="C2154" s="11" t="n">
        <v>12.183897</v>
      </c>
      <c r="D2154" s="11" t="n">
        <f aca="false">B2154-$B$15</f>
        <v>20698</v>
      </c>
      <c r="E2154" s="19" t="n">
        <f aca="false">ABS(C2154-$C$3)*10</f>
        <v>28.02052</v>
      </c>
      <c r="F2154" s="19" t="n">
        <f aca="false">D2154*LN($G$2)</f>
        <v>3.10446717078459</v>
      </c>
      <c r="G2154" s="19" t="n">
        <f aca="false">E2154/(($C$15-$C$3)*10)</f>
        <v>0.711491310927613</v>
      </c>
    </row>
    <row r="2155" customFormat="false" ht="13.5" hidden="false" customHeight="false" outlineLevel="0" collapsed="false">
      <c r="A2155" s="10" t="n">
        <v>37538.7122685185</v>
      </c>
      <c r="B2155" s="6" t="n">
        <v>21220</v>
      </c>
      <c r="C2155" s="11" t="n">
        <v>12.182517</v>
      </c>
      <c r="D2155" s="11" t="n">
        <f aca="false">B2155-$B$15</f>
        <v>20728</v>
      </c>
      <c r="E2155" s="19" t="n">
        <f aca="false">ABS(C2155-$C$3)*10</f>
        <v>28.00672</v>
      </c>
      <c r="F2155" s="19" t="n">
        <f aca="false">D2155*LN($G$2)</f>
        <v>3.10896683331834</v>
      </c>
      <c r="G2155" s="19" t="n">
        <f aca="false">E2155/(($C$15-$C$3)*10)</f>
        <v>0.711140904151051</v>
      </c>
    </row>
    <row r="2156" customFormat="false" ht="13.5" hidden="false" customHeight="false" outlineLevel="0" collapsed="false">
      <c r="A2156" s="10" t="n">
        <v>37538.7126157407</v>
      </c>
      <c r="B2156" s="6" t="n">
        <v>21250</v>
      </c>
      <c r="C2156" s="11" t="n">
        <v>12.181177</v>
      </c>
      <c r="D2156" s="11" t="n">
        <f aca="false">B2156-$B$15</f>
        <v>20758</v>
      </c>
      <c r="E2156" s="19" t="n">
        <f aca="false">ABS(C2156-$C$3)*10</f>
        <v>27.99332</v>
      </c>
      <c r="F2156" s="19" t="n">
        <f aca="false">D2156*LN($G$2)</f>
        <v>3.11346649585208</v>
      </c>
      <c r="G2156" s="19" t="n">
        <f aca="false">E2156/(($C$15-$C$3)*10)</f>
        <v>0.71080065409265</v>
      </c>
    </row>
    <row r="2157" customFormat="false" ht="13.5" hidden="false" customHeight="false" outlineLevel="0" collapsed="false">
      <c r="A2157" s="10" t="n">
        <v>37538.712962963</v>
      </c>
      <c r="B2157" s="6" t="n">
        <v>21280</v>
      </c>
      <c r="C2157" s="11" t="n">
        <v>12.178527</v>
      </c>
      <c r="D2157" s="11" t="n">
        <f aca="false">B2157-$B$15</f>
        <v>20788</v>
      </c>
      <c r="E2157" s="19" t="n">
        <f aca="false">ABS(C2157-$C$3)*10</f>
        <v>27.96682</v>
      </c>
      <c r="F2157" s="19" t="n">
        <f aca="false">D2157*LN($G$2)</f>
        <v>3.11796615838583</v>
      </c>
      <c r="G2157" s="19" t="n">
        <f aca="false">E2157/(($C$15-$C$3)*10)</f>
        <v>0.710127771514468</v>
      </c>
    </row>
    <row r="2158" customFormat="false" ht="13.5" hidden="false" customHeight="false" outlineLevel="0" collapsed="false">
      <c r="A2158" s="10" t="n">
        <v>37538.7133101852</v>
      </c>
      <c r="B2158" s="6" t="n">
        <v>21310</v>
      </c>
      <c r="C2158" s="11" t="n">
        <v>12.177997</v>
      </c>
      <c r="D2158" s="11" t="n">
        <f aca="false">B2158-$B$15</f>
        <v>20818</v>
      </c>
      <c r="E2158" s="19" t="n">
        <f aca="false">ABS(C2158-$C$3)*10</f>
        <v>27.96152</v>
      </c>
      <c r="F2158" s="19" t="n">
        <f aca="false">D2158*LN($G$2)</f>
        <v>3.12246582091958</v>
      </c>
      <c r="G2158" s="19" t="n">
        <f aca="false">E2158/(($C$15-$C$3)*10)</f>
        <v>0.709993194998832</v>
      </c>
    </row>
    <row r="2159" customFormat="false" ht="13.5" hidden="false" customHeight="false" outlineLevel="0" collapsed="false">
      <c r="A2159" s="10" t="n">
        <v>37538.7136574074</v>
      </c>
      <c r="B2159" s="6" t="n">
        <v>21340</v>
      </c>
      <c r="C2159" s="11" t="n">
        <v>12.176447</v>
      </c>
      <c r="D2159" s="11" t="n">
        <f aca="false">B2159-$B$15</f>
        <v>20848</v>
      </c>
      <c r="E2159" s="19" t="n">
        <f aca="false">ABS(C2159-$C$3)*10</f>
        <v>27.94602</v>
      </c>
      <c r="F2159" s="19" t="n">
        <f aca="false">D2159*LN($G$2)</f>
        <v>3.12696548345333</v>
      </c>
      <c r="G2159" s="19" t="n">
        <f aca="false">E2159/(($C$15-$C$3)*10)</f>
        <v>0.709599622170084</v>
      </c>
    </row>
    <row r="2160" customFormat="false" ht="13.5" hidden="false" customHeight="false" outlineLevel="0" collapsed="false">
      <c r="A2160" s="10" t="n">
        <v>37538.7140046296</v>
      </c>
      <c r="B2160" s="6" t="n">
        <v>21370</v>
      </c>
      <c r="C2160" s="11" t="n">
        <v>12.175207</v>
      </c>
      <c r="D2160" s="11" t="n">
        <f aca="false">B2160-$B$15</f>
        <v>20878</v>
      </c>
      <c r="E2160" s="19" t="n">
        <f aca="false">ABS(C2160-$C$3)*10</f>
        <v>27.93362</v>
      </c>
      <c r="F2160" s="19" t="n">
        <f aca="false">D2160*LN($G$2)</f>
        <v>3.13146514598708</v>
      </c>
      <c r="G2160" s="19" t="n">
        <f aca="false">E2160/(($C$15-$C$3)*10)</f>
        <v>0.709284763907086</v>
      </c>
    </row>
    <row r="2161" customFormat="false" ht="13.5" hidden="false" customHeight="false" outlineLevel="0" collapsed="false">
      <c r="A2161" s="10" t="n">
        <v>37538.7143518519</v>
      </c>
      <c r="B2161" s="6" t="n">
        <v>21400</v>
      </c>
      <c r="C2161" s="11" t="n">
        <v>12.173817</v>
      </c>
      <c r="D2161" s="11" t="n">
        <f aca="false">B2161-$B$15</f>
        <v>20908</v>
      </c>
      <c r="E2161" s="19" t="n">
        <f aca="false">ABS(C2161-$C$3)*10</f>
        <v>27.91972</v>
      </c>
      <c r="F2161" s="19" t="n">
        <f aca="false">D2161*LN($G$2)</f>
        <v>3.13596480852083</v>
      </c>
      <c r="G2161" s="19" t="n">
        <f aca="false">E2161/(($C$15-$C$3)*10)</f>
        <v>0.708931817950984</v>
      </c>
    </row>
    <row r="2162" customFormat="false" ht="13.5" hidden="false" customHeight="false" outlineLevel="0" collapsed="false">
      <c r="A2162" s="10" t="n">
        <v>37538.7146990741</v>
      </c>
      <c r="B2162" s="6" t="n">
        <v>21430</v>
      </c>
      <c r="C2162" s="11" t="n">
        <v>12.172437</v>
      </c>
      <c r="D2162" s="11" t="n">
        <f aca="false">B2162-$B$15</f>
        <v>20938</v>
      </c>
      <c r="E2162" s="19" t="n">
        <f aca="false">ABS(C2162-$C$3)*10</f>
        <v>27.90592</v>
      </c>
      <c r="F2162" s="19" t="n">
        <f aca="false">D2162*LN($G$2)</f>
        <v>3.14046447105458</v>
      </c>
      <c r="G2162" s="19" t="n">
        <f aca="false">E2162/(($C$15-$C$3)*10)</f>
        <v>0.708581411174421</v>
      </c>
    </row>
    <row r="2163" customFormat="false" ht="13.5" hidden="false" customHeight="false" outlineLevel="0" collapsed="false">
      <c r="A2163" s="10" t="n">
        <v>37538.7150462963</v>
      </c>
      <c r="B2163" s="6" t="n">
        <v>21460</v>
      </c>
      <c r="C2163" s="11" t="n">
        <v>12.170917</v>
      </c>
      <c r="D2163" s="11" t="n">
        <f aca="false">B2163-$B$15</f>
        <v>20968</v>
      </c>
      <c r="E2163" s="19" t="n">
        <f aca="false">ABS(C2163-$C$3)*10</f>
        <v>27.89072</v>
      </c>
      <c r="F2163" s="19" t="n">
        <f aca="false">D2163*LN($G$2)</f>
        <v>3.14496413358833</v>
      </c>
      <c r="G2163" s="19" t="n">
        <f aca="false">E2163/(($C$15-$C$3)*10)</f>
        <v>0.708195455884294</v>
      </c>
    </row>
    <row r="2164" customFormat="false" ht="13.5" hidden="false" customHeight="false" outlineLevel="0" collapsed="false">
      <c r="A2164" s="10" t="n">
        <v>37538.7153935185</v>
      </c>
      <c r="B2164" s="6" t="n">
        <v>21490</v>
      </c>
      <c r="C2164" s="11" t="n">
        <v>12.169445</v>
      </c>
      <c r="D2164" s="11" t="n">
        <f aca="false">B2164-$B$15</f>
        <v>20998</v>
      </c>
      <c r="E2164" s="19" t="n">
        <f aca="false">ABS(C2164-$C$3)*10</f>
        <v>27.876</v>
      </c>
      <c r="F2164" s="19" t="n">
        <f aca="false">D2164*LN($G$2)</f>
        <v>3.14946379612208</v>
      </c>
      <c r="G2164" s="19" t="n">
        <f aca="false">E2164/(($C$15-$C$3)*10)</f>
        <v>0.707821688655961</v>
      </c>
    </row>
    <row r="2165" customFormat="false" ht="13.5" hidden="false" customHeight="false" outlineLevel="0" collapsed="false">
      <c r="A2165" s="10" t="n">
        <v>37538.7157407407</v>
      </c>
      <c r="B2165" s="6" t="n">
        <v>21520</v>
      </c>
      <c r="C2165" s="11" t="n">
        <v>12.168205</v>
      </c>
      <c r="D2165" s="11" t="n">
        <f aca="false">B2165-$B$15</f>
        <v>21028</v>
      </c>
      <c r="E2165" s="19" t="n">
        <f aca="false">ABS(C2165-$C$3)*10</f>
        <v>27.8636</v>
      </c>
      <c r="F2165" s="19" t="n">
        <f aca="false">D2165*LN($G$2)</f>
        <v>3.15396345865583</v>
      </c>
      <c r="G2165" s="19" t="n">
        <f aca="false">E2165/(($C$15-$C$3)*10)</f>
        <v>0.707506830392963</v>
      </c>
    </row>
    <row r="2166" customFormat="false" ht="13.5" hidden="false" customHeight="false" outlineLevel="0" collapsed="false">
      <c r="A2166" s="10" t="n">
        <v>37538.716087963</v>
      </c>
      <c r="B2166" s="6" t="n">
        <v>21550</v>
      </c>
      <c r="C2166" s="11" t="n">
        <v>12.166655</v>
      </c>
      <c r="D2166" s="11" t="n">
        <f aca="false">B2166-$B$15</f>
        <v>21058</v>
      </c>
      <c r="E2166" s="19" t="n">
        <f aca="false">ABS(C2166-$C$3)*10</f>
        <v>27.8481</v>
      </c>
      <c r="F2166" s="19" t="n">
        <f aca="false">D2166*LN($G$2)</f>
        <v>3.15846312118957</v>
      </c>
      <c r="G2166" s="19" t="n">
        <f aca="false">E2166/(($C$15-$C$3)*10)</f>
        <v>0.707113257564215</v>
      </c>
    </row>
    <row r="2167" customFormat="false" ht="13.5" hidden="false" customHeight="false" outlineLevel="0" collapsed="false">
      <c r="A2167" s="10" t="n">
        <v>37538.7164351852</v>
      </c>
      <c r="B2167" s="6" t="n">
        <v>21580</v>
      </c>
      <c r="C2167" s="11" t="n">
        <v>12.165555</v>
      </c>
      <c r="D2167" s="11" t="n">
        <f aca="false">B2167-$B$15</f>
        <v>21088</v>
      </c>
      <c r="E2167" s="19" t="n">
        <f aca="false">ABS(C2167-$C$3)*10</f>
        <v>27.8371</v>
      </c>
      <c r="F2167" s="19" t="n">
        <f aca="false">D2167*LN($G$2)</f>
        <v>3.16296278372332</v>
      </c>
      <c r="G2167" s="19" t="n">
        <f aca="false">E2167/(($C$15-$C$3)*10)</f>
        <v>0.706833947814782</v>
      </c>
    </row>
    <row r="2168" customFormat="false" ht="13.5" hidden="false" customHeight="false" outlineLevel="0" collapsed="false">
      <c r="A2168" s="10" t="n">
        <v>37538.7167824074</v>
      </c>
      <c r="B2168" s="6" t="n">
        <v>21610</v>
      </c>
      <c r="C2168" s="11" t="n">
        <v>12.164055</v>
      </c>
      <c r="D2168" s="11" t="n">
        <f aca="false">B2168-$B$15</f>
        <v>21118</v>
      </c>
      <c r="E2168" s="19" t="n">
        <f aca="false">ABS(C2168-$C$3)*10</f>
        <v>27.8221</v>
      </c>
      <c r="F2168" s="19" t="n">
        <f aca="false">D2168*LN($G$2)</f>
        <v>3.16746244625707</v>
      </c>
      <c r="G2168" s="19" t="n">
        <f aca="false">E2168/(($C$15-$C$3)*10)</f>
        <v>0.706453070883736</v>
      </c>
    </row>
    <row r="2169" customFormat="false" ht="13.5" hidden="false" customHeight="false" outlineLevel="0" collapsed="false">
      <c r="A2169" s="10" t="n">
        <v>37538.7171296296</v>
      </c>
      <c r="B2169" s="6" t="n">
        <v>21640</v>
      </c>
      <c r="C2169" s="11" t="n">
        <v>12.162785</v>
      </c>
      <c r="D2169" s="11" t="n">
        <f aca="false">B2169-$B$15</f>
        <v>21148</v>
      </c>
      <c r="E2169" s="19" t="n">
        <f aca="false">ABS(C2169-$C$3)*10</f>
        <v>27.8094</v>
      </c>
      <c r="F2169" s="19" t="n">
        <f aca="false">D2169*LN($G$2)</f>
        <v>3.17196210879082</v>
      </c>
      <c r="G2169" s="19" t="n">
        <f aca="false">E2169/(($C$15-$C$3)*10)</f>
        <v>0.706130595082117</v>
      </c>
    </row>
    <row r="2170" customFormat="false" ht="13.5" hidden="false" customHeight="false" outlineLevel="0" collapsed="false">
      <c r="A2170" s="10" t="n">
        <v>37538.7174768519</v>
      </c>
      <c r="B2170" s="6" t="n">
        <v>21670</v>
      </c>
      <c r="C2170" s="11" t="n">
        <v>12.161535</v>
      </c>
      <c r="D2170" s="11" t="n">
        <f aca="false">B2170-$B$15</f>
        <v>21178</v>
      </c>
      <c r="E2170" s="19" t="n">
        <f aca="false">ABS(C2170-$C$3)*10</f>
        <v>27.7969</v>
      </c>
      <c r="F2170" s="19" t="n">
        <f aca="false">D2170*LN($G$2)</f>
        <v>3.17646177132457</v>
      </c>
      <c r="G2170" s="19" t="n">
        <f aca="false">E2170/(($C$15-$C$3)*10)</f>
        <v>0.705813197639579</v>
      </c>
    </row>
    <row r="2171" customFormat="false" ht="13.5" hidden="false" customHeight="false" outlineLevel="0" collapsed="false">
      <c r="A2171" s="10" t="n">
        <v>37538.7178240741</v>
      </c>
      <c r="B2171" s="6" t="n">
        <v>21700</v>
      </c>
      <c r="C2171" s="11" t="n">
        <v>12.160155</v>
      </c>
      <c r="D2171" s="11" t="n">
        <f aca="false">B2171-$B$15</f>
        <v>21208</v>
      </c>
      <c r="E2171" s="19" t="n">
        <f aca="false">ABS(C2171-$C$3)*10</f>
        <v>27.7831</v>
      </c>
      <c r="F2171" s="19" t="n">
        <f aca="false">D2171*LN($G$2)</f>
        <v>3.18096143385832</v>
      </c>
      <c r="G2171" s="19" t="n">
        <f aca="false">E2171/(($C$15-$C$3)*10)</f>
        <v>0.705462790863016</v>
      </c>
    </row>
    <row r="2172" customFormat="false" ht="13.5" hidden="false" customHeight="false" outlineLevel="0" collapsed="false">
      <c r="A2172" s="10" t="n">
        <v>37538.7181712963</v>
      </c>
      <c r="B2172" s="6" t="n">
        <v>21730</v>
      </c>
      <c r="C2172" s="11" t="n">
        <v>12.158795</v>
      </c>
      <c r="D2172" s="11" t="n">
        <f aca="false">B2172-$B$15</f>
        <v>21238</v>
      </c>
      <c r="E2172" s="19" t="n">
        <f aca="false">ABS(C2172-$C$3)*10</f>
        <v>27.7695</v>
      </c>
      <c r="F2172" s="19" t="n">
        <f aca="false">D2172*LN($G$2)</f>
        <v>3.18546109639207</v>
      </c>
      <c r="G2172" s="19" t="n">
        <f aca="false">E2172/(($C$15-$C$3)*10)</f>
        <v>0.705117462445535</v>
      </c>
    </row>
    <row r="2173" customFormat="false" ht="13.5" hidden="false" customHeight="false" outlineLevel="0" collapsed="false">
      <c r="A2173" s="10" t="n">
        <v>37538.7185185185</v>
      </c>
      <c r="B2173" s="6" t="n">
        <v>21760</v>
      </c>
      <c r="C2173" s="11" t="n">
        <v>12.157685</v>
      </c>
      <c r="D2173" s="11" t="n">
        <f aca="false">B2173-$B$15</f>
        <v>21268</v>
      </c>
      <c r="E2173" s="19" t="n">
        <f aca="false">ABS(C2173-$C$3)*10</f>
        <v>27.7584</v>
      </c>
      <c r="F2173" s="19" t="n">
        <f aca="false">D2173*LN($G$2)</f>
        <v>3.18996075892582</v>
      </c>
      <c r="G2173" s="19" t="n">
        <f aca="false">E2173/(($C$15-$C$3)*10)</f>
        <v>0.704835613516561</v>
      </c>
    </row>
    <row r="2174" customFormat="false" ht="13.5" hidden="false" customHeight="false" outlineLevel="0" collapsed="false">
      <c r="A2174" s="10" t="n">
        <v>37538.7188657407</v>
      </c>
      <c r="B2174" s="6" t="n">
        <v>21790</v>
      </c>
      <c r="C2174" s="11" t="n">
        <v>12.156305</v>
      </c>
      <c r="D2174" s="11" t="n">
        <f aca="false">B2174-$B$15</f>
        <v>21298</v>
      </c>
      <c r="E2174" s="19" t="n">
        <f aca="false">ABS(C2174-$C$3)*10</f>
        <v>27.7446</v>
      </c>
      <c r="F2174" s="19" t="n">
        <f aca="false">D2174*LN($G$2)</f>
        <v>3.19446042145957</v>
      </c>
      <c r="G2174" s="19" t="n">
        <f aca="false">E2174/(($C$15-$C$3)*10)</f>
        <v>0.704485206739998</v>
      </c>
    </row>
    <row r="2175" customFormat="false" ht="13.5" hidden="false" customHeight="false" outlineLevel="0" collapsed="false">
      <c r="A2175" s="10" t="n">
        <v>37538.719212963</v>
      </c>
      <c r="B2175" s="6" t="n">
        <v>21820</v>
      </c>
      <c r="C2175" s="11" t="n">
        <v>12.154915</v>
      </c>
      <c r="D2175" s="11" t="n">
        <f aca="false">B2175-$B$15</f>
        <v>21328</v>
      </c>
      <c r="E2175" s="19" t="n">
        <f aca="false">ABS(C2175-$C$3)*10</f>
        <v>27.7307</v>
      </c>
      <c r="F2175" s="19" t="n">
        <f aca="false">D2175*LN($G$2)</f>
        <v>3.19896008399332</v>
      </c>
      <c r="G2175" s="19" t="n">
        <f aca="false">E2175/(($C$15-$C$3)*10)</f>
        <v>0.704132260783895</v>
      </c>
    </row>
    <row r="2176" customFormat="false" ht="13.5" hidden="false" customHeight="false" outlineLevel="0" collapsed="false">
      <c r="A2176" s="10" t="n">
        <v>37538.7195601852</v>
      </c>
      <c r="B2176" s="6" t="n">
        <v>21850</v>
      </c>
      <c r="C2176" s="11" t="n">
        <v>12.153535</v>
      </c>
      <c r="D2176" s="11" t="n">
        <f aca="false">B2176-$B$15</f>
        <v>21358</v>
      </c>
      <c r="E2176" s="19" t="n">
        <f aca="false">ABS(C2176-$C$3)*10</f>
        <v>27.7169</v>
      </c>
      <c r="F2176" s="19" t="n">
        <f aca="false">D2176*LN($G$2)</f>
        <v>3.20345974652707</v>
      </c>
      <c r="G2176" s="19" t="n">
        <f aca="false">E2176/(($C$15-$C$3)*10)</f>
        <v>0.703781854007333</v>
      </c>
    </row>
    <row r="2177" customFormat="false" ht="13.5" hidden="false" customHeight="false" outlineLevel="0" collapsed="false">
      <c r="A2177" s="10" t="n">
        <v>37538.7199074074</v>
      </c>
      <c r="B2177" s="6" t="n">
        <v>21880</v>
      </c>
      <c r="C2177" s="11" t="n">
        <v>12.152183</v>
      </c>
      <c r="D2177" s="11" t="n">
        <f aca="false">B2177-$B$15</f>
        <v>21388</v>
      </c>
      <c r="E2177" s="19" t="n">
        <f aca="false">ABS(C2177-$C$3)*10</f>
        <v>27.70338</v>
      </c>
      <c r="F2177" s="19" t="n">
        <f aca="false">D2177*LN($G$2)</f>
        <v>3.20795940906081</v>
      </c>
      <c r="G2177" s="19" t="n">
        <f aca="false">E2177/(($C$15-$C$3)*10)</f>
        <v>0.703438556933484</v>
      </c>
    </row>
    <row r="2178" customFormat="false" ht="13.5" hidden="false" customHeight="false" outlineLevel="0" collapsed="false">
      <c r="A2178" s="10" t="n">
        <v>37538.7202546296</v>
      </c>
      <c r="B2178" s="6" t="n">
        <v>21910</v>
      </c>
      <c r="C2178" s="11" t="n">
        <v>12.150943</v>
      </c>
      <c r="D2178" s="11" t="n">
        <f aca="false">B2178-$B$15</f>
        <v>21418</v>
      </c>
      <c r="E2178" s="19" t="n">
        <f aca="false">ABS(C2178-$C$3)*10</f>
        <v>27.69098</v>
      </c>
      <c r="F2178" s="19" t="n">
        <f aca="false">D2178*LN($G$2)</f>
        <v>3.21245907159456</v>
      </c>
      <c r="G2178" s="19" t="n">
        <f aca="false">E2178/(($C$15-$C$3)*10)</f>
        <v>0.703123698670486</v>
      </c>
    </row>
    <row r="2179" customFormat="false" ht="13.5" hidden="false" customHeight="false" outlineLevel="0" collapsed="false">
      <c r="A2179" s="10" t="n">
        <v>37538.7206018519</v>
      </c>
      <c r="B2179" s="6" t="n">
        <v>21940</v>
      </c>
      <c r="C2179" s="11" t="n">
        <v>12.149635</v>
      </c>
      <c r="D2179" s="11" t="n">
        <f aca="false">B2179-$B$15</f>
        <v>21448</v>
      </c>
      <c r="E2179" s="19" t="n">
        <f aca="false">ABS(C2179-$C$3)*10</f>
        <v>27.6779</v>
      </c>
      <c r="F2179" s="19" t="n">
        <f aca="false">D2179*LN($G$2)</f>
        <v>3.21695873412831</v>
      </c>
      <c r="G2179" s="19" t="n">
        <f aca="false">E2179/(($C$15-$C$3)*10)</f>
        <v>0.702791573986613</v>
      </c>
    </row>
    <row r="2180" customFormat="false" ht="13.5" hidden="false" customHeight="false" outlineLevel="0" collapsed="false">
      <c r="A2180" s="10" t="n">
        <v>37538.7209490741</v>
      </c>
      <c r="B2180" s="6" t="n">
        <v>21970</v>
      </c>
      <c r="C2180" s="11" t="n">
        <v>12.148173</v>
      </c>
      <c r="D2180" s="11" t="n">
        <f aca="false">B2180-$B$15</f>
        <v>21478</v>
      </c>
      <c r="E2180" s="19" t="n">
        <f aca="false">ABS(C2180-$C$3)*10</f>
        <v>27.66328</v>
      </c>
      <c r="F2180" s="19" t="n">
        <f aca="false">D2180*LN($G$2)</f>
        <v>3.22145839666206</v>
      </c>
      <c r="G2180" s="19" t="n">
        <f aca="false">E2180/(($C$15-$C$3)*10)</f>
        <v>0.70242034593782</v>
      </c>
    </row>
    <row r="2181" customFormat="false" ht="13.5" hidden="false" customHeight="false" outlineLevel="0" collapsed="false">
      <c r="A2181" s="10" t="n">
        <v>37538.7212962963</v>
      </c>
      <c r="B2181" s="6" t="n">
        <v>22000</v>
      </c>
      <c r="C2181" s="11" t="n">
        <v>12.146755</v>
      </c>
      <c r="D2181" s="11" t="n">
        <f aca="false">B2181-$B$15</f>
        <v>21508</v>
      </c>
      <c r="E2181" s="19" t="n">
        <f aca="false">ABS(C2181-$C$3)*10</f>
        <v>27.6491</v>
      </c>
      <c r="F2181" s="19" t="n">
        <f aca="false">D2181*LN($G$2)</f>
        <v>3.22595805919581</v>
      </c>
      <c r="G2181" s="19" t="n">
        <f aca="false">E2181/(($C$15-$C$3)*10)</f>
        <v>0.702060290279005</v>
      </c>
    </row>
    <row r="2182" customFormat="false" ht="13.5" hidden="false" customHeight="false" outlineLevel="0" collapsed="false">
      <c r="A2182" s="10" t="n">
        <v>37538.7216435185</v>
      </c>
      <c r="B2182" s="6" t="n">
        <v>22030</v>
      </c>
      <c r="C2182" s="11" t="n">
        <v>12.145383</v>
      </c>
      <c r="D2182" s="11" t="n">
        <f aca="false">B2182-$B$15</f>
        <v>21538</v>
      </c>
      <c r="E2182" s="19" t="n">
        <f aca="false">ABS(C2182-$C$3)*10</f>
        <v>27.63538</v>
      </c>
      <c r="F2182" s="19" t="n">
        <f aca="false">D2182*LN($G$2)</f>
        <v>3.23045772172956</v>
      </c>
      <c r="G2182" s="19" t="n">
        <f aca="false">E2182/(($C$15-$C$3)*10)</f>
        <v>0.701711914846075</v>
      </c>
    </row>
    <row r="2183" customFormat="false" ht="13.5" hidden="false" customHeight="false" outlineLevel="0" collapsed="false">
      <c r="A2183" s="10" t="n">
        <v>37538.7219907407</v>
      </c>
      <c r="B2183" s="6" t="n">
        <v>22060</v>
      </c>
      <c r="C2183" s="11" t="n">
        <v>12.144003</v>
      </c>
      <c r="D2183" s="11" t="n">
        <f aca="false">B2183-$B$15</f>
        <v>21568</v>
      </c>
      <c r="E2183" s="19" t="n">
        <f aca="false">ABS(C2183-$C$3)*10</f>
        <v>27.62158</v>
      </c>
      <c r="F2183" s="19" t="n">
        <f aca="false">D2183*LN($G$2)</f>
        <v>3.23495738426331</v>
      </c>
      <c r="G2183" s="19" t="n">
        <f aca="false">E2183/(($C$15-$C$3)*10)</f>
        <v>0.701361508069513</v>
      </c>
    </row>
    <row r="2184" customFormat="false" ht="13.5" hidden="false" customHeight="false" outlineLevel="0" collapsed="false">
      <c r="A2184" s="10" t="n">
        <v>37538.722337963</v>
      </c>
      <c r="B2184" s="6" t="n">
        <v>22090</v>
      </c>
      <c r="C2184" s="11" t="n">
        <v>12.142473</v>
      </c>
      <c r="D2184" s="11" t="n">
        <f aca="false">B2184-$B$15</f>
        <v>21598</v>
      </c>
      <c r="E2184" s="19" t="n">
        <f aca="false">ABS(C2184-$C$3)*10</f>
        <v>27.60628</v>
      </c>
      <c r="F2184" s="19" t="n">
        <f aca="false">D2184*LN($G$2)</f>
        <v>3.23945704679706</v>
      </c>
      <c r="G2184" s="19" t="n">
        <f aca="false">E2184/(($C$15-$C$3)*10)</f>
        <v>0.700973013599845</v>
      </c>
    </row>
    <row r="2185" customFormat="false" ht="13.5" hidden="false" customHeight="false" outlineLevel="0" collapsed="false">
      <c r="A2185" s="10" t="n">
        <v>37538.7226851852</v>
      </c>
      <c r="B2185" s="6" t="n">
        <v>22120</v>
      </c>
      <c r="C2185" s="11" t="n">
        <v>12.141113</v>
      </c>
      <c r="D2185" s="11" t="n">
        <f aca="false">B2185-$B$15</f>
        <v>21628</v>
      </c>
      <c r="E2185" s="19" t="n">
        <f aca="false">ABS(C2185-$C$3)*10</f>
        <v>27.59268</v>
      </c>
      <c r="F2185" s="19" t="n">
        <f aca="false">D2185*LN($G$2)</f>
        <v>3.24395670933081</v>
      </c>
      <c r="G2185" s="19" t="n">
        <f aca="false">E2185/(($C$15-$C$3)*10)</f>
        <v>0.700627685182364</v>
      </c>
    </row>
    <row r="2186" customFormat="false" ht="13.5" hidden="false" customHeight="false" outlineLevel="0" collapsed="false">
      <c r="A2186" s="10" t="n">
        <v>37538.7230324074</v>
      </c>
      <c r="B2186" s="6" t="n">
        <v>22150</v>
      </c>
      <c r="C2186" s="11" t="n">
        <v>12.139543</v>
      </c>
      <c r="D2186" s="11" t="n">
        <f aca="false">B2186-$B$15</f>
        <v>21658</v>
      </c>
      <c r="E2186" s="19" t="n">
        <f aca="false">ABS(C2186-$C$3)*10</f>
        <v>27.57698</v>
      </c>
      <c r="F2186" s="19" t="n">
        <f aca="false">D2186*LN($G$2)</f>
        <v>3.24845637186456</v>
      </c>
      <c r="G2186" s="19" t="n">
        <f aca="false">E2186/(($C$15-$C$3)*10)</f>
        <v>0.700229033994536</v>
      </c>
    </row>
    <row r="2187" customFormat="false" ht="13.5" hidden="false" customHeight="false" outlineLevel="0" collapsed="false">
      <c r="A2187" s="10" t="n">
        <v>37538.7233796296</v>
      </c>
      <c r="B2187" s="6" t="n">
        <v>22180</v>
      </c>
      <c r="C2187" s="11" t="n">
        <v>12.138343</v>
      </c>
      <c r="D2187" s="11" t="n">
        <f aca="false">B2187-$B$15</f>
        <v>21688</v>
      </c>
      <c r="E2187" s="19" t="n">
        <f aca="false">ABS(C2187-$C$3)*10</f>
        <v>27.56498</v>
      </c>
      <c r="F2187" s="19" t="n">
        <f aca="false">D2187*LN($G$2)</f>
        <v>3.2529560343983</v>
      </c>
      <c r="G2187" s="19" t="n">
        <f aca="false">E2187/(($C$15-$C$3)*10)</f>
        <v>0.699924332449699</v>
      </c>
    </row>
    <row r="2188" customFormat="false" ht="13.5" hidden="false" customHeight="false" outlineLevel="0" collapsed="false">
      <c r="A2188" s="10" t="n">
        <v>37538.7237268519</v>
      </c>
      <c r="B2188" s="6" t="n">
        <v>22210</v>
      </c>
      <c r="C2188" s="11" t="n">
        <v>12.136803</v>
      </c>
      <c r="D2188" s="11" t="n">
        <f aca="false">B2188-$B$15</f>
        <v>21718</v>
      </c>
      <c r="E2188" s="19" t="n">
        <f aca="false">ABS(C2188-$C$3)*10</f>
        <v>27.54958</v>
      </c>
      <c r="F2188" s="19" t="n">
        <f aca="false">D2188*LN($G$2)</f>
        <v>3.25745569693205</v>
      </c>
      <c r="G2188" s="19" t="n">
        <f aca="false">E2188/(($C$15-$C$3)*10)</f>
        <v>0.699533298800492</v>
      </c>
    </row>
    <row r="2189" customFormat="false" ht="13.5" hidden="false" customHeight="false" outlineLevel="0" collapsed="false">
      <c r="A2189" s="10" t="n">
        <v>37538.7240740741</v>
      </c>
      <c r="B2189" s="6" t="n">
        <v>22240</v>
      </c>
      <c r="C2189" s="11" t="n">
        <v>12.135443</v>
      </c>
      <c r="D2189" s="11" t="n">
        <f aca="false">B2189-$B$15</f>
        <v>21748</v>
      </c>
      <c r="E2189" s="19" t="n">
        <f aca="false">ABS(C2189-$C$3)*10</f>
        <v>27.53598</v>
      </c>
      <c r="F2189" s="19" t="n">
        <f aca="false">D2189*LN($G$2)</f>
        <v>3.2619553594658</v>
      </c>
      <c r="G2189" s="19" t="n">
        <f aca="false">E2189/(($C$15-$C$3)*10)</f>
        <v>0.699187970383009</v>
      </c>
    </row>
    <row r="2190" customFormat="false" ht="13.5" hidden="false" customHeight="false" outlineLevel="0" collapsed="false">
      <c r="A2190" s="10" t="n">
        <v>37538.7244212963</v>
      </c>
      <c r="B2190" s="6" t="n">
        <v>22270</v>
      </c>
      <c r="C2190" s="11" t="n">
        <v>12.133893</v>
      </c>
      <c r="D2190" s="11" t="n">
        <f aca="false">B2190-$B$15</f>
        <v>21778</v>
      </c>
      <c r="E2190" s="19" t="n">
        <f aca="false">ABS(C2190-$C$3)*10</f>
        <v>27.52048</v>
      </c>
      <c r="F2190" s="19" t="n">
        <f aca="false">D2190*LN($G$2)</f>
        <v>3.26645502199955</v>
      </c>
      <c r="G2190" s="19" t="n">
        <f aca="false">E2190/(($C$15-$C$3)*10)</f>
        <v>0.698794397554262</v>
      </c>
    </row>
    <row r="2191" customFormat="false" ht="13.5" hidden="false" customHeight="false" outlineLevel="0" collapsed="false">
      <c r="A2191" s="10" t="n">
        <v>37538.7247685185</v>
      </c>
      <c r="B2191" s="6" t="n">
        <v>22300</v>
      </c>
      <c r="C2191" s="11" t="n">
        <v>12.132373</v>
      </c>
      <c r="D2191" s="11" t="n">
        <f aca="false">B2191-$B$15</f>
        <v>21808</v>
      </c>
      <c r="E2191" s="19" t="n">
        <f aca="false">ABS(C2191-$C$3)*10</f>
        <v>27.50528</v>
      </c>
      <c r="F2191" s="19" t="n">
        <f aca="false">D2191*LN($G$2)</f>
        <v>3.2709546845333</v>
      </c>
      <c r="G2191" s="19" t="n">
        <f aca="false">E2191/(($C$15-$C$3)*10)</f>
        <v>0.698408442264136</v>
      </c>
    </row>
    <row r="2192" customFormat="false" ht="13.5" hidden="false" customHeight="false" outlineLevel="0" collapsed="false">
      <c r="A2192" s="10" t="n">
        <v>37538.7251157407</v>
      </c>
      <c r="B2192" s="6" t="n">
        <v>22330</v>
      </c>
      <c r="C2192" s="11" t="n">
        <v>12.131133</v>
      </c>
      <c r="D2192" s="11" t="n">
        <f aca="false">B2192-$B$15</f>
        <v>21838</v>
      </c>
      <c r="E2192" s="19" t="n">
        <f aca="false">ABS(C2192-$C$3)*10</f>
        <v>27.49288</v>
      </c>
      <c r="F2192" s="19" t="n">
        <f aca="false">D2192*LN($G$2)</f>
        <v>3.27545434706705</v>
      </c>
      <c r="G2192" s="19" t="n">
        <f aca="false">E2192/(($C$15-$C$3)*10)</f>
        <v>0.698093584001137</v>
      </c>
    </row>
    <row r="2193" customFormat="false" ht="13.5" hidden="false" customHeight="false" outlineLevel="0" collapsed="false">
      <c r="A2193" s="10" t="n">
        <v>37538.725462963</v>
      </c>
      <c r="B2193" s="6" t="n">
        <v>22360</v>
      </c>
      <c r="C2193" s="11" t="n">
        <v>12.129371</v>
      </c>
      <c r="D2193" s="11" t="n">
        <f aca="false">B2193-$B$15</f>
        <v>21868</v>
      </c>
      <c r="E2193" s="19" t="n">
        <f aca="false">ABS(C2193-$C$3)*10</f>
        <v>27.47526</v>
      </c>
      <c r="F2193" s="19" t="n">
        <f aca="false">D2193*LN($G$2)</f>
        <v>3.2799540096008</v>
      </c>
      <c r="G2193" s="19" t="n">
        <f aca="false">E2193/(($C$15-$C$3)*10)</f>
        <v>0.697646180566135</v>
      </c>
    </row>
    <row r="2194" customFormat="false" ht="13.5" hidden="false" customHeight="false" outlineLevel="0" collapsed="false">
      <c r="A2194" s="10" t="n">
        <v>37538.7258101852</v>
      </c>
      <c r="B2194" s="6" t="n">
        <v>22390</v>
      </c>
      <c r="C2194" s="11" t="n">
        <v>12.127981</v>
      </c>
      <c r="D2194" s="11" t="n">
        <f aca="false">B2194-$B$15</f>
        <v>21898</v>
      </c>
      <c r="E2194" s="19" t="n">
        <f aca="false">ABS(C2194-$C$3)*10</f>
        <v>27.46136</v>
      </c>
      <c r="F2194" s="19" t="n">
        <f aca="false">D2194*LN($G$2)</f>
        <v>3.28445367213455</v>
      </c>
      <c r="G2194" s="19" t="n">
        <f aca="false">E2194/(($C$15-$C$3)*10)</f>
        <v>0.697293234610032</v>
      </c>
    </row>
    <row r="2195" customFormat="false" ht="13.5" hidden="false" customHeight="false" outlineLevel="0" collapsed="false">
      <c r="A2195" s="10" t="n">
        <v>37538.7261574074</v>
      </c>
      <c r="B2195" s="6" t="n">
        <v>22420</v>
      </c>
      <c r="C2195" s="11" t="n">
        <v>12.125191</v>
      </c>
      <c r="D2195" s="11" t="n">
        <f aca="false">B2195-$B$15</f>
        <v>21928</v>
      </c>
      <c r="E2195" s="19" t="n">
        <f aca="false">ABS(C2195-$C$3)*10</f>
        <v>27.43346</v>
      </c>
      <c r="F2195" s="19" t="n">
        <f aca="false">D2195*LN($G$2)</f>
        <v>3.2889533346683</v>
      </c>
      <c r="G2195" s="19" t="n">
        <f aca="false">E2195/(($C$15-$C$3)*10)</f>
        <v>0.696584803518287</v>
      </c>
    </row>
    <row r="2196" customFormat="false" ht="13.5" hidden="false" customHeight="false" outlineLevel="0" collapsed="false">
      <c r="A2196" s="10" t="n">
        <v>37538.7265046296</v>
      </c>
      <c r="B2196" s="6" t="n">
        <v>22450</v>
      </c>
      <c r="C2196" s="11" t="n">
        <v>12.125791</v>
      </c>
      <c r="D2196" s="11" t="n">
        <f aca="false">B2196-$B$15</f>
        <v>21958</v>
      </c>
      <c r="E2196" s="19" t="n">
        <f aca="false">ABS(C2196-$C$3)*10</f>
        <v>27.43946</v>
      </c>
      <c r="F2196" s="19" t="n">
        <f aca="false">D2196*LN($G$2)</f>
        <v>3.29345299720205</v>
      </c>
      <c r="G2196" s="19" t="n">
        <f aca="false">E2196/(($C$15-$C$3)*10)</f>
        <v>0.696737154290705</v>
      </c>
    </row>
    <row r="2197" customFormat="false" ht="13.5" hidden="false" customHeight="false" outlineLevel="0" collapsed="false">
      <c r="A2197" s="10" t="n">
        <v>37538.7268518519</v>
      </c>
      <c r="B2197" s="6" t="n">
        <v>22480</v>
      </c>
      <c r="C2197" s="11" t="n">
        <v>12.124521</v>
      </c>
      <c r="D2197" s="11" t="n">
        <f aca="false">B2197-$B$15</f>
        <v>21988</v>
      </c>
      <c r="E2197" s="19" t="n">
        <f aca="false">ABS(C2197-$C$3)*10</f>
        <v>27.42676</v>
      </c>
      <c r="F2197" s="19" t="n">
        <f aca="false">D2197*LN($G$2)</f>
        <v>3.2979526597358</v>
      </c>
      <c r="G2197" s="19" t="n">
        <f aca="false">E2197/(($C$15-$C$3)*10)</f>
        <v>0.696414678489087</v>
      </c>
    </row>
    <row r="2198" customFormat="false" ht="13.5" hidden="false" customHeight="false" outlineLevel="0" collapsed="false">
      <c r="A2198" s="10" t="n">
        <v>37538.7271990741</v>
      </c>
      <c r="B2198" s="6" t="n">
        <v>22510</v>
      </c>
      <c r="C2198" s="11" t="n">
        <v>12.123301</v>
      </c>
      <c r="D2198" s="11" t="n">
        <f aca="false">B2198-$B$15</f>
        <v>22018</v>
      </c>
      <c r="E2198" s="19" t="n">
        <f aca="false">ABS(C2198-$C$3)*10</f>
        <v>27.41456</v>
      </c>
      <c r="F2198" s="19" t="n">
        <f aca="false">D2198*LN($G$2)</f>
        <v>3.30245232226954</v>
      </c>
      <c r="G2198" s="19" t="n">
        <f aca="false">E2198/(($C$15-$C$3)*10)</f>
        <v>0.696104898585169</v>
      </c>
    </row>
    <row r="2199" customFormat="false" ht="13.5" hidden="false" customHeight="false" outlineLevel="0" collapsed="false">
      <c r="A2199" s="10" t="n">
        <v>37538.7275462963</v>
      </c>
      <c r="B2199" s="6" t="n">
        <v>22540</v>
      </c>
      <c r="C2199" s="11" t="n">
        <v>12.121731</v>
      </c>
      <c r="D2199" s="11" t="n">
        <f aca="false">B2199-$B$15</f>
        <v>22048</v>
      </c>
      <c r="E2199" s="19" t="n">
        <f aca="false">ABS(C2199-$C$3)*10</f>
        <v>27.39886</v>
      </c>
      <c r="F2199" s="19" t="n">
        <f aca="false">D2199*LN($G$2)</f>
        <v>3.30695198480329</v>
      </c>
      <c r="G2199" s="19" t="n">
        <f aca="false">E2199/(($C$15-$C$3)*10)</f>
        <v>0.695706247397341</v>
      </c>
    </row>
    <row r="2200" customFormat="false" ht="13.5" hidden="false" customHeight="false" outlineLevel="0" collapsed="false">
      <c r="A2200" s="10" t="n">
        <v>37538.7278935185</v>
      </c>
      <c r="B2200" s="6" t="n">
        <v>22570</v>
      </c>
      <c r="C2200" s="11" t="n">
        <v>12.120511</v>
      </c>
      <c r="D2200" s="11" t="n">
        <f aca="false">B2200-$B$15</f>
        <v>22078</v>
      </c>
      <c r="E2200" s="19" t="n">
        <f aca="false">ABS(C2200-$C$3)*10</f>
        <v>27.38666</v>
      </c>
      <c r="F2200" s="19" t="n">
        <f aca="false">D2200*LN($G$2)</f>
        <v>3.31145164733704</v>
      </c>
      <c r="G2200" s="19" t="n">
        <f aca="false">E2200/(($C$15-$C$3)*10)</f>
        <v>0.695396467493424</v>
      </c>
    </row>
    <row r="2201" customFormat="false" ht="13.5" hidden="false" customHeight="false" outlineLevel="0" collapsed="false">
      <c r="A2201" s="10" t="n">
        <v>37538.7282407407</v>
      </c>
      <c r="B2201" s="6" t="n">
        <v>22600</v>
      </c>
      <c r="C2201" s="11" t="n">
        <v>12.119291</v>
      </c>
      <c r="D2201" s="11" t="n">
        <f aca="false">B2201-$B$15</f>
        <v>22108</v>
      </c>
      <c r="E2201" s="19" t="n">
        <f aca="false">ABS(C2201-$C$3)*10</f>
        <v>27.37446</v>
      </c>
      <c r="F2201" s="19" t="n">
        <f aca="false">D2201*LN($G$2)</f>
        <v>3.31595130987079</v>
      </c>
      <c r="G2201" s="19" t="n">
        <f aca="false">E2201/(($C$15-$C$3)*10)</f>
        <v>0.695086687589506</v>
      </c>
    </row>
    <row r="2202" customFormat="false" ht="13.5" hidden="false" customHeight="false" outlineLevel="0" collapsed="false">
      <c r="A2202" s="10" t="n">
        <v>37538.728587963</v>
      </c>
      <c r="B2202" s="6" t="n">
        <v>22630</v>
      </c>
      <c r="C2202" s="11" t="n">
        <v>12.117881</v>
      </c>
      <c r="D2202" s="11" t="n">
        <f aca="false">B2202-$B$15</f>
        <v>22138</v>
      </c>
      <c r="E2202" s="19" t="n">
        <f aca="false">ABS(C2202-$C$3)*10</f>
        <v>27.36036</v>
      </c>
      <c r="F2202" s="19" t="n">
        <f aca="false">D2202*LN($G$2)</f>
        <v>3.32045097240454</v>
      </c>
      <c r="G2202" s="19" t="n">
        <f aca="false">E2202/(($C$15-$C$3)*10)</f>
        <v>0.694728663274323</v>
      </c>
    </row>
    <row r="2203" customFormat="false" ht="13.5" hidden="false" customHeight="false" outlineLevel="0" collapsed="false">
      <c r="A2203" s="10" t="n">
        <v>37538.7289351852</v>
      </c>
      <c r="B2203" s="6" t="n">
        <v>22660</v>
      </c>
      <c r="C2203" s="11" t="n">
        <v>12.116361</v>
      </c>
      <c r="D2203" s="11" t="n">
        <f aca="false">B2203-$B$15</f>
        <v>22168</v>
      </c>
      <c r="E2203" s="19" t="n">
        <f aca="false">ABS(C2203-$C$3)*10</f>
        <v>27.34516</v>
      </c>
      <c r="F2203" s="19" t="n">
        <f aca="false">D2203*LN($G$2)</f>
        <v>3.32495063493829</v>
      </c>
      <c r="G2203" s="19" t="n">
        <f aca="false">E2203/(($C$15-$C$3)*10)</f>
        <v>0.694342707984196</v>
      </c>
    </row>
    <row r="2204" customFormat="false" ht="13.5" hidden="false" customHeight="false" outlineLevel="0" collapsed="false">
      <c r="A2204" s="10" t="n">
        <v>37538.7292824074</v>
      </c>
      <c r="B2204" s="6" t="n">
        <v>22690</v>
      </c>
      <c r="C2204" s="11" t="n">
        <v>12.115231</v>
      </c>
      <c r="D2204" s="11" t="n">
        <f aca="false">B2204-$B$15</f>
        <v>22198</v>
      </c>
      <c r="E2204" s="19" t="n">
        <f aca="false">ABS(C2204-$C$3)*10</f>
        <v>27.33386</v>
      </c>
      <c r="F2204" s="19" t="n">
        <f aca="false">D2204*LN($G$2)</f>
        <v>3.32945029747204</v>
      </c>
      <c r="G2204" s="19" t="n">
        <f aca="false">E2204/(($C$15-$C$3)*10)</f>
        <v>0.694055780696142</v>
      </c>
    </row>
    <row r="2205" customFormat="false" ht="13.5" hidden="false" customHeight="false" outlineLevel="0" collapsed="false">
      <c r="A2205" s="10" t="n">
        <v>37538.7296296296</v>
      </c>
      <c r="B2205" s="6" t="n">
        <v>22720</v>
      </c>
      <c r="C2205" s="11" t="n">
        <v>12.113731</v>
      </c>
      <c r="D2205" s="11" t="n">
        <f aca="false">B2205-$B$15</f>
        <v>22228</v>
      </c>
      <c r="E2205" s="19" t="n">
        <f aca="false">ABS(C2205-$C$3)*10</f>
        <v>27.31886</v>
      </c>
      <c r="F2205" s="19" t="n">
        <f aca="false">D2205*LN($G$2)</f>
        <v>3.33394996000579</v>
      </c>
      <c r="G2205" s="19" t="n">
        <f aca="false">E2205/(($C$15-$C$3)*10)</f>
        <v>0.693674903765096</v>
      </c>
    </row>
    <row r="2206" customFormat="false" ht="13.5" hidden="false" customHeight="false" outlineLevel="0" collapsed="false">
      <c r="A2206" s="10" t="n">
        <v>37538.7299768519</v>
      </c>
      <c r="B2206" s="6" t="n">
        <v>22750</v>
      </c>
      <c r="C2206" s="11" t="n">
        <v>12.112461</v>
      </c>
      <c r="D2206" s="11" t="n">
        <f aca="false">B2206-$B$15</f>
        <v>22258</v>
      </c>
      <c r="E2206" s="19" t="n">
        <f aca="false">ABS(C2206-$C$3)*10</f>
        <v>27.30616</v>
      </c>
      <c r="F2206" s="19" t="n">
        <f aca="false">D2206*LN($G$2)</f>
        <v>3.33844962253954</v>
      </c>
      <c r="G2206" s="19" t="n">
        <f aca="false">E2206/(($C$15-$C$3)*10)</f>
        <v>0.693352427963476</v>
      </c>
    </row>
    <row r="2207" customFormat="false" ht="13.5" hidden="false" customHeight="false" outlineLevel="0" collapsed="false">
      <c r="A2207" s="10" t="n">
        <v>37538.7303240741</v>
      </c>
      <c r="B2207" s="6" t="n">
        <v>22780</v>
      </c>
      <c r="C2207" s="11" t="n">
        <v>12.111101</v>
      </c>
      <c r="D2207" s="11" t="n">
        <f aca="false">B2207-$B$15</f>
        <v>22288</v>
      </c>
      <c r="E2207" s="19" t="n">
        <f aca="false">ABS(C2207-$C$3)*10</f>
        <v>27.29256</v>
      </c>
      <c r="F2207" s="19" t="n">
        <f aca="false">D2207*LN($G$2)</f>
        <v>3.34294928507329</v>
      </c>
      <c r="G2207" s="19" t="n">
        <f aca="false">E2207/(($C$15-$C$3)*10)</f>
        <v>0.693007099545995</v>
      </c>
    </row>
    <row r="2208" customFormat="false" ht="13.5" hidden="false" customHeight="false" outlineLevel="0" collapsed="false">
      <c r="A2208" s="10" t="n">
        <v>37538.7306712963</v>
      </c>
      <c r="B2208" s="6" t="n">
        <v>22810</v>
      </c>
      <c r="C2208" s="11" t="n">
        <v>12.109691</v>
      </c>
      <c r="D2208" s="11" t="n">
        <f aca="false">B2208-$B$15</f>
        <v>22318</v>
      </c>
      <c r="E2208" s="19" t="n">
        <f aca="false">ABS(C2208-$C$3)*10</f>
        <v>27.27846</v>
      </c>
      <c r="F2208" s="19" t="n">
        <f aca="false">D2208*LN($G$2)</f>
        <v>3.34744894760703</v>
      </c>
      <c r="G2208" s="19" t="n">
        <f aca="false">E2208/(($C$15-$C$3)*10)</f>
        <v>0.692649075230812</v>
      </c>
    </row>
    <row r="2209" customFormat="false" ht="13.5" hidden="false" customHeight="false" outlineLevel="0" collapsed="false">
      <c r="A2209" s="10" t="n">
        <v>37538.7310185185</v>
      </c>
      <c r="B2209" s="6" t="n">
        <v>22840</v>
      </c>
      <c r="C2209" s="11" t="n">
        <v>12.108451</v>
      </c>
      <c r="D2209" s="11" t="n">
        <f aca="false">B2209-$B$15</f>
        <v>22348</v>
      </c>
      <c r="E2209" s="19" t="n">
        <f aca="false">ABS(C2209-$C$3)*10</f>
        <v>27.26606</v>
      </c>
      <c r="F2209" s="19" t="n">
        <f aca="false">D2209*LN($G$2)</f>
        <v>3.35194861014078</v>
      </c>
      <c r="G2209" s="19" t="n">
        <f aca="false">E2209/(($C$15-$C$3)*10)</f>
        <v>0.692334216967813</v>
      </c>
    </row>
    <row r="2210" customFormat="false" ht="13.5" hidden="false" customHeight="false" outlineLevel="0" collapsed="false">
      <c r="A2210" s="10" t="n">
        <v>37538.7313657407</v>
      </c>
      <c r="B2210" s="6" t="n">
        <v>22870</v>
      </c>
      <c r="C2210" s="11" t="n">
        <v>12.107221</v>
      </c>
      <c r="D2210" s="11" t="n">
        <f aca="false">B2210-$B$15</f>
        <v>22378</v>
      </c>
      <c r="E2210" s="19" t="n">
        <f aca="false">ABS(C2210-$C$3)*10</f>
        <v>27.25376</v>
      </c>
      <c r="F2210" s="19" t="n">
        <f aca="false">D2210*LN($G$2)</f>
        <v>3.35644827267453</v>
      </c>
      <c r="G2210" s="19" t="n">
        <f aca="false">E2210/(($C$15-$C$3)*10)</f>
        <v>0.692021897884355</v>
      </c>
    </row>
    <row r="2211" customFormat="false" ht="13.5" hidden="false" customHeight="false" outlineLevel="0" collapsed="false">
      <c r="A2211" s="10" t="n">
        <v>37538.731712963</v>
      </c>
      <c r="B2211" s="6" t="n">
        <v>22900</v>
      </c>
      <c r="C2211" s="11" t="n">
        <v>12.105841</v>
      </c>
      <c r="D2211" s="11" t="n">
        <f aca="false">B2211-$B$15</f>
        <v>22408</v>
      </c>
      <c r="E2211" s="19" t="n">
        <f aca="false">ABS(C2211-$C$3)*10</f>
        <v>27.23996</v>
      </c>
      <c r="F2211" s="19" t="n">
        <f aca="false">D2211*LN($G$2)</f>
        <v>3.36094793520828</v>
      </c>
      <c r="G2211" s="19" t="n">
        <f aca="false">E2211/(($C$15-$C$3)*10)</f>
        <v>0.691671491107794</v>
      </c>
    </row>
    <row r="2212" customFormat="false" ht="13.5" hidden="false" customHeight="false" outlineLevel="0" collapsed="false">
      <c r="A2212" s="10" t="n">
        <v>37538.7320601852</v>
      </c>
      <c r="B2212" s="6" t="n">
        <v>22930</v>
      </c>
      <c r="C2212" s="11" t="n">
        <v>12.104601</v>
      </c>
      <c r="D2212" s="11" t="n">
        <f aca="false">B2212-$B$15</f>
        <v>22438</v>
      </c>
      <c r="E2212" s="19" t="n">
        <f aca="false">ABS(C2212-$C$3)*10</f>
        <v>27.22756</v>
      </c>
      <c r="F2212" s="19" t="n">
        <f aca="false">D2212*LN($G$2)</f>
        <v>3.36544759774203</v>
      </c>
      <c r="G2212" s="19" t="n">
        <f aca="false">E2212/(($C$15-$C$3)*10)</f>
        <v>0.691356632844795</v>
      </c>
    </row>
    <row r="2213" customFormat="false" ht="13.5" hidden="false" customHeight="false" outlineLevel="0" collapsed="false">
      <c r="A2213" s="10" t="n">
        <v>37538.7324074074</v>
      </c>
      <c r="B2213" s="6" t="n">
        <v>22960</v>
      </c>
      <c r="C2213" s="11" t="n">
        <v>12.103331</v>
      </c>
      <c r="D2213" s="11" t="n">
        <f aca="false">B2213-$B$15</f>
        <v>22468</v>
      </c>
      <c r="E2213" s="19" t="n">
        <f aca="false">ABS(C2213-$C$3)*10</f>
        <v>27.21486</v>
      </c>
      <c r="F2213" s="19" t="n">
        <f aca="false">D2213*LN($G$2)</f>
        <v>3.36994726027578</v>
      </c>
      <c r="G2213" s="19" t="n">
        <f aca="false">E2213/(($C$15-$C$3)*10)</f>
        <v>0.691034157043176</v>
      </c>
    </row>
    <row r="2214" customFormat="false" ht="13.5" hidden="false" customHeight="false" outlineLevel="0" collapsed="false">
      <c r="A2214" s="10" t="n">
        <v>37538.7327546296</v>
      </c>
      <c r="B2214" s="6" t="n">
        <v>22990</v>
      </c>
      <c r="C2214" s="11" t="n">
        <v>12.102101</v>
      </c>
      <c r="D2214" s="11" t="n">
        <f aca="false">B2214-$B$15</f>
        <v>22498</v>
      </c>
      <c r="E2214" s="19" t="n">
        <f aca="false">ABS(C2214-$C$3)*10</f>
        <v>27.20256</v>
      </c>
      <c r="F2214" s="19" t="n">
        <f aca="false">D2214*LN($G$2)</f>
        <v>3.37444692280953</v>
      </c>
      <c r="G2214" s="19" t="n">
        <f aca="false">E2214/(($C$15-$C$3)*10)</f>
        <v>0.690721837959719</v>
      </c>
    </row>
    <row r="2215" customFormat="false" ht="13.5" hidden="false" customHeight="false" outlineLevel="0" collapsed="false">
      <c r="A2215" s="10" t="n">
        <v>37538.7331018519</v>
      </c>
      <c r="B2215" s="6" t="n">
        <v>23020</v>
      </c>
      <c r="C2215" s="11" t="n">
        <v>12.100861</v>
      </c>
      <c r="D2215" s="11" t="n">
        <f aca="false">B2215-$B$15</f>
        <v>22528</v>
      </c>
      <c r="E2215" s="19" t="n">
        <f aca="false">ABS(C2215-$C$3)*10</f>
        <v>27.19016</v>
      </c>
      <c r="F2215" s="19" t="n">
        <f aca="false">D2215*LN($G$2)</f>
        <v>3.37894658534328</v>
      </c>
      <c r="G2215" s="19" t="n">
        <f aca="false">E2215/(($C$15-$C$3)*10)</f>
        <v>0.69040697969672</v>
      </c>
    </row>
    <row r="2216" customFormat="false" ht="13.5" hidden="false" customHeight="false" outlineLevel="0" collapsed="false">
      <c r="A2216" s="10" t="n">
        <v>37538.7334490741</v>
      </c>
      <c r="B2216" s="6" t="n">
        <v>23050</v>
      </c>
      <c r="C2216" s="11" t="n">
        <v>12.099451</v>
      </c>
      <c r="D2216" s="11" t="n">
        <f aca="false">B2216-$B$15</f>
        <v>22558</v>
      </c>
      <c r="E2216" s="19" t="n">
        <f aca="false">ABS(C2216-$C$3)*10</f>
        <v>27.17606</v>
      </c>
      <c r="F2216" s="19" t="n">
        <f aca="false">D2216*LN($G$2)</f>
        <v>3.38344624787703</v>
      </c>
      <c r="G2216" s="19" t="n">
        <f aca="false">E2216/(($C$15-$C$3)*10)</f>
        <v>0.690048955381537</v>
      </c>
    </row>
    <row r="2217" customFormat="false" ht="13.5" hidden="false" customHeight="false" outlineLevel="0" collapsed="false">
      <c r="A2217" s="10" t="n">
        <v>37538.7337962963</v>
      </c>
      <c r="B2217" s="6" t="n">
        <v>23080</v>
      </c>
      <c r="C2217" s="11" t="n">
        <v>12.098231</v>
      </c>
      <c r="D2217" s="11" t="n">
        <f aca="false">B2217-$B$15</f>
        <v>22588</v>
      </c>
      <c r="E2217" s="19" t="n">
        <f aca="false">ABS(C2217-$C$3)*10</f>
        <v>27.16386</v>
      </c>
      <c r="F2217" s="19" t="n">
        <f aca="false">D2217*LN($G$2)</f>
        <v>3.38794591041078</v>
      </c>
      <c r="G2217" s="19" t="n">
        <f aca="false">E2217/(($C$15-$C$3)*10)</f>
        <v>0.689739175477619</v>
      </c>
    </row>
    <row r="2218" customFormat="false" ht="13.5" hidden="false" customHeight="false" outlineLevel="0" collapsed="false">
      <c r="A2218" s="10" t="n">
        <v>37538.7341435185</v>
      </c>
      <c r="B2218" s="6" t="n">
        <v>23110</v>
      </c>
      <c r="C2218" s="11" t="n">
        <v>12.096821</v>
      </c>
      <c r="D2218" s="11" t="n">
        <f aca="false">B2218-$B$15</f>
        <v>22618</v>
      </c>
      <c r="E2218" s="19" t="n">
        <f aca="false">ABS(C2218-$C$3)*10</f>
        <v>27.14976</v>
      </c>
      <c r="F2218" s="19" t="n">
        <f aca="false">D2218*LN($G$2)</f>
        <v>3.39244557294452</v>
      </c>
      <c r="G2218" s="19" t="n">
        <f aca="false">E2218/(($C$15-$C$3)*10)</f>
        <v>0.689381151162436</v>
      </c>
    </row>
    <row r="2219" customFormat="false" ht="13.5" hidden="false" customHeight="false" outlineLevel="0" collapsed="false">
      <c r="A2219" s="10" t="n">
        <v>37538.7344907407</v>
      </c>
      <c r="B2219" s="6" t="n">
        <v>23140</v>
      </c>
      <c r="C2219" s="11" t="n">
        <v>12.095601</v>
      </c>
      <c r="D2219" s="11" t="n">
        <f aca="false">B2219-$B$15</f>
        <v>22648</v>
      </c>
      <c r="E2219" s="19" t="n">
        <f aca="false">ABS(C2219-$C$3)*10</f>
        <v>27.13756</v>
      </c>
      <c r="F2219" s="19" t="n">
        <f aca="false">D2219*LN($G$2)</f>
        <v>3.39694523547827</v>
      </c>
      <c r="G2219" s="19" t="n">
        <f aca="false">E2219/(($C$15-$C$3)*10)</f>
        <v>0.689071371258519</v>
      </c>
    </row>
    <row r="2220" customFormat="false" ht="13.5" hidden="false" customHeight="false" outlineLevel="0" collapsed="false">
      <c r="A2220" s="10" t="n">
        <v>37538.734837963</v>
      </c>
      <c r="B2220" s="6" t="n">
        <v>23170</v>
      </c>
      <c r="C2220" s="11" t="n">
        <v>12.093661</v>
      </c>
      <c r="D2220" s="11" t="n">
        <f aca="false">B2220-$B$15</f>
        <v>22678</v>
      </c>
      <c r="E2220" s="19" t="n">
        <f aca="false">ABS(C2220-$C$3)*10</f>
        <v>27.11816</v>
      </c>
      <c r="F2220" s="19" t="n">
        <f aca="false">D2220*LN($G$2)</f>
        <v>3.40144489801202</v>
      </c>
      <c r="G2220" s="19" t="n">
        <f aca="false">E2220/(($C$15-$C$3)*10)</f>
        <v>0.6885787704277</v>
      </c>
    </row>
    <row r="2221" customFormat="false" ht="13.5" hidden="false" customHeight="false" outlineLevel="0" collapsed="false">
      <c r="A2221" s="10" t="n">
        <v>37538.7351851852</v>
      </c>
      <c r="B2221" s="6" t="n">
        <v>23200</v>
      </c>
      <c r="C2221" s="11" t="n">
        <v>12.092231</v>
      </c>
      <c r="D2221" s="11" t="n">
        <f aca="false">B2221-$B$15</f>
        <v>22708</v>
      </c>
      <c r="E2221" s="19" t="n">
        <f aca="false">ABS(C2221-$C$3)*10</f>
        <v>27.10386</v>
      </c>
      <c r="F2221" s="19" t="n">
        <f aca="false">D2221*LN($G$2)</f>
        <v>3.40594456054577</v>
      </c>
      <c r="G2221" s="19" t="n">
        <f aca="false">E2221/(($C$15-$C$3)*10)</f>
        <v>0.688215667753435</v>
      </c>
    </row>
    <row r="2222" customFormat="false" ht="13.5" hidden="false" customHeight="false" outlineLevel="0" collapsed="false">
      <c r="A2222" s="10" t="n">
        <v>37538.7355324074</v>
      </c>
      <c r="B2222" s="6" t="n">
        <v>23230</v>
      </c>
      <c r="C2222" s="11" t="n">
        <v>12.090901</v>
      </c>
      <c r="D2222" s="11" t="n">
        <f aca="false">B2222-$B$15</f>
        <v>22738</v>
      </c>
      <c r="E2222" s="19" t="n">
        <f aca="false">ABS(C2222-$C$3)*10</f>
        <v>27.09056</v>
      </c>
      <c r="F2222" s="19" t="n">
        <f aca="false">D2222*LN($G$2)</f>
        <v>3.41044422307952</v>
      </c>
      <c r="G2222" s="19" t="n">
        <f aca="false">E2222/(($C$15-$C$3)*10)</f>
        <v>0.687877956874574</v>
      </c>
    </row>
    <row r="2223" customFormat="false" ht="13.5" hidden="false" customHeight="false" outlineLevel="0" collapsed="false">
      <c r="A2223" s="10" t="n">
        <v>37538.7358796296</v>
      </c>
      <c r="B2223" s="6" t="n">
        <v>23260</v>
      </c>
      <c r="C2223" s="11" t="n">
        <v>12.089471</v>
      </c>
      <c r="D2223" s="11" t="n">
        <f aca="false">B2223-$B$15</f>
        <v>22768</v>
      </c>
      <c r="E2223" s="19" t="n">
        <f aca="false">ABS(C2223-$C$3)*10</f>
        <v>27.07626</v>
      </c>
      <c r="F2223" s="19" t="n">
        <f aca="false">D2223*LN($G$2)</f>
        <v>3.41494388561327</v>
      </c>
      <c r="G2223" s="19" t="n">
        <f aca="false">E2223/(($C$15-$C$3)*10)</f>
        <v>0.687514854200311</v>
      </c>
    </row>
    <row r="2224" customFormat="false" ht="13.5" hidden="false" customHeight="false" outlineLevel="0" collapsed="false">
      <c r="A2224" s="10" t="n">
        <v>37538.7362268519</v>
      </c>
      <c r="B2224" s="6" t="n">
        <v>23290</v>
      </c>
      <c r="C2224" s="11" t="n">
        <v>12.088411</v>
      </c>
      <c r="D2224" s="11" t="n">
        <f aca="false">B2224-$B$15</f>
        <v>22798</v>
      </c>
      <c r="E2224" s="19" t="n">
        <f aca="false">ABS(C2224-$C$3)*10</f>
        <v>27.06566</v>
      </c>
      <c r="F2224" s="19" t="n">
        <f aca="false">D2224*LN($G$2)</f>
        <v>3.41944354814702</v>
      </c>
      <c r="G2224" s="19" t="n">
        <f aca="false">E2224/(($C$15-$C$3)*10)</f>
        <v>0.687245701169038</v>
      </c>
    </row>
    <row r="2225" customFormat="false" ht="13.5" hidden="false" customHeight="false" outlineLevel="0" collapsed="false">
      <c r="A2225" s="10" t="n">
        <v>37538.7365740741</v>
      </c>
      <c r="B2225" s="6" t="n">
        <v>23320</v>
      </c>
      <c r="C2225" s="11" t="n">
        <v>12.086881</v>
      </c>
      <c r="D2225" s="11" t="n">
        <f aca="false">B2225-$B$15</f>
        <v>22828</v>
      </c>
      <c r="E2225" s="19" t="n">
        <f aca="false">ABS(C2225-$C$3)*10</f>
        <v>27.05036</v>
      </c>
      <c r="F2225" s="19" t="n">
        <f aca="false">D2225*LN($G$2)</f>
        <v>3.42394321068077</v>
      </c>
      <c r="G2225" s="19" t="n">
        <f aca="false">E2225/(($C$15-$C$3)*10)</f>
        <v>0.686857206699371</v>
      </c>
    </row>
    <row r="2226" customFormat="false" ht="13.5" hidden="false" customHeight="false" outlineLevel="0" collapsed="false">
      <c r="A2226" s="10" t="n">
        <v>37538.7369212963</v>
      </c>
      <c r="B2226" s="6" t="n">
        <v>23350</v>
      </c>
      <c r="C2226" s="11" t="n">
        <v>12.085751</v>
      </c>
      <c r="D2226" s="11" t="n">
        <f aca="false">B2226-$B$15</f>
        <v>22858</v>
      </c>
      <c r="E2226" s="19" t="n">
        <f aca="false">ABS(C2226-$C$3)*10</f>
        <v>27.03906</v>
      </c>
      <c r="F2226" s="19" t="n">
        <f aca="false">D2226*LN($G$2)</f>
        <v>3.42844287321452</v>
      </c>
      <c r="G2226" s="19" t="n">
        <f aca="false">E2226/(($C$15-$C$3)*10)</f>
        <v>0.686570279411316</v>
      </c>
    </row>
    <row r="2227" customFormat="false" ht="13.5" hidden="false" customHeight="false" outlineLevel="0" collapsed="false">
      <c r="A2227" s="10" t="n">
        <v>37538.7372685185</v>
      </c>
      <c r="B2227" s="6" t="n">
        <v>23380</v>
      </c>
      <c r="C2227" s="11" t="n">
        <v>12.084391</v>
      </c>
      <c r="D2227" s="11" t="n">
        <f aca="false">B2227-$B$15</f>
        <v>22888</v>
      </c>
      <c r="E2227" s="19" t="n">
        <f aca="false">ABS(C2227-$C$3)*10</f>
        <v>27.02546</v>
      </c>
      <c r="F2227" s="19" t="n">
        <f aca="false">D2227*LN($G$2)</f>
        <v>3.43294253574827</v>
      </c>
      <c r="G2227" s="19" t="n">
        <f aca="false">E2227/(($C$15-$C$3)*10)</f>
        <v>0.686224950993835</v>
      </c>
    </row>
    <row r="2228" customFormat="false" ht="13.5" hidden="false" customHeight="false" outlineLevel="0" collapsed="false">
      <c r="A2228" s="10" t="n">
        <v>37538.7376157407</v>
      </c>
      <c r="B2228" s="6" t="n">
        <v>23410</v>
      </c>
      <c r="C2228" s="11" t="n">
        <v>12.082889</v>
      </c>
      <c r="D2228" s="11" t="n">
        <f aca="false">B2228-$B$15</f>
        <v>22918</v>
      </c>
      <c r="E2228" s="19" t="n">
        <f aca="false">ABS(C2228-$C$3)*10</f>
        <v>27.01044</v>
      </c>
      <c r="F2228" s="19" t="n">
        <f aca="false">D2228*LN($G$2)</f>
        <v>3.43744219828202</v>
      </c>
      <c r="G2228" s="19" t="n">
        <f aca="false">E2228/(($C$15-$C$3)*10)</f>
        <v>0.685843566226881</v>
      </c>
    </row>
    <row r="2229" customFormat="false" ht="13.5" hidden="false" customHeight="false" outlineLevel="0" collapsed="false">
      <c r="A2229" s="10" t="n">
        <v>37538.737962963</v>
      </c>
      <c r="B2229" s="6" t="n">
        <v>23440</v>
      </c>
      <c r="C2229" s="11" t="n">
        <v>12.081741</v>
      </c>
      <c r="D2229" s="11" t="n">
        <f aca="false">B2229-$B$15</f>
        <v>22948</v>
      </c>
      <c r="E2229" s="19" t="n">
        <f aca="false">ABS(C2229-$C$3)*10</f>
        <v>26.99896</v>
      </c>
      <c r="F2229" s="19" t="n">
        <f aca="false">D2229*LN($G$2)</f>
        <v>3.44194186081576</v>
      </c>
      <c r="G2229" s="19" t="n">
        <f aca="false">E2229/(($C$15-$C$3)*10)</f>
        <v>0.685552068415654</v>
      </c>
    </row>
    <row r="2230" customFormat="false" ht="13.5" hidden="false" customHeight="false" outlineLevel="0" collapsed="false">
      <c r="A2230" s="10" t="n">
        <v>37538.7383101852</v>
      </c>
      <c r="B2230" s="6" t="n">
        <v>23470</v>
      </c>
      <c r="C2230" s="11" t="n">
        <v>12.080331</v>
      </c>
      <c r="D2230" s="11" t="n">
        <f aca="false">B2230-$B$15</f>
        <v>22978</v>
      </c>
      <c r="E2230" s="19" t="n">
        <f aca="false">ABS(C2230-$C$3)*10</f>
        <v>26.98486</v>
      </c>
      <c r="F2230" s="19" t="n">
        <f aca="false">D2230*LN($G$2)</f>
        <v>3.44644152334951</v>
      </c>
      <c r="G2230" s="19" t="n">
        <f aca="false">E2230/(($C$15-$C$3)*10)</f>
        <v>0.68519404410047</v>
      </c>
    </row>
    <row r="2231" customFormat="false" ht="13.5" hidden="false" customHeight="false" outlineLevel="0" collapsed="false">
      <c r="A2231" s="10" t="n">
        <v>37538.7386574074</v>
      </c>
      <c r="B2231" s="6" t="n">
        <v>23500</v>
      </c>
      <c r="C2231" s="11" t="n">
        <v>12.079111</v>
      </c>
      <c r="D2231" s="11" t="n">
        <f aca="false">B2231-$B$15</f>
        <v>23008</v>
      </c>
      <c r="E2231" s="19" t="n">
        <f aca="false">ABS(C2231-$C$3)*10</f>
        <v>26.97266</v>
      </c>
      <c r="F2231" s="19" t="n">
        <f aca="false">D2231*LN($G$2)</f>
        <v>3.45094118588326</v>
      </c>
      <c r="G2231" s="19" t="n">
        <f aca="false">E2231/(($C$15-$C$3)*10)</f>
        <v>0.684884264196553</v>
      </c>
    </row>
    <row r="2232" customFormat="false" ht="13.5" hidden="false" customHeight="false" outlineLevel="0" collapsed="false">
      <c r="A2232" s="10" t="n">
        <v>37538.7390046296</v>
      </c>
      <c r="B2232" s="6" t="n">
        <v>23530</v>
      </c>
      <c r="C2232" s="11" t="n">
        <v>12.077841</v>
      </c>
      <c r="D2232" s="11" t="n">
        <f aca="false">B2232-$B$15</f>
        <v>23038</v>
      </c>
      <c r="E2232" s="19" t="n">
        <f aca="false">ABS(C2232-$C$3)*10</f>
        <v>26.95996</v>
      </c>
      <c r="F2232" s="19" t="n">
        <f aca="false">D2232*LN($G$2)</f>
        <v>3.45544084841701</v>
      </c>
      <c r="G2232" s="19" t="n">
        <f aca="false">E2232/(($C$15-$C$3)*10)</f>
        <v>0.684561788394934</v>
      </c>
    </row>
    <row r="2233" customFormat="false" ht="13.5" hidden="false" customHeight="false" outlineLevel="0" collapsed="false">
      <c r="A2233" s="10" t="n">
        <v>37538.7393518519</v>
      </c>
      <c r="B2233" s="6" t="n">
        <v>23560</v>
      </c>
      <c r="C2233" s="11" t="n">
        <v>12.076379</v>
      </c>
      <c r="D2233" s="11" t="n">
        <f aca="false">B2233-$B$15</f>
        <v>23068</v>
      </c>
      <c r="E2233" s="19" t="n">
        <f aca="false">ABS(C2233-$C$3)*10</f>
        <v>26.94534</v>
      </c>
      <c r="F2233" s="19" t="n">
        <f aca="false">D2233*LN($G$2)</f>
        <v>3.45994051095076</v>
      </c>
      <c r="G2233" s="19" t="n">
        <f aca="false">E2233/(($C$15-$C$3)*10)</f>
        <v>0.684190560346141</v>
      </c>
    </row>
    <row r="2234" customFormat="false" ht="13.5" hidden="false" customHeight="false" outlineLevel="0" collapsed="false">
      <c r="A2234" s="10" t="n">
        <v>37538.7396990741</v>
      </c>
      <c r="B2234" s="6" t="n">
        <v>23590</v>
      </c>
      <c r="C2234" s="11" t="n">
        <v>12.075221</v>
      </c>
      <c r="D2234" s="11" t="n">
        <f aca="false">B2234-$B$15</f>
        <v>23098</v>
      </c>
      <c r="E2234" s="19" t="n">
        <f aca="false">ABS(C2234-$C$3)*10</f>
        <v>26.93376</v>
      </c>
      <c r="F2234" s="19" t="n">
        <f aca="false">D2234*LN($G$2)</f>
        <v>3.46444017348451</v>
      </c>
      <c r="G2234" s="19" t="n">
        <f aca="false">E2234/(($C$15-$C$3)*10)</f>
        <v>0.683896523355373</v>
      </c>
    </row>
    <row r="2235" customFormat="false" ht="13.5" hidden="false" customHeight="false" outlineLevel="0" collapsed="false">
      <c r="A2235" s="10" t="n">
        <v>37538.7400462963</v>
      </c>
      <c r="B2235" s="6" t="n">
        <v>23620</v>
      </c>
      <c r="C2235" s="11" t="n">
        <v>12.073811</v>
      </c>
      <c r="D2235" s="11" t="n">
        <f aca="false">B2235-$B$15</f>
        <v>23128</v>
      </c>
      <c r="E2235" s="19" t="n">
        <f aca="false">ABS(C2235-$C$3)*10</f>
        <v>26.91966</v>
      </c>
      <c r="F2235" s="19" t="n">
        <f aca="false">D2235*LN($G$2)</f>
        <v>3.46893983601826</v>
      </c>
      <c r="G2235" s="19" t="n">
        <f aca="false">E2235/(($C$15-$C$3)*10)</f>
        <v>0.68353849904019</v>
      </c>
    </row>
    <row r="2236" customFormat="false" ht="13.5" hidden="false" customHeight="false" outlineLevel="0" collapsed="false">
      <c r="A2236" s="10" t="n">
        <v>37538.7403935185</v>
      </c>
      <c r="B2236" s="6" t="n">
        <v>23650</v>
      </c>
      <c r="C2236" s="11" t="n">
        <v>12.072611</v>
      </c>
      <c r="D2236" s="11" t="n">
        <f aca="false">B2236-$B$15</f>
        <v>23158</v>
      </c>
      <c r="E2236" s="19" t="n">
        <f aca="false">ABS(C2236-$C$3)*10</f>
        <v>26.90766</v>
      </c>
      <c r="F2236" s="19" t="n">
        <f aca="false">D2236*LN($G$2)</f>
        <v>3.47343949855201</v>
      </c>
      <c r="G2236" s="19" t="n">
        <f aca="false">E2236/(($C$15-$C$3)*10)</f>
        <v>0.683233797495353</v>
      </c>
    </row>
    <row r="2237" customFormat="false" ht="13.5" hidden="false" customHeight="false" outlineLevel="0" collapsed="false">
      <c r="A2237" s="10" t="n">
        <v>37538.7407407407</v>
      </c>
      <c r="B2237" s="6" t="n">
        <v>23680</v>
      </c>
      <c r="C2237" s="11" t="n">
        <v>12.071239</v>
      </c>
      <c r="D2237" s="11" t="n">
        <f aca="false">B2237-$B$15</f>
        <v>23188</v>
      </c>
      <c r="E2237" s="19" t="n">
        <f aca="false">ABS(C2237-$C$3)*10</f>
        <v>26.89394</v>
      </c>
      <c r="F2237" s="19" t="n">
        <f aca="false">D2237*LN($G$2)</f>
        <v>3.47793916108576</v>
      </c>
      <c r="G2237" s="19" t="n">
        <f aca="false">E2237/(($C$15-$C$3)*10)</f>
        <v>0.682885422062423</v>
      </c>
    </row>
    <row r="2238" customFormat="false" ht="13.5" hidden="false" customHeight="false" outlineLevel="0" collapsed="false">
      <c r="A2238" s="10" t="n">
        <v>37538.741087963</v>
      </c>
      <c r="B2238" s="6" t="n">
        <v>23710</v>
      </c>
      <c r="C2238" s="11" t="n">
        <v>12.069999</v>
      </c>
      <c r="D2238" s="11" t="n">
        <f aca="false">B2238-$B$15</f>
        <v>23218</v>
      </c>
      <c r="E2238" s="19" t="n">
        <f aca="false">ABS(C2238-$C$3)*10</f>
        <v>26.88154</v>
      </c>
      <c r="F2238" s="19" t="n">
        <f aca="false">D2238*LN($G$2)</f>
        <v>3.48243882361951</v>
      </c>
      <c r="G2238" s="19" t="n">
        <f aca="false">E2238/(($C$15-$C$3)*10)</f>
        <v>0.682570563799425</v>
      </c>
    </row>
    <row r="2239" customFormat="false" ht="13.5" hidden="false" customHeight="false" outlineLevel="0" collapsed="false">
      <c r="A2239" s="10" t="n">
        <v>37538.7414351852</v>
      </c>
      <c r="B2239" s="6" t="n">
        <v>23740</v>
      </c>
      <c r="C2239" s="11" t="n">
        <v>12.068769</v>
      </c>
      <c r="D2239" s="11" t="n">
        <f aca="false">B2239-$B$15</f>
        <v>23248</v>
      </c>
      <c r="E2239" s="19" t="n">
        <f aca="false">ABS(C2239-$C$3)*10</f>
        <v>26.86924</v>
      </c>
      <c r="F2239" s="19" t="n">
        <f aca="false">D2239*LN($G$2)</f>
        <v>3.48693848615325</v>
      </c>
      <c r="G2239" s="19" t="n">
        <f aca="false">E2239/(($C$15-$C$3)*10)</f>
        <v>0.682258244715967</v>
      </c>
    </row>
    <row r="2240" customFormat="false" ht="13.5" hidden="false" customHeight="false" outlineLevel="0" collapsed="false">
      <c r="A2240" s="10" t="n">
        <v>37538.7417824074</v>
      </c>
      <c r="B2240" s="6" t="n">
        <v>23770</v>
      </c>
      <c r="C2240" s="11" t="n">
        <v>12.067369</v>
      </c>
      <c r="D2240" s="11" t="n">
        <f aca="false">B2240-$B$15</f>
        <v>23278</v>
      </c>
      <c r="E2240" s="19" t="n">
        <f aca="false">ABS(C2240-$C$3)*10</f>
        <v>26.85524</v>
      </c>
      <c r="F2240" s="19" t="n">
        <f aca="false">D2240*LN($G$2)</f>
        <v>3.491438148687</v>
      </c>
      <c r="G2240" s="19" t="n">
        <f aca="false">E2240/(($C$15-$C$3)*10)</f>
        <v>0.681902759580324</v>
      </c>
    </row>
    <row r="2241" customFormat="false" ht="13.5" hidden="false" customHeight="false" outlineLevel="0" collapsed="false">
      <c r="A2241" s="10" t="n">
        <v>37538.7421296296</v>
      </c>
      <c r="B2241" s="6" t="n">
        <v>23800</v>
      </c>
      <c r="C2241" s="11" t="n">
        <v>12.066119</v>
      </c>
      <c r="D2241" s="11" t="n">
        <f aca="false">B2241-$B$15</f>
        <v>23308</v>
      </c>
      <c r="E2241" s="19" t="n">
        <f aca="false">ABS(C2241-$C$3)*10</f>
        <v>26.84274</v>
      </c>
      <c r="F2241" s="19" t="n">
        <f aca="false">D2241*LN($G$2)</f>
        <v>3.49593781122075</v>
      </c>
      <c r="G2241" s="19" t="n">
        <f aca="false">E2241/(($C$15-$C$3)*10)</f>
        <v>0.681585362137786</v>
      </c>
    </row>
    <row r="2242" customFormat="false" ht="13.5" hidden="false" customHeight="false" outlineLevel="0" collapsed="false">
      <c r="A2242" s="10" t="n">
        <v>37538.7424768519</v>
      </c>
      <c r="B2242" s="6" t="n">
        <v>23830</v>
      </c>
      <c r="C2242" s="11" t="n">
        <v>12.064899</v>
      </c>
      <c r="D2242" s="11" t="n">
        <f aca="false">B2242-$B$15</f>
        <v>23338</v>
      </c>
      <c r="E2242" s="19" t="n">
        <f aca="false">ABS(C2242-$C$3)*10</f>
        <v>26.83054</v>
      </c>
      <c r="F2242" s="19" t="n">
        <f aca="false">D2242*LN($G$2)</f>
        <v>3.5004374737545</v>
      </c>
      <c r="G2242" s="19" t="n">
        <f aca="false">E2242/(($C$15-$C$3)*10)</f>
        <v>0.681275582233869</v>
      </c>
    </row>
    <row r="2243" customFormat="false" ht="13.5" hidden="false" customHeight="false" outlineLevel="0" collapsed="false">
      <c r="A2243" s="10" t="n">
        <v>37538.7428240741</v>
      </c>
      <c r="B2243" s="6" t="n">
        <v>23860</v>
      </c>
      <c r="C2243" s="11" t="n">
        <v>12.063489</v>
      </c>
      <c r="D2243" s="11" t="n">
        <f aca="false">B2243-$B$15</f>
        <v>23368</v>
      </c>
      <c r="E2243" s="19" t="n">
        <f aca="false">ABS(C2243-$C$3)*10</f>
        <v>26.81644</v>
      </c>
      <c r="F2243" s="19" t="n">
        <f aca="false">D2243*LN($G$2)</f>
        <v>3.50493713628825</v>
      </c>
      <c r="G2243" s="19" t="n">
        <f aca="false">E2243/(($C$15-$C$3)*10)</f>
        <v>0.680917557918685</v>
      </c>
    </row>
    <row r="2244" customFormat="false" ht="13.5" hidden="false" customHeight="false" outlineLevel="0" collapsed="false">
      <c r="A2244" s="10" t="n">
        <v>37538.7431712963</v>
      </c>
      <c r="B2244" s="6" t="n">
        <v>23890</v>
      </c>
      <c r="C2244" s="11" t="n">
        <v>12.062249</v>
      </c>
      <c r="D2244" s="11" t="n">
        <f aca="false">B2244-$B$15</f>
        <v>23398</v>
      </c>
      <c r="E2244" s="19" t="n">
        <f aca="false">ABS(C2244-$C$3)*10</f>
        <v>26.80404</v>
      </c>
      <c r="F2244" s="19" t="n">
        <f aca="false">D2244*LN($G$2)</f>
        <v>3.509436798822</v>
      </c>
      <c r="G2244" s="19" t="n">
        <f aca="false">E2244/(($C$15-$C$3)*10)</f>
        <v>0.680602699655688</v>
      </c>
    </row>
    <row r="2245" customFormat="false" ht="13.5" hidden="false" customHeight="false" outlineLevel="0" collapsed="false">
      <c r="A2245" s="10" t="n">
        <v>37538.7435185185</v>
      </c>
      <c r="B2245" s="6" t="n">
        <v>23920</v>
      </c>
      <c r="C2245" s="11" t="n">
        <v>12.060309</v>
      </c>
      <c r="D2245" s="11" t="n">
        <f aca="false">B2245-$B$15</f>
        <v>23428</v>
      </c>
      <c r="E2245" s="19" t="n">
        <f aca="false">ABS(C2245-$C$3)*10</f>
        <v>26.78464</v>
      </c>
      <c r="F2245" s="19" t="n">
        <f aca="false">D2245*LN($G$2)</f>
        <v>3.51393646135575</v>
      </c>
      <c r="G2245" s="19" t="n">
        <f aca="false">E2245/(($C$15-$C$3)*10)</f>
        <v>0.680110098824868</v>
      </c>
    </row>
    <row r="2246" customFormat="false" ht="13.5" hidden="false" customHeight="false" outlineLevel="0" collapsed="false">
      <c r="A2246" s="10" t="n">
        <v>37538.7438657407</v>
      </c>
      <c r="B2246" s="6" t="n">
        <v>23950</v>
      </c>
      <c r="C2246" s="11" t="n">
        <v>12.059089</v>
      </c>
      <c r="D2246" s="11" t="n">
        <f aca="false">B2246-$B$15</f>
        <v>23458</v>
      </c>
      <c r="E2246" s="19" t="n">
        <f aca="false">ABS(C2246-$C$3)*10</f>
        <v>26.77244</v>
      </c>
      <c r="F2246" s="19" t="n">
        <f aca="false">D2246*LN($G$2)</f>
        <v>3.5184361238895</v>
      </c>
      <c r="G2246" s="19" t="n">
        <f aca="false">E2246/(($C$15-$C$3)*10)</f>
        <v>0.67980031892095</v>
      </c>
    </row>
    <row r="2247" customFormat="false" ht="13.5" hidden="false" customHeight="false" outlineLevel="0" collapsed="false">
      <c r="A2247" s="10" t="n">
        <v>37538.744212963</v>
      </c>
      <c r="B2247" s="6" t="n">
        <v>23980</v>
      </c>
      <c r="C2247" s="11" t="n">
        <v>12.057659</v>
      </c>
      <c r="D2247" s="11" t="n">
        <f aca="false">B2247-$B$15</f>
        <v>23488</v>
      </c>
      <c r="E2247" s="19" t="n">
        <f aca="false">ABS(C2247-$C$3)*10</f>
        <v>26.75814</v>
      </c>
      <c r="F2247" s="19" t="n">
        <f aca="false">D2247*LN($G$2)</f>
        <v>3.52293578642325</v>
      </c>
      <c r="G2247" s="19" t="n">
        <f aca="false">E2247/(($C$15-$C$3)*10)</f>
        <v>0.679437216246687</v>
      </c>
    </row>
    <row r="2248" customFormat="false" ht="13.5" hidden="false" customHeight="false" outlineLevel="0" collapsed="false">
      <c r="A2248" s="10" t="n">
        <v>37538.7445601852</v>
      </c>
      <c r="B2248" s="6" t="n">
        <v>24010</v>
      </c>
      <c r="C2248" s="11" t="n">
        <v>12.056409</v>
      </c>
      <c r="D2248" s="11" t="n">
        <f aca="false">B2248-$B$15</f>
        <v>23518</v>
      </c>
      <c r="E2248" s="19" t="n">
        <f aca="false">ABS(C2248-$C$3)*10</f>
        <v>26.74564</v>
      </c>
      <c r="F2248" s="19" t="n">
        <f aca="false">D2248*LN($G$2)</f>
        <v>3.527435448957</v>
      </c>
      <c r="G2248" s="19" t="n">
        <f aca="false">E2248/(($C$15-$C$3)*10)</f>
        <v>0.679119818804148</v>
      </c>
    </row>
    <row r="2249" customFormat="false" ht="13.5" hidden="false" customHeight="false" outlineLevel="0" collapsed="false">
      <c r="A2249" s="10" t="n">
        <v>37538.7449074074</v>
      </c>
      <c r="B2249" s="6" t="n">
        <v>24040</v>
      </c>
      <c r="C2249" s="11" t="n">
        <v>12.055189</v>
      </c>
      <c r="D2249" s="11" t="n">
        <f aca="false">B2249-$B$15</f>
        <v>23548</v>
      </c>
      <c r="E2249" s="19" t="n">
        <f aca="false">ABS(C2249-$C$3)*10</f>
        <v>26.73344</v>
      </c>
      <c r="F2249" s="19" t="n">
        <f aca="false">D2249*LN($G$2)</f>
        <v>3.53193511149075</v>
      </c>
      <c r="G2249" s="19" t="n">
        <f aca="false">E2249/(($C$15-$C$3)*10)</f>
        <v>0.67881003890023</v>
      </c>
    </row>
    <row r="2250" customFormat="false" ht="13.5" hidden="false" customHeight="false" outlineLevel="0" collapsed="false">
      <c r="A2250" s="10" t="n">
        <v>37538.7452546296</v>
      </c>
      <c r="B2250" s="6" t="n">
        <v>24070</v>
      </c>
      <c r="C2250" s="11" t="n">
        <v>12.053911</v>
      </c>
      <c r="D2250" s="11" t="n">
        <f aca="false">B2250-$B$15</f>
        <v>23578</v>
      </c>
      <c r="E2250" s="19" t="n">
        <f aca="false">ABS(C2250-$C$3)*10</f>
        <v>26.72066</v>
      </c>
      <c r="F2250" s="19" t="n">
        <f aca="false">D2250*LN($G$2)</f>
        <v>3.53643477402449</v>
      </c>
      <c r="G2250" s="19" t="n">
        <f aca="false">E2250/(($C$15-$C$3)*10)</f>
        <v>0.678485531754979</v>
      </c>
    </row>
    <row r="2251" customFormat="false" ht="13.5" hidden="false" customHeight="false" outlineLevel="0" collapsed="false">
      <c r="A2251" s="10" t="n">
        <v>37538.7456018519</v>
      </c>
      <c r="B2251" s="6" t="n">
        <v>24100</v>
      </c>
      <c r="C2251" s="11" t="n">
        <v>12.052641</v>
      </c>
      <c r="D2251" s="11" t="n">
        <f aca="false">B2251-$B$15</f>
        <v>23608</v>
      </c>
      <c r="E2251" s="19" t="n">
        <f aca="false">ABS(C2251-$C$3)*10</f>
        <v>26.70796</v>
      </c>
      <c r="F2251" s="19" t="n">
        <f aca="false">D2251*LN($G$2)</f>
        <v>3.54093443655824</v>
      </c>
      <c r="G2251" s="19" t="n">
        <f aca="false">E2251/(($C$15-$C$3)*10)</f>
        <v>0.678163055953361</v>
      </c>
    </row>
    <row r="2252" customFormat="false" ht="13.5" hidden="false" customHeight="false" outlineLevel="0" collapsed="false">
      <c r="A2252" s="10" t="n">
        <v>37538.7459490741</v>
      </c>
      <c r="B2252" s="6" t="n">
        <v>24130</v>
      </c>
      <c r="C2252" s="11" t="n">
        <v>12.051281</v>
      </c>
      <c r="D2252" s="11" t="n">
        <f aca="false">B2252-$B$15</f>
        <v>23638</v>
      </c>
      <c r="E2252" s="19" t="n">
        <f aca="false">ABS(C2252-$C$3)*10</f>
        <v>26.69436</v>
      </c>
      <c r="F2252" s="19" t="n">
        <f aca="false">D2252*LN($G$2)</f>
        <v>3.54543409909199</v>
      </c>
      <c r="G2252" s="19" t="n">
        <f aca="false">E2252/(($C$15-$C$3)*10)</f>
        <v>0.677817727535878</v>
      </c>
    </row>
    <row r="2253" customFormat="false" ht="13.5" hidden="false" customHeight="false" outlineLevel="0" collapsed="false">
      <c r="A2253" s="10" t="n">
        <v>37538.7462962963</v>
      </c>
      <c r="B2253" s="6" t="n">
        <v>24160</v>
      </c>
      <c r="C2253" s="11" t="n">
        <v>12.049871</v>
      </c>
      <c r="D2253" s="11" t="n">
        <f aca="false">B2253-$B$15</f>
        <v>23668</v>
      </c>
      <c r="E2253" s="19" t="n">
        <f aca="false">ABS(C2253-$C$3)*10</f>
        <v>26.68026</v>
      </c>
      <c r="F2253" s="19" t="n">
        <f aca="false">D2253*LN($G$2)</f>
        <v>3.54993376162574</v>
      </c>
      <c r="G2253" s="19" t="n">
        <f aca="false">E2253/(($C$15-$C$3)*10)</f>
        <v>0.677459703220695</v>
      </c>
    </row>
    <row r="2254" customFormat="false" ht="13.5" hidden="false" customHeight="false" outlineLevel="0" collapsed="false">
      <c r="A2254" s="10" t="n">
        <v>37538.7466435185</v>
      </c>
      <c r="B2254" s="6" t="n">
        <v>24190</v>
      </c>
      <c r="C2254" s="11" t="n">
        <v>12.048651</v>
      </c>
      <c r="D2254" s="11" t="n">
        <f aca="false">B2254-$B$15</f>
        <v>23698</v>
      </c>
      <c r="E2254" s="19" t="n">
        <f aca="false">ABS(C2254-$C$3)*10</f>
        <v>26.66806</v>
      </c>
      <c r="F2254" s="19" t="n">
        <f aca="false">D2254*LN($G$2)</f>
        <v>3.55443342415949</v>
      </c>
      <c r="G2254" s="19" t="n">
        <f aca="false">E2254/(($C$15-$C$3)*10)</f>
        <v>0.677149923316778</v>
      </c>
    </row>
    <row r="2255" customFormat="false" ht="13.5" hidden="false" customHeight="false" outlineLevel="0" collapsed="false">
      <c r="A2255" s="10" t="n">
        <v>37538.7469907407</v>
      </c>
      <c r="B2255" s="6" t="n">
        <v>24220</v>
      </c>
      <c r="C2255" s="11" t="n">
        <v>12.047431</v>
      </c>
      <c r="D2255" s="11" t="n">
        <f aca="false">B2255-$B$15</f>
        <v>23728</v>
      </c>
      <c r="E2255" s="19" t="n">
        <f aca="false">ABS(C2255-$C$3)*10</f>
        <v>26.65586</v>
      </c>
      <c r="F2255" s="19" t="n">
        <f aca="false">D2255*LN($G$2)</f>
        <v>3.55893308669324</v>
      </c>
      <c r="G2255" s="19" t="n">
        <f aca="false">E2255/(($C$15-$C$3)*10)</f>
        <v>0.67684014341286</v>
      </c>
    </row>
    <row r="2256" customFormat="false" ht="13.5" hidden="false" customHeight="false" outlineLevel="0" collapsed="false">
      <c r="A2256" s="10" t="n">
        <v>37538.747337963</v>
      </c>
      <c r="B2256" s="6" t="n">
        <v>24250</v>
      </c>
      <c r="C2256" s="11" t="n">
        <v>12.046021</v>
      </c>
      <c r="D2256" s="11" t="n">
        <f aca="false">B2256-$B$15</f>
        <v>23758</v>
      </c>
      <c r="E2256" s="19" t="n">
        <f aca="false">ABS(C2256-$C$3)*10</f>
        <v>26.64176</v>
      </c>
      <c r="F2256" s="19" t="n">
        <f aca="false">D2256*LN($G$2)</f>
        <v>3.56343274922699</v>
      </c>
      <c r="G2256" s="19" t="n">
        <f aca="false">E2256/(($C$15-$C$3)*10)</f>
        <v>0.676482119097677</v>
      </c>
    </row>
    <row r="2257" customFormat="false" ht="13.5" hidden="false" customHeight="false" outlineLevel="0" collapsed="false">
      <c r="A2257" s="10" t="n">
        <v>37538.7476851852</v>
      </c>
      <c r="B2257" s="6" t="n">
        <v>24280</v>
      </c>
      <c r="C2257" s="11" t="n">
        <v>12.044801</v>
      </c>
      <c r="D2257" s="11" t="n">
        <f aca="false">B2257-$B$15</f>
        <v>23788</v>
      </c>
      <c r="E2257" s="19" t="n">
        <f aca="false">ABS(C2257-$C$3)*10</f>
        <v>26.62956</v>
      </c>
      <c r="F2257" s="19" t="n">
        <f aca="false">D2257*LN($G$2)</f>
        <v>3.56793241176074</v>
      </c>
      <c r="G2257" s="19" t="n">
        <f aca="false">E2257/(($C$15-$C$3)*10)</f>
        <v>0.67617233919376</v>
      </c>
    </row>
    <row r="2258" customFormat="false" ht="13.5" hidden="false" customHeight="false" outlineLevel="0" collapsed="false">
      <c r="A2258" s="10" t="n">
        <v>37538.7480324074</v>
      </c>
      <c r="B2258" s="6" t="n">
        <v>24310</v>
      </c>
      <c r="C2258" s="11" t="n">
        <v>12.043531</v>
      </c>
      <c r="D2258" s="11" t="n">
        <f aca="false">B2258-$B$15</f>
        <v>23818</v>
      </c>
      <c r="E2258" s="19" t="n">
        <f aca="false">ABS(C2258-$C$3)*10</f>
        <v>26.61686</v>
      </c>
      <c r="F2258" s="19" t="n">
        <f aca="false">D2258*LN($G$2)</f>
        <v>3.57243207429449</v>
      </c>
      <c r="G2258" s="19" t="n">
        <f aca="false">E2258/(($C$15-$C$3)*10)</f>
        <v>0.675849863392141</v>
      </c>
    </row>
    <row r="2259" customFormat="false" ht="13.5" hidden="false" customHeight="false" outlineLevel="0" collapsed="false">
      <c r="A2259" s="10" t="n">
        <v>37538.7483796296</v>
      </c>
      <c r="B2259" s="6" t="n">
        <v>24340</v>
      </c>
      <c r="C2259" s="11" t="n">
        <v>12.041991</v>
      </c>
      <c r="D2259" s="11" t="n">
        <f aca="false">B2259-$B$15</f>
        <v>23848</v>
      </c>
      <c r="E2259" s="19" t="n">
        <f aca="false">ABS(C2259-$C$3)*10</f>
        <v>26.60146</v>
      </c>
      <c r="F2259" s="19" t="n">
        <f aca="false">D2259*LN($G$2)</f>
        <v>3.57693173682824</v>
      </c>
      <c r="G2259" s="19" t="n">
        <f aca="false">E2259/(($C$15-$C$3)*10)</f>
        <v>0.675458829742933</v>
      </c>
    </row>
    <row r="2260" customFormat="false" ht="13.5" hidden="false" customHeight="false" outlineLevel="0" collapsed="false">
      <c r="A2260" s="10" t="n">
        <v>37538.7487268519</v>
      </c>
      <c r="B2260" s="6" t="n">
        <v>24370</v>
      </c>
      <c r="C2260" s="11" t="n">
        <v>12.040901</v>
      </c>
      <c r="D2260" s="11" t="n">
        <f aca="false">B2260-$B$15</f>
        <v>23878</v>
      </c>
      <c r="E2260" s="19" t="n">
        <f aca="false">ABS(C2260-$C$3)*10</f>
        <v>26.59056</v>
      </c>
      <c r="F2260" s="19" t="n">
        <f aca="false">D2260*LN($G$2)</f>
        <v>3.58143139936198</v>
      </c>
      <c r="G2260" s="19" t="n">
        <f aca="false">E2260/(($C$15-$C$3)*10)</f>
        <v>0.67518205917304</v>
      </c>
    </row>
    <row r="2261" customFormat="false" ht="13.5" hidden="false" customHeight="false" outlineLevel="0" collapsed="false">
      <c r="A2261" s="10" t="n">
        <v>37538.7490740741</v>
      </c>
      <c r="B2261" s="6" t="n">
        <v>24400</v>
      </c>
      <c r="C2261" s="11" t="n">
        <v>12.039661</v>
      </c>
      <c r="D2261" s="11" t="n">
        <f aca="false">B2261-$B$15</f>
        <v>23908</v>
      </c>
      <c r="E2261" s="19" t="n">
        <f aca="false">ABS(C2261-$C$3)*10</f>
        <v>26.57816</v>
      </c>
      <c r="F2261" s="19" t="n">
        <f aca="false">D2261*LN($G$2)</f>
        <v>3.58593106189573</v>
      </c>
      <c r="G2261" s="19" t="n">
        <f aca="false">E2261/(($C$15-$C$3)*10)</f>
        <v>0.674867200910042</v>
      </c>
    </row>
    <row r="2262" customFormat="false" ht="13.5" hidden="false" customHeight="false" outlineLevel="0" collapsed="false">
      <c r="A2262" s="10" t="n">
        <v>37538.7494212963</v>
      </c>
      <c r="B2262" s="6" t="n">
        <v>24430</v>
      </c>
      <c r="C2262" s="11" t="n">
        <v>12.038251</v>
      </c>
      <c r="D2262" s="11" t="n">
        <f aca="false">B2262-$B$15</f>
        <v>23938</v>
      </c>
      <c r="E2262" s="19" t="n">
        <f aca="false">ABS(C2262-$C$3)*10</f>
        <v>26.56406</v>
      </c>
      <c r="F2262" s="19" t="n">
        <f aca="false">D2262*LN($G$2)</f>
        <v>3.59043072442948</v>
      </c>
      <c r="G2262" s="19" t="n">
        <f aca="false">E2262/(($C$15-$C$3)*10)</f>
        <v>0.674509176594858</v>
      </c>
    </row>
    <row r="2263" customFormat="false" ht="13.5" hidden="false" customHeight="false" outlineLevel="0" collapsed="false">
      <c r="A2263" s="10" t="n">
        <v>37538.7497685185</v>
      </c>
      <c r="B2263" s="6" t="n">
        <v>24460</v>
      </c>
      <c r="C2263" s="11" t="n">
        <v>12.037011</v>
      </c>
      <c r="D2263" s="11" t="n">
        <f aca="false">B2263-$B$15</f>
        <v>23968</v>
      </c>
      <c r="E2263" s="19" t="n">
        <f aca="false">ABS(C2263-$C$3)*10</f>
        <v>26.55166</v>
      </c>
      <c r="F2263" s="19" t="n">
        <f aca="false">D2263*LN($G$2)</f>
        <v>3.59493038696323</v>
      </c>
      <c r="G2263" s="19" t="n">
        <f aca="false">E2263/(($C$15-$C$3)*10)</f>
        <v>0.67419431833186</v>
      </c>
    </row>
    <row r="2264" customFormat="false" ht="13.5" hidden="false" customHeight="false" outlineLevel="0" collapsed="false">
      <c r="A2264" s="10" t="n">
        <v>37538.7501157407</v>
      </c>
      <c r="B2264" s="6" t="n">
        <v>24490</v>
      </c>
      <c r="C2264" s="11" t="n">
        <v>12.035761</v>
      </c>
      <c r="D2264" s="11" t="n">
        <f aca="false">B2264-$B$15</f>
        <v>23998</v>
      </c>
      <c r="E2264" s="19" t="n">
        <f aca="false">ABS(C2264-$C$3)*10</f>
        <v>26.53916</v>
      </c>
      <c r="F2264" s="19" t="n">
        <f aca="false">D2264*LN($G$2)</f>
        <v>3.59943004949698</v>
      </c>
      <c r="G2264" s="19" t="n">
        <f aca="false">E2264/(($C$15-$C$3)*10)</f>
        <v>0.673876920889322</v>
      </c>
    </row>
    <row r="2265" customFormat="false" ht="13.5" hidden="false" customHeight="false" outlineLevel="0" collapsed="false">
      <c r="A2265" s="10" t="n">
        <v>37538.750462963</v>
      </c>
      <c r="B2265" s="6" t="n">
        <v>24520</v>
      </c>
      <c r="C2265" s="11" t="n">
        <v>12.034541</v>
      </c>
      <c r="D2265" s="11" t="n">
        <f aca="false">B2265-$B$15</f>
        <v>24028</v>
      </c>
      <c r="E2265" s="19" t="n">
        <f aca="false">ABS(C2265-$C$3)*10</f>
        <v>26.52696</v>
      </c>
      <c r="F2265" s="19" t="n">
        <f aca="false">D2265*LN($G$2)</f>
        <v>3.60392971203073</v>
      </c>
      <c r="G2265" s="19" t="n">
        <f aca="false">E2265/(($C$15-$C$3)*10)</f>
        <v>0.673567140985405</v>
      </c>
    </row>
    <row r="2266" customFormat="false" ht="13.5" hidden="false" customHeight="false" outlineLevel="0" collapsed="false">
      <c r="A2266" s="10" t="n">
        <v>37538.7508101852</v>
      </c>
      <c r="B2266" s="6" t="n">
        <v>24550</v>
      </c>
      <c r="C2266" s="11" t="n">
        <v>12.033291</v>
      </c>
      <c r="D2266" s="11" t="n">
        <f aca="false">B2266-$B$15</f>
        <v>24058</v>
      </c>
      <c r="E2266" s="19" t="n">
        <f aca="false">ABS(C2266-$C$3)*10</f>
        <v>26.51446</v>
      </c>
      <c r="F2266" s="19" t="n">
        <f aca="false">D2266*LN($G$2)</f>
        <v>3.60842937456448</v>
      </c>
      <c r="G2266" s="19" t="n">
        <f aca="false">E2266/(($C$15-$C$3)*10)</f>
        <v>0.673249743542866</v>
      </c>
    </row>
    <row r="2267" customFormat="false" ht="13.5" hidden="false" customHeight="false" outlineLevel="0" collapsed="false">
      <c r="A2267" s="10" t="n">
        <v>37538.7511574074</v>
      </c>
      <c r="B2267" s="6" t="n">
        <v>24580</v>
      </c>
      <c r="C2267" s="11" t="n">
        <v>12.032021</v>
      </c>
      <c r="D2267" s="11" t="n">
        <f aca="false">B2267-$B$15</f>
        <v>24088</v>
      </c>
      <c r="E2267" s="19" t="n">
        <f aca="false">ABS(C2267-$C$3)*10</f>
        <v>26.50176</v>
      </c>
      <c r="F2267" s="19" t="n">
        <f aca="false">D2267*LN($G$2)</f>
        <v>3.61292903709823</v>
      </c>
      <c r="G2267" s="19" t="n">
        <f aca="false">E2267/(($C$15-$C$3)*10)</f>
        <v>0.672927267741247</v>
      </c>
    </row>
    <row r="2268" customFormat="false" ht="13.5" hidden="false" customHeight="false" outlineLevel="0" collapsed="false">
      <c r="A2268" s="10" t="n">
        <v>37538.7515046296</v>
      </c>
      <c r="B2268" s="6" t="n">
        <v>24610</v>
      </c>
      <c r="C2268" s="11" t="n">
        <v>12.029531</v>
      </c>
      <c r="D2268" s="11" t="n">
        <f aca="false">B2268-$B$15</f>
        <v>24118</v>
      </c>
      <c r="E2268" s="19" t="n">
        <f aca="false">ABS(C2268-$C$3)*10</f>
        <v>26.47686</v>
      </c>
      <c r="F2268" s="19" t="n">
        <f aca="false">D2268*LN($G$2)</f>
        <v>3.61742869963198</v>
      </c>
      <c r="G2268" s="19" t="n">
        <f aca="false">E2268/(($C$15-$C$3)*10)</f>
        <v>0.672295012035711</v>
      </c>
    </row>
    <row r="2269" customFormat="false" ht="13.5" hidden="false" customHeight="false" outlineLevel="0" collapsed="false">
      <c r="A2269" s="10" t="n">
        <v>37538.7518518519</v>
      </c>
      <c r="B2269" s="6" t="n">
        <v>24640</v>
      </c>
      <c r="C2269" s="11" t="n">
        <v>12.029001</v>
      </c>
      <c r="D2269" s="11" t="n">
        <f aca="false">B2269-$B$15</f>
        <v>24148</v>
      </c>
      <c r="E2269" s="19" t="n">
        <f aca="false">ABS(C2269-$C$3)*10</f>
        <v>26.47156</v>
      </c>
      <c r="F2269" s="19" t="n">
        <f aca="false">D2269*LN($G$2)</f>
        <v>3.62192836216573</v>
      </c>
      <c r="G2269" s="19" t="n">
        <f aca="false">E2269/(($C$15-$C$3)*10)</f>
        <v>0.672160435520075</v>
      </c>
    </row>
    <row r="2270" customFormat="false" ht="13.5" hidden="false" customHeight="false" outlineLevel="0" collapsed="false">
      <c r="A2270" s="10" t="n">
        <v>37538.7521990741</v>
      </c>
      <c r="B2270" s="6" t="n">
        <v>24670</v>
      </c>
      <c r="C2270" s="11" t="n">
        <v>12.027741</v>
      </c>
      <c r="D2270" s="11" t="n">
        <f aca="false">B2270-$B$15</f>
        <v>24178</v>
      </c>
      <c r="E2270" s="19" t="n">
        <f aca="false">ABS(C2270-$C$3)*10</f>
        <v>26.45896</v>
      </c>
      <c r="F2270" s="19" t="n">
        <f aca="false">D2270*LN($G$2)</f>
        <v>3.62642802469947</v>
      </c>
      <c r="G2270" s="19" t="n">
        <f aca="false">E2270/(($C$15-$C$3)*10)</f>
        <v>0.671840498897996</v>
      </c>
    </row>
    <row r="2271" customFormat="false" ht="13.5" hidden="false" customHeight="false" outlineLevel="0" collapsed="false">
      <c r="A2271" s="10" t="n">
        <v>37538.7525462963</v>
      </c>
      <c r="B2271" s="6" t="n">
        <v>24700</v>
      </c>
      <c r="C2271" s="11" t="n">
        <v>12.026381</v>
      </c>
      <c r="D2271" s="11" t="n">
        <f aca="false">B2271-$B$15</f>
        <v>24208</v>
      </c>
      <c r="E2271" s="19" t="n">
        <f aca="false">ABS(C2271-$C$3)*10</f>
        <v>26.44536</v>
      </c>
      <c r="F2271" s="19" t="n">
        <f aca="false">D2271*LN($G$2)</f>
        <v>3.63092768723322</v>
      </c>
      <c r="G2271" s="19" t="n">
        <f aca="false">E2271/(($C$15-$C$3)*10)</f>
        <v>0.671495170480514</v>
      </c>
    </row>
    <row r="2272" customFormat="false" ht="13.5" hidden="false" customHeight="false" outlineLevel="0" collapsed="false">
      <c r="A2272" s="10" t="n">
        <v>37538.7528935185</v>
      </c>
      <c r="B2272" s="6" t="n">
        <v>24730</v>
      </c>
      <c r="C2272" s="11" t="n">
        <v>12.024991</v>
      </c>
      <c r="D2272" s="11" t="n">
        <f aca="false">B2272-$B$15</f>
        <v>24238</v>
      </c>
      <c r="E2272" s="19" t="n">
        <f aca="false">ABS(C2272-$C$3)*10</f>
        <v>26.43146</v>
      </c>
      <c r="F2272" s="19" t="n">
        <f aca="false">D2272*LN($G$2)</f>
        <v>3.63542734976697</v>
      </c>
      <c r="G2272" s="19" t="n">
        <f aca="false">E2272/(($C$15-$C$3)*10)</f>
        <v>0.671142224524412</v>
      </c>
    </row>
    <row r="2273" customFormat="false" ht="13.5" hidden="false" customHeight="false" outlineLevel="0" collapsed="false">
      <c r="A2273" s="10" t="n">
        <v>37538.7532407407</v>
      </c>
      <c r="B2273" s="6" t="n">
        <v>24760</v>
      </c>
      <c r="C2273" s="11" t="n">
        <v>12.023789</v>
      </c>
      <c r="D2273" s="11" t="n">
        <f aca="false">B2273-$B$15</f>
        <v>24268</v>
      </c>
      <c r="E2273" s="19" t="n">
        <f aca="false">ABS(C2273-$C$3)*10</f>
        <v>26.41944</v>
      </c>
      <c r="F2273" s="19" t="n">
        <f aca="false">D2273*LN($G$2)</f>
        <v>3.63992701230072</v>
      </c>
      <c r="G2273" s="19" t="n">
        <f aca="false">E2273/(($C$15-$C$3)*10)</f>
        <v>0.670837015143667</v>
      </c>
    </row>
    <row r="2274" customFormat="false" ht="13.5" hidden="false" customHeight="false" outlineLevel="0" collapsed="false">
      <c r="A2274" s="10" t="n">
        <v>37538.753587963</v>
      </c>
      <c r="B2274" s="6" t="n">
        <v>24790</v>
      </c>
      <c r="C2274" s="11" t="n">
        <v>12.022399</v>
      </c>
      <c r="D2274" s="11" t="n">
        <f aca="false">B2274-$B$15</f>
        <v>24298</v>
      </c>
      <c r="E2274" s="19" t="n">
        <f aca="false">ABS(C2274-$C$3)*10</f>
        <v>26.40554</v>
      </c>
      <c r="F2274" s="19" t="n">
        <f aca="false">D2274*LN($G$2)</f>
        <v>3.64442667483447</v>
      </c>
      <c r="G2274" s="19" t="n">
        <f aca="false">E2274/(($C$15-$C$3)*10)</f>
        <v>0.670484069187564</v>
      </c>
    </row>
    <row r="2275" customFormat="false" ht="13.5" hidden="false" customHeight="false" outlineLevel="0" collapsed="false">
      <c r="A2275" s="10" t="n">
        <v>37538.7539351852</v>
      </c>
      <c r="B2275" s="6" t="n">
        <v>24820</v>
      </c>
      <c r="C2275" s="11" t="n">
        <v>12.020999</v>
      </c>
      <c r="D2275" s="11" t="n">
        <f aca="false">B2275-$B$15</f>
        <v>24328</v>
      </c>
      <c r="E2275" s="19" t="n">
        <f aca="false">ABS(C2275-$C$3)*10</f>
        <v>26.39154</v>
      </c>
      <c r="F2275" s="19" t="n">
        <f aca="false">D2275*LN($G$2)</f>
        <v>3.64892633736822</v>
      </c>
      <c r="G2275" s="19" t="n">
        <f aca="false">E2275/(($C$15-$C$3)*10)</f>
        <v>0.670128584051921</v>
      </c>
    </row>
    <row r="2276" customFormat="false" ht="13.5" hidden="false" customHeight="false" outlineLevel="0" collapsed="false">
      <c r="A2276" s="10" t="n">
        <v>37538.7542824074</v>
      </c>
      <c r="B2276" s="6" t="n">
        <v>24850</v>
      </c>
      <c r="C2276" s="11" t="n">
        <v>12.019889</v>
      </c>
      <c r="D2276" s="11" t="n">
        <f aca="false">B2276-$B$15</f>
        <v>24358</v>
      </c>
      <c r="E2276" s="19" t="n">
        <f aca="false">ABS(C2276-$C$3)*10</f>
        <v>26.38044</v>
      </c>
      <c r="F2276" s="19" t="n">
        <f aca="false">D2276*LN($G$2)</f>
        <v>3.65342599990197</v>
      </c>
      <c r="G2276" s="19" t="n">
        <f aca="false">E2276/(($C$15-$C$3)*10)</f>
        <v>0.669846735122947</v>
      </c>
    </row>
    <row r="2277" customFormat="false" ht="13.5" hidden="false" customHeight="false" outlineLevel="0" collapsed="false">
      <c r="A2277" s="10" t="n">
        <v>37538.7546296296</v>
      </c>
      <c r="B2277" s="6" t="n">
        <v>24880</v>
      </c>
      <c r="C2277" s="11" t="n">
        <v>12.018529</v>
      </c>
      <c r="D2277" s="11" t="n">
        <f aca="false">B2277-$B$15</f>
        <v>24388</v>
      </c>
      <c r="E2277" s="19" t="n">
        <f aca="false">ABS(C2277-$C$3)*10</f>
        <v>26.36684</v>
      </c>
      <c r="F2277" s="19" t="n">
        <f aca="false">D2277*LN($G$2)</f>
        <v>3.65792566243572</v>
      </c>
      <c r="G2277" s="19" t="n">
        <f aca="false">E2277/(($C$15-$C$3)*10)</f>
        <v>0.669501406705465</v>
      </c>
    </row>
    <row r="2278" customFormat="false" ht="13.5" hidden="false" customHeight="false" outlineLevel="0" collapsed="false">
      <c r="A2278" s="10" t="n">
        <v>37538.7549768519</v>
      </c>
      <c r="B2278" s="6" t="n">
        <v>24910</v>
      </c>
      <c r="C2278" s="11" t="n">
        <v>12.017259</v>
      </c>
      <c r="D2278" s="11" t="n">
        <f aca="false">B2278-$B$15</f>
        <v>24418</v>
      </c>
      <c r="E2278" s="19" t="n">
        <f aca="false">ABS(C2278-$C$3)*10</f>
        <v>26.35414</v>
      </c>
      <c r="F2278" s="19" t="n">
        <f aca="false">D2278*LN($G$2)</f>
        <v>3.66242532496947</v>
      </c>
      <c r="G2278" s="19" t="n">
        <f aca="false">E2278/(($C$15-$C$3)*10)</f>
        <v>0.669178930903846</v>
      </c>
    </row>
    <row r="2279" customFormat="false" ht="13.5" hidden="false" customHeight="false" outlineLevel="0" collapsed="false">
      <c r="A2279" s="10" t="n">
        <v>37538.7553240741</v>
      </c>
      <c r="B2279" s="6" t="n">
        <v>24940</v>
      </c>
      <c r="C2279" s="11" t="n">
        <v>12.016009</v>
      </c>
      <c r="D2279" s="11" t="n">
        <f aca="false">B2279-$B$15</f>
        <v>24448</v>
      </c>
      <c r="E2279" s="19" t="n">
        <f aca="false">ABS(C2279-$C$3)*10</f>
        <v>26.34164</v>
      </c>
      <c r="F2279" s="19" t="n">
        <f aca="false">D2279*LN($G$2)</f>
        <v>3.66692498750322</v>
      </c>
      <c r="G2279" s="19" t="n">
        <f aca="false">E2279/(($C$15-$C$3)*10)</f>
        <v>0.668861533461308</v>
      </c>
    </row>
    <row r="2280" customFormat="false" ht="13.5" hidden="false" customHeight="false" outlineLevel="0" collapsed="false">
      <c r="A2280" s="10" t="n">
        <v>37538.7556712963</v>
      </c>
      <c r="B2280" s="6" t="n">
        <v>24970</v>
      </c>
      <c r="C2280" s="11" t="n">
        <v>12.014649</v>
      </c>
      <c r="D2280" s="11" t="n">
        <f aca="false">B2280-$B$15</f>
        <v>24478</v>
      </c>
      <c r="E2280" s="19" t="n">
        <f aca="false">ABS(C2280-$C$3)*10</f>
        <v>26.32804</v>
      </c>
      <c r="F2280" s="19" t="n">
        <f aca="false">D2280*LN($G$2)</f>
        <v>3.67142465003697</v>
      </c>
      <c r="G2280" s="19" t="n">
        <f aca="false">E2280/(($C$15-$C$3)*10)</f>
        <v>0.668516205043826</v>
      </c>
    </row>
    <row r="2281" customFormat="false" ht="13.5" hidden="false" customHeight="false" outlineLevel="0" collapsed="false">
      <c r="A2281" s="10" t="n">
        <v>37538.7560185185</v>
      </c>
      <c r="B2281" s="6" t="n">
        <v>25000</v>
      </c>
      <c r="C2281" s="11" t="n">
        <v>12.013519</v>
      </c>
      <c r="D2281" s="11" t="n">
        <f aca="false">B2281-$B$15</f>
        <v>24508</v>
      </c>
      <c r="E2281" s="19" t="n">
        <f aca="false">ABS(C2281-$C$3)*10</f>
        <v>26.31674</v>
      </c>
      <c r="F2281" s="19" t="n">
        <f aca="false">D2281*LN($G$2)</f>
        <v>3.67592431257071</v>
      </c>
      <c r="G2281" s="19" t="n">
        <f aca="false">E2281/(($C$15-$C$3)*10)</f>
        <v>0.668229277755771</v>
      </c>
    </row>
    <row r="2282" customFormat="false" ht="13.5" hidden="false" customHeight="false" outlineLevel="0" collapsed="false">
      <c r="A2282" s="10" t="n">
        <v>37538.7563657407</v>
      </c>
      <c r="B2282" s="6" t="n">
        <v>25030</v>
      </c>
      <c r="C2282" s="11" t="n">
        <v>12.012299</v>
      </c>
      <c r="D2282" s="11" t="n">
        <f aca="false">B2282-$B$15</f>
        <v>24538</v>
      </c>
      <c r="E2282" s="19" t="n">
        <f aca="false">ABS(C2282-$C$3)*10</f>
        <v>26.30454</v>
      </c>
      <c r="F2282" s="19" t="n">
        <f aca="false">D2282*LN($G$2)</f>
        <v>3.68042397510446</v>
      </c>
      <c r="G2282" s="19" t="n">
        <f aca="false">E2282/(($C$15-$C$3)*10)</f>
        <v>0.667919497851854</v>
      </c>
    </row>
    <row r="2283" customFormat="false" ht="13.5" hidden="false" customHeight="false" outlineLevel="0" collapsed="false">
      <c r="A2283" s="10" t="n">
        <v>37538.756712963</v>
      </c>
      <c r="B2283" s="6" t="n">
        <v>25060</v>
      </c>
      <c r="C2283" s="11" t="n">
        <v>12.010767</v>
      </c>
      <c r="D2283" s="11" t="n">
        <f aca="false">B2283-$B$15</f>
        <v>24568</v>
      </c>
      <c r="E2283" s="19" t="n">
        <f aca="false">ABS(C2283-$C$3)*10</f>
        <v>26.28922</v>
      </c>
      <c r="F2283" s="19" t="n">
        <f aca="false">D2283*LN($G$2)</f>
        <v>3.68492363763821</v>
      </c>
      <c r="G2283" s="19" t="n">
        <f aca="false">E2283/(($C$15-$C$3)*10)</f>
        <v>0.667530495546279</v>
      </c>
    </row>
    <row r="2284" customFormat="false" ht="13.5" hidden="false" customHeight="false" outlineLevel="0" collapsed="false">
      <c r="A2284" s="10" t="n">
        <v>37538.7570601852</v>
      </c>
      <c r="B2284" s="6" t="n">
        <v>25090</v>
      </c>
      <c r="C2284" s="11" t="n">
        <v>12.009547</v>
      </c>
      <c r="D2284" s="11" t="n">
        <f aca="false">B2284-$B$15</f>
        <v>24598</v>
      </c>
      <c r="E2284" s="19" t="n">
        <f aca="false">ABS(C2284-$C$3)*10</f>
        <v>26.27702</v>
      </c>
      <c r="F2284" s="19" t="n">
        <f aca="false">D2284*LN($G$2)</f>
        <v>3.68942330017196</v>
      </c>
      <c r="G2284" s="19" t="n">
        <f aca="false">E2284/(($C$15-$C$3)*10)</f>
        <v>0.667220715642362</v>
      </c>
    </row>
    <row r="2285" customFormat="false" ht="13.5" hidden="false" customHeight="false" outlineLevel="0" collapsed="false">
      <c r="A2285" s="10" t="n">
        <v>37538.7574074074</v>
      </c>
      <c r="B2285" s="6" t="n">
        <v>25120</v>
      </c>
      <c r="C2285" s="11" t="n">
        <v>12.008437</v>
      </c>
      <c r="D2285" s="11" t="n">
        <f aca="false">B2285-$B$15</f>
        <v>24628</v>
      </c>
      <c r="E2285" s="19" t="n">
        <f aca="false">ABS(C2285-$C$3)*10</f>
        <v>26.26592</v>
      </c>
      <c r="F2285" s="19" t="n">
        <f aca="false">D2285*LN($G$2)</f>
        <v>3.69392296270571</v>
      </c>
      <c r="G2285" s="19" t="n">
        <f aca="false">E2285/(($C$15-$C$3)*10)</f>
        <v>0.666938866713388</v>
      </c>
    </row>
    <row r="2286" customFormat="false" ht="13.5" hidden="false" customHeight="false" outlineLevel="0" collapsed="false">
      <c r="A2286" s="10" t="n">
        <v>37538.7577546296</v>
      </c>
      <c r="B2286" s="6" t="n">
        <v>25150</v>
      </c>
      <c r="C2286" s="11" t="n">
        <v>12.007077</v>
      </c>
      <c r="D2286" s="11" t="n">
        <f aca="false">B2286-$B$15</f>
        <v>24658</v>
      </c>
      <c r="E2286" s="19" t="n">
        <f aca="false">ABS(C2286-$C$3)*10</f>
        <v>26.25232</v>
      </c>
      <c r="F2286" s="19" t="n">
        <f aca="false">D2286*LN($G$2)</f>
        <v>3.69842262523946</v>
      </c>
      <c r="G2286" s="19" t="n">
        <f aca="false">E2286/(($C$15-$C$3)*10)</f>
        <v>0.666593538295906</v>
      </c>
    </row>
    <row r="2287" customFormat="false" ht="13.5" hidden="false" customHeight="false" outlineLevel="0" collapsed="false">
      <c r="A2287" s="10" t="n">
        <v>37538.7581018519</v>
      </c>
      <c r="B2287" s="6" t="n">
        <v>25180</v>
      </c>
      <c r="C2287" s="11" t="n">
        <v>12.005787</v>
      </c>
      <c r="D2287" s="11" t="n">
        <f aca="false">B2287-$B$15</f>
        <v>24688</v>
      </c>
      <c r="E2287" s="19" t="n">
        <f aca="false">ABS(C2287-$C$3)*10</f>
        <v>26.23942</v>
      </c>
      <c r="F2287" s="19" t="n">
        <f aca="false">D2287*LN($G$2)</f>
        <v>3.70292228777321</v>
      </c>
      <c r="G2287" s="19" t="n">
        <f aca="false">E2287/(($C$15-$C$3)*10)</f>
        <v>0.666265984135207</v>
      </c>
    </row>
    <row r="2288" customFormat="false" ht="13.5" hidden="false" customHeight="false" outlineLevel="0" collapsed="false">
      <c r="A2288" s="10" t="n">
        <v>37538.7584490741</v>
      </c>
      <c r="B2288" s="6" t="n">
        <v>25210</v>
      </c>
      <c r="C2288" s="11" t="n">
        <v>12.004707</v>
      </c>
      <c r="D2288" s="11" t="n">
        <f aca="false">B2288-$B$15</f>
        <v>24718</v>
      </c>
      <c r="E2288" s="19" t="n">
        <f aca="false">ABS(C2288-$C$3)*10</f>
        <v>26.22862</v>
      </c>
      <c r="F2288" s="19" t="n">
        <f aca="false">D2288*LN($G$2)</f>
        <v>3.70742195030696</v>
      </c>
      <c r="G2288" s="19" t="n">
        <f aca="false">E2288/(($C$15-$C$3)*10)</f>
        <v>0.665991752744853</v>
      </c>
    </row>
    <row r="2289" customFormat="false" ht="13.5" hidden="false" customHeight="false" outlineLevel="0" collapsed="false">
      <c r="A2289" s="10" t="n">
        <v>37538.7587962963</v>
      </c>
      <c r="B2289" s="6" t="n">
        <v>25240</v>
      </c>
      <c r="C2289" s="11" t="n">
        <v>12.003487</v>
      </c>
      <c r="D2289" s="11" t="n">
        <f aca="false">B2289-$B$15</f>
        <v>24748</v>
      </c>
      <c r="E2289" s="19" t="n">
        <f aca="false">ABS(C2289-$C$3)*10</f>
        <v>26.21642</v>
      </c>
      <c r="F2289" s="19" t="n">
        <f aca="false">D2289*LN($G$2)</f>
        <v>3.71192161284071</v>
      </c>
      <c r="G2289" s="19" t="n">
        <f aca="false">E2289/(($C$15-$C$3)*10)</f>
        <v>0.665681972840936</v>
      </c>
    </row>
    <row r="2290" customFormat="false" ht="13.5" hidden="false" customHeight="false" outlineLevel="0" collapsed="false">
      <c r="A2290" s="10" t="n">
        <v>37538.7591435185</v>
      </c>
      <c r="B2290" s="6" t="n">
        <v>25270</v>
      </c>
      <c r="C2290" s="11" t="n">
        <v>12.002057</v>
      </c>
      <c r="D2290" s="11" t="n">
        <f aca="false">B2290-$B$15</f>
        <v>24778</v>
      </c>
      <c r="E2290" s="19" t="n">
        <f aca="false">ABS(C2290-$C$3)*10</f>
        <v>26.20212</v>
      </c>
      <c r="F2290" s="19" t="n">
        <f aca="false">D2290*LN($G$2)</f>
        <v>3.71642127537446</v>
      </c>
      <c r="G2290" s="19" t="n">
        <f aca="false">E2290/(($C$15-$C$3)*10)</f>
        <v>0.665318870166672</v>
      </c>
    </row>
    <row r="2291" customFormat="false" ht="13.5" hidden="false" customHeight="false" outlineLevel="0" collapsed="false">
      <c r="A2291" s="10" t="n">
        <v>37538.7594907407</v>
      </c>
      <c r="B2291" s="6" t="n">
        <v>25300</v>
      </c>
      <c r="C2291" s="11" t="n">
        <v>12.000857</v>
      </c>
      <c r="D2291" s="11" t="n">
        <f aca="false">B2291-$B$15</f>
        <v>24808</v>
      </c>
      <c r="E2291" s="19" t="n">
        <f aca="false">ABS(C2291-$C$3)*10</f>
        <v>26.19012</v>
      </c>
      <c r="F2291" s="19" t="n">
        <f aca="false">D2291*LN($G$2)</f>
        <v>3.7209209379082</v>
      </c>
      <c r="G2291" s="19" t="n">
        <f aca="false">E2291/(($C$15-$C$3)*10)</f>
        <v>0.665014168621835</v>
      </c>
    </row>
    <row r="2292" customFormat="false" ht="13.5" hidden="false" customHeight="false" outlineLevel="0" collapsed="false">
      <c r="A2292" s="10" t="n">
        <v>37538.759837963</v>
      </c>
      <c r="B2292" s="6" t="n">
        <v>25330</v>
      </c>
      <c r="C2292" s="11" t="n">
        <v>11.999447</v>
      </c>
      <c r="D2292" s="11" t="n">
        <f aca="false">B2292-$B$15</f>
        <v>24838</v>
      </c>
      <c r="E2292" s="19" t="n">
        <f aca="false">ABS(C2292-$C$3)*10</f>
        <v>26.17602</v>
      </c>
      <c r="F2292" s="19" t="n">
        <f aca="false">D2292*LN($G$2)</f>
        <v>3.72542060044195</v>
      </c>
      <c r="G2292" s="19" t="n">
        <f aca="false">E2292/(($C$15-$C$3)*10)</f>
        <v>0.664656144306652</v>
      </c>
    </row>
    <row r="2293" customFormat="false" ht="13.5" hidden="false" customHeight="false" outlineLevel="0" collapsed="false">
      <c r="A2293" s="10" t="n">
        <v>37538.7601851852</v>
      </c>
      <c r="B2293" s="6" t="n">
        <v>25360</v>
      </c>
      <c r="C2293" s="11" t="n">
        <v>11.998207</v>
      </c>
      <c r="D2293" s="11" t="n">
        <f aca="false">B2293-$B$15</f>
        <v>24868</v>
      </c>
      <c r="E2293" s="19" t="n">
        <f aca="false">ABS(C2293-$C$3)*10</f>
        <v>26.16362</v>
      </c>
      <c r="F2293" s="19" t="n">
        <f aca="false">D2293*LN($G$2)</f>
        <v>3.7299202629757</v>
      </c>
      <c r="G2293" s="19" t="n">
        <f aca="false">E2293/(($C$15-$C$3)*10)</f>
        <v>0.664341286043654</v>
      </c>
    </row>
    <row r="2294" customFormat="false" ht="13.5" hidden="false" customHeight="false" outlineLevel="0" collapsed="false">
      <c r="A2294" s="10" t="n">
        <v>37538.7605324074</v>
      </c>
      <c r="B2294" s="6" t="n">
        <v>25390</v>
      </c>
      <c r="C2294" s="11" t="n">
        <v>11.996957</v>
      </c>
      <c r="D2294" s="11" t="n">
        <f aca="false">B2294-$B$15</f>
        <v>24898</v>
      </c>
      <c r="E2294" s="19" t="n">
        <f aca="false">ABS(C2294-$C$3)*10</f>
        <v>26.15112</v>
      </c>
      <c r="F2294" s="19" t="n">
        <f aca="false">D2294*LN($G$2)</f>
        <v>3.73441992550945</v>
      </c>
      <c r="G2294" s="19" t="n">
        <f aca="false">E2294/(($C$15-$C$3)*10)</f>
        <v>0.664023888601115</v>
      </c>
    </row>
    <row r="2295" customFormat="false" ht="13.5" hidden="false" customHeight="false" outlineLevel="0" collapsed="false">
      <c r="A2295" s="10" t="n">
        <v>37538.7608796296</v>
      </c>
      <c r="B2295" s="6" t="n">
        <v>25420</v>
      </c>
      <c r="C2295" s="11" t="n">
        <v>11.995577</v>
      </c>
      <c r="D2295" s="11" t="n">
        <f aca="false">B2295-$B$15</f>
        <v>24928</v>
      </c>
      <c r="E2295" s="19" t="n">
        <f aca="false">ABS(C2295-$C$3)*10</f>
        <v>26.13732</v>
      </c>
      <c r="F2295" s="19" t="n">
        <f aca="false">D2295*LN($G$2)</f>
        <v>3.7389195880432</v>
      </c>
      <c r="G2295" s="19" t="n">
        <f aca="false">E2295/(($C$15-$C$3)*10)</f>
        <v>0.663673481824553</v>
      </c>
    </row>
    <row r="2296" customFormat="false" ht="13.5" hidden="false" customHeight="false" outlineLevel="0" collapsed="false">
      <c r="A2296" s="10" t="n">
        <v>37538.7612268519</v>
      </c>
      <c r="B2296" s="6" t="n">
        <v>25450</v>
      </c>
      <c r="C2296" s="11" t="n">
        <v>11.994197</v>
      </c>
      <c r="D2296" s="11" t="n">
        <f aca="false">B2296-$B$15</f>
        <v>24958</v>
      </c>
      <c r="E2296" s="19" t="n">
        <f aca="false">ABS(C2296-$C$3)*10</f>
        <v>26.12352</v>
      </c>
      <c r="F2296" s="19" t="n">
        <f aca="false">D2296*LN($G$2)</f>
        <v>3.74341925057695</v>
      </c>
      <c r="G2296" s="19" t="n">
        <f aca="false">E2296/(($C$15-$C$3)*10)</f>
        <v>0.663323075047991</v>
      </c>
    </row>
    <row r="2297" customFormat="false" ht="13.5" hidden="false" customHeight="false" outlineLevel="0" collapsed="false">
      <c r="A2297" s="10" t="n">
        <v>37538.7615740741</v>
      </c>
      <c r="B2297" s="6" t="n">
        <v>25480</v>
      </c>
      <c r="C2297" s="11" t="n">
        <v>11.992667</v>
      </c>
      <c r="D2297" s="11" t="n">
        <f aca="false">B2297-$B$15</f>
        <v>24988</v>
      </c>
      <c r="E2297" s="19" t="n">
        <f aca="false">ABS(C2297-$C$3)*10</f>
        <v>26.10822</v>
      </c>
      <c r="F2297" s="19" t="n">
        <f aca="false">D2297*LN($G$2)</f>
        <v>3.7479189131107</v>
      </c>
      <c r="G2297" s="19" t="n">
        <f aca="false">E2297/(($C$15-$C$3)*10)</f>
        <v>0.662934580578324</v>
      </c>
    </row>
    <row r="2298" customFormat="false" ht="13.5" hidden="false" customHeight="false" outlineLevel="0" collapsed="false">
      <c r="A2298" s="10" t="n">
        <v>37538.7619212963</v>
      </c>
      <c r="B2298" s="6" t="n">
        <v>25510</v>
      </c>
      <c r="C2298" s="11" t="n">
        <v>11.991587</v>
      </c>
      <c r="D2298" s="11" t="n">
        <f aca="false">B2298-$B$15</f>
        <v>25018</v>
      </c>
      <c r="E2298" s="19" t="n">
        <f aca="false">ABS(C2298-$C$3)*10</f>
        <v>26.09742</v>
      </c>
      <c r="F2298" s="19" t="n">
        <f aca="false">D2298*LN($G$2)</f>
        <v>3.75241857564445</v>
      </c>
      <c r="G2298" s="19" t="n">
        <f aca="false">E2298/(($C$15-$C$3)*10)</f>
        <v>0.662660349187971</v>
      </c>
    </row>
    <row r="2299" customFormat="false" ht="13.5" hidden="false" customHeight="false" outlineLevel="0" collapsed="false">
      <c r="A2299" s="10" t="n">
        <v>37538.7622685185</v>
      </c>
      <c r="B2299" s="6" t="n">
        <v>25540</v>
      </c>
      <c r="C2299" s="11" t="n">
        <v>11.990215</v>
      </c>
      <c r="D2299" s="11" t="n">
        <f aca="false">B2299-$B$15</f>
        <v>25048</v>
      </c>
      <c r="E2299" s="19" t="n">
        <f aca="false">ABS(C2299-$C$3)*10</f>
        <v>26.0837</v>
      </c>
      <c r="F2299" s="19" t="n">
        <f aca="false">D2299*LN($G$2)</f>
        <v>3.7569182381782</v>
      </c>
      <c r="G2299" s="19" t="n">
        <f aca="false">E2299/(($C$15-$C$3)*10)</f>
        <v>0.66231197375504</v>
      </c>
    </row>
    <row r="2300" customFormat="false" ht="13.5" hidden="false" customHeight="false" outlineLevel="0" collapsed="false">
      <c r="A2300" s="10" t="n">
        <v>37538.7626157407</v>
      </c>
      <c r="B2300" s="6" t="n">
        <v>25570</v>
      </c>
      <c r="C2300" s="11" t="n">
        <v>11.988835</v>
      </c>
      <c r="D2300" s="11" t="n">
        <f aca="false">B2300-$B$15</f>
        <v>25078</v>
      </c>
      <c r="E2300" s="19" t="n">
        <f aca="false">ABS(C2300-$C$3)*10</f>
        <v>26.0699</v>
      </c>
      <c r="F2300" s="19" t="n">
        <f aca="false">D2300*LN($G$2)</f>
        <v>3.76141790071195</v>
      </c>
      <c r="G2300" s="19" t="n">
        <f aca="false">E2300/(($C$15-$C$3)*10)</f>
        <v>0.661961566978478</v>
      </c>
    </row>
    <row r="2301" customFormat="false" ht="13.5" hidden="false" customHeight="false" outlineLevel="0" collapsed="false">
      <c r="A2301" s="10" t="n">
        <v>37538.762962963</v>
      </c>
      <c r="B2301" s="6" t="n">
        <v>25600</v>
      </c>
      <c r="C2301" s="11" t="n">
        <v>11.987585</v>
      </c>
      <c r="D2301" s="11" t="n">
        <f aca="false">B2301-$B$15</f>
        <v>25108</v>
      </c>
      <c r="E2301" s="19" t="n">
        <f aca="false">ABS(C2301-$C$3)*10</f>
        <v>26.0574</v>
      </c>
      <c r="F2301" s="19" t="n">
        <f aca="false">D2301*LN($G$2)</f>
        <v>3.7659175632457</v>
      </c>
      <c r="G2301" s="19" t="n">
        <f aca="false">E2301/(($C$15-$C$3)*10)</f>
        <v>0.66164416953594</v>
      </c>
    </row>
    <row r="2302" customFormat="false" ht="13.5" hidden="false" customHeight="false" outlineLevel="0" collapsed="false">
      <c r="A2302" s="10" t="n">
        <v>37538.7633101852</v>
      </c>
      <c r="B2302" s="6" t="n">
        <v>25630</v>
      </c>
      <c r="C2302" s="11" t="n">
        <v>11.986325</v>
      </c>
      <c r="D2302" s="11" t="n">
        <f aca="false">B2302-$B$15</f>
        <v>25138</v>
      </c>
      <c r="E2302" s="19" t="n">
        <f aca="false">ABS(C2302-$C$3)*10</f>
        <v>26.0448</v>
      </c>
      <c r="F2302" s="19" t="n">
        <f aca="false">D2302*LN($G$2)</f>
        <v>3.77041722577944</v>
      </c>
      <c r="G2302" s="19" t="n">
        <f aca="false">E2302/(($C$15-$C$3)*10)</f>
        <v>0.661324232913861</v>
      </c>
    </row>
    <row r="2303" customFormat="false" ht="13.5" hidden="false" customHeight="false" outlineLevel="0" collapsed="false">
      <c r="A2303" s="10" t="n">
        <v>37538.7636574074</v>
      </c>
      <c r="B2303" s="6" t="n">
        <v>25660</v>
      </c>
      <c r="C2303" s="11" t="n">
        <v>11.985125</v>
      </c>
      <c r="D2303" s="11" t="n">
        <f aca="false">B2303-$B$15</f>
        <v>25168</v>
      </c>
      <c r="E2303" s="19" t="n">
        <f aca="false">ABS(C2303-$C$3)*10</f>
        <v>26.0328</v>
      </c>
      <c r="F2303" s="19" t="n">
        <f aca="false">D2303*LN($G$2)</f>
        <v>3.77491688831319</v>
      </c>
      <c r="G2303" s="19" t="n">
        <f aca="false">E2303/(($C$15-$C$3)*10)</f>
        <v>0.661019531369024</v>
      </c>
    </row>
    <row r="2304" customFormat="false" ht="13.5" hidden="false" customHeight="false" outlineLevel="0" collapsed="false">
      <c r="A2304" s="10" t="n">
        <v>37538.7640046296</v>
      </c>
      <c r="B2304" s="6" t="n">
        <v>25690</v>
      </c>
      <c r="C2304" s="11" t="n">
        <v>11.983835</v>
      </c>
      <c r="D2304" s="11" t="n">
        <f aca="false">B2304-$B$15</f>
        <v>25198</v>
      </c>
      <c r="E2304" s="19" t="n">
        <f aca="false">ABS(C2304-$C$3)*10</f>
        <v>26.0199</v>
      </c>
      <c r="F2304" s="19" t="n">
        <f aca="false">D2304*LN($G$2)</f>
        <v>3.77941655084694</v>
      </c>
      <c r="G2304" s="19" t="n">
        <f aca="false">E2304/(($C$15-$C$3)*10)</f>
        <v>0.660691977208325</v>
      </c>
    </row>
    <row r="2305" customFormat="false" ht="13.5" hidden="false" customHeight="false" outlineLevel="0" collapsed="false">
      <c r="A2305" s="10" t="n">
        <v>37538.7643518519</v>
      </c>
      <c r="B2305" s="6" t="n">
        <v>25720</v>
      </c>
      <c r="C2305" s="11" t="n">
        <v>11.982503</v>
      </c>
      <c r="D2305" s="11" t="n">
        <f aca="false">B2305-$B$15</f>
        <v>25228</v>
      </c>
      <c r="E2305" s="19" t="n">
        <f aca="false">ABS(C2305-$C$3)*10</f>
        <v>26.00658</v>
      </c>
      <c r="F2305" s="19" t="n">
        <f aca="false">D2305*LN($G$2)</f>
        <v>3.78391621338069</v>
      </c>
      <c r="G2305" s="19" t="n">
        <f aca="false">E2305/(($C$15-$C$3)*10)</f>
        <v>0.660353758493556</v>
      </c>
    </row>
    <row r="2306" customFormat="false" ht="13.5" hidden="false" customHeight="false" outlineLevel="0" collapsed="false">
      <c r="A2306" s="10" t="n">
        <v>37538.7646990741</v>
      </c>
      <c r="B2306" s="6" t="n">
        <v>25750</v>
      </c>
      <c r="C2306" s="11" t="n">
        <v>11.981123</v>
      </c>
      <c r="D2306" s="11" t="n">
        <f aca="false">B2306-$B$15</f>
        <v>25258</v>
      </c>
      <c r="E2306" s="19" t="n">
        <f aca="false">ABS(C2306-$C$3)*10</f>
        <v>25.99278</v>
      </c>
      <c r="F2306" s="19" t="n">
        <f aca="false">D2306*LN($G$2)</f>
        <v>3.78841587591444</v>
      </c>
      <c r="G2306" s="19" t="n">
        <f aca="false">E2306/(($C$15-$C$3)*10)</f>
        <v>0.660003351716993</v>
      </c>
    </row>
    <row r="2307" customFormat="false" ht="13.5" hidden="false" customHeight="false" outlineLevel="0" collapsed="false">
      <c r="A2307" s="10" t="n">
        <v>37538.7650462963</v>
      </c>
      <c r="B2307" s="6" t="n">
        <v>25780</v>
      </c>
      <c r="C2307" s="11" t="n">
        <v>11.980043</v>
      </c>
      <c r="D2307" s="11" t="n">
        <f aca="false">B2307-$B$15</f>
        <v>25288</v>
      </c>
      <c r="E2307" s="19" t="n">
        <f aca="false">ABS(C2307-$C$3)*10</f>
        <v>25.98198</v>
      </c>
      <c r="F2307" s="19" t="n">
        <f aca="false">D2307*LN($G$2)</f>
        <v>3.79291553844819</v>
      </c>
      <c r="G2307" s="19" t="n">
        <f aca="false">E2307/(($C$15-$C$3)*10)</f>
        <v>0.65972912032664</v>
      </c>
    </row>
    <row r="2308" customFormat="false" ht="13.5" hidden="false" customHeight="false" outlineLevel="0" collapsed="false">
      <c r="A2308" s="10" t="n">
        <v>37538.7653935185</v>
      </c>
      <c r="B2308" s="6" t="n">
        <v>25810</v>
      </c>
      <c r="C2308" s="11" t="n">
        <v>11.978633</v>
      </c>
      <c r="D2308" s="11" t="n">
        <f aca="false">B2308-$B$15</f>
        <v>25318</v>
      </c>
      <c r="E2308" s="19" t="n">
        <f aca="false">ABS(C2308-$C$3)*10</f>
        <v>25.96788</v>
      </c>
      <c r="F2308" s="19" t="n">
        <f aca="false">D2308*LN($G$2)</f>
        <v>3.79741520098194</v>
      </c>
      <c r="G2308" s="19" t="n">
        <f aca="false">E2308/(($C$15-$C$3)*10)</f>
        <v>0.659371096011457</v>
      </c>
    </row>
    <row r="2309" customFormat="false" ht="13.5" hidden="false" customHeight="false" outlineLevel="0" collapsed="false">
      <c r="A2309" s="10" t="n">
        <v>37538.7657407407</v>
      </c>
      <c r="B2309" s="6" t="n">
        <v>25840</v>
      </c>
      <c r="C2309" s="11" t="n">
        <v>11.977363</v>
      </c>
      <c r="D2309" s="11" t="n">
        <f aca="false">B2309-$B$15</f>
        <v>25348</v>
      </c>
      <c r="E2309" s="19" t="n">
        <f aca="false">ABS(C2309-$C$3)*10</f>
        <v>25.95518</v>
      </c>
      <c r="F2309" s="19" t="n">
        <f aca="false">D2309*LN($G$2)</f>
        <v>3.80191486351569</v>
      </c>
      <c r="G2309" s="19" t="n">
        <f aca="false">E2309/(($C$15-$C$3)*10)</f>
        <v>0.659048620209838</v>
      </c>
    </row>
    <row r="2310" customFormat="false" ht="13.5" hidden="false" customHeight="false" outlineLevel="0" collapsed="false">
      <c r="A2310" s="10" t="n">
        <v>37538.766087963</v>
      </c>
      <c r="B2310" s="6" t="n">
        <v>25870</v>
      </c>
      <c r="C2310" s="11" t="n">
        <v>11.976041</v>
      </c>
      <c r="D2310" s="11" t="n">
        <f aca="false">B2310-$B$15</f>
        <v>25378</v>
      </c>
      <c r="E2310" s="19" t="n">
        <f aca="false">ABS(C2310-$C$3)*10</f>
        <v>25.94196</v>
      </c>
      <c r="F2310" s="19" t="n">
        <f aca="false">D2310*LN($G$2)</f>
        <v>3.80641452604944</v>
      </c>
      <c r="G2310" s="19" t="n">
        <f aca="false">E2310/(($C$15-$C$3)*10)</f>
        <v>0.658712940674609</v>
      </c>
    </row>
    <row r="2311" customFormat="false" ht="13.5" hidden="false" customHeight="false" outlineLevel="0" collapsed="false">
      <c r="A2311" s="10" t="n">
        <v>37538.7664351852</v>
      </c>
      <c r="B2311" s="6" t="n">
        <v>25900</v>
      </c>
      <c r="C2311" s="11" t="n">
        <v>11.974931</v>
      </c>
      <c r="D2311" s="11" t="n">
        <f aca="false">B2311-$B$15</f>
        <v>25408</v>
      </c>
      <c r="E2311" s="19" t="n">
        <f aca="false">ABS(C2311-$C$3)*10</f>
        <v>25.93086</v>
      </c>
      <c r="F2311" s="19" t="n">
        <f aca="false">D2311*LN($G$2)</f>
        <v>3.81091418858319</v>
      </c>
      <c r="G2311" s="19" t="n">
        <f aca="false">E2311/(($C$15-$C$3)*10)</f>
        <v>0.658431091745635</v>
      </c>
    </row>
    <row r="2312" customFormat="false" ht="13.5" hidden="false" customHeight="false" outlineLevel="0" collapsed="false">
      <c r="A2312" s="10" t="n">
        <v>37538.7667824074</v>
      </c>
      <c r="B2312" s="6" t="n">
        <v>25930</v>
      </c>
      <c r="C2312" s="11" t="n">
        <v>11.973691</v>
      </c>
      <c r="D2312" s="11" t="n">
        <f aca="false">B2312-$B$15</f>
        <v>25438</v>
      </c>
      <c r="E2312" s="19" t="n">
        <f aca="false">ABS(C2312-$C$3)*10</f>
        <v>25.91846</v>
      </c>
      <c r="F2312" s="19" t="n">
        <f aca="false">D2312*LN($G$2)</f>
        <v>3.81541385111693</v>
      </c>
      <c r="G2312" s="19" t="n">
        <f aca="false">E2312/(($C$15-$C$3)*10)</f>
        <v>0.658116233482637</v>
      </c>
    </row>
    <row r="2313" customFormat="false" ht="13.5" hidden="false" customHeight="false" outlineLevel="0" collapsed="false">
      <c r="A2313" s="10" t="n">
        <v>37538.7671296296</v>
      </c>
      <c r="B2313" s="6" t="n">
        <v>25960</v>
      </c>
      <c r="C2313" s="11" t="n">
        <v>11.972441</v>
      </c>
      <c r="D2313" s="11" t="n">
        <f aca="false">B2313-$B$15</f>
        <v>25468</v>
      </c>
      <c r="E2313" s="19" t="n">
        <f aca="false">ABS(C2313-$C$3)*10</f>
        <v>25.90596</v>
      </c>
      <c r="F2313" s="19" t="n">
        <f aca="false">D2313*LN($G$2)</f>
        <v>3.81991351365068</v>
      </c>
      <c r="G2313" s="19" t="n">
        <f aca="false">E2313/(($C$15-$C$3)*10)</f>
        <v>0.657798836040099</v>
      </c>
    </row>
    <row r="2314" customFormat="false" ht="13.5" hidden="false" customHeight="false" outlineLevel="0" collapsed="false">
      <c r="A2314" s="10" t="n">
        <v>37538.7674768519</v>
      </c>
      <c r="B2314" s="6" t="n">
        <v>25990</v>
      </c>
      <c r="C2314" s="11" t="n">
        <v>11.971201</v>
      </c>
      <c r="D2314" s="11" t="n">
        <f aca="false">B2314-$B$15</f>
        <v>25498</v>
      </c>
      <c r="E2314" s="19" t="n">
        <f aca="false">ABS(C2314-$C$3)*10</f>
        <v>25.89356</v>
      </c>
      <c r="F2314" s="19" t="n">
        <f aca="false">D2314*LN($G$2)</f>
        <v>3.82441317618443</v>
      </c>
      <c r="G2314" s="19" t="n">
        <f aca="false">E2314/(($C$15-$C$3)*10)</f>
        <v>0.657483977777101</v>
      </c>
    </row>
    <row r="2315" customFormat="false" ht="13.5" hidden="false" customHeight="false" outlineLevel="0" collapsed="false">
      <c r="A2315" s="10" t="n">
        <v>37538.7678240741</v>
      </c>
      <c r="B2315" s="6" t="n">
        <v>26020</v>
      </c>
      <c r="C2315" s="11" t="n">
        <v>11.969829</v>
      </c>
      <c r="D2315" s="11" t="n">
        <f aca="false">B2315-$B$15</f>
        <v>25528</v>
      </c>
      <c r="E2315" s="19" t="n">
        <f aca="false">ABS(C2315-$C$3)*10</f>
        <v>25.87984</v>
      </c>
      <c r="F2315" s="19" t="n">
        <f aca="false">D2315*LN($G$2)</f>
        <v>3.82891283871818</v>
      </c>
      <c r="G2315" s="19" t="n">
        <f aca="false">E2315/(($C$15-$C$3)*10)</f>
        <v>0.657135602344171</v>
      </c>
    </row>
    <row r="2316" customFormat="false" ht="13.5" hidden="false" customHeight="false" outlineLevel="0" collapsed="false">
      <c r="A2316" s="10" t="n">
        <v>37538.7681712963</v>
      </c>
      <c r="B2316" s="6" t="n">
        <v>26050</v>
      </c>
      <c r="C2316" s="11" t="n">
        <v>11.968749</v>
      </c>
      <c r="D2316" s="11" t="n">
        <f aca="false">B2316-$B$15</f>
        <v>25558</v>
      </c>
      <c r="E2316" s="19" t="n">
        <f aca="false">ABS(C2316-$C$3)*10</f>
        <v>25.86904</v>
      </c>
      <c r="F2316" s="19" t="n">
        <f aca="false">D2316*LN($G$2)</f>
        <v>3.83341250125193</v>
      </c>
      <c r="G2316" s="19" t="n">
        <f aca="false">E2316/(($C$15-$C$3)*10)</f>
        <v>0.656861370953818</v>
      </c>
    </row>
    <row r="2317" customFormat="false" ht="13.5" hidden="false" customHeight="false" outlineLevel="0" collapsed="false">
      <c r="A2317" s="10" t="n">
        <v>37538.7685185185</v>
      </c>
      <c r="B2317" s="6" t="n">
        <v>26080</v>
      </c>
      <c r="C2317" s="11" t="n">
        <v>11.967499</v>
      </c>
      <c r="D2317" s="11" t="n">
        <f aca="false">B2317-$B$15</f>
        <v>25588</v>
      </c>
      <c r="E2317" s="19" t="n">
        <f aca="false">ABS(C2317-$C$3)*10</f>
        <v>25.85654</v>
      </c>
      <c r="F2317" s="19" t="n">
        <f aca="false">D2317*LN($G$2)</f>
        <v>3.83791216378568</v>
      </c>
      <c r="G2317" s="19" t="n">
        <f aca="false">E2317/(($C$15-$C$3)*10)</f>
        <v>0.656543973511279</v>
      </c>
    </row>
    <row r="2318" customFormat="false" ht="13.5" hidden="false" customHeight="false" outlineLevel="0" collapsed="false">
      <c r="A2318" s="10" t="n">
        <v>37538.7688657407</v>
      </c>
      <c r="B2318" s="6" t="n">
        <v>26110</v>
      </c>
      <c r="C2318" s="11" t="n">
        <v>11.966229</v>
      </c>
      <c r="D2318" s="11" t="n">
        <f aca="false">B2318-$B$15</f>
        <v>25618</v>
      </c>
      <c r="E2318" s="19" t="n">
        <f aca="false">ABS(C2318-$C$3)*10</f>
        <v>25.84384</v>
      </c>
      <c r="F2318" s="19" t="n">
        <f aca="false">D2318*LN($G$2)</f>
        <v>3.84241182631943</v>
      </c>
      <c r="G2318" s="19" t="n">
        <f aca="false">E2318/(($C$15-$C$3)*10)</f>
        <v>0.65622149770966</v>
      </c>
    </row>
    <row r="2319" customFormat="false" ht="13.5" hidden="false" customHeight="false" outlineLevel="0" collapsed="false">
      <c r="A2319" s="10" t="n">
        <v>37538.769212963</v>
      </c>
      <c r="B2319" s="6" t="n">
        <v>26140</v>
      </c>
      <c r="C2319" s="11" t="n">
        <v>11.965129</v>
      </c>
      <c r="D2319" s="11" t="n">
        <f aca="false">B2319-$B$15</f>
        <v>25648</v>
      </c>
      <c r="E2319" s="19" t="n">
        <f aca="false">ABS(C2319-$C$3)*10</f>
        <v>25.83284</v>
      </c>
      <c r="F2319" s="19" t="n">
        <f aca="false">D2319*LN($G$2)</f>
        <v>3.84691148885318</v>
      </c>
      <c r="G2319" s="19" t="n">
        <f aca="false">E2319/(($C$15-$C$3)*10)</f>
        <v>0.655942187960226</v>
      </c>
    </row>
    <row r="2320" customFormat="false" ht="13.5" hidden="false" customHeight="false" outlineLevel="0" collapsed="false">
      <c r="A2320" s="10" t="n">
        <v>37538.7695601852</v>
      </c>
      <c r="B2320" s="6" t="n">
        <v>26170</v>
      </c>
      <c r="C2320" s="11" t="n">
        <v>11.963879</v>
      </c>
      <c r="D2320" s="11" t="n">
        <f aca="false">B2320-$B$15</f>
        <v>25678</v>
      </c>
      <c r="E2320" s="19" t="n">
        <f aca="false">ABS(C2320-$C$3)*10</f>
        <v>25.82034</v>
      </c>
      <c r="F2320" s="19" t="n">
        <f aca="false">D2320*LN($G$2)</f>
        <v>3.85141115138693</v>
      </c>
      <c r="G2320" s="19" t="n">
        <f aca="false">E2320/(($C$15-$C$3)*10)</f>
        <v>0.655624790517688</v>
      </c>
    </row>
    <row r="2321" customFormat="false" ht="13.5" hidden="false" customHeight="false" outlineLevel="0" collapsed="false">
      <c r="A2321" s="10" t="n">
        <v>37538.7699074074</v>
      </c>
      <c r="B2321" s="6" t="n">
        <v>26200</v>
      </c>
      <c r="C2321" s="11" t="n">
        <v>11.962379</v>
      </c>
      <c r="D2321" s="11" t="n">
        <f aca="false">B2321-$B$15</f>
        <v>25708</v>
      </c>
      <c r="E2321" s="19" t="n">
        <f aca="false">ABS(C2321-$C$3)*10</f>
        <v>25.80534</v>
      </c>
      <c r="F2321" s="19" t="n">
        <f aca="false">D2321*LN($G$2)</f>
        <v>3.85591081392068</v>
      </c>
      <c r="G2321" s="19" t="n">
        <f aca="false">E2321/(($C$15-$C$3)*10)</f>
        <v>0.655243913586642</v>
      </c>
    </row>
    <row r="2322" customFormat="false" ht="13.5" hidden="false" customHeight="false" outlineLevel="0" collapsed="false">
      <c r="A2322" s="10" t="n">
        <v>37538.7702546296</v>
      </c>
      <c r="B2322" s="6" t="n">
        <v>26230</v>
      </c>
      <c r="C2322" s="11" t="n">
        <v>11.961197</v>
      </c>
      <c r="D2322" s="11" t="n">
        <f aca="false">B2322-$B$15</f>
        <v>25738</v>
      </c>
      <c r="E2322" s="19" t="n">
        <f aca="false">ABS(C2322-$C$3)*10</f>
        <v>25.79352</v>
      </c>
      <c r="F2322" s="19" t="n">
        <f aca="false">D2322*LN($G$2)</f>
        <v>3.86041047645442</v>
      </c>
      <c r="G2322" s="19" t="n">
        <f aca="false">E2322/(($C$15-$C$3)*10)</f>
        <v>0.654943782564978</v>
      </c>
    </row>
    <row r="2323" customFormat="false" ht="13.5" hidden="false" customHeight="false" outlineLevel="0" collapsed="false">
      <c r="A2323" s="10" t="n">
        <v>37538.7706018519</v>
      </c>
      <c r="B2323" s="6" t="n">
        <v>26260</v>
      </c>
      <c r="C2323" s="11" t="n">
        <v>11.959907</v>
      </c>
      <c r="D2323" s="11" t="n">
        <f aca="false">B2323-$B$15</f>
        <v>25768</v>
      </c>
      <c r="E2323" s="19" t="n">
        <f aca="false">ABS(C2323-$C$3)*10</f>
        <v>25.78062</v>
      </c>
      <c r="F2323" s="19" t="n">
        <f aca="false">D2323*LN($G$2)</f>
        <v>3.86491013898817</v>
      </c>
      <c r="G2323" s="19" t="n">
        <f aca="false">E2323/(($C$15-$C$3)*10)</f>
        <v>0.654616228404278</v>
      </c>
    </row>
    <row r="2324" customFormat="false" ht="13.5" hidden="false" customHeight="false" outlineLevel="0" collapsed="false">
      <c r="A2324" s="10" t="n">
        <v>37538.7709490741</v>
      </c>
      <c r="B2324" s="6" t="n">
        <v>26290</v>
      </c>
      <c r="C2324" s="11" t="n">
        <v>11.958547</v>
      </c>
      <c r="D2324" s="11" t="n">
        <f aca="false">B2324-$B$15</f>
        <v>25798</v>
      </c>
      <c r="E2324" s="19" t="n">
        <f aca="false">ABS(C2324-$C$3)*10</f>
        <v>25.76702</v>
      </c>
      <c r="F2324" s="19" t="n">
        <f aca="false">D2324*LN($G$2)</f>
        <v>3.86940980152192</v>
      </c>
      <c r="G2324" s="19" t="n">
        <f aca="false">E2324/(($C$15-$C$3)*10)</f>
        <v>0.654270899986796</v>
      </c>
    </row>
    <row r="2325" customFormat="false" ht="13.5" hidden="false" customHeight="false" outlineLevel="0" collapsed="false">
      <c r="A2325" s="10" t="n">
        <v>37538.7712962963</v>
      </c>
      <c r="B2325" s="6" t="n">
        <v>26320</v>
      </c>
      <c r="C2325" s="11" t="n">
        <v>11.957137</v>
      </c>
      <c r="D2325" s="11" t="n">
        <f aca="false">B2325-$B$15</f>
        <v>25828</v>
      </c>
      <c r="E2325" s="19" t="n">
        <f aca="false">ABS(C2325-$C$3)*10</f>
        <v>25.75292</v>
      </c>
      <c r="F2325" s="19" t="n">
        <f aca="false">D2325*LN($G$2)</f>
        <v>3.87390946405567</v>
      </c>
      <c r="G2325" s="19" t="n">
        <f aca="false">E2325/(($C$15-$C$3)*10)</f>
        <v>0.653912875671613</v>
      </c>
    </row>
    <row r="2326" customFormat="false" ht="13.5" hidden="false" customHeight="false" outlineLevel="0" collapsed="false">
      <c r="A2326" s="10" t="n">
        <v>37538.7716435185</v>
      </c>
      <c r="B2326" s="6" t="n">
        <v>26350</v>
      </c>
      <c r="C2326" s="11" t="n">
        <v>11.955917</v>
      </c>
      <c r="D2326" s="11" t="n">
        <f aca="false">B2326-$B$15</f>
        <v>25858</v>
      </c>
      <c r="E2326" s="19" t="n">
        <f aca="false">ABS(C2326-$C$3)*10</f>
        <v>25.74072</v>
      </c>
      <c r="F2326" s="19" t="n">
        <f aca="false">D2326*LN($G$2)</f>
        <v>3.87840912658942</v>
      </c>
      <c r="G2326" s="19" t="n">
        <f aca="false">E2326/(($C$15-$C$3)*10)</f>
        <v>0.653603095767696</v>
      </c>
    </row>
    <row r="2327" customFormat="false" ht="13.5" hidden="false" customHeight="false" outlineLevel="0" collapsed="false">
      <c r="A2327" s="10" t="n">
        <v>37538.7719907407</v>
      </c>
      <c r="B2327" s="6" t="n">
        <v>26380</v>
      </c>
      <c r="C2327" s="11" t="n">
        <v>11.954377</v>
      </c>
      <c r="D2327" s="11" t="n">
        <f aca="false">B2327-$B$15</f>
        <v>25888</v>
      </c>
      <c r="E2327" s="19" t="n">
        <f aca="false">ABS(C2327-$C$3)*10</f>
        <v>25.72532</v>
      </c>
      <c r="F2327" s="19" t="n">
        <f aca="false">D2327*LN($G$2)</f>
        <v>3.88290878912317</v>
      </c>
      <c r="G2327" s="19" t="n">
        <f aca="false">E2327/(($C$15-$C$3)*10)</f>
        <v>0.653212062118488</v>
      </c>
    </row>
    <row r="2328" customFormat="false" ht="13.5" hidden="false" customHeight="false" outlineLevel="0" collapsed="false">
      <c r="A2328" s="10" t="n">
        <v>37538.772337963</v>
      </c>
      <c r="B2328" s="6" t="n">
        <v>26410</v>
      </c>
      <c r="C2328" s="11" t="n">
        <v>11.953157</v>
      </c>
      <c r="D2328" s="11" t="n">
        <f aca="false">B2328-$B$15</f>
        <v>25918</v>
      </c>
      <c r="E2328" s="19" t="n">
        <f aca="false">ABS(C2328-$C$3)*10</f>
        <v>25.71312</v>
      </c>
      <c r="F2328" s="19" t="n">
        <f aca="false">D2328*LN($G$2)</f>
        <v>3.88740845165692</v>
      </c>
      <c r="G2328" s="19" t="n">
        <f aca="false">E2328/(($C$15-$C$3)*10)</f>
        <v>0.652902282214571</v>
      </c>
    </row>
    <row r="2329" customFormat="false" ht="13.5" hidden="false" customHeight="false" outlineLevel="0" collapsed="false">
      <c r="A2329" s="10" t="n">
        <v>37538.7726851852</v>
      </c>
      <c r="B2329" s="6" t="n">
        <v>26440</v>
      </c>
      <c r="C2329" s="11" t="n">
        <v>11.951767</v>
      </c>
      <c r="D2329" s="11" t="n">
        <f aca="false">B2329-$B$15</f>
        <v>25948</v>
      </c>
      <c r="E2329" s="19" t="n">
        <f aca="false">ABS(C2329-$C$3)*10</f>
        <v>25.69922</v>
      </c>
      <c r="F2329" s="19" t="n">
        <f aca="false">D2329*LN($G$2)</f>
        <v>3.89190811419067</v>
      </c>
      <c r="G2329" s="19" t="n">
        <f aca="false">E2329/(($C$15-$C$3)*10)</f>
        <v>0.652549336258468</v>
      </c>
    </row>
    <row r="2330" customFormat="false" ht="13.5" hidden="false" customHeight="false" outlineLevel="0" collapsed="false">
      <c r="A2330" s="10" t="n">
        <v>37538.7730324074</v>
      </c>
      <c r="B2330" s="6" t="n">
        <v>26470</v>
      </c>
      <c r="C2330" s="11" t="n">
        <v>11.950497</v>
      </c>
      <c r="D2330" s="11" t="n">
        <f aca="false">B2330-$B$15</f>
        <v>25978</v>
      </c>
      <c r="E2330" s="19" t="n">
        <f aca="false">ABS(C2330-$C$3)*10</f>
        <v>25.68652</v>
      </c>
      <c r="F2330" s="19" t="n">
        <f aca="false">D2330*LN($G$2)</f>
        <v>3.89640777672442</v>
      </c>
      <c r="G2330" s="19" t="n">
        <f aca="false">E2330/(($C$15-$C$3)*10)</f>
        <v>0.652226860456849</v>
      </c>
    </row>
    <row r="2331" customFormat="false" ht="13.5" hidden="false" customHeight="false" outlineLevel="0" collapsed="false">
      <c r="A2331" s="10" t="n">
        <v>37538.7733796296</v>
      </c>
      <c r="B2331" s="6" t="n">
        <v>26500</v>
      </c>
      <c r="C2331" s="11" t="n">
        <v>11.949257</v>
      </c>
      <c r="D2331" s="11" t="n">
        <f aca="false">B2331-$B$15</f>
        <v>26008</v>
      </c>
      <c r="E2331" s="19" t="n">
        <f aca="false">ABS(C2331-$C$3)*10</f>
        <v>25.67412</v>
      </c>
      <c r="F2331" s="19" t="n">
        <f aca="false">D2331*LN($G$2)</f>
        <v>3.90090743925817</v>
      </c>
      <c r="G2331" s="19" t="n">
        <f aca="false">E2331/(($C$15-$C$3)*10)</f>
        <v>0.651912002193851</v>
      </c>
    </row>
    <row r="2332" customFormat="false" ht="13.5" hidden="false" customHeight="false" outlineLevel="0" collapsed="false">
      <c r="A2332" s="10" t="n">
        <v>37538.7737268519</v>
      </c>
      <c r="B2332" s="6" t="n">
        <v>26530</v>
      </c>
      <c r="C2332" s="11" t="n">
        <v>11.948037</v>
      </c>
      <c r="D2332" s="11" t="n">
        <f aca="false">B2332-$B$15</f>
        <v>26038</v>
      </c>
      <c r="E2332" s="19" t="n">
        <f aca="false">ABS(C2332-$C$3)*10</f>
        <v>25.66192</v>
      </c>
      <c r="F2332" s="19" t="n">
        <f aca="false">D2332*LN($G$2)</f>
        <v>3.90540710179191</v>
      </c>
      <c r="G2332" s="19" t="n">
        <f aca="false">E2332/(($C$15-$C$3)*10)</f>
        <v>0.651602222289934</v>
      </c>
    </row>
    <row r="2333" customFormat="false" ht="13.5" hidden="false" customHeight="false" outlineLevel="0" collapsed="false">
      <c r="A2333" s="10" t="n">
        <v>37538.7740740741</v>
      </c>
      <c r="B2333" s="6" t="n">
        <v>26560</v>
      </c>
      <c r="C2333" s="11" t="n">
        <v>11.946907</v>
      </c>
      <c r="D2333" s="11" t="n">
        <f aca="false">B2333-$B$15</f>
        <v>26068</v>
      </c>
      <c r="E2333" s="19" t="n">
        <f aca="false">ABS(C2333-$C$3)*10</f>
        <v>25.65062</v>
      </c>
      <c r="F2333" s="19" t="n">
        <f aca="false">D2333*LN($G$2)</f>
        <v>3.90990676432566</v>
      </c>
      <c r="G2333" s="19" t="n">
        <f aca="false">E2333/(($C$15-$C$3)*10)</f>
        <v>0.651315295001879</v>
      </c>
    </row>
    <row r="2334" customFormat="false" ht="13.5" hidden="false" customHeight="false" outlineLevel="0" collapsed="false">
      <c r="A2334" s="10" t="n">
        <v>37538.7744212963</v>
      </c>
      <c r="B2334" s="6" t="n">
        <v>26590</v>
      </c>
      <c r="C2334" s="11" t="n">
        <v>11.945547</v>
      </c>
      <c r="D2334" s="11" t="n">
        <f aca="false">B2334-$B$15</f>
        <v>26098</v>
      </c>
      <c r="E2334" s="19" t="n">
        <f aca="false">ABS(C2334-$C$3)*10</f>
        <v>25.63702</v>
      </c>
      <c r="F2334" s="19" t="n">
        <f aca="false">D2334*LN($G$2)</f>
        <v>3.91440642685941</v>
      </c>
      <c r="G2334" s="19" t="n">
        <f aca="false">E2334/(($C$15-$C$3)*10)</f>
        <v>0.650969966584397</v>
      </c>
    </row>
    <row r="2335" customFormat="false" ht="13.5" hidden="false" customHeight="false" outlineLevel="0" collapsed="false">
      <c r="A2335" s="10" t="n">
        <v>37538.7747685185</v>
      </c>
      <c r="B2335" s="6" t="n">
        <v>26620</v>
      </c>
      <c r="C2335" s="11" t="n">
        <v>11.944437</v>
      </c>
      <c r="D2335" s="11" t="n">
        <f aca="false">B2335-$B$15</f>
        <v>26128</v>
      </c>
      <c r="E2335" s="19" t="n">
        <f aca="false">ABS(C2335-$C$3)*10</f>
        <v>25.62592</v>
      </c>
      <c r="F2335" s="19" t="n">
        <f aca="false">D2335*LN($G$2)</f>
        <v>3.91890608939316</v>
      </c>
      <c r="G2335" s="19" t="n">
        <f aca="false">E2335/(($C$15-$C$3)*10)</f>
        <v>0.650688117655423</v>
      </c>
    </row>
    <row r="2336" customFormat="false" ht="13.5" hidden="false" customHeight="false" outlineLevel="0" collapsed="false">
      <c r="A2336" s="10" t="n">
        <v>37538.7751157407</v>
      </c>
      <c r="B2336" s="6" t="n">
        <v>26650</v>
      </c>
      <c r="C2336" s="11" t="n">
        <v>11.943167</v>
      </c>
      <c r="D2336" s="11" t="n">
        <f aca="false">B2336-$B$15</f>
        <v>26158</v>
      </c>
      <c r="E2336" s="19" t="n">
        <f aca="false">ABS(C2336-$C$3)*10</f>
        <v>25.61322</v>
      </c>
      <c r="F2336" s="19" t="n">
        <f aca="false">D2336*LN($G$2)</f>
        <v>3.92340575192691</v>
      </c>
      <c r="G2336" s="19" t="n">
        <f aca="false">E2336/(($C$15-$C$3)*10)</f>
        <v>0.650365641853804</v>
      </c>
    </row>
    <row r="2337" customFormat="false" ht="13.5" hidden="false" customHeight="false" outlineLevel="0" collapsed="false">
      <c r="A2337" s="10" t="n">
        <v>37538.775462963</v>
      </c>
      <c r="B2337" s="6" t="n">
        <v>26680</v>
      </c>
      <c r="C2337" s="11" t="n">
        <v>11.941685</v>
      </c>
      <c r="D2337" s="11" t="n">
        <f aca="false">B2337-$B$15</f>
        <v>26188</v>
      </c>
      <c r="E2337" s="19" t="n">
        <f aca="false">ABS(C2337-$C$3)*10</f>
        <v>25.5984</v>
      </c>
      <c r="F2337" s="19" t="n">
        <f aca="false">D2337*LN($G$2)</f>
        <v>3.92790541446066</v>
      </c>
      <c r="G2337" s="19" t="n">
        <f aca="false">E2337/(($C$15-$C$3)*10)</f>
        <v>0.649989335445931</v>
      </c>
    </row>
    <row r="2338" customFormat="false" ht="13.5" hidden="false" customHeight="false" outlineLevel="0" collapsed="false">
      <c r="A2338" s="10" t="n">
        <v>37538.7758101852</v>
      </c>
      <c r="B2338" s="6" t="n">
        <v>26710</v>
      </c>
      <c r="C2338" s="11" t="n">
        <v>11.940325</v>
      </c>
      <c r="D2338" s="11" t="n">
        <f aca="false">B2338-$B$15</f>
        <v>26218</v>
      </c>
      <c r="E2338" s="19" t="n">
        <f aca="false">ABS(C2338-$C$3)*10</f>
        <v>25.5848</v>
      </c>
      <c r="F2338" s="19" t="n">
        <f aca="false">D2338*LN($G$2)</f>
        <v>3.93240507699441</v>
      </c>
      <c r="G2338" s="19" t="n">
        <f aca="false">E2338/(($C$15-$C$3)*10)</f>
        <v>0.649644007028449</v>
      </c>
    </row>
    <row r="2339" customFormat="false" ht="13.5" hidden="false" customHeight="false" outlineLevel="0" collapsed="false">
      <c r="A2339" s="10" t="n">
        <v>37538.7761574074</v>
      </c>
      <c r="B2339" s="6" t="n">
        <v>26740</v>
      </c>
      <c r="C2339" s="11" t="n">
        <v>11.939317</v>
      </c>
      <c r="D2339" s="11" t="n">
        <f aca="false">B2339-$B$15</f>
        <v>26248</v>
      </c>
      <c r="E2339" s="19" t="n">
        <f aca="false">ABS(C2339-$C$3)*10</f>
        <v>25.57472</v>
      </c>
      <c r="F2339" s="19" t="n">
        <f aca="false">D2339*LN($G$2)</f>
        <v>3.93690473952816</v>
      </c>
      <c r="G2339" s="19" t="n">
        <f aca="false">E2339/(($C$15-$C$3)*10)</f>
        <v>0.649388057730786</v>
      </c>
    </row>
    <row r="2340" customFormat="false" ht="13.5" hidden="false" customHeight="false" outlineLevel="0" collapsed="false">
      <c r="A2340" s="10" t="n">
        <v>37538.7765046296</v>
      </c>
      <c r="B2340" s="6" t="n">
        <v>26770</v>
      </c>
      <c r="C2340" s="11" t="n">
        <v>11.937975</v>
      </c>
      <c r="D2340" s="11" t="n">
        <f aca="false">B2340-$B$15</f>
        <v>26278</v>
      </c>
      <c r="E2340" s="19" t="n">
        <f aca="false">ABS(C2340-$C$3)*10</f>
        <v>25.5613</v>
      </c>
      <c r="F2340" s="19" t="n">
        <f aca="false">D2340*LN($G$2)</f>
        <v>3.94140440206191</v>
      </c>
      <c r="G2340" s="19" t="n">
        <f aca="false">E2340/(($C$15-$C$3)*10)</f>
        <v>0.649047299836477</v>
      </c>
    </row>
    <row r="2341" customFormat="false" ht="13.5" hidden="false" customHeight="false" outlineLevel="0" collapsed="false">
      <c r="A2341" s="10" t="n">
        <v>37538.7768518519</v>
      </c>
      <c r="B2341" s="6" t="n">
        <v>26800</v>
      </c>
      <c r="C2341" s="11" t="n">
        <v>11.936807</v>
      </c>
      <c r="D2341" s="11" t="n">
        <f aca="false">B2341-$B$15</f>
        <v>26308</v>
      </c>
      <c r="E2341" s="19" t="n">
        <f aca="false">ABS(C2341-$C$3)*10</f>
        <v>25.54962</v>
      </c>
      <c r="F2341" s="19" t="n">
        <f aca="false">D2341*LN($G$2)</f>
        <v>3.94590406459566</v>
      </c>
      <c r="G2341" s="19" t="n">
        <f aca="false">E2341/(($C$15-$C$3)*10)</f>
        <v>0.648750723666169</v>
      </c>
    </row>
    <row r="2342" customFormat="false" ht="13.5" hidden="false" customHeight="false" outlineLevel="0" collapsed="false">
      <c r="A2342" s="10" t="n">
        <v>37538.7771990741</v>
      </c>
      <c r="B2342" s="6" t="n">
        <v>26830</v>
      </c>
      <c r="C2342" s="11" t="n">
        <v>11.935465</v>
      </c>
      <c r="D2342" s="11" t="n">
        <f aca="false">B2342-$B$15</f>
        <v>26338</v>
      </c>
      <c r="E2342" s="19" t="n">
        <f aca="false">ABS(C2342-$C$3)*10</f>
        <v>25.5362</v>
      </c>
      <c r="F2342" s="19" t="n">
        <f aca="false">D2342*LN($G$2)</f>
        <v>3.95040372712941</v>
      </c>
      <c r="G2342" s="19" t="n">
        <f aca="false">E2342/(($C$15-$C$3)*10)</f>
        <v>0.64840996577186</v>
      </c>
    </row>
    <row r="2343" customFormat="false" ht="13.5" hidden="false" customHeight="false" outlineLevel="0" collapsed="false">
      <c r="A2343" s="10" t="n">
        <v>37538.7775462963</v>
      </c>
      <c r="B2343" s="6" t="n">
        <v>26860</v>
      </c>
      <c r="C2343" s="11" t="n">
        <v>11.934375</v>
      </c>
      <c r="D2343" s="11" t="n">
        <f aca="false">B2343-$B$15</f>
        <v>26368</v>
      </c>
      <c r="E2343" s="19" t="n">
        <f aca="false">ABS(C2343-$C$3)*10</f>
        <v>25.5253</v>
      </c>
      <c r="F2343" s="19" t="n">
        <f aca="false">D2343*LN($G$2)</f>
        <v>3.95490338966315</v>
      </c>
      <c r="G2343" s="19" t="n">
        <f aca="false">E2343/(($C$15-$C$3)*10)</f>
        <v>0.648133195201966</v>
      </c>
    </row>
    <row r="2344" customFormat="false" ht="13.5" hidden="false" customHeight="false" outlineLevel="0" collapsed="false">
      <c r="A2344" s="10" t="n">
        <v>37538.7778935185</v>
      </c>
      <c r="B2344" s="6" t="n">
        <v>26890</v>
      </c>
      <c r="C2344" s="11" t="n">
        <v>11.933135</v>
      </c>
      <c r="D2344" s="11" t="n">
        <f aca="false">B2344-$B$15</f>
        <v>26398</v>
      </c>
      <c r="E2344" s="19" t="n">
        <f aca="false">ABS(C2344-$C$3)*10</f>
        <v>25.5129</v>
      </c>
      <c r="F2344" s="19" t="n">
        <f aca="false">D2344*LN($G$2)</f>
        <v>3.9594030521969</v>
      </c>
      <c r="G2344" s="19" t="n">
        <f aca="false">E2344/(($C$15-$C$3)*10)</f>
        <v>0.647818336938968</v>
      </c>
    </row>
    <row r="2345" customFormat="false" ht="13.5" hidden="false" customHeight="false" outlineLevel="0" collapsed="false">
      <c r="A2345" s="10" t="n">
        <v>37538.7782407407</v>
      </c>
      <c r="B2345" s="6" t="n">
        <v>26920</v>
      </c>
      <c r="C2345" s="11" t="n">
        <v>11.931865</v>
      </c>
      <c r="D2345" s="11" t="n">
        <f aca="false">B2345-$B$15</f>
        <v>26428</v>
      </c>
      <c r="E2345" s="19" t="n">
        <f aca="false">ABS(C2345-$C$3)*10</f>
        <v>25.5002</v>
      </c>
      <c r="F2345" s="19" t="n">
        <f aca="false">D2345*LN($G$2)</f>
        <v>3.96390271473065</v>
      </c>
      <c r="G2345" s="19" t="n">
        <f aca="false">E2345/(($C$15-$C$3)*10)</f>
        <v>0.647495861137349</v>
      </c>
    </row>
    <row r="2346" customFormat="false" ht="13.5" hidden="false" customHeight="false" outlineLevel="0" collapsed="false">
      <c r="A2346" s="10" t="n">
        <v>37538.778587963</v>
      </c>
      <c r="B2346" s="6" t="n">
        <v>26950</v>
      </c>
      <c r="C2346" s="11" t="n">
        <v>11.930755</v>
      </c>
      <c r="D2346" s="11" t="n">
        <f aca="false">B2346-$B$15</f>
        <v>26458</v>
      </c>
      <c r="E2346" s="19" t="n">
        <f aca="false">ABS(C2346-$C$3)*10</f>
        <v>25.4891</v>
      </c>
      <c r="F2346" s="19" t="n">
        <f aca="false">D2346*LN($G$2)</f>
        <v>3.9684023772644</v>
      </c>
      <c r="G2346" s="19" t="n">
        <f aca="false">E2346/(($C$15-$C$3)*10)</f>
        <v>0.647214012208376</v>
      </c>
    </row>
    <row r="2347" customFormat="false" ht="13.5" hidden="false" customHeight="false" outlineLevel="0" collapsed="false">
      <c r="A2347" s="10" t="n">
        <v>37538.7789351852</v>
      </c>
      <c r="B2347" s="6" t="n">
        <v>26980</v>
      </c>
      <c r="C2347" s="11" t="n">
        <v>11.929375</v>
      </c>
      <c r="D2347" s="11" t="n">
        <f aca="false">B2347-$B$15</f>
        <v>26488</v>
      </c>
      <c r="E2347" s="19" t="n">
        <f aca="false">ABS(C2347-$C$3)*10</f>
        <v>25.4753</v>
      </c>
      <c r="F2347" s="19" t="n">
        <f aca="false">D2347*LN($G$2)</f>
        <v>3.97290203979815</v>
      </c>
      <c r="G2347" s="19" t="n">
        <f aca="false">E2347/(($C$15-$C$3)*10)</f>
        <v>0.646863605431813</v>
      </c>
    </row>
    <row r="2348" customFormat="false" ht="13.5" hidden="false" customHeight="false" outlineLevel="0" collapsed="false">
      <c r="A2348" s="10" t="n">
        <v>37538.7792824074</v>
      </c>
      <c r="B2348" s="6" t="n">
        <v>27010</v>
      </c>
      <c r="C2348" s="11" t="n">
        <v>11.928295</v>
      </c>
      <c r="D2348" s="11" t="n">
        <f aca="false">B2348-$B$15</f>
        <v>26518</v>
      </c>
      <c r="E2348" s="19" t="n">
        <f aca="false">ABS(C2348-$C$3)*10</f>
        <v>25.4645</v>
      </c>
      <c r="F2348" s="19" t="n">
        <f aca="false">D2348*LN($G$2)</f>
        <v>3.9774017023319</v>
      </c>
      <c r="G2348" s="19" t="n">
        <f aca="false">E2348/(($C$15-$C$3)*10)</f>
        <v>0.64658937404146</v>
      </c>
    </row>
    <row r="2349" customFormat="false" ht="13.5" hidden="false" customHeight="false" outlineLevel="0" collapsed="false">
      <c r="A2349" s="10" t="n">
        <v>37538.7796296296</v>
      </c>
      <c r="B2349" s="6" t="n">
        <v>27040</v>
      </c>
      <c r="C2349" s="11" t="n">
        <v>11.927045</v>
      </c>
      <c r="D2349" s="11" t="n">
        <f aca="false">B2349-$B$15</f>
        <v>26548</v>
      </c>
      <c r="E2349" s="19" t="n">
        <f aca="false">ABS(C2349-$C$3)*10</f>
        <v>25.452</v>
      </c>
      <c r="F2349" s="19" t="n">
        <f aca="false">D2349*LN($G$2)</f>
        <v>3.98190136486565</v>
      </c>
      <c r="G2349" s="19" t="n">
        <f aca="false">E2349/(($C$15-$C$3)*10)</f>
        <v>0.646271976598921</v>
      </c>
    </row>
    <row r="2350" customFormat="false" ht="13.5" hidden="false" customHeight="false" outlineLevel="0" collapsed="false">
      <c r="A2350" s="10" t="n">
        <v>37538.7799768519</v>
      </c>
      <c r="B2350" s="6" t="n">
        <v>27070</v>
      </c>
      <c r="C2350" s="11" t="n">
        <v>11.925775</v>
      </c>
      <c r="D2350" s="11" t="n">
        <f aca="false">B2350-$B$15</f>
        <v>26578</v>
      </c>
      <c r="E2350" s="19" t="n">
        <f aca="false">ABS(C2350-$C$3)*10</f>
        <v>25.4393</v>
      </c>
      <c r="F2350" s="19" t="n">
        <f aca="false">D2350*LN($G$2)</f>
        <v>3.9864010273994</v>
      </c>
      <c r="G2350" s="19" t="n">
        <f aca="false">E2350/(($C$15-$C$3)*10)</f>
        <v>0.645949500797302</v>
      </c>
    </row>
    <row r="2351" customFormat="false" ht="13.5" hidden="false" customHeight="false" outlineLevel="0" collapsed="false">
      <c r="A2351" s="10" t="n">
        <v>37538.7803240741</v>
      </c>
      <c r="B2351" s="6" t="n">
        <v>27100</v>
      </c>
      <c r="C2351" s="11" t="n">
        <v>11.924535</v>
      </c>
      <c r="D2351" s="11" t="n">
        <f aca="false">B2351-$B$15</f>
        <v>26608</v>
      </c>
      <c r="E2351" s="19" t="n">
        <f aca="false">ABS(C2351-$C$3)*10</f>
        <v>25.4269</v>
      </c>
      <c r="F2351" s="19" t="n">
        <f aca="false">D2351*LN($G$2)</f>
        <v>3.99090068993315</v>
      </c>
      <c r="G2351" s="19" t="n">
        <f aca="false">E2351/(($C$15-$C$3)*10)</f>
        <v>0.645634642534304</v>
      </c>
    </row>
    <row r="2352" customFormat="false" ht="13.5" hidden="false" customHeight="false" outlineLevel="0" collapsed="false">
      <c r="A2352" s="10" t="n">
        <v>37538.7806712963</v>
      </c>
      <c r="B2352" s="6" t="n">
        <v>27130</v>
      </c>
      <c r="C2352" s="11" t="n">
        <v>11.923265</v>
      </c>
      <c r="D2352" s="11" t="n">
        <f aca="false">B2352-$B$15</f>
        <v>26638</v>
      </c>
      <c r="E2352" s="19" t="n">
        <f aca="false">ABS(C2352-$C$3)*10</f>
        <v>25.4142</v>
      </c>
      <c r="F2352" s="19" t="n">
        <f aca="false">D2352*LN($G$2)</f>
        <v>3.9954003524669</v>
      </c>
      <c r="G2352" s="19" t="n">
        <f aca="false">E2352/(($C$15-$C$3)*10)</f>
        <v>0.645312166732685</v>
      </c>
    </row>
    <row r="2353" customFormat="false" ht="13.5" hidden="false" customHeight="false" outlineLevel="0" collapsed="false">
      <c r="A2353" s="10" t="n">
        <v>37538.7810185185</v>
      </c>
      <c r="B2353" s="6" t="n">
        <v>27160</v>
      </c>
      <c r="C2353" s="11" t="n">
        <v>11.922185</v>
      </c>
      <c r="D2353" s="11" t="n">
        <f aca="false">B2353-$B$15</f>
        <v>26668</v>
      </c>
      <c r="E2353" s="19" t="n">
        <f aca="false">ABS(C2353-$C$3)*10</f>
        <v>25.4034</v>
      </c>
      <c r="F2353" s="19" t="n">
        <f aca="false">D2353*LN($G$2)</f>
        <v>3.99990001500065</v>
      </c>
      <c r="G2353" s="19" t="n">
        <f aca="false">E2353/(($C$15-$C$3)*10)</f>
        <v>0.645037935342332</v>
      </c>
    </row>
    <row r="2354" customFormat="false" ht="13.5" hidden="false" customHeight="false" outlineLevel="0" collapsed="false">
      <c r="A2354" s="10" t="n">
        <v>37538.7813657407</v>
      </c>
      <c r="B2354" s="6" t="n">
        <v>27190</v>
      </c>
      <c r="C2354" s="11" t="n">
        <v>11.921075</v>
      </c>
      <c r="D2354" s="11" t="n">
        <f aca="false">B2354-$B$15</f>
        <v>26698</v>
      </c>
      <c r="E2354" s="19" t="n">
        <f aca="false">ABS(C2354-$C$3)*10</f>
        <v>25.3923</v>
      </c>
      <c r="F2354" s="19" t="n">
        <f aca="false">D2354*LN($G$2)</f>
        <v>4.00439967753439</v>
      </c>
      <c r="G2354" s="19" t="n">
        <f aca="false">E2354/(($C$15-$C$3)*10)</f>
        <v>0.644756086413358</v>
      </c>
    </row>
    <row r="2355" customFormat="false" ht="13.5" hidden="false" customHeight="false" outlineLevel="0" collapsed="false">
      <c r="A2355" s="10" t="n">
        <v>37538.781712963</v>
      </c>
      <c r="B2355" s="6" t="n">
        <v>27220</v>
      </c>
      <c r="C2355" s="11" t="n">
        <v>11.919415</v>
      </c>
      <c r="D2355" s="11" t="n">
        <f aca="false">B2355-$B$15</f>
        <v>26728</v>
      </c>
      <c r="E2355" s="19" t="n">
        <f aca="false">ABS(C2355-$C$3)*10</f>
        <v>25.3757</v>
      </c>
      <c r="F2355" s="19" t="n">
        <f aca="false">D2355*LN($G$2)</f>
        <v>4.00889934006814</v>
      </c>
      <c r="G2355" s="19" t="n">
        <f aca="false">E2355/(($C$15-$C$3)*10)</f>
        <v>0.644334582609667</v>
      </c>
    </row>
    <row r="2356" customFormat="false" ht="13.5" hidden="false" customHeight="false" outlineLevel="0" collapsed="false">
      <c r="A2356" s="10" t="n">
        <v>37538.7820601852</v>
      </c>
      <c r="B2356" s="6" t="n">
        <v>27250</v>
      </c>
      <c r="C2356" s="11" t="n">
        <v>11.918145</v>
      </c>
      <c r="D2356" s="11" t="n">
        <f aca="false">B2356-$B$15</f>
        <v>26758</v>
      </c>
      <c r="E2356" s="19" t="n">
        <f aca="false">ABS(C2356-$C$3)*10</f>
        <v>25.363</v>
      </c>
      <c r="F2356" s="19" t="n">
        <f aca="false">D2356*LN($G$2)</f>
        <v>4.01339900260189</v>
      </c>
      <c r="G2356" s="19" t="n">
        <f aca="false">E2356/(($C$15-$C$3)*10)</f>
        <v>0.644012106808048</v>
      </c>
    </row>
    <row r="2357" customFormat="false" ht="13.5" hidden="false" customHeight="false" outlineLevel="0" collapsed="false">
      <c r="A2357" s="10" t="n">
        <v>37538.7824074074</v>
      </c>
      <c r="B2357" s="6" t="n">
        <v>27280</v>
      </c>
      <c r="C2357" s="11" t="n">
        <v>11.917085</v>
      </c>
      <c r="D2357" s="11" t="n">
        <f aca="false">B2357-$B$15</f>
        <v>26788</v>
      </c>
      <c r="E2357" s="19" t="n">
        <f aca="false">ABS(C2357-$C$3)*10</f>
        <v>25.3524</v>
      </c>
      <c r="F2357" s="19" t="n">
        <f aca="false">D2357*LN($G$2)</f>
        <v>4.01789866513564</v>
      </c>
      <c r="G2357" s="19" t="n">
        <f aca="false">E2357/(($C$15-$C$3)*10)</f>
        <v>0.643742953776776</v>
      </c>
    </row>
    <row r="2358" customFormat="false" ht="13.5" hidden="false" customHeight="false" outlineLevel="0" collapsed="false">
      <c r="A2358" s="10" t="n">
        <v>37538.7827546296</v>
      </c>
      <c r="B2358" s="6" t="n">
        <v>27310</v>
      </c>
      <c r="C2358" s="11" t="n">
        <v>11.915405</v>
      </c>
      <c r="D2358" s="11" t="n">
        <f aca="false">B2358-$B$15</f>
        <v>26818</v>
      </c>
      <c r="E2358" s="19" t="n">
        <f aca="false">ABS(C2358-$C$3)*10</f>
        <v>25.3356</v>
      </c>
      <c r="F2358" s="19" t="n">
        <f aca="false">D2358*LN($G$2)</f>
        <v>4.02239832766939</v>
      </c>
      <c r="G2358" s="19" t="n">
        <f aca="false">E2358/(($C$15-$C$3)*10)</f>
        <v>0.643316371614004</v>
      </c>
    </row>
    <row r="2359" customFormat="false" ht="13.5" hidden="false" customHeight="false" outlineLevel="0" collapsed="false">
      <c r="A2359" s="10" t="n">
        <v>37538.7831018519</v>
      </c>
      <c r="B2359" s="6" t="n">
        <v>27340</v>
      </c>
      <c r="C2359" s="11" t="n">
        <v>11.914185</v>
      </c>
      <c r="D2359" s="11" t="n">
        <f aca="false">B2359-$B$15</f>
        <v>26848</v>
      </c>
      <c r="E2359" s="19" t="n">
        <f aca="false">ABS(C2359-$C$3)*10</f>
        <v>25.3234</v>
      </c>
      <c r="F2359" s="19" t="n">
        <f aca="false">D2359*LN($G$2)</f>
        <v>4.02689799020314</v>
      </c>
      <c r="G2359" s="19" t="n">
        <f aca="false">E2359/(($C$15-$C$3)*10)</f>
        <v>0.643006591710087</v>
      </c>
    </row>
    <row r="2360" customFormat="false" ht="13.5" hidden="false" customHeight="false" outlineLevel="0" collapsed="false">
      <c r="A2360" s="10" t="n">
        <v>37538.7834490741</v>
      </c>
      <c r="B2360" s="6" t="n">
        <v>27370</v>
      </c>
      <c r="C2360" s="11" t="n">
        <v>11.912895</v>
      </c>
      <c r="D2360" s="11" t="n">
        <f aca="false">B2360-$B$15</f>
        <v>26878</v>
      </c>
      <c r="E2360" s="19" t="n">
        <f aca="false">ABS(C2360-$C$3)*10</f>
        <v>25.3105</v>
      </c>
      <c r="F2360" s="19" t="n">
        <f aca="false">D2360*LN($G$2)</f>
        <v>4.03139765273689</v>
      </c>
      <c r="G2360" s="19" t="n">
        <f aca="false">E2360/(($C$15-$C$3)*10)</f>
        <v>0.642679037549387</v>
      </c>
    </row>
    <row r="2361" customFormat="false" ht="13.5" hidden="false" customHeight="false" outlineLevel="0" collapsed="false">
      <c r="A2361" s="10" t="n">
        <v>37538.7837962963</v>
      </c>
      <c r="B2361" s="6" t="n">
        <v>27400</v>
      </c>
      <c r="C2361" s="11" t="n">
        <v>11.911805</v>
      </c>
      <c r="D2361" s="11" t="n">
        <f aca="false">B2361-$B$15</f>
        <v>26908</v>
      </c>
      <c r="E2361" s="19" t="n">
        <f aca="false">ABS(C2361-$C$3)*10</f>
        <v>25.2996</v>
      </c>
      <c r="F2361" s="19" t="n">
        <f aca="false">D2361*LN($G$2)</f>
        <v>4.03589731527064</v>
      </c>
      <c r="G2361" s="19" t="n">
        <f aca="false">E2361/(($C$15-$C$3)*10)</f>
        <v>0.642402266979494</v>
      </c>
    </row>
    <row r="2362" customFormat="false" ht="13.5" hidden="false" customHeight="false" outlineLevel="0" collapsed="false">
      <c r="A2362" s="10" t="n">
        <v>37538.7841435185</v>
      </c>
      <c r="B2362" s="6" t="n">
        <v>27430</v>
      </c>
      <c r="C2362" s="11" t="n">
        <v>11.910445</v>
      </c>
      <c r="D2362" s="11" t="n">
        <f aca="false">B2362-$B$15</f>
        <v>26938</v>
      </c>
      <c r="E2362" s="19" t="n">
        <f aca="false">ABS(C2362-$C$3)*10</f>
        <v>25.286</v>
      </c>
      <c r="F2362" s="19" t="n">
        <f aca="false">D2362*LN($G$2)</f>
        <v>4.04039697780439</v>
      </c>
      <c r="G2362" s="19" t="n">
        <f aca="false">E2362/(($C$15-$C$3)*10)</f>
        <v>0.642056938562012</v>
      </c>
    </row>
    <row r="2363" customFormat="false" ht="13.5" hidden="false" customHeight="false" outlineLevel="0" collapsed="false">
      <c r="A2363" s="10" t="n">
        <v>37538.7844907407</v>
      </c>
      <c r="B2363" s="6" t="n">
        <v>27460</v>
      </c>
      <c r="C2363" s="11" t="n">
        <v>11.909325</v>
      </c>
      <c r="D2363" s="11" t="n">
        <f aca="false">B2363-$B$15</f>
        <v>26968</v>
      </c>
      <c r="E2363" s="19" t="n">
        <f aca="false">ABS(C2363-$C$3)*10</f>
        <v>25.2748</v>
      </c>
      <c r="F2363" s="19" t="n">
        <f aca="false">D2363*LN($G$2)</f>
        <v>4.04489664033814</v>
      </c>
      <c r="G2363" s="19" t="n">
        <f aca="false">E2363/(($C$15-$C$3)*10)</f>
        <v>0.641772550453498</v>
      </c>
    </row>
    <row r="2364" customFormat="false" ht="13.5" hidden="false" customHeight="false" outlineLevel="0" collapsed="false">
      <c r="A2364" s="10" t="n">
        <v>37538.784837963</v>
      </c>
      <c r="B2364" s="6" t="n">
        <v>27490</v>
      </c>
      <c r="C2364" s="11" t="n">
        <v>11.908075</v>
      </c>
      <c r="D2364" s="11" t="n">
        <f aca="false">B2364-$B$15</f>
        <v>26998</v>
      </c>
      <c r="E2364" s="19" t="n">
        <f aca="false">ABS(C2364-$C$3)*10</f>
        <v>25.2623</v>
      </c>
      <c r="F2364" s="19" t="n">
        <f aca="false">D2364*LN($G$2)</f>
        <v>4.04939630287188</v>
      </c>
      <c r="G2364" s="19" t="n">
        <f aca="false">E2364/(($C$15-$C$3)*10)</f>
        <v>0.641455153010959</v>
      </c>
    </row>
    <row r="2365" customFormat="false" ht="13.5" hidden="false" customHeight="false" outlineLevel="0" collapsed="false">
      <c r="A2365" s="10" t="n">
        <v>37538.7851851852</v>
      </c>
      <c r="B2365" s="6" t="n">
        <v>27520</v>
      </c>
      <c r="C2365" s="11" t="n">
        <v>11.906855</v>
      </c>
      <c r="D2365" s="11" t="n">
        <f aca="false">B2365-$B$15</f>
        <v>27028</v>
      </c>
      <c r="E2365" s="19" t="n">
        <f aca="false">ABS(C2365-$C$3)*10</f>
        <v>25.2501</v>
      </c>
      <c r="F2365" s="19" t="n">
        <f aca="false">D2365*LN($G$2)</f>
        <v>4.05389596540563</v>
      </c>
      <c r="G2365" s="19" t="n">
        <f aca="false">E2365/(($C$15-$C$3)*10)</f>
        <v>0.641145373107042</v>
      </c>
    </row>
    <row r="2366" customFormat="false" ht="13.5" hidden="false" customHeight="false" outlineLevel="0" collapsed="false">
      <c r="A2366" s="10" t="n">
        <v>37538.7855324074</v>
      </c>
      <c r="B2366" s="6" t="n">
        <v>27550</v>
      </c>
      <c r="C2366" s="11" t="n">
        <v>11.905565</v>
      </c>
      <c r="D2366" s="11" t="n">
        <f aca="false">B2366-$B$15</f>
        <v>27058</v>
      </c>
      <c r="E2366" s="19" t="n">
        <f aca="false">ABS(C2366-$C$3)*10</f>
        <v>25.2372</v>
      </c>
      <c r="F2366" s="19" t="n">
        <f aca="false">D2366*LN($G$2)</f>
        <v>4.05839562793938</v>
      </c>
      <c r="G2366" s="19" t="n">
        <f aca="false">E2366/(($C$15-$C$3)*10)</f>
        <v>0.640817818946342</v>
      </c>
    </row>
    <row r="2367" customFormat="false" ht="13.5" hidden="false" customHeight="false" outlineLevel="0" collapsed="false">
      <c r="A2367" s="10" t="n">
        <v>37538.7858796296</v>
      </c>
      <c r="B2367" s="6" t="n">
        <v>27580</v>
      </c>
      <c r="C2367" s="11" t="n">
        <v>11.904315</v>
      </c>
      <c r="D2367" s="11" t="n">
        <f aca="false">B2367-$B$15</f>
        <v>27088</v>
      </c>
      <c r="E2367" s="19" t="n">
        <f aca="false">ABS(C2367-$C$3)*10</f>
        <v>25.2247</v>
      </c>
      <c r="F2367" s="19" t="n">
        <f aca="false">D2367*LN($G$2)</f>
        <v>4.06289529047313</v>
      </c>
      <c r="G2367" s="19" t="n">
        <f aca="false">E2367/(($C$15-$C$3)*10)</f>
        <v>0.640500421503804</v>
      </c>
    </row>
    <row r="2368" customFormat="false" ht="13.5" hidden="false" customHeight="false" outlineLevel="0" collapsed="false">
      <c r="A2368" s="10" t="n">
        <v>37538.7862268519</v>
      </c>
      <c r="B2368" s="6" t="n">
        <v>27610</v>
      </c>
      <c r="C2368" s="11" t="n">
        <v>11.903095</v>
      </c>
      <c r="D2368" s="11" t="n">
        <f aca="false">B2368-$B$15</f>
        <v>27118</v>
      </c>
      <c r="E2368" s="19" t="n">
        <f aca="false">ABS(C2368-$C$3)*10</f>
        <v>25.2125</v>
      </c>
      <c r="F2368" s="19" t="n">
        <f aca="false">D2368*LN($G$2)</f>
        <v>4.06739495300688</v>
      </c>
      <c r="G2368" s="19" t="n">
        <f aca="false">E2368/(($C$15-$C$3)*10)</f>
        <v>0.640190641599886</v>
      </c>
    </row>
    <row r="2369" customFormat="false" ht="13.5" hidden="false" customHeight="false" outlineLevel="0" collapsed="false">
      <c r="A2369" s="10" t="n">
        <v>37538.7865740741</v>
      </c>
      <c r="B2369" s="6" t="n">
        <v>27640</v>
      </c>
      <c r="C2369" s="11" t="n">
        <v>11.901753</v>
      </c>
      <c r="D2369" s="11" t="n">
        <f aca="false">B2369-$B$15</f>
        <v>27148</v>
      </c>
      <c r="E2369" s="19" t="n">
        <f aca="false">ABS(C2369-$C$3)*10</f>
        <v>25.19908</v>
      </c>
      <c r="F2369" s="19" t="n">
        <f aca="false">D2369*LN($G$2)</f>
        <v>4.07189461554063</v>
      </c>
      <c r="G2369" s="19" t="n">
        <f aca="false">E2369/(($C$15-$C$3)*10)</f>
        <v>0.639849883705577</v>
      </c>
    </row>
    <row r="2370" customFormat="false" ht="13.5" hidden="false" customHeight="false" outlineLevel="0" collapsed="false">
      <c r="A2370" s="10" t="n">
        <v>37538.7869212963</v>
      </c>
      <c r="B2370" s="6" t="n">
        <v>27670</v>
      </c>
      <c r="C2370" s="11" t="n">
        <v>11.900533</v>
      </c>
      <c r="D2370" s="11" t="n">
        <f aca="false">B2370-$B$15</f>
        <v>27178</v>
      </c>
      <c r="E2370" s="19" t="n">
        <f aca="false">ABS(C2370-$C$3)*10</f>
        <v>25.18688</v>
      </c>
      <c r="F2370" s="19" t="n">
        <f aca="false">D2370*LN($G$2)</f>
        <v>4.07639427807438</v>
      </c>
      <c r="G2370" s="19" t="n">
        <f aca="false">E2370/(($C$15-$C$3)*10)</f>
        <v>0.63954010380166</v>
      </c>
    </row>
    <row r="2371" customFormat="false" ht="13.5" hidden="false" customHeight="false" outlineLevel="0" collapsed="false">
      <c r="A2371" s="10" t="n">
        <v>37538.7872685185</v>
      </c>
      <c r="B2371" s="6" t="n">
        <v>27700</v>
      </c>
      <c r="C2371" s="11" t="n">
        <v>11.899505</v>
      </c>
      <c r="D2371" s="11" t="n">
        <f aca="false">B2371-$B$15</f>
        <v>27208</v>
      </c>
      <c r="E2371" s="19" t="n">
        <f aca="false">ABS(C2371-$C$3)*10</f>
        <v>25.1766</v>
      </c>
      <c r="F2371" s="19" t="n">
        <f aca="false">D2371*LN($G$2)</f>
        <v>4.08089394060813</v>
      </c>
      <c r="G2371" s="19" t="n">
        <f aca="false">E2371/(($C$15-$C$3)*10)</f>
        <v>0.639279076144916</v>
      </c>
    </row>
    <row r="2372" customFormat="false" ht="13.5" hidden="false" customHeight="false" outlineLevel="0" collapsed="false">
      <c r="A2372" s="10" t="n">
        <v>37538.7876157407</v>
      </c>
      <c r="B2372" s="6" t="n">
        <v>27730</v>
      </c>
      <c r="C2372" s="11" t="n">
        <v>11.898153</v>
      </c>
      <c r="D2372" s="11" t="n">
        <f aca="false">B2372-$B$15</f>
        <v>27238</v>
      </c>
      <c r="E2372" s="19" t="n">
        <f aca="false">ABS(C2372-$C$3)*10</f>
        <v>25.16308</v>
      </c>
      <c r="F2372" s="19" t="n">
        <f aca="false">D2372*LN($G$2)</f>
        <v>4.08539360314188</v>
      </c>
      <c r="G2372" s="19" t="n">
        <f aca="false">E2372/(($C$15-$C$3)*10)</f>
        <v>0.638935779071067</v>
      </c>
    </row>
    <row r="2373" customFormat="false" ht="13.5" hidden="false" customHeight="false" outlineLevel="0" collapsed="false">
      <c r="A2373" s="10" t="n">
        <v>37538.787962963</v>
      </c>
      <c r="B2373" s="6" t="n">
        <v>27760</v>
      </c>
      <c r="C2373" s="11" t="n">
        <v>11.897073</v>
      </c>
      <c r="D2373" s="11" t="n">
        <f aca="false">B2373-$B$15</f>
        <v>27268</v>
      </c>
      <c r="E2373" s="19" t="n">
        <f aca="false">ABS(C2373-$C$3)*10</f>
        <v>25.15228</v>
      </c>
      <c r="F2373" s="19" t="n">
        <f aca="false">D2373*LN($G$2)</f>
        <v>4.08989326567563</v>
      </c>
      <c r="G2373" s="19" t="n">
        <f aca="false">E2373/(($C$15-$C$3)*10)</f>
        <v>0.638661547680714</v>
      </c>
    </row>
    <row r="2374" customFormat="false" ht="13.5" hidden="false" customHeight="false" outlineLevel="0" collapsed="false">
      <c r="A2374" s="10" t="n">
        <v>37538.7883101852</v>
      </c>
      <c r="B2374" s="6" t="n">
        <v>27790</v>
      </c>
      <c r="C2374" s="11" t="n">
        <v>11.895823</v>
      </c>
      <c r="D2374" s="11" t="n">
        <f aca="false">B2374-$B$15</f>
        <v>27298</v>
      </c>
      <c r="E2374" s="19" t="n">
        <f aca="false">ABS(C2374-$C$3)*10</f>
        <v>25.13978</v>
      </c>
      <c r="F2374" s="19" t="n">
        <f aca="false">D2374*LN($G$2)</f>
        <v>4.09439292820937</v>
      </c>
      <c r="G2374" s="19" t="n">
        <f aca="false">E2374/(($C$15-$C$3)*10)</f>
        <v>0.638344150238175</v>
      </c>
    </row>
    <row r="2375" customFormat="false" ht="13.5" hidden="false" customHeight="false" outlineLevel="0" collapsed="false">
      <c r="A2375" s="10" t="n">
        <v>37538.7886574074</v>
      </c>
      <c r="B2375" s="6" t="n">
        <v>27820</v>
      </c>
      <c r="C2375" s="11" t="n">
        <v>11.894693</v>
      </c>
      <c r="D2375" s="11" t="n">
        <f aca="false">B2375-$B$15</f>
        <v>27328</v>
      </c>
      <c r="E2375" s="19" t="n">
        <f aca="false">ABS(C2375-$C$3)*10</f>
        <v>25.12848</v>
      </c>
      <c r="F2375" s="19" t="n">
        <f aca="false">D2375*LN($G$2)</f>
        <v>4.09889259074312</v>
      </c>
      <c r="G2375" s="19" t="n">
        <f aca="false">E2375/(($C$15-$C$3)*10)</f>
        <v>0.63805722295012</v>
      </c>
    </row>
    <row r="2376" customFormat="false" ht="13.5" hidden="false" customHeight="false" outlineLevel="0" collapsed="false">
      <c r="A2376" s="10" t="n">
        <v>37538.7890046296</v>
      </c>
      <c r="B2376" s="6" t="n">
        <v>27850</v>
      </c>
      <c r="C2376" s="11" t="n">
        <v>11.893453</v>
      </c>
      <c r="D2376" s="11" t="n">
        <f aca="false">B2376-$B$15</f>
        <v>27358</v>
      </c>
      <c r="E2376" s="19" t="n">
        <f aca="false">ABS(C2376-$C$3)*10</f>
        <v>25.11608</v>
      </c>
      <c r="F2376" s="19" t="n">
        <f aca="false">D2376*LN($G$2)</f>
        <v>4.10339225327687</v>
      </c>
      <c r="G2376" s="19" t="n">
        <f aca="false">E2376/(($C$15-$C$3)*10)</f>
        <v>0.637742364687122</v>
      </c>
    </row>
    <row r="2377" customFormat="false" ht="13.5" hidden="false" customHeight="false" outlineLevel="0" collapsed="false">
      <c r="A2377" s="10" t="n">
        <v>37538.7893518519</v>
      </c>
      <c r="B2377" s="6" t="n">
        <v>27880</v>
      </c>
      <c r="C2377" s="11" t="n">
        <v>11.892361</v>
      </c>
      <c r="D2377" s="11" t="n">
        <f aca="false">B2377-$B$15</f>
        <v>27388</v>
      </c>
      <c r="E2377" s="19" t="n">
        <f aca="false">ABS(C2377-$C$3)*10</f>
        <v>25.10516</v>
      </c>
      <c r="F2377" s="19" t="n">
        <f aca="false">D2377*LN($G$2)</f>
        <v>4.10789191581062</v>
      </c>
      <c r="G2377" s="19" t="n">
        <f aca="false">E2377/(($C$15-$C$3)*10)</f>
        <v>0.637465086281321</v>
      </c>
    </row>
    <row r="2378" customFormat="false" ht="13.5" hidden="false" customHeight="false" outlineLevel="0" collapsed="false">
      <c r="A2378" s="10" t="n">
        <v>37538.7896990741</v>
      </c>
      <c r="B2378" s="6" t="n">
        <v>27910</v>
      </c>
      <c r="C2378" s="11" t="n">
        <v>11.891141</v>
      </c>
      <c r="D2378" s="11" t="n">
        <f aca="false">B2378-$B$15</f>
        <v>27418</v>
      </c>
      <c r="E2378" s="19" t="n">
        <f aca="false">ABS(C2378-$C$3)*10</f>
        <v>25.09296</v>
      </c>
      <c r="F2378" s="19" t="n">
        <f aca="false">D2378*LN($G$2)</f>
        <v>4.11239157834437</v>
      </c>
      <c r="G2378" s="19" t="n">
        <f aca="false">E2378/(($C$15-$C$3)*10)</f>
        <v>0.637155306377404</v>
      </c>
    </row>
    <row r="2379" customFormat="false" ht="13.5" hidden="false" customHeight="false" outlineLevel="0" collapsed="false">
      <c r="A2379" s="10" t="n">
        <v>37538.7900462963</v>
      </c>
      <c r="B2379" s="6" t="n">
        <v>27940</v>
      </c>
      <c r="C2379" s="11" t="n">
        <v>11.889911</v>
      </c>
      <c r="D2379" s="11" t="n">
        <f aca="false">B2379-$B$15</f>
        <v>27448</v>
      </c>
      <c r="E2379" s="19" t="n">
        <f aca="false">ABS(C2379-$C$3)*10</f>
        <v>25.08066</v>
      </c>
      <c r="F2379" s="19" t="n">
        <f aca="false">D2379*LN($G$2)</f>
        <v>4.11689124087812</v>
      </c>
      <c r="G2379" s="19" t="n">
        <f aca="false">E2379/(($C$15-$C$3)*10)</f>
        <v>0.636842987293945</v>
      </c>
    </row>
    <row r="2380" customFormat="false" ht="13.5" hidden="false" customHeight="false" outlineLevel="0" collapsed="false">
      <c r="A2380" s="10" t="n">
        <v>37538.7903935185</v>
      </c>
      <c r="B2380" s="6" t="n">
        <v>27970</v>
      </c>
      <c r="C2380" s="11" t="n">
        <v>11.888651</v>
      </c>
      <c r="D2380" s="11" t="n">
        <f aca="false">B2380-$B$15</f>
        <v>27478</v>
      </c>
      <c r="E2380" s="19" t="n">
        <f aca="false">ABS(C2380-$C$3)*10</f>
        <v>25.06806</v>
      </c>
      <c r="F2380" s="19" t="n">
        <f aca="false">D2380*LN($G$2)</f>
        <v>4.12139090341187</v>
      </c>
      <c r="G2380" s="19" t="n">
        <f aca="false">E2380/(($C$15-$C$3)*10)</f>
        <v>0.636523050671867</v>
      </c>
    </row>
    <row r="2381" customFormat="false" ht="13.5" hidden="false" customHeight="false" outlineLevel="0" collapsed="false">
      <c r="A2381" s="10" t="n">
        <v>37538.7907407407</v>
      </c>
      <c r="B2381" s="6" t="n">
        <v>28000</v>
      </c>
      <c r="C2381" s="11" t="n">
        <v>11.887381</v>
      </c>
      <c r="D2381" s="11" t="n">
        <f aca="false">B2381-$B$15</f>
        <v>27508</v>
      </c>
      <c r="E2381" s="19" t="n">
        <f aca="false">ABS(C2381-$C$3)*10</f>
        <v>25.05536</v>
      </c>
      <c r="F2381" s="19" t="n">
        <f aca="false">D2381*LN($G$2)</f>
        <v>4.12589056594562</v>
      </c>
      <c r="G2381" s="19" t="n">
        <f aca="false">E2381/(($C$15-$C$3)*10)</f>
        <v>0.636200574870248</v>
      </c>
    </row>
    <row r="2382" customFormat="false" ht="13.5" hidden="false" customHeight="false" outlineLevel="0" collapsed="false">
      <c r="A2382" s="10" t="n">
        <v>37538.791087963</v>
      </c>
      <c r="B2382" s="6" t="n">
        <v>28030</v>
      </c>
      <c r="C2382" s="11" t="n">
        <v>11.886131</v>
      </c>
      <c r="D2382" s="11" t="n">
        <f aca="false">B2382-$B$15</f>
        <v>27538</v>
      </c>
      <c r="E2382" s="19" t="n">
        <f aca="false">ABS(C2382-$C$3)*10</f>
        <v>25.04286</v>
      </c>
      <c r="F2382" s="19" t="n">
        <f aca="false">D2382*LN($G$2)</f>
        <v>4.13039022847937</v>
      </c>
      <c r="G2382" s="19" t="n">
        <f aca="false">E2382/(($C$15-$C$3)*10)</f>
        <v>0.63588317742771</v>
      </c>
    </row>
    <row r="2383" customFormat="false" ht="13.5" hidden="false" customHeight="false" outlineLevel="0" collapsed="false">
      <c r="A2383" s="10" t="n">
        <v>37538.7914351852</v>
      </c>
      <c r="B2383" s="6" t="n">
        <v>28060</v>
      </c>
      <c r="C2383" s="11" t="n">
        <v>11.884771</v>
      </c>
      <c r="D2383" s="11" t="n">
        <f aca="false">B2383-$B$15</f>
        <v>27568</v>
      </c>
      <c r="E2383" s="19" t="n">
        <f aca="false">ABS(C2383-$C$3)*10</f>
        <v>25.02926</v>
      </c>
      <c r="F2383" s="19" t="n">
        <f aca="false">D2383*LN($G$2)</f>
        <v>4.13488989101312</v>
      </c>
      <c r="G2383" s="19" t="n">
        <f aca="false">E2383/(($C$15-$C$3)*10)</f>
        <v>0.635537849010228</v>
      </c>
    </row>
    <row r="2384" customFormat="false" ht="13.5" hidden="false" customHeight="false" outlineLevel="0" collapsed="false">
      <c r="A2384" s="10" t="n">
        <v>37538.7917824074</v>
      </c>
      <c r="B2384" s="6" t="n">
        <v>28090</v>
      </c>
      <c r="C2384" s="11" t="n">
        <v>11.883511</v>
      </c>
      <c r="D2384" s="11" t="n">
        <f aca="false">B2384-$B$15</f>
        <v>27598</v>
      </c>
      <c r="E2384" s="19" t="n">
        <f aca="false">ABS(C2384-$C$3)*10</f>
        <v>25.01666</v>
      </c>
      <c r="F2384" s="19" t="n">
        <f aca="false">D2384*LN($G$2)</f>
        <v>4.13938955354687</v>
      </c>
      <c r="G2384" s="19" t="n">
        <f aca="false">E2384/(($C$15-$C$3)*10)</f>
        <v>0.635217912388149</v>
      </c>
    </row>
    <row r="2385" customFormat="false" ht="13.5" hidden="false" customHeight="false" outlineLevel="0" collapsed="false">
      <c r="A2385" s="10" t="n">
        <v>37538.7921296296</v>
      </c>
      <c r="B2385" s="6" t="n">
        <v>28120</v>
      </c>
      <c r="C2385" s="11" t="n">
        <v>11.881991</v>
      </c>
      <c r="D2385" s="11" t="n">
        <f aca="false">B2385-$B$15</f>
        <v>27628</v>
      </c>
      <c r="E2385" s="19" t="n">
        <f aca="false">ABS(C2385-$C$3)*10</f>
        <v>25.00146</v>
      </c>
      <c r="F2385" s="19" t="n">
        <f aca="false">D2385*LN($G$2)</f>
        <v>4.14388921608061</v>
      </c>
      <c r="G2385" s="19" t="n">
        <f aca="false">E2385/(($C$15-$C$3)*10)</f>
        <v>0.634831957098023</v>
      </c>
    </row>
    <row r="2386" customFormat="false" ht="13.5" hidden="false" customHeight="false" outlineLevel="0" collapsed="false">
      <c r="A2386" s="10" t="n">
        <v>37538.7924768519</v>
      </c>
      <c r="B2386" s="6" t="n">
        <v>28150</v>
      </c>
      <c r="C2386" s="11" t="n">
        <v>11.880631</v>
      </c>
      <c r="D2386" s="11" t="n">
        <f aca="false">B2386-$B$15</f>
        <v>27658</v>
      </c>
      <c r="E2386" s="19" t="n">
        <f aca="false">ABS(C2386-$C$3)*10</f>
        <v>24.98786</v>
      </c>
      <c r="F2386" s="19" t="n">
        <f aca="false">D2386*LN($G$2)</f>
        <v>4.14838887861436</v>
      </c>
      <c r="G2386" s="19" t="n">
        <f aca="false">E2386/(($C$15-$C$3)*10)</f>
        <v>0.634486628680541</v>
      </c>
    </row>
    <row r="2387" customFormat="false" ht="13.5" hidden="false" customHeight="false" outlineLevel="0" collapsed="false">
      <c r="A2387" s="10" t="n">
        <v>37538.7928240741</v>
      </c>
      <c r="B2387" s="6" t="n">
        <v>28180</v>
      </c>
      <c r="C2387" s="11" t="n">
        <v>11.879661</v>
      </c>
      <c r="D2387" s="11" t="n">
        <f aca="false">B2387-$B$15</f>
        <v>27688</v>
      </c>
      <c r="E2387" s="19" t="n">
        <f aca="false">ABS(C2387-$C$3)*10</f>
        <v>24.97816</v>
      </c>
      <c r="F2387" s="19" t="n">
        <f aca="false">D2387*LN($G$2)</f>
        <v>4.15288854114811</v>
      </c>
      <c r="G2387" s="19" t="n">
        <f aca="false">E2387/(($C$15-$C$3)*10)</f>
        <v>0.634240328265131</v>
      </c>
    </row>
    <row r="2388" customFormat="false" ht="13.5" hidden="false" customHeight="false" outlineLevel="0" collapsed="false">
      <c r="A2388" s="10" t="n">
        <v>37538.7931712963</v>
      </c>
      <c r="B2388" s="6" t="n">
        <v>28210</v>
      </c>
      <c r="C2388" s="11" t="n">
        <v>11.878411</v>
      </c>
      <c r="D2388" s="11" t="n">
        <f aca="false">B2388-$B$15</f>
        <v>27718</v>
      </c>
      <c r="E2388" s="19" t="n">
        <f aca="false">ABS(C2388-$C$3)*10</f>
        <v>24.96566</v>
      </c>
      <c r="F2388" s="19" t="n">
        <f aca="false">D2388*LN($G$2)</f>
        <v>4.15738820368186</v>
      </c>
      <c r="G2388" s="19" t="n">
        <f aca="false">E2388/(($C$15-$C$3)*10)</f>
        <v>0.633922930822592</v>
      </c>
    </row>
    <row r="2389" customFormat="false" ht="13.5" hidden="false" customHeight="false" outlineLevel="0" collapsed="false">
      <c r="A2389" s="10" t="n">
        <v>37538.7935185185</v>
      </c>
      <c r="B2389" s="6" t="n">
        <v>28240</v>
      </c>
      <c r="C2389" s="11" t="n">
        <v>11.877069</v>
      </c>
      <c r="D2389" s="11" t="n">
        <f aca="false">B2389-$B$15</f>
        <v>27748</v>
      </c>
      <c r="E2389" s="19" t="n">
        <f aca="false">ABS(C2389-$C$3)*10</f>
        <v>24.95224</v>
      </c>
      <c r="F2389" s="19" t="n">
        <f aca="false">D2389*LN($G$2)</f>
        <v>4.16188786621561</v>
      </c>
      <c r="G2389" s="19" t="n">
        <f aca="false">E2389/(($C$15-$C$3)*10)</f>
        <v>0.633582172928283</v>
      </c>
    </row>
    <row r="2390" customFormat="false" ht="13.5" hidden="false" customHeight="false" outlineLevel="0" collapsed="false">
      <c r="A2390" s="10" t="n">
        <v>37538.7938657407</v>
      </c>
      <c r="B2390" s="6" t="n">
        <v>28270</v>
      </c>
      <c r="C2390" s="11" t="n">
        <v>11.875819</v>
      </c>
      <c r="D2390" s="11" t="n">
        <f aca="false">B2390-$B$15</f>
        <v>27778</v>
      </c>
      <c r="E2390" s="19" t="n">
        <f aca="false">ABS(C2390-$C$3)*10</f>
        <v>24.93974</v>
      </c>
      <c r="F2390" s="19" t="n">
        <f aca="false">D2390*LN($G$2)</f>
        <v>4.16638752874936</v>
      </c>
      <c r="G2390" s="19" t="n">
        <f aca="false">E2390/(($C$15-$C$3)*10)</f>
        <v>0.633264775485745</v>
      </c>
    </row>
    <row r="2391" customFormat="false" ht="13.5" hidden="false" customHeight="false" outlineLevel="0" collapsed="false">
      <c r="A2391" s="10" t="n">
        <v>37538.794212963</v>
      </c>
      <c r="B2391" s="6" t="n">
        <v>28300</v>
      </c>
      <c r="C2391" s="11" t="n">
        <v>11.874559</v>
      </c>
      <c r="D2391" s="11" t="n">
        <f aca="false">B2391-$B$15</f>
        <v>27808</v>
      </c>
      <c r="E2391" s="19" t="n">
        <f aca="false">ABS(C2391-$C$3)*10</f>
        <v>24.92714</v>
      </c>
      <c r="F2391" s="19" t="n">
        <f aca="false">D2391*LN($G$2)</f>
        <v>4.17088719128311</v>
      </c>
      <c r="G2391" s="19" t="n">
        <f aca="false">E2391/(($C$15-$C$3)*10)</f>
        <v>0.632944838863666</v>
      </c>
    </row>
    <row r="2392" customFormat="false" ht="13.5" hidden="false" customHeight="false" outlineLevel="0" collapsed="false">
      <c r="A2392" s="10" t="n">
        <v>37538.7945601852</v>
      </c>
      <c r="B2392" s="6" t="n">
        <v>28330</v>
      </c>
      <c r="C2392" s="11" t="n">
        <v>11.873571</v>
      </c>
      <c r="D2392" s="11" t="n">
        <f aca="false">B2392-$B$15</f>
        <v>27838</v>
      </c>
      <c r="E2392" s="19" t="n">
        <f aca="false">ABS(C2392-$C$3)*10</f>
        <v>24.91726</v>
      </c>
      <c r="F2392" s="19" t="n">
        <f aca="false">D2392*LN($G$2)</f>
        <v>4.17538685381686</v>
      </c>
      <c r="G2392" s="19" t="n">
        <f aca="false">E2392/(($C$15-$C$3)*10)</f>
        <v>0.632693967925084</v>
      </c>
    </row>
    <row r="2393" customFormat="false" ht="13.5" hidden="false" customHeight="false" outlineLevel="0" collapsed="false">
      <c r="A2393" s="10" t="n">
        <v>37538.7949074074</v>
      </c>
      <c r="B2393" s="6" t="n">
        <v>28360</v>
      </c>
      <c r="C2393" s="11" t="n">
        <v>11.872171</v>
      </c>
      <c r="D2393" s="11" t="n">
        <f aca="false">B2393-$B$15</f>
        <v>27868</v>
      </c>
      <c r="E2393" s="19" t="n">
        <f aca="false">ABS(C2393-$C$3)*10</f>
        <v>24.90326</v>
      </c>
      <c r="F2393" s="19" t="n">
        <f aca="false">D2393*LN($G$2)</f>
        <v>4.17988651635061</v>
      </c>
      <c r="G2393" s="19" t="n">
        <f aca="false">E2393/(($C$15-$C$3)*10)</f>
        <v>0.632338482789441</v>
      </c>
    </row>
    <row r="2394" customFormat="false" ht="13.5" hidden="false" customHeight="false" outlineLevel="0" collapsed="false">
      <c r="A2394" s="10" t="n">
        <v>37538.7952546296</v>
      </c>
      <c r="B2394" s="6" t="n">
        <v>28390</v>
      </c>
      <c r="C2394" s="11" t="n">
        <v>11.871221</v>
      </c>
      <c r="D2394" s="11" t="n">
        <f aca="false">B2394-$B$15</f>
        <v>27898</v>
      </c>
      <c r="E2394" s="19" t="n">
        <f aca="false">ABS(C2394-$C$3)*10</f>
        <v>24.89376</v>
      </c>
      <c r="F2394" s="19" t="n">
        <f aca="false">D2394*LN($G$2)</f>
        <v>4.18438617888436</v>
      </c>
      <c r="G2394" s="19" t="n">
        <f aca="false">E2394/(($C$15-$C$3)*10)</f>
        <v>0.632097260733112</v>
      </c>
    </row>
    <row r="2395" customFormat="false" ht="13.5" hidden="false" customHeight="false" outlineLevel="0" collapsed="false">
      <c r="A2395" s="10" t="n">
        <v>37538.7956018519</v>
      </c>
      <c r="B2395" s="6" t="n">
        <v>28420</v>
      </c>
      <c r="C2395" s="11" t="n">
        <v>11.869821</v>
      </c>
      <c r="D2395" s="11" t="n">
        <f aca="false">B2395-$B$15</f>
        <v>27928</v>
      </c>
      <c r="E2395" s="19" t="n">
        <f aca="false">ABS(C2395-$C$3)*10</f>
        <v>24.87976</v>
      </c>
      <c r="F2395" s="19" t="n">
        <f aca="false">D2395*LN($G$2)</f>
        <v>4.1888858414181</v>
      </c>
      <c r="G2395" s="19" t="n">
        <f aca="false">E2395/(($C$15-$C$3)*10)</f>
        <v>0.631741775597469</v>
      </c>
    </row>
    <row r="2396" customFormat="false" ht="13.5" hidden="false" customHeight="false" outlineLevel="0" collapsed="false">
      <c r="A2396" s="10" t="n">
        <v>37538.7959490741</v>
      </c>
      <c r="B2396" s="6" t="n">
        <v>28450</v>
      </c>
      <c r="C2396" s="11" t="n">
        <v>11.868591</v>
      </c>
      <c r="D2396" s="11" t="n">
        <f aca="false">B2396-$B$15</f>
        <v>27958</v>
      </c>
      <c r="E2396" s="19" t="n">
        <f aca="false">ABS(C2396-$C$3)*10</f>
        <v>24.86746</v>
      </c>
      <c r="F2396" s="19" t="n">
        <f aca="false">D2396*LN($G$2)</f>
        <v>4.19338550395185</v>
      </c>
      <c r="G2396" s="19" t="n">
        <f aca="false">E2396/(($C$15-$C$3)*10)</f>
        <v>0.631429456514011</v>
      </c>
    </row>
    <row r="2397" customFormat="false" ht="13.5" hidden="false" customHeight="false" outlineLevel="0" collapsed="false">
      <c r="A2397" s="10" t="n">
        <v>37538.7962962963</v>
      </c>
      <c r="B2397" s="6" t="n">
        <v>28480</v>
      </c>
      <c r="C2397" s="11" t="n">
        <v>11.867351</v>
      </c>
      <c r="D2397" s="11" t="n">
        <f aca="false">B2397-$B$15</f>
        <v>27988</v>
      </c>
      <c r="E2397" s="19" t="n">
        <f aca="false">ABS(C2397-$C$3)*10</f>
        <v>24.85506</v>
      </c>
      <c r="F2397" s="19" t="n">
        <f aca="false">D2397*LN($G$2)</f>
        <v>4.1978851664856</v>
      </c>
      <c r="G2397" s="19" t="n">
        <f aca="false">E2397/(($C$15-$C$3)*10)</f>
        <v>0.631114598251013</v>
      </c>
    </row>
    <row r="2398" customFormat="false" ht="13.5" hidden="false" customHeight="false" outlineLevel="0" collapsed="false">
      <c r="A2398" s="10" t="n">
        <v>37538.7966435185</v>
      </c>
      <c r="B2398" s="6" t="n">
        <v>28510</v>
      </c>
      <c r="C2398" s="11" t="n">
        <v>11.866139</v>
      </c>
      <c r="D2398" s="11" t="n">
        <f aca="false">B2398-$B$15</f>
        <v>28018</v>
      </c>
      <c r="E2398" s="19" t="n">
        <f aca="false">ABS(C2398-$C$3)*10</f>
        <v>24.84294</v>
      </c>
      <c r="F2398" s="19" t="n">
        <f aca="false">D2398*LN($G$2)</f>
        <v>4.20238482901935</v>
      </c>
      <c r="G2398" s="19" t="n">
        <f aca="false">E2398/(($C$15-$C$3)*10)</f>
        <v>0.630806849690728</v>
      </c>
    </row>
    <row r="2399" customFormat="false" ht="13.5" hidden="false" customHeight="false" outlineLevel="0" collapsed="false">
      <c r="A2399" s="10" t="n">
        <v>37538.7969907407</v>
      </c>
      <c r="B2399" s="6" t="n">
        <v>28540</v>
      </c>
      <c r="C2399" s="11" t="n">
        <v>11.865001</v>
      </c>
      <c r="D2399" s="11" t="n">
        <f aca="false">B2399-$B$15</f>
        <v>28048</v>
      </c>
      <c r="E2399" s="19" t="n">
        <f aca="false">ABS(C2399-$C$3)*10</f>
        <v>24.83156</v>
      </c>
      <c r="F2399" s="19" t="n">
        <f aca="false">D2399*LN($G$2)</f>
        <v>4.2068844915531</v>
      </c>
      <c r="G2399" s="19" t="n">
        <f aca="false">E2399/(($C$15-$C$3)*10)</f>
        <v>0.630517891059041</v>
      </c>
    </row>
    <row r="2400" customFormat="false" ht="13.5" hidden="false" customHeight="false" outlineLevel="0" collapsed="false">
      <c r="A2400" s="10" t="n">
        <v>37538.797337963</v>
      </c>
      <c r="B2400" s="6" t="n">
        <v>28570</v>
      </c>
      <c r="C2400" s="11" t="n">
        <v>11.863929</v>
      </c>
      <c r="D2400" s="11" t="n">
        <f aca="false">B2400-$B$15</f>
        <v>28078</v>
      </c>
      <c r="E2400" s="19" t="n">
        <f aca="false">ABS(C2400-$C$3)*10</f>
        <v>24.82084</v>
      </c>
      <c r="F2400" s="19" t="n">
        <f aca="false">D2400*LN($G$2)</f>
        <v>4.21138415408685</v>
      </c>
      <c r="G2400" s="19" t="n">
        <f aca="false">E2400/(($C$15-$C$3)*10)</f>
        <v>0.63024569101232</v>
      </c>
    </row>
    <row r="2401" customFormat="false" ht="13.5" hidden="false" customHeight="false" outlineLevel="0" collapsed="false">
      <c r="A2401" s="10" t="n">
        <v>37538.7976851852</v>
      </c>
      <c r="B2401" s="6" t="n">
        <v>28600</v>
      </c>
      <c r="C2401" s="11" t="n">
        <v>11.862659</v>
      </c>
      <c r="D2401" s="11" t="n">
        <f aca="false">B2401-$B$15</f>
        <v>28108</v>
      </c>
      <c r="E2401" s="19" t="n">
        <f aca="false">ABS(C2401-$C$3)*10</f>
        <v>24.80814</v>
      </c>
      <c r="F2401" s="19" t="n">
        <f aca="false">D2401*LN($G$2)</f>
        <v>4.2158838166206</v>
      </c>
      <c r="G2401" s="19" t="n">
        <f aca="false">E2401/(($C$15-$C$3)*10)</f>
        <v>0.629923215210701</v>
      </c>
    </row>
    <row r="2402" customFormat="false" ht="13.5" hidden="false" customHeight="false" outlineLevel="0" collapsed="false">
      <c r="A2402" s="10" t="n">
        <v>37538.7980324074</v>
      </c>
      <c r="B2402" s="6" t="n">
        <v>28630</v>
      </c>
      <c r="C2402" s="11" t="n">
        <v>11.861299</v>
      </c>
      <c r="D2402" s="11" t="n">
        <f aca="false">B2402-$B$15</f>
        <v>28138</v>
      </c>
      <c r="E2402" s="19" t="n">
        <f aca="false">ABS(C2402-$C$3)*10</f>
        <v>24.79454</v>
      </c>
      <c r="F2402" s="19" t="n">
        <f aca="false">D2402*LN($G$2)</f>
        <v>4.22038347915435</v>
      </c>
      <c r="G2402" s="19" t="n">
        <f aca="false">E2402/(($C$15-$C$3)*10)</f>
        <v>0.62957788679322</v>
      </c>
    </row>
    <row r="2403" customFormat="false" ht="13.5" hidden="false" customHeight="false" outlineLevel="0" collapsed="false">
      <c r="A2403" s="10" t="n">
        <v>37538.7983796296</v>
      </c>
      <c r="B2403" s="6" t="n">
        <v>28660</v>
      </c>
      <c r="C2403" s="11" t="n">
        <v>11.860169</v>
      </c>
      <c r="D2403" s="11" t="n">
        <f aca="false">B2403-$B$15</f>
        <v>28168</v>
      </c>
      <c r="E2403" s="19" t="n">
        <f aca="false">ABS(C2403-$C$3)*10</f>
        <v>24.78324</v>
      </c>
      <c r="F2403" s="19" t="n">
        <f aca="false">D2403*LN($G$2)</f>
        <v>4.2248831416881</v>
      </c>
      <c r="G2403" s="19" t="n">
        <f aca="false">E2403/(($C$15-$C$3)*10)</f>
        <v>0.629290959505165</v>
      </c>
    </row>
    <row r="2404" customFormat="false" ht="13.5" hidden="false" customHeight="false" outlineLevel="0" collapsed="false">
      <c r="A2404" s="10" t="n">
        <v>37538.7987268519</v>
      </c>
      <c r="B2404" s="6" t="n">
        <v>28690</v>
      </c>
      <c r="C2404" s="11" t="n">
        <v>11.859209</v>
      </c>
      <c r="D2404" s="11" t="n">
        <f aca="false">B2404-$B$15</f>
        <v>28198</v>
      </c>
      <c r="E2404" s="19" t="n">
        <f aca="false">ABS(C2404-$C$3)*10</f>
        <v>24.77364</v>
      </c>
      <c r="F2404" s="19" t="n">
        <f aca="false">D2404*LN($G$2)</f>
        <v>4.22938280422185</v>
      </c>
      <c r="G2404" s="19" t="n">
        <f aca="false">E2404/(($C$15-$C$3)*10)</f>
        <v>0.629047198269295</v>
      </c>
    </row>
    <row r="2405" customFormat="false" ht="13.5" hidden="false" customHeight="false" outlineLevel="0" collapsed="false">
      <c r="A2405" s="10" t="n">
        <v>37538.7990740741</v>
      </c>
      <c r="B2405" s="6" t="n">
        <v>28720</v>
      </c>
      <c r="C2405" s="11" t="n">
        <v>11.857959</v>
      </c>
      <c r="D2405" s="11" t="n">
        <f aca="false">B2405-$B$15</f>
        <v>28228</v>
      </c>
      <c r="E2405" s="19" t="n">
        <f aca="false">ABS(C2405-$C$3)*10</f>
        <v>24.76114</v>
      </c>
      <c r="F2405" s="19" t="n">
        <f aca="false">D2405*LN($G$2)</f>
        <v>4.23388246675559</v>
      </c>
      <c r="G2405" s="19" t="n">
        <f aca="false">E2405/(($C$15-$C$3)*10)</f>
        <v>0.628729800826757</v>
      </c>
    </row>
    <row r="2406" customFormat="false" ht="13.5" hidden="false" customHeight="false" outlineLevel="0" collapsed="false">
      <c r="A2406" s="10" t="n">
        <v>37538.7994212963</v>
      </c>
      <c r="B2406" s="6" t="n">
        <v>28750</v>
      </c>
      <c r="C2406" s="11" t="n">
        <v>11.856859</v>
      </c>
      <c r="D2406" s="11" t="n">
        <f aca="false">B2406-$B$15</f>
        <v>28258</v>
      </c>
      <c r="E2406" s="19" t="n">
        <f aca="false">ABS(C2406-$C$3)*10</f>
        <v>24.75014</v>
      </c>
      <c r="F2406" s="19" t="n">
        <f aca="false">D2406*LN($G$2)</f>
        <v>4.23838212928934</v>
      </c>
      <c r="G2406" s="19" t="n">
        <f aca="false">E2406/(($C$15-$C$3)*10)</f>
        <v>0.628450491077323</v>
      </c>
    </row>
    <row r="2407" customFormat="false" ht="13.5" hidden="false" customHeight="false" outlineLevel="0" collapsed="false">
      <c r="A2407" s="10" t="n">
        <v>37538.7997685185</v>
      </c>
      <c r="B2407" s="6" t="n">
        <v>28780</v>
      </c>
      <c r="C2407" s="11" t="n">
        <v>11.855749</v>
      </c>
      <c r="D2407" s="11" t="n">
        <f aca="false">B2407-$B$15</f>
        <v>28288</v>
      </c>
      <c r="E2407" s="19" t="n">
        <f aca="false">ABS(C2407-$C$3)*10</f>
        <v>24.73904</v>
      </c>
      <c r="F2407" s="19" t="n">
        <f aca="false">D2407*LN($G$2)</f>
        <v>4.24288179182309</v>
      </c>
      <c r="G2407" s="19" t="n">
        <f aca="false">E2407/(($C$15-$C$3)*10)</f>
        <v>0.628168642148349</v>
      </c>
    </row>
    <row r="2408" customFormat="false" ht="13.5" hidden="false" customHeight="false" outlineLevel="0" collapsed="false">
      <c r="A2408" s="10" t="n">
        <v>37538.8001157407</v>
      </c>
      <c r="B2408" s="6" t="n">
        <v>28810</v>
      </c>
      <c r="C2408" s="11" t="n">
        <v>11.854397</v>
      </c>
      <c r="D2408" s="11" t="n">
        <f aca="false">B2408-$B$15</f>
        <v>28318</v>
      </c>
      <c r="E2408" s="19" t="n">
        <f aca="false">ABS(C2408-$C$3)*10</f>
        <v>24.72552</v>
      </c>
      <c r="F2408" s="19" t="n">
        <f aca="false">D2408*LN($G$2)</f>
        <v>4.24738145435684</v>
      </c>
      <c r="G2408" s="19" t="n">
        <f aca="false">E2408/(($C$15-$C$3)*10)</f>
        <v>0.6278253450745</v>
      </c>
    </row>
    <row r="2409" customFormat="false" ht="13.5" hidden="false" customHeight="false" outlineLevel="0" collapsed="false">
      <c r="A2409" s="10" t="n">
        <v>37538.800462963</v>
      </c>
      <c r="B2409" s="6" t="n">
        <v>28840</v>
      </c>
      <c r="C2409" s="11" t="n">
        <v>11.853177</v>
      </c>
      <c r="D2409" s="11" t="n">
        <f aca="false">B2409-$B$15</f>
        <v>28348</v>
      </c>
      <c r="E2409" s="19" t="n">
        <f aca="false">ABS(C2409-$C$3)*10</f>
        <v>24.71332</v>
      </c>
      <c r="F2409" s="19" t="n">
        <f aca="false">D2409*LN($G$2)</f>
        <v>4.25188111689059</v>
      </c>
      <c r="G2409" s="19" t="n">
        <f aca="false">E2409/(($C$15-$C$3)*10)</f>
        <v>0.627515565170582</v>
      </c>
    </row>
    <row r="2410" customFormat="false" ht="13.5" hidden="false" customHeight="false" outlineLevel="0" collapsed="false">
      <c r="A2410" s="10" t="n">
        <v>37538.8008101852</v>
      </c>
      <c r="B2410" s="6" t="n">
        <v>28870</v>
      </c>
      <c r="C2410" s="11" t="n">
        <v>11.851849</v>
      </c>
      <c r="D2410" s="11" t="n">
        <f aca="false">B2410-$B$15</f>
        <v>28378</v>
      </c>
      <c r="E2410" s="19" t="n">
        <f aca="false">ABS(C2410-$C$3)*10</f>
        <v>24.70004</v>
      </c>
      <c r="F2410" s="19" t="n">
        <f aca="false">D2410*LN($G$2)</f>
        <v>4.25638077942434</v>
      </c>
      <c r="G2410" s="19" t="n">
        <f aca="false">E2410/(($C$15-$C$3)*10)</f>
        <v>0.627178362127629</v>
      </c>
    </row>
    <row r="2411" customFormat="false" ht="13.5" hidden="false" customHeight="false" outlineLevel="0" collapsed="false">
      <c r="A2411" s="10" t="n">
        <v>37538.8011574074</v>
      </c>
      <c r="B2411" s="6" t="n">
        <v>28900</v>
      </c>
      <c r="C2411" s="11" t="n">
        <v>11.850507</v>
      </c>
      <c r="D2411" s="11" t="n">
        <f aca="false">B2411-$B$15</f>
        <v>28408</v>
      </c>
      <c r="E2411" s="19" t="n">
        <f aca="false">ABS(C2411-$C$3)*10</f>
        <v>24.68662</v>
      </c>
      <c r="F2411" s="19" t="n">
        <f aca="false">D2411*LN($G$2)</f>
        <v>4.26088044195809</v>
      </c>
      <c r="G2411" s="19" t="n">
        <f aca="false">E2411/(($C$15-$C$3)*10)</f>
        <v>0.62683760423332</v>
      </c>
    </row>
    <row r="2412" customFormat="false" ht="13.5" hidden="false" customHeight="false" outlineLevel="0" collapsed="false">
      <c r="A2412" s="10" t="n">
        <v>37538.8015046296</v>
      </c>
      <c r="B2412" s="6" t="n">
        <v>28930</v>
      </c>
      <c r="C2412" s="11" t="n">
        <v>11.849257</v>
      </c>
      <c r="D2412" s="11" t="n">
        <f aca="false">B2412-$B$15</f>
        <v>28438</v>
      </c>
      <c r="E2412" s="19" t="n">
        <f aca="false">ABS(C2412-$C$3)*10</f>
        <v>24.67412</v>
      </c>
      <c r="F2412" s="19" t="n">
        <f aca="false">D2412*LN($G$2)</f>
        <v>4.26538010449184</v>
      </c>
      <c r="G2412" s="19" t="n">
        <f aca="false">E2412/(($C$15-$C$3)*10)</f>
        <v>0.626520206790782</v>
      </c>
    </row>
    <row r="2413" customFormat="false" ht="13.5" hidden="false" customHeight="false" outlineLevel="0" collapsed="false">
      <c r="A2413" s="10" t="n">
        <v>37538.8018518519</v>
      </c>
      <c r="B2413" s="6" t="n">
        <v>28960</v>
      </c>
      <c r="C2413" s="11" t="n">
        <v>11.848037</v>
      </c>
      <c r="D2413" s="11" t="n">
        <f aca="false">B2413-$B$15</f>
        <v>28468</v>
      </c>
      <c r="E2413" s="19" t="n">
        <f aca="false">ABS(C2413-$C$3)*10</f>
        <v>24.66192</v>
      </c>
      <c r="F2413" s="19" t="n">
        <f aca="false">D2413*LN($G$2)</f>
        <v>4.26987976702559</v>
      </c>
      <c r="G2413" s="19" t="n">
        <f aca="false">E2413/(($C$15-$C$3)*10)</f>
        <v>0.626210426886864</v>
      </c>
    </row>
    <row r="2414" customFormat="false" ht="13.5" hidden="false" customHeight="false" outlineLevel="0" collapsed="false">
      <c r="A2414" s="10" t="n">
        <v>37538.8021990741</v>
      </c>
      <c r="B2414" s="6" t="n">
        <v>28990</v>
      </c>
      <c r="C2414" s="11" t="n">
        <v>11.846797</v>
      </c>
      <c r="D2414" s="11" t="n">
        <f aca="false">B2414-$B$15</f>
        <v>28498</v>
      </c>
      <c r="E2414" s="19" t="n">
        <f aca="false">ABS(C2414-$C$3)*10</f>
        <v>24.64952</v>
      </c>
      <c r="F2414" s="19" t="n">
        <f aca="false">D2414*LN($G$2)</f>
        <v>4.27437942955934</v>
      </c>
      <c r="G2414" s="19" t="n">
        <f aca="false">E2414/(($C$15-$C$3)*10)</f>
        <v>0.625895568623866</v>
      </c>
    </row>
    <row r="2415" customFormat="false" ht="13.5" hidden="false" customHeight="false" outlineLevel="0" collapsed="false">
      <c r="A2415" s="10" t="n">
        <v>37538.8025462963</v>
      </c>
      <c r="B2415" s="6" t="n">
        <v>29020</v>
      </c>
      <c r="C2415" s="11" t="n">
        <v>11.845277</v>
      </c>
      <c r="D2415" s="11" t="n">
        <f aca="false">B2415-$B$15</f>
        <v>28528</v>
      </c>
      <c r="E2415" s="19" t="n">
        <f aca="false">ABS(C2415-$C$3)*10</f>
        <v>24.63432</v>
      </c>
      <c r="F2415" s="19" t="n">
        <f aca="false">D2415*LN($G$2)</f>
        <v>4.27887909209309</v>
      </c>
      <c r="G2415" s="19" t="n">
        <f aca="false">E2415/(($C$15-$C$3)*10)</f>
        <v>0.625509613333739</v>
      </c>
    </row>
    <row r="2416" customFormat="false" ht="13.5" hidden="false" customHeight="false" outlineLevel="0" collapsed="false">
      <c r="A2416" s="10" t="n">
        <v>37538.8028935185</v>
      </c>
      <c r="B2416" s="6" t="n">
        <v>29050</v>
      </c>
      <c r="C2416" s="11" t="n">
        <v>11.844307</v>
      </c>
      <c r="D2416" s="11" t="n">
        <f aca="false">B2416-$B$15</f>
        <v>28558</v>
      </c>
      <c r="E2416" s="19" t="n">
        <f aca="false">ABS(C2416-$C$3)*10</f>
        <v>24.62462</v>
      </c>
      <c r="F2416" s="19" t="n">
        <f aca="false">D2416*LN($G$2)</f>
        <v>4.28337875462683</v>
      </c>
      <c r="G2416" s="19" t="n">
        <f aca="false">E2416/(($C$15-$C$3)*10)</f>
        <v>0.62526331291833</v>
      </c>
    </row>
    <row r="2417" customFormat="false" ht="13.5" hidden="false" customHeight="false" outlineLevel="0" collapsed="false">
      <c r="A2417" s="10" t="n">
        <v>37538.8032407407</v>
      </c>
      <c r="B2417" s="6" t="n">
        <v>29080</v>
      </c>
      <c r="C2417" s="11" t="n">
        <v>11.842897</v>
      </c>
      <c r="D2417" s="11" t="n">
        <f aca="false">B2417-$B$15</f>
        <v>28588</v>
      </c>
      <c r="E2417" s="19" t="n">
        <f aca="false">ABS(C2417-$C$3)*10</f>
        <v>24.61052</v>
      </c>
      <c r="F2417" s="19" t="n">
        <f aca="false">D2417*LN($G$2)</f>
        <v>4.28787841716058</v>
      </c>
      <c r="G2417" s="19" t="n">
        <f aca="false">E2417/(($C$15-$C$3)*10)</f>
        <v>0.624905288603147</v>
      </c>
    </row>
    <row r="2418" customFormat="false" ht="13.5" hidden="false" customHeight="false" outlineLevel="0" collapsed="false">
      <c r="A2418" s="10" t="n">
        <v>37538.803587963</v>
      </c>
      <c r="B2418" s="6" t="n">
        <v>29110</v>
      </c>
      <c r="C2418" s="11" t="n">
        <v>11.841767</v>
      </c>
      <c r="D2418" s="11" t="n">
        <f aca="false">B2418-$B$15</f>
        <v>28618</v>
      </c>
      <c r="E2418" s="19" t="n">
        <f aca="false">ABS(C2418-$C$3)*10</f>
        <v>24.59922</v>
      </c>
      <c r="F2418" s="19" t="n">
        <f aca="false">D2418*LN($G$2)</f>
        <v>4.29237807969433</v>
      </c>
      <c r="G2418" s="19" t="n">
        <f aca="false">E2418/(($C$15-$C$3)*10)</f>
        <v>0.624618361315092</v>
      </c>
    </row>
    <row r="2419" customFormat="false" ht="13.5" hidden="false" customHeight="false" outlineLevel="0" collapsed="false">
      <c r="A2419" s="10" t="n">
        <v>37538.8039351852</v>
      </c>
      <c r="B2419" s="6" t="n">
        <v>29140</v>
      </c>
      <c r="C2419" s="11" t="n">
        <v>11.840577</v>
      </c>
      <c r="D2419" s="11" t="n">
        <f aca="false">B2419-$B$15</f>
        <v>28648</v>
      </c>
      <c r="E2419" s="19" t="n">
        <f aca="false">ABS(C2419-$C$3)*10</f>
        <v>24.58732</v>
      </c>
      <c r="F2419" s="19" t="n">
        <f aca="false">D2419*LN($G$2)</f>
        <v>4.29687774222808</v>
      </c>
      <c r="G2419" s="19" t="n">
        <f aca="false">E2419/(($C$15-$C$3)*10)</f>
        <v>0.624316198949795</v>
      </c>
    </row>
    <row r="2420" customFormat="false" ht="13.5" hidden="false" customHeight="false" outlineLevel="0" collapsed="false">
      <c r="A2420" s="10" t="n">
        <v>37538.8042824074</v>
      </c>
      <c r="B2420" s="6" t="n">
        <v>29170</v>
      </c>
      <c r="C2420" s="11" t="n">
        <v>11.839186</v>
      </c>
      <c r="D2420" s="11" t="n">
        <f aca="false">B2420-$B$15</f>
        <v>28678</v>
      </c>
      <c r="E2420" s="19" t="n">
        <f aca="false">ABS(C2420-$C$3)*10</f>
        <v>24.57341</v>
      </c>
      <c r="F2420" s="19" t="n">
        <f aca="false">D2420*LN($G$2)</f>
        <v>4.30137740476183</v>
      </c>
      <c r="G2420" s="19" t="n">
        <f aca="false">E2420/(($C$15-$C$3)*10)</f>
        <v>0.623962999075739</v>
      </c>
    </row>
    <row r="2421" customFormat="false" ht="13.5" hidden="false" customHeight="false" outlineLevel="0" collapsed="false">
      <c r="A2421" s="10" t="n">
        <v>37538.8046296296</v>
      </c>
      <c r="B2421" s="6" t="n">
        <v>29200</v>
      </c>
      <c r="C2421" s="11" t="n">
        <v>11.838096</v>
      </c>
      <c r="D2421" s="11" t="n">
        <f aca="false">B2421-$B$15</f>
        <v>28708</v>
      </c>
      <c r="E2421" s="19" t="n">
        <f aca="false">ABS(C2421-$C$3)*10</f>
        <v>24.56251</v>
      </c>
      <c r="F2421" s="19" t="n">
        <f aca="false">D2421*LN($G$2)</f>
        <v>4.30587706729558</v>
      </c>
      <c r="G2421" s="19" t="n">
        <f aca="false">E2421/(($C$15-$C$3)*10)</f>
        <v>0.623686228505845</v>
      </c>
    </row>
    <row r="2422" customFormat="false" ht="13.5" hidden="false" customHeight="false" outlineLevel="0" collapsed="false">
      <c r="A2422" s="10" t="n">
        <v>37538.8049768519</v>
      </c>
      <c r="B2422" s="6" t="n">
        <v>29230</v>
      </c>
      <c r="C2422" s="11" t="n">
        <v>11.836957</v>
      </c>
      <c r="D2422" s="11" t="n">
        <f aca="false">B2422-$B$15</f>
        <v>28738</v>
      </c>
      <c r="E2422" s="19" t="n">
        <f aca="false">ABS(C2422-$C$3)*10</f>
        <v>24.55112</v>
      </c>
      <c r="F2422" s="19" t="n">
        <f aca="false">D2422*LN($G$2)</f>
        <v>4.31037672982933</v>
      </c>
      <c r="G2422" s="19" t="n">
        <f aca="false">E2422/(($C$15-$C$3)*10)</f>
        <v>0.623397015956204</v>
      </c>
    </row>
    <row r="2423" customFormat="false" ht="13.5" hidden="false" customHeight="false" outlineLevel="0" collapsed="false">
      <c r="A2423" s="10" t="n">
        <v>37538.8053240741</v>
      </c>
      <c r="B2423" s="6" t="n">
        <v>29260</v>
      </c>
      <c r="C2423" s="11" t="n">
        <v>11.835707</v>
      </c>
      <c r="D2423" s="11" t="n">
        <f aca="false">B2423-$B$15</f>
        <v>28768</v>
      </c>
      <c r="E2423" s="19" t="n">
        <f aca="false">ABS(C2423-$C$3)*10</f>
        <v>24.53862</v>
      </c>
      <c r="F2423" s="19" t="n">
        <f aca="false">D2423*LN($G$2)</f>
        <v>4.31487639236308</v>
      </c>
      <c r="G2423" s="19" t="n">
        <f aca="false">E2423/(($C$15-$C$3)*10)</f>
        <v>0.623079618513666</v>
      </c>
    </row>
    <row r="2424" customFormat="false" ht="13.5" hidden="false" customHeight="false" outlineLevel="0" collapsed="false">
      <c r="A2424" s="10" t="n">
        <v>37538.8056712963</v>
      </c>
      <c r="B2424" s="6" t="n">
        <v>29290</v>
      </c>
      <c r="C2424" s="11" t="n">
        <v>11.834607</v>
      </c>
      <c r="D2424" s="11" t="n">
        <f aca="false">B2424-$B$15</f>
        <v>28798</v>
      </c>
      <c r="E2424" s="19" t="n">
        <f aca="false">ABS(C2424-$C$3)*10</f>
        <v>24.52762</v>
      </c>
      <c r="F2424" s="19" t="n">
        <f aca="false">D2424*LN($G$2)</f>
        <v>4.31937605489683</v>
      </c>
      <c r="G2424" s="19" t="n">
        <f aca="false">E2424/(($C$15-$C$3)*10)</f>
        <v>0.622800308764232</v>
      </c>
    </row>
    <row r="2425" customFormat="false" ht="13.5" hidden="false" customHeight="false" outlineLevel="0" collapsed="false">
      <c r="A2425" s="10" t="n">
        <v>37538.8060185185</v>
      </c>
      <c r="B2425" s="6" t="n">
        <v>29320</v>
      </c>
      <c r="C2425" s="11" t="n">
        <v>11.833337</v>
      </c>
      <c r="D2425" s="11" t="n">
        <f aca="false">B2425-$B$15</f>
        <v>28828</v>
      </c>
      <c r="E2425" s="19" t="n">
        <f aca="false">ABS(C2425-$C$3)*10</f>
        <v>24.51492</v>
      </c>
      <c r="F2425" s="19" t="n">
        <f aca="false">D2425*LN($G$2)</f>
        <v>4.32387571743058</v>
      </c>
      <c r="G2425" s="19" t="n">
        <f aca="false">E2425/(($C$15-$C$3)*10)</f>
        <v>0.622477832962613</v>
      </c>
    </row>
    <row r="2426" customFormat="false" ht="13.5" hidden="false" customHeight="false" outlineLevel="0" collapsed="false">
      <c r="A2426" s="10" t="n">
        <v>37538.8063657407</v>
      </c>
      <c r="B2426" s="6" t="n">
        <v>29350</v>
      </c>
      <c r="C2426" s="11" t="n">
        <v>11.831977</v>
      </c>
      <c r="D2426" s="11" t="n">
        <f aca="false">B2426-$B$15</f>
        <v>28858</v>
      </c>
      <c r="E2426" s="19" t="n">
        <f aca="false">ABS(C2426-$C$3)*10</f>
        <v>24.50132</v>
      </c>
      <c r="F2426" s="19" t="n">
        <f aca="false">D2426*LN($G$2)</f>
        <v>4.32837537996432</v>
      </c>
      <c r="G2426" s="19" t="n">
        <f aca="false">E2426/(($C$15-$C$3)*10)</f>
        <v>0.622132504545131</v>
      </c>
    </row>
    <row r="2427" customFormat="false" ht="13.5" hidden="false" customHeight="false" outlineLevel="0" collapsed="false">
      <c r="A2427" s="10" t="n">
        <v>37538.806712963</v>
      </c>
      <c r="B2427" s="6" t="n">
        <v>29380</v>
      </c>
      <c r="C2427" s="11" t="n">
        <v>11.830847</v>
      </c>
      <c r="D2427" s="11" t="n">
        <f aca="false">B2427-$B$15</f>
        <v>28888</v>
      </c>
      <c r="E2427" s="19" t="n">
        <f aca="false">ABS(C2427-$C$3)*10</f>
        <v>24.49002</v>
      </c>
      <c r="F2427" s="19" t="n">
        <f aca="false">D2427*LN($G$2)</f>
        <v>4.33287504249807</v>
      </c>
      <c r="G2427" s="19" t="n">
        <f aca="false">E2427/(($C$15-$C$3)*10)</f>
        <v>0.621845577257077</v>
      </c>
    </row>
    <row r="2428" customFormat="false" ht="13.5" hidden="false" customHeight="false" outlineLevel="0" collapsed="false">
      <c r="A2428" s="10" t="n">
        <v>37538.8070601852</v>
      </c>
      <c r="B2428" s="6" t="n">
        <v>29410</v>
      </c>
      <c r="C2428" s="11" t="n">
        <v>11.829787</v>
      </c>
      <c r="D2428" s="11" t="n">
        <f aca="false">B2428-$B$15</f>
        <v>28918</v>
      </c>
      <c r="E2428" s="19" t="n">
        <f aca="false">ABS(C2428-$C$3)*10</f>
        <v>24.47942</v>
      </c>
      <c r="F2428" s="19" t="n">
        <f aca="false">D2428*LN($G$2)</f>
        <v>4.33737470503182</v>
      </c>
      <c r="G2428" s="19" t="n">
        <f aca="false">E2428/(($C$15-$C$3)*10)</f>
        <v>0.621576424225804</v>
      </c>
    </row>
    <row r="2429" customFormat="false" ht="13.5" hidden="false" customHeight="false" outlineLevel="0" collapsed="false">
      <c r="A2429" s="10" t="n">
        <v>37538.8074074074</v>
      </c>
      <c r="B2429" s="6" t="n">
        <v>29440</v>
      </c>
      <c r="C2429" s="11" t="n">
        <v>11.828637</v>
      </c>
      <c r="D2429" s="11" t="n">
        <f aca="false">B2429-$B$15</f>
        <v>28948</v>
      </c>
      <c r="E2429" s="19" t="n">
        <f aca="false">ABS(C2429-$C$3)*10</f>
        <v>24.46792</v>
      </c>
      <c r="F2429" s="19" t="n">
        <f aca="false">D2429*LN($G$2)</f>
        <v>4.34187436756557</v>
      </c>
      <c r="G2429" s="19" t="n">
        <f aca="false">E2429/(($C$15-$C$3)*10)</f>
        <v>0.621284418578669</v>
      </c>
    </row>
    <row r="2430" customFormat="false" ht="13.5" hidden="false" customHeight="false" outlineLevel="0" collapsed="false">
      <c r="A2430" s="10" t="n">
        <v>37538.8077546296</v>
      </c>
      <c r="B2430" s="6" t="n">
        <v>29470</v>
      </c>
      <c r="C2430" s="11" t="n">
        <v>11.827417</v>
      </c>
      <c r="D2430" s="11" t="n">
        <f aca="false">B2430-$B$15</f>
        <v>28978</v>
      </c>
      <c r="E2430" s="19" t="n">
        <f aca="false">ABS(C2430-$C$3)*10</f>
        <v>24.45572</v>
      </c>
      <c r="F2430" s="19" t="n">
        <f aca="false">D2430*LN($G$2)</f>
        <v>4.34637403009932</v>
      </c>
      <c r="G2430" s="19" t="n">
        <f aca="false">E2430/(($C$15-$C$3)*10)</f>
        <v>0.620974638674751</v>
      </c>
    </row>
    <row r="2431" customFormat="false" ht="13.5" hidden="false" customHeight="false" outlineLevel="0" collapsed="false">
      <c r="A2431" s="10" t="n">
        <v>37538.8081018519</v>
      </c>
      <c r="B2431" s="6" t="n">
        <v>29500</v>
      </c>
      <c r="C2431" s="11" t="n">
        <v>11.826307</v>
      </c>
      <c r="D2431" s="11" t="n">
        <f aca="false">B2431-$B$15</f>
        <v>29008</v>
      </c>
      <c r="E2431" s="19" t="n">
        <f aca="false">ABS(C2431-$C$3)*10</f>
        <v>24.44462</v>
      </c>
      <c r="F2431" s="19" t="n">
        <f aca="false">D2431*LN($G$2)</f>
        <v>4.35087369263307</v>
      </c>
      <c r="G2431" s="19" t="n">
        <f aca="false">E2431/(($C$15-$C$3)*10)</f>
        <v>0.620692789745777</v>
      </c>
    </row>
    <row r="2432" customFormat="false" ht="13.5" hidden="false" customHeight="false" outlineLevel="0" collapsed="false">
      <c r="A2432" s="10" t="n">
        <v>37538.8084490741</v>
      </c>
      <c r="B2432" s="6" t="n">
        <v>29530</v>
      </c>
      <c r="C2432" s="11" t="n">
        <v>11.825197</v>
      </c>
      <c r="D2432" s="11" t="n">
        <f aca="false">B2432-$B$15</f>
        <v>29038</v>
      </c>
      <c r="E2432" s="19" t="n">
        <f aca="false">ABS(C2432-$C$3)*10</f>
        <v>24.43352</v>
      </c>
      <c r="F2432" s="19" t="n">
        <f aca="false">D2432*LN($G$2)</f>
        <v>4.35537335516682</v>
      </c>
      <c r="G2432" s="19" t="n">
        <f aca="false">E2432/(($C$15-$C$3)*10)</f>
        <v>0.620410940816804</v>
      </c>
    </row>
    <row r="2433" customFormat="false" ht="13.5" hidden="false" customHeight="false" outlineLevel="0" collapsed="false">
      <c r="A2433" s="10" t="n">
        <v>37538.8087962963</v>
      </c>
      <c r="B2433" s="6" t="n">
        <v>29560</v>
      </c>
      <c r="C2433" s="11" t="n">
        <v>11.824097</v>
      </c>
      <c r="D2433" s="11" t="n">
        <f aca="false">B2433-$B$15</f>
        <v>29068</v>
      </c>
      <c r="E2433" s="19" t="n">
        <f aca="false">ABS(C2433-$C$3)*10</f>
        <v>24.42252</v>
      </c>
      <c r="F2433" s="19" t="n">
        <f aca="false">D2433*LN($G$2)</f>
        <v>4.35987301770057</v>
      </c>
      <c r="G2433" s="19" t="n">
        <f aca="false">E2433/(($C$15-$C$3)*10)</f>
        <v>0.62013163106737</v>
      </c>
    </row>
    <row r="2434" customFormat="false" ht="13.5" hidden="false" customHeight="false" outlineLevel="0" collapsed="false">
      <c r="A2434" s="10" t="n">
        <v>37538.8091435185</v>
      </c>
      <c r="B2434" s="6" t="n">
        <v>29590</v>
      </c>
      <c r="C2434" s="11" t="n">
        <v>11.822827</v>
      </c>
      <c r="D2434" s="11" t="n">
        <f aca="false">B2434-$B$15</f>
        <v>29098</v>
      </c>
      <c r="E2434" s="19" t="n">
        <f aca="false">ABS(C2434-$C$3)*10</f>
        <v>24.40982</v>
      </c>
      <c r="F2434" s="19" t="n">
        <f aca="false">D2434*LN($G$2)</f>
        <v>4.36437268023432</v>
      </c>
      <c r="G2434" s="19" t="n">
        <f aca="false">E2434/(($C$15-$C$3)*10)</f>
        <v>0.61980915526575</v>
      </c>
    </row>
    <row r="2435" customFormat="false" ht="13.5" hidden="false" customHeight="false" outlineLevel="0" collapsed="false">
      <c r="A2435" s="10" t="n">
        <v>37538.8094907407</v>
      </c>
      <c r="B2435" s="6" t="n">
        <v>29620</v>
      </c>
      <c r="C2435" s="11" t="n">
        <v>11.821887</v>
      </c>
      <c r="D2435" s="11" t="n">
        <f aca="false">B2435-$B$15</f>
        <v>29128</v>
      </c>
      <c r="E2435" s="19" t="n">
        <f aca="false">ABS(C2435-$C$3)*10</f>
        <v>24.40042</v>
      </c>
      <c r="F2435" s="19" t="n">
        <f aca="false">D2435*LN($G$2)</f>
        <v>4.36887234276807</v>
      </c>
      <c r="G2435" s="19" t="n">
        <f aca="false">E2435/(($C$15-$C$3)*10)</f>
        <v>0.619570472388962</v>
      </c>
    </row>
    <row r="2436" customFormat="false" ht="13.5" hidden="false" customHeight="false" outlineLevel="0" collapsed="false">
      <c r="A2436" s="10" t="n">
        <v>37538.809837963</v>
      </c>
      <c r="B2436" s="6" t="n">
        <v>29650</v>
      </c>
      <c r="C2436" s="11" t="n">
        <v>11.820497</v>
      </c>
      <c r="D2436" s="11" t="n">
        <f aca="false">B2436-$B$15</f>
        <v>29158</v>
      </c>
      <c r="E2436" s="19" t="n">
        <f aca="false">ABS(C2436-$C$3)*10</f>
        <v>24.38652</v>
      </c>
      <c r="F2436" s="19" t="n">
        <f aca="false">D2436*LN($G$2)</f>
        <v>4.37337200530182</v>
      </c>
      <c r="G2436" s="19" t="n">
        <f aca="false">E2436/(($C$15-$C$3)*10)</f>
        <v>0.619217526432859</v>
      </c>
    </row>
    <row r="2437" customFormat="false" ht="13.5" hidden="false" customHeight="false" outlineLevel="0" collapsed="false">
      <c r="A2437" s="10" t="n">
        <v>37538.8101851852</v>
      </c>
      <c r="B2437" s="6" t="n">
        <v>29680</v>
      </c>
      <c r="C2437" s="11" t="n">
        <v>11.819266</v>
      </c>
      <c r="D2437" s="11" t="n">
        <f aca="false">B2437-$B$15</f>
        <v>29188</v>
      </c>
      <c r="E2437" s="19" t="n">
        <f aca="false">ABS(C2437-$C$3)*10</f>
        <v>24.37421</v>
      </c>
      <c r="F2437" s="19" t="n">
        <f aca="false">D2437*LN($G$2)</f>
        <v>4.37787166783556</v>
      </c>
      <c r="G2437" s="19" t="n">
        <f aca="false">E2437/(($C$15-$C$3)*10)</f>
        <v>0.618904953431447</v>
      </c>
    </row>
    <row r="2438" customFormat="false" ht="13.5" hidden="false" customHeight="false" outlineLevel="0" collapsed="false">
      <c r="A2438" s="10" t="n">
        <v>37538.8105324074</v>
      </c>
      <c r="B2438" s="6" t="n">
        <v>29710</v>
      </c>
      <c r="C2438" s="11" t="n">
        <v>11.818046</v>
      </c>
      <c r="D2438" s="11" t="n">
        <f aca="false">B2438-$B$15</f>
        <v>29218</v>
      </c>
      <c r="E2438" s="19" t="n">
        <f aca="false">ABS(C2438-$C$3)*10</f>
        <v>24.36201</v>
      </c>
      <c r="F2438" s="19" t="n">
        <f aca="false">D2438*LN($G$2)</f>
        <v>4.38237133036931</v>
      </c>
      <c r="G2438" s="19" t="n">
        <f aca="false">E2438/(($C$15-$C$3)*10)</f>
        <v>0.61859517352753</v>
      </c>
    </row>
    <row r="2439" customFormat="false" ht="13.5" hidden="false" customHeight="false" outlineLevel="0" collapsed="false">
      <c r="A2439" s="10" t="n">
        <v>37538.8108796296</v>
      </c>
      <c r="B2439" s="6" t="n">
        <v>29740</v>
      </c>
      <c r="C2439" s="11" t="n">
        <v>11.816826</v>
      </c>
      <c r="D2439" s="11" t="n">
        <f aca="false">B2439-$B$15</f>
        <v>29248</v>
      </c>
      <c r="E2439" s="19" t="n">
        <f aca="false">ABS(C2439-$C$3)*10</f>
        <v>24.34981</v>
      </c>
      <c r="F2439" s="19" t="n">
        <f aca="false">D2439*LN($G$2)</f>
        <v>4.38687099290306</v>
      </c>
      <c r="G2439" s="19" t="n">
        <f aca="false">E2439/(($C$15-$C$3)*10)</f>
        <v>0.618285393623612</v>
      </c>
    </row>
    <row r="2440" customFormat="false" ht="13.5" hidden="false" customHeight="false" outlineLevel="0" collapsed="false">
      <c r="A2440" s="10" t="n">
        <v>37538.8112268519</v>
      </c>
      <c r="B2440" s="6" t="n">
        <v>29770</v>
      </c>
      <c r="C2440" s="11" t="n">
        <v>11.815536</v>
      </c>
      <c r="D2440" s="11" t="n">
        <f aca="false">B2440-$B$15</f>
        <v>29278</v>
      </c>
      <c r="E2440" s="19" t="n">
        <f aca="false">ABS(C2440-$C$3)*10</f>
        <v>24.33691</v>
      </c>
      <c r="F2440" s="19" t="n">
        <f aca="false">D2440*LN($G$2)</f>
        <v>4.39137065543681</v>
      </c>
      <c r="G2440" s="19" t="n">
        <f aca="false">E2440/(($C$15-$C$3)*10)</f>
        <v>0.617957839462913</v>
      </c>
    </row>
    <row r="2441" customFormat="false" ht="13.5" hidden="false" customHeight="false" outlineLevel="0" collapsed="false">
      <c r="A2441" s="10" t="n">
        <v>37538.8115740741</v>
      </c>
      <c r="B2441" s="6" t="n">
        <v>29800</v>
      </c>
      <c r="C2441" s="11" t="n">
        <v>11.814316</v>
      </c>
      <c r="D2441" s="11" t="n">
        <f aca="false">B2441-$B$15</f>
        <v>29308</v>
      </c>
      <c r="E2441" s="19" t="n">
        <f aca="false">ABS(C2441-$C$3)*10</f>
        <v>24.32471</v>
      </c>
      <c r="F2441" s="19" t="n">
        <f aca="false">D2441*LN($G$2)</f>
        <v>4.39587031797056</v>
      </c>
      <c r="G2441" s="19" t="n">
        <f aca="false">E2441/(($C$15-$C$3)*10)</f>
        <v>0.617648059558995</v>
      </c>
    </row>
    <row r="2442" customFormat="false" ht="13.5" hidden="false" customHeight="false" outlineLevel="0" collapsed="false">
      <c r="A2442" s="10" t="n">
        <v>37538.8119212963</v>
      </c>
      <c r="B2442" s="6" t="n">
        <v>29830</v>
      </c>
      <c r="C2442" s="11" t="n">
        <v>11.813066</v>
      </c>
      <c r="D2442" s="11" t="n">
        <f aca="false">B2442-$B$15</f>
        <v>29338</v>
      </c>
      <c r="E2442" s="19" t="n">
        <f aca="false">ABS(C2442-$C$3)*10</f>
        <v>24.31221</v>
      </c>
      <c r="F2442" s="19" t="n">
        <f aca="false">D2442*LN($G$2)</f>
        <v>4.40036998050431</v>
      </c>
      <c r="G2442" s="19" t="n">
        <f aca="false">E2442/(($C$15-$C$3)*10)</f>
        <v>0.617330662116457</v>
      </c>
    </row>
    <row r="2443" customFormat="false" ht="13.5" hidden="false" customHeight="false" outlineLevel="0" collapsed="false">
      <c r="A2443" s="10" t="n">
        <v>37538.8122685185</v>
      </c>
      <c r="B2443" s="6" t="n">
        <v>29860</v>
      </c>
      <c r="C2443" s="11" t="n">
        <v>11.811686</v>
      </c>
      <c r="D2443" s="11" t="n">
        <f aca="false">B2443-$B$15</f>
        <v>29368</v>
      </c>
      <c r="E2443" s="19" t="n">
        <f aca="false">ABS(C2443-$C$3)*10</f>
        <v>24.29841</v>
      </c>
      <c r="F2443" s="19" t="n">
        <f aca="false">D2443*LN($G$2)</f>
        <v>4.40486964303806</v>
      </c>
      <c r="G2443" s="19" t="n">
        <f aca="false">E2443/(($C$15-$C$3)*10)</f>
        <v>0.616980255339894</v>
      </c>
    </row>
    <row r="2444" customFormat="false" ht="13.5" hidden="false" customHeight="false" outlineLevel="0" collapsed="false">
      <c r="A2444" s="10" t="n">
        <v>37538.8126157407</v>
      </c>
      <c r="B2444" s="6" t="n">
        <v>29890</v>
      </c>
      <c r="C2444" s="11" t="n">
        <v>11.810446</v>
      </c>
      <c r="D2444" s="11" t="n">
        <f aca="false">B2444-$B$15</f>
        <v>29398</v>
      </c>
      <c r="E2444" s="19" t="n">
        <f aca="false">ABS(C2444-$C$3)*10</f>
        <v>24.28601</v>
      </c>
      <c r="F2444" s="19" t="n">
        <f aca="false">D2444*LN($G$2)</f>
        <v>4.40936930557181</v>
      </c>
      <c r="G2444" s="19" t="n">
        <f aca="false">E2444/(($C$15-$C$3)*10)</f>
        <v>0.616665397076896</v>
      </c>
    </row>
    <row r="2445" customFormat="false" ht="13.5" hidden="false" customHeight="false" outlineLevel="0" collapsed="false">
      <c r="A2445" s="10" t="n">
        <v>37538.812962963</v>
      </c>
      <c r="B2445" s="6" t="n">
        <v>29920</v>
      </c>
      <c r="C2445" s="11" t="n">
        <v>11.809196</v>
      </c>
      <c r="D2445" s="11" t="n">
        <f aca="false">B2445-$B$15</f>
        <v>29428</v>
      </c>
      <c r="E2445" s="19" t="n">
        <f aca="false">ABS(C2445-$C$3)*10</f>
        <v>24.27351</v>
      </c>
      <c r="F2445" s="19" t="n">
        <f aca="false">D2445*LN($G$2)</f>
        <v>4.41386896810556</v>
      </c>
      <c r="G2445" s="19" t="n">
        <f aca="false">E2445/(($C$15-$C$3)*10)</f>
        <v>0.616347999634358</v>
      </c>
    </row>
    <row r="2446" customFormat="false" ht="13.5" hidden="false" customHeight="false" outlineLevel="0" collapsed="false">
      <c r="A2446" s="10" t="n">
        <v>37538.8133101852</v>
      </c>
      <c r="B2446" s="6" t="n">
        <v>29950</v>
      </c>
      <c r="C2446" s="11" t="n">
        <v>11.807936</v>
      </c>
      <c r="D2446" s="11" t="n">
        <f aca="false">B2446-$B$15</f>
        <v>29458</v>
      </c>
      <c r="E2446" s="19" t="n">
        <f aca="false">ABS(C2446-$C$3)*10</f>
        <v>24.26091</v>
      </c>
      <c r="F2446" s="19" t="n">
        <f aca="false">D2446*LN($G$2)</f>
        <v>4.41836863063931</v>
      </c>
      <c r="G2446" s="19" t="n">
        <f aca="false">E2446/(($C$15-$C$3)*10)</f>
        <v>0.616028063012279</v>
      </c>
    </row>
    <row r="2447" customFormat="false" ht="13.5" hidden="false" customHeight="false" outlineLevel="0" collapsed="false">
      <c r="A2447" s="10" t="n">
        <v>37538.8136574074</v>
      </c>
      <c r="B2447" s="6" t="n">
        <v>29980</v>
      </c>
      <c r="C2447" s="11" t="n">
        <v>11.806846</v>
      </c>
      <c r="D2447" s="11" t="n">
        <f aca="false">B2447-$B$15</f>
        <v>29488</v>
      </c>
      <c r="E2447" s="19" t="n">
        <f aca="false">ABS(C2447-$C$3)*10</f>
        <v>24.25001</v>
      </c>
      <c r="F2447" s="19" t="n">
        <f aca="false">D2447*LN($G$2)</f>
        <v>4.42286829317305</v>
      </c>
      <c r="G2447" s="19" t="n">
        <f aca="false">E2447/(($C$15-$C$3)*10)</f>
        <v>0.615751292442386</v>
      </c>
    </row>
    <row r="2448" customFormat="false" ht="13.5" hidden="false" customHeight="false" outlineLevel="0" collapsed="false">
      <c r="A2448" s="10" t="n">
        <v>37538.8140046296</v>
      </c>
      <c r="B2448" s="6" t="n">
        <v>30010</v>
      </c>
      <c r="C2448" s="11" t="n">
        <v>11.805606</v>
      </c>
      <c r="D2448" s="11" t="n">
        <f aca="false">B2448-$B$15</f>
        <v>29518</v>
      </c>
      <c r="E2448" s="19" t="n">
        <f aca="false">ABS(C2448-$C$3)*10</f>
        <v>24.23761</v>
      </c>
      <c r="F2448" s="19" t="n">
        <f aca="false">D2448*LN($G$2)</f>
        <v>4.4273679557068</v>
      </c>
      <c r="G2448" s="19" t="n">
        <f aca="false">E2448/(($C$15-$C$3)*10)</f>
        <v>0.615436434179388</v>
      </c>
    </row>
    <row r="2449" customFormat="false" ht="13.5" hidden="false" customHeight="false" outlineLevel="0" collapsed="false">
      <c r="A2449" s="10" t="n">
        <v>37538.8143518519</v>
      </c>
      <c r="B2449" s="6" t="n">
        <v>30040</v>
      </c>
      <c r="C2449" s="11" t="n">
        <v>11.804496</v>
      </c>
      <c r="D2449" s="11" t="n">
        <f aca="false">B2449-$B$15</f>
        <v>29548</v>
      </c>
      <c r="E2449" s="19" t="n">
        <f aca="false">ABS(C2449-$C$3)*10</f>
        <v>24.22651</v>
      </c>
      <c r="F2449" s="19" t="n">
        <f aca="false">D2449*LN($G$2)</f>
        <v>4.43186761824055</v>
      </c>
      <c r="G2449" s="19" t="n">
        <f aca="false">E2449/(($C$15-$C$3)*10)</f>
        <v>0.615154585250414</v>
      </c>
    </row>
    <row r="2450" customFormat="false" ht="13.5" hidden="false" customHeight="false" outlineLevel="0" collapsed="false">
      <c r="A2450" s="10" t="n">
        <v>37538.8146990741</v>
      </c>
      <c r="B2450" s="6" t="n">
        <v>30070</v>
      </c>
      <c r="C2450" s="11" t="n">
        <v>11.803256</v>
      </c>
      <c r="D2450" s="11" t="n">
        <f aca="false">B2450-$B$15</f>
        <v>29578</v>
      </c>
      <c r="E2450" s="19" t="n">
        <f aca="false">ABS(C2450-$C$3)*10</f>
        <v>24.21411</v>
      </c>
      <c r="F2450" s="19" t="n">
        <f aca="false">D2450*LN($G$2)</f>
        <v>4.4363672807743</v>
      </c>
      <c r="G2450" s="19" t="n">
        <f aca="false">E2450/(($C$15-$C$3)*10)</f>
        <v>0.614839726987416</v>
      </c>
    </row>
    <row r="2451" customFormat="false" ht="13.5" hidden="false" customHeight="false" outlineLevel="0" collapsed="false">
      <c r="A2451" s="10" t="n">
        <v>37538.8150462963</v>
      </c>
      <c r="B2451" s="6" t="n">
        <v>30100</v>
      </c>
      <c r="C2451" s="11" t="n">
        <v>11.801986</v>
      </c>
      <c r="D2451" s="11" t="n">
        <f aca="false">B2451-$B$15</f>
        <v>29608</v>
      </c>
      <c r="E2451" s="19" t="n">
        <f aca="false">ABS(C2451-$C$3)*10</f>
        <v>24.20141</v>
      </c>
      <c r="F2451" s="19" t="n">
        <f aca="false">D2451*LN($G$2)</f>
        <v>4.44086694330805</v>
      </c>
      <c r="G2451" s="19" t="n">
        <f aca="false">E2451/(($C$15-$C$3)*10)</f>
        <v>0.614517251185797</v>
      </c>
    </row>
    <row r="2452" customFormat="false" ht="13.5" hidden="false" customHeight="false" outlineLevel="0" collapsed="false">
      <c r="A2452" s="10" t="n">
        <v>37538.8153935185</v>
      </c>
      <c r="B2452" s="6" t="n">
        <v>30130</v>
      </c>
      <c r="C2452" s="11" t="n">
        <v>11.801074</v>
      </c>
      <c r="D2452" s="11" t="n">
        <f aca="false">B2452-$B$15</f>
        <v>29638</v>
      </c>
      <c r="E2452" s="19" t="n">
        <f aca="false">ABS(C2452-$C$3)*10</f>
        <v>24.19229</v>
      </c>
      <c r="F2452" s="19" t="n">
        <f aca="false">D2452*LN($G$2)</f>
        <v>4.4453666058418</v>
      </c>
      <c r="G2452" s="19" t="n">
        <f aca="false">E2452/(($C$15-$C$3)*10)</f>
        <v>0.614285678011721</v>
      </c>
    </row>
    <row r="2453" customFormat="false" ht="13.5" hidden="false" customHeight="false" outlineLevel="0" collapsed="false">
      <c r="A2453" s="10" t="n">
        <v>37538.8157407407</v>
      </c>
      <c r="B2453" s="6" t="n">
        <v>30160</v>
      </c>
      <c r="C2453" s="11" t="n">
        <v>11.799534</v>
      </c>
      <c r="D2453" s="11" t="n">
        <f aca="false">B2453-$B$15</f>
        <v>29668</v>
      </c>
      <c r="E2453" s="19" t="n">
        <f aca="false">ABS(C2453-$C$3)*10</f>
        <v>24.17689</v>
      </c>
      <c r="F2453" s="19" t="n">
        <f aca="false">D2453*LN($G$2)</f>
        <v>4.44986626837555</v>
      </c>
      <c r="G2453" s="19" t="n">
        <f aca="false">E2453/(($C$15-$C$3)*10)</f>
        <v>0.613894644362513</v>
      </c>
    </row>
    <row r="2454" customFormat="false" ht="13.5" hidden="false" customHeight="false" outlineLevel="0" collapsed="false">
      <c r="A2454" s="10" t="n">
        <v>37538.816087963</v>
      </c>
      <c r="B2454" s="6" t="n">
        <v>30190</v>
      </c>
      <c r="C2454" s="11" t="n">
        <v>11.798454</v>
      </c>
      <c r="D2454" s="11" t="n">
        <f aca="false">B2454-$B$15</f>
        <v>29698</v>
      </c>
      <c r="E2454" s="19" t="n">
        <f aca="false">ABS(C2454-$C$3)*10</f>
        <v>24.16609</v>
      </c>
      <c r="F2454" s="19" t="n">
        <f aca="false">D2454*LN($G$2)</f>
        <v>4.4543659309093</v>
      </c>
      <c r="G2454" s="19" t="n">
        <f aca="false">E2454/(($C$15-$C$3)*10)</f>
        <v>0.61362041297216</v>
      </c>
    </row>
    <row r="2455" customFormat="false" ht="13.5" hidden="false" customHeight="false" outlineLevel="0" collapsed="false">
      <c r="A2455" s="10" t="n">
        <v>37538.8164351852</v>
      </c>
      <c r="B2455" s="6" t="n">
        <v>30220</v>
      </c>
      <c r="C2455" s="11" t="n">
        <v>11.797484</v>
      </c>
      <c r="D2455" s="11" t="n">
        <f aca="false">B2455-$B$15</f>
        <v>29728</v>
      </c>
      <c r="E2455" s="19" t="n">
        <f aca="false">ABS(C2455-$C$3)*10</f>
        <v>24.15639</v>
      </c>
      <c r="F2455" s="19" t="n">
        <f aca="false">D2455*LN($G$2)</f>
        <v>4.45886559344305</v>
      </c>
      <c r="G2455" s="19" t="n">
        <f aca="false">E2455/(($C$15-$C$3)*10)</f>
        <v>0.61337411255675</v>
      </c>
    </row>
    <row r="2456" customFormat="false" ht="13.5" hidden="false" customHeight="false" outlineLevel="0" collapsed="false">
      <c r="A2456" s="10" t="n">
        <v>37538.8167824074</v>
      </c>
      <c r="B2456" s="6" t="n">
        <v>30250</v>
      </c>
      <c r="C2456" s="11" t="n">
        <v>11.796214</v>
      </c>
      <c r="D2456" s="11" t="n">
        <f aca="false">B2456-$B$15</f>
        <v>29758</v>
      </c>
      <c r="E2456" s="19" t="n">
        <f aca="false">ABS(C2456-$C$3)*10</f>
        <v>24.14369</v>
      </c>
      <c r="F2456" s="19" t="n">
        <f aca="false">D2456*LN($G$2)</f>
        <v>4.4633652559768</v>
      </c>
      <c r="G2456" s="19" t="n">
        <f aca="false">E2456/(($C$15-$C$3)*10)</f>
        <v>0.613051636755131</v>
      </c>
    </row>
    <row r="2457" customFormat="false" ht="13.5" hidden="false" customHeight="false" outlineLevel="0" collapsed="false">
      <c r="A2457" s="10" t="n">
        <v>37538.8171296296</v>
      </c>
      <c r="B2457" s="6" t="n">
        <v>30280</v>
      </c>
      <c r="C2457" s="11" t="n">
        <v>11.794974</v>
      </c>
      <c r="D2457" s="11" t="n">
        <f aca="false">B2457-$B$15</f>
        <v>29788</v>
      </c>
      <c r="E2457" s="19" t="n">
        <f aca="false">ABS(C2457-$C$3)*10</f>
        <v>24.13129</v>
      </c>
      <c r="F2457" s="19" t="n">
        <f aca="false">D2457*LN($G$2)</f>
        <v>4.46786491851055</v>
      </c>
      <c r="G2457" s="19" t="n">
        <f aca="false">E2457/(($C$15-$C$3)*10)</f>
        <v>0.612736778492134</v>
      </c>
    </row>
    <row r="2458" customFormat="false" ht="13.5" hidden="false" customHeight="false" outlineLevel="0" collapsed="false">
      <c r="A2458" s="10" t="n">
        <v>37538.8174768519</v>
      </c>
      <c r="B2458" s="6" t="n">
        <v>30310</v>
      </c>
      <c r="C2458" s="11" t="n">
        <v>11.793884</v>
      </c>
      <c r="D2458" s="11" t="n">
        <f aca="false">B2458-$B$15</f>
        <v>29818</v>
      </c>
      <c r="E2458" s="19" t="n">
        <f aca="false">ABS(C2458-$C$3)*10</f>
        <v>24.12039</v>
      </c>
      <c r="F2458" s="19" t="n">
        <f aca="false">D2458*LN($G$2)</f>
        <v>4.47236458104429</v>
      </c>
      <c r="G2458" s="19" t="n">
        <f aca="false">E2458/(($C$15-$C$3)*10)</f>
        <v>0.61246000792224</v>
      </c>
    </row>
    <row r="2459" customFormat="false" ht="13.5" hidden="false" customHeight="false" outlineLevel="0" collapsed="false">
      <c r="A2459" s="10" t="n">
        <v>37538.8178240741</v>
      </c>
      <c r="B2459" s="6" t="n">
        <v>30340</v>
      </c>
      <c r="C2459" s="11" t="n">
        <v>11.792784</v>
      </c>
      <c r="D2459" s="11" t="n">
        <f aca="false">B2459-$B$15</f>
        <v>29848</v>
      </c>
      <c r="E2459" s="19" t="n">
        <f aca="false">ABS(C2459-$C$3)*10</f>
        <v>24.10939</v>
      </c>
      <c r="F2459" s="19" t="n">
        <f aca="false">D2459*LN($G$2)</f>
        <v>4.47686424357804</v>
      </c>
      <c r="G2459" s="19" t="n">
        <f aca="false">E2459/(($C$15-$C$3)*10)</f>
        <v>0.612180698172806</v>
      </c>
    </row>
    <row r="2460" customFormat="false" ht="13.5" hidden="false" customHeight="false" outlineLevel="0" collapsed="false">
      <c r="A2460" s="10" t="n">
        <v>37538.8181712963</v>
      </c>
      <c r="B2460" s="6" t="n">
        <v>30370</v>
      </c>
      <c r="C2460" s="11" t="n">
        <v>11.791794</v>
      </c>
      <c r="D2460" s="11" t="n">
        <f aca="false">B2460-$B$15</f>
        <v>29878</v>
      </c>
      <c r="E2460" s="19" t="n">
        <f aca="false">ABS(C2460-$C$3)*10</f>
        <v>24.09949</v>
      </c>
      <c r="F2460" s="19" t="n">
        <f aca="false">D2460*LN($G$2)</f>
        <v>4.48136390611179</v>
      </c>
      <c r="G2460" s="19" t="n">
        <f aca="false">E2460/(($C$15-$C$3)*10)</f>
        <v>0.611929319398316</v>
      </c>
    </row>
    <row r="2461" customFormat="false" ht="13.5" hidden="false" customHeight="false" outlineLevel="0" collapsed="false">
      <c r="A2461" s="10" t="n">
        <v>37538.8185185185</v>
      </c>
      <c r="B2461" s="6" t="n">
        <v>30400</v>
      </c>
      <c r="C2461" s="11" t="n">
        <v>11.790544</v>
      </c>
      <c r="D2461" s="11" t="n">
        <f aca="false">B2461-$B$15</f>
        <v>29908</v>
      </c>
      <c r="E2461" s="19" t="n">
        <f aca="false">ABS(C2461-$C$3)*10</f>
        <v>24.08699</v>
      </c>
      <c r="F2461" s="19" t="n">
        <f aca="false">D2461*LN($G$2)</f>
        <v>4.48586356864554</v>
      </c>
      <c r="G2461" s="19" t="n">
        <f aca="false">E2461/(($C$15-$C$3)*10)</f>
        <v>0.611611921955777</v>
      </c>
    </row>
    <row r="2462" customFormat="false" ht="13.5" hidden="false" customHeight="false" outlineLevel="0" collapsed="false">
      <c r="A2462" s="10" t="n">
        <v>37538.8188657407</v>
      </c>
      <c r="B2462" s="6" t="n">
        <v>30430</v>
      </c>
      <c r="C2462" s="11" t="n">
        <v>11.789444</v>
      </c>
      <c r="D2462" s="11" t="n">
        <f aca="false">B2462-$B$15</f>
        <v>29938</v>
      </c>
      <c r="E2462" s="19" t="n">
        <f aca="false">ABS(C2462-$C$3)*10</f>
        <v>24.07599</v>
      </c>
      <c r="F2462" s="19" t="n">
        <f aca="false">D2462*LN($G$2)</f>
        <v>4.49036323117929</v>
      </c>
      <c r="G2462" s="19" t="n">
        <f aca="false">E2462/(($C$15-$C$3)*10)</f>
        <v>0.611332612206344</v>
      </c>
    </row>
    <row r="2463" customFormat="false" ht="13.5" hidden="false" customHeight="false" outlineLevel="0" collapsed="false">
      <c r="A2463" s="10" t="n">
        <v>37538.819212963</v>
      </c>
      <c r="B2463" s="6" t="n">
        <v>30460</v>
      </c>
      <c r="C2463" s="11" t="n">
        <v>11.788314</v>
      </c>
      <c r="D2463" s="11" t="n">
        <f aca="false">B2463-$B$15</f>
        <v>29968</v>
      </c>
      <c r="E2463" s="19" t="n">
        <f aca="false">ABS(C2463-$C$3)*10</f>
        <v>24.06469</v>
      </c>
      <c r="F2463" s="19" t="n">
        <f aca="false">D2463*LN($G$2)</f>
        <v>4.49486289371304</v>
      </c>
      <c r="G2463" s="19" t="n">
        <f aca="false">E2463/(($C$15-$C$3)*10)</f>
        <v>0.611045684918289</v>
      </c>
    </row>
    <row r="2464" customFormat="false" ht="13.5" hidden="false" customHeight="false" outlineLevel="0" collapsed="false">
      <c r="A2464" s="10" t="n">
        <v>37538.8195601852</v>
      </c>
      <c r="B2464" s="6" t="n">
        <v>30490</v>
      </c>
      <c r="C2464" s="11" t="n">
        <v>11.787254</v>
      </c>
      <c r="D2464" s="11" t="n">
        <f aca="false">B2464-$B$15</f>
        <v>29998</v>
      </c>
      <c r="E2464" s="19" t="n">
        <f aca="false">ABS(C2464-$C$3)*10</f>
        <v>24.05409</v>
      </c>
      <c r="F2464" s="19" t="n">
        <f aca="false">D2464*LN($G$2)</f>
        <v>4.49936255624679</v>
      </c>
      <c r="G2464" s="19" t="n">
        <f aca="false">E2464/(($C$15-$C$3)*10)</f>
        <v>0.610776531887016</v>
      </c>
    </row>
    <row r="2465" customFormat="false" ht="13.5" hidden="false" customHeight="false" outlineLevel="0" collapsed="false">
      <c r="A2465" s="10" t="n">
        <v>37538.8199074074</v>
      </c>
      <c r="B2465" s="6" t="n">
        <v>30520</v>
      </c>
      <c r="C2465" s="11" t="n">
        <v>11.785844</v>
      </c>
      <c r="D2465" s="11" t="n">
        <f aca="false">B2465-$B$15</f>
        <v>30028</v>
      </c>
      <c r="E2465" s="19" t="n">
        <f aca="false">ABS(C2465-$C$3)*10</f>
        <v>24.03999</v>
      </c>
      <c r="F2465" s="19" t="n">
        <f aca="false">D2465*LN($G$2)</f>
        <v>4.50386221878054</v>
      </c>
      <c r="G2465" s="19" t="n">
        <f aca="false">E2465/(($C$15-$C$3)*10)</f>
        <v>0.610418507571833</v>
      </c>
    </row>
    <row r="2466" customFormat="false" ht="13.5" hidden="false" customHeight="false" outlineLevel="0" collapsed="false">
      <c r="A2466" s="10" t="n">
        <v>37538.8202546296</v>
      </c>
      <c r="B2466" s="6" t="n">
        <v>30550</v>
      </c>
      <c r="C2466" s="11" t="n">
        <v>11.784772</v>
      </c>
      <c r="D2466" s="11" t="n">
        <f aca="false">B2466-$B$15</f>
        <v>30058</v>
      </c>
      <c r="E2466" s="19" t="n">
        <f aca="false">ABS(C2466-$C$3)*10</f>
        <v>24.02927</v>
      </c>
      <c r="F2466" s="19" t="n">
        <f aca="false">D2466*LN($G$2)</f>
        <v>4.50836188131429</v>
      </c>
      <c r="G2466" s="19" t="n">
        <f aca="false">E2466/(($C$15-$C$3)*10)</f>
        <v>0.610146307525113</v>
      </c>
    </row>
    <row r="2467" customFormat="false" ht="13.5" hidden="false" customHeight="false" outlineLevel="0" collapsed="false">
      <c r="A2467" s="10" t="n">
        <v>37538.8206018519</v>
      </c>
      <c r="B2467" s="6" t="n">
        <v>30580</v>
      </c>
      <c r="C2467" s="11" t="n">
        <v>11.783512</v>
      </c>
      <c r="D2467" s="11" t="n">
        <f aca="false">B2467-$B$15</f>
        <v>30088</v>
      </c>
      <c r="E2467" s="19" t="n">
        <f aca="false">ABS(C2467-$C$3)*10</f>
        <v>24.01667</v>
      </c>
      <c r="F2467" s="19" t="n">
        <f aca="false">D2467*LN($G$2)</f>
        <v>4.51286154384804</v>
      </c>
      <c r="G2467" s="19" t="n">
        <f aca="false">E2467/(($C$15-$C$3)*10)</f>
        <v>0.609826370903034</v>
      </c>
    </row>
    <row r="2468" customFormat="false" ht="13.5" hidden="false" customHeight="false" outlineLevel="0" collapsed="false">
      <c r="A2468" s="10" t="n">
        <v>37538.8209490741</v>
      </c>
      <c r="B2468" s="6" t="n">
        <v>30610</v>
      </c>
      <c r="C2468" s="11" t="n">
        <v>11.782282</v>
      </c>
      <c r="D2468" s="11" t="n">
        <f aca="false">B2468-$B$15</f>
        <v>30118</v>
      </c>
      <c r="E2468" s="19" t="n">
        <f aca="false">ABS(C2468-$C$3)*10</f>
        <v>24.00437</v>
      </c>
      <c r="F2468" s="19" t="n">
        <f aca="false">D2468*LN($G$2)</f>
        <v>4.51736120638178</v>
      </c>
      <c r="G2468" s="19" t="n">
        <f aca="false">E2468/(($C$15-$C$3)*10)</f>
        <v>0.609514051819576</v>
      </c>
    </row>
    <row r="2469" customFormat="false" ht="13.5" hidden="false" customHeight="false" outlineLevel="0" collapsed="false">
      <c r="A2469" s="10" t="n">
        <v>37538.8212962963</v>
      </c>
      <c r="B2469" s="6" t="n">
        <v>30640</v>
      </c>
      <c r="C2469" s="11" t="n">
        <v>11.780882</v>
      </c>
      <c r="D2469" s="11" t="n">
        <f aca="false">B2469-$B$15</f>
        <v>30148</v>
      </c>
      <c r="E2469" s="19" t="n">
        <f aca="false">ABS(C2469-$C$3)*10</f>
        <v>23.99037</v>
      </c>
      <c r="F2469" s="19" t="n">
        <f aca="false">D2469*LN($G$2)</f>
        <v>4.52186086891553</v>
      </c>
      <c r="G2469" s="19" t="n">
        <f aca="false">E2469/(($C$15-$C$3)*10)</f>
        <v>0.609158566683933</v>
      </c>
    </row>
    <row r="2470" customFormat="false" ht="13.5" hidden="false" customHeight="false" outlineLevel="0" collapsed="false">
      <c r="A2470" s="10" t="n">
        <v>37538.8216435185</v>
      </c>
      <c r="B2470" s="6" t="n">
        <v>30670</v>
      </c>
      <c r="C2470" s="11" t="n">
        <v>11.779802</v>
      </c>
      <c r="D2470" s="11" t="n">
        <f aca="false">B2470-$B$15</f>
        <v>30178</v>
      </c>
      <c r="E2470" s="19" t="n">
        <f aca="false">ABS(C2470-$C$3)*10</f>
        <v>23.97957</v>
      </c>
      <c r="F2470" s="19" t="n">
        <f aca="false">D2470*LN($G$2)</f>
        <v>4.52636053144928</v>
      </c>
      <c r="G2470" s="19" t="n">
        <f aca="false">E2470/(($C$15-$C$3)*10)</f>
        <v>0.60888433529358</v>
      </c>
    </row>
    <row r="2471" customFormat="false" ht="13.5" hidden="false" customHeight="false" outlineLevel="0" collapsed="false">
      <c r="A2471" s="10" t="n">
        <v>37538.8219907407</v>
      </c>
      <c r="B2471" s="6" t="n">
        <v>30700</v>
      </c>
      <c r="C2471" s="11" t="n">
        <v>11.778572</v>
      </c>
      <c r="D2471" s="11" t="n">
        <f aca="false">B2471-$B$15</f>
        <v>30208</v>
      </c>
      <c r="E2471" s="19" t="n">
        <f aca="false">ABS(C2471-$C$3)*10</f>
        <v>23.96727</v>
      </c>
      <c r="F2471" s="19" t="n">
        <f aca="false">D2471*LN($G$2)</f>
        <v>4.53086019398303</v>
      </c>
      <c r="G2471" s="19" t="n">
        <f aca="false">E2471/(($C$15-$C$3)*10)</f>
        <v>0.608572016210122</v>
      </c>
    </row>
    <row r="2472" customFormat="false" ht="13.5" hidden="false" customHeight="false" outlineLevel="0" collapsed="false">
      <c r="A2472" s="10" t="n">
        <v>37538.822337963</v>
      </c>
      <c r="B2472" s="6" t="n">
        <v>30730</v>
      </c>
      <c r="C2472" s="11" t="n">
        <v>11.777452</v>
      </c>
      <c r="D2472" s="11" t="n">
        <f aca="false">B2472-$B$15</f>
        <v>30238</v>
      </c>
      <c r="E2472" s="19" t="n">
        <f aca="false">ABS(C2472-$C$3)*10</f>
        <v>23.95607</v>
      </c>
      <c r="F2472" s="19" t="n">
        <f aca="false">D2472*LN($G$2)</f>
        <v>4.53535985651678</v>
      </c>
      <c r="G2472" s="19" t="n">
        <f aca="false">E2472/(($C$15-$C$3)*10)</f>
        <v>0.608287628101608</v>
      </c>
    </row>
    <row r="2473" customFormat="false" ht="13.5" hidden="false" customHeight="false" outlineLevel="0" collapsed="false">
      <c r="A2473" s="10" t="n">
        <v>37538.8226851852</v>
      </c>
      <c r="B2473" s="6" t="n">
        <v>30760</v>
      </c>
      <c r="C2473" s="11" t="n">
        <v>11.776092</v>
      </c>
      <c r="D2473" s="11" t="n">
        <f aca="false">B2473-$B$15</f>
        <v>30268</v>
      </c>
      <c r="E2473" s="19" t="n">
        <f aca="false">ABS(C2473-$C$3)*10</f>
        <v>23.94247</v>
      </c>
      <c r="F2473" s="19" t="n">
        <f aca="false">D2473*LN($G$2)</f>
        <v>4.53985951905053</v>
      </c>
      <c r="G2473" s="19" t="n">
        <f aca="false">E2473/(($C$15-$C$3)*10)</f>
        <v>0.607942299684126</v>
      </c>
    </row>
    <row r="2474" customFormat="false" ht="13.5" hidden="false" customHeight="false" outlineLevel="0" collapsed="false">
      <c r="A2474" s="10" t="n">
        <v>37538.8230324074</v>
      </c>
      <c r="B2474" s="6" t="n">
        <v>30790</v>
      </c>
      <c r="C2474" s="11" t="n">
        <v>11.77472</v>
      </c>
      <c r="D2474" s="11" t="n">
        <f aca="false">B2474-$B$15</f>
        <v>30298</v>
      </c>
      <c r="E2474" s="19" t="n">
        <f aca="false">ABS(C2474-$C$3)*10</f>
        <v>23.92875</v>
      </c>
      <c r="F2474" s="19" t="n">
        <f aca="false">D2474*LN($G$2)</f>
        <v>4.54435918158428</v>
      </c>
      <c r="G2474" s="19" t="n">
        <f aca="false">E2474/(($C$15-$C$3)*10)</f>
        <v>0.607593924251196</v>
      </c>
    </row>
    <row r="2475" customFormat="false" ht="13.5" hidden="false" customHeight="false" outlineLevel="0" collapsed="false">
      <c r="A2475" s="10" t="n">
        <v>37538.8233796296</v>
      </c>
      <c r="B2475" s="6" t="n">
        <v>30820</v>
      </c>
      <c r="C2475" s="11" t="n">
        <v>11.7735</v>
      </c>
      <c r="D2475" s="11" t="n">
        <f aca="false">B2475-$B$15</f>
        <v>30328</v>
      </c>
      <c r="E2475" s="19" t="n">
        <f aca="false">ABS(C2475-$C$3)*10</f>
        <v>23.91655</v>
      </c>
      <c r="F2475" s="19" t="n">
        <f aca="false">D2475*LN($G$2)</f>
        <v>4.54885884411803</v>
      </c>
      <c r="G2475" s="19" t="n">
        <f aca="false">E2475/(($C$15-$C$3)*10)</f>
        <v>0.607284144347278</v>
      </c>
    </row>
    <row r="2476" customFormat="false" ht="13.5" hidden="false" customHeight="false" outlineLevel="0" collapsed="false">
      <c r="A2476" s="10" t="n">
        <v>37538.8237268519</v>
      </c>
      <c r="B2476" s="6" t="n">
        <v>30850</v>
      </c>
      <c r="C2476" s="11" t="n">
        <v>11.77235</v>
      </c>
      <c r="D2476" s="11" t="n">
        <f aca="false">B2476-$B$15</f>
        <v>30358</v>
      </c>
      <c r="E2476" s="19" t="n">
        <f aca="false">ABS(C2476-$C$3)*10</f>
        <v>23.90505</v>
      </c>
      <c r="F2476" s="19" t="n">
        <f aca="false">D2476*LN($G$2)</f>
        <v>4.55335850665178</v>
      </c>
      <c r="G2476" s="19" t="n">
        <f aca="false">E2476/(($C$15-$C$3)*10)</f>
        <v>0.606992138700143</v>
      </c>
    </row>
    <row r="2477" customFormat="false" ht="13.5" hidden="false" customHeight="false" outlineLevel="0" collapsed="false">
      <c r="A2477" s="10" t="n">
        <v>37538.8240740741</v>
      </c>
      <c r="B2477" s="6" t="n">
        <v>30880</v>
      </c>
      <c r="C2477" s="11" t="n">
        <v>11.77101</v>
      </c>
      <c r="D2477" s="11" t="n">
        <f aca="false">B2477-$B$15</f>
        <v>30388</v>
      </c>
      <c r="E2477" s="19" t="n">
        <f aca="false">ABS(C2477-$C$3)*10</f>
        <v>23.89165</v>
      </c>
      <c r="F2477" s="19" t="n">
        <f aca="false">D2477*LN($G$2)</f>
        <v>4.55785816918553</v>
      </c>
      <c r="G2477" s="19" t="n">
        <f aca="false">E2477/(($C$15-$C$3)*10)</f>
        <v>0.606651888641742</v>
      </c>
    </row>
    <row r="2478" customFormat="false" ht="13.5" hidden="false" customHeight="false" outlineLevel="0" collapsed="false">
      <c r="A2478" s="10" t="n">
        <v>37538.8244212963</v>
      </c>
      <c r="B2478" s="6" t="n">
        <v>30910</v>
      </c>
      <c r="C2478" s="11" t="n">
        <v>11.76974</v>
      </c>
      <c r="D2478" s="11" t="n">
        <f aca="false">B2478-$B$15</f>
        <v>30418</v>
      </c>
      <c r="E2478" s="19" t="n">
        <f aca="false">ABS(C2478-$C$3)*10</f>
        <v>23.87895</v>
      </c>
      <c r="F2478" s="19" t="n">
        <f aca="false">D2478*LN($G$2)</f>
        <v>4.56235783171927</v>
      </c>
      <c r="G2478" s="19" t="n">
        <f aca="false">E2478/(($C$15-$C$3)*10)</f>
        <v>0.606329412840123</v>
      </c>
    </row>
    <row r="2479" customFormat="false" ht="13.5" hidden="false" customHeight="false" outlineLevel="0" collapsed="false">
      <c r="A2479" s="10" t="n">
        <v>37538.8247685185</v>
      </c>
      <c r="B2479" s="6" t="n">
        <v>30940</v>
      </c>
      <c r="C2479" s="11" t="n">
        <v>11.76875</v>
      </c>
      <c r="D2479" s="11" t="n">
        <f aca="false">B2479-$B$15</f>
        <v>30448</v>
      </c>
      <c r="E2479" s="19" t="n">
        <f aca="false">ABS(C2479-$C$3)*10</f>
        <v>23.86905</v>
      </c>
      <c r="F2479" s="19" t="n">
        <f aca="false">D2479*LN($G$2)</f>
        <v>4.56685749425302</v>
      </c>
      <c r="G2479" s="19" t="n">
        <f aca="false">E2479/(($C$15-$C$3)*10)</f>
        <v>0.606078034065633</v>
      </c>
    </row>
    <row r="2480" customFormat="false" ht="13.5" hidden="false" customHeight="false" outlineLevel="0" collapsed="false">
      <c r="A2480" s="10" t="n">
        <v>37538.8251157407</v>
      </c>
      <c r="B2480" s="6" t="n">
        <v>30970</v>
      </c>
      <c r="C2480" s="11" t="n">
        <v>11.76753</v>
      </c>
      <c r="D2480" s="11" t="n">
        <f aca="false">B2480-$B$15</f>
        <v>30478</v>
      </c>
      <c r="E2480" s="19" t="n">
        <f aca="false">ABS(C2480-$C$3)*10</f>
        <v>23.85685</v>
      </c>
      <c r="F2480" s="19" t="n">
        <f aca="false">D2480*LN($G$2)</f>
        <v>4.57135715678677</v>
      </c>
      <c r="G2480" s="19" t="n">
        <f aca="false">E2480/(($C$15-$C$3)*10)</f>
        <v>0.605768254161715</v>
      </c>
    </row>
    <row r="2481" customFormat="false" ht="13.5" hidden="false" customHeight="false" outlineLevel="0" collapsed="false">
      <c r="A2481" s="10" t="n">
        <v>37538.825462963</v>
      </c>
      <c r="B2481" s="6" t="n">
        <v>31000</v>
      </c>
      <c r="C2481" s="11" t="n">
        <v>11.76656</v>
      </c>
      <c r="D2481" s="11" t="n">
        <f aca="false">B2481-$B$15</f>
        <v>30508</v>
      </c>
      <c r="E2481" s="19" t="n">
        <f aca="false">ABS(C2481-$C$3)*10</f>
        <v>23.84715</v>
      </c>
      <c r="F2481" s="19" t="n">
        <f aca="false">D2481*LN($G$2)</f>
        <v>4.57585681932052</v>
      </c>
      <c r="G2481" s="19" t="n">
        <f aca="false">E2481/(($C$15-$C$3)*10)</f>
        <v>0.605521953746306</v>
      </c>
    </row>
    <row r="2482" customFormat="false" ht="13.5" hidden="false" customHeight="false" outlineLevel="0" collapsed="false">
      <c r="A2482" s="10" t="n">
        <v>37538.8258101852</v>
      </c>
      <c r="B2482" s="6" t="n">
        <v>31030</v>
      </c>
      <c r="C2482" s="11" t="n">
        <v>11.76548</v>
      </c>
      <c r="D2482" s="11" t="n">
        <f aca="false">B2482-$B$15</f>
        <v>30538</v>
      </c>
      <c r="E2482" s="19" t="n">
        <f aca="false">ABS(C2482-$C$3)*10</f>
        <v>23.83635</v>
      </c>
      <c r="F2482" s="19" t="n">
        <f aca="false">D2482*LN($G$2)</f>
        <v>4.58035648185427</v>
      </c>
      <c r="G2482" s="19" t="n">
        <f aca="false">E2482/(($C$15-$C$3)*10)</f>
        <v>0.605247722355952</v>
      </c>
    </row>
    <row r="2483" customFormat="false" ht="13.5" hidden="false" customHeight="false" outlineLevel="0" collapsed="false">
      <c r="A2483" s="10" t="n">
        <v>37538.8261574074</v>
      </c>
      <c r="B2483" s="6" t="n">
        <v>31060</v>
      </c>
      <c r="C2483" s="11" t="n">
        <v>11.76419</v>
      </c>
      <c r="D2483" s="11" t="n">
        <f aca="false">B2483-$B$15</f>
        <v>30568</v>
      </c>
      <c r="E2483" s="19" t="n">
        <f aca="false">ABS(C2483-$C$3)*10</f>
        <v>23.82345</v>
      </c>
      <c r="F2483" s="19" t="n">
        <f aca="false">D2483*LN($G$2)</f>
        <v>4.58485614438802</v>
      </c>
      <c r="G2483" s="19" t="n">
        <f aca="false">E2483/(($C$15-$C$3)*10)</f>
        <v>0.604920168195252</v>
      </c>
    </row>
    <row r="2484" customFormat="false" ht="13.5" hidden="false" customHeight="false" outlineLevel="0" collapsed="false">
      <c r="A2484" s="10" t="n">
        <v>37538.8265046296</v>
      </c>
      <c r="B2484" s="6" t="n">
        <v>31090</v>
      </c>
      <c r="C2484" s="11" t="n">
        <v>11.76294</v>
      </c>
      <c r="D2484" s="11" t="n">
        <f aca="false">B2484-$B$15</f>
        <v>30598</v>
      </c>
      <c r="E2484" s="19" t="n">
        <f aca="false">ABS(C2484-$C$3)*10</f>
        <v>23.81095</v>
      </c>
      <c r="F2484" s="19" t="n">
        <f aca="false">D2484*LN($G$2)</f>
        <v>4.58935580692177</v>
      </c>
      <c r="G2484" s="19" t="n">
        <f aca="false">E2484/(($C$15-$C$3)*10)</f>
        <v>0.604602770752714</v>
      </c>
    </row>
    <row r="2485" customFormat="false" ht="13.5" hidden="false" customHeight="false" outlineLevel="0" collapsed="false">
      <c r="A2485" s="10" t="n">
        <v>37538.8268518519</v>
      </c>
      <c r="B2485" s="6" t="n">
        <v>31120</v>
      </c>
      <c r="C2485" s="11" t="n">
        <v>11.762</v>
      </c>
      <c r="D2485" s="11" t="n">
        <f aca="false">B2485-$B$15</f>
        <v>30628</v>
      </c>
      <c r="E2485" s="19" t="n">
        <f aca="false">ABS(C2485-$C$3)*10</f>
        <v>23.80155</v>
      </c>
      <c r="F2485" s="19" t="n">
        <f aca="false">D2485*LN($G$2)</f>
        <v>4.59385546945552</v>
      </c>
      <c r="G2485" s="19" t="n">
        <f aca="false">E2485/(($C$15-$C$3)*10)</f>
        <v>0.604364087875925</v>
      </c>
    </row>
    <row r="2486" customFormat="false" ht="13.5" hidden="false" customHeight="false" outlineLevel="0" collapsed="false">
      <c r="A2486" s="10" t="n">
        <v>37538.8271990741</v>
      </c>
      <c r="B2486" s="6" t="n">
        <v>31150</v>
      </c>
      <c r="C2486" s="11" t="n">
        <v>11.76073</v>
      </c>
      <c r="D2486" s="11" t="n">
        <f aca="false">B2486-$B$15</f>
        <v>30658</v>
      </c>
      <c r="E2486" s="19" t="n">
        <f aca="false">ABS(C2486-$C$3)*10</f>
        <v>23.78885</v>
      </c>
      <c r="F2486" s="19" t="n">
        <f aca="false">D2486*LN($G$2)</f>
        <v>4.59835513198927</v>
      </c>
      <c r="G2486" s="19" t="n">
        <f aca="false">E2486/(($C$15-$C$3)*10)</f>
        <v>0.604041612074306</v>
      </c>
    </row>
    <row r="2487" customFormat="false" ht="13.5" hidden="false" customHeight="false" outlineLevel="0" collapsed="false">
      <c r="A2487" s="10" t="n">
        <v>37538.8275462963</v>
      </c>
      <c r="B2487" s="6" t="n">
        <v>31180</v>
      </c>
      <c r="C2487" s="11" t="n">
        <v>11.75963</v>
      </c>
      <c r="D2487" s="11" t="n">
        <f aca="false">B2487-$B$15</f>
        <v>30688</v>
      </c>
      <c r="E2487" s="19" t="n">
        <f aca="false">ABS(C2487-$C$3)*10</f>
        <v>23.77785</v>
      </c>
      <c r="F2487" s="19" t="n">
        <f aca="false">D2487*LN($G$2)</f>
        <v>4.60285479452302</v>
      </c>
      <c r="G2487" s="19" t="n">
        <f aca="false">E2487/(($C$15-$C$3)*10)</f>
        <v>0.603762302324873</v>
      </c>
    </row>
    <row r="2488" customFormat="false" ht="13.5" hidden="false" customHeight="false" outlineLevel="0" collapsed="false">
      <c r="A2488" s="10" t="n">
        <v>37538.8278935185</v>
      </c>
      <c r="B2488" s="6" t="n">
        <v>31210</v>
      </c>
      <c r="C2488" s="11" t="n">
        <v>11.75824</v>
      </c>
      <c r="D2488" s="11" t="n">
        <f aca="false">B2488-$B$15</f>
        <v>30718</v>
      </c>
      <c r="E2488" s="19" t="n">
        <f aca="false">ABS(C2488-$C$3)*10</f>
        <v>23.76395</v>
      </c>
      <c r="F2488" s="19" t="n">
        <f aca="false">D2488*LN($G$2)</f>
        <v>4.60735445705677</v>
      </c>
      <c r="G2488" s="19" t="n">
        <f aca="false">E2488/(($C$15-$C$3)*10)</f>
        <v>0.60340935636877</v>
      </c>
    </row>
    <row r="2489" customFormat="false" ht="13.5" hidden="false" customHeight="false" outlineLevel="0" collapsed="false">
      <c r="A2489" s="10" t="n">
        <v>37538.8282407407</v>
      </c>
      <c r="B2489" s="6" t="n">
        <v>31240</v>
      </c>
      <c r="C2489" s="11" t="n">
        <v>11.75716</v>
      </c>
      <c r="D2489" s="11" t="n">
        <f aca="false">B2489-$B$15</f>
        <v>30748</v>
      </c>
      <c r="E2489" s="19" t="n">
        <f aca="false">ABS(C2489-$C$3)*10</f>
        <v>23.75315</v>
      </c>
      <c r="F2489" s="19" t="n">
        <f aca="false">D2489*LN($G$2)</f>
        <v>4.61185411959051</v>
      </c>
      <c r="G2489" s="19" t="n">
        <f aca="false">E2489/(($C$15-$C$3)*10)</f>
        <v>0.603135124978417</v>
      </c>
    </row>
    <row r="2490" customFormat="false" ht="13.5" hidden="false" customHeight="false" outlineLevel="0" collapsed="false">
      <c r="A2490" s="10" t="n">
        <v>37538.828587963</v>
      </c>
      <c r="B2490" s="6" t="n">
        <v>31270</v>
      </c>
      <c r="C2490" s="11" t="n">
        <v>11.75605</v>
      </c>
      <c r="D2490" s="11" t="n">
        <f aca="false">B2490-$B$15</f>
        <v>30778</v>
      </c>
      <c r="E2490" s="19" t="n">
        <f aca="false">ABS(C2490-$C$3)*10</f>
        <v>23.74205</v>
      </c>
      <c r="F2490" s="19" t="n">
        <f aca="false">D2490*LN($G$2)</f>
        <v>4.61635378212426</v>
      </c>
      <c r="G2490" s="19" t="n">
        <f aca="false">E2490/(($C$15-$C$3)*10)</f>
        <v>0.602853276049443</v>
      </c>
    </row>
    <row r="2491" customFormat="false" ht="13.5" hidden="false" customHeight="false" outlineLevel="0" collapsed="false">
      <c r="A2491" s="10" t="n">
        <v>37538.8289351852</v>
      </c>
      <c r="B2491" s="6" t="n">
        <v>31300</v>
      </c>
      <c r="C2491" s="11" t="n">
        <v>11.75495</v>
      </c>
      <c r="D2491" s="11" t="n">
        <f aca="false">B2491-$B$15</f>
        <v>30808</v>
      </c>
      <c r="E2491" s="19" t="n">
        <f aca="false">ABS(C2491-$C$3)*10</f>
        <v>23.73105</v>
      </c>
      <c r="F2491" s="19" t="n">
        <f aca="false">D2491*LN($G$2)</f>
        <v>4.62085344465801</v>
      </c>
      <c r="G2491" s="19" t="n">
        <f aca="false">E2491/(($C$15-$C$3)*10)</f>
        <v>0.602573966300009</v>
      </c>
    </row>
    <row r="2492" customFormat="false" ht="13.5" hidden="false" customHeight="false" outlineLevel="0" collapsed="false">
      <c r="A2492" s="10" t="n">
        <v>37538.8292824074</v>
      </c>
      <c r="B2492" s="6" t="n">
        <v>31330</v>
      </c>
      <c r="C2492" s="11" t="n">
        <v>11.75384</v>
      </c>
      <c r="D2492" s="11" t="n">
        <f aca="false">B2492-$B$15</f>
        <v>30838</v>
      </c>
      <c r="E2492" s="19" t="n">
        <f aca="false">ABS(C2492-$C$3)*10</f>
        <v>23.71995</v>
      </c>
      <c r="F2492" s="19" t="n">
        <f aca="false">D2492*LN($G$2)</f>
        <v>4.62535310719176</v>
      </c>
      <c r="G2492" s="19" t="n">
        <f aca="false">E2492/(($C$15-$C$3)*10)</f>
        <v>0.602292117371035</v>
      </c>
    </row>
    <row r="2493" customFormat="false" ht="13.5" hidden="false" customHeight="false" outlineLevel="0" collapsed="false">
      <c r="A2493" s="10" t="n">
        <v>37538.8296296296</v>
      </c>
      <c r="B2493" s="6" t="n">
        <v>31360</v>
      </c>
      <c r="C2493" s="11" t="n">
        <v>11.7526</v>
      </c>
      <c r="D2493" s="11" t="n">
        <f aca="false">B2493-$B$15</f>
        <v>30868</v>
      </c>
      <c r="E2493" s="19" t="n">
        <f aca="false">ABS(C2493-$C$3)*10</f>
        <v>23.70755</v>
      </c>
      <c r="F2493" s="19" t="n">
        <f aca="false">D2493*LN($G$2)</f>
        <v>4.62985276972551</v>
      </c>
      <c r="G2493" s="19" t="n">
        <f aca="false">E2493/(($C$15-$C$3)*10)</f>
        <v>0.601977259108037</v>
      </c>
    </row>
    <row r="2494" customFormat="false" ht="13.5" hidden="false" customHeight="false" outlineLevel="0" collapsed="false">
      <c r="A2494" s="10" t="n">
        <v>37538.8299768519</v>
      </c>
      <c r="B2494" s="6" t="n">
        <v>31390</v>
      </c>
      <c r="C2494" s="11" t="n">
        <v>11.75147</v>
      </c>
      <c r="D2494" s="11" t="n">
        <f aca="false">B2494-$B$15</f>
        <v>30898</v>
      </c>
      <c r="E2494" s="19" t="n">
        <f aca="false">ABS(C2494-$C$3)*10</f>
        <v>23.69625</v>
      </c>
      <c r="F2494" s="19" t="n">
        <f aca="false">D2494*LN($G$2)</f>
        <v>4.63435243225926</v>
      </c>
      <c r="G2494" s="19" t="n">
        <f aca="false">E2494/(($C$15-$C$3)*10)</f>
        <v>0.601690331819982</v>
      </c>
    </row>
    <row r="2495" customFormat="false" ht="13.5" hidden="false" customHeight="false" outlineLevel="0" collapsed="false">
      <c r="A2495" s="10" t="n">
        <v>37538.8299884259</v>
      </c>
      <c r="B2495" s="6" t="n">
        <v>31391</v>
      </c>
      <c r="C2495" s="11" t="n">
        <v>11.75133</v>
      </c>
      <c r="D2495" s="11" t="n">
        <f aca="false">B2495-$B$15</f>
        <v>30899</v>
      </c>
      <c r="E2495" s="19" t="n">
        <f aca="false">ABS(C2495-$C$3)*10</f>
        <v>23.69485</v>
      </c>
      <c r="F2495" s="19" t="n">
        <f aca="false">D2495*LN($G$2)</f>
        <v>4.63450242101038</v>
      </c>
      <c r="G2495" s="19" t="n">
        <f aca="false">E2495/(($C$15-$C$3)*10)</f>
        <v>0.601654783306418</v>
      </c>
    </row>
    <row r="2496" customFormat="false" ht="13.5" hidden="false" customHeight="false" outlineLevel="0" collapsed="false">
      <c r="A2496" s="10" t="n">
        <v>37538.83</v>
      </c>
      <c r="B2496" s="6" t="n">
        <v>31392</v>
      </c>
      <c r="C2496" s="11" t="n">
        <v>11.75149</v>
      </c>
      <c r="D2496" s="11" t="n">
        <f aca="false">B2496-$B$15</f>
        <v>30900</v>
      </c>
      <c r="E2496" s="19" t="n">
        <f aca="false">ABS(C2496-$C$3)*10</f>
        <v>23.69645</v>
      </c>
      <c r="F2496" s="19" t="n">
        <f aca="false">D2496*LN($G$2)</f>
        <v>4.63465240976151</v>
      </c>
      <c r="G2496" s="19" t="n">
        <f aca="false">E2496/(($C$15-$C$3)*10)</f>
        <v>0.601695410179063</v>
      </c>
    </row>
    <row r="2497" customFormat="false" ht="13.5" hidden="false" customHeight="false" outlineLevel="0" collapsed="false">
      <c r="A2497" s="10" t="n">
        <v>37538.8300115741</v>
      </c>
      <c r="B2497" s="6" t="n">
        <v>31393</v>
      </c>
      <c r="C2497" s="11" t="n">
        <v>11.75147</v>
      </c>
      <c r="D2497" s="11" t="n">
        <f aca="false">B2497-$B$15</f>
        <v>30901</v>
      </c>
      <c r="E2497" s="19" t="n">
        <f aca="false">ABS(C2497-$C$3)*10</f>
        <v>23.69625</v>
      </c>
      <c r="F2497" s="19" t="n">
        <f aca="false">D2497*LN($G$2)</f>
        <v>4.63480239851263</v>
      </c>
      <c r="G2497" s="19" t="n">
        <f aca="false">E2497/(($C$15-$C$3)*10)</f>
        <v>0.601690331819982</v>
      </c>
    </row>
    <row r="2498" customFormat="false" ht="13.5" hidden="false" customHeight="false" outlineLevel="0" collapsed="false">
      <c r="A2498" s="10" t="n">
        <v>37538.8300231482</v>
      </c>
      <c r="B2498" s="6" t="n">
        <v>31394</v>
      </c>
      <c r="C2498" s="11" t="n">
        <v>11.75133</v>
      </c>
      <c r="D2498" s="11" t="n">
        <f aca="false">B2498-$B$15</f>
        <v>30902</v>
      </c>
      <c r="E2498" s="19" t="n">
        <f aca="false">ABS(C2498-$C$3)*10</f>
        <v>23.69485</v>
      </c>
      <c r="F2498" s="19" t="n">
        <f aca="false">D2498*LN($G$2)</f>
        <v>4.63495238726376</v>
      </c>
      <c r="G2498" s="19" t="n">
        <f aca="false">E2498/(($C$15-$C$3)*10)</f>
        <v>0.601654783306418</v>
      </c>
    </row>
    <row r="2499" customFormat="false" ht="13.5" hidden="false" customHeight="false" outlineLevel="0" collapsed="false">
      <c r="A2499" s="10" t="n">
        <v>37538.8300347222</v>
      </c>
      <c r="B2499" s="6" t="n">
        <v>31395</v>
      </c>
      <c r="C2499" s="11" t="n">
        <v>11.75124</v>
      </c>
      <c r="D2499" s="11" t="n">
        <f aca="false">B2499-$B$15</f>
        <v>30903</v>
      </c>
      <c r="E2499" s="19" t="n">
        <f aca="false">ABS(C2499-$C$3)*10</f>
        <v>23.69395</v>
      </c>
      <c r="F2499" s="19" t="n">
        <f aca="false">D2499*LN($G$2)</f>
        <v>4.63510237601488</v>
      </c>
      <c r="G2499" s="19" t="n">
        <f aca="false">E2499/(($C$15-$C$3)*10)</f>
        <v>0.601631930690555</v>
      </c>
    </row>
    <row r="2500" customFormat="false" ht="13.5" hidden="false" customHeight="false" outlineLevel="0" collapsed="false">
      <c r="A2500" s="10" t="n">
        <v>37538.8300462963</v>
      </c>
      <c r="B2500" s="6" t="n">
        <v>31396</v>
      </c>
      <c r="C2500" s="11" t="n">
        <v>11.75135</v>
      </c>
      <c r="D2500" s="11" t="n">
        <f aca="false">B2500-$B$15</f>
        <v>30904</v>
      </c>
      <c r="E2500" s="19" t="n">
        <f aca="false">ABS(C2500-$C$3)*10</f>
        <v>23.69505</v>
      </c>
      <c r="F2500" s="19" t="n">
        <f aca="false">D2500*LN($G$2)</f>
        <v>4.63525236476601</v>
      </c>
      <c r="G2500" s="19" t="n">
        <f aca="false">E2500/(($C$15-$C$3)*10)</f>
        <v>0.601659861665498</v>
      </c>
    </row>
    <row r="2501" customFormat="false" ht="13.5" hidden="false" customHeight="false" outlineLevel="0" collapsed="false">
      <c r="A2501" s="10" t="n">
        <v>37538.8300578704</v>
      </c>
      <c r="B2501" s="6" t="n">
        <v>31397</v>
      </c>
      <c r="C2501" s="11" t="n">
        <v>11.75122</v>
      </c>
      <c r="D2501" s="11" t="n">
        <f aca="false">B2501-$B$15</f>
        <v>30905</v>
      </c>
      <c r="E2501" s="19" t="n">
        <f aca="false">ABS(C2501-$C$3)*10</f>
        <v>23.69375</v>
      </c>
      <c r="F2501" s="19" t="n">
        <f aca="false">D2501*LN($G$2)</f>
        <v>4.63540235351713</v>
      </c>
      <c r="G2501" s="19" t="n">
        <f aca="false">E2501/(($C$15-$C$3)*10)</f>
        <v>0.601626852331475</v>
      </c>
    </row>
    <row r="2502" customFormat="false" ht="13.5" hidden="false" customHeight="false" outlineLevel="0" collapsed="false">
      <c r="A2502" s="10" t="n">
        <v>37538.8300694445</v>
      </c>
      <c r="B2502" s="6" t="n">
        <v>31398</v>
      </c>
      <c r="C2502" s="11" t="n">
        <v>11.75122</v>
      </c>
      <c r="D2502" s="11" t="n">
        <f aca="false">B2502-$B$15</f>
        <v>30906</v>
      </c>
      <c r="E2502" s="19" t="n">
        <f aca="false">ABS(C2502-$C$3)*10</f>
        <v>23.69375</v>
      </c>
      <c r="F2502" s="19" t="n">
        <f aca="false">D2502*LN($G$2)</f>
        <v>4.63555234226826</v>
      </c>
      <c r="G2502" s="19" t="n">
        <f aca="false">E2502/(($C$15-$C$3)*10)</f>
        <v>0.601626852331475</v>
      </c>
    </row>
    <row r="2503" customFormat="false" ht="13.5" hidden="false" customHeight="false" outlineLevel="0" collapsed="false">
      <c r="A2503" s="10" t="n">
        <v>37538.8300810185</v>
      </c>
      <c r="B2503" s="6" t="n">
        <v>31399</v>
      </c>
      <c r="C2503" s="11" t="n">
        <v>11.75106</v>
      </c>
      <c r="D2503" s="11" t="n">
        <f aca="false">B2503-$B$15</f>
        <v>30907</v>
      </c>
      <c r="E2503" s="19" t="n">
        <f aca="false">ABS(C2503-$C$3)*10</f>
        <v>23.69215</v>
      </c>
      <c r="F2503" s="19" t="n">
        <f aca="false">D2503*LN($G$2)</f>
        <v>4.63570233101938</v>
      </c>
      <c r="G2503" s="19" t="n">
        <f aca="false">E2503/(($C$15-$C$3)*10)</f>
        <v>0.601586225458829</v>
      </c>
    </row>
    <row r="2504" customFormat="false" ht="13.5" hidden="false" customHeight="false" outlineLevel="0" collapsed="false">
      <c r="A2504" s="10" t="n">
        <v>37538.8300925926</v>
      </c>
      <c r="B2504" s="6" t="n">
        <v>31400</v>
      </c>
      <c r="C2504" s="11" t="n">
        <v>11.75106</v>
      </c>
      <c r="D2504" s="11" t="n">
        <f aca="false">B2504-$B$15</f>
        <v>30908</v>
      </c>
      <c r="E2504" s="19" t="n">
        <f aca="false">ABS(C2504-$C$3)*10</f>
        <v>23.69215</v>
      </c>
      <c r="F2504" s="19" t="n">
        <f aca="false">D2504*LN($G$2)</f>
        <v>4.63585231977051</v>
      </c>
      <c r="G2504" s="19" t="n">
        <f aca="false">E2504/(($C$15-$C$3)*10)</f>
        <v>0.601586225458829</v>
      </c>
    </row>
    <row r="2505" customFormat="false" ht="13.5" hidden="false" customHeight="false" outlineLevel="0" collapsed="false">
      <c r="A2505" s="10" t="n">
        <v>37538.8301041667</v>
      </c>
      <c r="B2505" s="6" t="n">
        <v>31401</v>
      </c>
      <c r="C2505" s="11" t="n">
        <v>11.75108</v>
      </c>
      <c r="D2505" s="11" t="n">
        <f aca="false">B2505-$B$15</f>
        <v>30909</v>
      </c>
      <c r="E2505" s="19" t="n">
        <f aca="false">ABS(C2505-$C$3)*10</f>
        <v>23.69235</v>
      </c>
      <c r="F2505" s="19" t="n">
        <f aca="false">D2505*LN($G$2)</f>
        <v>4.63600230852163</v>
      </c>
      <c r="G2505" s="19" t="n">
        <f aca="false">E2505/(($C$15-$C$3)*10)</f>
        <v>0.60159130381791</v>
      </c>
    </row>
    <row r="2506" customFormat="false" ht="13.5" hidden="false" customHeight="false" outlineLevel="0" collapsed="false">
      <c r="A2506" s="10" t="n">
        <v>37538.8301157407</v>
      </c>
      <c r="B2506" s="6" t="n">
        <v>31402</v>
      </c>
      <c r="C2506" s="11" t="n">
        <v>11.75106</v>
      </c>
      <c r="D2506" s="11" t="n">
        <f aca="false">B2506-$B$15</f>
        <v>30910</v>
      </c>
      <c r="E2506" s="19" t="n">
        <f aca="false">ABS(C2506-$C$3)*10</f>
        <v>23.69215</v>
      </c>
      <c r="F2506" s="19" t="n">
        <f aca="false">D2506*LN($G$2)</f>
        <v>4.63615229727276</v>
      </c>
      <c r="G2506" s="19" t="n">
        <f aca="false">E2506/(($C$15-$C$3)*10)</f>
        <v>0.601586225458829</v>
      </c>
    </row>
    <row r="2507" customFormat="false" ht="13.5" hidden="false" customHeight="false" outlineLevel="0" collapsed="false">
      <c r="A2507" s="10" t="n">
        <v>37538.8301273148</v>
      </c>
      <c r="B2507" s="6" t="n">
        <v>31403</v>
      </c>
      <c r="C2507" s="11" t="n">
        <v>11.75108</v>
      </c>
      <c r="D2507" s="11" t="n">
        <f aca="false">B2507-$B$15</f>
        <v>30911</v>
      </c>
      <c r="E2507" s="19" t="n">
        <f aca="false">ABS(C2507-$C$3)*10</f>
        <v>23.69235</v>
      </c>
      <c r="F2507" s="19" t="n">
        <f aca="false">D2507*LN($G$2)</f>
        <v>4.63630228602388</v>
      </c>
      <c r="G2507" s="19" t="n">
        <f aca="false">E2507/(($C$15-$C$3)*10)</f>
        <v>0.60159130381791</v>
      </c>
    </row>
    <row r="2508" customFormat="false" ht="13.5" hidden="false" customHeight="false" outlineLevel="0" collapsed="false">
      <c r="A2508" s="10" t="n">
        <v>37538.8301388889</v>
      </c>
      <c r="B2508" s="6" t="n">
        <v>31404</v>
      </c>
      <c r="C2508" s="11" t="n">
        <v>11.75094</v>
      </c>
      <c r="D2508" s="11" t="n">
        <f aca="false">B2508-$B$15</f>
        <v>30912</v>
      </c>
      <c r="E2508" s="19" t="n">
        <f aca="false">ABS(C2508-$C$3)*10</f>
        <v>23.69095</v>
      </c>
      <c r="F2508" s="19" t="n">
        <f aca="false">D2508*LN($G$2)</f>
        <v>4.63645227477501</v>
      </c>
      <c r="G2508" s="19" t="n">
        <f aca="false">E2508/(($C$15-$C$3)*10)</f>
        <v>0.601555755304346</v>
      </c>
    </row>
    <row r="2509" customFormat="false" ht="13.5" hidden="false" customHeight="false" outlineLevel="0" collapsed="false">
      <c r="A2509" s="10" t="n">
        <v>37538.830150463</v>
      </c>
      <c r="B2509" s="6" t="n">
        <v>31405</v>
      </c>
      <c r="C2509" s="11" t="n">
        <v>11.75094</v>
      </c>
      <c r="D2509" s="11" t="n">
        <f aca="false">B2509-$B$15</f>
        <v>30913</v>
      </c>
      <c r="E2509" s="19" t="n">
        <f aca="false">ABS(C2509-$C$3)*10</f>
        <v>23.69095</v>
      </c>
      <c r="F2509" s="19" t="n">
        <f aca="false">D2509*LN($G$2)</f>
        <v>4.63660226352613</v>
      </c>
      <c r="G2509" s="19" t="n">
        <f aca="false">E2509/(($C$15-$C$3)*10)</f>
        <v>0.601555755304346</v>
      </c>
    </row>
    <row r="2510" customFormat="false" ht="13.5" hidden="false" customHeight="false" outlineLevel="0" collapsed="false">
      <c r="A2510" s="10" t="n">
        <v>37538.830162037</v>
      </c>
      <c r="B2510" s="6" t="n">
        <v>31406</v>
      </c>
      <c r="C2510" s="11" t="n">
        <v>11.75094</v>
      </c>
      <c r="D2510" s="11" t="n">
        <f aca="false">B2510-$B$15</f>
        <v>30914</v>
      </c>
      <c r="E2510" s="19" t="n">
        <f aca="false">ABS(C2510-$C$3)*10</f>
        <v>23.69095</v>
      </c>
      <c r="F2510" s="19" t="n">
        <f aca="false">D2510*LN($G$2)</f>
        <v>4.63675225227726</v>
      </c>
      <c r="G2510" s="19" t="n">
        <f aca="false">E2510/(($C$15-$C$3)*10)</f>
        <v>0.601555755304346</v>
      </c>
    </row>
    <row r="2511" customFormat="false" ht="13.5" hidden="false" customHeight="false" outlineLevel="0" collapsed="false">
      <c r="A2511" s="10" t="n">
        <v>37538.8301736111</v>
      </c>
      <c r="B2511" s="6" t="n">
        <v>31407</v>
      </c>
      <c r="C2511" s="11" t="n">
        <v>11.75078</v>
      </c>
      <c r="D2511" s="11" t="n">
        <f aca="false">B2511-$B$15</f>
        <v>30915</v>
      </c>
      <c r="E2511" s="19" t="n">
        <f aca="false">ABS(C2511-$C$3)*10</f>
        <v>23.68935</v>
      </c>
      <c r="F2511" s="19" t="n">
        <f aca="false">D2511*LN($G$2)</f>
        <v>4.63690224102838</v>
      </c>
      <c r="G2511" s="19" t="n">
        <f aca="false">E2511/(($C$15-$C$3)*10)</f>
        <v>0.601515128431701</v>
      </c>
    </row>
    <row r="2512" customFormat="false" ht="13.5" hidden="false" customHeight="false" outlineLevel="0" collapsed="false">
      <c r="A2512" s="10" t="n">
        <v>37538.8301851852</v>
      </c>
      <c r="B2512" s="6" t="n">
        <v>31408</v>
      </c>
      <c r="C2512" s="11" t="n">
        <v>11.75092</v>
      </c>
      <c r="D2512" s="11" t="n">
        <f aca="false">B2512-$B$15</f>
        <v>30916</v>
      </c>
      <c r="E2512" s="19" t="n">
        <f aca="false">ABS(C2512-$C$3)*10</f>
        <v>23.69075</v>
      </c>
      <c r="F2512" s="19" t="n">
        <f aca="false">D2512*LN($G$2)</f>
        <v>4.63705222977951</v>
      </c>
      <c r="G2512" s="19" t="n">
        <f aca="false">E2512/(($C$15-$C$3)*10)</f>
        <v>0.601550676945265</v>
      </c>
    </row>
    <row r="2513" customFormat="false" ht="13.5" hidden="false" customHeight="false" outlineLevel="0" collapsed="false">
      <c r="A2513" s="10" t="n">
        <v>37538.8301967593</v>
      </c>
      <c r="B2513" s="6" t="n">
        <v>31409</v>
      </c>
      <c r="C2513" s="11" t="n">
        <v>11.75082</v>
      </c>
      <c r="D2513" s="11" t="n">
        <f aca="false">B2513-$B$15</f>
        <v>30917</v>
      </c>
      <c r="E2513" s="19" t="n">
        <f aca="false">ABS(C2513-$C$3)*10</f>
        <v>23.68975</v>
      </c>
      <c r="F2513" s="19" t="n">
        <f aca="false">D2513*LN($G$2)</f>
        <v>4.63720221853063</v>
      </c>
      <c r="G2513" s="19" t="n">
        <f aca="false">E2513/(($C$15-$C$3)*10)</f>
        <v>0.601525285149862</v>
      </c>
    </row>
    <row r="2514" customFormat="false" ht="13.5" hidden="false" customHeight="false" outlineLevel="0" collapsed="false">
      <c r="A2514" s="10" t="n">
        <v>37538.8302083333</v>
      </c>
      <c r="B2514" s="6" t="n">
        <v>31410</v>
      </c>
      <c r="C2514" s="11" t="n">
        <v>11.75078</v>
      </c>
      <c r="D2514" s="11" t="n">
        <f aca="false">B2514-$B$15</f>
        <v>30918</v>
      </c>
      <c r="E2514" s="19" t="n">
        <f aca="false">ABS(C2514-$C$3)*10</f>
        <v>23.68935</v>
      </c>
      <c r="F2514" s="19" t="n">
        <f aca="false">D2514*LN($G$2)</f>
        <v>4.63735220728176</v>
      </c>
      <c r="G2514" s="19" t="n">
        <f aca="false">E2514/(($C$15-$C$3)*10)</f>
        <v>0.601515128431701</v>
      </c>
    </row>
    <row r="2515" customFormat="false" ht="13.5" hidden="false" customHeight="false" outlineLevel="0" collapsed="false">
      <c r="A2515" s="10" t="n">
        <v>37538.8302199074</v>
      </c>
      <c r="B2515" s="6" t="n">
        <v>31411</v>
      </c>
      <c r="C2515" s="11" t="n">
        <v>11.7508</v>
      </c>
      <c r="D2515" s="11" t="n">
        <f aca="false">B2515-$B$15</f>
        <v>30919</v>
      </c>
      <c r="E2515" s="19" t="n">
        <f aca="false">ABS(C2515-$C$3)*10</f>
        <v>23.68955</v>
      </c>
      <c r="F2515" s="19" t="n">
        <f aca="false">D2515*LN($G$2)</f>
        <v>4.63750219603288</v>
      </c>
      <c r="G2515" s="19" t="n">
        <f aca="false">E2515/(($C$15-$C$3)*10)</f>
        <v>0.601520206790782</v>
      </c>
    </row>
    <row r="2516" customFormat="false" ht="13.5" hidden="false" customHeight="false" outlineLevel="0" collapsed="false">
      <c r="A2516" s="10" t="n">
        <v>37538.8302314815</v>
      </c>
      <c r="B2516" s="6" t="n">
        <v>31412</v>
      </c>
      <c r="C2516" s="11" t="n">
        <v>11.75066</v>
      </c>
      <c r="D2516" s="11" t="n">
        <f aca="false">B2516-$B$15</f>
        <v>30920</v>
      </c>
      <c r="E2516" s="19" t="n">
        <f aca="false">ABS(C2516-$C$3)*10</f>
        <v>23.68815</v>
      </c>
      <c r="F2516" s="19" t="n">
        <f aca="false">D2516*LN($G$2)</f>
        <v>4.63765218478401</v>
      </c>
      <c r="G2516" s="19" t="n">
        <f aca="false">E2516/(($C$15-$C$3)*10)</f>
        <v>0.601484658277217</v>
      </c>
    </row>
    <row r="2517" customFormat="false" ht="13.5" hidden="false" customHeight="false" outlineLevel="0" collapsed="false">
      <c r="A2517" s="10" t="n">
        <v>37538.8302430556</v>
      </c>
      <c r="B2517" s="6" t="n">
        <v>31413</v>
      </c>
      <c r="C2517" s="11" t="n">
        <v>11.75064</v>
      </c>
      <c r="D2517" s="11" t="n">
        <f aca="false">B2517-$B$15</f>
        <v>30921</v>
      </c>
      <c r="E2517" s="19" t="n">
        <f aca="false">ABS(C2517-$C$3)*10</f>
        <v>23.68795</v>
      </c>
      <c r="F2517" s="19" t="n">
        <f aca="false">D2517*LN($G$2)</f>
        <v>4.63780217353513</v>
      </c>
      <c r="G2517" s="19" t="n">
        <f aca="false">E2517/(($C$15-$C$3)*10)</f>
        <v>0.601479579918137</v>
      </c>
    </row>
    <row r="2518" customFormat="false" ht="13.5" hidden="false" customHeight="false" outlineLevel="0" collapsed="false">
      <c r="A2518" s="10" t="n">
        <v>37538.8302546296</v>
      </c>
      <c r="B2518" s="6" t="n">
        <v>31414</v>
      </c>
      <c r="C2518" s="11" t="n">
        <v>11.7505</v>
      </c>
      <c r="D2518" s="11" t="n">
        <f aca="false">B2518-$B$15</f>
        <v>30922</v>
      </c>
      <c r="E2518" s="19" t="n">
        <f aca="false">ABS(C2518-$C$3)*10</f>
        <v>23.68655</v>
      </c>
      <c r="F2518" s="19" t="n">
        <f aca="false">D2518*LN($G$2)</f>
        <v>4.63795216228626</v>
      </c>
      <c r="G2518" s="19" t="n">
        <f aca="false">E2518/(($C$15-$C$3)*10)</f>
        <v>0.601444031404572</v>
      </c>
    </row>
    <row r="2519" customFormat="false" ht="13.5" hidden="false" customHeight="false" outlineLevel="0" collapsed="false">
      <c r="A2519" s="10" t="n">
        <v>37538.8302662037</v>
      </c>
      <c r="B2519" s="6" t="n">
        <v>31415</v>
      </c>
      <c r="C2519" s="11" t="n">
        <v>11.75052</v>
      </c>
      <c r="D2519" s="11" t="n">
        <f aca="false">B2519-$B$15</f>
        <v>30923</v>
      </c>
      <c r="E2519" s="19" t="n">
        <f aca="false">ABS(C2519-$C$3)*10</f>
        <v>23.68675</v>
      </c>
      <c r="F2519" s="19" t="n">
        <f aca="false">D2519*LN($G$2)</f>
        <v>4.63810215103738</v>
      </c>
      <c r="G2519" s="19" t="n">
        <f aca="false">E2519/(($C$15-$C$3)*10)</f>
        <v>0.601449109763653</v>
      </c>
    </row>
    <row r="2520" customFormat="false" ht="13.5" hidden="false" customHeight="false" outlineLevel="0" collapsed="false">
      <c r="A2520" s="10" t="n">
        <v>37538.8302777778</v>
      </c>
      <c r="B2520" s="6" t="n">
        <v>31416</v>
      </c>
      <c r="C2520" s="11" t="n">
        <v>11.75052</v>
      </c>
      <c r="D2520" s="11" t="n">
        <f aca="false">B2520-$B$15</f>
        <v>30924</v>
      </c>
      <c r="E2520" s="19" t="n">
        <f aca="false">ABS(C2520-$C$3)*10</f>
        <v>23.68675</v>
      </c>
      <c r="F2520" s="19" t="n">
        <f aca="false">D2520*LN($G$2)</f>
        <v>4.63825213978851</v>
      </c>
      <c r="G2520" s="19" t="n">
        <f aca="false">E2520/(($C$15-$C$3)*10)</f>
        <v>0.601449109763653</v>
      </c>
    </row>
    <row r="2521" customFormat="false" ht="13.5" hidden="false" customHeight="false" outlineLevel="0" collapsed="false">
      <c r="A2521" s="10" t="n">
        <v>37538.8302893519</v>
      </c>
      <c r="B2521" s="6" t="n">
        <v>31417</v>
      </c>
      <c r="C2521" s="11" t="n">
        <v>11.75052</v>
      </c>
      <c r="D2521" s="11" t="n">
        <f aca="false">B2521-$B$15</f>
        <v>30925</v>
      </c>
      <c r="E2521" s="19" t="n">
        <f aca="false">ABS(C2521-$C$3)*10</f>
        <v>23.68675</v>
      </c>
      <c r="F2521" s="19" t="n">
        <f aca="false">D2521*LN($G$2)</f>
        <v>4.63840212853963</v>
      </c>
      <c r="G2521" s="19" t="n">
        <f aca="false">E2521/(($C$15-$C$3)*10)</f>
        <v>0.601449109763653</v>
      </c>
    </row>
    <row r="2522" customFormat="false" ht="13.5" hidden="false" customHeight="false" outlineLevel="0" collapsed="false">
      <c r="A2522" s="10" t="n">
        <v>37538.8303009259</v>
      </c>
      <c r="B2522" s="6" t="n">
        <v>31418</v>
      </c>
      <c r="C2522" s="11" t="n">
        <v>11.75039</v>
      </c>
      <c r="D2522" s="11" t="n">
        <f aca="false">B2522-$B$15</f>
        <v>30926</v>
      </c>
      <c r="E2522" s="19" t="n">
        <f aca="false">ABS(C2522-$C$3)*10</f>
        <v>23.68545</v>
      </c>
      <c r="F2522" s="19" t="n">
        <f aca="false">D2522*LN($G$2)</f>
        <v>4.63855211729076</v>
      </c>
      <c r="G2522" s="19" t="n">
        <f aca="false">E2522/(($C$15-$C$3)*10)</f>
        <v>0.601416100429629</v>
      </c>
    </row>
    <row r="2523" customFormat="false" ht="13.5" hidden="false" customHeight="false" outlineLevel="0" collapsed="false">
      <c r="A2523" s="10" t="n">
        <v>37538.8303125</v>
      </c>
      <c r="B2523" s="6" t="n">
        <v>31419</v>
      </c>
      <c r="C2523" s="11" t="n">
        <v>11.75052</v>
      </c>
      <c r="D2523" s="11" t="n">
        <f aca="false">B2523-$B$15</f>
        <v>30927</v>
      </c>
      <c r="E2523" s="19" t="n">
        <f aca="false">ABS(C2523-$C$3)*10</f>
        <v>23.68675</v>
      </c>
      <c r="F2523" s="19" t="n">
        <f aca="false">D2523*LN($G$2)</f>
        <v>4.63870210604188</v>
      </c>
      <c r="G2523" s="19" t="n">
        <f aca="false">E2523/(($C$15-$C$3)*10)</f>
        <v>0.601449109763653</v>
      </c>
    </row>
    <row r="2524" customFormat="false" ht="13.5" hidden="false" customHeight="false" outlineLevel="0" collapsed="false">
      <c r="A2524" s="10" t="n">
        <v>37538.8303240741</v>
      </c>
      <c r="B2524" s="6" t="n">
        <v>31420</v>
      </c>
      <c r="C2524" s="11" t="n">
        <v>11.75036</v>
      </c>
      <c r="D2524" s="11" t="n">
        <f aca="false">B2524-$B$15</f>
        <v>30928</v>
      </c>
      <c r="E2524" s="19" t="n">
        <f aca="false">ABS(C2524-$C$3)*10</f>
        <v>23.68515</v>
      </c>
      <c r="F2524" s="19" t="n">
        <f aca="false">D2524*LN($G$2)</f>
        <v>4.63885209479301</v>
      </c>
      <c r="G2524" s="19" t="n">
        <f aca="false">E2524/(($C$15-$C$3)*10)</f>
        <v>0.601408482891008</v>
      </c>
    </row>
    <row r="2525" customFormat="false" ht="13.5" hidden="false" customHeight="false" outlineLevel="0" collapsed="false">
      <c r="A2525" s="10" t="n">
        <v>37538.8303356482</v>
      </c>
      <c r="B2525" s="6" t="n">
        <v>31421</v>
      </c>
      <c r="C2525" s="11" t="n">
        <v>11.75039</v>
      </c>
      <c r="D2525" s="11" t="n">
        <f aca="false">B2525-$B$15</f>
        <v>30929</v>
      </c>
      <c r="E2525" s="19" t="n">
        <f aca="false">ABS(C2525-$C$3)*10</f>
        <v>23.68545</v>
      </c>
      <c r="F2525" s="19" t="n">
        <f aca="false">D2525*LN($G$2)</f>
        <v>4.63900208354413</v>
      </c>
      <c r="G2525" s="19" t="n">
        <f aca="false">E2525/(($C$15-$C$3)*10)</f>
        <v>0.601416100429629</v>
      </c>
    </row>
    <row r="2526" customFormat="false" ht="13.5" hidden="false" customHeight="false" outlineLevel="0" collapsed="false">
      <c r="A2526" s="10" t="n">
        <v>37538.8303472222</v>
      </c>
      <c r="B2526" s="6" t="n">
        <v>31422</v>
      </c>
      <c r="C2526" s="11" t="n">
        <v>11.75039</v>
      </c>
      <c r="D2526" s="11" t="n">
        <f aca="false">B2526-$B$15</f>
        <v>30930</v>
      </c>
      <c r="E2526" s="19" t="n">
        <f aca="false">ABS(C2526-$C$3)*10</f>
        <v>23.68545</v>
      </c>
      <c r="F2526" s="19" t="n">
        <f aca="false">D2526*LN($G$2)</f>
        <v>4.63915207229526</v>
      </c>
      <c r="G2526" s="19" t="n">
        <f aca="false">E2526/(($C$15-$C$3)*10)</f>
        <v>0.601416100429629</v>
      </c>
    </row>
    <row r="2527" customFormat="false" ht="13.5" hidden="false" customHeight="false" outlineLevel="0" collapsed="false">
      <c r="A2527" s="10" t="n">
        <v>37538.8303587963</v>
      </c>
      <c r="B2527" s="6" t="n">
        <v>31423</v>
      </c>
      <c r="C2527" s="11" t="n">
        <v>11.75023</v>
      </c>
      <c r="D2527" s="11" t="n">
        <f aca="false">B2527-$B$15</f>
        <v>30931</v>
      </c>
      <c r="E2527" s="19" t="n">
        <f aca="false">ABS(C2527-$C$3)*10</f>
        <v>23.68385</v>
      </c>
      <c r="F2527" s="19" t="n">
        <f aca="false">D2527*LN($G$2)</f>
        <v>4.63930206104638</v>
      </c>
      <c r="G2527" s="19" t="n">
        <f aca="false">E2527/(($C$15-$C$3)*10)</f>
        <v>0.601375473556984</v>
      </c>
    </row>
    <row r="2528" customFormat="false" ht="13.5" hidden="false" customHeight="false" outlineLevel="0" collapsed="false">
      <c r="A2528" s="10" t="n">
        <v>37538.8303703704</v>
      </c>
      <c r="B2528" s="6" t="n">
        <v>31424</v>
      </c>
      <c r="C2528" s="11" t="n">
        <v>11.75011</v>
      </c>
      <c r="D2528" s="11" t="n">
        <f aca="false">B2528-$B$15</f>
        <v>30932</v>
      </c>
      <c r="E2528" s="19" t="n">
        <f aca="false">ABS(C2528-$C$3)*10</f>
        <v>23.68265</v>
      </c>
      <c r="F2528" s="19" t="n">
        <f aca="false">D2528*LN($G$2)</f>
        <v>4.63945204979751</v>
      </c>
      <c r="G2528" s="19" t="n">
        <f aca="false">E2528/(($C$15-$C$3)*10)</f>
        <v>0.6013450034025</v>
      </c>
    </row>
    <row r="2529" customFormat="false" ht="13.5" hidden="false" customHeight="false" outlineLevel="0" collapsed="false">
      <c r="A2529" s="10" t="n">
        <v>37538.8303819445</v>
      </c>
      <c r="B2529" s="6" t="n">
        <v>31425</v>
      </c>
      <c r="C2529" s="11" t="n">
        <v>11.75023</v>
      </c>
      <c r="D2529" s="11" t="n">
        <f aca="false">B2529-$B$15</f>
        <v>30933</v>
      </c>
      <c r="E2529" s="19" t="n">
        <f aca="false">ABS(C2529-$C$3)*10</f>
        <v>23.68385</v>
      </c>
      <c r="F2529" s="19" t="n">
        <f aca="false">D2529*LN($G$2)</f>
        <v>4.63960203854863</v>
      </c>
      <c r="G2529" s="19" t="n">
        <f aca="false">E2529/(($C$15-$C$3)*10)</f>
        <v>0.601375473556984</v>
      </c>
    </row>
    <row r="2530" customFormat="false" ht="13.5" hidden="false" customHeight="false" outlineLevel="0" collapsed="false">
      <c r="A2530" s="10" t="n">
        <v>37538.8303935185</v>
      </c>
      <c r="B2530" s="6" t="n">
        <v>31426</v>
      </c>
      <c r="C2530" s="11" t="n">
        <v>11.75009</v>
      </c>
      <c r="D2530" s="11" t="n">
        <f aca="false">B2530-$B$15</f>
        <v>30934</v>
      </c>
      <c r="E2530" s="19" t="n">
        <f aca="false">ABS(C2530-$C$3)*10</f>
        <v>23.68245</v>
      </c>
      <c r="F2530" s="19" t="n">
        <f aca="false">D2530*LN($G$2)</f>
        <v>4.63975202729976</v>
      </c>
      <c r="G2530" s="19" t="n">
        <f aca="false">E2530/(($C$15-$C$3)*10)</f>
        <v>0.60133992504342</v>
      </c>
    </row>
    <row r="2531" customFormat="false" ht="13.5" hidden="false" customHeight="false" outlineLevel="0" collapsed="false">
      <c r="A2531" s="10" t="n">
        <v>37538.8304050926</v>
      </c>
      <c r="B2531" s="6" t="n">
        <v>31427</v>
      </c>
      <c r="C2531" s="11" t="n">
        <v>11.75011</v>
      </c>
      <c r="D2531" s="11" t="n">
        <f aca="false">B2531-$B$15</f>
        <v>30935</v>
      </c>
      <c r="E2531" s="19" t="n">
        <f aca="false">ABS(C2531-$C$3)*10</f>
        <v>23.68265</v>
      </c>
      <c r="F2531" s="19" t="n">
        <f aca="false">D2531*LN($G$2)</f>
        <v>4.63990201605088</v>
      </c>
      <c r="G2531" s="19" t="n">
        <f aca="false">E2531/(($C$15-$C$3)*10)</f>
        <v>0.6013450034025</v>
      </c>
    </row>
    <row r="2532" customFormat="false" ht="13.5" hidden="false" customHeight="false" outlineLevel="0" collapsed="false">
      <c r="A2532" s="10" t="n">
        <v>37538.8304166667</v>
      </c>
      <c r="B2532" s="6" t="n">
        <v>31428</v>
      </c>
      <c r="C2532" s="11" t="n">
        <v>11.75011</v>
      </c>
      <c r="D2532" s="11" t="n">
        <f aca="false">B2532-$B$15</f>
        <v>30936</v>
      </c>
      <c r="E2532" s="19" t="n">
        <f aca="false">ABS(C2532-$C$3)*10</f>
        <v>23.68265</v>
      </c>
      <c r="F2532" s="19" t="n">
        <f aca="false">D2532*LN($G$2)</f>
        <v>4.64005200480201</v>
      </c>
      <c r="G2532" s="19" t="n">
        <f aca="false">E2532/(($C$15-$C$3)*10)</f>
        <v>0.6013450034025</v>
      </c>
    </row>
    <row r="2533" customFormat="false" ht="13.5" hidden="false" customHeight="false" outlineLevel="0" collapsed="false">
      <c r="A2533" s="10" t="n">
        <v>37538.8304282407</v>
      </c>
      <c r="B2533" s="6" t="n">
        <v>31429</v>
      </c>
      <c r="C2533" s="11" t="n">
        <v>11.74983</v>
      </c>
      <c r="D2533" s="11" t="n">
        <f aca="false">B2533-$B$15</f>
        <v>30937</v>
      </c>
      <c r="E2533" s="19" t="n">
        <f aca="false">ABS(C2533-$C$3)*10</f>
        <v>23.67985</v>
      </c>
      <c r="F2533" s="19" t="n">
        <f aca="false">D2533*LN($G$2)</f>
        <v>4.64020199355313</v>
      </c>
      <c r="G2533" s="19" t="n">
        <f aca="false">E2533/(($C$15-$C$3)*10)</f>
        <v>0.601273906375372</v>
      </c>
    </row>
    <row r="2534" customFormat="false" ht="13.5" hidden="false" customHeight="false" outlineLevel="0" collapsed="false">
      <c r="A2534" s="10" t="n">
        <v>37538.8304398148</v>
      </c>
      <c r="B2534" s="6" t="n">
        <v>31430</v>
      </c>
      <c r="C2534" s="11" t="n">
        <v>11.74997</v>
      </c>
      <c r="D2534" s="11" t="n">
        <f aca="false">B2534-$B$15</f>
        <v>30938</v>
      </c>
      <c r="E2534" s="19" t="n">
        <f aca="false">ABS(C2534-$C$3)*10</f>
        <v>23.68125</v>
      </c>
      <c r="F2534" s="19" t="n">
        <f aca="false">D2534*LN($G$2)</f>
        <v>4.64035198230426</v>
      </c>
      <c r="G2534" s="19" t="n">
        <f aca="false">E2534/(($C$15-$C$3)*10)</f>
        <v>0.601309454888936</v>
      </c>
    </row>
    <row r="2535" customFormat="false" ht="13.5" hidden="false" customHeight="false" outlineLevel="0" collapsed="false">
      <c r="A2535" s="10" t="n">
        <v>37538.8304513889</v>
      </c>
      <c r="B2535" s="6" t="n">
        <v>31431</v>
      </c>
      <c r="C2535" s="11" t="n">
        <v>11.74995</v>
      </c>
      <c r="D2535" s="11" t="n">
        <f aca="false">B2535-$B$15</f>
        <v>30939</v>
      </c>
      <c r="E2535" s="19" t="n">
        <f aca="false">ABS(C2535-$C$3)*10</f>
        <v>23.68105</v>
      </c>
      <c r="F2535" s="19" t="n">
        <f aca="false">D2535*LN($G$2)</f>
        <v>4.64050197105538</v>
      </c>
      <c r="G2535" s="19" t="n">
        <f aca="false">E2535/(($C$15-$C$3)*10)</f>
        <v>0.601304376529856</v>
      </c>
    </row>
    <row r="2536" customFormat="false" ht="13.5" hidden="false" customHeight="false" outlineLevel="0" collapsed="false">
      <c r="A2536" s="10" t="n">
        <v>37538.830462963</v>
      </c>
      <c r="B2536" s="6" t="n">
        <v>31432</v>
      </c>
      <c r="C2536" s="11" t="n">
        <v>11.74983</v>
      </c>
      <c r="D2536" s="11" t="n">
        <f aca="false">B2536-$B$15</f>
        <v>30940</v>
      </c>
      <c r="E2536" s="19" t="n">
        <f aca="false">ABS(C2536-$C$3)*10</f>
        <v>23.67985</v>
      </c>
      <c r="F2536" s="19" t="n">
        <f aca="false">D2536*LN($G$2)</f>
        <v>4.64065195980651</v>
      </c>
      <c r="G2536" s="19" t="n">
        <f aca="false">E2536/(($C$15-$C$3)*10)</f>
        <v>0.601273906375372</v>
      </c>
    </row>
    <row r="2537" customFormat="false" ht="13.5" hidden="false" customHeight="false" outlineLevel="0" collapsed="false">
      <c r="A2537" s="10" t="n">
        <v>37538.830474537</v>
      </c>
      <c r="B2537" s="6" t="n">
        <v>31433</v>
      </c>
      <c r="C2537" s="11" t="n">
        <v>11.74997</v>
      </c>
      <c r="D2537" s="11" t="n">
        <f aca="false">B2537-$B$15</f>
        <v>30941</v>
      </c>
      <c r="E2537" s="19" t="n">
        <f aca="false">ABS(C2537-$C$3)*10</f>
        <v>23.68125</v>
      </c>
      <c r="F2537" s="19" t="n">
        <f aca="false">D2537*LN($G$2)</f>
        <v>4.64080194855763</v>
      </c>
      <c r="G2537" s="19" t="n">
        <f aca="false">E2537/(($C$15-$C$3)*10)</f>
        <v>0.601309454888936</v>
      </c>
    </row>
    <row r="2538" customFormat="false" ht="13.5" hidden="false" customHeight="false" outlineLevel="0" collapsed="false">
      <c r="A2538" s="10" t="n">
        <v>37538.8304861111</v>
      </c>
      <c r="B2538" s="6" t="n">
        <v>31434</v>
      </c>
      <c r="C2538" s="11" t="n">
        <v>11.74981</v>
      </c>
      <c r="D2538" s="11" t="n">
        <f aca="false">B2538-$B$15</f>
        <v>30942</v>
      </c>
      <c r="E2538" s="19" t="n">
        <f aca="false">ABS(C2538-$C$3)*10</f>
        <v>23.67965</v>
      </c>
      <c r="F2538" s="19" t="n">
        <f aca="false">D2538*LN($G$2)</f>
        <v>4.64095193730876</v>
      </c>
      <c r="G2538" s="19" t="n">
        <f aca="false">E2538/(($C$15-$C$3)*10)</f>
        <v>0.601268828016291</v>
      </c>
    </row>
    <row r="2539" customFormat="false" ht="13.5" hidden="false" customHeight="false" outlineLevel="0" collapsed="false">
      <c r="A2539" s="10" t="n">
        <v>37538.8304976852</v>
      </c>
      <c r="B2539" s="6" t="n">
        <v>31435</v>
      </c>
      <c r="C2539" s="11" t="n">
        <v>11.74997</v>
      </c>
      <c r="D2539" s="11" t="n">
        <f aca="false">B2539-$B$15</f>
        <v>30943</v>
      </c>
      <c r="E2539" s="19" t="n">
        <f aca="false">ABS(C2539-$C$3)*10</f>
        <v>23.68125</v>
      </c>
      <c r="F2539" s="19" t="n">
        <f aca="false">D2539*LN($G$2)</f>
        <v>4.64110192605988</v>
      </c>
      <c r="G2539" s="19" t="n">
        <f aca="false">E2539/(($C$15-$C$3)*10)</f>
        <v>0.601309454888936</v>
      </c>
    </row>
    <row r="2540" customFormat="false" ht="13.5" hidden="false" customHeight="false" outlineLevel="0" collapsed="false">
      <c r="A2540" s="10" t="n">
        <v>37538.8305092593</v>
      </c>
      <c r="B2540" s="6" t="n">
        <v>31436</v>
      </c>
      <c r="C2540" s="11" t="n">
        <v>11.74967</v>
      </c>
      <c r="D2540" s="11" t="n">
        <f aca="false">B2540-$B$15</f>
        <v>30944</v>
      </c>
      <c r="E2540" s="19" t="n">
        <f aca="false">ABS(C2540-$C$3)*10</f>
        <v>23.67825</v>
      </c>
      <c r="F2540" s="19" t="n">
        <f aca="false">D2540*LN($G$2)</f>
        <v>4.64125191481101</v>
      </c>
      <c r="G2540" s="19" t="n">
        <f aca="false">E2540/(($C$15-$C$3)*10)</f>
        <v>0.601233279502727</v>
      </c>
    </row>
    <row r="2541" customFormat="false" ht="13.5" hidden="false" customHeight="false" outlineLevel="0" collapsed="false">
      <c r="A2541" s="10" t="n">
        <v>37538.8305208333</v>
      </c>
      <c r="B2541" s="6" t="n">
        <v>31437</v>
      </c>
      <c r="C2541" s="11" t="n">
        <v>11.74983</v>
      </c>
      <c r="D2541" s="11" t="n">
        <f aca="false">B2541-$B$15</f>
        <v>30945</v>
      </c>
      <c r="E2541" s="19" t="n">
        <f aca="false">ABS(C2541-$C$3)*10</f>
        <v>23.67985</v>
      </c>
      <c r="F2541" s="19" t="n">
        <f aca="false">D2541*LN($G$2)</f>
        <v>4.64140190356213</v>
      </c>
      <c r="G2541" s="19" t="n">
        <f aca="false">E2541/(($C$15-$C$3)*10)</f>
        <v>0.601273906375372</v>
      </c>
    </row>
    <row r="2542" customFormat="false" ht="13.5" hidden="false" customHeight="false" outlineLevel="0" collapsed="false">
      <c r="A2542" s="10" t="n">
        <v>37538.8305324074</v>
      </c>
      <c r="B2542" s="6" t="n">
        <v>31438</v>
      </c>
      <c r="C2542" s="11" t="n">
        <v>11.7497</v>
      </c>
      <c r="D2542" s="11" t="n">
        <f aca="false">B2542-$B$15</f>
        <v>30946</v>
      </c>
      <c r="E2542" s="19" t="n">
        <f aca="false">ABS(C2542-$C$3)*10</f>
        <v>23.67855</v>
      </c>
      <c r="F2542" s="19" t="n">
        <f aca="false">D2542*LN($G$2)</f>
        <v>4.64155189231326</v>
      </c>
      <c r="G2542" s="19" t="n">
        <f aca="false">E2542/(($C$15-$C$3)*10)</f>
        <v>0.601240897041348</v>
      </c>
    </row>
    <row r="2543" customFormat="false" ht="13.5" hidden="false" customHeight="false" outlineLevel="0" collapsed="false">
      <c r="A2543" s="10" t="n">
        <v>37538.8305439815</v>
      </c>
      <c r="B2543" s="6" t="n">
        <v>31439</v>
      </c>
      <c r="C2543" s="11" t="n">
        <v>11.7497</v>
      </c>
      <c r="D2543" s="11" t="n">
        <f aca="false">B2543-$B$15</f>
        <v>30947</v>
      </c>
      <c r="E2543" s="19" t="n">
        <f aca="false">ABS(C2543-$C$3)*10</f>
        <v>23.67855</v>
      </c>
      <c r="F2543" s="19" t="n">
        <f aca="false">D2543*LN($G$2)</f>
        <v>4.64170188106438</v>
      </c>
      <c r="G2543" s="19" t="n">
        <f aca="false">E2543/(($C$15-$C$3)*10)</f>
        <v>0.601240897041348</v>
      </c>
    </row>
    <row r="2544" customFormat="false" ht="13.5" hidden="false" customHeight="false" outlineLevel="0" collapsed="false">
      <c r="A2544" s="10" t="n">
        <v>37538.8305555556</v>
      </c>
      <c r="B2544" s="6" t="n">
        <v>31440</v>
      </c>
      <c r="C2544" s="11" t="n">
        <v>11.74956</v>
      </c>
      <c r="D2544" s="11" t="n">
        <f aca="false">B2544-$B$15</f>
        <v>30948</v>
      </c>
      <c r="E2544" s="19" t="n">
        <f aca="false">ABS(C2544-$C$3)*10</f>
        <v>23.67715</v>
      </c>
      <c r="F2544" s="19" t="n">
        <f aca="false">D2544*LN($G$2)</f>
        <v>4.64185186981551</v>
      </c>
      <c r="G2544" s="19" t="n">
        <f aca="false">E2544/(($C$15-$C$3)*10)</f>
        <v>0.601205348527783</v>
      </c>
    </row>
    <row r="2545" customFormat="false" ht="13.5" hidden="false" customHeight="false" outlineLevel="0" collapsed="false">
      <c r="A2545" s="10" t="n">
        <v>37538.8305671296</v>
      </c>
      <c r="B2545" s="11" t="n">
        <v>31441</v>
      </c>
      <c r="C2545" s="11" t="n">
        <v>11.7497</v>
      </c>
      <c r="D2545" s="11" t="n">
        <f aca="false">B2545-$B$15</f>
        <v>30949</v>
      </c>
      <c r="E2545" s="19" t="n">
        <f aca="false">ABS(C2545-$C$3)*10</f>
        <v>23.67855</v>
      </c>
      <c r="F2545" s="19" t="n">
        <f aca="false">D2545*LN($G$2)</f>
        <v>4.64200185856663</v>
      </c>
      <c r="G2545" s="19" t="n">
        <f aca="false">E2545/(($C$15-$C$3)*10)</f>
        <v>0.601240897041348</v>
      </c>
    </row>
    <row r="2546" customFormat="false" ht="13.5" hidden="false" customHeight="false" outlineLevel="0" collapsed="false">
      <c r="A2546" s="36" t="n">
        <v>37538.8305787037</v>
      </c>
      <c r="B2546" s="37" t="n">
        <v>31442</v>
      </c>
      <c r="C2546" s="37" t="n">
        <v>11.74956</v>
      </c>
      <c r="D2546" s="37" t="n">
        <f aca="false">B2546-$B$15</f>
        <v>30950</v>
      </c>
      <c r="E2546" s="38" t="n">
        <f aca="false">ABS(C2546-$C$3)*10</f>
        <v>23.67715</v>
      </c>
      <c r="F2546" s="38" t="n">
        <f aca="false">D2546*LN($G$2)</f>
        <v>4.64215184731776</v>
      </c>
      <c r="G2546" s="38" t="n">
        <f aca="false">E2546/(($C$15-$C$3)*10)</f>
        <v>0.601205348527783</v>
      </c>
    </row>
    <row r="2547" customFormat="false" ht="13.5" hidden="false" customHeight="false" outlineLevel="0" collapsed="false">
      <c r="A2547" s="10" t="n">
        <v>37538.8305902778</v>
      </c>
      <c r="B2547" s="6" t="n">
        <v>31443</v>
      </c>
      <c r="C2547" s="11" t="n">
        <v>11.74956</v>
      </c>
      <c r="D2547" s="11" t="n">
        <f aca="false">B2547-$B$15</f>
        <v>30951</v>
      </c>
      <c r="E2547" s="19" t="n">
        <f aca="false">ABS(C2547-$C$3)*10</f>
        <v>23.67715</v>
      </c>
      <c r="F2547" s="19" t="n">
        <f aca="false">D2547*LN($G$2)</f>
        <v>4.64230183606888</v>
      </c>
      <c r="G2547" s="19" t="n">
        <f aca="false">E2547/(($C$15-$C$3)*10)</f>
        <v>0.601205348527783</v>
      </c>
    </row>
    <row r="2548" customFormat="false" ht="13.5" hidden="false" customHeight="false" outlineLevel="0" collapsed="false">
      <c r="A2548" s="10" t="n">
        <v>37538.8306018519</v>
      </c>
      <c r="B2548" s="6" t="n">
        <v>31444</v>
      </c>
      <c r="C2548" s="11" t="n">
        <v>11.7494</v>
      </c>
      <c r="D2548" s="11" t="n">
        <f aca="false">B2548-$B$15</f>
        <v>30952</v>
      </c>
      <c r="E2548" s="19" t="n">
        <f aca="false">ABS(C2548-$C$3)*10</f>
        <v>23.67555</v>
      </c>
      <c r="F2548" s="19" t="n">
        <f aca="false">D2548*LN($G$2)</f>
        <v>4.64245182482001</v>
      </c>
      <c r="G2548" s="19" t="n">
        <f aca="false">E2548/(($C$15-$C$3)*10)</f>
        <v>0.601164721655139</v>
      </c>
    </row>
    <row r="2549" customFormat="false" ht="13.5" hidden="false" customHeight="false" outlineLevel="0" collapsed="false">
      <c r="A2549" s="10" t="n">
        <v>37538.8306134259</v>
      </c>
      <c r="B2549" s="6" t="n">
        <v>31445</v>
      </c>
      <c r="C2549" s="11" t="n">
        <v>11.74942</v>
      </c>
      <c r="D2549" s="11" t="n">
        <f aca="false">B2549-$B$15</f>
        <v>30953</v>
      </c>
      <c r="E2549" s="19" t="n">
        <f aca="false">ABS(C2549-$C$3)*10</f>
        <v>23.67575</v>
      </c>
      <c r="F2549" s="19" t="n">
        <f aca="false">D2549*LN($G$2)</f>
        <v>4.64260181357113</v>
      </c>
      <c r="G2549" s="19" t="n">
        <f aca="false">E2549/(($C$15-$C$3)*10)</f>
        <v>0.601169800014219</v>
      </c>
    </row>
    <row r="2550" customFormat="false" ht="13.5" hidden="false" customHeight="false" outlineLevel="0" collapsed="false">
      <c r="A2550" s="10" t="n">
        <v>37538.830625</v>
      </c>
      <c r="B2550" s="6" t="n">
        <v>31446</v>
      </c>
      <c r="C2550" s="11" t="n">
        <v>11.74928</v>
      </c>
      <c r="D2550" s="11" t="n">
        <f aca="false">B2550-$B$15</f>
        <v>30954</v>
      </c>
      <c r="E2550" s="19" t="n">
        <f aca="false">ABS(C2550-$C$3)*10</f>
        <v>23.67435</v>
      </c>
      <c r="F2550" s="19" t="n">
        <f aca="false">D2550*LN($G$2)</f>
        <v>4.64275180232226</v>
      </c>
      <c r="G2550" s="19" t="n">
        <f aca="false">E2550/(($C$15-$C$3)*10)</f>
        <v>0.601134251500655</v>
      </c>
    </row>
    <row r="2551" customFormat="false" ht="13.5" hidden="false" customHeight="false" outlineLevel="0" collapsed="false">
      <c r="A2551" s="10" t="n">
        <v>37538.8306365741</v>
      </c>
      <c r="B2551" s="6" t="n">
        <v>31447</v>
      </c>
      <c r="C2551" s="11" t="n">
        <v>11.74928</v>
      </c>
      <c r="D2551" s="11" t="n">
        <f aca="false">B2551-$B$15</f>
        <v>30955</v>
      </c>
      <c r="E2551" s="19" t="n">
        <f aca="false">ABS(C2551-$C$3)*10</f>
        <v>23.67435</v>
      </c>
      <c r="F2551" s="19" t="n">
        <f aca="false">D2551*LN($G$2)</f>
        <v>4.64290179107338</v>
      </c>
      <c r="G2551" s="19" t="n">
        <f aca="false">E2551/(($C$15-$C$3)*10)</f>
        <v>0.601134251500655</v>
      </c>
    </row>
    <row r="2552" customFormat="false" ht="13.5" hidden="false" customHeight="false" outlineLevel="0" collapsed="false">
      <c r="A2552" s="10" t="n">
        <v>37538.8306481482</v>
      </c>
      <c r="B2552" s="6" t="n">
        <v>31448</v>
      </c>
      <c r="C2552" s="11" t="n">
        <v>11.74928</v>
      </c>
      <c r="D2552" s="11" t="n">
        <f aca="false">B2552-$B$15</f>
        <v>30956</v>
      </c>
      <c r="E2552" s="19" t="n">
        <f aca="false">ABS(C2552-$C$3)*10</f>
        <v>23.67435</v>
      </c>
      <c r="F2552" s="19" t="n">
        <f aca="false">D2552*LN($G$2)</f>
        <v>4.64305177982451</v>
      </c>
      <c r="G2552" s="19" t="n">
        <f aca="false">E2552/(($C$15-$C$3)*10)</f>
        <v>0.601134251500655</v>
      </c>
    </row>
    <row r="2553" customFormat="false" ht="13.5" hidden="false" customHeight="false" outlineLevel="0" collapsed="false">
      <c r="A2553" s="10" t="n">
        <v>37538.8306597222</v>
      </c>
      <c r="B2553" s="6" t="n">
        <v>31449</v>
      </c>
      <c r="C2553" s="11" t="n">
        <v>11.7493</v>
      </c>
      <c r="D2553" s="11" t="n">
        <f aca="false">B2553-$B$15</f>
        <v>30957</v>
      </c>
      <c r="E2553" s="19" t="n">
        <f aca="false">ABS(C2553-$C$3)*10</f>
        <v>23.67455</v>
      </c>
      <c r="F2553" s="19" t="n">
        <f aca="false">D2553*LN($G$2)</f>
        <v>4.64320176857563</v>
      </c>
      <c r="G2553" s="19" t="n">
        <f aca="false">E2553/(($C$15-$C$3)*10)</f>
        <v>0.601139329859736</v>
      </c>
    </row>
    <row r="2554" customFormat="false" ht="13.5" hidden="false" customHeight="false" outlineLevel="0" collapsed="false">
      <c r="A2554" s="10" t="n">
        <v>37538.8306712963</v>
      </c>
      <c r="B2554" s="6" t="n">
        <v>31450</v>
      </c>
      <c r="C2554" s="11" t="n">
        <v>11.74926</v>
      </c>
      <c r="D2554" s="11" t="n">
        <f aca="false">B2554-$B$15</f>
        <v>30958</v>
      </c>
      <c r="E2554" s="19" t="n">
        <f aca="false">ABS(C2554-$C$3)*10</f>
        <v>23.67415</v>
      </c>
      <c r="F2554" s="19" t="n">
        <f aca="false">D2554*LN($G$2)</f>
        <v>4.64335175732676</v>
      </c>
      <c r="G2554" s="19" t="n">
        <f aca="false">E2554/(($C$15-$C$3)*10)</f>
        <v>0.601129173141574</v>
      </c>
    </row>
    <row r="2555" customFormat="false" ht="13.5" hidden="false" customHeight="false" outlineLevel="0" collapsed="false">
      <c r="A2555" s="10" t="n">
        <v>37538.8306828704</v>
      </c>
      <c r="B2555" s="6" t="n">
        <v>31451</v>
      </c>
      <c r="C2555" s="11" t="n">
        <v>11.74928</v>
      </c>
      <c r="D2555" s="11" t="n">
        <f aca="false">B2555-$B$15</f>
        <v>30959</v>
      </c>
      <c r="E2555" s="19" t="n">
        <f aca="false">ABS(C2555-$C$3)*10</f>
        <v>23.67435</v>
      </c>
      <c r="F2555" s="19" t="n">
        <f aca="false">D2555*LN($G$2)</f>
        <v>4.64350174607788</v>
      </c>
      <c r="G2555" s="19" t="n">
        <f aca="false">E2555/(($C$15-$C$3)*10)</f>
        <v>0.601134251500655</v>
      </c>
    </row>
    <row r="2556" customFormat="false" ht="13.5" hidden="false" customHeight="false" outlineLevel="0" collapsed="false">
      <c r="A2556" s="10" t="n">
        <v>37538.8306944445</v>
      </c>
      <c r="B2556" s="6" t="n">
        <v>31452</v>
      </c>
      <c r="C2556" s="11" t="n">
        <v>11.74928</v>
      </c>
      <c r="D2556" s="11" t="n">
        <f aca="false">B2556-$B$15</f>
        <v>30960</v>
      </c>
      <c r="E2556" s="19" t="n">
        <f aca="false">ABS(C2556-$C$3)*10</f>
        <v>23.67435</v>
      </c>
      <c r="F2556" s="19" t="n">
        <f aca="false">D2556*LN($G$2)</f>
        <v>4.64365173482901</v>
      </c>
      <c r="G2556" s="19" t="n">
        <f aca="false">E2556/(($C$15-$C$3)*10)</f>
        <v>0.601134251500655</v>
      </c>
    </row>
    <row r="2557" customFormat="false" ht="13.5" hidden="false" customHeight="false" outlineLevel="0" collapsed="false">
      <c r="A2557" s="10" t="n">
        <v>37538.8307060185</v>
      </c>
      <c r="B2557" s="6" t="n">
        <v>31453</v>
      </c>
      <c r="C2557" s="11" t="n">
        <v>11.74917</v>
      </c>
      <c r="D2557" s="11" t="n">
        <f aca="false">B2557-$B$15</f>
        <v>30961</v>
      </c>
      <c r="E2557" s="19" t="n">
        <f aca="false">ABS(C2557-$C$3)*10</f>
        <v>23.67325</v>
      </c>
      <c r="F2557" s="19" t="n">
        <f aca="false">D2557*LN($G$2)</f>
        <v>4.64380172358013</v>
      </c>
      <c r="G2557" s="19" t="n">
        <f aca="false">E2557/(($C$15-$C$3)*10)</f>
        <v>0.601106320525711</v>
      </c>
    </row>
    <row r="2558" customFormat="false" ht="13.5" hidden="false" customHeight="false" outlineLevel="0" collapsed="false">
      <c r="A2558" s="10" t="n">
        <v>37538.8307175926</v>
      </c>
      <c r="B2558" s="6" t="n">
        <v>31454</v>
      </c>
      <c r="C2558" s="11" t="n">
        <v>11.74914</v>
      </c>
      <c r="D2558" s="11" t="n">
        <f aca="false">B2558-$B$15</f>
        <v>30962</v>
      </c>
      <c r="E2558" s="19" t="n">
        <f aca="false">ABS(C2558-$C$3)*10</f>
        <v>23.67295</v>
      </c>
      <c r="F2558" s="19" t="n">
        <f aca="false">D2558*LN($G$2)</f>
        <v>4.64395171233126</v>
      </c>
      <c r="G2558" s="19" t="n">
        <f aca="false">E2558/(($C$15-$C$3)*10)</f>
        <v>0.60109870298709</v>
      </c>
    </row>
    <row r="2559" customFormat="false" ht="13.5" hidden="false" customHeight="false" outlineLevel="0" collapsed="false">
      <c r="A2559" s="10" t="n">
        <v>37538.8307291667</v>
      </c>
      <c r="B2559" s="6" t="n">
        <v>31455</v>
      </c>
      <c r="C2559" s="11" t="n">
        <v>11.749</v>
      </c>
      <c r="D2559" s="11" t="n">
        <f aca="false">B2559-$B$15</f>
        <v>30963</v>
      </c>
      <c r="E2559" s="19" t="n">
        <f aca="false">ABS(C2559-$C$3)*10</f>
        <v>23.67155</v>
      </c>
      <c r="F2559" s="19" t="n">
        <f aca="false">D2559*LN($G$2)</f>
        <v>4.64410170108238</v>
      </c>
      <c r="G2559" s="19" t="n">
        <f aca="false">E2559/(($C$15-$C$3)*10)</f>
        <v>0.601063154473526</v>
      </c>
    </row>
    <row r="2560" customFormat="false" ht="13.5" hidden="false" customHeight="false" outlineLevel="0" collapsed="false">
      <c r="A2560" s="10" t="n">
        <v>37538.8307407407</v>
      </c>
      <c r="B2560" s="6" t="n">
        <v>31456</v>
      </c>
      <c r="C2560" s="11" t="n">
        <v>11.749</v>
      </c>
      <c r="D2560" s="11" t="n">
        <f aca="false">B2560-$B$15</f>
        <v>30964</v>
      </c>
      <c r="E2560" s="19" t="n">
        <f aca="false">ABS(C2560-$C$3)*10</f>
        <v>23.67155</v>
      </c>
      <c r="F2560" s="19" t="n">
        <f aca="false">D2560*LN($G$2)</f>
        <v>4.64425168983351</v>
      </c>
      <c r="G2560" s="19" t="n">
        <f aca="false">E2560/(($C$15-$C$3)*10)</f>
        <v>0.601063154473526</v>
      </c>
    </row>
    <row r="2561" customFormat="false" ht="13.5" hidden="false" customHeight="false" outlineLevel="0" collapsed="false">
      <c r="A2561" s="10" t="n">
        <v>37538.8307523148</v>
      </c>
      <c r="B2561" s="6" t="n">
        <v>31457</v>
      </c>
      <c r="C2561" s="11" t="n">
        <v>11.749</v>
      </c>
      <c r="D2561" s="11" t="n">
        <f aca="false">B2561-$B$15</f>
        <v>30965</v>
      </c>
      <c r="E2561" s="19" t="n">
        <f aca="false">ABS(C2561-$C$3)*10</f>
        <v>23.67155</v>
      </c>
      <c r="F2561" s="19" t="n">
        <f aca="false">D2561*LN($G$2)</f>
        <v>4.64440167858463</v>
      </c>
      <c r="G2561" s="19" t="n">
        <f aca="false">E2561/(($C$15-$C$3)*10)</f>
        <v>0.601063154473526</v>
      </c>
    </row>
    <row r="2562" customFormat="false" ht="13.5" hidden="false" customHeight="false" outlineLevel="0" collapsed="false">
      <c r="A2562" s="10" t="n">
        <v>37538.8307638889</v>
      </c>
      <c r="B2562" s="6" t="n">
        <v>31458</v>
      </c>
      <c r="C2562" s="11" t="n">
        <v>11.749</v>
      </c>
      <c r="D2562" s="11" t="n">
        <f aca="false">B2562-$B$15</f>
        <v>30966</v>
      </c>
      <c r="E2562" s="19" t="n">
        <f aca="false">ABS(C2562-$C$3)*10</f>
        <v>23.67155</v>
      </c>
      <c r="F2562" s="19" t="n">
        <f aca="false">D2562*LN($G$2)</f>
        <v>4.64455166733576</v>
      </c>
      <c r="G2562" s="19" t="n">
        <f aca="false">E2562/(($C$15-$C$3)*10)</f>
        <v>0.601063154473526</v>
      </c>
    </row>
    <row r="2563" customFormat="false" ht="13.5" hidden="false" customHeight="false" outlineLevel="0" collapsed="false">
      <c r="A2563" s="10" t="n">
        <v>37538.830775463</v>
      </c>
      <c r="B2563" s="6" t="n">
        <v>31459</v>
      </c>
      <c r="C2563" s="11" t="n">
        <v>11.749</v>
      </c>
      <c r="D2563" s="11" t="n">
        <f aca="false">B2563-$B$15</f>
        <v>30967</v>
      </c>
      <c r="E2563" s="19" t="n">
        <f aca="false">ABS(C2563-$C$3)*10</f>
        <v>23.67155</v>
      </c>
      <c r="F2563" s="19" t="n">
        <f aca="false">D2563*LN($G$2)</f>
        <v>4.64470165608688</v>
      </c>
      <c r="G2563" s="19" t="n">
        <f aca="false">E2563/(($C$15-$C$3)*10)</f>
        <v>0.601063154473526</v>
      </c>
    </row>
    <row r="2564" customFormat="false" ht="13.5" hidden="false" customHeight="false" outlineLevel="0" collapsed="false">
      <c r="A2564" s="10" t="n">
        <v>37538.830787037</v>
      </c>
      <c r="B2564" s="6" t="n">
        <v>31460</v>
      </c>
      <c r="C2564" s="11" t="n">
        <v>11.74887</v>
      </c>
      <c r="D2564" s="11" t="n">
        <f aca="false">B2564-$B$15</f>
        <v>30968</v>
      </c>
      <c r="E2564" s="19" t="n">
        <f aca="false">ABS(C2564-$C$3)*10</f>
        <v>23.67025</v>
      </c>
      <c r="F2564" s="19" t="n">
        <f aca="false">D2564*LN($G$2)</f>
        <v>4.64485164483801</v>
      </c>
      <c r="G2564" s="19" t="n">
        <f aca="false">E2564/(($C$15-$C$3)*10)</f>
        <v>0.601030145139503</v>
      </c>
    </row>
    <row r="2565" customFormat="false" ht="13.5" hidden="false" customHeight="false" outlineLevel="0" collapsed="false">
      <c r="A2565" s="10" t="n">
        <v>37538.8307986111</v>
      </c>
      <c r="B2565" s="6" t="n">
        <v>31461</v>
      </c>
      <c r="C2565" s="11" t="n">
        <v>11.74884</v>
      </c>
      <c r="D2565" s="11" t="n">
        <f aca="false">B2565-$B$15</f>
        <v>30969</v>
      </c>
      <c r="E2565" s="19" t="n">
        <f aca="false">ABS(C2565-$C$3)*10</f>
        <v>23.66995</v>
      </c>
      <c r="F2565" s="19" t="n">
        <f aca="false">D2565*LN($G$2)</f>
        <v>4.64500163358913</v>
      </c>
      <c r="G2565" s="19" t="n">
        <f aca="false">E2565/(($C$15-$C$3)*10)</f>
        <v>0.601022527600881</v>
      </c>
    </row>
    <row r="2566" customFormat="false" ht="13.5" hidden="false" customHeight="false" outlineLevel="0" collapsed="false">
      <c r="A2566" s="10" t="n">
        <v>37538.8308101852</v>
      </c>
      <c r="B2566" s="6" t="n">
        <v>31462</v>
      </c>
      <c r="C2566" s="11" t="n">
        <v>11.74873</v>
      </c>
      <c r="D2566" s="11" t="n">
        <f aca="false">B2566-$B$15</f>
        <v>30970</v>
      </c>
      <c r="E2566" s="19" t="n">
        <f aca="false">ABS(C2566-$C$3)*10</f>
        <v>23.66885</v>
      </c>
      <c r="F2566" s="19" t="n">
        <f aca="false">D2566*LN($G$2)</f>
        <v>4.64515162234026</v>
      </c>
      <c r="G2566" s="19" t="n">
        <f aca="false">E2566/(($C$15-$C$3)*10)</f>
        <v>0.600994596625938</v>
      </c>
    </row>
    <row r="2567" customFormat="false" ht="13.5" hidden="false" customHeight="false" outlineLevel="0" collapsed="false">
      <c r="A2567" s="10" t="n">
        <v>37538.8308217593</v>
      </c>
      <c r="B2567" s="6" t="n">
        <v>31463</v>
      </c>
      <c r="C2567" s="11" t="n">
        <v>11.74873</v>
      </c>
      <c r="D2567" s="11" t="n">
        <f aca="false">B2567-$B$15</f>
        <v>30971</v>
      </c>
      <c r="E2567" s="19" t="n">
        <f aca="false">ABS(C2567-$C$3)*10</f>
        <v>23.66885</v>
      </c>
      <c r="F2567" s="19" t="n">
        <f aca="false">D2567*LN($G$2)</f>
        <v>4.64530161109138</v>
      </c>
      <c r="G2567" s="19" t="n">
        <f aca="false">E2567/(($C$15-$C$3)*10)</f>
        <v>0.600994596625938</v>
      </c>
    </row>
    <row r="2568" customFormat="false" ht="13.5" hidden="false" customHeight="false" outlineLevel="0" collapsed="false">
      <c r="A2568" s="10" t="n">
        <v>37538.8308333333</v>
      </c>
      <c r="B2568" s="6" t="n">
        <v>31464</v>
      </c>
      <c r="C2568" s="11" t="n">
        <v>11.74875</v>
      </c>
      <c r="D2568" s="11" t="n">
        <f aca="false">B2568-$B$15</f>
        <v>30972</v>
      </c>
      <c r="E2568" s="19" t="n">
        <f aca="false">ABS(C2568-$C$3)*10</f>
        <v>23.66905</v>
      </c>
      <c r="F2568" s="19" t="n">
        <f aca="false">D2568*LN($G$2)</f>
        <v>4.64545159984251</v>
      </c>
      <c r="G2568" s="19" t="n">
        <f aca="false">E2568/(($C$15-$C$3)*10)</f>
        <v>0.600999674985019</v>
      </c>
    </row>
    <row r="2569" customFormat="false" ht="13.5" hidden="false" customHeight="false" outlineLevel="0" collapsed="false">
      <c r="A2569" s="10" t="n">
        <v>37538.8308449074</v>
      </c>
      <c r="B2569" s="6" t="n">
        <v>31465</v>
      </c>
      <c r="C2569" s="11" t="n">
        <v>11.74873</v>
      </c>
      <c r="D2569" s="11" t="n">
        <f aca="false">B2569-$B$15</f>
        <v>30973</v>
      </c>
      <c r="E2569" s="19" t="n">
        <f aca="false">ABS(C2569-$C$3)*10</f>
        <v>23.66885</v>
      </c>
      <c r="F2569" s="19" t="n">
        <f aca="false">D2569*LN($G$2)</f>
        <v>4.64560158859363</v>
      </c>
      <c r="G2569" s="19" t="n">
        <f aca="false">E2569/(($C$15-$C$3)*10)</f>
        <v>0.600994596625938</v>
      </c>
    </row>
    <row r="2570" customFormat="false" ht="13.5" hidden="false" customHeight="false" outlineLevel="0" collapsed="false">
      <c r="A2570" s="10" t="n">
        <v>37538.8308564815</v>
      </c>
      <c r="B2570" s="6" t="n">
        <v>31466</v>
      </c>
      <c r="C2570" s="11" t="n">
        <v>11.7487</v>
      </c>
      <c r="D2570" s="11" t="n">
        <f aca="false">B2570-$B$15</f>
        <v>30974</v>
      </c>
      <c r="E2570" s="19" t="n">
        <f aca="false">ABS(C2570-$C$3)*10</f>
        <v>23.66855</v>
      </c>
      <c r="F2570" s="19" t="n">
        <f aca="false">D2570*LN($G$2)</f>
        <v>4.64575157734476</v>
      </c>
      <c r="G2570" s="19" t="n">
        <f aca="false">E2570/(($C$15-$C$3)*10)</f>
        <v>0.600986979087317</v>
      </c>
    </row>
    <row r="2571" customFormat="false" ht="13.5" hidden="false" customHeight="false" outlineLevel="0" collapsed="false">
      <c r="A2571" s="10" t="n">
        <v>37538.8308680556</v>
      </c>
      <c r="B2571" s="6" t="n">
        <v>31467</v>
      </c>
      <c r="C2571" s="11" t="n">
        <v>11.74857</v>
      </c>
      <c r="D2571" s="11" t="n">
        <f aca="false">B2571-$B$15</f>
        <v>30975</v>
      </c>
      <c r="E2571" s="19" t="n">
        <f aca="false">ABS(C2571-$C$3)*10</f>
        <v>23.66725</v>
      </c>
      <c r="F2571" s="19" t="n">
        <f aca="false">D2571*LN($G$2)</f>
        <v>4.64590156609588</v>
      </c>
      <c r="G2571" s="19" t="n">
        <f aca="false">E2571/(($C$15-$C$3)*10)</f>
        <v>0.600953969753293</v>
      </c>
    </row>
    <row r="2572" customFormat="false" ht="13.5" hidden="false" customHeight="false" outlineLevel="0" collapsed="false">
      <c r="A2572" s="10" t="n">
        <v>37538.8308796296</v>
      </c>
      <c r="B2572" s="6" t="n">
        <v>31468</v>
      </c>
      <c r="C2572" s="11" t="n">
        <v>11.74859</v>
      </c>
      <c r="D2572" s="11" t="n">
        <f aca="false">B2572-$B$15</f>
        <v>30976</v>
      </c>
      <c r="E2572" s="19" t="n">
        <f aca="false">ABS(C2572-$C$3)*10</f>
        <v>23.66745</v>
      </c>
      <c r="F2572" s="19" t="n">
        <f aca="false">D2572*LN($G$2)</f>
        <v>4.64605155484701</v>
      </c>
      <c r="G2572" s="19" t="n">
        <f aca="false">E2572/(($C$15-$C$3)*10)</f>
        <v>0.600959048112374</v>
      </c>
    </row>
    <row r="2573" customFormat="false" ht="13.5" hidden="false" customHeight="false" outlineLevel="0" collapsed="false">
      <c r="A2573" s="10" t="n">
        <v>37538.8308912037</v>
      </c>
      <c r="B2573" s="6" t="n">
        <v>31469</v>
      </c>
      <c r="C2573" s="11" t="n">
        <v>11.74859</v>
      </c>
      <c r="D2573" s="11" t="n">
        <f aca="false">B2573-$B$15</f>
        <v>30977</v>
      </c>
      <c r="E2573" s="19" t="n">
        <f aca="false">ABS(C2573-$C$3)*10</f>
        <v>23.66745</v>
      </c>
      <c r="F2573" s="19" t="n">
        <f aca="false">D2573*LN($G$2)</f>
        <v>4.64620154359813</v>
      </c>
      <c r="G2573" s="19" t="n">
        <f aca="false">E2573/(($C$15-$C$3)*10)</f>
        <v>0.600959048112374</v>
      </c>
    </row>
    <row r="2574" customFormat="false" ht="13.5" hidden="false" customHeight="false" outlineLevel="0" collapsed="false">
      <c r="A2574" s="10" t="n">
        <v>37538.8309027778</v>
      </c>
      <c r="B2574" s="6" t="n">
        <v>31470</v>
      </c>
      <c r="C2574" s="11" t="n">
        <v>11.74859</v>
      </c>
      <c r="D2574" s="11" t="n">
        <f aca="false">B2574-$B$15</f>
        <v>30978</v>
      </c>
      <c r="E2574" s="19" t="n">
        <f aca="false">ABS(C2574-$C$3)*10</f>
        <v>23.66745</v>
      </c>
      <c r="F2574" s="19" t="n">
        <f aca="false">D2574*LN($G$2)</f>
        <v>4.64635153234926</v>
      </c>
      <c r="G2574" s="19" t="n">
        <f aca="false">E2574/(($C$15-$C$3)*10)</f>
        <v>0.600959048112374</v>
      </c>
    </row>
    <row r="2575" customFormat="false" ht="13.5" hidden="false" customHeight="false" outlineLevel="0" collapsed="false">
      <c r="A2575" s="10" t="n">
        <v>37538.8309143519</v>
      </c>
      <c r="B2575" s="6" t="n">
        <v>31471</v>
      </c>
      <c r="C2575" s="11" t="n">
        <v>11.74859</v>
      </c>
      <c r="D2575" s="11" t="n">
        <f aca="false">B2575-$B$15</f>
        <v>30979</v>
      </c>
      <c r="E2575" s="19" t="n">
        <f aca="false">ABS(C2575-$C$3)*10</f>
        <v>23.66745</v>
      </c>
      <c r="F2575" s="19" t="n">
        <f aca="false">D2575*LN($G$2)</f>
        <v>4.64650152110038</v>
      </c>
      <c r="G2575" s="19" t="n">
        <f aca="false">E2575/(($C$15-$C$3)*10)</f>
        <v>0.600959048112374</v>
      </c>
    </row>
    <row r="2576" customFormat="false" ht="13.5" hidden="false" customHeight="false" outlineLevel="0" collapsed="false">
      <c r="A2576" s="10" t="n">
        <v>37538.8309259259</v>
      </c>
      <c r="B2576" s="6" t="n">
        <v>31472</v>
      </c>
      <c r="C2576" s="11" t="n">
        <v>11.74845</v>
      </c>
      <c r="D2576" s="11" t="n">
        <f aca="false">B2576-$B$15</f>
        <v>30980</v>
      </c>
      <c r="E2576" s="19" t="n">
        <f aca="false">ABS(C2576-$C$3)*10</f>
        <v>23.66605</v>
      </c>
      <c r="F2576" s="19" t="n">
        <f aca="false">D2576*LN($G$2)</f>
        <v>4.64665150985151</v>
      </c>
      <c r="G2576" s="19" t="n">
        <f aca="false">E2576/(($C$15-$C$3)*10)</f>
        <v>0.60092349959881</v>
      </c>
    </row>
    <row r="2577" customFormat="false" ht="13.5" hidden="false" customHeight="false" outlineLevel="0" collapsed="false">
      <c r="A2577" s="10" t="n">
        <v>37538.8309375</v>
      </c>
      <c r="B2577" s="6" t="n">
        <v>31473</v>
      </c>
      <c r="C2577" s="11" t="n">
        <v>11.74845</v>
      </c>
      <c r="D2577" s="11" t="n">
        <f aca="false">B2577-$B$15</f>
        <v>30981</v>
      </c>
      <c r="E2577" s="19" t="n">
        <f aca="false">ABS(C2577-$C$3)*10</f>
        <v>23.66605</v>
      </c>
      <c r="F2577" s="19" t="n">
        <f aca="false">D2577*LN($G$2)</f>
        <v>4.64680149860263</v>
      </c>
      <c r="G2577" s="19" t="n">
        <f aca="false">E2577/(($C$15-$C$3)*10)</f>
        <v>0.60092349959881</v>
      </c>
    </row>
    <row r="2578" customFormat="false" ht="13.5" hidden="false" customHeight="false" outlineLevel="0" collapsed="false">
      <c r="A2578" s="10" t="n">
        <v>37538.8309490741</v>
      </c>
      <c r="B2578" s="6" t="n">
        <v>31474</v>
      </c>
      <c r="C2578" s="11" t="n">
        <v>11.74843</v>
      </c>
      <c r="D2578" s="11" t="n">
        <f aca="false">B2578-$B$15</f>
        <v>30982</v>
      </c>
      <c r="E2578" s="19" t="n">
        <f aca="false">ABS(C2578-$C$3)*10</f>
        <v>23.66585</v>
      </c>
      <c r="F2578" s="19" t="n">
        <f aca="false">D2578*LN($G$2)</f>
        <v>4.64695148735376</v>
      </c>
      <c r="G2578" s="19" t="n">
        <f aca="false">E2578/(($C$15-$C$3)*10)</f>
        <v>0.600918421239729</v>
      </c>
    </row>
    <row r="2579" customFormat="false" ht="13.5" hidden="false" customHeight="false" outlineLevel="0" collapsed="false">
      <c r="A2579" s="10" t="n">
        <v>37538.8309606482</v>
      </c>
      <c r="B2579" s="6" t="n">
        <v>31475</v>
      </c>
      <c r="C2579" s="11" t="n">
        <v>11.74829</v>
      </c>
      <c r="D2579" s="11" t="n">
        <f aca="false">B2579-$B$15</f>
        <v>30983</v>
      </c>
      <c r="E2579" s="19" t="n">
        <f aca="false">ABS(C2579-$C$3)*10</f>
        <v>23.66445</v>
      </c>
      <c r="F2579" s="19" t="n">
        <f aca="false">D2579*LN($G$2)</f>
        <v>4.64710147610488</v>
      </c>
      <c r="G2579" s="19" t="n">
        <f aca="false">E2579/(($C$15-$C$3)*10)</f>
        <v>0.600882872726164</v>
      </c>
    </row>
    <row r="2580" customFormat="false" ht="13.5" hidden="false" customHeight="false" outlineLevel="0" collapsed="false">
      <c r="A2580" s="10" t="n">
        <v>37538.8309722222</v>
      </c>
      <c r="B2580" s="6" t="n">
        <v>31476</v>
      </c>
      <c r="C2580" s="11" t="n">
        <v>11.74817</v>
      </c>
      <c r="D2580" s="11" t="n">
        <f aca="false">B2580-$B$15</f>
        <v>30984</v>
      </c>
      <c r="E2580" s="19" t="n">
        <f aca="false">ABS(C2580-$C$3)*10</f>
        <v>23.66325</v>
      </c>
      <c r="F2580" s="19" t="n">
        <f aca="false">D2580*LN($G$2)</f>
        <v>4.64725146485601</v>
      </c>
      <c r="G2580" s="19" t="n">
        <f aca="false">E2580/(($C$15-$C$3)*10)</f>
        <v>0.600852402571681</v>
      </c>
    </row>
    <row r="2581" customFormat="false" ht="13.5" hidden="false" customHeight="false" outlineLevel="0" collapsed="false">
      <c r="A2581" s="10" t="n">
        <v>37538.8309837963</v>
      </c>
      <c r="B2581" s="6" t="n">
        <v>31477</v>
      </c>
      <c r="C2581" s="11" t="n">
        <v>11.74817</v>
      </c>
      <c r="D2581" s="11" t="n">
        <f aca="false">B2581-$B$15</f>
        <v>30985</v>
      </c>
      <c r="E2581" s="19" t="n">
        <f aca="false">ABS(C2581-$C$3)*10</f>
        <v>23.66325</v>
      </c>
      <c r="F2581" s="19" t="n">
        <f aca="false">D2581*LN($G$2)</f>
        <v>4.64740145360713</v>
      </c>
      <c r="G2581" s="19" t="n">
        <f aca="false">E2581/(($C$15-$C$3)*10)</f>
        <v>0.600852402571681</v>
      </c>
    </row>
    <row r="2582" customFormat="false" ht="13.5" hidden="false" customHeight="false" outlineLevel="0" collapsed="false">
      <c r="A2582" s="10" t="n">
        <v>37538.8309953704</v>
      </c>
      <c r="B2582" s="6" t="n">
        <v>31478</v>
      </c>
      <c r="C2582" s="11" t="n">
        <v>11.74831</v>
      </c>
      <c r="D2582" s="11" t="n">
        <f aca="false">B2582-$B$15</f>
        <v>30986</v>
      </c>
      <c r="E2582" s="19" t="n">
        <f aca="false">ABS(C2582-$C$3)*10</f>
        <v>23.66465</v>
      </c>
      <c r="F2582" s="19" t="n">
        <f aca="false">D2582*LN($G$2)</f>
        <v>4.64755144235826</v>
      </c>
      <c r="G2582" s="19" t="n">
        <f aca="false">E2582/(($C$15-$C$3)*10)</f>
        <v>0.600887951085245</v>
      </c>
    </row>
    <row r="2583" customFormat="false" ht="13.5" hidden="false" customHeight="false" outlineLevel="0" collapsed="false">
      <c r="A2583" s="10" t="n">
        <v>37538.8310069444</v>
      </c>
      <c r="B2583" s="6" t="n">
        <v>31479</v>
      </c>
      <c r="C2583" s="11" t="n">
        <v>11.74834</v>
      </c>
      <c r="D2583" s="11" t="n">
        <f aca="false">B2583-$B$15</f>
        <v>30987</v>
      </c>
      <c r="E2583" s="19" t="n">
        <f aca="false">ABS(C2583-$C$3)*10</f>
        <v>23.66495</v>
      </c>
      <c r="F2583" s="19" t="n">
        <f aca="false">D2583*LN($G$2)</f>
        <v>4.64770143110938</v>
      </c>
      <c r="G2583" s="19" t="n">
        <f aca="false">E2583/(($C$15-$C$3)*10)</f>
        <v>0.600895568623866</v>
      </c>
    </row>
    <row r="2584" customFormat="false" ht="13.5" hidden="false" customHeight="false" outlineLevel="0" collapsed="false">
      <c r="A2584" s="10" t="n">
        <v>37538.8310185185</v>
      </c>
      <c r="B2584" s="6" t="n">
        <v>31480</v>
      </c>
      <c r="C2584" s="11" t="n">
        <v>11.74817</v>
      </c>
      <c r="D2584" s="11" t="n">
        <f aca="false">B2584-$B$15</f>
        <v>30988</v>
      </c>
      <c r="E2584" s="19" t="n">
        <f aca="false">ABS(C2584-$C$3)*10</f>
        <v>23.66325</v>
      </c>
      <c r="F2584" s="19" t="n">
        <f aca="false">D2584*LN($G$2)</f>
        <v>4.64785141986051</v>
      </c>
      <c r="G2584" s="19" t="n">
        <f aca="false">E2584/(($C$15-$C$3)*10)</f>
        <v>0.600852402571681</v>
      </c>
    </row>
    <row r="2585" customFormat="false" ht="13.5" hidden="false" customHeight="false" outlineLevel="0" collapsed="false">
      <c r="A2585" s="10" t="n">
        <v>37538.8310300926</v>
      </c>
      <c r="B2585" s="6" t="n">
        <v>31481</v>
      </c>
      <c r="C2585" s="11" t="n">
        <v>11.74829</v>
      </c>
      <c r="D2585" s="11" t="n">
        <f aca="false">B2585-$B$15</f>
        <v>30989</v>
      </c>
      <c r="E2585" s="19" t="n">
        <f aca="false">ABS(C2585-$C$3)*10</f>
        <v>23.66445</v>
      </c>
      <c r="F2585" s="19" t="n">
        <f aca="false">D2585*LN($G$2)</f>
        <v>4.64800140861163</v>
      </c>
      <c r="G2585" s="19" t="n">
        <f aca="false">E2585/(($C$15-$C$3)*10)</f>
        <v>0.600882872726164</v>
      </c>
    </row>
    <row r="2586" customFormat="false" ht="13.5" hidden="false" customHeight="false" outlineLevel="0" collapsed="false">
      <c r="A2586" s="10" t="n">
        <v>37538.8310416667</v>
      </c>
      <c r="B2586" s="6" t="n">
        <v>31482</v>
      </c>
      <c r="C2586" s="11" t="n">
        <v>11.74804</v>
      </c>
      <c r="D2586" s="11" t="n">
        <f aca="false">B2586-$B$15</f>
        <v>30990</v>
      </c>
      <c r="E2586" s="19" t="n">
        <f aca="false">ABS(C2586-$C$3)*10</f>
        <v>23.66195</v>
      </c>
      <c r="F2586" s="19" t="n">
        <f aca="false">D2586*LN($G$2)</f>
        <v>4.64815139736276</v>
      </c>
      <c r="G2586" s="19" t="n">
        <f aca="false">E2586/(($C$15-$C$3)*10)</f>
        <v>0.600819393237657</v>
      </c>
    </row>
    <row r="2587" customFormat="false" ht="13.5" hidden="false" customHeight="false" outlineLevel="0" collapsed="false">
      <c r="A2587" s="10" t="n">
        <v>37538.8310532407</v>
      </c>
      <c r="B2587" s="6" t="n">
        <v>31483</v>
      </c>
      <c r="C2587" s="11" t="n">
        <v>11.74804</v>
      </c>
      <c r="D2587" s="11" t="n">
        <f aca="false">B2587-$B$15</f>
        <v>30991</v>
      </c>
      <c r="E2587" s="19" t="n">
        <f aca="false">ABS(C2587-$C$3)*10</f>
        <v>23.66195</v>
      </c>
      <c r="F2587" s="19" t="n">
        <f aca="false">D2587*LN($G$2)</f>
        <v>4.64830138611388</v>
      </c>
      <c r="G2587" s="19" t="n">
        <f aca="false">E2587/(($C$15-$C$3)*10)</f>
        <v>0.600819393237657</v>
      </c>
    </row>
    <row r="2588" customFormat="false" ht="13.5" hidden="false" customHeight="false" outlineLevel="0" collapsed="false">
      <c r="A2588" s="10" t="n">
        <v>37538.8310648148</v>
      </c>
      <c r="B2588" s="6" t="n">
        <v>31484</v>
      </c>
      <c r="C2588" s="11" t="n">
        <v>11.74804</v>
      </c>
      <c r="D2588" s="11" t="n">
        <f aca="false">B2588-$B$15</f>
        <v>30992</v>
      </c>
      <c r="E2588" s="19" t="n">
        <f aca="false">ABS(C2588-$C$3)*10</f>
        <v>23.66195</v>
      </c>
      <c r="F2588" s="19" t="n">
        <f aca="false">D2588*LN($G$2)</f>
        <v>4.64845137486501</v>
      </c>
      <c r="G2588" s="19" t="n">
        <f aca="false">E2588/(($C$15-$C$3)*10)</f>
        <v>0.600819393237657</v>
      </c>
    </row>
    <row r="2589" customFormat="false" ht="13.5" hidden="false" customHeight="false" outlineLevel="0" collapsed="false">
      <c r="A2589" s="10" t="n">
        <v>37538.8310763889</v>
      </c>
      <c r="B2589" s="6" t="n">
        <v>31485</v>
      </c>
      <c r="C2589" s="11" t="n">
        <v>11.74801</v>
      </c>
      <c r="D2589" s="11" t="n">
        <f aca="false">B2589-$B$15</f>
        <v>30993</v>
      </c>
      <c r="E2589" s="19" t="n">
        <f aca="false">ABS(C2589-$C$3)*10</f>
        <v>23.66165</v>
      </c>
      <c r="F2589" s="19" t="n">
        <f aca="false">D2589*LN($G$2)</f>
        <v>4.64860136361613</v>
      </c>
      <c r="G2589" s="19" t="n">
        <f aca="false">E2589/(($C$15-$C$3)*10)</f>
        <v>0.600811775699036</v>
      </c>
    </row>
    <row r="2590" customFormat="false" ht="13.5" hidden="false" customHeight="false" outlineLevel="0" collapsed="false">
      <c r="A2590" s="10" t="n">
        <v>37538.831087963</v>
      </c>
      <c r="B2590" s="6" t="n">
        <v>31486</v>
      </c>
      <c r="C2590" s="11" t="n">
        <v>11.7479</v>
      </c>
      <c r="D2590" s="11" t="n">
        <f aca="false">B2590-$B$15</f>
        <v>30994</v>
      </c>
      <c r="E2590" s="19" t="n">
        <f aca="false">ABS(C2590-$C$3)*10</f>
        <v>23.66055</v>
      </c>
      <c r="F2590" s="19" t="n">
        <f aca="false">D2590*LN($G$2)</f>
        <v>4.64875135236726</v>
      </c>
      <c r="G2590" s="19" t="n">
        <f aca="false">E2590/(($C$15-$C$3)*10)</f>
        <v>0.600783844724093</v>
      </c>
    </row>
    <row r="2591" customFormat="false" ht="13.5" hidden="false" customHeight="false" outlineLevel="0" collapsed="false">
      <c r="A2591" s="10" t="n">
        <v>37538.831099537</v>
      </c>
      <c r="B2591" s="6" t="n">
        <v>31487</v>
      </c>
      <c r="C2591" s="11" t="n">
        <v>11.74788</v>
      </c>
      <c r="D2591" s="11" t="n">
        <f aca="false">B2591-$B$15</f>
        <v>30995</v>
      </c>
      <c r="E2591" s="19" t="n">
        <f aca="false">ABS(C2591-$C$3)*10</f>
        <v>23.66035</v>
      </c>
      <c r="F2591" s="19" t="n">
        <f aca="false">D2591*LN($G$2)</f>
        <v>4.64890134111838</v>
      </c>
      <c r="G2591" s="19" t="n">
        <f aca="false">E2591/(($C$15-$C$3)*10)</f>
        <v>0.600778766365012</v>
      </c>
    </row>
    <row r="2592" customFormat="false" ht="13.5" hidden="false" customHeight="false" outlineLevel="0" collapsed="false">
      <c r="A2592" s="10" t="n">
        <v>37538.8311111111</v>
      </c>
      <c r="B2592" s="6" t="n">
        <v>31488</v>
      </c>
      <c r="C2592" s="11" t="n">
        <v>11.74788</v>
      </c>
      <c r="D2592" s="11" t="n">
        <f aca="false">B2592-$B$15</f>
        <v>30996</v>
      </c>
      <c r="E2592" s="19" t="n">
        <f aca="false">ABS(C2592-$C$3)*10</f>
        <v>23.66035</v>
      </c>
      <c r="F2592" s="19" t="n">
        <f aca="false">D2592*LN($G$2)</f>
        <v>4.64905132986951</v>
      </c>
      <c r="G2592" s="19" t="n">
        <f aca="false">E2592/(($C$15-$C$3)*10)</f>
        <v>0.600778766365012</v>
      </c>
    </row>
    <row r="2593" customFormat="false" ht="13.5" hidden="false" customHeight="false" outlineLevel="0" collapsed="false">
      <c r="A2593" s="10" t="n">
        <v>37538.8311226852</v>
      </c>
      <c r="B2593" s="6" t="n">
        <v>31489</v>
      </c>
      <c r="C2593" s="11" t="n">
        <v>11.74774</v>
      </c>
      <c r="D2593" s="11" t="n">
        <f aca="false">B2593-$B$15</f>
        <v>30997</v>
      </c>
      <c r="E2593" s="19" t="n">
        <f aca="false">ABS(C2593-$C$3)*10</f>
        <v>23.65895</v>
      </c>
      <c r="F2593" s="19" t="n">
        <f aca="false">D2593*LN($G$2)</f>
        <v>4.64920131862063</v>
      </c>
      <c r="G2593" s="19" t="n">
        <f aca="false">E2593/(($C$15-$C$3)*10)</f>
        <v>0.600743217851447</v>
      </c>
    </row>
    <row r="2594" customFormat="false" ht="13.5" hidden="false" customHeight="false" outlineLevel="0" collapsed="false">
      <c r="A2594" s="10" t="n">
        <v>37538.8311342593</v>
      </c>
      <c r="B2594" s="6" t="n">
        <v>31490</v>
      </c>
      <c r="C2594" s="11" t="n">
        <v>11.74776</v>
      </c>
      <c r="D2594" s="11" t="n">
        <f aca="false">B2594-$B$15</f>
        <v>30998</v>
      </c>
      <c r="E2594" s="19" t="n">
        <f aca="false">ABS(C2594-$C$3)*10</f>
        <v>23.65915</v>
      </c>
      <c r="F2594" s="19" t="n">
        <f aca="false">D2594*LN($G$2)</f>
        <v>4.64935130737176</v>
      </c>
      <c r="G2594" s="19" t="n">
        <f aca="false">E2594/(($C$15-$C$3)*10)</f>
        <v>0.600748296210528</v>
      </c>
    </row>
    <row r="2595" customFormat="false" ht="13.5" hidden="false" customHeight="false" outlineLevel="0" collapsed="false">
      <c r="A2595" s="10" t="n">
        <v>37538.8311458333</v>
      </c>
      <c r="B2595" s="6" t="n">
        <v>31491</v>
      </c>
      <c r="C2595" s="11" t="n">
        <v>11.74778</v>
      </c>
      <c r="D2595" s="11" t="n">
        <f aca="false">B2595-$B$15</f>
        <v>30999</v>
      </c>
      <c r="E2595" s="19" t="n">
        <f aca="false">ABS(C2595-$C$3)*10</f>
        <v>23.65935</v>
      </c>
      <c r="F2595" s="19" t="n">
        <f aca="false">D2595*LN($G$2)</f>
        <v>4.64950129612288</v>
      </c>
      <c r="G2595" s="19" t="n">
        <f aca="false">E2595/(($C$15-$C$3)*10)</f>
        <v>0.600753374569609</v>
      </c>
    </row>
    <row r="2596" customFormat="false" ht="13.5" hidden="false" customHeight="false" outlineLevel="0" collapsed="false">
      <c r="A2596" s="10" t="n">
        <v>37538.8311574074</v>
      </c>
      <c r="B2596" s="6" t="n">
        <v>31492</v>
      </c>
      <c r="C2596" s="11" t="n">
        <v>11.74788</v>
      </c>
      <c r="D2596" s="11" t="n">
        <f aca="false">B2596-$B$15</f>
        <v>31000</v>
      </c>
      <c r="E2596" s="19" t="n">
        <f aca="false">ABS(C2596-$C$3)*10</f>
        <v>23.66035</v>
      </c>
      <c r="F2596" s="19" t="n">
        <f aca="false">D2596*LN($G$2)</f>
        <v>4.64965128487401</v>
      </c>
      <c r="G2596" s="19" t="n">
        <f aca="false">E2596/(($C$15-$C$3)*10)</f>
        <v>0.600778766365012</v>
      </c>
    </row>
    <row r="2597" customFormat="false" ht="13.5" hidden="false" customHeight="false" outlineLevel="0" collapsed="false">
      <c r="A2597" s="10" t="n">
        <v>37538.8311689815</v>
      </c>
      <c r="B2597" s="6" t="n">
        <v>31493</v>
      </c>
      <c r="C2597" s="11" t="n">
        <v>11.74776</v>
      </c>
      <c r="D2597" s="11" t="n">
        <f aca="false">B2597-$B$15</f>
        <v>31001</v>
      </c>
      <c r="E2597" s="19" t="n">
        <f aca="false">ABS(C2597-$C$3)*10</f>
        <v>23.65915</v>
      </c>
      <c r="F2597" s="19" t="n">
        <f aca="false">D2597*LN($G$2)</f>
        <v>4.64980127362513</v>
      </c>
      <c r="G2597" s="19" t="n">
        <f aca="false">E2597/(($C$15-$C$3)*10)</f>
        <v>0.600748296210528</v>
      </c>
    </row>
    <row r="2598" customFormat="false" ht="13.5" hidden="false" customHeight="false" outlineLevel="0" collapsed="false">
      <c r="A2598" s="10" t="n">
        <v>37538.8311805556</v>
      </c>
      <c r="B2598" s="6" t="n">
        <v>31494</v>
      </c>
      <c r="C2598" s="11" t="n">
        <v>11.74776</v>
      </c>
      <c r="D2598" s="11" t="n">
        <f aca="false">B2598-$B$15</f>
        <v>31002</v>
      </c>
      <c r="E2598" s="19" t="n">
        <f aca="false">ABS(C2598-$C$3)*10</f>
        <v>23.65915</v>
      </c>
      <c r="F2598" s="19" t="n">
        <f aca="false">D2598*LN($G$2)</f>
        <v>4.64995126237626</v>
      </c>
      <c r="G2598" s="19" t="n">
        <f aca="false">E2598/(($C$15-$C$3)*10)</f>
        <v>0.600748296210528</v>
      </c>
    </row>
    <row r="2599" customFormat="false" ht="13.5" hidden="false" customHeight="false" outlineLevel="0" collapsed="false">
      <c r="A2599" s="10" t="n">
        <v>37538.8311921296</v>
      </c>
      <c r="B2599" s="6" t="n">
        <v>31495</v>
      </c>
      <c r="C2599" s="11" t="n">
        <v>11.74751</v>
      </c>
      <c r="D2599" s="11" t="n">
        <f aca="false">B2599-$B$15</f>
        <v>31003</v>
      </c>
      <c r="E2599" s="19" t="n">
        <f aca="false">ABS(C2599-$C$3)*10</f>
        <v>23.65665</v>
      </c>
      <c r="F2599" s="19" t="n">
        <f aca="false">D2599*LN($G$2)</f>
        <v>4.65010125112738</v>
      </c>
      <c r="G2599" s="19" t="n">
        <f aca="false">E2599/(($C$15-$C$3)*10)</f>
        <v>0.600684816722021</v>
      </c>
    </row>
    <row r="2600" customFormat="false" ht="13.5" hidden="false" customHeight="false" outlineLevel="0" collapsed="false">
      <c r="A2600" s="10" t="n">
        <v>37538.8312037037</v>
      </c>
      <c r="B2600" s="6" t="n">
        <v>31496</v>
      </c>
      <c r="C2600" s="11" t="n">
        <v>11.74748</v>
      </c>
      <c r="D2600" s="11" t="n">
        <f aca="false">B2600-$B$15</f>
        <v>31004</v>
      </c>
      <c r="E2600" s="19" t="n">
        <f aca="false">ABS(C2600-$C$3)*10</f>
        <v>23.65635</v>
      </c>
      <c r="F2600" s="19" t="n">
        <f aca="false">D2600*LN($G$2)</f>
        <v>4.65025123987851</v>
      </c>
      <c r="G2600" s="19" t="n">
        <f aca="false">E2600/(($C$15-$C$3)*10)</f>
        <v>0.6006771991834</v>
      </c>
    </row>
    <row r="2601" customFormat="false" ht="13.5" hidden="false" customHeight="false" outlineLevel="0" collapsed="false">
      <c r="A2601" s="10" t="n">
        <v>37538.8312152778</v>
      </c>
      <c r="B2601" s="6" t="n">
        <v>31497</v>
      </c>
      <c r="C2601" s="11" t="n">
        <v>11.7476</v>
      </c>
      <c r="D2601" s="11" t="n">
        <f aca="false">B2601-$B$15</f>
        <v>31005</v>
      </c>
      <c r="E2601" s="19" t="n">
        <f aca="false">ABS(C2601-$C$3)*10</f>
        <v>23.65755</v>
      </c>
      <c r="F2601" s="19" t="n">
        <f aca="false">D2601*LN($G$2)</f>
        <v>4.65040122862963</v>
      </c>
      <c r="G2601" s="19" t="n">
        <f aca="false">E2601/(($C$15-$C$3)*10)</f>
        <v>0.600707669337883</v>
      </c>
    </row>
    <row r="2602" customFormat="false" ht="13.5" hidden="false" customHeight="false" outlineLevel="0" collapsed="false">
      <c r="A2602" s="10" t="n">
        <v>37538.8312268519</v>
      </c>
      <c r="B2602" s="6" t="n">
        <v>31498</v>
      </c>
      <c r="C2602" s="11" t="n">
        <v>11.74746</v>
      </c>
      <c r="D2602" s="11" t="n">
        <f aca="false">B2602-$B$15</f>
        <v>31006</v>
      </c>
      <c r="E2602" s="19" t="n">
        <f aca="false">ABS(C2602-$C$3)*10</f>
        <v>23.65615</v>
      </c>
      <c r="F2602" s="19" t="n">
        <f aca="false">D2602*LN($G$2)</f>
        <v>4.65055121738076</v>
      </c>
      <c r="G2602" s="19" t="n">
        <f aca="false">E2602/(($C$15-$C$3)*10)</f>
        <v>0.600672120824319</v>
      </c>
    </row>
    <row r="2603" customFormat="false" ht="13.5" hidden="false" customHeight="false" outlineLevel="0" collapsed="false">
      <c r="A2603" s="10" t="n">
        <v>37538.8312384259</v>
      </c>
      <c r="B2603" s="6" t="n">
        <v>31499</v>
      </c>
      <c r="C2603" s="11" t="n">
        <v>11.74746</v>
      </c>
      <c r="D2603" s="11" t="n">
        <f aca="false">B2603-$B$15</f>
        <v>31007</v>
      </c>
      <c r="E2603" s="19" t="n">
        <f aca="false">ABS(C2603-$C$3)*10</f>
        <v>23.65615</v>
      </c>
      <c r="F2603" s="19" t="n">
        <f aca="false">D2603*LN($G$2)</f>
        <v>4.65070120613188</v>
      </c>
      <c r="G2603" s="19" t="n">
        <f aca="false">E2603/(($C$15-$C$3)*10)</f>
        <v>0.600672120824319</v>
      </c>
    </row>
    <row r="2604" customFormat="false" ht="13.5" hidden="false" customHeight="false" outlineLevel="0" collapsed="false">
      <c r="A2604" s="10" t="n">
        <v>37538.83125</v>
      </c>
      <c r="B2604" s="6" t="n">
        <v>31500</v>
      </c>
      <c r="C2604" s="11" t="n">
        <v>11.74748</v>
      </c>
      <c r="D2604" s="11" t="n">
        <f aca="false">B2604-$B$15</f>
        <v>31008</v>
      </c>
      <c r="E2604" s="19" t="n">
        <f aca="false">ABS(C2604-$C$3)*10</f>
        <v>23.65635</v>
      </c>
      <c r="F2604" s="19" t="n">
        <f aca="false">D2604*LN($G$2)</f>
        <v>4.65085119488301</v>
      </c>
      <c r="G2604" s="19" t="n">
        <f aca="false">E2604/(($C$15-$C$3)*10)</f>
        <v>0.6006771991834</v>
      </c>
    </row>
    <row r="2605" customFormat="false" ht="13.5" hidden="false" customHeight="false" outlineLevel="0" collapsed="false">
      <c r="A2605" s="10" t="n">
        <v>37538.8312615741</v>
      </c>
      <c r="B2605" s="6" t="n">
        <v>31501</v>
      </c>
      <c r="C2605" s="11" t="n">
        <v>11.74748</v>
      </c>
      <c r="D2605" s="11" t="n">
        <f aca="false">B2605-$B$15</f>
        <v>31009</v>
      </c>
      <c r="E2605" s="19" t="n">
        <f aca="false">ABS(C2605-$C$3)*10</f>
        <v>23.65635</v>
      </c>
      <c r="F2605" s="19" t="n">
        <f aca="false">D2605*LN($G$2)</f>
        <v>4.65100118363413</v>
      </c>
      <c r="G2605" s="19" t="n">
        <f aca="false">E2605/(($C$15-$C$3)*10)</f>
        <v>0.6006771991834</v>
      </c>
    </row>
  </sheetData>
  <mergeCells count="2">
    <mergeCell ref="F1:G1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2" topLeftCell="BM38" activePane="bottomLeft" state="frozen"/>
      <selection pane="topLeft" activeCell="A1" activeCellId="0" sqref="A1"/>
      <selection pane="bottom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2.49"/>
    <col collapsed="false" customWidth="true" hidden="false" outlineLevel="0" max="2" min="2" style="39" width="16.25"/>
    <col collapsed="false" customWidth="true" hidden="false" outlineLevel="0" max="3" min="3" style="40" width="14.37"/>
    <col collapsed="false" customWidth="true" hidden="false" outlineLevel="0" max="5" min="4" style="39" width="15.12"/>
    <col collapsed="false" customWidth="true" hidden="false" outlineLevel="0" max="12" min="6" style="39" width="14.62"/>
    <col collapsed="false" customWidth="false" hidden="false" outlineLevel="0" max="257" min="13" style="39" width="8.99"/>
  </cols>
  <sheetData>
    <row r="1" customFormat="false" ht="14.25" hidden="false" customHeight="false" outlineLevel="0" collapsed="false"/>
    <row r="2" customFormat="false" ht="15" hidden="false" customHeight="false" outlineLevel="0" collapsed="false">
      <c r="A2" s="41" t="s">
        <v>53</v>
      </c>
      <c r="B2" s="41"/>
      <c r="C2" s="41"/>
      <c r="D2" s="41"/>
      <c r="E2" s="42"/>
      <c r="F2" s="43"/>
      <c r="G2" s="43"/>
    </row>
    <row r="4" customFormat="false" ht="14.25" hidden="false" customHeight="false" outlineLevel="0" collapsed="false">
      <c r="A4" s="44" t="s">
        <v>54</v>
      </c>
      <c r="E4" s="45"/>
    </row>
    <row r="5" customFormat="false" ht="13.5" hidden="false" customHeight="false" outlineLevel="0" collapsed="false">
      <c r="A5" s="46" t="s">
        <v>55</v>
      </c>
      <c r="B5" s="47" t="s">
        <v>56</v>
      </c>
      <c r="C5" s="47"/>
      <c r="D5" s="47"/>
      <c r="E5" s="48" t="s">
        <v>57</v>
      </c>
      <c r="F5" s="48" t="s">
        <v>58</v>
      </c>
      <c r="G5" s="43"/>
    </row>
    <row r="6" customFormat="false" ht="13.5" hidden="false" customHeight="false" outlineLevel="0" collapsed="false">
      <c r="A6" s="49" t="s">
        <v>59</v>
      </c>
      <c r="B6" s="50" t="s">
        <v>60</v>
      </c>
      <c r="C6" s="51" t="s">
        <v>61</v>
      </c>
      <c r="D6" s="52"/>
      <c r="E6" s="53" t="s">
        <v>62</v>
      </c>
      <c r="F6" s="54" t="n">
        <v>0.0179</v>
      </c>
      <c r="G6" s="43"/>
    </row>
    <row r="7" customFormat="false" ht="13.5" hidden="false" customHeight="false" outlineLevel="0" collapsed="false">
      <c r="A7" s="55" t="s">
        <v>63</v>
      </c>
      <c r="B7" s="50"/>
      <c r="C7" s="51" t="s">
        <v>64</v>
      </c>
      <c r="D7" s="52"/>
      <c r="E7" s="53" t="s">
        <v>65</v>
      </c>
      <c r="F7" s="54" t="n">
        <v>0.039</v>
      </c>
      <c r="G7" s="43"/>
    </row>
    <row r="8" customFormat="false" ht="14.25" hidden="false" customHeight="false" outlineLevel="0" collapsed="false">
      <c r="A8" s="56" t="s">
        <v>66</v>
      </c>
      <c r="B8" s="57"/>
      <c r="C8" s="58" t="s">
        <v>67</v>
      </c>
      <c r="D8" s="59"/>
      <c r="E8" s="53" t="s">
        <v>68</v>
      </c>
      <c r="F8" s="54" t="n">
        <v>0.04</v>
      </c>
      <c r="G8" s="43"/>
    </row>
    <row r="9" customFormat="false" ht="13.5" hidden="false" customHeight="false" outlineLevel="0" collapsed="false">
      <c r="A9" s="60"/>
      <c r="B9" s="43"/>
      <c r="C9" s="60"/>
      <c r="D9" s="43"/>
      <c r="G9" s="43"/>
    </row>
    <row r="10" s="45" customFormat="true" ht="13.5" hidden="false" customHeight="true" outlineLevel="0" collapsed="false">
      <c r="A10" s="44" t="s">
        <v>69</v>
      </c>
      <c r="C10" s="61"/>
      <c r="E10" s="62" t="s">
        <v>70</v>
      </c>
      <c r="F10" s="63" t="s">
        <v>71</v>
      </c>
    </row>
    <row r="11" s="69" customFormat="true" ht="13.5" hidden="false" customHeight="false" outlineLevel="0" collapsed="false">
      <c r="A11" s="64" t="s">
        <v>72</v>
      </c>
      <c r="B11" s="65" t="s">
        <v>73</v>
      </c>
      <c r="C11" s="66" t="s">
        <v>74</v>
      </c>
      <c r="D11" s="65" t="s">
        <v>75</v>
      </c>
      <c r="E11" s="62"/>
      <c r="F11" s="67" t="n">
        <f aca="false">(C14-C16)*10</f>
        <v>15.72645</v>
      </c>
      <c r="G11" s="68"/>
    </row>
    <row r="12" s="75" customFormat="true" ht="13.5" hidden="false" customHeight="true" outlineLevel="0" collapsed="false">
      <c r="A12" s="70" t="n">
        <v>37538.4722222222</v>
      </c>
      <c r="B12" s="71" t="s">
        <v>76</v>
      </c>
      <c r="C12" s="72" t="n">
        <v>9.381845</v>
      </c>
      <c r="D12" s="71" t="s">
        <v>77</v>
      </c>
      <c r="E12" s="62" t="s">
        <v>78</v>
      </c>
      <c r="F12" s="73" t="s">
        <v>79</v>
      </c>
      <c r="G12" s="74"/>
    </row>
    <row r="13" s="75" customFormat="true" ht="13.5" hidden="false" customHeight="false" outlineLevel="0" collapsed="false">
      <c r="A13" s="70" t="n">
        <v>37538.4722222222</v>
      </c>
      <c r="B13" s="71" t="s">
        <v>80</v>
      </c>
      <c r="C13" s="72" t="n">
        <v>9.381845</v>
      </c>
      <c r="D13" s="71" t="s">
        <v>81</v>
      </c>
      <c r="E13" s="62"/>
      <c r="F13" s="76" t="n">
        <f aca="false">((C15-C16)*10)/(ROUND((A16-A15)*86400,0.1))</f>
        <v>0.000352542372881558</v>
      </c>
      <c r="G13" s="74"/>
    </row>
    <row r="14" s="75" customFormat="true" ht="13.5" hidden="false" customHeight="true" outlineLevel="0" collapsed="false">
      <c r="A14" s="77" t="n">
        <v>37538.4723611111</v>
      </c>
      <c r="B14" s="78" t="s">
        <v>82</v>
      </c>
      <c r="C14" s="79" t="n">
        <v>13.320125</v>
      </c>
      <c r="D14" s="71" t="s">
        <v>83</v>
      </c>
      <c r="E14" s="80" t="s">
        <v>84</v>
      </c>
      <c r="F14" s="73" t="s">
        <v>85</v>
      </c>
      <c r="G14" s="81" t="s">
        <v>86</v>
      </c>
    </row>
    <row r="15" s="75" customFormat="true" ht="13.5" hidden="false" customHeight="false" outlineLevel="0" collapsed="false">
      <c r="A15" s="36" t="n">
        <v>37538.8305787037</v>
      </c>
      <c r="B15" s="78" t="s">
        <v>87</v>
      </c>
      <c r="C15" s="82" t="n">
        <v>11.74956</v>
      </c>
      <c r="D15" s="78"/>
      <c r="E15" s="80"/>
      <c r="F15" s="67" t="n">
        <f aca="false">F7^2*3.14</f>
        <v>0.00477594</v>
      </c>
      <c r="G15" s="81"/>
    </row>
    <row r="16" s="75" customFormat="true" ht="13.5" hidden="false" customHeight="true" outlineLevel="0" collapsed="false">
      <c r="A16" s="83" t="n">
        <v>37538.8312615741</v>
      </c>
      <c r="B16" s="78" t="s">
        <v>88</v>
      </c>
      <c r="C16" s="84" t="n">
        <v>11.74748</v>
      </c>
      <c r="D16" s="78" t="s">
        <v>89</v>
      </c>
      <c r="E16" s="80" t="s">
        <v>90</v>
      </c>
      <c r="F16" s="73" t="s">
        <v>91</v>
      </c>
      <c r="G16" s="74"/>
    </row>
    <row r="17" s="45" customFormat="true" ht="13.5" hidden="false" customHeight="false" outlineLevel="0" collapsed="false">
      <c r="A17" s="85"/>
      <c r="B17" s="86" t="s">
        <v>92</v>
      </c>
      <c r="C17" s="87" t="n">
        <f aca="false">(C14-C12)*10</f>
        <v>39.3828</v>
      </c>
      <c r="D17" s="88" t="s">
        <v>93</v>
      </c>
      <c r="E17" s="80"/>
      <c r="F17" s="89" t="n">
        <f aca="false">F11/F13</f>
        <v>44608.680288436</v>
      </c>
      <c r="G17" s="88"/>
    </row>
    <row r="18" s="45" customFormat="true" ht="12" hidden="false" customHeight="true" outlineLevel="0" collapsed="false">
      <c r="A18" s="85"/>
      <c r="B18" s="90" t="s">
        <v>94</v>
      </c>
      <c r="C18" s="91" t="n">
        <f aca="false">((C16-C14)/(C12-C14))*100</f>
        <v>39.93228008166</v>
      </c>
      <c r="D18" s="92" t="s">
        <v>95</v>
      </c>
      <c r="E18" s="80" t="s">
        <v>96</v>
      </c>
      <c r="F18" s="73" t="s">
        <v>97</v>
      </c>
    </row>
    <row r="19" customFormat="false" ht="13.5" hidden="false" customHeight="false" outlineLevel="0" collapsed="false">
      <c r="A19" s="93"/>
      <c r="E19" s="80"/>
      <c r="F19" s="94" t="n">
        <f aca="false">F15*F13</f>
        <v>1.68372122033995E-006</v>
      </c>
    </row>
    <row r="20" customFormat="false" ht="13.5" hidden="false" customHeight="false" outlineLevel="0" collapsed="false">
      <c r="A20" s="93"/>
      <c r="E20" s="95"/>
      <c r="H20" s="96" t="s">
        <v>98</v>
      </c>
      <c r="I20" s="96"/>
      <c r="J20" s="96"/>
      <c r="K20" s="96"/>
      <c r="L20" s="96"/>
    </row>
    <row r="21" s="101" customFormat="true" ht="13.5" hidden="false" customHeight="true" outlineLevel="0" collapsed="false">
      <c r="A21" s="97" t="s">
        <v>99</v>
      </c>
      <c r="B21" s="97"/>
      <c r="C21" s="97"/>
      <c r="D21" s="42"/>
      <c r="E21" s="98"/>
      <c r="F21" s="96" t="s">
        <v>100</v>
      </c>
      <c r="G21" s="96"/>
      <c r="H21" s="99"/>
      <c r="I21" s="100"/>
      <c r="J21" s="96" t="s">
        <v>101</v>
      </c>
      <c r="K21" s="96"/>
      <c r="L21" s="96"/>
    </row>
    <row r="22" s="101" customFormat="true" ht="13.5" hidden="false" customHeight="false" outlineLevel="0" collapsed="false">
      <c r="A22" s="102" t="s">
        <v>72</v>
      </c>
      <c r="B22" s="103" t="s">
        <v>102</v>
      </c>
      <c r="C22" s="104" t="s">
        <v>103</v>
      </c>
      <c r="D22" s="53" t="s">
        <v>104</v>
      </c>
      <c r="E22" s="53" t="s">
        <v>105</v>
      </c>
      <c r="F22" s="105" t="s">
        <v>106</v>
      </c>
      <c r="G22" s="48" t="s">
        <v>107</v>
      </c>
      <c r="H22" s="106" t="s">
        <v>108</v>
      </c>
      <c r="I22" s="53" t="s">
        <v>109</v>
      </c>
      <c r="J22" s="53" t="s">
        <v>110</v>
      </c>
      <c r="K22" s="53" t="s">
        <v>111</v>
      </c>
      <c r="L22" s="106" t="s">
        <v>112</v>
      </c>
    </row>
    <row r="23" customFormat="false" ht="13.5" hidden="false" customHeight="false" outlineLevel="0" collapsed="false">
      <c r="A23" s="36" t="n">
        <v>37538.8305671296</v>
      </c>
      <c r="B23" s="37" t="n">
        <v>31441</v>
      </c>
      <c r="C23" s="37" t="n">
        <v>11.7497</v>
      </c>
      <c r="D23" s="37" t="n">
        <v>30949</v>
      </c>
      <c r="E23" s="107"/>
      <c r="F23" s="107"/>
      <c r="G23" s="107"/>
    </row>
    <row r="24" customFormat="false" ht="13.5" hidden="false" customHeight="false" outlineLevel="0" collapsed="false">
      <c r="A24" s="108" t="n">
        <v>37538.8312615741</v>
      </c>
      <c r="B24" s="109" t="n">
        <v>31501</v>
      </c>
      <c r="C24" s="109" t="n">
        <v>11.74748</v>
      </c>
      <c r="D24" s="109" t="n">
        <v>31009</v>
      </c>
      <c r="E24" s="110" t="n">
        <f aca="false">D24-$D$24</f>
        <v>0</v>
      </c>
      <c r="F24" s="110" t="n">
        <f aca="false">$F$17*E24/($F$17+E24)</f>
        <v>0</v>
      </c>
      <c r="G24" s="110" t="n">
        <f aca="false">($C$24-C24)*10</f>
        <v>0</v>
      </c>
      <c r="H24" s="111" t="n">
        <f aca="false">($C$24-C24)*0.09807</f>
        <v>0</v>
      </c>
      <c r="I24" s="111" t="n">
        <v>0</v>
      </c>
      <c r="J24" s="111" t="e">
        <f aca="false">LN(F24)</f>
        <v>#VALUE!</v>
      </c>
      <c r="K24" s="111" t="e">
        <f aca="false">J24-J23</f>
        <v>#VALUE!</v>
      </c>
      <c r="L24" s="111" t="e">
        <f aca="false">I24/K24</f>
        <v>#VALUE!</v>
      </c>
    </row>
    <row r="25" customFormat="false" ht="13.5" hidden="false" customHeight="false" outlineLevel="0" collapsed="false">
      <c r="A25" s="10" t="n">
        <v>37538.8312847222</v>
      </c>
      <c r="B25" s="6" t="n">
        <v>31503</v>
      </c>
      <c r="C25" s="11" t="n">
        <v>11.65141</v>
      </c>
      <c r="D25" s="11" t="n">
        <v>31011</v>
      </c>
      <c r="E25" s="107" t="n">
        <f aca="false">D25-$D$24</f>
        <v>2</v>
      </c>
      <c r="F25" s="110" t="n">
        <f aca="false">$F$17*E25/($F$17+E25)</f>
        <v>1.99991033537319</v>
      </c>
      <c r="G25" s="107" t="n">
        <f aca="false">($C$24-C25)*10</f>
        <v>0.96070000000001</v>
      </c>
      <c r="H25" s="39" t="n">
        <f aca="false">($C$24-C25)*0.09807</f>
        <v>0.0094215849000001</v>
      </c>
      <c r="I25" s="39" t="e">
        <f aca="false">H25-#REF!</f>
        <v>#REF!</v>
      </c>
      <c r="J25" s="39" t="n">
        <f aca="false">LN(F25)</f>
        <v>0.69310234724154</v>
      </c>
      <c r="K25" s="39" t="e">
        <f aca="false">J25-#REF!</f>
        <v>#REF!</v>
      </c>
      <c r="L25" s="39" t="e">
        <f aca="false">I25/K25</f>
        <v>#REF!</v>
      </c>
    </row>
    <row r="26" customFormat="false" ht="13.5" hidden="false" customHeight="false" outlineLevel="0" collapsed="false">
      <c r="A26" s="10" t="n">
        <v>37538.8312962963</v>
      </c>
      <c r="B26" s="6" t="n">
        <v>31504</v>
      </c>
      <c r="C26" s="11" t="n">
        <v>11.34717</v>
      </c>
      <c r="D26" s="11" t="n">
        <v>31012</v>
      </c>
      <c r="E26" s="107" t="n">
        <f aca="false">D26-$D$24</f>
        <v>3</v>
      </c>
      <c r="F26" s="110" t="n">
        <f aca="false">$F$17*E26/($F$17+E26)</f>
        <v>2.99979825911192</v>
      </c>
      <c r="G26" s="107" t="n">
        <f aca="false">($C$24-C26)*10</f>
        <v>4.00309999999999</v>
      </c>
      <c r="H26" s="39" t="n">
        <f aca="false">($C$24-C26)*0.09807</f>
        <v>0.0392584016999999</v>
      </c>
      <c r="I26" s="39" t="n">
        <f aca="false">H26-H25</f>
        <v>0.0298368167999998</v>
      </c>
      <c r="J26" s="39" t="n">
        <f aca="false">LN(F26)</f>
        <v>1.09854503944424</v>
      </c>
      <c r="K26" s="39" t="n">
        <f aca="false">J26-J25</f>
        <v>0.405442692202699</v>
      </c>
      <c r="L26" s="39" t="n">
        <f aca="false">I26/K26</f>
        <v>0.0735907130004037</v>
      </c>
    </row>
    <row r="27" customFormat="false" ht="13.5" hidden="false" customHeight="false" outlineLevel="0" collapsed="false">
      <c r="A27" s="10" t="n">
        <v>37538.8313078704</v>
      </c>
      <c r="B27" s="6" t="n">
        <v>31505</v>
      </c>
      <c r="C27" s="11" t="n">
        <v>11.22358</v>
      </c>
      <c r="D27" s="11" t="n">
        <v>31013</v>
      </c>
      <c r="E27" s="107" t="n">
        <f aca="false">D27-$D$24</f>
        <v>4</v>
      </c>
      <c r="F27" s="110" t="n">
        <f aca="false">$F$17*E27/($F$17+E27)</f>
        <v>3.99964135757151</v>
      </c>
      <c r="G27" s="107" t="n">
        <f aca="false">($C$24-C27)*10</f>
        <v>5.23899999999999</v>
      </c>
      <c r="H27" s="39" t="n">
        <f aca="false">($C$24-C27)*0.09807</f>
        <v>0.0513788729999999</v>
      </c>
      <c r="I27" s="39" t="n">
        <f aca="false">H27-H26</f>
        <v>0.0121204713</v>
      </c>
      <c r="J27" s="39" t="n">
        <f aca="false">LN(F27)</f>
        <v>1.38620469649302</v>
      </c>
      <c r="K27" s="39" t="n">
        <f aca="false">J27-J26</f>
        <v>0.287659657048777</v>
      </c>
      <c r="L27" s="39" t="n">
        <f aca="false">I27/K27</f>
        <v>0.0421347623936881</v>
      </c>
    </row>
    <row r="28" customFormat="false" ht="13.5" hidden="false" customHeight="false" outlineLevel="0" collapsed="false">
      <c r="A28" s="10" t="n">
        <v>37538.8313194444</v>
      </c>
      <c r="B28" s="6" t="n">
        <v>31506</v>
      </c>
      <c r="C28" s="11" t="n">
        <v>11.11483</v>
      </c>
      <c r="D28" s="11" t="n">
        <v>31014</v>
      </c>
      <c r="E28" s="107" t="n">
        <f aca="false">D28-$D$24</f>
        <v>5</v>
      </c>
      <c r="F28" s="110" t="n">
        <f aca="false">$F$17*E28/($F$17+E28)</f>
        <v>4.99943963376618</v>
      </c>
      <c r="G28" s="107" t="n">
        <f aca="false">($C$24-C28)*10</f>
        <v>6.3265</v>
      </c>
      <c r="H28" s="39" t="n">
        <f aca="false">($C$24-C28)*0.09807</f>
        <v>0.0620439855</v>
      </c>
      <c r="I28" s="39" t="n">
        <f aca="false">H28-H27</f>
        <v>0.0106651125000001</v>
      </c>
      <c r="J28" s="39" t="n">
        <f aca="false">LN(F28)</f>
        <v>1.60932583290666</v>
      </c>
      <c r="K28" s="39" t="n">
        <f aca="false">J28-J27</f>
        <v>0.223121136413645</v>
      </c>
      <c r="L28" s="39" t="n">
        <f aca="false">I28/K28</f>
        <v>0.047799651218287</v>
      </c>
    </row>
    <row r="29" customFormat="false" ht="13.5" hidden="false" customHeight="false" outlineLevel="0" collapsed="false">
      <c r="A29" s="10" t="n">
        <v>37538.8313310185</v>
      </c>
      <c r="B29" s="6" t="n">
        <v>31507</v>
      </c>
      <c r="C29" s="11" t="n">
        <v>11.0149</v>
      </c>
      <c r="D29" s="11" t="n">
        <v>31015</v>
      </c>
      <c r="E29" s="107" t="n">
        <f aca="false">D29-$D$24</f>
        <v>6</v>
      </c>
      <c r="F29" s="110" t="n">
        <f aca="false">$F$17*E29/($F$17+E29)</f>
        <v>5.99919309070989</v>
      </c>
      <c r="G29" s="107" t="n">
        <f aca="false">($C$24-C29)*10</f>
        <v>7.3258</v>
      </c>
      <c r="H29" s="39" t="n">
        <f aca="false">($C$24-C29)*0.09807</f>
        <v>0.0718441206000001</v>
      </c>
      <c r="I29" s="39" t="n">
        <f aca="false">H29-H28</f>
        <v>0.00980013510000005</v>
      </c>
      <c r="J29" s="39" t="n">
        <f aca="false">LN(F29)</f>
        <v>1.79162497530247</v>
      </c>
      <c r="K29" s="39" t="n">
        <f aca="false">J29-J28</f>
        <v>0.182299142395806</v>
      </c>
      <c r="L29" s="39" t="n">
        <f aca="false">I29/K29</f>
        <v>0.053758536497786</v>
      </c>
    </row>
    <row r="30" customFormat="false" ht="13.5" hidden="false" customHeight="false" outlineLevel="0" collapsed="false">
      <c r="A30" s="10" t="n">
        <v>37538.8313425926</v>
      </c>
      <c r="B30" s="6" t="n">
        <v>31508</v>
      </c>
      <c r="C30" s="11" t="n">
        <v>10.92221</v>
      </c>
      <c r="D30" s="11" t="n">
        <v>31016</v>
      </c>
      <c r="E30" s="107" t="n">
        <f aca="false">D30-$D$24</f>
        <v>7</v>
      </c>
      <c r="F30" s="110" t="n">
        <f aca="false">$F$17*E30/($F$17+E30)</f>
        <v>6.99890173141633</v>
      </c>
      <c r="G30" s="107" t="n">
        <f aca="false">($C$24-C30)*10</f>
        <v>8.2527</v>
      </c>
      <c r="H30" s="39" t="n">
        <f aca="false">($C$24-C30)*0.09807</f>
        <v>0.0809342289</v>
      </c>
      <c r="I30" s="39" t="n">
        <f aca="false">H30-H29</f>
        <v>0.00909010829999993</v>
      </c>
      <c r="J30" s="39" t="n">
        <f aca="false">LN(F30)</f>
        <v>1.94575324123397</v>
      </c>
      <c r="K30" s="39" t="n">
        <f aca="false">J30-J29</f>
        <v>0.154128265931504</v>
      </c>
      <c r="L30" s="39" t="n">
        <f aca="false">I30/K30</f>
        <v>0.0589775551230795</v>
      </c>
    </row>
    <row r="31" customFormat="false" ht="13.5" hidden="false" customHeight="false" outlineLevel="0" collapsed="false">
      <c r="A31" s="10" t="n">
        <v>37538.8313541667</v>
      </c>
      <c r="B31" s="6" t="n">
        <v>31509</v>
      </c>
      <c r="C31" s="11" t="n">
        <v>10.83777</v>
      </c>
      <c r="D31" s="11" t="n">
        <v>31017</v>
      </c>
      <c r="E31" s="107" t="n">
        <f aca="false">D31-$D$24</f>
        <v>8</v>
      </c>
      <c r="F31" s="110" t="n">
        <f aca="false">$F$17*E31/($F$17+E31)</f>
        <v>7.99856555889891</v>
      </c>
      <c r="G31" s="107" t="n">
        <f aca="false">($C$24-C31)*10</f>
        <v>9.09710000000001</v>
      </c>
      <c r="H31" s="39" t="n">
        <f aca="false">($C$24-C31)*0.09807</f>
        <v>0.0892152597000001</v>
      </c>
      <c r="I31" s="39" t="n">
        <f aca="false">H31-H30</f>
        <v>0.00828103080000008</v>
      </c>
      <c r="J31" s="39" t="n">
        <f aca="false">LN(F31)</f>
        <v>2.07926222046511</v>
      </c>
      <c r="K31" s="39" t="n">
        <f aca="false">J31-J30</f>
        <v>0.13350897923114</v>
      </c>
      <c r="L31" s="39" t="n">
        <f aca="false">I31/K31</f>
        <v>0.0620260213784077</v>
      </c>
    </row>
    <row r="32" customFormat="false" ht="13.5" hidden="false" customHeight="false" outlineLevel="0" collapsed="false">
      <c r="A32" s="10" t="n">
        <v>37538.8313657407</v>
      </c>
      <c r="B32" s="6" t="n">
        <v>31510</v>
      </c>
      <c r="C32" s="11" t="n">
        <v>10.76236</v>
      </c>
      <c r="D32" s="11" t="n">
        <v>31018</v>
      </c>
      <c r="E32" s="107" t="n">
        <f aca="false">D32-$D$24</f>
        <v>9</v>
      </c>
      <c r="F32" s="110" t="n">
        <f aca="false">$F$17*E32/($F$17+E32)</f>
        <v>8.99818457617078</v>
      </c>
      <c r="G32" s="107" t="n">
        <f aca="false">($C$24-C32)*10</f>
        <v>9.8512</v>
      </c>
      <c r="H32" s="39" t="n">
        <f aca="false">($C$24-C32)*0.09807</f>
        <v>0.0966107184</v>
      </c>
      <c r="I32" s="39" t="n">
        <f aca="false">H32-H31</f>
        <v>0.00739545869999998</v>
      </c>
      <c r="J32" s="39" t="n">
        <f aca="false">LN(F32)</f>
        <v>2.19702284323046</v>
      </c>
      <c r="K32" s="39" t="n">
        <f aca="false">J32-J31</f>
        <v>0.11776062276535</v>
      </c>
      <c r="L32" s="39" t="n">
        <f aca="false">I32/K32</f>
        <v>0.0628007777670827</v>
      </c>
    </row>
    <row r="33" customFormat="false" ht="13.5" hidden="false" customHeight="false" outlineLevel="0" collapsed="false">
      <c r="A33" s="10" t="n">
        <v>37538.8313888889</v>
      </c>
      <c r="B33" s="6" t="n">
        <v>31512</v>
      </c>
      <c r="C33" s="11" t="n">
        <v>10.56355</v>
      </c>
      <c r="D33" s="11" t="n">
        <v>31020</v>
      </c>
      <c r="E33" s="107" t="n">
        <f aca="false">D33-$D$24</f>
        <v>11</v>
      </c>
      <c r="F33" s="110" t="n">
        <f aca="false">$F$17*E33/($F$17+E33)</f>
        <v>10.9972881921337</v>
      </c>
      <c r="G33" s="107" t="n">
        <f aca="false">($C$24-C33)*10</f>
        <v>11.8393</v>
      </c>
      <c r="H33" s="39" t="n">
        <f aca="false">($C$24-C33)*0.09807</f>
        <v>0.1161080151</v>
      </c>
      <c r="I33" s="39" t="n">
        <f aca="false">H33-H32</f>
        <v>0.0194972967</v>
      </c>
      <c r="J33" s="39" t="n">
        <f aca="false">LN(F33)</f>
        <v>2.3976487144175</v>
      </c>
      <c r="K33" s="39" t="n">
        <f aca="false">J33-J32</f>
        <v>0.20062587118704</v>
      </c>
      <c r="L33" s="39" t="n">
        <f aca="false">I33/K33</f>
        <v>0.0971823652883878</v>
      </c>
    </row>
    <row r="34" customFormat="false" ht="13.5" hidden="false" customHeight="false" outlineLevel="0" collapsed="false">
      <c r="A34" s="10" t="n">
        <v>37538.831400463</v>
      </c>
      <c r="B34" s="6" t="n">
        <v>31513</v>
      </c>
      <c r="C34" s="11" t="n">
        <v>10.50704</v>
      </c>
      <c r="D34" s="11" t="n">
        <v>31021</v>
      </c>
      <c r="E34" s="107" t="n">
        <f aca="false">D34-$D$24</f>
        <v>12</v>
      </c>
      <c r="F34" s="110" t="n">
        <f aca="false">$F$17*E34/($F$17+E34)</f>
        <v>11.9967727968496</v>
      </c>
      <c r="G34" s="107" t="n">
        <f aca="false">($C$24-C34)*10</f>
        <v>12.4044</v>
      </c>
      <c r="H34" s="39" t="n">
        <f aca="false">($C$24-C34)*0.09807</f>
        <v>0.1216499508</v>
      </c>
      <c r="I34" s="39" t="n">
        <f aca="false">H34-H33</f>
        <v>0.00554193569999995</v>
      </c>
      <c r="J34" s="39" t="n">
        <f aca="false">LN(F34)</f>
        <v>2.48463768002301</v>
      </c>
      <c r="K34" s="39" t="n">
        <f aca="false">J34-J33</f>
        <v>0.0869889656055074</v>
      </c>
      <c r="L34" s="39" t="n">
        <f aca="false">I34/K34</f>
        <v>0.0637084906277938</v>
      </c>
    </row>
    <row r="35" customFormat="false" ht="13.5" hidden="false" customHeight="false" outlineLevel="0" collapsed="false">
      <c r="A35" s="10" t="n">
        <v>37538.831412037</v>
      </c>
      <c r="B35" s="6" t="n">
        <v>31514</v>
      </c>
      <c r="C35" s="11" t="n">
        <v>10.45374</v>
      </c>
      <c r="D35" s="11" t="n">
        <v>31022</v>
      </c>
      <c r="E35" s="107" t="n">
        <f aca="false">D35-$D$24</f>
        <v>13</v>
      </c>
      <c r="F35" s="110" t="n">
        <f aca="false">$F$17*E35/($F$17+E35)</f>
        <v>12.9962126034047</v>
      </c>
      <c r="G35" s="107" t="n">
        <f aca="false">($C$24-C35)*10</f>
        <v>12.9374</v>
      </c>
      <c r="H35" s="39" t="n">
        <f aca="false">($C$24-C35)*0.09807</f>
        <v>0.1268770818</v>
      </c>
      <c r="I35" s="39" t="n">
        <f aca="false">H35-H34</f>
        <v>0.00522713100000002</v>
      </c>
      <c r="J35" s="39" t="n">
        <f aca="false">LN(F35)</f>
        <v>2.56465797681468</v>
      </c>
      <c r="K35" s="39" t="n">
        <f aca="false">J35-J34</f>
        <v>0.0800202967916737</v>
      </c>
      <c r="L35" s="39" t="n">
        <f aca="false">I35/K35</f>
        <v>0.0653225645189549</v>
      </c>
    </row>
    <row r="36" customFormat="false" ht="13.5" hidden="false" customHeight="false" outlineLevel="0" collapsed="false">
      <c r="A36" s="10" t="n">
        <v>37538.8314351852</v>
      </c>
      <c r="B36" s="6" t="n">
        <v>31516</v>
      </c>
      <c r="C36" s="11" t="n">
        <v>10.35453</v>
      </c>
      <c r="D36" s="11" t="n">
        <v>31024</v>
      </c>
      <c r="E36" s="107" t="n">
        <f aca="false">D36-$D$24</f>
        <v>15</v>
      </c>
      <c r="F36" s="110" t="n">
        <f aca="false">$F$17*E36/($F$17+E36)</f>
        <v>14.9949578340794</v>
      </c>
      <c r="G36" s="107" t="n">
        <f aca="false">($C$24-C36)*10</f>
        <v>13.9295</v>
      </c>
      <c r="H36" s="39" t="n">
        <f aca="false">($C$24-C36)*0.09807</f>
        <v>0.1366066065</v>
      </c>
      <c r="I36" s="39" t="n">
        <f aca="false">H36-H35</f>
        <v>0.0097295247000001</v>
      </c>
      <c r="J36" s="39" t="n">
        <f aca="false">LN(F36)</f>
        <v>2.70771400019832</v>
      </c>
      <c r="K36" s="39" t="n">
        <f aca="false">J36-J35</f>
        <v>0.143056023383633</v>
      </c>
      <c r="L36" s="39" t="n">
        <f aca="false">I36/K36</f>
        <v>0.0680119890786314</v>
      </c>
    </row>
    <row r="37" customFormat="false" ht="13.5" hidden="false" customHeight="false" outlineLevel="0" collapsed="false">
      <c r="A37" s="10" t="n">
        <v>37538.8314467593</v>
      </c>
      <c r="B37" s="6" t="n">
        <v>31517</v>
      </c>
      <c r="C37" s="11" t="n">
        <v>10.31018</v>
      </c>
      <c r="D37" s="11" t="n">
        <v>31025</v>
      </c>
      <c r="E37" s="107" t="n">
        <f aca="false">D37-$D$24</f>
        <v>16</v>
      </c>
      <c r="F37" s="110" t="n">
        <f aca="false">$F$17*E37/($F$17+E37)</f>
        <v>15.9942632642218</v>
      </c>
      <c r="G37" s="107" t="n">
        <f aca="false">($C$24-C37)*10</f>
        <v>14.373</v>
      </c>
      <c r="H37" s="39" t="n">
        <f aca="false">($C$24-C37)*0.09807</f>
        <v>0.140956011</v>
      </c>
      <c r="I37" s="39" t="n">
        <f aca="false">H37-H36</f>
        <v>0.00434940449999996</v>
      </c>
      <c r="J37" s="39" t="n">
        <f aca="false">LN(F37)</f>
        <v>2.77223011196067</v>
      </c>
      <c r="K37" s="39" t="n">
        <f aca="false">J37-J36</f>
        <v>0.0645161117623494</v>
      </c>
      <c r="L37" s="39" t="n">
        <f aca="false">I37/K37</f>
        <v>0.0674157877960991</v>
      </c>
    </row>
    <row r="38" customFormat="false" ht="13.5" hidden="false" customHeight="false" outlineLevel="0" collapsed="false">
      <c r="A38" s="10" t="n">
        <v>37538.8314699074</v>
      </c>
      <c r="B38" s="6" t="n">
        <v>31519</v>
      </c>
      <c r="C38" s="11" t="n">
        <v>10.22782</v>
      </c>
      <c r="D38" s="11" t="n">
        <v>31027</v>
      </c>
      <c r="E38" s="107" t="n">
        <f aca="false">D38-$D$24</f>
        <v>18</v>
      </c>
      <c r="F38" s="110" t="n">
        <f aca="false">$F$17*E38/($F$17+E38)</f>
        <v>17.9927397691716</v>
      </c>
      <c r="G38" s="107" t="n">
        <f aca="false">($C$24-C38)*10</f>
        <v>15.1966</v>
      </c>
      <c r="H38" s="39" t="n">
        <f aca="false">($C$24-C38)*0.09807</f>
        <v>0.1490330562</v>
      </c>
      <c r="I38" s="39" t="n">
        <f aca="false">H38-H37</f>
        <v>0.00807704519999997</v>
      </c>
      <c r="J38" s="39" t="n">
        <f aca="false">LN(F38)</f>
        <v>2.88996833037309</v>
      </c>
      <c r="K38" s="39" t="n">
        <f aca="false">J38-J37</f>
        <v>0.117738218412424</v>
      </c>
      <c r="L38" s="39" t="n">
        <f aca="false">I38/K38</f>
        <v>0.0686017277049917</v>
      </c>
    </row>
    <row r="39" customFormat="false" ht="13.5" hidden="false" customHeight="false" outlineLevel="0" collapsed="false">
      <c r="A39" s="10" t="n">
        <v>37538.8314930556</v>
      </c>
      <c r="B39" s="6" t="n">
        <v>31521</v>
      </c>
      <c r="C39" s="11" t="n">
        <v>10.12307</v>
      </c>
      <c r="D39" s="11" t="n">
        <v>31029</v>
      </c>
      <c r="E39" s="107" t="n">
        <f aca="false">D39-$D$24</f>
        <v>20</v>
      </c>
      <c r="F39" s="110" t="n">
        <f aca="false">$F$17*E39/($F$17+E39)</f>
        <v>19.9910371537448</v>
      </c>
      <c r="G39" s="107" t="n">
        <f aca="false">($C$24-C39)*10</f>
        <v>16.2441</v>
      </c>
      <c r="H39" s="39" t="n">
        <f aca="false">($C$24-C39)*0.09807</f>
        <v>0.1593058887</v>
      </c>
      <c r="I39" s="39" t="n">
        <f aca="false">H39-H38</f>
        <v>0.0102728325000001</v>
      </c>
      <c r="J39" s="39" t="n">
        <f aca="false">LN(F39)</f>
        <v>2.99528403079545</v>
      </c>
      <c r="K39" s="39" t="n">
        <f aca="false">J39-J38</f>
        <v>0.105315700422362</v>
      </c>
      <c r="L39" s="39" t="n">
        <f aca="false">I39/K39</f>
        <v>0.0975432196605209</v>
      </c>
    </row>
    <row r="40" customFormat="false" ht="13.5" hidden="false" customHeight="false" outlineLevel="0" collapsed="false">
      <c r="A40" s="10" t="n">
        <v>37538.8315277778</v>
      </c>
      <c r="B40" s="6" t="n">
        <v>31524</v>
      </c>
      <c r="C40" s="11" t="n">
        <v>10.03842</v>
      </c>
      <c r="D40" s="11" t="n">
        <v>31032</v>
      </c>
      <c r="E40" s="107" t="n">
        <f aca="false">D40-$D$24</f>
        <v>23</v>
      </c>
      <c r="F40" s="110" t="n">
        <f aca="false">$F$17*E40/($F$17+E40)</f>
        <v>22.988147432573</v>
      </c>
      <c r="G40" s="107" t="n">
        <f aca="false">($C$24-C40)*10</f>
        <v>17.0906</v>
      </c>
      <c r="H40" s="39" t="n">
        <f aca="false">($C$24-C40)*0.09807</f>
        <v>0.1676075142</v>
      </c>
      <c r="I40" s="39" t="n">
        <f aca="false">H40-H39</f>
        <v>0.00830162549999997</v>
      </c>
      <c r="J40" s="39" t="n">
        <f aca="false">LN(F40)</f>
        <v>3.13497875408295</v>
      </c>
      <c r="K40" s="39" t="n">
        <f aca="false">J40-J39</f>
        <v>0.139694723287498</v>
      </c>
      <c r="L40" s="39" t="n">
        <f aca="false">I40/K40</f>
        <v>0.0594269082226882</v>
      </c>
    </row>
    <row r="41" customFormat="false" ht="13.5" hidden="false" customHeight="false" outlineLevel="0" collapsed="false">
      <c r="A41" s="10" t="n">
        <v>37538.8315625</v>
      </c>
      <c r="B41" s="6" t="n">
        <v>31527</v>
      </c>
      <c r="C41" s="11" t="n">
        <v>9.966348</v>
      </c>
      <c r="D41" s="11" t="n">
        <v>31035</v>
      </c>
      <c r="E41" s="107" t="n">
        <f aca="false">D41-$D$24</f>
        <v>26</v>
      </c>
      <c r="F41" s="110" t="n">
        <f aca="false">$F$17*E41/($F$17+E41)</f>
        <v>25.9848548259866</v>
      </c>
      <c r="G41" s="107" t="n">
        <f aca="false">($C$24-C41)*10</f>
        <v>17.81132</v>
      </c>
      <c r="H41" s="39" t="n">
        <f aca="false">($C$24-C41)*0.09807</f>
        <v>0.17467561524</v>
      </c>
      <c r="I41" s="39" t="n">
        <f aca="false">H41-H40</f>
        <v>0.00706810103999989</v>
      </c>
      <c r="J41" s="39" t="n">
        <f aca="false">LN(F41)</f>
        <v>3.25751386160572</v>
      </c>
      <c r="K41" s="39" t="n">
        <f aca="false">J41-J40</f>
        <v>0.122535107522773</v>
      </c>
      <c r="L41" s="39" t="n">
        <f aca="false">I41/K41</f>
        <v>0.0576822527265197</v>
      </c>
    </row>
    <row r="42" customFormat="false" ht="13.5" hidden="false" customHeight="false" outlineLevel="0" collapsed="false">
      <c r="A42" s="10" t="n">
        <v>37538.8315972222</v>
      </c>
      <c r="B42" s="6" t="n">
        <v>31530</v>
      </c>
      <c r="C42" s="11" t="n">
        <v>9.88637</v>
      </c>
      <c r="D42" s="11" t="n">
        <v>31038</v>
      </c>
      <c r="E42" s="107" t="n">
        <f aca="false">D42-$D$24</f>
        <v>29</v>
      </c>
      <c r="F42" s="110" t="n">
        <f aca="false">$F$17*E42/($F$17+E42)</f>
        <v>28.9811594152168</v>
      </c>
      <c r="G42" s="107" t="n">
        <f aca="false">($C$24-C42)*10</f>
        <v>18.6111</v>
      </c>
      <c r="H42" s="39" t="n">
        <f aca="false">($C$24-C42)*0.09807</f>
        <v>0.1825190577</v>
      </c>
      <c r="I42" s="39" t="n">
        <f aca="false">H42-H41</f>
        <v>0.00784344246000004</v>
      </c>
      <c r="J42" s="39" t="n">
        <f aca="false">LN(F42)</f>
        <v>3.36664594351865</v>
      </c>
      <c r="K42" s="39" t="n">
        <f aca="false">J42-J41</f>
        <v>0.109132081912928</v>
      </c>
      <c r="L42" s="39" t="n">
        <f aca="false">I42/K42</f>
        <v>0.0718710971376687</v>
      </c>
    </row>
    <row r="43" customFormat="false" ht="13.5" hidden="false" customHeight="false" outlineLevel="0" collapsed="false">
      <c r="A43" s="10" t="n">
        <v>37538.8316319444</v>
      </c>
      <c r="B43" s="6" t="n">
        <v>31533</v>
      </c>
      <c r="C43" s="11" t="n">
        <v>9.83435</v>
      </c>
      <c r="D43" s="11" t="n">
        <v>31041</v>
      </c>
      <c r="E43" s="107" t="n">
        <f aca="false">D43-$D$24</f>
        <v>32</v>
      </c>
      <c r="F43" s="110" t="n">
        <f aca="false">$F$17*E43/($F$17+E43)</f>
        <v>31.9770612814728</v>
      </c>
      <c r="G43" s="107" t="n">
        <f aca="false">($C$24-C43)*10</f>
        <v>19.1313</v>
      </c>
      <c r="H43" s="39" t="n">
        <f aca="false">($C$24-C43)*0.09807</f>
        <v>0.1876206591</v>
      </c>
      <c r="I43" s="39" t="n">
        <f aca="false">H43-H42</f>
        <v>0.00510160140000007</v>
      </c>
      <c r="J43" s="39" t="n">
        <f aca="false">LN(F43)</f>
        <v>3.46501881079673</v>
      </c>
      <c r="K43" s="39" t="n">
        <f aca="false">J43-J42</f>
        <v>0.0983728672780759</v>
      </c>
      <c r="L43" s="39" t="n">
        <f aca="false">I43/K43</f>
        <v>0.0518598424663083</v>
      </c>
    </row>
    <row r="44" customFormat="false" ht="13.5" hidden="false" customHeight="false" outlineLevel="0" collapsed="false">
      <c r="A44" s="10" t="n">
        <v>37538.8316782407</v>
      </c>
      <c r="B44" s="6" t="n">
        <v>31537</v>
      </c>
      <c r="C44" s="11" t="n">
        <v>9.77013</v>
      </c>
      <c r="D44" s="11" t="n">
        <v>31045</v>
      </c>
      <c r="E44" s="107" t="n">
        <f aca="false">D44-$D$24</f>
        <v>36</v>
      </c>
      <c r="F44" s="110" t="n">
        <f aca="false">$F$17*E44/($F$17+E44)</f>
        <v>35.9709707855084</v>
      </c>
      <c r="G44" s="107" t="n">
        <f aca="false">($C$24-C44)*10</f>
        <v>19.7735</v>
      </c>
      <c r="H44" s="39" t="n">
        <f aca="false">($C$24-C44)*0.09807</f>
        <v>0.1939187145</v>
      </c>
      <c r="I44" s="39" t="n">
        <f aca="false">H44-H43</f>
        <v>0.00629805539999986</v>
      </c>
      <c r="J44" s="39" t="n">
        <f aca="false">LN(F44)</f>
        <v>3.5827122460981</v>
      </c>
      <c r="K44" s="39" t="n">
        <f aca="false">J44-J43</f>
        <v>0.117693435301368</v>
      </c>
      <c r="L44" s="39" t="n">
        <f aca="false">I44/K44</f>
        <v>0.0535123763179563</v>
      </c>
    </row>
    <row r="45" customFormat="false" ht="13.5" hidden="false" customHeight="false" outlineLevel="0" collapsed="false">
      <c r="A45" s="10" t="n">
        <v>37538.831724537</v>
      </c>
      <c r="B45" s="6" t="n">
        <v>31541</v>
      </c>
      <c r="C45" s="11" t="n">
        <v>9.725608</v>
      </c>
      <c r="D45" s="11" t="n">
        <v>31049</v>
      </c>
      <c r="E45" s="107" t="n">
        <f aca="false">D45-$D$24</f>
        <v>40</v>
      </c>
      <c r="F45" s="110" t="n">
        <f aca="false">$F$17*E45/($F$17+E45)</f>
        <v>39.9641646743047</v>
      </c>
      <c r="G45" s="107" t="n">
        <f aca="false">($C$24-C45)*10</f>
        <v>20.21872</v>
      </c>
      <c r="H45" s="39" t="n">
        <f aca="false">($C$24-C45)*0.09807</f>
        <v>0.19828498704</v>
      </c>
      <c r="I45" s="39" t="n">
        <f aca="false">H45-H44</f>
        <v>0.00436627254000008</v>
      </c>
      <c r="J45" s="39" t="n">
        <f aca="false">LN(F45)</f>
        <v>3.68798316942841</v>
      </c>
      <c r="K45" s="39" t="n">
        <f aca="false">J45-J44</f>
        <v>0.105270923330315</v>
      </c>
      <c r="L45" s="39" t="n">
        <f aca="false">I45/K45</f>
        <v>0.0414765293384931</v>
      </c>
    </row>
    <row r="46" customFormat="false" ht="13.5" hidden="false" customHeight="false" outlineLevel="0" collapsed="false">
      <c r="A46" s="10" t="n">
        <v>37538.8317824074</v>
      </c>
      <c r="B46" s="6" t="n">
        <v>31546</v>
      </c>
      <c r="C46" s="11" t="n">
        <v>9.67208</v>
      </c>
      <c r="D46" s="11" t="n">
        <v>31054</v>
      </c>
      <c r="E46" s="107" t="n">
        <f aca="false">D46-$D$24</f>
        <v>45</v>
      </c>
      <c r="F46" s="110" t="n">
        <f aca="false">$F$17*E46/($F$17+E46)</f>
        <v>44.9546509943431</v>
      </c>
      <c r="G46" s="107" t="n">
        <f aca="false">($C$24-C46)*10</f>
        <v>20.754</v>
      </c>
      <c r="H46" s="39" t="n">
        <f aca="false">($C$24-C46)*0.09807</f>
        <v>0.203534478</v>
      </c>
      <c r="I46" s="39" t="n">
        <f aca="false">H46-H45</f>
        <v>0.00524949095999999</v>
      </c>
      <c r="J46" s="39" t="n">
        <f aca="false">LN(F46)</f>
        <v>3.80565422596189</v>
      </c>
      <c r="K46" s="39" t="n">
        <f aca="false">J46-J45</f>
        <v>0.117671056533482</v>
      </c>
      <c r="L46" s="39" t="n">
        <f aca="false">I46/K46</f>
        <v>0.0446115732674356</v>
      </c>
    </row>
    <row r="47" customFormat="false" ht="13.5" hidden="false" customHeight="false" outlineLevel="0" collapsed="false">
      <c r="A47" s="10" t="n">
        <v>37538.8318518519</v>
      </c>
      <c r="B47" s="6" t="n">
        <v>31552</v>
      </c>
      <c r="C47" s="11" t="n">
        <v>9.63246</v>
      </c>
      <c r="D47" s="11" t="n">
        <v>31060</v>
      </c>
      <c r="E47" s="107" t="n">
        <f aca="false">D47-$D$24</f>
        <v>51</v>
      </c>
      <c r="F47" s="110" t="n">
        <f aca="false">$F$17*E47/($F$17+E47)</f>
        <v>50.9417595472426</v>
      </c>
      <c r="G47" s="107" t="n">
        <f aca="false">($C$24-C47)*10</f>
        <v>21.1502</v>
      </c>
      <c r="H47" s="39" t="n">
        <f aca="false">($C$24-C47)*0.09807</f>
        <v>0.2074200114</v>
      </c>
      <c r="I47" s="39" t="n">
        <f aca="false">H47-H46</f>
        <v>0.00388553339999995</v>
      </c>
      <c r="J47" s="39" t="n">
        <f aca="false">LN(F47)</f>
        <v>3.93068301051822</v>
      </c>
      <c r="K47" s="39" t="n">
        <f aca="false">J47-J46</f>
        <v>0.125028784556331</v>
      </c>
      <c r="L47" s="39" t="n">
        <f aca="false">I47/K47</f>
        <v>0.0310771108732112</v>
      </c>
    </row>
    <row r="48" customFormat="false" ht="13.5" hidden="false" customHeight="false" outlineLevel="0" collapsed="false">
      <c r="A48" s="10" t="n">
        <v>37538.8319212963</v>
      </c>
      <c r="B48" s="6" t="n">
        <v>31558</v>
      </c>
      <c r="C48" s="11" t="n">
        <v>9.59633</v>
      </c>
      <c r="D48" s="11" t="n">
        <v>31066</v>
      </c>
      <c r="E48" s="107" t="n">
        <f aca="false">D48-$D$24</f>
        <v>57</v>
      </c>
      <c r="F48" s="110" t="n">
        <f aca="false">$F$17*E48/($F$17+E48)</f>
        <v>56.9272595876964</v>
      </c>
      <c r="G48" s="107" t="n">
        <f aca="false">($C$24-C48)*10</f>
        <v>21.5115</v>
      </c>
      <c r="H48" s="39" t="n">
        <f aca="false">($C$24-C48)*0.09807</f>
        <v>0.2109632805</v>
      </c>
      <c r="I48" s="39" t="n">
        <f aca="false">H48-H47</f>
        <v>0.0035432691</v>
      </c>
      <c r="J48" s="39" t="n">
        <f aca="false">LN(F48)</f>
        <v>4.04177430528053</v>
      </c>
      <c r="K48" s="39" t="n">
        <f aca="false">J48-J47</f>
        <v>0.111091294762304</v>
      </c>
      <c r="L48" s="39" t="n">
        <f aca="false">I48/K48</f>
        <v>0.0318951103016789</v>
      </c>
    </row>
    <row r="49" customFormat="false" ht="13.5" hidden="false" customHeight="false" outlineLevel="0" collapsed="false">
      <c r="A49" s="10" t="n">
        <v>37538.8320023148</v>
      </c>
      <c r="B49" s="6" t="n">
        <v>31565</v>
      </c>
      <c r="C49" s="11" t="n">
        <v>9.563628</v>
      </c>
      <c r="D49" s="11" t="n">
        <v>31073</v>
      </c>
      <c r="E49" s="107" t="n">
        <f aca="false">D49-$D$24</f>
        <v>64</v>
      </c>
      <c r="F49" s="110" t="n">
        <f aca="false">$F$17*E49/($F$17+E49)</f>
        <v>63.9083108518774</v>
      </c>
      <c r="G49" s="107" t="n">
        <f aca="false">($C$24-C49)*10</f>
        <v>21.83852</v>
      </c>
      <c r="H49" s="39" t="n">
        <f aca="false">($C$24-C49)*0.09807</f>
        <v>0.21417036564</v>
      </c>
      <c r="I49" s="39" t="n">
        <f aca="false">H49-H48</f>
        <v>0.00320708514000004</v>
      </c>
      <c r="J49" s="39" t="n">
        <f aca="false">LN(F49)</f>
        <v>4.15744941320616</v>
      </c>
      <c r="K49" s="39" t="n">
        <f aca="false">J49-J48</f>
        <v>0.115675107925629</v>
      </c>
      <c r="L49" s="39" t="n">
        <f aca="false">I49/K49</f>
        <v>0.0277249375212338</v>
      </c>
    </row>
    <row r="50" customFormat="false" ht="13.5" hidden="false" customHeight="false" outlineLevel="0" collapsed="false">
      <c r="A50" s="10" t="n">
        <v>37538.8320833333</v>
      </c>
      <c r="B50" s="6" t="n">
        <v>31572</v>
      </c>
      <c r="C50" s="11" t="n">
        <v>9.53983</v>
      </c>
      <c r="D50" s="11" t="n">
        <v>31080</v>
      </c>
      <c r="E50" s="107" t="n">
        <f aca="false">D50-$D$24</f>
        <v>71</v>
      </c>
      <c r="F50" s="110" t="n">
        <f aca="false">$F$17*E50/($F$17+E50)</f>
        <v>70.8871746626776</v>
      </c>
      <c r="G50" s="107" t="n">
        <f aca="false">($C$24-C50)*10</f>
        <v>22.0765</v>
      </c>
      <c r="H50" s="39" t="n">
        <f aca="false">($C$24-C50)*0.09807</f>
        <v>0.2165042355</v>
      </c>
      <c r="I50" s="39" t="n">
        <f aca="false">H50-H49</f>
        <v>0.00233386986000012</v>
      </c>
      <c r="J50" s="39" t="n">
        <f aca="false">LN(F50)</f>
        <v>4.26108952384173</v>
      </c>
      <c r="K50" s="39" t="n">
        <f aca="false">J50-J49</f>
        <v>0.103640110635574</v>
      </c>
      <c r="L50" s="39" t="n">
        <f aca="false">I50/K50</f>
        <v>0.0225189827151634</v>
      </c>
    </row>
    <row r="51" customFormat="false" ht="13.5" hidden="false" customHeight="false" outlineLevel="0" collapsed="false">
      <c r="A51" s="10" t="n">
        <v>37538.8321875</v>
      </c>
      <c r="B51" s="6" t="n">
        <v>31581</v>
      </c>
      <c r="C51" s="11" t="n">
        <v>9.51754</v>
      </c>
      <c r="D51" s="11" t="n">
        <v>31089</v>
      </c>
      <c r="E51" s="107" t="n">
        <f aca="false">D51-$D$24</f>
        <v>80</v>
      </c>
      <c r="F51" s="110" t="n">
        <f aca="false">$F$17*E51/($F$17+E51)</f>
        <v>79.856786999332</v>
      </c>
      <c r="G51" s="107" t="n">
        <f aca="false">($C$24-C51)*10</f>
        <v>22.2994</v>
      </c>
      <c r="H51" s="39" t="n">
        <f aca="false">($C$24-C51)*0.09807</f>
        <v>0.2186902158</v>
      </c>
      <c r="I51" s="39" t="n">
        <f aca="false">H51-H50</f>
        <v>0.00218598029999997</v>
      </c>
      <c r="J51" s="39" t="n">
        <f aca="false">LN(F51)</f>
        <v>4.38023486790976</v>
      </c>
      <c r="K51" s="39" t="n">
        <f aca="false">J51-J50</f>
        <v>0.119145344068027</v>
      </c>
      <c r="L51" s="39" t="n">
        <f aca="false">I51/K51</f>
        <v>0.0183471735055956</v>
      </c>
    </row>
    <row r="52" customFormat="false" ht="13.5" hidden="false" customHeight="false" outlineLevel="0" collapsed="false">
      <c r="A52" s="10" t="n">
        <v>37538.8323032407</v>
      </c>
      <c r="B52" s="6" t="n">
        <v>31591</v>
      </c>
      <c r="C52" s="11" t="n">
        <v>9.498638</v>
      </c>
      <c r="D52" s="11" t="n">
        <v>31099</v>
      </c>
      <c r="E52" s="107" t="n">
        <f aca="false">D52-$D$24</f>
        <v>90</v>
      </c>
      <c r="F52" s="110" t="n">
        <f aca="false">$F$17*E52/($F$17+E52)</f>
        <v>89.8187865962098</v>
      </c>
      <c r="G52" s="107" t="n">
        <f aca="false">($C$24-C52)*10</f>
        <v>22.48842</v>
      </c>
      <c r="H52" s="39" t="n">
        <f aca="false">($C$24-C52)*0.09807</f>
        <v>0.22054393494</v>
      </c>
      <c r="I52" s="39" t="n">
        <f aca="false">H52-H51</f>
        <v>0.0018537191399999</v>
      </c>
      <c r="J52" s="39" t="n">
        <f aca="false">LN(F52)</f>
        <v>4.49779415828544</v>
      </c>
      <c r="K52" s="39" t="n">
        <f aca="false">J52-J51</f>
        <v>0.117559290375682</v>
      </c>
      <c r="L52" s="39" t="n">
        <f aca="false">I52/K52</f>
        <v>0.0157683764003339</v>
      </c>
    </row>
    <row r="53" customFormat="false" ht="13.5" hidden="false" customHeight="false" outlineLevel="0" collapsed="false">
      <c r="A53" s="10" t="n">
        <v>37538.8324305556</v>
      </c>
      <c r="B53" s="6" t="n">
        <v>31602</v>
      </c>
      <c r="C53" s="11" t="n">
        <v>9.484758</v>
      </c>
      <c r="D53" s="11" t="n">
        <v>31110</v>
      </c>
      <c r="E53" s="107" t="n">
        <f aca="false">D53-$D$24</f>
        <v>101</v>
      </c>
      <c r="F53" s="110" t="n">
        <f aca="false">$F$17*E53/($F$17+E53)</f>
        <v>100.771839119981</v>
      </c>
      <c r="G53" s="107" t="n">
        <f aca="false">($C$24-C53)*10</f>
        <v>22.62722</v>
      </c>
      <c r="H53" s="39" t="n">
        <f aca="false">($C$24-C53)*0.09807</f>
        <v>0.22190514654</v>
      </c>
      <c r="I53" s="39" t="n">
        <f aca="false">H53-H52</f>
        <v>0.00136121160000002</v>
      </c>
      <c r="J53" s="39" t="n">
        <f aca="false">LN(F53)</f>
        <v>4.61285894279542</v>
      </c>
      <c r="K53" s="39" t="n">
        <f aca="false">J53-J52</f>
        <v>0.11506478450998</v>
      </c>
      <c r="L53" s="39" t="n">
        <f aca="false">I53/K53</f>
        <v>0.0118299582778253</v>
      </c>
    </row>
    <row r="54" customFormat="false" ht="13.5" hidden="false" customHeight="false" outlineLevel="0" collapsed="false">
      <c r="A54" s="10" t="n">
        <v>37538.8325694444</v>
      </c>
      <c r="B54" s="6" t="n">
        <v>31614</v>
      </c>
      <c r="C54" s="11" t="n">
        <v>9.477858</v>
      </c>
      <c r="D54" s="11" t="n">
        <v>31122</v>
      </c>
      <c r="E54" s="107" t="n">
        <f aca="false">D54-$D$24</f>
        <v>113</v>
      </c>
      <c r="F54" s="110" t="n">
        <f aca="false">$F$17*E54/($F$17+E54)</f>
        <v>112.714478527693</v>
      </c>
      <c r="G54" s="107" t="n">
        <f aca="false">($C$24-C54)*10</f>
        <v>22.69622</v>
      </c>
      <c r="H54" s="39" t="n">
        <f aca="false">($C$24-C54)*0.09807</f>
        <v>0.22258182954</v>
      </c>
      <c r="I54" s="39" t="n">
        <f aca="false">H54-H53</f>
        <v>0.000676683000000011</v>
      </c>
      <c r="J54" s="39" t="n">
        <f aca="false">LN(F54)</f>
        <v>4.72485788242769</v>
      </c>
      <c r="K54" s="39" t="n">
        <f aca="false">J54-J53</f>
        <v>0.111998939632273</v>
      </c>
      <c r="L54" s="39" t="n">
        <f aca="false">I54/K54</f>
        <v>0.00604186970181833</v>
      </c>
    </row>
    <row r="55" customFormat="false" ht="13.5" hidden="false" customHeight="false" outlineLevel="0" collapsed="false">
      <c r="A55" s="10" t="n">
        <v>37538.8327314815</v>
      </c>
      <c r="B55" s="6" t="n">
        <v>31628</v>
      </c>
      <c r="C55" s="11" t="n">
        <v>9.460838</v>
      </c>
      <c r="D55" s="11" t="n">
        <v>31136</v>
      </c>
      <c r="E55" s="107" t="n">
        <f aca="false">D55-$D$24</f>
        <v>127</v>
      </c>
      <c r="F55" s="110" t="n">
        <f aca="false">$F$17*E55/($F$17+E55)</f>
        <v>126.639460048534</v>
      </c>
      <c r="G55" s="107" t="n">
        <f aca="false">($C$24-C55)*10</f>
        <v>22.86642</v>
      </c>
      <c r="H55" s="39" t="n">
        <f aca="false">($C$24-C55)*0.09807</f>
        <v>0.22425098094</v>
      </c>
      <c r="I55" s="39" t="n">
        <f aca="false">H55-H54</f>
        <v>0.00166915140000004</v>
      </c>
      <c r="J55" s="39" t="n">
        <f aca="false">LN(F55)</f>
        <v>4.84134415189132</v>
      </c>
      <c r="K55" s="39" t="n">
        <f aca="false">J55-J54</f>
        <v>0.116486269463627</v>
      </c>
      <c r="L55" s="39" t="n">
        <f aca="false">I55/K55</f>
        <v>0.0143291686452474</v>
      </c>
    </row>
    <row r="56" customFormat="false" ht="13.5" hidden="false" customHeight="false" outlineLevel="0" collapsed="false">
      <c r="A56" s="10" t="n">
        <v>37538.8329050926</v>
      </c>
      <c r="B56" s="6" t="n">
        <v>31643</v>
      </c>
      <c r="C56" s="11" t="n">
        <v>9.450948</v>
      </c>
      <c r="D56" s="11" t="n">
        <v>31151</v>
      </c>
      <c r="E56" s="107" t="n">
        <f aca="false">D56-$D$24</f>
        <v>142</v>
      </c>
      <c r="F56" s="110" t="n">
        <f aca="false">$F$17*E56/($F$17+E56)</f>
        <v>141.549414671017</v>
      </c>
      <c r="G56" s="107" t="n">
        <f aca="false">($C$24-C56)*10</f>
        <v>22.96532</v>
      </c>
      <c r="H56" s="39" t="n">
        <f aca="false">($C$24-C56)*0.09807</f>
        <v>0.22522089324</v>
      </c>
      <c r="I56" s="39" t="n">
        <f aca="false">H56-H55</f>
        <v>0.000969912300000042</v>
      </c>
      <c r="J56" s="39" t="n">
        <f aca="false">LN(F56)</f>
        <v>4.95264887640995</v>
      </c>
      <c r="K56" s="39" t="n">
        <f aca="false">J56-J55</f>
        <v>0.111304724518631</v>
      </c>
      <c r="L56" s="39" t="n">
        <f aca="false">I56/K56</f>
        <v>0.0087140263290234</v>
      </c>
    </row>
    <row r="57" customFormat="false" ht="13.5" hidden="false" customHeight="false" outlineLevel="0" collapsed="false">
      <c r="A57" s="10" t="n">
        <v>37538.8331134259</v>
      </c>
      <c r="B57" s="6" t="n">
        <v>31661</v>
      </c>
      <c r="C57" s="11" t="n">
        <v>9.442018</v>
      </c>
      <c r="D57" s="11" t="n">
        <v>31169</v>
      </c>
      <c r="E57" s="107" t="n">
        <f aca="false">D57-$D$24</f>
        <v>160</v>
      </c>
      <c r="F57" s="110" t="n">
        <f aca="false">$F$17*E57/($F$17+E57)</f>
        <v>159.428171662978</v>
      </c>
      <c r="G57" s="107" t="n">
        <f aca="false">($C$24-C57)*10</f>
        <v>23.05462</v>
      </c>
      <c r="H57" s="39" t="n">
        <f aca="false">($C$24-C57)*0.09807</f>
        <v>0.22609665834</v>
      </c>
      <c r="I57" s="39" t="n">
        <f aca="false">H57-H56</f>
        <v>0.000875765099999926</v>
      </c>
      <c r="J57" s="39" t="n">
        <f aca="false">LN(F57)</f>
        <v>5.07159348639252</v>
      </c>
      <c r="K57" s="39" t="n">
        <f aca="false">J57-J56</f>
        <v>0.118944609982569</v>
      </c>
      <c r="L57" s="39" t="n">
        <f aca="false">I57/K57</f>
        <v>0.00736279769321422</v>
      </c>
    </row>
    <row r="58" customFormat="false" ht="13.5" hidden="false" customHeight="false" outlineLevel="0" collapsed="false">
      <c r="A58" s="10" t="n">
        <v>37538.8333333333</v>
      </c>
      <c r="B58" s="6" t="n">
        <v>31680</v>
      </c>
      <c r="C58" s="11" t="n">
        <v>9.436638</v>
      </c>
      <c r="D58" s="11" t="n">
        <v>31188</v>
      </c>
      <c r="E58" s="107" t="n">
        <f aca="false">D58-$D$24</f>
        <v>179</v>
      </c>
      <c r="F58" s="110" t="n">
        <f aca="false">$F$17*E58/($F$17+E58)</f>
        <v>178.284602377403</v>
      </c>
      <c r="G58" s="107" t="n">
        <f aca="false">($C$24-C58)*10</f>
        <v>23.10842</v>
      </c>
      <c r="H58" s="39" t="n">
        <f aca="false">($C$24-C58)*0.09807</f>
        <v>0.22662427494</v>
      </c>
      <c r="I58" s="39" t="n">
        <f aca="false">H58-H57</f>
        <v>0.000527616600000058</v>
      </c>
      <c r="J58" s="39" t="n">
        <f aca="false">LN(F58)</f>
        <v>5.1833811631894</v>
      </c>
      <c r="K58" s="39" t="n">
        <f aca="false">J58-J57</f>
        <v>0.111787676796883</v>
      </c>
      <c r="L58" s="39" t="n">
        <f aca="false">I58/K58</f>
        <v>0.00471981004631424</v>
      </c>
    </row>
    <row r="59" customFormat="false" ht="13.5" hidden="false" customHeight="false" outlineLevel="0" collapsed="false">
      <c r="A59" s="10" t="n">
        <v>37538.833587963</v>
      </c>
      <c r="B59" s="6" t="n">
        <v>31702</v>
      </c>
      <c r="C59" s="11" t="n">
        <v>9.429928</v>
      </c>
      <c r="D59" s="11" t="n">
        <v>31210</v>
      </c>
      <c r="E59" s="107" t="n">
        <f aca="false">D59-$D$24</f>
        <v>201</v>
      </c>
      <c r="F59" s="110" t="n">
        <f aca="false">$F$17*E59/($F$17+E59)</f>
        <v>200.098386782946</v>
      </c>
      <c r="G59" s="107" t="n">
        <f aca="false">($C$24-C59)*10</f>
        <v>23.17552</v>
      </c>
      <c r="H59" s="39" t="n">
        <f aca="false">($C$24-C59)*0.09807</f>
        <v>0.22728232464</v>
      </c>
      <c r="I59" s="39" t="n">
        <f aca="false">H59-H58</f>
        <v>0.000658049700000024</v>
      </c>
      <c r="J59" s="39" t="n">
        <f aca="false">LN(F59)</f>
        <v>5.29880917950295</v>
      </c>
      <c r="K59" s="39" t="n">
        <f aca="false">J59-J58</f>
        <v>0.115428016313547</v>
      </c>
      <c r="L59" s="39" t="n">
        <f aca="false">I59/K59</f>
        <v>0.00570095303563486</v>
      </c>
    </row>
    <row r="60" customFormat="false" ht="13.5" hidden="false" customHeight="false" outlineLevel="0" collapsed="false">
      <c r="A60" s="10" t="n">
        <v>37538.8338773148</v>
      </c>
      <c r="B60" s="6" t="n">
        <v>31727</v>
      </c>
      <c r="C60" s="11" t="n">
        <v>9.423858</v>
      </c>
      <c r="D60" s="11" t="n">
        <v>31235</v>
      </c>
      <c r="E60" s="107" t="n">
        <f aca="false">D60-$D$24</f>
        <v>226</v>
      </c>
      <c r="F60" s="110" t="n">
        <f aca="false">$F$17*E60/($F$17+E60)</f>
        <v>224.860792590213</v>
      </c>
      <c r="G60" s="107" t="n">
        <f aca="false">($C$24-C60)*10</f>
        <v>23.23622</v>
      </c>
      <c r="H60" s="39" t="n">
        <f aca="false">($C$24-C60)*0.09807</f>
        <v>0.22787760954</v>
      </c>
      <c r="I60" s="39" t="n">
        <f aca="false">H60-H59</f>
        <v>0.000595284899999909</v>
      </c>
      <c r="J60" s="39" t="n">
        <f aca="false">LN(F60)</f>
        <v>5.41548151113179</v>
      </c>
      <c r="K60" s="39" t="n">
        <f aca="false">J60-J59</f>
        <v>0.116672331628843</v>
      </c>
      <c r="L60" s="39" t="n">
        <f aca="false">I60/K60</f>
        <v>0.00510219425367811</v>
      </c>
    </row>
    <row r="61" customFormat="false" ht="13.5" hidden="false" customHeight="false" outlineLevel="0" collapsed="false">
      <c r="A61" s="10" t="n">
        <v>37538.8341898148</v>
      </c>
      <c r="B61" s="6" t="n">
        <v>31754</v>
      </c>
      <c r="C61" s="11" t="n">
        <v>9.420558</v>
      </c>
      <c r="D61" s="11" t="n">
        <v>31262</v>
      </c>
      <c r="E61" s="107" t="n">
        <f aca="false">D61-$D$24</f>
        <v>253</v>
      </c>
      <c r="F61" s="110" t="n">
        <f aca="false">$F$17*E61/($F$17+E61)</f>
        <v>251.573192096496</v>
      </c>
      <c r="G61" s="107" t="n">
        <f aca="false">($C$24-C61)*10</f>
        <v>23.26922</v>
      </c>
      <c r="H61" s="39" t="n">
        <f aca="false">($C$24-C61)*0.09807</f>
        <v>0.22820124054</v>
      </c>
      <c r="I61" s="39" t="n">
        <f aca="false">H61-H60</f>
        <v>0.000323630999999963</v>
      </c>
      <c r="J61" s="39" t="n">
        <f aca="false">LN(F61)</f>
        <v>5.5277339694535</v>
      </c>
      <c r="K61" s="39" t="n">
        <f aca="false">J61-J60</f>
        <v>0.112252458321712</v>
      </c>
      <c r="L61" s="39" t="n">
        <f aca="false">I61/K61</f>
        <v>0.00288306380847756</v>
      </c>
    </row>
    <row r="62" customFormat="false" ht="13.5" hidden="false" customHeight="false" outlineLevel="0" collapsed="false">
      <c r="A62" s="10" t="n">
        <v>37538.8345486111</v>
      </c>
      <c r="B62" s="6" t="n">
        <v>31785</v>
      </c>
      <c r="C62" s="11" t="n">
        <v>9.414928</v>
      </c>
      <c r="D62" s="11" t="n">
        <v>31293</v>
      </c>
      <c r="E62" s="107" t="n">
        <f aca="false">D62-$D$24</f>
        <v>284</v>
      </c>
      <c r="F62" s="110" t="n">
        <f aca="false">$F$17*E62/($F$17+E62)</f>
        <v>282.203359668396</v>
      </c>
      <c r="G62" s="107" t="n">
        <f aca="false">($C$24-C62)*10</f>
        <v>23.32552</v>
      </c>
      <c r="H62" s="39" t="n">
        <f aca="false">($C$24-C62)*0.09807</f>
        <v>0.22875337464</v>
      </c>
      <c r="I62" s="39" t="n">
        <f aca="false">H62-H61</f>
        <v>0.00055213409999999</v>
      </c>
      <c r="J62" s="39" t="n">
        <f aca="false">LN(F62)</f>
        <v>5.64262794462211</v>
      </c>
      <c r="K62" s="39" t="n">
        <f aca="false">J62-J61</f>
        <v>0.114893975168604</v>
      </c>
      <c r="L62" s="39" t="n">
        <f aca="false">I62/K62</f>
        <v>0.00480559663106571</v>
      </c>
    </row>
    <row r="63" customFormat="false" ht="13.5" hidden="false" customHeight="false" outlineLevel="0" collapsed="false">
      <c r="A63" s="10" t="n">
        <v>37538.8349537037</v>
      </c>
      <c r="B63" s="6" t="n">
        <v>31820</v>
      </c>
      <c r="C63" s="11" t="n">
        <v>9.412178</v>
      </c>
      <c r="D63" s="11" t="n">
        <v>31328</v>
      </c>
      <c r="E63" s="107" t="n">
        <f aca="false">D63-$D$24</f>
        <v>319</v>
      </c>
      <c r="F63" s="110" t="n">
        <f aca="false">$F$17*E63/($F$17+E63)</f>
        <v>316.735004359302</v>
      </c>
      <c r="G63" s="107" t="n">
        <f aca="false">($C$24-C63)*10</f>
        <v>23.35302</v>
      </c>
      <c r="H63" s="39" t="n">
        <f aca="false">($C$24-C63)*0.09807</f>
        <v>0.22902306714</v>
      </c>
      <c r="I63" s="39" t="n">
        <f aca="false">H63-H62</f>
        <v>0.000269692500000085</v>
      </c>
      <c r="J63" s="39" t="n">
        <f aca="false">LN(F63)</f>
        <v>5.75806547588421</v>
      </c>
      <c r="K63" s="39" t="n">
        <f aca="false">J63-J62</f>
        <v>0.1154375312621</v>
      </c>
      <c r="L63" s="39" t="n">
        <f aca="false">I63/K63</f>
        <v>0.00233626357954373</v>
      </c>
    </row>
    <row r="64" customFormat="false" ht="13.5" hidden="false" customHeight="false" outlineLevel="0" collapsed="false">
      <c r="A64" s="10" t="n">
        <v>37538.8354050926</v>
      </c>
      <c r="B64" s="6" t="n">
        <v>31859</v>
      </c>
      <c r="C64" s="11" t="n">
        <v>9.408348</v>
      </c>
      <c r="D64" s="11" t="n">
        <v>31367</v>
      </c>
      <c r="E64" s="107" t="n">
        <f aca="false">D64-$D$24</f>
        <v>358</v>
      </c>
      <c r="F64" s="110" t="n">
        <f aca="false">$F$17*E64/($F$17+E64)</f>
        <v>355.149800715154</v>
      </c>
      <c r="G64" s="107" t="n">
        <f aca="false">($C$24-C64)*10</f>
        <v>23.39132</v>
      </c>
      <c r="H64" s="39" t="n">
        <f aca="false">($C$24-C64)*0.09807</f>
        <v>0.22939867524</v>
      </c>
      <c r="I64" s="39" t="n">
        <f aca="false">H64-H63</f>
        <v>0.000375608099999869</v>
      </c>
      <c r="J64" s="39" t="n">
        <f aca="false">LN(F64)</f>
        <v>5.872539674315</v>
      </c>
      <c r="K64" s="39" t="n">
        <f aca="false">J64-J63</f>
        <v>0.114474198430788</v>
      </c>
      <c r="L64" s="39" t="n">
        <f aca="false">I64/K64</f>
        <v>0.0032811594677989</v>
      </c>
    </row>
    <row r="65" customFormat="false" ht="13.5" hidden="false" customHeight="false" outlineLevel="0" collapsed="false">
      <c r="A65" s="10" t="n">
        <v>37538.8359143519</v>
      </c>
      <c r="B65" s="6" t="n">
        <v>31903</v>
      </c>
      <c r="C65" s="11" t="n">
        <v>9.405438</v>
      </c>
      <c r="D65" s="11" t="n">
        <v>31411</v>
      </c>
      <c r="E65" s="107" t="n">
        <f aca="false">D65-$D$24</f>
        <v>402</v>
      </c>
      <c r="F65" s="110" t="n">
        <f aca="false">$F$17*E65/($F$17+E65)</f>
        <v>398.40965213224</v>
      </c>
      <c r="G65" s="107" t="n">
        <f aca="false">($C$24-C65)*10</f>
        <v>23.42042</v>
      </c>
      <c r="H65" s="39" t="n">
        <f aca="false">($C$24-C65)*0.09807</f>
        <v>0.22968405894</v>
      </c>
      <c r="I65" s="39" t="n">
        <f aca="false">H65-H64</f>
        <v>0.000285383700000169</v>
      </c>
      <c r="J65" s="39" t="n">
        <f aca="false">LN(F65)</f>
        <v>5.98748075265653</v>
      </c>
      <c r="K65" s="39" t="n">
        <f aca="false">J65-J64</f>
        <v>0.114941078341532</v>
      </c>
      <c r="L65" s="39" t="n">
        <f aca="false">I65/K65</f>
        <v>0.0024828695199134</v>
      </c>
    </row>
    <row r="66" customFormat="false" ht="13.5" hidden="false" customHeight="false" outlineLevel="0" collapsed="false">
      <c r="A66" s="10" t="n">
        <v>37538.8364930556</v>
      </c>
      <c r="B66" s="6" t="n">
        <v>31953</v>
      </c>
      <c r="C66" s="11" t="n">
        <v>9.402846</v>
      </c>
      <c r="D66" s="11" t="n">
        <v>31461</v>
      </c>
      <c r="E66" s="107" t="n">
        <f aca="false">D66-$D$24</f>
        <v>452</v>
      </c>
      <c r="F66" s="110" t="n">
        <f aca="false">$F$17*E66/($F$17+E66)</f>
        <v>447.466024953635</v>
      </c>
      <c r="G66" s="107" t="n">
        <f aca="false">($C$24-C66)*10</f>
        <v>23.44634</v>
      </c>
      <c r="H66" s="39" t="n">
        <f aca="false">($C$24-C66)*0.09807</f>
        <v>0.22993825638</v>
      </c>
      <c r="I66" s="39" t="n">
        <f aca="false">H66-H65</f>
        <v>0.000254197439999992</v>
      </c>
      <c r="J66" s="39" t="n">
        <f aca="false">LN(F66)</f>
        <v>6.10360061294138</v>
      </c>
      <c r="K66" s="39" t="n">
        <f aca="false">J66-J65</f>
        <v>0.116119860284852</v>
      </c>
      <c r="L66" s="39" t="n">
        <f aca="false">I66/K66</f>
        <v>0.00218909529667384</v>
      </c>
    </row>
    <row r="67" customFormat="false" ht="13.5" hidden="false" customHeight="false" outlineLevel="0" collapsed="false">
      <c r="A67" s="10" t="n">
        <v>37538.8371412037</v>
      </c>
      <c r="B67" s="6" t="n">
        <v>32009</v>
      </c>
      <c r="C67" s="11" t="n">
        <v>9.400396</v>
      </c>
      <c r="D67" s="11" t="n">
        <v>31517</v>
      </c>
      <c r="E67" s="107" t="n">
        <f aca="false">D67-$D$24</f>
        <v>508</v>
      </c>
      <c r="F67" s="110" t="n">
        <f aca="false">$F$17*E67/($F$17+E67)</f>
        <v>502.280075609505</v>
      </c>
      <c r="G67" s="107" t="n">
        <f aca="false">($C$24-C67)*10</f>
        <v>23.47084</v>
      </c>
      <c r="H67" s="39" t="n">
        <f aca="false">($C$24-C67)*0.09807</f>
        <v>0.23017852788</v>
      </c>
      <c r="I67" s="39" t="n">
        <f aca="false">H67-H66</f>
        <v>0.000240271499999972</v>
      </c>
      <c r="J67" s="39" t="n">
        <f aca="false">LN(F67)</f>
        <v>6.21915788365333</v>
      </c>
      <c r="K67" s="39" t="n">
        <f aca="false">J67-J66</f>
        <v>0.115557270711954</v>
      </c>
      <c r="L67" s="39" t="n">
        <f aca="false">I67/K67</f>
        <v>0.00207924173459314</v>
      </c>
    </row>
    <row r="68" customFormat="false" ht="13.5" hidden="false" customHeight="false" outlineLevel="0" collapsed="false">
      <c r="A68" s="10" t="n">
        <v>37538.8378587963</v>
      </c>
      <c r="B68" s="6" t="n">
        <v>32071</v>
      </c>
      <c r="C68" s="11" t="n">
        <v>9.398408</v>
      </c>
      <c r="D68" s="11" t="n">
        <v>31579</v>
      </c>
      <c r="E68" s="107" t="n">
        <f aca="false">D68-$D$24</f>
        <v>570</v>
      </c>
      <c r="F68" s="110" t="n">
        <f aca="false">$F$17*E68/($F$17+E68)</f>
        <v>562.808554877528</v>
      </c>
      <c r="G68" s="107" t="n">
        <f aca="false">($C$24-C68)*10</f>
        <v>23.49072</v>
      </c>
      <c r="H68" s="39" t="n">
        <f aca="false">($C$24-C68)*0.09807</f>
        <v>0.23037349104</v>
      </c>
      <c r="I68" s="39" t="n">
        <f aca="false">H68-H67</f>
        <v>0.000194963159999895</v>
      </c>
      <c r="J68" s="39" t="n">
        <f aca="false">LN(F68)</f>
        <v>6.3329395256889</v>
      </c>
      <c r="K68" s="39" t="n">
        <f aca="false">J68-J67</f>
        <v>0.113781642035567</v>
      </c>
      <c r="L68" s="39" t="n">
        <f aca="false">I68/K68</f>
        <v>0.0017134852029904</v>
      </c>
    </row>
    <row r="69" customFormat="false" ht="13.5" hidden="false" customHeight="false" outlineLevel="0" collapsed="false">
      <c r="A69" s="10" t="n">
        <v>37538.8386805556</v>
      </c>
      <c r="B69" s="6" t="n">
        <v>32142</v>
      </c>
      <c r="C69" s="11" t="n">
        <v>9.396508</v>
      </c>
      <c r="D69" s="11" t="n">
        <v>31650</v>
      </c>
      <c r="E69" s="107" t="n">
        <f aca="false">D69-$D$24</f>
        <v>641</v>
      </c>
      <c r="F69" s="110" t="n">
        <f aca="false">$F$17*E69/($F$17+E69)</f>
        <v>631.91969274963</v>
      </c>
      <c r="G69" s="107" t="n">
        <f aca="false">($C$24-C69)*10</f>
        <v>23.50972</v>
      </c>
      <c r="H69" s="39" t="n">
        <f aca="false">($C$24-C69)*0.09807</f>
        <v>0.23055982404</v>
      </c>
      <c r="I69" s="39" t="n">
        <f aca="false">H69-H68</f>
        <v>0.000186333000000094</v>
      </c>
      <c r="J69" s="39" t="n">
        <f aca="false">LN(F69)</f>
        <v>6.44876231763885</v>
      </c>
      <c r="K69" s="39" t="n">
        <f aca="false">J69-J68</f>
        <v>0.115822791949951</v>
      </c>
      <c r="L69" s="39" t="n">
        <f aca="false">I69/K69</f>
        <v>0.00160877662214025</v>
      </c>
    </row>
    <row r="70" customFormat="false" ht="13.5" hidden="false" customHeight="false" outlineLevel="0" collapsed="false">
      <c r="A70" s="10" t="n">
        <v>37538.8395949074</v>
      </c>
      <c r="B70" s="6" t="n">
        <v>32221</v>
      </c>
      <c r="C70" s="11" t="n">
        <v>9.393898</v>
      </c>
      <c r="D70" s="11" t="n">
        <v>31729</v>
      </c>
      <c r="E70" s="107" t="n">
        <f aca="false">D70-$D$24</f>
        <v>720</v>
      </c>
      <c r="F70" s="110" t="n">
        <f aca="false">$F$17*E70/($F$17+E70)</f>
        <v>708.563532035318</v>
      </c>
      <c r="G70" s="107" t="n">
        <f aca="false">($C$24-C70)*10</f>
        <v>23.53582</v>
      </c>
      <c r="H70" s="39" t="n">
        <f aca="false">($C$24-C70)*0.09807</f>
        <v>0.23081578674</v>
      </c>
      <c r="I70" s="39" t="n">
        <f aca="false">H70-H69</f>
        <v>0.00025596269999989</v>
      </c>
      <c r="J70" s="39" t="n">
        <f aca="false">LN(F70)</f>
        <v>6.56323972629657</v>
      </c>
      <c r="K70" s="39" t="n">
        <f aca="false">J70-J69</f>
        <v>0.114477408657717</v>
      </c>
      <c r="L70" s="39" t="n">
        <f aca="false">I70/K70</f>
        <v>0.00223592325333996</v>
      </c>
    </row>
    <row r="71" customFormat="false" ht="13.5" hidden="false" customHeight="false" outlineLevel="0" collapsed="false">
      <c r="A71" s="10" t="n">
        <v>37538.8406365741</v>
      </c>
      <c r="B71" s="6" t="n">
        <v>32311</v>
      </c>
      <c r="C71" s="11" t="n">
        <v>9.392368</v>
      </c>
      <c r="D71" s="11" t="n">
        <v>31819</v>
      </c>
      <c r="E71" s="107" t="n">
        <f aca="false">D71-$D$24</f>
        <v>810</v>
      </c>
      <c r="F71" s="110" t="n">
        <f aca="false">$F$17*E71/($F$17+E71)</f>
        <v>795.55440193697</v>
      </c>
      <c r="G71" s="107" t="n">
        <f aca="false">($C$24-C71)*10</f>
        <v>23.55112</v>
      </c>
      <c r="H71" s="39" t="n">
        <f aca="false">($C$24-C71)*0.09807</f>
        <v>0.23096583384</v>
      </c>
      <c r="I71" s="39" t="n">
        <f aca="false">H71-H70</f>
        <v>0.000150047100000078</v>
      </c>
      <c r="J71" s="39" t="n">
        <f aca="false">LN(F71)</f>
        <v>6.67903923253819</v>
      </c>
      <c r="K71" s="39" t="n">
        <f aca="false">J71-J70</f>
        <v>0.115799506241626</v>
      </c>
      <c r="L71" s="39" t="n">
        <f aca="false">I71/K71</f>
        <v>0.00129574904824716</v>
      </c>
    </row>
    <row r="72" customFormat="false" ht="13.5" hidden="false" customHeight="false" outlineLevel="0" collapsed="false">
      <c r="A72" s="10" t="n">
        <v>37538.8418055556</v>
      </c>
      <c r="B72" s="6" t="n">
        <v>32412</v>
      </c>
      <c r="C72" s="11" t="n">
        <v>9.390968</v>
      </c>
      <c r="D72" s="11" t="n">
        <v>31920</v>
      </c>
      <c r="E72" s="107" t="n">
        <f aca="false">D72-$D$24</f>
        <v>911</v>
      </c>
      <c r="F72" s="110" t="n">
        <f aca="false">$F$17*E72/($F$17+E72)</f>
        <v>892.767864037243</v>
      </c>
      <c r="G72" s="107" t="n">
        <f aca="false">($C$24-C72)*10</f>
        <v>23.56512</v>
      </c>
      <c r="H72" s="39" t="n">
        <f aca="false">($C$24-C72)*0.09807</f>
        <v>0.23110313184</v>
      </c>
      <c r="I72" s="39" t="n">
        <f aca="false">H72-H71</f>
        <v>0.000137298000000036</v>
      </c>
      <c r="J72" s="39" t="n">
        <f aca="false">LN(F72)</f>
        <v>6.79432659639729</v>
      </c>
      <c r="K72" s="39" t="n">
        <f aca="false">J72-J71</f>
        <v>0.115287363859092</v>
      </c>
      <c r="L72" s="39" t="n">
        <f aca="false">I72/K72</f>
        <v>0.00119091976261896</v>
      </c>
    </row>
    <row r="73" customFormat="false" ht="13.5" hidden="false" customHeight="false" outlineLevel="0" collapsed="false">
      <c r="A73" s="10" t="n">
        <v>37538.843125</v>
      </c>
      <c r="B73" s="6" t="n">
        <v>32526</v>
      </c>
      <c r="C73" s="11" t="n">
        <v>9.390008</v>
      </c>
      <c r="D73" s="11" t="n">
        <v>32034</v>
      </c>
      <c r="E73" s="107" t="n">
        <f aca="false">D73-$D$24</f>
        <v>1025</v>
      </c>
      <c r="F73" s="110" t="n">
        <f aca="false">$F$17*E73/($F$17+E73)</f>
        <v>1001.97698293543</v>
      </c>
      <c r="G73" s="107" t="n">
        <f aca="false">($C$24-C73)*10</f>
        <v>23.57472</v>
      </c>
      <c r="H73" s="39" t="n">
        <f aca="false">($C$24-C73)*0.09807</f>
        <v>0.23119727904</v>
      </c>
      <c r="I73" s="39" t="n">
        <f aca="false">H73-H72</f>
        <v>9.41471999999222E-005</v>
      </c>
      <c r="J73" s="39" t="n">
        <f aca="false">LN(F73)</f>
        <v>6.90973031025864</v>
      </c>
      <c r="K73" s="39" t="n">
        <f aca="false">J73-J72</f>
        <v>0.115403713861355</v>
      </c>
      <c r="L73" s="39" t="n">
        <f aca="false">I73/K73</f>
        <v>0.00081580736745639</v>
      </c>
    </row>
    <row r="74" customFormat="false" ht="13.5" hidden="false" customHeight="false" outlineLevel="0" collapsed="false">
      <c r="A74" s="10" t="n">
        <v>37538.8446064815</v>
      </c>
      <c r="B74" s="6" t="n">
        <v>32654</v>
      </c>
      <c r="C74" s="11" t="n">
        <v>9.388748</v>
      </c>
      <c r="D74" s="11" t="n">
        <v>32162</v>
      </c>
      <c r="E74" s="107" t="n">
        <f aca="false">D74-$D$24</f>
        <v>1153</v>
      </c>
      <c r="F74" s="110" t="n">
        <f aca="false">$F$17*E74/($F$17+E74)</f>
        <v>1123.94929662502</v>
      </c>
      <c r="G74" s="107" t="n">
        <f aca="false">($C$24-C74)*10</f>
        <v>23.58732</v>
      </c>
      <c r="H74" s="39" t="n">
        <f aca="false">($C$24-C74)*0.09807</f>
        <v>0.23132084724</v>
      </c>
      <c r="I74" s="39" t="n">
        <f aca="false">H74-H73</f>
        <v>0.000123568200000007</v>
      </c>
      <c r="J74" s="39" t="n">
        <f aca="false">LN(F74)</f>
        <v>7.02460391967194</v>
      </c>
      <c r="K74" s="39" t="n">
        <f aca="false">J74-J73</f>
        <v>0.114873609413304</v>
      </c>
      <c r="L74" s="39" t="n">
        <f aca="false">I74/K74</f>
        <v>0.00107568832067791</v>
      </c>
    </row>
    <row r="75" customFormat="false" ht="13.5" hidden="false" customHeight="false" outlineLevel="0" collapsed="false">
      <c r="A75" s="10" t="n">
        <v>37538.8462847222</v>
      </c>
      <c r="B75" s="6" t="n">
        <v>32799</v>
      </c>
      <c r="C75" s="11" t="n">
        <v>9.387788</v>
      </c>
      <c r="D75" s="11" t="n">
        <v>32307</v>
      </c>
      <c r="E75" s="107" t="n">
        <f aca="false">D75-$D$24</f>
        <v>1298</v>
      </c>
      <c r="F75" s="110" t="n">
        <f aca="false">$F$17*E75/($F$17+E75)</f>
        <v>1261.29937191245</v>
      </c>
      <c r="G75" s="107" t="n">
        <f aca="false">($C$24-C75)*10</f>
        <v>23.59692</v>
      </c>
      <c r="H75" s="39" t="n">
        <f aca="false">($C$24-C75)*0.09807</f>
        <v>0.23141499444</v>
      </c>
      <c r="I75" s="39" t="n">
        <f aca="false">H75-H74</f>
        <v>9.41472000000887E-005</v>
      </c>
      <c r="J75" s="39" t="n">
        <f aca="false">LN(F75)</f>
        <v>7.13989771612462</v>
      </c>
      <c r="K75" s="39" t="n">
        <f aca="false">J75-J74</f>
        <v>0.115293796452673</v>
      </c>
      <c r="L75" s="39" t="n">
        <f aca="false">I75/K75</f>
        <v>0.000816585132043381</v>
      </c>
    </row>
    <row r="76" customFormat="false" ht="13.5" hidden="false" customHeight="false" outlineLevel="0" collapsed="false">
      <c r="A76" s="10" t="n">
        <v>37538.8481828704</v>
      </c>
      <c r="B76" s="6" t="n">
        <v>32963</v>
      </c>
      <c r="C76" s="11" t="n">
        <v>9.386996</v>
      </c>
      <c r="D76" s="11" t="n">
        <v>32471</v>
      </c>
      <c r="E76" s="107" t="n">
        <f aca="false">D76-$D$24</f>
        <v>1462</v>
      </c>
      <c r="F76" s="110" t="n">
        <f aca="false">$F$17*E76/($F$17+E76)</f>
        <v>1415.60511313013</v>
      </c>
      <c r="G76" s="107" t="n">
        <f aca="false">($C$24-C76)*10</f>
        <v>23.60484</v>
      </c>
      <c r="H76" s="39" t="n">
        <f aca="false">($C$24-C76)*0.09807</f>
        <v>0.23149266588</v>
      </c>
      <c r="I76" s="39" t="n">
        <f aca="false">H76-H75</f>
        <v>7.7671439999899E-005</v>
      </c>
      <c r="J76" s="39" t="n">
        <f aca="false">LN(F76)</f>
        <v>7.25531236045273</v>
      </c>
      <c r="K76" s="39" t="n">
        <f aca="false">J76-J75</f>
        <v>0.115414644328109</v>
      </c>
      <c r="L76" s="39" t="n">
        <f aca="false">I76/K76</f>
        <v>0.000672977337079421</v>
      </c>
    </row>
    <row r="77" customFormat="false" ht="13.5" hidden="false" customHeight="false" outlineLevel="0" collapsed="false">
      <c r="A77" s="10" t="n">
        <v>37538.8503240741</v>
      </c>
      <c r="B77" s="6" t="n">
        <v>33148</v>
      </c>
      <c r="C77" s="11" t="n">
        <v>9.386676</v>
      </c>
      <c r="D77" s="11" t="n">
        <v>32656</v>
      </c>
      <c r="E77" s="107" t="n">
        <f aca="false">D77-$D$24</f>
        <v>1647</v>
      </c>
      <c r="F77" s="110" t="n">
        <f aca="false">$F$17*E77/($F$17+E77)</f>
        <v>1588.35619705331</v>
      </c>
      <c r="G77" s="107" t="n">
        <f aca="false">($C$24-C77)*10</f>
        <v>23.60804</v>
      </c>
      <c r="H77" s="39" t="n">
        <f aca="false">($C$24-C77)*0.09807</f>
        <v>0.23152404828</v>
      </c>
      <c r="I77" s="39" t="n">
        <f aca="false">H77-H76</f>
        <v>3.13824000000296E-005</v>
      </c>
      <c r="J77" s="39" t="n">
        <f aca="false">LN(F77)</f>
        <v>7.37045492210357</v>
      </c>
      <c r="K77" s="39" t="n">
        <f aca="false">J77-J76</f>
        <v>0.115142561650839</v>
      </c>
      <c r="L77" s="39" t="n">
        <f aca="false">I77/K77</f>
        <v>0.000272552560496215</v>
      </c>
    </row>
    <row r="78" customFormat="false" ht="13.5" hidden="false" customHeight="false" outlineLevel="0" collapsed="false">
      <c r="A78" s="10" t="n">
        <v>37538.8527777778</v>
      </c>
      <c r="B78" s="6" t="n">
        <v>33360</v>
      </c>
      <c r="C78" s="11" t="n">
        <v>9.385996</v>
      </c>
      <c r="D78" s="11" t="n">
        <v>32868</v>
      </c>
      <c r="E78" s="107" t="n">
        <f aca="false">D78-$D$24</f>
        <v>1859</v>
      </c>
      <c r="F78" s="110" t="n">
        <f aca="false">$F$17*E78/($F$17+E78)</f>
        <v>1784.62828661667</v>
      </c>
      <c r="G78" s="107" t="n">
        <f aca="false">($C$24-C78)*10</f>
        <v>23.61484</v>
      </c>
      <c r="H78" s="39" t="n">
        <f aca="false">($C$24-C78)*0.09807</f>
        <v>0.23159073588</v>
      </c>
      <c r="I78" s="39" t="n">
        <f aca="false">H78-H77</f>
        <v>6.66876000000871E-005</v>
      </c>
      <c r="J78" s="39" t="n">
        <f aca="false">LN(F78)</f>
        <v>7.48696542973641</v>
      </c>
      <c r="K78" s="39" t="n">
        <f aca="false">J78-J77</f>
        <v>0.116510507632849</v>
      </c>
      <c r="L78" s="39" t="n">
        <f aca="false">I78/K78</f>
        <v>0.000572374126205291</v>
      </c>
    </row>
    <row r="79" customFormat="false" ht="13.5" hidden="false" customHeight="false" outlineLevel="0" collapsed="false">
      <c r="A79" s="10" t="n">
        <v>37538.8555555556</v>
      </c>
      <c r="B79" s="6" t="n">
        <v>33600</v>
      </c>
      <c r="C79" s="11" t="n">
        <v>9.385416</v>
      </c>
      <c r="D79" s="11" t="n">
        <v>33108</v>
      </c>
      <c r="E79" s="107" t="n">
        <f aca="false">D79-$D$24</f>
        <v>2099</v>
      </c>
      <c r="F79" s="110" t="n">
        <f aca="false">$F$17*E79/($F$17+E79)</f>
        <v>2004.67287921831</v>
      </c>
      <c r="G79" s="107" t="n">
        <f aca="false">($C$24-C79)*10</f>
        <v>23.62064</v>
      </c>
      <c r="H79" s="39" t="n">
        <f aca="false">($C$24-C79)*0.09807</f>
        <v>0.23164761648</v>
      </c>
      <c r="I79" s="39" t="n">
        <f aca="false">H79-H78</f>
        <v>5.688059999992E-005</v>
      </c>
      <c r="J79" s="39" t="n">
        <f aca="false">LN(F79)</f>
        <v>7.60323617392028</v>
      </c>
      <c r="K79" s="39" t="n">
        <f aca="false">J79-J78</f>
        <v>0.116270744183865</v>
      </c>
      <c r="L79" s="39" t="n">
        <f aca="false">I79/K79</f>
        <v>0.000489208187314703</v>
      </c>
    </row>
    <row r="80" customFormat="false" ht="13.5" hidden="false" customHeight="false" outlineLevel="0" collapsed="false">
      <c r="A80" s="10" t="n">
        <v>37538.8586805556</v>
      </c>
      <c r="B80" s="6" t="n">
        <v>33870</v>
      </c>
      <c r="C80" s="11" t="n">
        <v>9.384724</v>
      </c>
      <c r="D80" s="11" t="n">
        <v>33378</v>
      </c>
      <c r="E80" s="107" t="n">
        <f aca="false">D80-$D$24</f>
        <v>2369</v>
      </c>
      <c r="F80" s="110" t="n">
        <f aca="false">$F$17*E80/($F$17+E80)</f>
        <v>2249.53558699488</v>
      </c>
      <c r="G80" s="107" t="n">
        <f aca="false">($C$24-C80)*10</f>
        <v>23.62756</v>
      </c>
      <c r="H80" s="39" t="n">
        <f aca="false">($C$24-C80)*0.09807</f>
        <v>0.23171548092</v>
      </c>
      <c r="I80" s="39" t="n">
        <f aca="false">H80-H79</f>
        <v>6.78644400000927E-005</v>
      </c>
      <c r="J80" s="39" t="n">
        <f aca="false">LN(F80)</f>
        <v>7.71847906811381</v>
      </c>
      <c r="K80" s="39" t="n">
        <f aca="false">J80-J79</f>
        <v>0.115242894193531</v>
      </c>
      <c r="L80" s="39" t="n">
        <f aca="false">I80/K80</f>
        <v>0.000588881774230052</v>
      </c>
    </row>
    <row r="81" customFormat="false" ht="13.5" hidden="false" customHeight="false" outlineLevel="0" collapsed="false">
      <c r="A81" s="10" t="n">
        <v>37538.8622685185</v>
      </c>
      <c r="B81" s="6" t="n">
        <v>34180</v>
      </c>
      <c r="C81" s="11" t="n">
        <v>9.384322</v>
      </c>
      <c r="D81" s="11" t="n">
        <v>33688</v>
      </c>
      <c r="E81" s="107" t="n">
        <f aca="false">D81-$D$24</f>
        <v>2679</v>
      </c>
      <c r="F81" s="110" t="n">
        <f aca="false">$F$17*E81/($F$17+E81)</f>
        <v>2527.22598705999</v>
      </c>
      <c r="G81" s="107" t="n">
        <f aca="false">($C$24-C81)*10</f>
        <v>23.63158</v>
      </c>
      <c r="H81" s="39" t="n">
        <f aca="false">($C$24-C81)*0.09807</f>
        <v>0.23175490506</v>
      </c>
      <c r="I81" s="39" t="n">
        <f aca="false">H81-H80</f>
        <v>3.94241399997719E-005</v>
      </c>
      <c r="J81" s="39" t="n">
        <f aca="false">LN(F81)</f>
        <v>7.83487753238056</v>
      </c>
      <c r="K81" s="39" t="n">
        <f aca="false">J81-J80</f>
        <v>0.116398464266746</v>
      </c>
      <c r="L81" s="39" t="n">
        <f aca="false">I81/K81</f>
        <v>0.000338699829487656</v>
      </c>
    </row>
    <row r="82" customFormat="false" ht="13.5" hidden="false" customHeight="false" outlineLevel="0" collapsed="false">
      <c r="A82" s="10" t="n">
        <v>37538.8662037037</v>
      </c>
      <c r="B82" s="6" t="n">
        <v>34520</v>
      </c>
      <c r="C82" s="11" t="n">
        <v>9.383912</v>
      </c>
      <c r="D82" s="11" t="n">
        <v>34028</v>
      </c>
      <c r="E82" s="107" t="n">
        <f aca="false">D82-$D$24</f>
        <v>3019</v>
      </c>
      <c r="F82" s="110" t="n">
        <f aca="false">$F$17*E82/($F$17+E82)</f>
        <v>2827.63311114875</v>
      </c>
      <c r="G82" s="107" t="n">
        <f aca="false">($C$24-C82)*10</f>
        <v>23.63568</v>
      </c>
      <c r="H82" s="39" t="n">
        <f aca="false">($C$24-C82)*0.09807</f>
        <v>0.23179511376</v>
      </c>
      <c r="I82" s="39" t="n">
        <f aca="false">H82-H81</f>
        <v>4.02087000002105E-005</v>
      </c>
      <c r="J82" s="39" t="n">
        <f aca="false">LN(F82)</f>
        <v>7.94719528421153</v>
      </c>
      <c r="K82" s="39" t="n">
        <f aca="false">J82-J81</f>
        <v>0.112317751830971</v>
      </c>
      <c r="L82" s="39" t="n">
        <f aca="false">I82/K82</f>
        <v>0.000357990605623244</v>
      </c>
    </row>
    <row r="83" customFormat="false" ht="13.5" hidden="false" customHeight="false" outlineLevel="0" collapsed="false">
      <c r="A83" s="10" t="n">
        <v>37538.8708333333</v>
      </c>
      <c r="B83" s="6" t="n">
        <v>34920</v>
      </c>
      <c r="C83" s="11" t="n">
        <v>9.38379</v>
      </c>
      <c r="D83" s="11" t="n">
        <v>34428</v>
      </c>
      <c r="E83" s="107" t="n">
        <f aca="false">D83-$D$24</f>
        <v>3419</v>
      </c>
      <c r="F83" s="110" t="n">
        <f aca="false">$F$17*E83/($F$17+E83)</f>
        <v>3175.60783677669</v>
      </c>
      <c r="G83" s="107" t="n">
        <f aca="false">($C$24-C83)*10</f>
        <v>23.6369</v>
      </c>
      <c r="H83" s="39" t="n">
        <f aca="false">($C$24-C83)*0.09807</f>
        <v>0.2318070783</v>
      </c>
      <c r="I83" s="39" t="n">
        <f aca="false">H83-H82</f>
        <v>1.19645399997426E-005</v>
      </c>
      <c r="J83" s="39" t="n">
        <f aca="false">LN(F83)</f>
        <v>8.06325433765768</v>
      </c>
      <c r="K83" s="39" t="n">
        <f aca="false">J83-J82</f>
        <v>0.116059053446151</v>
      </c>
      <c r="L83" s="39" t="n">
        <f aca="false">I83/K83</f>
        <v>0.000103090104946391</v>
      </c>
    </row>
    <row r="84" customFormat="false" ht="13.5" hidden="false" customHeight="false" outlineLevel="0" collapsed="false">
      <c r="A84" s="10" t="n">
        <v>37538.8763888889</v>
      </c>
      <c r="B84" s="6" t="n">
        <v>35400</v>
      </c>
      <c r="C84" s="11" t="n">
        <v>9.38347</v>
      </c>
      <c r="D84" s="11" t="n">
        <v>34908</v>
      </c>
      <c r="E84" s="107" t="n">
        <f aca="false">D84-$D$24</f>
        <v>3899</v>
      </c>
      <c r="F84" s="110" t="n">
        <f aca="false">$F$17*E84/($F$17+E84)</f>
        <v>3585.60218527036</v>
      </c>
      <c r="G84" s="107" t="n">
        <f aca="false">($C$24-C84)*10</f>
        <v>23.6401</v>
      </c>
      <c r="H84" s="39" t="n">
        <f aca="false">($C$24-C84)*0.09807</f>
        <v>0.2318384607</v>
      </c>
      <c r="I84" s="39" t="n">
        <f aca="false">H84-H83</f>
        <v>3.13824000002239E-005</v>
      </c>
      <c r="J84" s="39" t="n">
        <f aca="false">LN(F84)</f>
        <v>8.18468171250385</v>
      </c>
      <c r="K84" s="39" t="n">
        <f aca="false">J84-J83</f>
        <v>0.121427374846173</v>
      </c>
      <c r="L84" s="39" t="n">
        <f aca="false">I84/K84</f>
        <v>0.000258445840898561</v>
      </c>
    </row>
    <row r="85" customFormat="false" ht="13.5" hidden="false" customHeight="false" outlineLevel="0" collapsed="false">
      <c r="A85" s="10" t="n">
        <v>37538.8822916667</v>
      </c>
      <c r="B85" s="6" t="n">
        <v>35910</v>
      </c>
      <c r="C85" s="11" t="n">
        <v>9.38356</v>
      </c>
      <c r="D85" s="11" t="n">
        <v>35418</v>
      </c>
      <c r="E85" s="107" t="n">
        <f aca="false">D85-$D$24</f>
        <v>4409</v>
      </c>
      <c r="F85" s="110" t="n">
        <f aca="false">$F$17*E85/($F$17+E85)</f>
        <v>4012.42307335613</v>
      </c>
      <c r="G85" s="107" t="n">
        <f aca="false">($C$24-C85)*10</f>
        <v>23.6392</v>
      </c>
      <c r="H85" s="39" t="n">
        <f aca="false">($C$24-C85)*0.09807</f>
        <v>0.2318296344</v>
      </c>
      <c r="I85" s="39" t="n">
        <f aca="false">H85-H84</f>
        <v>-8.82630000001439E-006</v>
      </c>
      <c r="J85" s="39" t="n">
        <f aca="false">LN(F85)</f>
        <v>8.29715059550524</v>
      </c>
      <c r="K85" s="39" t="n">
        <f aca="false">J85-J84</f>
        <v>0.112468883001387</v>
      </c>
      <c r="L85" s="39" t="n">
        <f aca="false">I85/K85</f>
        <v>-7.84777065840114E-005</v>
      </c>
    </row>
    <row r="86" customFormat="false" ht="13.5" hidden="false" customHeight="false" outlineLevel="0" collapsed="false">
      <c r="A86" s="10" t="n">
        <v>37538.8892361111</v>
      </c>
      <c r="B86" s="6" t="n">
        <v>36510</v>
      </c>
      <c r="C86" s="11" t="n">
        <v>9.382742</v>
      </c>
      <c r="D86" s="11" t="n">
        <v>36018</v>
      </c>
      <c r="E86" s="107" t="n">
        <f aca="false">D86-$D$24</f>
        <v>5009</v>
      </c>
      <c r="F86" s="110" t="n">
        <f aca="false">$F$17*E86/($F$17+E86)</f>
        <v>4503.33184191306</v>
      </c>
      <c r="G86" s="107" t="n">
        <f aca="false">($C$24-C86)*10</f>
        <v>23.64738</v>
      </c>
      <c r="H86" s="39" t="n">
        <f aca="false">($C$24-C86)*0.09807</f>
        <v>0.23190985566</v>
      </c>
      <c r="I86" s="39" t="n">
        <f aca="false">H86-H85</f>
        <v>8.02212599998742E-005</v>
      </c>
      <c r="J86" s="39" t="n">
        <f aca="false">LN(F86)</f>
        <v>8.41257281110467</v>
      </c>
      <c r="K86" s="39" t="n">
        <f aca="false">J86-J85</f>
        <v>0.115422215599434</v>
      </c>
      <c r="L86" s="39" t="n">
        <f aca="false">I86/K86</f>
        <v>0.000695024433409573</v>
      </c>
    </row>
    <row r="87" customFormat="false" ht="13.5" hidden="false" customHeight="false" outlineLevel="0" collapsed="false">
      <c r="A87" s="10" t="n">
        <v>37538.8972222222</v>
      </c>
      <c r="B87" s="6" t="n">
        <v>37200</v>
      </c>
      <c r="C87" s="11" t="n">
        <v>9.382224</v>
      </c>
      <c r="D87" s="11" t="n">
        <v>36708</v>
      </c>
      <c r="E87" s="107" t="n">
        <f aca="false">D87-$D$24</f>
        <v>5699</v>
      </c>
      <c r="F87" s="110" t="n">
        <f aca="false">$F$17*E87/($F$17+E87)</f>
        <v>5053.40074331025</v>
      </c>
      <c r="G87" s="107" t="n">
        <f aca="false">($C$24-C87)*10</f>
        <v>23.65256</v>
      </c>
      <c r="H87" s="39" t="n">
        <f aca="false">($C$24-C87)*0.09807</f>
        <v>0.23196065592</v>
      </c>
      <c r="I87" s="39" t="n">
        <f aca="false">H87-H86</f>
        <v>5.08002599999557E-005</v>
      </c>
      <c r="J87" s="39" t="n">
        <f aca="false">LN(F87)</f>
        <v>8.52781671014447</v>
      </c>
      <c r="K87" s="39" t="n">
        <f aca="false">J87-J86</f>
        <v>0.115243899039802</v>
      </c>
      <c r="L87" s="39" t="n">
        <f aca="false">I87/K87</f>
        <v>0.000440806501890488</v>
      </c>
    </row>
    <row r="88" customFormat="false" ht="13.5" hidden="false" customHeight="false" outlineLevel="0" collapsed="false">
      <c r="A88" s="10" t="n">
        <v>37538.9065972222</v>
      </c>
      <c r="B88" s="6" t="n">
        <v>38010</v>
      </c>
      <c r="C88" s="11" t="n">
        <v>9.381944</v>
      </c>
      <c r="D88" s="11" t="n">
        <v>37518</v>
      </c>
      <c r="E88" s="107" t="n">
        <f aca="false">D88-$D$24</f>
        <v>6509</v>
      </c>
      <c r="F88" s="110" t="n">
        <f aca="false">$F$17*E88/($F$17+E88)</f>
        <v>5680.18537537423</v>
      </c>
      <c r="G88" s="107" t="n">
        <f aca="false">($C$24-C88)*10</f>
        <v>23.65536</v>
      </c>
      <c r="H88" s="39" t="n">
        <f aca="false">($C$24-C88)*0.09807</f>
        <v>0.23198811552</v>
      </c>
      <c r="I88" s="39" t="n">
        <f aca="false">H88-H87</f>
        <v>2.74596000000293E-005</v>
      </c>
      <c r="J88" s="39" t="n">
        <f aca="false">LN(F88)</f>
        <v>8.64473914769219</v>
      </c>
      <c r="K88" s="39" t="n">
        <f aca="false">J88-J87</f>
        <v>0.116922437547712</v>
      </c>
      <c r="L88" s="39" t="n">
        <f aca="false">I88/K88</f>
        <v>0.000234853126362713</v>
      </c>
    </row>
    <row r="89" customFormat="false" ht="13.5" hidden="false" customHeight="false" outlineLevel="0" collapsed="false">
      <c r="A89" s="10" t="n">
        <v>37538.9173611111</v>
      </c>
      <c r="B89" s="6" t="n">
        <v>38940</v>
      </c>
      <c r="C89" s="11" t="n">
        <v>9.381494</v>
      </c>
      <c r="D89" s="11" t="n">
        <v>38448</v>
      </c>
      <c r="E89" s="107" t="n">
        <f aca="false">D89-$D$24</f>
        <v>7439</v>
      </c>
      <c r="F89" s="110" t="n">
        <f aca="false">$F$17*E89/($F$17+E89)</f>
        <v>6375.76873410446</v>
      </c>
      <c r="G89" s="107" t="n">
        <f aca="false">($C$24-C89)*10</f>
        <v>23.65986</v>
      </c>
      <c r="H89" s="39" t="n">
        <f aca="false">($C$24-C89)*0.09807</f>
        <v>0.23203224702</v>
      </c>
      <c r="I89" s="39" t="n">
        <f aca="false">H89-H88</f>
        <v>4.41315000000719E-005</v>
      </c>
      <c r="J89" s="39" t="n">
        <f aca="false">LN(F89)</f>
        <v>8.76025994849863</v>
      </c>
      <c r="K89" s="39" t="n">
        <f aca="false">J89-J88</f>
        <v>0.11552080080644</v>
      </c>
      <c r="L89" s="39" t="n">
        <f aca="false">I89/K89</f>
        <v>0.000382022109368997</v>
      </c>
    </row>
    <row r="90" customFormat="false" ht="13.5" hidden="false" customHeight="false" outlineLevel="0" collapsed="false">
      <c r="A90" s="10" t="n">
        <v>37538.9298611111</v>
      </c>
      <c r="B90" s="6" t="n">
        <v>40020</v>
      </c>
      <c r="C90" s="11" t="n">
        <v>9.380784</v>
      </c>
      <c r="D90" s="11" t="n">
        <v>39528</v>
      </c>
      <c r="E90" s="107" t="n">
        <f aca="false">D90-$D$24</f>
        <v>8519</v>
      </c>
      <c r="F90" s="110" t="n">
        <f aca="false">$F$17*E90/($F$17+E90)</f>
        <v>7152.98212370668</v>
      </c>
      <c r="G90" s="107" t="n">
        <f aca="false">($C$24-C90)*10</f>
        <v>23.66696</v>
      </c>
      <c r="H90" s="39" t="n">
        <f aca="false">($C$24-C90)*0.09807</f>
        <v>0.23210187672</v>
      </c>
      <c r="I90" s="39" t="n">
        <f aca="false">H90-H89</f>
        <v>6.96296999999624E-005</v>
      </c>
      <c r="J90" s="39" t="n">
        <f aca="false">LN(F90)</f>
        <v>8.87528462897296</v>
      </c>
      <c r="K90" s="39" t="n">
        <f aca="false">J90-J89</f>
        <v>0.115024680474336</v>
      </c>
      <c r="L90" s="39" t="n">
        <f aca="false">I90/K90</f>
        <v>0.000605345737217655</v>
      </c>
    </row>
    <row r="91" customFormat="false" ht="13.5" hidden="false" customHeight="false" outlineLevel="0" collapsed="false">
      <c r="A91" s="10" t="n">
        <v>37538.9444444444</v>
      </c>
      <c r="B91" s="6" t="n">
        <v>41280</v>
      </c>
      <c r="C91" s="11" t="n">
        <v>9.380164</v>
      </c>
      <c r="D91" s="11" t="n">
        <v>40788</v>
      </c>
      <c r="E91" s="107" t="n">
        <f aca="false">D91-$D$24</f>
        <v>9779</v>
      </c>
      <c r="F91" s="110" t="n">
        <f aca="false">$F$17*E91/($F$17+E91)</f>
        <v>8020.71870370554</v>
      </c>
      <c r="G91" s="107" t="n">
        <f aca="false">($C$24-C91)*10</f>
        <v>23.67316</v>
      </c>
      <c r="H91" s="39" t="n">
        <f aca="false">($C$24-C91)*0.09807</f>
        <v>0.23216268012</v>
      </c>
      <c r="I91" s="39" t="n">
        <f aca="false">H91-H90</f>
        <v>6.08033999999758E-005</v>
      </c>
      <c r="J91" s="39" t="n">
        <f aca="false">LN(F91)</f>
        <v>8.98978331077384</v>
      </c>
      <c r="K91" s="39" t="n">
        <f aca="false">J91-J90</f>
        <v>0.11449868180088</v>
      </c>
      <c r="L91" s="39" t="n">
        <f aca="false">I91/K91</f>
        <v>0.000531040174818052</v>
      </c>
    </row>
    <row r="92" customFormat="false" ht="13.5" hidden="false" customHeight="false" outlineLevel="0" collapsed="false">
      <c r="A92" s="10" t="n">
        <v>37538.9618055556</v>
      </c>
      <c r="B92" s="6" t="n">
        <v>42780</v>
      </c>
      <c r="C92" s="11" t="n">
        <v>9.379454</v>
      </c>
      <c r="D92" s="11" t="n">
        <v>42288</v>
      </c>
      <c r="E92" s="107" t="n">
        <f aca="false">D92-$D$24</f>
        <v>11279</v>
      </c>
      <c r="F92" s="110" t="n">
        <f aca="false">$F$17*E92/($F$17+E92)</f>
        <v>9002.72300400661</v>
      </c>
      <c r="G92" s="107" t="n">
        <f aca="false">($C$24-C92)*10</f>
        <v>23.68026</v>
      </c>
      <c r="H92" s="39" t="n">
        <f aca="false">($C$24-C92)*0.09807</f>
        <v>0.23223230982</v>
      </c>
      <c r="I92" s="39" t="n">
        <f aca="false">H92-H91</f>
        <v>6.96296999999624E-005</v>
      </c>
      <c r="J92" s="39" t="n">
        <f aca="false">LN(F92)</f>
        <v>9.10528236655826</v>
      </c>
      <c r="K92" s="39" t="n">
        <f aca="false">J92-J91</f>
        <v>0.115499055784412</v>
      </c>
      <c r="L92" s="39" t="n">
        <f aca="false">I92/K92</f>
        <v>0.000602859473846539</v>
      </c>
    </row>
    <row r="93" customFormat="false" ht="13.5" hidden="false" customHeight="false" outlineLevel="0" collapsed="false">
      <c r="A93" s="10" t="n">
        <v>37538.9826388889</v>
      </c>
      <c r="B93" s="6" t="n">
        <v>44580</v>
      </c>
      <c r="C93" s="11" t="n">
        <v>9.378596</v>
      </c>
      <c r="D93" s="11" t="n">
        <v>44088</v>
      </c>
      <c r="E93" s="107" t="n">
        <f aca="false">D93-$D$24</f>
        <v>13079</v>
      </c>
      <c r="F93" s="110" t="n">
        <f aca="false">$F$17*E93/($F$17+E93)</f>
        <v>10113.7179823369</v>
      </c>
      <c r="G93" s="107" t="n">
        <f aca="false">($C$24-C93)*10</f>
        <v>23.68884</v>
      </c>
      <c r="H93" s="39" t="n">
        <f aca="false">($C$24-C93)*0.09807</f>
        <v>0.23231645388</v>
      </c>
      <c r="I93" s="39" t="n">
        <f aca="false">H93-H92</f>
        <v>8.4144060000263E-005</v>
      </c>
      <c r="J93" s="39" t="n">
        <f aca="false">LN(F93)</f>
        <v>9.2216479973612</v>
      </c>
      <c r="K93" s="39" t="n">
        <f aca="false">J93-J92</f>
        <v>0.116365630802942</v>
      </c>
      <c r="L93" s="39" t="n">
        <f aca="false">I93/K93</f>
        <v>0.000723100621890285</v>
      </c>
    </row>
    <row r="94" customFormat="false" ht="13.5" hidden="false" customHeight="false" outlineLevel="0" collapsed="false">
      <c r="A94" s="10" t="n">
        <v>37539.0079861111</v>
      </c>
      <c r="B94" s="6" t="n">
        <v>46770</v>
      </c>
      <c r="C94" s="11" t="n">
        <v>9.377668</v>
      </c>
      <c r="D94" s="11" t="n">
        <v>46278</v>
      </c>
      <c r="E94" s="107" t="n">
        <f aca="false">D94-$D$24</f>
        <v>15269</v>
      </c>
      <c r="F94" s="110" t="n">
        <f aca="false">$F$17*E94/($F$17+E94)</f>
        <v>11375.3561601429</v>
      </c>
      <c r="G94" s="107" t="n">
        <f aca="false">($C$24-C94)*10</f>
        <v>23.69812</v>
      </c>
      <c r="H94" s="39" t="n">
        <f aca="false">($C$24-C94)*0.09807</f>
        <v>0.23240746284</v>
      </c>
      <c r="I94" s="39" t="n">
        <f aca="false">H94-H93</f>
        <v>9.10089599998332E-005</v>
      </c>
      <c r="J94" s="39" t="n">
        <f aca="false">LN(F94)</f>
        <v>9.33920455411078</v>
      </c>
      <c r="K94" s="39" t="n">
        <f aca="false">J94-J93</f>
        <v>0.117556556749578</v>
      </c>
      <c r="L94" s="39" t="n">
        <f aca="false">I94/K94</f>
        <v>0.000774171705230381</v>
      </c>
    </row>
    <row r="95" customFormat="false" ht="13.5" hidden="false" customHeight="false" outlineLevel="0" collapsed="false">
      <c r="A95" s="10" t="n">
        <v>37539.0385416667</v>
      </c>
      <c r="B95" s="6" t="n">
        <v>49410</v>
      </c>
      <c r="C95" s="11" t="n">
        <v>9.376696</v>
      </c>
      <c r="D95" s="11" t="n">
        <v>48918</v>
      </c>
      <c r="E95" s="107" t="n">
        <f aca="false">D95-$D$24</f>
        <v>17909</v>
      </c>
      <c r="F95" s="110" t="n">
        <f aca="false">$F$17*E95/($F$17+E95)</f>
        <v>12778.7347771023</v>
      </c>
      <c r="G95" s="107" t="n">
        <f aca="false">($C$24-C95)*10</f>
        <v>23.70784</v>
      </c>
      <c r="H95" s="39" t="n">
        <f aca="false">($C$24-C95)*0.09807</f>
        <v>0.23250278688</v>
      </c>
      <c r="I95" s="39" t="n">
        <f aca="false">H95-H94</f>
        <v>9.53240400000943E-005</v>
      </c>
      <c r="J95" s="39" t="n">
        <f aca="false">LN(F95)</f>
        <v>9.45553772280394</v>
      </c>
      <c r="K95" s="39" t="n">
        <f aca="false">J95-J94</f>
        <v>0.116333168693167</v>
      </c>
      <c r="L95" s="39" t="n">
        <f aca="false">I95/K95</f>
        <v>0.000819405514961214</v>
      </c>
    </row>
    <row r="96" customFormat="false" ht="13.5" hidden="false" customHeight="false" outlineLevel="0" collapsed="false">
      <c r="A96" s="10" t="n">
        <v>37539.0763888889</v>
      </c>
      <c r="B96" s="6" t="n">
        <v>52680</v>
      </c>
      <c r="C96" s="11" t="n">
        <v>9.3758</v>
      </c>
      <c r="D96" s="11" t="n">
        <v>52188</v>
      </c>
      <c r="E96" s="107" t="n">
        <f aca="false">D96-$D$24</f>
        <v>21179</v>
      </c>
      <c r="F96" s="110" t="n">
        <f aca="false">$F$17*E96/($F$17+E96)</f>
        <v>14360.8535167466</v>
      </c>
      <c r="G96" s="107" t="n">
        <f aca="false">($C$24-C96)*10</f>
        <v>23.7168</v>
      </c>
      <c r="H96" s="39" t="n">
        <f aca="false">($C$24-C96)*0.09807</f>
        <v>0.2325906576</v>
      </c>
      <c r="I96" s="39" t="n">
        <f aca="false">H96-H95</f>
        <v>8.78707199997442E-005</v>
      </c>
      <c r="J96" s="39" t="n">
        <f aca="false">LN(F96)</f>
        <v>9.57226127793525</v>
      </c>
      <c r="K96" s="39" t="n">
        <f aca="false">J96-J95</f>
        <v>0.116723555131303</v>
      </c>
      <c r="L96" s="39" t="n">
        <f aca="false">I96/K96</f>
        <v>0.000752810517987546</v>
      </c>
    </row>
    <row r="97" customFormat="false" ht="13.5" hidden="false" customHeight="false" outlineLevel="0" collapsed="false">
      <c r="A97" s="10" t="n">
        <v>37539.1239583333</v>
      </c>
      <c r="B97" s="6" t="n">
        <v>56790</v>
      </c>
      <c r="C97" s="11" t="n">
        <v>9.37562</v>
      </c>
      <c r="D97" s="11" t="n">
        <v>56298</v>
      </c>
      <c r="E97" s="107" t="n">
        <f aca="false">D97-$D$24</f>
        <v>25289</v>
      </c>
      <c r="F97" s="110" t="n">
        <f aca="false">$F$17*E97/($F$17+E97)</f>
        <v>16139.4328275139</v>
      </c>
      <c r="G97" s="107" t="n">
        <f aca="false">($C$24-C97)*10</f>
        <v>23.7186</v>
      </c>
      <c r="H97" s="39" t="n">
        <f aca="false">($C$24-C97)*0.09807</f>
        <v>0.2326083102</v>
      </c>
      <c r="I97" s="39" t="n">
        <f aca="false">H97-H96</f>
        <v>1.76526000000288E-005</v>
      </c>
      <c r="J97" s="39" t="n">
        <f aca="false">LN(F97)</f>
        <v>9.6890208004081</v>
      </c>
      <c r="K97" s="39" t="n">
        <f aca="false">J97-J96</f>
        <v>0.116759522472849</v>
      </c>
      <c r="L97" s="39" t="n">
        <f aca="false">I97/K97</f>
        <v>0.000151187668690009</v>
      </c>
    </row>
    <row r="98" customFormat="false" ht="13.5" hidden="false" customHeight="false" outlineLevel="0" collapsed="false">
      <c r="A98" s="10" t="n">
        <v>37539.1854166667</v>
      </c>
      <c r="B98" s="6" t="n">
        <v>62100</v>
      </c>
      <c r="C98" s="11" t="n">
        <v>9.376682</v>
      </c>
      <c r="D98" s="11" t="n">
        <v>61608</v>
      </c>
      <c r="E98" s="107" t="n">
        <f aca="false">D98-$D$24</f>
        <v>30599</v>
      </c>
      <c r="F98" s="110" t="n">
        <f aca="false">$F$17*E98/($F$17+E98)</f>
        <v>18149.4895589239</v>
      </c>
      <c r="G98" s="107" t="n">
        <f aca="false">($C$24-C98)*10</f>
        <v>23.70798</v>
      </c>
      <c r="H98" s="39" t="n">
        <f aca="false">($C$24-C98)*0.09807</f>
        <v>0.23250415986</v>
      </c>
      <c r="I98" s="39" t="n">
        <f aca="false">H98-H97</f>
        <v>-0.000104150339999776</v>
      </c>
      <c r="J98" s="39" t="n">
        <f aca="false">LN(F98)</f>
        <v>9.80639771582226</v>
      </c>
      <c r="K98" s="39" t="n">
        <f aca="false">J98-J97</f>
        <v>0.117376915414161</v>
      </c>
      <c r="L98" s="39" t="n">
        <f aca="false">I98/K98</f>
        <v>-0.000887315360369495</v>
      </c>
    </row>
    <row r="99" customFormat="false" ht="13.5" hidden="false" customHeight="false" outlineLevel="0" collapsed="false">
      <c r="A99" s="10" t="n">
        <v>37539.2666666667</v>
      </c>
      <c r="B99" s="6" t="n">
        <v>69120</v>
      </c>
      <c r="C99" s="11" t="n">
        <v>9.379012</v>
      </c>
      <c r="D99" s="11" t="n">
        <v>68628</v>
      </c>
      <c r="E99" s="107" t="n">
        <f aca="false">D99-$D$24</f>
        <v>37619</v>
      </c>
      <c r="F99" s="110" t="n">
        <f aca="false">$F$17*E99/($F$17+E99)</f>
        <v>20408.3824070454</v>
      </c>
      <c r="G99" s="107" t="n">
        <f aca="false">($C$24-C99)*10</f>
        <v>23.68468</v>
      </c>
      <c r="H99" s="39" t="n">
        <f aca="false">($C$24-C99)*0.09807</f>
        <v>0.23227565676</v>
      </c>
      <c r="I99" s="39" t="n">
        <f aca="false">H99-H98</f>
        <v>-0.000228503100000221</v>
      </c>
      <c r="J99" s="39" t="n">
        <f aca="false">LN(F99)</f>
        <v>9.92370099774122</v>
      </c>
      <c r="K99" s="39" t="n">
        <f aca="false">J99-J98</f>
        <v>0.117303281918968</v>
      </c>
      <c r="L99" s="39" t="n">
        <f aca="false">I99/K99</f>
        <v>-0.00194796851598806</v>
      </c>
    </row>
    <row r="100" customFormat="false" ht="13.5" hidden="false" customHeight="false" outlineLevel="0" collapsed="false">
      <c r="A100" s="10" t="n">
        <v>37539.3788194444</v>
      </c>
      <c r="B100" s="6" t="n">
        <v>78810</v>
      </c>
      <c r="C100" s="11" t="n">
        <v>9.381342</v>
      </c>
      <c r="D100" s="11" t="n">
        <v>78318</v>
      </c>
      <c r="E100" s="107" t="n">
        <f aca="false">D100-$D$24</f>
        <v>47309</v>
      </c>
      <c r="F100" s="110" t="n">
        <f aca="false">$F$17*E100/($F$17+E100)</f>
        <v>22959.5878523397</v>
      </c>
      <c r="G100" s="107" t="n">
        <f aca="false">($C$24-C100)*10</f>
        <v>23.66138</v>
      </c>
      <c r="H100" s="39" t="n">
        <f aca="false">($C$24-C100)*0.09807</f>
        <v>0.23204715366</v>
      </c>
      <c r="I100" s="39" t="n">
        <f aca="false">H100-H99</f>
        <v>-0.000228503099999888</v>
      </c>
      <c r="J100" s="39" t="n">
        <f aca="false">LN(F100)</f>
        <v>10.0414908995903</v>
      </c>
      <c r="K100" s="39" t="n">
        <f aca="false">J100-J99</f>
        <v>0.117789901849095</v>
      </c>
      <c r="L100" s="39" t="n">
        <f aca="false">I100/K100</f>
        <v>-0.0019399209644697</v>
      </c>
    </row>
  </sheetData>
  <mergeCells count="12">
    <mergeCell ref="A2:D2"/>
    <mergeCell ref="B5:D5"/>
    <mergeCell ref="E10:E11"/>
    <mergeCell ref="E12:E13"/>
    <mergeCell ref="E14:E15"/>
    <mergeCell ref="G14:G15"/>
    <mergeCell ref="E16:E17"/>
    <mergeCell ref="E18:E19"/>
    <mergeCell ref="H20:L20"/>
    <mergeCell ref="A21:C21"/>
    <mergeCell ref="F21:G21"/>
    <mergeCell ref="J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6305" activePane="bottomLeft" state="frozen"/>
      <selection pane="topLeft" activeCell="C1" activeCellId="0" sqref="C1"/>
      <selection pane="bottomLeft" activeCell="O2815" activeCellId="0" sqref="O2815:O633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13" min="13" style="2" width="9.12"/>
    <col collapsed="false" customWidth="true" hidden="false" outlineLevel="0" max="14" min="14" style="3" width="9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 t="s">
        <v>12</v>
      </c>
      <c r="N1" s="3" t="s">
        <v>13</v>
      </c>
      <c r="O1" s="3" t="s">
        <v>13</v>
      </c>
    </row>
    <row r="2" customFormat="false" ht="13.5" hidden="false" customHeight="false" outlineLevel="0" collapsed="false">
      <c r="A2" s="7"/>
      <c r="B2" s="6" t="s">
        <v>14</v>
      </c>
      <c r="C2" s="6" t="s">
        <v>15</v>
      </c>
      <c r="D2" s="6" t="s">
        <v>16</v>
      </c>
      <c r="E2" s="6" t="s">
        <v>16</v>
      </c>
      <c r="F2" s="6" t="s">
        <v>16</v>
      </c>
      <c r="G2" s="6" t="s">
        <v>17</v>
      </c>
      <c r="H2" s="6" t="s">
        <v>17</v>
      </c>
      <c r="I2" s="6" t="s">
        <v>17</v>
      </c>
      <c r="J2" s="6" t="s">
        <v>18</v>
      </c>
      <c r="K2" s="6" t="s">
        <v>19</v>
      </c>
      <c r="L2" s="6" t="s">
        <v>17</v>
      </c>
      <c r="M2" s="3" t="s">
        <v>20</v>
      </c>
      <c r="N2" s="3" t="s">
        <v>20</v>
      </c>
      <c r="O2" s="6" t="s">
        <v>17</v>
      </c>
    </row>
    <row r="3" customFormat="false" ht="13.5" hidden="false" customHeight="false" outlineLevel="0" collapsed="false">
      <c r="A3" s="8" t="n">
        <v>37538.4666666667</v>
      </c>
      <c r="B3" s="9" t="n">
        <v>1</v>
      </c>
      <c r="C3" s="9" t="n">
        <v>101</v>
      </c>
      <c r="D3" s="9" t="n">
        <v>20.46408</v>
      </c>
      <c r="E3" s="9" t="n">
        <v>20.44075</v>
      </c>
      <c r="F3" s="9" t="n">
        <v>24</v>
      </c>
      <c r="G3" s="9" t="n">
        <v>21.65773</v>
      </c>
      <c r="H3" s="9" t="n">
        <v>10.39342</v>
      </c>
      <c r="I3" s="9" t="n">
        <v>0</v>
      </c>
      <c r="J3" s="9" t="n">
        <v>18.47</v>
      </c>
      <c r="K3" s="9" t="n">
        <v>0</v>
      </c>
      <c r="L3" s="9" t="n">
        <v>1.010539</v>
      </c>
      <c r="M3" s="9" t="n">
        <f aca="false">(G3-L3)*0.09807</f>
        <v>2.02487002137</v>
      </c>
      <c r="N3" s="9" t="n">
        <f aca="false">(H3-L3)*0.09807</f>
        <v>0.92017913967</v>
      </c>
      <c r="O3" s="9" t="n">
        <f aca="false">H3-L3</f>
        <v>9.382881</v>
      </c>
    </row>
    <row r="4" customFormat="false" ht="13.5" hidden="false" customHeight="false" outlineLevel="0" collapsed="false">
      <c r="A4" s="10" t="n">
        <f aca="false">$A$3+B4/86400</f>
        <v>37538.4667824074</v>
      </c>
      <c r="B4" s="6" t="n">
        <v>10</v>
      </c>
      <c r="C4" s="6" t="n">
        <v>101</v>
      </c>
      <c r="D4" s="6" t="n">
        <v>20.46408</v>
      </c>
      <c r="E4" s="6" t="n">
        <v>20.44389</v>
      </c>
      <c r="F4" s="6" t="n">
        <v>24</v>
      </c>
      <c r="G4" s="6" t="n">
        <v>21.65773</v>
      </c>
      <c r="H4" s="6" t="n">
        <v>10.39339</v>
      </c>
      <c r="I4" s="6" t="n">
        <v>0</v>
      </c>
      <c r="J4" s="6" t="n">
        <v>18.47</v>
      </c>
      <c r="K4" s="6" t="n">
        <v>0</v>
      </c>
      <c r="L4" s="6" t="n">
        <v>1.010539</v>
      </c>
      <c r="M4" s="11" t="n">
        <f aca="false">(G4-L4)*0.09807</f>
        <v>2.02487002137</v>
      </c>
      <c r="N4" s="11" t="n">
        <f aca="false">(H4-L4)*0.09807</f>
        <v>0.92017619757</v>
      </c>
      <c r="O4" s="11" t="n">
        <f aca="false">H4-L4</f>
        <v>9.382851</v>
      </c>
    </row>
    <row r="5" customFormat="false" ht="13.5" hidden="false" customHeight="false" outlineLevel="0" collapsed="false">
      <c r="A5" s="10" t="n">
        <f aca="false">$A$3+B5/86400</f>
        <v>37538.4668981482</v>
      </c>
      <c r="B5" s="6" t="n">
        <v>20</v>
      </c>
      <c r="C5" s="6" t="n">
        <v>101</v>
      </c>
      <c r="D5" s="6" t="n">
        <v>20.46408</v>
      </c>
      <c r="E5" s="6" t="n">
        <v>20.44075</v>
      </c>
      <c r="F5" s="6" t="n">
        <v>24</v>
      </c>
      <c r="G5" s="6" t="n">
        <v>21.65762</v>
      </c>
      <c r="H5" s="6" t="n">
        <v>10.39328</v>
      </c>
      <c r="I5" s="6" t="n">
        <v>0</v>
      </c>
      <c r="J5" s="6" t="n">
        <v>18.47</v>
      </c>
      <c r="K5" s="6" t="n">
        <v>0</v>
      </c>
      <c r="L5" s="6" t="n">
        <v>1.010539</v>
      </c>
      <c r="M5" s="11" t="n">
        <f aca="false">(G5-L5)*0.09807</f>
        <v>2.02485923367</v>
      </c>
      <c r="N5" s="11" t="n">
        <f aca="false">(H5-L5)*0.09807</f>
        <v>0.92016540987</v>
      </c>
      <c r="O5" s="11" t="n">
        <f aca="false">H5-L5</f>
        <v>9.382741</v>
      </c>
    </row>
    <row r="6" customFormat="false" ht="13.5" hidden="false" customHeight="false" outlineLevel="0" collapsed="false">
      <c r="A6" s="10" t="n">
        <f aca="false">$A$3+B6/86400</f>
        <v>37538.4670138889</v>
      </c>
      <c r="B6" s="6" t="n">
        <v>30</v>
      </c>
      <c r="C6" s="6" t="n">
        <v>101</v>
      </c>
      <c r="D6" s="6" t="n">
        <v>20.46093</v>
      </c>
      <c r="E6" s="6" t="n">
        <v>20.43761</v>
      </c>
      <c r="F6" s="6" t="n">
        <v>24</v>
      </c>
      <c r="G6" s="6" t="n">
        <v>21.65786</v>
      </c>
      <c r="H6" s="6" t="n">
        <v>10.39344</v>
      </c>
      <c r="I6" s="6" t="n">
        <v>0</v>
      </c>
      <c r="J6" s="6" t="n">
        <v>18.47</v>
      </c>
      <c r="K6" s="6" t="n">
        <v>0</v>
      </c>
      <c r="L6" s="6" t="n">
        <v>1.010539</v>
      </c>
      <c r="M6" s="11" t="n">
        <f aca="false">(G6-L6)*0.09807</f>
        <v>2.02488277047</v>
      </c>
      <c r="N6" s="11" t="n">
        <f aca="false">(H6-L6)*0.09807</f>
        <v>0.92018110107</v>
      </c>
      <c r="O6" s="11" t="n">
        <f aca="false">H6-L6</f>
        <v>9.382901</v>
      </c>
    </row>
    <row r="7" customFormat="false" ht="13.5" hidden="false" customHeight="false" outlineLevel="0" collapsed="false">
      <c r="A7" s="10" t="n">
        <f aca="false">$A$3+B7/86400</f>
        <v>37538.4671296296</v>
      </c>
      <c r="B7" s="6" t="n">
        <v>40</v>
      </c>
      <c r="C7" s="6" t="n">
        <v>101</v>
      </c>
      <c r="D7" s="6" t="n">
        <v>20.46093</v>
      </c>
      <c r="E7" s="6" t="n">
        <v>20.43761</v>
      </c>
      <c r="F7" s="6" t="n">
        <v>24</v>
      </c>
      <c r="G7" s="6" t="n">
        <v>21.65786</v>
      </c>
      <c r="H7" s="6" t="n">
        <v>10.39371</v>
      </c>
      <c r="I7" s="6" t="n">
        <v>0</v>
      </c>
      <c r="J7" s="6" t="n">
        <v>18.47</v>
      </c>
      <c r="K7" s="6" t="n">
        <v>0</v>
      </c>
      <c r="L7" s="6" t="n">
        <v>1.010539</v>
      </c>
      <c r="M7" s="11" t="n">
        <f aca="false">(G7-L7)*0.09807</f>
        <v>2.02488277047</v>
      </c>
      <c r="N7" s="11" t="n">
        <f aca="false">(H7-L7)*0.09807</f>
        <v>0.92020757997</v>
      </c>
      <c r="O7" s="11" t="n">
        <f aca="false">H7-L7</f>
        <v>9.383171</v>
      </c>
    </row>
    <row r="8" customFormat="false" ht="13.5" hidden="false" customHeight="false" outlineLevel="0" collapsed="false">
      <c r="A8" s="10" t="n">
        <f aca="false">$A$3+B8/86400</f>
        <v>37538.4672453704</v>
      </c>
      <c r="B8" s="6" t="n">
        <v>50</v>
      </c>
      <c r="C8" s="6" t="n">
        <v>101</v>
      </c>
      <c r="D8" s="6" t="n">
        <v>20.46408</v>
      </c>
      <c r="E8" s="6" t="n">
        <v>20.43761</v>
      </c>
      <c r="F8" s="6" t="n">
        <v>24</v>
      </c>
      <c r="G8" s="6" t="n">
        <v>21.65762</v>
      </c>
      <c r="H8" s="6" t="n">
        <v>10.39344</v>
      </c>
      <c r="I8" s="6" t="n">
        <v>0</v>
      </c>
      <c r="J8" s="6" t="n">
        <v>18.47</v>
      </c>
      <c r="K8" s="6" t="n">
        <v>0</v>
      </c>
      <c r="L8" s="6" t="n">
        <v>1.010539</v>
      </c>
      <c r="M8" s="11" t="n">
        <f aca="false">(G8-L8)*0.09807</f>
        <v>2.02485923367</v>
      </c>
      <c r="N8" s="11" t="n">
        <f aca="false">(H8-L8)*0.09807</f>
        <v>0.92018110107</v>
      </c>
      <c r="O8" s="11" t="n">
        <f aca="false">H8-L8</f>
        <v>9.382901</v>
      </c>
    </row>
    <row r="9" customFormat="false" ht="13.5" hidden="false" customHeight="false" outlineLevel="0" collapsed="false">
      <c r="A9" s="10" t="n">
        <f aca="false">$A$3+B9/86400</f>
        <v>37538.4673611111</v>
      </c>
      <c r="B9" s="6" t="n">
        <v>60</v>
      </c>
      <c r="C9" s="6" t="n">
        <v>101</v>
      </c>
      <c r="D9" s="6" t="n">
        <v>20.46722</v>
      </c>
      <c r="E9" s="6" t="n">
        <v>20.43761</v>
      </c>
      <c r="F9" s="6" t="n">
        <v>24</v>
      </c>
      <c r="G9" s="6" t="n">
        <v>21.65761</v>
      </c>
      <c r="H9" s="6" t="n">
        <v>10.3933</v>
      </c>
      <c r="I9" s="6" t="n">
        <v>0</v>
      </c>
      <c r="J9" s="6" t="n">
        <v>18.47</v>
      </c>
      <c r="K9" s="6" t="n">
        <v>0</v>
      </c>
      <c r="L9" s="6" t="n">
        <v>1.010539</v>
      </c>
      <c r="M9" s="11" t="n">
        <f aca="false">(G9-L9)*0.09807</f>
        <v>2.02485825297</v>
      </c>
      <c r="N9" s="11" t="n">
        <f aca="false">(H9-L9)*0.09807</f>
        <v>0.92016737127</v>
      </c>
      <c r="O9" s="11" t="n">
        <f aca="false">H9-L9</f>
        <v>9.382761</v>
      </c>
    </row>
    <row r="10" customFormat="false" ht="13.5" hidden="false" customHeight="false" outlineLevel="0" collapsed="false">
      <c r="A10" s="10" t="n">
        <f aca="false">$A$3+B10/86400</f>
        <v>37538.4674768519</v>
      </c>
      <c r="B10" s="6" t="n">
        <v>70</v>
      </c>
      <c r="C10" s="6" t="n">
        <v>101</v>
      </c>
      <c r="D10" s="6" t="n">
        <v>20.46408</v>
      </c>
      <c r="E10" s="6" t="n">
        <v>20.44075</v>
      </c>
      <c r="F10" s="6" t="n">
        <v>24</v>
      </c>
      <c r="G10" s="6" t="n">
        <v>21.6575</v>
      </c>
      <c r="H10" s="6" t="n">
        <v>10.39342</v>
      </c>
      <c r="I10" s="6" t="n">
        <v>0</v>
      </c>
      <c r="J10" s="6" t="n">
        <v>18.47</v>
      </c>
      <c r="K10" s="6" t="n">
        <v>0</v>
      </c>
      <c r="L10" s="6" t="n">
        <v>1.010539</v>
      </c>
      <c r="M10" s="11" t="n">
        <f aca="false">(G10-L10)*0.09807</f>
        <v>2.02484746527</v>
      </c>
      <c r="N10" s="11" t="n">
        <f aca="false">(H10-L10)*0.09807</f>
        <v>0.92017913967</v>
      </c>
      <c r="O10" s="11" t="n">
        <f aca="false">H10-L10</f>
        <v>9.382881</v>
      </c>
    </row>
    <row r="11" customFormat="false" ht="13.5" hidden="false" customHeight="false" outlineLevel="0" collapsed="false">
      <c r="A11" s="10" t="n">
        <f aca="false">$A$3+B11/86400</f>
        <v>37538.4675925926</v>
      </c>
      <c r="B11" s="6" t="n">
        <v>80</v>
      </c>
      <c r="C11" s="6" t="n">
        <v>101</v>
      </c>
      <c r="D11" s="6" t="n">
        <v>20.46093</v>
      </c>
      <c r="E11" s="6" t="n">
        <v>20.43761</v>
      </c>
      <c r="F11" s="6" t="n">
        <v>24</v>
      </c>
      <c r="G11" s="6" t="n">
        <v>21.65763</v>
      </c>
      <c r="H11" s="6" t="n">
        <v>10.3933</v>
      </c>
      <c r="I11" s="6" t="n">
        <v>0</v>
      </c>
      <c r="J11" s="6" t="n">
        <v>18.47</v>
      </c>
      <c r="K11" s="6" t="n">
        <v>0</v>
      </c>
      <c r="L11" s="6" t="n">
        <v>1.010539</v>
      </c>
      <c r="M11" s="11" t="n">
        <f aca="false">(G11-L11)*0.09807</f>
        <v>2.02486021437</v>
      </c>
      <c r="N11" s="11" t="n">
        <f aca="false">(H11-L11)*0.09807</f>
        <v>0.92016737127</v>
      </c>
      <c r="O11" s="11" t="n">
        <f aca="false">H11-L11</f>
        <v>9.382761</v>
      </c>
    </row>
    <row r="12" customFormat="false" ht="13.5" hidden="false" customHeight="false" outlineLevel="0" collapsed="false">
      <c r="A12" s="10" t="n">
        <f aca="false">$A$3+B12/86400</f>
        <v>37538.4677083333</v>
      </c>
      <c r="B12" s="6" t="n">
        <v>90</v>
      </c>
      <c r="C12" s="6" t="n">
        <v>101</v>
      </c>
      <c r="D12" s="6" t="n">
        <v>20.46093</v>
      </c>
      <c r="E12" s="6" t="n">
        <v>20.43761</v>
      </c>
      <c r="F12" s="6" t="n">
        <v>24</v>
      </c>
      <c r="G12" s="6" t="n">
        <v>21.65763</v>
      </c>
      <c r="H12" s="6" t="n">
        <v>10.39358</v>
      </c>
      <c r="I12" s="6" t="n">
        <v>0</v>
      </c>
      <c r="J12" s="6" t="n">
        <v>18.47</v>
      </c>
      <c r="K12" s="6" t="n">
        <v>0</v>
      </c>
      <c r="L12" s="6" t="n">
        <v>1.010539</v>
      </c>
      <c r="M12" s="11" t="n">
        <f aca="false">(G12-L12)*0.09807</f>
        <v>2.02486021437</v>
      </c>
      <c r="N12" s="11" t="n">
        <f aca="false">(H12-L12)*0.09807</f>
        <v>0.92019483087</v>
      </c>
      <c r="O12" s="11" t="n">
        <f aca="false">H12-L12</f>
        <v>9.383041</v>
      </c>
    </row>
    <row r="13" customFormat="false" ht="13.5" hidden="false" customHeight="false" outlineLevel="0" collapsed="false">
      <c r="A13" s="10" t="n">
        <f aca="false">$A$3+B13/86400</f>
        <v>37538.4678240741</v>
      </c>
      <c r="B13" s="6" t="n">
        <v>100</v>
      </c>
      <c r="C13" s="6" t="n">
        <v>101</v>
      </c>
      <c r="D13" s="6" t="n">
        <v>20.46408</v>
      </c>
      <c r="E13" s="6" t="n">
        <v>20.44075</v>
      </c>
      <c r="F13" s="6" t="n">
        <v>24</v>
      </c>
      <c r="G13" s="6" t="n">
        <v>21.6575</v>
      </c>
      <c r="H13" s="6" t="n">
        <v>10.39328</v>
      </c>
      <c r="I13" s="6" t="n">
        <v>0</v>
      </c>
      <c r="J13" s="6" t="n">
        <v>18.47</v>
      </c>
      <c r="K13" s="6" t="n">
        <v>0</v>
      </c>
      <c r="L13" s="6" t="n">
        <v>1.010539</v>
      </c>
      <c r="M13" s="11" t="n">
        <f aca="false">(G13-L13)*0.09807</f>
        <v>2.02484746527</v>
      </c>
      <c r="N13" s="11" t="n">
        <f aca="false">(H13-L13)*0.09807</f>
        <v>0.92016540987</v>
      </c>
      <c r="O13" s="11" t="n">
        <f aca="false">H13-L13</f>
        <v>9.382741</v>
      </c>
    </row>
    <row r="14" customFormat="false" ht="13.5" hidden="false" customHeight="false" outlineLevel="0" collapsed="false">
      <c r="A14" s="10" t="n">
        <f aca="false">$A$3+B14/86400</f>
        <v>37538.4679398148</v>
      </c>
      <c r="B14" s="6" t="n">
        <v>110</v>
      </c>
      <c r="C14" s="6" t="n">
        <v>101</v>
      </c>
      <c r="D14" s="6" t="n">
        <v>20.46722</v>
      </c>
      <c r="E14" s="6" t="n">
        <v>20.44075</v>
      </c>
      <c r="F14" s="6" t="n">
        <v>24</v>
      </c>
      <c r="G14" s="6" t="n">
        <v>21.65749</v>
      </c>
      <c r="H14" s="6" t="n">
        <v>10.39342</v>
      </c>
      <c r="I14" s="6" t="n">
        <v>0</v>
      </c>
      <c r="J14" s="6" t="n">
        <v>18.47</v>
      </c>
      <c r="K14" s="6" t="n">
        <v>0</v>
      </c>
      <c r="L14" s="6" t="n">
        <v>1.010539</v>
      </c>
      <c r="M14" s="11" t="n">
        <f aca="false">(G14-L14)*0.09807</f>
        <v>2.02484648457</v>
      </c>
      <c r="N14" s="11" t="n">
        <f aca="false">(H14-L14)*0.09807</f>
        <v>0.92017913967</v>
      </c>
      <c r="O14" s="11" t="n">
        <f aca="false">H14-L14</f>
        <v>9.382881</v>
      </c>
    </row>
    <row r="15" customFormat="false" ht="13.5" hidden="false" customHeight="false" outlineLevel="0" collapsed="false">
      <c r="A15" s="10" t="n">
        <f aca="false">$A$3+B15/86400</f>
        <v>37538.4680555556</v>
      </c>
      <c r="B15" s="6" t="n">
        <v>120</v>
      </c>
      <c r="C15" s="6" t="n">
        <v>101</v>
      </c>
      <c r="D15" s="6" t="n">
        <v>20.46408</v>
      </c>
      <c r="E15" s="6" t="n">
        <v>20.44075</v>
      </c>
      <c r="F15" s="6" t="n">
        <v>24</v>
      </c>
      <c r="G15" s="6" t="n">
        <v>21.6575</v>
      </c>
      <c r="H15" s="6" t="n">
        <v>10.39328</v>
      </c>
      <c r="I15" s="6" t="n">
        <v>0</v>
      </c>
      <c r="J15" s="6" t="n">
        <v>18.47</v>
      </c>
      <c r="K15" s="6" t="n">
        <v>0</v>
      </c>
      <c r="L15" s="6" t="n">
        <v>1.010539</v>
      </c>
      <c r="M15" s="11" t="n">
        <f aca="false">(G15-L15)*0.09807</f>
        <v>2.02484746527</v>
      </c>
      <c r="N15" s="11" t="n">
        <f aca="false">(H15-L15)*0.09807</f>
        <v>0.92016540987</v>
      </c>
      <c r="O15" s="11" t="n">
        <f aca="false">H15-L15</f>
        <v>9.382741</v>
      </c>
    </row>
    <row r="16" customFormat="false" ht="13.5" hidden="false" customHeight="false" outlineLevel="0" collapsed="false">
      <c r="A16" s="10" t="n">
        <f aca="false">$A$3+B16/86400</f>
        <v>37538.4681712963</v>
      </c>
      <c r="B16" s="6" t="n">
        <v>130</v>
      </c>
      <c r="C16" s="6" t="n">
        <v>101</v>
      </c>
      <c r="D16" s="6" t="n">
        <v>20.46408</v>
      </c>
      <c r="E16" s="6" t="n">
        <v>20.44075</v>
      </c>
      <c r="F16" s="6" t="n">
        <v>24</v>
      </c>
      <c r="G16" s="6" t="n">
        <v>21.6575</v>
      </c>
      <c r="H16" s="6" t="n">
        <v>10.39342</v>
      </c>
      <c r="I16" s="6" t="n">
        <v>0</v>
      </c>
      <c r="J16" s="6" t="n">
        <v>18.47</v>
      </c>
      <c r="K16" s="6" t="n">
        <v>0</v>
      </c>
      <c r="L16" s="6" t="n">
        <v>1.010539</v>
      </c>
      <c r="M16" s="11" t="n">
        <f aca="false">(G16-L16)*0.09807</f>
        <v>2.02484746527</v>
      </c>
      <c r="N16" s="11" t="n">
        <f aca="false">(H16-L16)*0.09807</f>
        <v>0.92017913967</v>
      </c>
      <c r="O16" s="11" t="n">
        <f aca="false">H16-L16</f>
        <v>9.382881</v>
      </c>
    </row>
    <row r="17" customFormat="false" ht="13.5" hidden="false" customHeight="false" outlineLevel="0" collapsed="false">
      <c r="A17" s="10" t="n">
        <f aca="false">$A$3+B17/86400</f>
        <v>37538.468287037</v>
      </c>
      <c r="B17" s="6" t="n">
        <v>140</v>
      </c>
      <c r="C17" s="6" t="n">
        <v>101</v>
      </c>
      <c r="D17" s="6" t="n">
        <v>20.46408</v>
      </c>
      <c r="E17" s="6" t="n">
        <v>20.44075</v>
      </c>
      <c r="F17" s="6" t="n">
        <v>24</v>
      </c>
      <c r="G17" s="6" t="n">
        <v>21.6575</v>
      </c>
      <c r="H17" s="6" t="n">
        <v>10.39328</v>
      </c>
      <c r="I17" s="6" t="n">
        <v>0</v>
      </c>
      <c r="J17" s="6" t="n">
        <v>18.47</v>
      </c>
      <c r="K17" s="6" t="n">
        <v>0</v>
      </c>
      <c r="L17" s="6" t="n">
        <v>1.010539</v>
      </c>
      <c r="M17" s="11" t="n">
        <f aca="false">(G17-L17)*0.09807</f>
        <v>2.02484746527</v>
      </c>
      <c r="N17" s="11" t="n">
        <f aca="false">(H17-L17)*0.09807</f>
        <v>0.92016540987</v>
      </c>
      <c r="O17" s="11" t="n">
        <f aca="false">H17-L17</f>
        <v>9.382741</v>
      </c>
    </row>
    <row r="18" customFormat="false" ht="13.5" hidden="false" customHeight="false" outlineLevel="0" collapsed="false">
      <c r="A18" s="10" t="n">
        <f aca="false">$A$3+B18/86400</f>
        <v>37538.4684027778</v>
      </c>
      <c r="B18" s="6" t="n">
        <v>150</v>
      </c>
      <c r="C18" s="6" t="n">
        <v>101</v>
      </c>
      <c r="D18" s="6" t="n">
        <v>20.46722</v>
      </c>
      <c r="E18" s="6" t="n">
        <v>20.44389</v>
      </c>
      <c r="F18" s="6" t="n">
        <v>24</v>
      </c>
      <c r="G18" s="6" t="n">
        <v>21.65749</v>
      </c>
      <c r="H18" s="6" t="n">
        <v>10.39339</v>
      </c>
      <c r="I18" s="6" t="n">
        <v>0</v>
      </c>
      <c r="J18" s="6" t="n">
        <v>18.47</v>
      </c>
      <c r="K18" s="6" t="n">
        <v>0</v>
      </c>
      <c r="L18" s="6" t="n">
        <v>1.010539</v>
      </c>
      <c r="M18" s="11" t="n">
        <f aca="false">(G18-L18)*0.09807</f>
        <v>2.02484648457</v>
      </c>
      <c r="N18" s="11" t="n">
        <f aca="false">(H18-L18)*0.09807</f>
        <v>0.92017619757</v>
      </c>
      <c r="O18" s="11" t="n">
        <f aca="false">H18-L18</f>
        <v>9.382851</v>
      </c>
    </row>
    <row r="19" customFormat="false" ht="13.5" hidden="false" customHeight="false" outlineLevel="0" collapsed="false">
      <c r="A19" s="10" t="n">
        <f aca="false">$A$3+B19/86400</f>
        <v>37538.4685185185</v>
      </c>
      <c r="B19" s="6" t="n">
        <v>160</v>
      </c>
      <c r="C19" s="6" t="n">
        <v>101</v>
      </c>
      <c r="D19" s="6" t="n">
        <v>20.46408</v>
      </c>
      <c r="E19" s="6" t="n">
        <v>20.44389</v>
      </c>
      <c r="F19" s="6" t="n">
        <v>24</v>
      </c>
      <c r="G19" s="6" t="n">
        <v>21.65739</v>
      </c>
      <c r="H19" s="6" t="n">
        <v>10.39339</v>
      </c>
      <c r="I19" s="6" t="n">
        <v>0</v>
      </c>
      <c r="J19" s="6" t="n">
        <v>18.47</v>
      </c>
      <c r="K19" s="6" t="n">
        <v>0</v>
      </c>
      <c r="L19" s="6" t="n">
        <v>1.010539</v>
      </c>
      <c r="M19" s="11" t="n">
        <f aca="false">(G19-L19)*0.09807</f>
        <v>2.02483667757</v>
      </c>
      <c r="N19" s="11" t="n">
        <f aca="false">(H19-L19)*0.09807</f>
        <v>0.92017619757</v>
      </c>
      <c r="O19" s="11" t="n">
        <f aca="false">H19-L19</f>
        <v>9.382851</v>
      </c>
    </row>
    <row r="20" customFormat="false" ht="13.5" hidden="false" customHeight="false" outlineLevel="0" collapsed="false">
      <c r="A20" s="10" t="n">
        <f aca="false">$A$3+B20/86400</f>
        <v>37538.4686342593</v>
      </c>
      <c r="B20" s="6" t="n">
        <v>170</v>
      </c>
      <c r="C20" s="6" t="n">
        <v>101</v>
      </c>
      <c r="D20" s="6" t="n">
        <v>20.46408</v>
      </c>
      <c r="E20" s="6" t="n">
        <v>20.43761</v>
      </c>
      <c r="F20" s="6" t="n">
        <v>24</v>
      </c>
      <c r="G20" s="6" t="n">
        <v>21.65739</v>
      </c>
      <c r="H20" s="6" t="n">
        <v>10.39344</v>
      </c>
      <c r="I20" s="6" t="n">
        <v>0</v>
      </c>
      <c r="J20" s="6" t="n">
        <v>18.47</v>
      </c>
      <c r="K20" s="6" t="n">
        <v>0</v>
      </c>
      <c r="L20" s="6" t="n">
        <v>1.010539</v>
      </c>
      <c r="M20" s="11" t="n">
        <f aca="false">(G20-L20)*0.09807</f>
        <v>2.02483667757</v>
      </c>
      <c r="N20" s="11" t="n">
        <f aca="false">(H20-L20)*0.09807</f>
        <v>0.92018110107</v>
      </c>
      <c r="O20" s="11" t="n">
        <f aca="false">H20-L20</f>
        <v>9.382901</v>
      </c>
    </row>
    <row r="21" customFormat="false" ht="13.5" hidden="false" customHeight="false" outlineLevel="0" collapsed="false">
      <c r="A21" s="10" t="n">
        <f aca="false">$A$3+B21/86400</f>
        <v>37538.46875</v>
      </c>
      <c r="B21" s="6" t="n">
        <v>180</v>
      </c>
      <c r="C21" s="6" t="n">
        <v>101</v>
      </c>
      <c r="D21" s="6" t="n">
        <v>20.46408</v>
      </c>
      <c r="E21" s="6" t="n">
        <v>20.44075</v>
      </c>
      <c r="F21" s="6" t="n">
        <v>24</v>
      </c>
      <c r="G21" s="6" t="n">
        <v>21.65727</v>
      </c>
      <c r="H21" s="6" t="n">
        <v>10.39342</v>
      </c>
      <c r="I21" s="6" t="n">
        <v>0</v>
      </c>
      <c r="J21" s="6" t="n">
        <v>18.47</v>
      </c>
      <c r="K21" s="6" t="n">
        <v>0</v>
      </c>
      <c r="L21" s="6" t="n">
        <v>1.010437</v>
      </c>
      <c r="M21" s="11" t="n">
        <f aca="false">(G21-L21)*0.09807</f>
        <v>2.02483491231</v>
      </c>
      <c r="N21" s="11" t="n">
        <f aca="false">(H21-L21)*0.09807</f>
        <v>0.92018914281</v>
      </c>
      <c r="O21" s="11" t="n">
        <f aca="false">H21-L21</f>
        <v>9.382983</v>
      </c>
    </row>
    <row r="22" customFormat="false" ht="13.5" hidden="false" customHeight="false" outlineLevel="0" collapsed="false">
      <c r="A22" s="10" t="n">
        <f aca="false">$A$3+B22/86400</f>
        <v>37538.4688657407</v>
      </c>
      <c r="B22" s="6" t="n">
        <v>190</v>
      </c>
      <c r="C22" s="6" t="n">
        <v>101</v>
      </c>
      <c r="D22" s="6" t="n">
        <v>20.46408</v>
      </c>
      <c r="E22" s="6" t="n">
        <v>20.44389</v>
      </c>
      <c r="F22" s="6" t="n">
        <v>24</v>
      </c>
      <c r="G22" s="6" t="n">
        <v>21.65739</v>
      </c>
      <c r="H22" s="6" t="n">
        <v>10.39326</v>
      </c>
      <c r="I22" s="6" t="n">
        <v>0</v>
      </c>
      <c r="J22" s="6" t="n">
        <v>18.47</v>
      </c>
      <c r="K22" s="6" t="n">
        <v>0</v>
      </c>
      <c r="L22" s="6" t="n">
        <v>1.010437</v>
      </c>
      <c r="M22" s="11" t="n">
        <f aca="false">(G22-L22)*0.09807</f>
        <v>2.02484668071</v>
      </c>
      <c r="N22" s="11" t="n">
        <f aca="false">(H22-L22)*0.09807</f>
        <v>0.92017345161</v>
      </c>
      <c r="O22" s="11" t="n">
        <f aca="false">H22-L22</f>
        <v>9.382823</v>
      </c>
    </row>
    <row r="23" customFormat="false" ht="13.5" hidden="false" customHeight="false" outlineLevel="0" collapsed="false">
      <c r="A23" s="10" t="n">
        <f aca="false">$A$3+B23/86400</f>
        <v>37538.4689814815</v>
      </c>
      <c r="B23" s="6" t="n">
        <v>200</v>
      </c>
      <c r="C23" s="6" t="n">
        <v>101</v>
      </c>
      <c r="D23" s="6" t="n">
        <v>20.46408</v>
      </c>
      <c r="E23" s="6" t="n">
        <v>20.43761</v>
      </c>
      <c r="F23" s="6" t="n">
        <v>24</v>
      </c>
      <c r="G23" s="6" t="n">
        <v>21.65739</v>
      </c>
      <c r="H23" s="6" t="n">
        <v>10.3933</v>
      </c>
      <c r="I23" s="6" t="n">
        <v>0</v>
      </c>
      <c r="J23" s="6" t="n">
        <v>18.47</v>
      </c>
      <c r="K23" s="6" t="n">
        <v>0</v>
      </c>
      <c r="L23" s="6" t="n">
        <v>1.010437</v>
      </c>
      <c r="M23" s="11" t="n">
        <f aca="false">(G23-L23)*0.09807</f>
        <v>2.02484668071</v>
      </c>
      <c r="N23" s="11" t="n">
        <f aca="false">(H23-L23)*0.09807</f>
        <v>0.92017737441</v>
      </c>
      <c r="O23" s="11" t="n">
        <f aca="false">H23-L23</f>
        <v>9.382863</v>
      </c>
    </row>
    <row r="24" customFormat="false" ht="13.5" hidden="false" customHeight="false" outlineLevel="0" collapsed="false">
      <c r="A24" s="10" t="n">
        <f aca="false">$A$3+B24/86400</f>
        <v>37538.4690972222</v>
      </c>
      <c r="B24" s="6" t="n">
        <v>210</v>
      </c>
      <c r="C24" s="6" t="n">
        <v>101</v>
      </c>
      <c r="D24" s="6" t="n">
        <v>20.46408</v>
      </c>
      <c r="E24" s="6" t="n">
        <v>20.43761</v>
      </c>
      <c r="F24" s="6" t="n">
        <v>24</v>
      </c>
      <c r="G24" s="6" t="n">
        <v>21.65727</v>
      </c>
      <c r="H24" s="6" t="n">
        <v>10.3933</v>
      </c>
      <c r="I24" s="6" t="n">
        <v>0</v>
      </c>
      <c r="J24" s="6" t="n">
        <v>18.47</v>
      </c>
      <c r="K24" s="6" t="n">
        <v>0</v>
      </c>
      <c r="L24" s="6" t="n">
        <v>1.010437</v>
      </c>
      <c r="M24" s="11" t="n">
        <f aca="false">(G24-L24)*0.09807</f>
        <v>2.02483491231</v>
      </c>
      <c r="N24" s="11" t="n">
        <f aca="false">(H24-L24)*0.09807</f>
        <v>0.92017737441</v>
      </c>
      <c r="O24" s="11" t="n">
        <f aca="false">H24-L24</f>
        <v>9.382863</v>
      </c>
    </row>
    <row r="25" customFormat="false" ht="13.5" hidden="false" customHeight="false" outlineLevel="0" collapsed="false">
      <c r="A25" s="10" t="n">
        <f aca="false">$A$3+B25/86400</f>
        <v>37538.469212963</v>
      </c>
      <c r="B25" s="6" t="n">
        <v>220</v>
      </c>
      <c r="C25" s="6" t="n">
        <v>101</v>
      </c>
      <c r="D25" s="6" t="n">
        <v>20.46408</v>
      </c>
      <c r="E25" s="6" t="n">
        <v>20.43761</v>
      </c>
      <c r="F25" s="6" t="n">
        <v>24</v>
      </c>
      <c r="G25" s="6" t="n">
        <v>21.65727</v>
      </c>
      <c r="H25" s="6" t="n">
        <v>10.3933</v>
      </c>
      <c r="I25" s="6" t="n">
        <v>0</v>
      </c>
      <c r="J25" s="6" t="n">
        <v>18.47</v>
      </c>
      <c r="K25" s="6" t="n">
        <v>0</v>
      </c>
      <c r="L25" s="6" t="n">
        <v>1.010437</v>
      </c>
      <c r="M25" s="11" t="n">
        <f aca="false">(G25-L25)*0.09807</f>
        <v>2.02483491231</v>
      </c>
      <c r="N25" s="11" t="n">
        <f aca="false">(H25-L25)*0.09807</f>
        <v>0.92017737441</v>
      </c>
      <c r="O25" s="11" t="n">
        <f aca="false">H25-L25</f>
        <v>9.382863</v>
      </c>
    </row>
    <row r="26" customFormat="false" ht="13.5" hidden="false" customHeight="false" outlineLevel="0" collapsed="false">
      <c r="A26" s="10" t="n">
        <f aca="false">$A$3+B26/86400</f>
        <v>37538.4693287037</v>
      </c>
      <c r="B26" s="6" t="n">
        <v>230</v>
      </c>
      <c r="C26" s="6" t="n">
        <v>101</v>
      </c>
      <c r="D26" s="6" t="n">
        <v>20.46093</v>
      </c>
      <c r="E26" s="6" t="n">
        <v>20.44075</v>
      </c>
      <c r="F26" s="6" t="n">
        <v>24</v>
      </c>
      <c r="G26" s="6" t="n">
        <v>21.65728</v>
      </c>
      <c r="H26" s="6" t="n">
        <v>10.39342</v>
      </c>
      <c r="I26" s="6" t="n">
        <v>0</v>
      </c>
      <c r="J26" s="6" t="n">
        <v>18.47</v>
      </c>
      <c r="K26" s="6" t="n">
        <v>0</v>
      </c>
      <c r="L26" s="6" t="n">
        <v>1.010437</v>
      </c>
      <c r="M26" s="11" t="n">
        <f aca="false">(G26-L26)*0.09807</f>
        <v>2.02483589301</v>
      </c>
      <c r="N26" s="11" t="n">
        <f aca="false">(H26-L26)*0.09807</f>
        <v>0.92018914281</v>
      </c>
      <c r="O26" s="11" t="n">
        <f aca="false">H26-L26</f>
        <v>9.382983</v>
      </c>
    </row>
    <row r="27" customFormat="false" ht="13.5" hidden="false" customHeight="false" outlineLevel="0" collapsed="false">
      <c r="A27" s="10" t="n">
        <f aca="false">$A$3+B27/86400</f>
        <v>37538.4694444445</v>
      </c>
      <c r="B27" s="6" t="n">
        <v>240</v>
      </c>
      <c r="C27" s="6" t="n">
        <v>101</v>
      </c>
      <c r="D27" s="6" t="n">
        <v>20.46093</v>
      </c>
      <c r="E27" s="6" t="n">
        <v>20.44075</v>
      </c>
      <c r="F27" s="6" t="n">
        <v>24</v>
      </c>
      <c r="G27" s="6" t="n">
        <v>21.6574</v>
      </c>
      <c r="H27" s="6" t="n">
        <v>10.39328</v>
      </c>
      <c r="I27" s="6" t="n">
        <v>0</v>
      </c>
      <c r="J27" s="6" t="n">
        <v>18.47</v>
      </c>
      <c r="K27" s="6" t="n">
        <v>0</v>
      </c>
      <c r="L27" s="6" t="n">
        <v>1.010437</v>
      </c>
      <c r="M27" s="11" t="n">
        <f aca="false">(G27-L27)*0.09807</f>
        <v>2.02484766141</v>
      </c>
      <c r="N27" s="11" t="n">
        <f aca="false">(H27-L27)*0.09807</f>
        <v>0.92017541301</v>
      </c>
      <c r="O27" s="11" t="n">
        <f aca="false">H27-L27</f>
        <v>9.382843</v>
      </c>
    </row>
    <row r="28" customFormat="false" ht="13.5" hidden="false" customHeight="false" outlineLevel="0" collapsed="false">
      <c r="A28" s="10" t="n">
        <f aca="false">$A$3+B28/86400</f>
        <v>37538.4695601852</v>
      </c>
      <c r="B28" s="6" t="n">
        <v>250</v>
      </c>
      <c r="C28" s="6" t="n">
        <v>101</v>
      </c>
      <c r="D28" s="6" t="n">
        <v>20.46408</v>
      </c>
      <c r="E28" s="6" t="n">
        <v>20.44389</v>
      </c>
      <c r="F28" s="6" t="n">
        <v>24</v>
      </c>
      <c r="G28" s="6" t="n">
        <v>21.65727</v>
      </c>
      <c r="H28" s="6" t="n">
        <v>10.39326</v>
      </c>
      <c r="I28" s="6" t="n">
        <v>0</v>
      </c>
      <c r="J28" s="6" t="n">
        <v>18.47</v>
      </c>
      <c r="K28" s="6" t="n">
        <v>0</v>
      </c>
      <c r="L28" s="6" t="n">
        <v>1.010437</v>
      </c>
      <c r="M28" s="11" t="n">
        <f aca="false">(G28-L28)*0.09807</f>
        <v>2.02483491231</v>
      </c>
      <c r="N28" s="11" t="n">
        <f aca="false">(H28-L28)*0.09807</f>
        <v>0.92017345161</v>
      </c>
      <c r="O28" s="11" t="n">
        <f aca="false">H28-L28</f>
        <v>9.382823</v>
      </c>
    </row>
    <row r="29" customFormat="false" ht="13.5" hidden="false" customHeight="false" outlineLevel="0" collapsed="false">
      <c r="A29" s="10" t="n">
        <f aca="false">$A$3+B29/86400</f>
        <v>37538.4696759259</v>
      </c>
      <c r="B29" s="6" t="n">
        <v>260</v>
      </c>
      <c r="C29" s="6" t="n">
        <v>101</v>
      </c>
      <c r="D29" s="6" t="n">
        <v>20.46093</v>
      </c>
      <c r="E29" s="6" t="n">
        <v>20.43761</v>
      </c>
      <c r="F29" s="6" t="n">
        <v>24</v>
      </c>
      <c r="G29" s="6" t="n">
        <v>21.65717</v>
      </c>
      <c r="H29" s="6" t="n">
        <v>10.3933</v>
      </c>
      <c r="I29" s="6" t="n">
        <v>0</v>
      </c>
      <c r="J29" s="6" t="n">
        <v>18.47</v>
      </c>
      <c r="K29" s="6" t="n">
        <v>0</v>
      </c>
      <c r="L29" s="6" t="n">
        <v>1.010437</v>
      </c>
      <c r="M29" s="11" t="n">
        <f aca="false">(G29-L29)*0.09807</f>
        <v>2.02482510531</v>
      </c>
      <c r="N29" s="11" t="n">
        <f aca="false">(H29-L29)*0.09807</f>
        <v>0.92017737441</v>
      </c>
      <c r="O29" s="11" t="n">
        <f aca="false">H29-L29</f>
        <v>9.382863</v>
      </c>
    </row>
    <row r="30" customFormat="false" ht="13.5" hidden="false" customHeight="false" outlineLevel="0" collapsed="false">
      <c r="A30" s="10" t="n">
        <f aca="false">$A$3+B30/86400</f>
        <v>37538.4697916667</v>
      </c>
      <c r="B30" s="6" t="n">
        <v>270</v>
      </c>
      <c r="C30" s="6" t="n">
        <v>101</v>
      </c>
      <c r="D30" s="6" t="n">
        <v>20.46093</v>
      </c>
      <c r="E30" s="6" t="n">
        <v>20.44075</v>
      </c>
      <c r="F30" s="6" t="n">
        <v>24</v>
      </c>
      <c r="G30" s="6" t="n">
        <v>21.65705</v>
      </c>
      <c r="H30" s="6" t="n">
        <v>10.39328</v>
      </c>
      <c r="I30" s="6" t="n">
        <v>0</v>
      </c>
      <c r="J30" s="6" t="n">
        <v>18.47</v>
      </c>
      <c r="K30" s="6" t="n">
        <v>0</v>
      </c>
      <c r="L30" s="6" t="n">
        <v>1.010437</v>
      </c>
      <c r="M30" s="11" t="n">
        <f aca="false">(G30-L30)*0.09807</f>
        <v>2.02481333691</v>
      </c>
      <c r="N30" s="11" t="n">
        <f aca="false">(H30-L30)*0.09807</f>
        <v>0.92017541301</v>
      </c>
      <c r="O30" s="11" t="n">
        <f aca="false">H30-L30</f>
        <v>9.382843</v>
      </c>
    </row>
    <row r="31" customFormat="false" ht="13.5" hidden="false" customHeight="false" outlineLevel="0" collapsed="false">
      <c r="A31" s="10" t="n">
        <f aca="false">$A$3+B31/86400</f>
        <v>37538.4699074074</v>
      </c>
      <c r="B31" s="6" t="n">
        <v>280</v>
      </c>
      <c r="C31" s="6" t="n">
        <v>101</v>
      </c>
      <c r="D31" s="6" t="n">
        <v>20.46408</v>
      </c>
      <c r="E31" s="6" t="n">
        <v>20.44075</v>
      </c>
      <c r="F31" s="6" t="n">
        <v>24</v>
      </c>
      <c r="G31" s="6" t="n">
        <v>21.65716</v>
      </c>
      <c r="H31" s="6" t="n">
        <v>10.39328</v>
      </c>
      <c r="I31" s="6" t="n">
        <v>0</v>
      </c>
      <c r="J31" s="6" t="n">
        <v>18.47</v>
      </c>
      <c r="K31" s="6" t="n">
        <v>0</v>
      </c>
      <c r="L31" s="6" t="n">
        <v>1.010437</v>
      </c>
      <c r="M31" s="11" t="n">
        <f aca="false">(G31-L31)*0.09807</f>
        <v>2.02482412461</v>
      </c>
      <c r="N31" s="11" t="n">
        <f aca="false">(H31-L31)*0.09807</f>
        <v>0.92017541301</v>
      </c>
      <c r="O31" s="11" t="n">
        <f aca="false">H31-L31</f>
        <v>9.382843</v>
      </c>
    </row>
    <row r="32" customFormat="false" ht="13.5" hidden="false" customHeight="false" outlineLevel="0" collapsed="false">
      <c r="A32" s="10" t="n">
        <f aca="false">$A$3+B32/86400</f>
        <v>37538.4700231482</v>
      </c>
      <c r="B32" s="6" t="n">
        <v>290</v>
      </c>
      <c r="C32" s="6" t="n">
        <v>101</v>
      </c>
      <c r="D32" s="6" t="n">
        <v>20.46408</v>
      </c>
      <c r="E32" s="6" t="n">
        <v>20.44075</v>
      </c>
      <c r="F32" s="6" t="n">
        <v>24</v>
      </c>
      <c r="G32" s="6" t="n">
        <v>21.65693</v>
      </c>
      <c r="H32" s="6" t="n">
        <v>10.39342</v>
      </c>
      <c r="I32" s="6" t="n">
        <v>0</v>
      </c>
      <c r="J32" s="6" t="n">
        <v>18.47</v>
      </c>
      <c r="K32" s="6" t="n">
        <v>0</v>
      </c>
      <c r="L32" s="6" t="n">
        <v>1.010437</v>
      </c>
      <c r="M32" s="11" t="n">
        <f aca="false">(G32-L32)*0.09807</f>
        <v>2.02480156851</v>
      </c>
      <c r="N32" s="11" t="n">
        <f aca="false">(H32-L32)*0.09807</f>
        <v>0.92018914281</v>
      </c>
      <c r="O32" s="11" t="n">
        <f aca="false">H32-L32</f>
        <v>9.382983</v>
      </c>
    </row>
    <row r="33" customFormat="false" ht="13.5" hidden="false" customHeight="false" outlineLevel="0" collapsed="false">
      <c r="A33" s="10" t="n">
        <f aca="false">$A$3+B33/86400</f>
        <v>37538.4701388889</v>
      </c>
      <c r="B33" s="6" t="n">
        <v>300</v>
      </c>
      <c r="C33" s="6" t="n">
        <v>101</v>
      </c>
      <c r="D33" s="6" t="n">
        <v>20.46408</v>
      </c>
      <c r="E33" s="6" t="n">
        <v>20.44075</v>
      </c>
      <c r="F33" s="6" t="n">
        <v>24</v>
      </c>
      <c r="G33" s="6" t="n">
        <v>21.65704</v>
      </c>
      <c r="H33" s="6" t="n">
        <v>10.39328</v>
      </c>
      <c r="I33" s="6" t="n">
        <v>0</v>
      </c>
      <c r="J33" s="6" t="n">
        <v>18.47</v>
      </c>
      <c r="K33" s="6" t="n">
        <v>0</v>
      </c>
      <c r="L33" s="6" t="n">
        <v>1.010437</v>
      </c>
      <c r="M33" s="11" t="n">
        <f aca="false">(G33-L33)*0.09807</f>
        <v>2.02481235621</v>
      </c>
      <c r="N33" s="11" t="n">
        <f aca="false">(H33-L33)*0.09807</f>
        <v>0.92017541301</v>
      </c>
      <c r="O33" s="11" t="n">
        <f aca="false">H33-L33</f>
        <v>9.382843</v>
      </c>
    </row>
    <row r="34" customFormat="false" ht="13.5" hidden="false" customHeight="false" outlineLevel="0" collapsed="false">
      <c r="A34" s="10" t="n">
        <f aca="false">$A$3+B34/86400</f>
        <v>37538.470150463</v>
      </c>
      <c r="B34" s="6" t="n">
        <v>301</v>
      </c>
      <c r="C34" s="6" t="n">
        <v>101</v>
      </c>
      <c r="D34" s="6" t="n">
        <v>20.46093</v>
      </c>
      <c r="E34" s="6" t="n">
        <v>20.43761</v>
      </c>
      <c r="F34" s="6" t="n">
        <v>24</v>
      </c>
      <c r="G34" s="6" t="n">
        <v>21.65717</v>
      </c>
      <c r="H34" s="6" t="n">
        <v>10.39316</v>
      </c>
      <c r="I34" s="6" t="n">
        <v>0</v>
      </c>
      <c r="J34" s="6" t="n">
        <v>18.47</v>
      </c>
      <c r="K34" s="6" t="n">
        <v>0</v>
      </c>
      <c r="L34" s="6" t="n">
        <v>1.010437</v>
      </c>
      <c r="M34" s="11" t="n">
        <f aca="false">(G34-L34)*0.09807</f>
        <v>2.02482510531</v>
      </c>
      <c r="N34" s="11" t="n">
        <f aca="false">(H34-L34)*0.09807</f>
        <v>0.92016364461</v>
      </c>
      <c r="O34" s="11" t="n">
        <f aca="false">H34-L34</f>
        <v>9.382723</v>
      </c>
    </row>
    <row r="35" customFormat="false" ht="13.5" hidden="false" customHeight="false" outlineLevel="0" collapsed="false">
      <c r="A35" s="10" t="n">
        <f aca="false">$A$3+B35/86400</f>
        <v>37538.470162037</v>
      </c>
      <c r="B35" s="6" t="n">
        <v>302</v>
      </c>
      <c r="C35" s="6" t="n">
        <v>101</v>
      </c>
      <c r="D35" s="6" t="n">
        <v>20.46408</v>
      </c>
      <c r="E35" s="6" t="n">
        <v>20.44389</v>
      </c>
      <c r="F35" s="6" t="n">
        <v>24</v>
      </c>
      <c r="G35" s="6" t="n">
        <v>21.65716</v>
      </c>
      <c r="H35" s="6" t="n">
        <v>10.39326</v>
      </c>
      <c r="I35" s="6" t="n">
        <v>0</v>
      </c>
      <c r="J35" s="6" t="n">
        <v>18.47</v>
      </c>
      <c r="K35" s="6" t="n">
        <v>0</v>
      </c>
      <c r="L35" s="6" t="n">
        <v>1.010437</v>
      </c>
      <c r="M35" s="11" t="n">
        <f aca="false">(G35-L35)*0.09807</f>
        <v>2.02482412461</v>
      </c>
      <c r="N35" s="11" t="n">
        <f aca="false">(H35-L35)*0.09807</f>
        <v>0.92017345161</v>
      </c>
      <c r="O35" s="11" t="n">
        <f aca="false">H35-L35</f>
        <v>9.382823</v>
      </c>
    </row>
    <row r="36" customFormat="false" ht="13.5" hidden="false" customHeight="false" outlineLevel="0" collapsed="false">
      <c r="A36" s="10" t="n">
        <f aca="false">$A$3+B36/86400</f>
        <v>37538.4701736111</v>
      </c>
      <c r="B36" s="6" t="n">
        <v>303</v>
      </c>
      <c r="C36" s="6" t="n">
        <v>101</v>
      </c>
      <c r="D36" s="6" t="n">
        <v>20.46722</v>
      </c>
      <c r="E36" s="6" t="n">
        <v>20.44075</v>
      </c>
      <c r="F36" s="6" t="n">
        <v>24</v>
      </c>
      <c r="G36" s="6" t="n">
        <v>21.65703</v>
      </c>
      <c r="H36" s="6" t="n">
        <v>10.39328</v>
      </c>
      <c r="I36" s="6" t="n">
        <v>0</v>
      </c>
      <c r="J36" s="6" t="n">
        <v>18.47</v>
      </c>
      <c r="K36" s="6" t="n">
        <v>0</v>
      </c>
      <c r="L36" s="6" t="n">
        <v>1.010437</v>
      </c>
      <c r="M36" s="11" t="n">
        <f aca="false">(G36-L36)*0.09807</f>
        <v>2.02481137551</v>
      </c>
      <c r="N36" s="11" t="n">
        <f aca="false">(H36-L36)*0.09807</f>
        <v>0.92017541301</v>
      </c>
      <c r="O36" s="11" t="n">
        <f aca="false">H36-L36</f>
        <v>9.382843</v>
      </c>
    </row>
    <row r="37" customFormat="false" ht="13.5" hidden="false" customHeight="false" outlineLevel="0" collapsed="false">
      <c r="A37" s="10" t="n">
        <f aca="false">$A$3+B37/86400</f>
        <v>37538.4701851852</v>
      </c>
      <c r="B37" s="6" t="n">
        <v>304</v>
      </c>
      <c r="C37" s="6" t="n">
        <v>101</v>
      </c>
      <c r="D37" s="6" t="n">
        <v>20.46093</v>
      </c>
      <c r="E37" s="6" t="n">
        <v>20.44075</v>
      </c>
      <c r="F37" s="6" t="n">
        <v>24</v>
      </c>
      <c r="G37" s="6" t="n">
        <v>21.65717</v>
      </c>
      <c r="H37" s="6" t="n">
        <v>10.39328</v>
      </c>
      <c r="I37" s="6" t="n">
        <v>0</v>
      </c>
      <c r="J37" s="6" t="n">
        <v>18.47</v>
      </c>
      <c r="K37" s="6" t="n">
        <v>0</v>
      </c>
      <c r="L37" s="6" t="n">
        <v>1.010437</v>
      </c>
      <c r="M37" s="11" t="n">
        <f aca="false">(G37-L37)*0.09807</f>
        <v>2.02482510531</v>
      </c>
      <c r="N37" s="11" t="n">
        <f aca="false">(H37-L37)*0.09807</f>
        <v>0.92017541301</v>
      </c>
      <c r="O37" s="11" t="n">
        <f aca="false">H37-L37</f>
        <v>9.382843</v>
      </c>
    </row>
    <row r="38" customFormat="false" ht="13.5" hidden="false" customHeight="false" outlineLevel="0" collapsed="false">
      <c r="A38" s="10" t="n">
        <f aca="false">$A$3+B38/86400</f>
        <v>37538.4701967593</v>
      </c>
      <c r="B38" s="6" t="n">
        <v>305</v>
      </c>
      <c r="C38" s="6" t="n">
        <v>101</v>
      </c>
      <c r="D38" s="6" t="n">
        <v>20.46408</v>
      </c>
      <c r="E38" s="6" t="n">
        <v>20.44075</v>
      </c>
      <c r="F38" s="6" t="n">
        <v>24</v>
      </c>
      <c r="G38" s="6" t="n">
        <v>21.65704</v>
      </c>
      <c r="H38" s="6" t="n">
        <v>10.39328</v>
      </c>
      <c r="I38" s="6" t="n">
        <v>0</v>
      </c>
      <c r="J38" s="6" t="n">
        <v>18.47</v>
      </c>
      <c r="K38" s="6" t="n">
        <v>0</v>
      </c>
      <c r="L38" s="6" t="n">
        <v>1.010437</v>
      </c>
      <c r="M38" s="11" t="n">
        <f aca="false">(G38-L38)*0.09807</f>
        <v>2.02481235621</v>
      </c>
      <c r="N38" s="11" t="n">
        <f aca="false">(H38-L38)*0.09807</f>
        <v>0.92017541301</v>
      </c>
      <c r="O38" s="11" t="n">
        <f aca="false">H38-L38</f>
        <v>9.382843</v>
      </c>
    </row>
    <row r="39" customFormat="false" ht="13.5" hidden="false" customHeight="false" outlineLevel="0" collapsed="false">
      <c r="A39" s="10" t="n">
        <f aca="false">$A$3+B39/86400</f>
        <v>37538.4702083333</v>
      </c>
      <c r="B39" s="6" t="n">
        <v>306</v>
      </c>
      <c r="C39" s="6" t="n">
        <v>101</v>
      </c>
      <c r="D39" s="6" t="n">
        <v>20.46408</v>
      </c>
      <c r="E39" s="6" t="n">
        <v>20.43761</v>
      </c>
      <c r="F39" s="6" t="n">
        <v>24</v>
      </c>
      <c r="G39" s="6" t="n">
        <v>21.65704</v>
      </c>
      <c r="H39" s="6" t="n">
        <v>10.3933</v>
      </c>
      <c r="I39" s="6" t="n">
        <v>0</v>
      </c>
      <c r="J39" s="6" t="n">
        <v>18.47</v>
      </c>
      <c r="K39" s="6" t="n">
        <v>0</v>
      </c>
      <c r="L39" s="6" t="n">
        <v>1.010437</v>
      </c>
      <c r="M39" s="11" t="n">
        <f aca="false">(G39-L39)*0.09807</f>
        <v>2.02481235621</v>
      </c>
      <c r="N39" s="11" t="n">
        <f aca="false">(H39-L39)*0.09807</f>
        <v>0.92017737441</v>
      </c>
      <c r="O39" s="11" t="n">
        <f aca="false">H39-L39</f>
        <v>9.382863</v>
      </c>
    </row>
    <row r="40" customFormat="false" ht="13.5" hidden="false" customHeight="false" outlineLevel="0" collapsed="false">
      <c r="A40" s="10" t="n">
        <f aca="false">$A$3+B40/86400</f>
        <v>37538.4702199074</v>
      </c>
      <c r="B40" s="6" t="n">
        <v>307</v>
      </c>
      <c r="C40" s="6" t="n">
        <v>101</v>
      </c>
      <c r="D40" s="6" t="n">
        <v>20.46722</v>
      </c>
      <c r="E40" s="6" t="n">
        <v>20.44075</v>
      </c>
      <c r="F40" s="6" t="n">
        <v>24</v>
      </c>
      <c r="G40" s="6" t="n">
        <v>21.65715</v>
      </c>
      <c r="H40" s="6" t="n">
        <v>10.39328</v>
      </c>
      <c r="I40" s="6" t="n">
        <v>0</v>
      </c>
      <c r="J40" s="6" t="n">
        <v>18.47</v>
      </c>
      <c r="K40" s="6" t="n">
        <v>0</v>
      </c>
      <c r="L40" s="6" t="n">
        <v>1.010437</v>
      </c>
      <c r="M40" s="11" t="n">
        <f aca="false">(G40-L40)*0.09807</f>
        <v>2.02482314391</v>
      </c>
      <c r="N40" s="11" t="n">
        <f aca="false">(H40-L40)*0.09807</f>
        <v>0.92017541301</v>
      </c>
      <c r="O40" s="11" t="n">
        <f aca="false">H40-L40</f>
        <v>9.382843</v>
      </c>
    </row>
    <row r="41" customFormat="false" ht="13.5" hidden="false" customHeight="false" outlineLevel="0" collapsed="false">
      <c r="A41" s="10" t="n">
        <f aca="false">$A$3+B41/86400</f>
        <v>37538.4702314815</v>
      </c>
      <c r="B41" s="6" t="n">
        <v>308</v>
      </c>
      <c r="C41" s="6" t="n">
        <v>101</v>
      </c>
      <c r="D41" s="6" t="n">
        <v>20.46093</v>
      </c>
      <c r="E41" s="6" t="n">
        <v>20.43761</v>
      </c>
      <c r="F41" s="6" t="n">
        <v>24</v>
      </c>
      <c r="G41" s="6" t="n">
        <v>21.65705</v>
      </c>
      <c r="H41" s="6" t="n">
        <v>10.39344</v>
      </c>
      <c r="I41" s="6" t="n">
        <v>0</v>
      </c>
      <c r="J41" s="6" t="n">
        <v>18.47</v>
      </c>
      <c r="K41" s="6" t="n">
        <v>0</v>
      </c>
      <c r="L41" s="6" t="n">
        <v>1.010437</v>
      </c>
      <c r="M41" s="11" t="n">
        <f aca="false">(G41-L41)*0.09807</f>
        <v>2.02481333691</v>
      </c>
      <c r="N41" s="11" t="n">
        <f aca="false">(H41-L41)*0.09807</f>
        <v>0.92019110421</v>
      </c>
      <c r="O41" s="11" t="n">
        <f aca="false">H41-L41</f>
        <v>9.383003</v>
      </c>
    </row>
    <row r="42" customFormat="false" ht="13.5" hidden="false" customHeight="false" outlineLevel="0" collapsed="false">
      <c r="A42" s="10" t="n">
        <f aca="false">$A$3+B42/86400</f>
        <v>37538.4702430556</v>
      </c>
      <c r="B42" s="6" t="n">
        <v>309</v>
      </c>
      <c r="C42" s="6" t="n">
        <v>101</v>
      </c>
      <c r="D42" s="6" t="n">
        <v>20.46408</v>
      </c>
      <c r="E42" s="6" t="n">
        <v>20.43761</v>
      </c>
      <c r="F42" s="6" t="n">
        <v>24</v>
      </c>
      <c r="G42" s="6" t="n">
        <v>21.65716</v>
      </c>
      <c r="H42" s="6" t="n">
        <v>10.39344</v>
      </c>
      <c r="I42" s="6" t="n">
        <v>0</v>
      </c>
      <c r="J42" s="6" t="n">
        <v>18.47</v>
      </c>
      <c r="K42" s="6" t="n">
        <v>0</v>
      </c>
      <c r="L42" s="6" t="n">
        <v>1.010437</v>
      </c>
      <c r="M42" s="11" t="n">
        <f aca="false">(G42-L42)*0.09807</f>
        <v>2.02482412461</v>
      </c>
      <c r="N42" s="11" t="n">
        <f aca="false">(H42-L42)*0.09807</f>
        <v>0.92019110421</v>
      </c>
      <c r="O42" s="11" t="n">
        <f aca="false">H42-L42</f>
        <v>9.383003</v>
      </c>
    </row>
    <row r="43" customFormat="false" ht="13.5" hidden="false" customHeight="false" outlineLevel="0" collapsed="false">
      <c r="A43" s="10" t="n">
        <f aca="false">$A$3+B43/86400</f>
        <v>37538.4702546296</v>
      </c>
      <c r="B43" s="6" t="n">
        <v>310</v>
      </c>
      <c r="C43" s="6" t="n">
        <v>101</v>
      </c>
      <c r="D43" s="6" t="n">
        <v>20.46408</v>
      </c>
      <c r="E43" s="6" t="n">
        <v>20.44389</v>
      </c>
      <c r="F43" s="6" t="n">
        <v>24</v>
      </c>
      <c r="G43" s="6" t="n">
        <v>21.65716</v>
      </c>
      <c r="H43" s="6" t="n">
        <v>10.39312</v>
      </c>
      <c r="I43" s="6" t="n">
        <v>0</v>
      </c>
      <c r="J43" s="6" t="n">
        <v>18.47</v>
      </c>
      <c r="K43" s="6" t="n">
        <v>0</v>
      </c>
      <c r="L43" s="6" t="n">
        <v>1.010437</v>
      </c>
      <c r="M43" s="11" t="n">
        <f aca="false">(G43-L43)*0.09807</f>
        <v>2.02482412461</v>
      </c>
      <c r="N43" s="11" t="n">
        <f aca="false">(H43-L43)*0.09807</f>
        <v>0.92015972181</v>
      </c>
      <c r="O43" s="11" t="n">
        <f aca="false">H43-L43</f>
        <v>9.382683</v>
      </c>
    </row>
    <row r="44" customFormat="false" ht="13.5" hidden="false" customHeight="false" outlineLevel="0" collapsed="false">
      <c r="A44" s="10" t="n">
        <f aca="false">$A$3+B44/86400</f>
        <v>37538.4702662037</v>
      </c>
      <c r="B44" s="6" t="n">
        <v>311</v>
      </c>
      <c r="C44" s="6" t="n">
        <v>101</v>
      </c>
      <c r="D44" s="6" t="n">
        <v>20.46093</v>
      </c>
      <c r="E44" s="6" t="n">
        <v>20.43761</v>
      </c>
      <c r="F44" s="6" t="n">
        <v>24</v>
      </c>
      <c r="G44" s="6" t="n">
        <v>21.65717</v>
      </c>
      <c r="H44" s="6" t="n">
        <v>10.39344</v>
      </c>
      <c r="I44" s="6" t="n">
        <v>0</v>
      </c>
      <c r="J44" s="6" t="n">
        <v>18.47</v>
      </c>
      <c r="K44" s="6" t="n">
        <v>0</v>
      </c>
      <c r="L44" s="6" t="n">
        <v>1.010437</v>
      </c>
      <c r="M44" s="11" t="n">
        <f aca="false">(G44-L44)*0.09807</f>
        <v>2.02482510531</v>
      </c>
      <c r="N44" s="11" t="n">
        <f aca="false">(H44-L44)*0.09807</f>
        <v>0.92019110421</v>
      </c>
      <c r="O44" s="11" t="n">
        <f aca="false">H44-L44</f>
        <v>9.383003</v>
      </c>
    </row>
    <row r="45" customFormat="false" ht="13.5" hidden="false" customHeight="false" outlineLevel="0" collapsed="false">
      <c r="A45" s="10" t="n">
        <f aca="false">$A$3+B45/86400</f>
        <v>37538.4702777778</v>
      </c>
      <c r="B45" s="6" t="n">
        <v>312</v>
      </c>
      <c r="C45" s="6" t="n">
        <v>101</v>
      </c>
      <c r="D45" s="6" t="n">
        <v>20.46408</v>
      </c>
      <c r="E45" s="6" t="n">
        <v>20.44075</v>
      </c>
      <c r="F45" s="6" t="n">
        <v>24</v>
      </c>
      <c r="G45" s="6" t="n">
        <v>21.65716</v>
      </c>
      <c r="H45" s="6" t="n">
        <v>10.39328</v>
      </c>
      <c r="I45" s="6" t="n">
        <v>0</v>
      </c>
      <c r="J45" s="6" t="n">
        <v>18.47</v>
      </c>
      <c r="K45" s="6" t="n">
        <v>0</v>
      </c>
      <c r="L45" s="6" t="n">
        <v>1.010437</v>
      </c>
      <c r="M45" s="11" t="n">
        <f aca="false">(G45-L45)*0.09807</f>
        <v>2.02482412461</v>
      </c>
      <c r="N45" s="11" t="n">
        <f aca="false">(H45-L45)*0.09807</f>
        <v>0.92017541301</v>
      </c>
      <c r="O45" s="11" t="n">
        <f aca="false">H45-L45</f>
        <v>9.382843</v>
      </c>
    </row>
    <row r="46" customFormat="false" ht="13.5" hidden="false" customHeight="false" outlineLevel="0" collapsed="false">
      <c r="A46" s="10" t="n">
        <f aca="false">$A$3+B46/86400</f>
        <v>37538.4702893519</v>
      </c>
      <c r="B46" s="6" t="n">
        <v>313</v>
      </c>
      <c r="C46" s="6" t="n">
        <v>101</v>
      </c>
      <c r="D46" s="6" t="n">
        <v>20.46408</v>
      </c>
      <c r="E46" s="6" t="n">
        <v>20.43761</v>
      </c>
      <c r="F46" s="6" t="n">
        <v>24</v>
      </c>
      <c r="G46" s="6" t="n">
        <v>21.65727</v>
      </c>
      <c r="H46" s="6" t="n">
        <v>10.39289</v>
      </c>
      <c r="I46" s="6" t="n">
        <v>0</v>
      </c>
      <c r="J46" s="6" t="n">
        <v>18.47</v>
      </c>
      <c r="K46" s="6" t="n">
        <v>0</v>
      </c>
      <c r="L46" s="6" t="n">
        <v>1.010437</v>
      </c>
      <c r="M46" s="11" t="n">
        <f aca="false">(G46-L46)*0.09807</f>
        <v>2.02483491231</v>
      </c>
      <c r="N46" s="11" t="n">
        <f aca="false">(H46-L46)*0.09807</f>
        <v>0.92013716571</v>
      </c>
      <c r="O46" s="11" t="n">
        <f aca="false">H46-L46</f>
        <v>9.382453</v>
      </c>
    </row>
    <row r="47" customFormat="false" ht="13.5" hidden="false" customHeight="false" outlineLevel="0" collapsed="false">
      <c r="A47" s="10" t="n">
        <f aca="false">$A$3+B47/86400</f>
        <v>37538.4703009259</v>
      </c>
      <c r="B47" s="6" t="n">
        <v>314</v>
      </c>
      <c r="C47" s="6" t="n">
        <v>101</v>
      </c>
      <c r="D47" s="6" t="n">
        <v>20.46722</v>
      </c>
      <c r="E47" s="6" t="n">
        <v>20.44075</v>
      </c>
      <c r="F47" s="6" t="n">
        <v>24</v>
      </c>
      <c r="G47" s="6" t="n">
        <v>21.65726</v>
      </c>
      <c r="H47" s="6" t="n">
        <v>10.39259</v>
      </c>
      <c r="I47" s="6" t="n">
        <v>0</v>
      </c>
      <c r="J47" s="6" t="n">
        <v>18.47</v>
      </c>
      <c r="K47" s="6" t="n">
        <v>0</v>
      </c>
      <c r="L47" s="6" t="n">
        <v>1.010437</v>
      </c>
      <c r="M47" s="11" t="n">
        <f aca="false">(G47-L47)*0.09807</f>
        <v>2.02483393161</v>
      </c>
      <c r="N47" s="11" t="n">
        <f aca="false">(H47-L47)*0.09807</f>
        <v>0.92010774471</v>
      </c>
      <c r="O47" s="11" t="n">
        <f aca="false">H47-L47</f>
        <v>9.382153</v>
      </c>
    </row>
    <row r="48" customFormat="false" ht="13.5" hidden="false" customHeight="false" outlineLevel="0" collapsed="false">
      <c r="A48" s="10" t="n">
        <f aca="false">$A$3+B48/86400</f>
        <v>37538.4703125</v>
      </c>
      <c r="B48" s="6" t="n">
        <v>315</v>
      </c>
      <c r="C48" s="6" t="n">
        <v>101</v>
      </c>
      <c r="D48" s="6" t="n">
        <v>20.46408</v>
      </c>
      <c r="E48" s="6" t="n">
        <v>20.44389</v>
      </c>
      <c r="F48" s="6" t="n">
        <v>24</v>
      </c>
      <c r="G48" s="6" t="n">
        <v>21.65727</v>
      </c>
      <c r="H48" s="6" t="n">
        <v>10.39271</v>
      </c>
      <c r="I48" s="6" t="n">
        <v>0</v>
      </c>
      <c r="J48" s="6" t="n">
        <v>18.47</v>
      </c>
      <c r="K48" s="6" t="n">
        <v>0</v>
      </c>
      <c r="L48" s="6" t="n">
        <v>1.010437</v>
      </c>
      <c r="M48" s="11" t="n">
        <f aca="false">(G48-L48)*0.09807</f>
        <v>2.02483491231</v>
      </c>
      <c r="N48" s="11" t="n">
        <f aca="false">(H48-L48)*0.09807</f>
        <v>0.92011951311</v>
      </c>
      <c r="O48" s="11" t="n">
        <f aca="false">H48-L48</f>
        <v>9.382273</v>
      </c>
    </row>
    <row r="49" customFormat="false" ht="13.5" hidden="false" customHeight="false" outlineLevel="0" collapsed="false">
      <c r="A49" s="10" t="n">
        <f aca="false">$A$3+B49/86400</f>
        <v>37538.4703240741</v>
      </c>
      <c r="B49" s="6" t="n">
        <v>316</v>
      </c>
      <c r="C49" s="6" t="n">
        <v>101</v>
      </c>
      <c r="D49" s="6" t="n">
        <v>20.46408</v>
      </c>
      <c r="E49" s="6" t="n">
        <v>20.44075</v>
      </c>
      <c r="F49" s="6" t="n">
        <v>24</v>
      </c>
      <c r="G49" s="6" t="n">
        <v>21.65716</v>
      </c>
      <c r="H49" s="6" t="n">
        <v>10.39245</v>
      </c>
      <c r="I49" s="6" t="n">
        <v>0</v>
      </c>
      <c r="J49" s="6" t="n">
        <v>18.47</v>
      </c>
      <c r="K49" s="6" t="n">
        <v>0</v>
      </c>
      <c r="L49" s="6" t="n">
        <v>1.010437</v>
      </c>
      <c r="M49" s="11" t="n">
        <f aca="false">(G49-L49)*0.09807</f>
        <v>2.02482412461</v>
      </c>
      <c r="N49" s="11" t="n">
        <f aca="false">(H49-L49)*0.09807</f>
        <v>0.92009401491</v>
      </c>
      <c r="O49" s="11" t="n">
        <f aca="false">H49-L49</f>
        <v>9.382013</v>
      </c>
    </row>
    <row r="50" customFormat="false" ht="13.5" hidden="false" customHeight="false" outlineLevel="0" collapsed="false">
      <c r="A50" s="10" t="n">
        <f aca="false">$A$3+B50/86400</f>
        <v>37538.4703356482</v>
      </c>
      <c r="B50" s="6" t="n">
        <v>317</v>
      </c>
      <c r="C50" s="6" t="n">
        <v>101</v>
      </c>
      <c r="D50" s="6" t="n">
        <v>20.46722</v>
      </c>
      <c r="E50" s="6" t="n">
        <v>20.43761</v>
      </c>
      <c r="F50" s="6" t="n">
        <v>24</v>
      </c>
      <c r="G50" s="6" t="n">
        <v>21.65715</v>
      </c>
      <c r="H50" s="6" t="n">
        <v>10.39261</v>
      </c>
      <c r="I50" s="6" t="n">
        <v>0</v>
      </c>
      <c r="J50" s="6" t="n">
        <v>18.47</v>
      </c>
      <c r="K50" s="6" t="n">
        <v>0</v>
      </c>
      <c r="L50" s="6" t="n">
        <v>1.010437</v>
      </c>
      <c r="M50" s="11" t="n">
        <f aca="false">(G50-L50)*0.09807</f>
        <v>2.02482314391</v>
      </c>
      <c r="N50" s="11" t="n">
        <f aca="false">(H50-L50)*0.09807</f>
        <v>0.92010970611</v>
      </c>
      <c r="O50" s="11" t="n">
        <f aca="false">H50-L50</f>
        <v>9.382173</v>
      </c>
    </row>
    <row r="51" customFormat="false" ht="13.5" hidden="false" customHeight="false" outlineLevel="0" collapsed="false">
      <c r="A51" s="10" t="n">
        <f aca="false">$A$3+B51/86400</f>
        <v>37538.4703472222</v>
      </c>
      <c r="B51" s="6" t="n">
        <v>318</v>
      </c>
      <c r="C51" s="6" t="n">
        <v>101</v>
      </c>
      <c r="D51" s="6" t="n">
        <v>20.46093</v>
      </c>
      <c r="E51" s="6" t="n">
        <v>20.44389</v>
      </c>
      <c r="F51" s="6" t="n">
        <v>24</v>
      </c>
      <c r="G51" s="6" t="n">
        <v>21.65717</v>
      </c>
      <c r="H51" s="6" t="n">
        <v>10.39243</v>
      </c>
      <c r="I51" s="6" t="n">
        <v>0</v>
      </c>
      <c r="J51" s="6" t="n">
        <v>18.47</v>
      </c>
      <c r="K51" s="6" t="n">
        <v>0</v>
      </c>
      <c r="L51" s="6" t="n">
        <v>1.010437</v>
      </c>
      <c r="M51" s="11" t="n">
        <f aca="false">(G51-L51)*0.09807</f>
        <v>2.02482510531</v>
      </c>
      <c r="N51" s="11" t="n">
        <f aca="false">(H51-L51)*0.09807</f>
        <v>0.92009205351</v>
      </c>
      <c r="O51" s="11" t="n">
        <f aca="false">H51-L51</f>
        <v>9.381993</v>
      </c>
    </row>
    <row r="52" customFormat="false" ht="13.5" hidden="false" customHeight="false" outlineLevel="0" collapsed="false">
      <c r="A52" s="10" t="n">
        <f aca="false">$A$3+B52/86400</f>
        <v>37538.4703587963</v>
      </c>
      <c r="B52" s="6" t="n">
        <v>319</v>
      </c>
      <c r="C52" s="6" t="n">
        <v>101</v>
      </c>
      <c r="D52" s="6" t="n">
        <v>20.46408</v>
      </c>
      <c r="E52" s="6" t="n">
        <v>20.44075</v>
      </c>
      <c r="F52" s="6" t="n">
        <v>24</v>
      </c>
      <c r="G52" s="6" t="n">
        <v>21.65704</v>
      </c>
      <c r="H52" s="6" t="n">
        <v>10.39245</v>
      </c>
      <c r="I52" s="6" t="n">
        <v>0</v>
      </c>
      <c r="J52" s="6" t="n">
        <v>18.47</v>
      </c>
      <c r="K52" s="6" t="n">
        <v>0</v>
      </c>
      <c r="L52" s="6" t="n">
        <v>1.010437</v>
      </c>
      <c r="M52" s="11" t="n">
        <f aca="false">(G52-L52)*0.09807</f>
        <v>2.02481235621</v>
      </c>
      <c r="N52" s="11" t="n">
        <f aca="false">(H52-L52)*0.09807</f>
        <v>0.92009401491</v>
      </c>
      <c r="O52" s="11" t="n">
        <f aca="false">H52-L52</f>
        <v>9.382013</v>
      </c>
    </row>
    <row r="53" customFormat="false" ht="13.5" hidden="false" customHeight="false" outlineLevel="0" collapsed="false">
      <c r="A53" s="10" t="n">
        <f aca="false">$A$3+B53/86400</f>
        <v>37538.4703703704</v>
      </c>
      <c r="B53" s="6" t="n">
        <v>320</v>
      </c>
      <c r="C53" s="6" t="n">
        <v>101</v>
      </c>
      <c r="D53" s="6" t="n">
        <v>20.46408</v>
      </c>
      <c r="E53" s="6" t="n">
        <v>20.43761</v>
      </c>
      <c r="F53" s="6" t="n">
        <v>24</v>
      </c>
      <c r="G53" s="6" t="n">
        <v>21.65704</v>
      </c>
      <c r="H53" s="6" t="n">
        <v>10.39248</v>
      </c>
      <c r="I53" s="6" t="n">
        <v>0</v>
      </c>
      <c r="J53" s="6" t="n">
        <v>18.47</v>
      </c>
      <c r="K53" s="6" t="n">
        <v>0</v>
      </c>
      <c r="L53" s="6" t="n">
        <v>1.010437</v>
      </c>
      <c r="M53" s="11" t="n">
        <f aca="false">(G53-L53)*0.09807</f>
        <v>2.02481235621</v>
      </c>
      <c r="N53" s="11" t="n">
        <f aca="false">(H53-L53)*0.09807</f>
        <v>0.92009695701</v>
      </c>
      <c r="O53" s="11" t="n">
        <f aca="false">H53-L53</f>
        <v>9.382043</v>
      </c>
    </row>
    <row r="54" customFormat="false" ht="13.5" hidden="false" customHeight="false" outlineLevel="0" collapsed="false">
      <c r="A54" s="10" t="n">
        <f aca="false">$A$3+B54/86400</f>
        <v>37538.4703819445</v>
      </c>
      <c r="B54" s="6" t="n">
        <v>321</v>
      </c>
      <c r="C54" s="6" t="n">
        <v>101</v>
      </c>
      <c r="D54" s="6" t="n">
        <v>20.46093</v>
      </c>
      <c r="E54" s="6" t="n">
        <v>20.43761</v>
      </c>
      <c r="F54" s="6" t="n">
        <v>24</v>
      </c>
      <c r="G54" s="6" t="n">
        <v>21.65705</v>
      </c>
      <c r="H54" s="6" t="n">
        <v>10.39248</v>
      </c>
      <c r="I54" s="6" t="n">
        <v>0</v>
      </c>
      <c r="J54" s="6" t="n">
        <v>18.47</v>
      </c>
      <c r="K54" s="6" t="n">
        <v>0</v>
      </c>
      <c r="L54" s="6" t="n">
        <v>1.010437</v>
      </c>
      <c r="M54" s="11" t="n">
        <f aca="false">(G54-L54)*0.09807</f>
        <v>2.02481333691</v>
      </c>
      <c r="N54" s="11" t="n">
        <f aca="false">(H54-L54)*0.09807</f>
        <v>0.92009695701</v>
      </c>
      <c r="O54" s="11" t="n">
        <f aca="false">H54-L54</f>
        <v>9.382043</v>
      </c>
    </row>
    <row r="55" customFormat="false" ht="13.5" hidden="false" customHeight="false" outlineLevel="0" collapsed="false">
      <c r="A55" s="10" t="n">
        <f aca="false">$A$3+B55/86400</f>
        <v>37538.4703935185</v>
      </c>
      <c r="B55" s="6" t="n">
        <v>322</v>
      </c>
      <c r="C55" s="6" t="n">
        <v>101</v>
      </c>
      <c r="D55" s="6" t="n">
        <v>20.46408</v>
      </c>
      <c r="E55" s="6" t="n">
        <v>20.44075</v>
      </c>
      <c r="F55" s="6" t="n">
        <v>24</v>
      </c>
      <c r="G55" s="6" t="n">
        <v>21.65704</v>
      </c>
      <c r="H55" s="6" t="n">
        <v>10.39245</v>
      </c>
      <c r="I55" s="6" t="n">
        <v>0</v>
      </c>
      <c r="J55" s="6" t="n">
        <v>18.47</v>
      </c>
      <c r="K55" s="6" t="n">
        <v>0</v>
      </c>
      <c r="L55" s="6" t="n">
        <v>1.010437</v>
      </c>
      <c r="M55" s="11" t="n">
        <f aca="false">(G55-L55)*0.09807</f>
        <v>2.02481235621</v>
      </c>
      <c r="N55" s="11" t="n">
        <f aca="false">(H55-L55)*0.09807</f>
        <v>0.92009401491</v>
      </c>
      <c r="O55" s="11" t="n">
        <f aca="false">H55-L55</f>
        <v>9.382013</v>
      </c>
    </row>
    <row r="56" customFormat="false" ht="13.5" hidden="false" customHeight="false" outlineLevel="0" collapsed="false">
      <c r="A56" s="10" t="n">
        <f aca="false">$A$3+B56/86400</f>
        <v>37538.4704050926</v>
      </c>
      <c r="B56" s="6" t="n">
        <v>323</v>
      </c>
      <c r="C56" s="6" t="n">
        <v>101</v>
      </c>
      <c r="D56" s="6" t="n">
        <v>20.46093</v>
      </c>
      <c r="E56" s="6" t="n">
        <v>20.43761</v>
      </c>
      <c r="F56" s="6" t="n">
        <v>24</v>
      </c>
      <c r="G56" s="6" t="n">
        <v>21.65705</v>
      </c>
      <c r="H56" s="6" t="n">
        <v>10.39234</v>
      </c>
      <c r="I56" s="6" t="n">
        <v>0</v>
      </c>
      <c r="J56" s="6" t="n">
        <v>18.47</v>
      </c>
      <c r="K56" s="6" t="n">
        <v>0</v>
      </c>
      <c r="L56" s="6" t="n">
        <v>1.010437</v>
      </c>
      <c r="M56" s="11" t="n">
        <f aca="false">(G56-L56)*0.09807</f>
        <v>2.02481333691</v>
      </c>
      <c r="N56" s="11" t="n">
        <f aca="false">(H56-L56)*0.09807</f>
        <v>0.92008322721</v>
      </c>
      <c r="O56" s="11" t="n">
        <f aca="false">H56-L56</f>
        <v>9.381903</v>
      </c>
    </row>
    <row r="57" customFormat="false" ht="13.5" hidden="false" customHeight="false" outlineLevel="0" collapsed="false">
      <c r="A57" s="10" t="n">
        <f aca="false">$A$3+B57/86400</f>
        <v>37538.4704166667</v>
      </c>
      <c r="B57" s="6" t="n">
        <v>324</v>
      </c>
      <c r="C57" s="6" t="n">
        <v>101</v>
      </c>
      <c r="D57" s="6" t="n">
        <v>20.46722</v>
      </c>
      <c r="E57" s="6" t="n">
        <v>20.44389</v>
      </c>
      <c r="F57" s="6" t="n">
        <v>24</v>
      </c>
      <c r="G57" s="6" t="n">
        <v>21.65703</v>
      </c>
      <c r="H57" s="6" t="n">
        <v>10.39243</v>
      </c>
      <c r="I57" s="6" t="n">
        <v>0</v>
      </c>
      <c r="J57" s="6" t="n">
        <v>18.47</v>
      </c>
      <c r="K57" s="6" t="n">
        <v>0</v>
      </c>
      <c r="L57" s="6" t="n">
        <v>1.010437</v>
      </c>
      <c r="M57" s="11" t="n">
        <f aca="false">(G57-L57)*0.09807</f>
        <v>2.02481137551</v>
      </c>
      <c r="N57" s="11" t="n">
        <f aca="false">(H57-L57)*0.09807</f>
        <v>0.92009205351</v>
      </c>
      <c r="O57" s="11" t="n">
        <f aca="false">H57-L57</f>
        <v>9.381993</v>
      </c>
    </row>
    <row r="58" customFormat="false" ht="13.5" hidden="false" customHeight="false" outlineLevel="0" collapsed="false">
      <c r="A58" s="10" t="n">
        <f aca="false">$A$3+B58/86400</f>
        <v>37538.4704282407</v>
      </c>
      <c r="B58" s="6" t="n">
        <v>325</v>
      </c>
      <c r="C58" s="6" t="n">
        <v>101</v>
      </c>
      <c r="D58" s="6" t="n">
        <v>20.46408</v>
      </c>
      <c r="E58" s="6" t="n">
        <v>20.44075</v>
      </c>
      <c r="F58" s="6" t="n">
        <v>24</v>
      </c>
      <c r="G58" s="6" t="n">
        <v>21.65704</v>
      </c>
      <c r="H58" s="6" t="n">
        <v>10.39232</v>
      </c>
      <c r="I58" s="6" t="n">
        <v>0</v>
      </c>
      <c r="J58" s="6" t="n">
        <v>18.47</v>
      </c>
      <c r="K58" s="6" t="n">
        <v>0</v>
      </c>
      <c r="L58" s="6" t="n">
        <v>1.010437</v>
      </c>
      <c r="M58" s="11" t="n">
        <f aca="false">(G58-L58)*0.09807</f>
        <v>2.02481235621</v>
      </c>
      <c r="N58" s="11" t="n">
        <f aca="false">(H58-L58)*0.09807</f>
        <v>0.92008126581</v>
      </c>
      <c r="O58" s="11" t="n">
        <f aca="false">H58-L58</f>
        <v>9.381883</v>
      </c>
    </row>
    <row r="59" customFormat="false" ht="13.5" hidden="false" customHeight="false" outlineLevel="0" collapsed="false">
      <c r="A59" s="10" t="n">
        <f aca="false">$A$3+B59/86400</f>
        <v>37538.4704398148</v>
      </c>
      <c r="B59" s="6" t="n">
        <v>326</v>
      </c>
      <c r="C59" s="6" t="n">
        <v>101</v>
      </c>
      <c r="D59" s="6" t="n">
        <v>20.46408</v>
      </c>
      <c r="E59" s="6" t="n">
        <v>20.44075</v>
      </c>
      <c r="F59" s="6" t="n">
        <v>24</v>
      </c>
      <c r="G59" s="6" t="n">
        <v>21.65704</v>
      </c>
      <c r="H59" s="6" t="n">
        <v>10.39204</v>
      </c>
      <c r="I59" s="6" t="n">
        <v>0</v>
      </c>
      <c r="J59" s="6" t="n">
        <v>18.47</v>
      </c>
      <c r="K59" s="6" t="n">
        <v>0</v>
      </c>
      <c r="L59" s="6" t="n">
        <v>1.010437</v>
      </c>
      <c r="M59" s="11" t="n">
        <f aca="false">(G59-L59)*0.09807</f>
        <v>2.02481235621</v>
      </c>
      <c r="N59" s="11" t="n">
        <f aca="false">(H59-L59)*0.09807</f>
        <v>0.92005380621</v>
      </c>
      <c r="O59" s="11" t="n">
        <f aca="false">H59-L59</f>
        <v>9.381603</v>
      </c>
    </row>
    <row r="60" customFormat="false" ht="13.5" hidden="false" customHeight="false" outlineLevel="0" collapsed="false">
      <c r="A60" s="10" t="n">
        <f aca="false">$A$3+B60/86400</f>
        <v>37538.4704513889</v>
      </c>
      <c r="B60" s="6" t="n">
        <v>327</v>
      </c>
      <c r="C60" s="6" t="n">
        <v>101</v>
      </c>
      <c r="D60" s="6" t="n">
        <v>20.46408</v>
      </c>
      <c r="E60" s="6" t="n">
        <v>20.44389</v>
      </c>
      <c r="F60" s="6" t="n">
        <v>24</v>
      </c>
      <c r="G60" s="6" t="n">
        <v>21.65716</v>
      </c>
      <c r="H60" s="6" t="n">
        <v>10.39202</v>
      </c>
      <c r="I60" s="6" t="n">
        <v>0</v>
      </c>
      <c r="J60" s="6" t="n">
        <v>18.47</v>
      </c>
      <c r="K60" s="6" t="n">
        <v>0</v>
      </c>
      <c r="L60" s="6" t="n">
        <v>1.010437</v>
      </c>
      <c r="M60" s="11" t="n">
        <f aca="false">(G60-L60)*0.09807</f>
        <v>2.02482412461</v>
      </c>
      <c r="N60" s="11" t="n">
        <f aca="false">(H60-L60)*0.09807</f>
        <v>0.92005184481</v>
      </c>
      <c r="O60" s="11" t="n">
        <f aca="false">H60-L60</f>
        <v>9.381583</v>
      </c>
    </row>
    <row r="61" customFormat="false" ht="13.5" hidden="false" customHeight="false" outlineLevel="0" collapsed="false">
      <c r="A61" s="10" t="n">
        <f aca="false">$A$3+B61/86400</f>
        <v>37538.470462963</v>
      </c>
      <c r="B61" s="6" t="n">
        <v>328</v>
      </c>
      <c r="C61" s="6" t="n">
        <v>101</v>
      </c>
      <c r="D61" s="6" t="n">
        <v>20.46093</v>
      </c>
      <c r="E61" s="6" t="n">
        <v>20.43761</v>
      </c>
      <c r="F61" s="6" t="n">
        <v>24</v>
      </c>
      <c r="G61" s="6" t="n">
        <v>21.65912</v>
      </c>
      <c r="H61" s="6" t="n">
        <v>10.41089</v>
      </c>
      <c r="I61" s="6" t="n">
        <v>0</v>
      </c>
      <c r="J61" s="6" t="n">
        <v>18.47</v>
      </c>
      <c r="K61" s="6" t="n">
        <v>0</v>
      </c>
      <c r="L61" s="6" t="n">
        <v>1.010437</v>
      </c>
      <c r="M61" s="11" t="n">
        <f aca="false">(G61-L61)*0.09807</f>
        <v>2.02501634181</v>
      </c>
      <c r="N61" s="11" t="n">
        <f aca="false">(H61-L61)*0.09807</f>
        <v>0.92190242571</v>
      </c>
      <c r="O61" s="11" t="n">
        <f aca="false">H61-L61</f>
        <v>9.400453</v>
      </c>
    </row>
    <row r="62" customFormat="false" ht="13.5" hidden="false" customHeight="false" outlineLevel="0" collapsed="false">
      <c r="A62" s="10" t="n">
        <f aca="false">$A$3+B62/86400</f>
        <v>37538.470474537</v>
      </c>
      <c r="B62" s="6" t="n">
        <v>329</v>
      </c>
      <c r="C62" s="6" t="n">
        <v>101</v>
      </c>
      <c r="D62" s="6" t="n">
        <v>20.46408</v>
      </c>
      <c r="E62" s="6" t="n">
        <v>20.43761</v>
      </c>
      <c r="F62" s="6" t="n">
        <v>24</v>
      </c>
      <c r="G62" s="6" t="n">
        <v>21.6598</v>
      </c>
      <c r="H62" s="6" t="n">
        <v>10.40773</v>
      </c>
      <c r="I62" s="6" t="n">
        <v>0</v>
      </c>
      <c r="J62" s="6" t="n">
        <v>18.47</v>
      </c>
      <c r="K62" s="6" t="n">
        <v>0</v>
      </c>
      <c r="L62" s="6" t="n">
        <v>1.010437</v>
      </c>
      <c r="M62" s="11" t="n">
        <f aca="false">(G62-L62)*0.09807</f>
        <v>2.02508302941</v>
      </c>
      <c r="N62" s="11" t="n">
        <f aca="false">(H62-L62)*0.09807</f>
        <v>0.92159252451</v>
      </c>
      <c r="O62" s="11" t="n">
        <f aca="false">H62-L62</f>
        <v>9.397293</v>
      </c>
    </row>
    <row r="63" customFormat="false" ht="13.5" hidden="false" customHeight="false" outlineLevel="0" collapsed="false">
      <c r="A63" s="10" t="n">
        <f aca="false">$A$3+B63/86400</f>
        <v>37538.4704861111</v>
      </c>
      <c r="B63" s="6" t="n">
        <v>330</v>
      </c>
      <c r="C63" s="6" t="n">
        <v>101</v>
      </c>
      <c r="D63" s="6" t="n">
        <v>20.46722</v>
      </c>
      <c r="E63" s="6" t="n">
        <v>20.44389</v>
      </c>
      <c r="F63" s="6" t="n">
        <v>24</v>
      </c>
      <c r="G63" s="6" t="n">
        <v>21.65921</v>
      </c>
      <c r="H63" s="6" t="n">
        <v>10.40535</v>
      </c>
      <c r="I63" s="6" t="n">
        <v>0</v>
      </c>
      <c r="J63" s="6" t="n">
        <v>18.47</v>
      </c>
      <c r="K63" s="6" t="n">
        <v>0</v>
      </c>
      <c r="L63" s="6" t="n">
        <v>1.010437</v>
      </c>
      <c r="M63" s="11" t="n">
        <f aca="false">(G63-L63)*0.09807</f>
        <v>2.02502516811</v>
      </c>
      <c r="N63" s="11" t="n">
        <f aca="false">(H63-L63)*0.09807</f>
        <v>0.92135911791</v>
      </c>
      <c r="O63" s="11" t="n">
        <f aca="false">H63-L63</f>
        <v>9.394913</v>
      </c>
    </row>
    <row r="64" customFormat="false" ht="13.5" hidden="false" customHeight="false" outlineLevel="0" collapsed="false">
      <c r="A64" s="10" t="n">
        <f aca="false">$A$3+B64/86400</f>
        <v>37538.4704976852</v>
      </c>
      <c r="B64" s="6" t="n">
        <v>331</v>
      </c>
      <c r="C64" s="6" t="n">
        <v>101</v>
      </c>
      <c r="D64" s="6" t="n">
        <v>20.46408</v>
      </c>
      <c r="E64" s="6" t="n">
        <v>20.44075</v>
      </c>
      <c r="F64" s="6" t="n">
        <v>24</v>
      </c>
      <c r="G64" s="6" t="n">
        <v>21.65831</v>
      </c>
      <c r="H64" s="6" t="n">
        <v>10.40372</v>
      </c>
      <c r="I64" s="6" t="n">
        <v>0</v>
      </c>
      <c r="J64" s="6" t="n">
        <v>18.47</v>
      </c>
      <c r="K64" s="6" t="n">
        <v>0</v>
      </c>
      <c r="L64" s="6" t="n">
        <v>1.010437</v>
      </c>
      <c r="M64" s="11" t="n">
        <f aca="false">(G64-L64)*0.09807</f>
        <v>2.02493690511</v>
      </c>
      <c r="N64" s="11" t="n">
        <f aca="false">(H64-L64)*0.09807</f>
        <v>0.92119926381</v>
      </c>
      <c r="O64" s="11" t="n">
        <f aca="false">H64-L64</f>
        <v>9.393283</v>
      </c>
    </row>
    <row r="65" customFormat="false" ht="13.5" hidden="false" customHeight="false" outlineLevel="0" collapsed="false">
      <c r="A65" s="10" t="n">
        <f aca="false">$A$3+B65/86400</f>
        <v>37538.4705092593</v>
      </c>
      <c r="B65" s="6" t="n">
        <v>332</v>
      </c>
      <c r="C65" s="6" t="n">
        <v>101</v>
      </c>
      <c r="D65" s="6" t="n">
        <v>20.46093</v>
      </c>
      <c r="E65" s="6" t="n">
        <v>20.43761</v>
      </c>
      <c r="F65" s="6" t="n">
        <v>24</v>
      </c>
      <c r="G65" s="6" t="n">
        <v>21.65797</v>
      </c>
      <c r="H65" s="6" t="n">
        <v>10.40223</v>
      </c>
      <c r="I65" s="6" t="n">
        <v>0</v>
      </c>
      <c r="J65" s="6" t="n">
        <v>18.47</v>
      </c>
      <c r="K65" s="6" t="n">
        <v>0</v>
      </c>
      <c r="L65" s="6" t="n">
        <v>1.010437</v>
      </c>
      <c r="M65" s="11" t="n">
        <f aca="false">(G65-L65)*0.09807</f>
        <v>2.02490356131</v>
      </c>
      <c r="N65" s="11" t="n">
        <f aca="false">(H65-L65)*0.09807</f>
        <v>0.92105313951</v>
      </c>
      <c r="O65" s="11" t="n">
        <f aca="false">H65-L65</f>
        <v>9.391793</v>
      </c>
    </row>
    <row r="66" customFormat="false" ht="13.5" hidden="false" customHeight="false" outlineLevel="0" collapsed="false">
      <c r="A66" s="10" t="n">
        <f aca="false">$A$3+B66/86400</f>
        <v>37538.4705208333</v>
      </c>
      <c r="B66" s="6" t="n">
        <v>333</v>
      </c>
      <c r="C66" s="6" t="n">
        <v>101</v>
      </c>
      <c r="D66" s="6" t="n">
        <v>20.46408</v>
      </c>
      <c r="E66" s="6" t="n">
        <v>20.43761</v>
      </c>
      <c r="F66" s="6" t="n">
        <v>24</v>
      </c>
      <c r="G66" s="6" t="n">
        <v>21.65773</v>
      </c>
      <c r="H66" s="6" t="n">
        <v>10.40099</v>
      </c>
      <c r="I66" s="6" t="n">
        <v>0</v>
      </c>
      <c r="J66" s="6" t="n">
        <v>18.47</v>
      </c>
      <c r="K66" s="6" t="n">
        <v>0</v>
      </c>
      <c r="L66" s="6" t="n">
        <v>1.010437</v>
      </c>
      <c r="M66" s="11" t="n">
        <f aca="false">(G66-L66)*0.09807</f>
        <v>2.02488002451</v>
      </c>
      <c r="N66" s="11" t="n">
        <f aca="false">(H66-L66)*0.09807</f>
        <v>0.92093153271</v>
      </c>
      <c r="O66" s="11" t="n">
        <f aca="false">H66-L66</f>
        <v>9.390553</v>
      </c>
    </row>
    <row r="67" customFormat="false" ht="13.5" hidden="false" customHeight="false" outlineLevel="0" collapsed="false">
      <c r="A67" s="10" t="n">
        <f aca="false">$A$3+B67/86400</f>
        <v>37538.4705324074</v>
      </c>
      <c r="B67" s="6" t="n">
        <v>334</v>
      </c>
      <c r="C67" s="6" t="n">
        <v>101</v>
      </c>
      <c r="D67" s="6" t="n">
        <v>20.46722</v>
      </c>
      <c r="E67" s="6" t="n">
        <v>20.43761</v>
      </c>
      <c r="F67" s="6" t="n">
        <v>24</v>
      </c>
      <c r="G67" s="6" t="n">
        <v>21.65738</v>
      </c>
      <c r="H67" s="6" t="n">
        <v>10.3999</v>
      </c>
      <c r="I67" s="6" t="n">
        <v>0</v>
      </c>
      <c r="J67" s="6" t="n">
        <v>18.47</v>
      </c>
      <c r="K67" s="6" t="n">
        <v>0</v>
      </c>
      <c r="L67" s="6" t="n">
        <v>1.010437</v>
      </c>
      <c r="M67" s="11" t="n">
        <f aca="false">(G67-L67)*0.09807</f>
        <v>2.02484570001</v>
      </c>
      <c r="N67" s="11" t="n">
        <f aca="false">(H67-L67)*0.09807</f>
        <v>0.92082463641</v>
      </c>
      <c r="O67" s="11" t="n">
        <f aca="false">H67-L67</f>
        <v>9.389463</v>
      </c>
    </row>
    <row r="68" customFormat="false" ht="13.5" hidden="false" customHeight="false" outlineLevel="0" collapsed="false">
      <c r="A68" s="10" t="n">
        <f aca="false">$A$3+B68/86400</f>
        <v>37538.4705439815</v>
      </c>
      <c r="B68" s="6" t="n">
        <v>335</v>
      </c>
      <c r="C68" s="6" t="n">
        <v>101</v>
      </c>
      <c r="D68" s="6" t="n">
        <v>20.46408</v>
      </c>
      <c r="E68" s="6" t="n">
        <v>20.44075</v>
      </c>
      <c r="F68" s="6" t="n">
        <v>24</v>
      </c>
      <c r="G68" s="6" t="n">
        <v>21.65727</v>
      </c>
      <c r="H68" s="6" t="n">
        <v>10.39891</v>
      </c>
      <c r="I68" s="6" t="n">
        <v>0</v>
      </c>
      <c r="J68" s="6" t="n">
        <v>18.47</v>
      </c>
      <c r="K68" s="6" t="n">
        <v>0</v>
      </c>
      <c r="L68" s="6" t="n">
        <v>1.010437</v>
      </c>
      <c r="M68" s="11" t="n">
        <f aca="false">(G68-L68)*0.09807</f>
        <v>2.02483491231</v>
      </c>
      <c r="N68" s="11" t="n">
        <f aca="false">(H68-L68)*0.09807</f>
        <v>0.92072754711</v>
      </c>
      <c r="O68" s="11" t="n">
        <f aca="false">H68-L68</f>
        <v>9.388473</v>
      </c>
    </row>
    <row r="69" customFormat="false" ht="13.5" hidden="false" customHeight="false" outlineLevel="0" collapsed="false">
      <c r="A69" s="10" t="n">
        <f aca="false">$A$3+B69/86400</f>
        <v>37538.4705555556</v>
      </c>
      <c r="B69" s="6" t="n">
        <v>336</v>
      </c>
      <c r="C69" s="6" t="n">
        <v>101</v>
      </c>
      <c r="D69" s="6" t="n">
        <v>20.46093</v>
      </c>
      <c r="E69" s="6" t="n">
        <v>20.44075</v>
      </c>
      <c r="F69" s="6" t="n">
        <v>24</v>
      </c>
      <c r="G69" s="6" t="n">
        <v>21.65705</v>
      </c>
      <c r="H69" s="6" t="n">
        <v>10.3974</v>
      </c>
      <c r="I69" s="6" t="n">
        <v>0</v>
      </c>
      <c r="J69" s="6" t="n">
        <v>18.47</v>
      </c>
      <c r="K69" s="6" t="n">
        <v>0</v>
      </c>
      <c r="L69" s="6" t="n">
        <v>1.010437</v>
      </c>
      <c r="M69" s="11" t="n">
        <f aca="false">(G69-L69)*0.09807</f>
        <v>2.02481333691</v>
      </c>
      <c r="N69" s="11" t="n">
        <f aca="false">(H69-L69)*0.09807</f>
        <v>0.92057946141</v>
      </c>
      <c r="O69" s="11" t="n">
        <f aca="false">H69-L69</f>
        <v>9.386963</v>
      </c>
    </row>
    <row r="70" customFormat="false" ht="13.5" hidden="false" customHeight="false" outlineLevel="0" collapsed="false">
      <c r="A70" s="10" t="n">
        <f aca="false">$A$3+B70/86400</f>
        <v>37538.4705671296</v>
      </c>
      <c r="B70" s="6" t="n">
        <v>337</v>
      </c>
      <c r="C70" s="6" t="n">
        <v>101</v>
      </c>
      <c r="D70" s="6" t="n">
        <v>20.46722</v>
      </c>
      <c r="E70" s="6" t="n">
        <v>20.43761</v>
      </c>
      <c r="F70" s="6" t="n">
        <v>24</v>
      </c>
      <c r="G70" s="6" t="n">
        <v>21.65692</v>
      </c>
      <c r="H70" s="6" t="n">
        <v>10.39687</v>
      </c>
      <c r="I70" s="6" t="n">
        <v>0</v>
      </c>
      <c r="J70" s="6" t="n">
        <v>18.47</v>
      </c>
      <c r="K70" s="6" t="n">
        <v>0</v>
      </c>
      <c r="L70" s="6" t="n">
        <v>1.010437</v>
      </c>
      <c r="M70" s="11" t="n">
        <f aca="false">(G70-L70)*0.09807</f>
        <v>2.02480058781</v>
      </c>
      <c r="N70" s="11" t="n">
        <f aca="false">(H70-L70)*0.09807</f>
        <v>0.92052748431</v>
      </c>
      <c r="O70" s="11" t="n">
        <f aca="false">H70-L70</f>
        <v>9.386433</v>
      </c>
    </row>
    <row r="71" customFormat="false" ht="13.5" hidden="false" customHeight="false" outlineLevel="0" collapsed="false">
      <c r="A71" s="10" t="n">
        <f aca="false">$A$3+B71/86400</f>
        <v>37538.4705787037</v>
      </c>
      <c r="B71" s="6" t="n">
        <v>338</v>
      </c>
      <c r="C71" s="6" t="n">
        <v>101</v>
      </c>
      <c r="D71" s="6" t="n">
        <v>20.46093</v>
      </c>
      <c r="E71" s="6" t="n">
        <v>20.44075</v>
      </c>
      <c r="F71" s="6" t="n">
        <v>24</v>
      </c>
      <c r="G71" s="6" t="n">
        <v>21.65682</v>
      </c>
      <c r="H71" s="6" t="n">
        <v>10.3963</v>
      </c>
      <c r="I71" s="6" t="n">
        <v>0</v>
      </c>
      <c r="J71" s="6" t="n">
        <v>18.47</v>
      </c>
      <c r="K71" s="6" t="n">
        <v>0</v>
      </c>
      <c r="L71" s="6" t="n">
        <v>1.010437</v>
      </c>
      <c r="M71" s="11" t="n">
        <f aca="false">(G71-L71)*0.09807</f>
        <v>2.02479078081</v>
      </c>
      <c r="N71" s="11" t="n">
        <f aca="false">(H71-L71)*0.09807</f>
        <v>0.92047158441</v>
      </c>
      <c r="O71" s="11" t="n">
        <f aca="false">H71-L71</f>
        <v>9.385863</v>
      </c>
    </row>
    <row r="72" customFormat="false" ht="13.5" hidden="false" customHeight="false" outlineLevel="0" collapsed="false">
      <c r="A72" s="10" t="n">
        <f aca="false">$A$3+B72/86400</f>
        <v>37538.4705902778</v>
      </c>
      <c r="B72" s="6" t="n">
        <v>339</v>
      </c>
      <c r="C72" s="6" t="n">
        <v>101</v>
      </c>
      <c r="D72" s="6" t="n">
        <v>20.46408</v>
      </c>
      <c r="E72" s="6" t="n">
        <v>20.44075</v>
      </c>
      <c r="F72" s="6" t="n">
        <v>24</v>
      </c>
      <c r="G72" s="6" t="n">
        <v>21.65658</v>
      </c>
      <c r="H72" s="6" t="n">
        <v>10.39575</v>
      </c>
      <c r="I72" s="6" t="n">
        <v>0</v>
      </c>
      <c r="J72" s="6" t="n">
        <v>18.47</v>
      </c>
      <c r="K72" s="6" t="n">
        <v>0</v>
      </c>
      <c r="L72" s="6" t="n">
        <v>1.010437</v>
      </c>
      <c r="M72" s="11" t="n">
        <f aca="false">(G72-L72)*0.09807</f>
        <v>2.02476724401</v>
      </c>
      <c r="N72" s="11" t="n">
        <f aca="false">(H72-L72)*0.09807</f>
        <v>0.92041764591</v>
      </c>
      <c r="O72" s="11" t="n">
        <f aca="false">H72-L72</f>
        <v>9.385313</v>
      </c>
    </row>
    <row r="73" customFormat="false" ht="13.5" hidden="false" customHeight="false" outlineLevel="0" collapsed="false">
      <c r="A73" s="10" t="n">
        <f aca="false">$A$3+B73/86400</f>
        <v>37538.4706018519</v>
      </c>
      <c r="B73" s="6" t="n">
        <v>340</v>
      </c>
      <c r="C73" s="6" t="n">
        <v>101</v>
      </c>
      <c r="D73" s="6" t="n">
        <v>20.46408</v>
      </c>
      <c r="E73" s="6" t="n">
        <v>20.44075</v>
      </c>
      <c r="F73" s="6" t="n">
        <v>24</v>
      </c>
      <c r="G73" s="6" t="n">
        <v>21.65647</v>
      </c>
      <c r="H73" s="6" t="n">
        <v>10.39548</v>
      </c>
      <c r="I73" s="6" t="n">
        <v>0</v>
      </c>
      <c r="J73" s="6" t="n">
        <v>18.47</v>
      </c>
      <c r="K73" s="6" t="n">
        <v>0</v>
      </c>
      <c r="L73" s="6" t="n">
        <v>1.010437</v>
      </c>
      <c r="M73" s="11" t="n">
        <f aca="false">(G73-L73)*0.09807</f>
        <v>2.02475645631</v>
      </c>
      <c r="N73" s="11" t="n">
        <f aca="false">(H73-L73)*0.09807</f>
        <v>0.92039116701</v>
      </c>
      <c r="O73" s="11" t="n">
        <f aca="false">H73-L73</f>
        <v>9.385043</v>
      </c>
    </row>
    <row r="74" customFormat="false" ht="13.5" hidden="false" customHeight="false" outlineLevel="0" collapsed="false">
      <c r="A74" s="10" t="n">
        <f aca="false">$A$3+B74/86400</f>
        <v>37538.4706134259</v>
      </c>
      <c r="B74" s="6" t="n">
        <v>341</v>
      </c>
      <c r="C74" s="6" t="n">
        <v>101</v>
      </c>
      <c r="D74" s="6" t="n">
        <v>20.46722</v>
      </c>
      <c r="E74" s="6" t="n">
        <v>20.44389</v>
      </c>
      <c r="F74" s="6" t="n">
        <v>24</v>
      </c>
      <c r="G74" s="6" t="n">
        <v>21.65634</v>
      </c>
      <c r="H74" s="6" t="n">
        <v>10.39532</v>
      </c>
      <c r="I74" s="6" t="n">
        <v>0</v>
      </c>
      <c r="J74" s="6" t="n">
        <v>18.47</v>
      </c>
      <c r="K74" s="6" t="n">
        <v>0</v>
      </c>
      <c r="L74" s="6" t="n">
        <v>1.010437</v>
      </c>
      <c r="M74" s="11" t="n">
        <f aca="false">(G74-L74)*0.09807</f>
        <v>2.02474370721</v>
      </c>
      <c r="N74" s="11" t="n">
        <f aca="false">(H74-L74)*0.09807</f>
        <v>0.92037547581</v>
      </c>
      <c r="O74" s="11" t="n">
        <f aca="false">H74-L74</f>
        <v>9.384883</v>
      </c>
    </row>
    <row r="75" customFormat="false" ht="13.5" hidden="false" customHeight="false" outlineLevel="0" collapsed="false">
      <c r="A75" s="10" t="n">
        <f aca="false">$A$3+B75/86400</f>
        <v>37538.470625</v>
      </c>
      <c r="B75" s="6" t="n">
        <v>342</v>
      </c>
      <c r="C75" s="6" t="n">
        <v>101</v>
      </c>
      <c r="D75" s="6" t="n">
        <v>20.46408</v>
      </c>
      <c r="E75" s="6" t="n">
        <v>20.44075</v>
      </c>
      <c r="F75" s="6" t="n">
        <v>24</v>
      </c>
      <c r="G75" s="6" t="n">
        <v>21.65647</v>
      </c>
      <c r="H75" s="6" t="n">
        <v>10.39493</v>
      </c>
      <c r="I75" s="6" t="n">
        <v>0</v>
      </c>
      <c r="J75" s="6" t="n">
        <v>18.47</v>
      </c>
      <c r="K75" s="6" t="n">
        <v>0</v>
      </c>
      <c r="L75" s="6" t="n">
        <v>1.010437</v>
      </c>
      <c r="M75" s="11" t="n">
        <f aca="false">(G75-L75)*0.09807</f>
        <v>2.02475645631</v>
      </c>
      <c r="N75" s="11" t="n">
        <f aca="false">(H75-L75)*0.09807</f>
        <v>0.92033722851</v>
      </c>
      <c r="O75" s="11" t="n">
        <f aca="false">H75-L75</f>
        <v>9.384493</v>
      </c>
    </row>
    <row r="76" customFormat="false" ht="13.5" hidden="false" customHeight="false" outlineLevel="0" collapsed="false">
      <c r="A76" s="10" t="n">
        <f aca="false">$A$3+B76/86400</f>
        <v>37538.4706365741</v>
      </c>
      <c r="B76" s="6" t="n">
        <v>343</v>
      </c>
      <c r="C76" s="6" t="n">
        <v>101</v>
      </c>
      <c r="D76" s="6" t="n">
        <v>20.46408</v>
      </c>
      <c r="E76" s="6" t="n">
        <v>20.44075</v>
      </c>
      <c r="F76" s="6" t="n">
        <v>24</v>
      </c>
      <c r="G76" s="6" t="n">
        <v>21.65635</v>
      </c>
      <c r="H76" s="6" t="n">
        <v>10.39479</v>
      </c>
      <c r="I76" s="6" t="n">
        <v>0</v>
      </c>
      <c r="J76" s="6" t="n">
        <v>18.47</v>
      </c>
      <c r="K76" s="6" t="n">
        <v>0</v>
      </c>
      <c r="L76" s="6" t="n">
        <v>1.010437</v>
      </c>
      <c r="M76" s="11" t="n">
        <f aca="false">(G76-L76)*0.09807</f>
        <v>2.02474468791</v>
      </c>
      <c r="N76" s="11" t="n">
        <f aca="false">(H76-L76)*0.09807</f>
        <v>0.92032349871</v>
      </c>
      <c r="O76" s="11" t="n">
        <f aca="false">H76-L76</f>
        <v>9.384353</v>
      </c>
    </row>
    <row r="77" customFormat="false" ht="13.5" hidden="false" customHeight="false" outlineLevel="0" collapsed="false">
      <c r="A77" s="10" t="n">
        <f aca="false">$A$3+B77/86400</f>
        <v>37538.4706481482</v>
      </c>
      <c r="B77" s="6" t="n">
        <v>344</v>
      </c>
      <c r="C77" s="6" t="n">
        <v>101</v>
      </c>
      <c r="D77" s="6" t="n">
        <v>20.46722</v>
      </c>
      <c r="E77" s="6" t="n">
        <v>20.43761</v>
      </c>
      <c r="F77" s="6" t="n">
        <v>24</v>
      </c>
      <c r="G77" s="6" t="n">
        <v>21.65623</v>
      </c>
      <c r="H77" s="6" t="n">
        <v>10.39426</v>
      </c>
      <c r="I77" s="6" t="n">
        <v>0</v>
      </c>
      <c r="J77" s="6" t="n">
        <v>18.47</v>
      </c>
      <c r="K77" s="6" t="n">
        <v>0</v>
      </c>
      <c r="L77" s="6" t="n">
        <v>1.010437</v>
      </c>
      <c r="M77" s="11" t="n">
        <f aca="false">(G77-L77)*0.09807</f>
        <v>2.02473291951</v>
      </c>
      <c r="N77" s="11" t="n">
        <f aca="false">(H77-L77)*0.09807</f>
        <v>0.92027152161</v>
      </c>
      <c r="O77" s="11" t="n">
        <f aca="false">H77-L77</f>
        <v>9.383823</v>
      </c>
    </row>
    <row r="78" customFormat="false" ht="13.5" hidden="false" customHeight="false" outlineLevel="0" collapsed="false">
      <c r="A78" s="10" t="n">
        <f aca="false">$A$3+B78/86400</f>
        <v>37538.4706597222</v>
      </c>
      <c r="B78" s="6" t="n">
        <v>345</v>
      </c>
      <c r="C78" s="6" t="n">
        <v>101</v>
      </c>
      <c r="D78" s="6" t="n">
        <v>20.46408</v>
      </c>
      <c r="E78" s="6" t="n">
        <v>20.44075</v>
      </c>
      <c r="F78" s="6" t="n">
        <v>24</v>
      </c>
      <c r="G78" s="6" t="n">
        <v>21.65624</v>
      </c>
      <c r="H78" s="6" t="n">
        <v>10.39397</v>
      </c>
      <c r="I78" s="6" t="n">
        <v>0</v>
      </c>
      <c r="J78" s="6" t="n">
        <v>18.47</v>
      </c>
      <c r="K78" s="6" t="n">
        <v>0</v>
      </c>
      <c r="L78" s="6" t="n">
        <v>1.010437</v>
      </c>
      <c r="M78" s="11" t="n">
        <f aca="false">(G78-L78)*0.09807</f>
        <v>2.02473390021</v>
      </c>
      <c r="N78" s="11" t="n">
        <f aca="false">(H78-L78)*0.09807</f>
        <v>0.92024308131</v>
      </c>
      <c r="O78" s="11" t="n">
        <f aca="false">H78-L78</f>
        <v>9.383533</v>
      </c>
    </row>
    <row r="79" customFormat="false" ht="13.5" hidden="false" customHeight="false" outlineLevel="0" collapsed="false">
      <c r="A79" s="10" t="n">
        <f aca="false">$A$3+B79/86400</f>
        <v>37538.4706712963</v>
      </c>
      <c r="B79" s="6" t="n">
        <v>346</v>
      </c>
      <c r="C79" s="6" t="n">
        <v>101</v>
      </c>
      <c r="D79" s="6" t="n">
        <v>20.46093</v>
      </c>
      <c r="E79" s="6" t="n">
        <v>20.43761</v>
      </c>
      <c r="F79" s="6" t="n">
        <v>24</v>
      </c>
      <c r="G79" s="6" t="n">
        <v>21.65613</v>
      </c>
      <c r="H79" s="6" t="n">
        <v>10.39385</v>
      </c>
      <c r="I79" s="6" t="n">
        <v>0</v>
      </c>
      <c r="J79" s="6" t="n">
        <v>18.47</v>
      </c>
      <c r="K79" s="6" t="n">
        <v>0</v>
      </c>
      <c r="L79" s="6" t="n">
        <v>1.010437</v>
      </c>
      <c r="M79" s="11" t="n">
        <f aca="false">(G79-L79)*0.09807</f>
        <v>2.02472311251</v>
      </c>
      <c r="N79" s="11" t="n">
        <f aca="false">(H79-L79)*0.09807</f>
        <v>0.92023131291</v>
      </c>
      <c r="O79" s="11" t="n">
        <f aca="false">H79-L79</f>
        <v>9.383413</v>
      </c>
    </row>
    <row r="80" customFormat="false" ht="13.5" hidden="false" customHeight="false" outlineLevel="0" collapsed="false">
      <c r="A80" s="10" t="n">
        <f aca="false">$A$3+B80/86400</f>
        <v>37538.4706828704</v>
      </c>
      <c r="B80" s="6" t="n">
        <v>347</v>
      </c>
      <c r="C80" s="6" t="n">
        <v>101</v>
      </c>
      <c r="D80" s="6" t="n">
        <v>20.46408</v>
      </c>
      <c r="E80" s="6" t="n">
        <v>20.44075</v>
      </c>
      <c r="F80" s="6" t="n">
        <v>24</v>
      </c>
      <c r="G80" s="6" t="n">
        <v>21.65612</v>
      </c>
      <c r="H80" s="6" t="n">
        <v>10.39355</v>
      </c>
      <c r="I80" s="6" t="n">
        <v>0</v>
      </c>
      <c r="J80" s="6" t="n">
        <v>18.47</v>
      </c>
      <c r="K80" s="6" t="n">
        <v>0</v>
      </c>
      <c r="L80" s="6" t="n">
        <v>1.010437</v>
      </c>
      <c r="M80" s="11" t="n">
        <f aca="false">(G80-L80)*0.09807</f>
        <v>2.02472213181</v>
      </c>
      <c r="N80" s="11" t="n">
        <f aca="false">(H80-L80)*0.09807</f>
        <v>0.92020189191</v>
      </c>
      <c r="O80" s="11" t="n">
        <f aca="false">H80-L80</f>
        <v>9.383113</v>
      </c>
    </row>
    <row r="81" customFormat="false" ht="13.5" hidden="false" customHeight="false" outlineLevel="0" collapsed="false">
      <c r="A81" s="10" t="n">
        <f aca="false">$A$3+B81/86400</f>
        <v>37538.4706944445</v>
      </c>
      <c r="B81" s="6" t="n">
        <v>348</v>
      </c>
      <c r="C81" s="6" t="n">
        <v>101</v>
      </c>
      <c r="D81" s="6" t="n">
        <v>20.46093</v>
      </c>
      <c r="E81" s="6" t="n">
        <v>20.43761</v>
      </c>
      <c r="F81" s="6" t="n">
        <v>24</v>
      </c>
      <c r="G81" s="6" t="n">
        <v>21.6559</v>
      </c>
      <c r="H81" s="6" t="n">
        <v>10.39358</v>
      </c>
      <c r="I81" s="6" t="n">
        <v>0</v>
      </c>
      <c r="J81" s="6" t="n">
        <v>18.47</v>
      </c>
      <c r="K81" s="6" t="n">
        <v>0</v>
      </c>
      <c r="L81" s="6" t="n">
        <v>1.010437</v>
      </c>
      <c r="M81" s="11" t="n">
        <f aca="false">(G81-L81)*0.09807</f>
        <v>2.02470055641</v>
      </c>
      <c r="N81" s="11" t="n">
        <f aca="false">(H81-L81)*0.09807</f>
        <v>0.92020483401</v>
      </c>
      <c r="O81" s="11" t="n">
        <f aca="false">H81-L81</f>
        <v>9.383143</v>
      </c>
    </row>
    <row r="82" customFormat="false" ht="13.5" hidden="false" customHeight="false" outlineLevel="0" collapsed="false">
      <c r="A82" s="10" t="n">
        <f aca="false">$A$3+B82/86400</f>
        <v>37538.4707060185</v>
      </c>
      <c r="B82" s="6" t="n">
        <v>349</v>
      </c>
      <c r="C82" s="6" t="n">
        <v>101</v>
      </c>
      <c r="D82" s="6" t="n">
        <v>20.46722</v>
      </c>
      <c r="E82" s="6" t="n">
        <v>20.44075</v>
      </c>
      <c r="F82" s="6" t="n">
        <v>24</v>
      </c>
      <c r="G82" s="6" t="n">
        <v>21.656</v>
      </c>
      <c r="H82" s="6" t="n">
        <v>10.39355</v>
      </c>
      <c r="I82" s="6" t="n">
        <v>0</v>
      </c>
      <c r="J82" s="6" t="n">
        <v>18.47</v>
      </c>
      <c r="K82" s="6" t="n">
        <v>0</v>
      </c>
      <c r="L82" s="6" t="n">
        <v>1.010437</v>
      </c>
      <c r="M82" s="11" t="n">
        <f aca="false">(G82-L82)*0.09807</f>
        <v>2.02471036341</v>
      </c>
      <c r="N82" s="11" t="n">
        <f aca="false">(H82-L82)*0.09807</f>
        <v>0.92020189191</v>
      </c>
      <c r="O82" s="11" t="n">
        <f aca="false">H82-L82</f>
        <v>9.383113</v>
      </c>
    </row>
    <row r="83" customFormat="false" ht="13.5" hidden="false" customHeight="false" outlineLevel="0" collapsed="false">
      <c r="A83" s="10" t="n">
        <f aca="false">$A$3+B83/86400</f>
        <v>37538.4707175926</v>
      </c>
      <c r="B83" s="6" t="n">
        <v>350</v>
      </c>
      <c r="C83" s="6" t="n">
        <v>101</v>
      </c>
      <c r="D83" s="6" t="n">
        <v>20.46408</v>
      </c>
      <c r="E83" s="6" t="n">
        <v>20.44075</v>
      </c>
      <c r="F83" s="6" t="n">
        <v>24</v>
      </c>
      <c r="G83" s="6" t="n">
        <v>21.65601</v>
      </c>
      <c r="H83" s="6" t="n">
        <v>10.39328</v>
      </c>
      <c r="I83" s="6" t="n">
        <v>0</v>
      </c>
      <c r="J83" s="6" t="n">
        <v>18.47</v>
      </c>
      <c r="K83" s="6" t="n">
        <v>0</v>
      </c>
      <c r="L83" s="6" t="n">
        <v>1.010437</v>
      </c>
      <c r="M83" s="11" t="n">
        <f aca="false">(G83-L83)*0.09807</f>
        <v>2.02471134411</v>
      </c>
      <c r="N83" s="11" t="n">
        <f aca="false">(H83-L83)*0.09807</f>
        <v>0.92017541301</v>
      </c>
      <c r="O83" s="11" t="n">
        <f aca="false">H83-L83</f>
        <v>9.382843</v>
      </c>
    </row>
    <row r="84" customFormat="false" ht="13.5" hidden="false" customHeight="false" outlineLevel="0" collapsed="false">
      <c r="A84" s="10" t="n">
        <f aca="false">$A$3+B84/86400</f>
        <v>37538.4707291667</v>
      </c>
      <c r="B84" s="6" t="n">
        <v>351</v>
      </c>
      <c r="C84" s="6" t="n">
        <v>101</v>
      </c>
      <c r="D84" s="6" t="n">
        <v>20.46408</v>
      </c>
      <c r="E84" s="6" t="n">
        <v>20.43761</v>
      </c>
      <c r="F84" s="6" t="n">
        <v>24</v>
      </c>
      <c r="G84" s="6" t="n">
        <v>21.65589</v>
      </c>
      <c r="H84" s="6" t="n">
        <v>10.39316</v>
      </c>
      <c r="I84" s="6" t="n">
        <v>0</v>
      </c>
      <c r="J84" s="6" t="n">
        <v>18.47</v>
      </c>
      <c r="K84" s="6" t="n">
        <v>0</v>
      </c>
      <c r="L84" s="6" t="n">
        <v>1.010437</v>
      </c>
      <c r="M84" s="11" t="n">
        <f aca="false">(G84-L84)*0.09807</f>
        <v>2.02469957571</v>
      </c>
      <c r="N84" s="11" t="n">
        <f aca="false">(H84-L84)*0.09807</f>
        <v>0.92016364461</v>
      </c>
      <c r="O84" s="11" t="n">
        <f aca="false">H84-L84</f>
        <v>9.382723</v>
      </c>
    </row>
    <row r="85" customFormat="false" ht="13.5" hidden="false" customHeight="false" outlineLevel="0" collapsed="false">
      <c r="A85" s="10" t="n">
        <f aca="false">$A$3+B85/86400</f>
        <v>37538.4707407407</v>
      </c>
      <c r="B85" s="6" t="n">
        <v>352</v>
      </c>
      <c r="C85" s="6" t="n">
        <v>101</v>
      </c>
      <c r="D85" s="6" t="n">
        <v>20.46408</v>
      </c>
      <c r="E85" s="6" t="n">
        <v>20.44075</v>
      </c>
      <c r="F85" s="6" t="n">
        <v>24</v>
      </c>
      <c r="G85" s="6" t="n">
        <v>21.65589</v>
      </c>
      <c r="H85" s="6" t="n">
        <v>10.393</v>
      </c>
      <c r="I85" s="6" t="n">
        <v>0</v>
      </c>
      <c r="J85" s="6" t="n">
        <v>18.47</v>
      </c>
      <c r="K85" s="6" t="n">
        <v>0</v>
      </c>
      <c r="L85" s="6" t="n">
        <v>1.010437</v>
      </c>
      <c r="M85" s="11" t="n">
        <f aca="false">(G85-L85)*0.09807</f>
        <v>2.02469957571</v>
      </c>
      <c r="N85" s="11" t="n">
        <f aca="false">(H85-L85)*0.09807</f>
        <v>0.92014795341</v>
      </c>
      <c r="O85" s="11" t="n">
        <f aca="false">H85-L85</f>
        <v>9.382563</v>
      </c>
    </row>
    <row r="86" customFormat="false" ht="13.5" hidden="false" customHeight="false" outlineLevel="0" collapsed="false">
      <c r="A86" s="10" t="n">
        <f aca="false">$A$3+B86/86400</f>
        <v>37538.4707523148</v>
      </c>
      <c r="B86" s="6" t="n">
        <v>353</v>
      </c>
      <c r="C86" s="6" t="n">
        <v>101</v>
      </c>
      <c r="D86" s="6" t="n">
        <v>20.46408</v>
      </c>
      <c r="E86" s="6" t="n">
        <v>20.44075</v>
      </c>
      <c r="F86" s="6" t="n">
        <v>24</v>
      </c>
      <c r="G86" s="6" t="n">
        <v>21.65589</v>
      </c>
      <c r="H86" s="6" t="n">
        <v>10.393</v>
      </c>
      <c r="I86" s="6" t="n">
        <v>0</v>
      </c>
      <c r="J86" s="6" t="n">
        <v>18.47</v>
      </c>
      <c r="K86" s="6" t="n">
        <v>0</v>
      </c>
      <c r="L86" s="6" t="n">
        <v>1.010437</v>
      </c>
      <c r="M86" s="11" t="n">
        <f aca="false">(G86-L86)*0.09807</f>
        <v>2.02469957571</v>
      </c>
      <c r="N86" s="11" t="n">
        <f aca="false">(H86-L86)*0.09807</f>
        <v>0.92014795341</v>
      </c>
      <c r="O86" s="11" t="n">
        <f aca="false">H86-L86</f>
        <v>9.382563</v>
      </c>
    </row>
    <row r="87" customFormat="false" ht="13.5" hidden="false" customHeight="false" outlineLevel="0" collapsed="false">
      <c r="A87" s="10" t="n">
        <f aca="false">$A$3+B87/86400</f>
        <v>37538.4707638889</v>
      </c>
      <c r="B87" s="6" t="n">
        <v>354</v>
      </c>
      <c r="C87" s="6" t="n">
        <v>101</v>
      </c>
      <c r="D87" s="6" t="n">
        <v>20.46093</v>
      </c>
      <c r="E87" s="6" t="n">
        <v>20.43761</v>
      </c>
      <c r="F87" s="6" t="n">
        <v>24</v>
      </c>
      <c r="G87" s="6" t="n">
        <v>21.6559</v>
      </c>
      <c r="H87" s="6" t="n">
        <v>10.39289</v>
      </c>
      <c r="I87" s="6" t="n">
        <v>0</v>
      </c>
      <c r="J87" s="6" t="n">
        <v>18.47</v>
      </c>
      <c r="K87" s="6" t="n">
        <v>0</v>
      </c>
      <c r="L87" s="6" t="n">
        <v>1.010437</v>
      </c>
      <c r="M87" s="11" t="n">
        <f aca="false">(G87-L87)*0.09807</f>
        <v>2.02470055641</v>
      </c>
      <c r="N87" s="11" t="n">
        <f aca="false">(H87-L87)*0.09807</f>
        <v>0.92013716571</v>
      </c>
      <c r="O87" s="11" t="n">
        <f aca="false">H87-L87</f>
        <v>9.382453</v>
      </c>
    </row>
    <row r="88" customFormat="false" ht="13.5" hidden="false" customHeight="false" outlineLevel="0" collapsed="false">
      <c r="A88" s="10" t="n">
        <f aca="false">$A$3+B88/86400</f>
        <v>37538.470775463</v>
      </c>
      <c r="B88" s="6" t="n">
        <v>355</v>
      </c>
      <c r="C88" s="6" t="n">
        <v>101</v>
      </c>
      <c r="D88" s="6" t="n">
        <v>20.46722</v>
      </c>
      <c r="E88" s="6" t="n">
        <v>20.44389</v>
      </c>
      <c r="F88" s="6" t="n">
        <v>24</v>
      </c>
      <c r="G88" s="6" t="n">
        <v>21.65588</v>
      </c>
      <c r="H88" s="6" t="n">
        <v>10.39284</v>
      </c>
      <c r="I88" s="6" t="n">
        <v>0</v>
      </c>
      <c r="J88" s="6" t="n">
        <v>18.47</v>
      </c>
      <c r="K88" s="6" t="n">
        <v>0</v>
      </c>
      <c r="L88" s="6" t="n">
        <v>1.010437</v>
      </c>
      <c r="M88" s="11" t="n">
        <f aca="false">(G88-L88)*0.09807</f>
        <v>2.02469859501</v>
      </c>
      <c r="N88" s="11" t="n">
        <f aca="false">(H88-L88)*0.09807</f>
        <v>0.92013226221</v>
      </c>
      <c r="O88" s="11" t="n">
        <f aca="false">H88-L88</f>
        <v>9.382403</v>
      </c>
    </row>
    <row r="89" customFormat="false" ht="13.5" hidden="false" customHeight="false" outlineLevel="0" collapsed="false">
      <c r="A89" s="10" t="n">
        <f aca="false">$A$3+B89/86400</f>
        <v>37538.470787037</v>
      </c>
      <c r="B89" s="6" t="n">
        <v>356</v>
      </c>
      <c r="C89" s="6" t="n">
        <v>101</v>
      </c>
      <c r="D89" s="6" t="n">
        <v>20.46722</v>
      </c>
      <c r="E89" s="6" t="n">
        <v>20.43761</v>
      </c>
      <c r="F89" s="6" t="n">
        <v>24</v>
      </c>
      <c r="G89" s="6" t="n">
        <v>21.65577</v>
      </c>
      <c r="H89" s="6" t="n">
        <v>10.39261</v>
      </c>
      <c r="I89" s="6" t="n">
        <v>0</v>
      </c>
      <c r="J89" s="6" t="n">
        <v>18.47</v>
      </c>
      <c r="K89" s="6" t="n">
        <v>0</v>
      </c>
      <c r="L89" s="6" t="n">
        <v>1.010437</v>
      </c>
      <c r="M89" s="11" t="n">
        <f aca="false">(G89-L89)*0.09807</f>
        <v>2.02468780731</v>
      </c>
      <c r="N89" s="11" t="n">
        <f aca="false">(H89-L89)*0.09807</f>
        <v>0.92010970611</v>
      </c>
      <c r="O89" s="11" t="n">
        <f aca="false">H89-L89</f>
        <v>9.382173</v>
      </c>
    </row>
    <row r="90" customFormat="false" ht="13.5" hidden="false" customHeight="false" outlineLevel="0" collapsed="false">
      <c r="A90" s="10" t="n">
        <f aca="false">$A$3+B90/86400</f>
        <v>37538.4707986111</v>
      </c>
      <c r="B90" s="6" t="n">
        <v>357</v>
      </c>
      <c r="C90" s="6" t="n">
        <v>101</v>
      </c>
      <c r="D90" s="6" t="n">
        <v>20.46408</v>
      </c>
      <c r="E90" s="6" t="n">
        <v>20.44075</v>
      </c>
      <c r="F90" s="6" t="n">
        <v>24</v>
      </c>
      <c r="G90" s="6" t="n">
        <v>21.65578</v>
      </c>
      <c r="H90" s="6" t="n">
        <v>10.39273</v>
      </c>
      <c r="I90" s="6" t="n">
        <v>0</v>
      </c>
      <c r="J90" s="6" t="n">
        <v>18.47</v>
      </c>
      <c r="K90" s="6" t="n">
        <v>0</v>
      </c>
      <c r="L90" s="6" t="n">
        <v>1.010437</v>
      </c>
      <c r="M90" s="11" t="n">
        <f aca="false">(G90-L90)*0.09807</f>
        <v>2.02468878801</v>
      </c>
      <c r="N90" s="11" t="n">
        <f aca="false">(H90-L90)*0.09807</f>
        <v>0.92012147451</v>
      </c>
      <c r="O90" s="11" t="n">
        <f aca="false">H90-L90</f>
        <v>9.382293</v>
      </c>
    </row>
    <row r="91" customFormat="false" ht="13.5" hidden="false" customHeight="false" outlineLevel="0" collapsed="false">
      <c r="A91" s="10" t="n">
        <f aca="false">$A$3+B91/86400</f>
        <v>37538.4708101852</v>
      </c>
      <c r="B91" s="6" t="n">
        <v>358</v>
      </c>
      <c r="C91" s="6" t="n">
        <v>101</v>
      </c>
      <c r="D91" s="6" t="n">
        <v>20.46408</v>
      </c>
      <c r="E91" s="6" t="n">
        <v>20.43761</v>
      </c>
      <c r="F91" s="6" t="n">
        <v>24</v>
      </c>
      <c r="G91" s="6" t="n">
        <v>21.65578</v>
      </c>
      <c r="H91" s="6" t="n">
        <v>10.39261</v>
      </c>
      <c r="I91" s="6" t="n">
        <v>0</v>
      </c>
      <c r="J91" s="6" t="n">
        <v>18.47</v>
      </c>
      <c r="K91" s="6" t="n">
        <v>0</v>
      </c>
      <c r="L91" s="6" t="n">
        <v>1.010437</v>
      </c>
      <c r="M91" s="11" t="n">
        <f aca="false">(G91-L91)*0.09807</f>
        <v>2.02468878801</v>
      </c>
      <c r="N91" s="11" t="n">
        <f aca="false">(H91-L91)*0.09807</f>
        <v>0.92010970611</v>
      </c>
      <c r="O91" s="11" t="n">
        <f aca="false">H91-L91</f>
        <v>9.382173</v>
      </c>
    </row>
    <row r="92" customFormat="false" ht="13.5" hidden="false" customHeight="false" outlineLevel="0" collapsed="false">
      <c r="A92" s="10" t="n">
        <f aca="false">$A$3+B92/86400</f>
        <v>37538.4708217593</v>
      </c>
      <c r="B92" s="6" t="n">
        <v>359</v>
      </c>
      <c r="C92" s="6" t="n">
        <v>101</v>
      </c>
      <c r="D92" s="6" t="n">
        <v>20.46408</v>
      </c>
      <c r="E92" s="6" t="n">
        <v>20.44075</v>
      </c>
      <c r="F92" s="6" t="n">
        <v>24</v>
      </c>
      <c r="G92" s="6" t="n">
        <v>21.65566</v>
      </c>
      <c r="H92" s="6" t="n">
        <v>10.39259</v>
      </c>
      <c r="I92" s="6" t="n">
        <v>0</v>
      </c>
      <c r="J92" s="6" t="n">
        <v>18.47</v>
      </c>
      <c r="K92" s="6" t="n">
        <v>0</v>
      </c>
      <c r="L92" s="6" t="n">
        <v>1.010437</v>
      </c>
      <c r="M92" s="11" t="n">
        <f aca="false">(G92-L92)*0.09807</f>
        <v>2.02467701961</v>
      </c>
      <c r="N92" s="11" t="n">
        <f aca="false">(H92-L92)*0.09807</f>
        <v>0.92010774471</v>
      </c>
      <c r="O92" s="11" t="n">
        <f aca="false">H92-L92</f>
        <v>9.382153</v>
      </c>
    </row>
    <row r="93" customFormat="false" ht="13.5" hidden="false" customHeight="false" outlineLevel="0" collapsed="false">
      <c r="A93" s="10" t="n">
        <f aca="false">$A$3+B93/86400</f>
        <v>37538.4708333333</v>
      </c>
      <c r="B93" s="6" t="n">
        <v>360</v>
      </c>
      <c r="C93" s="6" t="n">
        <v>101</v>
      </c>
      <c r="D93" s="6" t="n">
        <v>20.46408</v>
      </c>
      <c r="E93" s="6" t="n">
        <v>20.44389</v>
      </c>
      <c r="F93" s="6" t="n">
        <v>24</v>
      </c>
      <c r="G93" s="6" t="n">
        <v>21.65566</v>
      </c>
      <c r="H93" s="6" t="n">
        <v>10.39257</v>
      </c>
      <c r="I93" s="6" t="n">
        <v>0</v>
      </c>
      <c r="J93" s="6" t="n">
        <v>18.47</v>
      </c>
      <c r="K93" s="6" t="n">
        <v>0</v>
      </c>
      <c r="L93" s="6" t="n">
        <v>1.010437</v>
      </c>
      <c r="M93" s="11" t="n">
        <f aca="false">(G93-L93)*0.09807</f>
        <v>2.02467701961</v>
      </c>
      <c r="N93" s="11" t="n">
        <f aca="false">(H93-L93)*0.09807</f>
        <v>0.92010578331</v>
      </c>
      <c r="O93" s="11" t="n">
        <f aca="false">H93-L93</f>
        <v>9.382133</v>
      </c>
    </row>
    <row r="94" customFormat="false" ht="13.5" hidden="false" customHeight="false" outlineLevel="0" collapsed="false">
      <c r="A94" s="10" t="n">
        <f aca="false">$A$3+B94/86400</f>
        <v>37538.4708449074</v>
      </c>
      <c r="B94" s="6" t="n">
        <v>361</v>
      </c>
      <c r="C94" s="6" t="n">
        <v>101</v>
      </c>
      <c r="D94" s="6" t="n">
        <v>20.46408</v>
      </c>
      <c r="E94" s="6" t="n">
        <v>20.44075</v>
      </c>
      <c r="F94" s="6" t="n">
        <v>24</v>
      </c>
      <c r="G94" s="6" t="n">
        <v>21.65578</v>
      </c>
      <c r="H94" s="6" t="n">
        <v>10.39245</v>
      </c>
      <c r="I94" s="6" t="n">
        <v>0</v>
      </c>
      <c r="J94" s="6" t="n">
        <v>18.47</v>
      </c>
      <c r="K94" s="6" t="n">
        <v>0</v>
      </c>
      <c r="L94" s="6" t="n">
        <v>1.010437</v>
      </c>
      <c r="M94" s="11" t="n">
        <f aca="false">(G94-L94)*0.09807</f>
        <v>2.02468878801</v>
      </c>
      <c r="N94" s="11" t="n">
        <f aca="false">(H94-L94)*0.09807</f>
        <v>0.92009401491</v>
      </c>
      <c r="O94" s="11" t="n">
        <f aca="false">H94-L94</f>
        <v>9.382013</v>
      </c>
    </row>
    <row r="95" customFormat="false" ht="13.5" hidden="false" customHeight="false" outlineLevel="0" collapsed="false">
      <c r="A95" s="10" t="n">
        <f aca="false">$A$3+B95/86400</f>
        <v>37538.4708564815</v>
      </c>
      <c r="B95" s="6" t="n">
        <v>362</v>
      </c>
      <c r="C95" s="6" t="n">
        <v>101</v>
      </c>
      <c r="D95" s="6" t="n">
        <v>20.46722</v>
      </c>
      <c r="E95" s="6" t="n">
        <v>20.44075</v>
      </c>
      <c r="F95" s="6" t="n">
        <v>24</v>
      </c>
      <c r="G95" s="6" t="n">
        <v>21.65565</v>
      </c>
      <c r="H95" s="6" t="n">
        <v>10.39245</v>
      </c>
      <c r="I95" s="6" t="n">
        <v>0</v>
      </c>
      <c r="J95" s="6" t="n">
        <v>18.47</v>
      </c>
      <c r="K95" s="6" t="n">
        <v>0</v>
      </c>
      <c r="L95" s="6" t="n">
        <v>1.010437</v>
      </c>
      <c r="M95" s="11" t="n">
        <f aca="false">(G95-L95)*0.09807</f>
        <v>2.02467603891</v>
      </c>
      <c r="N95" s="11" t="n">
        <f aca="false">(H95-L95)*0.09807</f>
        <v>0.92009401491</v>
      </c>
      <c r="O95" s="11" t="n">
        <f aca="false">H95-L95</f>
        <v>9.382013</v>
      </c>
    </row>
    <row r="96" customFormat="false" ht="13.5" hidden="false" customHeight="false" outlineLevel="0" collapsed="false">
      <c r="A96" s="10" t="n">
        <f aca="false">$A$3+B96/86400</f>
        <v>37538.4708680556</v>
      </c>
      <c r="B96" s="6" t="n">
        <v>363</v>
      </c>
      <c r="C96" s="6" t="n">
        <v>101</v>
      </c>
      <c r="D96" s="6" t="n">
        <v>20.46408</v>
      </c>
      <c r="E96" s="6" t="n">
        <v>20.43761</v>
      </c>
      <c r="F96" s="6" t="n">
        <v>24</v>
      </c>
      <c r="G96" s="6" t="n">
        <v>21.65566</v>
      </c>
      <c r="H96" s="6" t="n">
        <v>10.39234</v>
      </c>
      <c r="I96" s="6" t="n">
        <v>0</v>
      </c>
      <c r="J96" s="6" t="n">
        <v>18.47</v>
      </c>
      <c r="K96" s="6" t="n">
        <v>0</v>
      </c>
      <c r="L96" s="6" t="n">
        <v>1.010437</v>
      </c>
      <c r="M96" s="11" t="n">
        <f aca="false">(G96-L96)*0.09807</f>
        <v>2.02467701961</v>
      </c>
      <c r="N96" s="11" t="n">
        <f aca="false">(H96-L96)*0.09807</f>
        <v>0.92008322721</v>
      </c>
      <c r="O96" s="11" t="n">
        <f aca="false">H96-L96</f>
        <v>9.381903</v>
      </c>
    </row>
    <row r="97" customFormat="false" ht="13.5" hidden="false" customHeight="false" outlineLevel="0" collapsed="false">
      <c r="A97" s="10" t="n">
        <f aca="false">$A$3+B97/86400</f>
        <v>37538.4708796296</v>
      </c>
      <c r="B97" s="6" t="n">
        <v>364</v>
      </c>
      <c r="C97" s="6" t="n">
        <v>101</v>
      </c>
      <c r="D97" s="6" t="n">
        <v>20.46093</v>
      </c>
      <c r="E97" s="6" t="n">
        <v>20.44389</v>
      </c>
      <c r="F97" s="6" t="n">
        <v>24</v>
      </c>
      <c r="G97" s="6" t="n">
        <v>21.65567</v>
      </c>
      <c r="H97" s="6" t="n">
        <v>10.39229</v>
      </c>
      <c r="I97" s="6" t="n">
        <v>0</v>
      </c>
      <c r="J97" s="6" t="n">
        <v>18.47</v>
      </c>
      <c r="K97" s="6" t="n">
        <v>0</v>
      </c>
      <c r="L97" s="6" t="n">
        <v>1.010437</v>
      </c>
      <c r="M97" s="11" t="n">
        <f aca="false">(G97-L97)*0.09807</f>
        <v>2.02467800031</v>
      </c>
      <c r="N97" s="11" t="n">
        <f aca="false">(H97-L97)*0.09807</f>
        <v>0.92007832371</v>
      </c>
      <c r="O97" s="11" t="n">
        <f aca="false">H97-L97</f>
        <v>9.381853</v>
      </c>
    </row>
    <row r="98" customFormat="false" ht="13.5" hidden="false" customHeight="false" outlineLevel="0" collapsed="false">
      <c r="A98" s="10" t="n">
        <f aca="false">$A$3+B98/86400</f>
        <v>37538.4708912037</v>
      </c>
      <c r="B98" s="6" t="n">
        <v>365</v>
      </c>
      <c r="C98" s="6" t="n">
        <v>101</v>
      </c>
      <c r="D98" s="6" t="n">
        <v>20.46722</v>
      </c>
      <c r="E98" s="6" t="n">
        <v>20.43761</v>
      </c>
      <c r="F98" s="6" t="n">
        <v>24</v>
      </c>
      <c r="G98" s="6" t="n">
        <v>21.65565</v>
      </c>
      <c r="H98" s="6" t="n">
        <v>10.39234</v>
      </c>
      <c r="I98" s="6" t="n">
        <v>0</v>
      </c>
      <c r="J98" s="6" t="n">
        <v>18.47</v>
      </c>
      <c r="K98" s="6" t="n">
        <v>0</v>
      </c>
      <c r="L98" s="6" t="n">
        <v>1.010437</v>
      </c>
      <c r="M98" s="11" t="n">
        <f aca="false">(G98-L98)*0.09807</f>
        <v>2.02467603891</v>
      </c>
      <c r="N98" s="11" t="n">
        <f aca="false">(H98-L98)*0.09807</f>
        <v>0.92008322721</v>
      </c>
      <c r="O98" s="11" t="n">
        <f aca="false">H98-L98</f>
        <v>9.381903</v>
      </c>
    </row>
    <row r="99" customFormat="false" ht="13.5" hidden="false" customHeight="false" outlineLevel="0" collapsed="false">
      <c r="A99" s="10" t="n">
        <f aca="false">$A$3+B99/86400</f>
        <v>37538.4709027778</v>
      </c>
      <c r="B99" s="6" t="n">
        <v>366</v>
      </c>
      <c r="C99" s="6" t="n">
        <v>101</v>
      </c>
      <c r="D99" s="6" t="n">
        <v>20.46408</v>
      </c>
      <c r="E99" s="6" t="n">
        <v>20.44075</v>
      </c>
      <c r="F99" s="6" t="n">
        <v>24</v>
      </c>
      <c r="G99" s="6" t="n">
        <v>21.65566</v>
      </c>
      <c r="H99" s="6" t="n">
        <v>10.39218</v>
      </c>
      <c r="I99" s="6" t="n">
        <v>0</v>
      </c>
      <c r="J99" s="6" t="n">
        <v>18.47</v>
      </c>
      <c r="K99" s="6" t="n">
        <v>0</v>
      </c>
      <c r="L99" s="6" t="n">
        <v>1.010335</v>
      </c>
      <c r="M99" s="11" t="n">
        <f aca="false">(G99-L99)*0.09807</f>
        <v>2.02468702275</v>
      </c>
      <c r="N99" s="11" t="n">
        <f aca="false">(H99-L99)*0.09807</f>
        <v>0.92007753915</v>
      </c>
      <c r="O99" s="11" t="n">
        <f aca="false">H99-L99</f>
        <v>9.381845</v>
      </c>
    </row>
    <row r="100" customFormat="false" ht="13.5" hidden="false" customHeight="false" outlineLevel="0" collapsed="false">
      <c r="A100" s="10" t="n">
        <f aca="false">$A$3+B100/86400</f>
        <v>37538.4709143519</v>
      </c>
      <c r="B100" s="6" t="n">
        <v>367</v>
      </c>
      <c r="C100" s="6" t="n">
        <v>101</v>
      </c>
      <c r="D100" s="6" t="n">
        <v>20.46093</v>
      </c>
      <c r="E100" s="6" t="n">
        <v>20.44075</v>
      </c>
      <c r="F100" s="6" t="n">
        <v>24</v>
      </c>
      <c r="G100" s="6" t="n">
        <v>21.65567</v>
      </c>
      <c r="H100" s="6" t="n">
        <v>10.39232</v>
      </c>
      <c r="I100" s="6" t="n">
        <v>0</v>
      </c>
      <c r="J100" s="6" t="n">
        <v>18.47</v>
      </c>
      <c r="K100" s="6" t="n">
        <v>0</v>
      </c>
      <c r="L100" s="6" t="n">
        <v>1.010437</v>
      </c>
      <c r="M100" s="11" t="n">
        <f aca="false">(G100-L100)*0.09807</f>
        <v>2.02467800031</v>
      </c>
      <c r="N100" s="11" t="n">
        <f aca="false">(H100-L100)*0.09807</f>
        <v>0.92008126581</v>
      </c>
      <c r="O100" s="11" t="n">
        <f aca="false">H100-L100</f>
        <v>9.381883</v>
      </c>
    </row>
    <row r="101" customFormat="false" ht="13.5" hidden="false" customHeight="false" outlineLevel="0" collapsed="false">
      <c r="A101" s="10" t="n">
        <f aca="false">$A$3+B101/86400</f>
        <v>37538.4709259259</v>
      </c>
      <c r="B101" s="6" t="n">
        <v>368</v>
      </c>
      <c r="C101" s="6" t="n">
        <v>101</v>
      </c>
      <c r="D101" s="6" t="n">
        <v>20.46722</v>
      </c>
      <c r="E101" s="6" t="n">
        <v>20.43761</v>
      </c>
      <c r="F101" s="6" t="n">
        <v>24</v>
      </c>
      <c r="G101" s="6" t="n">
        <v>21.65577</v>
      </c>
      <c r="H101" s="6" t="n">
        <v>10.3922</v>
      </c>
      <c r="I101" s="6" t="n">
        <v>0</v>
      </c>
      <c r="J101" s="6" t="n">
        <v>18.47</v>
      </c>
      <c r="K101" s="6" t="n">
        <v>0</v>
      </c>
      <c r="L101" s="6" t="n">
        <v>1.010437</v>
      </c>
      <c r="M101" s="11" t="n">
        <f aca="false">(G101-L101)*0.09807</f>
        <v>2.02468780731</v>
      </c>
      <c r="N101" s="11" t="n">
        <f aca="false">(H101-L101)*0.09807</f>
        <v>0.92006949741</v>
      </c>
      <c r="O101" s="11" t="n">
        <f aca="false">H101-L101</f>
        <v>9.381763</v>
      </c>
    </row>
    <row r="102" customFormat="false" ht="13.5" hidden="false" customHeight="false" outlineLevel="0" collapsed="false">
      <c r="A102" s="10" t="n">
        <f aca="false">$A$3+B102/86400</f>
        <v>37538.4709375</v>
      </c>
      <c r="B102" s="6" t="n">
        <v>369</v>
      </c>
      <c r="C102" s="6" t="n">
        <v>101</v>
      </c>
      <c r="D102" s="6" t="n">
        <v>20.46093</v>
      </c>
      <c r="E102" s="6" t="n">
        <v>20.44075</v>
      </c>
      <c r="F102" s="6" t="n">
        <v>24</v>
      </c>
      <c r="G102" s="6" t="n">
        <v>21.65556</v>
      </c>
      <c r="H102" s="6" t="n">
        <v>10.39218</v>
      </c>
      <c r="I102" s="6" t="n">
        <v>0</v>
      </c>
      <c r="J102" s="6" t="n">
        <v>18.47</v>
      </c>
      <c r="K102" s="6" t="n">
        <v>0</v>
      </c>
      <c r="L102" s="6" t="n">
        <v>1.010437</v>
      </c>
      <c r="M102" s="11" t="n">
        <f aca="false">(G102-L102)*0.09807</f>
        <v>2.02466721261</v>
      </c>
      <c r="N102" s="11" t="n">
        <f aca="false">(H102-L102)*0.09807</f>
        <v>0.92006753601</v>
      </c>
      <c r="O102" s="11" t="n">
        <f aca="false">H102-L102</f>
        <v>9.381743</v>
      </c>
    </row>
    <row r="103" customFormat="false" ht="13.5" hidden="false" customHeight="false" outlineLevel="0" collapsed="false">
      <c r="A103" s="10" t="n">
        <f aca="false">$A$3+B103/86400</f>
        <v>37538.4709490741</v>
      </c>
      <c r="B103" s="6" t="n">
        <v>370</v>
      </c>
      <c r="C103" s="6" t="n">
        <v>101</v>
      </c>
      <c r="D103" s="6" t="n">
        <v>20.46408</v>
      </c>
      <c r="E103" s="6" t="n">
        <v>20.43761</v>
      </c>
      <c r="F103" s="6" t="n">
        <v>24</v>
      </c>
      <c r="G103" s="6" t="n">
        <v>21.65578</v>
      </c>
      <c r="H103" s="6" t="n">
        <v>10.39206</v>
      </c>
      <c r="I103" s="6" t="n">
        <v>0</v>
      </c>
      <c r="J103" s="6" t="n">
        <v>18.47</v>
      </c>
      <c r="K103" s="6" t="n">
        <v>0</v>
      </c>
      <c r="L103" s="6" t="n">
        <v>1.010437</v>
      </c>
      <c r="M103" s="11" t="n">
        <f aca="false">(G103-L103)*0.09807</f>
        <v>2.02468878801</v>
      </c>
      <c r="N103" s="11" t="n">
        <f aca="false">(H103-L103)*0.09807</f>
        <v>0.92005576761</v>
      </c>
      <c r="O103" s="11" t="n">
        <f aca="false">H103-L103</f>
        <v>9.381623</v>
      </c>
    </row>
    <row r="104" customFormat="false" ht="13.5" hidden="false" customHeight="false" outlineLevel="0" collapsed="false">
      <c r="A104" s="10" t="n">
        <f aca="false">$A$3+B104/86400</f>
        <v>37538.4709606482</v>
      </c>
      <c r="B104" s="6" t="n">
        <v>371</v>
      </c>
      <c r="C104" s="6" t="n">
        <v>101</v>
      </c>
      <c r="D104" s="6" t="n">
        <v>20.46722</v>
      </c>
      <c r="E104" s="6" t="n">
        <v>20.43761</v>
      </c>
      <c r="F104" s="6" t="n">
        <v>24</v>
      </c>
      <c r="G104" s="6" t="n">
        <v>21.65565</v>
      </c>
      <c r="H104" s="6" t="n">
        <v>10.39234</v>
      </c>
      <c r="I104" s="6" t="n">
        <v>0</v>
      </c>
      <c r="J104" s="6" t="n">
        <v>18.47</v>
      </c>
      <c r="K104" s="6" t="n">
        <v>0</v>
      </c>
      <c r="L104" s="6" t="n">
        <v>1.010437</v>
      </c>
      <c r="M104" s="11" t="n">
        <f aca="false">(G104-L104)*0.09807</f>
        <v>2.02467603891</v>
      </c>
      <c r="N104" s="11" t="n">
        <f aca="false">(H104-L104)*0.09807</f>
        <v>0.92008322721</v>
      </c>
      <c r="O104" s="11" t="n">
        <f aca="false">H104-L104</f>
        <v>9.381903</v>
      </c>
    </row>
    <row r="105" customFormat="false" ht="13.5" hidden="false" customHeight="false" outlineLevel="0" collapsed="false">
      <c r="A105" s="10" t="n">
        <f aca="false">$A$3+B105/86400</f>
        <v>37538.4709722222</v>
      </c>
      <c r="B105" s="6" t="n">
        <v>372</v>
      </c>
      <c r="C105" s="6" t="n">
        <v>101</v>
      </c>
      <c r="D105" s="6" t="n">
        <v>20.46408</v>
      </c>
      <c r="E105" s="6" t="n">
        <v>20.44075</v>
      </c>
      <c r="F105" s="6" t="n">
        <v>24</v>
      </c>
      <c r="G105" s="6" t="n">
        <v>21.65566</v>
      </c>
      <c r="H105" s="6" t="n">
        <v>10.39218</v>
      </c>
      <c r="I105" s="6" t="n">
        <v>0</v>
      </c>
      <c r="J105" s="6" t="n">
        <v>18.47</v>
      </c>
      <c r="K105" s="6" t="n">
        <v>0</v>
      </c>
      <c r="L105" s="6" t="n">
        <v>1.010437</v>
      </c>
      <c r="M105" s="11" t="n">
        <f aca="false">(G105-L105)*0.09807</f>
        <v>2.02467701961</v>
      </c>
      <c r="N105" s="11" t="n">
        <f aca="false">(H105-L105)*0.09807</f>
        <v>0.92006753601</v>
      </c>
      <c r="O105" s="11" t="n">
        <f aca="false">H105-L105</f>
        <v>9.381743</v>
      </c>
    </row>
    <row r="106" customFormat="false" ht="13.5" hidden="false" customHeight="false" outlineLevel="0" collapsed="false">
      <c r="A106" s="10" t="n">
        <f aca="false">$A$3+B106/86400</f>
        <v>37538.4709837963</v>
      </c>
      <c r="B106" s="6" t="n">
        <v>373</v>
      </c>
      <c r="C106" s="6" t="n">
        <v>101</v>
      </c>
      <c r="D106" s="6" t="n">
        <v>20.46408</v>
      </c>
      <c r="E106" s="6" t="n">
        <v>20.43761</v>
      </c>
      <c r="F106" s="6" t="n">
        <v>24</v>
      </c>
      <c r="G106" s="6" t="n">
        <v>21.65566</v>
      </c>
      <c r="H106" s="6" t="n">
        <v>10.3922</v>
      </c>
      <c r="I106" s="6" t="n">
        <v>0</v>
      </c>
      <c r="J106" s="6" t="n">
        <v>18.47</v>
      </c>
      <c r="K106" s="6" t="n">
        <v>0</v>
      </c>
      <c r="L106" s="6" t="n">
        <v>1.010437</v>
      </c>
      <c r="M106" s="11" t="n">
        <f aca="false">(G106-L106)*0.09807</f>
        <v>2.02467701961</v>
      </c>
      <c r="N106" s="11" t="n">
        <f aca="false">(H106-L106)*0.09807</f>
        <v>0.92006949741</v>
      </c>
      <c r="O106" s="11" t="n">
        <f aca="false">H106-L106</f>
        <v>9.381763</v>
      </c>
    </row>
    <row r="107" customFormat="false" ht="13.5" hidden="false" customHeight="false" outlineLevel="0" collapsed="false">
      <c r="A107" s="10" t="n">
        <f aca="false">$A$3+B107/86400</f>
        <v>37538.4709953704</v>
      </c>
      <c r="B107" s="6" t="n">
        <v>374</v>
      </c>
      <c r="C107" s="6" t="n">
        <v>101</v>
      </c>
      <c r="D107" s="6" t="n">
        <v>20.46408</v>
      </c>
      <c r="E107" s="6" t="n">
        <v>20.44075</v>
      </c>
      <c r="F107" s="6" t="n">
        <v>24</v>
      </c>
      <c r="G107" s="6" t="n">
        <v>21.65566</v>
      </c>
      <c r="H107" s="6" t="n">
        <v>10.39232</v>
      </c>
      <c r="I107" s="6" t="n">
        <v>0</v>
      </c>
      <c r="J107" s="6" t="n">
        <v>18.47</v>
      </c>
      <c r="K107" s="6" t="n">
        <v>0</v>
      </c>
      <c r="L107" s="6" t="n">
        <v>1.010437</v>
      </c>
      <c r="M107" s="11" t="n">
        <f aca="false">(G107-L107)*0.09807</f>
        <v>2.02467701961</v>
      </c>
      <c r="N107" s="11" t="n">
        <f aca="false">(H107-L107)*0.09807</f>
        <v>0.92008126581</v>
      </c>
      <c r="O107" s="11" t="n">
        <f aca="false">H107-L107</f>
        <v>9.381883</v>
      </c>
    </row>
    <row r="108" customFormat="false" ht="13.5" hidden="false" customHeight="false" outlineLevel="0" collapsed="false">
      <c r="A108" s="10" t="n">
        <f aca="false">$A$3+B108/86400</f>
        <v>37538.4710069445</v>
      </c>
      <c r="B108" s="6" t="n">
        <v>375</v>
      </c>
      <c r="C108" s="6" t="n">
        <v>101</v>
      </c>
      <c r="D108" s="6" t="n">
        <v>20.46722</v>
      </c>
      <c r="E108" s="6" t="n">
        <v>20.43761</v>
      </c>
      <c r="F108" s="6" t="n">
        <v>24</v>
      </c>
      <c r="G108" s="6" t="n">
        <v>21.65565</v>
      </c>
      <c r="H108" s="6" t="n">
        <v>10.39206</v>
      </c>
      <c r="I108" s="6" t="n">
        <v>0</v>
      </c>
      <c r="J108" s="6" t="n">
        <v>18.47</v>
      </c>
      <c r="K108" s="6" t="n">
        <v>0</v>
      </c>
      <c r="L108" s="6" t="n">
        <v>1.010437</v>
      </c>
      <c r="M108" s="11" t="n">
        <f aca="false">(G108-L108)*0.09807</f>
        <v>2.02467603891</v>
      </c>
      <c r="N108" s="11" t="n">
        <f aca="false">(H108-L108)*0.09807</f>
        <v>0.92005576761</v>
      </c>
      <c r="O108" s="11" t="n">
        <f aca="false">H108-L108</f>
        <v>9.381623</v>
      </c>
    </row>
    <row r="109" customFormat="false" ht="13.5" hidden="false" customHeight="false" outlineLevel="0" collapsed="false">
      <c r="A109" s="10" t="n">
        <f aca="false">$A$3+B109/86400</f>
        <v>37538.4710185185</v>
      </c>
      <c r="B109" s="6" t="n">
        <v>376</v>
      </c>
      <c r="C109" s="6" t="n">
        <v>101</v>
      </c>
      <c r="D109" s="6" t="n">
        <v>20.46408</v>
      </c>
      <c r="E109" s="6" t="n">
        <v>20.44075</v>
      </c>
      <c r="F109" s="6" t="n">
        <v>24</v>
      </c>
      <c r="G109" s="6" t="n">
        <v>21.65566</v>
      </c>
      <c r="H109" s="6" t="n">
        <v>10.39218</v>
      </c>
      <c r="I109" s="6" t="n">
        <v>0</v>
      </c>
      <c r="J109" s="6" t="n">
        <v>18.47</v>
      </c>
      <c r="K109" s="6" t="n">
        <v>0</v>
      </c>
      <c r="L109" s="6" t="n">
        <v>1.010437</v>
      </c>
      <c r="M109" s="11" t="n">
        <f aca="false">(G109-L109)*0.09807</f>
        <v>2.02467701961</v>
      </c>
      <c r="N109" s="11" t="n">
        <f aca="false">(H109-L109)*0.09807</f>
        <v>0.92006753601</v>
      </c>
      <c r="O109" s="11" t="n">
        <f aca="false">H109-L109</f>
        <v>9.381743</v>
      </c>
    </row>
    <row r="110" customFormat="false" ht="13.5" hidden="false" customHeight="false" outlineLevel="0" collapsed="false">
      <c r="A110" s="10" t="n">
        <f aca="false">$A$3+B110/86400</f>
        <v>37538.4710300926</v>
      </c>
      <c r="B110" s="6" t="n">
        <v>377</v>
      </c>
      <c r="C110" s="6" t="n">
        <v>101</v>
      </c>
      <c r="D110" s="6" t="n">
        <v>20.46722</v>
      </c>
      <c r="E110" s="6" t="n">
        <v>20.44389</v>
      </c>
      <c r="F110" s="6" t="n">
        <v>24</v>
      </c>
      <c r="G110" s="6" t="n">
        <v>21.65565</v>
      </c>
      <c r="H110" s="6" t="n">
        <v>10.39216</v>
      </c>
      <c r="I110" s="6" t="n">
        <v>0</v>
      </c>
      <c r="J110" s="6" t="n">
        <v>18.47</v>
      </c>
      <c r="K110" s="6" t="n">
        <v>0</v>
      </c>
      <c r="L110" s="6" t="n">
        <v>1.010437</v>
      </c>
      <c r="M110" s="11" t="n">
        <f aca="false">(G110-L110)*0.09807</f>
        <v>2.02467603891</v>
      </c>
      <c r="N110" s="11" t="n">
        <f aca="false">(H110-L110)*0.09807</f>
        <v>0.92006557461</v>
      </c>
      <c r="O110" s="11" t="n">
        <f aca="false">H110-L110</f>
        <v>9.381723</v>
      </c>
    </row>
    <row r="111" customFormat="false" ht="13.5" hidden="false" customHeight="false" outlineLevel="0" collapsed="false">
      <c r="A111" s="10" t="n">
        <f aca="false">$A$3+B111/86400</f>
        <v>37538.4710416667</v>
      </c>
      <c r="B111" s="6" t="n">
        <v>378</v>
      </c>
      <c r="C111" s="6" t="n">
        <v>101</v>
      </c>
      <c r="D111" s="6" t="n">
        <v>20.46093</v>
      </c>
      <c r="E111" s="6" t="n">
        <v>20.43761</v>
      </c>
      <c r="F111" s="6" t="n">
        <v>24</v>
      </c>
      <c r="G111" s="6" t="n">
        <v>21.65556</v>
      </c>
      <c r="H111" s="6" t="n">
        <v>10.39206</v>
      </c>
      <c r="I111" s="6" t="n">
        <v>0</v>
      </c>
      <c r="J111" s="6" t="n">
        <v>18.47</v>
      </c>
      <c r="K111" s="6" t="n">
        <v>0</v>
      </c>
      <c r="L111" s="6" t="n">
        <v>1.010437</v>
      </c>
      <c r="M111" s="11" t="n">
        <f aca="false">(G111-L111)*0.09807</f>
        <v>2.02466721261</v>
      </c>
      <c r="N111" s="11" t="n">
        <f aca="false">(H111-L111)*0.09807</f>
        <v>0.92005576761</v>
      </c>
      <c r="O111" s="11" t="n">
        <f aca="false">H111-L111</f>
        <v>9.381623</v>
      </c>
    </row>
    <row r="112" customFormat="false" ht="13.5" hidden="false" customHeight="false" outlineLevel="0" collapsed="false">
      <c r="A112" s="10" t="n">
        <f aca="false">$A$3+B112/86400</f>
        <v>37538.4710532407</v>
      </c>
      <c r="B112" s="6" t="n">
        <v>379</v>
      </c>
      <c r="C112" s="6" t="n">
        <v>101</v>
      </c>
      <c r="D112" s="6" t="n">
        <v>20.46093</v>
      </c>
      <c r="E112" s="6" t="n">
        <v>20.44075</v>
      </c>
      <c r="F112" s="6" t="n">
        <v>24</v>
      </c>
      <c r="G112" s="6" t="n">
        <v>21.65567</v>
      </c>
      <c r="H112" s="6" t="n">
        <v>10.39218</v>
      </c>
      <c r="I112" s="6" t="n">
        <v>0</v>
      </c>
      <c r="J112" s="6" t="n">
        <v>18.47</v>
      </c>
      <c r="K112" s="6" t="n">
        <v>0</v>
      </c>
      <c r="L112" s="6" t="n">
        <v>1.010437</v>
      </c>
      <c r="M112" s="11" t="n">
        <f aca="false">(G112-L112)*0.09807</f>
        <v>2.02467800031</v>
      </c>
      <c r="N112" s="11" t="n">
        <f aca="false">(H112-L112)*0.09807</f>
        <v>0.92006753601</v>
      </c>
      <c r="O112" s="11" t="n">
        <f aca="false">H112-L112</f>
        <v>9.381743</v>
      </c>
    </row>
    <row r="113" customFormat="false" ht="13.5" hidden="false" customHeight="false" outlineLevel="0" collapsed="false">
      <c r="A113" s="10" t="n">
        <f aca="false">$A$3+B113/86400</f>
        <v>37538.4710648148</v>
      </c>
      <c r="B113" s="6" t="n">
        <v>380</v>
      </c>
      <c r="C113" s="6" t="n">
        <v>101</v>
      </c>
      <c r="D113" s="6" t="n">
        <v>20.46722</v>
      </c>
      <c r="E113" s="6" t="n">
        <v>20.44075</v>
      </c>
      <c r="F113" s="6" t="n">
        <v>24</v>
      </c>
      <c r="G113" s="6" t="n">
        <v>21.65554</v>
      </c>
      <c r="H113" s="6" t="n">
        <v>10.39218</v>
      </c>
      <c r="I113" s="6" t="n">
        <v>0</v>
      </c>
      <c r="J113" s="6" t="n">
        <v>18.47</v>
      </c>
      <c r="K113" s="6" t="n">
        <v>0</v>
      </c>
      <c r="L113" s="6" t="n">
        <v>1.010437</v>
      </c>
      <c r="M113" s="11" t="n">
        <f aca="false">(G113-L113)*0.09807</f>
        <v>2.02466525121</v>
      </c>
      <c r="N113" s="11" t="n">
        <f aca="false">(H113-L113)*0.09807</f>
        <v>0.92006753601</v>
      </c>
      <c r="O113" s="11" t="n">
        <f aca="false">H113-L113</f>
        <v>9.381743</v>
      </c>
    </row>
    <row r="114" customFormat="false" ht="13.5" hidden="false" customHeight="false" outlineLevel="0" collapsed="false">
      <c r="A114" s="10" t="n">
        <f aca="false">$A$3+B114/86400</f>
        <v>37538.4710763889</v>
      </c>
      <c r="B114" s="6" t="n">
        <v>381</v>
      </c>
      <c r="C114" s="6" t="n">
        <v>101</v>
      </c>
      <c r="D114" s="6" t="n">
        <v>20.46722</v>
      </c>
      <c r="E114" s="6" t="n">
        <v>20.44075</v>
      </c>
      <c r="F114" s="6" t="n">
        <v>24</v>
      </c>
      <c r="G114" s="6" t="n">
        <v>21.65565</v>
      </c>
      <c r="H114" s="6" t="n">
        <v>10.39204</v>
      </c>
      <c r="I114" s="6" t="n">
        <v>0</v>
      </c>
      <c r="J114" s="6" t="n">
        <v>18.47</v>
      </c>
      <c r="K114" s="6" t="n">
        <v>0</v>
      </c>
      <c r="L114" s="6" t="n">
        <v>1.010437</v>
      </c>
      <c r="M114" s="11" t="n">
        <f aca="false">(G114-L114)*0.09807</f>
        <v>2.02467603891</v>
      </c>
      <c r="N114" s="11" t="n">
        <f aca="false">(H114-L114)*0.09807</f>
        <v>0.92005380621</v>
      </c>
      <c r="O114" s="11" t="n">
        <f aca="false">H114-L114</f>
        <v>9.381603</v>
      </c>
    </row>
    <row r="115" customFormat="false" ht="13.5" hidden="false" customHeight="false" outlineLevel="0" collapsed="false">
      <c r="A115" s="10" t="n">
        <f aca="false">$A$3+B115/86400</f>
        <v>37538.471087963</v>
      </c>
      <c r="B115" s="6" t="n">
        <v>382</v>
      </c>
      <c r="C115" s="6" t="n">
        <v>101</v>
      </c>
      <c r="D115" s="6" t="n">
        <v>20.46093</v>
      </c>
      <c r="E115" s="6" t="n">
        <v>20.44075</v>
      </c>
      <c r="F115" s="6" t="n">
        <v>24</v>
      </c>
      <c r="G115" s="6" t="n">
        <v>21.65567</v>
      </c>
      <c r="H115" s="6" t="n">
        <v>10.39204</v>
      </c>
      <c r="I115" s="6" t="n">
        <v>0</v>
      </c>
      <c r="J115" s="6" t="n">
        <v>18.47</v>
      </c>
      <c r="K115" s="6" t="n">
        <v>0</v>
      </c>
      <c r="L115" s="6" t="n">
        <v>1.010437</v>
      </c>
      <c r="M115" s="11" t="n">
        <f aca="false">(G115-L115)*0.09807</f>
        <v>2.02467800031</v>
      </c>
      <c r="N115" s="11" t="n">
        <f aca="false">(H115-L115)*0.09807</f>
        <v>0.92005380621</v>
      </c>
      <c r="O115" s="11" t="n">
        <f aca="false">H115-L115</f>
        <v>9.381603</v>
      </c>
    </row>
    <row r="116" customFormat="false" ht="13.5" hidden="false" customHeight="false" outlineLevel="0" collapsed="false">
      <c r="A116" s="10" t="n">
        <f aca="false">$A$3+B116/86400</f>
        <v>37538.471099537</v>
      </c>
      <c r="B116" s="6" t="n">
        <v>383</v>
      </c>
      <c r="C116" s="6" t="n">
        <v>101</v>
      </c>
      <c r="D116" s="6" t="n">
        <v>20.46093</v>
      </c>
      <c r="E116" s="6" t="n">
        <v>20.44389</v>
      </c>
      <c r="F116" s="6" t="n">
        <v>24</v>
      </c>
      <c r="G116" s="6" t="n">
        <v>21.65567</v>
      </c>
      <c r="H116" s="6" t="n">
        <v>10.39216</v>
      </c>
      <c r="I116" s="6" t="n">
        <v>0</v>
      </c>
      <c r="J116" s="6" t="n">
        <v>18.47</v>
      </c>
      <c r="K116" s="6" t="n">
        <v>0</v>
      </c>
      <c r="L116" s="6" t="n">
        <v>1.010437</v>
      </c>
      <c r="M116" s="11" t="n">
        <f aca="false">(G116-L116)*0.09807</f>
        <v>2.02467800031</v>
      </c>
      <c r="N116" s="11" t="n">
        <f aca="false">(H116-L116)*0.09807</f>
        <v>0.92006557461</v>
      </c>
      <c r="O116" s="11" t="n">
        <f aca="false">H116-L116</f>
        <v>9.381723</v>
      </c>
    </row>
    <row r="117" customFormat="false" ht="13.5" hidden="false" customHeight="false" outlineLevel="0" collapsed="false">
      <c r="A117" s="10" t="n">
        <f aca="false">$A$3+B117/86400</f>
        <v>37538.4711111111</v>
      </c>
      <c r="B117" s="6" t="n">
        <v>384</v>
      </c>
      <c r="C117" s="6" t="n">
        <v>101</v>
      </c>
      <c r="D117" s="6" t="n">
        <v>20.46722</v>
      </c>
      <c r="E117" s="6" t="n">
        <v>20.43761</v>
      </c>
      <c r="F117" s="6" t="n">
        <v>24</v>
      </c>
      <c r="G117" s="6" t="n">
        <v>21.65565</v>
      </c>
      <c r="H117" s="6" t="n">
        <v>10.3922</v>
      </c>
      <c r="I117" s="6" t="n">
        <v>0</v>
      </c>
      <c r="J117" s="6" t="n">
        <v>18.47</v>
      </c>
      <c r="K117" s="6" t="n">
        <v>0</v>
      </c>
      <c r="L117" s="6" t="n">
        <v>1.010437</v>
      </c>
      <c r="M117" s="11" t="n">
        <f aca="false">(G117-L117)*0.09807</f>
        <v>2.02467603891</v>
      </c>
      <c r="N117" s="11" t="n">
        <f aca="false">(H117-L117)*0.09807</f>
        <v>0.92006949741</v>
      </c>
      <c r="O117" s="11" t="n">
        <f aca="false">H117-L117</f>
        <v>9.381763</v>
      </c>
    </row>
    <row r="118" customFormat="false" ht="13.5" hidden="false" customHeight="false" outlineLevel="0" collapsed="false">
      <c r="A118" s="10" t="n">
        <f aca="false">$A$3+B118/86400</f>
        <v>37538.4711226852</v>
      </c>
      <c r="B118" s="6" t="n">
        <v>385</v>
      </c>
      <c r="C118" s="6" t="n">
        <v>101</v>
      </c>
      <c r="D118" s="6" t="n">
        <v>20.46722</v>
      </c>
      <c r="E118" s="6" t="n">
        <v>20.43761</v>
      </c>
      <c r="F118" s="6" t="n">
        <v>24</v>
      </c>
      <c r="G118" s="6" t="n">
        <v>21.65565</v>
      </c>
      <c r="H118" s="6" t="n">
        <v>10.3922</v>
      </c>
      <c r="I118" s="6" t="n">
        <v>0</v>
      </c>
      <c r="J118" s="6" t="n">
        <v>18.47</v>
      </c>
      <c r="K118" s="6" t="n">
        <v>0</v>
      </c>
      <c r="L118" s="6" t="n">
        <v>1.010437</v>
      </c>
      <c r="M118" s="11" t="n">
        <f aca="false">(G118-L118)*0.09807</f>
        <v>2.02467603891</v>
      </c>
      <c r="N118" s="11" t="n">
        <f aca="false">(H118-L118)*0.09807</f>
        <v>0.92006949741</v>
      </c>
      <c r="O118" s="11" t="n">
        <f aca="false">H118-L118</f>
        <v>9.381763</v>
      </c>
    </row>
    <row r="119" customFormat="false" ht="13.5" hidden="false" customHeight="false" outlineLevel="0" collapsed="false">
      <c r="A119" s="10" t="n">
        <f aca="false">$A$3+B119/86400</f>
        <v>37538.4711342593</v>
      </c>
      <c r="B119" s="6" t="n">
        <v>386</v>
      </c>
      <c r="C119" s="6" t="n">
        <v>101</v>
      </c>
      <c r="D119" s="6" t="n">
        <v>20.46408</v>
      </c>
      <c r="E119" s="6" t="n">
        <v>20.43761</v>
      </c>
      <c r="F119" s="6" t="n">
        <v>24</v>
      </c>
      <c r="G119" s="6" t="n">
        <v>21.65555</v>
      </c>
      <c r="H119" s="6" t="n">
        <v>10.3922</v>
      </c>
      <c r="I119" s="6" t="n">
        <v>0</v>
      </c>
      <c r="J119" s="6" t="n">
        <v>18.47</v>
      </c>
      <c r="K119" s="6" t="n">
        <v>0</v>
      </c>
      <c r="L119" s="6" t="n">
        <v>1.010437</v>
      </c>
      <c r="M119" s="11" t="n">
        <f aca="false">(G119-L119)*0.09807</f>
        <v>2.02466623191</v>
      </c>
      <c r="N119" s="11" t="n">
        <f aca="false">(H119-L119)*0.09807</f>
        <v>0.92006949741</v>
      </c>
      <c r="O119" s="11" t="n">
        <f aca="false">H119-L119</f>
        <v>9.381763</v>
      </c>
    </row>
    <row r="120" customFormat="false" ht="13.5" hidden="false" customHeight="false" outlineLevel="0" collapsed="false">
      <c r="A120" s="10" t="n">
        <f aca="false">$A$3+B120/86400</f>
        <v>37538.4711458333</v>
      </c>
      <c r="B120" s="6" t="n">
        <v>387</v>
      </c>
      <c r="C120" s="6" t="n">
        <v>101</v>
      </c>
      <c r="D120" s="6" t="n">
        <v>20.46093</v>
      </c>
      <c r="E120" s="6" t="n">
        <v>20.44075</v>
      </c>
      <c r="F120" s="6" t="n">
        <v>24</v>
      </c>
      <c r="G120" s="6" t="n">
        <v>21.65556</v>
      </c>
      <c r="H120" s="6" t="n">
        <v>10.39204</v>
      </c>
      <c r="I120" s="6" t="n">
        <v>0</v>
      </c>
      <c r="J120" s="6" t="n">
        <v>18.47</v>
      </c>
      <c r="K120" s="6" t="n">
        <v>0</v>
      </c>
      <c r="L120" s="6" t="n">
        <v>1.010437</v>
      </c>
      <c r="M120" s="11" t="n">
        <f aca="false">(G120-L120)*0.09807</f>
        <v>2.02466721261</v>
      </c>
      <c r="N120" s="11" t="n">
        <f aca="false">(H120-L120)*0.09807</f>
        <v>0.92005380621</v>
      </c>
      <c r="O120" s="11" t="n">
        <f aca="false">H120-L120</f>
        <v>9.381603</v>
      </c>
    </row>
    <row r="121" customFormat="false" ht="13.5" hidden="false" customHeight="false" outlineLevel="0" collapsed="false">
      <c r="A121" s="10" t="n">
        <f aca="false">$A$3+B121/86400</f>
        <v>37538.4711574074</v>
      </c>
      <c r="B121" s="6" t="n">
        <v>388</v>
      </c>
      <c r="C121" s="6" t="n">
        <v>101</v>
      </c>
      <c r="D121" s="6" t="n">
        <v>20.46093</v>
      </c>
      <c r="E121" s="6" t="n">
        <v>20.44075</v>
      </c>
      <c r="F121" s="6" t="n">
        <v>24</v>
      </c>
      <c r="G121" s="6" t="n">
        <v>21.65544</v>
      </c>
      <c r="H121" s="6" t="n">
        <v>10.39204</v>
      </c>
      <c r="I121" s="6" t="n">
        <v>0</v>
      </c>
      <c r="J121" s="6" t="n">
        <v>18.47</v>
      </c>
      <c r="K121" s="6" t="n">
        <v>0</v>
      </c>
      <c r="L121" s="6" t="n">
        <v>1.010437</v>
      </c>
      <c r="M121" s="11" t="n">
        <f aca="false">(G121-L121)*0.09807</f>
        <v>2.02465544421</v>
      </c>
      <c r="N121" s="11" t="n">
        <f aca="false">(H121-L121)*0.09807</f>
        <v>0.92005380621</v>
      </c>
      <c r="O121" s="11" t="n">
        <f aca="false">H121-L121</f>
        <v>9.381603</v>
      </c>
    </row>
    <row r="122" customFormat="false" ht="13.5" hidden="false" customHeight="false" outlineLevel="0" collapsed="false">
      <c r="A122" s="10" t="n">
        <f aca="false">$A$3+B122/86400</f>
        <v>37538.4711689815</v>
      </c>
      <c r="B122" s="6" t="n">
        <v>389</v>
      </c>
      <c r="C122" s="6" t="n">
        <v>101</v>
      </c>
      <c r="D122" s="6" t="n">
        <v>20.46093</v>
      </c>
      <c r="E122" s="6" t="n">
        <v>20.44075</v>
      </c>
      <c r="F122" s="6" t="n">
        <v>24</v>
      </c>
      <c r="G122" s="6" t="n">
        <v>21.65567</v>
      </c>
      <c r="H122" s="6" t="n">
        <v>10.39204</v>
      </c>
      <c r="I122" s="6" t="n">
        <v>0</v>
      </c>
      <c r="J122" s="6" t="n">
        <v>18.47</v>
      </c>
      <c r="K122" s="6" t="n">
        <v>0</v>
      </c>
      <c r="L122" s="6" t="n">
        <v>1.010437</v>
      </c>
      <c r="M122" s="11" t="n">
        <f aca="false">(G122-L122)*0.09807</f>
        <v>2.02467800031</v>
      </c>
      <c r="N122" s="11" t="n">
        <f aca="false">(H122-L122)*0.09807</f>
        <v>0.92005380621</v>
      </c>
      <c r="O122" s="11" t="n">
        <f aca="false">H122-L122</f>
        <v>9.381603</v>
      </c>
    </row>
    <row r="123" customFormat="false" ht="13.5" hidden="false" customHeight="false" outlineLevel="0" collapsed="false">
      <c r="A123" s="10" t="n">
        <f aca="false">$A$3+B123/86400</f>
        <v>37538.4711805556</v>
      </c>
      <c r="B123" s="6" t="n">
        <v>390</v>
      </c>
      <c r="C123" s="6" t="n">
        <v>101</v>
      </c>
      <c r="D123" s="6" t="n">
        <v>20.46408</v>
      </c>
      <c r="E123" s="6" t="n">
        <v>20.43761</v>
      </c>
      <c r="F123" s="6" t="n">
        <v>24</v>
      </c>
      <c r="G123" s="6" t="n">
        <v>21.65555</v>
      </c>
      <c r="H123" s="6" t="n">
        <v>10.39206</v>
      </c>
      <c r="I123" s="6" t="n">
        <v>0</v>
      </c>
      <c r="J123" s="6" t="n">
        <v>18.47</v>
      </c>
      <c r="K123" s="6" t="n">
        <v>0</v>
      </c>
      <c r="L123" s="6" t="n">
        <v>1.010437</v>
      </c>
      <c r="M123" s="11" t="n">
        <f aca="false">(G123-L123)*0.09807</f>
        <v>2.02466623191</v>
      </c>
      <c r="N123" s="11" t="n">
        <f aca="false">(H123-L123)*0.09807</f>
        <v>0.92005576761</v>
      </c>
      <c r="O123" s="11" t="n">
        <f aca="false">H123-L123</f>
        <v>9.381623</v>
      </c>
    </row>
    <row r="124" customFormat="false" ht="13.5" hidden="false" customHeight="false" outlineLevel="0" collapsed="false">
      <c r="A124" s="10" t="n">
        <f aca="false">$A$3+B124/86400</f>
        <v>37538.4711921296</v>
      </c>
      <c r="B124" s="6" t="n">
        <v>391</v>
      </c>
      <c r="C124" s="6" t="n">
        <v>101</v>
      </c>
      <c r="D124" s="6" t="n">
        <v>20.46408</v>
      </c>
      <c r="E124" s="6" t="n">
        <v>20.44389</v>
      </c>
      <c r="F124" s="6" t="n">
        <v>24</v>
      </c>
      <c r="G124" s="6" t="n">
        <v>21.65555</v>
      </c>
      <c r="H124" s="6" t="n">
        <v>10.39202</v>
      </c>
      <c r="I124" s="6" t="n">
        <v>0</v>
      </c>
      <c r="J124" s="6" t="n">
        <v>18.47</v>
      </c>
      <c r="K124" s="6" t="n">
        <v>0</v>
      </c>
      <c r="L124" s="6" t="n">
        <v>1.010437</v>
      </c>
      <c r="M124" s="11" t="n">
        <f aca="false">(G124-L124)*0.09807</f>
        <v>2.02466623191</v>
      </c>
      <c r="N124" s="11" t="n">
        <f aca="false">(H124-L124)*0.09807</f>
        <v>0.92005184481</v>
      </c>
      <c r="O124" s="11" t="n">
        <f aca="false">H124-L124</f>
        <v>9.381583</v>
      </c>
    </row>
    <row r="125" customFormat="false" ht="13.5" hidden="false" customHeight="false" outlineLevel="0" collapsed="false">
      <c r="A125" s="10" t="n">
        <f aca="false">$A$3+B125/86400</f>
        <v>37538.4712037037</v>
      </c>
      <c r="B125" s="6" t="n">
        <v>392</v>
      </c>
      <c r="C125" s="6" t="n">
        <v>101</v>
      </c>
      <c r="D125" s="6" t="n">
        <v>20.46093</v>
      </c>
      <c r="E125" s="6" t="n">
        <v>20.43761</v>
      </c>
      <c r="F125" s="6" t="n">
        <v>24</v>
      </c>
      <c r="G125" s="6" t="n">
        <v>21.65567</v>
      </c>
      <c r="H125" s="6" t="n">
        <v>10.39206</v>
      </c>
      <c r="I125" s="6" t="n">
        <v>0</v>
      </c>
      <c r="J125" s="6" t="n">
        <v>18.47</v>
      </c>
      <c r="K125" s="6" t="n">
        <v>0</v>
      </c>
      <c r="L125" s="6" t="n">
        <v>1.010437</v>
      </c>
      <c r="M125" s="11" t="n">
        <f aca="false">(G125-L125)*0.09807</f>
        <v>2.02467800031</v>
      </c>
      <c r="N125" s="11" t="n">
        <f aca="false">(H125-L125)*0.09807</f>
        <v>0.92005576761</v>
      </c>
      <c r="O125" s="11" t="n">
        <f aca="false">H125-L125</f>
        <v>9.381623</v>
      </c>
    </row>
    <row r="126" customFormat="false" ht="13.5" hidden="false" customHeight="false" outlineLevel="0" collapsed="false">
      <c r="A126" s="10" t="n">
        <f aca="false">$A$3+B126/86400</f>
        <v>37538.4712152778</v>
      </c>
      <c r="B126" s="6" t="n">
        <v>393</v>
      </c>
      <c r="C126" s="6" t="n">
        <v>101</v>
      </c>
      <c r="D126" s="6" t="n">
        <v>20.46408</v>
      </c>
      <c r="E126" s="6" t="n">
        <v>20.44389</v>
      </c>
      <c r="F126" s="6" t="n">
        <v>24</v>
      </c>
      <c r="G126" s="6" t="n">
        <v>21.65555</v>
      </c>
      <c r="H126" s="6" t="n">
        <v>10.39202</v>
      </c>
      <c r="I126" s="6" t="n">
        <v>0</v>
      </c>
      <c r="J126" s="6" t="n">
        <v>18.47</v>
      </c>
      <c r="K126" s="6" t="n">
        <v>0</v>
      </c>
      <c r="L126" s="6" t="n">
        <v>1.010437</v>
      </c>
      <c r="M126" s="11" t="n">
        <f aca="false">(G126-L126)*0.09807</f>
        <v>2.02466623191</v>
      </c>
      <c r="N126" s="11" t="n">
        <f aca="false">(H126-L126)*0.09807</f>
        <v>0.92005184481</v>
      </c>
      <c r="O126" s="11" t="n">
        <f aca="false">H126-L126</f>
        <v>9.381583</v>
      </c>
    </row>
    <row r="127" customFormat="false" ht="13.5" hidden="false" customHeight="false" outlineLevel="0" collapsed="false">
      <c r="A127" s="10" t="n">
        <f aca="false">$A$3+B127/86400</f>
        <v>37538.4712268519</v>
      </c>
      <c r="B127" s="6" t="n">
        <v>394</v>
      </c>
      <c r="C127" s="6" t="n">
        <v>101</v>
      </c>
      <c r="D127" s="6" t="n">
        <v>20.46093</v>
      </c>
      <c r="E127" s="6" t="n">
        <v>20.44075</v>
      </c>
      <c r="F127" s="6" t="n">
        <v>24</v>
      </c>
      <c r="G127" s="6" t="n">
        <v>21.65556</v>
      </c>
      <c r="H127" s="6" t="n">
        <v>10.39204</v>
      </c>
      <c r="I127" s="6" t="n">
        <v>0</v>
      </c>
      <c r="J127" s="6" t="n">
        <v>18.47</v>
      </c>
      <c r="K127" s="6" t="n">
        <v>0</v>
      </c>
      <c r="L127" s="6" t="n">
        <v>1.010437</v>
      </c>
      <c r="M127" s="11" t="n">
        <f aca="false">(G127-L127)*0.09807</f>
        <v>2.02466721261</v>
      </c>
      <c r="N127" s="11" t="n">
        <f aca="false">(H127-L127)*0.09807</f>
        <v>0.92005380621</v>
      </c>
      <c r="O127" s="11" t="n">
        <f aca="false">H127-L127</f>
        <v>9.381603</v>
      </c>
    </row>
    <row r="128" customFormat="false" ht="13.5" hidden="false" customHeight="false" outlineLevel="0" collapsed="false">
      <c r="A128" s="10" t="n">
        <f aca="false">$A$3+B128/86400</f>
        <v>37538.4712384259</v>
      </c>
      <c r="B128" s="6" t="n">
        <v>395</v>
      </c>
      <c r="C128" s="6" t="n">
        <v>101</v>
      </c>
      <c r="D128" s="6" t="n">
        <v>20.46722</v>
      </c>
      <c r="E128" s="6" t="n">
        <v>20.44075</v>
      </c>
      <c r="F128" s="6" t="n">
        <v>24</v>
      </c>
      <c r="G128" s="6" t="n">
        <v>21.65554</v>
      </c>
      <c r="H128" s="6" t="n">
        <v>10.39218</v>
      </c>
      <c r="I128" s="6" t="n">
        <v>0</v>
      </c>
      <c r="J128" s="6" t="n">
        <v>18.47</v>
      </c>
      <c r="K128" s="6" t="n">
        <v>0</v>
      </c>
      <c r="L128" s="6" t="n">
        <v>1.010335</v>
      </c>
      <c r="M128" s="11" t="n">
        <f aca="false">(G128-L128)*0.09807</f>
        <v>2.02467525435</v>
      </c>
      <c r="N128" s="11" t="n">
        <f aca="false">(H128-L128)*0.09807</f>
        <v>0.92007753915</v>
      </c>
      <c r="O128" s="11" t="n">
        <f aca="false">H128-L128</f>
        <v>9.381845</v>
      </c>
    </row>
    <row r="129" customFormat="false" ht="13.5" hidden="false" customHeight="false" outlineLevel="0" collapsed="false">
      <c r="A129" s="10" t="n">
        <f aca="false">$A$3+B129/86400</f>
        <v>37538.47125</v>
      </c>
      <c r="B129" s="6" t="n">
        <v>396</v>
      </c>
      <c r="C129" s="6" t="n">
        <v>101</v>
      </c>
      <c r="D129" s="6" t="n">
        <v>20.46408</v>
      </c>
      <c r="E129" s="6" t="n">
        <v>20.44075</v>
      </c>
      <c r="F129" s="6" t="n">
        <v>24</v>
      </c>
      <c r="G129" s="6" t="n">
        <v>21.65555</v>
      </c>
      <c r="H129" s="6" t="n">
        <v>10.39204</v>
      </c>
      <c r="I129" s="6" t="n">
        <v>0</v>
      </c>
      <c r="J129" s="6" t="n">
        <v>18.47</v>
      </c>
      <c r="K129" s="6" t="n">
        <v>0</v>
      </c>
      <c r="L129" s="6" t="n">
        <v>1.010437</v>
      </c>
      <c r="M129" s="11" t="n">
        <f aca="false">(G129-L129)*0.09807</f>
        <v>2.02466623191</v>
      </c>
      <c r="N129" s="11" t="n">
        <f aca="false">(H129-L129)*0.09807</f>
        <v>0.92005380621</v>
      </c>
      <c r="O129" s="11" t="n">
        <f aca="false">H129-L129</f>
        <v>9.381603</v>
      </c>
    </row>
    <row r="130" customFormat="false" ht="13.5" hidden="false" customHeight="false" outlineLevel="0" collapsed="false">
      <c r="A130" s="10" t="n">
        <f aca="false">$A$3+B130/86400</f>
        <v>37538.4712615741</v>
      </c>
      <c r="B130" s="6" t="n">
        <v>397</v>
      </c>
      <c r="C130" s="6" t="n">
        <v>101</v>
      </c>
      <c r="D130" s="6" t="n">
        <v>20.46093</v>
      </c>
      <c r="E130" s="6" t="n">
        <v>20.44389</v>
      </c>
      <c r="F130" s="6" t="n">
        <v>24</v>
      </c>
      <c r="G130" s="6" t="n">
        <v>21.65556</v>
      </c>
      <c r="H130" s="6" t="n">
        <v>10.39202</v>
      </c>
      <c r="I130" s="6" t="n">
        <v>0</v>
      </c>
      <c r="J130" s="6" t="n">
        <v>18.47</v>
      </c>
      <c r="K130" s="6" t="n">
        <v>0</v>
      </c>
      <c r="L130" s="6" t="n">
        <v>1.010437</v>
      </c>
      <c r="M130" s="11" t="n">
        <f aca="false">(G130-L130)*0.09807</f>
        <v>2.02466721261</v>
      </c>
      <c r="N130" s="11" t="n">
        <f aca="false">(H130-L130)*0.09807</f>
        <v>0.92005184481</v>
      </c>
      <c r="O130" s="11" t="n">
        <f aca="false">H130-L130</f>
        <v>9.381583</v>
      </c>
    </row>
    <row r="131" customFormat="false" ht="13.5" hidden="false" customHeight="false" outlineLevel="0" collapsed="false">
      <c r="A131" s="10" t="n">
        <f aca="false">$A$3+B131/86400</f>
        <v>37538.4712731482</v>
      </c>
      <c r="B131" s="6" t="n">
        <v>398</v>
      </c>
      <c r="C131" s="6" t="n">
        <v>101</v>
      </c>
      <c r="D131" s="6" t="n">
        <v>20.46408</v>
      </c>
      <c r="E131" s="6" t="n">
        <v>20.44075</v>
      </c>
      <c r="F131" s="6" t="n">
        <v>24</v>
      </c>
      <c r="G131" s="6" t="n">
        <v>21.65555</v>
      </c>
      <c r="H131" s="6" t="n">
        <v>10.39218</v>
      </c>
      <c r="I131" s="6" t="n">
        <v>0</v>
      </c>
      <c r="J131" s="6" t="n">
        <v>18.47</v>
      </c>
      <c r="K131" s="6" t="n">
        <v>0</v>
      </c>
      <c r="L131" s="6" t="n">
        <v>1.010437</v>
      </c>
      <c r="M131" s="11" t="n">
        <f aca="false">(G131-L131)*0.09807</f>
        <v>2.02466623191</v>
      </c>
      <c r="N131" s="11" t="n">
        <f aca="false">(H131-L131)*0.09807</f>
        <v>0.92006753601</v>
      </c>
      <c r="O131" s="11" t="n">
        <f aca="false">H131-L131</f>
        <v>9.381743</v>
      </c>
    </row>
    <row r="132" customFormat="false" ht="13.5" hidden="false" customHeight="false" outlineLevel="0" collapsed="false">
      <c r="A132" s="10" t="n">
        <f aca="false">$A$3+B132/86400</f>
        <v>37538.4712847222</v>
      </c>
      <c r="B132" s="6" t="n">
        <v>399</v>
      </c>
      <c r="C132" s="6" t="n">
        <v>101</v>
      </c>
      <c r="D132" s="6" t="n">
        <v>20.46408</v>
      </c>
      <c r="E132" s="6" t="n">
        <v>20.43761</v>
      </c>
      <c r="F132" s="6" t="n">
        <v>24</v>
      </c>
      <c r="G132" s="6" t="n">
        <v>21.65555</v>
      </c>
      <c r="H132" s="6" t="n">
        <v>10.39206</v>
      </c>
      <c r="I132" s="6" t="n">
        <v>0</v>
      </c>
      <c r="J132" s="6" t="n">
        <v>18.47</v>
      </c>
      <c r="K132" s="6" t="n">
        <v>0</v>
      </c>
      <c r="L132" s="6" t="n">
        <v>1.010437</v>
      </c>
      <c r="M132" s="11" t="n">
        <f aca="false">(G132-L132)*0.09807</f>
        <v>2.02466623191</v>
      </c>
      <c r="N132" s="11" t="n">
        <f aca="false">(H132-L132)*0.09807</f>
        <v>0.92005576761</v>
      </c>
      <c r="O132" s="11" t="n">
        <f aca="false">H132-L132</f>
        <v>9.381623</v>
      </c>
    </row>
    <row r="133" customFormat="false" ht="13.5" hidden="false" customHeight="false" outlineLevel="0" collapsed="false">
      <c r="A133" s="10" t="n">
        <f aca="false">$A$3+B133/86400</f>
        <v>37538.4712962963</v>
      </c>
      <c r="B133" s="6" t="n">
        <v>400</v>
      </c>
      <c r="C133" s="6" t="n">
        <v>101</v>
      </c>
      <c r="D133" s="6" t="n">
        <v>20.46408</v>
      </c>
      <c r="E133" s="6" t="n">
        <v>20.43761</v>
      </c>
      <c r="F133" s="6" t="n">
        <v>24</v>
      </c>
      <c r="G133" s="6" t="n">
        <v>21.65555</v>
      </c>
      <c r="H133" s="6" t="n">
        <v>10.39206</v>
      </c>
      <c r="I133" s="6" t="n">
        <v>0</v>
      </c>
      <c r="J133" s="6" t="n">
        <v>18.47</v>
      </c>
      <c r="K133" s="6" t="n">
        <v>0</v>
      </c>
      <c r="L133" s="6" t="n">
        <v>1.010437</v>
      </c>
      <c r="M133" s="11" t="n">
        <f aca="false">(G133-L133)*0.09807</f>
        <v>2.02466623191</v>
      </c>
      <c r="N133" s="11" t="n">
        <f aca="false">(H133-L133)*0.09807</f>
        <v>0.92005576761</v>
      </c>
      <c r="O133" s="11" t="n">
        <f aca="false">H133-L133</f>
        <v>9.381623</v>
      </c>
    </row>
    <row r="134" customFormat="false" ht="13.5" hidden="false" customHeight="false" outlineLevel="0" collapsed="false">
      <c r="A134" s="10" t="n">
        <f aca="false">$A$3+B134/86400</f>
        <v>37538.4713078704</v>
      </c>
      <c r="B134" s="6" t="n">
        <v>401</v>
      </c>
      <c r="C134" s="6" t="n">
        <v>101</v>
      </c>
      <c r="D134" s="6" t="n">
        <v>20.46408</v>
      </c>
      <c r="E134" s="6" t="n">
        <v>20.44075</v>
      </c>
      <c r="F134" s="6" t="n">
        <v>24</v>
      </c>
      <c r="G134" s="6" t="n">
        <v>21.65566</v>
      </c>
      <c r="H134" s="6" t="n">
        <v>10.39204</v>
      </c>
      <c r="I134" s="6" t="n">
        <v>0</v>
      </c>
      <c r="J134" s="6" t="n">
        <v>18.47</v>
      </c>
      <c r="K134" s="6" t="n">
        <v>0</v>
      </c>
      <c r="L134" s="6" t="n">
        <v>1.010437</v>
      </c>
      <c r="M134" s="11" t="n">
        <f aca="false">(G134-L134)*0.09807</f>
        <v>2.02467701961</v>
      </c>
      <c r="N134" s="11" t="n">
        <f aca="false">(H134-L134)*0.09807</f>
        <v>0.92005380621</v>
      </c>
      <c r="O134" s="11" t="n">
        <f aca="false">H134-L134</f>
        <v>9.381603</v>
      </c>
    </row>
    <row r="135" customFormat="false" ht="13.5" hidden="false" customHeight="false" outlineLevel="0" collapsed="false">
      <c r="A135" s="10" t="n">
        <f aca="false">$A$3+B135/86400</f>
        <v>37538.4713194445</v>
      </c>
      <c r="B135" s="6" t="n">
        <v>402</v>
      </c>
      <c r="C135" s="6" t="n">
        <v>101</v>
      </c>
      <c r="D135" s="6" t="n">
        <v>20.46722</v>
      </c>
      <c r="E135" s="6" t="n">
        <v>20.44389</v>
      </c>
      <c r="F135" s="6" t="n">
        <v>24</v>
      </c>
      <c r="G135" s="6" t="n">
        <v>21.65554</v>
      </c>
      <c r="H135" s="6" t="n">
        <v>10.39202</v>
      </c>
      <c r="I135" s="6" t="n">
        <v>0</v>
      </c>
      <c r="J135" s="6" t="n">
        <v>18.47</v>
      </c>
      <c r="K135" s="6" t="n">
        <v>0</v>
      </c>
      <c r="L135" s="6" t="n">
        <v>1.010335</v>
      </c>
      <c r="M135" s="11" t="n">
        <f aca="false">(G135-L135)*0.09807</f>
        <v>2.02467525435</v>
      </c>
      <c r="N135" s="11" t="n">
        <f aca="false">(H135-L135)*0.09807</f>
        <v>0.92006184795</v>
      </c>
      <c r="O135" s="11" t="n">
        <f aca="false">H135-L135</f>
        <v>9.381685</v>
      </c>
    </row>
    <row r="136" customFormat="false" ht="13.5" hidden="false" customHeight="false" outlineLevel="0" collapsed="false">
      <c r="A136" s="10" t="n">
        <f aca="false">$A$3+B136/86400</f>
        <v>37538.4713310185</v>
      </c>
      <c r="B136" s="6" t="n">
        <v>403</v>
      </c>
      <c r="C136" s="6" t="n">
        <v>101</v>
      </c>
      <c r="D136" s="6" t="n">
        <v>20.46093</v>
      </c>
      <c r="E136" s="6" t="n">
        <v>20.43761</v>
      </c>
      <c r="F136" s="6" t="n">
        <v>24</v>
      </c>
      <c r="G136" s="6" t="n">
        <v>21.65556</v>
      </c>
      <c r="H136" s="6" t="n">
        <v>10.39206</v>
      </c>
      <c r="I136" s="6" t="n">
        <v>0</v>
      </c>
      <c r="J136" s="6" t="n">
        <v>18.47</v>
      </c>
      <c r="K136" s="6" t="n">
        <v>0</v>
      </c>
      <c r="L136" s="6" t="n">
        <v>1.010437</v>
      </c>
      <c r="M136" s="11" t="n">
        <f aca="false">(G136-L136)*0.09807</f>
        <v>2.02466721261</v>
      </c>
      <c r="N136" s="11" t="n">
        <f aca="false">(H136-L136)*0.09807</f>
        <v>0.92005576761</v>
      </c>
      <c r="O136" s="11" t="n">
        <f aca="false">H136-L136</f>
        <v>9.381623</v>
      </c>
    </row>
    <row r="137" customFormat="false" ht="13.5" hidden="false" customHeight="false" outlineLevel="0" collapsed="false">
      <c r="A137" s="10" t="n">
        <f aca="false">$A$3+B137/86400</f>
        <v>37538.4713425926</v>
      </c>
      <c r="B137" s="6" t="n">
        <v>404</v>
      </c>
      <c r="C137" s="6" t="n">
        <v>101</v>
      </c>
      <c r="D137" s="6" t="n">
        <v>20.46093</v>
      </c>
      <c r="E137" s="6" t="n">
        <v>20.44075</v>
      </c>
      <c r="F137" s="6" t="n">
        <v>24</v>
      </c>
      <c r="G137" s="6" t="n">
        <v>21.65544</v>
      </c>
      <c r="H137" s="6" t="n">
        <v>10.39218</v>
      </c>
      <c r="I137" s="6" t="n">
        <v>0</v>
      </c>
      <c r="J137" s="6" t="n">
        <v>18.47</v>
      </c>
      <c r="K137" s="6" t="n">
        <v>0</v>
      </c>
      <c r="L137" s="6" t="n">
        <v>1.010437</v>
      </c>
      <c r="M137" s="11" t="n">
        <f aca="false">(G137-L137)*0.09807</f>
        <v>2.02465544421</v>
      </c>
      <c r="N137" s="11" t="n">
        <f aca="false">(H137-L137)*0.09807</f>
        <v>0.92006753601</v>
      </c>
      <c r="O137" s="11" t="n">
        <f aca="false">H137-L137</f>
        <v>9.381743</v>
      </c>
    </row>
    <row r="138" customFormat="false" ht="13.5" hidden="false" customHeight="false" outlineLevel="0" collapsed="false">
      <c r="A138" s="10" t="n">
        <f aca="false">$A$3+B138/86400</f>
        <v>37538.4713541667</v>
      </c>
      <c r="B138" s="6" t="n">
        <v>405</v>
      </c>
      <c r="C138" s="6" t="n">
        <v>101</v>
      </c>
      <c r="D138" s="6" t="n">
        <v>20.46408</v>
      </c>
      <c r="E138" s="6" t="n">
        <v>20.43761</v>
      </c>
      <c r="F138" s="6" t="n">
        <v>24</v>
      </c>
      <c r="G138" s="6" t="n">
        <v>21.65555</v>
      </c>
      <c r="H138" s="6" t="n">
        <v>10.39193</v>
      </c>
      <c r="I138" s="6" t="n">
        <v>0</v>
      </c>
      <c r="J138" s="6" t="n">
        <v>18.47</v>
      </c>
      <c r="K138" s="6" t="n">
        <v>0</v>
      </c>
      <c r="L138" s="6" t="n">
        <v>1.010437</v>
      </c>
      <c r="M138" s="11" t="n">
        <f aca="false">(G138-L138)*0.09807</f>
        <v>2.02466623191</v>
      </c>
      <c r="N138" s="11" t="n">
        <f aca="false">(H138-L138)*0.09807</f>
        <v>0.92004301851</v>
      </c>
      <c r="O138" s="11" t="n">
        <f aca="false">H138-L138</f>
        <v>9.381493</v>
      </c>
    </row>
    <row r="139" customFormat="false" ht="13.5" hidden="false" customHeight="false" outlineLevel="0" collapsed="false">
      <c r="A139" s="10" t="n">
        <f aca="false">$A$3+B139/86400</f>
        <v>37538.4713657407</v>
      </c>
      <c r="B139" s="6" t="n">
        <v>406</v>
      </c>
      <c r="C139" s="6" t="n">
        <v>101</v>
      </c>
      <c r="D139" s="6" t="n">
        <v>20.46408</v>
      </c>
      <c r="E139" s="6" t="n">
        <v>20.44075</v>
      </c>
      <c r="F139" s="6" t="n">
        <v>24</v>
      </c>
      <c r="G139" s="6" t="n">
        <v>21.65566</v>
      </c>
      <c r="H139" s="6" t="n">
        <v>10.39204</v>
      </c>
      <c r="I139" s="6" t="n">
        <v>0</v>
      </c>
      <c r="J139" s="6" t="n">
        <v>18.47</v>
      </c>
      <c r="K139" s="6" t="n">
        <v>0</v>
      </c>
      <c r="L139" s="6" t="n">
        <v>1.010437</v>
      </c>
      <c r="M139" s="11" t="n">
        <f aca="false">(G139-L139)*0.09807</f>
        <v>2.02467701961</v>
      </c>
      <c r="N139" s="11" t="n">
        <f aca="false">(H139-L139)*0.09807</f>
        <v>0.92005380621</v>
      </c>
      <c r="O139" s="11" t="n">
        <f aca="false">H139-L139</f>
        <v>9.381603</v>
      </c>
    </row>
    <row r="140" customFormat="false" ht="13.5" hidden="false" customHeight="false" outlineLevel="0" collapsed="false">
      <c r="A140" s="10" t="n">
        <f aca="false">$A$3+B140/86400</f>
        <v>37538.4713773148</v>
      </c>
      <c r="B140" s="6" t="n">
        <v>407</v>
      </c>
      <c r="C140" s="6" t="n">
        <v>101</v>
      </c>
      <c r="D140" s="6" t="n">
        <v>20.46408</v>
      </c>
      <c r="E140" s="6" t="n">
        <v>20.43761</v>
      </c>
      <c r="F140" s="6" t="n">
        <v>24</v>
      </c>
      <c r="G140" s="6" t="n">
        <v>21.65555</v>
      </c>
      <c r="H140" s="6" t="n">
        <v>10.39206</v>
      </c>
      <c r="I140" s="6" t="n">
        <v>0</v>
      </c>
      <c r="J140" s="6" t="n">
        <v>18.47</v>
      </c>
      <c r="K140" s="6" t="n">
        <v>0</v>
      </c>
      <c r="L140" s="6" t="n">
        <v>1.010437</v>
      </c>
      <c r="M140" s="11" t="n">
        <f aca="false">(G140-L140)*0.09807</f>
        <v>2.02466623191</v>
      </c>
      <c r="N140" s="11" t="n">
        <f aca="false">(H140-L140)*0.09807</f>
        <v>0.92005576761</v>
      </c>
      <c r="O140" s="11" t="n">
        <f aca="false">H140-L140</f>
        <v>9.381623</v>
      </c>
    </row>
    <row r="141" customFormat="false" ht="13.5" hidden="false" customHeight="false" outlineLevel="0" collapsed="false">
      <c r="A141" s="10" t="n">
        <f aca="false">$A$3+B141/86400</f>
        <v>37538.4713888889</v>
      </c>
      <c r="B141" s="6" t="n">
        <v>408</v>
      </c>
      <c r="C141" s="6" t="n">
        <v>101</v>
      </c>
      <c r="D141" s="6" t="n">
        <v>20.46408</v>
      </c>
      <c r="E141" s="6" t="n">
        <v>20.43761</v>
      </c>
      <c r="F141" s="6" t="n">
        <v>24</v>
      </c>
      <c r="G141" s="6" t="n">
        <v>21.65566</v>
      </c>
      <c r="H141" s="6" t="n">
        <v>10.39206</v>
      </c>
      <c r="I141" s="6" t="n">
        <v>0</v>
      </c>
      <c r="J141" s="6" t="n">
        <v>18.47</v>
      </c>
      <c r="K141" s="6" t="n">
        <v>0</v>
      </c>
      <c r="L141" s="6" t="n">
        <v>1.010437</v>
      </c>
      <c r="M141" s="11" t="n">
        <f aca="false">(G141-L141)*0.09807</f>
        <v>2.02467701961</v>
      </c>
      <c r="N141" s="11" t="n">
        <f aca="false">(H141-L141)*0.09807</f>
        <v>0.92005576761</v>
      </c>
      <c r="O141" s="11" t="n">
        <f aca="false">H141-L141</f>
        <v>9.381623</v>
      </c>
    </row>
    <row r="142" customFormat="false" ht="13.5" hidden="false" customHeight="false" outlineLevel="0" collapsed="false">
      <c r="A142" s="10" t="n">
        <f aca="false">$A$3+B142/86400</f>
        <v>37538.471400463</v>
      </c>
      <c r="B142" s="6" t="n">
        <v>409</v>
      </c>
      <c r="C142" s="6" t="n">
        <v>101</v>
      </c>
      <c r="D142" s="6" t="n">
        <v>20.46408</v>
      </c>
      <c r="E142" s="6" t="n">
        <v>20.44075</v>
      </c>
      <c r="F142" s="6" t="n">
        <v>24</v>
      </c>
      <c r="G142" s="6" t="n">
        <v>21.65555</v>
      </c>
      <c r="H142" s="6" t="n">
        <v>10.39218</v>
      </c>
      <c r="I142" s="6" t="n">
        <v>0</v>
      </c>
      <c r="J142" s="6" t="n">
        <v>18.47</v>
      </c>
      <c r="K142" s="6" t="n">
        <v>0</v>
      </c>
      <c r="L142" s="6" t="n">
        <v>1.010437</v>
      </c>
      <c r="M142" s="11" t="n">
        <f aca="false">(G142-L142)*0.09807</f>
        <v>2.02466623191</v>
      </c>
      <c r="N142" s="11" t="n">
        <f aca="false">(H142-L142)*0.09807</f>
        <v>0.92006753601</v>
      </c>
      <c r="O142" s="11" t="n">
        <f aca="false">H142-L142</f>
        <v>9.381743</v>
      </c>
    </row>
    <row r="143" customFormat="false" ht="13.5" hidden="false" customHeight="false" outlineLevel="0" collapsed="false">
      <c r="A143" s="10" t="n">
        <f aca="false">$A$3+B143/86400</f>
        <v>37538.471412037</v>
      </c>
      <c r="B143" s="6" t="n">
        <v>410</v>
      </c>
      <c r="C143" s="6" t="n">
        <v>101</v>
      </c>
      <c r="D143" s="6" t="n">
        <v>20.46722</v>
      </c>
      <c r="E143" s="6" t="n">
        <v>20.43761</v>
      </c>
      <c r="F143" s="6" t="n">
        <v>24</v>
      </c>
      <c r="G143" s="6" t="n">
        <v>21.65554</v>
      </c>
      <c r="H143" s="6" t="n">
        <v>10.39206</v>
      </c>
      <c r="I143" s="6" t="n">
        <v>0</v>
      </c>
      <c r="J143" s="6" t="n">
        <v>18.47</v>
      </c>
      <c r="K143" s="6" t="n">
        <v>0</v>
      </c>
      <c r="L143" s="6" t="n">
        <v>1.010437</v>
      </c>
      <c r="M143" s="11" t="n">
        <f aca="false">(G143-L143)*0.09807</f>
        <v>2.02466525121</v>
      </c>
      <c r="N143" s="11" t="n">
        <f aca="false">(H143-L143)*0.09807</f>
        <v>0.92005576761</v>
      </c>
      <c r="O143" s="11" t="n">
        <f aca="false">H143-L143</f>
        <v>9.381623</v>
      </c>
    </row>
    <row r="144" customFormat="false" ht="13.5" hidden="false" customHeight="false" outlineLevel="0" collapsed="false">
      <c r="A144" s="10" t="n">
        <f aca="false">$A$3+B144/86400</f>
        <v>37538.4714236111</v>
      </c>
      <c r="B144" s="6" t="n">
        <v>411</v>
      </c>
      <c r="C144" s="6" t="n">
        <v>101</v>
      </c>
      <c r="D144" s="6" t="n">
        <v>20.46093</v>
      </c>
      <c r="E144" s="6" t="n">
        <v>20.44075</v>
      </c>
      <c r="F144" s="6" t="n">
        <v>24</v>
      </c>
      <c r="G144" s="6" t="n">
        <v>21.65544</v>
      </c>
      <c r="H144" s="6" t="n">
        <v>10.39218</v>
      </c>
      <c r="I144" s="6" t="n">
        <v>0</v>
      </c>
      <c r="J144" s="6" t="n">
        <v>18.47</v>
      </c>
      <c r="K144" s="6" t="n">
        <v>0</v>
      </c>
      <c r="L144" s="6" t="n">
        <v>1.010437</v>
      </c>
      <c r="M144" s="11" t="n">
        <f aca="false">(G144-L144)*0.09807</f>
        <v>2.02465544421</v>
      </c>
      <c r="N144" s="11" t="n">
        <f aca="false">(H144-L144)*0.09807</f>
        <v>0.92006753601</v>
      </c>
      <c r="O144" s="11" t="n">
        <f aca="false">H144-L144</f>
        <v>9.381743</v>
      </c>
    </row>
    <row r="145" customFormat="false" ht="13.5" hidden="false" customHeight="false" outlineLevel="0" collapsed="false">
      <c r="A145" s="10" t="n">
        <f aca="false">$A$3+B145/86400</f>
        <v>37538.4714351852</v>
      </c>
      <c r="B145" s="6" t="n">
        <v>412</v>
      </c>
      <c r="C145" s="6" t="n">
        <v>101</v>
      </c>
      <c r="D145" s="6" t="n">
        <v>20.46722</v>
      </c>
      <c r="E145" s="6" t="n">
        <v>20.44389</v>
      </c>
      <c r="F145" s="6" t="n">
        <v>24</v>
      </c>
      <c r="G145" s="6" t="n">
        <v>21.65565</v>
      </c>
      <c r="H145" s="6" t="n">
        <v>10.39202</v>
      </c>
      <c r="I145" s="6" t="n">
        <v>0</v>
      </c>
      <c r="J145" s="6" t="n">
        <v>18.47</v>
      </c>
      <c r="K145" s="6" t="n">
        <v>0</v>
      </c>
      <c r="L145" s="6" t="n">
        <v>1.010437</v>
      </c>
      <c r="M145" s="11" t="n">
        <f aca="false">(G145-L145)*0.09807</f>
        <v>2.02467603891</v>
      </c>
      <c r="N145" s="11" t="n">
        <f aca="false">(H145-L145)*0.09807</f>
        <v>0.92005184481</v>
      </c>
      <c r="O145" s="11" t="n">
        <f aca="false">H145-L145</f>
        <v>9.381583</v>
      </c>
    </row>
    <row r="146" customFormat="false" ht="13.5" hidden="false" customHeight="false" outlineLevel="0" collapsed="false">
      <c r="A146" s="10" t="n">
        <f aca="false">$A$3+B146/86400</f>
        <v>37538.4714467593</v>
      </c>
      <c r="B146" s="6" t="n">
        <v>413</v>
      </c>
      <c r="C146" s="6" t="n">
        <v>101</v>
      </c>
      <c r="D146" s="6" t="n">
        <v>20.46408</v>
      </c>
      <c r="E146" s="6" t="n">
        <v>20.44075</v>
      </c>
      <c r="F146" s="6" t="n">
        <v>24</v>
      </c>
      <c r="G146" s="6" t="n">
        <v>21.65555</v>
      </c>
      <c r="H146" s="6" t="n">
        <v>10.39218</v>
      </c>
      <c r="I146" s="6" t="n">
        <v>0</v>
      </c>
      <c r="J146" s="6" t="n">
        <v>18.47</v>
      </c>
      <c r="K146" s="6" t="n">
        <v>0</v>
      </c>
      <c r="L146" s="6" t="n">
        <v>1.010437</v>
      </c>
      <c r="M146" s="11" t="n">
        <f aca="false">(G146-L146)*0.09807</f>
        <v>2.02466623191</v>
      </c>
      <c r="N146" s="11" t="n">
        <f aca="false">(H146-L146)*0.09807</f>
        <v>0.92006753601</v>
      </c>
      <c r="O146" s="11" t="n">
        <f aca="false">H146-L146</f>
        <v>9.381743</v>
      </c>
    </row>
    <row r="147" customFormat="false" ht="13.5" hidden="false" customHeight="false" outlineLevel="0" collapsed="false">
      <c r="A147" s="10" t="n">
        <f aca="false">$A$3+B147/86400</f>
        <v>37538.4714583333</v>
      </c>
      <c r="B147" s="6" t="n">
        <v>414</v>
      </c>
      <c r="C147" s="6" t="n">
        <v>101</v>
      </c>
      <c r="D147" s="6" t="n">
        <v>20.46093</v>
      </c>
      <c r="E147" s="6" t="n">
        <v>20.44075</v>
      </c>
      <c r="F147" s="6" t="n">
        <v>24</v>
      </c>
      <c r="G147" s="6" t="n">
        <v>21.65556</v>
      </c>
      <c r="H147" s="6" t="n">
        <v>10.39218</v>
      </c>
      <c r="I147" s="6" t="n">
        <v>0</v>
      </c>
      <c r="J147" s="6" t="n">
        <v>18.47</v>
      </c>
      <c r="K147" s="6" t="n">
        <v>0</v>
      </c>
      <c r="L147" s="6" t="n">
        <v>1.010437</v>
      </c>
      <c r="M147" s="11" t="n">
        <f aca="false">(G147-L147)*0.09807</f>
        <v>2.02466721261</v>
      </c>
      <c r="N147" s="11" t="n">
        <f aca="false">(H147-L147)*0.09807</f>
        <v>0.92006753601</v>
      </c>
      <c r="O147" s="11" t="n">
        <f aca="false">H147-L147</f>
        <v>9.381743</v>
      </c>
    </row>
    <row r="148" customFormat="false" ht="13.5" hidden="false" customHeight="false" outlineLevel="0" collapsed="false">
      <c r="A148" s="10" t="n">
        <f aca="false">$A$3+B148/86400</f>
        <v>37538.4714699074</v>
      </c>
      <c r="B148" s="6" t="n">
        <v>415</v>
      </c>
      <c r="C148" s="6" t="n">
        <v>101</v>
      </c>
      <c r="D148" s="6" t="n">
        <v>20.46408</v>
      </c>
      <c r="E148" s="6" t="n">
        <v>20.43761</v>
      </c>
      <c r="F148" s="6" t="n">
        <v>24</v>
      </c>
      <c r="G148" s="6" t="n">
        <v>21.65555</v>
      </c>
      <c r="H148" s="6" t="n">
        <v>10.39206</v>
      </c>
      <c r="I148" s="6" t="n">
        <v>0</v>
      </c>
      <c r="J148" s="6" t="n">
        <v>18.47</v>
      </c>
      <c r="K148" s="6" t="n">
        <v>0</v>
      </c>
      <c r="L148" s="6" t="n">
        <v>1.010437</v>
      </c>
      <c r="M148" s="11" t="n">
        <f aca="false">(G148-L148)*0.09807</f>
        <v>2.02466623191</v>
      </c>
      <c r="N148" s="11" t="n">
        <f aca="false">(H148-L148)*0.09807</f>
        <v>0.92005576761</v>
      </c>
      <c r="O148" s="11" t="n">
        <f aca="false">H148-L148</f>
        <v>9.381623</v>
      </c>
    </row>
    <row r="149" customFormat="false" ht="13.5" hidden="false" customHeight="false" outlineLevel="0" collapsed="false">
      <c r="A149" s="10" t="n">
        <f aca="false">$A$3+B149/86400</f>
        <v>37538.4714814815</v>
      </c>
      <c r="B149" s="6" t="n">
        <v>416</v>
      </c>
      <c r="C149" s="6" t="n">
        <v>101</v>
      </c>
      <c r="D149" s="6" t="n">
        <v>20.46722</v>
      </c>
      <c r="E149" s="6" t="n">
        <v>20.44075</v>
      </c>
      <c r="F149" s="6" t="n">
        <v>24</v>
      </c>
      <c r="G149" s="6" t="n">
        <v>21.65554</v>
      </c>
      <c r="H149" s="6" t="n">
        <v>10.39218</v>
      </c>
      <c r="I149" s="6" t="n">
        <v>0</v>
      </c>
      <c r="J149" s="6" t="n">
        <v>18.47</v>
      </c>
      <c r="K149" s="6" t="n">
        <v>0</v>
      </c>
      <c r="L149" s="6" t="n">
        <v>1.010437</v>
      </c>
      <c r="M149" s="11" t="n">
        <f aca="false">(G149-L149)*0.09807</f>
        <v>2.02466525121</v>
      </c>
      <c r="N149" s="11" t="n">
        <f aca="false">(H149-L149)*0.09807</f>
        <v>0.92006753601</v>
      </c>
      <c r="O149" s="11" t="n">
        <f aca="false">H149-L149</f>
        <v>9.381743</v>
      </c>
    </row>
    <row r="150" customFormat="false" ht="13.5" hidden="false" customHeight="false" outlineLevel="0" collapsed="false">
      <c r="A150" s="10" t="n">
        <f aca="false">$A$3+B150/86400</f>
        <v>37538.4714930556</v>
      </c>
      <c r="B150" s="6" t="n">
        <v>417</v>
      </c>
      <c r="C150" s="6" t="n">
        <v>101</v>
      </c>
      <c r="D150" s="6" t="n">
        <v>20.46093</v>
      </c>
      <c r="E150" s="6" t="n">
        <v>20.43761</v>
      </c>
      <c r="F150" s="6" t="n">
        <v>24</v>
      </c>
      <c r="G150" s="6" t="n">
        <v>21.65567</v>
      </c>
      <c r="H150" s="6" t="n">
        <v>10.39206</v>
      </c>
      <c r="I150" s="6" t="n">
        <v>0</v>
      </c>
      <c r="J150" s="6" t="n">
        <v>18.47</v>
      </c>
      <c r="K150" s="6" t="n">
        <v>0</v>
      </c>
      <c r="L150" s="6" t="n">
        <v>1.010437</v>
      </c>
      <c r="M150" s="11" t="n">
        <f aca="false">(G150-L150)*0.09807</f>
        <v>2.02467800031</v>
      </c>
      <c r="N150" s="11" t="n">
        <f aca="false">(H150-L150)*0.09807</f>
        <v>0.92005576761</v>
      </c>
      <c r="O150" s="11" t="n">
        <f aca="false">H150-L150</f>
        <v>9.381623</v>
      </c>
    </row>
    <row r="151" customFormat="false" ht="13.5" hidden="false" customHeight="false" outlineLevel="0" collapsed="false">
      <c r="A151" s="10" t="n">
        <f aca="false">$A$3+B151/86400</f>
        <v>37538.4715046296</v>
      </c>
      <c r="B151" s="6" t="n">
        <v>418</v>
      </c>
      <c r="C151" s="6" t="n">
        <v>101</v>
      </c>
      <c r="D151" s="6" t="n">
        <v>20.46093</v>
      </c>
      <c r="E151" s="6" t="n">
        <v>20.43761</v>
      </c>
      <c r="F151" s="6" t="n">
        <v>24</v>
      </c>
      <c r="G151" s="6" t="n">
        <v>21.65556</v>
      </c>
      <c r="H151" s="6" t="n">
        <v>10.3922</v>
      </c>
      <c r="I151" s="6" t="n">
        <v>0</v>
      </c>
      <c r="J151" s="6" t="n">
        <v>18.47</v>
      </c>
      <c r="K151" s="6" t="n">
        <v>0</v>
      </c>
      <c r="L151" s="6" t="n">
        <v>1.010437</v>
      </c>
      <c r="M151" s="11" t="n">
        <f aca="false">(G151-L151)*0.09807</f>
        <v>2.02466721261</v>
      </c>
      <c r="N151" s="11" t="n">
        <f aca="false">(H151-L151)*0.09807</f>
        <v>0.92006949741</v>
      </c>
      <c r="O151" s="11" t="n">
        <f aca="false">H151-L151</f>
        <v>9.381763</v>
      </c>
    </row>
    <row r="152" customFormat="false" ht="13.5" hidden="false" customHeight="false" outlineLevel="0" collapsed="false">
      <c r="A152" s="10" t="n">
        <f aca="false">$A$3+B152/86400</f>
        <v>37538.4715162037</v>
      </c>
      <c r="B152" s="6" t="n">
        <v>419</v>
      </c>
      <c r="C152" s="6" t="n">
        <v>101</v>
      </c>
      <c r="D152" s="6" t="n">
        <v>20.46408</v>
      </c>
      <c r="E152" s="6" t="n">
        <v>20.44075</v>
      </c>
      <c r="F152" s="6" t="n">
        <v>24</v>
      </c>
      <c r="G152" s="6" t="n">
        <v>21.65555</v>
      </c>
      <c r="H152" s="6" t="n">
        <v>10.39204</v>
      </c>
      <c r="I152" s="6" t="n">
        <v>0</v>
      </c>
      <c r="J152" s="6" t="n">
        <v>18.47</v>
      </c>
      <c r="K152" s="6" t="n">
        <v>0</v>
      </c>
      <c r="L152" s="6" t="n">
        <v>1.010437</v>
      </c>
      <c r="M152" s="11" t="n">
        <f aca="false">(G152-L152)*0.09807</f>
        <v>2.02466623191</v>
      </c>
      <c r="N152" s="11" t="n">
        <f aca="false">(H152-L152)*0.09807</f>
        <v>0.92005380621</v>
      </c>
      <c r="O152" s="11" t="n">
        <f aca="false">H152-L152</f>
        <v>9.381603</v>
      </c>
    </row>
    <row r="153" customFormat="false" ht="13.5" hidden="false" customHeight="false" outlineLevel="0" collapsed="false">
      <c r="A153" s="10" t="n">
        <f aca="false">$A$3+B153/86400</f>
        <v>37538.4715277778</v>
      </c>
      <c r="B153" s="6" t="n">
        <v>420</v>
      </c>
      <c r="C153" s="6" t="n">
        <v>101</v>
      </c>
      <c r="D153" s="6" t="n">
        <v>20.46093</v>
      </c>
      <c r="E153" s="6" t="n">
        <v>20.44389</v>
      </c>
      <c r="F153" s="6" t="n">
        <v>24</v>
      </c>
      <c r="G153" s="6" t="n">
        <v>21.65567</v>
      </c>
      <c r="H153" s="6" t="n">
        <v>10.39202</v>
      </c>
      <c r="I153" s="6" t="n">
        <v>0</v>
      </c>
      <c r="J153" s="6" t="n">
        <v>18.47</v>
      </c>
      <c r="K153" s="6" t="n">
        <v>0</v>
      </c>
      <c r="L153" s="6" t="n">
        <v>1.010437</v>
      </c>
      <c r="M153" s="11" t="n">
        <f aca="false">(G153-L153)*0.09807</f>
        <v>2.02467800031</v>
      </c>
      <c r="N153" s="11" t="n">
        <f aca="false">(H153-L153)*0.09807</f>
        <v>0.92005184481</v>
      </c>
      <c r="O153" s="11" t="n">
        <f aca="false">H153-L153</f>
        <v>9.381583</v>
      </c>
    </row>
    <row r="154" customFormat="false" ht="13.5" hidden="false" customHeight="false" outlineLevel="0" collapsed="false">
      <c r="A154" s="10" t="n">
        <f aca="false">$A$3+B154/86400</f>
        <v>37538.4715393519</v>
      </c>
      <c r="B154" s="6" t="n">
        <v>421</v>
      </c>
      <c r="C154" s="6" t="n">
        <v>101</v>
      </c>
      <c r="D154" s="6" t="n">
        <v>20.46722</v>
      </c>
      <c r="E154" s="6" t="n">
        <v>20.44075</v>
      </c>
      <c r="F154" s="6" t="n">
        <v>24</v>
      </c>
      <c r="G154" s="6" t="n">
        <v>21.65565</v>
      </c>
      <c r="H154" s="6" t="n">
        <v>10.39204</v>
      </c>
      <c r="I154" s="6" t="n">
        <v>0</v>
      </c>
      <c r="J154" s="6" t="n">
        <v>18.47</v>
      </c>
      <c r="K154" s="6" t="n">
        <v>0</v>
      </c>
      <c r="L154" s="6" t="n">
        <v>1.010437</v>
      </c>
      <c r="M154" s="11" t="n">
        <f aca="false">(G154-L154)*0.09807</f>
        <v>2.02467603891</v>
      </c>
      <c r="N154" s="11" t="n">
        <f aca="false">(H154-L154)*0.09807</f>
        <v>0.92005380621</v>
      </c>
      <c r="O154" s="11" t="n">
        <f aca="false">H154-L154</f>
        <v>9.381603</v>
      </c>
    </row>
    <row r="155" customFormat="false" ht="13.5" hidden="false" customHeight="false" outlineLevel="0" collapsed="false">
      <c r="A155" s="10" t="n">
        <f aca="false">$A$3+B155/86400</f>
        <v>37538.4715509259</v>
      </c>
      <c r="B155" s="6" t="n">
        <v>422</v>
      </c>
      <c r="C155" s="6" t="n">
        <v>101</v>
      </c>
      <c r="D155" s="6" t="n">
        <v>20.46408</v>
      </c>
      <c r="E155" s="6" t="n">
        <v>20.44075</v>
      </c>
      <c r="F155" s="6" t="n">
        <v>24</v>
      </c>
      <c r="G155" s="6" t="n">
        <v>21.65555</v>
      </c>
      <c r="H155" s="6" t="n">
        <v>10.39218</v>
      </c>
      <c r="I155" s="6" t="n">
        <v>0</v>
      </c>
      <c r="J155" s="6" t="n">
        <v>18.47</v>
      </c>
      <c r="K155" s="6" t="n">
        <v>0</v>
      </c>
      <c r="L155" s="6" t="n">
        <v>1.010437</v>
      </c>
      <c r="M155" s="11" t="n">
        <f aca="false">(G155-L155)*0.09807</f>
        <v>2.02466623191</v>
      </c>
      <c r="N155" s="11" t="n">
        <f aca="false">(H155-L155)*0.09807</f>
        <v>0.92006753601</v>
      </c>
      <c r="O155" s="11" t="n">
        <f aca="false">H155-L155</f>
        <v>9.381743</v>
      </c>
    </row>
    <row r="156" customFormat="false" ht="13.5" hidden="false" customHeight="false" outlineLevel="0" collapsed="false">
      <c r="A156" s="10" t="n">
        <f aca="false">$A$3+B156/86400</f>
        <v>37538.4715625</v>
      </c>
      <c r="B156" s="6" t="n">
        <v>423</v>
      </c>
      <c r="C156" s="6" t="n">
        <v>101</v>
      </c>
      <c r="D156" s="6" t="n">
        <v>20.46408</v>
      </c>
      <c r="E156" s="6" t="n">
        <v>20.43761</v>
      </c>
      <c r="F156" s="6" t="n">
        <v>24</v>
      </c>
      <c r="G156" s="6" t="n">
        <v>21.65555</v>
      </c>
      <c r="H156" s="6" t="n">
        <v>10.39206</v>
      </c>
      <c r="I156" s="6" t="n">
        <v>0</v>
      </c>
      <c r="J156" s="6" t="n">
        <v>18.47</v>
      </c>
      <c r="K156" s="6" t="n">
        <v>0</v>
      </c>
      <c r="L156" s="6" t="n">
        <v>1.010437</v>
      </c>
      <c r="M156" s="11" t="n">
        <f aca="false">(G156-L156)*0.09807</f>
        <v>2.02466623191</v>
      </c>
      <c r="N156" s="11" t="n">
        <f aca="false">(H156-L156)*0.09807</f>
        <v>0.92005576761</v>
      </c>
      <c r="O156" s="11" t="n">
        <f aca="false">H156-L156</f>
        <v>9.381623</v>
      </c>
    </row>
    <row r="157" customFormat="false" ht="13.5" hidden="false" customHeight="false" outlineLevel="0" collapsed="false">
      <c r="A157" s="10" t="n">
        <f aca="false">$A$3+B157/86400</f>
        <v>37538.4715740741</v>
      </c>
      <c r="B157" s="6" t="n">
        <v>424</v>
      </c>
      <c r="C157" s="6" t="n">
        <v>101</v>
      </c>
      <c r="D157" s="6" t="n">
        <v>20.46408</v>
      </c>
      <c r="E157" s="6" t="n">
        <v>20.44075</v>
      </c>
      <c r="F157" s="6" t="n">
        <v>24</v>
      </c>
      <c r="G157" s="6" t="n">
        <v>21.65555</v>
      </c>
      <c r="H157" s="6" t="n">
        <v>10.39218</v>
      </c>
      <c r="I157" s="6" t="n">
        <v>0</v>
      </c>
      <c r="J157" s="6" t="n">
        <v>18.47</v>
      </c>
      <c r="K157" s="6" t="n">
        <v>0</v>
      </c>
      <c r="L157" s="6" t="n">
        <v>1.010437</v>
      </c>
      <c r="M157" s="11" t="n">
        <f aca="false">(G157-L157)*0.09807</f>
        <v>2.02466623191</v>
      </c>
      <c r="N157" s="11" t="n">
        <f aca="false">(H157-L157)*0.09807</f>
        <v>0.92006753601</v>
      </c>
      <c r="O157" s="11" t="n">
        <f aca="false">H157-L157</f>
        <v>9.381743</v>
      </c>
    </row>
    <row r="158" customFormat="false" ht="13.5" hidden="false" customHeight="false" outlineLevel="0" collapsed="false">
      <c r="A158" s="10" t="n">
        <f aca="false">$A$3+B158/86400</f>
        <v>37538.4715856482</v>
      </c>
      <c r="B158" s="6" t="n">
        <v>425</v>
      </c>
      <c r="C158" s="6" t="n">
        <v>101</v>
      </c>
      <c r="D158" s="6" t="n">
        <v>20.46722</v>
      </c>
      <c r="E158" s="6" t="n">
        <v>20.43761</v>
      </c>
      <c r="F158" s="6" t="n">
        <v>24</v>
      </c>
      <c r="G158" s="6" t="n">
        <v>21.65554</v>
      </c>
      <c r="H158" s="6" t="n">
        <v>10.39193</v>
      </c>
      <c r="I158" s="6" t="n">
        <v>0</v>
      </c>
      <c r="J158" s="6" t="n">
        <v>18.47</v>
      </c>
      <c r="K158" s="6" t="n">
        <v>0</v>
      </c>
      <c r="L158" s="6" t="n">
        <v>1.010437</v>
      </c>
      <c r="M158" s="11" t="n">
        <f aca="false">(G158-L158)*0.09807</f>
        <v>2.02466525121</v>
      </c>
      <c r="N158" s="11" t="n">
        <f aca="false">(H158-L158)*0.09807</f>
        <v>0.92004301851</v>
      </c>
      <c r="O158" s="11" t="n">
        <f aca="false">H158-L158</f>
        <v>9.381493</v>
      </c>
    </row>
    <row r="159" customFormat="false" ht="13.5" hidden="false" customHeight="false" outlineLevel="0" collapsed="false">
      <c r="A159" s="10" t="n">
        <f aca="false">$A$3+B159/86400</f>
        <v>37538.4715972222</v>
      </c>
      <c r="B159" s="6" t="n">
        <v>426</v>
      </c>
      <c r="C159" s="6" t="n">
        <v>101</v>
      </c>
      <c r="D159" s="6" t="n">
        <v>20.46408</v>
      </c>
      <c r="E159" s="6" t="n">
        <v>20.44075</v>
      </c>
      <c r="F159" s="6" t="n">
        <v>24</v>
      </c>
      <c r="G159" s="6" t="n">
        <v>21.65555</v>
      </c>
      <c r="H159" s="6" t="n">
        <v>10.39204</v>
      </c>
      <c r="I159" s="6" t="n">
        <v>0</v>
      </c>
      <c r="J159" s="6" t="n">
        <v>18.47</v>
      </c>
      <c r="K159" s="6" t="n">
        <v>0</v>
      </c>
      <c r="L159" s="6" t="n">
        <v>1.010437</v>
      </c>
      <c r="M159" s="11" t="n">
        <f aca="false">(G159-L159)*0.09807</f>
        <v>2.02466623191</v>
      </c>
      <c r="N159" s="11" t="n">
        <f aca="false">(H159-L159)*0.09807</f>
        <v>0.92005380621</v>
      </c>
      <c r="O159" s="11" t="n">
        <f aca="false">H159-L159</f>
        <v>9.381603</v>
      </c>
    </row>
    <row r="160" customFormat="false" ht="13.5" hidden="false" customHeight="false" outlineLevel="0" collapsed="false">
      <c r="A160" s="10" t="n">
        <f aca="false">$A$3+B160/86400</f>
        <v>37538.4716087963</v>
      </c>
      <c r="B160" s="6" t="n">
        <v>427</v>
      </c>
      <c r="C160" s="6" t="n">
        <v>101</v>
      </c>
      <c r="D160" s="6" t="n">
        <v>20.46093</v>
      </c>
      <c r="E160" s="6" t="n">
        <v>20.44075</v>
      </c>
      <c r="F160" s="6" t="n">
        <v>24</v>
      </c>
      <c r="G160" s="6" t="n">
        <v>21.65556</v>
      </c>
      <c r="H160" s="6" t="n">
        <v>10.39204</v>
      </c>
      <c r="I160" s="6" t="n">
        <v>0</v>
      </c>
      <c r="J160" s="6" t="n">
        <v>18.47</v>
      </c>
      <c r="K160" s="6" t="n">
        <v>0</v>
      </c>
      <c r="L160" s="6" t="n">
        <v>1.010437</v>
      </c>
      <c r="M160" s="11" t="n">
        <f aca="false">(G160-L160)*0.09807</f>
        <v>2.02466721261</v>
      </c>
      <c r="N160" s="11" t="n">
        <f aca="false">(H160-L160)*0.09807</f>
        <v>0.92005380621</v>
      </c>
      <c r="O160" s="11" t="n">
        <f aca="false">H160-L160</f>
        <v>9.381603</v>
      </c>
    </row>
    <row r="161" customFormat="false" ht="13.5" hidden="false" customHeight="false" outlineLevel="0" collapsed="false">
      <c r="A161" s="10" t="n">
        <f aca="false">$A$3+B161/86400</f>
        <v>37538.4716203704</v>
      </c>
      <c r="B161" s="6" t="n">
        <v>428</v>
      </c>
      <c r="C161" s="6" t="n">
        <v>101</v>
      </c>
      <c r="D161" s="6" t="n">
        <v>20.46408</v>
      </c>
      <c r="E161" s="6" t="n">
        <v>20.44075</v>
      </c>
      <c r="F161" s="6" t="n">
        <v>24</v>
      </c>
      <c r="G161" s="6" t="n">
        <v>21.65555</v>
      </c>
      <c r="H161" s="6" t="n">
        <v>10.39204</v>
      </c>
      <c r="I161" s="6" t="n">
        <v>0</v>
      </c>
      <c r="J161" s="6" t="n">
        <v>18.47</v>
      </c>
      <c r="K161" s="6" t="n">
        <v>0</v>
      </c>
      <c r="L161" s="6" t="n">
        <v>1.010437</v>
      </c>
      <c r="M161" s="11" t="n">
        <f aca="false">(G161-L161)*0.09807</f>
        <v>2.02466623191</v>
      </c>
      <c r="N161" s="11" t="n">
        <f aca="false">(H161-L161)*0.09807</f>
        <v>0.92005380621</v>
      </c>
      <c r="O161" s="11" t="n">
        <f aca="false">H161-L161</f>
        <v>9.381603</v>
      </c>
    </row>
    <row r="162" customFormat="false" ht="13.5" hidden="false" customHeight="false" outlineLevel="0" collapsed="false">
      <c r="A162" s="10" t="n">
        <f aca="false">$A$3+B162/86400</f>
        <v>37538.4716319444</v>
      </c>
      <c r="B162" s="6" t="n">
        <v>429</v>
      </c>
      <c r="C162" s="6" t="n">
        <v>101</v>
      </c>
      <c r="D162" s="6" t="n">
        <v>20.46722</v>
      </c>
      <c r="E162" s="6" t="n">
        <v>20.44075</v>
      </c>
      <c r="F162" s="6" t="n">
        <v>24</v>
      </c>
      <c r="G162" s="6" t="n">
        <v>21.65554</v>
      </c>
      <c r="H162" s="6" t="n">
        <v>10.39204</v>
      </c>
      <c r="I162" s="6" t="n">
        <v>0</v>
      </c>
      <c r="J162" s="6" t="n">
        <v>18.47</v>
      </c>
      <c r="K162" s="6" t="n">
        <v>0</v>
      </c>
      <c r="L162" s="6" t="n">
        <v>1.010437</v>
      </c>
      <c r="M162" s="11" t="n">
        <f aca="false">(G162-L162)*0.09807</f>
        <v>2.02466525121</v>
      </c>
      <c r="N162" s="11" t="n">
        <f aca="false">(H162-L162)*0.09807</f>
        <v>0.92005380621</v>
      </c>
      <c r="O162" s="11" t="n">
        <f aca="false">H162-L162</f>
        <v>9.381603</v>
      </c>
    </row>
    <row r="163" customFormat="false" ht="13.5" hidden="false" customHeight="false" outlineLevel="0" collapsed="false">
      <c r="A163" s="10" t="n">
        <f aca="false">$A$3+B163/86400</f>
        <v>37538.4716435185</v>
      </c>
      <c r="B163" s="6" t="n">
        <v>430</v>
      </c>
      <c r="C163" s="6" t="n">
        <v>101</v>
      </c>
      <c r="D163" s="6" t="n">
        <v>20.46408</v>
      </c>
      <c r="E163" s="6" t="n">
        <v>20.44389</v>
      </c>
      <c r="F163" s="6" t="n">
        <v>24</v>
      </c>
      <c r="G163" s="6" t="n">
        <v>21.65566</v>
      </c>
      <c r="H163" s="6" t="n">
        <v>10.39202</v>
      </c>
      <c r="I163" s="6" t="n">
        <v>0</v>
      </c>
      <c r="J163" s="6" t="n">
        <v>18.47</v>
      </c>
      <c r="K163" s="6" t="n">
        <v>0</v>
      </c>
      <c r="L163" s="6" t="n">
        <v>1.010437</v>
      </c>
      <c r="M163" s="11" t="n">
        <f aca="false">(G163-L163)*0.09807</f>
        <v>2.02467701961</v>
      </c>
      <c r="N163" s="11" t="n">
        <f aca="false">(H163-L163)*0.09807</f>
        <v>0.92005184481</v>
      </c>
      <c r="O163" s="11" t="n">
        <f aca="false">H163-L163</f>
        <v>9.381583</v>
      </c>
    </row>
    <row r="164" customFormat="false" ht="13.5" hidden="false" customHeight="false" outlineLevel="0" collapsed="false">
      <c r="A164" s="10" t="n">
        <f aca="false">$A$3+B164/86400</f>
        <v>37538.4716550926</v>
      </c>
      <c r="B164" s="6" t="n">
        <v>431</v>
      </c>
      <c r="C164" s="6" t="n">
        <v>101</v>
      </c>
      <c r="D164" s="6" t="n">
        <v>20.46408</v>
      </c>
      <c r="E164" s="6" t="n">
        <v>20.44075</v>
      </c>
      <c r="F164" s="6" t="n">
        <v>24</v>
      </c>
      <c r="G164" s="6" t="n">
        <v>21.65555</v>
      </c>
      <c r="H164" s="6" t="n">
        <v>10.39218</v>
      </c>
      <c r="I164" s="6" t="n">
        <v>0</v>
      </c>
      <c r="J164" s="6" t="n">
        <v>18.47</v>
      </c>
      <c r="K164" s="6" t="n">
        <v>0</v>
      </c>
      <c r="L164" s="6" t="n">
        <v>1.010437</v>
      </c>
      <c r="M164" s="11" t="n">
        <f aca="false">(G164-L164)*0.09807</f>
        <v>2.02466623191</v>
      </c>
      <c r="N164" s="11" t="n">
        <f aca="false">(H164-L164)*0.09807</f>
        <v>0.92006753601</v>
      </c>
      <c r="O164" s="11" t="n">
        <f aca="false">H164-L164</f>
        <v>9.381743</v>
      </c>
    </row>
    <row r="165" customFormat="false" ht="13.5" hidden="false" customHeight="false" outlineLevel="0" collapsed="false">
      <c r="A165" s="10" t="n">
        <f aca="false">$A$3+B165/86400</f>
        <v>37538.4716666667</v>
      </c>
      <c r="B165" s="6" t="n">
        <v>432</v>
      </c>
      <c r="C165" s="6" t="n">
        <v>101</v>
      </c>
      <c r="D165" s="6" t="n">
        <v>20.46093</v>
      </c>
      <c r="E165" s="6" t="n">
        <v>20.44075</v>
      </c>
      <c r="F165" s="6" t="n">
        <v>24</v>
      </c>
      <c r="G165" s="6" t="n">
        <v>21.65556</v>
      </c>
      <c r="H165" s="6" t="n">
        <v>10.39204</v>
      </c>
      <c r="I165" s="6" t="n">
        <v>0</v>
      </c>
      <c r="J165" s="6" t="n">
        <v>18.47</v>
      </c>
      <c r="K165" s="6" t="n">
        <v>0</v>
      </c>
      <c r="L165" s="6" t="n">
        <v>1.010437</v>
      </c>
      <c r="M165" s="11" t="n">
        <f aca="false">(G165-L165)*0.09807</f>
        <v>2.02466721261</v>
      </c>
      <c r="N165" s="11" t="n">
        <f aca="false">(H165-L165)*0.09807</f>
        <v>0.92005380621</v>
      </c>
      <c r="O165" s="11" t="n">
        <f aca="false">H165-L165</f>
        <v>9.381603</v>
      </c>
    </row>
    <row r="166" customFormat="false" ht="13.5" hidden="false" customHeight="false" outlineLevel="0" collapsed="false">
      <c r="A166" s="10" t="n">
        <f aca="false">$A$3+B166/86400</f>
        <v>37538.4716782407</v>
      </c>
      <c r="B166" s="6" t="n">
        <v>433</v>
      </c>
      <c r="C166" s="6" t="n">
        <v>101</v>
      </c>
      <c r="D166" s="6" t="n">
        <v>20.46408</v>
      </c>
      <c r="E166" s="6" t="n">
        <v>20.44075</v>
      </c>
      <c r="F166" s="6" t="n">
        <v>24</v>
      </c>
      <c r="G166" s="6" t="n">
        <v>21.65566</v>
      </c>
      <c r="H166" s="6" t="n">
        <v>10.39218</v>
      </c>
      <c r="I166" s="6" t="n">
        <v>0</v>
      </c>
      <c r="J166" s="6" t="n">
        <v>18.47</v>
      </c>
      <c r="K166" s="6" t="n">
        <v>0</v>
      </c>
      <c r="L166" s="6" t="n">
        <v>1.010437</v>
      </c>
      <c r="M166" s="11" t="n">
        <f aca="false">(G166-L166)*0.09807</f>
        <v>2.02467701961</v>
      </c>
      <c r="N166" s="11" t="n">
        <f aca="false">(H166-L166)*0.09807</f>
        <v>0.92006753601</v>
      </c>
      <c r="O166" s="11" t="n">
        <f aca="false">H166-L166</f>
        <v>9.381743</v>
      </c>
    </row>
    <row r="167" customFormat="false" ht="13.5" hidden="false" customHeight="false" outlineLevel="0" collapsed="false">
      <c r="A167" s="10" t="n">
        <f aca="false">$A$3+B167/86400</f>
        <v>37538.4716898148</v>
      </c>
      <c r="B167" s="6" t="n">
        <v>434</v>
      </c>
      <c r="C167" s="6" t="n">
        <v>101</v>
      </c>
      <c r="D167" s="6" t="n">
        <v>20.46093</v>
      </c>
      <c r="E167" s="6" t="n">
        <v>20.43761</v>
      </c>
      <c r="F167" s="6" t="n">
        <v>24</v>
      </c>
      <c r="G167" s="6" t="n">
        <v>21.65567</v>
      </c>
      <c r="H167" s="6" t="n">
        <v>10.3922</v>
      </c>
      <c r="I167" s="6" t="n">
        <v>0</v>
      </c>
      <c r="J167" s="6" t="n">
        <v>18.47</v>
      </c>
      <c r="K167" s="6" t="n">
        <v>0</v>
      </c>
      <c r="L167" s="6" t="n">
        <v>1.010437</v>
      </c>
      <c r="M167" s="11" t="n">
        <f aca="false">(G167-L167)*0.09807</f>
        <v>2.02467800031</v>
      </c>
      <c r="N167" s="11" t="n">
        <f aca="false">(H167-L167)*0.09807</f>
        <v>0.92006949741</v>
      </c>
      <c r="O167" s="11" t="n">
        <f aca="false">H167-L167</f>
        <v>9.381763</v>
      </c>
    </row>
    <row r="168" customFormat="false" ht="13.5" hidden="false" customHeight="false" outlineLevel="0" collapsed="false">
      <c r="A168" s="10" t="n">
        <f aca="false">$A$3+B168/86400</f>
        <v>37538.4717013889</v>
      </c>
      <c r="B168" s="6" t="n">
        <v>435</v>
      </c>
      <c r="C168" s="6" t="n">
        <v>101</v>
      </c>
      <c r="D168" s="6" t="n">
        <v>20.46093</v>
      </c>
      <c r="E168" s="6" t="n">
        <v>20.44389</v>
      </c>
      <c r="F168" s="6" t="n">
        <v>24</v>
      </c>
      <c r="G168" s="6" t="n">
        <v>21.65556</v>
      </c>
      <c r="H168" s="6" t="n">
        <v>10.39202</v>
      </c>
      <c r="I168" s="6" t="n">
        <v>0</v>
      </c>
      <c r="J168" s="6" t="n">
        <v>18.47</v>
      </c>
      <c r="K168" s="6" t="n">
        <v>0</v>
      </c>
      <c r="L168" s="6" t="n">
        <v>1.010437</v>
      </c>
      <c r="M168" s="11" t="n">
        <f aca="false">(G168-L168)*0.09807</f>
        <v>2.02466721261</v>
      </c>
      <c r="N168" s="11" t="n">
        <f aca="false">(H168-L168)*0.09807</f>
        <v>0.92005184481</v>
      </c>
      <c r="O168" s="11" t="n">
        <f aca="false">H168-L168</f>
        <v>9.381583</v>
      </c>
    </row>
    <row r="169" customFormat="false" ht="13.5" hidden="false" customHeight="false" outlineLevel="0" collapsed="false">
      <c r="A169" s="10" t="n">
        <f aca="false">$A$3+B169/86400</f>
        <v>37538.471712963</v>
      </c>
      <c r="B169" s="6" t="n">
        <v>436</v>
      </c>
      <c r="C169" s="6" t="n">
        <v>101</v>
      </c>
      <c r="D169" s="6" t="n">
        <v>20.46093</v>
      </c>
      <c r="E169" s="6" t="n">
        <v>20.44075</v>
      </c>
      <c r="F169" s="6" t="n">
        <v>24</v>
      </c>
      <c r="G169" s="6" t="n">
        <v>21.65556</v>
      </c>
      <c r="H169" s="6" t="n">
        <v>10.39218</v>
      </c>
      <c r="I169" s="6" t="n">
        <v>0</v>
      </c>
      <c r="J169" s="6" t="n">
        <v>18.47</v>
      </c>
      <c r="K169" s="6" t="n">
        <v>0</v>
      </c>
      <c r="L169" s="6" t="n">
        <v>1.010437</v>
      </c>
      <c r="M169" s="11" t="n">
        <f aca="false">(G169-L169)*0.09807</f>
        <v>2.02466721261</v>
      </c>
      <c r="N169" s="11" t="n">
        <f aca="false">(H169-L169)*0.09807</f>
        <v>0.92006753601</v>
      </c>
      <c r="O169" s="11" t="n">
        <f aca="false">H169-L169</f>
        <v>9.381743</v>
      </c>
    </row>
    <row r="170" customFormat="false" ht="13.5" hidden="false" customHeight="false" outlineLevel="0" collapsed="false">
      <c r="A170" s="10" t="n">
        <f aca="false">$A$3+B170/86400</f>
        <v>37538.471724537</v>
      </c>
      <c r="B170" s="6" t="n">
        <v>437</v>
      </c>
      <c r="C170" s="6" t="n">
        <v>101</v>
      </c>
      <c r="D170" s="6" t="n">
        <v>20.46093</v>
      </c>
      <c r="E170" s="6" t="n">
        <v>20.44075</v>
      </c>
      <c r="F170" s="6" t="n">
        <v>24</v>
      </c>
      <c r="G170" s="6" t="n">
        <v>21.65556</v>
      </c>
      <c r="H170" s="6" t="n">
        <v>10.39218</v>
      </c>
      <c r="I170" s="6" t="n">
        <v>0</v>
      </c>
      <c r="J170" s="6" t="n">
        <v>18.47</v>
      </c>
      <c r="K170" s="6" t="n">
        <v>0</v>
      </c>
      <c r="L170" s="6" t="n">
        <v>1.010437</v>
      </c>
      <c r="M170" s="11" t="n">
        <f aca="false">(G170-L170)*0.09807</f>
        <v>2.02466721261</v>
      </c>
      <c r="N170" s="11" t="n">
        <f aca="false">(H170-L170)*0.09807</f>
        <v>0.92006753601</v>
      </c>
      <c r="O170" s="11" t="n">
        <f aca="false">H170-L170</f>
        <v>9.381743</v>
      </c>
    </row>
    <row r="171" customFormat="false" ht="13.5" hidden="false" customHeight="false" outlineLevel="0" collapsed="false">
      <c r="A171" s="10" t="n">
        <f aca="false">$A$3+B171/86400</f>
        <v>37538.4717361111</v>
      </c>
      <c r="B171" s="6" t="n">
        <v>438</v>
      </c>
      <c r="C171" s="6" t="n">
        <v>101</v>
      </c>
      <c r="D171" s="6" t="n">
        <v>20.46722</v>
      </c>
      <c r="E171" s="6" t="n">
        <v>20.44389</v>
      </c>
      <c r="F171" s="6" t="n">
        <v>24</v>
      </c>
      <c r="G171" s="6" t="n">
        <v>21.65554</v>
      </c>
      <c r="H171" s="6" t="n">
        <v>10.39216</v>
      </c>
      <c r="I171" s="6" t="n">
        <v>0</v>
      </c>
      <c r="J171" s="6" t="n">
        <v>18.47</v>
      </c>
      <c r="K171" s="6" t="n">
        <v>0</v>
      </c>
      <c r="L171" s="6" t="n">
        <v>1.010437</v>
      </c>
      <c r="M171" s="11" t="n">
        <f aca="false">(G171-L171)*0.09807</f>
        <v>2.02466525121</v>
      </c>
      <c r="N171" s="11" t="n">
        <f aca="false">(H171-L171)*0.09807</f>
        <v>0.92006557461</v>
      </c>
      <c r="O171" s="11" t="n">
        <f aca="false">H171-L171</f>
        <v>9.381723</v>
      </c>
    </row>
    <row r="172" customFormat="false" ht="13.5" hidden="false" customHeight="false" outlineLevel="0" collapsed="false">
      <c r="A172" s="10" t="n">
        <f aca="false">$A$3+B172/86400</f>
        <v>37538.4717476852</v>
      </c>
      <c r="B172" s="6" t="n">
        <v>439</v>
      </c>
      <c r="C172" s="6" t="n">
        <v>101</v>
      </c>
      <c r="D172" s="6" t="n">
        <v>20.46093</v>
      </c>
      <c r="E172" s="6" t="n">
        <v>20.44075</v>
      </c>
      <c r="F172" s="6" t="n">
        <v>24</v>
      </c>
      <c r="G172" s="6" t="n">
        <v>21.65556</v>
      </c>
      <c r="H172" s="6" t="n">
        <v>10.39204</v>
      </c>
      <c r="I172" s="6" t="n">
        <v>0</v>
      </c>
      <c r="J172" s="6" t="n">
        <v>18.47</v>
      </c>
      <c r="K172" s="6" t="n">
        <v>0</v>
      </c>
      <c r="L172" s="6" t="n">
        <v>1.010437</v>
      </c>
      <c r="M172" s="11" t="n">
        <f aca="false">(G172-L172)*0.09807</f>
        <v>2.02466721261</v>
      </c>
      <c r="N172" s="11" t="n">
        <f aca="false">(H172-L172)*0.09807</f>
        <v>0.92005380621</v>
      </c>
      <c r="O172" s="11" t="n">
        <f aca="false">H172-L172</f>
        <v>9.381603</v>
      </c>
    </row>
    <row r="173" customFormat="false" ht="13.5" hidden="false" customHeight="false" outlineLevel="0" collapsed="false">
      <c r="A173" s="10" t="n">
        <f aca="false">$A$3+B173/86400</f>
        <v>37538.4717592593</v>
      </c>
      <c r="B173" s="6" t="n">
        <v>440</v>
      </c>
      <c r="C173" s="6" t="n">
        <v>101</v>
      </c>
      <c r="D173" s="6" t="n">
        <v>20.46408</v>
      </c>
      <c r="E173" s="6" t="n">
        <v>20.44075</v>
      </c>
      <c r="F173" s="6" t="n">
        <v>24</v>
      </c>
      <c r="G173" s="6" t="n">
        <v>21.65543</v>
      </c>
      <c r="H173" s="6" t="n">
        <v>10.3919</v>
      </c>
      <c r="I173" s="6" t="n">
        <v>0</v>
      </c>
      <c r="J173" s="6" t="n">
        <v>18.47</v>
      </c>
      <c r="K173" s="6" t="n">
        <v>0</v>
      </c>
      <c r="L173" s="6" t="n">
        <v>1.010437</v>
      </c>
      <c r="M173" s="11" t="n">
        <f aca="false">(G173-L173)*0.09807</f>
        <v>2.02465446351</v>
      </c>
      <c r="N173" s="11" t="n">
        <f aca="false">(H173-L173)*0.09807</f>
        <v>0.92004007641</v>
      </c>
      <c r="O173" s="11" t="n">
        <f aca="false">H173-L173</f>
        <v>9.381463</v>
      </c>
    </row>
    <row r="174" customFormat="false" ht="13.5" hidden="false" customHeight="false" outlineLevel="0" collapsed="false">
      <c r="A174" s="10" t="n">
        <f aca="false">$A$3+B174/86400</f>
        <v>37538.4717708333</v>
      </c>
      <c r="B174" s="6" t="n">
        <v>441</v>
      </c>
      <c r="C174" s="6" t="n">
        <v>101</v>
      </c>
      <c r="D174" s="6" t="n">
        <v>20.46408</v>
      </c>
      <c r="E174" s="6" t="n">
        <v>20.43761</v>
      </c>
      <c r="F174" s="6" t="n">
        <v>24</v>
      </c>
      <c r="G174" s="6" t="n">
        <v>21.65555</v>
      </c>
      <c r="H174" s="6" t="n">
        <v>10.39206</v>
      </c>
      <c r="I174" s="6" t="n">
        <v>0</v>
      </c>
      <c r="J174" s="6" t="n">
        <v>18.47</v>
      </c>
      <c r="K174" s="6" t="n">
        <v>0</v>
      </c>
      <c r="L174" s="6" t="n">
        <v>1.010437</v>
      </c>
      <c r="M174" s="11" t="n">
        <f aca="false">(G174-L174)*0.09807</f>
        <v>2.02466623191</v>
      </c>
      <c r="N174" s="11" t="n">
        <f aca="false">(H174-L174)*0.09807</f>
        <v>0.92005576761</v>
      </c>
      <c r="O174" s="11" t="n">
        <f aca="false">H174-L174</f>
        <v>9.381623</v>
      </c>
    </row>
    <row r="175" customFormat="false" ht="13.5" hidden="false" customHeight="false" outlineLevel="0" collapsed="false">
      <c r="A175" s="10" t="n">
        <f aca="false">$A$3+B175/86400</f>
        <v>37538.4717824074</v>
      </c>
      <c r="B175" s="6" t="n">
        <v>442</v>
      </c>
      <c r="C175" s="6" t="n">
        <v>101</v>
      </c>
      <c r="D175" s="6" t="n">
        <v>20.46093</v>
      </c>
      <c r="E175" s="6" t="n">
        <v>20.44075</v>
      </c>
      <c r="F175" s="6" t="n">
        <v>24</v>
      </c>
      <c r="G175" s="6" t="n">
        <v>21.65567</v>
      </c>
      <c r="H175" s="6" t="n">
        <v>10.39204</v>
      </c>
      <c r="I175" s="6" t="n">
        <v>0</v>
      </c>
      <c r="J175" s="6" t="n">
        <v>18.47</v>
      </c>
      <c r="K175" s="6" t="n">
        <v>0</v>
      </c>
      <c r="L175" s="6" t="n">
        <v>1.010437</v>
      </c>
      <c r="M175" s="11" t="n">
        <f aca="false">(G175-L175)*0.09807</f>
        <v>2.02467800031</v>
      </c>
      <c r="N175" s="11" t="n">
        <f aca="false">(H175-L175)*0.09807</f>
        <v>0.92005380621</v>
      </c>
      <c r="O175" s="11" t="n">
        <f aca="false">H175-L175</f>
        <v>9.381603</v>
      </c>
    </row>
    <row r="176" customFormat="false" ht="13.5" hidden="false" customHeight="false" outlineLevel="0" collapsed="false">
      <c r="A176" s="10" t="n">
        <f aca="false">$A$3+B176/86400</f>
        <v>37538.4717939815</v>
      </c>
      <c r="B176" s="6" t="n">
        <v>443</v>
      </c>
      <c r="C176" s="6" t="n">
        <v>101</v>
      </c>
      <c r="D176" s="6" t="n">
        <v>20.46408</v>
      </c>
      <c r="E176" s="6" t="n">
        <v>20.44075</v>
      </c>
      <c r="F176" s="6" t="n">
        <v>24</v>
      </c>
      <c r="G176" s="6" t="n">
        <v>21.65555</v>
      </c>
      <c r="H176" s="6" t="n">
        <v>10.39218</v>
      </c>
      <c r="I176" s="6" t="n">
        <v>0</v>
      </c>
      <c r="J176" s="6" t="n">
        <v>18.47</v>
      </c>
      <c r="K176" s="6" t="n">
        <v>0</v>
      </c>
      <c r="L176" s="6" t="n">
        <v>1.010437</v>
      </c>
      <c r="M176" s="11" t="n">
        <f aca="false">(G176-L176)*0.09807</f>
        <v>2.02466623191</v>
      </c>
      <c r="N176" s="11" t="n">
        <f aca="false">(H176-L176)*0.09807</f>
        <v>0.92006753601</v>
      </c>
      <c r="O176" s="11" t="n">
        <f aca="false">H176-L176</f>
        <v>9.381743</v>
      </c>
    </row>
    <row r="177" customFormat="false" ht="13.5" hidden="false" customHeight="false" outlineLevel="0" collapsed="false">
      <c r="A177" s="10" t="n">
        <f aca="false">$A$3+B177/86400</f>
        <v>37538.4718055556</v>
      </c>
      <c r="B177" s="6" t="n">
        <v>444</v>
      </c>
      <c r="C177" s="6" t="n">
        <v>101</v>
      </c>
      <c r="D177" s="6" t="n">
        <v>20.46408</v>
      </c>
      <c r="E177" s="6" t="n">
        <v>20.43761</v>
      </c>
      <c r="F177" s="6" t="n">
        <v>24</v>
      </c>
      <c r="G177" s="6" t="n">
        <v>21.65543</v>
      </c>
      <c r="H177" s="6" t="n">
        <v>10.3922</v>
      </c>
      <c r="I177" s="6" t="n">
        <v>0</v>
      </c>
      <c r="J177" s="6" t="n">
        <v>18.47</v>
      </c>
      <c r="K177" s="6" t="n">
        <v>0</v>
      </c>
      <c r="L177" s="6" t="n">
        <v>1.010437</v>
      </c>
      <c r="M177" s="11" t="n">
        <f aca="false">(G177-L177)*0.09807</f>
        <v>2.02465446351</v>
      </c>
      <c r="N177" s="11" t="n">
        <f aca="false">(H177-L177)*0.09807</f>
        <v>0.92006949741</v>
      </c>
      <c r="O177" s="11" t="n">
        <f aca="false">H177-L177</f>
        <v>9.381763</v>
      </c>
    </row>
    <row r="178" customFormat="false" ht="13.5" hidden="false" customHeight="false" outlineLevel="0" collapsed="false">
      <c r="A178" s="10" t="n">
        <f aca="false">$A$3+B178/86400</f>
        <v>37538.4718171296</v>
      </c>
      <c r="B178" s="6" t="n">
        <v>445</v>
      </c>
      <c r="C178" s="6" t="n">
        <v>101</v>
      </c>
      <c r="D178" s="6" t="n">
        <v>20.46093</v>
      </c>
      <c r="E178" s="6" t="n">
        <v>20.43761</v>
      </c>
      <c r="F178" s="6" t="n">
        <v>24</v>
      </c>
      <c r="G178" s="6" t="n">
        <v>21.65544</v>
      </c>
      <c r="H178" s="6" t="n">
        <v>10.39206</v>
      </c>
      <c r="I178" s="6" t="n">
        <v>0</v>
      </c>
      <c r="J178" s="6" t="n">
        <v>18.47</v>
      </c>
      <c r="K178" s="6" t="n">
        <v>0</v>
      </c>
      <c r="L178" s="6" t="n">
        <v>1.010437</v>
      </c>
      <c r="M178" s="11" t="n">
        <f aca="false">(G178-L178)*0.09807</f>
        <v>2.02465544421</v>
      </c>
      <c r="N178" s="11" t="n">
        <f aca="false">(H178-L178)*0.09807</f>
        <v>0.92005576761</v>
      </c>
      <c r="O178" s="11" t="n">
        <f aca="false">H178-L178</f>
        <v>9.381623</v>
      </c>
    </row>
    <row r="179" customFormat="false" ht="13.5" hidden="false" customHeight="false" outlineLevel="0" collapsed="false">
      <c r="A179" s="10" t="n">
        <f aca="false">$A$3+B179/86400</f>
        <v>37538.4718287037</v>
      </c>
      <c r="B179" s="6" t="n">
        <v>446</v>
      </c>
      <c r="C179" s="6" t="n">
        <v>101</v>
      </c>
      <c r="D179" s="6" t="n">
        <v>20.46093</v>
      </c>
      <c r="E179" s="6" t="n">
        <v>20.44075</v>
      </c>
      <c r="F179" s="6" t="n">
        <v>24</v>
      </c>
      <c r="G179" s="6" t="n">
        <v>21.65544</v>
      </c>
      <c r="H179" s="6" t="n">
        <v>10.39218</v>
      </c>
      <c r="I179" s="6" t="n">
        <v>0</v>
      </c>
      <c r="J179" s="6" t="n">
        <v>18.47</v>
      </c>
      <c r="K179" s="6" t="n">
        <v>0</v>
      </c>
      <c r="L179" s="6" t="n">
        <v>1.010437</v>
      </c>
      <c r="M179" s="11" t="n">
        <f aca="false">(G179-L179)*0.09807</f>
        <v>2.02465544421</v>
      </c>
      <c r="N179" s="11" t="n">
        <f aca="false">(H179-L179)*0.09807</f>
        <v>0.92006753601</v>
      </c>
      <c r="O179" s="11" t="n">
        <f aca="false">H179-L179</f>
        <v>9.381743</v>
      </c>
    </row>
    <row r="180" customFormat="false" ht="13.5" hidden="false" customHeight="false" outlineLevel="0" collapsed="false">
      <c r="A180" s="10" t="n">
        <f aca="false">$A$3+B180/86400</f>
        <v>37538.4718402778</v>
      </c>
      <c r="B180" s="6" t="n">
        <v>447</v>
      </c>
      <c r="C180" s="6" t="n">
        <v>101</v>
      </c>
      <c r="D180" s="6" t="n">
        <v>20.46408</v>
      </c>
      <c r="E180" s="6" t="n">
        <v>20.43761</v>
      </c>
      <c r="F180" s="6" t="n">
        <v>24</v>
      </c>
      <c r="G180" s="6" t="n">
        <v>21.65566</v>
      </c>
      <c r="H180" s="6" t="n">
        <v>10.39206</v>
      </c>
      <c r="I180" s="6" t="n">
        <v>0</v>
      </c>
      <c r="J180" s="6" t="n">
        <v>18.47</v>
      </c>
      <c r="K180" s="6" t="n">
        <v>0</v>
      </c>
      <c r="L180" s="6" t="n">
        <v>1.010437</v>
      </c>
      <c r="M180" s="11" t="n">
        <f aca="false">(G180-L180)*0.09807</f>
        <v>2.02467701961</v>
      </c>
      <c r="N180" s="11" t="n">
        <f aca="false">(H180-L180)*0.09807</f>
        <v>0.92005576761</v>
      </c>
      <c r="O180" s="11" t="n">
        <f aca="false">H180-L180</f>
        <v>9.381623</v>
      </c>
    </row>
    <row r="181" customFormat="false" ht="13.5" hidden="false" customHeight="false" outlineLevel="0" collapsed="false">
      <c r="A181" s="10" t="n">
        <f aca="false">$A$3+B181/86400</f>
        <v>37538.4718518519</v>
      </c>
      <c r="B181" s="6" t="n">
        <v>448</v>
      </c>
      <c r="C181" s="6" t="n">
        <v>101</v>
      </c>
      <c r="D181" s="6" t="n">
        <v>20.46408</v>
      </c>
      <c r="E181" s="6" t="n">
        <v>20.44389</v>
      </c>
      <c r="F181" s="6" t="n">
        <v>24</v>
      </c>
      <c r="G181" s="6" t="n">
        <v>21.65543</v>
      </c>
      <c r="H181" s="6" t="n">
        <v>10.39202</v>
      </c>
      <c r="I181" s="6" t="n">
        <v>0</v>
      </c>
      <c r="J181" s="6" t="n">
        <v>18.47</v>
      </c>
      <c r="K181" s="6" t="n">
        <v>0</v>
      </c>
      <c r="L181" s="6" t="n">
        <v>1.010437</v>
      </c>
      <c r="M181" s="11" t="n">
        <f aca="false">(G181-L181)*0.09807</f>
        <v>2.02465446351</v>
      </c>
      <c r="N181" s="11" t="n">
        <f aca="false">(H181-L181)*0.09807</f>
        <v>0.92005184481</v>
      </c>
      <c r="O181" s="11" t="n">
        <f aca="false">H181-L181</f>
        <v>9.381583</v>
      </c>
    </row>
    <row r="182" customFormat="false" ht="13.5" hidden="false" customHeight="false" outlineLevel="0" collapsed="false">
      <c r="A182" s="10" t="n">
        <f aca="false">$A$3+B182/86400</f>
        <v>37538.4718634259</v>
      </c>
      <c r="B182" s="6" t="n">
        <v>449</v>
      </c>
      <c r="C182" s="6" t="n">
        <v>101</v>
      </c>
      <c r="D182" s="6" t="n">
        <v>20.46093</v>
      </c>
      <c r="E182" s="6" t="n">
        <v>20.44389</v>
      </c>
      <c r="F182" s="6" t="n">
        <v>24</v>
      </c>
      <c r="G182" s="6" t="n">
        <v>21.65544</v>
      </c>
      <c r="H182" s="6" t="n">
        <v>10.39202</v>
      </c>
      <c r="I182" s="6" t="n">
        <v>0</v>
      </c>
      <c r="J182" s="6" t="n">
        <v>18.47</v>
      </c>
      <c r="K182" s="6" t="n">
        <v>0</v>
      </c>
      <c r="L182" s="6" t="n">
        <v>1.010437</v>
      </c>
      <c r="M182" s="11" t="n">
        <f aca="false">(G182-L182)*0.09807</f>
        <v>2.02465544421</v>
      </c>
      <c r="N182" s="11" t="n">
        <f aca="false">(H182-L182)*0.09807</f>
        <v>0.92005184481</v>
      </c>
      <c r="O182" s="11" t="n">
        <f aca="false">H182-L182</f>
        <v>9.381583</v>
      </c>
    </row>
    <row r="183" customFormat="false" ht="13.5" hidden="false" customHeight="false" outlineLevel="0" collapsed="false">
      <c r="A183" s="10" t="n">
        <f aca="false">$A$3+B183/86400</f>
        <v>37538.471875</v>
      </c>
      <c r="B183" s="6" t="n">
        <v>450</v>
      </c>
      <c r="C183" s="6" t="n">
        <v>101</v>
      </c>
      <c r="D183" s="6" t="n">
        <v>20.46722</v>
      </c>
      <c r="E183" s="6" t="n">
        <v>20.44075</v>
      </c>
      <c r="F183" s="6" t="n">
        <v>24</v>
      </c>
      <c r="G183" s="6" t="n">
        <v>21.65542</v>
      </c>
      <c r="H183" s="6" t="n">
        <v>10.39204</v>
      </c>
      <c r="I183" s="6" t="n">
        <v>0</v>
      </c>
      <c r="J183" s="6" t="n">
        <v>18.47</v>
      </c>
      <c r="K183" s="6" t="n">
        <v>0</v>
      </c>
      <c r="L183" s="6" t="n">
        <v>1.010437</v>
      </c>
      <c r="M183" s="11" t="n">
        <f aca="false">(G183-L183)*0.09807</f>
        <v>2.02465348281</v>
      </c>
      <c r="N183" s="11" t="n">
        <f aca="false">(H183-L183)*0.09807</f>
        <v>0.92005380621</v>
      </c>
      <c r="O183" s="11" t="n">
        <f aca="false">H183-L183</f>
        <v>9.381603</v>
      </c>
    </row>
    <row r="184" customFormat="false" ht="13.5" hidden="false" customHeight="false" outlineLevel="0" collapsed="false">
      <c r="A184" s="10" t="n">
        <f aca="false">$A$3+B184/86400</f>
        <v>37538.4718865741</v>
      </c>
      <c r="B184" s="6" t="n">
        <v>451</v>
      </c>
      <c r="C184" s="6" t="n">
        <v>101</v>
      </c>
      <c r="D184" s="6" t="n">
        <v>20.46093</v>
      </c>
      <c r="E184" s="6" t="n">
        <v>20.44075</v>
      </c>
      <c r="F184" s="6" t="n">
        <v>24</v>
      </c>
      <c r="G184" s="6" t="n">
        <v>21.65544</v>
      </c>
      <c r="H184" s="6" t="n">
        <v>10.3919</v>
      </c>
      <c r="I184" s="6" t="n">
        <v>0</v>
      </c>
      <c r="J184" s="6" t="n">
        <v>18.47</v>
      </c>
      <c r="K184" s="6" t="n">
        <v>0</v>
      </c>
      <c r="L184" s="6" t="n">
        <v>1.010437</v>
      </c>
      <c r="M184" s="11" t="n">
        <f aca="false">(G184-L184)*0.09807</f>
        <v>2.02465544421</v>
      </c>
      <c r="N184" s="11" t="n">
        <f aca="false">(H184-L184)*0.09807</f>
        <v>0.92004007641</v>
      </c>
      <c r="O184" s="11" t="n">
        <f aca="false">H184-L184</f>
        <v>9.381463</v>
      </c>
    </row>
    <row r="185" customFormat="false" ht="13.5" hidden="false" customHeight="false" outlineLevel="0" collapsed="false">
      <c r="A185" s="10" t="n">
        <f aca="false">$A$3+B185/86400</f>
        <v>37538.4718981482</v>
      </c>
      <c r="B185" s="6" t="n">
        <v>452</v>
      </c>
      <c r="C185" s="6" t="n">
        <v>101</v>
      </c>
      <c r="D185" s="6" t="n">
        <v>20.46093</v>
      </c>
      <c r="E185" s="6" t="n">
        <v>20.44075</v>
      </c>
      <c r="F185" s="6" t="n">
        <v>24</v>
      </c>
      <c r="G185" s="6" t="n">
        <v>21.65533</v>
      </c>
      <c r="H185" s="6" t="n">
        <v>10.3919</v>
      </c>
      <c r="I185" s="6" t="n">
        <v>0</v>
      </c>
      <c r="J185" s="6" t="n">
        <v>18.47</v>
      </c>
      <c r="K185" s="6" t="n">
        <v>0</v>
      </c>
      <c r="L185" s="6" t="n">
        <v>1.010437</v>
      </c>
      <c r="M185" s="11" t="n">
        <f aca="false">(G185-L185)*0.09807</f>
        <v>2.02464465651</v>
      </c>
      <c r="N185" s="11" t="n">
        <f aca="false">(H185-L185)*0.09807</f>
        <v>0.92004007641</v>
      </c>
      <c r="O185" s="11" t="n">
        <f aca="false">H185-L185</f>
        <v>9.381463</v>
      </c>
    </row>
    <row r="186" customFormat="false" ht="13.5" hidden="false" customHeight="false" outlineLevel="0" collapsed="false">
      <c r="A186" s="10" t="n">
        <f aca="false">$A$3+B186/86400</f>
        <v>37538.4719097222</v>
      </c>
      <c r="B186" s="6" t="n">
        <v>453</v>
      </c>
      <c r="C186" s="6" t="n">
        <v>101</v>
      </c>
      <c r="D186" s="6" t="n">
        <v>20.46408</v>
      </c>
      <c r="E186" s="6" t="n">
        <v>20.44075</v>
      </c>
      <c r="F186" s="6" t="n">
        <v>24</v>
      </c>
      <c r="G186" s="6" t="n">
        <v>21.65543</v>
      </c>
      <c r="H186" s="6" t="n">
        <v>10.39204</v>
      </c>
      <c r="I186" s="6" t="n">
        <v>0</v>
      </c>
      <c r="J186" s="6" t="n">
        <v>18.47</v>
      </c>
      <c r="K186" s="6" t="n">
        <v>0</v>
      </c>
      <c r="L186" s="6" t="n">
        <v>1.010437</v>
      </c>
      <c r="M186" s="11" t="n">
        <f aca="false">(G186-L186)*0.09807</f>
        <v>2.02465446351</v>
      </c>
      <c r="N186" s="11" t="n">
        <f aca="false">(H186-L186)*0.09807</f>
        <v>0.92005380621</v>
      </c>
      <c r="O186" s="11" t="n">
        <f aca="false">H186-L186</f>
        <v>9.381603</v>
      </c>
    </row>
    <row r="187" customFormat="false" ht="13.5" hidden="false" customHeight="false" outlineLevel="0" collapsed="false">
      <c r="A187" s="10" t="n">
        <f aca="false">$A$3+B187/86400</f>
        <v>37538.4719212963</v>
      </c>
      <c r="B187" s="6" t="n">
        <v>454</v>
      </c>
      <c r="C187" s="6" t="n">
        <v>101</v>
      </c>
      <c r="D187" s="6" t="n">
        <v>20.46408</v>
      </c>
      <c r="E187" s="6" t="n">
        <v>20.44075</v>
      </c>
      <c r="F187" s="6" t="n">
        <v>24</v>
      </c>
      <c r="G187" s="6" t="n">
        <v>21.65532</v>
      </c>
      <c r="H187" s="6" t="n">
        <v>10.3919</v>
      </c>
      <c r="I187" s="6" t="n">
        <v>0</v>
      </c>
      <c r="J187" s="6" t="n">
        <v>18.47</v>
      </c>
      <c r="K187" s="6" t="n">
        <v>0</v>
      </c>
      <c r="L187" s="6" t="n">
        <v>1.010437</v>
      </c>
      <c r="M187" s="11" t="n">
        <f aca="false">(G187-L187)*0.09807</f>
        <v>2.02464367581</v>
      </c>
      <c r="N187" s="11" t="n">
        <f aca="false">(H187-L187)*0.09807</f>
        <v>0.92004007641</v>
      </c>
      <c r="O187" s="11" t="n">
        <f aca="false">H187-L187</f>
        <v>9.381463</v>
      </c>
    </row>
    <row r="188" customFormat="false" ht="13.5" hidden="false" customHeight="false" outlineLevel="0" collapsed="false">
      <c r="A188" s="10" t="n">
        <f aca="false">$A$3+B188/86400</f>
        <v>37538.4719328704</v>
      </c>
      <c r="B188" s="6" t="n">
        <v>455</v>
      </c>
      <c r="C188" s="6" t="n">
        <v>101</v>
      </c>
      <c r="D188" s="6" t="n">
        <v>20.46093</v>
      </c>
      <c r="E188" s="6" t="n">
        <v>20.43761</v>
      </c>
      <c r="F188" s="6" t="n">
        <v>24</v>
      </c>
      <c r="G188" s="6" t="n">
        <v>21.65544</v>
      </c>
      <c r="H188" s="6" t="n">
        <v>10.39206</v>
      </c>
      <c r="I188" s="6" t="n">
        <v>0</v>
      </c>
      <c r="J188" s="6" t="n">
        <v>18.47</v>
      </c>
      <c r="K188" s="6" t="n">
        <v>0</v>
      </c>
      <c r="L188" s="6" t="n">
        <v>1.010335</v>
      </c>
      <c r="M188" s="11" t="n">
        <f aca="false">(G188-L188)*0.09807</f>
        <v>2.02466544735</v>
      </c>
      <c r="N188" s="11" t="n">
        <f aca="false">(H188-L188)*0.09807</f>
        <v>0.92006577075</v>
      </c>
      <c r="O188" s="11" t="n">
        <f aca="false">H188-L188</f>
        <v>9.381725</v>
      </c>
    </row>
    <row r="189" customFormat="false" ht="13.5" hidden="false" customHeight="false" outlineLevel="0" collapsed="false">
      <c r="A189" s="10" t="n">
        <f aca="false">$A$3+B189/86400</f>
        <v>37538.4719444444</v>
      </c>
      <c r="B189" s="6" t="n">
        <v>456</v>
      </c>
      <c r="C189" s="6" t="n">
        <v>101</v>
      </c>
      <c r="D189" s="6" t="n">
        <v>20.46093</v>
      </c>
      <c r="E189" s="6" t="n">
        <v>20.44075</v>
      </c>
      <c r="F189" s="6" t="n">
        <v>24</v>
      </c>
      <c r="G189" s="6" t="n">
        <v>21.65533</v>
      </c>
      <c r="H189" s="6" t="n">
        <v>10.3919</v>
      </c>
      <c r="I189" s="6" t="n">
        <v>0</v>
      </c>
      <c r="J189" s="6" t="n">
        <v>18.47</v>
      </c>
      <c r="K189" s="6" t="n">
        <v>0</v>
      </c>
      <c r="L189" s="6" t="n">
        <v>1.010335</v>
      </c>
      <c r="M189" s="11" t="n">
        <f aca="false">(G189-L189)*0.09807</f>
        <v>2.02465465965</v>
      </c>
      <c r="N189" s="11" t="n">
        <f aca="false">(H189-L189)*0.09807</f>
        <v>0.92005007955</v>
      </c>
      <c r="O189" s="11" t="n">
        <f aca="false">H189-L189</f>
        <v>9.381565</v>
      </c>
    </row>
    <row r="190" customFormat="false" ht="13.5" hidden="false" customHeight="false" outlineLevel="0" collapsed="false">
      <c r="A190" s="10" t="n">
        <f aca="false">$A$3+B190/86400</f>
        <v>37538.4719560185</v>
      </c>
      <c r="B190" s="6" t="n">
        <v>457</v>
      </c>
      <c r="C190" s="6" t="n">
        <v>101</v>
      </c>
      <c r="D190" s="6" t="n">
        <v>20.46408</v>
      </c>
      <c r="E190" s="6" t="n">
        <v>20.44389</v>
      </c>
      <c r="F190" s="6" t="n">
        <v>24</v>
      </c>
      <c r="G190" s="6" t="n">
        <v>21.65543</v>
      </c>
      <c r="H190" s="6" t="n">
        <v>10.39202</v>
      </c>
      <c r="I190" s="6" t="n">
        <v>0</v>
      </c>
      <c r="J190" s="6" t="n">
        <v>18.47</v>
      </c>
      <c r="K190" s="6" t="n">
        <v>0</v>
      </c>
      <c r="L190" s="6" t="n">
        <v>1.010437</v>
      </c>
      <c r="M190" s="11" t="n">
        <f aca="false">(G190-L190)*0.09807</f>
        <v>2.02465446351</v>
      </c>
      <c r="N190" s="11" t="n">
        <f aca="false">(H190-L190)*0.09807</f>
        <v>0.92005184481</v>
      </c>
      <c r="O190" s="11" t="n">
        <f aca="false">H190-L190</f>
        <v>9.381583</v>
      </c>
    </row>
    <row r="191" customFormat="false" ht="13.5" hidden="false" customHeight="false" outlineLevel="0" collapsed="false">
      <c r="A191" s="10" t="n">
        <f aca="false">$A$3+B191/86400</f>
        <v>37538.4719675926</v>
      </c>
      <c r="B191" s="6" t="n">
        <v>458</v>
      </c>
      <c r="C191" s="6" t="n">
        <v>101</v>
      </c>
      <c r="D191" s="6" t="n">
        <v>20.46408</v>
      </c>
      <c r="E191" s="6" t="n">
        <v>20.43761</v>
      </c>
      <c r="F191" s="6" t="n">
        <v>24</v>
      </c>
      <c r="G191" s="6" t="n">
        <v>21.65543</v>
      </c>
      <c r="H191" s="6" t="n">
        <v>10.39206</v>
      </c>
      <c r="I191" s="6" t="n">
        <v>0</v>
      </c>
      <c r="J191" s="6" t="n">
        <v>18.47</v>
      </c>
      <c r="K191" s="6" t="n">
        <v>0</v>
      </c>
      <c r="L191" s="6" t="n">
        <v>1.010437</v>
      </c>
      <c r="M191" s="11" t="n">
        <f aca="false">(G191-L191)*0.09807</f>
        <v>2.02465446351</v>
      </c>
      <c r="N191" s="11" t="n">
        <f aca="false">(H191-L191)*0.09807</f>
        <v>0.92005576761</v>
      </c>
      <c r="O191" s="11" t="n">
        <f aca="false">H191-L191</f>
        <v>9.381623</v>
      </c>
    </row>
    <row r="192" customFormat="false" ht="13.5" hidden="false" customHeight="false" outlineLevel="0" collapsed="false">
      <c r="A192" s="10" t="n">
        <f aca="false">$A$3+B192/86400</f>
        <v>37538.4719791667</v>
      </c>
      <c r="B192" s="6" t="n">
        <v>459</v>
      </c>
      <c r="C192" s="6" t="n">
        <v>101</v>
      </c>
      <c r="D192" s="6" t="n">
        <v>20.46093</v>
      </c>
      <c r="E192" s="6" t="n">
        <v>20.44389</v>
      </c>
      <c r="F192" s="6" t="n">
        <v>24</v>
      </c>
      <c r="G192" s="6" t="n">
        <v>21.65544</v>
      </c>
      <c r="H192" s="6" t="n">
        <v>10.39202</v>
      </c>
      <c r="I192" s="6" t="n">
        <v>0</v>
      </c>
      <c r="J192" s="6" t="n">
        <v>18.47</v>
      </c>
      <c r="K192" s="6" t="n">
        <v>0</v>
      </c>
      <c r="L192" s="6" t="n">
        <v>1.010437</v>
      </c>
      <c r="M192" s="11" t="n">
        <f aca="false">(G192-L192)*0.09807</f>
        <v>2.02465544421</v>
      </c>
      <c r="N192" s="11" t="n">
        <f aca="false">(H192-L192)*0.09807</f>
        <v>0.92005184481</v>
      </c>
      <c r="O192" s="11" t="n">
        <f aca="false">H192-L192</f>
        <v>9.381583</v>
      </c>
    </row>
    <row r="193" customFormat="false" ht="13.5" hidden="false" customHeight="false" outlineLevel="0" collapsed="false">
      <c r="A193" s="10" t="n">
        <f aca="false">$A$3+B193/86400</f>
        <v>37538.4719907407</v>
      </c>
      <c r="B193" s="6" t="n">
        <v>460</v>
      </c>
      <c r="C193" s="6" t="n">
        <v>101</v>
      </c>
      <c r="D193" s="6" t="n">
        <v>20.46408</v>
      </c>
      <c r="E193" s="6" t="n">
        <v>20.44075</v>
      </c>
      <c r="F193" s="6" t="n">
        <v>24</v>
      </c>
      <c r="G193" s="6" t="n">
        <v>21.65543</v>
      </c>
      <c r="H193" s="6" t="n">
        <v>10.39204</v>
      </c>
      <c r="I193" s="6" t="n">
        <v>0</v>
      </c>
      <c r="J193" s="6" t="n">
        <v>18.47</v>
      </c>
      <c r="K193" s="6" t="n">
        <v>0</v>
      </c>
      <c r="L193" s="6" t="n">
        <v>1.010437</v>
      </c>
      <c r="M193" s="11" t="n">
        <f aca="false">(G193-L193)*0.09807</f>
        <v>2.02465446351</v>
      </c>
      <c r="N193" s="11" t="n">
        <f aca="false">(H193-L193)*0.09807</f>
        <v>0.92005380621</v>
      </c>
      <c r="O193" s="11" t="n">
        <f aca="false">H193-L193</f>
        <v>9.381603</v>
      </c>
    </row>
    <row r="194" customFormat="false" ht="13.5" hidden="false" customHeight="false" outlineLevel="0" collapsed="false">
      <c r="A194" s="10" t="n">
        <f aca="false">$A$3+B194/86400</f>
        <v>37538.4720023148</v>
      </c>
      <c r="B194" s="6" t="n">
        <v>461</v>
      </c>
      <c r="C194" s="6" t="n">
        <v>101</v>
      </c>
      <c r="D194" s="6" t="n">
        <v>20.46408</v>
      </c>
      <c r="E194" s="6" t="n">
        <v>20.44075</v>
      </c>
      <c r="F194" s="6" t="n">
        <v>24</v>
      </c>
      <c r="G194" s="6" t="n">
        <v>21.65555</v>
      </c>
      <c r="H194" s="6" t="n">
        <v>10.39204</v>
      </c>
      <c r="I194" s="6" t="n">
        <v>0</v>
      </c>
      <c r="J194" s="6" t="n">
        <v>18.47</v>
      </c>
      <c r="K194" s="6" t="n">
        <v>0</v>
      </c>
      <c r="L194" s="6" t="n">
        <v>1.010437</v>
      </c>
      <c r="M194" s="11" t="n">
        <f aca="false">(G194-L194)*0.09807</f>
        <v>2.02466623191</v>
      </c>
      <c r="N194" s="11" t="n">
        <f aca="false">(H194-L194)*0.09807</f>
        <v>0.92005380621</v>
      </c>
      <c r="O194" s="11" t="n">
        <f aca="false">H194-L194</f>
        <v>9.381603</v>
      </c>
    </row>
    <row r="195" customFormat="false" ht="13.5" hidden="false" customHeight="false" outlineLevel="0" collapsed="false">
      <c r="A195" s="10" t="n">
        <f aca="false">$A$3+B195/86400</f>
        <v>37538.4720138889</v>
      </c>
      <c r="B195" s="6" t="n">
        <v>462</v>
      </c>
      <c r="C195" s="6" t="n">
        <v>101</v>
      </c>
      <c r="D195" s="6" t="n">
        <v>20.46093</v>
      </c>
      <c r="E195" s="6" t="n">
        <v>20.43761</v>
      </c>
      <c r="F195" s="6" t="n">
        <v>24</v>
      </c>
      <c r="G195" s="6" t="n">
        <v>21.65544</v>
      </c>
      <c r="H195" s="6" t="n">
        <v>10.3922</v>
      </c>
      <c r="I195" s="6" t="n">
        <v>0</v>
      </c>
      <c r="J195" s="6" t="n">
        <v>18.47</v>
      </c>
      <c r="K195" s="6" t="n">
        <v>0</v>
      </c>
      <c r="L195" s="6" t="n">
        <v>1.010335</v>
      </c>
      <c r="M195" s="11" t="n">
        <f aca="false">(G195-L195)*0.09807</f>
        <v>2.02466544735</v>
      </c>
      <c r="N195" s="11" t="n">
        <f aca="false">(H195-L195)*0.09807</f>
        <v>0.92007950055</v>
      </c>
      <c r="O195" s="11" t="n">
        <f aca="false">H195-L195</f>
        <v>9.381865</v>
      </c>
    </row>
    <row r="196" customFormat="false" ht="13.5" hidden="false" customHeight="false" outlineLevel="0" collapsed="false">
      <c r="A196" s="10" t="n">
        <f aca="false">$A$3+B196/86400</f>
        <v>37538.472025463</v>
      </c>
      <c r="B196" s="6" t="n">
        <v>463</v>
      </c>
      <c r="C196" s="6" t="n">
        <v>101</v>
      </c>
      <c r="D196" s="6" t="n">
        <v>20.46722</v>
      </c>
      <c r="E196" s="6" t="n">
        <v>20.44389</v>
      </c>
      <c r="F196" s="6" t="n">
        <v>24</v>
      </c>
      <c r="G196" s="6" t="n">
        <v>21.65554</v>
      </c>
      <c r="H196" s="6" t="n">
        <v>10.39202</v>
      </c>
      <c r="I196" s="6" t="n">
        <v>0</v>
      </c>
      <c r="J196" s="6" t="n">
        <v>18.47</v>
      </c>
      <c r="K196" s="6" t="n">
        <v>0</v>
      </c>
      <c r="L196" s="6" t="n">
        <v>1.010335</v>
      </c>
      <c r="M196" s="11" t="n">
        <f aca="false">(G196-L196)*0.09807</f>
        <v>2.02467525435</v>
      </c>
      <c r="N196" s="11" t="n">
        <f aca="false">(H196-L196)*0.09807</f>
        <v>0.92006184795</v>
      </c>
      <c r="O196" s="11" t="n">
        <f aca="false">H196-L196</f>
        <v>9.381685</v>
      </c>
    </row>
    <row r="197" customFormat="false" ht="13.5" hidden="false" customHeight="false" outlineLevel="0" collapsed="false">
      <c r="A197" s="10" t="n">
        <f aca="false">$A$3+B197/86400</f>
        <v>37538.472037037</v>
      </c>
      <c r="B197" s="6" t="n">
        <v>464</v>
      </c>
      <c r="C197" s="6" t="n">
        <v>101</v>
      </c>
      <c r="D197" s="6" t="n">
        <v>20.46722</v>
      </c>
      <c r="E197" s="6" t="n">
        <v>20.44075</v>
      </c>
      <c r="F197" s="6" t="n">
        <v>24</v>
      </c>
      <c r="G197" s="6" t="n">
        <v>21.65554</v>
      </c>
      <c r="H197" s="6" t="n">
        <v>10.39204</v>
      </c>
      <c r="I197" s="6" t="n">
        <v>0</v>
      </c>
      <c r="J197" s="6" t="n">
        <v>18.47</v>
      </c>
      <c r="K197" s="6" t="n">
        <v>0</v>
      </c>
      <c r="L197" s="6" t="n">
        <v>1.010437</v>
      </c>
      <c r="M197" s="11" t="n">
        <f aca="false">(G197-L197)*0.09807</f>
        <v>2.02466525121</v>
      </c>
      <c r="N197" s="11" t="n">
        <f aca="false">(H197-L197)*0.09807</f>
        <v>0.92005380621</v>
      </c>
      <c r="O197" s="11" t="n">
        <f aca="false">H197-L197</f>
        <v>9.381603</v>
      </c>
    </row>
    <row r="198" customFormat="false" ht="13.5" hidden="false" customHeight="false" outlineLevel="0" collapsed="false">
      <c r="A198" s="10" t="n">
        <f aca="false">$A$3+B198/86400</f>
        <v>37538.4720486111</v>
      </c>
      <c r="B198" s="6" t="n">
        <v>465</v>
      </c>
      <c r="C198" s="6" t="n">
        <v>101</v>
      </c>
      <c r="D198" s="6" t="n">
        <v>20.46093</v>
      </c>
      <c r="E198" s="6" t="n">
        <v>20.44389</v>
      </c>
      <c r="F198" s="6" t="n">
        <v>24</v>
      </c>
      <c r="G198" s="6" t="n">
        <v>21.65544</v>
      </c>
      <c r="H198" s="6" t="n">
        <v>10.39202</v>
      </c>
      <c r="I198" s="6" t="n">
        <v>0</v>
      </c>
      <c r="J198" s="6" t="n">
        <v>18.47</v>
      </c>
      <c r="K198" s="6" t="n">
        <v>0</v>
      </c>
      <c r="L198" s="6" t="n">
        <v>1.010335</v>
      </c>
      <c r="M198" s="11" t="n">
        <f aca="false">(G198-L198)*0.09807</f>
        <v>2.02466544735</v>
      </c>
      <c r="N198" s="11" t="n">
        <f aca="false">(H198-L198)*0.09807</f>
        <v>0.92006184795</v>
      </c>
      <c r="O198" s="11" t="n">
        <f aca="false">H198-L198</f>
        <v>9.381685</v>
      </c>
    </row>
    <row r="199" customFormat="false" ht="13.5" hidden="false" customHeight="false" outlineLevel="0" collapsed="false">
      <c r="A199" s="10" t="n">
        <f aca="false">$A$3+B199/86400</f>
        <v>37538.4720601852</v>
      </c>
      <c r="B199" s="6" t="n">
        <v>466</v>
      </c>
      <c r="C199" s="6" t="n">
        <v>101</v>
      </c>
      <c r="D199" s="6" t="n">
        <v>20.46408</v>
      </c>
      <c r="E199" s="6" t="n">
        <v>20.43761</v>
      </c>
      <c r="F199" s="6" t="n">
        <v>24</v>
      </c>
      <c r="G199" s="6" t="n">
        <v>21.65543</v>
      </c>
      <c r="H199" s="6" t="n">
        <v>10.3922</v>
      </c>
      <c r="I199" s="6" t="n">
        <v>0</v>
      </c>
      <c r="J199" s="6" t="n">
        <v>18.47</v>
      </c>
      <c r="K199" s="6" t="n">
        <v>0</v>
      </c>
      <c r="L199" s="6" t="n">
        <v>1.010335</v>
      </c>
      <c r="M199" s="11" t="n">
        <f aca="false">(G199-L199)*0.09807</f>
        <v>2.02466446665</v>
      </c>
      <c r="N199" s="11" t="n">
        <f aca="false">(H199-L199)*0.09807</f>
        <v>0.92007950055</v>
      </c>
      <c r="O199" s="11" t="n">
        <f aca="false">H199-L199</f>
        <v>9.381865</v>
      </c>
    </row>
    <row r="200" customFormat="false" ht="13.5" hidden="false" customHeight="false" outlineLevel="0" collapsed="false">
      <c r="A200" s="10" t="n">
        <f aca="false">$A$3+B200/86400</f>
        <v>37538.4720717593</v>
      </c>
      <c r="B200" s="6" t="n">
        <v>467</v>
      </c>
      <c r="C200" s="6" t="n">
        <v>101</v>
      </c>
      <c r="D200" s="6" t="n">
        <v>20.46408</v>
      </c>
      <c r="E200" s="6" t="n">
        <v>20.44075</v>
      </c>
      <c r="F200" s="6" t="n">
        <v>24</v>
      </c>
      <c r="G200" s="6" t="n">
        <v>21.65543</v>
      </c>
      <c r="H200" s="6" t="n">
        <v>10.39204</v>
      </c>
      <c r="I200" s="6" t="n">
        <v>0</v>
      </c>
      <c r="J200" s="6" t="n">
        <v>18.47</v>
      </c>
      <c r="K200" s="6" t="n">
        <v>0</v>
      </c>
      <c r="L200" s="6" t="n">
        <v>1.010335</v>
      </c>
      <c r="M200" s="11" t="n">
        <f aca="false">(G200-L200)*0.09807</f>
        <v>2.02466446665</v>
      </c>
      <c r="N200" s="11" t="n">
        <f aca="false">(H200-L200)*0.09807</f>
        <v>0.92006380935</v>
      </c>
      <c r="O200" s="11" t="n">
        <f aca="false">H200-L200</f>
        <v>9.381705</v>
      </c>
    </row>
    <row r="201" customFormat="false" ht="13.5" hidden="false" customHeight="false" outlineLevel="0" collapsed="false">
      <c r="A201" s="10" t="n">
        <f aca="false">$A$3+B201/86400</f>
        <v>37538.4720833333</v>
      </c>
      <c r="B201" s="6" t="n">
        <v>468</v>
      </c>
      <c r="C201" s="6" t="n">
        <v>101</v>
      </c>
      <c r="D201" s="6" t="n">
        <v>20.46093</v>
      </c>
      <c r="E201" s="6" t="n">
        <v>20.44389</v>
      </c>
      <c r="F201" s="6" t="n">
        <v>24</v>
      </c>
      <c r="G201" s="6" t="n">
        <v>21.65556</v>
      </c>
      <c r="H201" s="6" t="n">
        <v>10.39216</v>
      </c>
      <c r="I201" s="6" t="n">
        <v>0</v>
      </c>
      <c r="J201" s="6" t="n">
        <v>18.47</v>
      </c>
      <c r="K201" s="6" t="n">
        <v>0</v>
      </c>
      <c r="L201" s="6" t="n">
        <v>1.010335</v>
      </c>
      <c r="M201" s="11" t="n">
        <f aca="false">(G201-L201)*0.09807</f>
        <v>2.02467721575</v>
      </c>
      <c r="N201" s="11" t="n">
        <f aca="false">(H201-L201)*0.09807</f>
        <v>0.92007557775</v>
      </c>
      <c r="O201" s="11" t="n">
        <f aca="false">H201-L201</f>
        <v>9.381825</v>
      </c>
    </row>
    <row r="202" customFormat="false" ht="13.5" hidden="false" customHeight="false" outlineLevel="0" collapsed="false">
      <c r="A202" s="10" t="n">
        <f aca="false">$A$3+B202/86400</f>
        <v>37538.4720949074</v>
      </c>
      <c r="B202" s="6" t="n">
        <v>469</v>
      </c>
      <c r="C202" s="6" t="n">
        <v>101</v>
      </c>
      <c r="D202" s="6" t="n">
        <v>20.46408</v>
      </c>
      <c r="E202" s="6" t="n">
        <v>20.44075</v>
      </c>
      <c r="F202" s="6" t="n">
        <v>24</v>
      </c>
      <c r="G202" s="6" t="n">
        <v>21.65543</v>
      </c>
      <c r="H202" s="6" t="n">
        <v>10.39204</v>
      </c>
      <c r="I202" s="6" t="n">
        <v>0</v>
      </c>
      <c r="J202" s="6" t="n">
        <v>18.47</v>
      </c>
      <c r="K202" s="6" t="n">
        <v>0</v>
      </c>
      <c r="L202" s="6" t="n">
        <v>1.010335</v>
      </c>
      <c r="M202" s="11" t="n">
        <f aca="false">(G202-L202)*0.09807</f>
        <v>2.02466446665</v>
      </c>
      <c r="N202" s="11" t="n">
        <f aca="false">(H202-L202)*0.09807</f>
        <v>0.92006380935</v>
      </c>
      <c r="O202" s="11" t="n">
        <f aca="false">H202-L202</f>
        <v>9.381705</v>
      </c>
    </row>
    <row r="203" customFormat="false" ht="13.5" hidden="false" customHeight="false" outlineLevel="0" collapsed="false">
      <c r="A203" s="10" t="n">
        <f aca="false">$A$3+B203/86400</f>
        <v>37538.4721064815</v>
      </c>
      <c r="B203" s="6" t="n">
        <v>470</v>
      </c>
      <c r="C203" s="6" t="n">
        <v>101</v>
      </c>
      <c r="D203" s="6" t="n">
        <v>20.46408</v>
      </c>
      <c r="E203" s="6" t="n">
        <v>20.43761</v>
      </c>
      <c r="F203" s="6" t="n">
        <v>24</v>
      </c>
      <c r="G203" s="6" t="n">
        <v>21.65543</v>
      </c>
      <c r="H203" s="6" t="n">
        <v>10.3922</v>
      </c>
      <c r="I203" s="6" t="n">
        <v>0</v>
      </c>
      <c r="J203" s="6" t="n">
        <v>18.47</v>
      </c>
      <c r="K203" s="6" t="n">
        <v>0</v>
      </c>
      <c r="L203" s="6" t="n">
        <v>1.010335</v>
      </c>
      <c r="M203" s="11" t="n">
        <f aca="false">(G203-L203)*0.09807</f>
        <v>2.02466446665</v>
      </c>
      <c r="N203" s="11" t="n">
        <f aca="false">(H203-L203)*0.09807</f>
        <v>0.92007950055</v>
      </c>
      <c r="O203" s="11" t="n">
        <f aca="false">H203-L203</f>
        <v>9.381865</v>
      </c>
    </row>
    <row r="204" customFormat="false" ht="13.5" hidden="false" customHeight="false" outlineLevel="0" collapsed="false">
      <c r="A204" s="10" t="n">
        <f aca="false">$A$3+B204/86400</f>
        <v>37538.4721180556</v>
      </c>
      <c r="B204" s="6" t="n">
        <v>471</v>
      </c>
      <c r="C204" s="6" t="n">
        <v>101</v>
      </c>
      <c r="D204" s="6" t="n">
        <v>20.46408</v>
      </c>
      <c r="E204" s="6" t="n">
        <v>20.44075</v>
      </c>
      <c r="F204" s="6" t="n">
        <v>24</v>
      </c>
      <c r="G204" s="6" t="n">
        <v>21.65555</v>
      </c>
      <c r="H204" s="6" t="n">
        <v>10.39232</v>
      </c>
      <c r="I204" s="6" t="n">
        <v>0</v>
      </c>
      <c r="J204" s="6" t="n">
        <v>18.47</v>
      </c>
      <c r="K204" s="6" t="n">
        <v>0</v>
      </c>
      <c r="L204" s="6" t="n">
        <v>1.010335</v>
      </c>
      <c r="M204" s="11" t="n">
        <f aca="false">(G204-L204)*0.09807</f>
        <v>2.02467623505</v>
      </c>
      <c r="N204" s="11" t="n">
        <f aca="false">(H204-L204)*0.09807</f>
        <v>0.92009126895</v>
      </c>
      <c r="O204" s="11" t="n">
        <f aca="false">H204-L204</f>
        <v>9.381985</v>
      </c>
    </row>
    <row r="205" customFormat="false" ht="13.5" hidden="false" customHeight="false" outlineLevel="0" collapsed="false">
      <c r="A205" s="10" t="n">
        <f aca="false">$A$3+B205/86400</f>
        <v>37538.4721296296</v>
      </c>
      <c r="B205" s="6" t="n">
        <v>472</v>
      </c>
      <c r="C205" s="6" t="n">
        <v>101</v>
      </c>
      <c r="D205" s="6" t="n">
        <v>20.46408</v>
      </c>
      <c r="E205" s="6" t="n">
        <v>20.43761</v>
      </c>
      <c r="F205" s="6" t="n">
        <v>24</v>
      </c>
      <c r="G205" s="6" t="n">
        <v>21.65555</v>
      </c>
      <c r="H205" s="6" t="n">
        <v>10.3922</v>
      </c>
      <c r="I205" s="6" t="n">
        <v>0</v>
      </c>
      <c r="J205" s="6" t="n">
        <v>18.47</v>
      </c>
      <c r="K205" s="6" t="n">
        <v>0</v>
      </c>
      <c r="L205" s="6" t="n">
        <v>1.010335</v>
      </c>
      <c r="M205" s="11" t="n">
        <f aca="false">(G205-L205)*0.09807</f>
        <v>2.02467623505</v>
      </c>
      <c r="N205" s="11" t="n">
        <f aca="false">(H205-L205)*0.09807</f>
        <v>0.92007950055</v>
      </c>
      <c r="O205" s="11" t="n">
        <f aca="false">H205-L205</f>
        <v>9.381865</v>
      </c>
    </row>
    <row r="206" customFormat="false" ht="13.5" hidden="false" customHeight="false" outlineLevel="0" collapsed="false">
      <c r="A206" s="10" t="n">
        <f aca="false">$A$3+B206/86400</f>
        <v>37538.4721412037</v>
      </c>
      <c r="B206" s="6" t="n">
        <v>473</v>
      </c>
      <c r="C206" s="6" t="n">
        <v>101</v>
      </c>
      <c r="D206" s="6" t="n">
        <v>20.46722</v>
      </c>
      <c r="E206" s="6" t="n">
        <v>20.44389</v>
      </c>
      <c r="F206" s="6" t="n">
        <v>24</v>
      </c>
      <c r="G206" s="6" t="n">
        <v>21.65554</v>
      </c>
      <c r="H206" s="6" t="n">
        <v>10.39216</v>
      </c>
      <c r="I206" s="6" t="n">
        <v>0</v>
      </c>
      <c r="J206" s="6" t="n">
        <v>18.47</v>
      </c>
      <c r="K206" s="6" t="n">
        <v>0</v>
      </c>
      <c r="L206" s="6" t="n">
        <v>1.010335</v>
      </c>
      <c r="M206" s="11" t="n">
        <f aca="false">(G206-L206)*0.09807</f>
        <v>2.02467525435</v>
      </c>
      <c r="N206" s="11" t="n">
        <f aca="false">(H206-L206)*0.09807</f>
        <v>0.92007557775</v>
      </c>
      <c r="O206" s="11" t="n">
        <f aca="false">H206-L206</f>
        <v>9.381825</v>
      </c>
    </row>
    <row r="207" customFormat="false" ht="13.5" hidden="false" customHeight="false" outlineLevel="0" collapsed="false">
      <c r="A207" s="10" t="n">
        <f aca="false">$A$3+B207/86400</f>
        <v>37538.4721527778</v>
      </c>
      <c r="B207" s="6" t="n">
        <v>474</v>
      </c>
      <c r="C207" s="6" t="n">
        <v>101</v>
      </c>
      <c r="D207" s="6" t="n">
        <v>20.46093</v>
      </c>
      <c r="E207" s="6" t="n">
        <v>20.43761</v>
      </c>
      <c r="F207" s="6" t="n">
        <v>24</v>
      </c>
      <c r="G207" s="6" t="n">
        <v>21.65544</v>
      </c>
      <c r="H207" s="6" t="n">
        <v>10.39206</v>
      </c>
      <c r="I207" s="6" t="n">
        <v>0</v>
      </c>
      <c r="J207" s="6" t="n">
        <v>18.47</v>
      </c>
      <c r="K207" s="6" t="n">
        <v>0</v>
      </c>
      <c r="L207" s="6" t="n">
        <v>1.010335</v>
      </c>
      <c r="M207" s="11" t="n">
        <f aca="false">(G207-L207)*0.09807</f>
        <v>2.02466544735</v>
      </c>
      <c r="N207" s="11" t="n">
        <f aca="false">(H207-L207)*0.09807</f>
        <v>0.92006577075</v>
      </c>
      <c r="O207" s="11" t="n">
        <f aca="false">H207-L207</f>
        <v>9.381725</v>
      </c>
    </row>
    <row r="208" customFormat="false" ht="13.5" hidden="false" customHeight="false" outlineLevel="0" collapsed="false">
      <c r="A208" s="10" t="n">
        <f aca="false">$A$3+B208/86400</f>
        <v>37538.4721643519</v>
      </c>
      <c r="B208" s="6" t="n">
        <v>475</v>
      </c>
      <c r="C208" s="6" t="n">
        <v>101</v>
      </c>
      <c r="D208" s="6" t="n">
        <v>20.46408</v>
      </c>
      <c r="E208" s="6" t="n">
        <v>20.43761</v>
      </c>
      <c r="F208" s="6" t="n">
        <v>24</v>
      </c>
      <c r="G208" s="6" t="n">
        <v>21.65555</v>
      </c>
      <c r="H208" s="6" t="n">
        <v>10.3922</v>
      </c>
      <c r="I208" s="6" t="n">
        <v>0</v>
      </c>
      <c r="J208" s="6" t="n">
        <v>18.47</v>
      </c>
      <c r="K208" s="6" t="n">
        <v>0</v>
      </c>
      <c r="L208" s="6" t="n">
        <v>1.010335</v>
      </c>
      <c r="M208" s="11" t="n">
        <f aca="false">(G208-L208)*0.09807</f>
        <v>2.02467623505</v>
      </c>
      <c r="N208" s="11" t="n">
        <f aca="false">(H208-L208)*0.09807</f>
        <v>0.92007950055</v>
      </c>
      <c r="O208" s="11" t="n">
        <f aca="false">H208-L208</f>
        <v>9.381865</v>
      </c>
    </row>
    <row r="209" customFormat="false" ht="13.5" hidden="false" customHeight="false" outlineLevel="0" collapsed="false">
      <c r="A209" s="10" t="n">
        <f aca="false">$A$3+B209/86400</f>
        <v>37538.4721759259</v>
      </c>
      <c r="B209" s="6" t="n">
        <v>476</v>
      </c>
      <c r="C209" s="6" t="n">
        <v>101</v>
      </c>
      <c r="D209" s="6" t="n">
        <v>20.46408</v>
      </c>
      <c r="E209" s="6" t="n">
        <v>20.44075</v>
      </c>
      <c r="F209" s="6" t="n">
        <v>24</v>
      </c>
      <c r="G209" s="6" t="n">
        <v>21.65543</v>
      </c>
      <c r="H209" s="6" t="n">
        <v>10.39218</v>
      </c>
      <c r="I209" s="6" t="n">
        <v>0</v>
      </c>
      <c r="J209" s="6" t="n">
        <v>18.47</v>
      </c>
      <c r="K209" s="6" t="n">
        <v>0</v>
      </c>
      <c r="L209" s="6" t="n">
        <v>1.010335</v>
      </c>
      <c r="M209" s="11" t="n">
        <f aca="false">(G209-L209)*0.09807</f>
        <v>2.02466446665</v>
      </c>
      <c r="N209" s="11" t="n">
        <f aca="false">(H209-L209)*0.09807</f>
        <v>0.92007753915</v>
      </c>
      <c r="O209" s="11" t="n">
        <f aca="false">H209-L209</f>
        <v>9.381845</v>
      </c>
    </row>
    <row r="210" customFormat="false" ht="13.5" hidden="false" customHeight="false" outlineLevel="0" collapsed="false">
      <c r="A210" s="10" t="n">
        <f aca="false">$A$3+B210/86400</f>
        <v>37538.4721875</v>
      </c>
      <c r="B210" s="6" t="n">
        <v>477</v>
      </c>
      <c r="C210" s="6" t="n">
        <v>101</v>
      </c>
      <c r="D210" s="6" t="n">
        <v>20.46093</v>
      </c>
      <c r="E210" s="6" t="n">
        <v>20.44075</v>
      </c>
      <c r="F210" s="6" t="n">
        <v>24</v>
      </c>
      <c r="G210" s="6" t="n">
        <v>21.65544</v>
      </c>
      <c r="H210" s="6" t="n">
        <v>10.39204</v>
      </c>
      <c r="I210" s="6" t="n">
        <v>0</v>
      </c>
      <c r="J210" s="6" t="n">
        <v>18.47</v>
      </c>
      <c r="K210" s="6" t="n">
        <v>0</v>
      </c>
      <c r="L210" s="6" t="n">
        <v>1.010335</v>
      </c>
      <c r="M210" s="11" t="n">
        <f aca="false">(G210-L210)*0.09807</f>
        <v>2.02466544735</v>
      </c>
      <c r="N210" s="11" t="n">
        <f aca="false">(H210-L210)*0.09807</f>
        <v>0.92006380935</v>
      </c>
      <c r="O210" s="11" t="n">
        <f aca="false">H210-L210</f>
        <v>9.381705</v>
      </c>
    </row>
    <row r="211" customFormat="false" ht="13.5" hidden="false" customHeight="false" outlineLevel="0" collapsed="false">
      <c r="A211" s="10" t="n">
        <f aca="false">$A$3+B211/86400</f>
        <v>37538.4721990741</v>
      </c>
      <c r="B211" s="6" t="n">
        <v>478</v>
      </c>
      <c r="C211" s="6" t="n">
        <v>101</v>
      </c>
      <c r="D211" s="6" t="n">
        <v>20.46408</v>
      </c>
      <c r="E211" s="6" t="n">
        <v>20.44075</v>
      </c>
      <c r="F211" s="6" t="n">
        <v>24</v>
      </c>
      <c r="G211" s="6" t="n">
        <v>21.65555</v>
      </c>
      <c r="H211" s="6" t="n">
        <v>10.39232</v>
      </c>
      <c r="I211" s="6" t="n">
        <v>0</v>
      </c>
      <c r="J211" s="6" t="n">
        <v>18.47</v>
      </c>
      <c r="K211" s="6" t="n">
        <v>0</v>
      </c>
      <c r="L211" s="6" t="n">
        <v>1.010335</v>
      </c>
      <c r="M211" s="11" t="n">
        <f aca="false">(G211-L211)*0.09807</f>
        <v>2.02467623505</v>
      </c>
      <c r="N211" s="11" t="n">
        <f aca="false">(H211-L211)*0.09807</f>
        <v>0.92009126895</v>
      </c>
      <c r="O211" s="11" t="n">
        <f aca="false">H211-L211</f>
        <v>9.381985</v>
      </c>
    </row>
    <row r="212" customFormat="false" ht="13.5" hidden="false" customHeight="false" outlineLevel="0" collapsed="false">
      <c r="A212" s="10" t="n">
        <f aca="false">$A$3+B212/86400</f>
        <v>37538.4722106482</v>
      </c>
      <c r="B212" s="6" t="n">
        <v>479</v>
      </c>
      <c r="C212" s="6" t="n">
        <v>101</v>
      </c>
      <c r="D212" s="6" t="n">
        <v>20.46408</v>
      </c>
      <c r="E212" s="6" t="n">
        <v>20.43761</v>
      </c>
      <c r="F212" s="6" t="n">
        <v>24</v>
      </c>
      <c r="G212" s="6" t="n">
        <v>21.65543</v>
      </c>
      <c r="H212" s="6" t="n">
        <v>10.3922</v>
      </c>
      <c r="I212" s="6" t="n">
        <v>0</v>
      </c>
      <c r="J212" s="6" t="n">
        <v>18.47</v>
      </c>
      <c r="K212" s="6" t="n">
        <v>0</v>
      </c>
      <c r="L212" s="6" t="n">
        <v>1.010335</v>
      </c>
      <c r="M212" s="11" t="n">
        <f aca="false">(G212-L212)*0.09807</f>
        <v>2.02466446665</v>
      </c>
      <c r="N212" s="11" t="n">
        <f aca="false">(H212-L212)*0.09807</f>
        <v>0.92007950055</v>
      </c>
      <c r="O212" s="11" t="n">
        <f aca="false">H212-L212</f>
        <v>9.381865</v>
      </c>
    </row>
    <row r="213" customFormat="false" ht="13.5" hidden="false" customHeight="false" outlineLevel="0" collapsed="false">
      <c r="A213" s="10" t="n">
        <f aca="false">$A$3+B213/86400</f>
        <v>37538.4722222222</v>
      </c>
      <c r="B213" s="6" t="n">
        <v>480</v>
      </c>
      <c r="C213" s="6" t="n">
        <v>101</v>
      </c>
      <c r="D213" s="6" t="n">
        <v>20.46408</v>
      </c>
      <c r="E213" s="6" t="n">
        <v>20.44075</v>
      </c>
      <c r="F213" s="6" t="n">
        <v>24</v>
      </c>
      <c r="G213" s="6" t="n">
        <v>21.65543</v>
      </c>
      <c r="H213" s="6" t="n">
        <v>10.39218</v>
      </c>
      <c r="I213" s="6" t="n">
        <v>0</v>
      </c>
      <c r="J213" s="6" t="n">
        <v>18.47</v>
      </c>
      <c r="K213" s="6" t="n">
        <v>0</v>
      </c>
      <c r="L213" s="6" t="n">
        <v>1.010335</v>
      </c>
      <c r="M213" s="11" t="n">
        <f aca="false">(G213-L213)*0.09807</f>
        <v>2.02466446665</v>
      </c>
      <c r="N213" s="11" t="n">
        <f aca="false">(H213-L213)*0.09807</f>
        <v>0.92007753915</v>
      </c>
      <c r="O213" s="11" t="n">
        <f aca="false">H213-L213</f>
        <v>9.381845</v>
      </c>
    </row>
    <row r="214" customFormat="false" ht="13.5" hidden="false" customHeight="false" outlineLevel="0" collapsed="false">
      <c r="A214" s="10" t="n">
        <f aca="false">$A$3+B214/86400</f>
        <v>37538.4722337963</v>
      </c>
      <c r="B214" s="6" t="n">
        <v>481</v>
      </c>
      <c r="C214" s="6" t="n">
        <v>98</v>
      </c>
      <c r="D214" s="6" t="n">
        <v>20.46408</v>
      </c>
      <c r="E214" s="6" t="n">
        <v>20.43761</v>
      </c>
      <c r="F214" s="6" t="n">
        <v>24</v>
      </c>
      <c r="G214" s="6" t="n">
        <v>21.65555</v>
      </c>
      <c r="H214" s="6" t="n">
        <v>10.3922</v>
      </c>
      <c r="I214" s="6" t="n">
        <v>0</v>
      </c>
      <c r="J214" s="6" t="n">
        <v>18.47</v>
      </c>
      <c r="K214" s="6" t="n">
        <v>0</v>
      </c>
      <c r="L214" s="6" t="n">
        <v>1.010335</v>
      </c>
      <c r="M214" s="11" t="n">
        <f aca="false">(G214-L214)*0.09807</f>
        <v>2.02467623505</v>
      </c>
      <c r="N214" s="11" t="n">
        <f aca="false">(H214-L214)*0.09807</f>
        <v>0.92007950055</v>
      </c>
      <c r="O214" s="11" t="n">
        <f aca="false">H214-L214</f>
        <v>9.381865</v>
      </c>
    </row>
    <row r="215" customFormat="false" ht="13.5" hidden="false" customHeight="false" outlineLevel="0" collapsed="false">
      <c r="A215" s="10" t="n">
        <f aca="false">$A$3+B215/86400</f>
        <v>37538.4722453704</v>
      </c>
      <c r="B215" s="6" t="n">
        <v>482</v>
      </c>
      <c r="C215" s="6" t="n">
        <v>100</v>
      </c>
      <c r="D215" s="6" t="n">
        <v>20.46408</v>
      </c>
      <c r="E215" s="6" t="n">
        <v>20.44075</v>
      </c>
      <c r="F215" s="6" t="n">
        <v>24</v>
      </c>
      <c r="G215" s="6" t="n">
        <v>21.69589</v>
      </c>
      <c r="H215" s="6" t="n">
        <v>12.40522</v>
      </c>
      <c r="I215" s="6" t="n">
        <v>0</v>
      </c>
      <c r="J215" s="6" t="n">
        <v>18.48</v>
      </c>
      <c r="K215" s="6" t="n">
        <v>0</v>
      </c>
      <c r="L215" s="6" t="n">
        <v>1.010335</v>
      </c>
      <c r="M215" s="11" t="n">
        <f aca="false">(G215-L215)*0.09807</f>
        <v>2.02863237885</v>
      </c>
      <c r="N215" s="11" t="n">
        <f aca="false">(H215-L215)*0.09807</f>
        <v>1.11749637195</v>
      </c>
      <c r="O215" s="11" t="n">
        <f aca="false">H215-L215</f>
        <v>11.394885</v>
      </c>
    </row>
    <row r="216" customFormat="false" ht="13.5" hidden="false" customHeight="false" outlineLevel="0" collapsed="false">
      <c r="A216" s="10" t="n">
        <f aca="false">$A$3+B216/86400</f>
        <v>37538.4722569444</v>
      </c>
      <c r="B216" s="6" t="n">
        <v>483</v>
      </c>
      <c r="C216" s="6" t="n">
        <v>101</v>
      </c>
      <c r="D216" s="6" t="n">
        <v>20.46093</v>
      </c>
      <c r="E216" s="6" t="n">
        <v>20.44075</v>
      </c>
      <c r="F216" s="6" t="n">
        <v>24</v>
      </c>
      <c r="G216" s="6" t="n">
        <v>22.94929</v>
      </c>
      <c r="H216" s="6" t="n">
        <v>14.3642</v>
      </c>
      <c r="I216" s="6" t="n">
        <v>0</v>
      </c>
      <c r="J216" s="6" t="n">
        <v>18.51</v>
      </c>
      <c r="K216" s="6" t="n">
        <v>0</v>
      </c>
      <c r="L216" s="6" t="n">
        <v>1.010335</v>
      </c>
      <c r="M216" s="11" t="n">
        <f aca="false">(G216-L216)*0.09807</f>
        <v>2.15155331685</v>
      </c>
      <c r="N216" s="11" t="n">
        <f aca="false">(H216-L216)*0.09807</f>
        <v>1.30961354055</v>
      </c>
      <c r="O216" s="11" t="n">
        <f aca="false">H216-L216</f>
        <v>13.353865</v>
      </c>
    </row>
    <row r="217" customFormat="false" ht="13.5" hidden="false" customHeight="false" outlineLevel="0" collapsed="false">
      <c r="A217" s="10" t="n">
        <f aca="false">$A$3+B217/86400</f>
        <v>37538.4722685185</v>
      </c>
      <c r="B217" s="6" t="n">
        <v>484</v>
      </c>
      <c r="C217" s="6" t="n">
        <v>101</v>
      </c>
      <c r="D217" s="6" t="n">
        <v>20.46722</v>
      </c>
      <c r="E217" s="6" t="n">
        <v>20.44075</v>
      </c>
      <c r="F217" s="6" t="n">
        <v>24</v>
      </c>
      <c r="G217" s="6" t="n">
        <v>23.02613</v>
      </c>
      <c r="H217" s="6" t="n">
        <v>14.30867</v>
      </c>
      <c r="I217" s="6" t="n">
        <v>0</v>
      </c>
      <c r="J217" s="6" t="n">
        <v>18.46</v>
      </c>
      <c r="K217" s="6" t="n">
        <v>0</v>
      </c>
      <c r="L217" s="6" t="n">
        <v>1.010335</v>
      </c>
      <c r="M217" s="11" t="n">
        <f aca="false">(G217-L217)*0.09807</f>
        <v>2.15908901565</v>
      </c>
      <c r="N217" s="11" t="n">
        <f aca="false">(H217-L217)*0.09807</f>
        <v>1.30416771345</v>
      </c>
      <c r="O217" s="11" t="n">
        <f aca="false">H217-L217</f>
        <v>13.298335</v>
      </c>
    </row>
    <row r="218" customFormat="false" ht="13.5" hidden="false" customHeight="false" outlineLevel="0" collapsed="false">
      <c r="A218" s="10" t="n">
        <f aca="false">$A$3+B218/86400</f>
        <v>37538.4722800926</v>
      </c>
      <c r="B218" s="6" t="n">
        <v>485</v>
      </c>
      <c r="C218" s="6" t="n">
        <v>101</v>
      </c>
      <c r="D218" s="6" t="n">
        <v>20.46408</v>
      </c>
      <c r="E218" s="6" t="n">
        <v>20.44075</v>
      </c>
      <c r="F218" s="6" t="n">
        <v>24</v>
      </c>
      <c r="G218" s="6" t="n">
        <v>23.01229</v>
      </c>
      <c r="H218" s="6" t="n">
        <v>14.31478</v>
      </c>
      <c r="I218" s="6" t="n">
        <v>0</v>
      </c>
      <c r="J218" s="6" t="n">
        <v>18.47</v>
      </c>
      <c r="K218" s="6" t="n">
        <v>0</v>
      </c>
      <c r="L218" s="6" t="n">
        <v>1.010335</v>
      </c>
      <c r="M218" s="11" t="n">
        <f aca="false">(G218-L218)*0.09807</f>
        <v>2.15773172685</v>
      </c>
      <c r="N218" s="11" t="n">
        <f aca="false">(H218-L218)*0.09807</f>
        <v>1.30476692115</v>
      </c>
      <c r="O218" s="11" t="n">
        <f aca="false">H218-L218</f>
        <v>13.304445</v>
      </c>
    </row>
    <row r="219" customFormat="false" ht="13.5" hidden="false" customHeight="false" outlineLevel="0" collapsed="false">
      <c r="A219" s="10" t="n">
        <f aca="false">$A$3+B219/86400</f>
        <v>37538.4722916667</v>
      </c>
      <c r="B219" s="6" t="n">
        <v>486</v>
      </c>
      <c r="C219" s="6" t="n">
        <v>101</v>
      </c>
      <c r="D219" s="6" t="n">
        <v>20.46408</v>
      </c>
      <c r="E219" s="6" t="n">
        <v>20.44075</v>
      </c>
      <c r="F219" s="6" t="n">
        <v>24</v>
      </c>
      <c r="G219" s="6" t="n">
        <v>23.0019</v>
      </c>
      <c r="H219" s="6" t="n">
        <v>14.33657</v>
      </c>
      <c r="I219" s="6" t="n">
        <v>0</v>
      </c>
      <c r="J219" s="6" t="n">
        <v>18.47</v>
      </c>
      <c r="K219" s="6" t="n">
        <v>0</v>
      </c>
      <c r="L219" s="6" t="n">
        <v>1.010335</v>
      </c>
      <c r="M219" s="11" t="n">
        <f aca="false">(G219-L219)*0.09807</f>
        <v>2.15671277955</v>
      </c>
      <c r="N219" s="11" t="n">
        <f aca="false">(H219-L219)*0.09807</f>
        <v>1.30690386645</v>
      </c>
      <c r="O219" s="11" t="n">
        <f aca="false">H219-L219</f>
        <v>13.326235</v>
      </c>
    </row>
    <row r="220" customFormat="false" ht="13.5" hidden="false" customHeight="false" outlineLevel="0" collapsed="false">
      <c r="A220" s="10" t="n">
        <f aca="false">$A$3+B220/86400</f>
        <v>37538.4723032407</v>
      </c>
      <c r="B220" s="6" t="n">
        <v>487</v>
      </c>
      <c r="C220" s="6" t="n">
        <v>101</v>
      </c>
      <c r="D220" s="6" t="n">
        <v>20.46408</v>
      </c>
      <c r="E220" s="6" t="n">
        <v>20.43761</v>
      </c>
      <c r="F220" s="6" t="n">
        <v>24</v>
      </c>
      <c r="G220" s="6" t="n">
        <v>23.00075</v>
      </c>
      <c r="H220" s="6" t="n">
        <v>14.33368</v>
      </c>
      <c r="I220" s="6" t="n">
        <v>0</v>
      </c>
      <c r="J220" s="6" t="n">
        <v>18.47</v>
      </c>
      <c r="K220" s="6" t="n">
        <v>0</v>
      </c>
      <c r="L220" s="6" t="n">
        <v>1.010335</v>
      </c>
      <c r="M220" s="11" t="n">
        <f aca="false">(G220-L220)*0.09807</f>
        <v>2.15659999905</v>
      </c>
      <c r="N220" s="11" t="n">
        <f aca="false">(H220-L220)*0.09807</f>
        <v>1.30662044415</v>
      </c>
      <c r="O220" s="11" t="n">
        <f aca="false">H220-L220</f>
        <v>13.323345</v>
      </c>
    </row>
    <row r="221" customFormat="false" ht="13.5" hidden="false" customHeight="false" outlineLevel="0" collapsed="false">
      <c r="A221" s="10" t="n">
        <f aca="false">$A$3+B221/86400</f>
        <v>37538.4723148148</v>
      </c>
      <c r="B221" s="6" t="n">
        <v>488</v>
      </c>
      <c r="C221" s="6" t="n">
        <v>101</v>
      </c>
      <c r="D221" s="6" t="n">
        <v>20.46722</v>
      </c>
      <c r="E221" s="6" t="n">
        <v>20.44075</v>
      </c>
      <c r="F221" s="6" t="n">
        <v>24</v>
      </c>
      <c r="G221" s="6" t="n">
        <v>22.99935</v>
      </c>
      <c r="H221" s="6" t="n">
        <v>14.32741</v>
      </c>
      <c r="I221" s="6" t="n">
        <v>0</v>
      </c>
      <c r="J221" s="6" t="n">
        <v>18.47</v>
      </c>
      <c r="K221" s="6" t="n">
        <v>0</v>
      </c>
      <c r="L221" s="6" t="n">
        <v>1.010335</v>
      </c>
      <c r="M221" s="11" t="n">
        <f aca="false">(G221-L221)*0.09807</f>
        <v>2.15646270105</v>
      </c>
      <c r="N221" s="11" t="n">
        <f aca="false">(H221-L221)*0.09807</f>
        <v>1.30600554525</v>
      </c>
      <c r="O221" s="11" t="n">
        <f aca="false">H221-L221</f>
        <v>13.317075</v>
      </c>
    </row>
    <row r="222" customFormat="false" ht="13.5" hidden="false" customHeight="false" outlineLevel="0" collapsed="false">
      <c r="A222" s="10" t="n">
        <f aca="false">$A$3+B222/86400</f>
        <v>37538.4723263889</v>
      </c>
      <c r="B222" s="6" t="n">
        <v>489</v>
      </c>
      <c r="C222" s="6" t="n">
        <v>101</v>
      </c>
      <c r="D222" s="6" t="n">
        <v>20.46722</v>
      </c>
      <c r="E222" s="6" t="n">
        <v>20.44389</v>
      </c>
      <c r="F222" s="6" t="n">
        <v>24</v>
      </c>
      <c r="G222" s="6" t="n">
        <v>22.99601</v>
      </c>
      <c r="H222" s="6" t="n">
        <v>14.33113</v>
      </c>
      <c r="I222" s="6" t="n">
        <v>0</v>
      </c>
      <c r="J222" s="6" t="n">
        <v>18.47</v>
      </c>
      <c r="K222" s="6" t="n">
        <v>0</v>
      </c>
      <c r="L222" s="6" t="n">
        <v>1.010335</v>
      </c>
      <c r="M222" s="11" t="n">
        <f aca="false">(G222-L222)*0.09807</f>
        <v>2.15613514725</v>
      </c>
      <c r="N222" s="11" t="n">
        <f aca="false">(H222-L222)*0.09807</f>
        <v>1.30637036565</v>
      </c>
      <c r="O222" s="11" t="n">
        <f aca="false">H222-L222</f>
        <v>13.320795</v>
      </c>
    </row>
    <row r="223" customFormat="false" ht="13.5" hidden="false" customHeight="false" outlineLevel="0" collapsed="false">
      <c r="A223" s="10" t="n">
        <f aca="false">$A$3+B223/86400</f>
        <v>37538.472337963</v>
      </c>
      <c r="B223" s="6" t="n">
        <v>490</v>
      </c>
      <c r="C223" s="6" t="n">
        <v>101</v>
      </c>
      <c r="D223" s="6" t="n">
        <v>20.46093</v>
      </c>
      <c r="E223" s="6" t="n">
        <v>20.43761</v>
      </c>
      <c r="F223" s="6" t="n">
        <v>24</v>
      </c>
      <c r="G223" s="6" t="n">
        <v>22.99349</v>
      </c>
      <c r="H223" s="6" t="n">
        <v>14.33021</v>
      </c>
      <c r="I223" s="6" t="n">
        <v>0</v>
      </c>
      <c r="J223" s="6" t="n">
        <v>18.47</v>
      </c>
      <c r="K223" s="6" t="n">
        <v>0</v>
      </c>
      <c r="L223" s="6" t="n">
        <v>1.010335</v>
      </c>
      <c r="M223" s="11" t="n">
        <f aca="false">(G223-L223)*0.09807</f>
        <v>2.15588801085</v>
      </c>
      <c r="N223" s="11" t="n">
        <f aca="false">(H223-L223)*0.09807</f>
        <v>1.30628014125</v>
      </c>
      <c r="O223" s="11" t="n">
        <f aca="false">H223-L223</f>
        <v>13.319875</v>
      </c>
    </row>
    <row r="224" customFormat="false" ht="13.5" hidden="false" customHeight="false" outlineLevel="0" collapsed="false">
      <c r="A224" s="10" t="n">
        <f aca="false">$A$3+B224/86400</f>
        <v>37538.472349537</v>
      </c>
      <c r="B224" s="6" t="n">
        <v>491</v>
      </c>
      <c r="C224" s="6" t="n">
        <v>101</v>
      </c>
      <c r="D224" s="6" t="n">
        <v>20.46408</v>
      </c>
      <c r="E224" s="6" t="n">
        <v>20.44075</v>
      </c>
      <c r="F224" s="6" t="n">
        <v>24</v>
      </c>
      <c r="G224" s="6" t="n">
        <v>22.99221</v>
      </c>
      <c r="H224" s="6" t="n">
        <v>14.32991</v>
      </c>
      <c r="I224" s="6" t="n">
        <v>0</v>
      </c>
      <c r="J224" s="6" t="n">
        <v>18.47</v>
      </c>
      <c r="K224" s="6" t="n">
        <v>0</v>
      </c>
      <c r="L224" s="6" t="n">
        <v>1.010335</v>
      </c>
      <c r="M224" s="11" t="n">
        <f aca="false">(G224-L224)*0.09807</f>
        <v>2.15576248125</v>
      </c>
      <c r="N224" s="11" t="n">
        <f aca="false">(H224-L224)*0.09807</f>
        <v>1.30625072025</v>
      </c>
      <c r="O224" s="11" t="n">
        <f aca="false">H224-L224</f>
        <v>13.319575</v>
      </c>
    </row>
    <row r="225" customFormat="false" ht="13.5" hidden="false" customHeight="false" outlineLevel="0" collapsed="false">
      <c r="A225" s="10" t="n">
        <f aca="false">$A$3+B225/86400</f>
        <v>37538.4723611111</v>
      </c>
      <c r="B225" s="6" t="n">
        <v>492</v>
      </c>
      <c r="C225" s="6" t="n">
        <v>101</v>
      </c>
      <c r="D225" s="6" t="n">
        <v>20.46722</v>
      </c>
      <c r="E225" s="6" t="n">
        <v>20.44075</v>
      </c>
      <c r="F225" s="6" t="n">
        <v>24</v>
      </c>
      <c r="G225" s="6" t="n">
        <v>22.99058</v>
      </c>
      <c r="H225" s="6" t="n">
        <v>14.33046</v>
      </c>
      <c r="I225" s="6" t="n">
        <v>0</v>
      </c>
      <c r="J225" s="6" t="n">
        <v>18.47</v>
      </c>
      <c r="K225" s="6" t="n">
        <v>0</v>
      </c>
      <c r="L225" s="6" t="n">
        <v>1.010335</v>
      </c>
      <c r="M225" s="11" t="n">
        <f aca="false">(G225-L225)*0.09807</f>
        <v>2.15560262715</v>
      </c>
      <c r="N225" s="11" t="n">
        <f aca="false">(H225-L225)*0.09807</f>
        <v>1.30630465875</v>
      </c>
      <c r="O225" s="11" t="n">
        <f aca="false">H225-L225</f>
        <v>13.320125</v>
      </c>
    </row>
    <row r="226" customFormat="false" ht="13.5" hidden="false" customHeight="false" outlineLevel="0" collapsed="false">
      <c r="A226" s="10" t="n">
        <f aca="false">$A$3+B226/86400</f>
        <v>37538.4723726852</v>
      </c>
      <c r="B226" s="6" t="n">
        <v>493</v>
      </c>
      <c r="C226" s="6" t="n">
        <v>101</v>
      </c>
      <c r="D226" s="6" t="n">
        <v>20.46722</v>
      </c>
      <c r="E226" s="6" t="n">
        <v>20.44075</v>
      </c>
      <c r="F226" s="6" t="n">
        <v>24</v>
      </c>
      <c r="G226" s="6" t="n">
        <v>22.98804</v>
      </c>
      <c r="H226" s="6" t="n">
        <v>14.33032</v>
      </c>
      <c r="I226" s="6" t="n">
        <v>0</v>
      </c>
      <c r="J226" s="6" t="n">
        <v>18.47</v>
      </c>
      <c r="K226" s="6" t="n">
        <v>0</v>
      </c>
      <c r="L226" s="6" t="n">
        <v>1.010335</v>
      </c>
      <c r="M226" s="11" t="n">
        <f aca="false">(G226-L226)*0.09807</f>
        <v>2.15535352935</v>
      </c>
      <c r="N226" s="11" t="n">
        <f aca="false">(H226-L226)*0.09807</f>
        <v>1.30629092895</v>
      </c>
      <c r="O226" s="11" t="n">
        <f aca="false">H226-L226</f>
        <v>13.319985</v>
      </c>
    </row>
    <row r="227" customFormat="false" ht="13.5" hidden="false" customHeight="false" outlineLevel="0" collapsed="false">
      <c r="A227" s="10" t="n">
        <f aca="false">$A$3+B227/86400</f>
        <v>37538.4723842593</v>
      </c>
      <c r="B227" s="6" t="n">
        <v>494</v>
      </c>
      <c r="C227" s="6" t="n">
        <v>101</v>
      </c>
      <c r="D227" s="6" t="n">
        <v>20.46093</v>
      </c>
      <c r="E227" s="6" t="n">
        <v>20.44075</v>
      </c>
      <c r="F227" s="6" t="n">
        <v>24</v>
      </c>
      <c r="G227" s="6" t="n">
        <v>22.98714</v>
      </c>
      <c r="H227" s="6" t="n">
        <v>14.33019</v>
      </c>
      <c r="I227" s="6" t="n">
        <v>0</v>
      </c>
      <c r="J227" s="6" t="n">
        <v>18.47</v>
      </c>
      <c r="K227" s="6" t="n">
        <v>0</v>
      </c>
      <c r="L227" s="6" t="n">
        <v>1.010335</v>
      </c>
      <c r="M227" s="11" t="n">
        <f aca="false">(G227-L227)*0.09807</f>
        <v>2.15526526635</v>
      </c>
      <c r="N227" s="11" t="n">
        <f aca="false">(H227-L227)*0.09807</f>
        <v>1.30627817985</v>
      </c>
      <c r="O227" s="11" t="n">
        <f aca="false">H227-L227</f>
        <v>13.319855</v>
      </c>
    </row>
    <row r="228" customFormat="false" ht="13.5" hidden="false" customHeight="false" outlineLevel="0" collapsed="false">
      <c r="A228" s="10" t="n">
        <f aca="false">$A$3+B228/86400</f>
        <v>37538.4723958333</v>
      </c>
      <c r="B228" s="6" t="n">
        <v>495</v>
      </c>
      <c r="C228" s="6" t="n">
        <v>101</v>
      </c>
      <c r="D228" s="6" t="n">
        <v>20.46093</v>
      </c>
      <c r="E228" s="6" t="n">
        <v>20.43761</v>
      </c>
      <c r="F228" s="6" t="n">
        <v>24</v>
      </c>
      <c r="G228" s="6" t="n">
        <v>22.9861</v>
      </c>
      <c r="H228" s="6" t="n">
        <v>14.33035</v>
      </c>
      <c r="I228" s="6" t="n">
        <v>0</v>
      </c>
      <c r="J228" s="6" t="n">
        <v>18.47</v>
      </c>
      <c r="K228" s="6" t="n">
        <v>0</v>
      </c>
      <c r="L228" s="6" t="n">
        <v>1.010335</v>
      </c>
      <c r="M228" s="11" t="n">
        <f aca="false">(G228-L228)*0.09807</f>
        <v>2.15516327355</v>
      </c>
      <c r="N228" s="11" t="n">
        <f aca="false">(H228-L228)*0.09807</f>
        <v>1.30629387105</v>
      </c>
      <c r="O228" s="11" t="n">
        <f aca="false">H228-L228</f>
        <v>13.320015</v>
      </c>
    </row>
    <row r="229" customFormat="false" ht="13.5" hidden="false" customHeight="false" outlineLevel="0" collapsed="false">
      <c r="A229" s="10" t="n">
        <f aca="false">$A$3+B229/86400</f>
        <v>37538.4724074074</v>
      </c>
      <c r="B229" s="6" t="n">
        <v>496</v>
      </c>
      <c r="C229" s="6" t="n">
        <v>101</v>
      </c>
      <c r="D229" s="6" t="n">
        <v>20.46408</v>
      </c>
      <c r="E229" s="6" t="n">
        <v>20.44075</v>
      </c>
      <c r="F229" s="6" t="n">
        <v>24</v>
      </c>
      <c r="G229" s="6" t="n">
        <v>22.9854</v>
      </c>
      <c r="H229" s="6" t="n">
        <v>14.33032</v>
      </c>
      <c r="I229" s="6" t="n">
        <v>0</v>
      </c>
      <c r="J229" s="6" t="n">
        <v>18.47</v>
      </c>
      <c r="K229" s="6" t="n">
        <v>0</v>
      </c>
      <c r="L229" s="6" t="n">
        <v>1.010335</v>
      </c>
      <c r="M229" s="11" t="n">
        <f aca="false">(G229-L229)*0.09807</f>
        <v>2.15509462455</v>
      </c>
      <c r="N229" s="11" t="n">
        <f aca="false">(H229-L229)*0.09807</f>
        <v>1.30629092895</v>
      </c>
      <c r="O229" s="11" t="n">
        <f aca="false">H229-L229</f>
        <v>13.319985</v>
      </c>
    </row>
    <row r="230" customFormat="false" ht="13.5" hidden="false" customHeight="false" outlineLevel="0" collapsed="false">
      <c r="A230" s="10" t="n">
        <f aca="false">$A$3+B230/86400</f>
        <v>37538.4724189815</v>
      </c>
      <c r="B230" s="6" t="n">
        <v>497</v>
      </c>
      <c r="C230" s="6" t="n">
        <v>101</v>
      </c>
      <c r="D230" s="6" t="n">
        <v>20.46408</v>
      </c>
      <c r="E230" s="6" t="n">
        <v>20.44389</v>
      </c>
      <c r="F230" s="6" t="n">
        <v>24</v>
      </c>
      <c r="G230" s="6" t="n">
        <v>22.98459</v>
      </c>
      <c r="H230" s="6" t="n">
        <v>14.3303</v>
      </c>
      <c r="I230" s="6" t="n">
        <v>0</v>
      </c>
      <c r="J230" s="6" t="n">
        <v>18.47</v>
      </c>
      <c r="K230" s="6" t="n">
        <v>0</v>
      </c>
      <c r="L230" s="6" t="n">
        <v>1.010335</v>
      </c>
      <c r="M230" s="11" t="n">
        <f aca="false">(G230-L230)*0.09807</f>
        <v>2.15501518785</v>
      </c>
      <c r="N230" s="11" t="n">
        <f aca="false">(H230-L230)*0.09807</f>
        <v>1.30628896755</v>
      </c>
      <c r="O230" s="11" t="n">
        <f aca="false">H230-L230</f>
        <v>13.319965</v>
      </c>
    </row>
    <row r="231" customFormat="false" ht="13.5" hidden="false" customHeight="false" outlineLevel="0" collapsed="false">
      <c r="A231" s="10" t="n">
        <f aca="false">$A$3+B231/86400</f>
        <v>37538.4724305556</v>
      </c>
      <c r="B231" s="6" t="n">
        <v>498</v>
      </c>
      <c r="C231" s="6" t="n">
        <v>101</v>
      </c>
      <c r="D231" s="6" t="n">
        <v>20.46408</v>
      </c>
      <c r="E231" s="6" t="n">
        <v>20.44389</v>
      </c>
      <c r="F231" s="6" t="n">
        <v>24</v>
      </c>
      <c r="G231" s="6" t="n">
        <v>22.98378</v>
      </c>
      <c r="H231" s="6" t="n">
        <v>14.33016</v>
      </c>
      <c r="I231" s="6" t="n">
        <v>0</v>
      </c>
      <c r="J231" s="6" t="n">
        <v>18.47</v>
      </c>
      <c r="K231" s="6" t="n">
        <v>0</v>
      </c>
      <c r="L231" s="6" t="n">
        <v>1.010335</v>
      </c>
      <c r="M231" s="11" t="n">
        <f aca="false">(G231-L231)*0.09807</f>
        <v>2.15493575115</v>
      </c>
      <c r="N231" s="11" t="n">
        <f aca="false">(H231-L231)*0.09807</f>
        <v>1.30627523775</v>
      </c>
      <c r="O231" s="11" t="n">
        <f aca="false">H231-L231</f>
        <v>13.319825</v>
      </c>
    </row>
    <row r="232" customFormat="false" ht="13.5" hidden="false" customHeight="false" outlineLevel="0" collapsed="false">
      <c r="A232" s="10" t="n">
        <f aca="false">$A$3+B232/86400</f>
        <v>37538.4724421296</v>
      </c>
      <c r="B232" s="6" t="n">
        <v>499</v>
      </c>
      <c r="C232" s="6" t="n">
        <v>101</v>
      </c>
      <c r="D232" s="6" t="n">
        <v>20.46722</v>
      </c>
      <c r="E232" s="6" t="n">
        <v>20.44389</v>
      </c>
      <c r="F232" s="6" t="n">
        <v>24</v>
      </c>
      <c r="G232" s="6" t="n">
        <v>22.9832</v>
      </c>
      <c r="H232" s="6" t="n">
        <v>14.33016</v>
      </c>
      <c r="I232" s="6" t="n">
        <v>0</v>
      </c>
      <c r="J232" s="6" t="n">
        <v>18.47</v>
      </c>
      <c r="K232" s="6" t="n">
        <v>0</v>
      </c>
      <c r="L232" s="6" t="n">
        <v>1.010335</v>
      </c>
      <c r="M232" s="11" t="n">
        <f aca="false">(G232-L232)*0.09807</f>
        <v>2.15487887055</v>
      </c>
      <c r="N232" s="11" t="n">
        <f aca="false">(H232-L232)*0.09807</f>
        <v>1.30627523775</v>
      </c>
      <c r="O232" s="11" t="n">
        <f aca="false">H232-L232</f>
        <v>13.319825</v>
      </c>
    </row>
    <row r="233" customFormat="false" ht="13.5" hidden="false" customHeight="false" outlineLevel="0" collapsed="false">
      <c r="A233" s="10" t="n">
        <f aca="false">$A$3+B233/86400</f>
        <v>37538.4724537037</v>
      </c>
      <c r="B233" s="6" t="n">
        <v>500</v>
      </c>
      <c r="C233" s="6" t="n">
        <v>101</v>
      </c>
      <c r="D233" s="6" t="n">
        <v>20.46722</v>
      </c>
      <c r="E233" s="6" t="n">
        <v>20.44075</v>
      </c>
      <c r="F233" s="6" t="n">
        <v>24</v>
      </c>
      <c r="G233" s="6" t="n">
        <v>22.98216</v>
      </c>
      <c r="H233" s="6" t="n">
        <v>14.33005</v>
      </c>
      <c r="I233" s="6" t="n">
        <v>0</v>
      </c>
      <c r="J233" s="6" t="n">
        <v>18.47</v>
      </c>
      <c r="K233" s="6" t="n">
        <v>0</v>
      </c>
      <c r="L233" s="6" t="n">
        <v>1.010335</v>
      </c>
      <c r="M233" s="11" t="n">
        <f aca="false">(G233-L233)*0.09807</f>
        <v>2.15477687775</v>
      </c>
      <c r="N233" s="11" t="n">
        <f aca="false">(H233-L233)*0.09807</f>
        <v>1.30626445005</v>
      </c>
      <c r="O233" s="11" t="n">
        <f aca="false">H233-L233</f>
        <v>13.319715</v>
      </c>
    </row>
    <row r="234" customFormat="false" ht="13.5" hidden="false" customHeight="false" outlineLevel="0" collapsed="false">
      <c r="A234" s="10" t="n">
        <f aca="false">$A$3+B234/86400</f>
        <v>37538.4724652778</v>
      </c>
      <c r="B234" s="6" t="n">
        <v>501</v>
      </c>
      <c r="C234" s="6" t="n">
        <v>101</v>
      </c>
      <c r="D234" s="6" t="n">
        <v>20.46722</v>
      </c>
      <c r="E234" s="6" t="n">
        <v>20.44389</v>
      </c>
      <c r="F234" s="6" t="n">
        <v>24</v>
      </c>
      <c r="G234" s="6" t="n">
        <v>22.98158</v>
      </c>
      <c r="H234" s="6" t="n">
        <v>14.33002</v>
      </c>
      <c r="I234" s="6" t="n">
        <v>0</v>
      </c>
      <c r="J234" s="6" t="n">
        <v>18.47</v>
      </c>
      <c r="K234" s="6" t="n">
        <v>0</v>
      </c>
      <c r="L234" s="6" t="n">
        <v>1.010335</v>
      </c>
      <c r="M234" s="11" t="n">
        <f aca="false">(G234-L234)*0.09807</f>
        <v>2.15471999715</v>
      </c>
      <c r="N234" s="11" t="n">
        <f aca="false">(H234-L234)*0.09807</f>
        <v>1.30626150795</v>
      </c>
      <c r="O234" s="11" t="n">
        <f aca="false">H234-L234</f>
        <v>13.319685</v>
      </c>
    </row>
    <row r="235" customFormat="false" ht="13.5" hidden="false" customHeight="false" outlineLevel="0" collapsed="false">
      <c r="A235" s="10" t="n">
        <f aca="false">$A$3+B235/86400</f>
        <v>37538.4724768519</v>
      </c>
      <c r="B235" s="6" t="n">
        <v>502</v>
      </c>
      <c r="C235" s="6" t="n">
        <v>101</v>
      </c>
      <c r="D235" s="6" t="n">
        <v>20.46722</v>
      </c>
      <c r="E235" s="6" t="n">
        <v>20.44075</v>
      </c>
      <c r="F235" s="6" t="n">
        <v>24</v>
      </c>
      <c r="G235" s="6" t="n">
        <v>22.981</v>
      </c>
      <c r="H235" s="6" t="n">
        <v>14.33005</v>
      </c>
      <c r="I235" s="6" t="n">
        <v>0</v>
      </c>
      <c r="J235" s="6" t="n">
        <v>18.47</v>
      </c>
      <c r="K235" s="6" t="n">
        <v>0</v>
      </c>
      <c r="L235" s="6" t="n">
        <v>1.010335</v>
      </c>
      <c r="M235" s="11" t="n">
        <f aca="false">(G235-L235)*0.09807</f>
        <v>2.15466311655</v>
      </c>
      <c r="N235" s="11" t="n">
        <f aca="false">(H235-L235)*0.09807</f>
        <v>1.30626445005</v>
      </c>
      <c r="O235" s="11" t="n">
        <f aca="false">H235-L235</f>
        <v>13.319715</v>
      </c>
    </row>
    <row r="236" customFormat="false" ht="13.5" hidden="false" customHeight="false" outlineLevel="0" collapsed="false">
      <c r="A236" s="10" t="n">
        <f aca="false">$A$3+B236/86400</f>
        <v>37538.4724884259</v>
      </c>
      <c r="B236" s="6" t="n">
        <v>503</v>
      </c>
      <c r="C236" s="6" t="n">
        <v>101</v>
      </c>
      <c r="D236" s="6" t="n">
        <v>20.46093</v>
      </c>
      <c r="E236" s="6" t="n">
        <v>20.44075</v>
      </c>
      <c r="F236" s="6" t="n">
        <v>24</v>
      </c>
      <c r="G236" s="6" t="n">
        <v>22.98068</v>
      </c>
      <c r="H236" s="6" t="n">
        <v>14.32991</v>
      </c>
      <c r="I236" s="6" t="n">
        <v>0</v>
      </c>
      <c r="J236" s="6" t="n">
        <v>18.47</v>
      </c>
      <c r="K236" s="6" t="n">
        <v>0</v>
      </c>
      <c r="L236" s="6" t="n">
        <v>1.010335</v>
      </c>
      <c r="M236" s="11" t="n">
        <f aca="false">(G236-L236)*0.09807</f>
        <v>2.15463173415</v>
      </c>
      <c r="N236" s="11" t="n">
        <f aca="false">(H236-L236)*0.09807</f>
        <v>1.30625072025</v>
      </c>
      <c r="O236" s="11" t="n">
        <f aca="false">H236-L236</f>
        <v>13.319575</v>
      </c>
    </row>
    <row r="237" customFormat="false" ht="13.5" hidden="false" customHeight="false" outlineLevel="0" collapsed="false">
      <c r="A237" s="10" t="n">
        <f aca="false">$A$3+B237/86400</f>
        <v>37538.4725</v>
      </c>
      <c r="B237" s="6" t="n">
        <v>504</v>
      </c>
      <c r="C237" s="6" t="n">
        <v>101</v>
      </c>
      <c r="D237" s="6" t="n">
        <v>20.46722</v>
      </c>
      <c r="E237" s="6" t="n">
        <v>20.44389</v>
      </c>
      <c r="F237" s="6" t="n">
        <v>24</v>
      </c>
      <c r="G237" s="6" t="n">
        <v>22.9802</v>
      </c>
      <c r="H237" s="6" t="n">
        <v>14.32989</v>
      </c>
      <c r="I237" s="6" t="n">
        <v>0</v>
      </c>
      <c r="J237" s="6" t="n">
        <v>18.47</v>
      </c>
      <c r="K237" s="6" t="n">
        <v>0</v>
      </c>
      <c r="L237" s="6" t="n">
        <v>1.010335</v>
      </c>
      <c r="M237" s="11" t="n">
        <f aca="false">(G237-L237)*0.09807</f>
        <v>2.15458466055</v>
      </c>
      <c r="N237" s="11" t="n">
        <f aca="false">(H237-L237)*0.09807</f>
        <v>1.30624875885</v>
      </c>
      <c r="O237" s="11" t="n">
        <f aca="false">H237-L237</f>
        <v>13.319555</v>
      </c>
    </row>
    <row r="238" customFormat="false" ht="13.5" hidden="false" customHeight="false" outlineLevel="0" collapsed="false">
      <c r="A238" s="10" t="n">
        <f aca="false">$A$3+B238/86400</f>
        <v>37538.4725115741</v>
      </c>
      <c r="B238" s="6" t="n">
        <v>505</v>
      </c>
      <c r="C238" s="6" t="n">
        <v>101</v>
      </c>
      <c r="D238" s="6" t="n">
        <v>20.46408</v>
      </c>
      <c r="E238" s="6" t="n">
        <v>20.44389</v>
      </c>
      <c r="F238" s="6" t="n">
        <v>24</v>
      </c>
      <c r="G238" s="6" t="n">
        <v>22.97986</v>
      </c>
      <c r="H238" s="6" t="n">
        <v>14.32989</v>
      </c>
      <c r="I238" s="6" t="n">
        <v>0</v>
      </c>
      <c r="J238" s="6" t="n">
        <v>18.47</v>
      </c>
      <c r="K238" s="6" t="n">
        <v>0</v>
      </c>
      <c r="L238" s="6" t="n">
        <v>1.010335</v>
      </c>
      <c r="M238" s="11" t="n">
        <f aca="false">(G238-L238)*0.09807</f>
        <v>2.15455131675</v>
      </c>
      <c r="N238" s="11" t="n">
        <f aca="false">(H238-L238)*0.09807</f>
        <v>1.30624875885</v>
      </c>
      <c r="O238" s="11" t="n">
        <f aca="false">H238-L238</f>
        <v>13.319555</v>
      </c>
    </row>
    <row r="239" customFormat="false" ht="13.5" hidden="false" customHeight="false" outlineLevel="0" collapsed="false">
      <c r="A239" s="10" t="n">
        <f aca="false">$A$3+B239/86400</f>
        <v>37538.4725231482</v>
      </c>
      <c r="B239" s="6" t="n">
        <v>506</v>
      </c>
      <c r="C239" s="6" t="n">
        <v>101</v>
      </c>
      <c r="D239" s="6" t="n">
        <v>20.46722</v>
      </c>
      <c r="E239" s="6" t="n">
        <v>20.44389</v>
      </c>
      <c r="F239" s="6" t="n">
        <v>24</v>
      </c>
      <c r="G239" s="6" t="n">
        <v>22.97939</v>
      </c>
      <c r="H239" s="6" t="n">
        <v>14.32975</v>
      </c>
      <c r="I239" s="6" t="n">
        <v>0</v>
      </c>
      <c r="J239" s="6" t="n">
        <v>18.47</v>
      </c>
      <c r="K239" s="6" t="n">
        <v>0</v>
      </c>
      <c r="L239" s="6" t="n">
        <v>1.010335</v>
      </c>
      <c r="M239" s="11" t="n">
        <f aca="false">(G239-L239)*0.09807</f>
        <v>2.15450522385</v>
      </c>
      <c r="N239" s="11" t="n">
        <f aca="false">(H239-L239)*0.09807</f>
        <v>1.30623502905</v>
      </c>
      <c r="O239" s="11" t="n">
        <f aca="false">H239-L239</f>
        <v>13.319415</v>
      </c>
    </row>
    <row r="240" customFormat="false" ht="13.5" hidden="false" customHeight="false" outlineLevel="0" collapsed="false">
      <c r="A240" s="10" t="n">
        <f aca="false">$A$3+B240/86400</f>
        <v>37538.4725347222</v>
      </c>
      <c r="B240" s="6" t="n">
        <v>507</v>
      </c>
      <c r="C240" s="6" t="n">
        <v>101</v>
      </c>
      <c r="D240" s="6" t="n">
        <v>20.46408</v>
      </c>
      <c r="E240" s="6" t="n">
        <v>20.44075</v>
      </c>
      <c r="F240" s="6" t="n">
        <v>24</v>
      </c>
      <c r="G240" s="6" t="n">
        <v>22.97905</v>
      </c>
      <c r="H240" s="6" t="n">
        <v>14.32963</v>
      </c>
      <c r="I240" s="6" t="n">
        <v>0</v>
      </c>
      <c r="J240" s="6" t="n">
        <v>18.47</v>
      </c>
      <c r="K240" s="6" t="n">
        <v>0</v>
      </c>
      <c r="L240" s="6" t="n">
        <v>1.010335</v>
      </c>
      <c r="M240" s="11" t="n">
        <f aca="false">(G240-L240)*0.09807</f>
        <v>2.15447188005</v>
      </c>
      <c r="N240" s="11" t="n">
        <f aca="false">(H240-L240)*0.09807</f>
        <v>1.30622326065</v>
      </c>
      <c r="O240" s="11" t="n">
        <f aca="false">H240-L240</f>
        <v>13.319295</v>
      </c>
    </row>
    <row r="241" customFormat="false" ht="13.5" hidden="false" customHeight="false" outlineLevel="0" collapsed="false">
      <c r="A241" s="10" t="n">
        <f aca="false">$A$3+B241/86400</f>
        <v>37538.4725462963</v>
      </c>
      <c r="B241" s="6" t="n">
        <v>508</v>
      </c>
      <c r="C241" s="6" t="n">
        <v>101</v>
      </c>
      <c r="D241" s="6" t="n">
        <v>20.46408</v>
      </c>
      <c r="E241" s="6" t="n">
        <v>20.44075</v>
      </c>
      <c r="F241" s="6" t="n">
        <v>24</v>
      </c>
      <c r="G241" s="6" t="n">
        <v>22.97859</v>
      </c>
      <c r="H241" s="6" t="n">
        <v>14.32977</v>
      </c>
      <c r="I241" s="6" t="n">
        <v>0</v>
      </c>
      <c r="J241" s="6" t="n">
        <v>18.47</v>
      </c>
      <c r="K241" s="6" t="n">
        <v>0</v>
      </c>
      <c r="L241" s="6" t="n">
        <v>1.010335</v>
      </c>
      <c r="M241" s="11" t="n">
        <f aca="false">(G241-L241)*0.09807</f>
        <v>2.15442676785</v>
      </c>
      <c r="N241" s="11" t="n">
        <f aca="false">(H241-L241)*0.09807</f>
        <v>1.30623699045</v>
      </c>
      <c r="O241" s="11" t="n">
        <f aca="false">H241-L241</f>
        <v>13.319435</v>
      </c>
    </row>
    <row r="242" customFormat="false" ht="13.5" hidden="false" customHeight="false" outlineLevel="0" collapsed="false">
      <c r="A242" s="10" t="n">
        <f aca="false">$A$3+B242/86400</f>
        <v>37538.4725578704</v>
      </c>
      <c r="B242" s="6" t="n">
        <v>509</v>
      </c>
      <c r="C242" s="6" t="n">
        <v>101</v>
      </c>
      <c r="D242" s="6" t="n">
        <v>20.46093</v>
      </c>
      <c r="E242" s="6" t="n">
        <v>20.44389</v>
      </c>
      <c r="F242" s="6" t="n">
        <v>24</v>
      </c>
      <c r="G242" s="6" t="n">
        <v>22.97803</v>
      </c>
      <c r="H242" s="6" t="n">
        <v>14.32975</v>
      </c>
      <c r="I242" s="6" t="n">
        <v>0</v>
      </c>
      <c r="J242" s="6" t="n">
        <v>18.47</v>
      </c>
      <c r="K242" s="6" t="n">
        <v>0</v>
      </c>
      <c r="L242" s="6" t="n">
        <v>1.010335</v>
      </c>
      <c r="M242" s="11" t="n">
        <f aca="false">(G242-L242)*0.09807</f>
        <v>2.15437184865</v>
      </c>
      <c r="N242" s="11" t="n">
        <f aca="false">(H242-L242)*0.09807</f>
        <v>1.30623502905</v>
      </c>
      <c r="O242" s="11" t="n">
        <f aca="false">H242-L242</f>
        <v>13.319415</v>
      </c>
    </row>
    <row r="243" customFormat="false" ht="13.5" hidden="false" customHeight="false" outlineLevel="0" collapsed="false">
      <c r="A243" s="10" t="n">
        <f aca="false">$A$3+B243/86400</f>
        <v>37538.4725694444</v>
      </c>
      <c r="B243" s="6" t="n">
        <v>510</v>
      </c>
      <c r="C243" s="6" t="n">
        <v>101</v>
      </c>
      <c r="D243" s="6" t="n">
        <v>20.46093</v>
      </c>
      <c r="E243" s="6" t="n">
        <v>20.44075</v>
      </c>
      <c r="F243" s="6" t="n">
        <v>24</v>
      </c>
      <c r="G243" s="6" t="n">
        <v>22.97745</v>
      </c>
      <c r="H243" s="6" t="n">
        <v>14.32949</v>
      </c>
      <c r="I243" s="6" t="n">
        <v>0</v>
      </c>
      <c r="J243" s="6" t="n">
        <v>18.47</v>
      </c>
      <c r="K243" s="6" t="n">
        <v>0</v>
      </c>
      <c r="L243" s="6" t="n">
        <v>1.010335</v>
      </c>
      <c r="M243" s="11" t="n">
        <f aca="false">(G243-L243)*0.09807</f>
        <v>2.15431496805</v>
      </c>
      <c r="N243" s="11" t="n">
        <f aca="false">(H243-L243)*0.09807</f>
        <v>1.30620953085</v>
      </c>
      <c r="O243" s="11" t="n">
        <f aca="false">H243-L243</f>
        <v>13.319155</v>
      </c>
    </row>
    <row r="244" customFormat="false" ht="13.5" hidden="false" customHeight="false" outlineLevel="0" collapsed="false">
      <c r="A244" s="10" t="n">
        <f aca="false">$A$3+B244/86400</f>
        <v>37538.4725810185</v>
      </c>
      <c r="B244" s="6" t="n">
        <v>511</v>
      </c>
      <c r="C244" s="6" t="n">
        <v>101</v>
      </c>
      <c r="D244" s="6" t="n">
        <v>20.46093</v>
      </c>
      <c r="E244" s="6" t="n">
        <v>20.44075</v>
      </c>
      <c r="F244" s="6" t="n">
        <v>24</v>
      </c>
      <c r="G244" s="6" t="n">
        <v>22.97733</v>
      </c>
      <c r="H244" s="6" t="n">
        <v>14.32963</v>
      </c>
      <c r="I244" s="6" t="n">
        <v>0</v>
      </c>
      <c r="J244" s="6" t="n">
        <v>18.47</v>
      </c>
      <c r="K244" s="6" t="n">
        <v>0</v>
      </c>
      <c r="L244" s="6" t="n">
        <v>1.010335</v>
      </c>
      <c r="M244" s="11" t="n">
        <f aca="false">(G244-L244)*0.09807</f>
        <v>2.15430319965</v>
      </c>
      <c r="N244" s="11" t="n">
        <f aca="false">(H244-L244)*0.09807</f>
        <v>1.30622326065</v>
      </c>
      <c r="O244" s="11" t="n">
        <f aca="false">H244-L244</f>
        <v>13.319295</v>
      </c>
    </row>
    <row r="245" customFormat="false" ht="13.5" hidden="false" customHeight="false" outlineLevel="0" collapsed="false">
      <c r="A245" s="10" t="n">
        <f aca="false">$A$3+B245/86400</f>
        <v>37538.4725925926</v>
      </c>
      <c r="B245" s="6" t="n">
        <v>512</v>
      </c>
      <c r="C245" s="6" t="n">
        <v>101</v>
      </c>
      <c r="D245" s="6" t="n">
        <v>20.46722</v>
      </c>
      <c r="E245" s="6" t="n">
        <v>20.44075</v>
      </c>
      <c r="F245" s="6" t="n">
        <v>24</v>
      </c>
      <c r="G245" s="6" t="n">
        <v>22.97708</v>
      </c>
      <c r="H245" s="6" t="n">
        <v>14.32949</v>
      </c>
      <c r="I245" s="6" t="n">
        <v>0</v>
      </c>
      <c r="J245" s="6" t="n">
        <v>18.47</v>
      </c>
      <c r="K245" s="6" t="n">
        <v>0</v>
      </c>
      <c r="L245" s="6" t="n">
        <v>1.010335</v>
      </c>
      <c r="M245" s="11" t="n">
        <f aca="false">(G245-L245)*0.09807</f>
        <v>2.15427868215</v>
      </c>
      <c r="N245" s="11" t="n">
        <f aca="false">(H245-L245)*0.09807</f>
        <v>1.30620953085</v>
      </c>
      <c r="O245" s="11" t="n">
        <f aca="false">H245-L245</f>
        <v>13.319155</v>
      </c>
    </row>
    <row r="246" customFormat="false" ht="13.5" hidden="false" customHeight="false" outlineLevel="0" collapsed="false">
      <c r="A246" s="10" t="n">
        <f aca="false">$A$3+B246/86400</f>
        <v>37538.4726041667</v>
      </c>
      <c r="B246" s="6" t="n">
        <v>513</v>
      </c>
      <c r="C246" s="6" t="n">
        <v>101</v>
      </c>
      <c r="D246" s="6" t="n">
        <v>20.46722</v>
      </c>
      <c r="E246" s="6" t="n">
        <v>20.43761</v>
      </c>
      <c r="F246" s="6" t="n">
        <v>24</v>
      </c>
      <c r="G246" s="6" t="n">
        <v>22.97696</v>
      </c>
      <c r="H246" s="6" t="n">
        <v>14.32951</v>
      </c>
      <c r="I246" s="6" t="n">
        <v>0</v>
      </c>
      <c r="J246" s="6" t="n">
        <v>18.47</v>
      </c>
      <c r="K246" s="6" t="n">
        <v>0</v>
      </c>
      <c r="L246" s="6" t="n">
        <v>1.010335</v>
      </c>
      <c r="M246" s="11" t="n">
        <f aca="false">(G246-L246)*0.09807</f>
        <v>2.15426691375</v>
      </c>
      <c r="N246" s="11" t="n">
        <f aca="false">(H246-L246)*0.09807</f>
        <v>1.30621149225</v>
      </c>
      <c r="O246" s="11" t="n">
        <f aca="false">H246-L246</f>
        <v>13.319175</v>
      </c>
    </row>
    <row r="247" customFormat="false" ht="13.5" hidden="false" customHeight="false" outlineLevel="0" collapsed="false">
      <c r="A247" s="10" t="n">
        <f aca="false">$A$3+B247/86400</f>
        <v>37538.4726157407</v>
      </c>
      <c r="B247" s="6" t="n">
        <v>514</v>
      </c>
      <c r="C247" s="6" t="n">
        <v>101</v>
      </c>
      <c r="D247" s="6" t="n">
        <v>20.46408</v>
      </c>
      <c r="E247" s="6" t="n">
        <v>20.44389</v>
      </c>
      <c r="F247" s="6" t="n">
        <v>24</v>
      </c>
      <c r="G247" s="6" t="n">
        <v>22.97663</v>
      </c>
      <c r="H247" s="6" t="n">
        <v>14.32933</v>
      </c>
      <c r="I247" s="6" t="n">
        <v>0</v>
      </c>
      <c r="J247" s="6" t="n">
        <v>18.47</v>
      </c>
      <c r="K247" s="6" t="n">
        <v>0</v>
      </c>
      <c r="L247" s="6" t="n">
        <v>1.010335</v>
      </c>
      <c r="M247" s="11" t="n">
        <f aca="false">(G247-L247)*0.09807</f>
        <v>2.15423455065</v>
      </c>
      <c r="N247" s="11" t="n">
        <f aca="false">(H247-L247)*0.09807</f>
        <v>1.30619383965</v>
      </c>
      <c r="O247" s="11" t="n">
        <f aca="false">H247-L247</f>
        <v>13.318995</v>
      </c>
    </row>
    <row r="248" customFormat="false" ht="13.5" hidden="false" customHeight="false" outlineLevel="0" collapsed="false">
      <c r="A248" s="10" t="n">
        <f aca="false">$A$3+B248/86400</f>
        <v>37538.4726273148</v>
      </c>
      <c r="B248" s="6" t="n">
        <v>515</v>
      </c>
      <c r="C248" s="6" t="n">
        <v>101</v>
      </c>
      <c r="D248" s="6" t="n">
        <v>20.46408</v>
      </c>
      <c r="E248" s="6" t="n">
        <v>20.44075</v>
      </c>
      <c r="F248" s="6" t="n">
        <v>24</v>
      </c>
      <c r="G248" s="6" t="n">
        <v>22.9764</v>
      </c>
      <c r="H248" s="6" t="n">
        <v>14.32921</v>
      </c>
      <c r="I248" s="6" t="n">
        <v>0</v>
      </c>
      <c r="J248" s="6" t="n">
        <v>18.47</v>
      </c>
      <c r="K248" s="6" t="n">
        <v>0</v>
      </c>
      <c r="L248" s="6" t="n">
        <v>1.010335</v>
      </c>
      <c r="M248" s="11" t="n">
        <f aca="false">(G248-L248)*0.09807</f>
        <v>2.15421199455</v>
      </c>
      <c r="N248" s="11" t="n">
        <f aca="false">(H248-L248)*0.09807</f>
        <v>1.30618207125</v>
      </c>
      <c r="O248" s="11" t="n">
        <f aca="false">H248-L248</f>
        <v>13.318875</v>
      </c>
    </row>
    <row r="249" customFormat="false" ht="13.5" hidden="false" customHeight="false" outlineLevel="0" collapsed="false">
      <c r="A249" s="10" t="n">
        <f aca="false">$A$3+B249/86400</f>
        <v>37538.4726388889</v>
      </c>
      <c r="B249" s="6" t="n">
        <v>516</v>
      </c>
      <c r="C249" s="6" t="n">
        <v>101</v>
      </c>
      <c r="D249" s="6" t="n">
        <v>20.46408</v>
      </c>
      <c r="E249" s="6" t="n">
        <v>20.43761</v>
      </c>
      <c r="F249" s="6" t="n">
        <v>24</v>
      </c>
      <c r="G249" s="6" t="n">
        <v>22.97617</v>
      </c>
      <c r="H249" s="6" t="n">
        <v>14.32938</v>
      </c>
      <c r="I249" s="6" t="n">
        <v>0</v>
      </c>
      <c r="J249" s="6" t="n">
        <v>18.47</v>
      </c>
      <c r="K249" s="6" t="n">
        <v>0</v>
      </c>
      <c r="L249" s="6" t="n">
        <v>1.010335</v>
      </c>
      <c r="M249" s="11" t="n">
        <f aca="false">(G249-L249)*0.09807</f>
        <v>2.15418943845</v>
      </c>
      <c r="N249" s="11" t="n">
        <f aca="false">(H249-L249)*0.09807</f>
        <v>1.30619874315</v>
      </c>
      <c r="O249" s="11" t="n">
        <f aca="false">H249-L249</f>
        <v>13.319045</v>
      </c>
    </row>
    <row r="250" customFormat="false" ht="13.5" hidden="false" customHeight="false" outlineLevel="0" collapsed="false">
      <c r="A250" s="10" t="n">
        <f aca="false">$A$3+B250/86400</f>
        <v>37538.472650463</v>
      </c>
      <c r="B250" s="6" t="n">
        <v>517</v>
      </c>
      <c r="C250" s="6" t="n">
        <v>101</v>
      </c>
      <c r="D250" s="6" t="n">
        <v>20.46408</v>
      </c>
      <c r="E250" s="6" t="n">
        <v>20.44075</v>
      </c>
      <c r="F250" s="6" t="n">
        <v>24</v>
      </c>
      <c r="G250" s="6" t="n">
        <v>22.97571</v>
      </c>
      <c r="H250" s="6" t="n">
        <v>14.32908</v>
      </c>
      <c r="I250" s="6" t="n">
        <v>0</v>
      </c>
      <c r="J250" s="6" t="n">
        <v>18.47</v>
      </c>
      <c r="K250" s="6" t="n">
        <v>0</v>
      </c>
      <c r="L250" s="6" t="n">
        <v>1.010335</v>
      </c>
      <c r="M250" s="11" t="n">
        <f aca="false">(G250-L250)*0.09807</f>
        <v>2.15414432625</v>
      </c>
      <c r="N250" s="11" t="n">
        <f aca="false">(H250-L250)*0.09807</f>
        <v>1.30616932215</v>
      </c>
      <c r="O250" s="11" t="n">
        <f aca="false">H250-L250</f>
        <v>13.318745</v>
      </c>
    </row>
    <row r="251" customFormat="false" ht="13.5" hidden="false" customHeight="false" outlineLevel="0" collapsed="false">
      <c r="A251" s="10" t="n">
        <f aca="false">$A$3+B251/86400</f>
        <v>37538.472662037</v>
      </c>
      <c r="B251" s="6" t="n">
        <v>518</v>
      </c>
      <c r="C251" s="6" t="n">
        <v>101</v>
      </c>
      <c r="D251" s="6" t="n">
        <v>20.46408</v>
      </c>
      <c r="E251" s="6" t="n">
        <v>20.44075</v>
      </c>
      <c r="F251" s="6" t="n">
        <v>24</v>
      </c>
      <c r="G251" s="6" t="n">
        <v>22.97548</v>
      </c>
      <c r="H251" s="6" t="n">
        <v>14.32921</v>
      </c>
      <c r="I251" s="6" t="n">
        <v>0</v>
      </c>
      <c r="J251" s="6" t="n">
        <v>18.47</v>
      </c>
      <c r="K251" s="6" t="n">
        <v>0</v>
      </c>
      <c r="L251" s="6" t="n">
        <v>1.010335</v>
      </c>
      <c r="M251" s="11" t="n">
        <f aca="false">(G251-L251)*0.09807</f>
        <v>2.15412177015</v>
      </c>
      <c r="N251" s="11" t="n">
        <f aca="false">(H251-L251)*0.09807</f>
        <v>1.30618207125</v>
      </c>
      <c r="O251" s="11" t="n">
        <f aca="false">H251-L251</f>
        <v>13.318875</v>
      </c>
    </row>
    <row r="252" customFormat="false" ht="13.5" hidden="false" customHeight="false" outlineLevel="0" collapsed="false">
      <c r="A252" s="10" t="n">
        <f aca="false">$A$3+B252/86400</f>
        <v>37538.4726736111</v>
      </c>
      <c r="B252" s="6" t="n">
        <v>519</v>
      </c>
      <c r="C252" s="6" t="n">
        <v>101</v>
      </c>
      <c r="D252" s="6" t="n">
        <v>20.46408</v>
      </c>
      <c r="E252" s="6" t="n">
        <v>20.44389</v>
      </c>
      <c r="F252" s="6" t="n">
        <v>24</v>
      </c>
      <c r="G252" s="6" t="n">
        <v>22.97524</v>
      </c>
      <c r="H252" s="6" t="n">
        <v>14.32905</v>
      </c>
      <c r="I252" s="6" t="n">
        <v>0</v>
      </c>
      <c r="J252" s="6" t="n">
        <v>18.47</v>
      </c>
      <c r="K252" s="6" t="n">
        <v>0</v>
      </c>
      <c r="L252" s="6" t="n">
        <v>1.010335</v>
      </c>
      <c r="M252" s="11" t="n">
        <f aca="false">(G252-L252)*0.09807</f>
        <v>2.15409823335</v>
      </c>
      <c r="N252" s="11" t="n">
        <f aca="false">(H252-L252)*0.09807</f>
        <v>1.30616638005</v>
      </c>
      <c r="O252" s="11" t="n">
        <f aca="false">H252-L252</f>
        <v>13.318715</v>
      </c>
    </row>
    <row r="253" customFormat="false" ht="13.5" hidden="false" customHeight="false" outlineLevel="0" collapsed="false">
      <c r="A253" s="10" t="n">
        <f aca="false">$A$3+B253/86400</f>
        <v>37538.4726851852</v>
      </c>
      <c r="B253" s="6" t="n">
        <v>520</v>
      </c>
      <c r="C253" s="6" t="n">
        <v>101</v>
      </c>
      <c r="D253" s="6" t="n">
        <v>20.46408</v>
      </c>
      <c r="E253" s="6" t="n">
        <v>20.44389</v>
      </c>
      <c r="F253" s="6" t="n">
        <v>24</v>
      </c>
      <c r="G253" s="6" t="n">
        <v>22.9749</v>
      </c>
      <c r="H253" s="6" t="n">
        <v>14.32905</v>
      </c>
      <c r="I253" s="6" t="n">
        <v>0</v>
      </c>
      <c r="J253" s="6" t="n">
        <v>18.47</v>
      </c>
      <c r="K253" s="6" t="n">
        <v>0</v>
      </c>
      <c r="L253" s="6" t="n">
        <v>1.010335</v>
      </c>
      <c r="M253" s="11" t="n">
        <f aca="false">(G253-L253)*0.09807</f>
        <v>2.15406488955</v>
      </c>
      <c r="N253" s="11" t="n">
        <f aca="false">(H253-L253)*0.09807</f>
        <v>1.30616638005</v>
      </c>
      <c r="O253" s="11" t="n">
        <f aca="false">H253-L253</f>
        <v>13.318715</v>
      </c>
    </row>
    <row r="254" customFormat="false" ht="13.5" hidden="false" customHeight="false" outlineLevel="0" collapsed="false">
      <c r="A254" s="10" t="n">
        <f aca="false">$A$3+B254/86400</f>
        <v>37538.4726967593</v>
      </c>
      <c r="B254" s="6" t="n">
        <v>521</v>
      </c>
      <c r="C254" s="6" t="n">
        <v>101</v>
      </c>
      <c r="D254" s="6" t="n">
        <v>20.46408</v>
      </c>
      <c r="E254" s="6" t="n">
        <v>20.44075</v>
      </c>
      <c r="F254" s="6" t="n">
        <v>24</v>
      </c>
      <c r="G254" s="6" t="n">
        <v>22.97467</v>
      </c>
      <c r="H254" s="6" t="n">
        <v>14.32894</v>
      </c>
      <c r="I254" s="6" t="n">
        <v>0</v>
      </c>
      <c r="J254" s="6" t="n">
        <v>18.47</v>
      </c>
      <c r="K254" s="6" t="n">
        <v>0</v>
      </c>
      <c r="L254" s="6" t="n">
        <v>1.010335</v>
      </c>
      <c r="M254" s="11" t="n">
        <f aca="false">(G254-L254)*0.09807</f>
        <v>2.15404233345</v>
      </c>
      <c r="N254" s="11" t="n">
        <f aca="false">(H254-L254)*0.09807</f>
        <v>1.30615559235</v>
      </c>
      <c r="O254" s="11" t="n">
        <f aca="false">H254-L254</f>
        <v>13.318605</v>
      </c>
    </row>
    <row r="255" customFormat="false" ht="13.5" hidden="false" customHeight="false" outlineLevel="0" collapsed="false">
      <c r="A255" s="10" t="n">
        <f aca="false">$A$3+B255/86400</f>
        <v>37538.4727083333</v>
      </c>
      <c r="B255" s="6" t="n">
        <v>522</v>
      </c>
      <c r="C255" s="6" t="n">
        <v>101</v>
      </c>
      <c r="D255" s="6" t="n">
        <v>20.46722</v>
      </c>
      <c r="E255" s="6" t="n">
        <v>20.44389</v>
      </c>
      <c r="F255" s="6" t="n">
        <v>24</v>
      </c>
      <c r="G255" s="6" t="n">
        <v>22.97454</v>
      </c>
      <c r="H255" s="6" t="n">
        <v>14.32891</v>
      </c>
      <c r="I255" s="6" t="n">
        <v>0</v>
      </c>
      <c r="J255" s="6" t="n">
        <v>18.47</v>
      </c>
      <c r="K255" s="6" t="n">
        <v>0</v>
      </c>
      <c r="L255" s="6" t="n">
        <v>1.010335</v>
      </c>
      <c r="M255" s="11" t="n">
        <f aca="false">(G255-L255)*0.09807</f>
        <v>2.15402958435</v>
      </c>
      <c r="N255" s="11" t="n">
        <f aca="false">(H255-L255)*0.09807</f>
        <v>1.30615265025</v>
      </c>
      <c r="O255" s="11" t="n">
        <f aca="false">H255-L255</f>
        <v>13.318575</v>
      </c>
    </row>
    <row r="256" customFormat="false" ht="13.5" hidden="false" customHeight="false" outlineLevel="0" collapsed="false">
      <c r="A256" s="10" t="n">
        <f aca="false">$A$3+B256/86400</f>
        <v>37538.4727199074</v>
      </c>
      <c r="B256" s="6" t="n">
        <v>523</v>
      </c>
      <c r="C256" s="6" t="n">
        <v>101</v>
      </c>
      <c r="D256" s="6" t="n">
        <v>20.46722</v>
      </c>
      <c r="E256" s="6" t="n">
        <v>20.44389</v>
      </c>
      <c r="F256" s="6" t="n">
        <v>24</v>
      </c>
      <c r="G256" s="6" t="n">
        <v>22.97443</v>
      </c>
      <c r="H256" s="6" t="n">
        <v>14.32877</v>
      </c>
      <c r="I256" s="6" t="n">
        <v>0</v>
      </c>
      <c r="J256" s="6" t="n">
        <v>18.47</v>
      </c>
      <c r="K256" s="6" t="n">
        <v>0</v>
      </c>
      <c r="L256" s="6" t="n">
        <v>1.010335</v>
      </c>
      <c r="M256" s="11" t="n">
        <f aca="false">(G256-L256)*0.09807</f>
        <v>2.15401879665</v>
      </c>
      <c r="N256" s="11" t="n">
        <f aca="false">(H256-L256)*0.09807</f>
        <v>1.30613892045</v>
      </c>
      <c r="O256" s="11" t="n">
        <f aca="false">H256-L256</f>
        <v>13.318435</v>
      </c>
    </row>
    <row r="257" customFormat="false" ht="13.5" hidden="false" customHeight="false" outlineLevel="0" collapsed="false">
      <c r="A257" s="10" t="n">
        <f aca="false">$A$3+B257/86400</f>
        <v>37538.4727314815</v>
      </c>
      <c r="B257" s="6" t="n">
        <v>524</v>
      </c>
      <c r="C257" s="6" t="n">
        <v>101</v>
      </c>
      <c r="D257" s="6" t="n">
        <v>20.46722</v>
      </c>
      <c r="E257" s="6" t="n">
        <v>20.44389</v>
      </c>
      <c r="F257" s="6" t="n">
        <v>24</v>
      </c>
      <c r="G257" s="6" t="n">
        <v>22.97396</v>
      </c>
      <c r="H257" s="6" t="n">
        <v>14.32864</v>
      </c>
      <c r="I257" s="6" t="n">
        <v>0</v>
      </c>
      <c r="J257" s="6" t="n">
        <v>18.47</v>
      </c>
      <c r="K257" s="6" t="n">
        <v>0</v>
      </c>
      <c r="L257" s="6" t="n">
        <v>1.010335</v>
      </c>
      <c r="M257" s="11" t="n">
        <f aca="false">(G257-L257)*0.09807</f>
        <v>2.15397270375</v>
      </c>
      <c r="N257" s="11" t="n">
        <f aca="false">(H257-L257)*0.09807</f>
        <v>1.30612617135</v>
      </c>
      <c r="O257" s="11" t="n">
        <f aca="false">H257-L257</f>
        <v>13.318305</v>
      </c>
    </row>
    <row r="258" customFormat="false" ht="13.5" hidden="false" customHeight="false" outlineLevel="0" collapsed="false">
      <c r="A258" s="10" t="n">
        <f aca="false">$A$3+B258/86400</f>
        <v>37538.4727430556</v>
      </c>
      <c r="B258" s="6" t="n">
        <v>525</v>
      </c>
      <c r="C258" s="6" t="n">
        <v>101</v>
      </c>
      <c r="D258" s="6" t="n">
        <v>20.46722</v>
      </c>
      <c r="E258" s="6" t="n">
        <v>20.44389</v>
      </c>
      <c r="F258" s="6" t="n">
        <v>24</v>
      </c>
      <c r="G258" s="6" t="n">
        <v>22.97385</v>
      </c>
      <c r="H258" s="6" t="n">
        <v>14.32864</v>
      </c>
      <c r="I258" s="6" t="n">
        <v>0</v>
      </c>
      <c r="J258" s="6" t="n">
        <v>18.47</v>
      </c>
      <c r="K258" s="6" t="n">
        <v>0</v>
      </c>
      <c r="L258" s="6" t="n">
        <v>1.010335</v>
      </c>
      <c r="M258" s="11" t="n">
        <f aca="false">(G258-L258)*0.09807</f>
        <v>2.15396191605</v>
      </c>
      <c r="N258" s="11" t="n">
        <f aca="false">(H258-L258)*0.09807</f>
        <v>1.30612617135</v>
      </c>
      <c r="O258" s="11" t="n">
        <f aca="false">H258-L258</f>
        <v>13.318305</v>
      </c>
    </row>
    <row r="259" customFormat="false" ht="13.5" hidden="false" customHeight="false" outlineLevel="0" collapsed="false">
      <c r="A259" s="10" t="n">
        <f aca="false">$A$3+B259/86400</f>
        <v>37538.4727546296</v>
      </c>
      <c r="B259" s="6" t="n">
        <v>526</v>
      </c>
      <c r="C259" s="6" t="n">
        <v>101</v>
      </c>
      <c r="D259" s="6" t="n">
        <v>20.46722</v>
      </c>
      <c r="E259" s="6" t="n">
        <v>20.43761</v>
      </c>
      <c r="F259" s="6" t="n">
        <v>24</v>
      </c>
      <c r="G259" s="6" t="n">
        <v>22.97373</v>
      </c>
      <c r="H259" s="6" t="n">
        <v>14.32868</v>
      </c>
      <c r="I259" s="6" t="n">
        <v>0</v>
      </c>
      <c r="J259" s="6" t="n">
        <v>18.47</v>
      </c>
      <c r="K259" s="6" t="n">
        <v>0</v>
      </c>
      <c r="L259" s="6" t="n">
        <v>1.010335</v>
      </c>
      <c r="M259" s="11" t="n">
        <f aca="false">(G259-L259)*0.09807</f>
        <v>2.15395014765</v>
      </c>
      <c r="N259" s="11" t="n">
        <f aca="false">(H259-L259)*0.09807</f>
        <v>1.30613009415</v>
      </c>
      <c r="O259" s="11" t="n">
        <f aca="false">H259-L259</f>
        <v>13.318345</v>
      </c>
    </row>
    <row r="260" customFormat="false" ht="13.5" hidden="false" customHeight="false" outlineLevel="0" collapsed="false">
      <c r="A260" s="10" t="n">
        <f aca="false">$A$3+B260/86400</f>
        <v>37538.4727662037</v>
      </c>
      <c r="B260" s="6" t="n">
        <v>527</v>
      </c>
      <c r="C260" s="6" t="n">
        <v>101</v>
      </c>
      <c r="D260" s="6" t="n">
        <v>20.46408</v>
      </c>
      <c r="E260" s="6" t="n">
        <v>20.43761</v>
      </c>
      <c r="F260" s="6" t="n">
        <v>24</v>
      </c>
      <c r="G260" s="6" t="n">
        <v>22.97351</v>
      </c>
      <c r="H260" s="6" t="n">
        <v>14.3284</v>
      </c>
      <c r="I260" s="6" t="n">
        <v>0</v>
      </c>
      <c r="J260" s="6" t="n">
        <v>18.47</v>
      </c>
      <c r="K260" s="6" t="n">
        <v>0</v>
      </c>
      <c r="L260" s="6" t="n">
        <v>1.010335</v>
      </c>
      <c r="M260" s="11" t="n">
        <f aca="false">(G260-L260)*0.09807</f>
        <v>2.15392857225</v>
      </c>
      <c r="N260" s="11" t="n">
        <f aca="false">(H260-L260)*0.09807</f>
        <v>1.30610263455</v>
      </c>
      <c r="O260" s="11" t="n">
        <f aca="false">H260-L260</f>
        <v>13.318065</v>
      </c>
    </row>
    <row r="261" customFormat="false" ht="13.5" hidden="false" customHeight="false" outlineLevel="0" collapsed="false">
      <c r="A261" s="10" t="n">
        <f aca="false">$A$3+B261/86400</f>
        <v>37538.4727777778</v>
      </c>
      <c r="B261" s="6" t="n">
        <v>528</v>
      </c>
      <c r="C261" s="6" t="n">
        <v>101</v>
      </c>
      <c r="D261" s="6" t="n">
        <v>20.46722</v>
      </c>
      <c r="E261" s="6" t="n">
        <v>20.44075</v>
      </c>
      <c r="F261" s="6" t="n">
        <v>24</v>
      </c>
      <c r="G261" s="6" t="n">
        <v>22.97339</v>
      </c>
      <c r="H261" s="6" t="n">
        <v>14.32852</v>
      </c>
      <c r="I261" s="6" t="n">
        <v>0</v>
      </c>
      <c r="J261" s="6" t="n">
        <v>18.47</v>
      </c>
      <c r="K261" s="6" t="n">
        <v>0</v>
      </c>
      <c r="L261" s="6" t="n">
        <v>1.010335</v>
      </c>
      <c r="M261" s="11" t="n">
        <f aca="false">(G261-L261)*0.09807</f>
        <v>2.15391680385</v>
      </c>
      <c r="N261" s="11" t="n">
        <f aca="false">(H261-L261)*0.09807</f>
        <v>1.30611440295</v>
      </c>
      <c r="O261" s="11" t="n">
        <f aca="false">H261-L261</f>
        <v>13.318185</v>
      </c>
    </row>
    <row r="262" customFormat="false" ht="13.5" hidden="false" customHeight="false" outlineLevel="0" collapsed="false">
      <c r="A262" s="10" t="n">
        <f aca="false">$A$3+B262/86400</f>
        <v>37538.4727893519</v>
      </c>
      <c r="B262" s="6" t="n">
        <v>529</v>
      </c>
      <c r="C262" s="6" t="n">
        <v>101</v>
      </c>
      <c r="D262" s="6" t="n">
        <v>20.46722</v>
      </c>
      <c r="E262" s="6" t="n">
        <v>20.44075</v>
      </c>
      <c r="F262" s="6" t="n">
        <v>24</v>
      </c>
      <c r="G262" s="6" t="n">
        <v>22.97339</v>
      </c>
      <c r="H262" s="6" t="n">
        <v>14.32852</v>
      </c>
      <c r="I262" s="6" t="n">
        <v>0</v>
      </c>
      <c r="J262" s="6" t="n">
        <v>18.47</v>
      </c>
      <c r="K262" s="6" t="n">
        <v>0</v>
      </c>
      <c r="L262" s="6" t="n">
        <v>1.010335</v>
      </c>
      <c r="M262" s="11" t="n">
        <f aca="false">(G262-L262)*0.09807</f>
        <v>2.15391680385</v>
      </c>
      <c r="N262" s="11" t="n">
        <f aca="false">(H262-L262)*0.09807</f>
        <v>1.30611440295</v>
      </c>
      <c r="O262" s="11" t="n">
        <f aca="false">H262-L262</f>
        <v>13.318185</v>
      </c>
    </row>
    <row r="263" customFormat="false" ht="13.5" hidden="false" customHeight="false" outlineLevel="0" collapsed="false">
      <c r="A263" s="10" t="n">
        <f aca="false">$A$3+B263/86400</f>
        <v>37538.4728009259</v>
      </c>
      <c r="B263" s="6" t="n">
        <v>530</v>
      </c>
      <c r="C263" s="6" t="n">
        <v>101</v>
      </c>
      <c r="D263" s="6" t="n">
        <v>20.46408</v>
      </c>
      <c r="E263" s="6" t="n">
        <v>20.44075</v>
      </c>
      <c r="F263" s="6" t="n">
        <v>24</v>
      </c>
      <c r="G263" s="6" t="n">
        <v>22.97305</v>
      </c>
      <c r="H263" s="6" t="n">
        <v>14.32838</v>
      </c>
      <c r="I263" s="6" t="n">
        <v>0</v>
      </c>
      <c r="J263" s="6" t="n">
        <v>18.47</v>
      </c>
      <c r="K263" s="6" t="n">
        <v>0</v>
      </c>
      <c r="L263" s="6" t="n">
        <v>1.010335</v>
      </c>
      <c r="M263" s="11" t="n">
        <f aca="false">(G263-L263)*0.09807</f>
        <v>2.15388346005</v>
      </c>
      <c r="N263" s="11" t="n">
        <f aca="false">(H263-L263)*0.09807</f>
        <v>1.30610067315</v>
      </c>
      <c r="O263" s="11" t="n">
        <f aca="false">H263-L263</f>
        <v>13.318045</v>
      </c>
    </row>
    <row r="264" customFormat="false" ht="13.5" hidden="false" customHeight="false" outlineLevel="0" collapsed="false">
      <c r="A264" s="10" t="n">
        <f aca="false">$A$3+B264/86400</f>
        <v>37538.4728125</v>
      </c>
      <c r="B264" s="6" t="n">
        <v>531</v>
      </c>
      <c r="C264" s="6" t="n">
        <v>101</v>
      </c>
      <c r="D264" s="6" t="n">
        <v>20.46408</v>
      </c>
      <c r="E264" s="6" t="n">
        <v>20.44389</v>
      </c>
      <c r="F264" s="6" t="n">
        <v>24</v>
      </c>
      <c r="G264" s="6" t="n">
        <v>22.97317</v>
      </c>
      <c r="H264" s="6" t="n">
        <v>14.32822</v>
      </c>
      <c r="I264" s="6" t="n">
        <v>0</v>
      </c>
      <c r="J264" s="6" t="n">
        <v>18.47</v>
      </c>
      <c r="K264" s="6" t="n">
        <v>0</v>
      </c>
      <c r="L264" s="6" t="n">
        <v>1.010335</v>
      </c>
      <c r="M264" s="11" t="n">
        <f aca="false">(G264-L264)*0.09807</f>
        <v>2.15389522845</v>
      </c>
      <c r="N264" s="11" t="n">
        <f aca="false">(H264-L264)*0.09807</f>
        <v>1.30608498195</v>
      </c>
      <c r="O264" s="11" t="n">
        <f aca="false">H264-L264</f>
        <v>13.317885</v>
      </c>
    </row>
    <row r="265" customFormat="false" ht="13.5" hidden="false" customHeight="false" outlineLevel="0" collapsed="false">
      <c r="A265" s="10" t="n">
        <f aca="false">$A$3+B265/86400</f>
        <v>37538.4728240741</v>
      </c>
      <c r="B265" s="6" t="n">
        <v>532</v>
      </c>
      <c r="C265" s="6" t="n">
        <v>101</v>
      </c>
      <c r="D265" s="6" t="n">
        <v>20.46408</v>
      </c>
      <c r="E265" s="6" t="n">
        <v>20.44389</v>
      </c>
      <c r="F265" s="6" t="n">
        <v>24</v>
      </c>
      <c r="G265" s="6" t="n">
        <v>22.97317</v>
      </c>
      <c r="H265" s="6" t="n">
        <v>14.32822</v>
      </c>
      <c r="I265" s="6" t="n">
        <v>0</v>
      </c>
      <c r="J265" s="6" t="n">
        <v>18.47</v>
      </c>
      <c r="K265" s="6" t="n">
        <v>0</v>
      </c>
      <c r="L265" s="6" t="n">
        <v>1.010335</v>
      </c>
      <c r="M265" s="11" t="n">
        <f aca="false">(G265-L265)*0.09807</f>
        <v>2.15389522845</v>
      </c>
      <c r="N265" s="11" t="n">
        <f aca="false">(H265-L265)*0.09807</f>
        <v>1.30608498195</v>
      </c>
      <c r="O265" s="11" t="n">
        <f aca="false">H265-L265</f>
        <v>13.317885</v>
      </c>
    </row>
    <row r="266" customFormat="false" ht="13.5" hidden="false" customHeight="false" outlineLevel="0" collapsed="false">
      <c r="A266" s="10" t="n">
        <f aca="false">$A$3+B266/86400</f>
        <v>37538.4728356482</v>
      </c>
      <c r="B266" s="6" t="n">
        <v>533</v>
      </c>
      <c r="C266" s="6" t="n">
        <v>101</v>
      </c>
      <c r="D266" s="6" t="n">
        <v>20.46722</v>
      </c>
      <c r="E266" s="6" t="n">
        <v>20.44389</v>
      </c>
      <c r="F266" s="6" t="n">
        <v>24</v>
      </c>
      <c r="G266" s="6" t="n">
        <v>22.97293</v>
      </c>
      <c r="H266" s="6" t="n">
        <v>14.32822</v>
      </c>
      <c r="I266" s="6" t="n">
        <v>0</v>
      </c>
      <c r="J266" s="6" t="n">
        <v>18.47</v>
      </c>
      <c r="K266" s="6" t="n">
        <v>0</v>
      </c>
      <c r="L266" s="6" t="n">
        <v>1.010335</v>
      </c>
      <c r="M266" s="11" t="n">
        <f aca="false">(G266-L266)*0.09807</f>
        <v>2.15387169165</v>
      </c>
      <c r="N266" s="11" t="n">
        <f aca="false">(H266-L266)*0.09807</f>
        <v>1.30608498195</v>
      </c>
      <c r="O266" s="11" t="n">
        <f aca="false">H266-L266</f>
        <v>13.317885</v>
      </c>
    </row>
    <row r="267" customFormat="false" ht="13.5" hidden="false" customHeight="false" outlineLevel="0" collapsed="false">
      <c r="A267" s="10" t="n">
        <f aca="false">$A$3+B267/86400</f>
        <v>37538.4728472222</v>
      </c>
      <c r="B267" s="6" t="n">
        <v>534</v>
      </c>
      <c r="C267" s="6" t="n">
        <v>101</v>
      </c>
      <c r="D267" s="6" t="n">
        <v>20.47037</v>
      </c>
      <c r="E267" s="6" t="n">
        <v>20.44075</v>
      </c>
      <c r="F267" s="6" t="n">
        <v>24</v>
      </c>
      <c r="G267" s="6" t="n">
        <v>22.9728</v>
      </c>
      <c r="H267" s="6" t="n">
        <v>14.3281</v>
      </c>
      <c r="I267" s="6" t="n">
        <v>0</v>
      </c>
      <c r="J267" s="6" t="n">
        <v>18.47</v>
      </c>
      <c r="K267" s="6" t="n">
        <v>0</v>
      </c>
      <c r="L267" s="6" t="n">
        <v>1.010335</v>
      </c>
      <c r="M267" s="11" t="n">
        <f aca="false">(G267-L267)*0.09807</f>
        <v>2.15385894255</v>
      </c>
      <c r="N267" s="11" t="n">
        <f aca="false">(H267-L267)*0.09807</f>
        <v>1.30607321355</v>
      </c>
      <c r="O267" s="11" t="n">
        <f aca="false">H267-L267</f>
        <v>13.317765</v>
      </c>
    </row>
    <row r="268" customFormat="false" ht="13.5" hidden="false" customHeight="false" outlineLevel="0" collapsed="false">
      <c r="A268" s="10" t="n">
        <f aca="false">$A$3+B268/86400</f>
        <v>37538.4728587963</v>
      </c>
      <c r="B268" s="6" t="n">
        <v>535</v>
      </c>
      <c r="C268" s="6" t="n">
        <v>101</v>
      </c>
      <c r="D268" s="6" t="n">
        <v>20.47037</v>
      </c>
      <c r="E268" s="6" t="n">
        <v>20.44389</v>
      </c>
      <c r="F268" s="6" t="n">
        <v>24</v>
      </c>
      <c r="G268" s="6" t="n">
        <v>22.9728</v>
      </c>
      <c r="H268" s="6" t="n">
        <v>14.32794</v>
      </c>
      <c r="I268" s="6" t="n">
        <v>0</v>
      </c>
      <c r="J268" s="6" t="n">
        <v>18.47</v>
      </c>
      <c r="K268" s="6" t="n">
        <v>0</v>
      </c>
      <c r="L268" s="6" t="n">
        <v>1.010335</v>
      </c>
      <c r="M268" s="11" t="n">
        <f aca="false">(G268-L268)*0.09807</f>
        <v>2.15385894255</v>
      </c>
      <c r="N268" s="11" t="n">
        <f aca="false">(H268-L268)*0.09807</f>
        <v>1.30605752235</v>
      </c>
      <c r="O268" s="11" t="n">
        <f aca="false">H268-L268</f>
        <v>13.317605</v>
      </c>
    </row>
    <row r="269" customFormat="false" ht="13.5" hidden="false" customHeight="false" outlineLevel="0" collapsed="false">
      <c r="A269" s="10" t="n">
        <f aca="false">$A$3+B269/86400</f>
        <v>37538.4728703704</v>
      </c>
      <c r="B269" s="6" t="n">
        <v>536</v>
      </c>
      <c r="C269" s="6" t="n">
        <v>101</v>
      </c>
      <c r="D269" s="6" t="n">
        <v>20.46722</v>
      </c>
      <c r="E269" s="6" t="n">
        <v>20.44075</v>
      </c>
      <c r="F269" s="6" t="n">
        <v>24</v>
      </c>
      <c r="G269" s="6" t="n">
        <v>22.97269</v>
      </c>
      <c r="H269" s="6" t="n">
        <v>14.32796</v>
      </c>
      <c r="I269" s="6" t="n">
        <v>0</v>
      </c>
      <c r="J269" s="6" t="n">
        <v>18.47</v>
      </c>
      <c r="K269" s="6" t="n">
        <v>0</v>
      </c>
      <c r="L269" s="6" t="n">
        <v>1.010335</v>
      </c>
      <c r="M269" s="11" t="n">
        <f aca="false">(G269-L269)*0.09807</f>
        <v>2.15384815485</v>
      </c>
      <c r="N269" s="11" t="n">
        <f aca="false">(H269-L269)*0.09807</f>
        <v>1.30605948375</v>
      </c>
      <c r="O269" s="11" t="n">
        <f aca="false">H269-L269</f>
        <v>13.317625</v>
      </c>
    </row>
    <row r="270" customFormat="false" ht="13.5" hidden="false" customHeight="false" outlineLevel="0" collapsed="false">
      <c r="A270" s="10" t="n">
        <f aca="false">$A$3+B270/86400</f>
        <v>37538.4728819444</v>
      </c>
      <c r="B270" s="6" t="n">
        <v>537</v>
      </c>
      <c r="C270" s="6" t="n">
        <v>101</v>
      </c>
      <c r="D270" s="6" t="n">
        <v>20.46408</v>
      </c>
      <c r="E270" s="6" t="n">
        <v>20.44075</v>
      </c>
      <c r="F270" s="6" t="n">
        <v>24</v>
      </c>
      <c r="G270" s="6" t="n">
        <v>22.97271</v>
      </c>
      <c r="H270" s="6" t="n">
        <v>14.32796</v>
      </c>
      <c r="I270" s="6" t="n">
        <v>0</v>
      </c>
      <c r="J270" s="6" t="n">
        <v>18.47</v>
      </c>
      <c r="K270" s="6" t="n">
        <v>0</v>
      </c>
      <c r="L270" s="6" t="n">
        <v>1.010335</v>
      </c>
      <c r="M270" s="11" t="n">
        <f aca="false">(G270-L270)*0.09807</f>
        <v>2.15385011625</v>
      </c>
      <c r="N270" s="11" t="n">
        <f aca="false">(H270-L270)*0.09807</f>
        <v>1.30605948375</v>
      </c>
      <c r="O270" s="11" t="n">
        <f aca="false">H270-L270</f>
        <v>13.317625</v>
      </c>
    </row>
    <row r="271" customFormat="false" ht="13.5" hidden="false" customHeight="false" outlineLevel="0" collapsed="false">
      <c r="A271" s="10" t="n">
        <f aca="false">$A$3+B271/86400</f>
        <v>37538.4728935185</v>
      </c>
      <c r="B271" s="6" t="n">
        <v>538</v>
      </c>
      <c r="C271" s="6" t="n">
        <v>101</v>
      </c>
      <c r="D271" s="6" t="n">
        <v>20.47037</v>
      </c>
      <c r="E271" s="6" t="n">
        <v>20.44075</v>
      </c>
      <c r="F271" s="6" t="n">
        <v>24</v>
      </c>
      <c r="G271" s="6" t="n">
        <v>22.97257</v>
      </c>
      <c r="H271" s="6" t="n">
        <v>14.32783</v>
      </c>
      <c r="I271" s="6" t="n">
        <v>0</v>
      </c>
      <c r="J271" s="6" t="n">
        <v>18.47</v>
      </c>
      <c r="K271" s="6" t="n">
        <v>0</v>
      </c>
      <c r="L271" s="6" t="n">
        <v>1.010335</v>
      </c>
      <c r="M271" s="11" t="n">
        <f aca="false">(G271-L271)*0.09807</f>
        <v>2.15383638645</v>
      </c>
      <c r="N271" s="11" t="n">
        <f aca="false">(H271-L271)*0.09807</f>
        <v>1.30604673465</v>
      </c>
      <c r="O271" s="11" t="n">
        <f aca="false">H271-L271</f>
        <v>13.317495</v>
      </c>
    </row>
    <row r="272" customFormat="false" ht="13.5" hidden="false" customHeight="false" outlineLevel="0" collapsed="false">
      <c r="A272" s="10" t="n">
        <f aca="false">$A$3+B272/86400</f>
        <v>37538.4729050926</v>
      </c>
      <c r="B272" s="6" t="n">
        <v>539</v>
      </c>
      <c r="C272" s="6" t="n">
        <v>101</v>
      </c>
      <c r="D272" s="6" t="n">
        <v>20.47037</v>
      </c>
      <c r="E272" s="6" t="n">
        <v>20.44075</v>
      </c>
      <c r="F272" s="6" t="n">
        <v>24</v>
      </c>
      <c r="G272" s="6" t="n">
        <v>22.97245</v>
      </c>
      <c r="H272" s="6" t="n">
        <v>14.32769</v>
      </c>
      <c r="I272" s="6" t="n">
        <v>0</v>
      </c>
      <c r="J272" s="6" t="n">
        <v>18.47</v>
      </c>
      <c r="K272" s="6" t="n">
        <v>0</v>
      </c>
      <c r="L272" s="6" t="n">
        <v>1.010335</v>
      </c>
      <c r="M272" s="11" t="n">
        <f aca="false">(G272-L272)*0.09807</f>
        <v>2.15382461805</v>
      </c>
      <c r="N272" s="11" t="n">
        <f aca="false">(H272-L272)*0.09807</f>
        <v>1.30603300485</v>
      </c>
      <c r="O272" s="11" t="n">
        <f aca="false">H272-L272</f>
        <v>13.317355</v>
      </c>
    </row>
    <row r="273" customFormat="false" ht="13.5" hidden="false" customHeight="false" outlineLevel="0" collapsed="false">
      <c r="A273" s="10" t="n">
        <f aca="false">$A$3+B273/86400</f>
        <v>37538.4729166667</v>
      </c>
      <c r="B273" s="6" t="n">
        <v>540</v>
      </c>
      <c r="C273" s="6" t="n">
        <v>101</v>
      </c>
      <c r="D273" s="6" t="n">
        <v>20.46722</v>
      </c>
      <c r="E273" s="6" t="n">
        <v>20.44075</v>
      </c>
      <c r="F273" s="6" t="n">
        <v>24</v>
      </c>
      <c r="G273" s="6" t="n">
        <v>22.97223</v>
      </c>
      <c r="H273" s="6" t="n">
        <v>14.32769</v>
      </c>
      <c r="I273" s="6" t="n">
        <v>0</v>
      </c>
      <c r="J273" s="6" t="n">
        <v>18.47</v>
      </c>
      <c r="K273" s="6" t="n">
        <v>0</v>
      </c>
      <c r="L273" s="6" t="n">
        <v>1.010335</v>
      </c>
      <c r="M273" s="11" t="n">
        <f aca="false">(G273-L273)*0.09807</f>
        <v>2.15380304265</v>
      </c>
      <c r="N273" s="11" t="n">
        <f aca="false">(H273-L273)*0.09807</f>
        <v>1.30603300485</v>
      </c>
      <c r="O273" s="11" t="n">
        <f aca="false">H273-L273</f>
        <v>13.317355</v>
      </c>
    </row>
    <row r="274" customFormat="false" ht="13.5" hidden="false" customHeight="false" outlineLevel="0" collapsed="false">
      <c r="A274" s="10" t="n">
        <f aca="false">$A$3+B274/86400</f>
        <v>37538.4729282407</v>
      </c>
      <c r="B274" s="6" t="n">
        <v>541</v>
      </c>
      <c r="C274" s="6" t="n">
        <v>101</v>
      </c>
      <c r="D274" s="6" t="n">
        <v>20.46722</v>
      </c>
      <c r="E274" s="6" t="n">
        <v>20.44075</v>
      </c>
      <c r="F274" s="6" t="n">
        <v>24</v>
      </c>
      <c r="G274" s="6" t="n">
        <v>22.97212</v>
      </c>
      <c r="H274" s="6" t="n">
        <v>14.32769</v>
      </c>
      <c r="I274" s="6" t="n">
        <v>0</v>
      </c>
      <c r="J274" s="6" t="n">
        <v>18.47</v>
      </c>
      <c r="K274" s="6" t="n">
        <v>0</v>
      </c>
      <c r="L274" s="6" t="n">
        <v>1.010335</v>
      </c>
      <c r="M274" s="11" t="n">
        <f aca="false">(G274-L274)*0.09807</f>
        <v>2.15379225495</v>
      </c>
      <c r="N274" s="11" t="n">
        <f aca="false">(H274-L274)*0.09807</f>
        <v>1.30603300485</v>
      </c>
      <c r="O274" s="11" t="n">
        <f aca="false">H274-L274</f>
        <v>13.317355</v>
      </c>
    </row>
    <row r="275" customFormat="false" ht="13.5" hidden="false" customHeight="false" outlineLevel="0" collapsed="false">
      <c r="A275" s="10" t="n">
        <f aca="false">$A$3+B275/86400</f>
        <v>37538.4729398148</v>
      </c>
      <c r="B275" s="6" t="n">
        <v>542</v>
      </c>
      <c r="C275" s="6" t="n">
        <v>101</v>
      </c>
      <c r="D275" s="6" t="n">
        <v>20.47037</v>
      </c>
      <c r="E275" s="6" t="n">
        <v>20.44075</v>
      </c>
      <c r="F275" s="6" t="n">
        <v>24</v>
      </c>
      <c r="G275" s="6" t="n">
        <v>22.97199</v>
      </c>
      <c r="H275" s="6" t="n">
        <v>14.32769</v>
      </c>
      <c r="I275" s="6" t="n">
        <v>0</v>
      </c>
      <c r="J275" s="6" t="n">
        <v>18.47</v>
      </c>
      <c r="K275" s="6" t="n">
        <v>0</v>
      </c>
      <c r="L275" s="6" t="n">
        <v>1.010335</v>
      </c>
      <c r="M275" s="11" t="n">
        <f aca="false">(G275-L275)*0.09807</f>
        <v>2.15377950585</v>
      </c>
      <c r="N275" s="11" t="n">
        <f aca="false">(H275-L275)*0.09807</f>
        <v>1.30603300485</v>
      </c>
      <c r="O275" s="11" t="n">
        <f aca="false">H275-L275</f>
        <v>13.317355</v>
      </c>
    </row>
    <row r="276" customFormat="false" ht="13.5" hidden="false" customHeight="false" outlineLevel="0" collapsed="false">
      <c r="A276" s="10" t="n">
        <f aca="false">$A$3+B276/86400</f>
        <v>37538.4729513889</v>
      </c>
      <c r="B276" s="6" t="n">
        <v>543</v>
      </c>
      <c r="C276" s="6" t="n">
        <v>101</v>
      </c>
      <c r="D276" s="6" t="n">
        <v>20.46722</v>
      </c>
      <c r="E276" s="6" t="n">
        <v>20.44075</v>
      </c>
      <c r="F276" s="6" t="n">
        <v>24</v>
      </c>
      <c r="G276" s="6" t="n">
        <v>22.97189</v>
      </c>
      <c r="H276" s="6" t="n">
        <v>14.32741</v>
      </c>
      <c r="I276" s="6" t="n">
        <v>0</v>
      </c>
      <c r="J276" s="6" t="n">
        <v>18.47</v>
      </c>
      <c r="K276" s="6" t="n">
        <v>0</v>
      </c>
      <c r="L276" s="6" t="n">
        <v>1.010335</v>
      </c>
      <c r="M276" s="11" t="n">
        <f aca="false">(G276-L276)*0.09807</f>
        <v>2.15376969885</v>
      </c>
      <c r="N276" s="11" t="n">
        <f aca="false">(H276-L276)*0.09807</f>
        <v>1.30600554525</v>
      </c>
      <c r="O276" s="11" t="n">
        <f aca="false">H276-L276</f>
        <v>13.317075</v>
      </c>
    </row>
    <row r="277" customFormat="false" ht="13.5" hidden="false" customHeight="false" outlineLevel="0" collapsed="false">
      <c r="A277" s="10" t="n">
        <f aca="false">$A$3+B277/86400</f>
        <v>37538.472962963</v>
      </c>
      <c r="B277" s="6" t="n">
        <v>544</v>
      </c>
      <c r="C277" s="6" t="n">
        <v>101</v>
      </c>
      <c r="D277" s="6" t="n">
        <v>20.46722</v>
      </c>
      <c r="E277" s="6" t="n">
        <v>20.44389</v>
      </c>
      <c r="F277" s="6" t="n">
        <v>24</v>
      </c>
      <c r="G277" s="6" t="n">
        <v>22.97189</v>
      </c>
      <c r="H277" s="6" t="n">
        <v>14.32739</v>
      </c>
      <c r="I277" s="6" t="n">
        <v>0</v>
      </c>
      <c r="J277" s="6" t="n">
        <v>18.47</v>
      </c>
      <c r="K277" s="6" t="n">
        <v>0</v>
      </c>
      <c r="L277" s="6" t="n">
        <v>1.010335</v>
      </c>
      <c r="M277" s="11" t="n">
        <f aca="false">(G277-L277)*0.09807</f>
        <v>2.15376969885</v>
      </c>
      <c r="N277" s="11" t="n">
        <f aca="false">(H277-L277)*0.09807</f>
        <v>1.30600358385</v>
      </c>
      <c r="O277" s="11" t="n">
        <f aca="false">H277-L277</f>
        <v>13.317055</v>
      </c>
    </row>
    <row r="278" customFormat="false" ht="13.5" hidden="false" customHeight="false" outlineLevel="0" collapsed="false">
      <c r="A278" s="10" t="n">
        <f aca="false">$A$3+B278/86400</f>
        <v>37538.472974537</v>
      </c>
      <c r="B278" s="6" t="n">
        <v>545</v>
      </c>
      <c r="C278" s="6" t="n">
        <v>101</v>
      </c>
      <c r="D278" s="6" t="n">
        <v>20.47037</v>
      </c>
      <c r="E278" s="6" t="n">
        <v>20.44075</v>
      </c>
      <c r="F278" s="6" t="n">
        <v>24</v>
      </c>
      <c r="G278" s="6" t="n">
        <v>22.97176</v>
      </c>
      <c r="H278" s="6" t="n">
        <v>14.32741</v>
      </c>
      <c r="I278" s="6" t="n">
        <v>0</v>
      </c>
      <c r="J278" s="6" t="n">
        <v>18.47</v>
      </c>
      <c r="K278" s="6" t="n">
        <v>0</v>
      </c>
      <c r="L278" s="6" t="n">
        <v>1.010335</v>
      </c>
      <c r="M278" s="11" t="n">
        <f aca="false">(G278-L278)*0.09807</f>
        <v>2.15375694975</v>
      </c>
      <c r="N278" s="11" t="n">
        <f aca="false">(H278-L278)*0.09807</f>
        <v>1.30600554525</v>
      </c>
      <c r="O278" s="11" t="n">
        <f aca="false">H278-L278</f>
        <v>13.317075</v>
      </c>
    </row>
    <row r="279" customFormat="false" ht="13.5" hidden="false" customHeight="false" outlineLevel="0" collapsed="false">
      <c r="A279" s="10" t="n">
        <f aca="false">$A$3+B279/86400</f>
        <v>37538.4729861111</v>
      </c>
      <c r="B279" s="6" t="n">
        <v>546</v>
      </c>
      <c r="C279" s="6" t="n">
        <v>101</v>
      </c>
      <c r="D279" s="6" t="n">
        <v>20.46722</v>
      </c>
      <c r="E279" s="6" t="n">
        <v>20.44075</v>
      </c>
      <c r="F279" s="6" t="n">
        <v>24</v>
      </c>
      <c r="G279" s="6" t="n">
        <v>22.97154</v>
      </c>
      <c r="H279" s="6" t="n">
        <v>14.32741</v>
      </c>
      <c r="I279" s="6" t="n">
        <v>0</v>
      </c>
      <c r="J279" s="6" t="n">
        <v>18.47</v>
      </c>
      <c r="K279" s="6" t="n">
        <v>0</v>
      </c>
      <c r="L279" s="6" t="n">
        <v>1.010335</v>
      </c>
      <c r="M279" s="11" t="n">
        <f aca="false">(G279-L279)*0.09807</f>
        <v>2.15373537435</v>
      </c>
      <c r="N279" s="11" t="n">
        <f aca="false">(H279-L279)*0.09807</f>
        <v>1.30600554525</v>
      </c>
      <c r="O279" s="11" t="n">
        <f aca="false">H279-L279</f>
        <v>13.317075</v>
      </c>
    </row>
    <row r="280" customFormat="false" ht="13.5" hidden="false" customHeight="false" outlineLevel="0" collapsed="false">
      <c r="A280" s="10" t="n">
        <f aca="false">$A$3+B280/86400</f>
        <v>37538.4729976852</v>
      </c>
      <c r="B280" s="6" t="n">
        <v>547</v>
      </c>
      <c r="C280" s="6" t="n">
        <v>101</v>
      </c>
      <c r="D280" s="6" t="n">
        <v>20.46722</v>
      </c>
      <c r="E280" s="6" t="n">
        <v>20.44075</v>
      </c>
      <c r="F280" s="6" t="n">
        <v>24</v>
      </c>
      <c r="G280" s="6" t="n">
        <v>22.97154</v>
      </c>
      <c r="H280" s="6" t="n">
        <v>14.32713</v>
      </c>
      <c r="I280" s="6" t="n">
        <v>0</v>
      </c>
      <c r="J280" s="6" t="n">
        <v>18.47</v>
      </c>
      <c r="K280" s="6" t="n">
        <v>0</v>
      </c>
      <c r="L280" s="6" t="n">
        <v>1.010335</v>
      </c>
      <c r="M280" s="11" t="n">
        <f aca="false">(G280-L280)*0.09807</f>
        <v>2.15373537435</v>
      </c>
      <c r="N280" s="11" t="n">
        <f aca="false">(H280-L280)*0.09807</f>
        <v>1.30597808565</v>
      </c>
      <c r="O280" s="11" t="n">
        <f aca="false">H280-L280</f>
        <v>13.316795</v>
      </c>
    </row>
    <row r="281" customFormat="false" ht="13.5" hidden="false" customHeight="false" outlineLevel="0" collapsed="false">
      <c r="A281" s="10" t="n">
        <f aca="false">$A$3+B281/86400</f>
        <v>37538.4730092593</v>
      </c>
      <c r="B281" s="6" t="n">
        <v>548</v>
      </c>
      <c r="C281" s="6" t="n">
        <v>101</v>
      </c>
      <c r="D281" s="6" t="n">
        <v>20.46722</v>
      </c>
      <c r="E281" s="6" t="n">
        <v>20.44075</v>
      </c>
      <c r="F281" s="6" t="n">
        <v>24</v>
      </c>
      <c r="G281" s="6" t="n">
        <v>22.97154</v>
      </c>
      <c r="H281" s="6" t="n">
        <v>14.32727</v>
      </c>
      <c r="I281" s="6" t="n">
        <v>0</v>
      </c>
      <c r="J281" s="6" t="n">
        <v>18.47</v>
      </c>
      <c r="K281" s="6" t="n">
        <v>0</v>
      </c>
      <c r="L281" s="6" t="n">
        <v>1.010335</v>
      </c>
      <c r="M281" s="11" t="n">
        <f aca="false">(G281-L281)*0.09807</f>
        <v>2.15373537435</v>
      </c>
      <c r="N281" s="11" t="n">
        <f aca="false">(H281-L281)*0.09807</f>
        <v>1.30599181545</v>
      </c>
      <c r="O281" s="11" t="n">
        <f aca="false">H281-L281</f>
        <v>13.316935</v>
      </c>
    </row>
    <row r="282" customFormat="false" ht="13.5" hidden="false" customHeight="false" outlineLevel="0" collapsed="false">
      <c r="A282" s="10" t="n">
        <f aca="false">$A$3+B282/86400</f>
        <v>37538.4730208333</v>
      </c>
      <c r="B282" s="6" t="n">
        <v>549</v>
      </c>
      <c r="C282" s="6" t="n">
        <v>101</v>
      </c>
      <c r="D282" s="6" t="n">
        <v>20.47351</v>
      </c>
      <c r="E282" s="6" t="n">
        <v>20.44389</v>
      </c>
      <c r="F282" s="6" t="n">
        <v>24</v>
      </c>
      <c r="G282" s="6" t="n">
        <v>22.9714</v>
      </c>
      <c r="H282" s="6" t="n">
        <v>14.32711</v>
      </c>
      <c r="I282" s="6" t="n">
        <v>0</v>
      </c>
      <c r="J282" s="6" t="n">
        <v>18.47</v>
      </c>
      <c r="K282" s="6" t="n">
        <v>0</v>
      </c>
      <c r="L282" s="6" t="n">
        <v>1.010335</v>
      </c>
      <c r="M282" s="11" t="n">
        <f aca="false">(G282-L282)*0.09807</f>
        <v>2.15372164455</v>
      </c>
      <c r="N282" s="11" t="n">
        <f aca="false">(H282-L282)*0.09807</f>
        <v>1.30597612425</v>
      </c>
      <c r="O282" s="11" t="n">
        <f aca="false">H282-L282</f>
        <v>13.316775</v>
      </c>
    </row>
    <row r="283" customFormat="false" ht="13.5" hidden="false" customHeight="false" outlineLevel="0" collapsed="false">
      <c r="A283" s="10" t="n">
        <f aca="false">$A$3+B283/86400</f>
        <v>37538.4730324074</v>
      </c>
      <c r="B283" s="6" t="n">
        <v>550</v>
      </c>
      <c r="C283" s="6" t="n">
        <v>101</v>
      </c>
      <c r="D283" s="6" t="n">
        <v>20.46722</v>
      </c>
      <c r="E283" s="6" t="n">
        <v>20.44075</v>
      </c>
      <c r="F283" s="6" t="n">
        <v>24</v>
      </c>
      <c r="G283" s="6" t="n">
        <v>22.97119</v>
      </c>
      <c r="H283" s="6" t="n">
        <v>14.32685</v>
      </c>
      <c r="I283" s="6" t="n">
        <v>0</v>
      </c>
      <c r="J283" s="6" t="n">
        <v>18.47</v>
      </c>
      <c r="K283" s="6" t="n">
        <v>0</v>
      </c>
      <c r="L283" s="6" t="n">
        <v>1.010335</v>
      </c>
      <c r="M283" s="11" t="n">
        <f aca="false">(G283-L283)*0.09807</f>
        <v>2.15370104985</v>
      </c>
      <c r="N283" s="11" t="n">
        <f aca="false">(H283-L283)*0.09807</f>
        <v>1.30595062605</v>
      </c>
      <c r="O283" s="11" t="n">
        <f aca="false">H283-L283</f>
        <v>13.316515</v>
      </c>
    </row>
    <row r="284" customFormat="false" ht="13.5" hidden="false" customHeight="false" outlineLevel="0" collapsed="false">
      <c r="A284" s="10" t="n">
        <f aca="false">$A$3+B284/86400</f>
        <v>37538.4730439815</v>
      </c>
      <c r="B284" s="6" t="n">
        <v>551</v>
      </c>
      <c r="C284" s="6" t="n">
        <v>101</v>
      </c>
      <c r="D284" s="6" t="n">
        <v>20.47037</v>
      </c>
      <c r="E284" s="6" t="n">
        <v>20.44075</v>
      </c>
      <c r="F284" s="6" t="n">
        <v>24</v>
      </c>
      <c r="G284" s="6" t="n">
        <v>22.97118</v>
      </c>
      <c r="H284" s="6" t="n">
        <v>14.32699</v>
      </c>
      <c r="I284" s="6" t="n">
        <v>0</v>
      </c>
      <c r="J284" s="6" t="n">
        <v>18.47</v>
      </c>
      <c r="K284" s="6" t="n">
        <v>0</v>
      </c>
      <c r="L284" s="6" t="n">
        <v>1.010335</v>
      </c>
      <c r="M284" s="11" t="n">
        <f aca="false">(G284-L284)*0.09807</f>
        <v>2.15370006915</v>
      </c>
      <c r="N284" s="11" t="n">
        <f aca="false">(H284-L284)*0.09807</f>
        <v>1.30596435585</v>
      </c>
      <c r="O284" s="11" t="n">
        <f aca="false">H284-L284</f>
        <v>13.316655</v>
      </c>
    </row>
    <row r="285" customFormat="false" ht="13.5" hidden="false" customHeight="false" outlineLevel="0" collapsed="false">
      <c r="A285" s="10" t="n">
        <f aca="false">$A$3+B285/86400</f>
        <v>37538.4730555556</v>
      </c>
      <c r="B285" s="6" t="n">
        <v>552</v>
      </c>
      <c r="C285" s="6" t="n">
        <v>101</v>
      </c>
      <c r="D285" s="6" t="n">
        <v>20.47351</v>
      </c>
      <c r="E285" s="6" t="n">
        <v>20.44389</v>
      </c>
      <c r="F285" s="6" t="n">
        <v>24</v>
      </c>
      <c r="G285" s="6" t="n">
        <v>22.97094</v>
      </c>
      <c r="H285" s="6" t="n">
        <v>14.32697</v>
      </c>
      <c r="I285" s="6" t="n">
        <v>0</v>
      </c>
      <c r="J285" s="6" t="n">
        <v>18.47</v>
      </c>
      <c r="K285" s="6" t="n">
        <v>0</v>
      </c>
      <c r="L285" s="6" t="n">
        <v>1.010335</v>
      </c>
      <c r="M285" s="11" t="n">
        <f aca="false">(G285-L285)*0.09807</f>
        <v>2.15367653235</v>
      </c>
      <c r="N285" s="11" t="n">
        <f aca="false">(H285-L285)*0.09807</f>
        <v>1.30596239445</v>
      </c>
      <c r="O285" s="11" t="n">
        <f aca="false">H285-L285</f>
        <v>13.316635</v>
      </c>
    </row>
    <row r="286" customFormat="false" ht="13.5" hidden="false" customHeight="false" outlineLevel="0" collapsed="false">
      <c r="A286" s="10" t="n">
        <f aca="false">$A$3+B286/86400</f>
        <v>37538.4730671296</v>
      </c>
      <c r="B286" s="6" t="n">
        <v>553</v>
      </c>
      <c r="C286" s="6" t="n">
        <v>101</v>
      </c>
      <c r="D286" s="6" t="n">
        <v>20.47037</v>
      </c>
      <c r="E286" s="6" t="n">
        <v>20.44389</v>
      </c>
      <c r="F286" s="6" t="n">
        <v>24</v>
      </c>
      <c r="G286" s="6" t="n">
        <v>22.97095</v>
      </c>
      <c r="H286" s="6" t="n">
        <v>14.32669</v>
      </c>
      <c r="I286" s="6" t="n">
        <v>0</v>
      </c>
      <c r="J286" s="6" t="n">
        <v>18.47</v>
      </c>
      <c r="K286" s="6" t="n">
        <v>0</v>
      </c>
      <c r="L286" s="6" t="n">
        <v>1.010335</v>
      </c>
      <c r="M286" s="11" t="n">
        <f aca="false">(G286-L286)*0.09807</f>
        <v>2.15367751305</v>
      </c>
      <c r="N286" s="11" t="n">
        <f aca="false">(H286-L286)*0.09807</f>
        <v>1.30593493485</v>
      </c>
      <c r="O286" s="11" t="n">
        <f aca="false">H286-L286</f>
        <v>13.316355</v>
      </c>
    </row>
    <row r="287" customFormat="false" ht="13.5" hidden="false" customHeight="false" outlineLevel="0" collapsed="false">
      <c r="A287" s="10" t="n">
        <f aca="false">$A$3+B287/86400</f>
        <v>37538.4730787037</v>
      </c>
      <c r="B287" s="6" t="n">
        <v>554</v>
      </c>
      <c r="C287" s="6" t="n">
        <v>101</v>
      </c>
      <c r="D287" s="6" t="n">
        <v>20.47351</v>
      </c>
      <c r="E287" s="6" t="n">
        <v>20.44075</v>
      </c>
      <c r="F287" s="6" t="n">
        <v>24</v>
      </c>
      <c r="G287" s="6" t="n">
        <v>22.97071</v>
      </c>
      <c r="H287" s="6" t="n">
        <v>14.32685</v>
      </c>
      <c r="I287" s="6" t="n">
        <v>0</v>
      </c>
      <c r="J287" s="6" t="n">
        <v>18.47</v>
      </c>
      <c r="K287" s="6" t="n">
        <v>0</v>
      </c>
      <c r="L287" s="6" t="n">
        <v>1.010335</v>
      </c>
      <c r="M287" s="11" t="n">
        <f aca="false">(G287-L287)*0.09807</f>
        <v>2.15365397625</v>
      </c>
      <c r="N287" s="11" t="n">
        <f aca="false">(H287-L287)*0.09807</f>
        <v>1.30595062605</v>
      </c>
      <c r="O287" s="11" t="n">
        <f aca="false">H287-L287</f>
        <v>13.316515</v>
      </c>
    </row>
    <row r="288" customFormat="false" ht="13.5" hidden="false" customHeight="false" outlineLevel="0" collapsed="false">
      <c r="A288" s="10" t="n">
        <f aca="false">$A$3+B288/86400</f>
        <v>37538.4730902778</v>
      </c>
      <c r="B288" s="6" t="n">
        <v>555</v>
      </c>
      <c r="C288" s="6" t="n">
        <v>101</v>
      </c>
      <c r="D288" s="6" t="n">
        <v>20.47037</v>
      </c>
      <c r="E288" s="6" t="n">
        <v>20.44075</v>
      </c>
      <c r="F288" s="6" t="n">
        <v>24</v>
      </c>
      <c r="G288" s="6" t="n">
        <v>22.97072</v>
      </c>
      <c r="H288" s="6" t="n">
        <v>14.32685</v>
      </c>
      <c r="I288" s="6" t="n">
        <v>0</v>
      </c>
      <c r="J288" s="6" t="n">
        <v>18.47</v>
      </c>
      <c r="K288" s="6" t="n">
        <v>0</v>
      </c>
      <c r="L288" s="6" t="n">
        <v>1.010335</v>
      </c>
      <c r="M288" s="11" t="n">
        <f aca="false">(G288-L288)*0.09807</f>
        <v>2.15365495695</v>
      </c>
      <c r="N288" s="11" t="n">
        <f aca="false">(H288-L288)*0.09807</f>
        <v>1.30595062605</v>
      </c>
      <c r="O288" s="11" t="n">
        <f aca="false">H288-L288</f>
        <v>13.316515</v>
      </c>
    </row>
    <row r="289" customFormat="false" ht="13.5" hidden="false" customHeight="false" outlineLevel="0" collapsed="false">
      <c r="A289" s="10" t="n">
        <f aca="false">$A$3+B289/86400</f>
        <v>37538.4731018519</v>
      </c>
      <c r="B289" s="6" t="n">
        <v>556</v>
      </c>
      <c r="C289" s="6" t="n">
        <v>101</v>
      </c>
      <c r="D289" s="6" t="n">
        <v>20.47037</v>
      </c>
      <c r="E289" s="6" t="n">
        <v>20.44075</v>
      </c>
      <c r="F289" s="6" t="n">
        <v>24</v>
      </c>
      <c r="G289" s="6" t="n">
        <v>22.97061</v>
      </c>
      <c r="H289" s="6" t="n">
        <v>14.32672</v>
      </c>
      <c r="I289" s="6" t="n">
        <v>0</v>
      </c>
      <c r="J289" s="6" t="n">
        <v>18.47</v>
      </c>
      <c r="K289" s="6" t="n">
        <v>0</v>
      </c>
      <c r="L289" s="6" t="n">
        <v>1.010335</v>
      </c>
      <c r="M289" s="11" t="n">
        <f aca="false">(G289-L289)*0.09807</f>
        <v>2.15364416925</v>
      </c>
      <c r="N289" s="11" t="n">
        <f aca="false">(H289-L289)*0.09807</f>
        <v>1.30593787695</v>
      </c>
      <c r="O289" s="11" t="n">
        <f aca="false">H289-L289</f>
        <v>13.316385</v>
      </c>
    </row>
    <row r="290" customFormat="false" ht="13.5" hidden="false" customHeight="false" outlineLevel="0" collapsed="false">
      <c r="A290" s="10" t="n">
        <f aca="false">$A$3+B290/86400</f>
        <v>37538.4731134259</v>
      </c>
      <c r="B290" s="6" t="n">
        <v>557</v>
      </c>
      <c r="C290" s="6" t="n">
        <v>101</v>
      </c>
      <c r="D290" s="6" t="n">
        <v>20.46722</v>
      </c>
      <c r="E290" s="6" t="n">
        <v>20.44075</v>
      </c>
      <c r="F290" s="6" t="n">
        <v>24</v>
      </c>
      <c r="G290" s="6" t="n">
        <v>22.9705</v>
      </c>
      <c r="H290" s="6" t="n">
        <v>14.32672</v>
      </c>
      <c r="I290" s="6" t="n">
        <v>0</v>
      </c>
      <c r="J290" s="6" t="n">
        <v>18.47</v>
      </c>
      <c r="K290" s="6" t="n">
        <v>0</v>
      </c>
      <c r="L290" s="6" t="n">
        <v>1.010335</v>
      </c>
      <c r="M290" s="11" t="n">
        <f aca="false">(G290-L290)*0.09807</f>
        <v>2.15363338155</v>
      </c>
      <c r="N290" s="11" t="n">
        <f aca="false">(H290-L290)*0.09807</f>
        <v>1.30593787695</v>
      </c>
      <c r="O290" s="11" t="n">
        <f aca="false">H290-L290</f>
        <v>13.316385</v>
      </c>
    </row>
    <row r="291" customFormat="false" ht="13.5" hidden="false" customHeight="false" outlineLevel="0" collapsed="false">
      <c r="A291" s="10" t="n">
        <f aca="false">$A$3+B291/86400</f>
        <v>37538.473125</v>
      </c>
      <c r="B291" s="6" t="n">
        <v>558</v>
      </c>
      <c r="C291" s="6" t="n">
        <v>101</v>
      </c>
      <c r="D291" s="6" t="n">
        <v>20.47037</v>
      </c>
      <c r="E291" s="6" t="n">
        <v>20.44703</v>
      </c>
      <c r="F291" s="6" t="n">
        <v>24</v>
      </c>
      <c r="G291" s="6" t="n">
        <v>22.97049</v>
      </c>
      <c r="H291" s="6" t="n">
        <v>14.32653</v>
      </c>
      <c r="I291" s="6" t="n">
        <v>0</v>
      </c>
      <c r="J291" s="6" t="n">
        <v>18.47</v>
      </c>
      <c r="K291" s="6" t="n">
        <v>0</v>
      </c>
      <c r="L291" s="6" t="n">
        <v>1.010335</v>
      </c>
      <c r="M291" s="11" t="n">
        <f aca="false">(G291-L291)*0.09807</f>
        <v>2.15363240085</v>
      </c>
      <c r="N291" s="11" t="n">
        <f aca="false">(H291-L291)*0.09807</f>
        <v>1.30591924365</v>
      </c>
      <c r="O291" s="11" t="n">
        <f aca="false">H291-L291</f>
        <v>13.316195</v>
      </c>
    </row>
    <row r="292" customFormat="false" ht="13.5" hidden="false" customHeight="false" outlineLevel="0" collapsed="false">
      <c r="A292" s="10" t="n">
        <f aca="false">$A$3+B292/86400</f>
        <v>37538.4731365741</v>
      </c>
      <c r="B292" s="6" t="n">
        <v>559</v>
      </c>
      <c r="C292" s="6" t="n">
        <v>101</v>
      </c>
      <c r="D292" s="6" t="n">
        <v>20.46722</v>
      </c>
      <c r="E292" s="6" t="n">
        <v>20.44075</v>
      </c>
      <c r="F292" s="6" t="n">
        <v>24</v>
      </c>
      <c r="G292" s="6" t="n">
        <v>22.97039</v>
      </c>
      <c r="H292" s="6" t="n">
        <v>14.32658</v>
      </c>
      <c r="I292" s="6" t="n">
        <v>0</v>
      </c>
      <c r="J292" s="6" t="n">
        <v>18.47</v>
      </c>
      <c r="K292" s="6" t="n">
        <v>0</v>
      </c>
      <c r="L292" s="6" t="n">
        <v>1.010335</v>
      </c>
      <c r="M292" s="11" t="n">
        <f aca="false">(G292-L292)*0.09807</f>
        <v>2.15362259385</v>
      </c>
      <c r="N292" s="11" t="n">
        <f aca="false">(H292-L292)*0.09807</f>
        <v>1.30592414715</v>
      </c>
      <c r="O292" s="11" t="n">
        <f aca="false">H292-L292</f>
        <v>13.316245</v>
      </c>
    </row>
    <row r="293" customFormat="false" ht="13.5" hidden="false" customHeight="false" outlineLevel="0" collapsed="false">
      <c r="A293" s="10" t="n">
        <f aca="false">$A$3+B293/86400</f>
        <v>37538.4731481482</v>
      </c>
      <c r="B293" s="6" t="n">
        <v>560</v>
      </c>
      <c r="C293" s="6" t="n">
        <v>101</v>
      </c>
      <c r="D293" s="6" t="n">
        <v>20.47037</v>
      </c>
      <c r="E293" s="6" t="n">
        <v>20.44389</v>
      </c>
      <c r="F293" s="6" t="n">
        <v>24</v>
      </c>
      <c r="G293" s="6" t="n">
        <v>22.97026</v>
      </c>
      <c r="H293" s="6" t="n">
        <v>14.32655</v>
      </c>
      <c r="I293" s="6" t="n">
        <v>0</v>
      </c>
      <c r="J293" s="6" t="n">
        <v>18.48</v>
      </c>
      <c r="K293" s="6" t="n">
        <v>0</v>
      </c>
      <c r="L293" s="6" t="n">
        <v>1.010335</v>
      </c>
      <c r="M293" s="11" t="n">
        <f aca="false">(G293-L293)*0.09807</f>
        <v>2.15360984475</v>
      </c>
      <c r="N293" s="11" t="n">
        <f aca="false">(H293-L293)*0.09807</f>
        <v>1.30592120505</v>
      </c>
      <c r="O293" s="11" t="n">
        <f aca="false">H293-L293</f>
        <v>13.316215</v>
      </c>
    </row>
    <row r="294" customFormat="false" ht="13.5" hidden="false" customHeight="false" outlineLevel="0" collapsed="false">
      <c r="A294" s="10" t="n">
        <f aca="false">$A$3+B294/86400</f>
        <v>37538.4731597222</v>
      </c>
      <c r="B294" s="6" t="n">
        <v>561</v>
      </c>
      <c r="C294" s="6" t="n">
        <v>101</v>
      </c>
      <c r="D294" s="6" t="n">
        <v>20.47351</v>
      </c>
      <c r="E294" s="6" t="n">
        <v>20.44389</v>
      </c>
      <c r="F294" s="6" t="n">
        <v>24</v>
      </c>
      <c r="G294" s="6" t="n">
        <v>22.97013</v>
      </c>
      <c r="H294" s="6" t="n">
        <v>14.32628</v>
      </c>
      <c r="I294" s="6" t="n">
        <v>0</v>
      </c>
      <c r="J294" s="6" t="n">
        <v>18.47</v>
      </c>
      <c r="K294" s="6" t="n">
        <v>0</v>
      </c>
      <c r="L294" s="6" t="n">
        <v>1.010335</v>
      </c>
      <c r="M294" s="11" t="n">
        <f aca="false">(G294-L294)*0.09807</f>
        <v>2.15359709565</v>
      </c>
      <c r="N294" s="11" t="n">
        <f aca="false">(H294-L294)*0.09807</f>
        <v>1.30589472615</v>
      </c>
      <c r="O294" s="11" t="n">
        <f aca="false">H294-L294</f>
        <v>13.315945</v>
      </c>
    </row>
    <row r="295" customFormat="false" ht="13.5" hidden="false" customHeight="false" outlineLevel="0" collapsed="false">
      <c r="A295" s="10" t="n">
        <f aca="false">$A$3+B295/86400</f>
        <v>37538.4731712963</v>
      </c>
      <c r="B295" s="6" t="n">
        <v>562</v>
      </c>
      <c r="C295" s="6" t="n">
        <v>101</v>
      </c>
      <c r="D295" s="6" t="n">
        <v>20.47037</v>
      </c>
      <c r="E295" s="6" t="n">
        <v>20.44075</v>
      </c>
      <c r="F295" s="6" t="n">
        <v>24</v>
      </c>
      <c r="G295" s="6" t="n">
        <v>22.97014</v>
      </c>
      <c r="H295" s="6" t="n">
        <v>14.32644</v>
      </c>
      <c r="I295" s="6" t="n">
        <v>0</v>
      </c>
      <c r="J295" s="6" t="n">
        <v>18.47</v>
      </c>
      <c r="K295" s="6" t="n">
        <v>0</v>
      </c>
      <c r="L295" s="6" t="n">
        <v>1.010335</v>
      </c>
      <c r="M295" s="11" t="n">
        <f aca="false">(G295-L295)*0.09807</f>
        <v>2.15359807635</v>
      </c>
      <c r="N295" s="11" t="n">
        <f aca="false">(H295-L295)*0.09807</f>
        <v>1.30591041735</v>
      </c>
      <c r="O295" s="11" t="n">
        <f aca="false">H295-L295</f>
        <v>13.316105</v>
      </c>
    </row>
    <row r="296" customFormat="false" ht="13.5" hidden="false" customHeight="false" outlineLevel="0" collapsed="false">
      <c r="A296" s="10" t="n">
        <f aca="false">$A$3+B296/86400</f>
        <v>37538.4731828704</v>
      </c>
      <c r="B296" s="6" t="n">
        <v>563</v>
      </c>
      <c r="C296" s="6" t="n">
        <v>101</v>
      </c>
      <c r="D296" s="6" t="n">
        <v>20.47351</v>
      </c>
      <c r="E296" s="6" t="n">
        <v>20.44075</v>
      </c>
      <c r="F296" s="6" t="n">
        <v>24</v>
      </c>
      <c r="G296" s="6" t="n">
        <v>22.97002</v>
      </c>
      <c r="H296" s="6" t="n">
        <v>14.32616</v>
      </c>
      <c r="I296" s="6" t="n">
        <v>0</v>
      </c>
      <c r="J296" s="6" t="n">
        <v>18.48</v>
      </c>
      <c r="K296" s="6" t="n">
        <v>0</v>
      </c>
      <c r="L296" s="6" t="n">
        <v>1.010335</v>
      </c>
      <c r="M296" s="11" t="n">
        <f aca="false">(G296-L296)*0.09807</f>
        <v>2.15358630795</v>
      </c>
      <c r="N296" s="11" t="n">
        <f aca="false">(H296-L296)*0.09807</f>
        <v>1.30588295775</v>
      </c>
      <c r="O296" s="11" t="n">
        <f aca="false">H296-L296</f>
        <v>13.315825</v>
      </c>
    </row>
    <row r="297" customFormat="false" ht="13.5" hidden="false" customHeight="false" outlineLevel="0" collapsed="false">
      <c r="A297" s="10" t="n">
        <f aca="false">$A$3+B297/86400</f>
        <v>37538.4731944444</v>
      </c>
      <c r="B297" s="6" t="n">
        <v>564</v>
      </c>
      <c r="C297" s="6" t="n">
        <v>101</v>
      </c>
      <c r="D297" s="6" t="n">
        <v>20.47666</v>
      </c>
      <c r="E297" s="6" t="n">
        <v>20.44389</v>
      </c>
      <c r="F297" s="6" t="n">
        <v>24</v>
      </c>
      <c r="G297" s="6" t="n">
        <v>22.96989</v>
      </c>
      <c r="H297" s="6" t="n">
        <v>14.32614</v>
      </c>
      <c r="I297" s="6" t="n">
        <v>0</v>
      </c>
      <c r="J297" s="6" t="n">
        <v>18.47</v>
      </c>
      <c r="K297" s="6" t="n">
        <v>0</v>
      </c>
      <c r="L297" s="6" t="n">
        <v>1.010335</v>
      </c>
      <c r="M297" s="11" t="n">
        <f aca="false">(G297-L297)*0.09807</f>
        <v>2.15357355885</v>
      </c>
      <c r="N297" s="11" t="n">
        <f aca="false">(H297-L297)*0.09807</f>
        <v>1.30588099635</v>
      </c>
      <c r="O297" s="11" t="n">
        <f aca="false">H297-L297</f>
        <v>13.315805</v>
      </c>
    </row>
    <row r="298" customFormat="false" ht="13.5" hidden="false" customHeight="false" outlineLevel="0" collapsed="false">
      <c r="A298" s="10" t="n">
        <f aca="false">$A$3+B298/86400</f>
        <v>37538.4732060185</v>
      </c>
      <c r="B298" s="6" t="n">
        <v>565</v>
      </c>
      <c r="C298" s="6" t="n">
        <v>101</v>
      </c>
      <c r="D298" s="6" t="n">
        <v>20.47037</v>
      </c>
      <c r="E298" s="6" t="n">
        <v>20.44389</v>
      </c>
      <c r="F298" s="6" t="n">
        <v>24</v>
      </c>
      <c r="G298" s="6" t="n">
        <v>22.9698</v>
      </c>
      <c r="H298" s="6" t="n">
        <v>14.326</v>
      </c>
      <c r="I298" s="6" t="n">
        <v>0</v>
      </c>
      <c r="J298" s="6" t="n">
        <v>18.47</v>
      </c>
      <c r="K298" s="6" t="n">
        <v>0</v>
      </c>
      <c r="L298" s="6" t="n">
        <v>1.010335</v>
      </c>
      <c r="M298" s="11" t="n">
        <f aca="false">(G298-L298)*0.09807</f>
        <v>2.15356473255</v>
      </c>
      <c r="N298" s="11" t="n">
        <f aca="false">(H298-L298)*0.09807</f>
        <v>1.30586726655</v>
      </c>
      <c r="O298" s="11" t="n">
        <f aca="false">H298-L298</f>
        <v>13.315665</v>
      </c>
    </row>
    <row r="299" customFormat="false" ht="13.5" hidden="false" customHeight="false" outlineLevel="0" collapsed="false">
      <c r="A299" s="10" t="n">
        <f aca="false">$A$3+B299/86400</f>
        <v>37538.4732175926</v>
      </c>
      <c r="B299" s="6" t="n">
        <v>566</v>
      </c>
      <c r="C299" s="6" t="n">
        <v>101</v>
      </c>
      <c r="D299" s="6" t="n">
        <v>20.47351</v>
      </c>
      <c r="E299" s="6" t="n">
        <v>20.44703</v>
      </c>
      <c r="F299" s="6" t="n">
        <v>24</v>
      </c>
      <c r="G299" s="6" t="n">
        <v>22.96967</v>
      </c>
      <c r="H299" s="6" t="n">
        <v>14.32598</v>
      </c>
      <c r="I299" s="6" t="n">
        <v>0</v>
      </c>
      <c r="J299" s="6" t="n">
        <v>18.47</v>
      </c>
      <c r="K299" s="6" t="n">
        <v>0</v>
      </c>
      <c r="L299" s="6" t="n">
        <v>1.010335</v>
      </c>
      <c r="M299" s="11" t="n">
        <f aca="false">(G299-L299)*0.09807</f>
        <v>2.15355198345</v>
      </c>
      <c r="N299" s="11" t="n">
        <f aca="false">(H299-L299)*0.09807</f>
        <v>1.30586530515</v>
      </c>
      <c r="O299" s="11" t="n">
        <f aca="false">H299-L299</f>
        <v>13.315645</v>
      </c>
    </row>
    <row r="300" customFormat="false" ht="13.5" hidden="false" customHeight="false" outlineLevel="0" collapsed="false">
      <c r="A300" s="10" t="n">
        <f aca="false">$A$3+B300/86400</f>
        <v>37538.4732291667</v>
      </c>
      <c r="B300" s="6" t="n">
        <v>567</v>
      </c>
      <c r="C300" s="6" t="n">
        <v>101</v>
      </c>
      <c r="D300" s="6" t="n">
        <v>20.47037</v>
      </c>
      <c r="E300" s="6" t="n">
        <v>20.44703</v>
      </c>
      <c r="F300" s="6" t="n">
        <v>24</v>
      </c>
      <c r="G300" s="6" t="n">
        <v>22.96957</v>
      </c>
      <c r="H300" s="6" t="n">
        <v>14.32598</v>
      </c>
      <c r="I300" s="6" t="n">
        <v>0</v>
      </c>
      <c r="J300" s="6" t="n">
        <v>18.47</v>
      </c>
      <c r="K300" s="6" t="n">
        <v>0</v>
      </c>
      <c r="L300" s="6" t="n">
        <v>1.010335</v>
      </c>
      <c r="M300" s="11" t="n">
        <f aca="false">(G300-L300)*0.09807</f>
        <v>2.15354217645</v>
      </c>
      <c r="N300" s="11" t="n">
        <f aca="false">(H300-L300)*0.09807</f>
        <v>1.30586530515</v>
      </c>
      <c r="O300" s="11" t="n">
        <f aca="false">H300-L300</f>
        <v>13.315645</v>
      </c>
    </row>
    <row r="301" customFormat="false" ht="13.5" hidden="false" customHeight="false" outlineLevel="0" collapsed="false">
      <c r="A301" s="10" t="n">
        <f aca="false">$A$3+B301/86400</f>
        <v>37538.4732407407</v>
      </c>
      <c r="B301" s="6" t="n">
        <v>568</v>
      </c>
      <c r="C301" s="6" t="n">
        <v>101</v>
      </c>
      <c r="D301" s="6" t="n">
        <v>20.47351</v>
      </c>
      <c r="E301" s="6" t="n">
        <v>20.44075</v>
      </c>
      <c r="F301" s="6" t="n">
        <v>24</v>
      </c>
      <c r="G301" s="6" t="n">
        <v>22.96956</v>
      </c>
      <c r="H301" s="6" t="n">
        <v>14.32588</v>
      </c>
      <c r="I301" s="6" t="n">
        <v>0</v>
      </c>
      <c r="J301" s="6" t="n">
        <v>18.48</v>
      </c>
      <c r="K301" s="6" t="n">
        <v>0</v>
      </c>
      <c r="L301" s="6" t="n">
        <v>1.010335</v>
      </c>
      <c r="M301" s="11" t="n">
        <f aca="false">(G301-L301)*0.09807</f>
        <v>2.15354119575</v>
      </c>
      <c r="N301" s="11" t="n">
        <f aca="false">(H301-L301)*0.09807</f>
        <v>1.30585549815</v>
      </c>
      <c r="O301" s="11" t="n">
        <f aca="false">H301-L301</f>
        <v>13.315545</v>
      </c>
    </row>
    <row r="302" customFormat="false" ht="13.5" hidden="false" customHeight="false" outlineLevel="0" collapsed="false">
      <c r="A302" s="10" t="n">
        <f aca="false">$A$3+B302/86400</f>
        <v>37538.4732523148</v>
      </c>
      <c r="B302" s="6" t="n">
        <v>569</v>
      </c>
      <c r="C302" s="6" t="n">
        <v>101</v>
      </c>
      <c r="D302" s="6" t="n">
        <v>20.47351</v>
      </c>
      <c r="E302" s="6" t="n">
        <v>20.44075</v>
      </c>
      <c r="F302" s="6" t="n">
        <v>24</v>
      </c>
      <c r="G302" s="6" t="n">
        <v>22.96944</v>
      </c>
      <c r="H302" s="6" t="n">
        <v>14.32588</v>
      </c>
      <c r="I302" s="6" t="n">
        <v>0</v>
      </c>
      <c r="J302" s="6" t="n">
        <v>18.47</v>
      </c>
      <c r="K302" s="6" t="n">
        <v>0</v>
      </c>
      <c r="L302" s="6" t="n">
        <v>1.010335</v>
      </c>
      <c r="M302" s="11" t="n">
        <f aca="false">(G302-L302)*0.09807</f>
        <v>2.15352942735</v>
      </c>
      <c r="N302" s="11" t="n">
        <f aca="false">(H302-L302)*0.09807</f>
        <v>1.30585549815</v>
      </c>
      <c r="O302" s="11" t="n">
        <f aca="false">H302-L302</f>
        <v>13.315545</v>
      </c>
    </row>
    <row r="303" customFormat="false" ht="13.5" hidden="false" customHeight="false" outlineLevel="0" collapsed="false">
      <c r="A303" s="10" t="n">
        <f aca="false">$A$3+B303/86400</f>
        <v>37538.4732638889</v>
      </c>
      <c r="B303" s="6" t="n">
        <v>570</v>
      </c>
      <c r="C303" s="6" t="n">
        <v>101</v>
      </c>
      <c r="D303" s="6" t="n">
        <v>20.47351</v>
      </c>
      <c r="E303" s="6" t="n">
        <v>20.44703</v>
      </c>
      <c r="F303" s="6" t="n">
        <v>24</v>
      </c>
      <c r="G303" s="6" t="n">
        <v>22.96933</v>
      </c>
      <c r="H303" s="6" t="n">
        <v>14.32584</v>
      </c>
      <c r="I303" s="6" t="n">
        <v>0</v>
      </c>
      <c r="J303" s="6" t="n">
        <v>18.47</v>
      </c>
      <c r="K303" s="6" t="n">
        <v>0</v>
      </c>
      <c r="L303" s="6" t="n">
        <v>1.010335</v>
      </c>
      <c r="M303" s="11" t="n">
        <f aca="false">(G303-L303)*0.09807</f>
        <v>2.15351863965</v>
      </c>
      <c r="N303" s="11" t="n">
        <f aca="false">(H303-L303)*0.09807</f>
        <v>1.30585157535</v>
      </c>
      <c r="O303" s="11" t="n">
        <f aca="false">H303-L303</f>
        <v>13.315505</v>
      </c>
    </row>
    <row r="304" customFormat="false" ht="13.5" hidden="false" customHeight="false" outlineLevel="0" collapsed="false">
      <c r="A304" s="10" t="n">
        <f aca="false">$A$3+B304/86400</f>
        <v>37538.473275463</v>
      </c>
      <c r="B304" s="6" t="n">
        <v>571</v>
      </c>
      <c r="C304" s="6" t="n">
        <v>101</v>
      </c>
      <c r="D304" s="6" t="n">
        <v>20.47351</v>
      </c>
      <c r="E304" s="6" t="n">
        <v>20.44703</v>
      </c>
      <c r="F304" s="6" t="n">
        <v>24</v>
      </c>
      <c r="G304" s="6" t="n">
        <v>22.96921</v>
      </c>
      <c r="H304" s="6" t="n">
        <v>14.32584</v>
      </c>
      <c r="I304" s="6" t="n">
        <v>0</v>
      </c>
      <c r="J304" s="6" t="n">
        <v>18.47</v>
      </c>
      <c r="K304" s="6" t="n">
        <v>0</v>
      </c>
      <c r="L304" s="6" t="n">
        <v>1.010335</v>
      </c>
      <c r="M304" s="11" t="n">
        <f aca="false">(G304-L304)*0.09807</f>
        <v>2.15350687125</v>
      </c>
      <c r="N304" s="11" t="n">
        <f aca="false">(H304-L304)*0.09807</f>
        <v>1.30585157535</v>
      </c>
      <c r="O304" s="11" t="n">
        <f aca="false">H304-L304</f>
        <v>13.315505</v>
      </c>
    </row>
    <row r="305" customFormat="false" ht="13.5" hidden="false" customHeight="false" outlineLevel="0" collapsed="false">
      <c r="A305" s="10" t="n">
        <f aca="false">$A$3+B305/86400</f>
        <v>37538.473287037</v>
      </c>
      <c r="B305" s="6" t="n">
        <v>572</v>
      </c>
      <c r="C305" s="6" t="n">
        <v>101</v>
      </c>
      <c r="D305" s="6" t="n">
        <v>20.47666</v>
      </c>
      <c r="E305" s="6" t="n">
        <v>20.44703</v>
      </c>
      <c r="F305" s="6" t="n">
        <v>24</v>
      </c>
      <c r="G305" s="6" t="n">
        <v>22.96908</v>
      </c>
      <c r="H305" s="6" t="n">
        <v>14.32556</v>
      </c>
      <c r="I305" s="6" t="n">
        <v>0</v>
      </c>
      <c r="J305" s="6" t="n">
        <v>18.47</v>
      </c>
      <c r="K305" s="6" t="n">
        <v>0</v>
      </c>
      <c r="L305" s="6" t="n">
        <v>1.010335</v>
      </c>
      <c r="M305" s="11" t="n">
        <f aca="false">(G305-L305)*0.09807</f>
        <v>2.15349412215</v>
      </c>
      <c r="N305" s="11" t="n">
        <f aca="false">(H305-L305)*0.09807</f>
        <v>1.30582411575</v>
      </c>
      <c r="O305" s="11" t="n">
        <f aca="false">H305-L305</f>
        <v>13.315225</v>
      </c>
    </row>
    <row r="306" customFormat="false" ht="13.5" hidden="false" customHeight="false" outlineLevel="0" collapsed="false">
      <c r="A306" s="10" t="n">
        <f aca="false">$A$3+B306/86400</f>
        <v>37538.4732986111</v>
      </c>
      <c r="B306" s="6" t="n">
        <v>573</v>
      </c>
      <c r="C306" s="6" t="n">
        <v>101</v>
      </c>
      <c r="D306" s="6" t="n">
        <v>20.47666</v>
      </c>
      <c r="E306" s="6" t="n">
        <v>20.44703</v>
      </c>
      <c r="F306" s="6" t="n">
        <v>24</v>
      </c>
      <c r="G306" s="6" t="n">
        <v>22.96897</v>
      </c>
      <c r="H306" s="6" t="n">
        <v>14.3257</v>
      </c>
      <c r="I306" s="6" t="n">
        <v>0</v>
      </c>
      <c r="J306" s="6" t="n">
        <v>18.47</v>
      </c>
      <c r="K306" s="6" t="n">
        <v>0</v>
      </c>
      <c r="L306" s="6" t="n">
        <v>1.010335</v>
      </c>
      <c r="M306" s="11" t="n">
        <f aca="false">(G306-L306)*0.09807</f>
        <v>2.15348333445</v>
      </c>
      <c r="N306" s="11" t="n">
        <f aca="false">(H306-L306)*0.09807</f>
        <v>1.30583784555</v>
      </c>
      <c r="O306" s="11" t="n">
        <f aca="false">H306-L306</f>
        <v>13.315365</v>
      </c>
    </row>
    <row r="307" customFormat="false" ht="13.5" hidden="false" customHeight="false" outlineLevel="0" collapsed="false">
      <c r="A307" s="10" t="n">
        <f aca="false">$A$3+B307/86400</f>
        <v>37538.4733101852</v>
      </c>
      <c r="B307" s="6" t="n">
        <v>574</v>
      </c>
      <c r="C307" s="6" t="n">
        <v>101</v>
      </c>
      <c r="D307" s="6" t="n">
        <v>20.47666</v>
      </c>
      <c r="E307" s="6" t="n">
        <v>20.44389</v>
      </c>
      <c r="F307" s="6" t="n">
        <v>24</v>
      </c>
      <c r="G307" s="6" t="n">
        <v>22.96897</v>
      </c>
      <c r="H307" s="6" t="n">
        <v>14.32558</v>
      </c>
      <c r="I307" s="6" t="n">
        <v>0</v>
      </c>
      <c r="J307" s="6" t="n">
        <v>18.47</v>
      </c>
      <c r="K307" s="6" t="n">
        <v>0</v>
      </c>
      <c r="L307" s="6" t="n">
        <v>1.010335</v>
      </c>
      <c r="M307" s="11" t="n">
        <f aca="false">(G307-L307)*0.09807</f>
        <v>2.15348333445</v>
      </c>
      <c r="N307" s="11" t="n">
        <f aca="false">(H307-L307)*0.09807</f>
        <v>1.30582607715</v>
      </c>
      <c r="O307" s="11" t="n">
        <f aca="false">H307-L307</f>
        <v>13.315245</v>
      </c>
    </row>
    <row r="308" customFormat="false" ht="13.5" hidden="false" customHeight="false" outlineLevel="0" collapsed="false">
      <c r="A308" s="10" t="n">
        <f aca="false">$A$3+B308/86400</f>
        <v>37538.4733217593</v>
      </c>
      <c r="B308" s="6" t="n">
        <v>575</v>
      </c>
      <c r="C308" s="6" t="n">
        <v>101</v>
      </c>
      <c r="D308" s="6" t="n">
        <v>20.47351</v>
      </c>
      <c r="E308" s="6" t="n">
        <v>20.44703</v>
      </c>
      <c r="F308" s="6" t="n">
        <v>24</v>
      </c>
      <c r="G308" s="6" t="n">
        <v>22.96898</v>
      </c>
      <c r="H308" s="6" t="n">
        <v>14.32542</v>
      </c>
      <c r="I308" s="6" t="n">
        <v>0</v>
      </c>
      <c r="J308" s="6" t="n">
        <v>18.47</v>
      </c>
      <c r="K308" s="6" t="n">
        <v>0</v>
      </c>
      <c r="L308" s="6" t="n">
        <v>1.010335</v>
      </c>
      <c r="M308" s="11" t="n">
        <f aca="false">(G308-L308)*0.09807</f>
        <v>2.15348431515</v>
      </c>
      <c r="N308" s="11" t="n">
        <f aca="false">(H308-L308)*0.09807</f>
        <v>1.30581038595</v>
      </c>
      <c r="O308" s="11" t="n">
        <f aca="false">H308-L308</f>
        <v>13.315085</v>
      </c>
    </row>
    <row r="309" customFormat="false" ht="13.5" hidden="false" customHeight="false" outlineLevel="0" collapsed="false">
      <c r="A309" s="10" t="n">
        <f aca="false">$A$3+B309/86400</f>
        <v>37538.4733333333</v>
      </c>
      <c r="B309" s="6" t="n">
        <v>576</v>
      </c>
      <c r="C309" s="6" t="n">
        <v>101</v>
      </c>
      <c r="D309" s="6" t="n">
        <v>20.47037</v>
      </c>
      <c r="E309" s="6" t="n">
        <v>20.44703</v>
      </c>
      <c r="F309" s="6" t="n">
        <v>24</v>
      </c>
      <c r="G309" s="6" t="n">
        <v>22.96876</v>
      </c>
      <c r="H309" s="6" t="n">
        <v>14.32528</v>
      </c>
      <c r="I309" s="6" t="n">
        <v>0</v>
      </c>
      <c r="J309" s="6" t="n">
        <v>18.47</v>
      </c>
      <c r="K309" s="6" t="n">
        <v>0</v>
      </c>
      <c r="L309" s="6" t="n">
        <v>1.010335</v>
      </c>
      <c r="M309" s="11" t="n">
        <f aca="false">(G309-L309)*0.09807</f>
        <v>2.15346273975</v>
      </c>
      <c r="N309" s="11" t="n">
        <f aca="false">(H309-L309)*0.09807</f>
        <v>1.30579665615</v>
      </c>
      <c r="O309" s="11" t="n">
        <f aca="false">H309-L309</f>
        <v>13.314945</v>
      </c>
    </row>
    <row r="310" customFormat="false" ht="13.5" hidden="false" customHeight="false" outlineLevel="0" collapsed="false">
      <c r="A310" s="10" t="n">
        <f aca="false">$A$3+B310/86400</f>
        <v>37538.4733449074</v>
      </c>
      <c r="B310" s="6" t="n">
        <v>577</v>
      </c>
      <c r="C310" s="6" t="n">
        <v>101</v>
      </c>
      <c r="D310" s="6" t="n">
        <v>20.47351</v>
      </c>
      <c r="E310" s="6" t="n">
        <v>20.44703</v>
      </c>
      <c r="F310" s="6" t="n">
        <v>24</v>
      </c>
      <c r="G310" s="6" t="n">
        <v>22.96875</v>
      </c>
      <c r="H310" s="6" t="n">
        <v>14.32528</v>
      </c>
      <c r="I310" s="6" t="n">
        <v>0</v>
      </c>
      <c r="J310" s="6" t="n">
        <v>18.47</v>
      </c>
      <c r="K310" s="6" t="n">
        <v>0</v>
      </c>
      <c r="L310" s="6" t="n">
        <v>1.010335</v>
      </c>
      <c r="M310" s="11" t="n">
        <f aca="false">(G310-L310)*0.09807</f>
        <v>2.15346175905</v>
      </c>
      <c r="N310" s="11" t="n">
        <f aca="false">(H310-L310)*0.09807</f>
        <v>1.30579665615</v>
      </c>
      <c r="O310" s="11" t="n">
        <f aca="false">H310-L310</f>
        <v>13.314945</v>
      </c>
    </row>
    <row r="311" customFormat="false" ht="13.5" hidden="false" customHeight="false" outlineLevel="0" collapsed="false">
      <c r="A311" s="10" t="n">
        <f aca="false">$A$3+B311/86400</f>
        <v>37538.4733564815</v>
      </c>
      <c r="B311" s="6" t="n">
        <v>578</v>
      </c>
      <c r="C311" s="6" t="n">
        <v>101</v>
      </c>
      <c r="D311" s="6" t="n">
        <v>20.47351</v>
      </c>
      <c r="E311" s="6" t="n">
        <v>20.44703</v>
      </c>
      <c r="F311" s="6" t="n">
        <v>24</v>
      </c>
      <c r="G311" s="6" t="n">
        <v>22.96875</v>
      </c>
      <c r="H311" s="6" t="n">
        <v>14.32528</v>
      </c>
      <c r="I311" s="6" t="n">
        <v>0</v>
      </c>
      <c r="J311" s="6" t="n">
        <v>18.47</v>
      </c>
      <c r="K311" s="6" t="n">
        <v>0</v>
      </c>
      <c r="L311" s="6" t="n">
        <v>1.010335</v>
      </c>
      <c r="M311" s="11" t="n">
        <f aca="false">(G311-L311)*0.09807</f>
        <v>2.15346175905</v>
      </c>
      <c r="N311" s="11" t="n">
        <f aca="false">(H311-L311)*0.09807</f>
        <v>1.30579665615</v>
      </c>
      <c r="O311" s="11" t="n">
        <f aca="false">H311-L311</f>
        <v>13.314945</v>
      </c>
    </row>
    <row r="312" customFormat="false" ht="13.5" hidden="false" customHeight="false" outlineLevel="0" collapsed="false">
      <c r="A312" s="10" t="n">
        <f aca="false">$A$3+B312/86400</f>
        <v>37538.4733680556</v>
      </c>
      <c r="B312" s="6" t="n">
        <v>579</v>
      </c>
      <c r="C312" s="6" t="n">
        <v>101</v>
      </c>
      <c r="D312" s="6" t="n">
        <v>20.47351</v>
      </c>
      <c r="E312" s="6" t="n">
        <v>20.44389</v>
      </c>
      <c r="F312" s="6" t="n">
        <v>24</v>
      </c>
      <c r="G312" s="6" t="n">
        <v>22.96863</v>
      </c>
      <c r="H312" s="6" t="n">
        <v>14.3253</v>
      </c>
      <c r="I312" s="6" t="n">
        <v>0</v>
      </c>
      <c r="J312" s="6" t="n">
        <v>18.47</v>
      </c>
      <c r="K312" s="6" t="n">
        <v>0</v>
      </c>
      <c r="L312" s="6" t="n">
        <v>1.010335</v>
      </c>
      <c r="M312" s="11" t="n">
        <f aca="false">(G312-L312)*0.09807</f>
        <v>2.15344999065</v>
      </c>
      <c r="N312" s="11" t="n">
        <f aca="false">(H312-L312)*0.09807</f>
        <v>1.30579861755</v>
      </c>
      <c r="O312" s="11" t="n">
        <f aca="false">H312-L312</f>
        <v>13.314965</v>
      </c>
    </row>
    <row r="313" customFormat="false" ht="13.5" hidden="false" customHeight="false" outlineLevel="0" collapsed="false">
      <c r="A313" s="10" t="n">
        <f aca="false">$A$3+B313/86400</f>
        <v>37538.4733796296</v>
      </c>
      <c r="B313" s="6" t="n">
        <v>580</v>
      </c>
      <c r="C313" s="6" t="n">
        <v>101</v>
      </c>
      <c r="D313" s="6" t="n">
        <v>20.47666</v>
      </c>
      <c r="E313" s="6" t="n">
        <v>20.44389</v>
      </c>
      <c r="F313" s="6" t="n">
        <v>24</v>
      </c>
      <c r="G313" s="6" t="n">
        <v>22.96862</v>
      </c>
      <c r="H313" s="6" t="n">
        <v>14.32503</v>
      </c>
      <c r="I313" s="6" t="n">
        <v>0</v>
      </c>
      <c r="J313" s="6" t="n">
        <v>18.47</v>
      </c>
      <c r="K313" s="6" t="n">
        <v>0</v>
      </c>
      <c r="L313" s="6" t="n">
        <v>1.010335</v>
      </c>
      <c r="M313" s="11" t="n">
        <f aca="false">(G313-L313)*0.09807</f>
        <v>2.15344900995</v>
      </c>
      <c r="N313" s="11" t="n">
        <f aca="false">(H313-L313)*0.09807</f>
        <v>1.30577213865</v>
      </c>
      <c r="O313" s="11" t="n">
        <f aca="false">H313-L313</f>
        <v>13.314695</v>
      </c>
    </row>
    <row r="314" customFormat="false" ht="13.5" hidden="false" customHeight="false" outlineLevel="0" collapsed="false">
      <c r="A314" s="10" t="n">
        <f aca="false">$A$3+B314/86400</f>
        <v>37538.4733912037</v>
      </c>
      <c r="B314" s="6" t="n">
        <v>581</v>
      </c>
      <c r="C314" s="6" t="n">
        <v>101</v>
      </c>
      <c r="D314" s="6" t="n">
        <v>20.47666</v>
      </c>
      <c r="E314" s="6" t="n">
        <v>20.44703</v>
      </c>
      <c r="F314" s="6" t="n">
        <v>24</v>
      </c>
      <c r="G314" s="6" t="n">
        <v>22.96828</v>
      </c>
      <c r="H314" s="6" t="n">
        <v>14.325</v>
      </c>
      <c r="I314" s="6" t="n">
        <v>0</v>
      </c>
      <c r="J314" s="6" t="n">
        <v>18.47</v>
      </c>
      <c r="K314" s="6" t="n">
        <v>0</v>
      </c>
      <c r="L314" s="6" t="n">
        <v>1.010335</v>
      </c>
      <c r="M314" s="11" t="n">
        <f aca="false">(G314-L314)*0.09807</f>
        <v>2.15341566615</v>
      </c>
      <c r="N314" s="11" t="n">
        <f aca="false">(H314-L314)*0.09807</f>
        <v>1.30576919655</v>
      </c>
      <c r="O314" s="11" t="n">
        <f aca="false">H314-L314</f>
        <v>13.314665</v>
      </c>
    </row>
    <row r="315" customFormat="false" ht="13.5" hidden="false" customHeight="false" outlineLevel="0" collapsed="false">
      <c r="A315" s="10" t="n">
        <f aca="false">$A$3+B315/86400</f>
        <v>37538.4734027778</v>
      </c>
      <c r="B315" s="6" t="n">
        <v>582</v>
      </c>
      <c r="C315" s="6" t="n">
        <v>101</v>
      </c>
      <c r="D315" s="6" t="n">
        <v>20.47666</v>
      </c>
      <c r="E315" s="6" t="n">
        <v>20.44389</v>
      </c>
      <c r="F315" s="6" t="n">
        <v>24</v>
      </c>
      <c r="G315" s="6" t="n">
        <v>22.96828</v>
      </c>
      <c r="H315" s="6" t="n">
        <v>14.32489</v>
      </c>
      <c r="I315" s="6" t="n">
        <v>0</v>
      </c>
      <c r="J315" s="6" t="n">
        <v>18.47</v>
      </c>
      <c r="K315" s="6" t="n">
        <v>0</v>
      </c>
      <c r="L315" s="6" t="n">
        <v>1.010335</v>
      </c>
      <c r="M315" s="11" t="n">
        <f aca="false">(G315-L315)*0.09807</f>
        <v>2.15341566615</v>
      </c>
      <c r="N315" s="11" t="n">
        <f aca="false">(H315-L315)*0.09807</f>
        <v>1.30575840885</v>
      </c>
      <c r="O315" s="11" t="n">
        <f aca="false">H315-L315</f>
        <v>13.314555</v>
      </c>
    </row>
    <row r="316" customFormat="false" ht="13.5" hidden="false" customHeight="false" outlineLevel="0" collapsed="false">
      <c r="A316" s="10" t="n">
        <f aca="false">$A$3+B316/86400</f>
        <v>37538.4734143519</v>
      </c>
      <c r="B316" s="6" t="n">
        <v>583</v>
      </c>
      <c r="C316" s="6" t="n">
        <v>101</v>
      </c>
      <c r="D316" s="6" t="n">
        <v>20.47666</v>
      </c>
      <c r="E316" s="6" t="n">
        <v>20.44389</v>
      </c>
      <c r="F316" s="6" t="n">
        <v>24</v>
      </c>
      <c r="G316" s="6" t="n">
        <v>22.96828</v>
      </c>
      <c r="H316" s="6" t="n">
        <v>14.32503</v>
      </c>
      <c r="I316" s="6" t="n">
        <v>0</v>
      </c>
      <c r="J316" s="6" t="n">
        <v>18.47</v>
      </c>
      <c r="K316" s="6" t="n">
        <v>0</v>
      </c>
      <c r="L316" s="6" t="n">
        <v>1.010335</v>
      </c>
      <c r="M316" s="11" t="n">
        <f aca="false">(G316-L316)*0.09807</f>
        <v>2.15341566615</v>
      </c>
      <c r="N316" s="11" t="n">
        <f aca="false">(H316-L316)*0.09807</f>
        <v>1.30577213865</v>
      </c>
      <c r="O316" s="11" t="n">
        <f aca="false">H316-L316</f>
        <v>13.314695</v>
      </c>
    </row>
    <row r="317" customFormat="false" ht="13.5" hidden="false" customHeight="false" outlineLevel="0" collapsed="false">
      <c r="A317" s="10" t="n">
        <f aca="false">$A$3+B317/86400</f>
        <v>37538.4734259259</v>
      </c>
      <c r="B317" s="6" t="n">
        <v>584</v>
      </c>
      <c r="C317" s="6" t="n">
        <v>101</v>
      </c>
      <c r="D317" s="6" t="n">
        <v>20.47666</v>
      </c>
      <c r="E317" s="6" t="n">
        <v>20.44703</v>
      </c>
      <c r="F317" s="6" t="n">
        <v>24</v>
      </c>
      <c r="G317" s="6" t="n">
        <v>22.96828</v>
      </c>
      <c r="H317" s="6" t="n">
        <v>14.32487</v>
      </c>
      <c r="I317" s="6" t="n">
        <v>0</v>
      </c>
      <c r="J317" s="6" t="n">
        <v>18.47</v>
      </c>
      <c r="K317" s="6" t="n">
        <v>0</v>
      </c>
      <c r="L317" s="6" t="n">
        <v>1.010335</v>
      </c>
      <c r="M317" s="11" t="n">
        <f aca="false">(G317-L317)*0.09807</f>
        <v>2.15341566615</v>
      </c>
      <c r="N317" s="11" t="n">
        <f aca="false">(H317-L317)*0.09807</f>
        <v>1.30575644745</v>
      </c>
      <c r="O317" s="11" t="n">
        <f aca="false">H317-L317</f>
        <v>13.314535</v>
      </c>
    </row>
    <row r="318" customFormat="false" ht="13.5" hidden="false" customHeight="false" outlineLevel="0" collapsed="false">
      <c r="A318" s="10" t="n">
        <f aca="false">$A$3+B318/86400</f>
        <v>37538.4734375</v>
      </c>
      <c r="B318" s="6" t="n">
        <v>585</v>
      </c>
      <c r="C318" s="6" t="n">
        <v>101</v>
      </c>
      <c r="D318" s="6" t="n">
        <v>20.4798</v>
      </c>
      <c r="E318" s="6" t="n">
        <v>20.44389</v>
      </c>
      <c r="F318" s="6" t="n">
        <v>24</v>
      </c>
      <c r="G318" s="6" t="n">
        <v>22.96826</v>
      </c>
      <c r="H318" s="6" t="n">
        <v>14.32475</v>
      </c>
      <c r="I318" s="6" t="n">
        <v>0</v>
      </c>
      <c r="J318" s="6" t="n">
        <v>18.47</v>
      </c>
      <c r="K318" s="6" t="n">
        <v>0</v>
      </c>
      <c r="L318" s="6" t="n">
        <v>1.010335</v>
      </c>
      <c r="M318" s="11" t="n">
        <f aca="false">(G318-L318)*0.09807</f>
        <v>2.15341370475</v>
      </c>
      <c r="N318" s="11" t="n">
        <f aca="false">(H318-L318)*0.09807</f>
        <v>1.30574467905</v>
      </c>
      <c r="O318" s="11" t="n">
        <f aca="false">H318-L318</f>
        <v>13.314415</v>
      </c>
    </row>
    <row r="319" customFormat="false" ht="13.5" hidden="false" customHeight="false" outlineLevel="0" collapsed="false">
      <c r="A319" s="10" t="n">
        <f aca="false">$A$3+B319/86400</f>
        <v>37538.4734490741</v>
      </c>
      <c r="B319" s="6" t="n">
        <v>586</v>
      </c>
      <c r="C319" s="6" t="n">
        <v>101</v>
      </c>
      <c r="D319" s="6" t="n">
        <v>20.47666</v>
      </c>
      <c r="E319" s="6" t="n">
        <v>20.44389</v>
      </c>
      <c r="F319" s="6" t="n">
        <v>24</v>
      </c>
      <c r="G319" s="6" t="n">
        <v>22.96816</v>
      </c>
      <c r="H319" s="6" t="n">
        <v>14.32475</v>
      </c>
      <c r="I319" s="6" t="n">
        <v>0</v>
      </c>
      <c r="J319" s="6" t="n">
        <v>18.47</v>
      </c>
      <c r="K319" s="6" t="n">
        <v>0</v>
      </c>
      <c r="L319" s="6" t="n">
        <v>1.010335</v>
      </c>
      <c r="M319" s="11" t="n">
        <f aca="false">(G319-L319)*0.09807</f>
        <v>2.15340389775</v>
      </c>
      <c r="N319" s="11" t="n">
        <f aca="false">(H319-L319)*0.09807</f>
        <v>1.30574467905</v>
      </c>
      <c r="O319" s="11" t="n">
        <f aca="false">H319-L319</f>
        <v>13.314415</v>
      </c>
    </row>
    <row r="320" customFormat="false" ht="13.5" hidden="false" customHeight="false" outlineLevel="0" collapsed="false">
      <c r="A320" s="10" t="n">
        <f aca="false">$A$3+B320/86400</f>
        <v>37538.4734606482</v>
      </c>
      <c r="B320" s="6" t="n">
        <v>587</v>
      </c>
      <c r="C320" s="6" t="n">
        <v>101</v>
      </c>
      <c r="D320" s="6" t="n">
        <v>20.47666</v>
      </c>
      <c r="E320" s="6" t="n">
        <v>20.44389</v>
      </c>
      <c r="F320" s="6" t="n">
        <v>24</v>
      </c>
      <c r="G320" s="6" t="n">
        <v>22.96804</v>
      </c>
      <c r="H320" s="6" t="n">
        <v>14.32475</v>
      </c>
      <c r="I320" s="6" t="n">
        <v>0</v>
      </c>
      <c r="J320" s="6" t="n">
        <v>18.47</v>
      </c>
      <c r="K320" s="6" t="n">
        <v>0</v>
      </c>
      <c r="L320" s="6" t="n">
        <v>1.010335</v>
      </c>
      <c r="M320" s="11" t="n">
        <f aca="false">(G320-L320)*0.09807</f>
        <v>2.15339212935</v>
      </c>
      <c r="N320" s="11" t="n">
        <f aca="false">(H320-L320)*0.09807</f>
        <v>1.30574467905</v>
      </c>
      <c r="O320" s="11" t="n">
        <f aca="false">H320-L320</f>
        <v>13.314415</v>
      </c>
    </row>
    <row r="321" customFormat="false" ht="13.5" hidden="false" customHeight="false" outlineLevel="0" collapsed="false">
      <c r="A321" s="10" t="n">
        <f aca="false">$A$3+B321/86400</f>
        <v>37538.4734722222</v>
      </c>
      <c r="B321" s="6" t="n">
        <v>588</v>
      </c>
      <c r="C321" s="6" t="n">
        <v>101</v>
      </c>
      <c r="D321" s="6" t="n">
        <v>20.4798</v>
      </c>
      <c r="E321" s="6" t="n">
        <v>20.44703</v>
      </c>
      <c r="F321" s="6" t="n">
        <v>24</v>
      </c>
      <c r="G321" s="6" t="n">
        <v>22.96792</v>
      </c>
      <c r="H321" s="6" t="n">
        <v>14.32473</v>
      </c>
      <c r="I321" s="6" t="n">
        <v>0</v>
      </c>
      <c r="J321" s="6" t="n">
        <v>18.47</v>
      </c>
      <c r="K321" s="6" t="n">
        <v>0</v>
      </c>
      <c r="L321" s="6" t="n">
        <v>1.010335</v>
      </c>
      <c r="M321" s="11" t="n">
        <f aca="false">(G321-L321)*0.09807</f>
        <v>2.15338036095</v>
      </c>
      <c r="N321" s="11" t="n">
        <f aca="false">(H321-L321)*0.09807</f>
        <v>1.30574271765</v>
      </c>
      <c r="O321" s="11" t="n">
        <f aca="false">H321-L321</f>
        <v>13.314395</v>
      </c>
    </row>
    <row r="322" customFormat="false" ht="13.5" hidden="false" customHeight="false" outlineLevel="0" collapsed="false">
      <c r="A322" s="10" t="n">
        <f aca="false">$A$3+B322/86400</f>
        <v>37538.4734837963</v>
      </c>
      <c r="B322" s="6" t="n">
        <v>589</v>
      </c>
      <c r="C322" s="6" t="n">
        <v>101</v>
      </c>
      <c r="D322" s="6" t="n">
        <v>20.4798</v>
      </c>
      <c r="E322" s="6" t="n">
        <v>20.44389</v>
      </c>
      <c r="F322" s="6" t="n">
        <v>24</v>
      </c>
      <c r="G322" s="6" t="n">
        <v>22.9678</v>
      </c>
      <c r="H322" s="6" t="n">
        <v>14.32461</v>
      </c>
      <c r="I322" s="6" t="n">
        <v>0</v>
      </c>
      <c r="J322" s="6" t="n">
        <v>18.47</v>
      </c>
      <c r="K322" s="6" t="n">
        <v>0</v>
      </c>
      <c r="L322" s="6" t="n">
        <v>1.010335</v>
      </c>
      <c r="M322" s="11" t="n">
        <f aca="false">(G322-L322)*0.09807</f>
        <v>2.15336859255</v>
      </c>
      <c r="N322" s="11" t="n">
        <f aca="false">(H322-L322)*0.09807</f>
        <v>1.30573094925</v>
      </c>
      <c r="O322" s="11" t="n">
        <f aca="false">H322-L322</f>
        <v>13.314275</v>
      </c>
    </row>
    <row r="323" customFormat="false" ht="13.5" hidden="false" customHeight="false" outlineLevel="0" collapsed="false">
      <c r="A323" s="10" t="n">
        <f aca="false">$A$3+B323/86400</f>
        <v>37538.4734953704</v>
      </c>
      <c r="B323" s="6" t="n">
        <v>590</v>
      </c>
      <c r="C323" s="6" t="n">
        <v>101</v>
      </c>
      <c r="D323" s="6" t="n">
        <v>20.47666</v>
      </c>
      <c r="E323" s="6" t="n">
        <v>20.44703</v>
      </c>
      <c r="F323" s="6" t="n">
        <v>24</v>
      </c>
      <c r="G323" s="6" t="n">
        <v>22.96781</v>
      </c>
      <c r="H323" s="6" t="n">
        <v>14.32445</v>
      </c>
      <c r="I323" s="6" t="n">
        <v>0</v>
      </c>
      <c r="J323" s="6" t="n">
        <v>18.47</v>
      </c>
      <c r="K323" s="6" t="n">
        <v>0</v>
      </c>
      <c r="L323" s="6" t="n">
        <v>1.010335</v>
      </c>
      <c r="M323" s="11" t="n">
        <f aca="false">(G323-L323)*0.09807</f>
        <v>2.15336957325</v>
      </c>
      <c r="N323" s="11" t="n">
        <f aca="false">(H323-L323)*0.09807</f>
        <v>1.30571525805</v>
      </c>
      <c r="O323" s="11" t="n">
        <f aca="false">H323-L323</f>
        <v>13.314115</v>
      </c>
    </row>
    <row r="324" customFormat="false" ht="13.5" hidden="false" customHeight="false" outlineLevel="0" collapsed="false">
      <c r="A324" s="10" t="n">
        <f aca="false">$A$3+B324/86400</f>
        <v>37538.4735069444</v>
      </c>
      <c r="B324" s="6" t="n">
        <v>591</v>
      </c>
      <c r="C324" s="6" t="n">
        <v>101</v>
      </c>
      <c r="D324" s="6" t="n">
        <v>20.4798</v>
      </c>
      <c r="E324" s="6" t="n">
        <v>20.44703</v>
      </c>
      <c r="F324" s="6" t="n">
        <v>24</v>
      </c>
      <c r="G324" s="6" t="n">
        <v>22.96769</v>
      </c>
      <c r="H324" s="6" t="n">
        <v>14.32445</v>
      </c>
      <c r="I324" s="6" t="n">
        <v>0</v>
      </c>
      <c r="J324" s="6" t="n">
        <v>18.47</v>
      </c>
      <c r="K324" s="6" t="n">
        <v>0</v>
      </c>
      <c r="L324" s="6" t="n">
        <v>1.010335</v>
      </c>
      <c r="M324" s="11" t="n">
        <f aca="false">(G324-L324)*0.09807</f>
        <v>2.15335780485</v>
      </c>
      <c r="N324" s="11" t="n">
        <f aca="false">(H324-L324)*0.09807</f>
        <v>1.30571525805</v>
      </c>
      <c r="O324" s="11" t="n">
        <f aca="false">H324-L324</f>
        <v>13.314115</v>
      </c>
    </row>
    <row r="325" customFormat="false" ht="13.5" hidden="false" customHeight="false" outlineLevel="0" collapsed="false">
      <c r="A325" s="10" t="n">
        <f aca="false">$A$3+B325/86400</f>
        <v>37538.4735185185</v>
      </c>
      <c r="B325" s="6" t="n">
        <v>592</v>
      </c>
      <c r="C325" s="6" t="n">
        <v>101</v>
      </c>
      <c r="D325" s="6" t="n">
        <v>20.4798</v>
      </c>
      <c r="E325" s="6" t="n">
        <v>20.44389</v>
      </c>
      <c r="F325" s="6" t="n">
        <v>24</v>
      </c>
      <c r="G325" s="6" t="n">
        <v>22.96757</v>
      </c>
      <c r="H325" s="6" t="n">
        <v>14.32447</v>
      </c>
      <c r="I325" s="6" t="n">
        <v>0</v>
      </c>
      <c r="J325" s="6" t="n">
        <v>18.47</v>
      </c>
      <c r="K325" s="6" t="n">
        <v>0</v>
      </c>
      <c r="L325" s="6" t="n">
        <v>1.010335</v>
      </c>
      <c r="M325" s="11" t="n">
        <f aca="false">(G325-L325)*0.09807</f>
        <v>2.15334603645</v>
      </c>
      <c r="N325" s="11" t="n">
        <f aca="false">(H325-L325)*0.09807</f>
        <v>1.30571721945</v>
      </c>
      <c r="O325" s="11" t="n">
        <f aca="false">H325-L325</f>
        <v>13.314135</v>
      </c>
    </row>
    <row r="326" customFormat="false" ht="13.5" hidden="false" customHeight="false" outlineLevel="0" collapsed="false">
      <c r="A326" s="10" t="n">
        <f aca="false">$A$3+B326/86400</f>
        <v>37538.4735300926</v>
      </c>
      <c r="B326" s="6" t="n">
        <v>593</v>
      </c>
      <c r="C326" s="6" t="n">
        <v>101</v>
      </c>
      <c r="D326" s="6" t="n">
        <v>20.47666</v>
      </c>
      <c r="E326" s="6" t="n">
        <v>20.44703</v>
      </c>
      <c r="F326" s="6" t="n">
        <v>24</v>
      </c>
      <c r="G326" s="6" t="n">
        <v>22.96747</v>
      </c>
      <c r="H326" s="6" t="n">
        <v>14.32445</v>
      </c>
      <c r="I326" s="6" t="n">
        <v>0</v>
      </c>
      <c r="J326" s="6" t="n">
        <v>18.47</v>
      </c>
      <c r="K326" s="6" t="n">
        <v>0</v>
      </c>
      <c r="L326" s="6" t="n">
        <v>1.010335</v>
      </c>
      <c r="M326" s="11" t="n">
        <f aca="false">(G326-L326)*0.09807</f>
        <v>2.15333622945</v>
      </c>
      <c r="N326" s="11" t="n">
        <f aca="false">(H326-L326)*0.09807</f>
        <v>1.30571525805</v>
      </c>
      <c r="O326" s="11" t="n">
        <f aca="false">H326-L326</f>
        <v>13.314115</v>
      </c>
    </row>
    <row r="327" customFormat="false" ht="13.5" hidden="false" customHeight="false" outlineLevel="0" collapsed="false">
      <c r="A327" s="10" t="n">
        <f aca="false">$A$3+B327/86400</f>
        <v>37538.4735416667</v>
      </c>
      <c r="B327" s="6" t="n">
        <v>594</v>
      </c>
      <c r="C327" s="6" t="n">
        <v>101</v>
      </c>
      <c r="D327" s="6" t="n">
        <v>20.48295</v>
      </c>
      <c r="E327" s="6" t="n">
        <v>20.44389</v>
      </c>
      <c r="F327" s="6" t="n">
        <v>24</v>
      </c>
      <c r="G327" s="6" t="n">
        <v>22.96756</v>
      </c>
      <c r="H327" s="6" t="n">
        <v>14.32419</v>
      </c>
      <c r="I327" s="6" t="n">
        <v>0</v>
      </c>
      <c r="J327" s="6" t="n">
        <v>18.47</v>
      </c>
      <c r="K327" s="6" t="n">
        <v>0</v>
      </c>
      <c r="L327" s="6" t="n">
        <v>1.010335</v>
      </c>
      <c r="M327" s="11" t="n">
        <f aca="false">(G327-L327)*0.09807</f>
        <v>2.15334505575</v>
      </c>
      <c r="N327" s="11" t="n">
        <f aca="false">(H327-L327)*0.09807</f>
        <v>1.30568975985</v>
      </c>
      <c r="O327" s="11" t="n">
        <f aca="false">H327-L327</f>
        <v>13.313855</v>
      </c>
    </row>
    <row r="328" customFormat="false" ht="13.5" hidden="false" customHeight="false" outlineLevel="0" collapsed="false">
      <c r="A328" s="10" t="n">
        <f aca="false">$A$3+B328/86400</f>
        <v>37538.4735532407</v>
      </c>
      <c r="B328" s="6" t="n">
        <v>595</v>
      </c>
      <c r="C328" s="6" t="n">
        <v>101</v>
      </c>
      <c r="D328" s="6" t="n">
        <v>20.47666</v>
      </c>
      <c r="E328" s="6" t="n">
        <v>20.44703</v>
      </c>
      <c r="F328" s="6" t="n">
        <v>24</v>
      </c>
      <c r="G328" s="6" t="n">
        <v>22.96735</v>
      </c>
      <c r="H328" s="6" t="n">
        <v>14.32431</v>
      </c>
      <c r="I328" s="6" t="n">
        <v>0</v>
      </c>
      <c r="J328" s="6" t="n">
        <v>18.47</v>
      </c>
      <c r="K328" s="6" t="n">
        <v>0</v>
      </c>
      <c r="L328" s="6" t="n">
        <v>1.010335</v>
      </c>
      <c r="M328" s="11" t="n">
        <f aca="false">(G328-L328)*0.09807</f>
        <v>2.15332446105</v>
      </c>
      <c r="N328" s="11" t="n">
        <f aca="false">(H328-L328)*0.09807</f>
        <v>1.30570152825</v>
      </c>
      <c r="O328" s="11" t="n">
        <f aca="false">H328-L328</f>
        <v>13.313975</v>
      </c>
    </row>
    <row r="329" customFormat="false" ht="13.5" hidden="false" customHeight="false" outlineLevel="0" collapsed="false">
      <c r="A329" s="10" t="n">
        <f aca="false">$A$3+B329/86400</f>
        <v>37538.4735648148</v>
      </c>
      <c r="B329" s="6" t="n">
        <v>596</v>
      </c>
      <c r="C329" s="6" t="n">
        <v>101</v>
      </c>
      <c r="D329" s="6" t="n">
        <v>20.48295</v>
      </c>
      <c r="E329" s="6" t="n">
        <v>20.44389</v>
      </c>
      <c r="F329" s="6" t="n">
        <v>24</v>
      </c>
      <c r="G329" s="6" t="n">
        <v>22.96721</v>
      </c>
      <c r="H329" s="6" t="n">
        <v>14.32419</v>
      </c>
      <c r="I329" s="6" t="n">
        <v>0</v>
      </c>
      <c r="J329" s="6" t="n">
        <v>18.47</v>
      </c>
      <c r="K329" s="6" t="n">
        <v>0</v>
      </c>
      <c r="L329" s="6" t="n">
        <v>1.010335</v>
      </c>
      <c r="M329" s="11" t="n">
        <f aca="false">(G329-L329)*0.09807</f>
        <v>2.15331073125</v>
      </c>
      <c r="N329" s="11" t="n">
        <f aca="false">(H329-L329)*0.09807</f>
        <v>1.30568975985</v>
      </c>
      <c r="O329" s="11" t="n">
        <f aca="false">H329-L329</f>
        <v>13.313855</v>
      </c>
    </row>
    <row r="330" customFormat="false" ht="13.5" hidden="false" customHeight="false" outlineLevel="0" collapsed="false">
      <c r="A330" s="10" t="n">
        <f aca="false">$A$3+B330/86400</f>
        <v>37538.4735763889</v>
      </c>
      <c r="B330" s="6" t="n">
        <v>597</v>
      </c>
      <c r="C330" s="6" t="n">
        <v>101</v>
      </c>
      <c r="D330" s="6" t="n">
        <v>20.4798</v>
      </c>
      <c r="E330" s="6" t="n">
        <v>20.44703</v>
      </c>
      <c r="F330" s="6" t="n">
        <v>24</v>
      </c>
      <c r="G330" s="6" t="n">
        <v>22.96723</v>
      </c>
      <c r="H330" s="6" t="n">
        <v>14.32417</v>
      </c>
      <c r="I330" s="6" t="n">
        <v>0</v>
      </c>
      <c r="J330" s="6" t="n">
        <v>18.47</v>
      </c>
      <c r="K330" s="6" t="n">
        <v>0</v>
      </c>
      <c r="L330" s="6" t="n">
        <v>1.010335</v>
      </c>
      <c r="M330" s="11" t="n">
        <f aca="false">(G330-L330)*0.09807</f>
        <v>2.15331269265</v>
      </c>
      <c r="N330" s="11" t="n">
        <f aca="false">(H330-L330)*0.09807</f>
        <v>1.30568779845</v>
      </c>
      <c r="O330" s="11" t="n">
        <f aca="false">H330-L330</f>
        <v>13.313835</v>
      </c>
    </row>
    <row r="331" customFormat="false" ht="13.5" hidden="false" customHeight="false" outlineLevel="0" collapsed="false">
      <c r="A331" s="10" t="n">
        <f aca="false">$A$3+B331/86400</f>
        <v>37538.473587963</v>
      </c>
      <c r="B331" s="6" t="n">
        <v>598</v>
      </c>
      <c r="C331" s="6" t="n">
        <v>101</v>
      </c>
      <c r="D331" s="6" t="n">
        <v>20.4798</v>
      </c>
      <c r="E331" s="6" t="n">
        <v>20.44389</v>
      </c>
      <c r="F331" s="6" t="n">
        <v>24</v>
      </c>
      <c r="G331" s="6" t="n">
        <v>22.96723</v>
      </c>
      <c r="H331" s="6" t="n">
        <v>14.32392</v>
      </c>
      <c r="I331" s="6" t="n">
        <v>0</v>
      </c>
      <c r="J331" s="6" t="n">
        <v>18.47</v>
      </c>
      <c r="K331" s="6" t="n">
        <v>0</v>
      </c>
      <c r="L331" s="6" t="n">
        <v>1.010335</v>
      </c>
      <c r="M331" s="11" t="n">
        <f aca="false">(G331-L331)*0.09807</f>
        <v>2.15331269265</v>
      </c>
      <c r="N331" s="11" t="n">
        <f aca="false">(H331-L331)*0.09807</f>
        <v>1.30566328095</v>
      </c>
      <c r="O331" s="11" t="n">
        <f aca="false">H331-L331</f>
        <v>13.313585</v>
      </c>
    </row>
    <row r="332" customFormat="false" ht="13.5" hidden="false" customHeight="false" outlineLevel="0" collapsed="false">
      <c r="A332" s="10" t="n">
        <f aca="false">$A$3+B332/86400</f>
        <v>37538.473599537</v>
      </c>
      <c r="B332" s="6" t="n">
        <v>599</v>
      </c>
      <c r="C332" s="6" t="n">
        <v>101</v>
      </c>
      <c r="D332" s="6" t="n">
        <v>20.4798</v>
      </c>
      <c r="E332" s="6" t="n">
        <v>20.44703</v>
      </c>
      <c r="F332" s="6" t="n">
        <v>24</v>
      </c>
      <c r="G332" s="6" t="n">
        <v>22.96711</v>
      </c>
      <c r="H332" s="6" t="n">
        <v>14.32389</v>
      </c>
      <c r="I332" s="6" t="n">
        <v>0</v>
      </c>
      <c r="J332" s="6" t="n">
        <v>18.47</v>
      </c>
      <c r="K332" s="6" t="n">
        <v>0</v>
      </c>
      <c r="L332" s="6" t="n">
        <v>1.010335</v>
      </c>
      <c r="M332" s="11" t="n">
        <f aca="false">(G332-L332)*0.09807</f>
        <v>2.15330092425</v>
      </c>
      <c r="N332" s="11" t="n">
        <f aca="false">(H332-L332)*0.09807</f>
        <v>1.30566033885</v>
      </c>
      <c r="O332" s="11" t="n">
        <f aca="false">H332-L332</f>
        <v>13.313555</v>
      </c>
    </row>
    <row r="333" customFormat="false" ht="13.5" hidden="false" customHeight="false" outlineLevel="0" collapsed="false">
      <c r="A333" s="10" t="n">
        <f aca="false">$A$3+B333/86400</f>
        <v>37538.4736111111</v>
      </c>
      <c r="B333" s="6" t="n">
        <v>600</v>
      </c>
      <c r="C333" s="6" t="n">
        <v>101</v>
      </c>
      <c r="D333" s="6" t="n">
        <v>20.48295</v>
      </c>
      <c r="E333" s="6" t="n">
        <v>20.44389</v>
      </c>
      <c r="F333" s="6" t="n">
        <v>24</v>
      </c>
      <c r="G333" s="6" t="n">
        <v>22.9671</v>
      </c>
      <c r="H333" s="6" t="n">
        <v>14.32392</v>
      </c>
      <c r="I333" s="6" t="n">
        <v>0</v>
      </c>
      <c r="J333" s="6" t="n">
        <v>18.47</v>
      </c>
      <c r="K333" s="6" t="n">
        <v>0</v>
      </c>
      <c r="L333" s="6" t="n">
        <v>1.010335</v>
      </c>
      <c r="M333" s="11" t="n">
        <f aca="false">(G333-L333)*0.09807</f>
        <v>2.15329994355</v>
      </c>
      <c r="N333" s="11" t="n">
        <f aca="false">(H333-L333)*0.09807</f>
        <v>1.30566328095</v>
      </c>
      <c r="O333" s="11" t="n">
        <f aca="false">H333-L333</f>
        <v>13.313585</v>
      </c>
    </row>
    <row r="334" customFormat="false" ht="13.5" hidden="false" customHeight="false" outlineLevel="0" collapsed="false">
      <c r="A334" s="10" t="n">
        <f aca="false">$A$3+B334/86400</f>
        <v>37538.4736226852</v>
      </c>
      <c r="B334" s="6" t="n">
        <v>601</v>
      </c>
      <c r="C334" s="6" t="n">
        <v>101</v>
      </c>
      <c r="D334" s="6" t="n">
        <v>20.48295</v>
      </c>
      <c r="E334" s="6" t="n">
        <v>20.44703</v>
      </c>
      <c r="F334" s="6" t="n">
        <v>24</v>
      </c>
      <c r="G334" s="6" t="n">
        <v>22.96698</v>
      </c>
      <c r="H334" s="6" t="n">
        <v>14.32389</v>
      </c>
      <c r="I334" s="6" t="n">
        <v>0</v>
      </c>
      <c r="J334" s="6" t="n">
        <v>18.47</v>
      </c>
      <c r="K334" s="6" t="n">
        <v>0</v>
      </c>
      <c r="L334" s="6" t="n">
        <v>1.010335</v>
      </c>
      <c r="M334" s="11" t="n">
        <f aca="false">(G334-L334)*0.09807</f>
        <v>2.15328817515</v>
      </c>
      <c r="N334" s="11" t="n">
        <f aca="false">(H334-L334)*0.09807</f>
        <v>1.30566033885</v>
      </c>
      <c r="O334" s="11" t="n">
        <f aca="false">H334-L334</f>
        <v>13.313555</v>
      </c>
    </row>
    <row r="335" customFormat="false" ht="13.5" hidden="false" customHeight="false" outlineLevel="0" collapsed="false">
      <c r="A335" s="10" t="n">
        <f aca="false">$A$3+B335/86400</f>
        <v>37538.4736342593</v>
      </c>
      <c r="B335" s="6" t="n">
        <v>602</v>
      </c>
      <c r="C335" s="6" t="n">
        <v>101</v>
      </c>
      <c r="D335" s="6" t="n">
        <v>20.48295</v>
      </c>
      <c r="E335" s="6" t="n">
        <v>20.44389</v>
      </c>
      <c r="F335" s="6" t="n">
        <v>24</v>
      </c>
      <c r="G335" s="6" t="n">
        <v>22.96698</v>
      </c>
      <c r="H335" s="6" t="n">
        <v>14.32392</v>
      </c>
      <c r="I335" s="6" t="n">
        <v>0</v>
      </c>
      <c r="J335" s="6" t="n">
        <v>18.47</v>
      </c>
      <c r="K335" s="6" t="n">
        <v>0</v>
      </c>
      <c r="L335" s="6" t="n">
        <v>1.010335</v>
      </c>
      <c r="M335" s="11" t="n">
        <f aca="false">(G335-L335)*0.09807</f>
        <v>2.15328817515</v>
      </c>
      <c r="N335" s="11" t="n">
        <f aca="false">(H335-L335)*0.09807</f>
        <v>1.30566328095</v>
      </c>
      <c r="O335" s="11" t="n">
        <f aca="false">H335-L335</f>
        <v>13.313585</v>
      </c>
    </row>
    <row r="336" customFormat="false" ht="13.5" hidden="false" customHeight="false" outlineLevel="0" collapsed="false">
      <c r="A336" s="10" t="n">
        <f aca="false">$A$3+B336/86400</f>
        <v>37538.4736458333</v>
      </c>
      <c r="B336" s="6" t="n">
        <v>603</v>
      </c>
      <c r="C336" s="6" t="n">
        <v>101</v>
      </c>
      <c r="D336" s="6" t="n">
        <v>20.4798</v>
      </c>
      <c r="E336" s="6" t="n">
        <v>20.44389</v>
      </c>
      <c r="F336" s="6" t="n">
        <v>24</v>
      </c>
      <c r="G336" s="6" t="n">
        <v>22.96699</v>
      </c>
      <c r="H336" s="6" t="n">
        <v>14.32364</v>
      </c>
      <c r="I336" s="6" t="n">
        <v>0</v>
      </c>
      <c r="J336" s="6" t="n">
        <v>18.47</v>
      </c>
      <c r="K336" s="6" t="n">
        <v>0</v>
      </c>
      <c r="L336" s="6" t="n">
        <v>1.010335</v>
      </c>
      <c r="M336" s="11" t="n">
        <f aca="false">(G336-L336)*0.09807</f>
        <v>2.15328915585</v>
      </c>
      <c r="N336" s="11" t="n">
        <f aca="false">(H336-L336)*0.09807</f>
        <v>1.30563582135</v>
      </c>
      <c r="O336" s="11" t="n">
        <f aca="false">H336-L336</f>
        <v>13.313305</v>
      </c>
    </row>
    <row r="337" customFormat="false" ht="13.5" hidden="false" customHeight="false" outlineLevel="0" collapsed="false">
      <c r="A337" s="10" t="n">
        <f aca="false">$A$3+B337/86400</f>
        <v>37538.4736574074</v>
      </c>
      <c r="B337" s="6" t="n">
        <v>604</v>
      </c>
      <c r="C337" s="6" t="n">
        <v>101</v>
      </c>
      <c r="D337" s="6" t="n">
        <v>20.48609</v>
      </c>
      <c r="E337" s="6" t="n">
        <v>20.44703</v>
      </c>
      <c r="F337" s="6" t="n">
        <v>24</v>
      </c>
      <c r="G337" s="6" t="n">
        <v>22.96686</v>
      </c>
      <c r="H337" s="6" t="n">
        <v>14.32375</v>
      </c>
      <c r="I337" s="6" t="n">
        <v>0</v>
      </c>
      <c r="J337" s="6" t="n">
        <v>18.47</v>
      </c>
      <c r="K337" s="6" t="n">
        <v>0</v>
      </c>
      <c r="L337" s="6" t="n">
        <v>1.010335</v>
      </c>
      <c r="M337" s="11" t="n">
        <f aca="false">(G337-L337)*0.09807</f>
        <v>2.15327640675</v>
      </c>
      <c r="N337" s="11" t="n">
        <f aca="false">(H337-L337)*0.09807</f>
        <v>1.30564660905</v>
      </c>
      <c r="O337" s="11" t="n">
        <f aca="false">H337-L337</f>
        <v>13.313415</v>
      </c>
    </row>
    <row r="338" customFormat="false" ht="13.5" hidden="false" customHeight="false" outlineLevel="0" collapsed="false">
      <c r="A338" s="10" t="n">
        <f aca="false">$A$3+B338/86400</f>
        <v>37538.4736689815</v>
      </c>
      <c r="B338" s="6" t="n">
        <v>605</v>
      </c>
      <c r="C338" s="6" t="n">
        <v>101</v>
      </c>
      <c r="D338" s="6" t="n">
        <v>20.48295</v>
      </c>
      <c r="E338" s="6" t="n">
        <v>20.44703</v>
      </c>
      <c r="F338" s="6" t="n">
        <v>24</v>
      </c>
      <c r="G338" s="6" t="n">
        <v>22.96664</v>
      </c>
      <c r="H338" s="6" t="n">
        <v>14.32348</v>
      </c>
      <c r="I338" s="6" t="n">
        <v>0</v>
      </c>
      <c r="J338" s="6" t="n">
        <v>18.47</v>
      </c>
      <c r="K338" s="6" t="n">
        <v>0</v>
      </c>
      <c r="L338" s="6" t="n">
        <v>1.010335</v>
      </c>
      <c r="M338" s="11" t="n">
        <f aca="false">(G338-L338)*0.09807</f>
        <v>2.15325483135</v>
      </c>
      <c r="N338" s="11" t="n">
        <f aca="false">(H338-L338)*0.09807</f>
        <v>1.30562013015</v>
      </c>
      <c r="O338" s="11" t="n">
        <f aca="false">H338-L338</f>
        <v>13.313145</v>
      </c>
    </row>
    <row r="339" customFormat="false" ht="13.5" hidden="false" customHeight="false" outlineLevel="0" collapsed="false">
      <c r="A339" s="10" t="n">
        <f aca="false">$A$3+B339/86400</f>
        <v>37538.4736805556</v>
      </c>
      <c r="B339" s="6" t="n">
        <v>606</v>
      </c>
      <c r="C339" s="6" t="n">
        <v>101</v>
      </c>
      <c r="D339" s="6" t="n">
        <v>20.48295</v>
      </c>
      <c r="E339" s="6" t="n">
        <v>20.44703</v>
      </c>
      <c r="F339" s="6" t="n">
        <v>24</v>
      </c>
      <c r="G339" s="6" t="n">
        <v>22.96664</v>
      </c>
      <c r="H339" s="6" t="n">
        <v>14.32362</v>
      </c>
      <c r="I339" s="6" t="n">
        <v>0</v>
      </c>
      <c r="J339" s="6" t="n">
        <v>18.47</v>
      </c>
      <c r="K339" s="6" t="n">
        <v>0</v>
      </c>
      <c r="L339" s="6" t="n">
        <v>1.010335</v>
      </c>
      <c r="M339" s="11" t="n">
        <f aca="false">(G339-L339)*0.09807</f>
        <v>2.15325483135</v>
      </c>
      <c r="N339" s="11" t="n">
        <f aca="false">(H339-L339)*0.09807</f>
        <v>1.30563385995</v>
      </c>
      <c r="O339" s="11" t="n">
        <f aca="false">H339-L339</f>
        <v>13.313285</v>
      </c>
    </row>
    <row r="340" customFormat="false" ht="13.5" hidden="false" customHeight="false" outlineLevel="0" collapsed="false">
      <c r="A340" s="10" t="n">
        <f aca="false">$A$3+B340/86400</f>
        <v>37538.4736921296</v>
      </c>
      <c r="B340" s="6" t="n">
        <v>607</v>
      </c>
      <c r="C340" s="6" t="n">
        <v>101</v>
      </c>
      <c r="D340" s="6" t="n">
        <v>20.48295</v>
      </c>
      <c r="E340" s="6" t="n">
        <v>20.44389</v>
      </c>
      <c r="F340" s="6" t="n">
        <v>24</v>
      </c>
      <c r="G340" s="6" t="n">
        <v>22.96664</v>
      </c>
      <c r="H340" s="6" t="n">
        <v>14.3235</v>
      </c>
      <c r="I340" s="6" t="n">
        <v>0</v>
      </c>
      <c r="J340" s="6" t="n">
        <v>18.47</v>
      </c>
      <c r="K340" s="6" t="n">
        <v>0</v>
      </c>
      <c r="L340" s="6" t="n">
        <v>1.010335</v>
      </c>
      <c r="M340" s="11" t="n">
        <f aca="false">(G340-L340)*0.09807</f>
        <v>2.15325483135</v>
      </c>
      <c r="N340" s="11" t="n">
        <f aca="false">(H340-L340)*0.09807</f>
        <v>1.30562209155</v>
      </c>
      <c r="O340" s="11" t="n">
        <f aca="false">H340-L340</f>
        <v>13.313165</v>
      </c>
    </row>
    <row r="341" customFormat="false" ht="13.5" hidden="false" customHeight="false" outlineLevel="0" collapsed="false">
      <c r="A341" s="10" t="n">
        <f aca="false">$A$3+B341/86400</f>
        <v>37538.4737037037</v>
      </c>
      <c r="B341" s="6" t="n">
        <v>608</v>
      </c>
      <c r="C341" s="6" t="n">
        <v>101</v>
      </c>
      <c r="D341" s="6" t="n">
        <v>20.48295</v>
      </c>
      <c r="E341" s="6" t="n">
        <v>20.44703</v>
      </c>
      <c r="F341" s="6" t="n">
        <v>24</v>
      </c>
      <c r="G341" s="6" t="n">
        <v>22.96652</v>
      </c>
      <c r="H341" s="6" t="n">
        <v>14.32362</v>
      </c>
      <c r="I341" s="6" t="n">
        <v>0</v>
      </c>
      <c r="J341" s="6" t="n">
        <v>18.47</v>
      </c>
      <c r="K341" s="6" t="n">
        <v>0</v>
      </c>
      <c r="L341" s="6" t="n">
        <v>1.010335</v>
      </c>
      <c r="M341" s="11" t="n">
        <f aca="false">(G341-L341)*0.09807</f>
        <v>2.15324306295</v>
      </c>
      <c r="N341" s="11" t="n">
        <f aca="false">(H341-L341)*0.09807</f>
        <v>1.30563385995</v>
      </c>
      <c r="O341" s="11" t="n">
        <f aca="false">H341-L341</f>
        <v>13.313285</v>
      </c>
    </row>
    <row r="342" customFormat="false" ht="13.5" hidden="false" customHeight="false" outlineLevel="0" collapsed="false">
      <c r="A342" s="10" t="n">
        <f aca="false">$A$3+B342/86400</f>
        <v>37538.4737152778</v>
      </c>
      <c r="B342" s="6" t="n">
        <v>609</v>
      </c>
      <c r="C342" s="6" t="n">
        <v>101</v>
      </c>
      <c r="D342" s="6" t="n">
        <v>20.48609</v>
      </c>
      <c r="E342" s="6" t="n">
        <v>20.44703</v>
      </c>
      <c r="F342" s="6" t="n">
        <v>24</v>
      </c>
      <c r="G342" s="6" t="n">
        <v>22.96639</v>
      </c>
      <c r="H342" s="6" t="n">
        <v>14.32348</v>
      </c>
      <c r="I342" s="6" t="n">
        <v>0</v>
      </c>
      <c r="J342" s="6" t="n">
        <v>18.47</v>
      </c>
      <c r="K342" s="6" t="n">
        <v>0</v>
      </c>
      <c r="L342" s="6" t="n">
        <v>1.010335</v>
      </c>
      <c r="M342" s="11" t="n">
        <f aca="false">(G342-L342)*0.09807</f>
        <v>2.15323031385</v>
      </c>
      <c r="N342" s="11" t="n">
        <f aca="false">(H342-L342)*0.09807</f>
        <v>1.30562013015</v>
      </c>
      <c r="O342" s="11" t="n">
        <f aca="false">H342-L342</f>
        <v>13.313145</v>
      </c>
    </row>
    <row r="343" customFormat="false" ht="13.5" hidden="false" customHeight="false" outlineLevel="0" collapsed="false">
      <c r="A343" s="10" t="n">
        <f aca="false">$A$3+B343/86400</f>
        <v>37538.4737268519</v>
      </c>
      <c r="B343" s="6" t="n">
        <v>610</v>
      </c>
      <c r="C343" s="6" t="n">
        <v>101</v>
      </c>
      <c r="D343" s="6" t="n">
        <v>20.48609</v>
      </c>
      <c r="E343" s="6" t="n">
        <v>20.44703</v>
      </c>
      <c r="F343" s="6" t="n">
        <v>24</v>
      </c>
      <c r="G343" s="6" t="n">
        <v>22.96639</v>
      </c>
      <c r="H343" s="6" t="n">
        <v>14.32334</v>
      </c>
      <c r="I343" s="6" t="n">
        <v>0</v>
      </c>
      <c r="J343" s="6" t="n">
        <v>18.47</v>
      </c>
      <c r="K343" s="6" t="n">
        <v>0</v>
      </c>
      <c r="L343" s="6" t="n">
        <v>1.010335</v>
      </c>
      <c r="M343" s="11" t="n">
        <f aca="false">(G343-L343)*0.09807</f>
        <v>2.15323031385</v>
      </c>
      <c r="N343" s="11" t="n">
        <f aca="false">(H343-L343)*0.09807</f>
        <v>1.30560640035</v>
      </c>
      <c r="O343" s="11" t="n">
        <f aca="false">H343-L343</f>
        <v>13.313005</v>
      </c>
    </row>
    <row r="344" customFormat="false" ht="13.5" hidden="false" customHeight="false" outlineLevel="0" collapsed="false">
      <c r="A344" s="10" t="n">
        <f aca="false">$A$3+B344/86400</f>
        <v>37538.4737384259</v>
      </c>
      <c r="B344" s="6" t="n">
        <v>611</v>
      </c>
      <c r="C344" s="6" t="n">
        <v>101</v>
      </c>
      <c r="D344" s="6" t="n">
        <v>20.48295</v>
      </c>
      <c r="E344" s="6" t="n">
        <v>20.44703</v>
      </c>
      <c r="F344" s="6" t="n">
        <v>24</v>
      </c>
      <c r="G344" s="6" t="n">
        <v>22.96629</v>
      </c>
      <c r="H344" s="6" t="n">
        <v>14.3232</v>
      </c>
      <c r="I344" s="6" t="n">
        <v>0</v>
      </c>
      <c r="J344" s="6" t="n">
        <v>18.47</v>
      </c>
      <c r="K344" s="6" t="n">
        <v>0</v>
      </c>
      <c r="L344" s="6" t="n">
        <v>1.010335</v>
      </c>
      <c r="M344" s="11" t="n">
        <f aca="false">(G344-L344)*0.09807</f>
        <v>2.15322050685</v>
      </c>
      <c r="N344" s="11" t="n">
        <f aca="false">(H344-L344)*0.09807</f>
        <v>1.30559267055</v>
      </c>
      <c r="O344" s="11" t="n">
        <f aca="false">H344-L344</f>
        <v>13.312865</v>
      </c>
    </row>
    <row r="345" customFormat="false" ht="13.5" hidden="false" customHeight="false" outlineLevel="0" collapsed="false">
      <c r="A345" s="10" t="n">
        <f aca="false">$A$3+B345/86400</f>
        <v>37538.47375</v>
      </c>
      <c r="B345" s="6" t="n">
        <v>612</v>
      </c>
      <c r="C345" s="6" t="n">
        <v>101</v>
      </c>
      <c r="D345" s="6" t="n">
        <v>20.48295</v>
      </c>
      <c r="E345" s="6" t="n">
        <v>20.44703</v>
      </c>
      <c r="F345" s="6" t="n">
        <v>24</v>
      </c>
      <c r="G345" s="6" t="n">
        <v>22.96606</v>
      </c>
      <c r="H345" s="6" t="n">
        <v>14.32334</v>
      </c>
      <c r="I345" s="6" t="n">
        <v>0</v>
      </c>
      <c r="J345" s="6" t="n">
        <v>18.47</v>
      </c>
      <c r="K345" s="6" t="n">
        <v>0</v>
      </c>
      <c r="L345" s="6" t="n">
        <v>1.010335</v>
      </c>
      <c r="M345" s="11" t="n">
        <f aca="false">(G345-L345)*0.09807</f>
        <v>2.15319795075</v>
      </c>
      <c r="N345" s="11" t="n">
        <f aca="false">(H345-L345)*0.09807</f>
        <v>1.30560640035</v>
      </c>
      <c r="O345" s="11" t="n">
        <f aca="false">H345-L345</f>
        <v>13.313005</v>
      </c>
    </row>
    <row r="346" customFormat="false" ht="13.5" hidden="false" customHeight="false" outlineLevel="0" collapsed="false">
      <c r="A346" s="10" t="n">
        <f aca="false">$A$3+B346/86400</f>
        <v>37538.4737615741</v>
      </c>
      <c r="B346" s="6" t="n">
        <v>613</v>
      </c>
      <c r="C346" s="6" t="n">
        <v>101</v>
      </c>
      <c r="D346" s="6" t="n">
        <v>20.48295</v>
      </c>
      <c r="E346" s="6" t="n">
        <v>20.44703</v>
      </c>
      <c r="F346" s="6" t="n">
        <v>24</v>
      </c>
      <c r="G346" s="6" t="n">
        <v>22.96618</v>
      </c>
      <c r="H346" s="6" t="n">
        <v>14.32306</v>
      </c>
      <c r="I346" s="6" t="n">
        <v>0</v>
      </c>
      <c r="J346" s="6" t="n">
        <v>18.47</v>
      </c>
      <c r="K346" s="6" t="n">
        <v>0</v>
      </c>
      <c r="L346" s="6" t="n">
        <v>1.010335</v>
      </c>
      <c r="M346" s="11" t="n">
        <f aca="false">(G346-L346)*0.09807</f>
        <v>2.15320971915</v>
      </c>
      <c r="N346" s="11" t="n">
        <f aca="false">(H346-L346)*0.09807</f>
        <v>1.30557894075</v>
      </c>
      <c r="O346" s="11" t="n">
        <f aca="false">H346-L346</f>
        <v>13.312725</v>
      </c>
    </row>
    <row r="347" customFormat="false" ht="13.5" hidden="false" customHeight="false" outlineLevel="0" collapsed="false">
      <c r="A347" s="10" t="n">
        <f aca="false">$A$3+B347/86400</f>
        <v>37538.4737731482</v>
      </c>
      <c r="B347" s="6" t="n">
        <v>614</v>
      </c>
      <c r="C347" s="6" t="n">
        <v>101</v>
      </c>
      <c r="D347" s="6" t="n">
        <v>20.48295</v>
      </c>
      <c r="E347" s="6" t="n">
        <v>20.44703</v>
      </c>
      <c r="F347" s="6" t="n">
        <v>24</v>
      </c>
      <c r="G347" s="6" t="n">
        <v>22.96606</v>
      </c>
      <c r="H347" s="6" t="n">
        <v>14.32306</v>
      </c>
      <c r="I347" s="6" t="n">
        <v>0</v>
      </c>
      <c r="J347" s="6" t="n">
        <v>18.47</v>
      </c>
      <c r="K347" s="6" t="n">
        <v>0</v>
      </c>
      <c r="L347" s="6" t="n">
        <v>1.010335</v>
      </c>
      <c r="M347" s="11" t="n">
        <f aca="false">(G347-L347)*0.09807</f>
        <v>2.15319795075</v>
      </c>
      <c r="N347" s="11" t="n">
        <f aca="false">(H347-L347)*0.09807</f>
        <v>1.30557894075</v>
      </c>
      <c r="O347" s="11" t="n">
        <f aca="false">H347-L347</f>
        <v>13.312725</v>
      </c>
    </row>
    <row r="348" customFormat="false" ht="13.5" hidden="false" customHeight="false" outlineLevel="0" collapsed="false">
      <c r="A348" s="10" t="n">
        <f aca="false">$A$3+B348/86400</f>
        <v>37538.4737847222</v>
      </c>
      <c r="B348" s="6" t="n">
        <v>615</v>
      </c>
      <c r="C348" s="6" t="n">
        <v>101</v>
      </c>
      <c r="D348" s="6" t="n">
        <v>20.48609</v>
      </c>
      <c r="E348" s="6" t="n">
        <v>20.45017</v>
      </c>
      <c r="F348" s="6" t="n">
        <v>24</v>
      </c>
      <c r="G348" s="6" t="n">
        <v>22.96605</v>
      </c>
      <c r="H348" s="6" t="n">
        <v>14.3229</v>
      </c>
      <c r="I348" s="6" t="n">
        <v>0</v>
      </c>
      <c r="J348" s="6" t="n">
        <v>18.47</v>
      </c>
      <c r="K348" s="6" t="n">
        <v>0</v>
      </c>
      <c r="L348" s="6" t="n">
        <v>1.010335</v>
      </c>
      <c r="M348" s="11" t="n">
        <f aca="false">(G348-L348)*0.09807</f>
        <v>2.15319697005</v>
      </c>
      <c r="N348" s="11" t="n">
        <f aca="false">(H348-L348)*0.09807</f>
        <v>1.30556324955</v>
      </c>
      <c r="O348" s="11" t="n">
        <f aca="false">H348-L348</f>
        <v>13.312565</v>
      </c>
    </row>
    <row r="349" customFormat="false" ht="13.5" hidden="false" customHeight="false" outlineLevel="0" collapsed="false">
      <c r="A349" s="10" t="n">
        <f aca="false">$A$3+B349/86400</f>
        <v>37538.4737962963</v>
      </c>
      <c r="B349" s="6" t="n">
        <v>616</v>
      </c>
      <c r="C349" s="6" t="n">
        <v>101</v>
      </c>
      <c r="D349" s="6" t="n">
        <v>20.48295</v>
      </c>
      <c r="E349" s="6" t="n">
        <v>20.44703</v>
      </c>
      <c r="F349" s="6" t="n">
        <v>24</v>
      </c>
      <c r="G349" s="6" t="n">
        <v>22.96594</v>
      </c>
      <c r="H349" s="6" t="n">
        <v>14.32292</v>
      </c>
      <c r="I349" s="6" t="n">
        <v>0</v>
      </c>
      <c r="J349" s="6" t="n">
        <v>18.47</v>
      </c>
      <c r="K349" s="6" t="n">
        <v>0</v>
      </c>
      <c r="L349" s="6" t="n">
        <v>1.010335</v>
      </c>
      <c r="M349" s="11" t="n">
        <f aca="false">(G349-L349)*0.09807</f>
        <v>2.15318618235</v>
      </c>
      <c r="N349" s="11" t="n">
        <f aca="false">(H349-L349)*0.09807</f>
        <v>1.30556521095</v>
      </c>
      <c r="O349" s="11" t="n">
        <f aca="false">H349-L349</f>
        <v>13.312585</v>
      </c>
    </row>
    <row r="350" customFormat="false" ht="13.5" hidden="false" customHeight="false" outlineLevel="0" collapsed="false">
      <c r="A350" s="10" t="n">
        <f aca="false">$A$3+B350/86400</f>
        <v>37538.4738078704</v>
      </c>
      <c r="B350" s="6" t="n">
        <v>617</v>
      </c>
      <c r="C350" s="6" t="n">
        <v>101</v>
      </c>
      <c r="D350" s="6" t="n">
        <v>20.48295</v>
      </c>
      <c r="E350" s="6" t="n">
        <v>20.45017</v>
      </c>
      <c r="F350" s="6" t="n">
        <v>24</v>
      </c>
      <c r="G350" s="6" t="n">
        <v>22.96594</v>
      </c>
      <c r="H350" s="6" t="n">
        <v>14.3229</v>
      </c>
      <c r="I350" s="6" t="n">
        <v>0</v>
      </c>
      <c r="J350" s="6" t="n">
        <v>18.47</v>
      </c>
      <c r="K350" s="6" t="n">
        <v>0</v>
      </c>
      <c r="L350" s="6" t="n">
        <v>1.010335</v>
      </c>
      <c r="M350" s="11" t="n">
        <f aca="false">(G350-L350)*0.09807</f>
        <v>2.15318618235</v>
      </c>
      <c r="N350" s="11" t="n">
        <f aca="false">(H350-L350)*0.09807</f>
        <v>1.30556324955</v>
      </c>
      <c r="O350" s="11" t="n">
        <f aca="false">H350-L350</f>
        <v>13.312565</v>
      </c>
    </row>
    <row r="351" customFormat="false" ht="13.5" hidden="false" customHeight="false" outlineLevel="0" collapsed="false">
      <c r="A351" s="10" t="n">
        <f aca="false">$A$3+B351/86400</f>
        <v>37538.4738194444</v>
      </c>
      <c r="B351" s="6" t="n">
        <v>618</v>
      </c>
      <c r="C351" s="6" t="n">
        <v>101</v>
      </c>
      <c r="D351" s="6" t="n">
        <v>20.48295</v>
      </c>
      <c r="E351" s="6" t="n">
        <v>20.45017</v>
      </c>
      <c r="F351" s="6" t="n">
        <v>24</v>
      </c>
      <c r="G351" s="6" t="n">
        <v>22.96571</v>
      </c>
      <c r="H351" s="6" t="n">
        <v>14.32276</v>
      </c>
      <c r="I351" s="6" t="n">
        <v>0</v>
      </c>
      <c r="J351" s="6" t="n">
        <v>18.47</v>
      </c>
      <c r="K351" s="6" t="n">
        <v>0</v>
      </c>
      <c r="L351" s="6" t="n">
        <v>1.010335</v>
      </c>
      <c r="M351" s="11" t="n">
        <f aca="false">(G351-L351)*0.09807</f>
        <v>2.15316362625</v>
      </c>
      <c r="N351" s="11" t="n">
        <f aca="false">(H351-L351)*0.09807</f>
        <v>1.30554951975</v>
      </c>
      <c r="O351" s="11" t="n">
        <f aca="false">H351-L351</f>
        <v>13.312425</v>
      </c>
    </row>
    <row r="352" customFormat="false" ht="13.5" hidden="false" customHeight="false" outlineLevel="0" collapsed="false">
      <c r="A352" s="10" t="n">
        <f aca="false">$A$3+B352/86400</f>
        <v>37538.4738310185</v>
      </c>
      <c r="B352" s="6" t="n">
        <v>619</v>
      </c>
      <c r="C352" s="6" t="n">
        <v>101</v>
      </c>
      <c r="D352" s="6" t="n">
        <v>20.48295</v>
      </c>
      <c r="E352" s="6" t="n">
        <v>20.44703</v>
      </c>
      <c r="F352" s="6" t="n">
        <v>24</v>
      </c>
      <c r="G352" s="6" t="n">
        <v>22.96571</v>
      </c>
      <c r="H352" s="6" t="n">
        <v>14.32278</v>
      </c>
      <c r="I352" s="6" t="n">
        <v>0</v>
      </c>
      <c r="J352" s="6" t="n">
        <v>18.47</v>
      </c>
      <c r="K352" s="6" t="n">
        <v>0</v>
      </c>
      <c r="L352" s="6" t="n">
        <v>1.010335</v>
      </c>
      <c r="M352" s="11" t="n">
        <f aca="false">(G352-L352)*0.09807</f>
        <v>2.15316362625</v>
      </c>
      <c r="N352" s="11" t="n">
        <f aca="false">(H352-L352)*0.09807</f>
        <v>1.30555148115</v>
      </c>
      <c r="O352" s="11" t="n">
        <f aca="false">H352-L352</f>
        <v>13.312445</v>
      </c>
    </row>
    <row r="353" customFormat="false" ht="13.5" hidden="false" customHeight="false" outlineLevel="0" collapsed="false">
      <c r="A353" s="10" t="n">
        <f aca="false">$A$3+B353/86400</f>
        <v>37538.4738425926</v>
      </c>
      <c r="B353" s="6" t="n">
        <v>620</v>
      </c>
      <c r="C353" s="6" t="n">
        <v>101</v>
      </c>
      <c r="D353" s="6" t="n">
        <v>20.48609</v>
      </c>
      <c r="E353" s="6" t="n">
        <v>20.45017</v>
      </c>
      <c r="F353" s="6" t="n">
        <v>24</v>
      </c>
      <c r="G353" s="6" t="n">
        <v>22.96559</v>
      </c>
      <c r="H353" s="6" t="n">
        <v>14.32276</v>
      </c>
      <c r="I353" s="6" t="n">
        <v>0</v>
      </c>
      <c r="J353" s="6" t="n">
        <v>18.47</v>
      </c>
      <c r="K353" s="6" t="n">
        <v>0</v>
      </c>
      <c r="L353" s="6" t="n">
        <v>1.010335</v>
      </c>
      <c r="M353" s="11" t="n">
        <f aca="false">(G353-L353)*0.09807</f>
        <v>2.15315185785</v>
      </c>
      <c r="N353" s="11" t="n">
        <f aca="false">(H353-L353)*0.09807</f>
        <v>1.30554951975</v>
      </c>
      <c r="O353" s="11" t="n">
        <f aca="false">H353-L353</f>
        <v>13.312425</v>
      </c>
    </row>
    <row r="354" customFormat="false" ht="13.5" hidden="false" customHeight="false" outlineLevel="0" collapsed="false">
      <c r="A354" s="10" t="n">
        <f aca="false">$A$3+B354/86400</f>
        <v>37538.4738541667</v>
      </c>
      <c r="B354" s="6" t="n">
        <v>621</v>
      </c>
      <c r="C354" s="6" t="n">
        <v>101</v>
      </c>
      <c r="D354" s="6" t="n">
        <v>20.48295</v>
      </c>
      <c r="E354" s="6" t="n">
        <v>20.45017</v>
      </c>
      <c r="F354" s="6" t="n">
        <v>24</v>
      </c>
      <c r="G354" s="6" t="n">
        <v>22.9656</v>
      </c>
      <c r="H354" s="6" t="n">
        <v>14.32262</v>
      </c>
      <c r="I354" s="6" t="n">
        <v>0</v>
      </c>
      <c r="J354" s="6" t="n">
        <v>18.47</v>
      </c>
      <c r="K354" s="6" t="n">
        <v>0</v>
      </c>
      <c r="L354" s="6" t="n">
        <v>1.010335</v>
      </c>
      <c r="M354" s="11" t="n">
        <f aca="false">(G354-L354)*0.09807</f>
        <v>2.15315283855</v>
      </c>
      <c r="N354" s="11" t="n">
        <f aca="false">(H354-L354)*0.09807</f>
        <v>1.30553578995</v>
      </c>
      <c r="O354" s="11" t="n">
        <f aca="false">H354-L354</f>
        <v>13.312285</v>
      </c>
    </row>
    <row r="355" customFormat="false" ht="13.5" hidden="false" customHeight="false" outlineLevel="0" collapsed="false">
      <c r="A355" s="10" t="n">
        <f aca="false">$A$3+B355/86400</f>
        <v>37538.4738657407</v>
      </c>
      <c r="B355" s="6" t="n">
        <v>622</v>
      </c>
      <c r="C355" s="6" t="n">
        <v>101</v>
      </c>
      <c r="D355" s="6" t="n">
        <v>20.48924</v>
      </c>
      <c r="E355" s="6" t="n">
        <v>20.44703</v>
      </c>
      <c r="F355" s="6" t="n">
        <v>23</v>
      </c>
      <c r="G355" s="6" t="n">
        <v>22.96546</v>
      </c>
      <c r="H355" s="6" t="n">
        <v>14.32251</v>
      </c>
      <c r="I355" s="6" t="n">
        <v>0</v>
      </c>
      <c r="J355" s="6" t="n">
        <v>18.47</v>
      </c>
      <c r="K355" s="6" t="n">
        <v>0</v>
      </c>
      <c r="L355" s="6" t="n">
        <v>1.010335</v>
      </c>
      <c r="M355" s="11" t="n">
        <f aca="false">(G355-L355)*0.09807</f>
        <v>2.15313910875</v>
      </c>
      <c r="N355" s="11" t="n">
        <f aca="false">(H355-L355)*0.09807</f>
        <v>1.30552500225</v>
      </c>
      <c r="O355" s="11" t="n">
        <f aca="false">H355-L355</f>
        <v>13.312175</v>
      </c>
    </row>
    <row r="356" customFormat="false" ht="13.5" hidden="false" customHeight="false" outlineLevel="0" collapsed="false">
      <c r="A356" s="10" t="n">
        <f aca="false">$A$3+B356/86400</f>
        <v>37538.4738773148</v>
      </c>
      <c r="B356" s="6" t="n">
        <v>623</v>
      </c>
      <c r="C356" s="6" t="n">
        <v>101</v>
      </c>
      <c r="D356" s="6" t="n">
        <v>20.48924</v>
      </c>
      <c r="E356" s="6" t="n">
        <v>20.44703</v>
      </c>
      <c r="F356" s="6" t="n">
        <v>24</v>
      </c>
      <c r="G356" s="6" t="n">
        <v>22.96546</v>
      </c>
      <c r="H356" s="6" t="n">
        <v>14.32251</v>
      </c>
      <c r="I356" s="6" t="n">
        <v>0</v>
      </c>
      <c r="J356" s="6" t="n">
        <v>18.47</v>
      </c>
      <c r="K356" s="6" t="n">
        <v>0</v>
      </c>
      <c r="L356" s="6" t="n">
        <v>1.010335</v>
      </c>
      <c r="M356" s="11" t="n">
        <f aca="false">(G356-L356)*0.09807</f>
        <v>2.15313910875</v>
      </c>
      <c r="N356" s="11" t="n">
        <f aca="false">(H356-L356)*0.09807</f>
        <v>1.30552500225</v>
      </c>
      <c r="O356" s="11" t="n">
        <f aca="false">H356-L356</f>
        <v>13.312175</v>
      </c>
    </row>
    <row r="357" customFormat="false" ht="13.5" hidden="false" customHeight="false" outlineLevel="0" collapsed="false">
      <c r="A357" s="10" t="n">
        <f aca="false">$A$3+B357/86400</f>
        <v>37538.4738888889</v>
      </c>
      <c r="B357" s="6" t="n">
        <v>624</v>
      </c>
      <c r="C357" s="6" t="n">
        <v>101</v>
      </c>
      <c r="D357" s="6" t="n">
        <v>20.48609</v>
      </c>
      <c r="E357" s="6" t="n">
        <v>20.45017</v>
      </c>
      <c r="F357" s="6" t="n">
        <v>24</v>
      </c>
      <c r="G357" s="6" t="n">
        <v>22.96536</v>
      </c>
      <c r="H357" s="6" t="n">
        <v>14.32234</v>
      </c>
      <c r="I357" s="6" t="n">
        <v>0</v>
      </c>
      <c r="J357" s="6" t="n">
        <v>18.47</v>
      </c>
      <c r="K357" s="6" t="n">
        <v>0</v>
      </c>
      <c r="L357" s="6" t="n">
        <v>1.010335</v>
      </c>
      <c r="M357" s="11" t="n">
        <f aca="false">(G357-L357)*0.09807</f>
        <v>2.15312930175</v>
      </c>
      <c r="N357" s="11" t="n">
        <f aca="false">(H357-L357)*0.09807</f>
        <v>1.30550833035</v>
      </c>
      <c r="O357" s="11" t="n">
        <f aca="false">H357-L357</f>
        <v>13.312005</v>
      </c>
    </row>
    <row r="358" customFormat="false" ht="13.5" hidden="false" customHeight="false" outlineLevel="0" collapsed="false">
      <c r="A358" s="10" t="n">
        <f aca="false">$A$3+B358/86400</f>
        <v>37538.473900463</v>
      </c>
      <c r="B358" s="6" t="n">
        <v>625</v>
      </c>
      <c r="C358" s="6" t="n">
        <v>101</v>
      </c>
      <c r="D358" s="6" t="n">
        <v>20.48609</v>
      </c>
      <c r="E358" s="6" t="n">
        <v>20.44703</v>
      </c>
      <c r="F358" s="6" t="n">
        <v>24</v>
      </c>
      <c r="G358" s="6" t="n">
        <v>22.96536</v>
      </c>
      <c r="H358" s="6" t="n">
        <v>14.32251</v>
      </c>
      <c r="I358" s="6" t="n">
        <v>0</v>
      </c>
      <c r="J358" s="6" t="n">
        <v>18.47</v>
      </c>
      <c r="K358" s="6" t="n">
        <v>0</v>
      </c>
      <c r="L358" s="6" t="n">
        <v>1.010335</v>
      </c>
      <c r="M358" s="11" t="n">
        <f aca="false">(G358-L358)*0.09807</f>
        <v>2.15312930175</v>
      </c>
      <c r="N358" s="11" t="n">
        <f aca="false">(H358-L358)*0.09807</f>
        <v>1.30552500225</v>
      </c>
      <c r="O358" s="11" t="n">
        <f aca="false">H358-L358</f>
        <v>13.312175</v>
      </c>
    </row>
    <row r="359" customFormat="false" ht="13.5" hidden="false" customHeight="false" outlineLevel="0" collapsed="false">
      <c r="A359" s="10" t="n">
        <f aca="false">$A$3+B359/86400</f>
        <v>37538.473912037</v>
      </c>
      <c r="B359" s="6" t="n">
        <v>626</v>
      </c>
      <c r="C359" s="6" t="n">
        <v>101</v>
      </c>
      <c r="D359" s="6" t="n">
        <v>20.48609</v>
      </c>
      <c r="E359" s="6" t="n">
        <v>20.45017</v>
      </c>
      <c r="F359" s="6" t="n">
        <v>24</v>
      </c>
      <c r="G359" s="6" t="n">
        <v>22.96524</v>
      </c>
      <c r="H359" s="6" t="n">
        <v>14.32234</v>
      </c>
      <c r="I359" s="6" t="n">
        <v>0</v>
      </c>
      <c r="J359" s="6" t="n">
        <v>18.47</v>
      </c>
      <c r="K359" s="6" t="n">
        <v>0</v>
      </c>
      <c r="L359" s="6" t="n">
        <v>1.010335</v>
      </c>
      <c r="M359" s="11" t="n">
        <f aca="false">(G359-L359)*0.09807</f>
        <v>2.15311753335</v>
      </c>
      <c r="N359" s="11" t="n">
        <f aca="false">(H359-L359)*0.09807</f>
        <v>1.30550833035</v>
      </c>
      <c r="O359" s="11" t="n">
        <f aca="false">H359-L359</f>
        <v>13.312005</v>
      </c>
    </row>
    <row r="360" customFormat="false" ht="13.5" hidden="false" customHeight="false" outlineLevel="0" collapsed="false">
      <c r="A360" s="10" t="n">
        <f aca="false">$A$3+B360/86400</f>
        <v>37538.4739236111</v>
      </c>
      <c r="B360" s="6" t="n">
        <v>627</v>
      </c>
      <c r="C360" s="6" t="n">
        <v>101</v>
      </c>
      <c r="D360" s="6" t="n">
        <v>20.48924</v>
      </c>
      <c r="E360" s="6" t="n">
        <v>20.44703</v>
      </c>
      <c r="F360" s="6" t="n">
        <v>24</v>
      </c>
      <c r="G360" s="6" t="n">
        <v>22.96523</v>
      </c>
      <c r="H360" s="6" t="n">
        <v>14.32223</v>
      </c>
      <c r="I360" s="6" t="n">
        <v>0</v>
      </c>
      <c r="J360" s="6" t="n">
        <v>18.47</v>
      </c>
      <c r="K360" s="6" t="n">
        <v>0</v>
      </c>
      <c r="L360" s="6" t="n">
        <v>1.010335</v>
      </c>
      <c r="M360" s="11" t="n">
        <f aca="false">(G360-L360)*0.09807</f>
        <v>2.15311655265</v>
      </c>
      <c r="N360" s="11" t="n">
        <f aca="false">(H360-L360)*0.09807</f>
        <v>1.30549754265</v>
      </c>
      <c r="O360" s="11" t="n">
        <f aca="false">H360-L360</f>
        <v>13.311895</v>
      </c>
    </row>
    <row r="361" customFormat="false" ht="13.5" hidden="false" customHeight="false" outlineLevel="0" collapsed="false">
      <c r="A361" s="10" t="n">
        <f aca="false">$A$3+B361/86400</f>
        <v>37538.4739351852</v>
      </c>
      <c r="B361" s="6" t="n">
        <v>628</v>
      </c>
      <c r="C361" s="6" t="n">
        <v>101</v>
      </c>
      <c r="D361" s="6" t="n">
        <v>20.48609</v>
      </c>
      <c r="E361" s="6" t="n">
        <v>20.45017</v>
      </c>
      <c r="F361" s="6" t="n">
        <v>24</v>
      </c>
      <c r="G361" s="6" t="n">
        <v>22.96513</v>
      </c>
      <c r="H361" s="6" t="n">
        <v>14.32221</v>
      </c>
      <c r="I361" s="6" t="n">
        <v>0</v>
      </c>
      <c r="J361" s="6" t="n">
        <v>18.48</v>
      </c>
      <c r="K361" s="6" t="n">
        <v>0</v>
      </c>
      <c r="L361" s="6" t="n">
        <v>1.010335</v>
      </c>
      <c r="M361" s="11" t="n">
        <f aca="false">(G361-L361)*0.09807</f>
        <v>2.15310674565</v>
      </c>
      <c r="N361" s="11" t="n">
        <f aca="false">(H361-L361)*0.09807</f>
        <v>1.30549558125</v>
      </c>
      <c r="O361" s="11" t="n">
        <f aca="false">H361-L361</f>
        <v>13.311875</v>
      </c>
    </row>
    <row r="362" customFormat="false" ht="13.5" hidden="false" customHeight="false" outlineLevel="0" collapsed="false">
      <c r="A362" s="10" t="n">
        <f aca="false">$A$3+B362/86400</f>
        <v>37538.4739467593</v>
      </c>
      <c r="B362" s="6" t="n">
        <v>629</v>
      </c>
      <c r="C362" s="6" t="n">
        <v>101</v>
      </c>
      <c r="D362" s="6" t="n">
        <v>20.48924</v>
      </c>
      <c r="E362" s="6" t="n">
        <v>20.45017</v>
      </c>
      <c r="F362" s="6" t="n">
        <v>24</v>
      </c>
      <c r="G362" s="6" t="n">
        <v>22.96511</v>
      </c>
      <c r="H362" s="6" t="n">
        <v>14.32221</v>
      </c>
      <c r="I362" s="6" t="n">
        <v>0</v>
      </c>
      <c r="J362" s="6" t="n">
        <v>18.47</v>
      </c>
      <c r="K362" s="6" t="n">
        <v>0</v>
      </c>
      <c r="L362" s="6" t="n">
        <v>1.010335</v>
      </c>
      <c r="M362" s="11" t="n">
        <f aca="false">(G362-L362)*0.09807</f>
        <v>2.15310478425</v>
      </c>
      <c r="N362" s="11" t="n">
        <f aca="false">(H362-L362)*0.09807</f>
        <v>1.30549558125</v>
      </c>
      <c r="O362" s="11" t="n">
        <f aca="false">H362-L362</f>
        <v>13.311875</v>
      </c>
    </row>
    <row r="363" customFormat="false" ht="13.5" hidden="false" customHeight="false" outlineLevel="0" collapsed="false">
      <c r="A363" s="10" t="n">
        <f aca="false">$A$3+B363/86400</f>
        <v>37538.4739583333</v>
      </c>
      <c r="B363" s="6" t="n">
        <v>630</v>
      </c>
      <c r="C363" s="6" t="n">
        <v>101</v>
      </c>
      <c r="D363" s="6" t="n">
        <v>20.48609</v>
      </c>
      <c r="E363" s="6" t="n">
        <v>20.45017</v>
      </c>
      <c r="F363" s="6" t="n">
        <v>24</v>
      </c>
      <c r="G363" s="6" t="n">
        <v>22.96501</v>
      </c>
      <c r="H363" s="6" t="n">
        <v>14.32207</v>
      </c>
      <c r="I363" s="6" t="n">
        <v>0</v>
      </c>
      <c r="J363" s="6" t="n">
        <v>18.47</v>
      </c>
      <c r="K363" s="6" t="n">
        <v>0</v>
      </c>
      <c r="L363" s="6" t="n">
        <v>1.010335</v>
      </c>
      <c r="M363" s="11" t="n">
        <f aca="false">(G363-L363)*0.09807</f>
        <v>2.15309497725</v>
      </c>
      <c r="N363" s="11" t="n">
        <f aca="false">(H363-L363)*0.09807</f>
        <v>1.30548185145</v>
      </c>
      <c r="O363" s="11" t="n">
        <f aca="false">H363-L363</f>
        <v>13.311735</v>
      </c>
    </row>
    <row r="364" customFormat="false" ht="13.5" hidden="false" customHeight="false" outlineLevel="0" collapsed="false">
      <c r="A364" s="10" t="n">
        <f aca="false">$A$3+B364/86400</f>
        <v>37538.4739699074</v>
      </c>
      <c r="B364" s="6" t="n">
        <v>631</v>
      </c>
      <c r="C364" s="6" t="n">
        <v>101</v>
      </c>
      <c r="D364" s="6" t="n">
        <v>20.48609</v>
      </c>
      <c r="E364" s="6" t="n">
        <v>20.45017</v>
      </c>
      <c r="F364" s="6" t="n">
        <v>24</v>
      </c>
      <c r="G364" s="6" t="n">
        <v>22.96478</v>
      </c>
      <c r="H364" s="6" t="n">
        <v>14.32193</v>
      </c>
      <c r="I364" s="6" t="n">
        <v>0</v>
      </c>
      <c r="J364" s="6" t="n">
        <v>18.48</v>
      </c>
      <c r="K364" s="6" t="n">
        <v>0</v>
      </c>
      <c r="L364" s="6" t="n">
        <v>1.010335</v>
      </c>
      <c r="M364" s="11" t="n">
        <f aca="false">(G364-L364)*0.09807</f>
        <v>2.15307242115</v>
      </c>
      <c r="N364" s="11" t="n">
        <f aca="false">(H364-L364)*0.09807</f>
        <v>1.30546812165</v>
      </c>
      <c r="O364" s="11" t="n">
        <f aca="false">H364-L364</f>
        <v>13.311595</v>
      </c>
    </row>
    <row r="365" customFormat="false" ht="13.5" hidden="false" customHeight="false" outlineLevel="0" collapsed="false">
      <c r="A365" s="10" t="n">
        <f aca="false">$A$3+B365/86400</f>
        <v>37538.4739814815</v>
      </c>
      <c r="B365" s="6" t="n">
        <v>632</v>
      </c>
      <c r="C365" s="6" t="n">
        <v>101</v>
      </c>
      <c r="D365" s="6" t="n">
        <v>20.48924</v>
      </c>
      <c r="E365" s="6" t="n">
        <v>20.45017</v>
      </c>
      <c r="F365" s="6" t="n">
        <v>23</v>
      </c>
      <c r="G365" s="6" t="n">
        <v>22.96488</v>
      </c>
      <c r="H365" s="6" t="n">
        <v>14.32193</v>
      </c>
      <c r="I365" s="6" t="n">
        <v>0</v>
      </c>
      <c r="J365" s="6" t="n">
        <v>18.47</v>
      </c>
      <c r="K365" s="6" t="n">
        <v>0</v>
      </c>
      <c r="L365" s="6" t="n">
        <v>1.010335</v>
      </c>
      <c r="M365" s="11" t="n">
        <f aca="false">(G365-L365)*0.09807</f>
        <v>2.15308222815</v>
      </c>
      <c r="N365" s="11" t="n">
        <f aca="false">(H365-L365)*0.09807</f>
        <v>1.30546812165</v>
      </c>
      <c r="O365" s="11" t="n">
        <f aca="false">H365-L365</f>
        <v>13.311595</v>
      </c>
    </row>
    <row r="366" customFormat="false" ht="13.5" hidden="false" customHeight="false" outlineLevel="0" collapsed="false">
      <c r="A366" s="10" t="n">
        <f aca="false">$A$3+B366/86400</f>
        <v>37538.4739930556</v>
      </c>
      <c r="B366" s="6" t="n">
        <v>633</v>
      </c>
      <c r="C366" s="6" t="n">
        <v>101</v>
      </c>
      <c r="D366" s="6" t="n">
        <v>20.48924</v>
      </c>
      <c r="E366" s="6" t="n">
        <v>20.45017</v>
      </c>
      <c r="F366" s="6" t="n">
        <v>24</v>
      </c>
      <c r="G366" s="6" t="n">
        <v>22.96477</v>
      </c>
      <c r="H366" s="6" t="n">
        <v>14.32193</v>
      </c>
      <c r="I366" s="6" t="n">
        <v>0</v>
      </c>
      <c r="J366" s="6" t="n">
        <v>18.47</v>
      </c>
      <c r="K366" s="6" t="n">
        <v>0</v>
      </c>
      <c r="L366" s="6" t="n">
        <v>1.010335</v>
      </c>
      <c r="M366" s="11" t="n">
        <f aca="false">(G366-L366)*0.09807</f>
        <v>2.15307144045</v>
      </c>
      <c r="N366" s="11" t="n">
        <f aca="false">(H366-L366)*0.09807</f>
        <v>1.30546812165</v>
      </c>
      <c r="O366" s="11" t="n">
        <f aca="false">H366-L366</f>
        <v>13.311595</v>
      </c>
    </row>
    <row r="367" customFormat="false" ht="13.5" hidden="false" customHeight="false" outlineLevel="0" collapsed="false">
      <c r="A367" s="10" t="n">
        <f aca="false">$A$3+B367/86400</f>
        <v>37538.4740046296</v>
      </c>
      <c r="B367" s="6" t="n">
        <v>634</v>
      </c>
      <c r="C367" s="6" t="n">
        <v>101</v>
      </c>
      <c r="D367" s="6" t="n">
        <v>20.48924</v>
      </c>
      <c r="E367" s="6" t="n">
        <v>20.45017</v>
      </c>
      <c r="F367" s="6" t="n">
        <v>23</v>
      </c>
      <c r="G367" s="6" t="n">
        <v>22.96477</v>
      </c>
      <c r="H367" s="6" t="n">
        <v>14.32193</v>
      </c>
      <c r="I367" s="6" t="n">
        <v>0</v>
      </c>
      <c r="J367" s="6" t="n">
        <v>18.47</v>
      </c>
      <c r="K367" s="6" t="n">
        <v>0</v>
      </c>
      <c r="L367" s="6" t="n">
        <v>1.010335</v>
      </c>
      <c r="M367" s="11" t="n">
        <f aca="false">(G367-L367)*0.09807</f>
        <v>2.15307144045</v>
      </c>
      <c r="N367" s="11" t="n">
        <f aca="false">(H367-L367)*0.09807</f>
        <v>1.30546812165</v>
      </c>
      <c r="O367" s="11" t="n">
        <f aca="false">H367-L367</f>
        <v>13.311595</v>
      </c>
    </row>
    <row r="368" customFormat="false" ht="13.5" hidden="false" customHeight="false" outlineLevel="0" collapsed="false">
      <c r="A368" s="10" t="n">
        <f aca="false">$A$3+B368/86400</f>
        <v>37538.4740162037</v>
      </c>
      <c r="B368" s="6" t="n">
        <v>635</v>
      </c>
      <c r="C368" s="6" t="n">
        <v>101</v>
      </c>
      <c r="D368" s="6" t="n">
        <v>20.48609</v>
      </c>
      <c r="E368" s="6" t="n">
        <v>20.45017</v>
      </c>
      <c r="F368" s="6" t="n">
        <v>24</v>
      </c>
      <c r="G368" s="6" t="n">
        <v>22.96466</v>
      </c>
      <c r="H368" s="6" t="n">
        <v>14.32179</v>
      </c>
      <c r="I368" s="6" t="n">
        <v>0</v>
      </c>
      <c r="J368" s="6" t="n">
        <v>18.47</v>
      </c>
      <c r="K368" s="6" t="n">
        <v>0</v>
      </c>
      <c r="L368" s="6" t="n">
        <v>1.010335</v>
      </c>
      <c r="M368" s="11" t="n">
        <f aca="false">(G368-L368)*0.09807</f>
        <v>2.15306065275</v>
      </c>
      <c r="N368" s="11" t="n">
        <f aca="false">(H368-L368)*0.09807</f>
        <v>1.30545439185</v>
      </c>
      <c r="O368" s="11" t="n">
        <f aca="false">H368-L368</f>
        <v>13.311455</v>
      </c>
    </row>
    <row r="369" customFormat="false" ht="13.5" hidden="false" customHeight="false" outlineLevel="0" collapsed="false">
      <c r="A369" s="10" t="n">
        <f aca="false">$A$3+B369/86400</f>
        <v>37538.4740277778</v>
      </c>
      <c r="B369" s="6" t="n">
        <v>636</v>
      </c>
      <c r="C369" s="6" t="n">
        <v>101</v>
      </c>
      <c r="D369" s="6" t="n">
        <v>20.48609</v>
      </c>
      <c r="E369" s="6" t="n">
        <v>20.45017</v>
      </c>
      <c r="F369" s="6" t="n">
        <v>24</v>
      </c>
      <c r="G369" s="6" t="n">
        <v>22.96455</v>
      </c>
      <c r="H369" s="6" t="n">
        <v>14.32165</v>
      </c>
      <c r="I369" s="6" t="n">
        <v>0</v>
      </c>
      <c r="J369" s="6" t="n">
        <v>18.47</v>
      </c>
      <c r="K369" s="6" t="n">
        <v>0</v>
      </c>
      <c r="L369" s="6" t="n">
        <v>1.010335</v>
      </c>
      <c r="M369" s="11" t="n">
        <f aca="false">(G369-L369)*0.09807</f>
        <v>2.15304986505</v>
      </c>
      <c r="N369" s="11" t="n">
        <f aca="false">(H369-L369)*0.09807</f>
        <v>1.30544066205</v>
      </c>
      <c r="O369" s="11" t="n">
        <f aca="false">H369-L369</f>
        <v>13.311315</v>
      </c>
    </row>
    <row r="370" customFormat="false" ht="13.5" hidden="false" customHeight="false" outlineLevel="0" collapsed="false">
      <c r="A370" s="10" t="n">
        <f aca="false">$A$3+B370/86400</f>
        <v>37538.4740393519</v>
      </c>
      <c r="B370" s="6" t="n">
        <v>637</v>
      </c>
      <c r="C370" s="6" t="n">
        <v>101</v>
      </c>
      <c r="D370" s="6" t="n">
        <v>20.48609</v>
      </c>
      <c r="E370" s="6" t="n">
        <v>20.45017</v>
      </c>
      <c r="F370" s="6" t="n">
        <v>24</v>
      </c>
      <c r="G370" s="6" t="n">
        <v>22.96455</v>
      </c>
      <c r="H370" s="6" t="n">
        <v>14.32165</v>
      </c>
      <c r="I370" s="6" t="n">
        <v>0</v>
      </c>
      <c r="J370" s="6" t="n">
        <v>18.47</v>
      </c>
      <c r="K370" s="6" t="n">
        <v>0</v>
      </c>
      <c r="L370" s="6" t="n">
        <v>1.010335</v>
      </c>
      <c r="M370" s="11" t="n">
        <f aca="false">(G370-L370)*0.09807</f>
        <v>2.15304986505</v>
      </c>
      <c r="N370" s="11" t="n">
        <f aca="false">(H370-L370)*0.09807</f>
        <v>1.30544066205</v>
      </c>
      <c r="O370" s="11" t="n">
        <f aca="false">H370-L370</f>
        <v>13.311315</v>
      </c>
    </row>
    <row r="371" customFormat="false" ht="13.5" hidden="false" customHeight="false" outlineLevel="0" collapsed="false">
      <c r="A371" s="10" t="n">
        <f aca="false">$A$3+B371/86400</f>
        <v>37538.4740509259</v>
      </c>
      <c r="B371" s="6" t="n">
        <v>638</v>
      </c>
      <c r="C371" s="6" t="n">
        <v>101</v>
      </c>
      <c r="D371" s="6" t="n">
        <v>20.48609</v>
      </c>
      <c r="E371" s="6" t="n">
        <v>20.45017</v>
      </c>
      <c r="F371" s="6" t="n">
        <v>23</v>
      </c>
      <c r="G371" s="6" t="n">
        <v>22.96455</v>
      </c>
      <c r="H371" s="6" t="n">
        <v>14.32151</v>
      </c>
      <c r="I371" s="6" t="n">
        <v>0</v>
      </c>
      <c r="J371" s="6" t="n">
        <v>18.47</v>
      </c>
      <c r="K371" s="6" t="n">
        <v>0</v>
      </c>
      <c r="L371" s="6" t="n">
        <v>1.010335</v>
      </c>
      <c r="M371" s="11" t="n">
        <f aca="false">(G371-L371)*0.09807</f>
        <v>2.15304986505</v>
      </c>
      <c r="N371" s="11" t="n">
        <f aca="false">(H371-L371)*0.09807</f>
        <v>1.30542693225</v>
      </c>
      <c r="O371" s="11" t="n">
        <f aca="false">H371-L371</f>
        <v>13.311175</v>
      </c>
    </row>
    <row r="372" customFormat="false" ht="13.5" hidden="false" customHeight="false" outlineLevel="0" collapsed="false">
      <c r="A372" s="10" t="n">
        <f aca="false">$A$3+B372/86400</f>
        <v>37538.4740625</v>
      </c>
      <c r="B372" s="6" t="n">
        <v>639</v>
      </c>
      <c r="C372" s="6" t="n">
        <v>101</v>
      </c>
      <c r="D372" s="6" t="n">
        <v>20.48924</v>
      </c>
      <c r="E372" s="6" t="n">
        <v>20.45017</v>
      </c>
      <c r="F372" s="6" t="n">
        <v>23</v>
      </c>
      <c r="G372" s="6" t="n">
        <v>22.96442</v>
      </c>
      <c r="H372" s="6" t="n">
        <v>14.32137</v>
      </c>
      <c r="I372" s="6" t="n">
        <v>0</v>
      </c>
      <c r="J372" s="6" t="n">
        <v>18.47</v>
      </c>
      <c r="K372" s="6" t="n">
        <v>0</v>
      </c>
      <c r="L372" s="6" t="n">
        <v>1.010335</v>
      </c>
      <c r="M372" s="11" t="n">
        <f aca="false">(G372-L372)*0.09807</f>
        <v>2.15303711595</v>
      </c>
      <c r="N372" s="11" t="n">
        <f aca="false">(H372-L372)*0.09807</f>
        <v>1.30541320245</v>
      </c>
      <c r="O372" s="11" t="n">
        <f aca="false">H372-L372</f>
        <v>13.311035</v>
      </c>
    </row>
    <row r="373" customFormat="false" ht="13.5" hidden="false" customHeight="false" outlineLevel="0" collapsed="false">
      <c r="A373" s="10" t="n">
        <f aca="false">$A$3+B373/86400</f>
        <v>37538.4740740741</v>
      </c>
      <c r="B373" s="6" t="n">
        <v>640</v>
      </c>
      <c r="C373" s="6" t="n">
        <v>101</v>
      </c>
      <c r="D373" s="6" t="n">
        <v>20.48924</v>
      </c>
      <c r="E373" s="6" t="n">
        <v>20.44703</v>
      </c>
      <c r="F373" s="6" t="n">
        <v>23</v>
      </c>
      <c r="G373" s="6" t="n">
        <v>22.96431</v>
      </c>
      <c r="H373" s="6" t="n">
        <v>14.32153</v>
      </c>
      <c r="I373" s="6" t="n">
        <v>0</v>
      </c>
      <c r="J373" s="6" t="n">
        <v>18.47</v>
      </c>
      <c r="K373" s="6" t="n">
        <v>0</v>
      </c>
      <c r="L373" s="6" t="n">
        <v>1.010335</v>
      </c>
      <c r="M373" s="11" t="n">
        <f aca="false">(G373-L373)*0.09807</f>
        <v>2.15302632825</v>
      </c>
      <c r="N373" s="11" t="n">
        <f aca="false">(H373-L373)*0.09807</f>
        <v>1.30542889365</v>
      </c>
      <c r="O373" s="11" t="n">
        <f aca="false">H373-L373</f>
        <v>13.311195</v>
      </c>
    </row>
    <row r="374" customFormat="false" ht="13.5" hidden="false" customHeight="false" outlineLevel="0" collapsed="false">
      <c r="A374" s="10" t="n">
        <f aca="false">$A$3+B374/86400</f>
        <v>37538.4740856482</v>
      </c>
      <c r="B374" s="6" t="n">
        <v>641</v>
      </c>
      <c r="C374" s="6" t="n">
        <v>101</v>
      </c>
      <c r="D374" s="6" t="n">
        <v>20.48924</v>
      </c>
      <c r="E374" s="6" t="n">
        <v>20.45017</v>
      </c>
      <c r="F374" s="6" t="n">
        <v>23</v>
      </c>
      <c r="G374" s="6" t="n">
        <v>22.96442</v>
      </c>
      <c r="H374" s="6" t="n">
        <v>14.32151</v>
      </c>
      <c r="I374" s="6" t="n">
        <v>0</v>
      </c>
      <c r="J374" s="6" t="n">
        <v>18.47</v>
      </c>
      <c r="K374" s="6" t="n">
        <v>0</v>
      </c>
      <c r="L374" s="6" t="n">
        <v>1.010335</v>
      </c>
      <c r="M374" s="11" t="n">
        <f aca="false">(G374-L374)*0.09807</f>
        <v>2.15303711595</v>
      </c>
      <c r="N374" s="11" t="n">
        <f aca="false">(H374-L374)*0.09807</f>
        <v>1.30542693225</v>
      </c>
      <c r="O374" s="11" t="n">
        <f aca="false">H374-L374</f>
        <v>13.311175</v>
      </c>
    </row>
    <row r="375" customFormat="false" ht="13.5" hidden="false" customHeight="false" outlineLevel="0" collapsed="false">
      <c r="A375" s="10" t="n">
        <f aca="false">$A$3+B375/86400</f>
        <v>37538.4740972222</v>
      </c>
      <c r="B375" s="6" t="n">
        <v>642</v>
      </c>
      <c r="C375" s="6" t="n">
        <v>101</v>
      </c>
      <c r="D375" s="6" t="n">
        <v>20.48924</v>
      </c>
      <c r="E375" s="6" t="n">
        <v>20.45331</v>
      </c>
      <c r="F375" s="6" t="n">
        <v>23</v>
      </c>
      <c r="G375" s="6" t="n">
        <v>22.96431</v>
      </c>
      <c r="H375" s="6" t="n">
        <v>14.32135</v>
      </c>
      <c r="I375" s="6" t="n">
        <v>0</v>
      </c>
      <c r="J375" s="6" t="n">
        <v>18.47</v>
      </c>
      <c r="K375" s="6" t="n">
        <v>0</v>
      </c>
      <c r="L375" s="6" t="n">
        <v>1.010335</v>
      </c>
      <c r="M375" s="11" t="n">
        <f aca="false">(G375-L375)*0.09807</f>
        <v>2.15302632825</v>
      </c>
      <c r="N375" s="11" t="n">
        <f aca="false">(H375-L375)*0.09807</f>
        <v>1.30541124105</v>
      </c>
      <c r="O375" s="11" t="n">
        <f aca="false">H375-L375</f>
        <v>13.311015</v>
      </c>
    </row>
    <row r="376" customFormat="false" ht="13.5" hidden="false" customHeight="false" outlineLevel="0" collapsed="false">
      <c r="A376" s="10" t="n">
        <f aca="false">$A$3+B376/86400</f>
        <v>37538.4741087963</v>
      </c>
      <c r="B376" s="6" t="n">
        <v>643</v>
      </c>
      <c r="C376" s="6" t="n">
        <v>101</v>
      </c>
      <c r="D376" s="6" t="n">
        <v>20.48924</v>
      </c>
      <c r="E376" s="6" t="n">
        <v>20.45331</v>
      </c>
      <c r="F376" s="6" t="n">
        <v>24</v>
      </c>
      <c r="G376" s="6" t="n">
        <v>22.96431</v>
      </c>
      <c r="H376" s="6" t="n">
        <v>14.32121</v>
      </c>
      <c r="I376" s="6" t="n">
        <v>0</v>
      </c>
      <c r="J376" s="6" t="n">
        <v>18.47</v>
      </c>
      <c r="K376" s="6" t="n">
        <v>0</v>
      </c>
      <c r="L376" s="6" t="n">
        <v>1.010335</v>
      </c>
      <c r="M376" s="11" t="n">
        <f aca="false">(G376-L376)*0.09807</f>
        <v>2.15302632825</v>
      </c>
      <c r="N376" s="11" t="n">
        <f aca="false">(H376-L376)*0.09807</f>
        <v>1.30539751125</v>
      </c>
      <c r="O376" s="11" t="n">
        <f aca="false">H376-L376</f>
        <v>13.310875</v>
      </c>
    </row>
    <row r="377" customFormat="false" ht="13.5" hidden="false" customHeight="false" outlineLevel="0" collapsed="false">
      <c r="A377" s="10" t="n">
        <f aca="false">$A$3+B377/86400</f>
        <v>37538.4741203704</v>
      </c>
      <c r="B377" s="6" t="n">
        <v>644</v>
      </c>
      <c r="C377" s="6" t="n">
        <v>101</v>
      </c>
      <c r="D377" s="6" t="n">
        <v>20.48924</v>
      </c>
      <c r="E377" s="6" t="n">
        <v>20.45331</v>
      </c>
      <c r="F377" s="6" t="n">
        <v>24</v>
      </c>
      <c r="G377" s="6" t="n">
        <v>22.96408</v>
      </c>
      <c r="H377" s="6" t="n">
        <v>14.32121</v>
      </c>
      <c r="I377" s="6" t="n">
        <v>0</v>
      </c>
      <c r="J377" s="6" t="n">
        <v>18.47</v>
      </c>
      <c r="K377" s="6" t="n">
        <v>0</v>
      </c>
      <c r="L377" s="6" t="n">
        <v>1.010335</v>
      </c>
      <c r="M377" s="11" t="n">
        <f aca="false">(G377-L377)*0.09807</f>
        <v>2.15300377215</v>
      </c>
      <c r="N377" s="11" t="n">
        <f aca="false">(H377-L377)*0.09807</f>
        <v>1.30539751125</v>
      </c>
      <c r="O377" s="11" t="n">
        <f aca="false">H377-L377</f>
        <v>13.310875</v>
      </c>
    </row>
    <row r="378" customFormat="false" ht="13.5" hidden="false" customHeight="false" outlineLevel="0" collapsed="false">
      <c r="A378" s="10" t="n">
        <f aca="false">$A$3+B378/86400</f>
        <v>37538.4741319444</v>
      </c>
      <c r="B378" s="6" t="n">
        <v>645</v>
      </c>
      <c r="C378" s="6" t="n">
        <v>101</v>
      </c>
      <c r="D378" s="6" t="n">
        <v>20.48924</v>
      </c>
      <c r="E378" s="6" t="n">
        <v>20.45331</v>
      </c>
      <c r="F378" s="6" t="n">
        <v>24</v>
      </c>
      <c r="G378" s="6" t="n">
        <v>22.96396</v>
      </c>
      <c r="H378" s="6" t="n">
        <v>14.32121</v>
      </c>
      <c r="I378" s="6" t="n">
        <v>0</v>
      </c>
      <c r="J378" s="6" t="n">
        <v>18.47</v>
      </c>
      <c r="K378" s="6" t="n">
        <v>0</v>
      </c>
      <c r="L378" s="6" t="n">
        <v>1.010335</v>
      </c>
      <c r="M378" s="11" t="n">
        <f aca="false">(G378-L378)*0.09807</f>
        <v>2.15299200375</v>
      </c>
      <c r="N378" s="11" t="n">
        <f aca="false">(H378-L378)*0.09807</f>
        <v>1.30539751125</v>
      </c>
      <c r="O378" s="11" t="n">
        <f aca="false">H378-L378</f>
        <v>13.310875</v>
      </c>
    </row>
    <row r="379" customFormat="false" ht="13.5" hidden="false" customHeight="false" outlineLevel="0" collapsed="false">
      <c r="A379" s="10" t="n">
        <f aca="false">$A$3+B379/86400</f>
        <v>37538.4741435185</v>
      </c>
      <c r="B379" s="6" t="n">
        <v>646</v>
      </c>
      <c r="C379" s="6" t="n">
        <v>101</v>
      </c>
      <c r="D379" s="6" t="n">
        <v>20.49238</v>
      </c>
      <c r="E379" s="6" t="n">
        <v>20.44703</v>
      </c>
      <c r="F379" s="6" t="n">
        <v>23</v>
      </c>
      <c r="G379" s="6" t="n">
        <v>22.96395</v>
      </c>
      <c r="H379" s="6" t="n">
        <v>14.32112</v>
      </c>
      <c r="I379" s="6" t="n">
        <v>0</v>
      </c>
      <c r="J379" s="6" t="n">
        <v>18.47</v>
      </c>
      <c r="K379" s="6" t="n">
        <v>0</v>
      </c>
      <c r="L379" s="6" t="n">
        <v>1.010335</v>
      </c>
      <c r="M379" s="11" t="n">
        <f aca="false">(G379-L379)*0.09807</f>
        <v>2.15299102305</v>
      </c>
      <c r="N379" s="11" t="n">
        <f aca="false">(H379-L379)*0.09807</f>
        <v>1.30538868495</v>
      </c>
      <c r="O379" s="11" t="n">
        <f aca="false">H379-L379</f>
        <v>13.310785</v>
      </c>
    </row>
    <row r="380" customFormat="false" ht="13.5" hidden="false" customHeight="false" outlineLevel="0" collapsed="false">
      <c r="A380" s="10" t="n">
        <f aca="false">$A$3+B380/86400</f>
        <v>37538.4741550926</v>
      </c>
      <c r="B380" s="6" t="n">
        <v>647</v>
      </c>
      <c r="C380" s="6" t="n">
        <v>101</v>
      </c>
      <c r="D380" s="6" t="n">
        <v>20.48924</v>
      </c>
      <c r="E380" s="6" t="n">
        <v>20.45331</v>
      </c>
      <c r="F380" s="6" t="n">
        <v>23</v>
      </c>
      <c r="G380" s="6" t="n">
        <v>22.96396</v>
      </c>
      <c r="H380" s="6" t="n">
        <v>14.32093</v>
      </c>
      <c r="I380" s="6" t="n">
        <v>0</v>
      </c>
      <c r="J380" s="6" t="n">
        <v>18.47</v>
      </c>
      <c r="K380" s="6" t="n">
        <v>0</v>
      </c>
      <c r="L380" s="6" t="n">
        <v>1.010335</v>
      </c>
      <c r="M380" s="11" t="n">
        <f aca="false">(G380-L380)*0.09807</f>
        <v>2.15299200375</v>
      </c>
      <c r="N380" s="11" t="n">
        <f aca="false">(H380-L380)*0.09807</f>
        <v>1.30537005165</v>
      </c>
      <c r="O380" s="11" t="n">
        <f aca="false">H380-L380</f>
        <v>13.310595</v>
      </c>
    </row>
    <row r="381" customFormat="false" ht="13.5" hidden="false" customHeight="false" outlineLevel="0" collapsed="false">
      <c r="A381" s="10" t="n">
        <f aca="false">$A$3+B381/86400</f>
        <v>37538.4741666667</v>
      </c>
      <c r="B381" s="6" t="n">
        <v>648</v>
      </c>
      <c r="C381" s="6" t="n">
        <v>101</v>
      </c>
      <c r="D381" s="6" t="n">
        <v>20.49238</v>
      </c>
      <c r="E381" s="6" t="n">
        <v>20.45331</v>
      </c>
      <c r="F381" s="6" t="n">
        <v>23</v>
      </c>
      <c r="G381" s="6" t="n">
        <v>22.96383</v>
      </c>
      <c r="H381" s="6" t="n">
        <v>14.32093</v>
      </c>
      <c r="I381" s="6" t="n">
        <v>0</v>
      </c>
      <c r="J381" s="6" t="n">
        <v>18.47</v>
      </c>
      <c r="K381" s="6" t="n">
        <v>0</v>
      </c>
      <c r="L381" s="6" t="n">
        <v>1.010335</v>
      </c>
      <c r="M381" s="11" t="n">
        <f aca="false">(G381-L381)*0.09807</f>
        <v>2.15297925465</v>
      </c>
      <c r="N381" s="11" t="n">
        <f aca="false">(H381-L381)*0.09807</f>
        <v>1.30537005165</v>
      </c>
      <c r="O381" s="11" t="n">
        <f aca="false">H381-L381</f>
        <v>13.310595</v>
      </c>
    </row>
    <row r="382" customFormat="false" ht="13.5" hidden="false" customHeight="false" outlineLevel="0" collapsed="false">
      <c r="A382" s="10" t="n">
        <f aca="false">$A$3+B382/86400</f>
        <v>37538.4741782407</v>
      </c>
      <c r="B382" s="6" t="n">
        <v>649</v>
      </c>
      <c r="C382" s="6" t="n">
        <v>101</v>
      </c>
      <c r="D382" s="6" t="n">
        <v>20.49238</v>
      </c>
      <c r="E382" s="6" t="n">
        <v>20.45331</v>
      </c>
      <c r="F382" s="6" t="n">
        <v>23</v>
      </c>
      <c r="G382" s="6" t="n">
        <v>22.96372</v>
      </c>
      <c r="H382" s="6" t="n">
        <v>14.32079</v>
      </c>
      <c r="I382" s="6" t="n">
        <v>0</v>
      </c>
      <c r="J382" s="6" t="n">
        <v>18.47</v>
      </c>
      <c r="K382" s="6" t="n">
        <v>0</v>
      </c>
      <c r="L382" s="6" t="n">
        <v>1.010335</v>
      </c>
      <c r="M382" s="11" t="n">
        <f aca="false">(G382-L382)*0.09807</f>
        <v>2.15296846695</v>
      </c>
      <c r="N382" s="11" t="n">
        <f aca="false">(H382-L382)*0.09807</f>
        <v>1.30535632185</v>
      </c>
      <c r="O382" s="11" t="n">
        <f aca="false">H382-L382</f>
        <v>13.310455</v>
      </c>
    </row>
    <row r="383" customFormat="false" ht="13.5" hidden="false" customHeight="false" outlineLevel="0" collapsed="false">
      <c r="A383" s="10" t="n">
        <f aca="false">$A$3+B383/86400</f>
        <v>37538.4741898148</v>
      </c>
      <c r="B383" s="6" t="n">
        <v>650</v>
      </c>
      <c r="C383" s="6" t="n">
        <v>101</v>
      </c>
      <c r="D383" s="6" t="n">
        <v>20.49238</v>
      </c>
      <c r="E383" s="6" t="n">
        <v>20.45017</v>
      </c>
      <c r="F383" s="6" t="n">
        <v>23</v>
      </c>
      <c r="G383" s="6" t="n">
        <v>22.96372</v>
      </c>
      <c r="H383" s="6" t="n">
        <v>14.32082</v>
      </c>
      <c r="I383" s="6" t="n">
        <v>0</v>
      </c>
      <c r="J383" s="6" t="n">
        <v>18.47</v>
      </c>
      <c r="K383" s="6" t="n">
        <v>0</v>
      </c>
      <c r="L383" s="6" t="n">
        <v>1.010335</v>
      </c>
      <c r="M383" s="11" t="n">
        <f aca="false">(G383-L383)*0.09807</f>
        <v>2.15296846695</v>
      </c>
      <c r="N383" s="11" t="n">
        <f aca="false">(H383-L383)*0.09807</f>
        <v>1.30535926395</v>
      </c>
      <c r="O383" s="11" t="n">
        <f aca="false">H383-L383</f>
        <v>13.310485</v>
      </c>
    </row>
    <row r="384" customFormat="false" ht="13.5" hidden="false" customHeight="false" outlineLevel="0" collapsed="false">
      <c r="A384" s="10" t="n">
        <f aca="false">$A$3+B384/86400</f>
        <v>37538.4742013889</v>
      </c>
      <c r="B384" s="6" t="n">
        <v>651</v>
      </c>
      <c r="C384" s="6" t="n">
        <v>101</v>
      </c>
      <c r="D384" s="6" t="n">
        <v>20.49238</v>
      </c>
      <c r="E384" s="6" t="n">
        <v>20.45331</v>
      </c>
      <c r="F384" s="6" t="n">
        <v>24</v>
      </c>
      <c r="G384" s="6" t="n">
        <v>22.96372</v>
      </c>
      <c r="H384" s="6" t="n">
        <v>14.32079</v>
      </c>
      <c r="I384" s="6" t="n">
        <v>0</v>
      </c>
      <c r="J384" s="6" t="n">
        <v>18.47</v>
      </c>
      <c r="K384" s="6" t="n">
        <v>0</v>
      </c>
      <c r="L384" s="6" t="n">
        <v>1.010335</v>
      </c>
      <c r="M384" s="11" t="n">
        <f aca="false">(G384-L384)*0.09807</f>
        <v>2.15296846695</v>
      </c>
      <c r="N384" s="11" t="n">
        <f aca="false">(H384-L384)*0.09807</f>
        <v>1.30535632185</v>
      </c>
      <c r="O384" s="11" t="n">
        <f aca="false">H384-L384</f>
        <v>13.310455</v>
      </c>
    </row>
    <row r="385" customFormat="false" ht="13.5" hidden="false" customHeight="false" outlineLevel="0" collapsed="false">
      <c r="A385" s="10" t="n">
        <f aca="false">$A$3+B385/86400</f>
        <v>37538.474212963</v>
      </c>
      <c r="B385" s="6" t="n">
        <v>652</v>
      </c>
      <c r="C385" s="6" t="n">
        <v>101</v>
      </c>
      <c r="D385" s="6" t="n">
        <v>20.48924</v>
      </c>
      <c r="E385" s="6" t="n">
        <v>20.45331</v>
      </c>
      <c r="F385" s="6" t="n">
        <v>24</v>
      </c>
      <c r="G385" s="6" t="n">
        <v>22.9635</v>
      </c>
      <c r="H385" s="6" t="n">
        <v>14.32079</v>
      </c>
      <c r="I385" s="6" t="n">
        <v>0</v>
      </c>
      <c r="J385" s="6" t="n">
        <v>18.47</v>
      </c>
      <c r="K385" s="6" t="n">
        <v>0</v>
      </c>
      <c r="L385" s="6" t="n">
        <v>1.010335</v>
      </c>
      <c r="M385" s="11" t="n">
        <f aca="false">(G385-L385)*0.09807</f>
        <v>2.15294689155</v>
      </c>
      <c r="N385" s="11" t="n">
        <f aca="false">(H385-L385)*0.09807</f>
        <v>1.30535632185</v>
      </c>
      <c r="O385" s="11" t="n">
        <f aca="false">H385-L385</f>
        <v>13.310455</v>
      </c>
    </row>
    <row r="386" customFormat="false" ht="13.5" hidden="false" customHeight="false" outlineLevel="0" collapsed="false">
      <c r="A386" s="10" t="n">
        <f aca="false">$A$3+B386/86400</f>
        <v>37538.474224537</v>
      </c>
      <c r="B386" s="6" t="n">
        <v>653</v>
      </c>
      <c r="C386" s="6" t="n">
        <v>101</v>
      </c>
      <c r="D386" s="6" t="n">
        <v>20.49238</v>
      </c>
      <c r="E386" s="6" t="n">
        <v>20.45017</v>
      </c>
      <c r="F386" s="6" t="n">
        <v>24</v>
      </c>
      <c r="G386" s="6" t="n">
        <v>22.96337</v>
      </c>
      <c r="H386" s="6" t="n">
        <v>14.32068</v>
      </c>
      <c r="I386" s="6" t="n">
        <v>0</v>
      </c>
      <c r="J386" s="6" t="n">
        <v>18.47</v>
      </c>
      <c r="K386" s="6" t="n">
        <v>0</v>
      </c>
      <c r="L386" s="6" t="n">
        <v>1.010335</v>
      </c>
      <c r="M386" s="11" t="n">
        <f aca="false">(G386-L386)*0.09807</f>
        <v>2.15293414245</v>
      </c>
      <c r="N386" s="11" t="n">
        <f aca="false">(H386-L386)*0.09807</f>
        <v>1.30534553415</v>
      </c>
      <c r="O386" s="11" t="n">
        <f aca="false">H386-L386</f>
        <v>13.310345</v>
      </c>
    </row>
    <row r="387" customFormat="false" ht="13.5" hidden="false" customHeight="false" outlineLevel="0" collapsed="false">
      <c r="A387" s="10" t="n">
        <f aca="false">$A$3+B387/86400</f>
        <v>37538.4742361111</v>
      </c>
      <c r="B387" s="6" t="n">
        <v>654</v>
      </c>
      <c r="C387" s="6" t="n">
        <v>101</v>
      </c>
      <c r="D387" s="6" t="n">
        <v>20.48924</v>
      </c>
      <c r="E387" s="6" t="n">
        <v>20.45331</v>
      </c>
      <c r="F387" s="6" t="n">
        <v>23</v>
      </c>
      <c r="G387" s="6" t="n">
        <v>22.9635</v>
      </c>
      <c r="H387" s="6" t="n">
        <v>14.32052</v>
      </c>
      <c r="I387" s="6" t="n">
        <v>0</v>
      </c>
      <c r="J387" s="6" t="n">
        <v>18.47</v>
      </c>
      <c r="K387" s="6" t="n">
        <v>0</v>
      </c>
      <c r="L387" s="6" t="n">
        <v>1.010335</v>
      </c>
      <c r="M387" s="11" t="n">
        <f aca="false">(G387-L387)*0.09807</f>
        <v>2.15294689155</v>
      </c>
      <c r="N387" s="11" t="n">
        <f aca="false">(H387-L387)*0.09807</f>
        <v>1.30532984295</v>
      </c>
      <c r="O387" s="11" t="n">
        <f aca="false">H387-L387</f>
        <v>13.310185</v>
      </c>
    </row>
    <row r="388" customFormat="false" ht="13.5" hidden="false" customHeight="false" outlineLevel="0" collapsed="false">
      <c r="A388" s="10" t="n">
        <f aca="false">$A$3+B388/86400</f>
        <v>37538.4742476852</v>
      </c>
      <c r="B388" s="6" t="n">
        <v>655</v>
      </c>
      <c r="C388" s="6" t="n">
        <v>101</v>
      </c>
      <c r="D388" s="6" t="n">
        <v>20.49553</v>
      </c>
      <c r="E388" s="6" t="n">
        <v>20.45331</v>
      </c>
      <c r="F388" s="6" t="n">
        <v>23</v>
      </c>
      <c r="G388" s="6" t="n">
        <v>22.96336</v>
      </c>
      <c r="H388" s="6" t="n">
        <v>14.32038</v>
      </c>
      <c r="I388" s="6" t="n">
        <v>0</v>
      </c>
      <c r="J388" s="6" t="n">
        <v>18.47</v>
      </c>
      <c r="K388" s="6" t="n">
        <v>0</v>
      </c>
      <c r="L388" s="6" t="n">
        <v>1.010335</v>
      </c>
      <c r="M388" s="11" t="n">
        <f aca="false">(G388-L388)*0.09807</f>
        <v>2.15293316175</v>
      </c>
      <c r="N388" s="11" t="n">
        <f aca="false">(H388-L388)*0.09807</f>
        <v>1.30531611315</v>
      </c>
      <c r="O388" s="11" t="n">
        <f aca="false">H388-L388</f>
        <v>13.310045</v>
      </c>
    </row>
    <row r="389" customFormat="false" ht="13.5" hidden="false" customHeight="false" outlineLevel="0" collapsed="false">
      <c r="A389" s="10" t="n">
        <f aca="false">$A$3+B389/86400</f>
        <v>37538.4742592593</v>
      </c>
      <c r="B389" s="6" t="n">
        <v>656</v>
      </c>
      <c r="C389" s="6" t="n">
        <v>101</v>
      </c>
      <c r="D389" s="6" t="n">
        <v>20.49553</v>
      </c>
      <c r="E389" s="6" t="n">
        <v>20.45017</v>
      </c>
      <c r="F389" s="6" t="n">
        <v>23</v>
      </c>
      <c r="G389" s="6" t="n">
        <v>22.96336</v>
      </c>
      <c r="H389" s="6" t="n">
        <v>14.32054</v>
      </c>
      <c r="I389" s="6" t="n">
        <v>0</v>
      </c>
      <c r="J389" s="6" t="n">
        <v>18.47</v>
      </c>
      <c r="K389" s="6" t="n">
        <v>0</v>
      </c>
      <c r="L389" s="6" t="n">
        <v>1.010335</v>
      </c>
      <c r="M389" s="11" t="n">
        <f aca="false">(G389-L389)*0.09807</f>
        <v>2.15293316175</v>
      </c>
      <c r="N389" s="11" t="n">
        <f aca="false">(H389-L389)*0.09807</f>
        <v>1.30533180435</v>
      </c>
      <c r="O389" s="11" t="n">
        <f aca="false">H389-L389</f>
        <v>13.310205</v>
      </c>
    </row>
    <row r="390" customFormat="false" ht="13.5" hidden="false" customHeight="false" outlineLevel="0" collapsed="false">
      <c r="A390" s="10" t="n">
        <f aca="false">$A$3+B390/86400</f>
        <v>37538.4742708333</v>
      </c>
      <c r="B390" s="6" t="n">
        <v>657</v>
      </c>
      <c r="C390" s="6" t="n">
        <v>101</v>
      </c>
      <c r="D390" s="6" t="n">
        <v>20.49238</v>
      </c>
      <c r="E390" s="6" t="n">
        <v>20.45017</v>
      </c>
      <c r="F390" s="6" t="n">
        <v>23</v>
      </c>
      <c r="G390" s="6" t="n">
        <v>22.96326</v>
      </c>
      <c r="H390" s="6" t="n">
        <v>14.3204</v>
      </c>
      <c r="I390" s="6" t="n">
        <v>0</v>
      </c>
      <c r="J390" s="6" t="n">
        <v>18.47</v>
      </c>
      <c r="K390" s="6" t="n">
        <v>0</v>
      </c>
      <c r="L390" s="6" t="n">
        <v>1.010335</v>
      </c>
      <c r="M390" s="11" t="n">
        <f aca="false">(G390-L390)*0.09807</f>
        <v>2.15292335475</v>
      </c>
      <c r="N390" s="11" t="n">
        <f aca="false">(H390-L390)*0.09807</f>
        <v>1.30531807455</v>
      </c>
      <c r="O390" s="11" t="n">
        <f aca="false">H390-L390</f>
        <v>13.310065</v>
      </c>
    </row>
    <row r="391" customFormat="false" ht="13.5" hidden="false" customHeight="false" outlineLevel="0" collapsed="false">
      <c r="A391" s="10" t="n">
        <f aca="false">$A$3+B391/86400</f>
        <v>37538.4742824074</v>
      </c>
      <c r="B391" s="6" t="n">
        <v>658</v>
      </c>
      <c r="C391" s="6" t="n">
        <v>101</v>
      </c>
      <c r="D391" s="6" t="n">
        <v>20.49553</v>
      </c>
      <c r="E391" s="6" t="n">
        <v>20.45331</v>
      </c>
      <c r="F391" s="6" t="n">
        <v>23</v>
      </c>
      <c r="G391" s="6" t="n">
        <v>22.96313</v>
      </c>
      <c r="H391" s="6" t="n">
        <v>14.32024</v>
      </c>
      <c r="I391" s="6" t="n">
        <v>0</v>
      </c>
      <c r="J391" s="6" t="n">
        <v>18.47</v>
      </c>
      <c r="K391" s="6" t="n">
        <v>0</v>
      </c>
      <c r="L391" s="6" t="n">
        <v>1.010335</v>
      </c>
      <c r="M391" s="11" t="n">
        <f aca="false">(G391-L391)*0.09807</f>
        <v>2.15291060565</v>
      </c>
      <c r="N391" s="11" t="n">
        <f aca="false">(H391-L391)*0.09807</f>
        <v>1.30530238335</v>
      </c>
      <c r="O391" s="11" t="n">
        <f aca="false">H391-L391</f>
        <v>13.309905</v>
      </c>
    </row>
    <row r="392" customFormat="false" ht="13.5" hidden="false" customHeight="false" outlineLevel="0" collapsed="false">
      <c r="A392" s="10" t="n">
        <f aca="false">$A$3+B392/86400</f>
        <v>37538.4742939815</v>
      </c>
      <c r="B392" s="6" t="n">
        <v>659</v>
      </c>
      <c r="C392" s="6" t="n">
        <v>101</v>
      </c>
      <c r="D392" s="6" t="n">
        <v>20.49553</v>
      </c>
      <c r="E392" s="6" t="n">
        <v>20.45331</v>
      </c>
      <c r="F392" s="6" t="n">
        <v>24</v>
      </c>
      <c r="G392" s="6" t="n">
        <v>22.96301</v>
      </c>
      <c r="H392" s="6" t="n">
        <v>14.32038</v>
      </c>
      <c r="I392" s="6" t="n">
        <v>0</v>
      </c>
      <c r="J392" s="6" t="n">
        <v>18.47</v>
      </c>
      <c r="K392" s="6" t="n">
        <v>0</v>
      </c>
      <c r="L392" s="6" t="n">
        <v>1.010335</v>
      </c>
      <c r="M392" s="11" t="n">
        <f aca="false">(G392-L392)*0.09807</f>
        <v>2.15289883725</v>
      </c>
      <c r="N392" s="11" t="n">
        <f aca="false">(H392-L392)*0.09807</f>
        <v>1.30531611315</v>
      </c>
      <c r="O392" s="11" t="n">
        <f aca="false">H392-L392</f>
        <v>13.310045</v>
      </c>
    </row>
    <row r="393" customFormat="false" ht="13.5" hidden="false" customHeight="false" outlineLevel="0" collapsed="false">
      <c r="A393" s="10" t="n">
        <f aca="false">$A$3+B393/86400</f>
        <v>37538.4743055556</v>
      </c>
      <c r="B393" s="6" t="n">
        <v>660</v>
      </c>
      <c r="C393" s="6" t="n">
        <v>101</v>
      </c>
      <c r="D393" s="6" t="n">
        <v>20.49238</v>
      </c>
      <c r="E393" s="6" t="n">
        <v>20.45331</v>
      </c>
      <c r="F393" s="6" t="n">
        <v>24</v>
      </c>
      <c r="G393" s="6" t="n">
        <v>22.96303</v>
      </c>
      <c r="H393" s="6" t="n">
        <v>14.32024</v>
      </c>
      <c r="I393" s="6" t="n">
        <v>0</v>
      </c>
      <c r="J393" s="6" t="n">
        <v>18.47</v>
      </c>
      <c r="K393" s="6" t="n">
        <v>0</v>
      </c>
      <c r="L393" s="6" t="n">
        <v>1.010335</v>
      </c>
      <c r="M393" s="11" t="n">
        <f aca="false">(G393-L393)*0.09807</f>
        <v>2.15290079865</v>
      </c>
      <c r="N393" s="11" t="n">
        <f aca="false">(H393-L393)*0.09807</f>
        <v>1.30530238335</v>
      </c>
      <c r="O393" s="11" t="n">
        <f aca="false">H393-L393</f>
        <v>13.309905</v>
      </c>
    </row>
    <row r="394" customFormat="false" ht="13.5" hidden="false" customHeight="false" outlineLevel="0" collapsed="false">
      <c r="A394" s="10" t="n">
        <f aca="false">$A$3+B394/86400</f>
        <v>37538.4743171296</v>
      </c>
      <c r="B394" s="6" t="n">
        <v>661</v>
      </c>
      <c r="C394" s="6" t="n">
        <v>101</v>
      </c>
      <c r="D394" s="6" t="n">
        <v>20.48924</v>
      </c>
      <c r="E394" s="6" t="n">
        <v>20.45331</v>
      </c>
      <c r="F394" s="6" t="n">
        <v>23</v>
      </c>
      <c r="G394" s="6" t="n">
        <v>22.96304</v>
      </c>
      <c r="H394" s="6" t="n">
        <v>14.32024</v>
      </c>
      <c r="I394" s="6" t="n">
        <v>0</v>
      </c>
      <c r="J394" s="6" t="n">
        <v>18.47</v>
      </c>
      <c r="K394" s="6" t="n">
        <v>0</v>
      </c>
      <c r="L394" s="6" t="n">
        <v>1.010335</v>
      </c>
      <c r="M394" s="11" t="n">
        <f aca="false">(G394-L394)*0.09807</f>
        <v>2.15290177935</v>
      </c>
      <c r="N394" s="11" t="n">
        <f aca="false">(H394-L394)*0.09807</f>
        <v>1.30530238335</v>
      </c>
      <c r="O394" s="11" t="n">
        <f aca="false">H394-L394</f>
        <v>13.309905</v>
      </c>
    </row>
    <row r="395" customFormat="false" ht="13.5" hidden="false" customHeight="false" outlineLevel="0" collapsed="false">
      <c r="A395" s="10" t="n">
        <f aca="false">$A$3+B395/86400</f>
        <v>37538.4743287037</v>
      </c>
      <c r="B395" s="6" t="n">
        <v>662</v>
      </c>
      <c r="C395" s="6" t="n">
        <v>101</v>
      </c>
      <c r="D395" s="6" t="n">
        <v>20.49238</v>
      </c>
      <c r="E395" s="6" t="n">
        <v>20.45645</v>
      </c>
      <c r="F395" s="6" t="n">
        <v>23</v>
      </c>
      <c r="G395" s="6" t="n">
        <v>22.96279</v>
      </c>
      <c r="H395" s="6" t="n">
        <v>14.32008</v>
      </c>
      <c r="I395" s="6" t="n">
        <v>0</v>
      </c>
      <c r="J395" s="6" t="n">
        <v>18.47</v>
      </c>
      <c r="K395" s="6" t="n">
        <v>0</v>
      </c>
      <c r="L395" s="6" t="n">
        <v>1.010335</v>
      </c>
      <c r="M395" s="11" t="n">
        <f aca="false">(G395-L395)*0.09807</f>
        <v>2.15287726185</v>
      </c>
      <c r="N395" s="11" t="n">
        <f aca="false">(H395-L395)*0.09807</f>
        <v>1.30528669215</v>
      </c>
      <c r="O395" s="11" t="n">
        <f aca="false">H395-L395</f>
        <v>13.309745</v>
      </c>
    </row>
    <row r="396" customFormat="false" ht="13.5" hidden="false" customHeight="false" outlineLevel="0" collapsed="false">
      <c r="A396" s="10" t="n">
        <f aca="false">$A$3+B396/86400</f>
        <v>37538.4743402778</v>
      </c>
      <c r="B396" s="6" t="n">
        <v>663</v>
      </c>
      <c r="C396" s="6" t="n">
        <v>101</v>
      </c>
      <c r="D396" s="6" t="n">
        <v>20.49238</v>
      </c>
      <c r="E396" s="6" t="n">
        <v>20.45017</v>
      </c>
      <c r="F396" s="6" t="n">
        <v>23</v>
      </c>
      <c r="G396" s="6" t="n">
        <v>22.96291</v>
      </c>
      <c r="H396" s="6" t="n">
        <v>14.32012</v>
      </c>
      <c r="I396" s="6" t="n">
        <v>0</v>
      </c>
      <c r="J396" s="6" t="n">
        <v>18.47</v>
      </c>
      <c r="K396" s="6" t="n">
        <v>0</v>
      </c>
      <c r="L396" s="6" t="n">
        <v>1.010335</v>
      </c>
      <c r="M396" s="11" t="n">
        <f aca="false">(G396-L396)*0.09807</f>
        <v>2.15288903025</v>
      </c>
      <c r="N396" s="11" t="n">
        <f aca="false">(H396-L396)*0.09807</f>
        <v>1.30529061495</v>
      </c>
      <c r="O396" s="11" t="n">
        <f aca="false">H396-L396</f>
        <v>13.309785</v>
      </c>
    </row>
    <row r="397" customFormat="false" ht="13.5" hidden="false" customHeight="false" outlineLevel="0" collapsed="false">
      <c r="A397" s="10" t="n">
        <f aca="false">$A$3+B397/86400</f>
        <v>37538.4743518519</v>
      </c>
      <c r="B397" s="6" t="n">
        <v>664</v>
      </c>
      <c r="C397" s="6" t="n">
        <v>101</v>
      </c>
      <c r="D397" s="6" t="n">
        <v>20.49553</v>
      </c>
      <c r="E397" s="6" t="n">
        <v>20.45331</v>
      </c>
      <c r="F397" s="6" t="n">
        <v>23</v>
      </c>
      <c r="G397" s="6" t="n">
        <v>22.96267</v>
      </c>
      <c r="H397" s="6" t="n">
        <v>14.3201</v>
      </c>
      <c r="I397" s="6" t="n">
        <v>0</v>
      </c>
      <c r="J397" s="6" t="n">
        <v>18.47</v>
      </c>
      <c r="K397" s="6" t="n">
        <v>0</v>
      </c>
      <c r="L397" s="6" t="n">
        <v>1.010335</v>
      </c>
      <c r="M397" s="11" t="n">
        <f aca="false">(G397-L397)*0.09807</f>
        <v>2.15286549345</v>
      </c>
      <c r="N397" s="11" t="n">
        <f aca="false">(H397-L397)*0.09807</f>
        <v>1.30528865355</v>
      </c>
      <c r="O397" s="11" t="n">
        <f aca="false">H397-L397</f>
        <v>13.309765</v>
      </c>
    </row>
    <row r="398" customFormat="false" ht="13.5" hidden="false" customHeight="false" outlineLevel="0" collapsed="false">
      <c r="A398" s="10" t="n">
        <f aca="false">$A$3+B398/86400</f>
        <v>37538.4743634259</v>
      </c>
      <c r="B398" s="6" t="n">
        <v>665</v>
      </c>
      <c r="C398" s="6" t="n">
        <v>101</v>
      </c>
      <c r="D398" s="6" t="n">
        <v>20.49553</v>
      </c>
      <c r="E398" s="6" t="n">
        <v>20.45331</v>
      </c>
      <c r="F398" s="6" t="n">
        <v>23</v>
      </c>
      <c r="G398" s="6" t="n">
        <v>22.96278</v>
      </c>
      <c r="H398" s="6" t="n">
        <v>14.31982</v>
      </c>
      <c r="I398" s="6" t="n">
        <v>0</v>
      </c>
      <c r="J398" s="6" t="n">
        <v>18.47</v>
      </c>
      <c r="K398" s="6" t="n">
        <v>0</v>
      </c>
      <c r="L398" s="6" t="n">
        <v>1.010335</v>
      </c>
      <c r="M398" s="11" t="n">
        <f aca="false">(G398-L398)*0.09807</f>
        <v>2.15287628115</v>
      </c>
      <c r="N398" s="11" t="n">
        <f aca="false">(H398-L398)*0.09807</f>
        <v>1.30526119395</v>
      </c>
      <c r="O398" s="11" t="n">
        <f aca="false">H398-L398</f>
        <v>13.309485</v>
      </c>
    </row>
    <row r="399" customFormat="false" ht="13.5" hidden="false" customHeight="false" outlineLevel="0" collapsed="false">
      <c r="A399" s="10" t="n">
        <f aca="false">$A$3+B399/86400</f>
        <v>37538.474375</v>
      </c>
      <c r="B399" s="6" t="n">
        <v>666</v>
      </c>
      <c r="C399" s="6" t="n">
        <v>101</v>
      </c>
      <c r="D399" s="6" t="n">
        <v>20.49867</v>
      </c>
      <c r="E399" s="6" t="n">
        <v>20.45331</v>
      </c>
      <c r="F399" s="6" t="n">
        <v>23</v>
      </c>
      <c r="G399" s="6" t="n">
        <v>22.96277</v>
      </c>
      <c r="H399" s="6" t="n">
        <v>14.31982</v>
      </c>
      <c r="I399" s="6" t="n">
        <v>0</v>
      </c>
      <c r="J399" s="6" t="n">
        <v>18.48</v>
      </c>
      <c r="K399" s="6" t="n">
        <v>0</v>
      </c>
      <c r="L399" s="6" t="n">
        <v>1.010335</v>
      </c>
      <c r="M399" s="11" t="n">
        <f aca="false">(G399-L399)*0.09807</f>
        <v>2.15287530045</v>
      </c>
      <c r="N399" s="11" t="n">
        <f aca="false">(H399-L399)*0.09807</f>
        <v>1.30526119395</v>
      </c>
      <c r="O399" s="11" t="n">
        <f aca="false">H399-L399</f>
        <v>13.309485</v>
      </c>
    </row>
    <row r="400" customFormat="false" ht="13.5" hidden="false" customHeight="false" outlineLevel="0" collapsed="false">
      <c r="A400" s="10" t="n">
        <f aca="false">$A$3+B400/86400</f>
        <v>37538.4743865741</v>
      </c>
      <c r="B400" s="6" t="n">
        <v>667</v>
      </c>
      <c r="C400" s="6" t="n">
        <v>101</v>
      </c>
      <c r="D400" s="6" t="n">
        <v>20.49867</v>
      </c>
      <c r="E400" s="6" t="n">
        <v>20.45331</v>
      </c>
      <c r="F400" s="6" t="n">
        <v>24</v>
      </c>
      <c r="G400" s="6" t="n">
        <v>22.96254</v>
      </c>
      <c r="H400" s="6" t="n">
        <v>14.31982</v>
      </c>
      <c r="I400" s="6" t="n">
        <v>0</v>
      </c>
      <c r="J400" s="6" t="n">
        <v>18.47</v>
      </c>
      <c r="K400" s="6" t="n">
        <v>0</v>
      </c>
      <c r="L400" s="6" t="n">
        <v>1.010335</v>
      </c>
      <c r="M400" s="11" t="n">
        <f aca="false">(G400-L400)*0.09807</f>
        <v>2.15285274435</v>
      </c>
      <c r="N400" s="11" t="n">
        <f aca="false">(H400-L400)*0.09807</f>
        <v>1.30526119395</v>
      </c>
      <c r="O400" s="11" t="n">
        <f aca="false">H400-L400</f>
        <v>13.309485</v>
      </c>
    </row>
    <row r="401" customFormat="false" ht="13.5" hidden="false" customHeight="false" outlineLevel="0" collapsed="false">
      <c r="A401" s="10" t="n">
        <f aca="false">$A$3+B401/86400</f>
        <v>37538.4743981482</v>
      </c>
      <c r="B401" s="6" t="n">
        <v>668</v>
      </c>
      <c r="C401" s="6" t="n">
        <v>101</v>
      </c>
      <c r="D401" s="6" t="n">
        <v>20.49553</v>
      </c>
      <c r="E401" s="6" t="n">
        <v>20.45017</v>
      </c>
      <c r="F401" s="6" t="n">
        <v>24</v>
      </c>
      <c r="G401" s="6" t="n">
        <v>22.96255</v>
      </c>
      <c r="H401" s="6" t="n">
        <v>14.31985</v>
      </c>
      <c r="I401" s="6" t="n">
        <v>0</v>
      </c>
      <c r="J401" s="6" t="n">
        <v>18.48</v>
      </c>
      <c r="K401" s="6" t="n">
        <v>0</v>
      </c>
      <c r="L401" s="6" t="n">
        <v>1.010335</v>
      </c>
      <c r="M401" s="11" t="n">
        <f aca="false">(G401-L401)*0.09807</f>
        <v>2.15285372505</v>
      </c>
      <c r="N401" s="11" t="n">
        <f aca="false">(H401-L401)*0.09807</f>
        <v>1.30526413605</v>
      </c>
      <c r="O401" s="11" t="n">
        <f aca="false">H401-L401</f>
        <v>13.309515</v>
      </c>
    </row>
    <row r="402" customFormat="false" ht="13.5" hidden="false" customHeight="false" outlineLevel="0" collapsed="false">
      <c r="A402" s="10" t="n">
        <f aca="false">$A$3+B402/86400</f>
        <v>37538.4744097222</v>
      </c>
      <c r="B402" s="6" t="n">
        <v>669</v>
      </c>
      <c r="C402" s="6" t="n">
        <v>101</v>
      </c>
      <c r="D402" s="6" t="n">
        <v>20.49553</v>
      </c>
      <c r="E402" s="6" t="n">
        <v>20.45017</v>
      </c>
      <c r="F402" s="6" t="n">
        <v>23</v>
      </c>
      <c r="G402" s="6" t="n">
        <v>22.96244</v>
      </c>
      <c r="H402" s="6" t="n">
        <v>14.31985</v>
      </c>
      <c r="I402" s="6" t="n">
        <v>0</v>
      </c>
      <c r="J402" s="6" t="n">
        <v>18.48</v>
      </c>
      <c r="K402" s="6" t="n">
        <v>0</v>
      </c>
      <c r="L402" s="6" t="n">
        <v>1.010335</v>
      </c>
      <c r="M402" s="11" t="n">
        <f aca="false">(G402-L402)*0.09807</f>
        <v>2.15284293735</v>
      </c>
      <c r="N402" s="11" t="n">
        <f aca="false">(H402-L402)*0.09807</f>
        <v>1.30526413605</v>
      </c>
      <c r="O402" s="11" t="n">
        <f aca="false">H402-L402</f>
        <v>13.309515</v>
      </c>
    </row>
    <row r="403" customFormat="false" ht="13.5" hidden="false" customHeight="false" outlineLevel="0" collapsed="false">
      <c r="A403" s="10" t="n">
        <f aca="false">$A$3+B403/86400</f>
        <v>37538.4744212963</v>
      </c>
      <c r="B403" s="6" t="n">
        <v>670</v>
      </c>
      <c r="C403" s="6" t="n">
        <v>101</v>
      </c>
      <c r="D403" s="6" t="n">
        <v>20.49553</v>
      </c>
      <c r="E403" s="6" t="n">
        <v>20.45331</v>
      </c>
      <c r="F403" s="6" t="n">
        <v>23</v>
      </c>
      <c r="G403" s="6" t="n">
        <v>22.96244</v>
      </c>
      <c r="H403" s="6" t="n">
        <v>14.31968</v>
      </c>
      <c r="I403" s="6" t="n">
        <v>0</v>
      </c>
      <c r="J403" s="6" t="n">
        <v>18.47</v>
      </c>
      <c r="K403" s="6" t="n">
        <v>0</v>
      </c>
      <c r="L403" s="6" t="n">
        <v>1.010335</v>
      </c>
      <c r="M403" s="11" t="n">
        <f aca="false">(G403-L403)*0.09807</f>
        <v>2.15284293735</v>
      </c>
      <c r="N403" s="11" t="n">
        <f aca="false">(H403-L403)*0.09807</f>
        <v>1.30524746415</v>
      </c>
      <c r="O403" s="11" t="n">
        <f aca="false">H403-L403</f>
        <v>13.309345</v>
      </c>
    </row>
    <row r="404" customFormat="false" ht="13.5" hidden="false" customHeight="false" outlineLevel="0" collapsed="false">
      <c r="A404" s="10" t="n">
        <f aca="false">$A$3+B404/86400</f>
        <v>37538.4744328704</v>
      </c>
      <c r="B404" s="6" t="n">
        <v>671</v>
      </c>
      <c r="C404" s="6" t="n">
        <v>101</v>
      </c>
      <c r="D404" s="6" t="n">
        <v>20.49867</v>
      </c>
      <c r="E404" s="6" t="n">
        <v>20.45017</v>
      </c>
      <c r="F404" s="6" t="n">
        <v>23</v>
      </c>
      <c r="G404" s="6" t="n">
        <v>22.96243</v>
      </c>
      <c r="H404" s="6" t="n">
        <v>14.31957</v>
      </c>
      <c r="I404" s="6" t="n">
        <v>0</v>
      </c>
      <c r="J404" s="6" t="n">
        <v>18.48</v>
      </c>
      <c r="K404" s="6" t="n">
        <v>0</v>
      </c>
      <c r="L404" s="6" t="n">
        <v>1.010335</v>
      </c>
      <c r="M404" s="11" t="n">
        <f aca="false">(G404-L404)*0.09807</f>
        <v>2.15284195665</v>
      </c>
      <c r="N404" s="11" t="n">
        <f aca="false">(H404-L404)*0.09807</f>
        <v>1.30523667645</v>
      </c>
      <c r="O404" s="11" t="n">
        <f aca="false">H404-L404</f>
        <v>13.309235</v>
      </c>
    </row>
    <row r="405" customFormat="false" ht="13.5" hidden="false" customHeight="false" outlineLevel="0" collapsed="false">
      <c r="A405" s="10" t="n">
        <f aca="false">$A$3+B405/86400</f>
        <v>37538.4744444444</v>
      </c>
      <c r="B405" s="6" t="n">
        <v>672</v>
      </c>
      <c r="C405" s="6" t="n">
        <v>101</v>
      </c>
      <c r="D405" s="6" t="n">
        <v>20.49553</v>
      </c>
      <c r="E405" s="6" t="n">
        <v>20.45331</v>
      </c>
      <c r="F405" s="6" t="n">
        <v>23</v>
      </c>
      <c r="G405" s="6" t="n">
        <v>22.96232</v>
      </c>
      <c r="H405" s="6" t="n">
        <v>14.31941</v>
      </c>
      <c r="I405" s="6" t="n">
        <v>0</v>
      </c>
      <c r="J405" s="6" t="n">
        <v>18.47</v>
      </c>
      <c r="K405" s="6" t="n">
        <v>0</v>
      </c>
      <c r="L405" s="6" t="n">
        <v>1.010335</v>
      </c>
      <c r="M405" s="11" t="n">
        <f aca="false">(G405-L405)*0.09807</f>
        <v>2.15283116895</v>
      </c>
      <c r="N405" s="11" t="n">
        <f aca="false">(H405-L405)*0.09807</f>
        <v>1.30522098525</v>
      </c>
      <c r="O405" s="11" t="n">
        <f aca="false">H405-L405</f>
        <v>13.309075</v>
      </c>
    </row>
    <row r="406" customFormat="false" ht="13.5" hidden="false" customHeight="false" outlineLevel="0" collapsed="false">
      <c r="A406" s="10" t="n">
        <f aca="false">$A$3+B406/86400</f>
        <v>37538.4744560185</v>
      </c>
      <c r="B406" s="6" t="n">
        <v>673</v>
      </c>
      <c r="C406" s="6" t="n">
        <v>101</v>
      </c>
      <c r="D406" s="6" t="n">
        <v>20.49553</v>
      </c>
      <c r="E406" s="6" t="n">
        <v>20.45331</v>
      </c>
      <c r="F406" s="6" t="n">
        <v>23</v>
      </c>
      <c r="G406" s="6" t="n">
        <v>22.96221</v>
      </c>
      <c r="H406" s="6" t="n">
        <v>14.31941</v>
      </c>
      <c r="I406" s="6" t="n">
        <v>0</v>
      </c>
      <c r="J406" s="6" t="n">
        <v>18.47</v>
      </c>
      <c r="K406" s="6" t="n">
        <v>0</v>
      </c>
      <c r="L406" s="6" t="n">
        <v>1.010335</v>
      </c>
      <c r="M406" s="11" t="n">
        <f aca="false">(G406-L406)*0.09807</f>
        <v>2.15282038125</v>
      </c>
      <c r="N406" s="11" t="n">
        <f aca="false">(H406-L406)*0.09807</f>
        <v>1.30522098525</v>
      </c>
      <c r="O406" s="11" t="n">
        <f aca="false">H406-L406</f>
        <v>13.309075</v>
      </c>
    </row>
    <row r="407" customFormat="false" ht="13.5" hidden="false" customHeight="false" outlineLevel="0" collapsed="false">
      <c r="A407" s="10" t="n">
        <f aca="false">$A$3+B407/86400</f>
        <v>37538.4744675926</v>
      </c>
      <c r="B407" s="6" t="n">
        <v>674</v>
      </c>
      <c r="C407" s="6" t="n">
        <v>101</v>
      </c>
      <c r="D407" s="6" t="n">
        <v>20.49553</v>
      </c>
      <c r="E407" s="6" t="n">
        <v>20.45645</v>
      </c>
      <c r="F407" s="6" t="n">
        <v>23</v>
      </c>
      <c r="G407" s="6" t="n">
        <v>22.96221</v>
      </c>
      <c r="H407" s="6" t="n">
        <v>14.31938</v>
      </c>
      <c r="I407" s="6" t="n">
        <v>0</v>
      </c>
      <c r="J407" s="6" t="n">
        <v>18.48</v>
      </c>
      <c r="K407" s="6" t="n">
        <v>0</v>
      </c>
      <c r="L407" s="6" t="n">
        <v>1.010335</v>
      </c>
      <c r="M407" s="11" t="n">
        <f aca="false">(G407-L407)*0.09807</f>
        <v>2.15282038125</v>
      </c>
      <c r="N407" s="11" t="n">
        <f aca="false">(H407-L407)*0.09807</f>
        <v>1.30521804315</v>
      </c>
      <c r="O407" s="11" t="n">
        <f aca="false">H407-L407</f>
        <v>13.309045</v>
      </c>
    </row>
    <row r="408" customFormat="false" ht="13.5" hidden="false" customHeight="false" outlineLevel="0" collapsed="false">
      <c r="A408" s="10" t="n">
        <f aca="false">$A$3+B408/86400</f>
        <v>37538.4744791667</v>
      </c>
      <c r="B408" s="6" t="n">
        <v>675</v>
      </c>
      <c r="C408" s="6" t="n">
        <v>101</v>
      </c>
      <c r="D408" s="6" t="n">
        <v>20.49553</v>
      </c>
      <c r="E408" s="6" t="n">
        <v>20.45331</v>
      </c>
      <c r="F408" s="6" t="n">
        <v>24</v>
      </c>
      <c r="G408" s="6" t="n">
        <v>22.96221</v>
      </c>
      <c r="H408" s="6" t="n">
        <v>14.31927</v>
      </c>
      <c r="I408" s="6" t="n">
        <v>0</v>
      </c>
      <c r="J408" s="6" t="n">
        <v>18.47</v>
      </c>
      <c r="K408" s="6" t="n">
        <v>0</v>
      </c>
      <c r="L408" s="6" t="n">
        <v>1.010335</v>
      </c>
      <c r="M408" s="11" t="n">
        <f aca="false">(G408-L408)*0.09807</f>
        <v>2.15282038125</v>
      </c>
      <c r="N408" s="11" t="n">
        <f aca="false">(H408-L408)*0.09807</f>
        <v>1.30520725545</v>
      </c>
      <c r="O408" s="11" t="n">
        <f aca="false">H408-L408</f>
        <v>13.308935</v>
      </c>
    </row>
    <row r="409" customFormat="false" ht="13.5" hidden="false" customHeight="false" outlineLevel="0" collapsed="false">
      <c r="A409" s="10" t="n">
        <f aca="false">$A$3+B409/86400</f>
        <v>37538.4744907407</v>
      </c>
      <c r="B409" s="6" t="n">
        <v>676</v>
      </c>
      <c r="C409" s="6" t="n">
        <v>101</v>
      </c>
      <c r="D409" s="6" t="n">
        <v>20.49867</v>
      </c>
      <c r="E409" s="6" t="n">
        <v>20.45331</v>
      </c>
      <c r="F409" s="6" t="n">
        <v>24</v>
      </c>
      <c r="G409" s="6" t="n">
        <v>22.96208</v>
      </c>
      <c r="H409" s="6" t="n">
        <v>14.31941</v>
      </c>
      <c r="I409" s="6" t="n">
        <v>0</v>
      </c>
      <c r="J409" s="6" t="n">
        <v>18.48</v>
      </c>
      <c r="K409" s="6" t="n">
        <v>0</v>
      </c>
      <c r="L409" s="6" t="n">
        <v>1.010335</v>
      </c>
      <c r="M409" s="11" t="n">
        <f aca="false">(G409-L409)*0.09807</f>
        <v>2.15280763215</v>
      </c>
      <c r="N409" s="11" t="n">
        <f aca="false">(H409-L409)*0.09807</f>
        <v>1.30522098525</v>
      </c>
      <c r="O409" s="11" t="n">
        <f aca="false">H409-L409</f>
        <v>13.309075</v>
      </c>
    </row>
    <row r="410" customFormat="false" ht="13.5" hidden="false" customHeight="false" outlineLevel="0" collapsed="false">
      <c r="A410" s="10" t="n">
        <f aca="false">$A$3+B410/86400</f>
        <v>37538.4745023148</v>
      </c>
      <c r="B410" s="6" t="n">
        <v>677</v>
      </c>
      <c r="C410" s="6" t="n">
        <v>101</v>
      </c>
      <c r="D410" s="6" t="n">
        <v>20.49867</v>
      </c>
      <c r="E410" s="6" t="n">
        <v>20.45017</v>
      </c>
      <c r="F410" s="6" t="n">
        <v>23</v>
      </c>
      <c r="G410" s="6" t="n">
        <v>22.96208</v>
      </c>
      <c r="H410" s="6" t="n">
        <v>14.31929</v>
      </c>
      <c r="I410" s="6" t="n">
        <v>0</v>
      </c>
      <c r="J410" s="6" t="n">
        <v>18.48</v>
      </c>
      <c r="K410" s="6" t="n">
        <v>0</v>
      </c>
      <c r="L410" s="6" t="n">
        <v>1.010335</v>
      </c>
      <c r="M410" s="11" t="n">
        <f aca="false">(G410-L410)*0.09807</f>
        <v>2.15280763215</v>
      </c>
      <c r="N410" s="11" t="n">
        <f aca="false">(H410-L410)*0.09807</f>
        <v>1.30520921685</v>
      </c>
      <c r="O410" s="11" t="n">
        <f aca="false">H410-L410</f>
        <v>13.308955</v>
      </c>
    </row>
    <row r="411" customFormat="false" ht="13.5" hidden="false" customHeight="false" outlineLevel="0" collapsed="false">
      <c r="A411" s="10" t="n">
        <f aca="false">$A$3+B411/86400</f>
        <v>37538.4745138889</v>
      </c>
      <c r="B411" s="6" t="n">
        <v>678</v>
      </c>
      <c r="C411" s="6" t="n">
        <v>101</v>
      </c>
      <c r="D411" s="6" t="n">
        <v>20.49553</v>
      </c>
      <c r="E411" s="6" t="n">
        <v>20.45645</v>
      </c>
      <c r="F411" s="6" t="n">
        <v>23</v>
      </c>
      <c r="G411" s="6" t="n">
        <v>22.96186</v>
      </c>
      <c r="H411" s="6" t="n">
        <v>14.31924</v>
      </c>
      <c r="I411" s="6" t="n">
        <v>0</v>
      </c>
      <c r="J411" s="6" t="n">
        <v>18.47</v>
      </c>
      <c r="K411" s="6" t="n">
        <v>0</v>
      </c>
      <c r="L411" s="6" t="n">
        <v>1.010335</v>
      </c>
      <c r="M411" s="11" t="n">
        <f aca="false">(G411-L411)*0.09807</f>
        <v>2.15278605675</v>
      </c>
      <c r="N411" s="11" t="n">
        <f aca="false">(H411-L411)*0.09807</f>
        <v>1.30520431335</v>
      </c>
      <c r="O411" s="11" t="n">
        <f aca="false">H411-L411</f>
        <v>13.308905</v>
      </c>
    </row>
    <row r="412" customFormat="false" ht="13.5" hidden="false" customHeight="false" outlineLevel="0" collapsed="false">
      <c r="A412" s="10" t="n">
        <f aca="false">$A$3+B412/86400</f>
        <v>37538.474525463</v>
      </c>
      <c r="B412" s="6" t="n">
        <v>679</v>
      </c>
      <c r="C412" s="6" t="n">
        <v>101</v>
      </c>
      <c r="D412" s="6" t="n">
        <v>20.49553</v>
      </c>
      <c r="E412" s="6" t="n">
        <v>20.45645</v>
      </c>
      <c r="F412" s="6" t="n">
        <v>23</v>
      </c>
      <c r="G412" s="6" t="n">
        <v>22.96186</v>
      </c>
      <c r="H412" s="6" t="n">
        <v>14.31911</v>
      </c>
      <c r="I412" s="6" t="n">
        <v>0</v>
      </c>
      <c r="J412" s="6" t="n">
        <v>18.47</v>
      </c>
      <c r="K412" s="6" t="n">
        <v>0</v>
      </c>
      <c r="L412" s="6" t="n">
        <v>1.010335</v>
      </c>
      <c r="M412" s="11" t="n">
        <f aca="false">(G412-L412)*0.09807</f>
        <v>2.15278605675</v>
      </c>
      <c r="N412" s="11" t="n">
        <f aca="false">(H412-L412)*0.09807</f>
        <v>1.30519156425</v>
      </c>
      <c r="O412" s="11" t="n">
        <f aca="false">H412-L412</f>
        <v>13.308775</v>
      </c>
    </row>
    <row r="413" customFormat="false" ht="13.5" hidden="false" customHeight="false" outlineLevel="0" collapsed="false">
      <c r="A413" s="10" t="n">
        <f aca="false">$A$3+B413/86400</f>
        <v>37538.474537037</v>
      </c>
      <c r="B413" s="6" t="n">
        <v>680</v>
      </c>
      <c r="C413" s="6" t="n">
        <v>101</v>
      </c>
      <c r="D413" s="6" t="n">
        <v>20.49553</v>
      </c>
      <c r="E413" s="6" t="n">
        <v>20.45645</v>
      </c>
      <c r="F413" s="6" t="n">
        <v>23</v>
      </c>
      <c r="G413" s="6" t="n">
        <v>22.96186</v>
      </c>
      <c r="H413" s="6" t="n">
        <v>14.31911</v>
      </c>
      <c r="I413" s="6" t="n">
        <v>0</v>
      </c>
      <c r="J413" s="6" t="n">
        <v>18.47</v>
      </c>
      <c r="K413" s="6" t="n">
        <v>0</v>
      </c>
      <c r="L413" s="6" t="n">
        <v>1.010335</v>
      </c>
      <c r="M413" s="11" t="n">
        <f aca="false">(G413-L413)*0.09807</f>
        <v>2.15278605675</v>
      </c>
      <c r="N413" s="11" t="n">
        <f aca="false">(H413-L413)*0.09807</f>
        <v>1.30519156425</v>
      </c>
      <c r="O413" s="11" t="n">
        <f aca="false">H413-L413</f>
        <v>13.308775</v>
      </c>
    </row>
    <row r="414" customFormat="false" ht="13.5" hidden="false" customHeight="false" outlineLevel="0" collapsed="false">
      <c r="A414" s="10" t="n">
        <f aca="false">$A$3+B414/86400</f>
        <v>37538.4745486111</v>
      </c>
      <c r="B414" s="6" t="n">
        <v>681</v>
      </c>
      <c r="C414" s="6" t="n">
        <v>101</v>
      </c>
      <c r="D414" s="6" t="n">
        <v>20.50182</v>
      </c>
      <c r="E414" s="6" t="n">
        <v>20.45645</v>
      </c>
      <c r="F414" s="6" t="n">
        <v>23</v>
      </c>
      <c r="G414" s="6" t="n">
        <v>22.96184</v>
      </c>
      <c r="H414" s="6" t="n">
        <v>14.31883</v>
      </c>
      <c r="I414" s="6" t="n">
        <v>0</v>
      </c>
      <c r="J414" s="6" t="n">
        <v>18.47</v>
      </c>
      <c r="K414" s="6" t="n">
        <v>0</v>
      </c>
      <c r="L414" s="6" t="n">
        <v>1.010335</v>
      </c>
      <c r="M414" s="11" t="n">
        <f aca="false">(G414-L414)*0.09807</f>
        <v>2.15278409535</v>
      </c>
      <c r="N414" s="11" t="n">
        <f aca="false">(H414-L414)*0.09807</f>
        <v>1.30516410465</v>
      </c>
      <c r="O414" s="11" t="n">
        <f aca="false">H414-L414</f>
        <v>13.308495</v>
      </c>
    </row>
    <row r="415" customFormat="false" ht="13.5" hidden="false" customHeight="false" outlineLevel="0" collapsed="false">
      <c r="A415" s="10" t="n">
        <f aca="false">$A$3+B415/86400</f>
        <v>37538.4745601852</v>
      </c>
      <c r="B415" s="6" t="n">
        <v>682</v>
      </c>
      <c r="C415" s="6" t="n">
        <v>101</v>
      </c>
      <c r="D415" s="6" t="n">
        <v>20.49553</v>
      </c>
      <c r="E415" s="6" t="n">
        <v>20.45331</v>
      </c>
      <c r="F415" s="6" t="n">
        <v>23</v>
      </c>
      <c r="G415" s="6" t="n">
        <v>22.96163</v>
      </c>
      <c r="H415" s="6" t="n">
        <v>14.31899</v>
      </c>
      <c r="I415" s="6" t="n">
        <v>0</v>
      </c>
      <c r="J415" s="6" t="n">
        <v>18.48</v>
      </c>
      <c r="K415" s="6" t="n">
        <v>0</v>
      </c>
      <c r="L415" s="6" t="n">
        <v>1.010335</v>
      </c>
      <c r="M415" s="11" t="n">
        <f aca="false">(G415-L415)*0.09807</f>
        <v>2.15276350065</v>
      </c>
      <c r="N415" s="11" t="n">
        <f aca="false">(H415-L415)*0.09807</f>
        <v>1.30517979585</v>
      </c>
      <c r="O415" s="11" t="n">
        <f aca="false">H415-L415</f>
        <v>13.308655</v>
      </c>
    </row>
    <row r="416" customFormat="false" ht="13.5" hidden="false" customHeight="false" outlineLevel="0" collapsed="false">
      <c r="A416" s="10" t="n">
        <f aca="false">$A$3+B416/86400</f>
        <v>37538.4745717593</v>
      </c>
      <c r="B416" s="6" t="n">
        <v>683</v>
      </c>
      <c r="C416" s="6" t="n">
        <v>101</v>
      </c>
      <c r="D416" s="6" t="n">
        <v>20.49553</v>
      </c>
      <c r="E416" s="6" t="n">
        <v>20.45331</v>
      </c>
      <c r="F416" s="6" t="n">
        <v>24</v>
      </c>
      <c r="G416" s="6" t="n">
        <v>22.96163</v>
      </c>
      <c r="H416" s="6" t="n">
        <v>14.31885</v>
      </c>
      <c r="I416" s="6" t="n">
        <v>0</v>
      </c>
      <c r="J416" s="6" t="n">
        <v>18.47</v>
      </c>
      <c r="K416" s="6" t="n">
        <v>0</v>
      </c>
      <c r="L416" s="6" t="n">
        <v>1.010335</v>
      </c>
      <c r="M416" s="11" t="n">
        <f aca="false">(G416-L416)*0.09807</f>
        <v>2.15276350065</v>
      </c>
      <c r="N416" s="11" t="n">
        <f aca="false">(H416-L416)*0.09807</f>
        <v>1.30516606605</v>
      </c>
      <c r="O416" s="11" t="n">
        <f aca="false">H416-L416</f>
        <v>13.308515</v>
      </c>
    </row>
    <row r="417" customFormat="false" ht="13.5" hidden="false" customHeight="false" outlineLevel="0" collapsed="false">
      <c r="A417" s="10" t="n">
        <f aca="false">$A$3+B417/86400</f>
        <v>37538.4745833333</v>
      </c>
      <c r="B417" s="6" t="n">
        <v>684</v>
      </c>
      <c r="C417" s="6" t="n">
        <v>101</v>
      </c>
      <c r="D417" s="6" t="n">
        <v>20.49867</v>
      </c>
      <c r="E417" s="6" t="n">
        <v>20.45645</v>
      </c>
      <c r="F417" s="6" t="n">
        <v>24</v>
      </c>
      <c r="G417" s="6" t="n">
        <v>22.9615</v>
      </c>
      <c r="H417" s="6" t="n">
        <v>14.31883</v>
      </c>
      <c r="I417" s="6" t="n">
        <v>0</v>
      </c>
      <c r="J417" s="6" t="n">
        <v>18.48</v>
      </c>
      <c r="K417" s="6" t="n">
        <v>0</v>
      </c>
      <c r="L417" s="6" t="n">
        <v>1.010335</v>
      </c>
      <c r="M417" s="11" t="n">
        <f aca="false">(G417-L417)*0.09807</f>
        <v>2.15275075155</v>
      </c>
      <c r="N417" s="11" t="n">
        <f aca="false">(H417-L417)*0.09807</f>
        <v>1.30516410465</v>
      </c>
      <c r="O417" s="11" t="n">
        <f aca="false">H417-L417</f>
        <v>13.308495</v>
      </c>
    </row>
    <row r="418" customFormat="false" ht="13.5" hidden="false" customHeight="false" outlineLevel="0" collapsed="false">
      <c r="A418" s="10" t="n">
        <f aca="false">$A$3+B418/86400</f>
        <v>37538.4745949074</v>
      </c>
      <c r="B418" s="6" t="n">
        <v>685</v>
      </c>
      <c r="C418" s="6" t="n">
        <v>101</v>
      </c>
      <c r="D418" s="6" t="n">
        <v>20.49867</v>
      </c>
      <c r="E418" s="6" t="n">
        <v>20.45331</v>
      </c>
      <c r="F418" s="6" t="n">
        <v>23</v>
      </c>
      <c r="G418" s="6" t="n">
        <v>22.96139</v>
      </c>
      <c r="H418" s="6" t="n">
        <v>14.31857</v>
      </c>
      <c r="I418" s="6" t="n">
        <v>0</v>
      </c>
      <c r="J418" s="6" t="n">
        <v>18.47</v>
      </c>
      <c r="K418" s="6" t="n">
        <v>0</v>
      </c>
      <c r="L418" s="6" t="n">
        <v>1.010335</v>
      </c>
      <c r="M418" s="11" t="n">
        <f aca="false">(G418-L418)*0.09807</f>
        <v>2.15273996385</v>
      </c>
      <c r="N418" s="11" t="n">
        <f aca="false">(H418-L418)*0.09807</f>
        <v>1.30513860645</v>
      </c>
      <c r="O418" s="11" t="n">
        <f aca="false">H418-L418</f>
        <v>13.308235</v>
      </c>
    </row>
    <row r="419" customFormat="false" ht="13.5" hidden="false" customHeight="false" outlineLevel="0" collapsed="false">
      <c r="A419" s="10" t="n">
        <f aca="false">$A$3+B419/86400</f>
        <v>37538.4746064815</v>
      </c>
      <c r="B419" s="6" t="n">
        <v>686</v>
      </c>
      <c r="C419" s="6" t="n">
        <v>101</v>
      </c>
      <c r="D419" s="6" t="n">
        <v>20.50182</v>
      </c>
      <c r="E419" s="6" t="n">
        <v>20.45645</v>
      </c>
      <c r="F419" s="6" t="n">
        <v>23</v>
      </c>
      <c r="G419" s="6" t="n">
        <v>22.96138</v>
      </c>
      <c r="H419" s="6" t="n">
        <v>14.31869</v>
      </c>
      <c r="I419" s="6" t="n">
        <v>0</v>
      </c>
      <c r="J419" s="6" t="n">
        <v>18.47</v>
      </c>
      <c r="K419" s="6" t="n">
        <v>0</v>
      </c>
      <c r="L419" s="6" t="n">
        <v>1.010335</v>
      </c>
      <c r="M419" s="11" t="n">
        <f aca="false">(G419-L419)*0.09807</f>
        <v>2.15273898315</v>
      </c>
      <c r="N419" s="11" t="n">
        <f aca="false">(H419-L419)*0.09807</f>
        <v>1.30515037485</v>
      </c>
      <c r="O419" s="11" t="n">
        <f aca="false">H419-L419</f>
        <v>13.308355</v>
      </c>
    </row>
    <row r="420" customFormat="false" ht="13.5" hidden="false" customHeight="false" outlineLevel="0" collapsed="false">
      <c r="A420" s="10" t="n">
        <f aca="false">$A$3+B420/86400</f>
        <v>37538.4746180556</v>
      </c>
      <c r="B420" s="6" t="n">
        <v>687</v>
      </c>
      <c r="C420" s="6" t="n">
        <v>101</v>
      </c>
      <c r="D420" s="6" t="n">
        <v>20.49553</v>
      </c>
      <c r="E420" s="6" t="n">
        <v>20.45959</v>
      </c>
      <c r="F420" s="6" t="n">
        <v>23</v>
      </c>
      <c r="G420" s="6" t="n">
        <v>22.96128</v>
      </c>
      <c r="H420" s="6" t="n">
        <v>14.31867</v>
      </c>
      <c r="I420" s="6" t="n">
        <v>0</v>
      </c>
      <c r="J420" s="6" t="n">
        <v>18.48</v>
      </c>
      <c r="K420" s="6" t="n">
        <v>0</v>
      </c>
      <c r="L420" s="6" t="n">
        <v>1.010335</v>
      </c>
      <c r="M420" s="11" t="n">
        <f aca="false">(G420-L420)*0.09807</f>
        <v>2.15272917615</v>
      </c>
      <c r="N420" s="11" t="n">
        <f aca="false">(H420-L420)*0.09807</f>
        <v>1.30514841345</v>
      </c>
      <c r="O420" s="11" t="n">
        <f aca="false">H420-L420</f>
        <v>13.308335</v>
      </c>
    </row>
    <row r="421" customFormat="false" ht="13.5" hidden="false" customHeight="false" outlineLevel="0" collapsed="false">
      <c r="A421" s="10" t="n">
        <f aca="false">$A$3+B421/86400</f>
        <v>37538.4746296296</v>
      </c>
      <c r="B421" s="6" t="n">
        <v>688</v>
      </c>
      <c r="C421" s="6" t="n">
        <v>101</v>
      </c>
      <c r="D421" s="6" t="n">
        <v>20.49553</v>
      </c>
      <c r="E421" s="6" t="n">
        <v>20.45331</v>
      </c>
      <c r="F421" s="6" t="n">
        <v>23</v>
      </c>
      <c r="G421" s="6" t="n">
        <v>22.9614</v>
      </c>
      <c r="H421" s="6" t="n">
        <v>14.31857</v>
      </c>
      <c r="I421" s="6" t="n">
        <v>0</v>
      </c>
      <c r="J421" s="6" t="n">
        <v>18.47</v>
      </c>
      <c r="K421" s="6" t="n">
        <v>0</v>
      </c>
      <c r="L421" s="6" t="n">
        <v>1.010335</v>
      </c>
      <c r="M421" s="11" t="n">
        <f aca="false">(G421-L421)*0.09807</f>
        <v>2.15274094455</v>
      </c>
      <c r="N421" s="11" t="n">
        <f aca="false">(H421-L421)*0.09807</f>
        <v>1.30513860645</v>
      </c>
      <c r="O421" s="11" t="n">
        <f aca="false">H421-L421</f>
        <v>13.308235</v>
      </c>
    </row>
    <row r="422" customFormat="false" ht="13.5" hidden="false" customHeight="false" outlineLevel="0" collapsed="false">
      <c r="A422" s="10" t="n">
        <f aca="false">$A$3+B422/86400</f>
        <v>37538.4746412037</v>
      </c>
      <c r="B422" s="6" t="n">
        <v>689</v>
      </c>
      <c r="C422" s="6" t="n">
        <v>101</v>
      </c>
      <c r="D422" s="6" t="n">
        <v>20.49867</v>
      </c>
      <c r="E422" s="6" t="n">
        <v>20.45331</v>
      </c>
      <c r="F422" s="6" t="n">
        <v>23</v>
      </c>
      <c r="G422" s="6" t="n">
        <v>22.96116</v>
      </c>
      <c r="H422" s="6" t="n">
        <v>14.31843</v>
      </c>
      <c r="I422" s="6" t="n">
        <v>0</v>
      </c>
      <c r="J422" s="6" t="n">
        <v>18.47</v>
      </c>
      <c r="K422" s="6" t="n">
        <v>0</v>
      </c>
      <c r="L422" s="6" t="n">
        <v>1.010335</v>
      </c>
      <c r="M422" s="11" t="n">
        <f aca="false">(G422-L422)*0.09807</f>
        <v>2.15271740775</v>
      </c>
      <c r="N422" s="11" t="n">
        <f aca="false">(H422-L422)*0.09807</f>
        <v>1.30512487665</v>
      </c>
      <c r="O422" s="11" t="n">
        <f aca="false">H422-L422</f>
        <v>13.308095</v>
      </c>
    </row>
    <row r="423" customFormat="false" ht="13.5" hidden="false" customHeight="false" outlineLevel="0" collapsed="false">
      <c r="A423" s="10" t="n">
        <f aca="false">$A$3+B423/86400</f>
        <v>37538.4746527778</v>
      </c>
      <c r="B423" s="6" t="n">
        <v>690</v>
      </c>
      <c r="C423" s="6" t="n">
        <v>101</v>
      </c>
      <c r="D423" s="6" t="n">
        <v>20.49867</v>
      </c>
      <c r="E423" s="6" t="n">
        <v>20.45645</v>
      </c>
      <c r="F423" s="6" t="n">
        <v>23</v>
      </c>
      <c r="G423" s="6" t="n">
        <v>22.96116</v>
      </c>
      <c r="H423" s="6" t="n">
        <v>14.31841</v>
      </c>
      <c r="I423" s="6" t="n">
        <v>0</v>
      </c>
      <c r="J423" s="6" t="n">
        <v>18.48</v>
      </c>
      <c r="K423" s="6" t="n">
        <v>0</v>
      </c>
      <c r="L423" s="6" t="n">
        <v>1.010335</v>
      </c>
      <c r="M423" s="11" t="n">
        <f aca="false">(G423-L423)*0.09807</f>
        <v>2.15271740775</v>
      </c>
      <c r="N423" s="11" t="n">
        <f aca="false">(H423-L423)*0.09807</f>
        <v>1.30512291525</v>
      </c>
      <c r="O423" s="11" t="n">
        <f aca="false">H423-L423</f>
        <v>13.308075</v>
      </c>
    </row>
    <row r="424" customFormat="false" ht="13.5" hidden="false" customHeight="false" outlineLevel="0" collapsed="false">
      <c r="A424" s="10" t="n">
        <f aca="false">$A$3+B424/86400</f>
        <v>37538.4746643519</v>
      </c>
      <c r="B424" s="6" t="n">
        <v>691</v>
      </c>
      <c r="C424" s="6" t="n">
        <v>101</v>
      </c>
      <c r="D424" s="6" t="n">
        <v>20.49553</v>
      </c>
      <c r="E424" s="6" t="n">
        <v>20.45645</v>
      </c>
      <c r="F424" s="6" t="n">
        <v>24</v>
      </c>
      <c r="G424" s="6" t="n">
        <v>22.96117</v>
      </c>
      <c r="H424" s="6" t="n">
        <v>14.31841</v>
      </c>
      <c r="I424" s="6" t="n">
        <v>0</v>
      </c>
      <c r="J424" s="6" t="n">
        <v>18.47</v>
      </c>
      <c r="K424" s="6" t="n">
        <v>0</v>
      </c>
      <c r="L424" s="6" t="n">
        <v>1.010335</v>
      </c>
      <c r="M424" s="11" t="n">
        <f aca="false">(G424-L424)*0.09807</f>
        <v>2.15271838845</v>
      </c>
      <c r="N424" s="11" t="n">
        <f aca="false">(H424-L424)*0.09807</f>
        <v>1.30512291525</v>
      </c>
      <c r="O424" s="11" t="n">
        <f aca="false">H424-L424</f>
        <v>13.308075</v>
      </c>
    </row>
    <row r="425" customFormat="false" ht="13.5" hidden="false" customHeight="false" outlineLevel="0" collapsed="false">
      <c r="A425" s="10" t="n">
        <f aca="false">$A$3+B425/86400</f>
        <v>37538.4746759259</v>
      </c>
      <c r="B425" s="6" t="n">
        <v>692</v>
      </c>
      <c r="C425" s="6" t="n">
        <v>101</v>
      </c>
      <c r="D425" s="6" t="n">
        <v>20.50182</v>
      </c>
      <c r="E425" s="6" t="n">
        <v>20.45645</v>
      </c>
      <c r="F425" s="6" t="n">
        <v>24</v>
      </c>
      <c r="G425" s="6" t="n">
        <v>22.96091</v>
      </c>
      <c r="H425" s="6" t="n">
        <v>14.31841</v>
      </c>
      <c r="I425" s="6" t="n">
        <v>0</v>
      </c>
      <c r="J425" s="6" t="n">
        <v>18.47</v>
      </c>
      <c r="K425" s="6" t="n">
        <v>0</v>
      </c>
      <c r="L425" s="6" t="n">
        <v>1.010335</v>
      </c>
      <c r="M425" s="11" t="n">
        <f aca="false">(G425-L425)*0.09807</f>
        <v>2.15269289025</v>
      </c>
      <c r="N425" s="11" t="n">
        <f aca="false">(H425-L425)*0.09807</f>
        <v>1.30512291525</v>
      </c>
      <c r="O425" s="11" t="n">
        <f aca="false">H425-L425</f>
        <v>13.308075</v>
      </c>
    </row>
    <row r="426" customFormat="false" ht="13.5" hidden="false" customHeight="false" outlineLevel="0" collapsed="false">
      <c r="A426" s="10" t="n">
        <f aca="false">$A$3+B426/86400</f>
        <v>37538.4746875</v>
      </c>
      <c r="B426" s="6" t="n">
        <v>693</v>
      </c>
      <c r="C426" s="6" t="n">
        <v>101</v>
      </c>
      <c r="D426" s="6" t="n">
        <v>20.49553</v>
      </c>
      <c r="E426" s="6" t="n">
        <v>20.45331</v>
      </c>
      <c r="F426" s="6" t="n">
        <v>23</v>
      </c>
      <c r="G426" s="6" t="n">
        <v>22.96105</v>
      </c>
      <c r="H426" s="6" t="n">
        <v>14.3183</v>
      </c>
      <c r="I426" s="6" t="n">
        <v>0</v>
      </c>
      <c r="J426" s="6" t="n">
        <v>18.47</v>
      </c>
      <c r="K426" s="6" t="n">
        <v>0</v>
      </c>
      <c r="L426" s="6" t="n">
        <v>1.010335</v>
      </c>
      <c r="M426" s="11" t="n">
        <f aca="false">(G426-L426)*0.09807</f>
        <v>2.15270662005</v>
      </c>
      <c r="N426" s="11" t="n">
        <f aca="false">(H426-L426)*0.09807</f>
        <v>1.30511212755</v>
      </c>
      <c r="O426" s="11" t="n">
        <f aca="false">H426-L426</f>
        <v>13.307965</v>
      </c>
    </row>
    <row r="427" customFormat="false" ht="13.5" hidden="false" customHeight="false" outlineLevel="0" collapsed="false">
      <c r="A427" s="10" t="n">
        <f aca="false">$A$3+B427/86400</f>
        <v>37538.4746990741</v>
      </c>
      <c r="B427" s="6" t="n">
        <v>694</v>
      </c>
      <c r="C427" s="6" t="n">
        <v>101</v>
      </c>
      <c r="D427" s="6" t="n">
        <v>20.49553</v>
      </c>
      <c r="E427" s="6" t="n">
        <v>20.45331</v>
      </c>
      <c r="F427" s="6" t="n">
        <v>23</v>
      </c>
      <c r="G427" s="6" t="n">
        <v>22.96094</v>
      </c>
      <c r="H427" s="6" t="n">
        <v>14.31816</v>
      </c>
      <c r="I427" s="6" t="n">
        <v>0</v>
      </c>
      <c r="J427" s="6" t="n">
        <v>18.47</v>
      </c>
      <c r="K427" s="6" t="n">
        <v>0</v>
      </c>
      <c r="L427" s="6" t="n">
        <v>1.010335</v>
      </c>
      <c r="M427" s="11" t="n">
        <f aca="false">(G427-L427)*0.09807</f>
        <v>2.15269583235</v>
      </c>
      <c r="N427" s="11" t="n">
        <f aca="false">(H427-L427)*0.09807</f>
        <v>1.30509839775</v>
      </c>
      <c r="O427" s="11" t="n">
        <f aca="false">H427-L427</f>
        <v>13.307825</v>
      </c>
    </row>
    <row r="428" customFormat="false" ht="13.5" hidden="false" customHeight="false" outlineLevel="0" collapsed="false">
      <c r="A428" s="10" t="n">
        <f aca="false">$A$3+B428/86400</f>
        <v>37538.4747106482</v>
      </c>
      <c r="B428" s="6" t="n">
        <v>695</v>
      </c>
      <c r="C428" s="6" t="n">
        <v>101</v>
      </c>
      <c r="D428" s="6" t="n">
        <v>20.49867</v>
      </c>
      <c r="E428" s="6" t="n">
        <v>20.45331</v>
      </c>
      <c r="F428" s="6" t="n">
        <v>23</v>
      </c>
      <c r="G428" s="6" t="n">
        <v>22.96093</v>
      </c>
      <c r="H428" s="6" t="n">
        <v>14.31816</v>
      </c>
      <c r="I428" s="6" t="n">
        <v>0</v>
      </c>
      <c r="J428" s="6" t="n">
        <v>18.47</v>
      </c>
      <c r="K428" s="6" t="n">
        <v>0</v>
      </c>
      <c r="L428" s="6" t="n">
        <v>1.010335</v>
      </c>
      <c r="M428" s="11" t="n">
        <f aca="false">(G428-L428)*0.09807</f>
        <v>2.15269485165</v>
      </c>
      <c r="N428" s="11" t="n">
        <f aca="false">(H428-L428)*0.09807</f>
        <v>1.30509839775</v>
      </c>
      <c r="O428" s="11" t="n">
        <f aca="false">H428-L428</f>
        <v>13.307825</v>
      </c>
    </row>
    <row r="429" customFormat="false" ht="13.5" hidden="false" customHeight="false" outlineLevel="0" collapsed="false">
      <c r="A429" s="10" t="n">
        <f aca="false">$A$3+B429/86400</f>
        <v>37538.4747222222</v>
      </c>
      <c r="B429" s="6" t="n">
        <v>696</v>
      </c>
      <c r="C429" s="6" t="n">
        <v>101</v>
      </c>
      <c r="D429" s="6" t="n">
        <v>20.49867</v>
      </c>
      <c r="E429" s="6" t="n">
        <v>20.45331</v>
      </c>
      <c r="F429" s="6" t="n">
        <v>23</v>
      </c>
      <c r="G429" s="6" t="n">
        <v>22.96081</v>
      </c>
      <c r="H429" s="6" t="n">
        <v>14.31816</v>
      </c>
      <c r="I429" s="6" t="n">
        <v>0</v>
      </c>
      <c r="J429" s="6" t="n">
        <v>18.47</v>
      </c>
      <c r="K429" s="6" t="n">
        <v>0</v>
      </c>
      <c r="L429" s="6" t="n">
        <v>1.010335</v>
      </c>
      <c r="M429" s="11" t="n">
        <f aca="false">(G429-L429)*0.09807</f>
        <v>2.15268308325</v>
      </c>
      <c r="N429" s="11" t="n">
        <f aca="false">(H429-L429)*0.09807</f>
        <v>1.30509839775</v>
      </c>
      <c r="O429" s="11" t="n">
        <f aca="false">H429-L429</f>
        <v>13.307825</v>
      </c>
    </row>
    <row r="430" customFormat="false" ht="13.5" hidden="false" customHeight="false" outlineLevel="0" collapsed="false">
      <c r="A430" s="10" t="n">
        <f aca="false">$A$3+B430/86400</f>
        <v>37538.4747337963</v>
      </c>
      <c r="B430" s="6" t="n">
        <v>697</v>
      </c>
      <c r="C430" s="6" t="n">
        <v>101</v>
      </c>
      <c r="D430" s="6" t="n">
        <v>20.49867</v>
      </c>
      <c r="E430" s="6" t="n">
        <v>20.45645</v>
      </c>
      <c r="F430" s="6" t="n">
        <v>23</v>
      </c>
      <c r="G430" s="6" t="n">
        <v>22.96081</v>
      </c>
      <c r="H430" s="6" t="n">
        <v>14.318</v>
      </c>
      <c r="I430" s="6" t="n">
        <v>0</v>
      </c>
      <c r="J430" s="6" t="n">
        <v>18.47</v>
      </c>
      <c r="K430" s="6" t="n">
        <v>0</v>
      </c>
      <c r="L430" s="6" t="n">
        <v>1.010335</v>
      </c>
      <c r="M430" s="11" t="n">
        <f aca="false">(G430-L430)*0.09807</f>
        <v>2.15268308325</v>
      </c>
      <c r="N430" s="11" t="n">
        <f aca="false">(H430-L430)*0.09807</f>
        <v>1.30508270655</v>
      </c>
      <c r="O430" s="11" t="n">
        <f aca="false">H430-L430</f>
        <v>13.307665</v>
      </c>
    </row>
    <row r="431" customFormat="false" ht="13.5" hidden="false" customHeight="false" outlineLevel="0" collapsed="false">
      <c r="A431" s="10" t="n">
        <f aca="false">$A$3+B431/86400</f>
        <v>37538.4747453704</v>
      </c>
      <c r="B431" s="6" t="n">
        <v>698</v>
      </c>
      <c r="C431" s="6" t="n">
        <v>101</v>
      </c>
      <c r="D431" s="6" t="n">
        <v>20.49867</v>
      </c>
      <c r="E431" s="6" t="n">
        <v>20.45645</v>
      </c>
      <c r="F431" s="6" t="n">
        <v>23</v>
      </c>
      <c r="G431" s="6" t="n">
        <v>22.96069</v>
      </c>
      <c r="H431" s="6" t="n">
        <v>14.31786</v>
      </c>
      <c r="I431" s="6" t="n">
        <v>0</v>
      </c>
      <c r="J431" s="6" t="n">
        <v>18.47</v>
      </c>
      <c r="K431" s="6" t="n">
        <v>0</v>
      </c>
      <c r="L431" s="6" t="n">
        <v>1.010335</v>
      </c>
      <c r="M431" s="11" t="n">
        <f aca="false">(G431-L431)*0.09807</f>
        <v>2.15267131485</v>
      </c>
      <c r="N431" s="11" t="n">
        <f aca="false">(H431-L431)*0.09807</f>
        <v>1.30506897675</v>
      </c>
      <c r="O431" s="11" t="n">
        <f aca="false">H431-L431</f>
        <v>13.307525</v>
      </c>
    </row>
    <row r="432" customFormat="false" ht="13.5" hidden="false" customHeight="false" outlineLevel="0" collapsed="false">
      <c r="A432" s="10" t="n">
        <f aca="false">$A$3+B432/86400</f>
        <v>37538.4747569444</v>
      </c>
      <c r="B432" s="6" t="n">
        <v>699</v>
      </c>
      <c r="C432" s="6" t="n">
        <v>101</v>
      </c>
      <c r="D432" s="6" t="n">
        <v>20.50182</v>
      </c>
      <c r="E432" s="6" t="n">
        <v>20.45645</v>
      </c>
      <c r="F432" s="6" t="n">
        <v>24</v>
      </c>
      <c r="G432" s="6" t="n">
        <v>22.96068</v>
      </c>
      <c r="H432" s="6" t="n">
        <v>14.318</v>
      </c>
      <c r="I432" s="6" t="n">
        <v>0</v>
      </c>
      <c r="J432" s="6" t="n">
        <v>18.47</v>
      </c>
      <c r="K432" s="6" t="n">
        <v>0</v>
      </c>
      <c r="L432" s="6" t="n">
        <v>1.010335</v>
      </c>
      <c r="M432" s="11" t="n">
        <f aca="false">(G432-L432)*0.09807</f>
        <v>2.15267033415</v>
      </c>
      <c r="N432" s="11" t="n">
        <f aca="false">(H432-L432)*0.09807</f>
        <v>1.30508270655</v>
      </c>
      <c r="O432" s="11" t="n">
        <f aca="false">H432-L432</f>
        <v>13.307665</v>
      </c>
    </row>
    <row r="433" customFormat="false" ht="13.5" hidden="false" customHeight="false" outlineLevel="0" collapsed="false">
      <c r="A433" s="10" t="n">
        <f aca="false">$A$3+B433/86400</f>
        <v>37538.4747685185</v>
      </c>
      <c r="B433" s="6" t="n">
        <v>700</v>
      </c>
      <c r="C433" s="6" t="n">
        <v>101</v>
      </c>
      <c r="D433" s="6" t="n">
        <v>20.50182</v>
      </c>
      <c r="E433" s="6" t="n">
        <v>20.45331</v>
      </c>
      <c r="F433" s="6" t="n">
        <v>24</v>
      </c>
      <c r="G433" s="6" t="n">
        <v>22.96057</v>
      </c>
      <c r="H433" s="6" t="n">
        <v>14.31788</v>
      </c>
      <c r="I433" s="6" t="n">
        <v>0</v>
      </c>
      <c r="J433" s="6" t="n">
        <v>18.47</v>
      </c>
      <c r="K433" s="6" t="n">
        <v>0</v>
      </c>
      <c r="L433" s="6" t="n">
        <v>1.010335</v>
      </c>
      <c r="M433" s="11" t="n">
        <f aca="false">(G433-L433)*0.09807</f>
        <v>2.15265954645</v>
      </c>
      <c r="N433" s="11" t="n">
        <f aca="false">(H433-L433)*0.09807</f>
        <v>1.30507093815</v>
      </c>
      <c r="O433" s="11" t="n">
        <f aca="false">H433-L433</f>
        <v>13.307545</v>
      </c>
    </row>
    <row r="434" customFormat="false" ht="13.5" hidden="false" customHeight="false" outlineLevel="0" collapsed="false">
      <c r="A434" s="10" t="n">
        <f aca="false">$A$3+B434/86400</f>
        <v>37538.4747800926</v>
      </c>
      <c r="B434" s="6" t="n">
        <v>701</v>
      </c>
      <c r="C434" s="6" t="n">
        <v>101</v>
      </c>
      <c r="D434" s="6" t="n">
        <v>20.50182</v>
      </c>
      <c r="E434" s="6" t="n">
        <v>20.45331</v>
      </c>
      <c r="F434" s="6" t="n">
        <v>23</v>
      </c>
      <c r="G434" s="6" t="n">
        <v>22.96045</v>
      </c>
      <c r="H434" s="6" t="n">
        <v>14.31788</v>
      </c>
      <c r="I434" s="6" t="n">
        <v>0</v>
      </c>
      <c r="J434" s="6" t="n">
        <v>18.47</v>
      </c>
      <c r="K434" s="6" t="n">
        <v>0</v>
      </c>
      <c r="L434" s="6" t="n">
        <v>1.010335</v>
      </c>
      <c r="M434" s="11" t="n">
        <f aca="false">(G434-L434)*0.09807</f>
        <v>2.15264777805</v>
      </c>
      <c r="N434" s="11" t="n">
        <f aca="false">(H434-L434)*0.09807</f>
        <v>1.30507093815</v>
      </c>
      <c r="O434" s="11" t="n">
        <f aca="false">H434-L434</f>
        <v>13.307545</v>
      </c>
    </row>
    <row r="435" customFormat="false" ht="13.5" hidden="false" customHeight="false" outlineLevel="0" collapsed="false">
      <c r="A435" s="10" t="n">
        <f aca="false">$A$3+B435/86400</f>
        <v>37538.4747916667</v>
      </c>
      <c r="B435" s="6" t="n">
        <v>702</v>
      </c>
      <c r="C435" s="6" t="n">
        <v>101</v>
      </c>
      <c r="D435" s="6" t="n">
        <v>20.50182</v>
      </c>
      <c r="E435" s="6" t="n">
        <v>20.45959</v>
      </c>
      <c r="F435" s="6" t="n">
        <v>23</v>
      </c>
      <c r="G435" s="6" t="n">
        <v>22.96034</v>
      </c>
      <c r="H435" s="6" t="n">
        <v>14.3177</v>
      </c>
      <c r="I435" s="6" t="n">
        <v>0</v>
      </c>
      <c r="J435" s="6" t="n">
        <v>18.47</v>
      </c>
      <c r="K435" s="6" t="n">
        <v>0</v>
      </c>
      <c r="L435" s="6" t="n">
        <v>1.010335</v>
      </c>
      <c r="M435" s="11" t="n">
        <f aca="false">(G435-L435)*0.09807</f>
        <v>2.15263699035</v>
      </c>
      <c r="N435" s="11" t="n">
        <f aca="false">(H435-L435)*0.09807</f>
        <v>1.30505328555</v>
      </c>
      <c r="O435" s="11" t="n">
        <f aca="false">H435-L435</f>
        <v>13.307365</v>
      </c>
    </row>
    <row r="436" customFormat="false" ht="13.5" hidden="false" customHeight="false" outlineLevel="0" collapsed="false">
      <c r="A436" s="10" t="n">
        <f aca="false">$A$3+B436/86400</f>
        <v>37538.4748032407</v>
      </c>
      <c r="B436" s="6" t="n">
        <v>703</v>
      </c>
      <c r="C436" s="6" t="n">
        <v>101</v>
      </c>
      <c r="D436" s="6" t="n">
        <v>20.49867</v>
      </c>
      <c r="E436" s="6" t="n">
        <v>20.45645</v>
      </c>
      <c r="F436" s="6" t="n">
        <v>23</v>
      </c>
      <c r="G436" s="6" t="n">
        <v>22.96035</v>
      </c>
      <c r="H436" s="6" t="n">
        <v>14.31772</v>
      </c>
      <c r="I436" s="6" t="n">
        <v>0</v>
      </c>
      <c r="J436" s="6" t="n">
        <v>18.47</v>
      </c>
      <c r="K436" s="6" t="n">
        <v>0</v>
      </c>
      <c r="L436" s="6" t="n">
        <v>1.010335</v>
      </c>
      <c r="M436" s="11" t="n">
        <f aca="false">(G436-L436)*0.09807</f>
        <v>2.15263797105</v>
      </c>
      <c r="N436" s="11" t="n">
        <f aca="false">(H436-L436)*0.09807</f>
        <v>1.30505524695</v>
      </c>
      <c r="O436" s="11" t="n">
        <f aca="false">H436-L436</f>
        <v>13.307385</v>
      </c>
    </row>
    <row r="437" customFormat="false" ht="13.5" hidden="false" customHeight="false" outlineLevel="0" collapsed="false">
      <c r="A437" s="10" t="n">
        <f aca="false">$A$3+B437/86400</f>
        <v>37538.4748148148</v>
      </c>
      <c r="B437" s="6" t="n">
        <v>704</v>
      </c>
      <c r="C437" s="6" t="n">
        <v>101</v>
      </c>
      <c r="D437" s="6" t="n">
        <v>20.50496</v>
      </c>
      <c r="E437" s="6" t="n">
        <v>20.45645</v>
      </c>
      <c r="F437" s="6" t="n">
        <v>23</v>
      </c>
      <c r="G437" s="6" t="n">
        <v>22.96033</v>
      </c>
      <c r="H437" s="6" t="n">
        <v>14.31744</v>
      </c>
      <c r="I437" s="6" t="n">
        <v>0</v>
      </c>
      <c r="J437" s="6" t="n">
        <v>18.47</v>
      </c>
      <c r="K437" s="6" t="n">
        <v>0</v>
      </c>
      <c r="L437" s="6" t="n">
        <v>1.010335</v>
      </c>
      <c r="M437" s="11" t="n">
        <f aca="false">(G437-L437)*0.09807</f>
        <v>2.15263600965</v>
      </c>
      <c r="N437" s="11" t="n">
        <f aca="false">(H437-L437)*0.09807</f>
        <v>1.30502778735</v>
      </c>
      <c r="O437" s="11" t="n">
        <f aca="false">H437-L437</f>
        <v>13.307105</v>
      </c>
    </row>
    <row r="438" customFormat="false" ht="13.5" hidden="false" customHeight="false" outlineLevel="0" collapsed="false">
      <c r="A438" s="10" t="n">
        <f aca="false">$A$3+B438/86400</f>
        <v>37538.4748263889</v>
      </c>
      <c r="B438" s="6" t="n">
        <v>705</v>
      </c>
      <c r="C438" s="6" t="n">
        <v>101</v>
      </c>
      <c r="D438" s="6" t="n">
        <v>20.50182</v>
      </c>
      <c r="E438" s="6" t="n">
        <v>20.45645</v>
      </c>
      <c r="F438" s="6" t="n">
        <v>23</v>
      </c>
      <c r="G438" s="6" t="n">
        <v>22.96034</v>
      </c>
      <c r="H438" s="6" t="n">
        <v>14.31758</v>
      </c>
      <c r="I438" s="6" t="n">
        <v>0</v>
      </c>
      <c r="J438" s="6" t="n">
        <v>18.47</v>
      </c>
      <c r="K438" s="6" t="n">
        <v>0</v>
      </c>
      <c r="L438" s="6" t="n">
        <v>1.010335</v>
      </c>
      <c r="M438" s="11" t="n">
        <f aca="false">(G438-L438)*0.09807</f>
        <v>2.15263699035</v>
      </c>
      <c r="N438" s="11" t="n">
        <f aca="false">(H438-L438)*0.09807</f>
        <v>1.30504151715</v>
      </c>
      <c r="O438" s="11" t="n">
        <f aca="false">H438-L438</f>
        <v>13.307245</v>
      </c>
    </row>
    <row r="439" customFormat="false" ht="13.5" hidden="false" customHeight="false" outlineLevel="0" collapsed="false">
      <c r="A439" s="10" t="n">
        <f aca="false">$A$3+B439/86400</f>
        <v>37538.474837963</v>
      </c>
      <c r="B439" s="6" t="n">
        <v>706</v>
      </c>
      <c r="C439" s="6" t="n">
        <v>101</v>
      </c>
      <c r="D439" s="6" t="n">
        <v>20.50182</v>
      </c>
      <c r="E439" s="6" t="n">
        <v>20.45331</v>
      </c>
      <c r="F439" s="6" t="n">
        <v>23</v>
      </c>
      <c r="G439" s="6" t="n">
        <v>22.96034</v>
      </c>
      <c r="H439" s="6" t="n">
        <v>14.31746</v>
      </c>
      <c r="I439" s="6" t="n">
        <v>0</v>
      </c>
      <c r="J439" s="6" t="n">
        <v>18.47</v>
      </c>
      <c r="K439" s="6" t="n">
        <v>0</v>
      </c>
      <c r="L439" s="6" t="n">
        <v>1.010335</v>
      </c>
      <c r="M439" s="11" t="n">
        <f aca="false">(G439-L439)*0.09807</f>
        <v>2.15263699035</v>
      </c>
      <c r="N439" s="11" t="n">
        <f aca="false">(H439-L439)*0.09807</f>
        <v>1.30502974875</v>
      </c>
      <c r="O439" s="11" t="n">
        <f aca="false">H439-L439</f>
        <v>13.307125</v>
      </c>
    </row>
    <row r="440" customFormat="false" ht="13.5" hidden="false" customHeight="false" outlineLevel="0" collapsed="false">
      <c r="A440" s="10" t="n">
        <f aca="false">$A$3+B440/86400</f>
        <v>37538.474849537</v>
      </c>
      <c r="B440" s="6" t="n">
        <v>707</v>
      </c>
      <c r="C440" s="6" t="n">
        <v>101</v>
      </c>
      <c r="D440" s="6" t="n">
        <v>20.50182</v>
      </c>
      <c r="E440" s="6" t="n">
        <v>20.45331</v>
      </c>
      <c r="F440" s="6" t="n">
        <v>24</v>
      </c>
      <c r="G440" s="6" t="n">
        <v>22.96022</v>
      </c>
      <c r="H440" s="6" t="n">
        <v>14.31746</v>
      </c>
      <c r="I440" s="6" t="n">
        <v>0</v>
      </c>
      <c r="J440" s="6" t="n">
        <v>18.47</v>
      </c>
      <c r="K440" s="6" t="n">
        <v>0</v>
      </c>
      <c r="L440" s="6" t="n">
        <v>1.010335</v>
      </c>
      <c r="M440" s="11" t="n">
        <f aca="false">(G440-L440)*0.09807</f>
        <v>2.15262522195</v>
      </c>
      <c r="N440" s="11" t="n">
        <f aca="false">(H440-L440)*0.09807</f>
        <v>1.30502974875</v>
      </c>
      <c r="O440" s="11" t="n">
        <f aca="false">H440-L440</f>
        <v>13.307125</v>
      </c>
    </row>
    <row r="441" customFormat="false" ht="13.5" hidden="false" customHeight="false" outlineLevel="0" collapsed="false">
      <c r="A441" s="10" t="n">
        <f aca="false">$A$3+B441/86400</f>
        <v>37538.4748611111</v>
      </c>
      <c r="B441" s="6" t="n">
        <v>708</v>
      </c>
      <c r="C441" s="6" t="n">
        <v>101</v>
      </c>
      <c r="D441" s="6" t="n">
        <v>20.49867</v>
      </c>
      <c r="E441" s="6" t="n">
        <v>20.45959</v>
      </c>
      <c r="F441" s="6" t="n">
        <v>24</v>
      </c>
      <c r="G441" s="6" t="n">
        <v>22.96</v>
      </c>
      <c r="H441" s="6" t="n">
        <v>14.31742</v>
      </c>
      <c r="I441" s="6" t="n">
        <v>0</v>
      </c>
      <c r="J441" s="6" t="n">
        <v>18.47</v>
      </c>
      <c r="K441" s="6" t="n">
        <v>0</v>
      </c>
      <c r="L441" s="6" t="n">
        <v>1.010335</v>
      </c>
      <c r="M441" s="11" t="n">
        <f aca="false">(G441-L441)*0.09807</f>
        <v>2.15260364655</v>
      </c>
      <c r="N441" s="11" t="n">
        <f aca="false">(H441-L441)*0.09807</f>
        <v>1.30502582595</v>
      </c>
      <c r="O441" s="11" t="n">
        <f aca="false">H441-L441</f>
        <v>13.307085</v>
      </c>
    </row>
    <row r="442" customFormat="false" ht="13.5" hidden="false" customHeight="false" outlineLevel="0" collapsed="false">
      <c r="A442" s="10" t="n">
        <f aca="false">$A$3+B442/86400</f>
        <v>37538.4748726852</v>
      </c>
      <c r="B442" s="6" t="n">
        <v>709</v>
      </c>
      <c r="C442" s="6" t="n">
        <v>101</v>
      </c>
      <c r="D442" s="6" t="n">
        <v>20.50496</v>
      </c>
      <c r="E442" s="6" t="n">
        <v>20.45645</v>
      </c>
      <c r="F442" s="6" t="n">
        <v>23</v>
      </c>
      <c r="G442" s="6" t="n">
        <v>22.95998</v>
      </c>
      <c r="H442" s="6" t="n">
        <v>14.3173</v>
      </c>
      <c r="I442" s="6" t="n">
        <v>0</v>
      </c>
      <c r="J442" s="6" t="n">
        <v>18.47</v>
      </c>
      <c r="K442" s="6" t="n">
        <v>0</v>
      </c>
      <c r="L442" s="6" t="n">
        <v>1.010335</v>
      </c>
      <c r="M442" s="11" t="n">
        <f aca="false">(G442-L442)*0.09807</f>
        <v>2.15260168515</v>
      </c>
      <c r="N442" s="11" t="n">
        <f aca="false">(H442-L442)*0.09807</f>
        <v>1.30501405755</v>
      </c>
      <c r="O442" s="11" t="n">
        <f aca="false">H442-L442</f>
        <v>13.306965</v>
      </c>
    </row>
    <row r="443" customFormat="false" ht="13.5" hidden="false" customHeight="false" outlineLevel="0" collapsed="false">
      <c r="A443" s="10" t="n">
        <f aca="false">$A$3+B443/86400</f>
        <v>37538.4748842593</v>
      </c>
      <c r="B443" s="6" t="n">
        <v>710</v>
      </c>
      <c r="C443" s="6" t="n">
        <v>101</v>
      </c>
      <c r="D443" s="6" t="n">
        <v>20.50182</v>
      </c>
      <c r="E443" s="6" t="n">
        <v>20.45959</v>
      </c>
      <c r="F443" s="6" t="n">
        <v>23</v>
      </c>
      <c r="G443" s="6" t="n">
        <v>22.95999</v>
      </c>
      <c r="H443" s="6" t="n">
        <v>14.31728</v>
      </c>
      <c r="I443" s="6" t="n">
        <v>0</v>
      </c>
      <c r="J443" s="6" t="n">
        <v>18.47</v>
      </c>
      <c r="K443" s="6" t="n">
        <v>0</v>
      </c>
      <c r="L443" s="6" t="n">
        <v>1.010335</v>
      </c>
      <c r="M443" s="11" t="n">
        <f aca="false">(G443-L443)*0.09807</f>
        <v>2.15260266585</v>
      </c>
      <c r="N443" s="11" t="n">
        <f aca="false">(H443-L443)*0.09807</f>
        <v>1.30501209615</v>
      </c>
      <c r="O443" s="11" t="n">
        <f aca="false">H443-L443</f>
        <v>13.306945</v>
      </c>
    </row>
    <row r="444" customFormat="false" ht="13.5" hidden="false" customHeight="false" outlineLevel="0" collapsed="false">
      <c r="A444" s="10" t="n">
        <f aca="false">$A$3+B444/86400</f>
        <v>37538.4748958333</v>
      </c>
      <c r="B444" s="6" t="n">
        <v>711</v>
      </c>
      <c r="C444" s="6" t="n">
        <v>101</v>
      </c>
      <c r="D444" s="6" t="n">
        <v>20.50496</v>
      </c>
      <c r="E444" s="6" t="n">
        <v>20.45959</v>
      </c>
      <c r="F444" s="6" t="n">
        <v>23</v>
      </c>
      <c r="G444" s="6" t="n">
        <v>22.95986</v>
      </c>
      <c r="H444" s="6" t="n">
        <v>14.31714</v>
      </c>
      <c r="I444" s="6" t="n">
        <v>0</v>
      </c>
      <c r="J444" s="6" t="n">
        <v>18.47</v>
      </c>
      <c r="K444" s="6" t="n">
        <v>0</v>
      </c>
      <c r="L444" s="6" t="n">
        <v>1.010335</v>
      </c>
      <c r="M444" s="11" t="n">
        <f aca="false">(G444-L444)*0.09807</f>
        <v>2.15258991675</v>
      </c>
      <c r="N444" s="11" t="n">
        <f aca="false">(H444-L444)*0.09807</f>
        <v>1.30499836635</v>
      </c>
      <c r="O444" s="11" t="n">
        <f aca="false">H444-L444</f>
        <v>13.306805</v>
      </c>
    </row>
    <row r="445" customFormat="false" ht="13.5" hidden="false" customHeight="false" outlineLevel="0" collapsed="false">
      <c r="A445" s="10" t="n">
        <f aca="false">$A$3+B445/86400</f>
        <v>37538.4749074074</v>
      </c>
      <c r="B445" s="6" t="n">
        <v>712</v>
      </c>
      <c r="C445" s="6" t="n">
        <v>101</v>
      </c>
      <c r="D445" s="6" t="n">
        <v>20.50182</v>
      </c>
      <c r="E445" s="6" t="n">
        <v>20.45645</v>
      </c>
      <c r="F445" s="6" t="n">
        <v>23</v>
      </c>
      <c r="G445" s="6" t="n">
        <v>22.95976</v>
      </c>
      <c r="H445" s="6" t="n">
        <v>14.31702</v>
      </c>
      <c r="I445" s="6" t="n">
        <v>0</v>
      </c>
      <c r="J445" s="6" t="n">
        <v>18.47</v>
      </c>
      <c r="K445" s="6" t="n">
        <v>0</v>
      </c>
      <c r="L445" s="6" t="n">
        <v>1.010335</v>
      </c>
      <c r="M445" s="11" t="n">
        <f aca="false">(G445-L445)*0.09807</f>
        <v>2.15258010975</v>
      </c>
      <c r="N445" s="11" t="n">
        <f aca="false">(H445-L445)*0.09807</f>
        <v>1.30498659795</v>
      </c>
      <c r="O445" s="11" t="n">
        <f aca="false">H445-L445</f>
        <v>13.306685</v>
      </c>
    </row>
    <row r="446" customFormat="false" ht="13.5" hidden="false" customHeight="false" outlineLevel="0" collapsed="false">
      <c r="A446" s="10" t="n">
        <f aca="false">$A$3+B446/86400</f>
        <v>37538.4749189815</v>
      </c>
      <c r="B446" s="6" t="n">
        <v>713</v>
      </c>
      <c r="C446" s="6" t="n">
        <v>101</v>
      </c>
      <c r="D446" s="6" t="n">
        <v>20.50182</v>
      </c>
      <c r="E446" s="6" t="n">
        <v>20.45959</v>
      </c>
      <c r="F446" s="6" t="n">
        <v>23</v>
      </c>
      <c r="G446" s="6" t="n">
        <v>22.95976</v>
      </c>
      <c r="H446" s="6" t="n">
        <v>14.317</v>
      </c>
      <c r="I446" s="6" t="n">
        <v>0</v>
      </c>
      <c r="J446" s="6" t="n">
        <v>18.47</v>
      </c>
      <c r="K446" s="6" t="n">
        <v>0</v>
      </c>
      <c r="L446" s="6" t="n">
        <v>1.010335</v>
      </c>
      <c r="M446" s="11" t="n">
        <f aca="false">(G446-L446)*0.09807</f>
        <v>2.15258010975</v>
      </c>
      <c r="N446" s="11" t="n">
        <f aca="false">(H446-L446)*0.09807</f>
        <v>1.30498463655</v>
      </c>
      <c r="O446" s="11" t="n">
        <f aca="false">H446-L446</f>
        <v>13.306665</v>
      </c>
    </row>
    <row r="447" customFormat="false" ht="13.5" hidden="false" customHeight="false" outlineLevel="0" collapsed="false">
      <c r="A447" s="10" t="n">
        <f aca="false">$A$3+B447/86400</f>
        <v>37538.4749305556</v>
      </c>
      <c r="B447" s="6" t="n">
        <v>714</v>
      </c>
      <c r="C447" s="6" t="n">
        <v>101</v>
      </c>
      <c r="D447" s="6" t="n">
        <v>20.50182</v>
      </c>
      <c r="E447" s="6" t="n">
        <v>20.45959</v>
      </c>
      <c r="F447" s="6" t="n">
        <v>23</v>
      </c>
      <c r="G447" s="6" t="n">
        <v>22.95965</v>
      </c>
      <c r="H447" s="6" t="n">
        <v>14.31686</v>
      </c>
      <c r="I447" s="6" t="n">
        <v>0</v>
      </c>
      <c r="J447" s="6" t="n">
        <v>18.47</v>
      </c>
      <c r="K447" s="6" t="n">
        <v>0</v>
      </c>
      <c r="L447" s="6" t="n">
        <v>1.010335</v>
      </c>
      <c r="M447" s="11" t="n">
        <f aca="false">(G447-L447)*0.09807</f>
        <v>2.15256932205</v>
      </c>
      <c r="N447" s="11" t="n">
        <f aca="false">(H447-L447)*0.09807</f>
        <v>1.30497090675</v>
      </c>
      <c r="O447" s="11" t="n">
        <f aca="false">H447-L447</f>
        <v>13.306525</v>
      </c>
    </row>
    <row r="448" customFormat="false" ht="13.5" hidden="false" customHeight="false" outlineLevel="0" collapsed="false">
      <c r="A448" s="10" t="n">
        <f aca="false">$A$3+B448/86400</f>
        <v>37538.4749421296</v>
      </c>
      <c r="B448" s="6" t="n">
        <v>715</v>
      </c>
      <c r="C448" s="6" t="n">
        <v>101</v>
      </c>
      <c r="D448" s="6" t="n">
        <v>20.50496</v>
      </c>
      <c r="E448" s="6" t="n">
        <v>20.45959</v>
      </c>
      <c r="F448" s="6" t="n">
        <v>24</v>
      </c>
      <c r="G448" s="6" t="n">
        <v>22.95963</v>
      </c>
      <c r="H448" s="6" t="n">
        <v>14.31686</v>
      </c>
      <c r="I448" s="6" t="n">
        <v>0</v>
      </c>
      <c r="J448" s="6" t="n">
        <v>18.47</v>
      </c>
      <c r="K448" s="6" t="n">
        <v>0</v>
      </c>
      <c r="L448" s="6" t="n">
        <v>1.010335</v>
      </c>
      <c r="M448" s="11" t="n">
        <f aca="false">(G448-L448)*0.09807</f>
        <v>2.15256736065</v>
      </c>
      <c r="N448" s="11" t="n">
        <f aca="false">(H448-L448)*0.09807</f>
        <v>1.30497090675</v>
      </c>
      <c r="O448" s="11" t="n">
        <f aca="false">H448-L448</f>
        <v>13.306525</v>
      </c>
    </row>
    <row r="449" customFormat="false" ht="13.5" hidden="false" customHeight="false" outlineLevel="0" collapsed="false">
      <c r="A449" s="10" t="n">
        <f aca="false">$A$3+B449/86400</f>
        <v>37538.4749537037</v>
      </c>
      <c r="B449" s="6" t="n">
        <v>716</v>
      </c>
      <c r="C449" s="6" t="n">
        <v>101</v>
      </c>
      <c r="D449" s="6" t="n">
        <v>20.50182</v>
      </c>
      <c r="E449" s="6" t="n">
        <v>20.45959</v>
      </c>
      <c r="F449" s="6" t="n">
        <v>24</v>
      </c>
      <c r="G449" s="6" t="n">
        <v>22.95953</v>
      </c>
      <c r="H449" s="6" t="n">
        <v>14.31672</v>
      </c>
      <c r="I449" s="6" t="n">
        <v>0</v>
      </c>
      <c r="J449" s="6" t="n">
        <v>18.47</v>
      </c>
      <c r="K449" s="6" t="n">
        <v>0</v>
      </c>
      <c r="L449" s="6" t="n">
        <v>1.010335</v>
      </c>
      <c r="M449" s="11" t="n">
        <f aca="false">(G449-L449)*0.09807</f>
        <v>2.15255755365</v>
      </c>
      <c r="N449" s="11" t="n">
        <f aca="false">(H449-L449)*0.09807</f>
        <v>1.30495717695</v>
      </c>
      <c r="O449" s="11" t="n">
        <f aca="false">H449-L449</f>
        <v>13.306385</v>
      </c>
    </row>
    <row r="450" customFormat="false" ht="13.5" hidden="false" customHeight="false" outlineLevel="0" collapsed="false">
      <c r="A450" s="10" t="n">
        <f aca="false">$A$3+B450/86400</f>
        <v>37538.4749652778</v>
      </c>
      <c r="B450" s="6" t="n">
        <v>717</v>
      </c>
      <c r="C450" s="6" t="n">
        <v>101</v>
      </c>
      <c r="D450" s="6" t="n">
        <v>20.50182</v>
      </c>
      <c r="E450" s="6" t="n">
        <v>20.45959</v>
      </c>
      <c r="F450" s="6" t="n">
        <v>23</v>
      </c>
      <c r="G450" s="6" t="n">
        <v>22.95953</v>
      </c>
      <c r="H450" s="6" t="n">
        <v>14.31672</v>
      </c>
      <c r="I450" s="6" t="n">
        <v>0</v>
      </c>
      <c r="J450" s="6" t="n">
        <v>18.47</v>
      </c>
      <c r="K450" s="6" t="n">
        <v>0</v>
      </c>
      <c r="L450" s="6" t="n">
        <v>1.010335</v>
      </c>
      <c r="M450" s="11" t="n">
        <f aca="false">(G450-L450)*0.09807</f>
        <v>2.15255755365</v>
      </c>
      <c r="N450" s="11" t="n">
        <f aca="false">(H450-L450)*0.09807</f>
        <v>1.30495717695</v>
      </c>
      <c r="O450" s="11" t="n">
        <f aca="false">H450-L450</f>
        <v>13.306385</v>
      </c>
    </row>
    <row r="451" customFormat="false" ht="13.5" hidden="false" customHeight="false" outlineLevel="0" collapsed="false">
      <c r="A451" s="10" t="n">
        <f aca="false">$A$3+B451/86400</f>
        <v>37538.4749768519</v>
      </c>
      <c r="B451" s="6" t="n">
        <v>718</v>
      </c>
      <c r="C451" s="6" t="n">
        <v>101</v>
      </c>
      <c r="D451" s="6" t="n">
        <v>20.50496</v>
      </c>
      <c r="E451" s="6" t="n">
        <v>20.45959</v>
      </c>
      <c r="F451" s="6" t="n">
        <v>23</v>
      </c>
      <c r="G451" s="6" t="n">
        <v>22.95952</v>
      </c>
      <c r="H451" s="6" t="n">
        <v>14.31686</v>
      </c>
      <c r="I451" s="6" t="n">
        <v>0</v>
      </c>
      <c r="J451" s="6" t="n">
        <v>18.47</v>
      </c>
      <c r="K451" s="6" t="n">
        <v>0</v>
      </c>
      <c r="L451" s="6" t="n">
        <v>1.010335</v>
      </c>
      <c r="M451" s="11" t="n">
        <f aca="false">(G451-L451)*0.09807</f>
        <v>2.15255657295</v>
      </c>
      <c r="N451" s="11" t="n">
        <f aca="false">(H451-L451)*0.09807</f>
        <v>1.30497090675</v>
      </c>
      <c r="O451" s="11" t="n">
        <f aca="false">H451-L451</f>
        <v>13.306525</v>
      </c>
    </row>
    <row r="452" customFormat="false" ht="13.5" hidden="false" customHeight="false" outlineLevel="0" collapsed="false">
      <c r="A452" s="10" t="n">
        <f aca="false">$A$3+B452/86400</f>
        <v>37538.4749884259</v>
      </c>
      <c r="B452" s="6" t="n">
        <v>719</v>
      </c>
      <c r="C452" s="6" t="n">
        <v>101</v>
      </c>
      <c r="D452" s="6" t="n">
        <v>20.50182</v>
      </c>
      <c r="E452" s="6" t="n">
        <v>20.45645</v>
      </c>
      <c r="F452" s="6" t="n">
        <v>23</v>
      </c>
      <c r="G452" s="6" t="n">
        <v>22.95941</v>
      </c>
      <c r="H452" s="6" t="n">
        <v>14.31661</v>
      </c>
      <c r="I452" s="6" t="n">
        <v>0</v>
      </c>
      <c r="J452" s="6" t="n">
        <v>18.47</v>
      </c>
      <c r="K452" s="6" t="n">
        <v>0</v>
      </c>
      <c r="L452" s="6" t="n">
        <v>1.010335</v>
      </c>
      <c r="M452" s="11" t="n">
        <f aca="false">(G452-L452)*0.09807</f>
        <v>2.15254578525</v>
      </c>
      <c r="N452" s="11" t="n">
        <f aca="false">(H452-L452)*0.09807</f>
        <v>1.30494638925</v>
      </c>
      <c r="O452" s="11" t="n">
        <f aca="false">H452-L452</f>
        <v>13.306275</v>
      </c>
    </row>
    <row r="453" customFormat="false" ht="13.5" hidden="false" customHeight="false" outlineLevel="0" collapsed="false">
      <c r="A453" s="10" t="n">
        <f aca="false">$A$3+B453/86400</f>
        <v>37538.475</v>
      </c>
      <c r="B453" s="6" t="n">
        <v>720</v>
      </c>
      <c r="C453" s="6" t="n">
        <v>101</v>
      </c>
      <c r="D453" s="6" t="n">
        <v>20.50182</v>
      </c>
      <c r="E453" s="6" t="n">
        <v>20.45959</v>
      </c>
      <c r="F453" s="6" t="n">
        <v>23</v>
      </c>
      <c r="G453" s="6" t="n">
        <v>22.9593</v>
      </c>
      <c r="H453" s="6" t="n">
        <v>14.31645</v>
      </c>
      <c r="I453" s="6" t="n">
        <v>0</v>
      </c>
      <c r="J453" s="6" t="n">
        <v>18.47</v>
      </c>
      <c r="K453" s="6" t="n">
        <v>0</v>
      </c>
      <c r="L453" s="6" t="n">
        <v>1.010335</v>
      </c>
      <c r="M453" s="11" t="n">
        <f aca="false">(G453-L453)*0.09807</f>
        <v>2.15253499755</v>
      </c>
      <c r="N453" s="11" t="n">
        <f aca="false">(H453-L453)*0.09807</f>
        <v>1.30493069805</v>
      </c>
      <c r="O453" s="11" t="n">
        <f aca="false">H453-L453</f>
        <v>13.306115</v>
      </c>
    </row>
    <row r="454" customFormat="false" ht="13.5" hidden="false" customHeight="false" outlineLevel="0" collapsed="false">
      <c r="A454" s="10" t="n">
        <f aca="false">$A$3+B454/86400</f>
        <v>37538.4750115741</v>
      </c>
      <c r="B454" s="6" t="n">
        <v>721</v>
      </c>
      <c r="C454" s="6" t="n">
        <v>101</v>
      </c>
      <c r="D454" s="6" t="n">
        <v>20.50182</v>
      </c>
      <c r="E454" s="6" t="n">
        <v>20.45645</v>
      </c>
      <c r="F454" s="6" t="n">
        <v>23</v>
      </c>
      <c r="G454" s="6" t="n">
        <v>22.9593</v>
      </c>
      <c r="H454" s="6" t="n">
        <v>14.31647</v>
      </c>
      <c r="I454" s="6" t="n">
        <v>0</v>
      </c>
      <c r="J454" s="6" t="n">
        <v>18.47</v>
      </c>
      <c r="K454" s="6" t="n">
        <v>0</v>
      </c>
      <c r="L454" s="6" t="n">
        <v>1.010335</v>
      </c>
      <c r="M454" s="11" t="n">
        <f aca="false">(G454-L454)*0.09807</f>
        <v>2.15253499755</v>
      </c>
      <c r="N454" s="11" t="n">
        <f aca="false">(H454-L454)*0.09807</f>
        <v>1.30493265945</v>
      </c>
      <c r="O454" s="11" t="n">
        <f aca="false">H454-L454</f>
        <v>13.306135</v>
      </c>
    </row>
    <row r="455" customFormat="false" ht="13.5" hidden="false" customHeight="false" outlineLevel="0" collapsed="false">
      <c r="A455" s="10" t="n">
        <f aca="false">$A$3+B455/86400</f>
        <v>37538.4750231482</v>
      </c>
      <c r="B455" s="6" t="n">
        <v>722</v>
      </c>
      <c r="C455" s="6" t="n">
        <v>101</v>
      </c>
      <c r="D455" s="6" t="n">
        <v>20.50496</v>
      </c>
      <c r="E455" s="6" t="n">
        <v>20.45959</v>
      </c>
      <c r="F455" s="6" t="n">
        <v>23</v>
      </c>
      <c r="G455" s="6" t="n">
        <v>22.95929</v>
      </c>
      <c r="H455" s="6" t="n">
        <v>14.31672</v>
      </c>
      <c r="I455" s="6" t="n">
        <v>0</v>
      </c>
      <c r="J455" s="6" t="n">
        <v>18.47</v>
      </c>
      <c r="K455" s="6" t="n">
        <v>0</v>
      </c>
      <c r="L455" s="6" t="n">
        <v>1.010335</v>
      </c>
      <c r="M455" s="11" t="n">
        <f aca="false">(G455-L455)*0.09807</f>
        <v>2.15253401685</v>
      </c>
      <c r="N455" s="11" t="n">
        <f aca="false">(H455-L455)*0.09807</f>
        <v>1.30495717695</v>
      </c>
      <c r="O455" s="11" t="n">
        <f aca="false">H455-L455</f>
        <v>13.306385</v>
      </c>
    </row>
    <row r="456" customFormat="false" ht="13.5" hidden="false" customHeight="false" outlineLevel="0" collapsed="false">
      <c r="A456" s="10" t="n">
        <f aca="false">$A$3+B456/86400</f>
        <v>37538.4750347222</v>
      </c>
      <c r="B456" s="6" t="n">
        <v>723</v>
      </c>
      <c r="C456" s="6" t="n">
        <v>101</v>
      </c>
      <c r="D456" s="6" t="n">
        <v>20.50496</v>
      </c>
      <c r="E456" s="6" t="n">
        <v>20.45645</v>
      </c>
      <c r="F456" s="6" t="n">
        <v>24</v>
      </c>
      <c r="G456" s="6" t="n">
        <v>22.95929</v>
      </c>
      <c r="H456" s="6" t="n">
        <v>14.31647</v>
      </c>
      <c r="I456" s="6" t="n">
        <v>0</v>
      </c>
      <c r="J456" s="6" t="n">
        <v>18.48</v>
      </c>
      <c r="K456" s="6" t="n">
        <v>0</v>
      </c>
      <c r="L456" s="6" t="n">
        <v>1.010335</v>
      </c>
      <c r="M456" s="11" t="n">
        <f aca="false">(G456-L456)*0.09807</f>
        <v>2.15253401685</v>
      </c>
      <c r="N456" s="11" t="n">
        <f aca="false">(H456-L456)*0.09807</f>
        <v>1.30493265945</v>
      </c>
      <c r="O456" s="11" t="n">
        <f aca="false">H456-L456</f>
        <v>13.306135</v>
      </c>
    </row>
    <row r="457" customFormat="false" ht="13.5" hidden="false" customHeight="false" outlineLevel="0" collapsed="false">
      <c r="A457" s="10" t="n">
        <f aca="false">$A$3+B457/86400</f>
        <v>37538.4750462963</v>
      </c>
      <c r="B457" s="6" t="n">
        <v>724</v>
      </c>
      <c r="C457" s="6" t="n">
        <v>101</v>
      </c>
      <c r="D457" s="6" t="n">
        <v>20.50496</v>
      </c>
      <c r="E457" s="6" t="n">
        <v>20.45645</v>
      </c>
      <c r="F457" s="6" t="n">
        <v>24</v>
      </c>
      <c r="G457" s="6" t="n">
        <v>22.95906</v>
      </c>
      <c r="H457" s="6" t="n">
        <v>14.31633</v>
      </c>
      <c r="I457" s="6" t="n">
        <v>0</v>
      </c>
      <c r="J457" s="6" t="n">
        <v>18.47</v>
      </c>
      <c r="K457" s="6" t="n">
        <v>0</v>
      </c>
      <c r="L457" s="6" t="n">
        <v>1.010335</v>
      </c>
      <c r="M457" s="11" t="n">
        <f aca="false">(G457-L457)*0.09807</f>
        <v>2.15251146075</v>
      </c>
      <c r="N457" s="11" t="n">
        <f aca="false">(H457-L457)*0.09807</f>
        <v>1.30491892965</v>
      </c>
      <c r="O457" s="11" t="n">
        <f aca="false">H457-L457</f>
        <v>13.305995</v>
      </c>
    </row>
    <row r="458" customFormat="false" ht="13.5" hidden="false" customHeight="false" outlineLevel="0" collapsed="false">
      <c r="A458" s="10" t="n">
        <f aca="false">$A$3+B458/86400</f>
        <v>37538.4750578704</v>
      </c>
      <c r="B458" s="6" t="n">
        <v>725</v>
      </c>
      <c r="C458" s="6" t="n">
        <v>101</v>
      </c>
      <c r="D458" s="6" t="n">
        <v>20.50182</v>
      </c>
      <c r="E458" s="6" t="n">
        <v>20.45959</v>
      </c>
      <c r="F458" s="6" t="n">
        <v>23</v>
      </c>
      <c r="G458" s="6" t="n">
        <v>22.95907</v>
      </c>
      <c r="H458" s="6" t="n">
        <v>14.31631</v>
      </c>
      <c r="I458" s="6" t="n">
        <v>0</v>
      </c>
      <c r="J458" s="6" t="n">
        <v>18.47</v>
      </c>
      <c r="K458" s="6" t="n">
        <v>0</v>
      </c>
      <c r="L458" s="6" t="n">
        <v>1.010335</v>
      </c>
      <c r="M458" s="11" t="n">
        <f aca="false">(G458-L458)*0.09807</f>
        <v>2.15251244145</v>
      </c>
      <c r="N458" s="11" t="n">
        <f aca="false">(H458-L458)*0.09807</f>
        <v>1.30491696825</v>
      </c>
      <c r="O458" s="11" t="n">
        <f aca="false">H458-L458</f>
        <v>13.305975</v>
      </c>
    </row>
    <row r="459" customFormat="false" ht="13.5" hidden="false" customHeight="false" outlineLevel="0" collapsed="false">
      <c r="A459" s="10" t="n">
        <f aca="false">$A$3+B459/86400</f>
        <v>37538.4750694444</v>
      </c>
      <c r="B459" s="6" t="n">
        <v>726</v>
      </c>
      <c r="C459" s="6" t="n">
        <v>101</v>
      </c>
      <c r="D459" s="6" t="n">
        <v>20.50496</v>
      </c>
      <c r="E459" s="6" t="n">
        <v>20.45959</v>
      </c>
      <c r="F459" s="6" t="n">
        <v>23</v>
      </c>
      <c r="G459" s="6" t="n">
        <v>22.95906</v>
      </c>
      <c r="H459" s="6" t="n">
        <v>14.31617</v>
      </c>
      <c r="I459" s="6" t="n">
        <v>0</v>
      </c>
      <c r="J459" s="6" t="n">
        <v>18.47</v>
      </c>
      <c r="K459" s="6" t="n">
        <v>0</v>
      </c>
      <c r="L459" s="6" t="n">
        <v>1.010335</v>
      </c>
      <c r="M459" s="11" t="n">
        <f aca="false">(G459-L459)*0.09807</f>
        <v>2.15251146075</v>
      </c>
      <c r="N459" s="11" t="n">
        <f aca="false">(H459-L459)*0.09807</f>
        <v>1.30490323845</v>
      </c>
      <c r="O459" s="11" t="n">
        <f aca="false">H459-L459</f>
        <v>13.305835</v>
      </c>
    </row>
    <row r="460" customFormat="false" ht="13.5" hidden="false" customHeight="false" outlineLevel="0" collapsed="false">
      <c r="A460" s="10" t="n">
        <f aca="false">$A$3+B460/86400</f>
        <v>37538.4750810185</v>
      </c>
      <c r="B460" s="6" t="n">
        <v>727</v>
      </c>
      <c r="C460" s="6" t="n">
        <v>101</v>
      </c>
      <c r="D460" s="6" t="n">
        <v>20.50496</v>
      </c>
      <c r="E460" s="6" t="n">
        <v>20.45645</v>
      </c>
      <c r="F460" s="6" t="n">
        <v>23</v>
      </c>
      <c r="G460" s="6" t="n">
        <v>22.95894</v>
      </c>
      <c r="H460" s="6" t="n">
        <v>14.31619</v>
      </c>
      <c r="I460" s="6" t="n">
        <v>0</v>
      </c>
      <c r="J460" s="6" t="n">
        <v>18.47</v>
      </c>
      <c r="K460" s="6" t="n">
        <v>0</v>
      </c>
      <c r="L460" s="6" t="n">
        <v>1.010335</v>
      </c>
      <c r="M460" s="11" t="n">
        <f aca="false">(G460-L460)*0.09807</f>
        <v>2.15249969235</v>
      </c>
      <c r="N460" s="11" t="n">
        <f aca="false">(H460-L460)*0.09807</f>
        <v>1.30490519985</v>
      </c>
      <c r="O460" s="11" t="n">
        <f aca="false">H460-L460</f>
        <v>13.305855</v>
      </c>
    </row>
    <row r="461" customFormat="false" ht="13.5" hidden="false" customHeight="false" outlineLevel="0" collapsed="false">
      <c r="A461" s="10" t="n">
        <f aca="false">$A$3+B461/86400</f>
        <v>37538.4750925926</v>
      </c>
      <c r="B461" s="6" t="n">
        <v>728</v>
      </c>
      <c r="C461" s="6" t="n">
        <v>101</v>
      </c>
      <c r="D461" s="6" t="n">
        <v>20.50496</v>
      </c>
      <c r="E461" s="6" t="n">
        <v>20.45959</v>
      </c>
      <c r="F461" s="6" t="n">
        <v>23</v>
      </c>
      <c r="G461" s="6" t="n">
        <v>22.95894</v>
      </c>
      <c r="H461" s="6" t="n">
        <v>14.31617</v>
      </c>
      <c r="I461" s="6" t="n">
        <v>0</v>
      </c>
      <c r="J461" s="6" t="n">
        <v>18.47</v>
      </c>
      <c r="K461" s="6" t="n">
        <v>0</v>
      </c>
      <c r="L461" s="6" t="n">
        <v>1.010335</v>
      </c>
      <c r="M461" s="11" t="n">
        <f aca="false">(G461-L461)*0.09807</f>
        <v>2.15249969235</v>
      </c>
      <c r="N461" s="11" t="n">
        <f aca="false">(H461-L461)*0.09807</f>
        <v>1.30490323845</v>
      </c>
      <c r="O461" s="11" t="n">
        <f aca="false">H461-L461</f>
        <v>13.305835</v>
      </c>
    </row>
    <row r="462" customFormat="false" ht="13.5" hidden="false" customHeight="false" outlineLevel="0" collapsed="false">
      <c r="A462" s="10" t="n">
        <f aca="false">$A$3+B462/86400</f>
        <v>37538.4751041667</v>
      </c>
      <c r="B462" s="6" t="n">
        <v>729</v>
      </c>
      <c r="C462" s="6" t="n">
        <v>101</v>
      </c>
      <c r="D462" s="6" t="n">
        <v>20.50496</v>
      </c>
      <c r="E462" s="6" t="n">
        <v>20.45959</v>
      </c>
      <c r="F462" s="6" t="n">
        <v>23</v>
      </c>
      <c r="G462" s="6" t="n">
        <v>22.95894</v>
      </c>
      <c r="H462" s="6" t="n">
        <v>14.31617</v>
      </c>
      <c r="I462" s="6" t="n">
        <v>0</v>
      </c>
      <c r="J462" s="6" t="n">
        <v>18.47</v>
      </c>
      <c r="K462" s="6" t="n">
        <v>0</v>
      </c>
      <c r="L462" s="6" t="n">
        <v>1.010335</v>
      </c>
      <c r="M462" s="11" t="n">
        <f aca="false">(G462-L462)*0.09807</f>
        <v>2.15249969235</v>
      </c>
      <c r="N462" s="11" t="n">
        <f aca="false">(H462-L462)*0.09807</f>
        <v>1.30490323845</v>
      </c>
      <c r="O462" s="11" t="n">
        <f aca="false">H462-L462</f>
        <v>13.305835</v>
      </c>
    </row>
    <row r="463" customFormat="false" ht="13.5" hidden="false" customHeight="false" outlineLevel="0" collapsed="false">
      <c r="A463" s="10" t="n">
        <f aca="false">$A$3+B463/86400</f>
        <v>37538.4751157407</v>
      </c>
      <c r="B463" s="6" t="n">
        <v>730</v>
      </c>
      <c r="C463" s="6" t="n">
        <v>101</v>
      </c>
      <c r="D463" s="6" t="n">
        <v>20.50811</v>
      </c>
      <c r="E463" s="6" t="n">
        <v>20.45959</v>
      </c>
      <c r="F463" s="6" t="n">
        <v>23</v>
      </c>
      <c r="G463" s="6" t="n">
        <v>22.95881</v>
      </c>
      <c r="H463" s="6" t="n">
        <v>14.31589</v>
      </c>
      <c r="I463" s="6" t="n">
        <v>0</v>
      </c>
      <c r="J463" s="6" t="n">
        <v>18.47</v>
      </c>
      <c r="K463" s="6" t="n">
        <v>0</v>
      </c>
      <c r="L463" s="6" t="n">
        <v>1.010335</v>
      </c>
      <c r="M463" s="11" t="n">
        <f aca="false">(G463-L463)*0.09807</f>
        <v>2.15248694325</v>
      </c>
      <c r="N463" s="11" t="n">
        <f aca="false">(H463-L463)*0.09807</f>
        <v>1.30487577885</v>
      </c>
      <c r="O463" s="11" t="n">
        <f aca="false">H463-L463</f>
        <v>13.305555</v>
      </c>
    </row>
    <row r="464" customFormat="false" ht="13.5" hidden="false" customHeight="false" outlineLevel="0" collapsed="false">
      <c r="A464" s="10" t="n">
        <f aca="false">$A$3+B464/86400</f>
        <v>37538.4751273148</v>
      </c>
      <c r="B464" s="6" t="n">
        <v>731</v>
      </c>
      <c r="C464" s="6" t="n">
        <v>101</v>
      </c>
      <c r="D464" s="6" t="n">
        <v>20.50811</v>
      </c>
      <c r="E464" s="6" t="n">
        <v>20.45959</v>
      </c>
      <c r="F464" s="6" t="n">
        <v>24</v>
      </c>
      <c r="G464" s="6" t="n">
        <v>22.95881</v>
      </c>
      <c r="H464" s="6" t="n">
        <v>14.31589</v>
      </c>
      <c r="I464" s="6" t="n">
        <v>0</v>
      </c>
      <c r="J464" s="6" t="n">
        <v>18.47</v>
      </c>
      <c r="K464" s="6" t="n">
        <v>0</v>
      </c>
      <c r="L464" s="6" t="n">
        <v>1.010335</v>
      </c>
      <c r="M464" s="11" t="n">
        <f aca="false">(G464-L464)*0.09807</f>
        <v>2.15248694325</v>
      </c>
      <c r="N464" s="11" t="n">
        <f aca="false">(H464-L464)*0.09807</f>
        <v>1.30487577885</v>
      </c>
      <c r="O464" s="11" t="n">
        <f aca="false">H464-L464</f>
        <v>13.305555</v>
      </c>
    </row>
    <row r="465" customFormat="false" ht="13.5" hidden="false" customHeight="false" outlineLevel="0" collapsed="false">
      <c r="A465" s="10" t="n">
        <f aca="false">$A$3+B465/86400</f>
        <v>37538.4751388889</v>
      </c>
      <c r="B465" s="6" t="n">
        <v>732</v>
      </c>
      <c r="C465" s="6" t="n">
        <v>101</v>
      </c>
      <c r="D465" s="6" t="n">
        <v>20.50496</v>
      </c>
      <c r="E465" s="6" t="n">
        <v>20.45959</v>
      </c>
      <c r="F465" s="6" t="n">
        <v>24</v>
      </c>
      <c r="G465" s="6" t="n">
        <v>22.95871</v>
      </c>
      <c r="H465" s="6" t="n">
        <v>14.31589</v>
      </c>
      <c r="I465" s="6" t="n">
        <v>0</v>
      </c>
      <c r="J465" s="6" t="n">
        <v>18.47</v>
      </c>
      <c r="K465" s="6" t="n">
        <v>0</v>
      </c>
      <c r="L465" s="6" t="n">
        <v>1.010335</v>
      </c>
      <c r="M465" s="11" t="n">
        <f aca="false">(G465-L465)*0.09807</f>
        <v>2.15247713625</v>
      </c>
      <c r="N465" s="11" t="n">
        <f aca="false">(H465-L465)*0.09807</f>
        <v>1.30487577885</v>
      </c>
      <c r="O465" s="11" t="n">
        <f aca="false">H465-L465</f>
        <v>13.305555</v>
      </c>
    </row>
    <row r="466" customFormat="false" ht="13.5" hidden="false" customHeight="false" outlineLevel="0" collapsed="false">
      <c r="A466" s="10" t="n">
        <f aca="false">$A$3+B466/86400</f>
        <v>37538.475150463</v>
      </c>
      <c r="B466" s="6" t="n">
        <v>733</v>
      </c>
      <c r="C466" s="6" t="n">
        <v>101</v>
      </c>
      <c r="D466" s="6" t="n">
        <v>20.50182</v>
      </c>
      <c r="E466" s="6" t="n">
        <v>20.45645</v>
      </c>
      <c r="F466" s="6" t="n">
        <v>23</v>
      </c>
      <c r="G466" s="6" t="n">
        <v>22.95849</v>
      </c>
      <c r="H466" s="6" t="n">
        <v>14.31577</v>
      </c>
      <c r="I466" s="6" t="n">
        <v>0</v>
      </c>
      <c r="J466" s="6" t="n">
        <v>18.47</v>
      </c>
      <c r="K466" s="6" t="n">
        <v>0</v>
      </c>
      <c r="L466" s="6" t="n">
        <v>1.010335</v>
      </c>
      <c r="M466" s="11" t="n">
        <f aca="false">(G466-L466)*0.09807</f>
        <v>2.15245556085</v>
      </c>
      <c r="N466" s="11" t="n">
        <f aca="false">(H466-L466)*0.09807</f>
        <v>1.30486401045</v>
      </c>
      <c r="O466" s="11" t="n">
        <f aca="false">H466-L466</f>
        <v>13.305435</v>
      </c>
    </row>
    <row r="467" customFormat="false" ht="13.5" hidden="false" customHeight="false" outlineLevel="0" collapsed="false">
      <c r="A467" s="10" t="n">
        <f aca="false">$A$3+B467/86400</f>
        <v>37538.475162037</v>
      </c>
      <c r="B467" s="6" t="n">
        <v>734</v>
      </c>
      <c r="C467" s="6" t="n">
        <v>101</v>
      </c>
      <c r="D467" s="6" t="n">
        <v>20.50496</v>
      </c>
      <c r="E467" s="6" t="n">
        <v>20.46273</v>
      </c>
      <c r="F467" s="6" t="n">
        <v>23</v>
      </c>
      <c r="G467" s="6" t="n">
        <v>22.9586</v>
      </c>
      <c r="H467" s="6" t="n">
        <v>14.31559</v>
      </c>
      <c r="I467" s="6" t="n">
        <v>0</v>
      </c>
      <c r="J467" s="6" t="n">
        <v>18.47</v>
      </c>
      <c r="K467" s="6" t="n">
        <v>0</v>
      </c>
      <c r="L467" s="6" t="n">
        <v>1.010335</v>
      </c>
      <c r="M467" s="11" t="n">
        <f aca="false">(G467-L467)*0.09807</f>
        <v>2.15246634855</v>
      </c>
      <c r="N467" s="11" t="n">
        <f aca="false">(H467-L467)*0.09807</f>
        <v>1.30484635785</v>
      </c>
      <c r="O467" s="11" t="n">
        <f aca="false">H467-L467</f>
        <v>13.305255</v>
      </c>
    </row>
    <row r="468" customFormat="false" ht="13.5" hidden="false" customHeight="false" outlineLevel="0" collapsed="false">
      <c r="A468" s="10" t="n">
        <f aca="false">$A$3+B468/86400</f>
        <v>37538.4751736111</v>
      </c>
      <c r="B468" s="6" t="n">
        <v>735</v>
      </c>
      <c r="C468" s="6" t="n">
        <v>101</v>
      </c>
      <c r="D468" s="6" t="n">
        <v>20.50496</v>
      </c>
      <c r="E468" s="6" t="n">
        <v>20.45645</v>
      </c>
      <c r="F468" s="6" t="n">
        <v>23</v>
      </c>
      <c r="G468" s="6" t="n">
        <v>22.95848</v>
      </c>
      <c r="H468" s="6" t="n">
        <v>14.31564</v>
      </c>
      <c r="I468" s="6" t="n">
        <v>0</v>
      </c>
      <c r="J468" s="6" t="n">
        <v>18.47</v>
      </c>
      <c r="K468" s="6" t="n">
        <v>0</v>
      </c>
      <c r="L468" s="6" t="n">
        <v>1.010335</v>
      </c>
      <c r="M468" s="11" t="n">
        <f aca="false">(G468-L468)*0.09807</f>
        <v>2.15245458015</v>
      </c>
      <c r="N468" s="11" t="n">
        <f aca="false">(H468-L468)*0.09807</f>
        <v>1.30485126135</v>
      </c>
      <c r="O468" s="11" t="n">
        <f aca="false">H468-L468</f>
        <v>13.305305</v>
      </c>
    </row>
    <row r="469" customFormat="false" ht="13.5" hidden="false" customHeight="false" outlineLevel="0" collapsed="false">
      <c r="A469" s="10" t="n">
        <f aca="false">$A$3+B469/86400</f>
        <v>37538.4751851852</v>
      </c>
      <c r="B469" s="6" t="n">
        <v>736</v>
      </c>
      <c r="C469" s="6" t="n">
        <v>101</v>
      </c>
      <c r="D469" s="6" t="n">
        <v>20.50811</v>
      </c>
      <c r="E469" s="6" t="n">
        <v>20.45645</v>
      </c>
      <c r="F469" s="6" t="n">
        <v>23</v>
      </c>
      <c r="G469" s="6" t="n">
        <v>22.95835</v>
      </c>
      <c r="H469" s="6" t="n">
        <v>14.31564</v>
      </c>
      <c r="I469" s="6" t="n">
        <v>0</v>
      </c>
      <c r="J469" s="6" t="n">
        <v>18.47</v>
      </c>
      <c r="K469" s="6" t="n">
        <v>0</v>
      </c>
      <c r="L469" s="6" t="n">
        <v>1.010335</v>
      </c>
      <c r="M469" s="11" t="n">
        <f aca="false">(G469-L469)*0.09807</f>
        <v>2.15244183105</v>
      </c>
      <c r="N469" s="11" t="n">
        <f aca="false">(H469-L469)*0.09807</f>
        <v>1.30485126135</v>
      </c>
      <c r="O469" s="11" t="n">
        <f aca="false">H469-L469</f>
        <v>13.305305</v>
      </c>
    </row>
    <row r="470" customFormat="false" ht="13.5" hidden="false" customHeight="false" outlineLevel="0" collapsed="false">
      <c r="A470" s="10" t="n">
        <f aca="false">$A$3+B470/86400</f>
        <v>37538.4751967593</v>
      </c>
      <c r="B470" s="6" t="n">
        <v>737</v>
      </c>
      <c r="C470" s="6" t="n">
        <v>101</v>
      </c>
      <c r="D470" s="6" t="n">
        <v>20.50496</v>
      </c>
      <c r="E470" s="6" t="n">
        <v>20.45959</v>
      </c>
      <c r="F470" s="6" t="n">
        <v>23</v>
      </c>
      <c r="G470" s="6" t="n">
        <v>22.95836</v>
      </c>
      <c r="H470" s="6" t="n">
        <v>14.31547</v>
      </c>
      <c r="I470" s="6" t="n">
        <v>0</v>
      </c>
      <c r="J470" s="6" t="n">
        <v>18.47</v>
      </c>
      <c r="K470" s="6" t="n">
        <v>0</v>
      </c>
      <c r="L470" s="6" t="n">
        <v>1.010335</v>
      </c>
      <c r="M470" s="11" t="n">
        <f aca="false">(G470-L470)*0.09807</f>
        <v>2.15244281175</v>
      </c>
      <c r="N470" s="11" t="n">
        <f aca="false">(H470-L470)*0.09807</f>
        <v>1.30483458945</v>
      </c>
      <c r="O470" s="11" t="n">
        <f aca="false">H470-L470</f>
        <v>13.305135</v>
      </c>
    </row>
    <row r="471" customFormat="false" ht="13.5" hidden="false" customHeight="false" outlineLevel="0" collapsed="false">
      <c r="A471" s="10" t="n">
        <f aca="false">$A$3+B471/86400</f>
        <v>37538.4752083333</v>
      </c>
      <c r="B471" s="6" t="n">
        <v>738</v>
      </c>
      <c r="C471" s="6" t="n">
        <v>101</v>
      </c>
      <c r="D471" s="6" t="n">
        <v>20.50182</v>
      </c>
      <c r="E471" s="6" t="n">
        <v>20.45959</v>
      </c>
      <c r="F471" s="6" t="n">
        <v>23</v>
      </c>
      <c r="G471" s="6" t="n">
        <v>22.95849</v>
      </c>
      <c r="H471" s="6" t="n">
        <v>14.31547</v>
      </c>
      <c r="I471" s="6" t="n">
        <v>0</v>
      </c>
      <c r="J471" s="6" t="n">
        <v>18.47</v>
      </c>
      <c r="K471" s="6" t="n">
        <v>0</v>
      </c>
      <c r="L471" s="6" t="n">
        <v>1.010335</v>
      </c>
      <c r="M471" s="11" t="n">
        <f aca="false">(G471-L471)*0.09807</f>
        <v>2.15245556085</v>
      </c>
      <c r="N471" s="11" t="n">
        <f aca="false">(H471-L471)*0.09807</f>
        <v>1.30483458945</v>
      </c>
      <c r="O471" s="11" t="n">
        <f aca="false">H471-L471</f>
        <v>13.305135</v>
      </c>
    </row>
    <row r="472" customFormat="false" ht="13.5" hidden="false" customHeight="false" outlineLevel="0" collapsed="false">
      <c r="A472" s="10" t="n">
        <f aca="false">$A$3+B472/86400</f>
        <v>37538.4752199074</v>
      </c>
      <c r="B472" s="6" t="n">
        <v>739</v>
      </c>
      <c r="C472" s="6" t="n">
        <v>101</v>
      </c>
      <c r="D472" s="6" t="n">
        <v>20.50811</v>
      </c>
      <c r="E472" s="6" t="n">
        <v>20.45645</v>
      </c>
      <c r="F472" s="6" t="n">
        <v>24</v>
      </c>
      <c r="G472" s="6" t="n">
        <v>22.95835</v>
      </c>
      <c r="H472" s="6" t="n">
        <v>14.31536</v>
      </c>
      <c r="I472" s="6" t="n">
        <v>0</v>
      </c>
      <c r="J472" s="6" t="n">
        <v>18.47</v>
      </c>
      <c r="K472" s="6" t="n">
        <v>0</v>
      </c>
      <c r="L472" s="6" t="n">
        <v>1.010335</v>
      </c>
      <c r="M472" s="11" t="n">
        <f aca="false">(G472-L472)*0.09807</f>
        <v>2.15244183105</v>
      </c>
      <c r="N472" s="11" t="n">
        <f aca="false">(H472-L472)*0.09807</f>
        <v>1.30482380175</v>
      </c>
      <c r="O472" s="11" t="n">
        <f aca="false">H472-L472</f>
        <v>13.305025</v>
      </c>
    </row>
    <row r="473" customFormat="false" ht="13.5" hidden="false" customHeight="false" outlineLevel="0" collapsed="false">
      <c r="A473" s="10" t="n">
        <f aca="false">$A$3+B473/86400</f>
        <v>37538.4752314815</v>
      </c>
      <c r="B473" s="6" t="n">
        <v>740</v>
      </c>
      <c r="C473" s="6" t="n">
        <v>101</v>
      </c>
      <c r="D473" s="6" t="n">
        <v>20.50811</v>
      </c>
      <c r="E473" s="6" t="n">
        <v>20.45959</v>
      </c>
      <c r="F473" s="6" t="n">
        <v>24</v>
      </c>
      <c r="G473" s="6" t="n">
        <v>22.95835</v>
      </c>
      <c r="H473" s="6" t="n">
        <v>14.31534</v>
      </c>
      <c r="I473" s="6" t="n">
        <v>0</v>
      </c>
      <c r="J473" s="6" t="n">
        <v>18.47</v>
      </c>
      <c r="K473" s="6" t="n">
        <v>0</v>
      </c>
      <c r="L473" s="6" t="n">
        <v>1.010335</v>
      </c>
      <c r="M473" s="11" t="n">
        <f aca="false">(G473-L473)*0.09807</f>
        <v>2.15244183105</v>
      </c>
      <c r="N473" s="11" t="n">
        <f aca="false">(H473-L473)*0.09807</f>
        <v>1.30482184035</v>
      </c>
      <c r="O473" s="11" t="n">
        <f aca="false">H473-L473</f>
        <v>13.305005</v>
      </c>
    </row>
    <row r="474" customFormat="false" ht="13.5" hidden="false" customHeight="false" outlineLevel="0" collapsed="false">
      <c r="A474" s="10" t="n">
        <f aca="false">$A$3+B474/86400</f>
        <v>37538.4752430556</v>
      </c>
      <c r="B474" s="6" t="n">
        <v>741</v>
      </c>
      <c r="C474" s="6" t="n">
        <v>101</v>
      </c>
      <c r="D474" s="6" t="n">
        <v>20.50811</v>
      </c>
      <c r="E474" s="6" t="n">
        <v>20.45645</v>
      </c>
      <c r="F474" s="6" t="n">
        <v>23</v>
      </c>
      <c r="G474" s="6" t="n">
        <v>22.95824</v>
      </c>
      <c r="H474" s="6" t="n">
        <v>14.31536</v>
      </c>
      <c r="I474" s="6" t="n">
        <v>0</v>
      </c>
      <c r="J474" s="6" t="n">
        <v>18.47</v>
      </c>
      <c r="K474" s="6" t="n">
        <v>0</v>
      </c>
      <c r="L474" s="6" t="n">
        <v>1.010335</v>
      </c>
      <c r="M474" s="11" t="n">
        <f aca="false">(G474-L474)*0.09807</f>
        <v>2.15243104335</v>
      </c>
      <c r="N474" s="11" t="n">
        <f aca="false">(H474-L474)*0.09807</f>
        <v>1.30482380175</v>
      </c>
      <c r="O474" s="11" t="n">
        <f aca="false">H474-L474</f>
        <v>13.305025</v>
      </c>
    </row>
    <row r="475" customFormat="false" ht="13.5" hidden="false" customHeight="false" outlineLevel="0" collapsed="false">
      <c r="A475" s="10" t="n">
        <f aca="false">$A$3+B475/86400</f>
        <v>37538.4752546296</v>
      </c>
      <c r="B475" s="6" t="n">
        <v>742</v>
      </c>
      <c r="C475" s="6" t="n">
        <v>101</v>
      </c>
      <c r="D475" s="6" t="n">
        <v>20.50811</v>
      </c>
      <c r="E475" s="6" t="n">
        <v>20.46273</v>
      </c>
      <c r="F475" s="6" t="n">
        <v>23</v>
      </c>
      <c r="G475" s="6" t="n">
        <v>22.95812</v>
      </c>
      <c r="H475" s="6" t="n">
        <v>14.31517</v>
      </c>
      <c r="I475" s="6" t="n">
        <v>0</v>
      </c>
      <c r="J475" s="6" t="n">
        <v>18.47</v>
      </c>
      <c r="K475" s="6" t="n">
        <v>0</v>
      </c>
      <c r="L475" s="6" t="n">
        <v>1.010335</v>
      </c>
      <c r="M475" s="11" t="n">
        <f aca="false">(G475-L475)*0.09807</f>
        <v>2.15241927495</v>
      </c>
      <c r="N475" s="11" t="n">
        <f aca="false">(H475-L475)*0.09807</f>
        <v>1.30480516845</v>
      </c>
      <c r="O475" s="11" t="n">
        <f aca="false">H475-L475</f>
        <v>13.304835</v>
      </c>
    </row>
    <row r="476" customFormat="false" ht="13.5" hidden="false" customHeight="false" outlineLevel="0" collapsed="false">
      <c r="A476" s="10" t="n">
        <f aca="false">$A$3+B476/86400</f>
        <v>37538.4752662037</v>
      </c>
      <c r="B476" s="6" t="n">
        <v>743</v>
      </c>
      <c r="C476" s="6" t="n">
        <v>101</v>
      </c>
      <c r="D476" s="6" t="n">
        <v>20.50496</v>
      </c>
      <c r="E476" s="6" t="n">
        <v>20.45959</v>
      </c>
      <c r="F476" s="6" t="n">
        <v>23</v>
      </c>
      <c r="G476" s="6" t="n">
        <v>22.95813</v>
      </c>
      <c r="H476" s="6" t="n">
        <v>14.3152</v>
      </c>
      <c r="I476" s="6" t="n">
        <v>0</v>
      </c>
      <c r="J476" s="6" t="n">
        <v>18.47</v>
      </c>
      <c r="K476" s="6" t="n">
        <v>0</v>
      </c>
      <c r="L476" s="6" t="n">
        <v>1.010335</v>
      </c>
      <c r="M476" s="11" t="n">
        <f aca="false">(G476-L476)*0.09807</f>
        <v>2.15242025565</v>
      </c>
      <c r="N476" s="11" t="n">
        <f aca="false">(H476-L476)*0.09807</f>
        <v>1.30480811055</v>
      </c>
      <c r="O476" s="11" t="n">
        <f aca="false">H476-L476</f>
        <v>13.304865</v>
      </c>
    </row>
    <row r="477" customFormat="false" ht="13.5" hidden="false" customHeight="false" outlineLevel="0" collapsed="false">
      <c r="A477" s="10" t="n">
        <f aca="false">$A$3+B477/86400</f>
        <v>37538.4752777778</v>
      </c>
      <c r="B477" s="6" t="n">
        <v>744</v>
      </c>
      <c r="C477" s="6" t="n">
        <v>101</v>
      </c>
      <c r="D477" s="6" t="n">
        <v>20.50811</v>
      </c>
      <c r="E477" s="6" t="n">
        <v>20.46273</v>
      </c>
      <c r="F477" s="6" t="n">
        <v>23</v>
      </c>
      <c r="G477" s="6" t="n">
        <v>22.95801</v>
      </c>
      <c r="H477" s="6" t="n">
        <v>14.31503</v>
      </c>
      <c r="I477" s="6" t="n">
        <v>0</v>
      </c>
      <c r="J477" s="6" t="n">
        <v>18.47</v>
      </c>
      <c r="K477" s="6" t="n">
        <v>0</v>
      </c>
      <c r="L477" s="6" t="n">
        <v>1.010335</v>
      </c>
      <c r="M477" s="11" t="n">
        <f aca="false">(G477-L477)*0.09807</f>
        <v>2.15240848725</v>
      </c>
      <c r="N477" s="11" t="n">
        <f aca="false">(H477-L477)*0.09807</f>
        <v>1.30479143865</v>
      </c>
      <c r="O477" s="11" t="n">
        <f aca="false">H477-L477</f>
        <v>13.304695</v>
      </c>
    </row>
    <row r="478" customFormat="false" ht="13.5" hidden="false" customHeight="false" outlineLevel="0" collapsed="false">
      <c r="A478" s="10" t="n">
        <f aca="false">$A$3+B478/86400</f>
        <v>37538.4752893519</v>
      </c>
      <c r="B478" s="6" t="n">
        <v>745</v>
      </c>
      <c r="C478" s="6" t="n">
        <v>101</v>
      </c>
      <c r="D478" s="6" t="n">
        <v>20.50496</v>
      </c>
      <c r="E478" s="6" t="n">
        <v>20.45959</v>
      </c>
      <c r="F478" s="6" t="n">
        <v>23</v>
      </c>
      <c r="G478" s="6" t="n">
        <v>22.95802</v>
      </c>
      <c r="H478" s="6" t="n">
        <v>14.31506</v>
      </c>
      <c r="I478" s="6" t="n">
        <v>0</v>
      </c>
      <c r="J478" s="6" t="n">
        <v>18.47</v>
      </c>
      <c r="K478" s="6" t="n">
        <v>0</v>
      </c>
      <c r="L478" s="6" t="n">
        <v>1.010335</v>
      </c>
      <c r="M478" s="11" t="n">
        <f aca="false">(G478-L478)*0.09807</f>
        <v>2.15240946795</v>
      </c>
      <c r="N478" s="11" t="n">
        <f aca="false">(H478-L478)*0.09807</f>
        <v>1.30479438075</v>
      </c>
      <c r="O478" s="11" t="n">
        <f aca="false">H478-L478</f>
        <v>13.304725</v>
      </c>
    </row>
    <row r="479" customFormat="false" ht="13.5" hidden="false" customHeight="false" outlineLevel="0" collapsed="false">
      <c r="A479" s="10" t="n">
        <f aca="false">$A$3+B479/86400</f>
        <v>37538.4753009259</v>
      </c>
      <c r="B479" s="6" t="n">
        <v>746</v>
      </c>
      <c r="C479" s="6" t="n">
        <v>101</v>
      </c>
      <c r="D479" s="6" t="n">
        <v>20.50811</v>
      </c>
      <c r="E479" s="6" t="n">
        <v>20.45645</v>
      </c>
      <c r="F479" s="6" t="n">
        <v>23</v>
      </c>
      <c r="G479" s="6" t="n">
        <v>22.95789</v>
      </c>
      <c r="H479" s="6" t="n">
        <v>14.31494</v>
      </c>
      <c r="I479" s="6" t="n">
        <v>0</v>
      </c>
      <c r="J479" s="6" t="n">
        <v>18.47</v>
      </c>
      <c r="K479" s="6" t="n">
        <v>0</v>
      </c>
      <c r="L479" s="6" t="n">
        <v>1.010335</v>
      </c>
      <c r="M479" s="11" t="n">
        <f aca="false">(G479-L479)*0.09807</f>
        <v>2.15239671885</v>
      </c>
      <c r="N479" s="11" t="n">
        <f aca="false">(H479-L479)*0.09807</f>
        <v>1.30478261235</v>
      </c>
      <c r="O479" s="11" t="n">
        <f aca="false">H479-L479</f>
        <v>13.304605</v>
      </c>
    </row>
    <row r="480" customFormat="false" ht="13.5" hidden="false" customHeight="false" outlineLevel="0" collapsed="false">
      <c r="A480" s="10" t="n">
        <f aca="false">$A$3+B480/86400</f>
        <v>37538.4753125</v>
      </c>
      <c r="B480" s="6" t="n">
        <v>747</v>
      </c>
      <c r="C480" s="6" t="n">
        <v>101</v>
      </c>
      <c r="D480" s="6" t="n">
        <v>20.51125</v>
      </c>
      <c r="E480" s="6" t="n">
        <v>20.46273</v>
      </c>
      <c r="F480" s="6" t="n">
        <v>24</v>
      </c>
      <c r="G480" s="6" t="n">
        <v>22.95776</v>
      </c>
      <c r="H480" s="6" t="n">
        <v>14.31476</v>
      </c>
      <c r="I480" s="6" t="n">
        <v>0</v>
      </c>
      <c r="J480" s="6" t="n">
        <v>18.47</v>
      </c>
      <c r="K480" s="6" t="n">
        <v>0</v>
      </c>
      <c r="L480" s="6" t="n">
        <v>1.010335</v>
      </c>
      <c r="M480" s="11" t="n">
        <f aca="false">(G480-L480)*0.09807</f>
        <v>2.15238396975</v>
      </c>
      <c r="N480" s="11" t="n">
        <f aca="false">(H480-L480)*0.09807</f>
        <v>1.30476495975</v>
      </c>
      <c r="O480" s="11" t="n">
        <f aca="false">H480-L480</f>
        <v>13.304425</v>
      </c>
    </row>
    <row r="481" customFormat="false" ht="13.5" hidden="false" customHeight="false" outlineLevel="0" collapsed="false">
      <c r="A481" s="10" t="n">
        <f aca="false">$A$3+B481/86400</f>
        <v>37538.4753240741</v>
      </c>
      <c r="B481" s="6" t="n">
        <v>748</v>
      </c>
      <c r="C481" s="6" t="n">
        <v>101</v>
      </c>
      <c r="D481" s="6" t="n">
        <v>20.50811</v>
      </c>
      <c r="E481" s="6" t="n">
        <v>20.46273</v>
      </c>
      <c r="F481" s="6" t="n">
        <v>24</v>
      </c>
      <c r="G481" s="6" t="n">
        <v>22.95778</v>
      </c>
      <c r="H481" s="6" t="n">
        <v>14.3149</v>
      </c>
      <c r="I481" s="6" t="n">
        <v>0</v>
      </c>
      <c r="J481" s="6" t="n">
        <v>18.47</v>
      </c>
      <c r="K481" s="6" t="n">
        <v>0</v>
      </c>
      <c r="L481" s="6" t="n">
        <v>1.010335</v>
      </c>
      <c r="M481" s="11" t="n">
        <f aca="false">(G481-L481)*0.09807</f>
        <v>2.15238593115</v>
      </c>
      <c r="N481" s="11" t="n">
        <f aca="false">(H481-L481)*0.09807</f>
        <v>1.30477868955</v>
      </c>
      <c r="O481" s="11" t="n">
        <f aca="false">H481-L481</f>
        <v>13.304565</v>
      </c>
    </row>
    <row r="482" customFormat="false" ht="13.5" hidden="false" customHeight="false" outlineLevel="0" collapsed="false">
      <c r="A482" s="10" t="n">
        <f aca="false">$A$3+B482/86400</f>
        <v>37538.4753356481</v>
      </c>
      <c r="B482" s="6" t="n">
        <v>749</v>
      </c>
      <c r="C482" s="6" t="n">
        <v>101</v>
      </c>
      <c r="D482" s="6" t="n">
        <v>20.51125</v>
      </c>
      <c r="E482" s="6" t="n">
        <v>20.45959</v>
      </c>
      <c r="F482" s="6" t="n">
        <v>23</v>
      </c>
      <c r="G482" s="6" t="n">
        <v>22.95765</v>
      </c>
      <c r="H482" s="6" t="n">
        <v>14.31492</v>
      </c>
      <c r="I482" s="6" t="n">
        <v>0</v>
      </c>
      <c r="J482" s="6" t="n">
        <v>18.47</v>
      </c>
      <c r="K482" s="6" t="n">
        <v>0</v>
      </c>
      <c r="L482" s="6" t="n">
        <v>1.010335</v>
      </c>
      <c r="M482" s="11" t="n">
        <f aca="false">(G482-L482)*0.09807</f>
        <v>2.15237318205</v>
      </c>
      <c r="N482" s="11" t="n">
        <f aca="false">(H482-L482)*0.09807</f>
        <v>1.30478065095</v>
      </c>
      <c r="O482" s="11" t="n">
        <f aca="false">H482-L482</f>
        <v>13.304585</v>
      </c>
    </row>
    <row r="483" customFormat="false" ht="13.5" hidden="false" customHeight="false" outlineLevel="0" collapsed="false">
      <c r="A483" s="10" t="n">
        <f aca="false">$A$3+B483/86400</f>
        <v>37538.4753472222</v>
      </c>
      <c r="B483" s="6" t="n">
        <v>750</v>
      </c>
      <c r="C483" s="6" t="n">
        <v>101</v>
      </c>
      <c r="D483" s="6" t="n">
        <v>20.50811</v>
      </c>
      <c r="E483" s="6" t="n">
        <v>20.45959</v>
      </c>
      <c r="F483" s="6" t="n">
        <v>23</v>
      </c>
      <c r="G483" s="6" t="n">
        <v>22.95766</v>
      </c>
      <c r="H483" s="6" t="n">
        <v>14.31478</v>
      </c>
      <c r="I483" s="6" t="n">
        <v>0</v>
      </c>
      <c r="J483" s="6" t="n">
        <v>18.47</v>
      </c>
      <c r="K483" s="6" t="n">
        <v>0</v>
      </c>
      <c r="L483" s="6" t="n">
        <v>1.010335</v>
      </c>
      <c r="M483" s="11" t="n">
        <f aca="false">(G483-L483)*0.09807</f>
        <v>2.15237416275</v>
      </c>
      <c r="N483" s="11" t="n">
        <f aca="false">(H483-L483)*0.09807</f>
        <v>1.30476692115</v>
      </c>
      <c r="O483" s="11" t="n">
        <f aca="false">H483-L483</f>
        <v>13.304445</v>
      </c>
    </row>
    <row r="484" customFormat="false" ht="13.5" hidden="false" customHeight="false" outlineLevel="0" collapsed="false">
      <c r="A484" s="10" t="n">
        <f aca="false">$A$3+B484/86400</f>
        <v>37538.4753587963</v>
      </c>
      <c r="B484" s="6" t="n">
        <v>751</v>
      </c>
      <c r="C484" s="6" t="n">
        <v>101</v>
      </c>
      <c r="D484" s="6" t="n">
        <v>20.50496</v>
      </c>
      <c r="E484" s="6" t="n">
        <v>20.46273</v>
      </c>
      <c r="F484" s="6" t="n">
        <v>23</v>
      </c>
      <c r="G484" s="6" t="n">
        <v>22.95767</v>
      </c>
      <c r="H484" s="6" t="n">
        <v>14.31462</v>
      </c>
      <c r="I484" s="6" t="n">
        <v>0</v>
      </c>
      <c r="J484" s="6" t="n">
        <v>18.47</v>
      </c>
      <c r="K484" s="6" t="n">
        <v>0</v>
      </c>
      <c r="L484" s="6" t="n">
        <v>1.010335</v>
      </c>
      <c r="M484" s="11" t="n">
        <f aca="false">(G484-L484)*0.09807</f>
        <v>2.15237514345</v>
      </c>
      <c r="N484" s="11" t="n">
        <f aca="false">(H484-L484)*0.09807</f>
        <v>1.30475122995</v>
      </c>
      <c r="O484" s="11" t="n">
        <f aca="false">H484-L484</f>
        <v>13.304285</v>
      </c>
    </row>
    <row r="485" customFormat="false" ht="13.5" hidden="false" customHeight="false" outlineLevel="0" collapsed="false">
      <c r="A485" s="10" t="n">
        <f aca="false">$A$3+B485/86400</f>
        <v>37538.4753703704</v>
      </c>
      <c r="B485" s="6" t="n">
        <v>752</v>
      </c>
      <c r="C485" s="6" t="n">
        <v>101</v>
      </c>
      <c r="D485" s="6" t="n">
        <v>20.51125</v>
      </c>
      <c r="E485" s="6" t="n">
        <v>20.46273</v>
      </c>
      <c r="F485" s="6" t="n">
        <v>23</v>
      </c>
      <c r="G485" s="6" t="n">
        <v>22.95753</v>
      </c>
      <c r="H485" s="6" t="n">
        <v>14.31462</v>
      </c>
      <c r="I485" s="6" t="n">
        <v>0</v>
      </c>
      <c r="J485" s="6" t="n">
        <v>18.47</v>
      </c>
      <c r="K485" s="6" t="n">
        <v>0</v>
      </c>
      <c r="L485" s="6" t="n">
        <v>1.010335</v>
      </c>
      <c r="M485" s="11" t="n">
        <f aca="false">(G485-L485)*0.09807</f>
        <v>2.15236141365</v>
      </c>
      <c r="N485" s="11" t="n">
        <f aca="false">(H485-L485)*0.09807</f>
        <v>1.30475122995</v>
      </c>
      <c r="O485" s="11" t="n">
        <f aca="false">H485-L485</f>
        <v>13.304285</v>
      </c>
    </row>
    <row r="486" customFormat="false" ht="13.5" hidden="false" customHeight="false" outlineLevel="0" collapsed="false">
      <c r="A486" s="10" t="n">
        <f aca="false">$A$3+B486/86400</f>
        <v>37538.4753819444</v>
      </c>
      <c r="B486" s="6" t="n">
        <v>753</v>
      </c>
      <c r="C486" s="6" t="n">
        <v>101</v>
      </c>
      <c r="D486" s="6" t="n">
        <v>20.51125</v>
      </c>
      <c r="E486" s="6" t="n">
        <v>20.46273</v>
      </c>
      <c r="F486" s="6" t="n">
        <v>23</v>
      </c>
      <c r="G486" s="6" t="n">
        <v>22.95753</v>
      </c>
      <c r="H486" s="6" t="n">
        <v>14.31448</v>
      </c>
      <c r="I486" s="6" t="n">
        <v>0</v>
      </c>
      <c r="J486" s="6" t="n">
        <v>18.47</v>
      </c>
      <c r="K486" s="6" t="n">
        <v>0</v>
      </c>
      <c r="L486" s="6" t="n">
        <v>1.010335</v>
      </c>
      <c r="M486" s="11" t="n">
        <f aca="false">(G486-L486)*0.09807</f>
        <v>2.15236141365</v>
      </c>
      <c r="N486" s="11" t="n">
        <f aca="false">(H486-L486)*0.09807</f>
        <v>1.30473750015</v>
      </c>
      <c r="O486" s="11" t="n">
        <f aca="false">H486-L486</f>
        <v>13.304145</v>
      </c>
    </row>
    <row r="487" customFormat="false" ht="13.5" hidden="false" customHeight="false" outlineLevel="0" collapsed="false">
      <c r="A487" s="10" t="n">
        <f aca="false">$A$3+B487/86400</f>
        <v>37538.4753935185</v>
      </c>
      <c r="B487" s="6" t="n">
        <v>754</v>
      </c>
      <c r="C487" s="6" t="n">
        <v>101</v>
      </c>
      <c r="D487" s="6" t="n">
        <v>20.50496</v>
      </c>
      <c r="E487" s="6" t="n">
        <v>20.45959</v>
      </c>
      <c r="F487" s="6" t="n">
        <v>23</v>
      </c>
      <c r="G487" s="6" t="n">
        <v>22.95744</v>
      </c>
      <c r="H487" s="6" t="n">
        <v>14.3145</v>
      </c>
      <c r="I487" s="6" t="n">
        <v>0</v>
      </c>
      <c r="J487" s="6" t="n">
        <v>18.47</v>
      </c>
      <c r="K487" s="6" t="n">
        <v>0</v>
      </c>
      <c r="L487" s="6" t="n">
        <v>1.010335</v>
      </c>
      <c r="M487" s="11" t="n">
        <f aca="false">(G487-L487)*0.09807</f>
        <v>2.15235258735</v>
      </c>
      <c r="N487" s="11" t="n">
        <f aca="false">(H487-L487)*0.09807</f>
        <v>1.30473946155</v>
      </c>
      <c r="O487" s="11" t="n">
        <f aca="false">H487-L487</f>
        <v>13.304165</v>
      </c>
    </row>
    <row r="488" customFormat="false" ht="13.5" hidden="false" customHeight="false" outlineLevel="0" collapsed="false">
      <c r="A488" s="10" t="n">
        <f aca="false">$A$3+B488/86400</f>
        <v>37538.4754050926</v>
      </c>
      <c r="B488" s="6" t="n">
        <v>755</v>
      </c>
      <c r="C488" s="6" t="n">
        <v>101</v>
      </c>
      <c r="D488" s="6" t="n">
        <v>20.50811</v>
      </c>
      <c r="E488" s="6" t="n">
        <v>20.45959</v>
      </c>
      <c r="F488" s="6" t="n">
        <v>24</v>
      </c>
      <c r="G488" s="6" t="n">
        <v>22.95731</v>
      </c>
      <c r="H488" s="6" t="n">
        <v>14.31436</v>
      </c>
      <c r="I488" s="6" t="n">
        <v>0</v>
      </c>
      <c r="J488" s="6" t="n">
        <v>18.47</v>
      </c>
      <c r="K488" s="6" t="n">
        <v>0</v>
      </c>
      <c r="L488" s="6" t="n">
        <v>1.010335</v>
      </c>
      <c r="M488" s="11" t="n">
        <f aca="false">(G488-L488)*0.09807</f>
        <v>2.15233983825</v>
      </c>
      <c r="N488" s="11" t="n">
        <f aca="false">(H488-L488)*0.09807</f>
        <v>1.30472573175</v>
      </c>
      <c r="O488" s="11" t="n">
        <f aca="false">H488-L488</f>
        <v>13.304025</v>
      </c>
    </row>
    <row r="489" customFormat="false" ht="13.5" hidden="false" customHeight="false" outlineLevel="0" collapsed="false">
      <c r="A489" s="10" t="n">
        <f aca="false">$A$3+B489/86400</f>
        <v>37538.4754166667</v>
      </c>
      <c r="B489" s="6" t="n">
        <v>756</v>
      </c>
      <c r="C489" s="6" t="n">
        <v>101</v>
      </c>
      <c r="D489" s="6" t="n">
        <v>20.50811</v>
      </c>
      <c r="E489" s="6" t="n">
        <v>20.46273</v>
      </c>
      <c r="F489" s="6" t="n">
        <v>24</v>
      </c>
      <c r="G489" s="6" t="n">
        <v>22.9572</v>
      </c>
      <c r="H489" s="6" t="n">
        <v>14.3142</v>
      </c>
      <c r="I489" s="6" t="n">
        <v>0</v>
      </c>
      <c r="J489" s="6" t="n">
        <v>18.47</v>
      </c>
      <c r="K489" s="6" t="n">
        <v>0</v>
      </c>
      <c r="L489" s="6" t="n">
        <v>1.010335</v>
      </c>
      <c r="M489" s="11" t="n">
        <f aca="false">(G489-L489)*0.09807</f>
        <v>2.15232905055</v>
      </c>
      <c r="N489" s="11" t="n">
        <f aca="false">(H489-L489)*0.09807</f>
        <v>1.30471004055</v>
      </c>
      <c r="O489" s="11" t="n">
        <f aca="false">H489-L489</f>
        <v>13.303865</v>
      </c>
    </row>
    <row r="490" customFormat="false" ht="13.5" hidden="false" customHeight="false" outlineLevel="0" collapsed="false">
      <c r="A490" s="10" t="n">
        <f aca="false">$A$3+B490/86400</f>
        <v>37538.4754282407</v>
      </c>
      <c r="B490" s="6" t="n">
        <v>757</v>
      </c>
      <c r="C490" s="6" t="n">
        <v>101</v>
      </c>
      <c r="D490" s="6" t="n">
        <v>20.51125</v>
      </c>
      <c r="E490" s="6" t="n">
        <v>20.45959</v>
      </c>
      <c r="F490" s="6" t="n">
        <v>23</v>
      </c>
      <c r="G490" s="6" t="n">
        <v>22.95719</v>
      </c>
      <c r="H490" s="6" t="n">
        <v>14.31422</v>
      </c>
      <c r="I490" s="6" t="n">
        <v>0</v>
      </c>
      <c r="J490" s="6" t="n">
        <v>18.47</v>
      </c>
      <c r="K490" s="6" t="n">
        <v>0</v>
      </c>
      <c r="L490" s="6" t="n">
        <v>1.010335</v>
      </c>
      <c r="M490" s="11" t="n">
        <f aca="false">(G490-L490)*0.09807</f>
        <v>2.15232806985</v>
      </c>
      <c r="N490" s="11" t="n">
        <f aca="false">(H490-L490)*0.09807</f>
        <v>1.30471200195</v>
      </c>
      <c r="O490" s="11" t="n">
        <f aca="false">H490-L490</f>
        <v>13.303885</v>
      </c>
    </row>
    <row r="491" customFormat="false" ht="13.5" hidden="false" customHeight="false" outlineLevel="0" collapsed="false">
      <c r="A491" s="10" t="n">
        <f aca="false">$A$3+B491/86400</f>
        <v>37538.4754398148</v>
      </c>
      <c r="B491" s="6" t="n">
        <v>758</v>
      </c>
      <c r="C491" s="6" t="n">
        <v>101</v>
      </c>
      <c r="D491" s="6" t="n">
        <v>20.51125</v>
      </c>
      <c r="E491" s="6" t="n">
        <v>20.46273</v>
      </c>
      <c r="F491" s="6" t="n">
        <v>23</v>
      </c>
      <c r="G491" s="6" t="n">
        <v>22.95719</v>
      </c>
      <c r="H491" s="6" t="n">
        <v>14.3142</v>
      </c>
      <c r="I491" s="6" t="n">
        <v>0</v>
      </c>
      <c r="J491" s="6" t="n">
        <v>18.47</v>
      </c>
      <c r="K491" s="6" t="n">
        <v>0</v>
      </c>
      <c r="L491" s="6" t="n">
        <v>1.010335</v>
      </c>
      <c r="M491" s="11" t="n">
        <f aca="false">(G491-L491)*0.09807</f>
        <v>2.15232806985</v>
      </c>
      <c r="N491" s="11" t="n">
        <f aca="false">(H491-L491)*0.09807</f>
        <v>1.30471004055</v>
      </c>
      <c r="O491" s="11" t="n">
        <f aca="false">H491-L491</f>
        <v>13.303865</v>
      </c>
    </row>
    <row r="492" customFormat="false" ht="13.5" hidden="false" customHeight="false" outlineLevel="0" collapsed="false">
      <c r="A492" s="10" t="n">
        <f aca="false">$A$3+B492/86400</f>
        <v>37538.4754513889</v>
      </c>
      <c r="B492" s="6" t="n">
        <v>759</v>
      </c>
      <c r="C492" s="6" t="n">
        <v>101</v>
      </c>
      <c r="D492" s="6" t="n">
        <v>20.51125</v>
      </c>
      <c r="E492" s="6" t="n">
        <v>20.45959</v>
      </c>
      <c r="F492" s="6" t="n">
        <v>23</v>
      </c>
      <c r="G492" s="6" t="n">
        <v>22.95707</v>
      </c>
      <c r="H492" s="6" t="n">
        <v>14.31422</v>
      </c>
      <c r="I492" s="6" t="n">
        <v>0</v>
      </c>
      <c r="J492" s="6" t="n">
        <v>18.47</v>
      </c>
      <c r="K492" s="6" t="n">
        <v>0</v>
      </c>
      <c r="L492" s="6" t="n">
        <v>1.010335</v>
      </c>
      <c r="M492" s="11" t="n">
        <f aca="false">(G492-L492)*0.09807</f>
        <v>2.15231630145</v>
      </c>
      <c r="N492" s="11" t="n">
        <f aca="false">(H492-L492)*0.09807</f>
        <v>1.30471200195</v>
      </c>
      <c r="O492" s="11" t="n">
        <f aca="false">H492-L492</f>
        <v>13.303885</v>
      </c>
    </row>
    <row r="493" customFormat="false" ht="13.5" hidden="false" customHeight="false" outlineLevel="0" collapsed="false">
      <c r="A493" s="10" t="n">
        <f aca="false">$A$3+B493/86400</f>
        <v>37538.475462963</v>
      </c>
      <c r="B493" s="6" t="n">
        <v>760</v>
      </c>
      <c r="C493" s="6" t="n">
        <v>101</v>
      </c>
      <c r="D493" s="6" t="n">
        <v>20.50811</v>
      </c>
      <c r="E493" s="6" t="n">
        <v>20.46273</v>
      </c>
      <c r="F493" s="6" t="n">
        <v>23</v>
      </c>
      <c r="G493" s="6" t="n">
        <v>22.95708</v>
      </c>
      <c r="H493" s="6" t="n">
        <v>14.3142</v>
      </c>
      <c r="I493" s="6" t="n">
        <v>0</v>
      </c>
      <c r="J493" s="6" t="n">
        <v>18.47</v>
      </c>
      <c r="K493" s="6" t="n">
        <v>0</v>
      </c>
      <c r="L493" s="6" t="n">
        <v>1.010335</v>
      </c>
      <c r="M493" s="11" t="n">
        <f aca="false">(G493-L493)*0.09807</f>
        <v>2.15231728215</v>
      </c>
      <c r="N493" s="11" t="n">
        <f aca="false">(H493-L493)*0.09807</f>
        <v>1.30471004055</v>
      </c>
      <c r="O493" s="11" t="n">
        <f aca="false">H493-L493</f>
        <v>13.303865</v>
      </c>
    </row>
    <row r="494" customFormat="false" ht="13.5" hidden="false" customHeight="false" outlineLevel="0" collapsed="false">
      <c r="A494" s="10" t="n">
        <f aca="false">$A$3+B494/86400</f>
        <v>37538.475474537</v>
      </c>
      <c r="B494" s="6" t="n">
        <v>761</v>
      </c>
      <c r="C494" s="6" t="n">
        <v>101</v>
      </c>
      <c r="D494" s="6" t="n">
        <v>20.50811</v>
      </c>
      <c r="E494" s="6" t="n">
        <v>20.45959</v>
      </c>
      <c r="F494" s="6" t="n">
        <v>23</v>
      </c>
      <c r="G494" s="6" t="n">
        <v>22.95708</v>
      </c>
      <c r="H494" s="6" t="n">
        <v>14.31381</v>
      </c>
      <c r="I494" s="6" t="n">
        <v>0</v>
      </c>
      <c r="J494" s="6" t="n">
        <v>18.47</v>
      </c>
      <c r="K494" s="6" t="n">
        <v>0</v>
      </c>
      <c r="L494" s="6" t="n">
        <v>1.010335</v>
      </c>
      <c r="M494" s="11" t="n">
        <f aca="false">(G494-L494)*0.09807</f>
        <v>2.15231728215</v>
      </c>
      <c r="N494" s="11" t="n">
        <f aca="false">(H494-L494)*0.09807</f>
        <v>1.30467179325</v>
      </c>
      <c r="O494" s="11" t="n">
        <f aca="false">H494-L494</f>
        <v>13.303475</v>
      </c>
    </row>
    <row r="495" customFormat="false" ht="13.5" hidden="false" customHeight="false" outlineLevel="0" collapsed="false">
      <c r="A495" s="10" t="n">
        <f aca="false">$A$3+B495/86400</f>
        <v>37538.4754861111</v>
      </c>
      <c r="B495" s="6" t="n">
        <v>762</v>
      </c>
      <c r="C495" s="6" t="n">
        <v>101</v>
      </c>
      <c r="D495" s="6" t="n">
        <v>20.50811</v>
      </c>
      <c r="E495" s="6" t="n">
        <v>20.45959</v>
      </c>
      <c r="F495" s="6" t="n">
        <v>23</v>
      </c>
      <c r="G495" s="6" t="n">
        <v>22.95685</v>
      </c>
      <c r="H495" s="6" t="n">
        <v>14.31395</v>
      </c>
      <c r="I495" s="6" t="n">
        <v>0</v>
      </c>
      <c r="J495" s="6" t="n">
        <v>18.47</v>
      </c>
      <c r="K495" s="6" t="n">
        <v>0</v>
      </c>
      <c r="L495" s="6" t="n">
        <v>1.010335</v>
      </c>
      <c r="M495" s="11" t="n">
        <f aca="false">(G495-L495)*0.09807</f>
        <v>2.15229472605</v>
      </c>
      <c r="N495" s="11" t="n">
        <f aca="false">(H495-L495)*0.09807</f>
        <v>1.30468552305</v>
      </c>
      <c r="O495" s="11" t="n">
        <f aca="false">H495-L495</f>
        <v>13.303615</v>
      </c>
    </row>
    <row r="496" customFormat="false" ht="13.5" hidden="false" customHeight="false" outlineLevel="0" collapsed="false">
      <c r="A496" s="10" t="n">
        <f aca="false">$A$3+B496/86400</f>
        <v>37538.4754976852</v>
      </c>
      <c r="B496" s="6" t="n">
        <v>763</v>
      </c>
      <c r="C496" s="6" t="n">
        <v>101</v>
      </c>
      <c r="D496" s="6" t="n">
        <v>20.51125</v>
      </c>
      <c r="E496" s="6" t="n">
        <v>20.46273</v>
      </c>
      <c r="F496" s="6" t="n">
        <v>24</v>
      </c>
      <c r="G496" s="6" t="n">
        <v>22.95696</v>
      </c>
      <c r="H496" s="6" t="n">
        <v>14.31379</v>
      </c>
      <c r="I496" s="6" t="n">
        <v>0</v>
      </c>
      <c r="J496" s="6" t="n">
        <v>18.47</v>
      </c>
      <c r="K496" s="6" t="n">
        <v>0</v>
      </c>
      <c r="L496" s="6" t="n">
        <v>1.010335</v>
      </c>
      <c r="M496" s="11" t="n">
        <f aca="false">(G496-L496)*0.09807</f>
        <v>2.15230551375</v>
      </c>
      <c r="N496" s="11" t="n">
        <f aca="false">(H496-L496)*0.09807</f>
        <v>1.30466983185</v>
      </c>
      <c r="O496" s="11" t="n">
        <f aca="false">H496-L496</f>
        <v>13.303455</v>
      </c>
    </row>
    <row r="497" customFormat="false" ht="13.5" hidden="false" customHeight="false" outlineLevel="0" collapsed="false">
      <c r="A497" s="10" t="n">
        <f aca="false">$A$3+B497/86400</f>
        <v>37538.4755092593</v>
      </c>
      <c r="B497" s="6" t="n">
        <v>764</v>
      </c>
      <c r="C497" s="6" t="n">
        <v>101</v>
      </c>
      <c r="D497" s="6" t="n">
        <v>20.50811</v>
      </c>
      <c r="E497" s="6" t="n">
        <v>20.45959</v>
      </c>
      <c r="F497" s="6" t="n">
        <v>24</v>
      </c>
      <c r="G497" s="6" t="n">
        <v>22.95685</v>
      </c>
      <c r="H497" s="6" t="n">
        <v>14.31381</v>
      </c>
      <c r="I497" s="6" t="n">
        <v>0</v>
      </c>
      <c r="J497" s="6" t="n">
        <v>18.47</v>
      </c>
      <c r="K497" s="6" t="n">
        <v>0</v>
      </c>
      <c r="L497" s="6" t="n">
        <v>1.010335</v>
      </c>
      <c r="M497" s="11" t="n">
        <f aca="false">(G497-L497)*0.09807</f>
        <v>2.15229472605</v>
      </c>
      <c r="N497" s="11" t="n">
        <f aca="false">(H497-L497)*0.09807</f>
        <v>1.30467179325</v>
      </c>
      <c r="O497" s="11" t="n">
        <f aca="false">H497-L497</f>
        <v>13.303475</v>
      </c>
    </row>
    <row r="498" customFormat="false" ht="13.5" hidden="false" customHeight="false" outlineLevel="0" collapsed="false">
      <c r="A498" s="10" t="n">
        <f aca="false">$A$3+B498/86400</f>
        <v>37538.4755208333</v>
      </c>
      <c r="B498" s="6" t="n">
        <v>765</v>
      </c>
      <c r="C498" s="6" t="n">
        <v>101</v>
      </c>
      <c r="D498" s="6" t="n">
        <v>20.51125</v>
      </c>
      <c r="E498" s="6" t="n">
        <v>20.46273</v>
      </c>
      <c r="F498" s="6" t="n">
        <v>23</v>
      </c>
      <c r="G498" s="6" t="n">
        <v>22.95673</v>
      </c>
      <c r="H498" s="6" t="n">
        <v>14.31379</v>
      </c>
      <c r="I498" s="6" t="n">
        <v>0</v>
      </c>
      <c r="J498" s="6" t="n">
        <v>18.47</v>
      </c>
      <c r="K498" s="6" t="n">
        <v>0</v>
      </c>
      <c r="L498" s="6" t="n">
        <v>1.010335</v>
      </c>
      <c r="M498" s="11" t="n">
        <f aca="false">(G498-L498)*0.09807</f>
        <v>2.15228295765</v>
      </c>
      <c r="N498" s="11" t="n">
        <f aca="false">(H498-L498)*0.09807</f>
        <v>1.30466983185</v>
      </c>
      <c r="O498" s="11" t="n">
        <f aca="false">H498-L498</f>
        <v>13.303455</v>
      </c>
    </row>
    <row r="499" customFormat="false" ht="13.5" hidden="false" customHeight="false" outlineLevel="0" collapsed="false">
      <c r="A499" s="10" t="n">
        <f aca="false">$A$3+B499/86400</f>
        <v>37538.4755324074</v>
      </c>
      <c r="B499" s="6" t="n">
        <v>766</v>
      </c>
      <c r="C499" s="6" t="n">
        <v>101</v>
      </c>
      <c r="D499" s="6" t="n">
        <v>20.51125</v>
      </c>
      <c r="E499" s="6" t="n">
        <v>20.45959</v>
      </c>
      <c r="F499" s="6" t="n">
        <v>23</v>
      </c>
      <c r="G499" s="6" t="n">
        <v>22.95673</v>
      </c>
      <c r="H499" s="6" t="n">
        <v>14.31381</v>
      </c>
      <c r="I499" s="6" t="n">
        <v>0</v>
      </c>
      <c r="J499" s="6" t="n">
        <v>18.47</v>
      </c>
      <c r="K499" s="6" t="n">
        <v>0</v>
      </c>
      <c r="L499" s="6" t="n">
        <v>1.010335</v>
      </c>
      <c r="M499" s="11" t="n">
        <f aca="false">(G499-L499)*0.09807</f>
        <v>2.15228295765</v>
      </c>
      <c r="N499" s="11" t="n">
        <f aca="false">(H499-L499)*0.09807</f>
        <v>1.30467179325</v>
      </c>
      <c r="O499" s="11" t="n">
        <f aca="false">H499-L499</f>
        <v>13.303475</v>
      </c>
    </row>
    <row r="500" customFormat="false" ht="13.5" hidden="false" customHeight="false" outlineLevel="0" collapsed="false">
      <c r="A500" s="10" t="n">
        <f aca="false">$A$3+B500/86400</f>
        <v>37538.4755439815</v>
      </c>
      <c r="B500" s="6" t="n">
        <v>767</v>
      </c>
      <c r="C500" s="6" t="n">
        <v>101</v>
      </c>
      <c r="D500" s="6" t="n">
        <v>20.51125</v>
      </c>
      <c r="E500" s="6" t="n">
        <v>20.46273</v>
      </c>
      <c r="F500" s="6" t="n">
        <v>23</v>
      </c>
      <c r="G500" s="6" t="n">
        <v>22.95673</v>
      </c>
      <c r="H500" s="6" t="n">
        <v>14.31365</v>
      </c>
      <c r="I500" s="6" t="n">
        <v>0</v>
      </c>
      <c r="J500" s="6" t="n">
        <v>18.47</v>
      </c>
      <c r="K500" s="6" t="n">
        <v>0</v>
      </c>
      <c r="L500" s="6" t="n">
        <v>1.010335</v>
      </c>
      <c r="M500" s="11" t="n">
        <f aca="false">(G500-L500)*0.09807</f>
        <v>2.15228295765</v>
      </c>
      <c r="N500" s="11" t="n">
        <f aca="false">(H500-L500)*0.09807</f>
        <v>1.30465610205</v>
      </c>
      <c r="O500" s="11" t="n">
        <f aca="false">H500-L500</f>
        <v>13.303315</v>
      </c>
    </row>
    <row r="501" customFormat="false" ht="13.5" hidden="false" customHeight="false" outlineLevel="0" collapsed="false">
      <c r="A501" s="10" t="n">
        <f aca="false">$A$3+B501/86400</f>
        <v>37538.4755555556</v>
      </c>
      <c r="B501" s="6" t="n">
        <v>768</v>
      </c>
      <c r="C501" s="6" t="n">
        <v>101</v>
      </c>
      <c r="D501" s="6" t="n">
        <v>20.50811</v>
      </c>
      <c r="E501" s="6" t="n">
        <v>20.46273</v>
      </c>
      <c r="F501" s="6" t="n">
        <v>23</v>
      </c>
      <c r="G501" s="6" t="n">
        <v>22.95651</v>
      </c>
      <c r="H501" s="6" t="n">
        <v>14.31351</v>
      </c>
      <c r="I501" s="6" t="n">
        <v>0</v>
      </c>
      <c r="J501" s="6" t="n">
        <v>18.47</v>
      </c>
      <c r="K501" s="6" t="n">
        <v>0</v>
      </c>
      <c r="L501" s="6" t="n">
        <v>1.010335</v>
      </c>
      <c r="M501" s="11" t="n">
        <f aca="false">(G501-L501)*0.09807</f>
        <v>2.15226138225</v>
      </c>
      <c r="N501" s="11" t="n">
        <f aca="false">(H501-L501)*0.09807</f>
        <v>1.30464237225</v>
      </c>
      <c r="O501" s="11" t="n">
        <f aca="false">H501-L501</f>
        <v>13.303175</v>
      </c>
    </row>
    <row r="502" customFormat="false" ht="13.5" hidden="false" customHeight="false" outlineLevel="0" collapsed="false">
      <c r="A502" s="10" t="n">
        <f aca="false">$A$3+B502/86400</f>
        <v>37538.4755671296</v>
      </c>
      <c r="B502" s="6" t="n">
        <v>769</v>
      </c>
      <c r="C502" s="6" t="n">
        <v>101</v>
      </c>
      <c r="D502" s="6" t="n">
        <v>20.50811</v>
      </c>
      <c r="E502" s="6" t="n">
        <v>20.45959</v>
      </c>
      <c r="F502" s="6" t="n">
        <v>23</v>
      </c>
      <c r="G502" s="6" t="n">
        <v>22.95651</v>
      </c>
      <c r="H502" s="6" t="n">
        <v>14.31353</v>
      </c>
      <c r="I502" s="6" t="n">
        <v>0</v>
      </c>
      <c r="J502" s="6" t="n">
        <v>18.47</v>
      </c>
      <c r="K502" s="6" t="n">
        <v>0</v>
      </c>
      <c r="L502" s="6" t="n">
        <v>1.010335</v>
      </c>
      <c r="M502" s="11" t="n">
        <f aca="false">(G502-L502)*0.09807</f>
        <v>2.15226138225</v>
      </c>
      <c r="N502" s="11" t="n">
        <f aca="false">(H502-L502)*0.09807</f>
        <v>1.30464433365</v>
      </c>
      <c r="O502" s="11" t="n">
        <f aca="false">H502-L502</f>
        <v>13.303195</v>
      </c>
    </row>
    <row r="503" customFormat="false" ht="13.5" hidden="false" customHeight="false" outlineLevel="0" collapsed="false">
      <c r="A503" s="10" t="n">
        <f aca="false">$A$3+B503/86400</f>
        <v>37538.4755787037</v>
      </c>
      <c r="B503" s="6" t="n">
        <v>770</v>
      </c>
      <c r="C503" s="6" t="n">
        <v>101</v>
      </c>
      <c r="D503" s="6" t="n">
        <v>20.50811</v>
      </c>
      <c r="E503" s="6" t="n">
        <v>20.45959</v>
      </c>
      <c r="F503" s="6" t="n">
        <v>23</v>
      </c>
      <c r="G503" s="6" t="n">
        <v>22.95651</v>
      </c>
      <c r="H503" s="6" t="n">
        <v>14.31353</v>
      </c>
      <c r="I503" s="6" t="n">
        <v>0</v>
      </c>
      <c r="J503" s="6" t="n">
        <v>18.47</v>
      </c>
      <c r="K503" s="6" t="n">
        <v>0</v>
      </c>
      <c r="L503" s="6" t="n">
        <v>1.010335</v>
      </c>
      <c r="M503" s="11" t="n">
        <f aca="false">(G503-L503)*0.09807</f>
        <v>2.15226138225</v>
      </c>
      <c r="N503" s="11" t="n">
        <f aca="false">(H503-L503)*0.09807</f>
        <v>1.30464433365</v>
      </c>
      <c r="O503" s="11" t="n">
        <f aca="false">H503-L503</f>
        <v>13.303195</v>
      </c>
    </row>
    <row r="504" customFormat="false" ht="13.5" hidden="false" customHeight="false" outlineLevel="0" collapsed="false">
      <c r="A504" s="10" t="n">
        <f aca="false">$A$3+B504/86400</f>
        <v>37538.4755902778</v>
      </c>
      <c r="B504" s="6" t="n">
        <v>771</v>
      </c>
      <c r="C504" s="6" t="n">
        <v>101</v>
      </c>
      <c r="D504" s="6" t="n">
        <v>20.51125</v>
      </c>
      <c r="E504" s="6" t="n">
        <v>20.45959</v>
      </c>
      <c r="F504" s="6" t="n">
        <v>24</v>
      </c>
      <c r="G504" s="6" t="n">
        <v>22.95638</v>
      </c>
      <c r="H504" s="6" t="n">
        <v>14.31339</v>
      </c>
      <c r="I504" s="6" t="n">
        <v>0</v>
      </c>
      <c r="J504" s="6" t="n">
        <v>18.47</v>
      </c>
      <c r="K504" s="6" t="n">
        <v>0</v>
      </c>
      <c r="L504" s="6" t="n">
        <v>1.010335</v>
      </c>
      <c r="M504" s="11" t="n">
        <f aca="false">(G504-L504)*0.09807</f>
        <v>2.15224863315</v>
      </c>
      <c r="N504" s="11" t="n">
        <f aca="false">(H504-L504)*0.09807</f>
        <v>1.30463060385</v>
      </c>
      <c r="O504" s="11" t="n">
        <f aca="false">H504-L504</f>
        <v>13.303055</v>
      </c>
    </row>
    <row r="505" customFormat="false" ht="13.5" hidden="false" customHeight="false" outlineLevel="0" collapsed="false">
      <c r="A505" s="10" t="n">
        <f aca="false">$A$3+B505/86400</f>
        <v>37538.4756018519</v>
      </c>
      <c r="B505" s="6" t="n">
        <v>772</v>
      </c>
      <c r="C505" s="6" t="n">
        <v>101</v>
      </c>
      <c r="D505" s="6" t="n">
        <v>20.51125</v>
      </c>
      <c r="E505" s="6" t="n">
        <v>20.46273</v>
      </c>
      <c r="F505" s="6" t="n">
        <v>24</v>
      </c>
      <c r="G505" s="6" t="n">
        <v>22.95626</v>
      </c>
      <c r="H505" s="6" t="n">
        <v>14.31323</v>
      </c>
      <c r="I505" s="6" t="n">
        <v>0</v>
      </c>
      <c r="J505" s="6" t="n">
        <v>18.47</v>
      </c>
      <c r="K505" s="6" t="n">
        <v>0</v>
      </c>
      <c r="L505" s="6" t="n">
        <v>1.010335</v>
      </c>
      <c r="M505" s="11" t="n">
        <f aca="false">(G505-L505)*0.09807</f>
        <v>2.15223686475</v>
      </c>
      <c r="N505" s="11" t="n">
        <f aca="false">(H505-L505)*0.09807</f>
        <v>1.30461491265</v>
      </c>
      <c r="O505" s="11" t="n">
        <f aca="false">H505-L505</f>
        <v>13.302895</v>
      </c>
    </row>
    <row r="506" customFormat="false" ht="13.5" hidden="false" customHeight="false" outlineLevel="0" collapsed="false">
      <c r="A506" s="10" t="n">
        <f aca="false">$A$3+B506/86400</f>
        <v>37538.4756134259</v>
      </c>
      <c r="B506" s="6" t="n">
        <v>773</v>
      </c>
      <c r="C506" s="6" t="n">
        <v>101</v>
      </c>
      <c r="D506" s="6" t="n">
        <v>20.5144</v>
      </c>
      <c r="E506" s="6" t="n">
        <v>20.45959</v>
      </c>
      <c r="F506" s="6" t="n">
        <v>23</v>
      </c>
      <c r="G506" s="6" t="n">
        <v>22.95625</v>
      </c>
      <c r="H506" s="6" t="n">
        <v>14.31311</v>
      </c>
      <c r="I506" s="6" t="n">
        <v>0</v>
      </c>
      <c r="J506" s="6" t="n">
        <v>18.47</v>
      </c>
      <c r="K506" s="6" t="n">
        <v>0</v>
      </c>
      <c r="L506" s="6" t="n">
        <v>1.010335</v>
      </c>
      <c r="M506" s="11" t="n">
        <f aca="false">(G506-L506)*0.09807</f>
        <v>2.15223588405</v>
      </c>
      <c r="N506" s="11" t="n">
        <f aca="false">(H506-L506)*0.09807</f>
        <v>1.30460314425</v>
      </c>
      <c r="O506" s="11" t="n">
        <f aca="false">H506-L506</f>
        <v>13.302775</v>
      </c>
    </row>
    <row r="507" customFormat="false" ht="13.5" hidden="false" customHeight="false" outlineLevel="0" collapsed="false">
      <c r="A507" s="10" t="n">
        <f aca="false">$A$3+B507/86400</f>
        <v>37538.475625</v>
      </c>
      <c r="B507" s="6" t="n">
        <v>774</v>
      </c>
      <c r="C507" s="6" t="n">
        <v>101</v>
      </c>
      <c r="D507" s="6" t="n">
        <v>20.51125</v>
      </c>
      <c r="E507" s="6" t="n">
        <v>20.45959</v>
      </c>
      <c r="F507" s="6" t="n">
        <v>23</v>
      </c>
      <c r="G507" s="6" t="n">
        <v>22.95626</v>
      </c>
      <c r="H507" s="6" t="n">
        <v>14.31325</v>
      </c>
      <c r="I507" s="6" t="n">
        <v>0</v>
      </c>
      <c r="J507" s="6" t="n">
        <v>18.47</v>
      </c>
      <c r="K507" s="6" t="n">
        <v>0</v>
      </c>
      <c r="L507" s="6" t="n">
        <v>1.010335</v>
      </c>
      <c r="M507" s="11" t="n">
        <f aca="false">(G507-L507)*0.09807</f>
        <v>2.15223686475</v>
      </c>
      <c r="N507" s="11" t="n">
        <f aca="false">(H507-L507)*0.09807</f>
        <v>1.30461687405</v>
      </c>
      <c r="O507" s="11" t="n">
        <f aca="false">H507-L507</f>
        <v>13.302915</v>
      </c>
    </row>
    <row r="508" customFormat="false" ht="13.5" hidden="false" customHeight="false" outlineLevel="0" collapsed="false">
      <c r="A508" s="10" t="n">
        <f aca="false">$A$3+B508/86400</f>
        <v>37538.4756365741</v>
      </c>
      <c r="B508" s="6" t="n">
        <v>775</v>
      </c>
      <c r="C508" s="6" t="n">
        <v>101</v>
      </c>
      <c r="D508" s="6" t="n">
        <v>20.50811</v>
      </c>
      <c r="E508" s="6" t="n">
        <v>20.46587</v>
      </c>
      <c r="F508" s="6" t="n">
        <v>23</v>
      </c>
      <c r="G508" s="6" t="n">
        <v>22.95616</v>
      </c>
      <c r="H508" s="6" t="n">
        <v>14.31307</v>
      </c>
      <c r="I508" s="6" t="n">
        <v>0</v>
      </c>
      <c r="J508" s="6" t="n">
        <v>18.47</v>
      </c>
      <c r="K508" s="6" t="n">
        <v>0</v>
      </c>
      <c r="L508" s="6" t="n">
        <v>1.010335</v>
      </c>
      <c r="M508" s="11" t="n">
        <f aca="false">(G508-L508)*0.09807</f>
        <v>2.15222705775</v>
      </c>
      <c r="N508" s="11" t="n">
        <f aca="false">(H508-L508)*0.09807</f>
        <v>1.30459922145</v>
      </c>
      <c r="O508" s="11" t="n">
        <f aca="false">H508-L508</f>
        <v>13.302735</v>
      </c>
    </row>
    <row r="509" customFormat="false" ht="13.5" hidden="false" customHeight="false" outlineLevel="0" collapsed="false">
      <c r="A509" s="10" t="n">
        <f aca="false">$A$3+B509/86400</f>
        <v>37538.4756481481</v>
      </c>
      <c r="B509" s="6" t="n">
        <v>776</v>
      </c>
      <c r="C509" s="6" t="n">
        <v>101</v>
      </c>
      <c r="D509" s="6" t="n">
        <v>20.51125</v>
      </c>
      <c r="E509" s="6" t="n">
        <v>20.46273</v>
      </c>
      <c r="F509" s="6" t="n">
        <v>23</v>
      </c>
      <c r="G509" s="6" t="n">
        <v>22.95615</v>
      </c>
      <c r="H509" s="6" t="n">
        <v>14.31309</v>
      </c>
      <c r="I509" s="6" t="n">
        <v>0</v>
      </c>
      <c r="J509" s="6" t="n">
        <v>18.47</v>
      </c>
      <c r="K509" s="6" t="n">
        <v>0</v>
      </c>
      <c r="L509" s="6" t="n">
        <v>1.010335</v>
      </c>
      <c r="M509" s="11" t="n">
        <f aca="false">(G509-L509)*0.09807</f>
        <v>2.15222607705</v>
      </c>
      <c r="N509" s="11" t="n">
        <f aca="false">(H509-L509)*0.09807</f>
        <v>1.30460118285</v>
      </c>
      <c r="O509" s="11" t="n">
        <f aca="false">H509-L509</f>
        <v>13.302755</v>
      </c>
    </row>
    <row r="510" customFormat="false" ht="13.5" hidden="false" customHeight="false" outlineLevel="0" collapsed="false">
      <c r="A510" s="10" t="n">
        <f aca="false">$A$3+B510/86400</f>
        <v>37538.4756597222</v>
      </c>
      <c r="B510" s="6" t="n">
        <v>777</v>
      </c>
      <c r="C510" s="6" t="n">
        <v>101</v>
      </c>
      <c r="D510" s="6" t="n">
        <v>20.51125</v>
      </c>
      <c r="E510" s="6" t="n">
        <v>20.46273</v>
      </c>
      <c r="F510" s="6" t="n">
        <v>23</v>
      </c>
      <c r="G510" s="6" t="n">
        <v>22.95615</v>
      </c>
      <c r="H510" s="6" t="n">
        <v>14.31309</v>
      </c>
      <c r="I510" s="6" t="n">
        <v>0</v>
      </c>
      <c r="J510" s="6" t="n">
        <v>18.47</v>
      </c>
      <c r="K510" s="6" t="n">
        <v>0</v>
      </c>
      <c r="L510" s="6" t="n">
        <v>1.010335</v>
      </c>
      <c r="M510" s="11" t="n">
        <f aca="false">(G510-L510)*0.09807</f>
        <v>2.15222607705</v>
      </c>
      <c r="N510" s="11" t="n">
        <f aca="false">(H510-L510)*0.09807</f>
        <v>1.30460118285</v>
      </c>
      <c r="O510" s="11" t="n">
        <f aca="false">H510-L510</f>
        <v>13.302755</v>
      </c>
    </row>
    <row r="511" customFormat="false" ht="13.5" hidden="false" customHeight="false" outlineLevel="0" collapsed="false">
      <c r="A511" s="10" t="n">
        <f aca="false">$A$3+B511/86400</f>
        <v>37538.4756712963</v>
      </c>
      <c r="B511" s="6" t="n">
        <v>778</v>
      </c>
      <c r="C511" s="6" t="n">
        <v>101</v>
      </c>
      <c r="D511" s="6" t="n">
        <v>20.50811</v>
      </c>
      <c r="E511" s="6" t="n">
        <v>20.45959</v>
      </c>
      <c r="F511" s="6" t="n">
        <v>23</v>
      </c>
      <c r="G511" s="6" t="n">
        <v>22.95605</v>
      </c>
      <c r="H511" s="6" t="n">
        <v>14.31325</v>
      </c>
      <c r="I511" s="6" t="n">
        <v>0</v>
      </c>
      <c r="J511" s="6" t="n">
        <v>18.47</v>
      </c>
      <c r="K511" s="6" t="n">
        <v>0</v>
      </c>
      <c r="L511" s="6" t="n">
        <v>1.010335</v>
      </c>
      <c r="M511" s="11" t="n">
        <f aca="false">(G511-L511)*0.09807</f>
        <v>2.15221627005</v>
      </c>
      <c r="N511" s="11" t="n">
        <f aca="false">(H511-L511)*0.09807</f>
        <v>1.30461687405</v>
      </c>
      <c r="O511" s="11" t="n">
        <f aca="false">H511-L511</f>
        <v>13.302915</v>
      </c>
    </row>
    <row r="512" customFormat="false" ht="13.5" hidden="false" customHeight="false" outlineLevel="0" collapsed="false">
      <c r="A512" s="10" t="n">
        <f aca="false">$A$3+B512/86400</f>
        <v>37538.4756828704</v>
      </c>
      <c r="B512" s="6" t="n">
        <v>779</v>
      </c>
      <c r="C512" s="6" t="n">
        <v>101</v>
      </c>
      <c r="D512" s="6" t="n">
        <v>20.51125</v>
      </c>
      <c r="E512" s="6" t="n">
        <v>20.45959</v>
      </c>
      <c r="F512" s="6" t="n">
        <v>24</v>
      </c>
      <c r="G512" s="6" t="n">
        <v>22.95603</v>
      </c>
      <c r="H512" s="6" t="n">
        <v>14.31298</v>
      </c>
      <c r="I512" s="6" t="n">
        <v>0</v>
      </c>
      <c r="J512" s="6" t="n">
        <v>18.47</v>
      </c>
      <c r="K512" s="6" t="n">
        <v>0</v>
      </c>
      <c r="L512" s="6" t="n">
        <v>1.010335</v>
      </c>
      <c r="M512" s="11" t="n">
        <f aca="false">(G512-L512)*0.09807</f>
        <v>2.15221430865</v>
      </c>
      <c r="N512" s="11" t="n">
        <f aca="false">(H512-L512)*0.09807</f>
        <v>1.30459039515</v>
      </c>
      <c r="O512" s="11" t="n">
        <f aca="false">H512-L512</f>
        <v>13.302645</v>
      </c>
    </row>
    <row r="513" customFormat="false" ht="13.5" hidden="false" customHeight="false" outlineLevel="0" collapsed="false">
      <c r="A513" s="10" t="n">
        <f aca="false">$A$3+B513/86400</f>
        <v>37538.4756944444</v>
      </c>
      <c r="B513" s="6" t="n">
        <v>780</v>
      </c>
      <c r="C513" s="6" t="n">
        <v>101</v>
      </c>
      <c r="D513" s="6" t="n">
        <v>20.50811</v>
      </c>
      <c r="E513" s="6" t="n">
        <v>20.46273</v>
      </c>
      <c r="F513" s="6" t="n">
        <v>24</v>
      </c>
      <c r="G513" s="6" t="n">
        <v>22.95581</v>
      </c>
      <c r="H513" s="6" t="n">
        <v>14.31295</v>
      </c>
      <c r="I513" s="6" t="n">
        <v>0</v>
      </c>
      <c r="J513" s="6" t="n">
        <v>18.47</v>
      </c>
      <c r="K513" s="6" t="n">
        <v>0</v>
      </c>
      <c r="L513" s="6" t="n">
        <v>1.010335</v>
      </c>
      <c r="M513" s="11" t="n">
        <f aca="false">(G513-L513)*0.09807</f>
        <v>2.15219273325</v>
      </c>
      <c r="N513" s="11" t="n">
        <f aca="false">(H513-L513)*0.09807</f>
        <v>1.30458745305</v>
      </c>
      <c r="O513" s="11" t="n">
        <f aca="false">H513-L513</f>
        <v>13.302615</v>
      </c>
    </row>
    <row r="514" customFormat="false" ht="13.5" hidden="false" customHeight="false" outlineLevel="0" collapsed="false">
      <c r="A514" s="10" t="n">
        <f aca="false">$A$3+B514/86400</f>
        <v>37538.4757060185</v>
      </c>
      <c r="B514" s="6" t="n">
        <v>781</v>
      </c>
      <c r="C514" s="6" t="n">
        <v>101</v>
      </c>
      <c r="D514" s="6" t="n">
        <v>20.5144</v>
      </c>
      <c r="E514" s="6" t="n">
        <v>20.46587</v>
      </c>
      <c r="F514" s="6" t="n">
        <v>23</v>
      </c>
      <c r="G514" s="6" t="n">
        <v>22.95579</v>
      </c>
      <c r="H514" s="6" t="n">
        <v>14.31265</v>
      </c>
      <c r="I514" s="6" t="n">
        <v>0</v>
      </c>
      <c r="J514" s="6" t="n">
        <v>18.47</v>
      </c>
      <c r="K514" s="6" t="n">
        <v>0</v>
      </c>
      <c r="L514" s="6" t="n">
        <v>1.010335</v>
      </c>
      <c r="M514" s="11" t="n">
        <f aca="false">(G514-L514)*0.09807</f>
        <v>2.15219077185</v>
      </c>
      <c r="N514" s="11" t="n">
        <f aca="false">(H514-L514)*0.09807</f>
        <v>1.30455803205</v>
      </c>
      <c r="O514" s="11" t="n">
        <f aca="false">H514-L514</f>
        <v>13.302315</v>
      </c>
    </row>
    <row r="515" customFormat="false" ht="13.5" hidden="false" customHeight="false" outlineLevel="0" collapsed="false">
      <c r="A515" s="10" t="n">
        <f aca="false">$A$3+B515/86400</f>
        <v>37538.4757175926</v>
      </c>
      <c r="B515" s="6" t="n">
        <v>782</v>
      </c>
      <c r="C515" s="6" t="n">
        <v>101</v>
      </c>
      <c r="D515" s="6" t="n">
        <v>20.5144</v>
      </c>
      <c r="E515" s="6" t="n">
        <v>20.46273</v>
      </c>
      <c r="F515" s="6" t="n">
        <v>23</v>
      </c>
      <c r="G515" s="6" t="n">
        <v>22.95568</v>
      </c>
      <c r="H515" s="6" t="n">
        <v>14.31281</v>
      </c>
      <c r="I515" s="6" t="n">
        <v>0</v>
      </c>
      <c r="J515" s="6" t="n">
        <v>18.47</v>
      </c>
      <c r="K515" s="6" t="n">
        <v>0</v>
      </c>
      <c r="L515" s="6" t="n">
        <v>1.010335</v>
      </c>
      <c r="M515" s="11" t="n">
        <f aca="false">(G515-L515)*0.09807</f>
        <v>2.15217998415</v>
      </c>
      <c r="N515" s="11" t="n">
        <f aca="false">(H515-L515)*0.09807</f>
        <v>1.30457372325</v>
      </c>
      <c r="O515" s="11" t="n">
        <f aca="false">H515-L515</f>
        <v>13.302475</v>
      </c>
    </row>
    <row r="516" customFormat="false" ht="13.5" hidden="false" customHeight="false" outlineLevel="0" collapsed="false">
      <c r="A516" s="10" t="n">
        <f aca="false">$A$3+B516/86400</f>
        <v>37538.4757291667</v>
      </c>
      <c r="B516" s="6" t="n">
        <v>783</v>
      </c>
      <c r="C516" s="6" t="n">
        <v>101</v>
      </c>
      <c r="D516" s="6" t="n">
        <v>20.51125</v>
      </c>
      <c r="E516" s="6" t="n">
        <v>20.46273</v>
      </c>
      <c r="F516" s="6" t="n">
        <v>23</v>
      </c>
      <c r="G516" s="6" t="n">
        <v>22.9558</v>
      </c>
      <c r="H516" s="6" t="n">
        <v>14.31254</v>
      </c>
      <c r="I516" s="6" t="n">
        <v>0</v>
      </c>
      <c r="J516" s="6" t="n">
        <v>18.47</v>
      </c>
      <c r="K516" s="6" t="n">
        <v>0</v>
      </c>
      <c r="L516" s="6" t="n">
        <v>1.010335</v>
      </c>
      <c r="M516" s="11" t="n">
        <f aca="false">(G516-L516)*0.09807</f>
        <v>2.15219175255</v>
      </c>
      <c r="N516" s="11" t="n">
        <f aca="false">(H516-L516)*0.09807</f>
        <v>1.30454724435</v>
      </c>
      <c r="O516" s="11" t="n">
        <f aca="false">H516-L516</f>
        <v>13.302205</v>
      </c>
    </row>
    <row r="517" customFormat="false" ht="13.5" hidden="false" customHeight="false" outlineLevel="0" collapsed="false">
      <c r="A517" s="10" t="n">
        <f aca="false">$A$3+B517/86400</f>
        <v>37538.4757407407</v>
      </c>
      <c r="B517" s="6" t="n">
        <v>784</v>
      </c>
      <c r="C517" s="6" t="n">
        <v>101</v>
      </c>
      <c r="D517" s="6" t="n">
        <v>20.51125</v>
      </c>
      <c r="E517" s="6" t="n">
        <v>20.45959</v>
      </c>
      <c r="F517" s="6" t="n">
        <v>23</v>
      </c>
      <c r="G517" s="6" t="n">
        <v>22.95569</v>
      </c>
      <c r="H517" s="6" t="n">
        <v>14.31256</v>
      </c>
      <c r="I517" s="6" t="n">
        <v>0</v>
      </c>
      <c r="J517" s="6" t="n">
        <v>18.47</v>
      </c>
      <c r="K517" s="6" t="n">
        <v>0</v>
      </c>
      <c r="L517" s="6" t="n">
        <v>1.010335</v>
      </c>
      <c r="M517" s="11" t="n">
        <f aca="false">(G517-L517)*0.09807</f>
        <v>2.15218096485</v>
      </c>
      <c r="N517" s="11" t="n">
        <f aca="false">(H517-L517)*0.09807</f>
        <v>1.30454920575</v>
      </c>
      <c r="O517" s="11" t="n">
        <f aca="false">H517-L517</f>
        <v>13.302225</v>
      </c>
    </row>
    <row r="518" customFormat="false" ht="13.5" hidden="false" customHeight="false" outlineLevel="0" collapsed="false">
      <c r="A518" s="10" t="n">
        <f aca="false">$A$3+B518/86400</f>
        <v>37538.4757523148</v>
      </c>
      <c r="B518" s="6" t="n">
        <v>785</v>
      </c>
      <c r="C518" s="6" t="n">
        <v>101</v>
      </c>
      <c r="D518" s="6" t="n">
        <v>20.51125</v>
      </c>
      <c r="E518" s="6" t="n">
        <v>20.46273</v>
      </c>
      <c r="F518" s="6" t="n">
        <v>23</v>
      </c>
      <c r="G518" s="6" t="n">
        <v>22.95557</v>
      </c>
      <c r="H518" s="6" t="n">
        <v>14.31254</v>
      </c>
      <c r="I518" s="6" t="n">
        <v>0</v>
      </c>
      <c r="J518" s="6" t="n">
        <v>18.47</v>
      </c>
      <c r="K518" s="6" t="n">
        <v>0</v>
      </c>
      <c r="L518" s="6" t="n">
        <v>1.010335</v>
      </c>
      <c r="M518" s="11" t="n">
        <f aca="false">(G518-L518)*0.09807</f>
        <v>2.15216919645</v>
      </c>
      <c r="N518" s="11" t="n">
        <f aca="false">(H518-L518)*0.09807</f>
        <v>1.30454724435</v>
      </c>
      <c r="O518" s="11" t="n">
        <f aca="false">H518-L518</f>
        <v>13.302205</v>
      </c>
    </row>
    <row r="519" customFormat="false" ht="13.5" hidden="false" customHeight="false" outlineLevel="0" collapsed="false">
      <c r="A519" s="10" t="n">
        <f aca="false">$A$3+B519/86400</f>
        <v>37538.4757638889</v>
      </c>
      <c r="B519" s="6" t="n">
        <v>786</v>
      </c>
      <c r="C519" s="6" t="n">
        <v>101</v>
      </c>
      <c r="D519" s="6" t="n">
        <v>20.51125</v>
      </c>
      <c r="E519" s="6" t="n">
        <v>20.46587</v>
      </c>
      <c r="F519" s="6" t="n">
        <v>23</v>
      </c>
      <c r="G519" s="6" t="n">
        <v>22.95569</v>
      </c>
      <c r="H519" s="6" t="n">
        <v>14.31251</v>
      </c>
      <c r="I519" s="6" t="n">
        <v>0</v>
      </c>
      <c r="J519" s="6" t="n">
        <v>18.47</v>
      </c>
      <c r="K519" s="6" t="n">
        <v>0</v>
      </c>
      <c r="L519" s="6" t="n">
        <v>1.010335</v>
      </c>
      <c r="M519" s="11" t="n">
        <f aca="false">(G519-L519)*0.09807</f>
        <v>2.15218096485</v>
      </c>
      <c r="N519" s="11" t="n">
        <f aca="false">(H519-L519)*0.09807</f>
        <v>1.30454430225</v>
      </c>
      <c r="O519" s="11" t="n">
        <f aca="false">H519-L519</f>
        <v>13.302175</v>
      </c>
    </row>
    <row r="520" customFormat="false" ht="13.5" hidden="false" customHeight="false" outlineLevel="0" collapsed="false">
      <c r="A520" s="10" t="n">
        <f aca="false">$A$3+B520/86400</f>
        <v>37538.475775463</v>
      </c>
      <c r="B520" s="6" t="n">
        <v>787</v>
      </c>
      <c r="C520" s="6" t="n">
        <v>101</v>
      </c>
      <c r="D520" s="6" t="n">
        <v>20.51125</v>
      </c>
      <c r="E520" s="6" t="n">
        <v>20.45959</v>
      </c>
      <c r="F520" s="6" t="n">
        <v>24</v>
      </c>
      <c r="G520" s="6" t="n">
        <v>22.95557</v>
      </c>
      <c r="H520" s="6" t="n">
        <v>14.31242</v>
      </c>
      <c r="I520" s="6" t="n">
        <v>0</v>
      </c>
      <c r="J520" s="6" t="n">
        <v>18.47</v>
      </c>
      <c r="K520" s="6" t="n">
        <v>0</v>
      </c>
      <c r="L520" s="6" t="n">
        <v>1.010335</v>
      </c>
      <c r="M520" s="11" t="n">
        <f aca="false">(G520-L520)*0.09807</f>
        <v>2.15216919645</v>
      </c>
      <c r="N520" s="11" t="n">
        <f aca="false">(H520-L520)*0.09807</f>
        <v>1.30453547595</v>
      </c>
      <c r="O520" s="11" t="n">
        <f aca="false">H520-L520</f>
        <v>13.302085</v>
      </c>
    </row>
    <row r="521" customFormat="false" ht="13.5" hidden="false" customHeight="false" outlineLevel="0" collapsed="false">
      <c r="A521" s="10" t="n">
        <f aca="false">$A$3+B521/86400</f>
        <v>37538.475787037</v>
      </c>
      <c r="B521" s="6" t="n">
        <v>788</v>
      </c>
      <c r="C521" s="6" t="n">
        <v>101</v>
      </c>
      <c r="D521" s="6" t="n">
        <v>20.51125</v>
      </c>
      <c r="E521" s="6" t="n">
        <v>20.46587</v>
      </c>
      <c r="F521" s="6" t="n">
        <v>24</v>
      </c>
      <c r="G521" s="6" t="n">
        <v>22.95546</v>
      </c>
      <c r="H521" s="6" t="n">
        <v>14.31224</v>
      </c>
      <c r="I521" s="6" t="n">
        <v>0</v>
      </c>
      <c r="J521" s="6" t="n">
        <v>18.47</v>
      </c>
      <c r="K521" s="6" t="n">
        <v>0</v>
      </c>
      <c r="L521" s="6" t="n">
        <v>1.010335</v>
      </c>
      <c r="M521" s="11" t="n">
        <f aca="false">(G521-L521)*0.09807</f>
        <v>2.15215840875</v>
      </c>
      <c r="N521" s="11" t="n">
        <f aca="false">(H521-L521)*0.09807</f>
        <v>1.30451782335</v>
      </c>
      <c r="O521" s="11" t="n">
        <f aca="false">H521-L521</f>
        <v>13.301905</v>
      </c>
    </row>
    <row r="522" customFormat="false" ht="13.5" hidden="false" customHeight="false" outlineLevel="0" collapsed="false">
      <c r="A522" s="10" t="n">
        <f aca="false">$A$3+B522/86400</f>
        <v>37538.4757986111</v>
      </c>
      <c r="B522" s="6" t="n">
        <v>789</v>
      </c>
      <c r="C522" s="6" t="n">
        <v>101</v>
      </c>
      <c r="D522" s="6" t="n">
        <v>20.51125</v>
      </c>
      <c r="E522" s="6" t="n">
        <v>20.46273</v>
      </c>
      <c r="F522" s="6" t="n">
        <v>23</v>
      </c>
      <c r="G522" s="6" t="n">
        <v>22.95546</v>
      </c>
      <c r="H522" s="6" t="n">
        <v>14.3124</v>
      </c>
      <c r="I522" s="6" t="n">
        <v>0</v>
      </c>
      <c r="J522" s="6" t="n">
        <v>18.47</v>
      </c>
      <c r="K522" s="6" t="n">
        <v>0</v>
      </c>
      <c r="L522" s="6" t="n">
        <v>1.010335</v>
      </c>
      <c r="M522" s="11" t="n">
        <f aca="false">(G522-L522)*0.09807</f>
        <v>2.15215840875</v>
      </c>
      <c r="N522" s="11" t="n">
        <f aca="false">(H522-L522)*0.09807</f>
        <v>1.30453351455</v>
      </c>
      <c r="O522" s="11" t="n">
        <f aca="false">H522-L522</f>
        <v>13.302065</v>
      </c>
    </row>
    <row r="523" customFormat="false" ht="13.5" hidden="false" customHeight="false" outlineLevel="0" collapsed="false">
      <c r="A523" s="10" t="n">
        <f aca="false">$A$3+B523/86400</f>
        <v>37538.4758101852</v>
      </c>
      <c r="B523" s="6" t="n">
        <v>790</v>
      </c>
      <c r="C523" s="6" t="n">
        <v>101</v>
      </c>
      <c r="D523" s="6" t="n">
        <v>20.5144</v>
      </c>
      <c r="E523" s="6" t="n">
        <v>20.46273</v>
      </c>
      <c r="F523" s="6" t="n">
        <v>23</v>
      </c>
      <c r="G523" s="6" t="n">
        <v>22.95533</v>
      </c>
      <c r="H523" s="6" t="n">
        <v>14.31212</v>
      </c>
      <c r="I523" s="6" t="n">
        <v>0</v>
      </c>
      <c r="J523" s="6" t="n">
        <v>18.47</v>
      </c>
      <c r="K523" s="6" t="n">
        <v>0</v>
      </c>
      <c r="L523" s="6" t="n">
        <v>1.010335</v>
      </c>
      <c r="M523" s="11" t="n">
        <f aca="false">(G523-L523)*0.09807</f>
        <v>2.15214565965</v>
      </c>
      <c r="N523" s="11" t="n">
        <f aca="false">(H523-L523)*0.09807</f>
        <v>1.30450605495</v>
      </c>
      <c r="O523" s="11" t="n">
        <f aca="false">H523-L523</f>
        <v>13.301785</v>
      </c>
    </row>
    <row r="524" customFormat="false" ht="13.5" hidden="false" customHeight="false" outlineLevel="0" collapsed="false">
      <c r="A524" s="10" t="n">
        <f aca="false">$A$3+B524/86400</f>
        <v>37538.4758217593</v>
      </c>
      <c r="B524" s="6" t="n">
        <v>791</v>
      </c>
      <c r="C524" s="6" t="n">
        <v>101</v>
      </c>
      <c r="D524" s="6" t="n">
        <v>20.5144</v>
      </c>
      <c r="E524" s="6" t="n">
        <v>20.45959</v>
      </c>
      <c r="F524" s="6" t="n">
        <v>23</v>
      </c>
      <c r="G524" s="6" t="n">
        <v>22.95545</v>
      </c>
      <c r="H524" s="6" t="n">
        <v>14.31214</v>
      </c>
      <c r="I524" s="6" t="n">
        <v>0</v>
      </c>
      <c r="J524" s="6" t="n">
        <v>18.47</v>
      </c>
      <c r="K524" s="6" t="n">
        <v>0</v>
      </c>
      <c r="L524" s="6" t="n">
        <v>1.010335</v>
      </c>
      <c r="M524" s="11" t="n">
        <f aca="false">(G524-L524)*0.09807</f>
        <v>2.15215742805</v>
      </c>
      <c r="N524" s="11" t="n">
        <f aca="false">(H524-L524)*0.09807</f>
        <v>1.30450801635</v>
      </c>
      <c r="O524" s="11" t="n">
        <f aca="false">H524-L524</f>
        <v>13.301805</v>
      </c>
    </row>
    <row r="525" customFormat="false" ht="13.5" hidden="false" customHeight="false" outlineLevel="0" collapsed="false">
      <c r="A525" s="10" t="n">
        <f aca="false">$A$3+B525/86400</f>
        <v>37538.4758333333</v>
      </c>
      <c r="B525" s="6" t="n">
        <v>792</v>
      </c>
      <c r="C525" s="6" t="n">
        <v>101</v>
      </c>
      <c r="D525" s="6" t="n">
        <v>20.51125</v>
      </c>
      <c r="E525" s="6" t="n">
        <v>20.45959</v>
      </c>
      <c r="F525" s="6" t="n">
        <v>23</v>
      </c>
      <c r="G525" s="6" t="n">
        <v>22.95523</v>
      </c>
      <c r="H525" s="6" t="n">
        <v>14.31214</v>
      </c>
      <c r="I525" s="6" t="n">
        <v>0</v>
      </c>
      <c r="J525" s="6" t="n">
        <v>18.47</v>
      </c>
      <c r="K525" s="6" t="n">
        <v>0</v>
      </c>
      <c r="L525" s="6" t="n">
        <v>1.010335</v>
      </c>
      <c r="M525" s="11" t="n">
        <f aca="false">(G525-L525)*0.09807</f>
        <v>2.15213585265</v>
      </c>
      <c r="N525" s="11" t="n">
        <f aca="false">(H525-L525)*0.09807</f>
        <v>1.30450801635</v>
      </c>
      <c r="O525" s="11" t="n">
        <f aca="false">H525-L525</f>
        <v>13.301805</v>
      </c>
    </row>
    <row r="526" customFormat="false" ht="13.5" hidden="false" customHeight="false" outlineLevel="0" collapsed="false">
      <c r="A526" s="10" t="n">
        <f aca="false">$A$3+B526/86400</f>
        <v>37538.4758449074</v>
      </c>
      <c r="B526" s="6" t="n">
        <v>793</v>
      </c>
      <c r="C526" s="6" t="n">
        <v>101</v>
      </c>
      <c r="D526" s="6" t="n">
        <v>20.5144</v>
      </c>
      <c r="E526" s="6" t="n">
        <v>20.46273</v>
      </c>
      <c r="F526" s="6" t="n">
        <v>23</v>
      </c>
      <c r="G526" s="6" t="n">
        <v>22.95533</v>
      </c>
      <c r="H526" s="6" t="n">
        <v>14.31212</v>
      </c>
      <c r="I526" s="6" t="n">
        <v>0</v>
      </c>
      <c r="J526" s="6" t="n">
        <v>18.47</v>
      </c>
      <c r="K526" s="6" t="n">
        <v>0</v>
      </c>
      <c r="L526" s="6" t="n">
        <v>1.010335</v>
      </c>
      <c r="M526" s="11" t="n">
        <f aca="false">(G526-L526)*0.09807</f>
        <v>2.15214565965</v>
      </c>
      <c r="N526" s="11" t="n">
        <f aca="false">(H526-L526)*0.09807</f>
        <v>1.30450605495</v>
      </c>
      <c r="O526" s="11" t="n">
        <f aca="false">H526-L526</f>
        <v>13.301785</v>
      </c>
    </row>
    <row r="527" customFormat="false" ht="13.5" hidden="false" customHeight="false" outlineLevel="0" collapsed="false">
      <c r="A527" s="10" t="n">
        <f aca="false">$A$3+B527/86400</f>
        <v>37538.4758564815</v>
      </c>
      <c r="B527" s="6" t="n">
        <v>794</v>
      </c>
      <c r="C527" s="6" t="n">
        <v>101</v>
      </c>
      <c r="D527" s="6" t="n">
        <v>20.51754</v>
      </c>
      <c r="E527" s="6" t="n">
        <v>20.46587</v>
      </c>
      <c r="F527" s="6" t="n">
        <v>23</v>
      </c>
      <c r="G527" s="6" t="n">
        <v>22.9552</v>
      </c>
      <c r="H527" s="6" t="n">
        <v>14.31196</v>
      </c>
      <c r="I527" s="6" t="n">
        <v>0</v>
      </c>
      <c r="J527" s="6" t="n">
        <v>18.47</v>
      </c>
      <c r="K527" s="6" t="n">
        <v>0</v>
      </c>
      <c r="L527" s="6" t="n">
        <v>1.010335</v>
      </c>
      <c r="M527" s="11" t="n">
        <f aca="false">(G527-L527)*0.09807</f>
        <v>2.15213291055</v>
      </c>
      <c r="N527" s="11" t="n">
        <f aca="false">(H527-L527)*0.09807</f>
        <v>1.30449036375</v>
      </c>
      <c r="O527" s="11" t="n">
        <f aca="false">H527-L527</f>
        <v>13.301625</v>
      </c>
    </row>
    <row r="528" customFormat="false" ht="13.5" hidden="false" customHeight="false" outlineLevel="0" collapsed="false">
      <c r="A528" s="10" t="n">
        <f aca="false">$A$3+B528/86400</f>
        <v>37538.4758680556</v>
      </c>
      <c r="B528" s="6" t="n">
        <v>795</v>
      </c>
      <c r="C528" s="6" t="n">
        <v>101</v>
      </c>
      <c r="D528" s="6" t="n">
        <v>20.5144</v>
      </c>
      <c r="E528" s="6" t="n">
        <v>20.46587</v>
      </c>
      <c r="F528" s="6" t="n">
        <v>24</v>
      </c>
      <c r="G528" s="6" t="n">
        <v>22.9551</v>
      </c>
      <c r="H528" s="6" t="n">
        <v>14.31182</v>
      </c>
      <c r="I528" s="6" t="n">
        <v>0</v>
      </c>
      <c r="J528" s="6" t="n">
        <v>18.47</v>
      </c>
      <c r="K528" s="6" t="n">
        <v>0</v>
      </c>
      <c r="L528" s="6" t="n">
        <v>1.010335</v>
      </c>
      <c r="M528" s="11" t="n">
        <f aca="false">(G528-L528)*0.09807</f>
        <v>2.15212310355</v>
      </c>
      <c r="N528" s="11" t="n">
        <f aca="false">(H528-L528)*0.09807</f>
        <v>1.30447663395</v>
      </c>
      <c r="O528" s="11" t="n">
        <f aca="false">H528-L528</f>
        <v>13.301485</v>
      </c>
    </row>
    <row r="529" customFormat="false" ht="13.5" hidden="false" customHeight="false" outlineLevel="0" collapsed="false">
      <c r="A529" s="10" t="n">
        <f aca="false">$A$3+B529/86400</f>
        <v>37538.4758796296</v>
      </c>
      <c r="B529" s="6" t="n">
        <v>796</v>
      </c>
      <c r="C529" s="6" t="n">
        <v>101</v>
      </c>
      <c r="D529" s="6" t="n">
        <v>20.51125</v>
      </c>
      <c r="E529" s="6" t="n">
        <v>20.45959</v>
      </c>
      <c r="F529" s="6" t="n">
        <v>24</v>
      </c>
      <c r="G529" s="6" t="n">
        <v>22.95511</v>
      </c>
      <c r="H529" s="6" t="n">
        <v>14.31187</v>
      </c>
      <c r="I529" s="6" t="n">
        <v>0</v>
      </c>
      <c r="J529" s="6" t="n">
        <v>18.47</v>
      </c>
      <c r="K529" s="6" t="n">
        <v>0</v>
      </c>
      <c r="L529" s="6" t="n">
        <v>1.010335</v>
      </c>
      <c r="M529" s="11" t="n">
        <f aca="false">(G529-L529)*0.09807</f>
        <v>2.15212408425</v>
      </c>
      <c r="N529" s="11" t="n">
        <f aca="false">(H529-L529)*0.09807</f>
        <v>1.30448153745</v>
      </c>
      <c r="O529" s="11" t="n">
        <f aca="false">H529-L529</f>
        <v>13.301535</v>
      </c>
    </row>
    <row r="530" customFormat="false" ht="13.5" hidden="false" customHeight="false" outlineLevel="0" collapsed="false">
      <c r="A530" s="10" t="n">
        <f aca="false">$A$3+B530/86400</f>
        <v>37538.4758912037</v>
      </c>
      <c r="B530" s="6" t="n">
        <v>797</v>
      </c>
      <c r="C530" s="6" t="n">
        <v>101</v>
      </c>
      <c r="D530" s="6" t="n">
        <v>20.5144</v>
      </c>
      <c r="E530" s="6" t="n">
        <v>20.46587</v>
      </c>
      <c r="F530" s="6" t="n">
        <v>23</v>
      </c>
      <c r="G530" s="6" t="n">
        <v>22.95487</v>
      </c>
      <c r="H530" s="6" t="n">
        <v>14.31182</v>
      </c>
      <c r="I530" s="6" t="n">
        <v>0</v>
      </c>
      <c r="J530" s="6" t="n">
        <v>18.47</v>
      </c>
      <c r="K530" s="6" t="n">
        <v>0</v>
      </c>
      <c r="L530" s="6" t="n">
        <v>1.010335</v>
      </c>
      <c r="M530" s="11" t="n">
        <f aca="false">(G530-L530)*0.09807</f>
        <v>2.15210054745</v>
      </c>
      <c r="N530" s="11" t="n">
        <f aca="false">(H530-L530)*0.09807</f>
        <v>1.30447663395</v>
      </c>
      <c r="O530" s="11" t="n">
        <f aca="false">H530-L530</f>
        <v>13.301485</v>
      </c>
    </row>
    <row r="531" customFormat="false" ht="13.5" hidden="false" customHeight="false" outlineLevel="0" collapsed="false">
      <c r="A531" s="10" t="n">
        <f aca="false">$A$3+B531/86400</f>
        <v>37538.4759027778</v>
      </c>
      <c r="B531" s="6" t="n">
        <v>798</v>
      </c>
      <c r="C531" s="6" t="n">
        <v>101</v>
      </c>
      <c r="D531" s="6" t="n">
        <v>20.51125</v>
      </c>
      <c r="E531" s="6" t="n">
        <v>20.46273</v>
      </c>
      <c r="F531" s="6" t="n">
        <v>23</v>
      </c>
      <c r="G531" s="6" t="n">
        <v>22.95488</v>
      </c>
      <c r="H531" s="6" t="n">
        <v>14.3117</v>
      </c>
      <c r="I531" s="6" t="n">
        <v>0</v>
      </c>
      <c r="J531" s="6" t="n">
        <v>18.47</v>
      </c>
      <c r="K531" s="6" t="n">
        <v>0</v>
      </c>
      <c r="L531" s="6" t="n">
        <v>1.010335</v>
      </c>
      <c r="M531" s="11" t="n">
        <f aca="false">(G531-L531)*0.09807</f>
        <v>2.15210152815</v>
      </c>
      <c r="N531" s="11" t="n">
        <f aca="false">(H531-L531)*0.09807</f>
        <v>1.30446486555</v>
      </c>
      <c r="O531" s="11" t="n">
        <f aca="false">H531-L531</f>
        <v>13.301365</v>
      </c>
    </row>
    <row r="532" customFormat="false" ht="13.5" hidden="false" customHeight="false" outlineLevel="0" collapsed="false">
      <c r="A532" s="10" t="n">
        <f aca="false">$A$3+B532/86400</f>
        <v>37538.4759143519</v>
      </c>
      <c r="B532" s="6" t="n">
        <v>799</v>
      </c>
      <c r="C532" s="6" t="n">
        <v>101</v>
      </c>
      <c r="D532" s="6" t="n">
        <v>20.5144</v>
      </c>
      <c r="E532" s="6" t="n">
        <v>20.46587</v>
      </c>
      <c r="F532" s="6" t="n">
        <v>23</v>
      </c>
      <c r="G532" s="6" t="n">
        <v>22.95475</v>
      </c>
      <c r="H532" s="6" t="n">
        <v>14.31154</v>
      </c>
      <c r="I532" s="6" t="n">
        <v>0</v>
      </c>
      <c r="J532" s="6" t="n">
        <v>18.47</v>
      </c>
      <c r="K532" s="6" t="n">
        <v>0</v>
      </c>
      <c r="L532" s="6" t="n">
        <v>1.010335</v>
      </c>
      <c r="M532" s="11" t="n">
        <f aca="false">(G532-L532)*0.09807</f>
        <v>2.15208877905</v>
      </c>
      <c r="N532" s="11" t="n">
        <f aca="false">(H532-L532)*0.09807</f>
        <v>1.30444917435</v>
      </c>
      <c r="O532" s="11" t="n">
        <f aca="false">H532-L532</f>
        <v>13.301205</v>
      </c>
    </row>
    <row r="533" customFormat="false" ht="13.5" hidden="false" customHeight="false" outlineLevel="0" collapsed="false">
      <c r="A533" s="10" t="n">
        <f aca="false">$A$3+B533/86400</f>
        <v>37538.4759259259</v>
      </c>
      <c r="B533" s="6" t="n">
        <v>800</v>
      </c>
      <c r="C533" s="6" t="n">
        <v>101</v>
      </c>
      <c r="D533" s="6" t="n">
        <v>20.51125</v>
      </c>
      <c r="E533" s="6" t="n">
        <v>20.46587</v>
      </c>
      <c r="F533" s="6" t="n">
        <v>23</v>
      </c>
      <c r="G533" s="6" t="n">
        <v>22.95476</v>
      </c>
      <c r="H533" s="6" t="n">
        <v>14.31168</v>
      </c>
      <c r="I533" s="6" t="n">
        <v>0</v>
      </c>
      <c r="J533" s="6" t="n">
        <v>18.47</v>
      </c>
      <c r="K533" s="6" t="n">
        <v>0</v>
      </c>
      <c r="L533" s="6" t="n">
        <v>1.010335</v>
      </c>
      <c r="M533" s="11" t="n">
        <f aca="false">(G533-L533)*0.09807</f>
        <v>2.15208975975</v>
      </c>
      <c r="N533" s="11" t="n">
        <f aca="false">(H533-L533)*0.09807</f>
        <v>1.30446290415</v>
      </c>
      <c r="O533" s="11" t="n">
        <f aca="false">H533-L533</f>
        <v>13.301345</v>
      </c>
    </row>
    <row r="534" customFormat="false" ht="13.5" hidden="false" customHeight="false" outlineLevel="0" collapsed="false">
      <c r="A534" s="10" t="n">
        <f aca="false">$A$3+B534/86400</f>
        <v>37538.4759375</v>
      </c>
      <c r="B534" s="6" t="n">
        <v>801</v>
      </c>
      <c r="C534" s="6" t="n">
        <v>101</v>
      </c>
      <c r="D534" s="6" t="n">
        <v>20.5144</v>
      </c>
      <c r="E534" s="6" t="n">
        <v>20.46587</v>
      </c>
      <c r="F534" s="6" t="n">
        <v>23</v>
      </c>
      <c r="G534" s="6" t="n">
        <v>22.95487</v>
      </c>
      <c r="H534" s="6" t="n">
        <v>14.31168</v>
      </c>
      <c r="I534" s="6" t="n">
        <v>0</v>
      </c>
      <c r="J534" s="6" t="n">
        <v>18.47</v>
      </c>
      <c r="K534" s="6" t="n">
        <v>0</v>
      </c>
      <c r="L534" s="6" t="n">
        <v>1.010335</v>
      </c>
      <c r="M534" s="11" t="n">
        <f aca="false">(G534-L534)*0.09807</f>
        <v>2.15210054745</v>
      </c>
      <c r="N534" s="11" t="n">
        <f aca="false">(H534-L534)*0.09807</f>
        <v>1.30446290415</v>
      </c>
      <c r="O534" s="11" t="n">
        <f aca="false">H534-L534</f>
        <v>13.301345</v>
      </c>
    </row>
    <row r="535" customFormat="false" ht="13.5" hidden="false" customHeight="false" outlineLevel="0" collapsed="false">
      <c r="A535" s="10" t="n">
        <f aca="false">$A$3+B535/86400</f>
        <v>37538.4759490741</v>
      </c>
      <c r="B535" s="6" t="n">
        <v>802</v>
      </c>
      <c r="C535" s="6" t="n">
        <v>101</v>
      </c>
      <c r="D535" s="6" t="n">
        <v>20.51125</v>
      </c>
      <c r="E535" s="6" t="n">
        <v>20.46273</v>
      </c>
      <c r="F535" s="6" t="n">
        <v>23</v>
      </c>
      <c r="G535" s="6" t="n">
        <v>22.95465</v>
      </c>
      <c r="H535" s="6" t="n">
        <v>14.31143</v>
      </c>
      <c r="I535" s="6" t="n">
        <v>0</v>
      </c>
      <c r="J535" s="6" t="n">
        <v>18.47</v>
      </c>
      <c r="K535" s="6" t="n">
        <v>0</v>
      </c>
      <c r="L535" s="6" t="n">
        <v>1.010335</v>
      </c>
      <c r="M535" s="11" t="n">
        <f aca="false">(G535-L535)*0.09807</f>
        <v>2.15207897205</v>
      </c>
      <c r="N535" s="11" t="n">
        <f aca="false">(H535-L535)*0.09807</f>
        <v>1.30443838665</v>
      </c>
      <c r="O535" s="11" t="n">
        <f aca="false">H535-L535</f>
        <v>13.301095</v>
      </c>
    </row>
    <row r="536" customFormat="false" ht="13.5" hidden="false" customHeight="false" outlineLevel="0" collapsed="false">
      <c r="A536" s="10" t="n">
        <f aca="false">$A$3+B536/86400</f>
        <v>37538.4759606481</v>
      </c>
      <c r="B536" s="6" t="n">
        <v>803</v>
      </c>
      <c r="C536" s="6" t="n">
        <v>101</v>
      </c>
      <c r="D536" s="6" t="n">
        <v>20.51754</v>
      </c>
      <c r="E536" s="6" t="n">
        <v>20.46587</v>
      </c>
      <c r="F536" s="6" t="n">
        <v>24</v>
      </c>
      <c r="G536" s="6" t="n">
        <v>22.95463</v>
      </c>
      <c r="H536" s="6" t="n">
        <v>14.31154</v>
      </c>
      <c r="I536" s="6" t="n">
        <v>0</v>
      </c>
      <c r="J536" s="6" t="n">
        <v>18.47</v>
      </c>
      <c r="K536" s="6" t="n">
        <v>0</v>
      </c>
      <c r="L536" s="6" t="n">
        <v>1.010335</v>
      </c>
      <c r="M536" s="11" t="n">
        <f aca="false">(G536-L536)*0.09807</f>
        <v>2.15207701065</v>
      </c>
      <c r="N536" s="11" t="n">
        <f aca="false">(H536-L536)*0.09807</f>
        <v>1.30444917435</v>
      </c>
      <c r="O536" s="11" t="n">
        <f aca="false">H536-L536</f>
        <v>13.301205</v>
      </c>
    </row>
    <row r="537" customFormat="false" ht="13.5" hidden="false" customHeight="false" outlineLevel="0" collapsed="false">
      <c r="A537" s="10" t="n">
        <f aca="false">$A$3+B537/86400</f>
        <v>37538.4759722222</v>
      </c>
      <c r="B537" s="6" t="n">
        <v>804</v>
      </c>
      <c r="C537" s="6" t="n">
        <v>101</v>
      </c>
      <c r="D537" s="6" t="n">
        <v>20.5144</v>
      </c>
      <c r="E537" s="6" t="n">
        <v>20.45959</v>
      </c>
      <c r="F537" s="6" t="n">
        <v>23</v>
      </c>
      <c r="G537" s="6" t="n">
        <v>22.95441</v>
      </c>
      <c r="H537" s="6" t="n">
        <v>14.31131</v>
      </c>
      <c r="I537" s="6" t="n">
        <v>0</v>
      </c>
      <c r="J537" s="6" t="n">
        <v>18.47</v>
      </c>
      <c r="K537" s="6" t="n">
        <v>0</v>
      </c>
      <c r="L537" s="6" t="n">
        <v>1.010335</v>
      </c>
      <c r="M537" s="11" t="n">
        <f aca="false">(G537-L537)*0.09807</f>
        <v>2.15205543525</v>
      </c>
      <c r="N537" s="11" t="n">
        <f aca="false">(H537-L537)*0.09807</f>
        <v>1.30442661825</v>
      </c>
      <c r="O537" s="11" t="n">
        <f aca="false">H537-L537</f>
        <v>13.300975</v>
      </c>
    </row>
    <row r="538" customFormat="false" ht="13.5" hidden="false" customHeight="false" outlineLevel="0" collapsed="false">
      <c r="A538" s="10" t="n">
        <f aca="false">$A$3+B538/86400</f>
        <v>37538.4759837963</v>
      </c>
      <c r="B538" s="6" t="n">
        <v>805</v>
      </c>
      <c r="C538" s="6" t="n">
        <v>101</v>
      </c>
      <c r="D538" s="6" t="n">
        <v>20.5144</v>
      </c>
      <c r="E538" s="6" t="n">
        <v>20.46273</v>
      </c>
      <c r="F538" s="6" t="n">
        <v>23</v>
      </c>
      <c r="G538" s="6" t="n">
        <v>22.95464</v>
      </c>
      <c r="H538" s="6" t="n">
        <v>14.31129</v>
      </c>
      <c r="I538" s="6" t="n">
        <v>0</v>
      </c>
      <c r="J538" s="6" t="n">
        <v>18.47</v>
      </c>
      <c r="K538" s="6" t="n">
        <v>0</v>
      </c>
      <c r="L538" s="6" t="n">
        <v>1.010335</v>
      </c>
      <c r="M538" s="11" t="n">
        <f aca="false">(G538-L538)*0.09807</f>
        <v>2.15207799135</v>
      </c>
      <c r="N538" s="11" t="n">
        <f aca="false">(H538-L538)*0.09807</f>
        <v>1.30442465685</v>
      </c>
      <c r="O538" s="11" t="n">
        <f aca="false">H538-L538</f>
        <v>13.300955</v>
      </c>
    </row>
    <row r="539" customFormat="false" ht="13.5" hidden="false" customHeight="false" outlineLevel="0" collapsed="false">
      <c r="A539" s="10" t="n">
        <f aca="false">$A$3+B539/86400</f>
        <v>37538.4759953704</v>
      </c>
      <c r="B539" s="6" t="n">
        <v>806</v>
      </c>
      <c r="C539" s="6" t="n">
        <v>101</v>
      </c>
      <c r="D539" s="6" t="n">
        <v>20.5144</v>
      </c>
      <c r="E539" s="6" t="n">
        <v>20.46587</v>
      </c>
      <c r="F539" s="6" t="n">
        <v>23</v>
      </c>
      <c r="G539" s="6" t="n">
        <v>22.95452</v>
      </c>
      <c r="H539" s="6" t="n">
        <v>14.31113</v>
      </c>
      <c r="I539" s="6" t="n">
        <v>0</v>
      </c>
      <c r="J539" s="6" t="n">
        <v>18.47</v>
      </c>
      <c r="K539" s="6" t="n">
        <v>0</v>
      </c>
      <c r="L539" s="6" t="n">
        <v>1.010335</v>
      </c>
      <c r="M539" s="11" t="n">
        <f aca="false">(G539-L539)*0.09807</f>
        <v>2.15206622295</v>
      </c>
      <c r="N539" s="11" t="n">
        <f aca="false">(H539-L539)*0.09807</f>
        <v>1.30440896565</v>
      </c>
      <c r="O539" s="11" t="n">
        <f aca="false">H539-L539</f>
        <v>13.300795</v>
      </c>
    </row>
    <row r="540" customFormat="false" ht="13.5" hidden="false" customHeight="false" outlineLevel="0" collapsed="false">
      <c r="A540" s="10" t="n">
        <f aca="false">$A$3+B540/86400</f>
        <v>37538.4760069444</v>
      </c>
      <c r="B540" s="6" t="n">
        <v>807</v>
      </c>
      <c r="C540" s="6" t="n">
        <v>101</v>
      </c>
      <c r="D540" s="6" t="n">
        <v>20.5144</v>
      </c>
      <c r="E540" s="6" t="n">
        <v>20.46273</v>
      </c>
      <c r="F540" s="6" t="n">
        <v>23</v>
      </c>
      <c r="G540" s="6" t="n">
        <v>22.95441</v>
      </c>
      <c r="H540" s="6" t="n">
        <v>14.31115</v>
      </c>
      <c r="I540" s="6" t="n">
        <v>0</v>
      </c>
      <c r="J540" s="6" t="n">
        <v>18.47</v>
      </c>
      <c r="K540" s="6" t="n">
        <v>0</v>
      </c>
      <c r="L540" s="6" t="n">
        <v>1.010335</v>
      </c>
      <c r="M540" s="11" t="n">
        <f aca="false">(G540-L540)*0.09807</f>
        <v>2.15205543525</v>
      </c>
      <c r="N540" s="11" t="n">
        <f aca="false">(H540-L540)*0.09807</f>
        <v>1.30441092705</v>
      </c>
      <c r="O540" s="11" t="n">
        <f aca="false">H540-L540</f>
        <v>13.300815</v>
      </c>
    </row>
    <row r="541" customFormat="false" ht="13.5" hidden="false" customHeight="false" outlineLevel="0" collapsed="false">
      <c r="A541" s="10" t="n">
        <f aca="false">$A$3+B541/86400</f>
        <v>37538.4760185185</v>
      </c>
      <c r="B541" s="6" t="n">
        <v>808</v>
      </c>
      <c r="C541" s="6" t="n">
        <v>101</v>
      </c>
      <c r="D541" s="6" t="n">
        <v>20.5144</v>
      </c>
      <c r="E541" s="6" t="n">
        <v>20.45959</v>
      </c>
      <c r="F541" s="6" t="n">
        <v>23</v>
      </c>
      <c r="G541" s="6" t="n">
        <v>22.95429</v>
      </c>
      <c r="H541" s="6" t="n">
        <v>14.31103</v>
      </c>
      <c r="I541" s="6" t="n">
        <v>0</v>
      </c>
      <c r="J541" s="6" t="n">
        <v>18.47</v>
      </c>
      <c r="K541" s="6" t="n">
        <v>0</v>
      </c>
      <c r="L541" s="6" t="n">
        <v>1.010335</v>
      </c>
      <c r="M541" s="11" t="n">
        <f aca="false">(G541-L541)*0.09807</f>
        <v>2.15204366685</v>
      </c>
      <c r="N541" s="11" t="n">
        <f aca="false">(H541-L541)*0.09807</f>
        <v>1.30439915865</v>
      </c>
      <c r="O541" s="11" t="n">
        <f aca="false">H541-L541</f>
        <v>13.300695</v>
      </c>
    </row>
    <row r="542" customFormat="false" ht="13.5" hidden="false" customHeight="false" outlineLevel="0" collapsed="false">
      <c r="A542" s="10" t="n">
        <f aca="false">$A$3+B542/86400</f>
        <v>37538.4760300926</v>
      </c>
      <c r="B542" s="6" t="n">
        <v>809</v>
      </c>
      <c r="C542" s="6" t="n">
        <v>101</v>
      </c>
      <c r="D542" s="6" t="n">
        <v>20.5144</v>
      </c>
      <c r="E542" s="6" t="n">
        <v>20.46587</v>
      </c>
      <c r="F542" s="6" t="n">
        <v>23</v>
      </c>
      <c r="G542" s="6" t="n">
        <v>22.95429</v>
      </c>
      <c r="H542" s="6" t="n">
        <v>14.31113</v>
      </c>
      <c r="I542" s="6" t="n">
        <v>0</v>
      </c>
      <c r="J542" s="6" t="n">
        <v>18.47</v>
      </c>
      <c r="K542" s="6" t="n">
        <v>0</v>
      </c>
      <c r="L542" s="6" t="n">
        <v>1.010335</v>
      </c>
      <c r="M542" s="11" t="n">
        <f aca="false">(G542-L542)*0.09807</f>
        <v>2.15204366685</v>
      </c>
      <c r="N542" s="11" t="n">
        <f aca="false">(H542-L542)*0.09807</f>
        <v>1.30440896565</v>
      </c>
      <c r="O542" s="11" t="n">
        <f aca="false">H542-L542</f>
        <v>13.300795</v>
      </c>
    </row>
    <row r="543" customFormat="false" ht="13.5" hidden="false" customHeight="false" outlineLevel="0" collapsed="false">
      <c r="A543" s="10" t="n">
        <f aca="false">$A$3+B543/86400</f>
        <v>37538.4760416667</v>
      </c>
      <c r="B543" s="6" t="n">
        <v>810</v>
      </c>
      <c r="C543" s="6" t="n">
        <v>101</v>
      </c>
      <c r="D543" s="6" t="n">
        <v>20.5144</v>
      </c>
      <c r="E543" s="6" t="n">
        <v>20.46587</v>
      </c>
      <c r="F543" s="6" t="n">
        <v>23</v>
      </c>
      <c r="G543" s="6" t="n">
        <v>22.95418</v>
      </c>
      <c r="H543" s="6" t="n">
        <v>14.31113</v>
      </c>
      <c r="I543" s="6" t="n">
        <v>0</v>
      </c>
      <c r="J543" s="6" t="n">
        <v>18.47</v>
      </c>
      <c r="K543" s="6" t="n">
        <v>0</v>
      </c>
      <c r="L543" s="6" t="n">
        <v>1.010335</v>
      </c>
      <c r="M543" s="11" t="n">
        <f aca="false">(G543-L543)*0.09807</f>
        <v>2.15203287915</v>
      </c>
      <c r="N543" s="11" t="n">
        <f aca="false">(H543-L543)*0.09807</f>
        <v>1.30440896565</v>
      </c>
      <c r="O543" s="11" t="n">
        <f aca="false">H543-L543</f>
        <v>13.300795</v>
      </c>
    </row>
    <row r="544" customFormat="false" ht="13.5" hidden="false" customHeight="false" outlineLevel="0" collapsed="false">
      <c r="A544" s="10" t="n">
        <f aca="false">$A$3+B544/86400</f>
        <v>37538.4760532407</v>
      </c>
      <c r="B544" s="6" t="n">
        <v>811</v>
      </c>
      <c r="C544" s="6" t="n">
        <v>101</v>
      </c>
      <c r="D544" s="6" t="n">
        <v>20.5144</v>
      </c>
      <c r="E544" s="6" t="n">
        <v>20.46273</v>
      </c>
      <c r="F544" s="6" t="n">
        <v>24</v>
      </c>
      <c r="G544" s="6" t="n">
        <v>22.95418</v>
      </c>
      <c r="H544" s="6" t="n">
        <v>14.31101</v>
      </c>
      <c r="I544" s="6" t="n">
        <v>0</v>
      </c>
      <c r="J544" s="6" t="n">
        <v>18.47</v>
      </c>
      <c r="K544" s="6" t="n">
        <v>0</v>
      </c>
      <c r="L544" s="6" t="n">
        <v>1.010335</v>
      </c>
      <c r="M544" s="11" t="n">
        <f aca="false">(G544-L544)*0.09807</f>
        <v>2.15203287915</v>
      </c>
      <c r="N544" s="11" t="n">
        <f aca="false">(H544-L544)*0.09807</f>
        <v>1.30439719725</v>
      </c>
      <c r="O544" s="11" t="n">
        <f aca="false">H544-L544</f>
        <v>13.300675</v>
      </c>
    </row>
    <row r="545" customFormat="false" ht="13.5" hidden="false" customHeight="false" outlineLevel="0" collapsed="false">
      <c r="A545" s="10" t="n">
        <f aca="false">$A$3+B545/86400</f>
        <v>37538.4760648148</v>
      </c>
      <c r="B545" s="6" t="n">
        <v>812</v>
      </c>
      <c r="C545" s="6" t="n">
        <v>101</v>
      </c>
      <c r="D545" s="6" t="n">
        <v>20.5144</v>
      </c>
      <c r="E545" s="6" t="n">
        <v>20.46273</v>
      </c>
      <c r="F545" s="6" t="n">
        <v>24</v>
      </c>
      <c r="G545" s="6" t="n">
        <v>22.95406</v>
      </c>
      <c r="H545" s="6" t="n">
        <v>14.31087</v>
      </c>
      <c r="I545" s="6" t="n">
        <v>0</v>
      </c>
      <c r="J545" s="6" t="n">
        <v>18.47</v>
      </c>
      <c r="K545" s="6" t="n">
        <v>0</v>
      </c>
      <c r="L545" s="6" t="n">
        <v>1.010335</v>
      </c>
      <c r="M545" s="11" t="n">
        <f aca="false">(G545-L545)*0.09807</f>
        <v>2.15202111075</v>
      </c>
      <c r="N545" s="11" t="n">
        <f aca="false">(H545-L545)*0.09807</f>
        <v>1.30438346745</v>
      </c>
      <c r="O545" s="11" t="n">
        <f aca="false">H545-L545</f>
        <v>13.300535</v>
      </c>
    </row>
    <row r="546" customFormat="false" ht="13.5" hidden="false" customHeight="false" outlineLevel="0" collapsed="false">
      <c r="A546" s="10" t="n">
        <f aca="false">$A$3+B546/86400</f>
        <v>37538.4760763889</v>
      </c>
      <c r="B546" s="6" t="n">
        <v>813</v>
      </c>
      <c r="C546" s="6" t="n">
        <v>101</v>
      </c>
      <c r="D546" s="6" t="n">
        <v>20.5144</v>
      </c>
      <c r="E546" s="6" t="n">
        <v>20.46273</v>
      </c>
      <c r="F546" s="6" t="n">
        <v>23</v>
      </c>
      <c r="G546" s="6" t="n">
        <v>22.95406</v>
      </c>
      <c r="H546" s="6" t="n">
        <v>14.31073</v>
      </c>
      <c r="I546" s="6" t="n">
        <v>0</v>
      </c>
      <c r="J546" s="6" t="n">
        <v>18.47</v>
      </c>
      <c r="K546" s="6" t="n">
        <v>0</v>
      </c>
      <c r="L546" s="6" t="n">
        <v>1.010335</v>
      </c>
      <c r="M546" s="11" t="n">
        <f aca="false">(G546-L546)*0.09807</f>
        <v>2.15202111075</v>
      </c>
      <c r="N546" s="11" t="n">
        <f aca="false">(H546-L546)*0.09807</f>
        <v>1.30436973765</v>
      </c>
      <c r="O546" s="11" t="n">
        <f aca="false">H546-L546</f>
        <v>13.300395</v>
      </c>
    </row>
    <row r="547" customFormat="false" ht="13.5" hidden="false" customHeight="false" outlineLevel="0" collapsed="false">
      <c r="A547" s="10" t="n">
        <f aca="false">$A$3+B547/86400</f>
        <v>37538.476087963</v>
      </c>
      <c r="B547" s="6" t="n">
        <v>814</v>
      </c>
      <c r="C547" s="6" t="n">
        <v>101</v>
      </c>
      <c r="D547" s="6" t="n">
        <v>20.51754</v>
      </c>
      <c r="E547" s="6" t="n">
        <v>20.46587</v>
      </c>
      <c r="F547" s="6" t="n">
        <v>23</v>
      </c>
      <c r="G547" s="6" t="n">
        <v>22.95393</v>
      </c>
      <c r="H547" s="6" t="n">
        <v>14.31085</v>
      </c>
      <c r="I547" s="6" t="n">
        <v>0</v>
      </c>
      <c r="J547" s="6" t="n">
        <v>18.47</v>
      </c>
      <c r="K547" s="6" t="n">
        <v>0</v>
      </c>
      <c r="L547" s="6" t="n">
        <v>1.010335</v>
      </c>
      <c r="M547" s="11" t="n">
        <f aca="false">(G547-L547)*0.09807</f>
        <v>2.15200836165</v>
      </c>
      <c r="N547" s="11" t="n">
        <f aca="false">(H547-L547)*0.09807</f>
        <v>1.30438150605</v>
      </c>
      <c r="O547" s="11" t="n">
        <f aca="false">H547-L547</f>
        <v>13.300515</v>
      </c>
    </row>
    <row r="548" customFormat="false" ht="13.5" hidden="false" customHeight="false" outlineLevel="0" collapsed="false">
      <c r="A548" s="10" t="n">
        <f aca="false">$A$3+B548/86400</f>
        <v>37538.476099537</v>
      </c>
      <c r="B548" s="6" t="n">
        <v>815</v>
      </c>
      <c r="C548" s="6" t="n">
        <v>101</v>
      </c>
      <c r="D548" s="6" t="n">
        <v>20.5144</v>
      </c>
      <c r="E548" s="6" t="n">
        <v>20.46273</v>
      </c>
      <c r="F548" s="6" t="n">
        <v>23</v>
      </c>
      <c r="G548" s="6" t="n">
        <v>22.95406</v>
      </c>
      <c r="H548" s="6" t="n">
        <v>14.31073</v>
      </c>
      <c r="I548" s="6" t="n">
        <v>0</v>
      </c>
      <c r="J548" s="6" t="n">
        <v>18.47</v>
      </c>
      <c r="K548" s="6" t="n">
        <v>0</v>
      </c>
      <c r="L548" s="6" t="n">
        <v>1.010335</v>
      </c>
      <c r="M548" s="11" t="n">
        <f aca="false">(G548-L548)*0.09807</f>
        <v>2.15202111075</v>
      </c>
      <c r="N548" s="11" t="n">
        <f aca="false">(H548-L548)*0.09807</f>
        <v>1.30436973765</v>
      </c>
      <c r="O548" s="11" t="n">
        <f aca="false">H548-L548</f>
        <v>13.300395</v>
      </c>
    </row>
    <row r="549" customFormat="false" ht="13.5" hidden="false" customHeight="false" outlineLevel="0" collapsed="false">
      <c r="A549" s="10" t="n">
        <f aca="false">$A$3+B549/86400</f>
        <v>37538.4761111111</v>
      </c>
      <c r="B549" s="6" t="n">
        <v>816</v>
      </c>
      <c r="C549" s="6" t="n">
        <v>101</v>
      </c>
      <c r="D549" s="6" t="n">
        <v>20.5144</v>
      </c>
      <c r="E549" s="6" t="n">
        <v>20.46587</v>
      </c>
      <c r="F549" s="6" t="n">
        <v>23</v>
      </c>
      <c r="G549" s="6" t="n">
        <v>22.95383</v>
      </c>
      <c r="H549" s="6" t="n">
        <v>14.31057</v>
      </c>
      <c r="I549" s="6" t="n">
        <v>0</v>
      </c>
      <c r="J549" s="6" t="n">
        <v>18.47</v>
      </c>
      <c r="K549" s="6" t="n">
        <v>0</v>
      </c>
      <c r="L549" s="6" t="n">
        <v>1.010335</v>
      </c>
      <c r="M549" s="11" t="n">
        <f aca="false">(G549-L549)*0.09807</f>
        <v>2.15199855465</v>
      </c>
      <c r="N549" s="11" t="n">
        <f aca="false">(H549-L549)*0.09807</f>
        <v>1.30435404645</v>
      </c>
      <c r="O549" s="11" t="n">
        <f aca="false">H549-L549</f>
        <v>13.300235</v>
      </c>
    </row>
    <row r="550" customFormat="false" ht="13.5" hidden="false" customHeight="false" outlineLevel="0" collapsed="false">
      <c r="A550" s="10" t="n">
        <f aca="false">$A$3+B550/86400</f>
        <v>37538.4761226852</v>
      </c>
      <c r="B550" s="6" t="n">
        <v>817</v>
      </c>
      <c r="C550" s="6" t="n">
        <v>101</v>
      </c>
      <c r="D550" s="6" t="n">
        <v>20.5144</v>
      </c>
      <c r="E550" s="6" t="n">
        <v>20.46273</v>
      </c>
      <c r="F550" s="6" t="n">
        <v>23</v>
      </c>
      <c r="G550" s="6" t="n">
        <v>22.95383</v>
      </c>
      <c r="H550" s="6" t="n">
        <v>14.31045</v>
      </c>
      <c r="I550" s="6" t="n">
        <v>0</v>
      </c>
      <c r="J550" s="6" t="n">
        <v>18.47</v>
      </c>
      <c r="K550" s="6" t="n">
        <v>0</v>
      </c>
      <c r="L550" s="6" t="n">
        <v>1.010335</v>
      </c>
      <c r="M550" s="11" t="n">
        <f aca="false">(G550-L550)*0.09807</f>
        <v>2.15199855465</v>
      </c>
      <c r="N550" s="11" t="n">
        <f aca="false">(H550-L550)*0.09807</f>
        <v>1.30434227805</v>
      </c>
      <c r="O550" s="11" t="n">
        <f aca="false">H550-L550</f>
        <v>13.300115</v>
      </c>
    </row>
    <row r="551" customFormat="false" ht="13.5" hidden="false" customHeight="false" outlineLevel="0" collapsed="false">
      <c r="A551" s="10" t="n">
        <f aca="false">$A$3+B551/86400</f>
        <v>37538.4761342593</v>
      </c>
      <c r="B551" s="6" t="n">
        <v>818</v>
      </c>
      <c r="C551" s="6" t="n">
        <v>101</v>
      </c>
      <c r="D551" s="6" t="n">
        <v>20.51754</v>
      </c>
      <c r="E551" s="6" t="n">
        <v>20.46587</v>
      </c>
      <c r="F551" s="6" t="n">
        <v>24</v>
      </c>
      <c r="G551" s="6" t="n">
        <v>22.95382</v>
      </c>
      <c r="H551" s="6" t="n">
        <v>14.31057</v>
      </c>
      <c r="I551" s="6" t="n">
        <v>0</v>
      </c>
      <c r="J551" s="6" t="n">
        <v>18.47</v>
      </c>
      <c r="K551" s="6" t="n">
        <v>0</v>
      </c>
      <c r="L551" s="6" t="n">
        <v>1.010335</v>
      </c>
      <c r="M551" s="11" t="n">
        <f aca="false">(G551-L551)*0.09807</f>
        <v>2.15199757395</v>
      </c>
      <c r="N551" s="11" t="n">
        <f aca="false">(H551-L551)*0.09807</f>
        <v>1.30435404645</v>
      </c>
      <c r="O551" s="11" t="n">
        <f aca="false">H551-L551</f>
        <v>13.300235</v>
      </c>
    </row>
    <row r="552" customFormat="false" ht="13.5" hidden="false" customHeight="false" outlineLevel="0" collapsed="false">
      <c r="A552" s="10" t="n">
        <f aca="false">$A$3+B552/86400</f>
        <v>37538.4761458333</v>
      </c>
      <c r="B552" s="6" t="n">
        <v>819</v>
      </c>
      <c r="C552" s="6" t="n">
        <v>101</v>
      </c>
      <c r="D552" s="6" t="n">
        <v>20.51754</v>
      </c>
      <c r="E552" s="6" t="n">
        <v>20.46587</v>
      </c>
      <c r="F552" s="6" t="n">
        <v>24</v>
      </c>
      <c r="G552" s="6" t="n">
        <v>22.95382</v>
      </c>
      <c r="H552" s="6" t="n">
        <v>14.31043</v>
      </c>
      <c r="I552" s="6" t="n">
        <v>0</v>
      </c>
      <c r="J552" s="6" t="n">
        <v>18.47</v>
      </c>
      <c r="K552" s="6" t="n">
        <v>0</v>
      </c>
      <c r="L552" s="6" t="n">
        <v>1.010335</v>
      </c>
      <c r="M552" s="11" t="n">
        <f aca="false">(G552-L552)*0.09807</f>
        <v>2.15199757395</v>
      </c>
      <c r="N552" s="11" t="n">
        <f aca="false">(H552-L552)*0.09807</f>
        <v>1.30434031665</v>
      </c>
      <c r="O552" s="11" t="n">
        <f aca="false">H552-L552</f>
        <v>13.300095</v>
      </c>
    </row>
    <row r="553" customFormat="false" ht="13.5" hidden="false" customHeight="false" outlineLevel="0" collapsed="false">
      <c r="A553" s="10" t="n">
        <f aca="false">$A$3+B553/86400</f>
        <v>37538.4761574074</v>
      </c>
      <c r="B553" s="6" t="n">
        <v>820</v>
      </c>
      <c r="C553" s="6" t="n">
        <v>101</v>
      </c>
      <c r="D553" s="6" t="n">
        <v>20.5144</v>
      </c>
      <c r="E553" s="6" t="n">
        <v>20.46587</v>
      </c>
      <c r="F553" s="6" t="n">
        <v>23</v>
      </c>
      <c r="G553" s="6" t="n">
        <v>22.9536</v>
      </c>
      <c r="H553" s="6" t="n">
        <v>14.31029</v>
      </c>
      <c r="I553" s="6" t="n">
        <v>0</v>
      </c>
      <c r="J553" s="6" t="n">
        <v>18.47</v>
      </c>
      <c r="K553" s="6" t="n">
        <v>0</v>
      </c>
      <c r="L553" s="6" t="n">
        <v>1.010335</v>
      </c>
      <c r="M553" s="11" t="n">
        <f aca="false">(G553-L553)*0.09807</f>
        <v>2.15197599855</v>
      </c>
      <c r="N553" s="11" t="n">
        <f aca="false">(H553-L553)*0.09807</f>
        <v>1.30432658685</v>
      </c>
      <c r="O553" s="11" t="n">
        <f aca="false">H553-L553</f>
        <v>13.299955</v>
      </c>
    </row>
    <row r="554" customFormat="false" ht="13.5" hidden="false" customHeight="false" outlineLevel="0" collapsed="false">
      <c r="A554" s="10" t="n">
        <f aca="false">$A$3+B554/86400</f>
        <v>37538.4761689815</v>
      </c>
      <c r="B554" s="6" t="n">
        <v>821</v>
      </c>
      <c r="C554" s="6" t="n">
        <v>101</v>
      </c>
      <c r="D554" s="6" t="n">
        <v>20.51754</v>
      </c>
      <c r="E554" s="6" t="n">
        <v>20.46901</v>
      </c>
      <c r="F554" s="6" t="n">
        <v>23</v>
      </c>
      <c r="G554" s="6" t="n">
        <v>22.95359</v>
      </c>
      <c r="H554" s="6" t="n">
        <v>14.31027</v>
      </c>
      <c r="I554" s="6" t="n">
        <v>0</v>
      </c>
      <c r="J554" s="6" t="n">
        <v>18.47</v>
      </c>
      <c r="K554" s="6" t="n">
        <v>0</v>
      </c>
      <c r="L554" s="6" t="n">
        <v>1.010335</v>
      </c>
      <c r="M554" s="11" t="n">
        <f aca="false">(G554-L554)*0.09807</f>
        <v>2.15197501785</v>
      </c>
      <c r="N554" s="11" t="n">
        <f aca="false">(H554-L554)*0.09807</f>
        <v>1.30432462545</v>
      </c>
      <c r="O554" s="11" t="n">
        <f aca="false">H554-L554</f>
        <v>13.299935</v>
      </c>
    </row>
    <row r="555" customFormat="false" ht="13.5" hidden="false" customHeight="false" outlineLevel="0" collapsed="false">
      <c r="A555" s="10" t="n">
        <f aca="false">$A$3+B555/86400</f>
        <v>37538.4761805556</v>
      </c>
      <c r="B555" s="6" t="n">
        <v>822</v>
      </c>
      <c r="C555" s="6" t="n">
        <v>101</v>
      </c>
      <c r="D555" s="6" t="n">
        <v>20.5144</v>
      </c>
      <c r="E555" s="6" t="n">
        <v>20.46587</v>
      </c>
      <c r="F555" s="6" t="n">
        <v>23</v>
      </c>
      <c r="G555" s="6" t="n">
        <v>22.9536</v>
      </c>
      <c r="H555" s="6" t="n">
        <v>14.31029</v>
      </c>
      <c r="I555" s="6" t="n">
        <v>0</v>
      </c>
      <c r="J555" s="6" t="n">
        <v>18.47</v>
      </c>
      <c r="K555" s="6" t="n">
        <v>0</v>
      </c>
      <c r="L555" s="6" t="n">
        <v>1.010335</v>
      </c>
      <c r="M555" s="11" t="n">
        <f aca="false">(G555-L555)*0.09807</f>
        <v>2.15197599855</v>
      </c>
      <c r="N555" s="11" t="n">
        <f aca="false">(H555-L555)*0.09807</f>
        <v>1.30432658685</v>
      </c>
      <c r="O555" s="11" t="n">
        <f aca="false">H555-L555</f>
        <v>13.299955</v>
      </c>
    </row>
    <row r="556" customFormat="false" ht="13.5" hidden="false" customHeight="false" outlineLevel="0" collapsed="false">
      <c r="A556" s="10" t="n">
        <f aca="false">$A$3+B556/86400</f>
        <v>37538.4761921296</v>
      </c>
      <c r="B556" s="6" t="n">
        <v>823</v>
      </c>
      <c r="C556" s="6" t="n">
        <v>101</v>
      </c>
      <c r="D556" s="6" t="n">
        <v>20.5144</v>
      </c>
      <c r="E556" s="6" t="n">
        <v>20.46587</v>
      </c>
      <c r="F556" s="6" t="n">
        <v>23</v>
      </c>
      <c r="G556" s="6" t="n">
        <v>22.95337</v>
      </c>
      <c r="H556" s="6" t="n">
        <v>14.31015</v>
      </c>
      <c r="I556" s="6" t="n">
        <v>0</v>
      </c>
      <c r="J556" s="6" t="n">
        <v>18.47</v>
      </c>
      <c r="K556" s="6" t="n">
        <v>0</v>
      </c>
      <c r="L556" s="6" t="n">
        <v>1.010335</v>
      </c>
      <c r="M556" s="11" t="n">
        <f aca="false">(G556-L556)*0.09807</f>
        <v>2.15195344245</v>
      </c>
      <c r="N556" s="11" t="n">
        <f aca="false">(H556-L556)*0.09807</f>
        <v>1.30431285705</v>
      </c>
      <c r="O556" s="11" t="n">
        <f aca="false">H556-L556</f>
        <v>13.299815</v>
      </c>
    </row>
    <row r="557" customFormat="false" ht="13.5" hidden="false" customHeight="false" outlineLevel="0" collapsed="false">
      <c r="A557" s="10" t="n">
        <f aca="false">$A$3+B557/86400</f>
        <v>37538.4762037037</v>
      </c>
      <c r="B557" s="6" t="n">
        <v>824</v>
      </c>
      <c r="C557" s="6" t="n">
        <v>101</v>
      </c>
      <c r="D557" s="6" t="n">
        <v>20.5144</v>
      </c>
      <c r="E557" s="6" t="n">
        <v>20.46587</v>
      </c>
      <c r="F557" s="6" t="n">
        <v>23</v>
      </c>
      <c r="G557" s="6" t="n">
        <v>22.95337</v>
      </c>
      <c r="H557" s="6" t="n">
        <v>14.31002</v>
      </c>
      <c r="I557" s="6" t="n">
        <v>0</v>
      </c>
      <c r="J557" s="6" t="n">
        <v>18.47</v>
      </c>
      <c r="K557" s="6" t="n">
        <v>0</v>
      </c>
      <c r="L557" s="6" t="n">
        <v>1.010335</v>
      </c>
      <c r="M557" s="11" t="n">
        <f aca="false">(G557-L557)*0.09807</f>
        <v>2.15195344245</v>
      </c>
      <c r="N557" s="11" t="n">
        <f aca="false">(H557-L557)*0.09807</f>
        <v>1.30430010795</v>
      </c>
      <c r="O557" s="11" t="n">
        <f aca="false">H557-L557</f>
        <v>13.299685</v>
      </c>
    </row>
    <row r="558" customFormat="false" ht="13.5" hidden="false" customHeight="false" outlineLevel="0" collapsed="false">
      <c r="A558" s="10" t="n">
        <f aca="false">$A$3+B558/86400</f>
        <v>37538.4762152778</v>
      </c>
      <c r="B558" s="6" t="n">
        <v>825</v>
      </c>
      <c r="C558" s="6" t="n">
        <v>101</v>
      </c>
      <c r="D558" s="6" t="n">
        <v>20.51754</v>
      </c>
      <c r="E558" s="6" t="n">
        <v>20.46901</v>
      </c>
      <c r="F558" s="6" t="n">
        <v>23</v>
      </c>
      <c r="G558" s="6" t="n">
        <v>22.95336</v>
      </c>
      <c r="H558" s="6" t="n">
        <v>14.30999</v>
      </c>
      <c r="I558" s="6" t="n">
        <v>0</v>
      </c>
      <c r="J558" s="6" t="n">
        <v>18.47</v>
      </c>
      <c r="K558" s="6" t="n">
        <v>0</v>
      </c>
      <c r="L558" s="6" t="n">
        <v>1.010335</v>
      </c>
      <c r="M558" s="11" t="n">
        <f aca="false">(G558-L558)*0.09807</f>
        <v>2.15195246175</v>
      </c>
      <c r="N558" s="11" t="n">
        <f aca="false">(H558-L558)*0.09807</f>
        <v>1.30429716585</v>
      </c>
      <c r="O558" s="11" t="n">
        <f aca="false">H558-L558</f>
        <v>13.299655</v>
      </c>
    </row>
    <row r="559" customFormat="false" ht="13.5" hidden="false" customHeight="false" outlineLevel="0" collapsed="false">
      <c r="A559" s="10" t="n">
        <f aca="false">$A$3+B559/86400</f>
        <v>37538.4762268519</v>
      </c>
      <c r="B559" s="6" t="n">
        <v>826</v>
      </c>
      <c r="C559" s="6" t="n">
        <v>101</v>
      </c>
      <c r="D559" s="6" t="n">
        <v>20.51754</v>
      </c>
      <c r="E559" s="6" t="n">
        <v>20.46901</v>
      </c>
      <c r="F559" s="6" t="n">
        <v>23</v>
      </c>
      <c r="G559" s="6" t="n">
        <v>22.95336</v>
      </c>
      <c r="H559" s="6" t="n">
        <v>14.30999</v>
      </c>
      <c r="I559" s="6" t="n">
        <v>0</v>
      </c>
      <c r="J559" s="6" t="n">
        <v>18.47</v>
      </c>
      <c r="K559" s="6" t="n">
        <v>0</v>
      </c>
      <c r="L559" s="6" t="n">
        <v>1.010335</v>
      </c>
      <c r="M559" s="11" t="n">
        <f aca="false">(G559-L559)*0.09807</f>
        <v>2.15195246175</v>
      </c>
      <c r="N559" s="11" t="n">
        <f aca="false">(H559-L559)*0.09807</f>
        <v>1.30429716585</v>
      </c>
      <c r="O559" s="11" t="n">
        <f aca="false">H559-L559</f>
        <v>13.299655</v>
      </c>
    </row>
    <row r="560" customFormat="false" ht="13.5" hidden="false" customHeight="false" outlineLevel="0" collapsed="false">
      <c r="A560" s="10" t="n">
        <f aca="false">$A$3+B560/86400</f>
        <v>37538.4762384259</v>
      </c>
      <c r="B560" s="6" t="n">
        <v>827</v>
      </c>
      <c r="C560" s="6" t="n">
        <v>101</v>
      </c>
      <c r="D560" s="6" t="n">
        <v>20.51754</v>
      </c>
      <c r="E560" s="6" t="n">
        <v>20.46901</v>
      </c>
      <c r="F560" s="6" t="n">
        <v>24</v>
      </c>
      <c r="G560" s="6" t="n">
        <v>22.95336</v>
      </c>
      <c r="H560" s="6" t="n">
        <v>14.30985</v>
      </c>
      <c r="I560" s="6" t="n">
        <v>0</v>
      </c>
      <c r="J560" s="6" t="n">
        <v>18.47</v>
      </c>
      <c r="K560" s="6" t="n">
        <v>0</v>
      </c>
      <c r="L560" s="6" t="n">
        <v>1.010335</v>
      </c>
      <c r="M560" s="11" t="n">
        <f aca="false">(G560-L560)*0.09807</f>
        <v>2.15195246175</v>
      </c>
      <c r="N560" s="11" t="n">
        <f aca="false">(H560-L560)*0.09807</f>
        <v>1.30428343605</v>
      </c>
      <c r="O560" s="11" t="n">
        <f aca="false">H560-L560</f>
        <v>13.299515</v>
      </c>
    </row>
    <row r="561" customFormat="false" ht="13.5" hidden="false" customHeight="false" outlineLevel="0" collapsed="false">
      <c r="A561" s="10" t="n">
        <f aca="false">$A$3+B561/86400</f>
        <v>37538.47625</v>
      </c>
      <c r="B561" s="6" t="n">
        <v>828</v>
      </c>
      <c r="C561" s="6" t="n">
        <v>101</v>
      </c>
      <c r="D561" s="6" t="n">
        <v>20.51754</v>
      </c>
      <c r="E561" s="6" t="n">
        <v>20.46901</v>
      </c>
      <c r="F561" s="6" t="n">
        <v>24</v>
      </c>
      <c r="G561" s="6" t="n">
        <v>22.95324</v>
      </c>
      <c r="H561" s="6" t="n">
        <v>14.30971</v>
      </c>
      <c r="I561" s="6" t="n">
        <v>0</v>
      </c>
      <c r="J561" s="6" t="n">
        <v>18.47</v>
      </c>
      <c r="K561" s="6" t="n">
        <v>0</v>
      </c>
      <c r="L561" s="6" t="n">
        <v>1.010335</v>
      </c>
      <c r="M561" s="11" t="n">
        <f aca="false">(G561-L561)*0.09807</f>
        <v>2.15194069335</v>
      </c>
      <c r="N561" s="11" t="n">
        <f aca="false">(H561-L561)*0.09807</f>
        <v>1.30426970625</v>
      </c>
      <c r="O561" s="11" t="n">
        <f aca="false">H561-L561</f>
        <v>13.299375</v>
      </c>
    </row>
    <row r="562" customFormat="false" ht="13.5" hidden="false" customHeight="false" outlineLevel="0" collapsed="false">
      <c r="A562" s="10" t="n">
        <f aca="false">$A$3+B562/86400</f>
        <v>37538.4762615741</v>
      </c>
      <c r="B562" s="6" t="n">
        <v>829</v>
      </c>
      <c r="C562" s="6" t="n">
        <v>101</v>
      </c>
      <c r="D562" s="6" t="n">
        <v>20.5144</v>
      </c>
      <c r="E562" s="6" t="n">
        <v>20.46587</v>
      </c>
      <c r="F562" s="6" t="n">
        <v>23</v>
      </c>
      <c r="G562" s="6" t="n">
        <v>22.95314</v>
      </c>
      <c r="H562" s="6" t="n">
        <v>14.30988</v>
      </c>
      <c r="I562" s="6" t="n">
        <v>0</v>
      </c>
      <c r="J562" s="6" t="n">
        <v>18.47</v>
      </c>
      <c r="K562" s="6" t="n">
        <v>0</v>
      </c>
      <c r="L562" s="6" t="n">
        <v>1.010335</v>
      </c>
      <c r="M562" s="11" t="n">
        <f aca="false">(G562-L562)*0.09807</f>
        <v>2.15193088635</v>
      </c>
      <c r="N562" s="11" t="n">
        <f aca="false">(H562-L562)*0.09807</f>
        <v>1.30428637815</v>
      </c>
      <c r="O562" s="11" t="n">
        <f aca="false">H562-L562</f>
        <v>13.299545</v>
      </c>
    </row>
    <row r="563" customFormat="false" ht="13.5" hidden="false" customHeight="false" outlineLevel="0" collapsed="false">
      <c r="A563" s="10" t="n">
        <f aca="false">$A$3+B563/86400</f>
        <v>37538.4762731481</v>
      </c>
      <c r="B563" s="6" t="n">
        <v>830</v>
      </c>
      <c r="C563" s="6" t="n">
        <v>101</v>
      </c>
      <c r="D563" s="6" t="n">
        <v>20.5144</v>
      </c>
      <c r="E563" s="6" t="n">
        <v>20.46587</v>
      </c>
      <c r="F563" s="6" t="n">
        <v>23</v>
      </c>
      <c r="G563" s="6" t="n">
        <v>22.95314</v>
      </c>
      <c r="H563" s="6" t="n">
        <v>14.3096</v>
      </c>
      <c r="I563" s="6" t="n">
        <v>0</v>
      </c>
      <c r="J563" s="6" t="n">
        <v>18.47</v>
      </c>
      <c r="K563" s="6" t="n">
        <v>0</v>
      </c>
      <c r="L563" s="6" t="n">
        <v>1.010335</v>
      </c>
      <c r="M563" s="11" t="n">
        <f aca="false">(G563-L563)*0.09807</f>
        <v>2.15193088635</v>
      </c>
      <c r="N563" s="11" t="n">
        <f aca="false">(H563-L563)*0.09807</f>
        <v>1.30425891855</v>
      </c>
      <c r="O563" s="11" t="n">
        <f aca="false">H563-L563</f>
        <v>13.299265</v>
      </c>
    </row>
    <row r="564" customFormat="false" ht="13.5" hidden="false" customHeight="false" outlineLevel="0" collapsed="false">
      <c r="A564" s="10" t="n">
        <f aca="false">$A$3+B564/86400</f>
        <v>37538.4762847222</v>
      </c>
      <c r="B564" s="6" t="n">
        <v>831</v>
      </c>
      <c r="C564" s="6" t="n">
        <v>101</v>
      </c>
      <c r="D564" s="6" t="n">
        <v>20.51754</v>
      </c>
      <c r="E564" s="6" t="n">
        <v>20.46587</v>
      </c>
      <c r="F564" s="6" t="n">
        <v>23</v>
      </c>
      <c r="G564" s="6" t="n">
        <v>22.95301</v>
      </c>
      <c r="H564" s="6" t="n">
        <v>14.30974</v>
      </c>
      <c r="I564" s="6" t="n">
        <v>0</v>
      </c>
      <c r="J564" s="6" t="n">
        <v>18.47</v>
      </c>
      <c r="K564" s="6" t="n">
        <v>0</v>
      </c>
      <c r="L564" s="6" t="n">
        <v>1.010335</v>
      </c>
      <c r="M564" s="11" t="n">
        <f aca="false">(G564-L564)*0.09807</f>
        <v>2.15191813725</v>
      </c>
      <c r="N564" s="11" t="n">
        <f aca="false">(H564-L564)*0.09807</f>
        <v>1.30427264835</v>
      </c>
      <c r="O564" s="11" t="n">
        <f aca="false">H564-L564</f>
        <v>13.299405</v>
      </c>
    </row>
    <row r="565" customFormat="false" ht="13.5" hidden="false" customHeight="false" outlineLevel="0" collapsed="false">
      <c r="A565" s="10" t="n">
        <f aca="false">$A$3+B565/86400</f>
        <v>37538.4762962963</v>
      </c>
      <c r="B565" s="6" t="n">
        <v>832</v>
      </c>
      <c r="C565" s="6" t="n">
        <v>101</v>
      </c>
      <c r="D565" s="6" t="n">
        <v>20.52069</v>
      </c>
      <c r="E565" s="6" t="n">
        <v>20.46273</v>
      </c>
      <c r="F565" s="6" t="n">
        <v>23</v>
      </c>
      <c r="G565" s="6" t="n">
        <v>22.953</v>
      </c>
      <c r="H565" s="6" t="n">
        <v>14.30976</v>
      </c>
      <c r="I565" s="6" t="n">
        <v>0</v>
      </c>
      <c r="J565" s="6" t="n">
        <v>18.47</v>
      </c>
      <c r="K565" s="6" t="n">
        <v>0</v>
      </c>
      <c r="L565" s="6" t="n">
        <v>1.010335</v>
      </c>
      <c r="M565" s="11" t="n">
        <f aca="false">(G565-L565)*0.09807</f>
        <v>2.15191715655</v>
      </c>
      <c r="N565" s="11" t="n">
        <f aca="false">(H565-L565)*0.09807</f>
        <v>1.30427460975</v>
      </c>
      <c r="O565" s="11" t="n">
        <f aca="false">H565-L565</f>
        <v>13.299425</v>
      </c>
    </row>
    <row r="566" customFormat="false" ht="13.5" hidden="false" customHeight="false" outlineLevel="0" collapsed="false">
      <c r="A566" s="10" t="n">
        <f aca="false">$A$3+B566/86400</f>
        <v>37538.4763078704</v>
      </c>
      <c r="B566" s="6" t="n">
        <v>833</v>
      </c>
      <c r="C566" s="6" t="n">
        <v>101</v>
      </c>
      <c r="D566" s="6" t="n">
        <v>20.5144</v>
      </c>
      <c r="E566" s="6" t="n">
        <v>20.46587</v>
      </c>
      <c r="F566" s="6" t="n">
        <v>23</v>
      </c>
      <c r="G566" s="6" t="n">
        <v>22.95302</v>
      </c>
      <c r="H566" s="6" t="n">
        <v>14.3096</v>
      </c>
      <c r="I566" s="6" t="n">
        <v>0</v>
      </c>
      <c r="J566" s="6" t="n">
        <v>18.47</v>
      </c>
      <c r="K566" s="6" t="n">
        <v>0</v>
      </c>
      <c r="L566" s="6" t="n">
        <v>1.010335</v>
      </c>
      <c r="M566" s="11" t="n">
        <f aca="false">(G566-L566)*0.09807</f>
        <v>2.15191911795</v>
      </c>
      <c r="N566" s="11" t="n">
        <f aca="false">(H566-L566)*0.09807</f>
        <v>1.30425891855</v>
      </c>
      <c r="O566" s="11" t="n">
        <f aca="false">H566-L566</f>
        <v>13.299265</v>
      </c>
    </row>
    <row r="567" customFormat="false" ht="13.5" hidden="false" customHeight="false" outlineLevel="0" collapsed="false">
      <c r="A567" s="10" t="n">
        <f aca="false">$A$3+B567/86400</f>
        <v>37538.4763194444</v>
      </c>
      <c r="B567" s="6" t="n">
        <v>834</v>
      </c>
      <c r="C567" s="6" t="n">
        <v>101</v>
      </c>
      <c r="D567" s="6" t="n">
        <v>20.51754</v>
      </c>
      <c r="E567" s="6" t="n">
        <v>20.46901</v>
      </c>
      <c r="F567" s="6" t="n">
        <v>23</v>
      </c>
      <c r="G567" s="6" t="n">
        <v>22.95278</v>
      </c>
      <c r="H567" s="6" t="n">
        <v>14.30958</v>
      </c>
      <c r="I567" s="6" t="n">
        <v>0</v>
      </c>
      <c r="J567" s="6" t="n">
        <v>18.47</v>
      </c>
      <c r="K567" s="6" t="n">
        <v>0</v>
      </c>
      <c r="L567" s="6" t="n">
        <v>1.010335</v>
      </c>
      <c r="M567" s="11" t="n">
        <f aca="false">(G567-L567)*0.09807</f>
        <v>2.15189558115</v>
      </c>
      <c r="N567" s="11" t="n">
        <f aca="false">(H567-L567)*0.09807</f>
        <v>1.30425695715</v>
      </c>
      <c r="O567" s="11" t="n">
        <f aca="false">H567-L567</f>
        <v>13.299245</v>
      </c>
    </row>
    <row r="568" customFormat="false" ht="13.5" hidden="false" customHeight="false" outlineLevel="0" collapsed="false">
      <c r="A568" s="10" t="n">
        <f aca="false">$A$3+B568/86400</f>
        <v>37538.4763310185</v>
      </c>
      <c r="B568" s="6" t="n">
        <v>835</v>
      </c>
      <c r="C568" s="6" t="n">
        <v>101</v>
      </c>
      <c r="D568" s="6" t="n">
        <v>20.52069</v>
      </c>
      <c r="E568" s="6" t="n">
        <v>20.46273</v>
      </c>
      <c r="F568" s="6" t="n">
        <v>24</v>
      </c>
      <c r="G568" s="6" t="n">
        <v>22.95277</v>
      </c>
      <c r="H568" s="6" t="n">
        <v>14.30934</v>
      </c>
      <c r="I568" s="6" t="n">
        <v>0</v>
      </c>
      <c r="J568" s="6" t="n">
        <v>18.47</v>
      </c>
      <c r="K568" s="6" t="n">
        <v>0</v>
      </c>
      <c r="L568" s="6" t="n">
        <v>1.010335</v>
      </c>
      <c r="M568" s="11" t="n">
        <f aca="false">(G568-L568)*0.09807</f>
        <v>2.15189460045</v>
      </c>
      <c r="N568" s="11" t="n">
        <f aca="false">(H568-L568)*0.09807</f>
        <v>1.30423342035</v>
      </c>
      <c r="O568" s="11" t="n">
        <f aca="false">H568-L568</f>
        <v>13.299005</v>
      </c>
    </row>
    <row r="569" customFormat="false" ht="13.5" hidden="false" customHeight="false" outlineLevel="0" collapsed="false">
      <c r="A569" s="10" t="n">
        <f aca="false">$A$3+B569/86400</f>
        <v>37538.4763425926</v>
      </c>
      <c r="B569" s="6" t="n">
        <v>836</v>
      </c>
      <c r="C569" s="6" t="n">
        <v>101</v>
      </c>
      <c r="D569" s="6" t="n">
        <v>20.52069</v>
      </c>
      <c r="E569" s="6" t="n">
        <v>20.46273</v>
      </c>
      <c r="F569" s="6" t="n">
        <v>24</v>
      </c>
      <c r="G569" s="6" t="n">
        <v>22.95265</v>
      </c>
      <c r="H569" s="6" t="n">
        <v>14.30934</v>
      </c>
      <c r="I569" s="6" t="n">
        <v>0</v>
      </c>
      <c r="J569" s="6" t="n">
        <v>18.47</v>
      </c>
      <c r="K569" s="6" t="n">
        <v>0</v>
      </c>
      <c r="L569" s="6" t="n">
        <v>1.010335</v>
      </c>
      <c r="M569" s="11" t="n">
        <f aca="false">(G569-L569)*0.09807</f>
        <v>2.15188283205</v>
      </c>
      <c r="N569" s="11" t="n">
        <f aca="false">(H569-L569)*0.09807</f>
        <v>1.30423342035</v>
      </c>
      <c r="O569" s="11" t="n">
        <f aca="false">H569-L569</f>
        <v>13.299005</v>
      </c>
    </row>
    <row r="570" customFormat="false" ht="13.5" hidden="false" customHeight="false" outlineLevel="0" collapsed="false">
      <c r="A570" s="10" t="n">
        <f aca="false">$A$3+B570/86400</f>
        <v>37538.4763541667</v>
      </c>
      <c r="B570" s="6" t="n">
        <v>837</v>
      </c>
      <c r="C570" s="6" t="n">
        <v>101</v>
      </c>
      <c r="D570" s="6" t="n">
        <v>20.51754</v>
      </c>
      <c r="E570" s="6" t="n">
        <v>20.46587</v>
      </c>
      <c r="F570" s="6" t="n">
        <v>23</v>
      </c>
      <c r="G570" s="6" t="n">
        <v>22.95255</v>
      </c>
      <c r="H570" s="6" t="n">
        <v>14.30932</v>
      </c>
      <c r="I570" s="6" t="n">
        <v>0</v>
      </c>
      <c r="J570" s="6" t="n">
        <v>18.47</v>
      </c>
      <c r="K570" s="6" t="n">
        <v>0</v>
      </c>
      <c r="L570" s="6" t="n">
        <v>1.010335</v>
      </c>
      <c r="M570" s="11" t="n">
        <f aca="false">(G570-L570)*0.09807</f>
        <v>2.15187302505</v>
      </c>
      <c r="N570" s="11" t="n">
        <f aca="false">(H570-L570)*0.09807</f>
        <v>1.30423145895</v>
      </c>
      <c r="O570" s="11" t="n">
        <f aca="false">H570-L570</f>
        <v>13.298985</v>
      </c>
    </row>
    <row r="571" customFormat="false" ht="13.5" hidden="false" customHeight="false" outlineLevel="0" collapsed="false">
      <c r="A571" s="10" t="n">
        <f aca="false">$A$3+B571/86400</f>
        <v>37538.4763657407</v>
      </c>
      <c r="B571" s="6" t="n">
        <v>838</v>
      </c>
      <c r="C571" s="6" t="n">
        <v>101</v>
      </c>
      <c r="D571" s="6" t="n">
        <v>20.52069</v>
      </c>
      <c r="E571" s="6" t="n">
        <v>20.46587</v>
      </c>
      <c r="F571" s="6" t="n">
        <v>23</v>
      </c>
      <c r="G571" s="6" t="n">
        <v>22.95254</v>
      </c>
      <c r="H571" s="6" t="n">
        <v>14.30932</v>
      </c>
      <c r="I571" s="6" t="n">
        <v>0</v>
      </c>
      <c r="J571" s="6" t="n">
        <v>18.47</v>
      </c>
      <c r="K571" s="6" t="n">
        <v>0</v>
      </c>
      <c r="L571" s="6" t="n">
        <v>1.010335</v>
      </c>
      <c r="M571" s="11" t="n">
        <f aca="false">(G571-L571)*0.09807</f>
        <v>2.15187204435</v>
      </c>
      <c r="N571" s="11" t="n">
        <f aca="false">(H571-L571)*0.09807</f>
        <v>1.30423145895</v>
      </c>
      <c r="O571" s="11" t="n">
        <f aca="false">H571-L571</f>
        <v>13.298985</v>
      </c>
    </row>
    <row r="572" customFormat="false" ht="13.5" hidden="false" customHeight="false" outlineLevel="0" collapsed="false">
      <c r="A572" s="10" t="n">
        <f aca="false">$A$3+B572/86400</f>
        <v>37538.4763773148</v>
      </c>
      <c r="B572" s="6" t="n">
        <v>839</v>
      </c>
      <c r="C572" s="6" t="n">
        <v>101</v>
      </c>
      <c r="D572" s="6" t="n">
        <v>20.51754</v>
      </c>
      <c r="E572" s="6" t="n">
        <v>20.46587</v>
      </c>
      <c r="F572" s="6" t="n">
        <v>23</v>
      </c>
      <c r="G572" s="6" t="n">
        <v>22.95255</v>
      </c>
      <c r="H572" s="6" t="n">
        <v>14.30904</v>
      </c>
      <c r="I572" s="6" t="n">
        <v>0</v>
      </c>
      <c r="J572" s="6" t="n">
        <v>18.47</v>
      </c>
      <c r="K572" s="6" t="n">
        <v>0</v>
      </c>
      <c r="L572" s="6" t="n">
        <v>1.010335</v>
      </c>
      <c r="M572" s="11" t="n">
        <f aca="false">(G572-L572)*0.09807</f>
        <v>2.15187302505</v>
      </c>
      <c r="N572" s="11" t="n">
        <f aca="false">(H572-L572)*0.09807</f>
        <v>1.30420399935</v>
      </c>
      <c r="O572" s="11" t="n">
        <f aca="false">H572-L572</f>
        <v>13.298705</v>
      </c>
    </row>
    <row r="573" customFormat="false" ht="13.5" hidden="false" customHeight="false" outlineLevel="0" collapsed="false">
      <c r="A573" s="10" t="n">
        <f aca="false">$A$3+B573/86400</f>
        <v>37538.4763888889</v>
      </c>
      <c r="B573" s="6" t="n">
        <v>840</v>
      </c>
      <c r="C573" s="6" t="n">
        <v>101</v>
      </c>
      <c r="D573" s="6" t="n">
        <v>20.52069</v>
      </c>
      <c r="E573" s="6" t="n">
        <v>20.46587</v>
      </c>
      <c r="F573" s="6" t="n">
        <v>23</v>
      </c>
      <c r="G573" s="6" t="n">
        <v>22.95242</v>
      </c>
      <c r="H573" s="6" t="n">
        <v>14.30904</v>
      </c>
      <c r="I573" s="6" t="n">
        <v>0</v>
      </c>
      <c r="J573" s="6" t="n">
        <v>18.47</v>
      </c>
      <c r="K573" s="6" t="n">
        <v>0</v>
      </c>
      <c r="L573" s="6" t="n">
        <v>1.010335</v>
      </c>
      <c r="M573" s="11" t="n">
        <f aca="false">(G573-L573)*0.09807</f>
        <v>2.15186027595</v>
      </c>
      <c r="N573" s="11" t="n">
        <f aca="false">(H573-L573)*0.09807</f>
        <v>1.30420399935</v>
      </c>
      <c r="O573" s="11" t="n">
        <f aca="false">H573-L573</f>
        <v>13.298705</v>
      </c>
    </row>
    <row r="574" customFormat="false" ht="13.5" hidden="false" customHeight="false" outlineLevel="0" collapsed="false">
      <c r="A574" s="10" t="n">
        <f aca="false">$A$3+B574/86400</f>
        <v>37538.476400463</v>
      </c>
      <c r="B574" s="6" t="n">
        <v>841</v>
      </c>
      <c r="C574" s="6" t="n">
        <v>101</v>
      </c>
      <c r="D574" s="6" t="n">
        <v>20.52069</v>
      </c>
      <c r="E574" s="6" t="n">
        <v>20.46587</v>
      </c>
      <c r="F574" s="6" t="n">
        <v>23</v>
      </c>
      <c r="G574" s="6" t="n">
        <v>22.95242</v>
      </c>
      <c r="H574" s="6" t="n">
        <v>14.30904</v>
      </c>
      <c r="I574" s="6" t="n">
        <v>0</v>
      </c>
      <c r="J574" s="6" t="n">
        <v>18.47</v>
      </c>
      <c r="K574" s="6" t="n">
        <v>0</v>
      </c>
      <c r="L574" s="6" t="n">
        <v>1.010335</v>
      </c>
      <c r="M574" s="11" t="n">
        <f aca="false">(G574-L574)*0.09807</f>
        <v>2.15186027595</v>
      </c>
      <c r="N574" s="11" t="n">
        <f aca="false">(H574-L574)*0.09807</f>
        <v>1.30420399935</v>
      </c>
      <c r="O574" s="11" t="n">
        <f aca="false">H574-L574</f>
        <v>13.298705</v>
      </c>
    </row>
    <row r="575" customFormat="false" ht="13.5" hidden="false" customHeight="false" outlineLevel="0" collapsed="false">
      <c r="A575" s="10" t="n">
        <f aca="false">$A$3+B575/86400</f>
        <v>37538.476412037</v>
      </c>
      <c r="B575" s="6" t="n">
        <v>842</v>
      </c>
      <c r="C575" s="6" t="n">
        <v>101</v>
      </c>
      <c r="D575" s="6" t="n">
        <v>20.5144</v>
      </c>
      <c r="E575" s="6" t="n">
        <v>20.46901</v>
      </c>
      <c r="F575" s="6" t="n">
        <v>23</v>
      </c>
      <c r="G575" s="6" t="n">
        <v>22.95245</v>
      </c>
      <c r="H575" s="6" t="n">
        <v>14.30902</v>
      </c>
      <c r="I575" s="6" t="n">
        <v>0</v>
      </c>
      <c r="J575" s="6" t="n">
        <v>18.47</v>
      </c>
      <c r="K575" s="6" t="n">
        <v>0</v>
      </c>
      <c r="L575" s="6" t="n">
        <v>1.010335</v>
      </c>
      <c r="M575" s="11" t="n">
        <f aca="false">(G575-L575)*0.09807</f>
        <v>2.15186321805</v>
      </c>
      <c r="N575" s="11" t="n">
        <f aca="false">(H575-L575)*0.09807</f>
        <v>1.30420203795</v>
      </c>
      <c r="O575" s="11" t="n">
        <f aca="false">H575-L575</f>
        <v>13.298685</v>
      </c>
    </row>
    <row r="576" customFormat="false" ht="13.5" hidden="false" customHeight="false" outlineLevel="0" collapsed="false">
      <c r="A576" s="10" t="n">
        <f aca="false">$A$3+B576/86400</f>
        <v>37538.4764236111</v>
      </c>
      <c r="B576" s="6" t="n">
        <v>843</v>
      </c>
      <c r="C576" s="6" t="n">
        <v>101</v>
      </c>
      <c r="D576" s="6" t="n">
        <v>20.51754</v>
      </c>
      <c r="E576" s="6" t="n">
        <v>20.46587</v>
      </c>
      <c r="F576" s="6" t="n">
        <v>24</v>
      </c>
      <c r="G576" s="6" t="n">
        <v>22.95232</v>
      </c>
      <c r="H576" s="6" t="n">
        <v>14.3089</v>
      </c>
      <c r="I576" s="6" t="n">
        <v>0</v>
      </c>
      <c r="J576" s="6" t="n">
        <v>18.47</v>
      </c>
      <c r="K576" s="6" t="n">
        <v>0</v>
      </c>
      <c r="L576" s="6" t="n">
        <v>1.010335</v>
      </c>
      <c r="M576" s="11" t="n">
        <f aca="false">(G576-L576)*0.09807</f>
        <v>2.15185046895</v>
      </c>
      <c r="N576" s="11" t="n">
        <f aca="false">(H576-L576)*0.09807</f>
        <v>1.30419026955</v>
      </c>
      <c r="O576" s="11" t="n">
        <f aca="false">H576-L576</f>
        <v>13.298565</v>
      </c>
    </row>
    <row r="577" customFormat="false" ht="13.5" hidden="false" customHeight="false" outlineLevel="0" collapsed="false">
      <c r="A577" s="10" t="n">
        <f aca="false">$A$3+B577/86400</f>
        <v>37538.4764351852</v>
      </c>
      <c r="B577" s="6" t="n">
        <v>844</v>
      </c>
      <c r="C577" s="6" t="n">
        <v>101</v>
      </c>
      <c r="D577" s="6" t="n">
        <v>20.52069</v>
      </c>
      <c r="E577" s="6" t="n">
        <v>20.46587</v>
      </c>
      <c r="F577" s="6" t="n">
        <v>23</v>
      </c>
      <c r="G577" s="6" t="n">
        <v>22.95231</v>
      </c>
      <c r="H577" s="6" t="n">
        <v>14.3089</v>
      </c>
      <c r="I577" s="6" t="n">
        <v>0</v>
      </c>
      <c r="J577" s="6" t="n">
        <v>18.47</v>
      </c>
      <c r="K577" s="6" t="n">
        <v>0</v>
      </c>
      <c r="L577" s="6" t="n">
        <v>1.010335</v>
      </c>
      <c r="M577" s="11" t="n">
        <f aca="false">(G577-L577)*0.09807</f>
        <v>2.15184948825</v>
      </c>
      <c r="N577" s="11" t="n">
        <f aca="false">(H577-L577)*0.09807</f>
        <v>1.30419026955</v>
      </c>
      <c r="O577" s="11" t="n">
        <f aca="false">H577-L577</f>
        <v>13.298565</v>
      </c>
    </row>
    <row r="578" customFormat="false" ht="13.5" hidden="false" customHeight="false" outlineLevel="0" collapsed="false">
      <c r="A578" s="10" t="n">
        <f aca="false">$A$3+B578/86400</f>
        <v>37538.4764467593</v>
      </c>
      <c r="B578" s="6" t="n">
        <v>845</v>
      </c>
      <c r="C578" s="6" t="n">
        <v>101</v>
      </c>
      <c r="D578" s="6" t="n">
        <v>20.51754</v>
      </c>
      <c r="E578" s="6" t="n">
        <v>20.46273</v>
      </c>
      <c r="F578" s="6" t="n">
        <v>23</v>
      </c>
      <c r="G578" s="6" t="n">
        <v>22.9522</v>
      </c>
      <c r="H578" s="6" t="n">
        <v>14.30879</v>
      </c>
      <c r="I578" s="6" t="n">
        <v>0</v>
      </c>
      <c r="J578" s="6" t="n">
        <v>18.47</v>
      </c>
      <c r="K578" s="6" t="n">
        <v>0</v>
      </c>
      <c r="L578" s="6" t="n">
        <v>1.010335</v>
      </c>
      <c r="M578" s="11" t="n">
        <f aca="false">(G578-L578)*0.09807</f>
        <v>2.15183870055</v>
      </c>
      <c r="N578" s="11" t="n">
        <f aca="false">(H578-L578)*0.09807</f>
        <v>1.30417948185</v>
      </c>
      <c r="O578" s="11" t="n">
        <f aca="false">H578-L578</f>
        <v>13.298455</v>
      </c>
    </row>
    <row r="579" customFormat="false" ht="13.5" hidden="false" customHeight="false" outlineLevel="0" collapsed="false">
      <c r="A579" s="10" t="n">
        <f aca="false">$A$3+B579/86400</f>
        <v>37538.4764583333</v>
      </c>
      <c r="B579" s="6" t="n">
        <v>846</v>
      </c>
      <c r="C579" s="6" t="n">
        <v>101</v>
      </c>
      <c r="D579" s="6" t="n">
        <v>20.51754</v>
      </c>
      <c r="E579" s="6" t="n">
        <v>20.46587</v>
      </c>
      <c r="F579" s="6" t="n">
        <v>23</v>
      </c>
      <c r="G579" s="6" t="n">
        <v>22.9522</v>
      </c>
      <c r="H579" s="6" t="n">
        <v>14.30877</v>
      </c>
      <c r="I579" s="6" t="n">
        <v>0</v>
      </c>
      <c r="J579" s="6" t="n">
        <v>18.47</v>
      </c>
      <c r="K579" s="6" t="n">
        <v>0</v>
      </c>
      <c r="L579" s="6" t="n">
        <v>1.010335</v>
      </c>
      <c r="M579" s="11" t="n">
        <f aca="false">(G579-L579)*0.09807</f>
        <v>2.15183870055</v>
      </c>
      <c r="N579" s="11" t="n">
        <f aca="false">(H579-L579)*0.09807</f>
        <v>1.30417752045</v>
      </c>
      <c r="O579" s="11" t="n">
        <f aca="false">H579-L579</f>
        <v>13.298435</v>
      </c>
    </row>
    <row r="580" customFormat="false" ht="13.5" hidden="false" customHeight="false" outlineLevel="0" collapsed="false">
      <c r="A580" s="10" t="n">
        <f aca="false">$A$3+B580/86400</f>
        <v>37538.4764699074</v>
      </c>
      <c r="B580" s="6" t="n">
        <v>847</v>
      </c>
      <c r="C580" s="6" t="n">
        <v>101</v>
      </c>
      <c r="D580" s="6" t="n">
        <v>20.51754</v>
      </c>
      <c r="E580" s="6" t="n">
        <v>20.46273</v>
      </c>
      <c r="F580" s="6" t="n">
        <v>23</v>
      </c>
      <c r="G580" s="6" t="n">
        <v>22.95209</v>
      </c>
      <c r="H580" s="6" t="n">
        <v>14.30865</v>
      </c>
      <c r="I580" s="6" t="n">
        <v>0</v>
      </c>
      <c r="J580" s="6" t="n">
        <v>18.47</v>
      </c>
      <c r="K580" s="6" t="n">
        <v>0</v>
      </c>
      <c r="L580" s="6" t="n">
        <v>1.010335</v>
      </c>
      <c r="M580" s="11" t="n">
        <f aca="false">(G580-L580)*0.09807</f>
        <v>2.15182791285</v>
      </c>
      <c r="N580" s="11" t="n">
        <f aca="false">(H580-L580)*0.09807</f>
        <v>1.30416575205</v>
      </c>
      <c r="O580" s="11" t="n">
        <f aca="false">H580-L580</f>
        <v>13.298315</v>
      </c>
    </row>
    <row r="581" customFormat="false" ht="13.5" hidden="false" customHeight="false" outlineLevel="0" collapsed="false">
      <c r="A581" s="10" t="n">
        <f aca="false">$A$3+B581/86400</f>
        <v>37538.4764814815</v>
      </c>
      <c r="B581" s="6" t="n">
        <v>848</v>
      </c>
      <c r="C581" s="6" t="n">
        <v>101</v>
      </c>
      <c r="D581" s="6" t="n">
        <v>20.51754</v>
      </c>
      <c r="E581" s="6" t="n">
        <v>20.46901</v>
      </c>
      <c r="F581" s="6" t="n">
        <v>23</v>
      </c>
      <c r="G581" s="6" t="n">
        <v>22.95209</v>
      </c>
      <c r="H581" s="6" t="n">
        <v>14.3086</v>
      </c>
      <c r="I581" s="6" t="n">
        <v>0</v>
      </c>
      <c r="J581" s="6" t="n">
        <v>18.47</v>
      </c>
      <c r="K581" s="6" t="n">
        <v>0</v>
      </c>
      <c r="L581" s="6" t="n">
        <v>1.010335</v>
      </c>
      <c r="M581" s="11" t="n">
        <f aca="false">(G581-L581)*0.09807</f>
        <v>2.15182791285</v>
      </c>
      <c r="N581" s="11" t="n">
        <f aca="false">(H581-L581)*0.09807</f>
        <v>1.30416084855</v>
      </c>
      <c r="O581" s="11" t="n">
        <f aca="false">H581-L581</f>
        <v>13.298265</v>
      </c>
    </row>
    <row r="582" customFormat="false" ht="13.5" hidden="false" customHeight="false" outlineLevel="0" collapsed="false">
      <c r="A582" s="10" t="n">
        <f aca="false">$A$3+B582/86400</f>
        <v>37538.4764930556</v>
      </c>
      <c r="B582" s="6" t="n">
        <v>849</v>
      </c>
      <c r="C582" s="6" t="n">
        <v>101</v>
      </c>
      <c r="D582" s="6" t="n">
        <v>20.51754</v>
      </c>
      <c r="E582" s="6" t="n">
        <v>20.46587</v>
      </c>
      <c r="F582" s="6" t="n">
        <v>23</v>
      </c>
      <c r="G582" s="6" t="n">
        <v>22.95197</v>
      </c>
      <c r="H582" s="6" t="n">
        <v>14.30849</v>
      </c>
      <c r="I582" s="6" t="n">
        <v>0</v>
      </c>
      <c r="J582" s="6" t="n">
        <v>18.47</v>
      </c>
      <c r="K582" s="6" t="n">
        <v>0</v>
      </c>
      <c r="L582" s="6" t="n">
        <v>1.010335</v>
      </c>
      <c r="M582" s="11" t="n">
        <f aca="false">(G582-L582)*0.09807</f>
        <v>2.15181614445</v>
      </c>
      <c r="N582" s="11" t="n">
        <f aca="false">(H582-L582)*0.09807</f>
        <v>1.30415006085</v>
      </c>
      <c r="O582" s="11" t="n">
        <f aca="false">H582-L582</f>
        <v>13.298155</v>
      </c>
    </row>
    <row r="583" customFormat="false" ht="13.5" hidden="false" customHeight="false" outlineLevel="0" collapsed="false">
      <c r="A583" s="10" t="n">
        <f aca="false">$A$3+B583/86400</f>
        <v>37538.4765046296</v>
      </c>
      <c r="B583" s="6" t="n">
        <v>850</v>
      </c>
      <c r="C583" s="6" t="n">
        <v>101</v>
      </c>
      <c r="D583" s="6" t="n">
        <v>20.51754</v>
      </c>
      <c r="E583" s="6" t="n">
        <v>20.46587</v>
      </c>
      <c r="F583" s="6" t="n">
        <v>23</v>
      </c>
      <c r="G583" s="6" t="n">
        <v>22.95186</v>
      </c>
      <c r="H583" s="6" t="n">
        <v>14.30849</v>
      </c>
      <c r="I583" s="6" t="n">
        <v>0</v>
      </c>
      <c r="J583" s="6" t="n">
        <v>18.47</v>
      </c>
      <c r="K583" s="6" t="n">
        <v>0</v>
      </c>
      <c r="L583" s="6" t="n">
        <v>1.010335</v>
      </c>
      <c r="M583" s="11" t="n">
        <f aca="false">(G583-L583)*0.09807</f>
        <v>2.15180535675</v>
      </c>
      <c r="N583" s="11" t="n">
        <f aca="false">(H583-L583)*0.09807</f>
        <v>1.30415006085</v>
      </c>
      <c r="O583" s="11" t="n">
        <f aca="false">H583-L583</f>
        <v>13.298155</v>
      </c>
    </row>
    <row r="584" customFormat="false" ht="13.5" hidden="false" customHeight="false" outlineLevel="0" collapsed="false">
      <c r="A584" s="10" t="n">
        <f aca="false">$A$3+B584/86400</f>
        <v>37538.4765162037</v>
      </c>
      <c r="B584" s="6" t="n">
        <v>851</v>
      </c>
      <c r="C584" s="6" t="n">
        <v>101</v>
      </c>
      <c r="D584" s="6" t="n">
        <v>20.51754</v>
      </c>
      <c r="E584" s="6" t="n">
        <v>20.46587</v>
      </c>
      <c r="F584" s="6" t="n">
        <v>24</v>
      </c>
      <c r="G584" s="6" t="n">
        <v>22.95186</v>
      </c>
      <c r="H584" s="6" t="n">
        <v>14.30849</v>
      </c>
      <c r="I584" s="6" t="n">
        <v>0</v>
      </c>
      <c r="J584" s="6" t="n">
        <v>18.47</v>
      </c>
      <c r="K584" s="6" t="n">
        <v>0</v>
      </c>
      <c r="L584" s="6" t="n">
        <v>1.010335</v>
      </c>
      <c r="M584" s="11" t="n">
        <f aca="false">(G584-L584)*0.09807</f>
        <v>2.15180535675</v>
      </c>
      <c r="N584" s="11" t="n">
        <f aca="false">(H584-L584)*0.09807</f>
        <v>1.30415006085</v>
      </c>
      <c r="O584" s="11" t="n">
        <f aca="false">H584-L584</f>
        <v>13.298155</v>
      </c>
    </row>
    <row r="585" customFormat="false" ht="13.5" hidden="false" customHeight="false" outlineLevel="0" collapsed="false">
      <c r="A585" s="10" t="n">
        <f aca="false">$A$3+B585/86400</f>
        <v>37538.4765277778</v>
      </c>
      <c r="B585" s="6" t="n">
        <v>852</v>
      </c>
      <c r="C585" s="6" t="n">
        <v>101</v>
      </c>
      <c r="D585" s="6" t="n">
        <v>20.51754</v>
      </c>
      <c r="E585" s="6" t="n">
        <v>20.46587</v>
      </c>
      <c r="F585" s="6" t="n">
        <v>23</v>
      </c>
      <c r="G585" s="6" t="n">
        <v>22.95174</v>
      </c>
      <c r="H585" s="6" t="n">
        <v>14.30835</v>
      </c>
      <c r="I585" s="6" t="n">
        <v>0</v>
      </c>
      <c r="J585" s="6" t="n">
        <v>18.47</v>
      </c>
      <c r="K585" s="6" t="n">
        <v>0</v>
      </c>
      <c r="L585" s="6" t="n">
        <v>1.010335</v>
      </c>
      <c r="M585" s="11" t="n">
        <f aca="false">(G585-L585)*0.09807</f>
        <v>2.15179358835</v>
      </c>
      <c r="N585" s="11" t="n">
        <f aca="false">(H585-L585)*0.09807</f>
        <v>1.30413633105</v>
      </c>
      <c r="O585" s="11" t="n">
        <f aca="false">H585-L585</f>
        <v>13.298015</v>
      </c>
    </row>
    <row r="586" customFormat="false" ht="13.5" hidden="false" customHeight="false" outlineLevel="0" collapsed="false">
      <c r="A586" s="10" t="n">
        <f aca="false">$A$3+B586/86400</f>
        <v>37538.4765393519</v>
      </c>
      <c r="B586" s="6" t="n">
        <v>853</v>
      </c>
      <c r="C586" s="6" t="n">
        <v>101</v>
      </c>
      <c r="D586" s="6" t="n">
        <v>20.52383</v>
      </c>
      <c r="E586" s="6" t="n">
        <v>20.46901</v>
      </c>
      <c r="F586" s="6" t="n">
        <v>23</v>
      </c>
      <c r="G586" s="6" t="n">
        <v>22.95172</v>
      </c>
      <c r="H586" s="6" t="n">
        <v>14.30819</v>
      </c>
      <c r="I586" s="6" t="n">
        <v>0</v>
      </c>
      <c r="J586" s="6" t="n">
        <v>18.47</v>
      </c>
      <c r="K586" s="6" t="n">
        <v>0</v>
      </c>
      <c r="L586" s="6" t="n">
        <v>1.010335</v>
      </c>
      <c r="M586" s="11" t="n">
        <f aca="false">(G586-L586)*0.09807</f>
        <v>2.15179162695</v>
      </c>
      <c r="N586" s="11" t="n">
        <f aca="false">(H586-L586)*0.09807</f>
        <v>1.30412063985</v>
      </c>
      <c r="O586" s="11" t="n">
        <f aca="false">H586-L586</f>
        <v>13.297855</v>
      </c>
    </row>
    <row r="587" customFormat="false" ht="13.5" hidden="false" customHeight="false" outlineLevel="0" collapsed="false">
      <c r="A587" s="10" t="n">
        <f aca="false">$A$3+B587/86400</f>
        <v>37538.4765509259</v>
      </c>
      <c r="B587" s="6" t="n">
        <v>854</v>
      </c>
      <c r="C587" s="6" t="n">
        <v>101</v>
      </c>
      <c r="D587" s="6" t="n">
        <v>20.51754</v>
      </c>
      <c r="E587" s="6" t="n">
        <v>20.46587</v>
      </c>
      <c r="F587" s="6" t="n">
        <v>23</v>
      </c>
      <c r="G587" s="6" t="n">
        <v>22.95163</v>
      </c>
      <c r="H587" s="6" t="n">
        <v>14.30821</v>
      </c>
      <c r="I587" s="6" t="n">
        <v>0</v>
      </c>
      <c r="J587" s="6" t="n">
        <v>18.47</v>
      </c>
      <c r="K587" s="6" t="n">
        <v>0</v>
      </c>
      <c r="L587" s="6" t="n">
        <v>1.010335</v>
      </c>
      <c r="M587" s="11" t="n">
        <f aca="false">(G587-L587)*0.09807</f>
        <v>2.15178280065</v>
      </c>
      <c r="N587" s="11" t="n">
        <f aca="false">(H587-L587)*0.09807</f>
        <v>1.30412260125</v>
      </c>
      <c r="O587" s="11" t="n">
        <f aca="false">H587-L587</f>
        <v>13.297875</v>
      </c>
    </row>
    <row r="588" customFormat="false" ht="13.5" hidden="false" customHeight="false" outlineLevel="0" collapsed="false">
      <c r="A588" s="10" t="n">
        <f aca="false">$A$3+B588/86400</f>
        <v>37538.4765625</v>
      </c>
      <c r="B588" s="6" t="n">
        <v>855</v>
      </c>
      <c r="C588" s="6" t="n">
        <v>101</v>
      </c>
      <c r="D588" s="6" t="n">
        <v>20.52069</v>
      </c>
      <c r="E588" s="6" t="n">
        <v>20.46587</v>
      </c>
      <c r="F588" s="6" t="n">
        <v>23</v>
      </c>
      <c r="G588" s="6" t="n">
        <v>22.95173</v>
      </c>
      <c r="H588" s="6" t="n">
        <v>14.30821</v>
      </c>
      <c r="I588" s="6" t="n">
        <v>0</v>
      </c>
      <c r="J588" s="6" t="n">
        <v>18.47</v>
      </c>
      <c r="K588" s="6" t="n">
        <v>0</v>
      </c>
      <c r="L588" s="6" t="n">
        <v>1.010335</v>
      </c>
      <c r="M588" s="11" t="n">
        <f aca="false">(G588-L588)*0.09807</f>
        <v>2.15179260765</v>
      </c>
      <c r="N588" s="11" t="n">
        <f aca="false">(H588-L588)*0.09807</f>
        <v>1.30412260125</v>
      </c>
      <c r="O588" s="11" t="n">
        <f aca="false">H588-L588</f>
        <v>13.297875</v>
      </c>
    </row>
    <row r="589" customFormat="false" ht="13.5" hidden="false" customHeight="false" outlineLevel="0" collapsed="false">
      <c r="A589" s="10" t="n">
        <f aca="false">$A$3+B589/86400</f>
        <v>37538.4765740741</v>
      </c>
      <c r="B589" s="6" t="n">
        <v>856</v>
      </c>
      <c r="C589" s="6" t="n">
        <v>101</v>
      </c>
      <c r="D589" s="6" t="n">
        <v>20.52069</v>
      </c>
      <c r="E589" s="6" t="n">
        <v>20.46901</v>
      </c>
      <c r="F589" s="6" t="n">
        <v>23</v>
      </c>
      <c r="G589" s="6" t="n">
        <v>22.95161</v>
      </c>
      <c r="H589" s="6" t="n">
        <v>14.30805</v>
      </c>
      <c r="I589" s="6" t="n">
        <v>0</v>
      </c>
      <c r="J589" s="6" t="n">
        <v>18.47</v>
      </c>
      <c r="K589" s="6" t="n">
        <v>0</v>
      </c>
      <c r="L589" s="6" t="n">
        <v>1.010335</v>
      </c>
      <c r="M589" s="11" t="n">
        <f aca="false">(G589-L589)*0.09807</f>
        <v>2.15178083925</v>
      </c>
      <c r="N589" s="11" t="n">
        <f aca="false">(H589-L589)*0.09807</f>
        <v>1.30410691005</v>
      </c>
      <c r="O589" s="11" t="n">
        <f aca="false">H589-L589</f>
        <v>13.297715</v>
      </c>
    </row>
    <row r="590" customFormat="false" ht="13.5" hidden="false" customHeight="false" outlineLevel="0" collapsed="false">
      <c r="A590" s="10" t="n">
        <f aca="false">$A$3+B590/86400</f>
        <v>37538.4765856481</v>
      </c>
      <c r="B590" s="6" t="n">
        <v>857</v>
      </c>
      <c r="C590" s="6" t="n">
        <v>101</v>
      </c>
      <c r="D590" s="6" t="n">
        <v>20.51754</v>
      </c>
      <c r="E590" s="6" t="n">
        <v>20.46901</v>
      </c>
      <c r="F590" s="6" t="n">
        <v>23</v>
      </c>
      <c r="G590" s="6" t="n">
        <v>22.95151</v>
      </c>
      <c r="H590" s="6" t="n">
        <v>14.30805</v>
      </c>
      <c r="I590" s="6" t="n">
        <v>0</v>
      </c>
      <c r="J590" s="6" t="n">
        <v>18.47</v>
      </c>
      <c r="K590" s="6" t="n">
        <v>0</v>
      </c>
      <c r="L590" s="6" t="n">
        <v>1.010335</v>
      </c>
      <c r="M590" s="11" t="n">
        <f aca="false">(G590-L590)*0.09807</f>
        <v>2.15177103225</v>
      </c>
      <c r="N590" s="11" t="n">
        <f aca="false">(H590-L590)*0.09807</f>
        <v>1.30410691005</v>
      </c>
      <c r="O590" s="11" t="n">
        <f aca="false">H590-L590</f>
        <v>13.297715</v>
      </c>
    </row>
    <row r="591" customFormat="false" ht="13.5" hidden="false" customHeight="false" outlineLevel="0" collapsed="false">
      <c r="A591" s="10" t="n">
        <f aca="false">$A$3+B591/86400</f>
        <v>37538.4765972222</v>
      </c>
      <c r="B591" s="6" t="n">
        <v>858</v>
      </c>
      <c r="C591" s="6" t="n">
        <v>101</v>
      </c>
      <c r="D591" s="6" t="n">
        <v>20.51754</v>
      </c>
      <c r="E591" s="6" t="n">
        <v>20.46901</v>
      </c>
      <c r="F591" s="6" t="n">
        <v>24</v>
      </c>
      <c r="G591" s="6" t="n">
        <v>22.95151</v>
      </c>
      <c r="H591" s="6" t="n">
        <v>14.30791</v>
      </c>
      <c r="I591" s="6" t="n">
        <v>0</v>
      </c>
      <c r="J591" s="6" t="n">
        <v>18.47</v>
      </c>
      <c r="K591" s="6" t="n">
        <v>0</v>
      </c>
      <c r="L591" s="6" t="n">
        <v>1.010335</v>
      </c>
      <c r="M591" s="11" t="n">
        <f aca="false">(G591-L591)*0.09807</f>
        <v>2.15177103225</v>
      </c>
      <c r="N591" s="11" t="n">
        <f aca="false">(H591-L591)*0.09807</f>
        <v>1.30409318025</v>
      </c>
      <c r="O591" s="11" t="n">
        <f aca="false">H591-L591</f>
        <v>13.297575</v>
      </c>
    </row>
    <row r="592" customFormat="false" ht="13.5" hidden="false" customHeight="false" outlineLevel="0" collapsed="false">
      <c r="A592" s="10" t="n">
        <f aca="false">$A$3+B592/86400</f>
        <v>37538.4766087963</v>
      </c>
      <c r="B592" s="6" t="n">
        <v>859</v>
      </c>
      <c r="C592" s="6" t="n">
        <v>101</v>
      </c>
      <c r="D592" s="6" t="n">
        <v>20.52069</v>
      </c>
      <c r="E592" s="6" t="n">
        <v>20.46273</v>
      </c>
      <c r="F592" s="6" t="n">
        <v>24</v>
      </c>
      <c r="G592" s="6" t="n">
        <v>22.9515</v>
      </c>
      <c r="H592" s="6" t="n">
        <v>14.30796</v>
      </c>
      <c r="I592" s="6" t="n">
        <v>0</v>
      </c>
      <c r="J592" s="6" t="n">
        <v>18.47</v>
      </c>
      <c r="K592" s="6" t="n">
        <v>0</v>
      </c>
      <c r="L592" s="6" t="n">
        <v>1.010335</v>
      </c>
      <c r="M592" s="11" t="n">
        <f aca="false">(G592-L592)*0.09807</f>
        <v>2.15177005155</v>
      </c>
      <c r="N592" s="11" t="n">
        <f aca="false">(H592-L592)*0.09807</f>
        <v>1.30409808375</v>
      </c>
      <c r="O592" s="11" t="n">
        <f aca="false">H592-L592</f>
        <v>13.297625</v>
      </c>
    </row>
    <row r="593" customFormat="false" ht="13.5" hidden="false" customHeight="false" outlineLevel="0" collapsed="false">
      <c r="A593" s="10" t="n">
        <f aca="false">$A$3+B593/86400</f>
        <v>37538.4766203704</v>
      </c>
      <c r="B593" s="6" t="n">
        <v>860</v>
      </c>
      <c r="C593" s="6" t="n">
        <v>101</v>
      </c>
      <c r="D593" s="6" t="n">
        <v>20.52069</v>
      </c>
      <c r="E593" s="6" t="n">
        <v>20.46587</v>
      </c>
      <c r="F593" s="6" t="n">
        <v>23</v>
      </c>
      <c r="G593" s="6" t="n">
        <v>22.95127</v>
      </c>
      <c r="H593" s="6" t="n">
        <v>14.30779</v>
      </c>
      <c r="I593" s="6" t="n">
        <v>0</v>
      </c>
      <c r="J593" s="6" t="n">
        <v>18.47</v>
      </c>
      <c r="K593" s="6" t="n">
        <v>0</v>
      </c>
      <c r="L593" s="6" t="n">
        <v>1.010335</v>
      </c>
      <c r="M593" s="11" t="n">
        <f aca="false">(G593-L593)*0.09807</f>
        <v>2.15174749545</v>
      </c>
      <c r="N593" s="11" t="n">
        <f aca="false">(H593-L593)*0.09807</f>
        <v>1.30408141185</v>
      </c>
      <c r="O593" s="11" t="n">
        <f aca="false">H593-L593</f>
        <v>13.297455</v>
      </c>
    </row>
    <row r="594" customFormat="false" ht="13.5" hidden="false" customHeight="false" outlineLevel="0" collapsed="false">
      <c r="A594" s="10" t="n">
        <f aca="false">$A$3+B594/86400</f>
        <v>37538.4766319444</v>
      </c>
      <c r="B594" s="6" t="n">
        <v>861</v>
      </c>
      <c r="C594" s="6" t="n">
        <v>101</v>
      </c>
      <c r="D594" s="6" t="n">
        <v>20.51754</v>
      </c>
      <c r="E594" s="6" t="n">
        <v>20.46901</v>
      </c>
      <c r="F594" s="6" t="n">
        <v>23</v>
      </c>
      <c r="G594" s="6" t="n">
        <v>22.95128</v>
      </c>
      <c r="H594" s="6" t="n">
        <v>14.30777</v>
      </c>
      <c r="I594" s="6" t="n">
        <v>0</v>
      </c>
      <c r="J594" s="6" t="n">
        <v>18.47</v>
      </c>
      <c r="K594" s="6" t="n">
        <v>0</v>
      </c>
      <c r="L594" s="6" t="n">
        <v>1.010335</v>
      </c>
      <c r="M594" s="11" t="n">
        <f aca="false">(G594-L594)*0.09807</f>
        <v>2.15174847615</v>
      </c>
      <c r="N594" s="11" t="n">
        <f aca="false">(H594-L594)*0.09807</f>
        <v>1.30407945045</v>
      </c>
      <c r="O594" s="11" t="n">
        <f aca="false">H594-L594</f>
        <v>13.297435</v>
      </c>
    </row>
    <row r="595" customFormat="false" ht="13.5" hidden="false" customHeight="false" outlineLevel="0" collapsed="false">
      <c r="A595" s="10" t="n">
        <f aca="false">$A$3+B595/86400</f>
        <v>37538.4766435185</v>
      </c>
      <c r="B595" s="6" t="n">
        <v>862</v>
      </c>
      <c r="C595" s="6" t="n">
        <v>101</v>
      </c>
      <c r="D595" s="6" t="n">
        <v>20.51754</v>
      </c>
      <c r="E595" s="6" t="n">
        <v>20.46901</v>
      </c>
      <c r="F595" s="6" t="n">
        <v>23</v>
      </c>
      <c r="G595" s="6" t="n">
        <v>22.95116</v>
      </c>
      <c r="H595" s="6" t="n">
        <v>14.30763</v>
      </c>
      <c r="I595" s="6" t="n">
        <v>0</v>
      </c>
      <c r="J595" s="6" t="n">
        <v>18.47</v>
      </c>
      <c r="K595" s="6" t="n">
        <v>0</v>
      </c>
      <c r="L595" s="6" t="n">
        <v>1.010335</v>
      </c>
      <c r="M595" s="11" t="n">
        <f aca="false">(G595-L595)*0.09807</f>
        <v>2.15173670775</v>
      </c>
      <c r="N595" s="11" t="n">
        <f aca="false">(H595-L595)*0.09807</f>
        <v>1.30406572065</v>
      </c>
      <c r="O595" s="11" t="n">
        <f aca="false">H595-L595</f>
        <v>13.297295</v>
      </c>
    </row>
    <row r="596" customFormat="false" ht="13.5" hidden="false" customHeight="false" outlineLevel="0" collapsed="false">
      <c r="A596" s="10" t="n">
        <f aca="false">$A$3+B596/86400</f>
        <v>37538.4766550926</v>
      </c>
      <c r="B596" s="6" t="n">
        <v>863</v>
      </c>
      <c r="C596" s="6" t="n">
        <v>101</v>
      </c>
      <c r="D596" s="6" t="n">
        <v>20.51754</v>
      </c>
      <c r="E596" s="6" t="n">
        <v>20.46901</v>
      </c>
      <c r="F596" s="6" t="n">
        <v>23</v>
      </c>
      <c r="G596" s="6" t="n">
        <v>22.95128</v>
      </c>
      <c r="H596" s="6" t="n">
        <v>14.30763</v>
      </c>
      <c r="I596" s="6" t="n">
        <v>0</v>
      </c>
      <c r="J596" s="6" t="n">
        <v>18.47</v>
      </c>
      <c r="K596" s="6" t="n">
        <v>0</v>
      </c>
      <c r="L596" s="6" t="n">
        <v>1.010335</v>
      </c>
      <c r="M596" s="11" t="n">
        <f aca="false">(G596-L596)*0.09807</f>
        <v>2.15174847615</v>
      </c>
      <c r="N596" s="11" t="n">
        <f aca="false">(H596-L596)*0.09807</f>
        <v>1.30406572065</v>
      </c>
      <c r="O596" s="11" t="n">
        <f aca="false">H596-L596</f>
        <v>13.297295</v>
      </c>
    </row>
    <row r="597" customFormat="false" ht="13.5" hidden="false" customHeight="false" outlineLevel="0" collapsed="false">
      <c r="A597" s="10" t="n">
        <f aca="false">$A$3+B597/86400</f>
        <v>37538.4766666667</v>
      </c>
      <c r="B597" s="6" t="n">
        <v>864</v>
      </c>
      <c r="C597" s="6" t="n">
        <v>101</v>
      </c>
      <c r="D597" s="6" t="n">
        <v>20.51754</v>
      </c>
      <c r="E597" s="6" t="n">
        <v>20.46587</v>
      </c>
      <c r="F597" s="6" t="n">
        <v>23</v>
      </c>
      <c r="G597" s="6" t="n">
        <v>22.95105</v>
      </c>
      <c r="H597" s="6" t="n">
        <v>14.30766</v>
      </c>
      <c r="I597" s="6" t="n">
        <v>0</v>
      </c>
      <c r="J597" s="6" t="n">
        <v>18.47</v>
      </c>
      <c r="K597" s="6" t="n">
        <v>0</v>
      </c>
      <c r="L597" s="6" t="n">
        <v>1.010335</v>
      </c>
      <c r="M597" s="11" t="n">
        <f aca="false">(G597-L597)*0.09807</f>
        <v>2.15172592005</v>
      </c>
      <c r="N597" s="11" t="n">
        <f aca="false">(H597-L597)*0.09807</f>
        <v>1.30406866275</v>
      </c>
      <c r="O597" s="11" t="n">
        <f aca="false">H597-L597</f>
        <v>13.297325</v>
      </c>
    </row>
    <row r="598" customFormat="false" ht="13.5" hidden="false" customHeight="false" outlineLevel="0" collapsed="false">
      <c r="A598" s="10" t="n">
        <f aca="false">$A$3+B598/86400</f>
        <v>37538.4766782407</v>
      </c>
      <c r="B598" s="6" t="n">
        <v>865</v>
      </c>
      <c r="C598" s="6" t="n">
        <v>101</v>
      </c>
      <c r="D598" s="6" t="n">
        <v>20.51754</v>
      </c>
      <c r="E598" s="6" t="n">
        <v>20.46587</v>
      </c>
      <c r="F598" s="6" t="n">
        <v>23</v>
      </c>
      <c r="G598" s="6" t="n">
        <v>22.95116</v>
      </c>
      <c r="H598" s="6" t="n">
        <v>14.30766</v>
      </c>
      <c r="I598" s="6" t="n">
        <v>0</v>
      </c>
      <c r="J598" s="6" t="n">
        <v>18.47</v>
      </c>
      <c r="K598" s="6" t="n">
        <v>0</v>
      </c>
      <c r="L598" s="6" t="n">
        <v>1.010335</v>
      </c>
      <c r="M598" s="11" t="n">
        <f aca="false">(G598-L598)*0.09807</f>
        <v>2.15173670775</v>
      </c>
      <c r="N598" s="11" t="n">
        <f aca="false">(H598-L598)*0.09807</f>
        <v>1.30406866275</v>
      </c>
      <c r="O598" s="11" t="n">
        <f aca="false">H598-L598</f>
        <v>13.297325</v>
      </c>
    </row>
    <row r="599" customFormat="false" ht="13.5" hidden="false" customHeight="false" outlineLevel="0" collapsed="false">
      <c r="A599" s="10" t="n">
        <f aca="false">$A$3+B599/86400</f>
        <v>37538.4766898148</v>
      </c>
      <c r="B599" s="6" t="n">
        <v>866</v>
      </c>
      <c r="C599" s="6" t="n">
        <v>101</v>
      </c>
      <c r="D599" s="6" t="n">
        <v>20.52069</v>
      </c>
      <c r="E599" s="6" t="n">
        <v>20.46901</v>
      </c>
      <c r="F599" s="6" t="n">
        <v>23</v>
      </c>
      <c r="G599" s="6" t="n">
        <v>22.95092</v>
      </c>
      <c r="H599" s="6" t="n">
        <v>14.30749</v>
      </c>
      <c r="I599" s="6" t="n">
        <v>0</v>
      </c>
      <c r="J599" s="6" t="n">
        <v>18.47</v>
      </c>
      <c r="K599" s="6" t="n">
        <v>0</v>
      </c>
      <c r="L599" s="6" t="n">
        <v>1.010335</v>
      </c>
      <c r="M599" s="11" t="n">
        <f aca="false">(G599-L599)*0.09807</f>
        <v>2.15171317095</v>
      </c>
      <c r="N599" s="11" t="n">
        <f aca="false">(H599-L599)*0.09807</f>
        <v>1.30405199085</v>
      </c>
      <c r="O599" s="11" t="n">
        <f aca="false">H599-L599</f>
        <v>13.297155</v>
      </c>
    </row>
    <row r="600" customFormat="false" ht="13.5" hidden="false" customHeight="false" outlineLevel="0" collapsed="false">
      <c r="A600" s="10" t="n">
        <f aca="false">$A$3+B600/86400</f>
        <v>37538.4767013889</v>
      </c>
      <c r="B600" s="6" t="n">
        <v>867</v>
      </c>
      <c r="C600" s="6" t="n">
        <v>101</v>
      </c>
      <c r="D600" s="6" t="n">
        <v>20.51754</v>
      </c>
      <c r="E600" s="6" t="n">
        <v>20.46587</v>
      </c>
      <c r="F600" s="6" t="n">
        <v>24</v>
      </c>
      <c r="G600" s="6" t="n">
        <v>22.95093</v>
      </c>
      <c r="H600" s="6" t="n">
        <v>14.30724</v>
      </c>
      <c r="I600" s="6" t="n">
        <v>0</v>
      </c>
      <c r="J600" s="6" t="n">
        <v>18.47</v>
      </c>
      <c r="K600" s="6" t="n">
        <v>0</v>
      </c>
      <c r="L600" s="6" t="n">
        <v>1.010335</v>
      </c>
      <c r="M600" s="11" t="n">
        <f aca="false">(G600-L600)*0.09807</f>
        <v>2.15171415165</v>
      </c>
      <c r="N600" s="11" t="n">
        <f aca="false">(H600-L600)*0.09807</f>
        <v>1.30402747335</v>
      </c>
      <c r="O600" s="11" t="n">
        <f aca="false">H600-L600</f>
        <v>13.296905</v>
      </c>
    </row>
    <row r="601" customFormat="false" ht="13.5" hidden="false" customHeight="false" outlineLevel="0" collapsed="false">
      <c r="A601" s="10" t="n">
        <f aca="false">$A$3+B601/86400</f>
        <v>37538.476712963</v>
      </c>
      <c r="B601" s="6" t="n">
        <v>868</v>
      </c>
      <c r="C601" s="6" t="n">
        <v>101</v>
      </c>
      <c r="D601" s="6" t="n">
        <v>20.51754</v>
      </c>
      <c r="E601" s="6" t="n">
        <v>20.46901</v>
      </c>
      <c r="F601" s="6" t="n">
        <v>23</v>
      </c>
      <c r="G601" s="6" t="n">
        <v>22.95082</v>
      </c>
      <c r="H601" s="6" t="n">
        <v>14.30736</v>
      </c>
      <c r="I601" s="6" t="n">
        <v>0</v>
      </c>
      <c r="J601" s="6" t="n">
        <v>18.47</v>
      </c>
      <c r="K601" s="6" t="n">
        <v>0</v>
      </c>
      <c r="L601" s="6" t="n">
        <v>1.010335</v>
      </c>
      <c r="M601" s="11" t="n">
        <f aca="false">(G601-L601)*0.09807</f>
        <v>2.15170336395</v>
      </c>
      <c r="N601" s="11" t="n">
        <f aca="false">(H601-L601)*0.09807</f>
        <v>1.30403924175</v>
      </c>
      <c r="O601" s="11" t="n">
        <f aca="false">H601-L601</f>
        <v>13.297025</v>
      </c>
    </row>
    <row r="602" customFormat="false" ht="13.5" hidden="false" customHeight="false" outlineLevel="0" collapsed="false">
      <c r="A602" s="10" t="n">
        <f aca="false">$A$3+B602/86400</f>
        <v>37538.476724537</v>
      </c>
      <c r="B602" s="6" t="n">
        <v>869</v>
      </c>
      <c r="C602" s="6" t="n">
        <v>101</v>
      </c>
      <c r="D602" s="6" t="n">
        <v>20.52383</v>
      </c>
      <c r="E602" s="6" t="n">
        <v>20.46587</v>
      </c>
      <c r="F602" s="6" t="n">
        <v>23</v>
      </c>
      <c r="G602" s="6" t="n">
        <v>22.9508</v>
      </c>
      <c r="H602" s="6" t="n">
        <v>14.30724</v>
      </c>
      <c r="I602" s="6" t="n">
        <v>0</v>
      </c>
      <c r="J602" s="6" t="n">
        <v>18.47</v>
      </c>
      <c r="K602" s="6" t="n">
        <v>0</v>
      </c>
      <c r="L602" s="6" t="n">
        <v>1.010335</v>
      </c>
      <c r="M602" s="11" t="n">
        <f aca="false">(G602-L602)*0.09807</f>
        <v>2.15170140255</v>
      </c>
      <c r="N602" s="11" t="n">
        <f aca="false">(H602-L602)*0.09807</f>
        <v>1.30402747335</v>
      </c>
      <c r="O602" s="11" t="n">
        <f aca="false">H602-L602</f>
        <v>13.296905</v>
      </c>
    </row>
    <row r="603" customFormat="false" ht="13.5" hidden="false" customHeight="false" outlineLevel="0" collapsed="false">
      <c r="A603" s="10" t="n">
        <f aca="false">$A$3+B603/86400</f>
        <v>37538.4767361111</v>
      </c>
      <c r="B603" s="6" t="n">
        <v>870</v>
      </c>
      <c r="C603" s="6" t="n">
        <v>101</v>
      </c>
      <c r="D603" s="6" t="n">
        <v>20.52383</v>
      </c>
      <c r="E603" s="6" t="n">
        <v>20.46901</v>
      </c>
      <c r="F603" s="6" t="n">
        <v>23</v>
      </c>
      <c r="G603" s="6" t="n">
        <v>22.9508</v>
      </c>
      <c r="H603" s="6" t="n">
        <v>14.30722</v>
      </c>
      <c r="I603" s="6" t="n">
        <v>0</v>
      </c>
      <c r="J603" s="6" t="n">
        <v>18.47</v>
      </c>
      <c r="K603" s="6" t="n">
        <v>0</v>
      </c>
      <c r="L603" s="6" t="n">
        <v>1.010335</v>
      </c>
      <c r="M603" s="11" t="n">
        <f aca="false">(G603-L603)*0.09807</f>
        <v>2.15170140255</v>
      </c>
      <c r="N603" s="11" t="n">
        <f aca="false">(H603-L603)*0.09807</f>
        <v>1.30402551195</v>
      </c>
      <c r="O603" s="11" t="n">
        <f aca="false">H603-L603</f>
        <v>13.296885</v>
      </c>
    </row>
    <row r="604" customFormat="false" ht="13.5" hidden="false" customHeight="false" outlineLevel="0" collapsed="false">
      <c r="A604" s="10" t="n">
        <f aca="false">$A$3+B604/86400</f>
        <v>37538.4767476852</v>
      </c>
      <c r="B604" s="6" t="n">
        <v>871</v>
      </c>
      <c r="C604" s="6" t="n">
        <v>101</v>
      </c>
      <c r="D604" s="6" t="n">
        <v>20.51754</v>
      </c>
      <c r="E604" s="6" t="n">
        <v>20.46901</v>
      </c>
      <c r="F604" s="6" t="n">
        <v>23</v>
      </c>
      <c r="G604" s="6" t="n">
        <v>22.95082</v>
      </c>
      <c r="H604" s="6" t="n">
        <v>14.30708</v>
      </c>
      <c r="I604" s="6" t="n">
        <v>0</v>
      </c>
      <c r="J604" s="6" t="n">
        <v>18.47</v>
      </c>
      <c r="K604" s="6" t="n">
        <v>0</v>
      </c>
      <c r="L604" s="6" t="n">
        <v>1.010335</v>
      </c>
      <c r="M604" s="11" t="n">
        <f aca="false">(G604-L604)*0.09807</f>
        <v>2.15170336395</v>
      </c>
      <c r="N604" s="11" t="n">
        <f aca="false">(H604-L604)*0.09807</f>
        <v>1.30401178215</v>
      </c>
      <c r="O604" s="11" t="n">
        <f aca="false">H604-L604</f>
        <v>13.296745</v>
      </c>
    </row>
    <row r="605" customFormat="false" ht="13.5" hidden="false" customHeight="false" outlineLevel="0" collapsed="false">
      <c r="A605" s="10" t="n">
        <f aca="false">$A$3+B605/86400</f>
        <v>37538.4767592593</v>
      </c>
      <c r="B605" s="6" t="n">
        <v>872</v>
      </c>
      <c r="C605" s="6" t="n">
        <v>101</v>
      </c>
      <c r="D605" s="6" t="n">
        <v>20.52069</v>
      </c>
      <c r="E605" s="6" t="n">
        <v>20.46587</v>
      </c>
      <c r="F605" s="6" t="n">
        <v>23</v>
      </c>
      <c r="G605" s="6" t="n">
        <v>22.95069</v>
      </c>
      <c r="H605" s="6" t="n">
        <v>14.3071</v>
      </c>
      <c r="I605" s="6" t="n">
        <v>0</v>
      </c>
      <c r="J605" s="6" t="n">
        <v>18.47</v>
      </c>
      <c r="K605" s="6" t="n">
        <v>0</v>
      </c>
      <c r="L605" s="6" t="n">
        <v>1.010335</v>
      </c>
      <c r="M605" s="11" t="n">
        <f aca="false">(G605-L605)*0.09807</f>
        <v>2.15169061485</v>
      </c>
      <c r="N605" s="11" t="n">
        <f aca="false">(H605-L605)*0.09807</f>
        <v>1.30401374355</v>
      </c>
      <c r="O605" s="11" t="n">
        <f aca="false">H605-L605</f>
        <v>13.296765</v>
      </c>
    </row>
    <row r="606" customFormat="false" ht="13.5" hidden="false" customHeight="false" outlineLevel="0" collapsed="false">
      <c r="A606" s="10" t="n">
        <f aca="false">$A$3+B606/86400</f>
        <v>37538.4767708333</v>
      </c>
      <c r="B606" s="6" t="n">
        <v>873</v>
      </c>
      <c r="C606" s="6" t="n">
        <v>101</v>
      </c>
      <c r="D606" s="6" t="n">
        <v>20.52383</v>
      </c>
      <c r="E606" s="6" t="n">
        <v>20.46587</v>
      </c>
      <c r="F606" s="6" t="n">
        <v>23</v>
      </c>
      <c r="G606" s="6" t="n">
        <v>22.95068</v>
      </c>
      <c r="H606" s="6" t="n">
        <v>14.3071</v>
      </c>
      <c r="I606" s="6" t="n">
        <v>0</v>
      </c>
      <c r="J606" s="6" t="n">
        <v>18.47</v>
      </c>
      <c r="K606" s="6" t="n">
        <v>0</v>
      </c>
      <c r="L606" s="6" t="n">
        <v>1.010335</v>
      </c>
      <c r="M606" s="11" t="n">
        <f aca="false">(G606-L606)*0.09807</f>
        <v>2.15168963415</v>
      </c>
      <c r="N606" s="11" t="n">
        <f aca="false">(H606-L606)*0.09807</f>
        <v>1.30401374355</v>
      </c>
      <c r="O606" s="11" t="n">
        <f aca="false">H606-L606</f>
        <v>13.296765</v>
      </c>
    </row>
    <row r="607" customFormat="false" ht="13.5" hidden="false" customHeight="false" outlineLevel="0" collapsed="false">
      <c r="A607" s="10" t="n">
        <f aca="false">$A$3+B607/86400</f>
        <v>37538.4767824074</v>
      </c>
      <c r="B607" s="6" t="n">
        <v>874</v>
      </c>
      <c r="C607" s="6" t="n">
        <v>101</v>
      </c>
      <c r="D607" s="6" t="n">
        <v>20.52069</v>
      </c>
      <c r="E607" s="6" t="n">
        <v>20.46587</v>
      </c>
      <c r="F607" s="6" t="n">
        <v>23</v>
      </c>
      <c r="G607" s="6" t="n">
        <v>22.95058</v>
      </c>
      <c r="H607" s="6" t="n">
        <v>14.3071</v>
      </c>
      <c r="I607" s="6" t="n">
        <v>0</v>
      </c>
      <c r="J607" s="6" t="n">
        <v>18.47</v>
      </c>
      <c r="K607" s="6" t="n">
        <v>0</v>
      </c>
      <c r="L607" s="6" t="n">
        <v>1.010335</v>
      </c>
      <c r="M607" s="11" t="n">
        <f aca="false">(G607-L607)*0.09807</f>
        <v>2.15167982715</v>
      </c>
      <c r="N607" s="11" t="n">
        <f aca="false">(H607-L607)*0.09807</f>
        <v>1.30401374355</v>
      </c>
      <c r="O607" s="11" t="n">
        <f aca="false">H607-L607</f>
        <v>13.296765</v>
      </c>
    </row>
    <row r="608" customFormat="false" ht="13.5" hidden="false" customHeight="false" outlineLevel="0" collapsed="false">
      <c r="A608" s="10" t="n">
        <f aca="false">$A$3+B608/86400</f>
        <v>37538.4767939815</v>
      </c>
      <c r="B608" s="6" t="n">
        <v>875</v>
      </c>
      <c r="C608" s="6" t="n">
        <v>101</v>
      </c>
      <c r="D608" s="6" t="n">
        <v>20.52383</v>
      </c>
      <c r="E608" s="6" t="n">
        <v>20.46587</v>
      </c>
      <c r="F608" s="6" t="n">
        <v>23</v>
      </c>
      <c r="G608" s="6" t="n">
        <v>22.95045</v>
      </c>
      <c r="H608" s="6" t="n">
        <v>14.30682</v>
      </c>
      <c r="I608" s="6" t="n">
        <v>0</v>
      </c>
      <c r="J608" s="6" t="n">
        <v>18.47</v>
      </c>
      <c r="K608" s="6" t="n">
        <v>0</v>
      </c>
      <c r="L608" s="6" t="n">
        <v>1.010335</v>
      </c>
      <c r="M608" s="11" t="n">
        <f aca="false">(G608-L608)*0.09807</f>
        <v>2.15166707805</v>
      </c>
      <c r="N608" s="11" t="n">
        <f aca="false">(H608-L608)*0.09807</f>
        <v>1.30398628395</v>
      </c>
      <c r="O608" s="11" t="n">
        <f aca="false">H608-L608</f>
        <v>13.296485</v>
      </c>
    </row>
    <row r="609" customFormat="false" ht="13.5" hidden="false" customHeight="false" outlineLevel="0" collapsed="false">
      <c r="A609" s="10" t="n">
        <f aca="false">$A$3+B609/86400</f>
        <v>37538.4768055556</v>
      </c>
      <c r="B609" s="6" t="n">
        <v>876</v>
      </c>
      <c r="C609" s="6" t="n">
        <v>101</v>
      </c>
      <c r="D609" s="6" t="n">
        <v>20.51754</v>
      </c>
      <c r="E609" s="6" t="n">
        <v>20.46587</v>
      </c>
      <c r="F609" s="6" t="n">
        <v>23</v>
      </c>
      <c r="G609" s="6" t="n">
        <v>22.95036</v>
      </c>
      <c r="H609" s="6" t="n">
        <v>14.30682</v>
      </c>
      <c r="I609" s="6" t="n">
        <v>0</v>
      </c>
      <c r="J609" s="6" t="n">
        <v>18.47</v>
      </c>
      <c r="K609" s="6" t="n">
        <v>0</v>
      </c>
      <c r="L609" s="6" t="n">
        <v>1.010335</v>
      </c>
      <c r="M609" s="11" t="n">
        <f aca="false">(G609-L609)*0.09807</f>
        <v>2.15165825175</v>
      </c>
      <c r="N609" s="11" t="n">
        <f aca="false">(H609-L609)*0.09807</f>
        <v>1.30398628395</v>
      </c>
      <c r="O609" s="11" t="n">
        <f aca="false">H609-L609</f>
        <v>13.296485</v>
      </c>
    </row>
    <row r="610" customFormat="false" ht="13.5" hidden="false" customHeight="false" outlineLevel="0" collapsed="false">
      <c r="A610" s="10" t="n">
        <f aca="false">$A$3+B610/86400</f>
        <v>37538.4768171296</v>
      </c>
      <c r="B610" s="6" t="n">
        <v>877</v>
      </c>
      <c r="C610" s="6" t="n">
        <v>101</v>
      </c>
      <c r="D610" s="6" t="n">
        <v>20.52069</v>
      </c>
      <c r="E610" s="6" t="n">
        <v>20.46901</v>
      </c>
      <c r="F610" s="6" t="n">
        <v>23</v>
      </c>
      <c r="G610" s="6" t="n">
        <v>22.95035</v>
      </c>
      <c r="H610" s="6" t="n">
        <v>14.3068</v>
      </c>
      <c r="I610" s="6" t="n">
        <v>0</v>
      </c>
      <c r="J610" s="6" t="n">
        <v>18.47</v>
      </c>
      <c r="K610" s="6" t="n">
        <v>0</v>
      </c>
      <c r="L610" s="6" t="n">
        <v>1.010335</v>
      </c>
      <c r="M610" s="11" t="n">
        <f aca="false">(G610-L610)*0.09807</f>
        <v>2.15165727105</v>
      </c>
      <c r="N610" s="11" t="n">
        <f aca="false">(H610-L610)*0.09807</f>
        <v>1.30398432255</v>
      </c>
      <c r="O610" s="11" t="n">
        <f aca="false">H610-L610</f>
        <v>13.296465</v>
      </c>
    </row>
    <row r="611" customFormat="false" ht="13.5" hidden="false" customHeight="false" outlineLevel="0" collapsed="false">
      <c r="A611" s="10" t="n">
        <f aca="false">$A$3+B611/86400</f>
        <v>37538.4768287037</v>
      </c>
      <c r="B611" s="6" t="n">
        <v>878</v>
      </c>
      <c r="C611" s="6" t="n">
        <v>101</v>
      </c>
      <c r="D611" s="6" t="n">
        <v>20.52069</v>
      </c>
      <c r="E611" s="6" t="n">
        <v>20.46587</v>
      </c>
      <c r="F611" s="6" t="n">
        <v>23</v>
      </c>
      <c r="G611" s="6" t="n">
        <v>22.95035</v>
      </c>
      <c r="H611" s="6" t="n">
        <v>14.30668</v>
      </c>
      <c r="I611" s="6" t="n">
        <v>0</v>
      </c>
      <c r="J611" s="6" t="n">
        <v>18.47</v>
      </c>
      <c r="K611" s="6" t="n">
        <v>0</v>
      </c>
      <c r="L611" s="6" t="n">
        <v>1.010335</v>
      </c>
      <c r="M611" s="11" t="n">
        <f aca="false">(G611-L611)*0.09807</f>
        <v>2.15165727105</v>
      </c>
      <c r="N611" s="11" t="n">
        <f aca="false">(H611-L611)*0.09807</f>
        <v>1.30397255415</v>
      </c>
      <c r="O611" s="11" t="n">
        <f aca="false">H611-L611</f>
        <v>13.296345</v>
      </c>
    </row>
    <row r="612" customFormat="false" ht="13.5" hidden="false" customHeight="false" outlineLevel="0" collapsed="false">
      <c r="A612" s="10" t="n">
        <f aca="false">$A$3+B612/86400</f>
        <v>37538.4768402778</v>
      </c>
      <c r="B612" s="6" t="n">
        <v>879</v>
      </c>
      <c r="C612" s="6" t="n">
        <v>101</v>
      </c>
      <c r="D612" s="6" t="n">
        <v>20.52069</v>
      </c>
      <c r="E612" s="6" t="n">
        <v>20.46901</v>
      </c>
      <c r="F612" s="6" t="n">
        <v>23</v>
      </c>
      <c r="G612" s="6" t="n">
        <v>22.95023</v>
      </c>
      <c r="H612" s="6" t="n">
        <v>14.30652</v>
      </c>
      <c r="I612" s="6" t="n">
        <v>0</v>
      </c>
      <c r="J612" s="6" t="n">
        <v>18.47</v>
      </c>
      <c r="K612" s="6" t="n">
        <v>0</v>
      </c>
      <c r="L612" s="6" t="n">
        <v>1.010335</v>
      </c>
      <c r="M612" s="11" t="n">
        <f aca="false">(G612-L612)*0.09807</f>
        <v>2.15164550265</v>
      </c>
      <c r="N612" s="11" t="n">
        <f aca="false">(H612-L612)*0.09807</f>
        <v>1.30395686295</v>
      </c>
      <c r="O612" s="11" t="n">
        <f aca="false">H612-L612</f>
        <v>13.296185</v>
      </c>
    </row>
    <row r="613" customFormat="false" ht="13.5" hidden="false" customHeight="false" outlineLevel="0" collapsed="false">
      <c r="A613" s="10" t="n">
        <f aca="false">$A$3+B613/86400</f>
        <v>37538.4768518519</v>
      </c>
      <c r="B613" s="6" t="n">
        <v>880</v>
      </c>
      <c r="C613" s="6" t="n">
        <v>101</v>
      </c>
      <c r="D613" s="6" t="n">
        <v>20.52069</v>
      </c>
      <c r="E613" s="6" t="n">
        <v>20.46587</v>
      </c>
      <c r="F613" s="6" t="n">
        <v>23</v>
      </c>
      <c r="G613" s="6" t="n">
        <v>22.95011</v>
      </c>
      <c r="H613" s="6" t="n">
        <v>14.30668</v>
      </c>
      <c r="I613" s="6" t="n">
        <v>0</v>
      </c>
      <c r="J613" s="6" t="n">
        <v>18.47</v>
      </c>
      <c r="K613" s="6" t="n">
        <v>0</v>
      </c>
      <c r="L613" s="6" t="n">
        <v>1.010335</v>
      </c>
      <c r="M613" s="11" t="n">
        <f aca="false">(G613-L613)*0.09807</f>
        <v>2.15163373425</v>
      </c>
      <c r="N613" s="11" t="n">
        <f aca="false">(H613-L613)*0.09807</f>
        <v>1.30397255415</v>
      </c>
      <c r="O613" s="11" t="n">
        <f aca="false">H613-L613</f>
        <v>13.296345</v>
      </c>
    </row>
    <row r="614" customFormat="false" ht="13.5" hidden="false" customHeight="false" outlineLevel="0" collapsed="false">
      <c r="A614" s="10" t="n">
        <f aca="false">$A$3+B614/86400</f>
        <v>37538.4768634259</v>
      </c>
      <c r="B614" s="6" t="n">
        <v>881</v>
      </c>
      <c r="C614" s="6" t="n">
        <v>101</v>
      </c>
      <c r="D614" s="6" t="n">
        <v>20.52383</v>
      </c>
      <c r="E614" s="6" t="n">
        <v>20.46901</v>
      </c>
      <c r="F614" s="6" t="n">
        <v>23</v>
      </c>
      <c r="G614" s="6" t="n">
        <v>22.95022</v>
      </c>
      <c r="H614" s="6" t="n">
        <v>14.30652</v>
      </c>
      <c r="I614" s="6" t="n">
        <v>0</v>
      </c>
      <c r="J614" s="6" t="n">
        <v>18.47</v>
      </c>
      <c r="K614" s="6" t="n">
        <v>0</v>
      </c>
      <c r="L614" s="6" t="n">
        <v>1.010335</v>
      </c>
      <c r="M614" s="11" t="n">
        <f aca="false">(G614-L614)*0.09807</f>
        <v>2.15164452195</v>
      </c>
      <c r="N614" s="11" t="n">
        <f aca="false">(H614-L614)*0.09807</f>
        <v>1.30395686295</v>
      </c>
      <c r="O614" s="11" t="n">
        <f aca="false">H614-L614</f>
        <v>13.296185</v>
      </c>
    </row>
    <row r="615" customFormat="false" ht="13.5" hidden="false" customHeight="false" outlineLevel="0" collapsed="false">
      <c r="A615" s="10" t="n">
        <f aca="false">$A$3+B615/86400</f>
        <v>37538.476875</v>
      </c>
      <c r="B615" s="6" t="n">
        <v>882</v>
      </c>
      <c r="C615" s="6" t="n">
        <v>101</v>
      </c>
      <c r="D615" s="6" t="n">
        <v>20.52383</v>
      </c>
      <c r="E615" s="6" t="n">
        <v>20.46587</v>
      </c>
      <c r="F615" s="6" t="n">
        <v>23</v>
      </c>
      <c r="G615" s="6" t="n">
        <v>22.94999</v>
      </c>
      <c r="H615" s="6" t="n">
        <v>14.30627</v>
      </c>
      <c r="I615" s="6" t="n">
        <v>0</v>
      </c>
      <c r="J615" s="6" t="n">
        <v>18.47</v>
      </c>
      <c r="K615" s="6" t="n">
        <v>0</v>
      </c>
      <c r="L615" s="6" t="n">
        <v>1.010335</v>
      </c>
      <c r="M615" s="11" t="n">
        <f aca="false">(G615-L615)*0.09807</f>
        <v>2.15162196585</v>
      </c>
      <c r="N615" s="11" t="n">
        <f aca="false">(H615-L615)*0.09807</f>
        <v>1.30393234545</v>
      </c>
      <c r="O615" s="11" t="n">
        <f aca="false">H615-L615</f>
        <v>13.295935</v>
      </c>
    </row>
    <row r="616" customFormat="false" ht="13.5" hidden="false" customHeight="false" outlineLevel="0" collapsed="false">
      <c r="A616" s="10" t="n">
        <f aca="false">$A$3+B616/86400</f>
        <v>37538.4768865741</v>
      </c>
      <c r="B616" s="6" t="n">
        <v>883</v>
      </c>
      <c r="C616" s="6" t="n">
        <v>101</v>
      </c>
      <c r="D616" s="6" t="n">
        <v>20.52069</v>
      </c>
      <c r="E616" s="6" t="n">
        <v>20.46587</v>
      </c>
      <c r="F616" s="6" t="n">
        <v>24</v>
      </c>
      <c r="G616" s="6" t="n">
        <v>22.95</v>
      </c>
      <c r="H616" s="6" t="n">
        <v>14.30654</v>
      </c>
      <c r="I616" s="6" t="n">
        <v>0</v>
      </c>
      <c r="J616" s="6" t="n">
        <v>18.47</v>
      </c>
      <c r="K616" s="6" t="n">
        <v>0</v>
      </c>
      <c r="L616" s="6" t="n">
        <v>1.010335</v>
      </c>
      <c r="M616" s="11" t="n">
        <f aca="false">(G616-L616)*0.09807</f>
        <v>2.15162294655</v>
      </c>
      <c r="N616" s="11" t="n">
        <f aca="false">(H616-L616)*0.09807</f>
        <v>1.30395882435</v>
      </c>
      <c r="O616" s="11" t="n">
        <f aca="false">H616-L616</f>
        <v>13.296205</v>
      </c>
    </row>
    <row r="617" customFormat="false" ht="13.5" hidden="false" customHeight="false" outlineLevel="0" collapsed="false">
      <c r="A617" s="10" t="n">
        <f aca="false">$A$3+B617/86400</f>
        <v>37538.4768981482</v>
      </c>
      <c r="B617" s="6" t="n">
        <v>884</v>
      </c>
      <c r="C617" s="6" t="n">
        <v>101</v>
      </c>
      <c r="D617" s="6" t="n">
        <v>20.52069</v>
      </c>
      <c r="E617" s="6" t="n">
        <v>20.46587</v>
      </c>
      <c r="F617" s="6" t="n">
        <v>23</v>
      </c>
      <c r="G617" s="6" t="n">
        <v>22.95</v>
      </c>
      <c r="H617" s="6" t="n">
        <v>14.30641</v>
      </c>
      <c r="I617" s="6" t="n">
        <v>0</v>
      </c>
      <c r="J617" s="6" t="n">
        <v>18.47</v>
      </c>
      <c r="K617" s="6" t="n">
        <v>0</v>
      </c>
      <c r="L617" s="6" t="n">
        <v>1.010335</v>
      </c>
      <c r="M617" s="11" t="n">
        <f aca="false">(G617-L617)*0.09807</f>
        <v>2.15162294655</v>
      </c>
      <c r="N617" s="11" t="n">
        <f aca="false">(H617-L617)*0.09807</f>
        <v>1.30394607525</v>
      </c>
      <c r="O617" s="11" t="n">
        <f aca="false">H617-L617</f>
        <v>13.296075</v>
      </c>
    </row>
    <row r="618" customFormat="false" ht="13.5" hidden="false" customHeight="false" outlineLevel="0" collapsed="false">
      <c r="A618" s="10" t="n">
        <f aca="false">$A$3+B618/86400</f>
        <v>37538.4769097222</v>
      </c>
      <c r="B618" s="6" t="n">
        <v>885</v>
      </c>
      <c r="C618" s="6" t="n">
        <v>101</v>
      </c>
      <c r="D618" s="6" t="n">
        <v>20.52069</v>
      </c>
      <c r="E618" s="6" t="n">
        <v>20.46587</v>
      </c>
      <c r="F618" s="6" t="n">
        <v>23</v>
      </c>
      <c r="G618" s="6" t="n">
        <v>22.94988</v>
      </c>
      <c r="H618" s="6" t="n">
        <v>14.30641</v>
      </c>
      <c r="I618" s="6" t="n">
        <v>0</v>
      </c>
      <c r="J618" s="6" t="n">
        <v>18.47</v>
      </c>
      <c r="K618" s="6" t="n">
        <v>0</v>
      </c>
      <c r="L618" s="6" t="n">
        <v>1.010335</v>
      </c>
      <c r="M618" s="11" t="n">
        <f aca="false">(G618-L618)*0.09807</f>
        <v>2.15161117815</v>
      </c>
      <c r="N618" s="11" t="n">
        <f aca="false">(H618-L618)*0.09807</f>
        <v>1.30394607525</v>
      </c>
      <c r="O618" s="11" t="n">
        <f aca="false">H618-L618</f>
        <v>13.296075</v>
      </c>
    </row>
    <row r="619" customFormat="false" ht="13.5" hidden="false" customHeight="false" outlineLevel="0" collapsed="false">
      <c r="A619" s="10" t="n">
        <f aca="false">$A$3+B619/86400</f>
        <v>37538.4769212963</v>
      </c>
      <c r="B619" s="6" t="n">
        <v>886</v>
      </c>
      <c r="C619" s="6" t="n">
        <v>101</v>
      </c>
      <c r="D619" s="6" t="n">
        <v>20.52069</v>
      </c>
      <c r="E619" s="6" t="n">
        <v>20.46587</v>
      </c>
      <c r="F619" s="6" t="n">
        <v>23</v>
      </c>
      <c r="G619" s="6" t="n">
        <v>22.94988</v>
      </c>
      <c r="H619" s="6" t="n">
        <v>14.30627</v>
      </c>
      <c r="I619" s="6" t="n">
        <v>0</v>
      </c>
      <c r="J619" s="6" t="n">
        <v>18.47</v>
      </c>
      <c r="K619" s="6" t="n">
        <v>0</v>
      </c>
      <c r="L619" s="6" t="n">
        <v>1.010335</v>
      </c>
      <c r="M619" s="11" t="n">
        <f aca="false">(G619-L619)*0.09807</f>
        <v>2.15161117815</v>
      </c>
      <c r="N619" s="11" t="n">
        <f aca="false">(H619-L619)*0.09807</f>
        <v>1.30393234545</v>
      </c>
      <c r="O619" s="11" t="n">
        <f aca="false">H619-L619</f>
        <v>13.295935</v>
      </c>
    </row>
    <row r="620" customFormat="false" ht="13.5" hidden="false" customHeight="false" outlineLevel="0" collapsed="false">
      <c r="A620" s="10" t="n">
        <f aca="false">$A$3+B620/86400</f>
        <v>37538.4769328704</v>
      </c>
      <c r="B620" s="6" t="n">
        <v>887</v>
      </c>
      <c r="C620" s="6" t="n">
        <v>101</v>
      </c>
      <c r="D620" s="6" t="n">
        <v>20.52383</v>
      </c>
      <c r="E620" s="6" t="n">
        <v>20.46901</v>
      </c>
      <c r="F620" s="6" t="n">
        <v>23</v>
      </c>
      <c r="G620" s="6" t="n">
        <v>22.94976</v>
      </c>
      <c r="H620" s="6" t="n">
        <v>14.30611</v>
      </c>
      <c r="I620" s="6" t="n">
        <v>0</v>
      </c>
      <c r="J620" s="6" t="n">
        <v>18.47</v>
      </c>
      <c r="K620" s="6" t="n">
        <v>0</v>
      </c>
      <c r="L620" s="6" t="n">
        <v>1.010335</v>
      </c>
      <c r="M620" s="11" t="n">
        <f aca="false">(G620-L620)*0.09807</f>
        <v>2.15159940975</v>
      </c>
      <c r="N620" s="11" t="n">
        <f aca="false">(H620-L620)*0.09807</f>
        <v>1.30391665425</v>
      </c>
      <c r="O620" s="11" t="n">
        <f aca="false">H620-L620</f>
        <v>13.295775</v>
      </c>
    </row>
    <row r="621" customFormat="false" ht="13.5" hidden="false" customHeight="false" outlineLevel="0" collapsed="false">
      <c r="A621" s="10" t="n">
        <f aca="false">$A$3+B621/86400</f>
        <v>37538.4769444445</v>
      </c>
      <c r="B621" s="6" t="n">
        <v>888</v>
      </c>
      <c r="C621" s="6" t="n">
        <v>101</v>
      </c>
      <c r="D621" s="6" t="n">
        <v>20.52069</v>
      </c>
      <c r="E621" s="6" t="n">
        <v>20.46587</v>
      </c>
      <c r="F621" s="6" t="n">
        <v>23</v>
      </c>
      <c r="G621" s="6" t="n">
        <v>22.94977</v>
      </c>
      <c r="H621" s="6" t="n">
        <v>14.30613</v>
      </c>
      <c r="I621" s="6" t="n">
        <v>0</v>
      </c>
      <c r="J621" s="6" t="n">
        <v>18.47</v>
      </c>
      <c r="K621" s="6" t="n">
        <v>0</v>
      </c>
      <c r="L621" s="6" t="n">
        <v>1.010335</v>
      </c>
      <c r="M621" s="11" t="n">
        <f aca="false">(G621-L621)*0.09807</f>
        <v>2.15160039045</v>
      </c>
      <c r="N621" s="11" t="n">
        <f aca="false">(H621-L621)*0.09807</f>
        <v>1.30391861565</v>
      </c>
      <c r="O621" s="11" t="n">
        <f aca="false">H621-L621</f>
        <v>13.295795</v>
      </c>
    </row>
    <row r="622" customFormat="false" ht="13.5" hidden="false" customHeight="false" outlineLevel="0" collapsed="false">
      <c r="A622" s="10" t="n">
        <f aca="false">$A$3+B622/86400</f>
        <v>37538.4769560185</v>
      </c>
      <c r="B622" s="6" t="n">
        <v>889</v>
      </c>
      <c r="C622" s="6" t="n">
        <v>101</v>
      </c>
      <c r="D622" s="6" t="n">
        <v>20.52069</v>
      </c>
      <c r="E622" s="6" t="n">
        <v>20.46587</v>
      </c>
      <c r="F622" s="6" t="n">
        <v>23</v>
      </c>
      <c r="G622" s="6" t="n">
        <v>22.94965</v>
      </c>
      <c r="H622" s="6" t="n">
        <v>14.30599</v>
      </c>
      <c r="I622" s="6" t="n">
        <v>0</v>
      </c>
      <c r="J622" s="6" t="n">
        <v>18.47</v>
      </c>
      <c r="K622" s="6" t="n">
        <v>0</v>
      </c>
      <c r="L622" s="6" t="n">
        <v>1.010335</v>
      </c>
      <c r="M622" s="11" t="n">
        <f aca="false">(G622-L622)*0.09807</f>
        <v>2.15158862205</v>
      </c>
      <c r="N622" s="11" t="n">
        <f aca="false">(H622-L622)*0.09807</f>
        <v>1.30390488585</v>
      </c>
      <c r="O622" s="11" t="n">
        <f aca="false">H622-L622</f>
        <v>13.295655</v>
      </c>
    </row>
    <row r="623" customFormat="false" ht="13.5" hidden="false" customHeight="false" outlineLevel="0" collapsed="false">
      <c r="A623" s="10" t="n">
        <f aca="false">$A$3+B623/86400</f>
        <v>37538.4769675926</v>
      </c>
      <c r="B623" s="6" t="n">
        <v>890</v>
      </c>
      <c r="C623" s="6" t="n">
        <v>101</v>
      </c>
      <c r="D623" s="6" t="n">
        <v>20.52069</v>
      </c>
      <c r="E623" s="6" t="n">
        <v>20.46587</v>
      </c>
      <c r="F623" s="6" t="n">
        <v>23</v>
      </c>
      <c r="G623" s="6" t="n">
        <v>22.94965</v>
      </c>
      <c r="H623" s="6" t="n">
        <v>14.30599</v>
      </c>
      <c r="I623" s="6" t="n">
        <v>0</v>
      </c>
      <c r="J623" s="6" t="n">
        <v>18.47</v>
      </c>
      <c r="K623" s="6" t="n">
        <v>0</v>
      </c>
      <c r="L623" s="6" t="n">
        <v>1.010335</v>
      </c>
      <c r="M623" s="11" t="n">
        <f aca="false">(G623-L623)*0.09807</f>
        <v>2.15158862205</v>
      </c>
      <c r="N623" s="11" t="n">
        <f aca="false">(H623-L623)*0.09807</f>
        <v>1.30390488585</v>
      </c>
      <c r="O623" s="11" t="n">
        <f aca="false">H623-L623</f>
        <v>13.295655</v>
      </c>
    </row>
    <row r="624" customFormat="false" ht="13.5" hidden="false" customHeight="false" outlineLevel="0" collapsed="false">
      <c r="A624" s="10" t="n">
        <f aca="false">$A$3+B624/86400</f>
        <v>37538.4769791667</v>
      </c>
      <c r="B624" s="6" t="n">
        <v>891</v>
      </c>
      <c r="C624" s="6" t="n">
        <v>101</v>
      </c>
      <c r="D624" s="6" t="n">
        <v>20.52383</v>
      </c>
      <c r="E624" s="6" t="n">
        <v>20.46587</v>
      </c>
      <c r="F624" s="6" t="n">
        <v>24</v>
      </c>
      <c r="G624" s="6" t="n">
        <v>22.94941</v>
      </c>
      <c r="H624" s="6" t="n">
        <v>14.30585</v>
      </c>
      <c r="I624" s="6" t="n">
        <v>0</v>
      </c>
      <c r="J624" s="6" t="n">
        <v>18.47</v>
      </c>
      <c r="K624" s="6" t="n">
        <v>0</v>
      </c>
      <c r="L624" s="6" t="n">
        <v>1.010335</v>
      </c>
      <c r="M624" s="11" t="n">
        <f aca="false">(G624-L624)*0.09807</f>
        <v>2.15156508525</v>
      </c>
      <c r="N624" s="11" t="n">
        <f aca="false">(H624-L624)*0.09807</f>
        <v>1.30389115605</v>
      </c>
      <c r="O624" s="11" t="n">
        <f aca="false">H624-L624</f>
        <v>13.295515</v>
      </c>
    </row>
    <row r="625" customFormat="false" ht="13.5" hidden="false" customHeight="false" outlineLevel="0" collapsed="false">
      <c r="A625" s="10" t="n">
        <f aca="false">$A$3+B625/86400</f>
        <v>37538.4769907407</v>
      </c>
      <c r="B625" s="6" t="n">
        <v>892</v>
      </c>
      <c r="C625" s="6" t="n">
        <v>101</v>
      </c>
      <c r="D625" s="6" t="n">
        <v>20.52069</v>
      </c>
      <c r="E625" s="6" t="n">
        <v>20.46901</v>
      </c>
      <c r="F625" s="6" t="n">
        <v>23</v>
      </c>
      <c r="G625" s="6" t="n">
        <v>22.94942</v>
      </c>
      <c r="H625" s="6" t="n">
        <v>14.30583</v>
      </c>
      <c r="I625" s="6" t="n">
        <v>0</v>
      </c>
      <c r="J625" s="6" t="n">
        <v>18.47</v>
      </c>
      <c r="K625" s="6" t="n">
        <v>0</v>
      </c>
      <c r="L625" s="6" t="n">
        <v>1.010335</v>
      </c>
      <c r="M625" s="11" t="n">
        <f aca="false">(G625-L625)*0.09807</f>
        <v>2.15156606595</v>
      </c>
      <c r="N625" s="11" t="n">
        <f aca="false">(H625-L625)*0.09807</f>
        <v>1.30388919465</v>
      </c>
      <c r="O625" s="11" t="n">
        <f aca="false">H625-L625</f>
        <v>13.295495</v>
      </c>
    </row>
    <row r="626" customFormat="false" ht="13.5" hidden="false" customHeight="false" outlineLevel="0" collapsed="false">
      <c r="A626" s="10" t="n">
        <f aca="false">$A$3+B626/86400</f>
        <v>37538.4770023148</v>
      </c>
      <c r="B626" s="6" t="n">
        <v>893</v>
      </c>
      <c r="C626" s="6" t="n">
        <v>101</v>
      </c>
      <c r="D626" s="6" t="n">
        <v>20.52383</v>
      </c>
      <c r="E626" s="6" t="n">
        <v>20.46901</v>
      </c>
      <c r="F626" s="6" t="n">
        <v>23</v>
      </c>
      <c r="G626" s="6" t="n">
        <v>22.94941</v>
      </c>
      <c r="H626" s="6" t="n">
        <v>14.30569</v>
      </c>
      <c r="I626" s="6" t="n">
        <v>0</v>
      </c>
      <c r="J626" s="6" t="n">
        <v>18.47</v>
      </c>
      <c r="K626" s="6" t="n">
        <v>0</v>
      </c>
      <c r="L626" s="6" t="n">
        <v>1.010335</v>
      </c>
      <c r="M626" s="11" t="n">
        <f aca="false">(G626-L626)*0.09807</f>
        <v>2.15156508525</v>
      </c>
      <c r="N626" s="11" t="n">
        <f aca="false">(H626-L626)*0.09807</f>
        <v>1.30387546485</v>
      </c>
      <c r="O626" s="11" t="n">
        <f aca="false">H626-L626</f>
        <v>13.295355</v>
      </c>
    </row>
    <row r="627" customFormat="false" ht="13.5" hidden="false" customHeight="false" outlineLevel="0" collapsed="false">
      <c r="A627" s="10" t="n">
        <f aca="false">$A$3+B627/86400</f>
        <v>37538.4770138889</v>
      </c>
      <c r="B627" s="6" t="n">
        <v>894</v>
      </c>
      <c r="C627" s="6" t="n">
        <v>101</v>
      </c>
      <c r="D627" s="6" t="n">
        <v>20.52383</v>
      </c>
      <c r="E627" s="6" t="n">
        <v>20.46587</v>
      </c>
      <c r="F627" s="6" t="n">
        <v>23</v>
      </c>
      <c r="G627" s="6" t="n">
        <v>22.9493</v>
      </c>
      <c r="H627" s="6" t="n">
        <v>14.30571</v>
      </c>
      <c r="I627" s="6" t="n">
        <v>0</v>
      </c>
      <c r="J627" s="6" t="n">
        <v>18.47</v>
      </c>
      <c r="K627" s="6" t="n">
        <v>0</v>
      </c>
      <c r="L627" s="6" t="n">
        <v>1.010335</v>
      </c>
      <c r="M627" s="11" t="n">
        <f aca="false">(G627-L627)*0.09807</f>
        <v>2.15155429755</v>
      </c>
      <c r="N627" s="11" t="n">
        <f aca="false">(H627-L627)*0.09807</f>
        <v>1.30387742625</v>
      </c>
      <c r="O627" s="11" t="n">
        <f aca="false">H627-L627</f>
        <v>13.295375</v>
      </c>
    </row>
    <row r="628" customFormat="false" ht="13.5" hidden="false" customHeight="false" outlineLevel="0" collapsed="false">
      <c r="A628" s="10" t="n">
        <f aca="false">$A$3+B628/86400</f>
        <v>37538.477025463</v>
      </c>
      <c r="B628" s="6" t="n">
        <v>895</v>
      </c>
      <c r="C628" s="6" t="n">
        <v>101</v>
      </c>
      <c r="D628" s="6" t="n">
        <v>20.52069</v>
      </c>
      <c r="E628" s="6" t="n">
        <v>20.46901</v>
      </c>
      <c r="F628" s="6" t="n">
        <v>23</v>
      </c>
      <c r="G628" s="6" t="n">
        <v>22.94931</v>
      </c>
      <c r="H628" s="6" t="n">
        <v>14.30569</v>
      </c>
      <c r="I628" s="6" t="n">
        <v>0</v>
      </c>
      <c r="J628" s="6" t="n">
        <v>18.47</v>
      </c>
      <c r="K628" s="6" t="n">
        <v>0</v>
      </c>
      <c r="L628" s="6" t="n">
        <v>1.010335</v>
      </c>
      <c r="M628" s="11" t="n">
        <f aca="false">(G628-L628)*0.09807</f>
        <v>2.15155527825</v>
      </c>
      <c r="N628" s="11" t="n">
        <f aca="false">(H628-L628)*0.09807</f>
        <v>1.30387546485</v>
      </c>
      <c r="O628" s="11" t="n">
        <f aca="false">H628-L628</f>
        <v>13.295355</v>
      </c>
    </row>
    <row r="629" customFormat="false" ht="13.5" hidden="false" customHeight="false" outlineLevel="0" collapsed="false">
      <c r="A629" s="10" t="n">
        <f aca="false">$A$3+B629/86400</f>
        <v>37538.477037037</v>
      </c>
      <c r="B629" s="6" t="n">
        <v>896</v>
      </c>
      <c r="C629" s="6" t="n">
        <v>101</v>
      </c>
      <c r="D629" s="6" t="n">
        <v>20.52383</v>
      </c>
      <c r="E629" s="6" t="n">
        <v>20.47215</v>
      </c>
      <c r="F629" s="6" t="n">
        <v>23</v>
      </c>
      <c r="G629" s="6" t="n">
        <v>22.94918</v>
      </c>
      <c r="H629" s="6" t="n">
        <v>14.30539</v>
      </c>
      <c r="I629" s="6" t="n">
        <v>0</v>
      </c>
      <c r="J629" s="6" t="n">
        <v>18.47</v>
      </c>
      <c r="K629" s="6" t="n">
        <v>0</v>
      </c>
      <c r="L629" s="6" t="n">
        <v>1.010335</v>
      </c>
      <c r="M629" s="11" t="n">
        <f aca="false">(G629-L629)*0.09807</f>
        <v>2.15154252915</v>
      </c>
      <c r="N629" s="11" t="n">
        <f aca="false">(H629-L629)*0.09807</f>
        <v>1.30384604385</v>
      </c>
      <c r="O629" s="11" t="n">
        <f aca="false">H629-L629</f>
        <v>13.295055</v>
      </c>
    </row>
    <row r="630" customFormat="false" ht="13.5" hidden="false" customHeight="false" outlineLevel="0" collapsed="false">
      <c r="A630" s="10" t="n">
        <f aca="false">$A$3+B630/86400</f>
        <v>37538.4770486111</v>
      </c>
      <c r="B630" s="6" t="n">
        <v>897</v>
      </c>
      <c r="C630" s="6" t="n">
        <v>101</v>
      </c>
      <c r="D630" s="6" t="n">
        <v>20.52069</v>
      </c>
      <c r="E630" s="6" t="n">
        <v>20.46587</v>
      </c>
      <c r="F630" s="6" t="n">
        <v>23</v>
      </c>
      <c r="G630" s="6" t="n">
        <v>22.94908</v>
      </c>
      <c r="H630" s="6" t="n">
        <v>14.30543</v>
      </c>
      <c r="I630" s="6" t="n">
        <v>0</v>
      </c>
      <c r="J630" s="6" t="n">
        <v>18.47</v>
      </c>
      <c r="K630" s="6" t="n">
        <v>0</v>
      </c>
      <c r="L630" s="6" t="n">
        <v>1.010335</v>
      </c>
      <c r="M630" s="11" t="n">
        <f aca="false">(G630-L630)*0.09807</f>
        <v>2.15153272215</v>
      </c>
      <c r="N630" s="11" t="n">
        <f aca="false">(H630-L630)*0.09807</f>
        <v>1.30384996665</v>
      </c>
      <c r="O630" s="11" t="n">
        <f aca="false">H630-L630</f>
        <v>13.295095</v>
      </c>
    </row>
    <row r="631" customFormat="false" ht="13.5" hidden="false" customHeight="false" outlineLevel="0" collapsed="false">
      <c r="A631" s="10" t="n">
        <f aca="false">$A$3+B631/86400</f>
        <v>37538.4770601852</v>
      </c>
      <c r="B631" s="6" t="n">
        <v>898</v>
      </c>
      <c r="C631" s="6" t="n">
        <v>101</v>
      </c>
      <c r="D631" s="6" t="n">
        <v>20.52698</v>
      </c>
      <c r="E631" s="6" t="n">
        <v>20.47215</v>
      </c>
      <c r="F631" s="6" t="n">
        <v>23</v>
      </c>
      <c r="G631" s="6" t="n">
        <v>22.94917</v>
      </c>
      <c r="H631" s="6" t="n">
        <v>14.30553</v>
      </c>
      <c r="I631" s="6" t="n">
        <v>0</v>
      </c>
      <c r="J631" s="6" t="n">
        <v>18.47</v>
      </c>
      <c r="K631" s="6" t="n">
        <v>0</v>
      </c>
      <c r="L631" s="6" t="n">
        <v>1.010335</v>
      </c>
      <c r="M631" s="11" t="n">
        <f aca="false">(G631-L631)*0.09807</f>
        <v>2.15154154845</v>
      </c>
      <c r="N631" s="11" t="n">
        <f aca="false">(H631-L631)*0.09807</f>
        <v>1.30385977365</v>
      </c>
      <c r="O631" s="11" t="n">
        <f aca="false">H631-L631</f>
        <v>13.295195</v>
      </c>
    </row>
    <row r="632" customFormat="false" ht="13.5" hidden="false" customHeight="false" outlineLevel="0" collapsed="false">
      <c r="A632" s="10" t="n">
        <f aca="false">$A$3+B632/86400</f>
        <v>37538.4770717593</v>
      </c>
      <c r="B632" s="6" t="n">
        <v>899</v>
      </c>
      <c r="C632" s="6" t="n">
        <v>101</v>
      </c>
      <c r="D632" s="6" t="n">
        <v>20.52383</v>
      </c>
      <c r="E632" s="6" t="n">
        <v>20.46587</v>
      </c>
      <c r="F632" s="6" t="n">
        <v>24</v>
      </c>
      <c r="G632" s="6" t="n">
        <v>22.94907</v>
      </c>
      <c r="H632" s="6" t="n">
        <v>14.3053</v>
      </c>
      <c r="I632" s="6" t="n">
        <v>0</v>
      </c>
      <c r="J632" s="6" t="n">
        <v>18.47</v>
      </c>
      <c r="K632" s="6" t="n">
        <v>0</v>
      </c>
      <c r="L632" s="6" t="n">
        <v>1.010335</v>
      </c>
      <c r="M632" s="11" t="n">
        <f aca="false">(G632-L632)*0.09807</f>
        <v>2.15153174145</v>
      </c>
      <c r="N632" s="11" t="n">
        <f aca="false">(H632-L632)*0.09807</f>
        <v>1.30383721755</v>
      </c>
      <c r="O632" s="11" t="n">
        <f aca="false">H632-L632</f>
        <v>13.294965</v>
      </c>
    </row>
    <row r="633" customFormat="false" ht="13.5" hidden="false" customHeight="false" outlineLevel="0" collapsed="false">
      <c r="A633" s="10" t="n">
        <f aca="false">$A$3+B633/86400</f>
        <v>37538.4770833333</v>
      </c>
      <c r="B633" s="6" t="n">
        <v>900</v>
      </c>
      <c r="C633" s="6" t="n">
        <v>101</v>
      </c>
      <c r="D633" s="6" t="n">
        <v>20.52069</v>
      </c>
      <c r="E633" s="6" t="n">
        <v>20.46901</v>
      </c>
      <c r="F633" s="6" t="n">
        <v>23</v>
      </c>
      <c r="G633" s="6" t="n">
        <v>22.94908</v>
      </c>
      <c r="H633" s="6" t="n">
        <v>14.30527</v>
      </c>
      <c r="I633" s="6" t="n">
        <v>0</v>
      </c>
      <c r="J633" s="6" t="n">
        <v>18.47</v>
      </c>
      <c r="K633" s="6" t="n">
        <v>0</v>
      </c>
      <c r="L633" s="6" t="n">
        <v>1.010335</v>
      </c>
      <c r="M633" s="11" t="n">
        <f aca="false">(G633-L633)*0.09807</f>
        <v>2.15153272215</v>
      </c>
      <c r="N633" s="11" t="n">
        <f aca="false">(H633-L633)*0.09807</f>
        <v>1.30383427545</v>
      </c>
      <c r="O633" s="11" t="n">
        <f aca="false">H633-L633</f>
        <v>13.294935</v>
      </c>
    </row>
    <row r="634" customFormat="false" ht="13.5" hidden="false" customHeight="false" outlineLevel="0" collapsed="false">
      <c r="A634" s="10" t="n">
        <f aca="false">$A$3+B634/86400</f>
        <v>37538.4770949074</v>
      </c>
      <c r="B634" s="6" t="n">
        <v>901</v>
      </c>
      <c r="C634" s="6" t="n">
        <v>101</v>
      </c>
      <c r="D634" s="6" t="n">
        <v>20.52383</v>
      </c>
      <c r="E634" s="6" t="n">
        <v>20.46901</v>
      </c>
      <c r="F634" s="6" t="n">
        <v>23</v>
      </c>
      <c r="G634" s="6" t="n">
        <v>22.94895</v>
      </c>
      <c r="H634" s="6" t="n">
        <v>14.30527</v>
      </c>
      <c r="I634" s="6" t="n">
        <v>0</v>
      </c>
      <c r="J634" s="6" t="n">
        <v>18.47</v>
      </c>
      <c r="K634" s="6" t="n">
        <v>0</v>
      </c>
      <c r="L634" s="6" t="n">
        <v>1.010335</v>
      </c>
      <c r="M634" s="11" t="n">
        <f aca="false">(G634-L634)*0.09807</f>
        <v>2.15151997305</v>
      </c>
      <c r="N634" s="11" t="n">
        <f aca="false">(H634-L634)*0.09807</f>
        <v>1.30383427545</v>
      </c>
      <c r="O634" s="11" t="n">
        <f aca="false">H634-L634</f>
        <v>13.294935</v>
      </c>
    </row>
    <row r="635" customFormat="false" ht="13.5" hidden="false" customHeight="false" outlineLevel="0" collapsed="false">
      <c r="A635" s="10" t="n">
        <f aca="false">$A$3+B635/86400</f>
        <v>37538.4771064815</v>
      </c>
      <c r="B635" s="6" t="n">
        <v>902</v>
      </c>
      <c r="C635" s="6" t="n">
        <v>101</v>
      </c>
      <c r="D635" s="6" t="n">
        <v>20.52698</v>
      </c>
      <c r="E635" s="6" t="n">
        <v>20.46901</v>
      </c>
      <c r="F635" s="6" t="n">
        <v>23</v>
      </c>
      <c r="G635" s="6" t="n">
        <v>22.94894</v>
      </c>
      <c r="H635" s="6" t="n">
        <v>14.30527</v>
      </c>
      <c r="I635" s="6" t="n">
        <v>0</v>
      </c>
      <c r="J635" s="6" t="n">
        <v>18.47</v>
      </c>
      <c r="K635" s="6" t="n">
        <v>0</v>
      </c>
      <c r="L635" s="6" t="n">
        <v>1.010335</v>
      </c>
      <c r="M635" s="11" t="n">
        <f aca="false">(G635-L635)*0.09807</f>
        <v>2.15151899235</v>
      </c>
      <c r="N635" s="11" t="n">
        <f aca="false">(H635-L635)*0.09807</f>
        <v>1.30383427545</v>
      </c>
      <c r="O635" s="11" t="n">
        <f aca="false">H635-L635</f>
        <v>13.294935</v>
      </c>
    </row>
    <row r="636" customFormat="false" ht="13.5" hidden="false" customHeight="false" outlineLevel="0" collapsed="false">
      <c r="A636" s="10" t="n">
        <f aca="false">$A$3+B636/86400</f>
        <v>37538.4771180556</v>
      </c>
      <c r="B636" s="6" t="n">
        <v>903</v>
      </c>
      <c r="C636" s="6" t="n">
        <v>101</v>
      </c>
      <c r="D636" s="6" t="n">
        <v>20.52383</v>
      </c>
      <c r="E636" s="6" t="n">
        <v>20.47215</v>
      </c>
      <c r="F636" s="6" t="n">
        <v>23</v>
      </c>
      <c r="G636" s="6" t="n">
        <v>22.94895</v>
      </c>
      <c r="H636" s="6" t="n">
        <v>14.30511</v>
      </c>
      <c r="I636" s="6" t="n">
        <v>0</v>
      </c>
      <c r="J636" s="6" t="n">
        <v>18.47</v>
      </c>
      <c r="K636" s="6" t="n">
        <v>0</v>
      </c>
      <c r="L636" s="6" t="n">
        <v>1.010335</v>
      </c>
      <c r="M636" s="11" t="n">
        <f aca="false">(G636-L636)*0.09807</f>
        <v>2.15151997305</v>
      </c>
      <c r="N636" s="11" t="n">
        <f aca="false">(H636-L636)*0.09807</f>
        <v>1.30381858425</v>
      </c>
      <c r="O636" s="11" t="n">
        <f aca="false">H636-L636</f>
        <v>13.294775</v>
      </c>
    </row>
    <row r="637" customFormat="false" ht="13.5" hidden="false" customHeight="false" outlineLevel="0" collapsed="false">
      <c r="A637" s="10" t="n">
        <f aca="false">$A$3+B637/86400</f>
        <v>37538.4771296296</v>
      </c>
      <c r="B637" s="6" t="n">
        <v>904</v>
      </c>
      <c r="C637" s="6" t="n">
        <v>101</v>
      </c>
      <c r="D637" s="6" t="n">
        <v>20.52069</v>
      </c>
      <c r="E637" s="6" t="n">
        <v>20.46587</v>
      </c>
      <c r="F637" s="6" t="n">
        <v>23</v>
      </c>
      <c r="G637" s="6" t="n">
        <v>22.94885</v>
      </c>
      <c r="H637" s="6" t="n">
        <v>14.30502</v>
      </c>
      <c r="I637" s="6" t="n">
        <v>0</v>
      </c>
      <c r="J637" s="6" t="n">
        <v>18.47</v>
      </c>
      <c r="K637" s="6" t="n">
        <v>0</v>
      </c>
      <c r="L637" s="6" t="n">
        <v>1.010335</v>
      </c>
      <c r="M637" s="11" t="n">
        <f aca="false">(G637-L637)*0.09807</f>
        <v>2.15151016605</v>
      </c>
      <c r="N637" s="11" t="n">
        <f aca="false">(H637-L637)*0.09807</f>
        <v>1.30380975795</v>
      </c>
      <c r="O637" s="11" t="n">
        <f aca="false">H637-L637</f>
        <v>13.294685</v>
      </c>
    </row>
    <row r="638" customFormat="false" ht="13.5" hidden="false" customHeight="false" outlineLevel="0" collapsed="false">
      <c r="A638" s="10" t="n">
        <f aca="false">$A$3+B638/86400</f>
        <v>37538.4771412037</v>
      </c>
      <c r="B638" s="6" t="n">
        <v>905</v>
      </c>
      <c r="C638" s="6" t="n">
        <v>101</v>
      </c>
      <c r="D638" s="6" t="n">
        <v>20.52383</v>
      </c>
      <c r="E638" s="6" t="n">
        <v>20.46901</v>
      </c>
      <c r="F638" s="6" t="n">
        <v>23</v>
      </c>
      <c r="G638" s="6" t="n">
        <v>22.94883</v>
      </c>
      <c r="H638" s="6" t="n">
        <v>14.30486</v>
      </c>
      <c r="I638" s="6" t="n">
        <v>0</v>
      </c>
      <c r="J638" s="6" t="n">
        <v>18.47</v>
      </c>
      <c r="K638" s="6" t="n">
        <v>0</v>
      </c>
      <c r="L638" s="6" t="n">
        <v>1.010335</v>
      </c>
      <c r="M638" s="11" t="n">
        <f aca="false">(G638-L638)*0.09807</f>
        <v>2.15150820465</v>
      </c>
      <c r="N638" s="11" t="n">
        <f aca="false">(H638-L638)*0.09807</f>
        <v>1.30379406675</v>
      </c>
      <c r="O638" s="11" t="n">
        <f aca="false">H638-L638</f>
        <v>13.294525</v>
      </c>
    </row>
    <row r="639" customFormat="false" ht="13.5" hidden="false" customHeight="false" outlineLevel="0" collapsed="false">
      <c r="A639" s="10" t="n">
        <f aca="false">$A$3+B639/86400</f>
        <v>37538.4771527778</v>
      </c>
      <c r="B639" s="6" t="n">
        <v>906</v>
      </c>
      <c r="C639" s="6" t="n">
        <v>101</v>
      </c>
      <c r="D639" s="6" t="n">
        <v>20.52383</v>
      </c>
      <c r="E639" s="6" t="n">
        <v>20.46901</v>
      </c>
      <c r="F639" s="6" t="n">
        <v>23</v>
      </c>
      <c r="G639" s="6" t="n">
        <v>22.94883</v>
      </c>
      <c r="H639" s="6" t="n">
        <v>14.30486</v>
      </c>
      <c r="I639" s="6" t="n">
        <v>0</v>
      </c>
      <c r="J639" s="6" t="n">
        <v>18.47</v>
      </c>
      <c r="K639" s="6" t="n">
        <v>0</v>
      </c>
      <c r="L639" s="6" t="n">
        <v>1.010335</v>
      </c>
      <c r="M639" s="11" t="n">
        <f aca="false">(G639-L639)*0.09807</f>
        <v>2.15150820465</v>
      </c>
      <c r="N639" s="11" t="n">
        <f aca="false">(H639-L639)*0.09807</f>
        <v>1.30379406675</v>
      </c>
      <c r="O639" s="11" t="n">
        <f aca="false">H639-L639</f>
        <v>13.294525</v>
      </c>
    </row>
    <row r="640" customFormat="false" ht="13.5" hidden="false" customHeight="false" outlineLevel="0" collapsed="false">
      <c r="A640" s="10" t="n">
        <f aca="false">$A$3+B640/86400</f>
        <v>37538.4771643519</v>
      </c>
      <c r="B640" s="6" t="n">
        <v>907</v>
      </c>
      <c r="C640" s="6" t="n">
        <v>101</v>
      </c>
      <c r="D640" s="6" t="n">
        <v>20.52698</v>
      </c>
      <c r="E640" s="6" t="n">
        <v>20.46901</v>
      </c>
      <c r="F640" s="6" t="n">
        <v>24</v>
      </c>
      <c r="G640" s="6" t="n">
        <v>22.94871</v>
      </c>
      <c r="H640" s="6" t="n">
        <v>14.30486</v>
      </c>
      <c r="I640" s="6" t="n">
        <v>0</v>
      </c>
      <c r="J640" s="6" t="n">
        <v>18.47</v>
      </c>
      <c r="K640" s="6" t="n">
        <v>0</v>
      </c>
      <c r="L640" s="6" t="n">
        <v>1.010335</v>
      </c>
      <c r="M640" s="11" t="n">
        <f aca="false">(G640-L640)*0.09807</f>
        <v>2.15149643625</v>
      </c>
      <c r="N640" s="11" t="n">
        <f aca="false">(H640-L640)*0.09807</f>
        <v>1.30379406675</v>
      </c>
      <c r="O640" s="11" t="n">
        <f aca="false">H640-L640</f>
        <v>13.294525</v>
      </c>
    </row>
    <row r="641" customFormat="false" ht="13.5" hidden="false" customHeight="false" outlineLevel="0" collapsed="false">
      <c r="A641" s="10" t="n">
        <f aca="false">$A$3+B641/86400</f>
        <v>37538.4771759259</v>
      </c>
      <c r="B641" s="6" t="n">
        <v>908</v>
      </c>
      <c r="C641" s="6" t="n">
        <v>101</v>
      </c>
      <c r="D641" s="6" t="n">
        <v>20.52383</v>
      </c>
      <c r="E641" s="6" t="n">
        <v>20.46587</v>
      </c>
      <c r="F641" s="6" t="n">
        <v>23</v>
      </c>
      <c r="G641" s="6" t="n">
        <v>22.94849</v>
      </c>
      <c r="H641" s="6" t="n">
        <v>14.30474</v>
      </c>
      <c r="I641" s="6" t="n">
        <v>0</v>
      </c>
      <c r="J641" s="6" t="n">
        <v>18.47</v>
      </c>
      <c r="K641" s="6" t="n">
        <v>0</v>
      </c>
      <c r="L641" s="6" t="n">
        <v>1.010335</v>
      </c>
      <c r="M641" s="11" t="n">
        <f aca="false">(G641-L641)*0.09807</f>
        <v>2.15147486085</v>
      </c>
      <c r="N641" s="11" t="n">
        <f aca="false">(H641-L641)*0.09807</f>
        <v>1.30378229835</v>
      </c>
      <c r="O641" s="11" t="n">
        <f aca="false">H641-L641</f>
        <v>13.294405</v>
      </c>
    </row>
    <row r="642" customFormat="false" ht="13.5" hidden="false" customHeight="false" outlineLevel="0" collapsed="false">
      <c r="A642" s="10" t="n">
        <f aca="false">$A$3+B642/86400</f>
        <v>37538.4771875</v>
      </c>
      <c r="B642" s="6" t="n">
        <v>909</v>
      </c>
      <c r="C642" s="6" t="n">
        <v>101</v>
      </c>
      <c r="D642" s="6" t="n">
        <v>20.52698</v>
      </c>
      <c r="E642" s="6" t="n">
        <v>20.47215</v>
      </c>
      <c r="F642" s="6" t="n">
        <v>23</v>
      </c>
      <c r="G642" s="6" t="n">
        <v>22.94871</v>
      </c>
      <c r="H642" s="6" t="n">
        <v>14.30456</v>
      </c>
      <c r="I642" s="6" t="n">
        <v>0</v>
      </c>
      <c r="J642" s="6" t="n">
        <v>18.47</v>
      </c>
      <c r="K642" s="6" t="n">
        <v>0</v>
      </c>
      <c r="L642" s="6" t="n">
        <v>1.010335</v>
      </c>
      <c r="M642" s="11" t="n">
        <f aca="false">(G642-L642)*0.09807</f>
        <v>2.15149643625</v>
      </c>
      <c r="N642" s="11" t="n">
        <f aca="false">(H642-L642)*0.09807</f>
        <v>1.30376464575</v>
      </c>
      <c r="O642" s="11" t="n">
        <f aca="false">H642-L642</f>
        <v>13.294225</v>
      </c>
    </row>
    <row r="643" customFormat="false" ht="13.5" hidden="false" customHeight="false" outlineLevel="0" collapsed="false">
      <c r="A643" s="10" t="n">
        <f aca="false">$A$3+B643/86400</f>
        <v>37538.4771990741</v>
      </c>
      <c r="B643" s="6" t="n">
        <v>910</v>
      </c>
      <c r="C643" s="6" t="n">
        <v>101</v>
      </c>
      <c r="D643" s="6" t="n">
        <v>20.52383</v>
      </c>
      <c r="E643" s="6" t="n">
        <v>20.46901</v>
      </c>
      <c r="F643" s="6" t="n">
        <v>23</v>
      </c>
      <c r="G643" s="6" t="n">
        <v>22.9486</v>
      </c>
      <c r="H643" s="6" t="n">
        <v>14.30486</v>
      </c>
      <c r="I643" s="6" t="n">
        <v>0</v>
      </c>
      <c r="J643" s="6" t="n">
        <v>18.47</v>
      </c>
      <c r="K643" s="6" t="n">
        <v>0</v>
      </c>
      <c r="L643" s="6" t="n">
        <v>1.010335</v>
      </c>
      <c r="M643" s="11" t="n">
        <f aca="false">(G643-L643)*0.09807</f>
        <v>2.15148564855</v>
      </c>
      <c r="N643" s="11" t="n">
        <f aca="false">(H643-L643)*0.09807</f>
        <v>1.30379406675</v>
      </c>
      <c r="O643" s="11" t="n">
        <f aca="false">H643-L643</f>
        <v>13.294525</v>
      </c>
    </row>
    <row r="644" customFormat="false" ht="13.5" hidden="false" customHeight="false" outlineLevel="0" collapsed="false">
      <c r="A644" s="10" t="n">
        <f aca="false">$A$3+B644/86400</f>
        <v>37538.4772106482</v>
      </c>
      <c r="B644" s="6" t="n">
        <v>911</v>
      </c>
      <c r="C644" s="6" t="n">
        <v>101</v>
      </c>
      <c r="D644" s="6" t="n">
        <v>20.52069</v>
      </c>
      <c r="E644" s="6" t="n">
        <v>20.46587</v>
      </c>
      <c r="F644" s="6" t="n">
        <v>23</v>
      </c>
      <c r="G644" s="6" t="n">
        <v>22.9485</v>
      </c>
      <c r="H644" s="6" t="n">
        <v>14.3046</v>
      </c>
      <c r="I644" s="6" t="n">
        <v>0</v>
      </c>
      <c r="J644" s="6" t="n">
        <v>18.47</v>
      </c>
      <c r="K644" s="6" t="n">
        <v>0</v>
      </c>
      <c r="L644" s="6" t="n">
        <v>1.010335</v>
      </c>
      <c r="M644" s="11" t="n">
        <f aca="false">(G644-L644)*0.09807</f>
        <v>2.15147584155</v>
      </c>
      <c r="N644" s="11" t="n">
        <f aca="false">(H644-L644)*0.09807</f>
        <v>1.30376856855</v>
      </c>
      <c r="O644" s="11" t="n">
        <f aca="false">H644-L644</f>
        <v>13.294265</v>
      </c>
    </row>
    <row r="645" customFormat="false" ht="13.5" hidden="false" customHeight="false" outlineLevel="0" collapsed="false">
      <c r="A645" s="10" t="n">
        <f aca="false">$A$3+B645/86400</f>
        <v>37538.4772222222</v>
      </c>
      <c r="B645" s="6" t="n">
        <v>912</v>
      </c>
      <c r="C645" s="6" t="n">
        <v>101</v>
      </c>
      <c r="D645" s="6" t="n">
        <v>20.52069</v>
      </c>
      <c r="E645" s="6" t="n">
        <v>20.46587</v>
      </c>
      <c r="F645" s="6" t="n">
        <v>23</v>
      </c>
      <c r="G645" s="6" t="n">
        <v>22.9485</v>
      </c>
      <c r="H645" s="6" t="n">
        <v>14.3046</v>
      </c>
      <c r="I645" s="6" t="n">
        <v>0</v>
      </c>
      <c r="J645" s="6" t="n">
        <v>18.47</v>
      </c>
      <c r="K645" s="6" t="n">
        <v>0</v>
      </c>
      <c r="L645" s="6" t="n">
        <v>1.010335</v>
      </c>
      <c r="M645" s="11" t="n">
        <f aca="false">(G645-L645)*0.09807</f>
        <v>2.15147584155</v>
      </c>
      <c r="N645" s="11" t="n">
        <f aca="false">(H645-L645)*0.09807</f>
        <v>1.30376856855</v>
      </c>
      <c r="O645" s="11" t="n">
        <f aca="false">H645-L645</f>
        <v>13.294265</v>
      </c>
    </row>
    <row r="646" customFormat="false" ht="13.5" hidden="false" customHeight="false" outlineLevel="0" collapsed="false">
      <c r="A646" s="10" t="n">
        <f aca="false">$A$3+B646/86400</f>
        <v>37538.4772337963</v>
      </c>
      <c r="B646" s="6" t="n">
        <v>913</v>
      </c>
      <c r="C646" s="6" t="n">
        <v>101</v>
      </c>
      <c r="D646" s="6" t="n">
        <v>20.52383</v>
      </c>
      <c r="E646" s="6" t="n">
        <v>20.46901</v>
      </c>
      <c r="F646" s="6" t="n">
        <v>23</v>
      </c>
      <c r="G646" s="6" t="n">
        <v>22.94837</v>
      </c>
      <c r="H646" s="6" t="n">
        <v>14.30444</v>
      </c>
      <c r="I646" s="6" t="n">
        <v>0</v>
      </c>
      <c r="J646" s="6" t="n">
        <v>18.47</v>
      </c>
      <c r="K646" s="6" t="n">
        <v>0</v>
      </c>
      <c r="L646" s="6" t="n">
        <v>1.010335</v>
      </c>
      <c r="M646" s="11" t="n">
        <f aca="false">(G646-L646)*0.09807</f>
        <v>2.15146309245</v>
      </c>
      <c r="N646" s="11" t="n">
        <f aca="false">(H646-L646)*0.09807</f>
        <v>1.30375287735</v>
      </c>
      <c r="O646" s="11" t="n">
        <f aca="false">H646-L646</f>
        <v>13.294105</v>
      </c>
    </row>
    <row r="647" customFormat="false" ht="13.5" hidden="false" customHeight="false" outlineLevel="0" collapsed="false">
      <c r="A647" s="10" t="n">
        <f aca="false">$A$3+B647/86400</f>
        <v>37538.4772453704</v>
      </c>
      <c r="B647" s="6" t="n">
        <v>914</v>
      </c>
      <c r="C647" s="6" t="n">
        <v>101</v>
      </c>
      <c r="D647" s="6" t="n">
        <v>20.52698</v>
      </c>
      <c r="E647" s="6" t="n">
        <v>20.46901</v>
      </c>
      <c r="F647" s="6" t="n">
        <v>23</v>
      </c>
      <c r="G647" s="6" t="n">
        <v>22.94825</v>
      </c>
      <c r="H647" s="6" t="n">
        <v>14.30458</v>
      </c>
      <c r="I647" s="6" t="n">
        <v>0</v>
      </c>
      <c r="J647" s="6" t="n">
        <v>18.47</v>
      </c>
      <c r="K647" s="6" t="n">
        <v>0</v>
      </c>
      <c r="L647" s="6" t="n">
        <v>1.010335</v>
      </c>
      <c r="M647" s="11" t="n">
        <f aca="false">(G647-L647)*0.09807</f>
        <v>2.15145132405</v>
      </c>
      <c r="N647" s="11" t="n">
        <f aca="false">(H647-L647)*0.09807</f>
        <v>1.30376660715</v>
      </c>
      <c r="O647" s="11" t="n">
        <f aca="false">H647-L647</f>
        <v>13.294245</v>
      </c>
    </row>
    <row r="648" customFormat="false" ht="13.5" hidden="false" customHeight="false" outlineLevel="0" collapsed="false">
      <c r="A648" s="10" t="n">
        <f aca="false">$A$3+B648/86400</f>
        <v>37538.4772569445</v>
      </c>
      <c r="B648" s="6" t="n">
        <v>915</v>
      </c>
      <c r="C648" s="6" t="n">
        <v>101</v>
      </c>
      <c r="D648" s="6" t="n">
        <v>20.52383</v>
      </c>
      <c r="E648" s="6" t="n">
        <v>20.46901</v>
      </c>
      <c r="F648" s="6" t="n">
        <v>24</v>
      </c>
      <c r="G648" s="6" t="n">
        <v>22.94837</v>
      </c>
      <c r="H648" s="6" t="n">
        <v>14.3043</v>
      </c>
      <c r="I648" s="6" t="n">
        <v>0</v>
      </c>
      <c r="J648" s="6" t="n">
        <v>18.47</v>
      </c>
      <c r="K648" s="6" t="n">
        <v>0</v>
      </c>
      <c r="L648" s="6" t="n">
        <v>1.010335</v>
      </c>
      <c r="M648" s="11" t="n">
        <f aca="false">(G648-L648)*0.09807</f>
        <v>2.15146309245</v>
      </c>
      <c r="N648" s="11" t="n">
        <f aca="false">(H648-L648)*0.09807</f>
        <v>1.30373914755</v>
      </c>
      <c r="O648" s="11" t="n">
        <f aca="false">H648-L648</f>
        <v>13.293965</v>
      </c>
    </row>
    <row r="649" customFormat="false" ht="13.5" hidden="false" customHeight="false" outlineLevel="0" collapsed="false">
      <c r="A649" s="10" t="n">
        <f aca="false">$A$3+B649/86400</f>
        <v>37538.4772685185</v>
      </c>
      <c r="B649" s="6" t="n">
        <v>916</v>
      </c>
      <c r="C649" s="6" t="n">
        <v>101</v>
      </c>
      <c r="D649" s="6" t="n">
        <v>20.52383</v>
      </c>
      <c r="E649" s="6" t="n">
        <v>20.46901</v>
      </c>
      <c r="F649" s="6" t="n">
        <v>23</v>
      </c>
      <c r="G649" s="6" t="n">
        <v>22.94814</v>
      </c>
      <c r="H649" s="6" t="n">
        <v>14.30416</v>
      </c>
      <c r="I649" s="6" t="n">
        <v>0</v>
      </c>
      <c r="J649" s="6" t="n">
        <v>18.47</v>
      </c>
      <c r="K649" s="6" t="n">
        <v>0</v>
      </c>
      <c r="L649" s="6" t="n">
        <v>1.010335</v>
      </c>
      <c r="M649" s="11" t="n">
        <f aca="false">(G649-L649)*0.09807</f>
        <v>2.15144053635</v>
      </c>
      <c r="N649" s="11" t="n">
        <f aca="false">(H649-L649)*0.09807</f>
        <v>1.30372541775</v>
      </c>
      <c r="O649" s="11" t="n">
        <f aca="false">H649-L649</f>
        <v>13.293825</v>
      </c>
    </row>
    <row r="650" customFormat="false" ht="13.5" hidden="false" customHeight="false" outlineLevel="0" collapsed="false">
      <c r="A650" s="10" t="n">
        <f aca="false">$A$3+B650/86400</f>
        <v>37538.4772800926</v>
      </c>
      <c r="B650" s="6" t="n">
        <v>917</v>
      </c>
      <c r="C650" s="6" t="n">
        <v>101</v>
      </c>
      <c r="D650" s="6" t="n">
        <v>20.52698</v>
      </c>
      <c r="E650" s="6" t="n">
        <v>20.46901</v>
      </c>
      <c r="F650" s="6" t="n">
        <v>23</v>
      </c>
      <c r="G650" s="6" t="n">
        <v>22.94802</v>
      </c>
      <c r="H650" s="6" t="n">
        <v>14.3043</v>
      </c>
      <c r="I650" s="6" t="n">
        <v>0</v>
      </c>
      <c r="J650" s="6" t="n">
        <v>18.47</v>
      </c>
      <c r="K650" s="6" t="n">
        <v>0</v>
      </c>
      <c r="L650" s="6" t="n">
        <v>1.010335</v>
      </c>
      <c r="M650" s="11" t="n">
        <f aca="false">(G650-L650)*0.09807</f>
        <v>2.15142876795</v>
      </c>
      <c r="N650" s="11" t="n">
        <f aca="false">(H650-L650)*0.09807</f>
        <v>1.30373914755</v>
      </c>
      <c r="O650" s="11" t="n">
        <f aca="false">H650-L650</f>
        <v>13.293965</v>
      </c>
    </row>
    <row r="651" customFormat="false" ht="13.5" hidden="false" customHeight="false" outlineLevel="0" collapsed="false">
      <c r="A651" s="10" t="n">
        <f aca="false">$A$3+B651/86400</f>
        <v>37538.4772916667</v>
      </c>
      <c r="B651" s="6" t="n">
        <v>918</v>
      </c>
      <c r="C651" s="6" t="n">
        <v>101</v>
      </c>
      <c r="D651" s="6" t="n">
        <v>20.52383</v>
      </c>
      <c r="E651" s="6" t="n">
        <v>20.46901</v>
      </c>
      <c r="F651" s="6" t="n">
        <v>23</v>
      </c>
      <c r="G651" s="6" t="n">
        <v>22.94803</v>
      </c>
      <c r="H651" s="6" t="n">
        <v>14.30402</v>
      </c>
      <c r="I651" s="6" t="n">
        <v>0</v>
      </c>
      <c r="J651" s="6" t="n">
        <v>18.47</v>
      </c>
      <c r="K651" s="6" t="n">
        <v>0</v>
      </c>
      <c r="L651" s="6" t="n">
        <v>1.010335</v>
      </c>
      <c r="M651" s="11" t="n">
        <f aca="false">(G651-L651)*0.09807</f>
        <v>2.15142974865</v>
      </c>
      <c r="N651" s="11" t="n">
        <f aca="false">(H651-L651)*0.09807</f>
        <v>1.30371168795</v>
      </c>
      <c r="O651" s="11" t="n">
        <f aca="false">H651-L651</f>
        <v>13.293685</v>
      </c>
    </row>
    <row r="652" customFormat="false" ht="13.5" hidden="false" customHeight="false" outlineLevel="0" collapsed="false">
      <c r="A652" s="10" t="n">
        <f aca="false">$A$3+B652/86400</f>
        <v>37538.4773032407</v>
      </c>
      <c r="B652" s="6" t="n">
        <v>919</v>
      </c>
      <c r="C652" s="6" t="n">
        <v>101</v>
      </c>
      <c r="D652" s="6" t="n">
        <v>20.52383</v>
      </c>
      <c r="E652" s="6" t="n">
        <v>20.47215</v>
      </c>
      <c r="F652" s="6" t="n">
        <v>23</v>
      </c>
      <c r="G652" s="6" t="n">
        <v>22.94791</v>
      </c>
      <c r="H652" s="6" t="n">
        <v>14.30414</v>
      </c>
      <c r="I652" s="6" t="n">
        <v>0</v>
      </c>
      <c r="J652" s="6" t="n">
        <v>18.47</v>
      </c>
      <c r="K652" s="6" t="n">
        <v>0</v>
      </c>
      <c r="L652" s="6" t="n">
        <v>1.010335</v>
      </c>
      <c r="M652" s="11" t="n">
        <f aca="false">(G652-L652)*0.09807</f>
        <v>2.15141798025</v>
      </c>
      <c r="N652" s="11" t="n">
        <f aca="false">(H652-L652)*0.09807</f>
        <v>1.30372345635</v>
      </c>
      <c r="O652" s="11" t="n">
        <f aca="false">H652-L652</f>
        <v>13.293805</v>
      </c>
    </row>
    <row r="653" customFormat="false" ht="13.5" hidden="false" customHeight="false" outlineLevel="0" collapsed="false">
      <c r="A653" s="10" t="n">
        <f aca="false">$A$3+B653/86400</f>
        <v>37538.4773148148</v>
      </c>
      <c r="B653" s="6" t="n">
        <v>920</v>
      </c>
      <c r="C653" s="6" t="n">
        <v>101</v>
      </c>
      <c r="D653" s="6" t="n">
        <v>20.52383</v>
      </c>
      <c r="E653" s="6" t="n">
        <v>20.47215</v>
      </c>
      <c r="F653" s="6" t="n">
        <v>23</v>
      </c>
      <c r="G653" s="6" t="n">
        <v>22.94791</v>
      </c>
      <c r="H653" s="6" t="n">
        <v>14.304</v>
      </c>
      <c r="I653" s="6" t="n">
        <v>0</v>
      </c>
      <c r="J653" s="6" t="n">
        <v>18.47</v>
      </c>
      <c r="K653" s="6" t="n">
        <v>0</v>
      </c>
      <c r="L653" s="6" t="n">
        <v>1.010335</v>
      </c>
      <c r="M653" s="11" t="n">
        <f aca="false">(G653-L653)*0.09807</f>
        <v>2.15141798025</v>
      </c>
      <c r="N653" s="11" t="n">
        <f aca="false">(H653-L653)*0.09807</f>
        <v>1.30370972655</v>
      </c>
      <c r="O653" s="11" t="n">
        <f aca="false">H653-L653</f>
        <v>13.293665</v>
      </c>
    </row>
    <row r="654" customFormat="false" ht="13.5" hidden="false" customHeight="false" outlineLevel="0" collapsed="false">
      <c r="A654" s="10" t="n">
        <f aca="false">$A$3+B654/86400</f>
        <v>37538.4773263889</v>
      </c>
      <c r="B654" s="6" t="n">
        <v>921</v>
      </c>
      <c r="C654" s="6" t="n">
        <v>101</v>
      </c>
      <c r="D654" s="6" t="n">
        <v>20.52698</v>
      </c>
      <c r="E654" s="6" t="n">
        <v>20.46901</v>
      </c>
      <c r="F654" s="6" t="n">
        <v>23</v>
      </c>
      <c r="G654" s="6" t="n">
        <v>22.9479</v>
      </c>
      <c r="H654" s="6" t="n">
        <v>14.30388</v>
      </c>
      <c r="I654" s="6" t="n">
        <v>0</v>
      </c>
      <c r="J654" s="6" t="n">
        <v>18.47</v>
      </c>
      <c r="K654" s="6" t="n">
        <v>0</v>
      </c>
      <c r="L654" s="6" t="n">
        <v>1.010335</v>
      </c>
      <c r="M654" s="11" t="n">
        <f aca="false">(G654-L654)*0.09807</f>
        <v>2.15141699955</v>
      </c>
      <c r="N654" s="11" t="n">
        <f aca="false">(H654-L654)*0.09807</f>
        <v>1.30369795815</v>
      </c>
      <c r="O654" s="11" t="n">
        <f aca="false">H654-L654</f>
        <v>13.293545</v>
      </c>
    </row>
    <row r="655" customFormat="false" ht="13.5" hidden="false" customHeight="false" outlineLevel="0" collapsed="false">
      <c r="A655" s="10" t="n">
        <f aca="false">$A$3+B655/86400</f>
        <v>37538.477337963</v>
      </c>
      <c r="B655" s="6" t="n">
        <v>922</v>
      </c>
      <c r="C655" s="6" t="n">
        <v>101</v>
      </c>
      <c r="D655" s="6" t="n">
        <v>20.52383</v>
      </c>
      <c r="E655" s="6" t="n">
        <v>20.46901</v>
      </c>
      <c r="F655" s="6" t="n">
        <v>23</v>
      </c>
      <c r="G655" s="6" t="n">
        <v>22.94791</v>
      </c>
      <c r="H655" s="6" t="n">
        <v>14.30375</v>
      </c>
      <c r="I655" s="6" t="n">
        <v>0</v>
      </c>
      <c r="J655" s="6" t="n">
        <v>18.47</v>
      </c>
      <c r="K655" s="6" t="n">
        <v>0</v>
      </c>
      <c r="L655" s="6" t="n">
        <v>1.010335</v>
      </c>
      <c r="M655" s="11" t="n">
        <f aca="false">(G655-L655)*0.09807</f>
        <v>2.15141798025</v>
      </c>
      <c r="N655" s="11" t="n">
        <f aca="false">(H655-L655)*0.09807</f>
        <v>1.30368520905</v>
      </c>
      <c r="O655" s="11" t="n">
        <f aca="false">H655-L655</f>
        <v>13.293415</v>
      </c>
    </row>
    <row r="656" customFormat="false" ht="13.5" hidden="false" customHeight="false" outlineLevel="0" collapsed="false">
      <c r="A656" s="10" t="n">
        <f aca="false">$A$3+B656/86400</f>
        <v>37538.477349537</v>
      </c>
      <c r="B656" s="6" t="n">
        <v>923</v>
      </c>
      <c r="C656" s="6" t="n">
        <v>101</v>
      </c>
      <c r="D656" s="6" t="n">
        <v>20.52383</v>
      </c>
      <c r="E656" s="6" t="n">
        <v>20.47215</v>
      </c>
      <c r="F656" s="6" t="n">
        <v>23</v>
      </c>
      <c r="G656" s="6" t="n">
        <v>22.9478</v>
      </c>
      <c r="H656" s="6" t="n">
        <v>14.30386</v>
      </c>
      <c r="I656" s="6" t="n">
        <v>0</v>
      </c>
      <c r="J656" s="6" t="n">
        <v>18.47</v>
      </c>
      <c r="K656" s="6" t="n">
        <v>0</v>
      </c>
      <c r="L656" s="6" t="n">
        <v>1.010335</v>
      </c>
      <c r="M656" s="11" t="n">
        <f aca="false">(G656-L656)*0.09807</f>
        <v>2.15140719255</v>
      </c>
      <c r="N656" s="11" t="n">
        <f aca="false">(H656-L656)*0.09807</f>
        <v>1.30369599675</v>
      </c>
      <c r="O656" s="11" t="n">
        <f aca="false">H656-L656</f>
        <v>13.293525</v>
      </c>
    </row>
    <row r="657" customFormat="false" ht="13.5" hidden="false" customHeight="false" outlineLevel="0" collapsed="false">
      <c r="A657" s="10" t="n">
        <f aca="false">$A$3+B657/86400</f>
        <v>37538.4773611111</v>
      </c>
      <c r="B657" s="6" t="n">
        <v>924</v>
      </c>
      <c r="C657" s="6" t="n">
        <v>101</v>
      </c>
      <c r="D657" s="6" t="n">
        <v>20.52698</v>
      </c>
      <c r="E657" s="6" t="n">
        <v>20.46901</v>
      </c>
      <c r="F657" s="6" t="n">
        <v>23</v>
      </c>
      <c r="G657" s="6" t="n">
        <v>22.94767</v>
      </c>
      <c r="H657" s="6" t="n">
        <v>14.30361</v>
      </c>
      <c r="I657" s="6" t="n">
        <v>0</v>
      </c>
      <c r="J657" s="6" t="n">
        <v>18.47</v>
      </c>
      <c r="K657" s="6" t="n">
        <v>0</v>
      </c>
      <c r="L657" s="6" t="n">
        <v>1.010335</v>
      </c>
      <c r="M657" s="11" t="n">
        <f aca="false">(G657-L657)*0.09807</f>
        <v>2.15139444345</v>
      </c>
      <c r="N657" s="11" t="n">
        <f aca="false">(H657-L657)*0.09807</f>
        <v>1.30367147925</v>
      </c>
      <c r="O657" s="11" t="n">
        <f aca="false">H657-L657</f>
        <v>13.293275</v>
      </c>
    </row>
    <row r="658" customFormat="false" ht="13.5" hidden="false" customHeight="false" outlineLevel="0" collapsed="false">
      <c r="A658" s="10" t="n">
        <f aca="false">$A$3+B658/86400</f>
        <v>37538.4773726852</v>
      </c>
      <c r="B658" s="6" t="n">
        <v>925</v>
      </c>
      <c r="C658" s="6" t="n">
        <v>101</v>
      </c>
      <c r="D658" s="6" t="n">
        <v>20.52698</v>
      </c>
      <c r="E658" s="6" t="n">
        <v>20.46901</v>
      </c>
      <c r="F658" s="6" t="n">
        <v>23</v>
      </c>
      <c r="G658" s="6" t="n">
        <v>22.94755</v>
      </c>
      <c r="H658" s="6" t="n">
        <v>14.30375</v>
      </c>
      <c r="I658" s="6" t="n">
        <v>0</v>
      </c>
      <c r="J658" s="6" t="n">
        <v>18.47</v>
      </c>
      <c r="K658" s="6" t="n">
        <v>0</v>
      </c>
      <c r="L658" s="6" t="n">
        <v>1.010335</v>
      </c>
      <c r="M658" s="11" t="n">
        <f aca="false">(G658-L658)*0.09807</f>
        <v>2.15138267505</v>
      </c>
      <c r="N658" s="11" t="n">
        <f aca="false">(H658-L658)*0.09807</f>
        <v>1.30368520905</v>
      </c>
      <c r="O658" s="11" t="n">
        <f aca="false">H658-L658</f>
        <v>13.293415</v>
      </c>
    </row>
    <row r="659" customFormat="false" ht="13.5" hidden="false" customHeight="false" outlineLevel="0" collapsed="false">
      <c r="A659" s="10" t="n">
        <f aca="false">$A$3+B659/86400</f>
        <v>37538.4773842593</v>
      </c>
      <c r="B659" s="6" t="n">
        <v>926</v>
      </c>
      <c r="C659" s="6" t="n">
        <v>101</v>
      </c>
      <c r="D659" s="6" t="n">
        <v>20.52383</v>
      </c>
      <c r="E659" s="6" t="n">
        <v>20.47215</v>
      </c>
      <c r="F659" s="6" t="n">
        <v>23</v>
      </c>
      <c r="G659" s="6" t="n">
        <v>22.94756</v>
      </c>
      <c r="H659" s="6" t="n">
        <v>14.30358</v>
      </c>
      <c r="I659" s="6" t="n">
        <v>0</v>
      </c>
      <c r="J659" s="6" t="n">
        <v>18.47</v>
      </c>
      <c r="K659" s="6" t="n">
        <v>0</v>
      </c>
      <c r="L659" s="6" t="n">
        <v>1.010335</v>
      </c>
      <c r="M659" s="11" t="n">
        <f aca="false">(G659-L659)*0.09807</f>
        <v>2.15138365575</v>
      </c>
      <c r="N659" s="11" t="n">
        <f aca="false">(H659-L659)*0.09807</f>
        <v>1.30366853715</v>
      </c>
      <c r="O659" s="11" t="n">
        <f aca="false">H659-L659</f>
        <v>13.293245</v>
      </c>
    </row>
    <row r="660" customFormat="false" ht="13.5" hidden="false" customHeight="false" outlineLevel="0" collapsed="false">
      <c r="A660" s="10" t="n">
        <f aca="false">$A$3+B660/86400</f>
        <v>37538.4773958333</v>
      </c>
      <c r="B660" s="6" t="n">
        <v>927</v>
      </c>
      <c r="C660" s="6" t="n">
        <v>101</v>
      </c>
      <c r="D660" s="6" t="n">
        <v>20.52698</v>
      </c>
      <c r="E660" s="6" t="n">
        <v>20.47215</v>
      </c>
      <c r="F660" s="6" t="n">
        <v>23</v>
      </c>
      <c r="G660" s="6" t="n">
        <v>22.94767</v>
      </c>
      <c r="H660" s="6" t="n">
        <v>14.30345</v>
      </c>
      <c r="I660" s="6" t="n">
        <v>0</v>
      </c>
      <c r="J660" s="6" t="n">
        <v>18.47</v>
      </c>
      <c r="K660" s="6" t="n">
        <v>0</v>
      </c>
      <c r="L660" s="6" t="n">
        <v>1.010335</v>
      </c>
      <c r="M660" s="11" t="n">
        <f aca="false">(G660-L660)*0.09807</f>
        <v>2.15139444345</v>
      </c>
      <c r="N660" s="11" t="n">
        <f aca="false">(H660-L660)*0.09807</f>
        <v>1.30365578805</v>
      </c>
      <c r="O660" s="11" t="n">
        <f aca="false">H660-L660</f>
        <v>13.293115</v>
      </c>
    </row>
    <row r="661" customFormat="false" ht="13.5" hidden="false" customHeight="false" outlineLevel="0" collapsed="false">
      <c r="A661" s="10" t="n">
        <f aca="false">$A$3+B661/86400</f>
        <v>37538.4774074074</v>
      </c>
      <c r="B661" s="6" t="n">
        <v>928</v>
      </c>
      <c r="C661" s="6" t="n">
        <v>101</v>
      </c>
      <c r="D661" s="6" t="n">
        <v>20.52698</v>
      </c>
      <c r="E661" s="6" t="n">
        <v>20.46901</v>
      </c>
      <c r="F661" s="6" t="n">
        <v>23</v>
      </c>
      <c r="G661" s="6" t="n">
        <v>22.94744</v>
      </c>
      <c r="H661" s="6" t="n">
        <v>14.30361</v>
      </c>
      <c r="I661" s="6" t="n">
        <v>0</v>
      </c>
      <c r="J661" s="6" t="n">
        <v>18.47</v>
      </c>
      <c r="K661" s="6" t="n">
        <v>0</v>
      </c>
      <c r="L661" s="6" t="n">
        <v>1.010335</v>
      </c>
      <c r="M661" s="11" t="n">
        <f aca="false">(G661-L661)*0.09807</f>
        <v>2.15137188735</v>
      </c>
      <c r="N661" s="11" t="n">
        <f aca="false">(H661-L661)*0.09807</f>
        <v>1.30367147925</v>
      </c>
      <c r="O661" s="11" t="n">
        <f aca="false">H661-L661</f>
        <v>13.293275</v>
      </c>
    </row>
    <row r="662" customFormat="false" ht="13.5" hidden="false" customHeight="false" outlineLevel="0" collapsed="false">
      <c r="A662" s="10" t="n">
        <f aca="false">$A$3+B662/86400</f>
        <v>37538.4774189815</v>
      </c>
      <c r="B662" s="6" t="n">
        <v>929</v>
      </c>
      <c r="C662" s="6" t="n">
        <v>101</v>
      </c>
      <c r="D662" s="6" t="n">
        <v>20.52383</v>
      </c>
      <c r="E662" s="6" t="n">
        <v>20.46901</v>
      </c>
      <c r="F662" s="6" t="n">
        <v>23</v>
      </c>
      <c r="G662" s="6" t="n">
        <v>22.94745</v>
      </c>
      <c r="H662" s="6" t="n">
        <v>14.30347</v>
      </c>
      <c r="I662" s="6" t="n">
        <v>0</v>
      </c>
      <c r="J662" s="6" t="n">
        <v>18.47</v>
      </c>
      <c r="K662" s="6" t="n">
        <v>0</v>
      </c>
      <c r="L662" s="6" t="n">
        <v>1.010335</v>
      </c>
      <c r="M662" s="11" t="n">
        <f aca="false">(G662-L662)*0.09807</f>
        <v>2.15137286805</v>
      </c>
      <c r="N662" s="11" t="n">
        <f aca="false">(H662-L662)*0.09807</f>
        <v>1.30365774945</v>
      </c>
      <c r="O662" s="11" t="n">
        <f aca="false">H662-L662</f>
        <v>13.293135</v>
      </c>
    </row>
    <row r="663" customFormat="false" ht="13.5" hidden="false" customHeight="false" outlineLevel="0" collapsed="false">
      <c r="A663" s="10" t="n">
        <f aca="false">$A$3+B663/86400</f>
        <v>37538.4774305556</v>
      </c>
      <c r="B663" s="6" t="n">
        <v>930</v>
      </c>
      <c r="C663" s="6" t="n">
        <v>101</v>
      </c>
      <c r="D663" s="6" t="n">
        <v>20.52698</v>
      </c>
      <c r="E663" s="6" t="n">
        <v>20.46901</v>
      </c>
      <c r="F663" s="6" t="n">
        <v>23</v>
      </c>
      <c r="G663" s="6" t="n">
        <v>22.94744</v>
      </c>
      <c r="H663" s="6" t="n">
        <v>14.30347</v>
      </c>
      <c r="I663" s="6" t="n">
        <v>0</v>
      </c>
      <c r="J663" s="6" t="n">
        <v>18.47</v>
      </c>
      <c r="K663" s="6" t="n">
        <v>0</v>
      </c>
      <c r="L663" s="6" t="n">
        <v>1.010335</v>
      </c>
      <c r="M663" s="11" t="n">
        <f aca="false">(G663-L663)*0.09807</f>
        <v>2.15137188735</v>
      </c>
      <c r="N663" s="11" t="n">
        <f aca="false">(H663-L663)*0.09807</f>
        <v>1.30365774945</v>
      </c>
      <c r="O663" s="11" t="n">
        <f aca="false">H663-L663</f>
        <v>13.293135</v>
      </c>
    </row>
    <row r="664" customFormat="false" ht="13.5" hidden="false" customHeight="false" outlineLevel="0" collapsed="false">
      <c r="A664" s="10" t="n">
        <f aca="false">$A$3+B664/86400</f>
        <v>37538.4774421296</v>
      </c>
      <c r="B664" s="6" t="n">
        <v>931</v>
      </c>
      <c r="C664" s="6" t="n">
        <v>101</v>
      </c>
      <c r="D664" s="6" t="n">
        <v>20.52383</v>
      </c>
      <c r="E664" s="6" t="n">
        <v>20.46901</v>
      </c>
      <c r="F664" s="6" t="n">
        <v>23</v>
      </c>
      <c r="G664" s="6" t="n">
        <v>22.94733</v>
      </c>
      <c r="H664" s="6" t="n">
        <v>14.30333</v>
      </c>
      <c r="I664" s="6" t="n">
        <v>0</v>
      </c>
      <c r="J664" s="6" t="n">
        <v>18.47</v>
      </c>
      <c r="K664" s="6" t="n">
        <v>0</v>
      </c>
      <c r="L664" s="6" t="n">
        <v>1.010335</v>
      </c>
      <c r="M664" s="11" t="n">
        <f aca="false">(G664-L664)*0.09807</f>
        <v>2.15136109965</v>
      </c>
      <c r="N664" s="11" t="n">
        <f aca="false">(H664-L664)*0.09807</f>
        <v>1.30364401965</v>
      </c>
      <c r="O664" s="11" t="n">
        <f aca="false">H664-L664</f>
        <v>13.292995</v>
      </c>
    </row>
    <row r="665" customFormat="false" ht="13.5" hidden="false" customHeight="false" outlineLevel="0" collapsed="false">
      <c r="A665" s="10" t="n">
        <f aca="false">$A$3+B665/86400</f>
        <v>37538.4774537037</v>
      </c>
      <c r="B665" s="6" t="n">
        <v>932</v>
      </c>
      <c r="C665" s="6" t="n">
        <v>101</v>
      </c>
      <c r="D665" s="6" t="n">
        <v>20.52383</v>
      </c>
      <c r="E665" s="6" t="n">
        <v>20.47215</v>
      </c>
      <c r="F665" s="6" t="n">
        <v>23</v>
      </c>
      <c r="G665" s="6" t="n">
        <v>22.94722</v>
      </c>
      <c r="H665" s="6" t="n">
        <v>14.30303</v>
      </c>
      <c r="I665" s="6" t="n">
        <v>0</v>
      </c>
      <c r="J665" s="6" t="n">
        <v>18.47</v>
      </c>
      <c r="K665" s="6" t="n">
        <v>0</v>
      </c>
      <c r="L665" s="6" t="n">
        <v>1.010335</v>
      </c>
      <c r="M665" s="11" t="n">
        <f aca="false">(G665-L665)*0.09807</f>
        <v>2.15135031195</v>
      </c>
      <c r="N665" s="11" t="n">
        <f aca="false">(H665-L665)*0.09807</f>
        <v>1.30361459865</v>
      </c>
      <c r="O665" s="11" t="n">
        <f aca="false">H665-L665</f>
        <v>13.292695</v>
      </c>
    </row>
    <row r="666" customFormat="false" ht="13.5" hidden="false" customHeight="false" outlineLevel="0" collapsed="false">
      <c r="A666" s="10" t="n">
        <f aca="false">$A$3+B666/86400</f>
        <v>37538.4774652778</v>
      </c>
      <c r="B666" s="6" t="n">
        <v>933</v>
      </c>
      <c r="C666" s="6" t="n">
        <v>101</v>
      </c>
      <c r="D666" s="6" t="n">
        <v>20.52383</v>
      </c>
      <c r="E666" s="6" t="n">
        <v>20.46901</v>
      </c>
      <c r="F666" s="6" t="n">
        <v>23</v>
      </c>
      <c r="G666" s="6" t="n">
        <v>22.94722</v>
      </c>
      <c r="H666" s="6" t="n">
        <v>14.30319</v>
      </c>
      <c r="I666" s="6" t="n">
        <v>0</v>
      </c>
      <c r="J666" s="6" t="n">
        <v>18.47</v>
      </c>
      <c r="K666" s="6" t="n">
        <v>0</v>
      </c>
      <c r="L666" s="6" t="n">
        <v>1.010335</v>
      </c>
      <c r="M666" s="11" t="n">
        <f aca="false">(G666-L666)*0.09807</f>
        <v>2.15135031195</v>
      </c>
      <c r="N666" s="11" t="n">
        <f aca="false">(H666-L666)*0.09807</f>
        <v>1.30363028985</v>
      </c>
      <c r="O666" s="11" t="n">
        <f aca="false">H666-L666</f>
        <v>13.292855</v>
      </c>
    </row>
    <row r="667" customFormat="false" ht="13.5" hidden="false" customHeight="false" outlineLevel="0" collapsed="false">
      <c r="A667" s="10" t="n">
        <f aca="false">$A$3+B667/86400</f>
        <v>37538.4774768519</v>
      </c>
      <c r="B667" s="6" t="n">
        <v>934</v>
      </c>
      <c r="C667" s="6" t="n">
        <v>101</v>
      </c>
      <c r="D667" s="6" t="n">
        <v>20.52383</v>
      </c>
      <c r="E667" s="6" t="n">
        <v>20.47215</v>
      </c>
      <c r="F667" s="6" t="n">
        <v>23</v>
      </c>
      <c r="G667" s="6" t="n">
        <v>22.9471</v>
      </c>
      <c r="H667" s="6" t="n">
        <v>14.30303</v>
      </c>
      <c r="I667" s="6" t="n">
        <v>0</v>
      </c>
      <c r="J667" s="6" t="n">
        <v>18.47</v>
      </c>
      <c r="K667" s="6" t="n">
        <v>0</v>
      </c>
      <c r="L667" s="6" t="n">
        <v>1.010335</v>
      </c>
      <c r="M667" s="11" t="n">
        <f aca="false">(G667-L667)*0.09807</f>
        <v>2.15133854355</v>
      </c>
      <c r="N667" s="11" t="n">
        <f aca="false">(H667-L667)*0.09807</f>
        <v>1.30361459865</v>
      </c>
      <c r="O667" s="11" t="n">
        <f aca="false">H667-L667</f>
        <v>13.292695</v>
      </c>
    </row>
    <row r="668" customFormat="false" ht="13.5" hidden="false" customHeight="false" outlineLevel="0" collapsed="false">
      <c r="A668" s="10" t="n">
        <f aca="false">$A$3+B668/86400</f>
        <v>37538.4774884259</v>
      </c>
      <c r="B668" s="6" t="n">
        <v>935</v>
      </c>
      <c r="C668" s="6" t="n">
        <v>101</v>
      </c>
      <c r="D668" s="6" t="n">
        <v>20.52698</v>
      </c>
      <c r="E668" s="6" t="n">
        <v>20.46587</v>
      </c>
      <c r="F668" s="6" t="n">
        <v>23</v>
      </c>
      <c r="G668" s="6" t="n">
        <v>22.94698</v>
      </c>
      <c r="H668" s="6" t="n">
        <v>14.30294</v>
      </c>
      <c r="I668" s="6" t="n">
        <v>0</v>
      </c>
      <c r="J668" s="6" t="n">
        <v>18.47</v>
      </c>
      <c r="K668" s="6" t="n">
        <v>0</v>
      </c>
      <c r="L668" s="6" t="n">
        <v>1.010335</v>
      </c>
      <c r="M668" s="11" t="n">
        <f aca="false">(G668-L668)*0.09807</f>
        <v>2.15132677515</v>
      </c>
      <c r="N668" s="11" t="n">
        <f aca="false">(H668-L668)*0.09807</f>
        <v>1.30360577235</v>
      </c>
      <c r="O668" s="11" t="n">
        <f aca="false">H668-L668</f>
        <v>13.292605</v>
      </c>
    </row>
    <row r="669" customFormat="false" ht="13.5" hidden="false" customHeight="false" outlineLevel="0" collapsed="false">
      <c r="A669" s="10" t="n">
        <f aca="false">$A$3+B669/86400</f>
        <v>37538.4775</v>
      </c>
      <c r="B669" s="6" t="n">
        <v>936</v>
      </c>
      <c r="C669" s="6" t="n">
        <v>101</v>
      </c>
      <c r="D669" s="6" t="n">
        <v>20.52698</v>
      </c>
      <c r="E669" s="6" t="n">
        <v>20.46587</v>
      </c>
      <c r="F669" s="6" t="n">
        <v>23</v>
      </c>
      <c r="G669" s="6" t="n">
        <v>22.94709</v>
      </c>
      <c r="H669" s="6" t="n">
        <v>14.30294</v>
      </c>
      <c r="I669" s="6" t="n">
        <v>0</v>
      </c>
      <c r="J669" s="6" t="n">
        <v>18.47</v>
      </c>
      <c r="K669" s="6" t="n">
        <v>0</v>
      </c>
      <c r="L669" s="6" t="n">
        <v>1.010335</v>
      </c>
      <c r="M669" s="11" t="n">
        <f aca="false">(G669-L669)*0.09807</f>
        <v>2.15133756285</v>
      </c>
      <c r="N669" s="11" t="n">
        <f aca="false">(H669-L669)*0.09807</f>
        <v>1.30360577235</v>
      </c>
      <c r="O669" s="11" t="n">
        <f aca="false">H669-L669</f>
        <v>13.292605</v>
      </c>
    </row>
    <row r="670" customFormat="false" ht="13.5" hidden="false" customHeight="false" outlineLevel="0" collapsed="false">
      <c r="A670" s="10" t="n">
        <f aca="false">$A$3+B670/86400</f>
        <v>37538.4775115741</v>
      </c>
      <c r="B670" s="6" t="n">
        <v>937</v>
      </c>
      <c r="C670" s="6" t="n">
        <v>101</v>
      </c>
      <c r="D670" s="6" t="n">
        <v>20.52069</v>
      </c>
      <c r="E670" s="6" t="n">
        <v>20.47215</v>
      </c>
      <c r="F670" s="6" t="n">
        <v>23</v>
      </c>
      <c r="G670" s="6" t="n">
        <v>22.947</v>
      </c>
      <c r="H670" s="6" t="n">
        <v>14.30289</v>
      </c>
      <c r="I670" s="6" t="n">
        <v>0</v>
      </c>
      <c r="J670" s="6" t="n">
        <v>18.47</v>
      </c>
      <c r="K670" s="6" t="n">
        <v>0</v>
      </c>
      <c r="L670" s="6" t="n">
        <v>1.010335</v>
      </c>
      <c r="M670" s="11" t="n">
        <f aca="false">(G670-L670)*0.09807</f>
        <v>2.15132873655</v>
      </c>
      <c r="N670" s="11" t="n">
        <f aca="false">(H670-L670)*0.09807</f>
        <v>1.30360086885</v>
      </c>
      <c r="O670" s="11" t="n">
        <f aca="false">H670-L670</f>
        <v>13.292555</v>
      </c>
    </row>
    <row r="671" customFormat="false" ht="13.5" hidden="false" customHeight="false" outlineLevel="0" collapsed="false">
      <c r="A671" s="10" t="n">
        <f aca="false">$A$3+B671/86400</f>
        <v>37538.4775231482</v>
      </c>
      <c r="B671" s="6" t="n">
        <v>938</v>
      </c>
      <c r="C671" s="6" t="n">
        <v>101</v>
      </c>
      <c r="D671" s="6" t="n">
        <v>20.52698</v>
      </c>
      <c r="E671" s="6" t="n">
        <v>20.47215</v>
      </c>
      <c r="F671" s="6" t="n">
        <v>23</v>
      </c>
      <c r="G671" s="6" t="n">
        <v>22.94686</v>
      </c>
      <c r="H671" s="6" t="n">
        <v>14.30275</v>
      </c>
      <c r="I671" s="6" t="n">
        <v>0</v>
      </c>
      <c r="J671" s="6" t="n">
        <v>18.47</v>
      </c>
      <c r="K671" s="6" t="n">
        <v>0</v>
      </c>
      <c r="L671" s="6" t="n">
        <v>1.010335</v>
      </c>
      <c r="M671" s="11" t="n">
        <f aca="false">(G671-L671)*0.09807</f>
        <v>2.15131500675</v>
      </c>
      <c r="N671" s="11" t="n">
        <f aca="false">(H671-L671)*0.09807</f>
        <v>1.30358713905</v>
      </c>
      <c r="O671" s="11" t="n">
        <f aca="false">H671-L671</f>
        <v>13.292415</v>
      </c>
    </row>
    <row r="672" customFormat="false" ht="13.5" hidden="false" customHeight="false" outlineLevel="0" collapsed="false">
      <c r="A672" s="10" t="n">
        <f aca="false">$A$3+B672/86400</f>
        <v>37538.4775347222</v>
      </c>
      <c r="B672" s="6" t="n">
        <v>939</v>
      </c>
      <c r="C672" s="6" t="n">
        <v>101</v>
      </c>
      <c r="D672" s="6" t="n">
        <v>20.52698</v>
      </c>
      <c r="E672" s="6" t="n">
        <v>20.46587</v>
      </c>
      <c r="F672" s="6" t="n">
        <v>23</v>
      </c>
      <c r="G672" s="6" t="n">
        <v>22.94686</v>
      </c>
      <c r="H672" s="6" t="n">
        <v>14.30266</v>
      </c>
      <c r="I672" s="6" t="n">
        <v>0</v>
      </c>
      <c r="J672" s="6" t="n">
        <v>18.47</v>
      </c>
      <c r="K672" s="6" t="n">
        <v>0</v>
      </c>
      <c r="L672" s="6" t="n">
        <v>1.010335</v>
      </c>
      <c r="M672" s="11" t="n">
        <f aca="false">(G672-L672)*0.09807</f>
        <v>2.15131500675</v>
      </c>
      <c r="N672" s="11" t="n">
        <f aca="false">(H672-L672)*0.09807</f>
        <v>1.30357831275</v>
      </c>
      <c r="O672" s="11" t="n">
        <f aca="false">H672-L672</f>
        <v>13.292325</v>
      </c>
    </row>
    <row r="673" customFormat="false" ht="13.5" hidden="false" customHeight="false" outlineLevel="0" collapsed="false">
      <c r="A673" s="10" t="n">
        <f aca="false">$A$3+B673/86400</f>
        <v>37538.4775462963</v>
      </c>
      <c r="B673" s="6" t="n">
        <v>940</v>
      </c>
      <c r="C673" s="6" t="n">
        <v>101</v>
      </c>
      <c r="D673" s="6" t="n">
        <v>20.52698</v>
      </c>
      <c r="E673" s="6" t="n">
        <v>20.47215</v>
      </c>
      <c r="F673" s="6" t="n">
        <v>23</v>
      </c>
      <c r="G673" s="6" t="n">
        <v>22.94686</v>
      </c>
      <c r="H673" s="6" t="n">
        <v>14.30275</v>
      </c>
      <c r="I673" s="6" t="n">
        <v>0</v>
      </c>
      <c r="J673" s="6" t="n">
        <v>18.47</v>
      </c>
      <c r="K673" s="6" t="n">
        <v>0</v>
      </c>
      <c r="L673" s="6" t="n">
        <v>1.010335</v>
      </c>
      <c r="M673" s="11" t="n">
        <f aca="false">(G673-L673)*0.09807</f>
        <v>2.15131500675</v>
      </c>
      <c r="N673" s="11" t="n">
        <f aca="false">(H673-L673)*0.09807</f>
        <v>1.30358713905</v>
      </c>
      <c r="O673" s="11" t="n">
        <f aca="false">H673-L673</f>
        <v>13.292415</v>
      </c>
    </row>
    <row r="674" customFormat="false" ht="13.5" hidden="false" customHeight="false" outlineLevel="0" collapsed="false">
      <c r="A674" s="10" t="n">
        <f aca="false">$A$3+B674/86400</f>
        <v>37538.4775578704</v>
      </c>
      <c r="B674" s="6" t="n">
        <v>941</v>
      </c>
      <c r="C674" s="6" t="n">
        <v>101</v>
      </c>
      <c r="D674" s="6" t="n">
        <v>20.52698</v>
      </c>
      <c r="E674" s="6" t="n">
        <v>20.47215</v>
      </c>
      <c r="F674" s="6" t="n">
        <v>23</v>
      </c>
      <c r="G674" s="6" t="n">
        <v>22.94675</v>
      </c>
      <c r="H674" s="6" t="n">
        <v>14.30261</v>
      </c>
      <c r="I674" s="6" t="n">
        <v>0</v>
      </c>
      <c r="J674" s="6" t="n">
        <v>18.47</v>
      </c>
      <c r="K674" s="6" t="n">
        <v>0</v>
      </c>
      <c r="L674" s="6" t="n">
        <v>1.010335</v>
      </c>
      <c r="M674" s="11" t="n">
        <f aca="false">(G674-L674)*0.09807</f>
        <v>2.15130421905</v>
      </c>
      <c r="N674" s="11" t="n">
        <f aca="false">(H674-L674)*0.09807</f>
        <v>1.30357340925</v>
      </c>
      <c r="O674" s="11" t="n">
        <f aca="false">H674-L674</f>
        <v>13.292275</v>
      </c>
    </row>
    <row r="675" customFormat="false" ht="13.5" hidden="false" customHeight="false" outlineLevel="0" collapsed="false">
      <c r="A675" s="10" t="n">
        <f aca="false">$A$3+B675/86400</f>
        <v>37538.4775694445</v>
      </c>
      <c r="B675" s="6" t="n">
        <v>942</v>
      </c>
      <c r="C675" s="6" t="n">
        <v>101</v>
      </c>
      <c r="D675" s="6" t="n">
        <v>20.52698</v>
      </c>
      <c r="E675" s="6" t="n">
        <v>20.46587</v>
      </c>
      <c r="F675" s="6" t="n">
        <v>23</v>
      </c>
      <c r="G675" s="6" t="n">
        <v>22.94663</v>
      </c>
      <c r="H675" s="6" t="n">
        <v>14.30266</v>
      </c>
      <c r="I675" s="6" t="n">
        <v>0</v>
      </c>
      <c r="J675" s="6" t="n">
        <v>18.47</v>
      </c>
      <c r="K675" s="6" t="n">
        <v>0</v>
      </c>
      <c r="L675" s="6" t="n">
        <v>1.010335</v>
      </c>
      <c r="M675" s="11" t="n">
        <f aca="false">(G675-L675)*0.09807</f>
        <v>2.15129245065</v>
      </c>
      <c r="N675" s="11" t="n">
        <f aca="false">(H675-L675)*0.09807</f>
        <v>1.30357831275</v>
      </c>
      <c r="O675" s="11" t="n">
        <f aca="false">H675-L675</f>
        <v>13.292325</v>
      </c>
    </row>
    <row r="676" customFormat="false" ht="13.5" hidden="false" customHeight="false" outlineLevel="0" collapsed="false">
      <c r="A676" s="10" t="n">
        <f aca="false">$A$3+B676/86400</f>
        <v>37538.4775810185</v>
      </c>
      <c r="B676" s="6" t="n">
        <v>943</v>
      </c>
      <c r="C676" s="6" t="n">
        <v>101</v>
      </c>
      <c r="D676" s="6" t="n">
        <v>20.52698</v>
      </c>
      <c r="E676" s="6" t="n">
        <v>20.46901</v>
      </c>
      <c r="F676" s="6" t="n">
        <v>23</v>
      </c>
      <c r="G676" s="6" t="n">
        <v>22.94663</v>
      </c>
      <c r="H676" s="6" t="n">
        <v>14.3025</v>
      </c>
      <c r="I676" s="6" t="n">
        <v>0</v>
      </c>
      <c r="J676" s="6" t="n">
        <v>18.47</v>
      </c>
      <c r="K676" s="6" t="n">
        <v>0</v>
      </c>
      <c r="L676" s="6" t="n">
        <v>1.010335</v>
      </c>
      <c r="M676" s="11" t="n">
        <f aca="false">(G676-L676)*0.09807</f>
        <v>2.15129245065</v>
      </c>
      <c r="N676" s="11" t="n">
        <f aca="false">(H676-L676)*0.09807</f>
        <v>1.30356262155</v>
      </c>
      <c r="O676" s="11" t="n">
        <f aca="false">H676-L676</f>
        <v>13.292165</v>
      </c>
    </row>
    <row r="677" customFormat="false" ht="13.5" hidden="false" customHeight="false" outlineLevel="0" collapsed="false">
      <c r="A677" s="10" t="n">
        <f aca="false">$A$3+B677/86400</f>
        <v>37538.4775925926</v>
      </c>
      <c r="B677" s="6" t="n">
        <v>944</v>
      </c>
      <c r="C677" s="6" t="n">
        <v>101</v>
      </c>
      <c r="D677" s="6" t="n">
        <v>20.52383</v>
      </c>
      <c r="E677" s="6" t="n">
        <v>20.47215</v>
      </c>
      <c r="F677" s="6" t="n">
        <v>23</v>
      </c>
      <c r="G677" s="6" t="n">
        <v>22.94653</v>
      </c>
      <c r="H677" s="6" t="n">
        <v>14.30234</v>
      </c>
      <c r="I677" s="6" t="n">
        <v>0</v>
      </c>
      <c r="J677" s="6" t="n">
        <v>18.47</v>
      </c>
      <c r="K677" s="6" t="n">
        <v>0</v>
      </c>
      <c r="L677" s="6" t="n">
        <v>1.010335</v>
      </c>
      <c r="M677" s="11" t="n">
        <f aca="false">(G677-L677)*0.09807</f>
        <v>2.15128264365</v>
      </c>
      <c r="N677" s="11" t="n">
        <f aca="false">(H677-L677)*0.09807</f>
        <v>1.30354693035</v>
      </c>
      <c r="O677" s="11" t="n">
        <f aca="false">H677-L677</f>
        <v>13.292005</v>
      </c>
    </row>
    <row r="678" customFormat="false" ht="13.5" hidden="false" customHeight="false" outlineLevel="0" collapsed="false">
      <c r="A678" s="10" t="n">
        <f aca="false">$A$3+B678/86400</f>
        <v>37538.4776041667</v>
      </c>
      <c r="B678" s="6" t="n">
        <v>945</v>
      </c>
      <c r="C678" s="6" t="n">
        <v>101</v>
      </c>
      <c r="D678" s="6" t="n">
        <v>20.52698</v>
      </c>
      <c r="E678" s="6" t="n">
        <v>20.46901</v>
      </c>
      <c r="F678" s="6" t="n">
        <v>23</v>
      </c>
      <c r="G678" s="6" t="n">
        <v>22.94652</v>
      </c>
      <c r="H678" s="6" t="n">
        <v>14.30236</v>
      </c>
      <c r="I678" s="6" t="n">
        <v>0</v>
      </c>
      <c r="J678" s="6" t="n">
        <v>18.47</v>
      </c>
      <c r="K678" s="6" t="n">
        <v>0</v>
      </c>
      <c r="L678" s="6" t="n">
        <v>1.010335</v>
      </c>
      <c r="M678" s="11" t="n">
        <f aca="false">(G678-L678)*0.09807</f>
        <v>2.15128166295</v>
      </c>
      <c r="N678" s="11" t="n">
        <f aca="false">(H678-L678)*0.09807</f>
        <v>1.30354889175</v>
      </c>
      <c r="O678" s="11" t="n">
        <f aca="false">H678-L678</f>
        <v>13.292025</v>
      </c>
    </row>
    <row r="679" customFormat="false" ht="13.5" hidden="false" customHeight="false" outlineLevel="0" collapsed="false">
      <c r="A679" s="10" t="n">
        <f aca="false">$A$3+B679/86400</f>
        <v>37538.4776157407</v>
      </c>
      <c r="B679" s="6" t="n">
        <v>946</v>
      </c>
      <c r="C679" s="6" t="n">
        <v>101</v>
      </c>
      <c r="D679" s="6" t="n">
        <v>20.52698</v>
      </c>
      <c r="E679" s="6" t="n">
        <v>20.47215</v>
      </c>
      <c r="F679" s="6" t="n">
        <v>23</v>
      </c>
      <c r="G679" s="6" t="n">
        <v>22.94652</v>
      </c>
      <c r="H679" s="6" t="n">
        <v>14.3022</v>
      </c>
      <c r="I679" s="6" t="n">
        <v>0</v>
      </c>
      <c r="J679" s="6" t="n">
        <v>18.47</v>
      </c>
      <c r="K679" s="6" t="n">
        <v>0</v>
      </c>
      <c r="L679" s="6" t="n">
        <v>1.010335</v>
      </c>
      <c r="M679" s="11" t="n">
        <f aca="false">(G679-L679)*0.09807</f>
        <v>2.15128166295</v>
      </c>
      <c r="N679" s="11" t="n">
        <f aca="false">(H679-L679)*0.09807</f>
        <v>1.30353320055</v>
      </c>
      <c r="O679" s="11" t="n">
        <f aca="false">H679-L679</f>
        <v>13.291865</v>
      </c>
    </row>
    <row r="680" customFormat="false" ht="13.5" hidden="false" customHeight="false" outlineLevel="0" collapsed="false">
      <c r="A680" s="10" t="n">
        <f aca="false">$A$3+B680/86400</f>
        <v>37538.4776273148</v>
      </c>
      <c r="B680" s="6" t="n">
        <v>947</v>
      </c>
      <c r="C680" s="6" t="n">
        <v>101</v>
      </c>
      <c r="D680" s="6" t="n">
        <v>20.52698</v>
      </c>
      <c r="E680" s="6" t="n">
        <v>20.46901</v>
      </c>
      <c r="F680" s="6" t="n">
        <v>23</v>
      </c>
      <c r="G680" s="6" t="n">
        <v>22.94628</v>
      </c>
      <c r="H680" s="6" t="n">
        <v>14.30222</v>
      </c>
      <c r="I680" s="6" t="n">
        <v>0</v>
      </c>
      <c r="J680" s="6" t="n">
        <v>18.47</v>
      </c>
      <c r="K680" s="6" t="n">
        <v>0</v>
      </c>
      <c r="L680" s="6" t="n">
        <v>1.010335</v>
      </c>
      <c r="M680" s="11" t="n">
        <f aca="false">(G680-L680)*0.09807</f>
        <v>2.15125812615</v>
      </c>
      <c r="N680" s="11" t="n">
        <f aca="false">(H680-L680)*0.09807</f>
        <v>1.30353516195</v>
      </c>
      <c r="O680" s="11" t="n">
        <f aca="false">H680-L680</f>
        <v>13.291885</v>
      </c>
    </row>
    <row r="681" customFormat="false" ht="13.5" hidden="false" customHeight="false" outlineLevel="0" collapsed="false">
      <c r="A681" s="10" t="n">
        <f aca="false">$A$3+B681/86400</f>
        <v>37538.4776388889</v>
      </c>
      <c r="B681" s="6" t="n">
        <v>948</v>
      </c>
      <c r="C681" s="6" t="n">
        <v>101</v>
      </c>
      <c r="D681" s="6" t="n">
        <v>20.52698</v>
      </c>
      <c r="E681" s="6" t="n">
        <v>20.47215</v>
      </c>
      <c r="F681" s="6" t="n">
        <v>23</v>
      </c>
      <c r="G681" s="6" t="n">
        <v>22.94628</v>
      </c>
      <c r="H681" s="6" t="n">
        <v>14.3022</v>
      </c>
      <c r="I681" s="6" t="n">
        <v>0</v>
      </c>
      <c r="J681" s="6" t="n">
        <v>18.47</v>
      </c>
      <c r="K681" s="6" t="n">
        <v>0</v>
      </c>
      <c r="L681" s="6" t="n">
        <v>1.010335</v>
      </c>
      <c r="M681" s="11" t="n">
        <f aca="false">(G681-L681)*0.09807</f>
        <v>2.15125812615</v>
      </c>
      <c r="N681" s="11" t="n">
        <f aca="false">(H681-L681)*0.09807</f>
        <v>1.30353320055</v>
      </c>
      <c r="O681" s="11" t="n">
        <f aca="false">H681-L681</f>
        <v>13.291865</v>
      </c>
    </row>
    <row r="682" customFormat="false" ht="13.5" hidden="false" customHeight="false" outlineLevel="0" collapsed="false">
      <c r="A682" s="10" t="n">
        <f aca="false">$A$3+B682/86400</f>
        <v>37538.477650463</v>
      </c>
      <c r="B682" s="6" t="n">
        <v>949</v>
      </c>
      <c r="C682" s="6" t="n">
        <v>101</v>
      </c>
      <c r="D682" s="6" t="n">
        <v>20.52383</v>
      </c>
      <c r="E682" s="6" t="n">
        <v>20.46901</v>
      </c>
      <c r="F682" s="6" t="n">
        <v>23</v>
      </c>
      <c r="G682" s="6" t="n">
        <v>22.94618</v>
      </c>
      <c r="H682" s="6" t="n">
        <v>14.30222</v>
      </c>
      <c r="I682" s="6" t="n">
        <v>0</v>
      </c>
      <c r="J682" s="6" t="n">
        <v>18.47</v>
      </c>
      <c r="K682" s="6" t="n">
        <v>0</v>
      </c>
      <c r="L682" s="6" t="n">
        <v>1.010335</v>
      </c>
      <c r="M682" s="11" t="n">
        <f aca="false">(G682-L682)*0.09807</f>
        <v>2.15124831915</v>
      </c>
      <c r="N682" s="11" t="n">
        <f aca="false">(H682-L682)*0.09807</f>
        <v>1.30353516195</v>
      </c>
      <c r="O682" s="11" t="n">
        <f aca="false">H682-L682</f>
        <v>13.291885</v>
      </c>
    </row>
    <row r="683" customFormat="false" ht="13.5" hidden="false" customHeight="false" outlineLevel="0" collapsed="false">
      <c r="A683" s="10" t="n">
        <f aca="false">$A$3+B683/86400</f>
        <v>37538.477662037</v>
      </c>
      <c r="B683" s="6" t="n">
        <v>950</v>
      </c>
      <c r="C683" s="6" t="n">
        <v>101</v>
      </c>
      <c r="D683" s="6" t="n">
        <v>20.52698</v>
      </c>
      <c r="E683" s="6" t="n">
        <v>20.47215</v>
      </c>
      <c r="F683" s="6" t="n">
        <v>23</v>
      </c>
      <c r="G683" s="6" t="n">
        <v>22.94628</v>
      </c>
      <c r="H683" s="6" t="n">
        <v>14.30206</v>
      </c>
      <c r="I683" s="6" t="n">
        <v>0</v>
      </c>
      <c r="J683" s="6" t="n">
        <v>18.47</v>
      </c>
      <c r="K683" s="6" t="n">
        <v>0</v>
      </c>
      <c r="L683" s="6" t="n">
        <v>1.010335</v>
      </c>
      <c r="M683" s="11" t="n">
        <f aca="false">(G683-L683)*0.09807</f>
        <v>2.15125812615</v>
      </c>
      <c r="N683" s="11" t="n">
        <f aca="false">(H683-L683)*0.09807</f>
        <v>1.30351947075</v>
      </c>
      <c r="O683" s="11" t="n">
        <f aca="false">H683-L683</f>
        <v>13.291725</v>
      </c>
    </row>
    <row r="684" customFormat="false" ht="13.5" hidden="false" customHeight="false" outlineLevel="0" collapsed="false">
      <c r="A684" s="10" t="n">
        <f aca="false">$A$3+B684/86400</f>
        <v>37538.4776736111</v>
      </c>
      <c r="B684" s="6" t="n">
        <v>951</v>
      </c>
      <c r="C684" s="6" t="n">
        <v>101</v>
      </c>
      <c r="D684" s="6" t="n">
        <v>20.52383</v>
      </c>
      <c r="E684" s="6" t="n">
        <v>20.47215</v>
      </c>
      <c r="F684" s="6" t="n">
        <v>23</v>
      </c>
      <c r="G684" s="6" t="n">
        <v>22.94618</v>
      </c>
      <c r="H684" s="6" t="n">
        <v>14.30192</v>
      </c>
      <c r="I684" s="6" t="n">
        <v>0</v>
      </c>
      <c r="J684" s="6" t="n">
        <v>18.47</v>
      </c>
      <c r="K684" s="6" t="n">
        <v>0</v>
      </c>
      <c r="L684" s="6" t="n">
        <v>1.010335</v>
      </c>
      <c r="M684" s="11" t="n">
        <f aca="false">(G684-L684)*0.09807</f>
        <v>2.15124831915</v>
      </c>
      <c r="N684" s="11" t="n">
        <f aca="false">(H684-L684)*0.09807</f>
        <v>1.30350574095</v>
      </c>
      <c r="O684" s="11" t="n">
        <f aca="false">H684-L684</f>
        <v>13.291585</v>
      </c>
    </row>
    <row r="685" customFormat="false" ht="13.5" hidden="false" customHeight="false" outlineLevel="0" collapsed="false">
      <c r="A685" s="10" t="n">
        <f aca="false">$A$3+B685/86400</f>
        <v>37538.4776851852</v>
      </c>
      <c r="B685" s="6" t="n">
        <v>952</v>
      </c>
      <c r="C685" s="6" t="n">
        <v>101</v>
      </c>
      <c r="D685" s="6" t="n">
        <v>20.52698</v>
      </c>
      <c r="E685" s="6" t="n">
        <v>20.47215</v>
      </c>
      <c r="F685" s="6" t="n">
        <v>23</v>
      </c>
      <c r="G685" s="6" t="n">
        <v>22.94605</v>
      </c>
      <c r="H685" s="6" t="n">
        <v>14.30192</v>
      </c>
      <c r="I685" s="6" t="n">
        <v>0</v>
      </c>
      <c r="J685" s="6" t="n">
        <v>18.47</v>
      </c>
      <c r="K685" s="6" t="n">
        <v>0</v>
      </c>
      <c r="L685" s="6" t="n">
        <v>1.010335</v>
      </c>
      <c r="M685" s="11" t="n">
        <f aca="false">(G685-L685)*0.09807</f>
        <v>2.15123557005</v>
      </c>
      <c r="N685" s="11" t="n">
        <f aca="false">(H685-L685)*0.09807</f>
        <v>1.30350574095</v>
      </c>
      <c r="O685" s="11" t="n">
        <f aca="false">H685-L685</f>
        <v>13.291585</v>
      </c>
    </row>
    <row r="686" customFormat="false" ht="13.5" hidden="false" customHeight="false" outlineLevel="0" collapsed="false">
      <c r="A686" s="10" t="n">
        <f aca="false">$A$3+B686/86400</f>
        <v>37538.4776967593</v>
      </c>
      <c r="B686" s="6" t="n">
        <v>953</v>
      </c>
      <c r="C686" s="6" t="n">
        <v>101</v>
      </c>
      <c r="D686" s="6" t="n">
        <v>20.53012</v>
      </c>
      <c r="E686" s="6" t="n">
        <v>20.46901</v>
      </c>
      <c r="F686" s="6" t="n">
        <v>23</v>
      </c>
      <c r="G686" s="6" t="n">
        <v>22.94604</v>
      </c>
      <c r="H686" s="6" t="n">
        <v>14.30194</v>
      </c>
      <c r="I686" s="6" t="n">
        <v>0</v>
      </c>
      <c r="J686" s="6" t="n">
        <v>18.47</v>
      </c>
      <c r="K686" s="6" t="n">
        <v>0</v>
      </c>
      <c r="L686" s="6" t="n">
        <v>1.010335</v>
      </c>
      <c r="M686" s="11" t="n">
        <f aca="false">(G686-L686)*0.09807</f>
        <v>2.15123458935</v>
      </c>
      <c r="N686" s="11" t="n">
        <f aca="false">(H686-L686)*0.09807</f>
        <v>1.30350770235</v>
      </c>
      <c r="O686" s="11" t="n">
        <f aca="false">H686-L686</f>
        <v>13.291605</v>
      </c>
    </row>
    <row r="687" customFormat="false" ht="13.5" hidden="false" customHeight="false" outlineLevel="0" collapsed="false">
      <c r="A687" s="10" t="n">
        <f aca="false">$A$3+B687/86400</f>
        <v>37538.4777083333</v>
      </c>
      <c r="B687" s="6" t="n">
        <v>954</v>
      </c>
      <c r="C687" s="6" t="n">
        <v>101</v>
      </c>
      <c r="D687" s="6" t="n">
        <v>20.53012</v>
      </c>
      <c r="E687" s="6" t="n">
        <v>20.46901</v>
      </c>
      <c r="F687" s="6" t="n">
        <v>23</v>
      </c>
      <c r="G687" s="6" t="n">
        <v>22.94593</v>
      </c>
      <c r="H687" s="6" t="n">
        <v>14.3018</v>
      </c>
      <c r="I687" s="6" t="n">
        <v>0</v>
      </c>
      <c r="J687" s="6" t="n">
        <v>18.47</v>
      </c>
      <c r="K687" s="6" t="n">
        <v>0</v>
      </c>
      <c r="L687" s="6" t="n">
        <v>1.010335</v>
      </c>
      <c r="M687" s="11" t="n">
        <f aca="false">(G687-L687)*0.09807</f>
        <v>2.15122380165</v>
      </c>
      <c r="N687" s="11" t="n">
        <f aca="false">(H687-L687)*0.09807</f>
        <v>1.30349397255</v>
      </c>
      <c r="O687" s="11" t="n">
        <f aca="false">H687-L687</f>
        <v>13.291465</v>
      </c>
    </row>
    <row r="688" customFormat="false" ht="13.5" hidden="false" customHeight="false" outlineLevel="0" collapsed="false">
      <c r="A688" s="10" t="n">
        <f aca="false">$A$3+B688/86400</f>
        <v>37538.4777199074</v>
      </c>
      <c r="B688" s="6" t="n">
        <v>955</v>
      </c>
      <c r="C688" s="6" t="n">
        <v>101</v>
      </c>
      <c r="D688" s="6" t="n">
        <v>20.52698</v>
      </c>
      <c r="E688" s="6" t="n">
        <v>20.46901</v>
      </c>
      <c r="F688" s="6" t="n">
        <v>23</v>
      </c>
      <c r="G688" s="6" t="n">
        <v>22.94605</v>
      </c>
      <c r="H688" s="6" t="n">
        <v>14.30166</v>
      </c>
      <c r="I688" s="6" t="n">
        <v>0</v>
      </c>
      <c r="J688" s="6" t="n">
        <v>18.47</v>
      </c>
      <c r="K688" s="6" t="n">
        <v>0</v>
      </c>
      <c r="L688" s="6" t="n">
        <v>1.010335</v>
      </c>
      <c r="M688" s="11" t="n">
        <f aca="false">(G688-L688)*0.09807</f>
        <v>2.15123557005</v>
      </c>
      <c r="N688" s="11" t="n">
        <f aca="false">(H688-L688)*0.09807</f>
        <v>1.30348024275</v>
      </c>
      <c r="O688" s="11" t="n">
        <f aca="false">H688-L688</f>
        <v>13.291325</v>
      </c>
    </row>
    <row r="689" customFormat="false" ht="13.5" hidden="false" customHeight="false" outlineLevel="0" collapsed="false">
      <c r="A689" s="10" t="n">
        <f aca="false">$A$3+B689/86400</f>
        <v>37538.4777314815</v>
      </c>
      <c r="B689" s="6" t="n">
        <v>956</v>
      </c>
      <c r="C689" s="6" t="n">
        <v>101</v>
      </c>
      <c r="D689" s="6" t="n">
        <v>20.52698</v>
      </c>
      <c r="E689" s="6" t="n">
        <v>20.47215</v>
      </c>
      <c r="F689" s="6" t="n">
        <v>23</v>
      </c>
      <c r="G689" s="6" t="n">
        <v>22.94582</v>
      </c>
      <c r="H689" s="6" t="n">
        <v>14.30164</v>
      </c>
      <c r="I689" s="6" t="n">
        <v>0</v>
      </c>
      <c r="J689" s="6" t="n">
        <v>18.47</v>
      </c>
      <c r="K689" s="6" t="n">
        <v>0</v>
      </c>
      <c r="L689" s="6" t="n">
        <v>1.010335</v>
      </c>
      <c r="M689" s="11" t="n">
        <f aca="false">(G689-L689)*0.09807</f>
        <v>2.15121301395</v>
      </c>
      <c r="N689" s="11" t="n">
        <f aca="false">(H689-L689)*0.09807</f>
        <v>1.30347828135</v>
      </c>
      <c r="O689" s="11" t="n">
        <f aca="false">H689-L689</f>
        <v>13.291305</v>
      </c>
    </row>
    <row r="690" customFormat="false" ht="13.5" hidden="false" customHeight="false" outlineLevel="0" collapsed="false">
      <c r="A690" s="10" t="n">
        <f aca="false">$A$3+B690/86400</f>
        <v>37538.4777430556</v>
      </c>
      <c r="B690" s="6" t="n">
        <v>957</v>
      </c>
      <c r="C690" s="6" t="n">
        <v>101</v>
      </c>
      <c r="D690" s="6" t="n">
        <v>20.52698</v>
      </c>
      <c r="E690" s="6" t="n">
        <v>20.46901</v>
      </c>
      <c r="F690" s="6" t="n">
        <v>23</v>
      </c>
      <c r="G690" s="6" t="n">
        <v>22.94571</v>
      </c>
      <c r="H690" s="6" t="n">
        <v>14.30153</v>
      </c>
      <c r="I690" s="6" t="n">
        <v>0</v>
      </c>
      <c r="J690" s="6" t="n">
        <v>18.47</v>
      </c>
      <c r="K690" s="6" t="n">
        <v>0</v>
      </c>
      <c r="L690" s="6" t="n">
        <v>1.010335</v>
      </c>
      <c r="M690" s="11" t="n">
        <f aca="false">(G690-L690)*0.09807</f>
        <v>2.15120222625</v>
      </c>
      <c r="N690" s="11" t="n">
        <f aca="false">(H690-L690)*0.09807</f>
        <v>1.30346749365</v>
      </c>
      <c r="O690" s="11" t="n">
        <f aca="false">H690-L690</f>
        <v>13.291195</v>
      </c>
    </row>
    <row r="691" customFormat="false" ht="13.5" hidden="false" customHeight="false" outlineLevel="0" collapsed="false">
      <c r="A691" s="10" t="n">
        <f aca="false">$A$3+B691/86400</f>
        <v>37538.4777546296</v>
      </c>
      <c r="B691" s="6" t="n">
        <v>958</v>
      </c>
      <c r="C691" s="6" t="n">
        <v>101</v>
      </c>
      <c r="D691" s="6" t="n">
        <v>20.52383</v>
      </c>
      <c r="E691" s="6" t="n">
        <v>20.47215</v>
      </c>
      <c r="F691" s="6" t="n">
        <v>23</v>
      </c>
      <c r="G691" s="6" t="n">
        <v>22.94583</v>
      </c>
      <c r="H691" s="6" t="n">
        <v>14.3015</v>
      </c>
      <c r="I691" s="6" t="n">
        <v>0</v>
      </c>
      <c r="J691" s="6" t="n">
        <v>18.47</v>
      </c>
      <c r="K691" s="6" t="n">
        <v>0</v>
      </c>
      <c r="L691" s="6" t="n">
        <v>1.010335</v>
      </c>
      <c r="M691" s="11" t="n">
        <f aca="false">(G691-L691)*0.09807</f>
        <v>2.15121399465</v>
      </c>
      <c r="N691" s="11" t="n">
        <f aca="false">(H691-L691)*0.09807</f>
        <v>1.30346455155</v>
      </c>
      <c r="O691" s="11" t="n">
        <f aca="false">H691-L691</f>
        <v>13.291165</v>
      </c>
    </row>
    <row r="692" customFormat="false" ht="13.5" hidden="false" customHeight="false" outlineLevel="0" collapsed="false">
      <c r="A692" s="10" t="n">
        <f aca="false">$A$3+B692/86400</f>
        <v>37538.4777662037</v>
      </c>
      <c r="B692" s="6" t="n">
        <v>959</v>
      </c>
      <c r="C692" s="6" t="n">
        <v>101</v>
      </c>
      <c r="D692" s="6" t="n">
        <v>20.52698</v>
      </c>
      <c r="E692" s="6" t="n">
        <v>20.47215</v>
      </c>
      <c r="F692" s="6" t="n">
        <v>23</v>
      </c>
      <c r="G692" s="6" t="n">
        <v>22.94571</v>
      </c>
      <c r="H692" s="6" t="n">
        <v>14.30136</v>
      </c>
      <c r="I692" s="6" t="n">
        <v>0</v>
      </c>
      <c r="J692" s="6" t="n">
        <v>18.47</v>
      </c>
      <c r="K692" s="6" t="n">
        <v>0</v>
      </c>
      <c r="L692" s="6" t="n">
        <v>1.010335</v>
      </c>
      <c r="M692" s="11" t="n">
        <f aca="false">(G692-L692)*0.09807</f>
        <v>2.15120222625</v>
      </c>
      <c r="N692" s="11" t="n">
        <f aca="false">(H692-L692)*0.09807</f>
        <v>1.30345082175</v>
      </c>
      <c r="O692" s="11" t="n">
        <f aca="false">H692-L692</f>
        <v>13.291025</v>
      </c>
    </row>
    <row r="693" customFormat="false" ht="13.5" hidden="false" customHeight="false" outlineLevel="0" collapsed="false">
      <c r="A693" s="10" t="n">
        <f aca="false">$A$3+B693/86400</f>
        <v>37538.4777777778</v>
      </c>
      <c r="B693" s="6" t="n">
        <v>960</v>
      </c>
      <c r="C693" s="6" t="n">
        <v>101</v>
      </c>
      <c r="D693" s="6" t="n">
        <v>20.52698</v>
      </c>
      <c r="E693" s="6" t="n">
        <v>20.47215</v>
      </c>
      <c r="F693" s="6" t="n">
        <v>23</v>
      </c>
      <c r="G693" s="6" t="n">
        <v>22.94571</v>
      </c>
      <c r="H693" s="6" t="n">
        <v>14.3015</v>
      </c>
      <c r="I693" s="6" t="n">
        <v>0</v>
      </c>
      <c r="J693" s="6" t="n">
        <v>18.47</v>
      </c>
      <c r="K693" s="6" t="n">
        <v>0</v>
      </c>
      <c r="L693" s="6" t="n">
        <v>1.010335</v>
      </c>
      <c r="M693" s="11" t="n">
        <f aca="false">(G693-L693)*0.09807</f>
        <v>2.15120222625</v>
      </c>
      <c r="N693" s="11" t="n">
        <f aca="false">(H693-L693)*0.09807</f>
        <v>1.30346455155</v>
      </c>
      <c r="O693" s="11" t="n">
        <f aca="false">H693-L693</f>
        <v>13.291165</v>
      </c>
    </row>
    <row r="694" customFormat="false" ht="13.5" hidden="false" customHeight="false" outlineLevel="0" collapsed="false">
      <c r="A694" s="10" t="n">
        <f aca="false">$A$3+B694/86400</f>
        <v>37538.4777893519</v>
      </c>
      <c r="B694" s="6" t="n">
        <v>961</v>
      </c>
      <c r="C694" s="6" t="n">
        <v>101</v>
      </c>
      <c r="D694" s="6" t="n">
        <v>20.52698</v>
      </c>
      <c r="E694" s="6" t="n">
        <v>20.46901</v>
      </c>
      <c r="F694" s="6" t="n">
        <v>23</v>
      </c>
      <c r="G694" s="6" t="n">
        <v>22.94559</v>
      </c>
      <c r="H694" s="6" t="n">
        <v>14.30125</v>
      </c>
      <c r="I694" s="6" t="n">
        <v>0</v>
      </c>
      <c r="J694" s="6" t="n">
        <v>18.47</v>
      </c>
      <c r="K694" s="6" t="n">
        <v>0</v>
      </c>
      <c r="L694" s="6" t="n">
        <v>1.010335</v>
      </c>
      <c r="M694" s="11" t="n">
        <f aca="false">(G694-L694)*0.09807</f>
        <v>2.15119045785</v>
      </c>
      <c r="N694" s="11" t="n">
        <f aca="false">(H694-L694)*0.09807</f>
        <v>1.30344003405</v>
      </c>
      <c r="O694" s="11" t="n">
        <f aca="false">H694-L694</f>
        <v>13.290915</v>
      </c>
    </row>
    <row r="695" customFormat="false" ht="13.5" hidden="false" customHeight="false" outlineLevel="0" collapsed="false">
      <c r="A695" s="10" t="n">
        <f aca="false">$A$3+B695/86400</f>
        <v>37538.4778009259</v>
      </c>
      <c r="B695" s="6" t="n">
        <v>962</v>
      </c>
      <c r="C695" s="6" t="n">
        <v>101</v>
      </c>
      <c r="D695" s="6" t="n">
        <v>20.53012</v>
      </c>
      <c r="E695" s="6" t="n">
        <v>20.46901</v>
      </c>
      <c r="F695" s="6" t="n">
        <v>23</v>
      </c>
      <c r="G695" s="6" t="n">
        <v>22.94558</v>
      </c>
      <c r="H695" s="6" t="n">
        <v>14.30125</v>
      </c>
      <c r="I695" s="6" t="n">
        <v>0</v>
      </c>
      <c r="J695" s="6" t="n">
        <v>18.47</v>
      </c>
      <c r="K695" s="6" t="n">
        <v>0</v>
      </c>
      <c r="L695" s="6" t="n">
        <v>1.010335</v>
      </c>
      <c r="M695" s="11" t="n">
        <f aca="false">(G695-L695)*0.09807</f>
        <v>2.15118947715</v>
      </c>
      <c r="N695" s="11" t="n">
        <f aca="false">(H695-L695)*0.09807</f>
        <v>1.30344003405</v>
      </c>
      <c r="O695" s="11" t="n">
        <f aca="false">H695-L695</f>
        <v>13.290915</v>
      </c>
    </row>
    <row r="696" customFormat="false" ht="13.5" hidden="false" customHeight="false" outlineLevel="0" collapsed="false">
      <c r="A696" s="10" t="n">
        <f aca="false">$A$3+B696/86400</f>
        <v>37538.4778125</v>
      </c>
      <c r="B696" s="6" t="n">
        <v>963</v>
      </c>
      <c r="C696" s="6" t="n">
        <v>101</v>
      </c>
      <c r="D696" s="6" t="n">
        <v>20.52698</v>
      </c>
      <c r="E696" s="6" t="n">
        <v>20.47215</v>
      </c>
      <c r="F696" s="6" t="n">
        <v>23</v>
      </c>
      <c r="G696" s="6" t="n">
        <v>22.94548</v>
      </c>
      <c r="H696" s="6" t="n">
        <v>14.30109</v>
      </c>
      <c r="I696" s="6" t="n">
        <v>0</v>
      </c>
      <c r="J696" s="6" t="n">
        <v>18.47</v>
      </c>
      <c r="K696" s="6" t="n">
        <v>0</v>
      </c>
      <c r="L696" s="6" t="n">
        <v>1.010335</v>
      </c>
      <c r="M696" s="11" t="n">
        <f aca="false">(G696-L696)*0.09807</f>
        <v>2.15117967015</v>
      </c>
      <c r="N696" s="11" t="n">
        <f aca="false">(H696-L696)*0.09807</f>
        <v>1.30342434285</v>
      </c>
      <c r="O696" s="11" t="n">
        <f aca="false">H696-L696</f>
        <v>13.290755</v>
      </c>
    </row>
    <row r="697" customFormat="false" ht="13.5" hidden="false" customHeight="false" outlineLevel="0" collapsed="false">
      <c r="A697" s="10" t="n">
        <f aca="false">$A$3+B697/86400</f>
        <v>37538.4778240741</v>
      </c>
      <c r="B697" s="6" t="n">
        <v>964</v>
      </c>
      <c r="C697" s="6" t="n">
        <v>101</v>
      </c>
      <c r="D697" s="6" t="n">
        <v>20.52698</v>
      </c>
      <c r="E697" s="6" t="n">
        <v>20.47215</v>
      </c>
      <c r="F697" s="6" t="n">
        <v>23</v>
      </c>
      <c r="G697" s="6" t="n">
        <v>22.94548</v>
      </c>
      <c r="H697" s="6" t="n">
        <v>14.30109</v>
      </c>
      <c r="I697" s="6" t="n">
        <v>0</v>
      </c>
      <c r="J697" s="6" t="n">
        <v>18.47</v>
      </c>
      <c r="K697" s="6" t="n">
        <v>0</v>
      </c>
      <c r="L697" s="6" t="n">
        <v>1.010335</v>
      </c>
      <c r="M697" s="11" t="n">
        <f aca="false">(G697-L697)*0.09807</f>
        <v>2.15117967015</v>
      </c>
      <c r="N697" s="11" t="n">
        <f aca="false">(H697-L697)*0.09807</f>
        <v>1.30342434285</v>
      </c>
      <c r="O697" s="11" t="n">
        <f aca="false">H697-L697</f>
        <v>13.290755</v>
      </c>
    </row>
    <row r="698" customFormat="false" ht="13.5" hidden="false" customHeight="false" outlineLevel="0" collapsed="false">
      <c r="A698" s="10" t="n">
        <f aca="false">$A$3+B698/86400</f>
        <v>37538.4778356482</v>
      </c>
      <c r="B698" s="6" t="n">
        <v>965</v>
      </c>
      <c r="C698" s="6" t="n">
        <v>101</v>
      </c>
      <c r="D698" s="6" t="n">
        <v>20.52698</v>
      </c>
      <c r="E698" s="6" t="n">
        <v>20.47215</v>
      </c>
      <c r="F698" s="6" t="n">
        <v>23</v>
      </c>
      <c r="G698" s="6" t="n">
        <v>22.94536</v>
      </c>
      <c r="H698" s="6" t="n">
        <v>14.30109</v>
      </c>
      <c r="I698" s="6" t="n">
        <v>0</v>
      </c>
      <c r="J698" s="6" t="n">
        <v>18.47</v>
      </c>
      <c r="K698" s="6" t="n">
        <v>0</v>
      </c>
      <c r="L698" s="6" t="n">
        <v>1.010335</v>
      </c>
      <c r="M698" s="11" t="n">
        <f aca="false">(G698-L698)*0.09807</f>
        <v>2.15116790175</v>
      </c>
      <c r="N698" s="11" t="n">
        <f aca="false">(H698-L698)*0.09807</f>
        <v>1.30342434285</v>
      </c>
      <c r="O698" s="11" t="n">
        <f aca="false">H698-L698</f>
        <v>13.290755</v>
      </c>
    </row>
    <row r="699" customFormat="false" ht="13.5" hidden="false" customHeight="false" outlineLevel="0" collapsed="false">
      <c r="A699" s="10" t="n">
        <f aca="false">$A$3+B699/86400</f>
        <v>37538.4778472222</v>
      </c>
      <c r="B699" s="6" t="n">
        <v>966</v>
      </c>
      <c r="C699" s="6" t="n">
        <v>101</v>
      </c>
      <c r="D699" s="6" t="n">
        <v>20.52698</v>
      </c>
      <c r="E699" s="6" t="n">
        <v>20.46901</v>
      </c>
      <c r="F699" s="6" t="n">
        <v>23</v>
      </c>
      <c r="G699" s="6" t="n">
        <v>22.94536</v>
      </c>
      <c r="H699" s="6" t="n">
        <v>14.30083</v>
      </c>
      <c r="I699" s="6" t="n">
        <v>0</v>
      </c>
      <c r="J699" s="6" t="n">
        <v>18.47</v>
      </c>
      <c r="K699" s="6" t="n">
        <v>0</v>
      </c>
      <c r="L699" s="6" t="n">
        <v>1.010335</v>
      </c>
      <c r="M699" s="11" t="n">
        <f aca="false">(G699-L699)*0.09807</f>
        <v>2.15116790175</v>
      </c>
      <c r="N699" s="11" t="n">
        <f aca="false">(H699-L699)*0.09807</f>
        <v>1.30339884465</v>
      </c>
      <c r="O699" s="11" t="n">
        <f aca="false">H699-L699</f>
        <v>13.290495</v>
      </c>
    </row>
    <row r="700" customFormat="false" ht="13.5" hidden="false" customHeight="false" outlineLevel="0" collapsed="false">
      <c r="A700" s="10" t="n">
        <f aca="false">$A$3+B700/86400</f>
        <v>37538.4778587963</v>
      </c>
      <c r="B700" s="6" t="n">
        <v>967</v>
      </c>
      <c r="C700" s="6" t="n">
        <v>101</v>
      </c>
      <c r="D700" s="6" t="n">
        <v>20.52698</v>
      </c>
      <c r="E700" s="6" t="n">
        <v>20.47215</v>
      </c>
      <c r="F700" s="6" t="n">
        <v>23</v>
      </c>
      <c r="G700" s="6" t="n">
        <v>22.94525</v>
      </c>
      <c r="H700" s="6" t="n">
        <v>14.30081</v>
      </c>
      <c r="I700" s="6" t="n">
        <v>0</v>
      </c>
      <c r="J700" s="6" t="n">
        <v>18.47</v>
      </c>
      <c r="K700" s="6" t="n">
        <v>0</v>
      </c>
      <c r="L700" s="6" t="n">
        <v>1.010335</v>
      </c>
      <c r="M700" s="11" t="n">
        <f aca="false">(G700-L700)*0.09807</f>
        <v>2.15115711405</v>
      </c>
      <c r="N700" s="11" t="n">
        <f aca="false">(H700-L700)*0.09807</f>
        <v>1.30339688325</v>
      </c>
      <c r="O700" s="11" t="n">
        <f aca="false">H700-L700</f>
        <v>13.290475</v>
      </c>
    </row>
    <row r="701" customFormat="false" ht="13.5" hidden="false" customHeight="false" outlineLevel="0" collapsed="false">
      <c r="A701" s="10" t="n">
        <f aca="false">$A$3+B701/86400</f>
        <v>37538.4778703704</v>
      </c>
      <c r="B701" s="6" t="n">
        <v>968</v>
      </c>
      <c r="C701" s="6" t="n">
        <v>101</v>
      </c>
      <c r="D701" s="6" t="n">
        <v>20.52698</v>
      </c>
      <c r="E701" s="6" t="n">
        <v>20.47215</v>
      </c>
      <c r="F701" s="6" t="n">
        <v>23</v>
      </c>
      <c r="G701" s="6" t="n">
        <v>22.94525</v>
      </c>
      <c r="H701" s="6" t="n">
        <v>14.30081</v>
      </c>
      <c r="I701" s="6" t="n">
        <v>0</v>
      </c>
      <c r="J701" s="6" t="n">
        <v>18.47</v>
      </c>
      <c r="K701" s="6" t="n">
        <v>0</v>
      </c>
      <c r="L701" s="6" t="n">
        <v>1.010335</v>
      </c>
      <c r="M701" s="11" t="n">
        <f aca="false">(G701-L701)*0.09807</f>
        <v>2.15115711405</v>
      </c>
      <c r="N701" s="11" t="n">
        <f aca="false">(H701-L701)*0.09807</f>
        <v>1.30339688325</v>
      </c>
      <c r="O701" s="11" t="n">
        <f aca="false">H701-L701</f>
        <v>13.290475</v>
      </c>
    </row>
    <row r="702" customFormat="false" ht="13.5" hidden="false" customHeight="false" outlineLevel="0" collapsed="false">
      <c r="A702" s="10" t="n">
        <f aca="false">$A$3+B702/86400</f>
        <v>37538.4778819445</v>
      </c>
      <c r="B702" s="6" t="n">
        <v>969</v>
      </c>
      <c r="C702" s="6" t="n">
        <v>101</v>
      </c>
      <c r="D702" s="6" t="n">
        <v>20.52383</v>
      </c>
      <c r="E702" s="6" t="n">
        <v>20.46901</v>
      </c>
      <c r="F702" s="6" t="n">
        <v>23</v>
      </c>
      <c r="G702" s="6" t="n">
        <v>22.94514</v>
      </c>
      <c r="H702" s="6" t="n">
        <v>14.30069</v>
      </c>
      <c r="I702" s="6" t="n">
        <v>0</v>
      </c>
      <c r="J702" s="6" t="n">
        <v>18.47</v>
      </c>
      <c r="K702" s="6" t="n">
        <v>0</v>
      </c>
      <c r="L702" s="6" t="n">
        <v>1.010335</v>
      </c>
      <c r="M702" s="11" t="n">
        <f aca="false">(G702-L702)*0.09807</f>
        <v>2.15114632635</v>
      </c>
      <c r="N702" s="11" t="n">
        <f aca="false">(H702-L702)*0.09807</f>
        <v>1.30338511485</v>
      </c>
      <c r="O702" s="11" t="n">
        <f aca="false">H702-L702</f>
        <v>13.290355</v>
      </c>
    </row>
    <row r="703" customFormat="false" ht="13.5" hidden="false" customHeight="false" outlineLevel="0" collapsed="false">
      <c r="A703" s="10" t="n">
        <f aca="false">$A$3+B703/86400</f>
        <v>37538.4778935185</v>
      </c>
      <c r="B703" s="6" t="n">
        <v>970</v>
      </c>
      <c r="C703" s="6" t="n">
        <v>101</v>
      </c>
      <c r="D703" s="6" t="n">
        <v>20.52698</v>
      </c>
      <c r="E703" s="6" t="n">
        <v>20.46901</v>
      </c>
      <c r="F703" s="6" t="n">
        <v>23</v>
      </c>
      <c r="G703" s="6" t="n">
        <v>22.94513</v>
      </c>
      <c r="H703" s="6" t="n">
        <v>14.30069</v>
      </c>
      <c r="I703" s="6" t="n">
        <v>0</v>
      </c>
      <c r="J703" s="6" t="n">
        <v>18.47</v>
      </c>
      <c r="K703" s="6" t="n">
        <v>0</v>
      </c>
      <c r="L703" s="6" t="n">
        <v>1.010335</v>
      </c>
      <c r="M703" s="11" t="n">
        <f aca="false">(G703-L703)*0.09807</f>
        <v>2.15114534565</v>
      </c>
      <c r="N703" s="11" t="n">
        <f aca="false">(H703-L703)*0.09807</f>
        <v>1.30338511485</v>
      </c>
      <c r="O703" s="11" t="n">
        <f aca="false">H703-L703</f>
        <v>13.290355</v>
      </c>
    </row>
    <row r="704" customFormat="false" ht="13.5" hidden="false" customHeight="false" outlineLevel="0" collapsed="false">
      <c r="A704" s="10" t="n">
        <f aca="false">$A$3+B704/86400</f>
        <v>37538.4779050926</v>
      </c>
      <c r="B704" s="6" t="n">
        <v>971</v>
      </c>
      <c r="C704" s="6" t="n">
        <v>101</v>
      </c>
      <c r="D704" s="6" t="n">
        <v>20.53012</v>
      </c>
      <c r="E704" s="6" t="n">
        <v>20.46901</v>
      </c>
      <c r="F704" s="6" t="n">
        <v>23</v>
      </c>
      <c r="G704" s="6" t="n">
        <v>22.94512</v>
      </c>
      <c r="H704" s="6" t="n">
        <v>14.30055</v>
      </c>
      <c r="I704" s="6" t="n">
        <v>0</v>
      </c>
      <c r="J704" s="6" t="n">
        <v>18.47</v>
      </c>
      <c r="K704" s="6" t="n">
        <v>0</v>
      </c>
      <c r="L704" s="6" t="n">
        <v>1.010335</v>
      </c>
      <c r="M704" s="11" t="n">
        <f aca="false">(G704-L704)*0.09807</f>
        <v>2.15114436495</v>
      </c>
      <c r="N704" s="11" t="n">
        <f aca="false">(H704-L704)*0.09807</f>
        <v>1.30337138505</v>
      </c>
      <c r="O704" s="11" t="n">
        <f aca="false">H704-L704</f>
        <v>13.290215</v>
      </c>
    </row>
    <row r="705" customFormat="false" ht="13.5" hidden="false" customHeight="false" outlineLevel="0" collapsed="false">
      <c r="A705" s="10" t="n">
        <f aca="false">$A$3+B705/86400</f>
        <v>37538.4779166667</v>
      </c>
      <c r="B705" s="6" t="n">
        <v>972</v>
      </c>
      <c r="C705" s="6" t="n">
        <v>101</v>
      </c>
      <c r="D705" s="6" t="n">
        <v>20.52383</v>
      </c>
      <c r="E705" s="6" t="n">
        <v>20.46901</v>
      </c>
      <c r="F705" s="6" t="n">
        <v>23</v>
      </c>
      <c r="G705" s="6" t="n">
        <v>22.94491</v>
      </c>
      <c r="H705" s="6" t="n">
        <v>14.30069</v>
      </c>
      <c r="I705" s="6" t="n">
        <v>0</v>
      </c>
      <c r="J705" s="6" t="n">
        <v>18.47</v>
      </c>
      <c r="K705" s="6" t="n">
        <v>0</v>
      </c>
      <c r="L705" s="6" t="n">
        <v>1.010335</v>
      </c>
      <c r="M705" s="11" t="n">
        <f aca="false">(G705-L705)*0.09807</f>
        <v>2.15112377025</v>
      </c>
      <c r="N705" s="11" t="n">
        <f aca="false">(H705-L705)*0.09807</f>
        <v>1.30338511485</v>
      </c>
      <c r="O705" s="11" t="n">
        <f aca="false">H705-L705</f>
        <v>13.290355</v>
      </c>
    </row>
    <row r="706" customFormat="false" ht="13.5" hidden="false" customHeight="false" outlineLevel="0" collapsed="false">
      <c r="A706" s="10" t="n">
        <f aca="false">$A$3+B706/86400</f>
        <v>37538.4779282407</v>
      </c>
      <c r="B706" s="6" t="n">
        <v>973</v>
      </c>
      <c r="C706" s="6" t="n">
        <v>101</v>
      </c>
      <c r="D706" s="6" t="n">
        <v>20.52698</v>
      </c>
      <c r="E706" s="6" t="n">
        <v>20.47215</v>
      </c>
      <c r="F706" s="6" t="n">
        <v>23</v>
      </c>
      <c r="G706" s="6" t="n">
        <v>22.9449</v>
      </c>
      <c r="H706" s="6" t="n">
        <v>14.30053</v>
      </c>
      <c r="I706" s="6" t="n">
        <v>0</v>
      </c>
      <c r="J706" s="6" t="n">
        <v>18.47</v>
      </c>
      <c r="K706" s="6" t="n">
        <v>0</v>
      </c>
      <c r="L706" s="6" t="n">
        <v>1.010335</v>
      </c>
      <c r="M706" s="11" t="n">
        <f aca="false">(G706-L706)*0.09807</f>
        <v>2.15112278955</v>
      </c>
      <c r="N706" s="11" t="n">
        <f aca="false">(H706-L706)*0.09807</f>
        <v>1.30336942365</v>
      </c>
      <c r="O706" s="11" t="n">
        <f aca="false">H706-L706</f>
        <v>13.290195</v>
      </c>
    </row>
    <row r="707" customFormat="false" ht="13.5" hidden="false" customHeight="false" outlineLevel="0" collapsed="false">
      <c r="A707" s="10" t="n">
        <f aca="false">$A$3+B707/86400</f>
        <v>37538.4779398148</v>
      </c>
      <c r="B707" s="6" t="n">
        <v>974</v>
      </c>
      <c r="C707" s="6" t="n">
        <v>101</v>
      </c>
      <c r="D707" s="6" t="n">
        <v>20.52698</v>
      </c>
      <c r="E707" s="6" t="n">
        <v>20.46901</v>
      </c>
      <c r="F707" s="6" t="n">
        <v>23</v>
      </c>
      <c r="G707" s="6" t="n">
        <v>22.9449</v>
      </c>
      <c r="H707" s="6" t="n">
        <v>14.30055</v>
      </c>
      <c r="I707" s="6" t="n">
        <v>0</v>
      </c>
      <c r="J707" s="6" t="n">
        <v>18.47</v>
      </c>
      <c r="K707" s="6" t="n">
        <v>0</v>
      </c>
      <c r="L707" s="6" t="n">
        <v>1.010335</v>
      </c>
      <c r="M707" s="11" t="n">
        <f aca="false">(G707-L707)*0.09807</f>
        <v>2.15112278955</v>
      </c>
      <c r="N707" s="11" t="n">
        <f aca="false">(H707-L707)*0.09807</f>
        <v>1.30337138505</v>
      </c>
      <c r="O707" s="11" t="n">
        <f aca="false">H707-L707</f>
        <v>13.290215</v>
      </c>
    </row>
    <row r="708" customFormat="false" ht="13.5" hidden="false" customHeight="false" outlineLevel="0" collapsed="false">
      <c r="A708" s="10" t="n">
        <f aca="false">$A$3+B708/86400</f>
        <v>37538.4779513889</v>
      </c>
      <c r="B708" s="6" t="n">
        <v>975</v>
      </c>
      <c r="C708" s="6" t="n">
        <v>101</v>
      </c>
      <c r="D708" s="6" t="n">
        <v>20.52698</v>
      </c>
      <c r="E708" s="6" t="n">
        <v>20.46901</v>
      </c>
      <c r="F708" s="6" t="n">
        <v>23</v>
      </c>
      <c r="G708" s="6" t="n">
        <v>22.94478</v>
      </c>
      <c r="H708" s="6" t="n">
        <v>14.30028</v>
      </c>
      <c r="I708" s="6" t="n">
        <v>0</v>
      </c>
      <c r="J708" s="6" t="n">
        <v>18.47</v>
      </c>
      <c r="K708" s="6" t="n">
        <v>0</v>
      </c>
      <c r="L708" s="6" t="n">
        <v>1.010335</v>
      </c>
      <c r="M708" s="11" t="n">
        <f aca="false">(G708-L708)*0.09807</f>
        <v>2.15111102115</v>
      </c>
      <c r="N708" s="11" t="n">
        <f aca="false">(H708-L708)*0.09807</f>
        <v>1.30334490615</v>
      </c>
      <c r="O708" s="11" t="n">
        <f aca="false">H708-L708</f>
        <v>13.289945</v>
      </c>
    </row>
    <row r="709" customFormat="false" ht="13.5" hidden="false" customHeight="false" outlineLevel="0" collapsed="false">
      <c r="A709" s="10" t="n">
        <f aca="false">$A$3+B709/86400</f>
        <v>37538.477962963</v>
      </c>
      <c r="B709" s="6" t="n">
        <v>976</v>
      </c>
      <c r="C709" s="6" t="n">
        <v>101</v>
      </c>
      <c r="D709" s="6" t="n">
        <v>20.52698</v>
      </c>
      <c r="E709" s="6" t="n">
        <v>20.46901</v>
      </c>
      <c r="F709" s="6" t="n">
        <v>23</v>
      </c>
      <c r="G709" s="6" t="n">
        <v>22.94478</v>
      </c>
      <c r="H709" s="6" t="n">
        <v>14.30041</v>
      </c>
      <c r="I709" s="6" t="n">
        <v>0</v>
      </c>
      <c r="J709" s="6" t="n">
        <v>18.47</v>
      </c>
      <c r="K709" s="6" t="n">
        <v>0</v>
      </c>
      <c r="L709" s="6" t="n">
        <v>1.010335</v>
      </c>
      <c r="M709" s="11" t="n">
        <f aca="false">(G709-L709)*0.09807</f>
        <v>2.15111102115</v>
      </c>
      <c r="N709" s="11" t="n">
        <f aca="false">(H709-L709)*0.09807</f>
        <v>1.30335765525</v>
      </c>
      <c r="O709" s="11" t="n">
        <f aca="false">H709-L709</f>
        <v>13.290075</v>
      </c>
    </row>
    <row r="710" customFormat="false" ht="13.5" hidden="false" customHeight="false" outlineLevel="0" collapsed="false">
      <c r="A710" s="10" t="n">
        <f aca="false">$A$3+B710/86400</f>
        <v>37538.477974537</v>
      </c>
      <c r="B710" s="6" t="n">
        <v>977</v>
      </c>
      <c r="C710" s="6" t="n">
        <v>101</v>
      </c>
      <c r="D710" s="6" t="n">
        <v>20.52383</v>
      </c>
      <c r="E710" s="6" t="n">
        <v>20.46901</v>
      </c>
      <c r="F710" s="6" t="n">
        <v>23</v>
      </c>
      <c r="G710" s="6" t="n">
        <v>22.9448</v>
      </c>
      <c r="H710" s="6" t="n">
        <v>14.30028</v>
      </c>
      <c r="I710" s="6" t="n">
        <v>0</v>
      </c>
      <c r="J710" s="6" t="n">
        <v>18.47</v>
      </c>
      <c r="K710" s="6" t="n">
        <v>0</v>
      </c>
      <c r="L710" s="6" t="n">
        <v>1.010335</v>
      </c>
      <c r="M710" s="11" t="n">
        <f aca="false">(G710-L710)*0.09807</f>
        <v>2.15111298255</v>
      </c>
      <c r="N710" s="11" t="n">
        <f aca="false">(H710-L710)*0.09807</f>
        <v>1.30334490615</v>
      </c>
      <c r="O710" s="11" t="n">
        <f aca="false">H710-L710</f>
        <v>13.289945</v>
      </c>
    </row>
    <row r="711" customFormat="false" ht="13.5" hidden="false" customHeight="false" outlineLevel="0" collapsed="false">
      <c r="A711" s="10" t="n">
        <f aca="false">$A$3+B711/86400</f>
        <v>37538.4779861111</v>
      </c>
      <c r="B711" s="6" t="n">
        <v>978</v>
      </c>
      <c r="C711" s="6" t="n">
        <v>101</v>
      </c>
      <c r="D711" s="6" t="n">
        <v>20.52383</v>
      </c>
      <c r="E711" s="6" t="n">
        <v>20.46901</v>
      </c>
      <c r="F711" s="6" t="n">
        <v>23</v>
      </c>
      <c r="G711" s="6" t="n">
        <v>22.94468</v>
      </c>
      <c r="H711" s="6" t="n">
        <v>14.30028</v>
      </c>
      <c r="I711" s="6" t="n">
        <v>0</v>
      </c>
      <c r="J711" s="6" t="n">
        <v>18.47</v>
      </c>
      <c r="K711" s="6" t="n">
        <v>0</v>
      </c>
      <c r="L711" s="6" t="n">
        <v>1.010335</v>
      </c>
      <c r="M711" s="11" t="n">
        <f aca="false">(G711-L711)*0.09807</f>
        <v>2.15110121415</v>
      </c>
      <c r="N711" s="11" t="n">
        <f aca="false">(H711-L711)*0.09807</f>
        <v>1.30334490615</v>
      </c>
      <c r="O711" s="11" t="n">
        <f aca="false">H711-L711</f>
        <v>13.289945</v>
      </c>
    </row>
    <row r="712" customFormat="false" ht="13.5" hidden="false" customHeight="false" outlineLevel="0" collapsed="false">
      <c r="A712" s="10" t="n">
        <f aca="false">$A$3+B712/86400</f>
        <v>37538.4779976852</v>
      </c>
      <c r="B712" s="6" t="n">
        <v>979</v>
      </c>
      <c r="C712" s="6" t="n">
        <v>101</v>
      </c>
      <c r="D712" s="6" t="n">
        <v>20.52698</v>
      </c>
      <c r="E712" s="6" t="n">
        <v>20.47215</v>
      </c>
      <c r="F712" s="6" t="n">
        <v>23</v>
      </c>
      <c r="G712" s="6" t="n">
        <v>22.94455</v>
      </c>
      <c r="H712" s="6" t="n">
        <v>14.29998</v>
      </c>
      <c r="I712" s="6" t="n">
        <v>0</v>
      </c>
      <c r="J712" s="6" t="n">
        <v>18.47</v>
      </c>
      <c r="K712" s="6" t="n">
        <v>0</v>
      </c>
      <c r="L712" s="6" t="n">
        <v>1.010335</v>
      </c>
      <c r="M712" s="11" t="n">
        <f aca="false">(G712-L712)*0.09807</f>
        <v>2.15108846505</v>
      </c>
      <c r="N712" s="11" t="n">
        <f aca="false">(H712-L712)*0.09807</f>
        <v>1.30331548515</v>
      </c>
      <c r="O712" s="11" t="n">
        <f aca="false">H712-L712</f>
        <v>13.289645</v>
      </c>
    </row>
    <row r="713" customFormat="false" ht="13.5" hidden="false" customHeight="false" outlineLevel="0" collapsed="false">
      <c r="A713" s="10" t="n">
        <f aca="false">$A$3+B713/86400</f>
        <v>37538.4780092593</v>
      </c>
      <c r="B713" s="6" t="n">
        <v>980</v>
      </c>
      <c r="C713" s="6" t="n">
        <v>101</v>
      </c>
      <c r="D713" s="6" t="n">
        <v>20.52383</v>
      </c>
      <c r="E713" s="6" t="n">
        <v>20.47215</v>
      </c>
      <c r="F713" s="6" t="n">
        <v>23</v>
      </c>
      <c r="G713" s="6" t="n">
        <v>22.94445</v>
      </c>
      <c r="H713" s="6" t="n">
        <v>14.30011</v>
      </c>
      <c r="I713" s="6" t="n">
        <v>0</v>
      </c>
      <c r="J713" s="6" t="n">
        <v>18.47</v>
      </c>
      <c r="K713" s="6" t="n">
        <v>0</v>
      </c>
      <c r="L713" s="6" t="n">
        <v>1.010335</v>
      </c>
      <c r="M713" s="11" t="n">
        <f aca="false">(G713-L713)*0.09807</f>
        <v>2.15107865805</v>
      </c>
      <c r="N713" s="11" t="n">
        <f aca="false">(H713-L713)*0.09807</f>
        <v>1.30332823425</v>
      </c>
      <c r="O713" s="11" t="n">
        <f aca="false">H713-L713</f>
        <v>13.289775</v>
      </c>
    </row>
    <row r="714" customFormat="false" ht="13.5" hidden="false" customHeight="false" outlineLevel="0" collapsed="false">
      <c r="A714" s="10" t="n">
        <f aca="false">$A$3+B714/86400</f>
        <v>37538.4780208333</v>
      </c>
      <c r="B714" s="6" t="n">
        <v>981</v>
      </c>
      <c r="C714" s="6" t="n">
        <v>101</v>
      </c>
      <c r="D714" s="6" t="n">
        <v>20.52698</v>
      </c>
      <c r="E714" s="6" t="n">
        <v>20.46901</v>
      </c>
      <c r="F714" s="6" t="n">
        <v>23</v>
      </c>
      <c r="G714" s="6" t="n">
        <v>22.94444</v>
      </c>
      <c r="H714" s="6" t="n">
        <v>14.3</v>
      </c>
      <c r="I714" s="6" t="n">
        <v>0</v>
      </c>
      <c r="J714" s="6" t="n">
        <v>18.47</v>
      </c>
      <c r="K714" s="6" t="n">
        <v>0</v>
      </c>
      <c r="L714" s="6" t="n">
        <v>1.010335</v>
      </c>
      <c r="M714" s="11" t="n">
        <f aca="false">(G714-L714)*0.09807</f>
        <v>2.15107767735</v>
      </c>
      <c r="N714" s="11" t="n">
        <f aca="false">(H714-L714)*0.09807</f>
        <v>1.30331744655</v>
      </c>
      <c r="O714" s="11" t="n">
        <f aca="false">H714-L714</f>
        <v>13.289665</v>
      </c>
    </row>
    <row r="715" customFormat="false" ht="13.5" hidden="false" customHeight="false" outlineLevel="0" collapsed="false">
      <c r="A715" s="10" t="n">
        <f aca="false">$A$3+B715/86400</f>
        <v>37538.4780324074</v>
      </c>
      <c r="B715" s="6" t="n">
        <v>982</v>
      </c>
      <c r="C715" s="6" t="n">
        <v>101</v>
      </c>
      <c r="D715" s="6" t="n">
        <v>20.52383</v>
      </c>
      <c r="E715" s="6" t="n">
        <v>20.46901</v>
      </c>
      <c r="F715" s="6" t="n">
        <v>23</v>
      </c>
      <c r="G715" s="6" t="n">
        <v>22.94433</v>
      </c>
      <c r="H715" s="6" t="n">
        <v>14.29986</v>
      </c>
      <c r="I715" s="6" t="n">
        <v>0</v>
      </c>
      <c r="J715" s="6" t="n">
        <v>18.47</v>
      </c>
      <c r="K715" s="6" t="n">
        <v>0</v>
      </c>
      <c r="L715" s="6" t="n">
        <v>1.010335</v>
      </c>
      <c r="M715" s="11" t="n">
        <f aca="false">(G715-L715)*0.09807</f>
        <v>2.15106688965</v>
      </c>
      <c r="N715" s="11" t="n">
        <f aca="false">(H715-L715)*0.09807</f>
        <v>1.30330371675</v>
      </c>
      <c r="O715" s="11" t="n">
        <f aca="false">H715-L715</f>
        <v>13.289525</v>
      </c>
    </row>
    <row r="716" customFormat="false" ht="13.5" hidden="false" customHeight="false" outlineLevel="0" collapsed="false">
      <c r="A716" s="10" t="n">
        <f aca="false">$A$3+B716/86400</f>
        <v>37538.4780439815</v>
      </c>
      <c r="B716" s="6" t="n">
        <v>983</v>
      </c>
      <c r="C716" s="6" t="n">
        <v>101</v>
      </c>
      <c r="D716" s="6" t="n">
        <v>20.52698</v>
      </c>
      <c r="E716" s="6" t="n">
        <v>20.46901</v>
      </c>
      <c r="F716" s="6" t="n">
        <v>23</v>
      </c>
      <c r="G716" s="6" t="n">
        <v>22.94432</v>
      </c>
      <c r="H716" s="6" t="n">
        <v>14.29986</v>
      </c>
      <c r="I716" s="6" t="n">
        <v>0</v>
      </c>
      <c r="J716" s="6" t="n">
        <v>18.47</v>
      </c>
      <c r="K716" s="6" t="n">
        <v>0</v>
      </c>
      <c r="L716" s="6" t="n">
        <v>1.010335</v>
      </c>
      <c r="M716" s="11" t="n">
        <f aca="false">(G716-L716)*0.09807</f>
        <v>2.15106590895</v>
      </c>
      <c r="N716" s="11" t="n">
        <f aca="false">(H716-L716)*0.09807</f>
        <v>1.30330371675</v>
      </c>
      <c r="O716" s="11" t="n">
        <f aca="false">H716-L716</f>
        <v>13.289525</v>
      </c>
    </row>
    <row r="717" customFormat="false" ht="13.5" hidden="false" customHeight="false" outlineLevel="0" collapsed="false">
      <c r="A717" s="10" t="n">
        <f aca="false">$A$3+B717/86400</f>
        <v>37538.4780555556</v>
      </c>
      <c r="B717" s="6" t="n">
        <v>984</v>
      </c>
      <c r="C717" s="6" t="n">
        <v>101</v>
      </c>
      <c r="D717" s="6" t="n">
        <v>20.52698</v>
      </c>
      <c r="E717" s="6" t="n">
        <v>20.46901</v>
      </c>
      <c r="F717" s="6" t="n">
        <v>23</v>
      </c>
      <c r="G717" s="6" t="n">
        <v>22.94421</v>
      </c>
      <c r="H717" s="6" t="n">
        <v>14.29972</v>
      </c>
      <c r="I717" s="6" t="n">
        <v>0</v>
      </c>
      <c r="J717" s="6" t="n">
        <v>18.47</v>
      </c>
      <c r="K717" s="6" t="n">
        <v>0</v>
      </c>
      <c r="L717" s="6" t="n">
        <v>1.010335</v>
      </c>
      <c r="M717" s="11" t="n">
        <f aca="false">(G717-L717)*0.09807</f>
        <v>2.15105512125</v>
      </c>
      <c r="N717" s="11" t="n">
        <f aca="false">(H717-L717)*0.09807</f>
        <v>1.30328998695</v>
      </c>
      <c r="O717" s="11" t="n">
        <f aca="false">H717-L717</f>
        <v>13.289385</v>
      </c>
    </row>
    <row r="718" customFormat="false" ht="13.5" hidden="false" customHeight="false" outlineLevel="0" collapsed="false">
      <c r="A718" s="10" t="n">
        <f aca="false">$A$3+B718/86400</f>
        <v>37538.4780671296</v>
      </c>
      <c r="B718" s="6" t="n">
        <v>985</v>
      </c>
      <c r="C718" s="6" t="n">
        <v>101</v>
      </c>
      <c r="D718" s="6" t="n">
        <v>20.53012</v>
      </c>
      <c r="E718" s="6" t="n">
        <v>20.47215</v>
      </c>
      <c r="F718" s="6" t="n">
        <v>23</v>
      </c>
      <c r="G718" s="6" t="n">
        <v>22.9442</v>
      </c>
      <c r="H718" s="6" t="n">
        <v>14.29956</v>
      </c>
      <c r="I718" s="6" t="n">
        <v>0</v>
      </c>
      <c r="J718" s="6" t="n">
        <v>18.47</v>
      </c>
      <c r="K718" s="6" t="n">
        <v>0</v>
      </c>
      <c r="L718" s="6" t="n">
        <v>1.010335</v>
      </c>
      <c r="M718" s="11" t="n">
        <f aca="false">(G718-L718)*0.09807</f>
        <v>2.15105414055</v>
      </c>
      <c r="N718" s="11" t="n">
        <f aca="false">(H718-L718)*0.09807</f>
        <v>1.30327429575</v>
      </c>
      <c r="O718" s="11" t="n">
        <f aca="false">H718-L718</f>
        <v>13.289225</v>
      </c>
    </row>
    <row r="719" customFormat="false" ht="13.5" hidden="false" customHeight="false" outlineLevel="0" collapsed="false">
      <c r="A719" s="10" t="n">
        <f aca="false">$A$3+B719/86400</f>
        <v>37538.4780787037</v>
      </c>
      <c r="B719" s="6" t="n">
        <v>986</v>
      </c>
      <c r="C719" s="6" t="n">
        <v>101</v>
      </c>
      <c r="D719" s="6" t="n">
        <v>20.52698</v>
      </c>
      <c r="E719" s="6" t="n">
        <v>20.46901</v>
      </c>
      <c r="F719" s="6" t="n">
        <v>23</v>
      </c>
      <c r="G719" s="6" t="n">
        <v>22.94421</v>
      </c>
      <c r="H719" s="6" t="n">
        <v>14.29958</v>
      </c>
      <c r="I719" s="6" t="n">
        <v>0</v>
      </c>
      <c r="J719" s="6" t="n">
        <v>18.47</v>
      </c>
      <c r="K719" s="6" t="n">
        <v>0</v>
      </c>
      <c r="L719" s="6" t="n">
        <v>1.010335</v>
      </c>
      <c r="M719" s="11" t="n">
        <f aca="false">(G719-L719)*0.09807</f>
        <v>2.15105512125</v>
      </c>
      <c r="N719" s="11" t="n">
        <f aca="false">(H719-L719)*0.09807</f>
        <v>1.30327625715</v>
      </c>
      <c r="O719" s="11" t="n">
        <f aca="false">H719-L719</f>
        <v>13.289245</v>
      </c>
    </row>
    <row r="720" customFormat="false" ht="13.5" hidden="false" customHeight="false" outlineLevel="0" collapsed="false">
      <c r="A720" s="10" t="n">
        <f aca="false">$A$3+B720/86400</f>
        <v>37538.4780902778</v>
      </c>
      <c r="B720" s="6" t="n">
        <v>987</v>
      </c>
      <c r="C720" s="6" t="n">
        <v>101</v>
      </c>
      <c r="D720" s="6" t="n">
        <v>20.52698</v>
      </c>
      <c r="E720" s="6" t="n">
        <v>20.47215</v>
      </c>
      <c r="F720" s="6" t="n">
        <v>23</v>
      </c>
      <c r="G720" s="6" t="n">
        <v>22.94409</v>
      </c>
      <c r="H720" s="6" t="n">
        <v>14.29956</v>
      </c>
      <c r="I720" s="6" t="n">
        <v>0</v>
      </c>
      <c r="J720" s="6" t="n">
        <v>18.47</v>
      </c>
      <c r="K720" s="6" t="n">
        <v>0</v>
      </c>
      <c r="L720" s="6" t="n">
        <v>1.010335</v>
      </c>
      <c r="M720" s="11" t="n">
        <f aca="false">(G720-L720)*0.09807</f>
        <v>2.15104335285</v>
      </c>
      <c r="N720" s="11" t="n">
        <f aca="false">(H720-L720)*0.09807</f>
        <v>1.30327429575</v>
      </c>
      <c r="O720" s="11" t="n">
        <f aca="false">H720-L720</f>
        <v>13.289225</v>
      </c>
    </row>
    <row r="721" customFormat="false" ht="13.5" hidden="false" customHeight="false" outlineLevel="0" collapsed="false">
      <c r="A721" s="10" t="n">
        <f aca="false">$A$3+B721/86400</f>
        <v>37538.4781018519</v>
      </c>
      <c r="B721" s="6" t="n">
        <v>988</v>
      </c>
      <c r="C721" s="6" t="n">
        <v>101</v>
      </c>
      <c r="D721" s="6" t="n">
        <v>20.52383</v>
      </c>
      <c r="E721" s="6" t="n">
        <v>20.46901</v>
      </c>
      <c r="F721" s="6" t="n">
        <v>23</v>
      </c>
      <c r="G721" s="6" t="n">
        <v>22.9441</v>
      </c>
      <c r="H721" s="6" t="n">
        <v>14.29944</v>
      </c>
      <c r="I721" s="6" t="n">
        <v>0</v>
      </c>
      <c r="J721" s="6" t="n">
        <v>18.47</v>
      </c>
      <c r="K721" s="6" t="n">
        <v>0</v>
      </c>
      <c r="L721" s="6" t="n">
        <v>1.010335</v>
      </c>
      <c r="M721" s="11" t="n">
        <f aca="false">(G721-L721)*0.09807</f>
        <v>2.15104433355</v>
      </c>
      <c r="N721" s="11" t="n">
        <f aca="false">(H721-L721)*0.09807</f>
        <v>1.30326252735</v>
      </c>
      <c r="O721" s="11" t="n">
        <f aca="false">H721-L721</f>
        <v>13.289105</v>
      </c>
    </row>
    <row r="722" customFormat="false" ht="13.5" hidden="false" customHeight="false" outlineLevel="0" collapsed="false">
      <c r="A722" s="10" t="n">
        <f aca="false">$A$3+B722/86400</f>
        <v>37538.4781134259</v>
      </c>
      <c r="B722" s="6" t="n">
        <v>989</v>
      </c>
      <c r="C722" s="6" t="n">
        <v>101</v>
      </c>
      <c r="D722" s="6" t="n">
        <v>20.53012</v>
      </c>
      <c r="E722" s="6" t="n">
        <v>20.47215</v>
      </c>
      <c r="F722" s="6" t="n">
        <v>23</v>
      </c>
      <c r="G722" s="6" t="n">
        <v>22.94397</v>
      </c>
      <c r="H722" s="6" t="n">
        <v>14.29942</v>
      </c>
      <c r="I722" s="6" t="n">
        <v>0</v>
      </c>
      <c r="J722" s="6" t="n">
        <v>18.47</v>
      </c>
      <c r="K722" s="6" t="n">
        <v>0</v>
      </c>
      <c r="L722" s="6" t="n">
        <v>1.010335</v>
      </c>
      <c r="M722" s="11" t="n">
        <f aca="false">(G722-L722)*0.09807</f>
        <v>2.15103158445</v>
      </c>
      <c r="N722" s="11" t="n">
        <f aca="false">(H722-L722)*0.09807</f>
        <v>1.30326056595</v>
      </c>
      <c r="O722" s="11" t="n">
        <f aca="false">H722-L722</f>
        <v>13.289085</v>
      </c>
    </row>
    <row r="723" customFormat="false" ht="13.5" hidden="false" customHeight="false" outlineLevel="0" collapsed="false">
      <c r="A723" s="10" t="n">
        <f aca="false">$A$3+B723/86400</f>
        <v>37538.478125</v>
      </c>
      <c r="B723" s="6" t="n">
        <v>990</v>
      </c>
      <c r="C723" s="6" t="n">
        <v>101</v>
      </c>
      <c r="D723" s="6" t="n">
        <v>20.52698</v>
      </c>
      <c r="E723" s="6" t="n">
        <v>20.46901</v>
      </c>
      <c r="F723" s="6" t="n">
        <v>23</v>
      </c>
      <c r="G723" s="6" t="n">
        <v>22.94386</v>
      </c>
      <c r="H723" s="6" t="n">
        <v>14.2993</v>
      </c>
      <c r="I723" s="6" t="n">
        <v>0</v>
      </c>
      <c r="J723" s="6" t="n">
        <v>18.47</v>
      </c>
      <c r="K723" s="6" t="n">
        <v>0</v>
      </c>
      <c r="L723" s="6" t="n">
        <v>1.010335</v>
      </c>
      <c r="M723" s="11" t="n">
        <f aca="false">(G723-L723)*0.09807</f>
        <v>2.15102079675</v>
      </c>
      <c r="N723" s="11" t="n">
        <f aca="false">(H723-L723)*0.09807</f>
        <v>1.30324879755</v>
      </c>
      <c r="O723" s="11" t="n">
        <f aca="false">H723-L723</f>
        <v>13.288965</v>
      </c>
    </row>
    <row r="724" customFormat="false" ht="13.5" hidden="false" customHeight="false" outlineLevel="0" collapsed="false">
      <c r="A724" s="10" t="n">
        <f aca="false">$A$3+B724/86400</f>
        <v>37538.4781365741</v>
      </c>
      <c r="B724" s="6" t="n">
        <v>991</v>
      </c>
      <c r="C724" s="6" t="n">
        <v>101</v>
      </c>
      <c r="D724" s="6" t="n">
        <v>20.53012</v>
      </c>
      <c r="E724" s="6" t="n">
        <v>20.47215</v>
      </c>
      <c r="F724" s="6" t="n">
        <v>23</v>
      </c>
      <c r="G724" s="6" t="n">
        <v>22.94385</v>
      </c>
      <c r="H724" s="6" t="n">
        <v>14.29928</v>
      </c>
      <c r="I724" s="6" t="n">
        <v>0</v>
      </c>
      <c r="J724" s="6" t="n">
        <v>18.47</v>
      </c>
      <c r="K724" s="6" t="n">
        <v>0</v>
      </c>
      <c r="L724" s="6" t="n">
        <v>1.010335</v>
      </c>
      <c r="M724" s="11" t="n">
        <f aca="false">(G724-L724)*0.09807</f>
        <v>2.15101981605</v>
      </c>
      <c r="N724" s="11" t="n">
        <f aca="false">(H724-L724)*0.09807</f>
        <v>1.30324683615</v>
      </c>
      <c r="O724" s="11" t="n">
        <f aca="false">H724-L724</f>
        <v>13.288945</v>
      </c>
    </row>
    <row r="725" customFormat="false" ht="13.5" hidden="false" customHeight="false" outlineLevel="0" collapsed="false">
      <c r="A725" s="10" t="n">
        <f aca="false">$A$3+B725/86400</f>
        <v>37538.4781481482</v>
      </c>
      <c r="B725" s="6" t="n">
        <v>992</v>
      </c>
      <c r="C725" s="6" t="n">
        <v>101</v>
      </c>
      <c r="D725" s="6" t="n">
        <v>20.52698</v>
      </c>
      <c r="E725" s="6" t="n">
        <v>20.46901</v>
      </c>
      <c r="F725" s="6" t="n">
        <v>23</v>
      </c>
      <c r="G725" s="6" t="n">
        <v>22.94386</v>
      </c>
      <c r="H725" s="6" t="n">
        <v>14.29917</v>
      </c>
      <c r="I725" s="6" t="n">
        <v>0</v>
      </c>
      <c r="J725" s="6" t="n">
        <v>18.47</v>
      </c>
      <c r="K725" s="6" t="n">
        <v>0</v>
      </c>
      <c r="L725" s="6" t="n">
        <v>1.010335</v>
      </c>
      <c r="M725" s="11" t="n">
        <f aca="false">(G725-L725)*0.09807</f>
        <v>2.15102079675</v>
      </c>
      <c r="N725" s="11" t="n">
        <f aca="false">(H725-L725)*0.09807</f>
        <v>1.30323604845</v>
      </c>
      <c r="O725" s="11" t="n">
        <f aca="false">H725-L725</f>
        <v>13.288835</v>
      </c>
    </row>
    <row r="726" customFormat="false" ht="13.5" hidden="false" customHeight="false" outlineLevel="0" collapsed="false">
      <c r="A726" s="10" t="n">
        <f aca="false">$A$3+B726/86400</f>
        <v>37538.4781597222</v>
      </c>
      <c r="B726" s="6" t="n">
        <v>993</v>
      </c>
      <c r="C726" s="6" t="n">
        <v>101</v>
      </c>
      <c r="D726" s="6" t="n">
        <v>20.52698</v>
      </c>
      <c r="E726" s="6" t="n">
        <v>20.47529</v>
      </c>
      <c r="F726" s="6" t="n">
        <v>23</v>
      </c>
      <c r="G726" s="6" t="n">
        <v>22.94386</v>
      </c>
      <c r="H726" s="6" t="n">
        <v>14.29912</v>
      </c>
      <c r="I726" s="6" t="n">
        <v>0</v>
      </c>
      <c r="J726" s="6" t="n">
        <v>18.47</v>
      </c>
      <c r="K726" s="6" t="n">
        <v>0</v>
      </c>
      <c r="L726" s="6" t="n">
        <v>1.010335</v>
      </c>
      <c r="M726" s="11" t="n">
        <f aca="false">(G726-L726)*0.09807</f>
        <v>2.15102079675</v>
      </c>
      <c r="N726" s="11" t="n">
        <f aca="false">(H726-L726)*0.09807</f>
        <v>1.30323114495</v>
      </c>
      <c r="O726" s="11" t="n">
        <f aca="false">H726-L726</f>
        <v>13.288785</v>
      </c>
    </row>
    <row r="727" customFormat="false" ht="13.5" hidden="false" customHeight="false" outlineLevel="0" collapsed="false">
      <c r="A727" s="10" t="n">
        <f aca="false">$A$3+B727/86400</f>
        <v>37538.4781712963</v>
      </c>
      <c r="B727" s="6" t="n">
        <v>994</v>
      </c>
      <c r="C727" s="6" t="n">
        <v>101</v>
      </c>
      <c r="D727" s="6" t="n">
        <v>20.52698</v>
      </c>
      <c r="E727" s="6" t="n">
        <v>20.46901</v>
      </c>
      <c r="F727" s="6" t="n">
        <v>23</v>
      </c>
      <c r="G727" s="6" t="n">
        <v>22.94375</v>
      </c>
      <c r="H727" s="6" t="n">
        <v>14.29917</v>
      </c>
      <c r="I727" s="6" t="n">
        <v>0</v>
      </c>
      <c r="J727" s="6" t="n">
        <v>18.47</v>
      </c>
      <c r="K727" s="6" t="n">
        <v>0</v>
      </c>
      <c r="L727" s="6" t="n">
        <v>1.010335</v>
      </c>
      <c r="M727" s="11" t="n">
        <f aca="false">(G727-L727)*0.09807</f>
        <v>2.15101000905</v>
      </c>
      <c r="N727" s="11" t="n">
        <f aca="false">(H727-L727)*0.09807</f>
        <v>1.30323604845</v>
      </c>
      <c r="O727" s="11" t="n">
        <f aca="false">H727-L727</f>
        <v>13.288835</v>
      </c>
    </row>
    <row r="728" customFormat="false" ht="13.5" hidden="false" customHeight="false" outlineLevel="0" collapsed="false">
      <c r="A728" s="10" t="n">
        <f aca="false">$A$3+B728/86400</f>
        <v>37538.4781828704</v>
      </c>
      <c r="B728" s="6" t="n">
        <v>995</v>
      </c>
      <c r="C728" s="6" t="n">
        <v>101</v>
      </c>
      <c r="D728" s="6" t="n">
        <v>20.52698</v>
      </c>
      <c r="E728" s="6" t="n">
        <v>20.47215</v>
      </c>
      <c r="F728" s="6" t="n">
        <v>23</v>
      </c>
      <c r="G728" s="6" t="n">
        <v>22.94375</v>
      </c>
      <c r="H728" s="6" t="n">
        <v>14.299</v>
      </c>
      <c r="I728" s="6" t="n">
        <v>0</v>
      </c>
      <c r="J728" s="6" t="n">
        <v>18.47</v>
      </c>
      <c r="K728" s="6" t="n">
        <v>0</v>
      </c>
      <c r="L728" s="6" t="n">
        <v>1.010335</v>
      </c>
      <c r="M728" s="11" t="n">
        <f aca="false">(G728-L728)*0.09807</f>
        <v>2.15101000905</v>
      </c>
      <c r="N728" s="11" t="n">
        <f aca="false">(H728-L728)*0.09807</f>
        <v>1.30321937655</v>
      </c>
      <c r="O728" s="11" t="n">
        <f aca="false">H728-L728</f>
        <v>13.288665</v>
      </c>
    </row>
    <row r="729" customFormat="false" ht="13.5" hidden="false" customHeight="false" outlineLevel="0" collapsed="false">
      <c r="A729" s="10" t="n">
        <f aca="false">$A$3+B729/86400</f>
        <v>37538.4781944445</v>
      </c>
      <c r="B729" s="6" t="n">
        <v>996</v>
      </c>
      <c r="C729" s="6" t="n">
        <v>101</v>
      </c>
      <c r="D729" s="6" t="n">
        <v>20.52698</v>
      </c>
      <c r="E729" s="6" t="n">
        <v>20.46901</v>
      </c>
      <c r="F729" s="6" t="n">
        <v>23</v>
      </c>
      <c r="G729" s="6" t="n">
        <v>22.94363</v>
      </c>
      <c r="H729" s="6" t="n">
        <v>14.29903</v>
      </c>
      <c r="I729" s="6" t="n">
        <v>0</v>
      </c>
      <c r="J729" s="6" t="n">
        <v>18.47</v>
      </c>
      <c r="K729" s="6" t="n">
        <v>0</v>
      </c>
      <c r="L729" s="6" t="n">
        <v>1.010335</v>
      </c>
      <c r="M729" s="11" t="n">
        <f aca="false">(G729-L729)*0.09807</f>
        <v>2.15099824065</v>
      </c>
      <c r="N729" s="11" t="n">
        <f aca="false">(H729-L729)*0.09807</f>
        <v>1.30322231865</v>
      </c>
      <c r="O729" s="11" t="n">
        <f aca="false">H729-L729</f>
        <v>13.288695</v>
      </c>
    </row>
    <row r="730" customFormat="false" ht="13.5" hidden="false" customHeight="false" outlineLevel="0" collapsed="false">
      <c r="A730" s="10" t="n">
        <f aca="false">$A$3+B730/86400</f>
        <v>37538.4782060185</v>
      </c>
      <c r="B730" s="6" t="n">
        <v>997</v>
      </c>
      <c r="C730" s="6" t="n">
        <v>101</v>
      </c>
      <c r="D730" s="6" t="n">
        <v>20.53012</v>
      </c>
      <c r="E730" s="6" t="n">
        <v>20.46901</v>
      </c>
      <c r="F730" s="6" t="n">
        <v>23</v>
      </c>
      <c r="G730" s="6" t="n">
        <v>22.94373</v>
      </c>
      <c r="H730" s="6" t="n">
        <v>14.29903</v>
      </c>
      <c r="I730" s="6" t="n">
        <v>0</v>
      </c>
      <c r="J730" s="6" t="n">
        <v>18.47</v>
      </c>
      <c r="K730" s="6" t="n">
        <v>0</v>
      </c>
      <c r="L730" s="6" t="n">
        <v>1.010335</v>
      </c>
      <c r="M730" s="11" t="n">
        <f aca="false">(G730-L730)*0.09807</f>
        <v>2.15100804765</v>
      </c>
      <c r="N730" s="11" t="n">
        <f aca="false">(H730-L730)*0.09807</f>
        <v>1.30322231865</v>
      </c>
      <c r="O730" s="11" t="n">
        <f aca="false">H730-L730</f>
        <v>13.288695</v>
      </c>
    </row>
    <row r="731" customFormat="false" ht="13.5" hidden="false" customHeight="false" outlineLevel="0" collapsed="false">
      <c r="A731" s="10" t="n">
        <f aca="false">$A$3+B731/86400</f>
        <v>37538.4782175926</v>
      </c>
      <c r="B731" s="6" t="n">
        <v>998</v>
      </c>
      <c r="C731" s="6" t="n">
        <v>101</v>
      </c>
      <c r="D731" s="6" t="n">
        <v>20.52698</v>
      </c>
      <c r="E731" s="6" t="n">
        <v>20.46901</v>
      </c>
      <c r="F731" s="6" t="n">
        <v>23</v>
      </c>
      <c r="G731" s="6" t="n">
        <v>22.94351</v>
      </c>
      <c r="H731" s="6" t="n">
        <v>14.29889</v>
      </c>
      <c r="I731" s="6" t="n">
        <v>0</v>
      </c>
      <c r="J731" s="6" t="n">
        <v>18.47</v>
      </c>
      <c r="K731" s="6" t="n">
        <v>0</v>
      </c>
      <c r="L731" s="6" t="n">
        <v>1.010335</v>
      </c>
      <c r="M731" s="11" t="n">
        <f aca="false">(G731-L731)*0.09807</f>
        <v>2.15098647225</v>
      </c>
      <c r="N731" s="11" t="n">
        <f aca="false">(H731-L731)*0.09807</f>
        <v>1.30320858885</v>
      </c>
      <c r="O731" s="11" t="n">
        <f aca="false">H731-L731</f>
        <v>13.288555</v>
      </c>
    </row>
    <row r="732" customFormat="false" ht="13.5" hidden="false" customHeight="false" outlineLevel="0" collapsed="false">
      <c r="A732" s="10" t="n">
        <f aca="false">$A$3+B732/86400</f>
        <v>37538.4782291667</v>
      </c>
      <c r="B732" s="6" t="n">
        <v>999</v>
      </c>
      <c r="C732" s="6" t="n">
        <v>101</v>
      </c>
      <c r="D732" s="6" t="n">
        <v>20.52698</v>
      </c>
      <c r="E732" s="6" t="n">
        <v>20.47215</v>
      </c>
      <c r="F732" s="6" t="n">
        <v>23</v>
      </c>
      <c r="G732" s="6" t="n">
        <v>22.9434</v>
      </c>
      <c r="H732" s="6" t="n">
        <v>14.29873</v>
      </c>
      <c r="I732" s="6" t="n">
        <v>0</v>
      </c>
      <c r="J732" s="6" t="n">
        <v>18.47</v>
      </c>
      <c r="K732" s="6" t="n">
        <v>0</v>
      </c>
      <c r="L732" s="6" t="n">
        <v>1.010335</v>
      </c>
      <c r="M732" s="11" t="n">
        <f aca="false">(G732-L732)*0.09807</f>
        <v>2.15097568455</v>
      </c>
      <c r="N732" s="11" t="n">
        <f aca="false">(H732-L732)*0.09807</f>
        <v>1.30319289765</v>
      </c>
      <c r="O732" s="11" t="n">
        <f aca="false">H732-L732</f>
        <v>13.288395</v>
      </c>
    </row>
    <row r="733" customFormat="false" ht="13.5" hidden="false" customHeight="false" outlineLevel="0" collapsed="false">
      <c r="A733" s="10" t="n">
        <f aca="false">$A$3+B733/86400</f>
        <v>37538.4782407407</v>
      </c>
      <c r="B733" s="6" t="n">
        <v>1000</v>
      </c>
      <c r="C733" s="6" t="n">
        <v>101</v>
      </c>
      <c r="D733" s="6" t="n">
        <v>20.52698</v>
      </c>
      <c r="E733" s="6" t="n">
        <v>20.46901</v>
      </c>
      <c r="F733" s="6" t="n">
        <v>23</v>
      </c>
      <c r="G733" s="6" t="n">
        <v>22.94351</v>
      </c>
      <c r="H733" s="6" t="n">
        <v>14.29875</v>
      </c>
      <c r="I733" s="6" t="n">
        <v>0</v>
      </c>
      <c r="J733" s="6" t="n">
        <v>18.47</v>
      </c>
      <c r="K733" s="6" t="n">
        <v>0</v>
      </c>
      <c r="L733" s="6" t="n">
        <v>1.010335</v>
      </c>
      <c r="M733" s="11" t="n">
        <f aca="false">(G733-L733)*0.09807</f>
        <v>2.15098647225</v>
      </c>
      <c r="N733" s="11" t="n">
        <f aca="false">(H733-L733)*0.09807</f>
        <v>1.30319485905</v>
      </c>
      <c r="O733" s="11" t="n">
        <f aca="false">H733-L733</f>
        <v>13.288415</v>
      </c>
    </row>
    <row r="734" customFormat="false" ht="13.5" hidden="false" customHeight="false" outlineLevel="0" collapsed="false">
      <c r="A734" s="10" t="n">
        <f aca="false">$A$3+B734/86400</f>
        <v>37538.4782523148</v>
      </c>
      <c r="B734" s="6" t="n">
        <v>1001</v>
      </c>
      <c r="C734" s="6" t="n">
        <v>101</v>
      </c>
      <c r="D734" s="6" t="n">
        <v>20.52383</v>
      </c>
      <c r="E734" s="6" t="n">
        <v>20.47215</v>
      </c>
      <c r="F734" s="6" t="n">
        <v>23</v>
      </c>
      <c r="G734" s="6" t="n">
        <v>22.94341</v>
      </c>
      <c r="H734" s="6" t="n">
        <v>14.29873</v>
      </c>
      <c r="I734" s="6" t="n">
        <v>0</v>
      </c>
      <c r="J734" s="6" t="n">
        <v>18.47</v>
      </c>
      <c r="K734" s="6" t="n">
        <v>0</v>
      </c>
      <c r="L734" s="6" t="n">
        <v>1.010335</v>
      </c>
      <c r="M734" s="11" t="n">
        <f aca="false">(G734-L734)*0.09807</f>
        <v>2.15097666525</v>
      </c>
      <c r="N734" s="11" t="n">
        <f aca="false">(H734-L734)*0.09807</f>
        <v>1.30319289765</v>
      </c>
      <c r="O734" s="11" t="n">
        <f aca="false">H734-L734</f>
        <v>13.288395</v>
      </c>
    </row>
    <row r="735" customFormat="false" ht="13.5" hidden="false" customHeight="false" outlineLevel="0" collapsed="false">
      <c r="A735" s="10" t="n">
        <f aca="false">$A$3+B735/86400</f>
        <v>37538.4782638889</v>
      </c>
      <c r="B735" s="6" t="n">
        <v>1002</v>
      </c>
      <c r="C735" s="6" t="n">
        <v>101</v>
      </c>
      <c r="D735" s="6" t="n">
        <v>20.53012</v>
      </c>
      <c r="E735" s="6" t="n">
        <v>20.46901</v>
      </c>
      <c r="F735" s="6" t="n">
        <v>23</v>
      </c>
      <c r="G735" s="6" t="n">
        <v>22.94327</v>
      </c>
      <c r="H735" s="6" t="n">
        <v>14.29847</v>
      </c>
      <c r="I735" s="6" t="n">
        <v>0</v>
      </c>
      <c r="J735" s="6" t="n">
        <v>18.47</v>
      </c>
      <c r="K735" s="6" t="n">
        <v>0</v>
      </c>
      <c r="L735" s="6" t="n">
        <v>1.010335</v>
      </c>
      <c r="M735" s="11" t="n">
        <f aca="false">(G735-L735)*0.09807</f>
        <v>2.15096293545</v>
      </c>
      <c r="N735" s="11" t="n">
        <f aca="false">(H735-L735)*0.09807</f>
        <v>1.30316739945</v>
      </c>
      <c r="O735" s="11" t="n">
        <f aca="false">H735-L735</f>
        <v>13.288135</v>
      </c>
    </row>
    <row r="736" customFormat="false" ht="13.5" hidden="false" customHeight="false" outlineLevel="0" collapsed="false">
      <c r="A736" s="10" t="n">
        <f aca="false">$A$3+B736/86400</f>
        <v>37538.478275463</v>
      </c>
      <c r="B736" s="6" t="n">
        <v>1003</v>
      </c>
      <c r="C736" s="6" t="n">
        <v>101</v>
      </c>
      <c r="D736" s="6" t="n">
        <v>20.52698</v>
      </c>
      <c r="E736" s="6" t="n">
        <v>20.46901</v>
      </c>
      <c r="F736" s="6" t="n">
        <v>23</v>
      </c>
      <c r="G736" s="6" t="n">
        <v>22.94328</v>
      </c>
      <c r="H736" s="6" t="n">
        <v>14.29847</v>
      </c>
      <c r="I736" s="6" t="n">
        <v>0</v>
      </c>
      <c r="J736" s="6" t="n">
        <v>18.47</v>
      </c>
      <c r="K736" s="6" t="n">
        <v>0</v>
      </c>
      <c r="L736" s="6" t="n">
        <v>1.010335</v>
      </c>
      <c r="M736" s="11" t="n">
        <f aca="false">(G736-L736)*0.09807</f>
        <v>2.15096391615</v>
      </c>
      <c r="N736" s="11" t="n">
        <f aca="false">(H736-L736)*0.09807</f>
        <v>1.30316739945</v>
      </c>
      <c r="O736" s="11" t="n">
        <f aca="false">H736-L736</f>
        <v>13.288135</v>
      </c>
    </row>
    <row r="737" customFormat="false" ht="13.5" hidden="false" customHeight="false" outlineLevel="0" collapsed="false">
      <c r="A737" s="10" t="n">
        <f aca="false">$A$3+B737/86400</f>
        <v>37538.478287037</v>
      </c>
      <c r="B737" s="6" t="n">
        <v>1004</v>
      </c>
      <c r="C737" s="6" t="n">
        <v>101</v>
      </c>
      <c r="D737" s="6" t="n">
        <v>20.52698</v>
      </c>
      <c r="E737" s="6" t="n">
        <v>20.47215</v>
      </c>
      <c r="F737" s="6" t="n">
        <v>23</v>
      </c>
      <c r="G737" s="6" t="n">
        <v>22.94317</v>
      </c>
      <c r="H737" s="6" t="n">
        <v>14.29831</v>
      </c>
      <c r="I737" s="6" t="n">
        <v>0</v>
      </c>
      <c r="J737" s="6" t="n">
        <v>18.47</v>
      </c>
      <c r="K737" s="6" t="n">
        <v>0</v>
      </c>
      <c r="L737" s="6" t="n">
        <v>1.010335</v>
      </c>
      <c r="M737" s="11" t="n">
        <f aca="false">(G737-L737)*0.09807</f>
        <v>2.15095312845</v>
      </c>
      <c r="N737" s="11" t="n">
        <f aca="false">(H737-L737)*0.09807</f>
        <v>1.30315170825</v>
      </c>
      <c r="O737" s="11" t="n">
        <f aca="false">H737-L737</f>
        <v>13.287975</v>
      </c>
    </row>
    <row r="738" customFormat="false" ht="13.5" hidden="false" customHeight="false" outlineLevel="0" collapsed="false">
      <c r="A738" s="10" t="n">
        <f aca="false">$A$3+B738/86400</f>
        <v>37538.4782986111</v>
      </c>
      <c r="B738" s="6" t="n">
        <v>1005</v>
      </c>
      <c r="C738" s="6" t="n">
        <v>101</v>
      </c>
      <c r="D738" s="6" t="n">
        <v>20.52383</v>
      </c>
      <c r="E738" s="6" t="n">
        <v>20.46901</v>
      </c>
      <c r="F738" s="6" t="n">
        <v>23</v>
      </c>
      <c r="G738" s="6" t="n">
        <v>22.94318</v>
      </c>
      <c r="H738" s="6" t="n">
        <v>14.29819</v>
      </c>
      <c r="I738" s="6" t="n">
        <v>0</v>
      </c>
      <c r="J738" s="6" t="n">
        <v>18.47</v>
      </c>
      <c r="K738" s="6" t="n">
        <v>0</v>
      </c>
      <c r="L738" s="6" t="n">
        <v>1.010335</v>
      </c>
      <c r="M738" s="11" t="n">
        <f aca="false">(G738-L738)*0.09807</f>
        <v>2.15095410915</v>
      </c>
      <c r="N738" s="11" t="n">
        <f aca="false">(H738-L738)*0.09807</f>
        <v>1.30313993985</v>
      </c>
      <c r="O738" s="11" t="n">
        <f aca="false">H738-L738</f>
        <v>13.287855</v>
      </c>
    </row>
    <row r="739" customFormat="false" ht="13.5" hidden="false" customHeight="false" outlineLevel="0" collapsed="false">
      <c r="A739" s="10" t="n">
        <f aca="false">$A$3+B739/86400</f>
        <v>37538.4783101852</v>
      </c>
      <c r="B739" s="6" t="n">
        <v>1006</v>
      </c>
      <c r="C739" s="6" t="n">
        <v>101</v>
      </c>
      <c r="D739" s="6" t="n">
        <v>20.52383</v>
      </c>
      <c r="E739" s="6" t="n">
        <v>20.46901</v>
      </c>
      <c r="F739" s="6" t="n">
        <v>23</v>
      </c>
      <c r="G739" s="6" t="n">
        <v>22.94306</v>
      </c>
      <c r="H739" s="6" t="n">
        <v>14.29819</v>
      </c>
      <c r="I739" s="6" t="n">
        <v>0</v>
      </c>
      <c r="J739" s="6" t="n">
        <v>18.47</v>
      </c>
      <c r="K739" s="6" t="n">
        <v>0</v>
      </c>
      <c r="L739" s="6" t="n">
        <v>1.010335</v>
      </c>
      <c r="M739" s="11" t="n">
        <f aca="false">(G739-L739)*0.09807</f>
        <v>2.15094234075</v>
      </c>
      <c r="N739" s="11" t="n">
        <f aca="false">(H739-L739)*0.09807</f>
        <v>1.30313993985</v>
      </c>
      <c r="O739" s="11" t="n">
        <f aca="false">H739-L739</f>
        <v>13.287855</v>
      </c>
    </row>
    <row r="740" customFormat="false" ht="13.5" hidden="false" customHeight="false" outlineLevel="0" collapsed="false">
      <c r="A740" s="10" t="n">
        <f aca="false">$A$3+B740/86400</f>
        <v>37538.4783217593</v>
      </c>
      <c r="B740" s="6" t="n">
        <v>1007</v>
      </c>
      <c r="C740" s="6" t="n">
        <v>101</v>
      </c>
      <c r="D740" s="6" t="n">
        <v>20.52698</v>
      </c>
      <c r="E740" s="6" t="n">
        <v>20.47215</v>
      </c>
      <c r="F740" s="6" t="n">
        <v>23</v>
      </c>
      <c r="G740" s="6" t="n">
        <v>22.94305</v>
      </c>
      <c r="H740" s="6" t="n">
        <v>14.29817</v>
      </c>
      <c r="I740" s="6" t="n">
        <v>0</v>
      </c>
      <c r="J740" s="6" t="n">
        <v>18.47</v>
      </c>
      <c r="K740" s="6" t="n">
        <v>0</v>
      </c>
      <c r="L740" s="6" t="n">
        <v>1.010335</v>
      </c>
      <c r="M740" s="11" t="n">
        <f aca="false">(G740-L740)*0.09807</f>
        <v>2.15094136005</v>
      </c>
      <c r="N740" s="11" t="n">
        <f aca="false">(H740-L740)*0.09807</f>
        <v>1.30313797845</v>
      </c>
      <c r="O740" s="11" t="n">
        <f aca="false">H740-L740</f>
        <v>13.287835</v>
      </c>
    </row>
    <row r="741" customFormat="false" ht="13.5" hidden="false" customHeight="false" outlineLevel="0" collapsed="false">
      <c r="A741" s="10" t="n">
        <f aca="false">$A$3+B741/86400</f>
        <v>37538.4783333333</v>
      </c>
      <c r="B741" s="6" t="n">
        <v>1008</v>
      </c>
      <c r="C741" s="6" t="n">
        <v>101</v>
      </c>
      <c r="D741" s="6" t="n">
        <v>20.52383</v>
      </c>
      <c r="E741" s="6" t="n">
        <v>20.47529</v>
      </c>
      <c r="F741" s="6" t="n">
        <v>23</v>
      </c>
      <c r="G741" s="6" t="n">
        <v>22.94306</v>
      </c>
      <c r="H741" s="6" t="n">
        <v>14.29815</v>
      </c>
      <c r="I741" s="6" t="n">
        <v>0</v>
      </c>
      <c r="J741" s="6" t="n">
        <v>18.47</v>
      </c>
      <c r="K741" s="6" t="n">
        <v>0</v>
      </c>
      <c r="L741" s="6" t="n">
        <v>1.010335</v>
      </c>
      <c r="M741" s="11" t="n">
        <f aca="false">(G741-L741)*0.09807</f>
        <v>2.15094234075</v>
      </c>
      <c r="N741" s="11" t="n">
        <f aca="false">(H741-L741)*0.09807</f>
        <v>1.30313601705</v>
      </c>
      <c r="O741" s="11" t="n">
        <f aca="false">H741-L741</f>
        <v>13.287815</v>
      </c>
    </row>
    <row r="742" customFormat="false" ht="13.5" hidden="false" customHeight="false" outlineLevel="0" collapsed="false">
      <c r="A742" s="10" t="n">
        <f aca="false">$A$3+B742/86400</f>
        <v>37538.4783449074</v>
      </c>
      <c r="B742" s="6" t="n">
        <v>1009</v>
      </c>
      <c r="C742" s="6" t="n">
        <v>101</v>
      </c>
      <c r="D742" s="6" t="n">
        <v>20.53012</v>
      </c>
      <c r="E742" s="6" t="n">
        <v>20.47215</v>
      </c>
      <c r="F742" s="6" t="n">
        <v>23</v>
      </c>
      <c r="G742" s="6" t="n">
        <v>22.94293</v>
      </c>
      <c r="H742" s="6" t="n">
        <v>14.29789</v>
      </c>
      <c r="I742" s="6" t="n">
        <v>0</v>
      </c>
      <c r="J742" s="6" t="n">
        <v>18.47</v>
      </c>
      <c r="K742" s="6" t="n">
        <v>0</v>
      </c>
      <c r="L742" s="6" t="n">
        <v>1.010335</v>
      </c>
      <c r="M742" s="11" t="n">
        <f aca="false">(G742-L742)*0.09807</f>
        <v>2.15092959165</v>
      </c>
      <c r="N742" s="11" t="n">
        <f aca="false">(H742-L742)*0.09807</f>
        <v>1.30311051885</v>
      </c>
      <c r="O742" s="11" t="n">
        <f aca="false">H742-L742</f>
        <v>13.287555</v>
      </c>
    </row>
    <row r="743" customFormat="false" ht="13.5" hidden="false" customHeight="false" outlineLevel="0" collapsed="false">
      <c r="A743" s="10" t="n">
        <f aca="false">$A$3+B743/86400</f>
        <v>37538.4783564815</v>
      </c>
      <c r="B743" s="6" t="n">
        <v>1010</v>
      </c>
      <c r="C743" s="6" t="n">
        <v>101</v>
      </c>
      <c r="D743" s="6" t="n">
        <v>20.52698</v>
      </c>
      <c r="E743" s="6" t="n">
        <v>20.47215</v>
      </c>
      <c r="F743" s="6" t="n">
        <v>23</v>
      </c>
      <c r="G743" s="6" t="n">
        <v>22.94282</v>
      </c>
      <c r="H743" s="6" t="n">
        <v>14.29803</v>
      </c>
      <c r="I743" s="6" t="n">
        <v>0</v>
      </c>
      <c r="J743" s="6" t="n">
        <v>18.47</v>
      </c>
      <c r="K743" s="6" t="n">
        <v>0</v>
      </c>
      <c r="L743" s="6" t="n">
        <v>1.010335</v>
      </c>
      <c r="M743" s="11" t="n">
        <f aca="false">(G743-L743)*0.09807</f>
        <v>2.15091880395</v>
      </c>
      <c r="N743" s="11" t="n">
        <f aca="false">(H743-L743)*0.09807</f>
        <v>1.30312424865</v>
      </c>
      <c r="O743" s="11" t="n">
        <f aca="false">H743-L743</f>
        <v>13.287695</v>
      </c>
    </row>
    <row r="744" customFormat="false" ht="13.5" hidden="false" customHeight="false" outlineLevel="0" collapsed="false">
      <c r="A744" s="10" t="n">
        <f aca="false">$A$3+B744/86400</f>
        <v>37538.4783680556</v>
      </c>
      <c r="B744" s="6" t="n">
        <v>1011</v>
      </c>
      <c r="C744" s="6" t="n">
        <v>101</v>
      </c>
      <c r="D744" s="6" t="n">
        <v>20.52698</v>
      </c>
      <c r="E744" s="6" t="n">
        <v>20.47215</v>
      </c>
      <c r="F744" s="6" t="n">
        <v>23</v>
      </c>
      <c r="G744" s="6" t="n">
        <v>22.94282</v>
      </c>
      <c r="H744" s="6" t="n">
        <v>14.29789</v>
      </c>
      <c r="I744" s="6" t="n">
        <v>0</v>
      </c>
      <c r="J744" s="6" t="n">
        <v>18.47</v>
      </c>
      <c r="K744" s="6" t="n">
        <v>0</v>
      </c>
      <c r="L744" s="6" t="n">
        <v>1.010335</v>
      </c>
      <c r="M744" s="11" t="n">
        <f aca="false">(G744-L744)*0.09807</f>
        <v>2.15091880395</v>
      </c>
      <c r="N744" s="11" t="n">
        <f aca="false">(H744-L744)*0.09807</f>
        <v>1.30311051885</v>
      </c>
      <c r="O744" s="11" t="n">
        <f aca="false">H744-L744</f>
        <v>13.287555</v>
      </c>
    </row>
    <row r="745" customFormat="false" ht="13.5" hidden="false" customHeight="false" outlineLevel="0" collapsed="false">
      <c r="A745" s="10" t="n">
        <f aca="false">$A$3+B745/86400</f>
        <v>37538.4783796296</v>
      </c>
      <c r="B745" s="6" t="n">
        <v>1012</v>
      </c>
      <c r="C745" s="6" t="n">
        <v>101</v>
      </c>
      <c r="D745" s="6" t="n">
        <v>20.53012</v>
      </c>
      <c r="E745" s="6" t="n">
        <v>20.46901</v>
      </c>
      <c r="F745" s="6" t="n">
        <v>23</v>
      </c>
      <c r="G745" s="6" t="n">
        <v>22.94281</v>
      </c>
      <c r="H745" s="6" t="n">
        <v>14.29778</v>
      </c>
      <c r="I745" s="6" t="n">
        <v>0</v>
      </c>
      <c r="J745" s="6" t="n">
        <v>18.47</v>
      </c>
      <c r="K745" s="6" t="n">
        <v>0</v>
      </c>
      <c r="L745" s="6" t="n">
        <v>1.010335</v>
      </c>
      <c r="M745" s="11" t="n">
        <f aca="false">(G745-L745)*0.09807</f>
        <v>2.15091782325</v>
      </c>
      <c r="N745" s="11" t="n">
        <f aca="false">(H745-L745)*0.09807</f>
        <v>1.30309973115</v>
      </c>
      <c r="O745" s="11" t="n">
        <f aca="false">H745-L745</f>
        <v>13.287445</v>
      </c>
    </row>
    <row r="746" customFormat="false" ht="13.5" hidden="false" customHeight="false" outlineLevel="0" collapsed="false">
      <c r="A746" s="10" t="n">
        <f aca="false">$A$3+B746/86400</f>
        <v>37538.4783912037</v>
      </c>
      <c r="B746" s="6" t="n">
        <v>1013</v>
      </c>
      <c r="C746" s="6" t="n">
        <v>101</v>
      </c>
      <c r="D746" s="6" t="n">
        <v>20.52698</v>
      </c>
      <c r="E746" s="6" t="n">
        <v>20.46901</v>
      </c>
      <c r="F746" s="6" t="n">
        <v>23</v>
      </c>
      <c r="G746" s="6" t="n">
        <v>22.94259</v>
      </c>
      <c r="H746" s="6" t="n">
        <v>14.29778</v>
      </c>
      <c r="I746" s="6" t="n">
        <v>0</v>
      </c>
      <c r="J746" s="6" t="n">
        <v>18.47</v>
      </c>
      <c r="K746" s="6" t="n">
        <v>0</v>
      </c>
      <c r="L746" s="6" t="n">
        <v>1.010335</v>
      </c>
      <c r="M746" s="11" t="n">
        <f aca="false">(G746-L746)*0.09807</f>
        <v>2.15089624785</v>
      </c>
      <c r="N746" s="11" t="n">
        <f aca="false">(H746-L746)*0.09807</f>
        <v>1.30309973115</v>
      </c>
      <c r="O746" s="11" t="n">
        <f aca="false">H746-L746</f>
        <v>13.287445</v>
      </c>
    </row>
    <row r="747" customFormat="false" ht="13.5" hidden="false" customHeight="false" outlineLevel="0" collapsed="false">
      <c r="A747" s="10" t="n">
        <f aca="false">$A$3+B747/86400</f>
        <v>37538.4784027778</v>
      </c>
      <c r="B747" s="6" t="n">
        <v>1014</v>
      </c>
      <c r="C747" s="6" t="n">
        <v>101</v>
      </c>
      <c r="D747" s="6" t="n">
        <v>20.53012</v>
      </c>
      <c r="E747" s="6" t="n">
        <v>20.46901</v>
      </c>
      <c r="F747" s="6" t="n">
        <v>23</v>
      </c>
      <c r="G747" s="6" t="n">
        <v>22.9427</v>
      </c>
      <c r="H747" s="6" t="n">
        <v>14.29778</v>
      </c>
      <c r="I747" s="6" t="n">
        <v>0</v>
      </c>
      <c r="J747" s="6" t="n">
        <v>18.47</v>
      </c>
      <c r="K747" s="6" t="n">
        <v>0</v>
      </c>
      <c r="L747" s="6" t="n">
        <v>1.010335</v>
      </c>
      <c r="M747" s="11" t="n">
        <f aca="false">(G747-L747)*0.09807</f>
        <v>2.15090703555</v>
      </c>
      <c r="N747" s="11" t="n">
        <f aca="false">(H747-L747)*0.09807</f>
        <v>1.30309973115</v>
      </c>
      <c r="O747" s="11" t="n">
        <f aca="false">H747-L747</f>
        <v>13.287445</v>
      </c>
    </row>
    <row r="748" customFormat="false" ht="13.5" hidden="false" customHeight="false" outlineLevel="0" collapsed="false">
      <c r="A748" s="10" t="n">
        <f aca="false">$A$3+B748/86400</f>
        <v>37538.4784143519</v>
      </c>
      <c r="B748" s="6" t="n">
        <v>1015</v>
      </c>
      <c r="C748" s="6" t="n">
        <v>101</v>
      </c>
      <c r="D748" s="6" t="n">
        <v>20.52698</v>
      </c>
      <c r="E748" s="6" t="n">
        <v>20.47215</v>
      </c>
      <c r="F748" s="6" t="n">
        <v>23</v>
      </c>
      <c r="G748" s="6" t="n">
        <v>22.94259</v>
      </c>
      <c r="H748" s="6" t="n">
        <v>14.29775</v>
      </c>
      <c r="I748" s="6" t="n">
        <v>0</v>
      </c>
      <c r="J748" s="6" t="n">
        <v>18.47</v>
      </c>
      <c r="K748" s="6" t="n">
        <v>0</v>
      </c>
      <c r="L748" s="6" t="n">
        <v>1.010335</v>
      </c>
      <c r="M748" s="11" t="n">
        <f aca="false">(G748-L748)*0.09807</f>
        <v>2.15089624785</v>
      </c>
      <c r="N748" s="11" t="n">
        <f aca="false">(H748-L748)*0.09807</f>
        <v>1.30309678905</v>
      </c>
      <c r="O748" s="11" t="n">
        <f aca="false">H748-L748</f>
        <v>13.287415</v>
      </c>
    </row>
    <row r="749" customFormat="false" ht="13.5" hidden="false" customHeight="false" outlineLevel="0" collapsed="false">
      <c r="A749" s="10" t="n">
        <f aca="false">$A$3+B749/86400</f>
        <v>37538.4784259259</v>
      </c>
      <c r="B749" s="6" t="n">
        <v>1016</v>
      </c>
      <c r="C749" s="6" t="n">
        <v>101</v>
      </c>
      <c r="D749" s="6" t="n">
        <v>20.52698</v>
      </c>
      <c r="E749" s="6" t="n">
        <v>20.47215</v>
      </c>
      <c r="F749" s="6" t="n">
        <v>23</v>
      </c>
      <c r="G749" s="6" t="n">
        <v>22.94248</v>
      </c>
      <c r="H749" s="6" t="n">
        <v>14.29762</v>
      </c>
      <c r="I749" s="6" t="n">
        <v>0</v>
      </c>
      <c r="J749" s="6" t="n">
        <v>18.47</v>
      </c>
      <c r="K749" s="6" t="n">
        <v>0</v>
      </c>
      <c r="L749" s="6" t="n">
        <v>1.010335</v>
      </c>
      <c r="M749" s="11" t="n">
        <f aca="false">(G749-L749)*0.09807</f>
        <v>2.15088546015</v>
      </c>
      <c r="N749" s="11" t="n">
        <f aca="false">(H749-L749)*0.09807</f>
        <v>1.30308403995</v>
      </c>
      <c r="O749" s="11" t="n">
        <f aca="false">H749-L749</f>
        <v>13.287285</v>
      </c>
    </row>
    <row r="750" customFormat="false" ht="13.5" hidden="false" customHeight="false" outlineLevel="0" collapsed="false">
      <c r="A750" s="10" t="n">
        <f aca="false">$A$3+B750/86400</f>
        <v>37538.4784375</v>
      </c>
      <c r="B750" s="6" t="n">
        <v>1017</v>
      </c>
      <c r="C750" s="6" t="n">
        <v>101</v>
      </c>
      <c r="D750" s="6" t="n">
        <v>20.52698</v>
      </c>
      <c r="E750" s="6" t="n">
        <v>20.47215</v>
      </c>
      <c r="F750" s="6" t="n">
        <v>23</v>
      </c>
      <c r="G750" s="6" t="n">
        <v>22.94248</v>
      </c>
      <c r="H750" s="6" t="n">
        <v>14.29748</v>
      </c>
      <c r="I750" s="6" t="n">
        <v>0</v>
      </c>
      <c r="J750" s="6" t="n">
        <v>18.47</v>
      </c>
      <c r="K750" s="6" t="n">
        <v>0</v>
      </c>
      <c r="L750" s="6" t="n">
        <v>1.010335</v>
      </c>
      <c r="M750" s="11" t="n">
        <f aca="false">(G750-L750)*0.09807</f>
        <v>2.15088546015</v>
      </c>
      <c r="N750" s="11" t="n">
        <f aca="false">(H750-L750)*0.09807</f>
        <v>1.30307031015</v>
      </c>
      <c r="O750" s="11" t="n">
        <f aca="false">H750-L750</f>
        <v>13.287145</v>
      </c>
    </row>
    <row r="751" customFormat="false" ht="13.5" hidden="false" customHeight="false" outlineLevel="0" collapsed="false">
      <c r="A751" s="10" t="n">
        <f aca="false">$A$3+B751/86400</f>
        <v>37538.4784490741</v>
      </c>
      <c r="B751" s="6" t="n">
        <v>1018</v>
      </c>
      <c r="C751" s="6" t="n">
        <v>101</v>
      </c>
      <c r="D751" s="6" t="n">
        <v>20.52698</v>
      </c>
      <c r="E751" s="6" t="n">
        <v>20.47529</v>
      </c>
      <c r="F751" s="6" t="n">
        <v>23</v>
      </c>
      <c r="G751" s="6" t="n">
        <v>22.94259</v>
      </c>
      <c r="H751" s="6" t="n">
        <v>14.29745</v>
      </c>
      <c r="I751" s="6" t="n">
        <v>0</v>
      </c>
      <c r="J751" s="6" t="n">
        <v>18.47</v>
      </c>
      <c r="K751" s="6" t="n">
        <v>0</v>
      </c>
      <c r="L751" s="6" t="n">
        <v>1.010335</v>
      </c>
      <c r="M751" s="11" t="n">
        <f aca="false">(G751-L751)*0.09807</f>
        <v>2.15089624785</v>
      </c>
      <c r="N751" s="11" t="n">
        <f aca="false">(H751-L751)*0.09807</f>
        <v>1.30306736805</v>
      </c>
      <c r="O751" s="11" t="n">
        <f aca="false">H751-L751</f>
        <v>13.287115</v>
      </c>
    </row>
    <row r="752" customFormat="false" ht="13.5" hidden="false" customHeight="false" outlineLevel="0" collapsed="false">
      <c r="A752" s="10" t="n">
        <f aca="false">$A$3+B752/86400</f>
        <v>37538.4784606482</v>
      </c>
      <c r="B752" s="6" t="n">
        <v>1019</v>
      </c>
      <c r="C752" s="6" t="n">
        <v>101</v>
      </c>
      <c r="D752" s="6" t="n">
        <v>20.52698</v>
      </c>
      <c r="E752" s="6" t="n">
        <v>20.46901</v>
      </c>
      <c r="F752" s="6" t="n">
        <v>23</v>
      </c>
      <c r="G752" s="6" t="n">
        <v>22.94248</v>
      </c>
      <c r="H752" s="6" t="n">
        <v>14.29736</v>
      </c>
      <c r="I752" s="6" t="n">
        <v>0</v>
      </c>
      <c r="J752" s="6" t="n">
        <v>18.47</v>
      </c>
      <c r="K752" s="6" t="n">
        <v>0</v>
      </c>
      <c r="L752" s="6" t="n">
        <v>1.010335</v>
      </c>
      <c r="M752" s="11" t="n">
        <f aca="false">(G752-L752)*0.09807</f>
        <v>2.15088546015</v>
      </c>
      <c r="N752" s="11" t="n">
        <f aca="false">(H752-L752)*0.09807</f>
        <v>1.30305854175</v>
      </c>
      <c r="O752" s="11" t="n">
        <f aca="false">H752-L752</f>
        <v>13.287025</v>
      </c>
    </row>
    <row r="753" customFormat="false" ht="13.5" hidden="false" customHeight="false" outlineLevel="0" collapsed="false">
      <c r="A753" s="10" t="n">
        <f aca="false">$A$3+B753/86400</f>
        <v>37538.4784722222</v>
      </c>
      <c r="B753" s="6" t="n">
        <v>1020</v>
      </c>
      <c r="C753" s="6" t="n">
        <v>101</v>
      </c>
      <c r="D753" s="6" t="n">
        <v>20.53012</v>
      </c>
      <c r="E753" s="6" t="n">
        <v>20.47215</v>
      </c>
      <c r="F753" s="6" t="n">
        <v>23</v>
      </c>
      <c r="G753" s="6" t="n">
        <v>22.94235</v>
      </c>
      <c r="H753" s="6" t="n">
        <v>14.2972</v>
      </c>
      <c r="I753" s="6" t="n">
        <v>0</v>
      </c>
      <c r="J753" s="6" t="n">
        <v>18.47</v>
      </c>
      <c r="K753" s="6" t="n">
        <v>0</v>
      </c>
      <c r="L753" s="6" t="n">
        <v>1.010335</v>
      </c>
      <c r="M753" s="11" t="n">
        <f aca="false">(G753-L753)*0.09807</f>
        <v>2.15087271105</v>
      </c>
      <c r="N753" s="11" t="n">
        <f aca="false">(H753-L753)*0.09807</f>
        <v>1.30304285055</v>
      </c>
      <c r="O753" s="11" t="n">
        <f aca="false">H753-L753</f>
        <v>13.286865</v>
      </c>
    </row>
    <row r="754" customFormat="false" ht="13.5" hidden="false" customHeight="false" outlineLevel="0" collapsed="false">
      <c r="A754" s="10" t="n">
        <f aca="false">$A$3+B754/86400</f>
        <v>37538.4784837963</v>
      </c>
      <c r="B754" s="6" t="n">
        <v>1021</v>
      </c>
      <c r="C754" s="6" t="n">
        <v>101</v>
      </c>
      <c r="D754" s="6" t="n">
        <v>20.52698</v>
      </c>
      <c r="E754" s="6" t="n">
        <v>20.46901</v>
      </c>
      <c r="F754" s="6" t="n">
        <v>23</v>
      </c>
      <c r="G754" s="6" t="n">
        <v>22.94225</v>
      </c>
      <c r="H754" s="6" t="n">
        <v>14.29722</v>
      </c>
      <c r="I754" s="6" t="n">
        <v>0</v>
      </c>
      <c r="J754" s="6" t="n">
        <v>18.47</v>
      </c>
      <c r="K754" s="6" t="n">
        <v>0</v>
      </c>
      <c r="L754" s="6" t="n">
        <v>1.010335</v>
      </c>
      <c r="M754" s="11" t="n">
        <f aca="false">(G754-L754)*0.09807</f>
        <v>2.15086290405</v>
      </c>
      <c r="N754" s="11" t="n">
        <f aca="false">(H754-L754)*0.09807</f>
        <v>1.30304481195</v>
      </c>
      <c r="O754" s="11" t="n">
        <f aca="false">H754-L754</f>
        <v>13.286885</v>
      </c>
    </row>
    <row r="755" customFormat="false" ht="13.5" hidden="false" customHeight="false" outlineLevel="0" collapsed="false">
      <c r="A755" s="10" t="n">
        <f aca="false">$A$3+B755/86400</f>
        <v>37538.4784953704</v>
      </c>
      <c r="B755" s="6" t="n">
        <v>1022</v>
      </c>
      <c r="C755" s="6" t="n">
        <v>101</v>
      </c>
      <c r="D755" s="6" t="n">
        <v>20.52698</v>
      </c>
      <c r="E755" s="6" t="n">
        <v>20.46901</v>
      </c>
      <c r="F755" s="6" t="n">
        <v>23</v>
      </c>
      <c r="G755" s="6" t="n">
        <v>22.94225</v>
      </c>
      <c r="H755" s="6" t="n">
        <v>14.29722</v>
      </c>
      <c r="I755" s="6" t="n">
        <v>0</v>
      </c>
      <c r="J755" s="6" t="n">
        <v>18.47</v>
      </c>
      <c r="K755" s="6" t="n">
        <v>0</v>
      </c>
      <c r="L755" s="6" t="n">
        <v>1.010335</v>
      </c>
      <c r="M755" s="11" t="n">
        <f aca="false">(G755-L755)*0.09807</f>
        <v>2.15086290405</v>
      </c>
      <c r="N755" s="11" t="n">
        <f aca="false">(H755-L755)*0.09807</f>
        <v>1.30304481195</v>
      </c>
      <c r="O755" s="11" t="n">
        <f aca="false">H755-L755</f>
        <v>13.286885</v>
      </c>
    </row>
    <row r="756" customFormat="false" ht="13.5" hidden="false" customHeight="false" outlineLevel="0" collapsed="false">
      <c r="A756" s="10" t="n">
        <f aca="false">$A$3+B756/86400</f>
        <v>37538.4785069445</v>
      </c>
      <c r="B756" s="6" t="n">
        <v>1023</v>
      </c>
      <c r="C756" s="6" t="n">
        <v>101</v>
      </c>
      <c r="D756" s="6" t="n">
        <v>20.53012</v>
      </c>
      <c r="E756" s="6" t="n">
        <v>20.47529</v>
      </c>
      <c r="F756" s="6" t="n">
        <v>23</v>
      </c>
      <c r="G756" s="6" t="n">
        <v>22.942</v>
      </c>
      <c r="H756" s="6" t="n">
        <v>14.29704</v>
      </c>
      <c r="I756" s="6" t="n">
        <v>0</v>
      </c>
      <c r="J756" s="6" t="n">
        <v>18.47</v>
      </c>
      <c r="K756" s="6" t="n">
        <v>0</v>
      </c>
      <c r="L756" s="6" t="n">
        <v>1.010335</v>
      </c>
      <c r="M756" s="11" t="n">
        <f aca="false">(G756-L756)*0.09807</f>
        <v>2.15083838655</v>
      </c>
      <c r="N756" s="11" t="n">
        <f aca="false">(H756-L756)*0.09807</f>
        <v>1.30302715935</v>
      </c>
      <c r="O756" s="11" t="n">
        <f aca="false">H756-L756</f>
        <v>13.286705</v>
      </c>
    </row>
    <row r="757" customFormat="false" ht="13.5" hidden="false" customHeight="false" outlineLevel="0" collapsed="false">
      <c r="A757" s="10" t="n">
        <f aca="false">$A$3+B757/86400</f>
        <v>37538.4785185185</v>
      </c>
      <c r="B757" s="6" t="n">
        <v>1024</v>
      </c>
      <c r="C757" s="6" t="n">
        <v>101</v>
      </c>
      <c r="D757" s="6" t="n">
        <v>20.52698</v>
      </c>
      <c r="E757" s="6" t="n">
        <v>20.47529</v>
      </c>
      <c r="F757" s="6" t="n">
        <v>23</v>
      </c>
      <c r="G757" s="6" t="n">
        <v>22.94213</v>
      </c>
      <c r="H757" s="6" t="n">
        <v>14.2969</v>
      </c>
      <c r="I757" s="6" t="n">
        <v>0</v>
      </c>
      <c r="J757" s="6" t="n">
        <v>18.47</v>
      </c>
      <c r="K757" s="6" t="n">
        <v>0</v>
      </c>
      <c r="L757" s="6" t="n">
        <v>1.010335</v>
      </c>
      <c r="M757" s="11" t="n">
        <f aca="false">(G757-L757)*0.09807</f>
        <v>2.15085113565</v>
      </c>
      <c r="N757" s="11" t="n">
        <f aca="false">(H757-L757)*0.09807</f>
        <v>1.30301342955</v>
      </c>
      <c r="O757" s="11" t="n">
        <f aca="false">H757-L757</f>
        <v>13.286565</v>
      </c>
    </row>
    <row r="758" customFormat="false" ht="13.5" hidden="false" customHeight="false" outlineLevel="0" collapsed="false">
      <c r="A758" s="10" t="n">
        <f aca="false">$A$3+B758/86400</f>
        <v>37538.4785300926</v>
      </c>
      <c r="B758" s="6" t="n">
        <v>1025</v>
      </c>
      <c r="C758" s="6" t="n">
        <v>101</v>
      </c>
      <c r="D758" s="6" t="n">
        <v>20.52698</v>
      </c>
      <c r="E758" s="6" t="n">
        <v>20.47215</v>
      </c>
      <c r="F758" s="6" t="n">
        <v>23</v>
      </c>
      <c r="G758" s="6" t="n">
        <v>22.94213</v>
      </c>
      <c r="H758" s="6" t="n">
        <v>14.29706</v>
      </c>
      <c r="I758" s="6" t="n">
        <v>0</v>
      </c>
      <c r="J758" s="6" t="n">
        <v>18.47</v>
      </c>
      <c r="K758" s="6" t="n">
        <v>0</v>
      </c>
      <c r="L758" s="6" t="n">
        <v>1.010335</v>
      </c>
      <c r="M758" s="11" t="n">
        <f aca="false">(G758-L758)*0.09807</f>
        <v>2.15085113565</v>
      </c>
      <c r="N758" s="11" t="n">
        <f aca="false">(H758-L758)*0.09807</f>
        <v>1.30302912075</v>
      </c>
      <c r="O758" s="11" t="n">
        <f aca="false">H758-L758</f>
        <v>13.286725</v>
      </c>
    </row>
    <row r="759" customFormat="false" ht="13.5" hidden="false" customHeight="false" outlineLevel="0" collapsed="false">
      <c r="A759" s="10" t="n">
        <f aca="false">$A$3+B759/86400</f>
        <v>37538.4785416667</v>
      </c>
      <c r="B759" s="6" t="n">
        <v>1026</v>
      </c>
      <c r="C759" s="6" t="n">
        <v>101</v>
      </c>
      <c r="D759" s="6" t="n">
        <v>20.53012</v>
      </c>
      <c r="E759" s="6" t="n">
        <v>20.47215</v>
      </c>
      <c r="F759" s="6" t="n">
        <v>23</v>
      </c>
      <c r="G759" s="6" t="n">
        <v>22.94212</v>
      </c>
      <c r="H759" s="6" t="n">
        <v>14.29692</v>
      </c>
      <c r="I759" s="6" t="n">
        <v>0</v>
      </c>
      <c r="J759" s="6" t="n">
        <v>18.47</v>
      </c>
      <c r="K759" s="6" t="n">
        <v>0</v>
      </c>
      <c r="L759" s="6" t="n">
        <v>1.010335</v>
      </c>
      <c r="M759" s="11" t="n">
        <f aca="false">(G759-L759)*0.09807</f>
        <v>2.15085015495</v>
      </c>
      <c r="N759" s="11" t="n">
        <f aca="false">(H759-L759)*0.09807</f>
        <v>1.30301539095</v>
      </c>
      <c r="O759" s="11" t="n">
        <f aca="false">H759-L759</f>
        <v>13.286585</v>
      </c>
    </row>
    <row r="760" customFormat="false" ht="13.5" hidden="false" customHeight="false" outlineLevel="0" collapsed="false">
      <c r="A760" s="10" t="n">
        <f aca="false">$A$3+B760/86400</f>
        <v>37538.4785532407</v>
      </c>
      <c r="B760" s="6" t="n">
        <v>1027</v>
      </c>
      <c r="C760" s="6" t="n">
        <v>101</v>
      </c>
      <c r="D760" s="6" t="n">
        <v>20.53012</v>
      </c>
      <c r="E760" s="6" t="n">
        <v>20.47215</v>
      </c>
      <c r="F760" s="6" t="n">
        <v>23</v>
      </c>
      <c r="G760" s="6" t="n">
        <v>22.94189</v>
      </c>
      <c r="H760" s="6" t="n">
        <v>14.29692</v>
      </c>
      <c r="I760" s="6" t="n">
        <v>0</v>
      </c>
      <c r="J760" s="6" t="n">
        <v>18.47</v>
      </c>
      <c r="K760" s="6" t="n">
        <v>0</v>
      </c>
      <c r="L760" s="6" t="n">
        <v>1.010335</v>
      </c>
      <c r="M760" s="11" t="n">
        <f aca="false">(G760-L760)*0.09807</f>
        <v>2.15082759885</v>
      </c>
      <c r="N760" s="11" t="n">
        <f aca="false">(H760-L760)*0.09807</f>
        <v>1.30301539095</v>
      </c>
      <c r="O760" s="11" t="n">
        <f aca="false">H760-L760</f>
        <v>13.286585</v>
      </c>
    </row>
    <row r="761" customFormat="false" ht="13.5" hidden="false" customHeight="false" outlineLevel="0" collapsed="false">
      <c r="A761" s="10" t="n">
        <f aca="false">$A$3+B761/86400</f>
        <v>37538.4785648148</v>
      </c>
      <c r="B761" s="6" t="n">
        <v>1028</v>
      </c>
      <c r="C761" s="6" t="n">
        <v>101</v>
      </c>
      <c r="D761" s="6" t="n">
        <v>20.52698</v>
      </c>
      <c r="E761" s="6" t="n">
        <v>20.47215</v>
      </c>
      <c r="F761" s="6" t="n">
        <v>23</v>
      </c>
      <c r="G761" s="6" t="n">
        <v>22.94201</v>
      </c>
      <c r="H761" s="6" t="n">
        <v>14.29678</v>
      </c>
      <c r="I761" s="6" t="n">
        <v>0</v>
      </c>
      <c r="J761" s="6" t="n">
        <v>18.47</v>
      </c>
      <c r="K761" s="6" t="n">
        <v>0</v>
      </c>
      <c r="L761" s="6" t="n">
        <v>1.010335</v>
      </c>
      <c r="M761" s="11" t="n">
        <f aca="false">(G761-L761)*0.09807</f>
        <v>2.15083936725</v>
      </c>
      <c r="N761" s="11" t="n">
        <f aca="false">(H761-L761)*0.09807</f>
        <v>1.30300166115</v>
      </c>
      <c r="O761" s="11" t="n">
        <f aca="false">H761-L761</f>
        <v>13.286445</v>
      </c>
    </row>
    <row r="762" customFormat="false" ht="13.5" hidden="false" customHeight="false" outlineLevel="0" collapsed="false">
      <c r="A762" s="10" t="n">
        <f aca="false">$A$3+B762/86400</f>
        <v>37538.4785763889</v>
      </c>
      <c r="B762" s="6" t="n">
        <v>1029</v>
      </c>
      <c r="C762" s="6" t="n">
        <v>101</v>
      </c>
      <c r="D762" s="6" t="n">
        <v>20.52698</v>
      </c>
      <c r="E762" s="6" t="n">
        <v>20.46901</v>
      </c>
      <c r="F762" s="6" t="n">
        <v>23</v>
      </c>
      <c r="G762" s="6" t="n">
        <v>22.94178</v>
      </c>
      <c r="H762" s="6" t="n">
        <v>14.29681</v>
      </c>
      <c r="I762" s="6" t="n">
        <v>0</v>
      </c>
      <c r="J762" s="6" t="n">
        <v>18.47</v>
      </c>
      <c r="K762" s="6" t="n">
        <v>0</v>
      </c>
      <c r="L762" s="6" t="n">
        <v>1.010335</v>
      </c>
      <c r="M762" s="11" t="n">
        <f aca="false">(G762-L762)*0.09807</f>
        <v>2.15081681115</v>
      </c>
      <c r="N762" s="11" t="n">
        <f aca="false">(H762-L762)*0.09807</f>
        <v>1.30300460325</v>
      </c>
      <c r="O762" s="11" t="n">
        <f aca="false">H762-L762</f>
        <v>13.286475</v>
      </c>
    </row>
    <row r="763" customFormat="false" ht="13.5" hidden="false" customHeight="false" outlineLevel="0" collapsed="false">
      <c r="A763" s="10" t="n">
        <f aca="false">$A$3+B763/86400</f>
        <v>37538.478587963</v>
      </c>
      <c r="B763" s="6" t="n">
        <v>1030</v>
      </c>
      <c r="C763" s="6" t="n">
        <v>101</v>
      </c>
      <c r="D763" s="6" t="n">
        <v>20.52698</v>
      </c>
      <c r="E763" s="6" t="n">
        <v>20.46901</v>
      </c>
      <c r="F763" s="6" t="n">
        <v>23</v>
      </c>
      <c r="G763" s="6" t="n">
        <v>22.9419</v>
      </c>
      <c r="H763" s="6" t="n">
        <v>14.29681</v>
      </c>
      <c r="I763" s="6" t="n">
        <v>0</v>
      </c>
      <c r="J763" s="6" t="n">
        <v>18.47</v>
      </c>
      <c r="K763" s="6" t="n">
        <v>0</v>
      </c>
      <c r="L763" s="6" t="n">
        <v>1.010335</v>
      </c>
      <c r="M763" s="11" t="n">
        <f aca="false">(G763-L763)*0.09807</f>
        <v>2.15082857955</v>
      </c>
      <c r="N763" s="11" t="n">
        <f aca="false">(H763-L763)*0.09807</f>
        <v>1.30300460325</v>
      </c>
      <c r="O763" s="11" t="n">
        <f aca="false">H763-L763</f>
        <v>13.286475</v>
      </c>
    </row>
    <row r="764" customFormat="false" ht="13.5" hidden="false" customHeight="false" outlineLevel="0" collapsed="false">
      <c r="A764" s="10" t="n">
        <f aca="false">$A$3+B764/86400</f>
        <v>37538.478599537</v>
      </c>
      <c r="B764" s="6" t="n">
        <v>1031</v>
      </c>
      <c r="C764" s="6" t="n">
        <v>101</v>
      </c>
      <c r="D764" s="6" t="n">
        <v>20.52383</v>
      </c>
      <c r="E764" s="6" t="n">
        <v>20.47215</v>
      </c>
      <c r="F764" s="6" t="n">
        <v>23</v>
      </c>
      <c r="G764" s="6" t="n">
        <v>22.94168</v>
      </c>
      <c r="H764" s="6" t="n">
        <v>14.29664</v>
      </c>
      <c r="I764" s="6" t="n">
        <v>0</v>
      </c>
      <c r="J764" s="6" t="n">
        <v>18.47</v>
      </c>
      <c r="K764" s="6" t="n">
        <v>0</v>
      </c>
      <c r="L764" s="6" t="n">
        <v>1.010335</v>
      </c>
      <c r="M764" s="11" t="n">
        <f aca="false">(G764-L764)*0.09807</f>
        <v>2.15080700415</v>
      </c>
      <c r="N764" s="11" t="n">
        <f aca="false">(H764-L764)*0.09807</f>
        <v>1.30298793135</v>
      </c>
      <c r="O764" s="11" t="n">
        <f aca="false">H764-L764</f>
        <v>13.286305</v>
      </c>
    </row>
    <row r="765" customFormat="false" ht="13.5" hidden="false" customHeight="false" outlineLevel="0" collapsed="false">
      <c r="A765" s="10" t="n">
        <f aca="false">$A$3+B765/86400</f>
        <v>37538.4786111111</v>
      </c>
      <c r="B765" s="6" t="n">
        <v>1032</v>
      </c>
      <c r="C765" s="6" t="n">
        <v>101</v>
      </c>
      <c r="D765" s="6" t="n">
        <v>20.52698</v>
      </c>
      <c r="E765" s="6" t="n">
        <v>20.47215</v>
      </c>
      <c r="F765" s="6" t="n">
        <v>23</v>
      </c>
      <c r="G765" s="6" t="n">
        <v>22.94178</v>
      </c>
      <c r="H765" s="6" t="n">
        <v>14.29651</v>
      </c>
      <c r="I765" s="6" t="n">
        <v>0</v>
      </c>
      <c r="J765" s="6" t="n">
        <v>18.47</v>
      </c>
      <c r="K765" s="6" t="n">
        <v>0</v>
      </c>
      <c r="L765" s="6" t="n">
        <v>1.010335</v>
      </c>
      <c r="M765" s="11" t="n">
        <f aca="false">(G765-L765)*0.09807</f>
        <v>2.15081681115</v>
      </c>
      <c r="N765" s="11" t="n">
        <f aca="false">(H765-L765)*0.09807</f>
        <v>1.30297518225</v>
      </c>
      <c r="O765" s="11" t="n">
        <f aca="false">H765-L765</f>
        <v>13.286175</v>
      </c>
    </row>
    <row r="766" customFormat="false" ht="13.5" hidden="false" customHeight="false" outlineLevel="0" collapsed="false">
      <c r="A766" s="10" t="n">
        <f aca="false">$A$3+B766/86400</f>
        <v>37538.4786226852</v>
      </c>
      <c r="B766" s="6" t="n">
        <v>1033</v>
      </c>
      <c r="C766" s="6" t="n">
        <v>101</v>
      </c>
      <c r="D766" s="6" t="n">
        <v>20.53012</v>
      </c>
      <c r="E766" s="6" t="n">
        <v>20.47215</v>
      </c>
      <c r="F766" s="6" t="n">
        <v>23</v>
      </c>
      <c r="G766" s="6" t="n">
        <v>22.94166</v>
      </c>
      <c r="H766" s="6" t="n">
        <v>14.29637</v>
      </c>
      <c r="I766" s="6" t="n">
        <v>0</v>
      </c>
      <c r="J766" s="6" t="n">
        <v>18.47</v>
      </c>
      <c r="K766" s="6" t="n">
        <v>0</v>
      </c>
      <c r="L766" s="6" t="n">
        <v>1.010335</v>
      </c>
      <c r="M766" s="11" t="n">
        <f aca="false">(G766-L766)*0.09807</f>
        <v>2.15080504275</v>
      </c>
      <c r="N766" s="11" t="n">
        <f aca="false">(H766-L766)*0.09807</f>
        <v>1.30296145245</v>
      </c>
      <c r="O766" s="11" t="n">
        <f aca="false">H766-L766</f>
        <v>13.286035</v>
      </c>
    </row>
    <row r="767" customFormat="false" ht="13.5" hidden="false" customHeight="false" outlineLevel="0" collapsed="false">
      <c r="A767" s="10" t="n">
        <f aca="false">$A$3+B767/86400</f>
        <v>37538.4786342593</v>
      </c>
      <c r="B767" s="6" t="n">
        <v>1034</v>
      </c>
      <c r="C767" s="6" t="n">
        <v>101</v>
      </c>
      <c r="D767" s="6" t="n">
        <v>20.52698</v>
      </c>
      <c r="E767" s="6" t="n">
        <v>20.47529</v>
      </c>
      <c r="F767" s="6" t="n">
        <v>23</v>
      </c>
      <c r="G767" s="6" t="n">
        <v>22.94144</v>
      </c>
      <c r="H767" s="6" t="n">
        <v>14.29634</v>
      </c>
      <c r="I767" s="6" t="n">
        <v>0</v>
      </c>
      <c r="J767" s="6" t="n">
        <v>18.47</v>
      </c>
      <c r="K767" s="6" t="n">
        <v>0</v>
      </c>
      <c r="L767" s="6" t="n">
        <v>1.010335</v>
      </c>
      <c r="M767" s="11" t="n">
        <f aca="false">(G767-L767)*0.09807</f>
        <v>2.15078346735</v>
      </c>
      <c r="N767" s="11" t="n">
        <f aca="false">(H767-L767)*0.09807</f>
        <v>1.30295851035</v>
      </c>
      <c r="O767" s="11" t="n">
        <f aca="false">H767-L767</f>
        <v>13.286005</v>
      </c>
    </row>
    <row r="768" customFormat="false" ht="13.5" hidden="false" customHeight="false" outlineLevel="0" collapsed="false">
      <c r="A768" s="10" t="n">
        <f aca="false">$A$3+B768/86400</f>
        <v>37538.4786458333</v>
      </c>
      <c r="B768" s="6" t="n">
        <v>1035</v>
      </c>
      <c r="C768" s="6" t="n">
        <v>101</v>
      </c>
      <c r="D768" s="6" t="n">
        <v>20.53012</v>
      </c>
      <c r="E768" s="6" t="n">
        <v>20.47215</v>
      </c>
      <c r="F768" s="6" t="n">
        <v>23</v>
      </c>
      <c r="G768" s="6" t="n">
        <v>22.94154</v>
      </c>
      <c r="H768" s="6" t="n">
        <v>14.29623</v>
      </c>
      <c r="I768" s="6" t="n">
        <v>0</v>
      </c>
      <c r="J768" s="6" t="n">
        <v>18.47</v>
      </c>
      <c r="K768" s="6" t="n">
        <v>0</v>
      </c>
      <c r="L768" s="6" t="n">
        <v>1.010335</v>
      </c>
      <c r="M768" s="11" t="n">
        <f aca="false">(G768-L768)*0.09807</f>
        <v>2.15079327435</v>
      </c>
      <c r="N768" s="11" t="n">
        <f aca="false">(H768-L768)*0.09807</f>
        <v>1.30294772265</v>
      </c>
      <c r="O768" s="11" t="n">
        <f aca="false">H768-L768</f>
        <v>13.285895</v>
      </c>
    </row>
    <row r="769" customFormat="false" ht="13.5" hidden="false" customHeight="false" outlineLevel="0" collapsed="false">
      <c r="A769" s="10" t="n">
        <f aca="false">$A$3+B769/86400</f>
        <v>37538.4786574074</v>
      </c>
      <c r="B769" s="6" t="n">
        <v>1036</v>
      </c>
      <c r="C769" s="6" t="n">
        <v>101</v>
      </c>
      <c r="D769" s="6" t="n">
        <v>20.53012</v>
      </c>
      <c r="E769" s="6" t="n">
        <v>20.47215</v>
      </c>
      <c r="F769" s="6" t="n">
        <v>23</v>
      </c>
      <c r="G769" s="6" t="n">
        <v>22.94143</v>
      </c>
      <c r="H769" s="6" t="n">
        <v>14.29623</v>
      </c>
      <c r="I769" s="6" t="n">
        <v>0</v>
      </c>
      <c r="J769" s="6" t="n">
        <v>18.47</v>
      </c>
      <c r="K769" s="6" t="n">
        <v>0</v>
      </c>
      <c r="L769" s="6" t="n">
        <v>1.010335</v>
      </c>
      <c r="M769" s="11" t="n">
        <f aca="false">(G769-L769)*0.09807</f>
        <v>2.15078248665</v>
      </c>
      <c r="N769" s="11" t="n">
        <f aca="false">(H769-L769)*0.09807</f>
        <v>1.30294772265</v>
      </c>
      <c r="O769" s="11" t="n">
        <f aca="false">H769-L769</f>
        <v>13.285895</v>
      </c>
    </row>
    <row r="770" customFormat="false" ht="13.5" hidden="false" customHeight="false" outlineLevel="0" collapsed="false">
      <c r="A770" s="10" t="n">
        <f aca="false">$A$3+B770/86400</f>
        <v>37538.4786689815</v>
      </c>
      <c r="B770" s="6" t="n">
        <v>1037</v>
      </c>
      <c r="C770" s="6" t="n">
        <v>101</v>
      </c>
      <c r="D770" s="6" t="n">
        <v>20.53012</v>
      </c>
      <c r="E770" s="6" t="n">
        <v>20.46901</v>
      </c>
      <c r="F770" s="6" t="n">
        <v>23</v>
      </c>
      <c r="G770" s="6" t="n">
        <v>22.94131</v>
      </c>
      <c r="H770" s="6" t="n">
        <v>14.29611</v>
      </c>
      <c r="I770" s="6" t="n">
        <v>0</v>
      </c>
      <c r="J770" s="6" t="n">
        <v>18.47</v>
      </c>
      <c r="K770" s="6" t="n">
        <v>0</v>
      </c>
      <c r="L770" s="6" t="n">
        <v>1.010335</v>
      </c>
      <c r="M770" s="11" t="n">
        <f aca="false">(G770-L770)*0.09807</f>
        <v>2.15077071825</v>
      </c>
      <c r="N770" s="11" t="n">
        <f aca="false">(H770-L770)*0.09807</f>
        <v>1.30293595425</v>
      </c>
      <c r="O770" s="11" t="n">
        <f aca="false">H770-L770</f>
        <v>13.285775</v>
      </c>
    </row>
    <row r="771" customFormat="false" ht="13.5" hidden="false" customHeight="false" outlineLevel="0" collapsed="false">
      <c r="A771" s="10" t="n">
        <f aca="false">$A$3+B771/86400</f>
        <v>37538.4786805556</v>
      </c>
      <c r="B771" s="6" t="n">
        <v>1038</v>
      </c>
      <c r="C771" s="6" t="n">
        <v>101</v>
      </c>
      <c r="D771" s="6" t="n">
        <v>20.53012</v>
      </c>
      <c r="E771" s="6" t="n">
        <v>20.47215</v>
      </c>
      <c r="F771" s="6" t="n">
        <v>23</v>
      </c>
      <c r="G771" s="6" t="n">
        <v>22.94131</v>
      </c>
      <c r="H771" s="6" t="n">
        <v>14.29595</v>
      </c>
      <c r="I771" s="6" t="n">
        <v>0</v>
      </c>
      <c r="J771" s="6" t="n">
        <v>18.47</v>
      </c>
      <c r="K771" s="6" t="n">
        <v>0</v>
      </c>
      <c r="L771" s="6" t="n">
        <v>1.010335</v>
      </c>
      <c r="M771" s="11" t="n">
        <f aca="false">(G771-L771)*0.09807</f>
        <v>2.15077071825</v>
      </c>
      <c r="N771" s="11" t="n">
        <f aca="false">(H771-L771)*0.09807</f>
        <v>1.30292026305</v>
      </c>
      <c r="O771" s="11" t="n">
        <f aca="false">H771-L771</f>
        <v>13.285615</v>
      </c>
    </row>
    <row r="772" customFormat="false" ht="13.5" hidden="false" customHeight="false" outlineLevel="0" collapsed="false">
      <c r="A772" s="10" t="n">
        <f aca="false">$A$3+B772/86400</f>
        <v>37538.4786921296</v>
      </c>
      <c r="B772" s="6" t="n">
        <v>1039</v>
      </c>
      <c r="C772" s="6" t="n">
        <v>101</v>
      </c>
      <c r="D772" s="6" t="n">
        <v>20.53012</v>
      </c>
      <c r="E772" s="6" t="n">
        <v>20.47215</v>
      </c>
      <c r="F772" s="6" t="n">
        <v>23</v>
      </c>
      <c r="G772" s="6" t="n">
        <v>22.9412</v>
      </c>
      <c r="H772" s="6" t="n">
        <v>14.29609</v>
      </c>
      <c r="I772" s="6" t="n">
        <v>0</v>
      </c>
      <c r="J772" s="6" t="n">
        <v>18.47</v>
      </c>
      <c r="K772" s="6" t="n">
        <v>0</v>
      </c>
      <c r="L772" s="6" t="n">
        <v>1.010335</v>
      </c>
      <c r="M772" s="11" t="n">
        <f aca="false">(G772-L772)*0.09807</f>
        <v>2.15075993055</v>
      </c>
      <c r="N772" s="11" t="n">
        <f aca="false">(H772-L772)*0.09807</f>
        <v>1.30293399285</v>
      </c>
      <c r="O772" s="11" t="n">
        <f aca="false">H772-L772</f>
        <v>13.285755</v>
      </c>
    </row>
    <row r="773" customFormat="false" ht="13.5" hidden="false" customHeight="false" outlineLevel="0" collapsed="false">
      <c r="A773" s="10" t="n">
        <f aca="false">$A$3+B773/86400</f>
        <v>37538.4787037037</v>
      </c>
      <c r="B773" s="6" t="n">
        <v>1040</v>
      </c>
      <c r="C773" s="6" t="n">
        <v>101</v>
      </c>
      <c r="D773" s="6" t="n">
        <v>20.52698</v>
      </c>
      <c r="E773" s="6" t="n">
        <v>20.46901</v>
      </c>
      <c r="F773" s="6" t="n">
        <v>23</v>
      </c>
      <c r="G773" s="6" t="n">
        <v>22.94121</v>
      </c>
      <c r="H773" s="6" t="n">
        <v>14.29583</v>
      </c>
      <c r="I773" s="6" t="n">
        <v>0</v>
      </c>
      <c r="J773" s="6" t="n">
        <v>18.47</v>
      </c>
      <c r="K773" s="6" t="n">
        <v>0</v>
      </c>
      <c r="L773" s="6" t="n">
        <v>1.010335</v>
      </c>
      <c r="M773" s="11" t="n">
        <f aca="false">(G773-L773)*0.09807</f>
        <v>2.15076091125</v>
      </c>
      <c r="N773" s="11" t="n">
        <f aca="false">(H773-L773)*0.09807</f>
        <v>1.30290849465</v>
      </c>
      <c r="O773" s="11" t="n">
        <f aca="false">H773-L773</f>
        <v>13.285495</v>
      </c>
    </row>
    <row r="774" customFormat="false" ht="13.5" hidden="false" customHeight="false" outlineLevel="0" collapsed="false">
      <c r="A774" s="10" t="n">
        <f aca="false">$A$3+B774/86400</f>
        <v>37538.4787152778</v>
      </c>
      <c r="B774" s="6" t="n">
        <v>1041</v>
      </c>
      <c r="C774" s="6" t="n">
        <v>101</v>
      </c>
      <c r="D774" s="6" t="n">
        <v>20.52698</v>
      </c>
      <c r="E774" s="6" t="n">
        <v>20.47215</v>
      </c>
      <c r="F774" s="6" t="n">
        <v>23</v>
      </c>
      <c r="G774" s="6" t="n">
        <v>22.94121</v>
      </c>
      <c r="H774" s="6" t="n">
        <v>14.29581</v>
      </c>
      <c r="I774" s="6" t="n">
        <v>0</v>
      </c>
      <c r="J774" s="6" t="n">
        <v>18.47</v>
      </c>
      <c r="K774" s="6" t="n">
        <v>0</v>
      </c>
      <c r="L774" s="6" t="n">
        <v>1.010335</v>
      </c>
      <c r="M774" s="11" t="n">
        <f aca="false">(G774-L774)*0.09807</f>
        <v>2.15076091125</v>
      </c>
      <c r="N774" s="11" t="n">
        <f aca="false">(H774-L774)*0.09807</f>
        <v>1.30290653325</v>
      </c>
      <c r="O774" s="11" t="n">
        <f aca="false">H774-L774</f>
        <v>13.285475</v>
      </c>
    </row>
    <row r="775" customFormat="false" ht="13.5" hidden="false" customHeight="false" outlineLevel="0" collapsed="false">
      <c r="A775" s="10" t="n">
        <f aca="false">$A$3+B775/86400</f>
        <v>37538.4787268519</v>
      </c>
      <c r="B775" s="6" t="n">
        <v>1042</v>
      </c>
      <c r="C775" s="6" t="n">
        <v>101</v>
      </c>
      <c r="D775" s="6" t="n">
        <v>20.53012</v>
      </c>
      <c r="E775" s="6" t="n">
        <v>20.47215</v>
      </c>
      <c r="F775" s="6" t="n">
        <v>24</v>
      </c>
      <c r="G775" s="6" t="n">
        <v>22.9412</v>
      </c>
      <c r="H775" s="6" t="n">
        <v>14.29581</v>
      </c>
      <c r="I775" s="6" t="n">
        <v>0</v>
      </c>
      <c r="J775" s="6" t="n">
        <v>18.47</v>
      </c>
      <c r="K775" s="6" t="n">
        <v>0</v>
      </c>
      <c r="L775" s="6" t="n">
        <v>1.010335</v>
      </c>
      <c r="M775" s="11" t="n">
        <f aca="false">(G775-L775)*0.09807</f>
        <v>2.15075993055</v>
      </c>
      <c r="N775" s="11" t="n">
        <f aca="false">(H775-L775)*0.09807</f>
        <v>1.30290653325</v>
      </c>
      <c r="O775" s="11" t="n">
        <f aca="false">H775-L775</f>
        <v>13.285475</v>
      </c>
    </row>
    <row r="776" customFormat="false" ht="13.5" hidden="false" customHeight="false" outlineLevel="0" collapsed="false">
      <c r="A776" s="10" t="n">
        <f aca="false">$A$3+B776/86400</f>
        <v>37538.4787384259</v>
      </c>
      <c r="B776" s="6" t="n">
        <v>1043</v>
      </c>
      <c r="C776" s="6" t="n">
        <v>101</v>
      </c>
      <c r="D776" s="6" t="n">
        <v>20.53012</v>
      </c>
      <c r="E776" s="6" t="n">
        <v>20.47529</v>
      </c>
      <c r="F776" s="6" t="n">
        <v>23</v>
      </c>
      <c r="G776" s="6" t="n">
        <v>22.94108</v>
      </c>
      <c r="H776" s="6" t="n">
        <v>14.29565</v>
      </c>
      <c r="I776" s="6" t="n">
        <v>0</v>
      </c>
      <c r="J776" s="6" t="n">
        <v>18.47</v>
      </c>
      <c r="K776" s="6" t="n">
        <v>0</v>
      </c>
      <c r="L776" s="6" t="n">
        <v>1.010335</v>
      </c>
      <c r="M776" s="11" t="n">
        <f aca="false">(G776-L776)*0.09807</f>
        <v>2.15074816215</v>
      </c>
      <c r="N776" s="11" t="n">
        <f aca="false">(H776-L776)*0.09807</f>
        <v>1.30289084205</v>
      </c>
      <c r="O776" s="11" t="n">
        <f aca="false">H776-L776</f>
        <v>13.285315</v>
      </c>
    </row>
    <row r="777" customFormat="false" ht="13.5" hidden="false" customHeight="false" outlineLevel="0" collapsed="false">
      <c r="A777" s="10" t="n">
        <f aca="false">$A$3+B777/86400</f>
        <v>37538.47875</v>
      </c>
      <c r="B777" s="6" t="n">
        <v>1044</v>
      </c>
      <c r="C777" s="6" t="n">
        <v>101</v>
      </c>
      <c r="D777" s="6" t="n">
        <v>20.53012</v>
      </c>
      <c r="E777" s="6" t="n">
        <v>20.47215</v>
      </c>
      <c r="F777" s="6" t="n">
        <v>23</v>
      </c>
      <c r="G777" s="6" t="n">
        <v>22.94108</v>
      </c>
      <c r="H777" s="6" t="n">
        <v>14.29567</v>
      </c>
      <c r="I777" s="6" t="n">
        <v>0</v>
      </c>
      <c r="J777" s="6" t="n">
        <v>18.47</v>
      </c>
      <c r="K777" s="6" t="n">
        <v>0</v>
      </c>
      <c r="L777" s="6" t="n">
        <v>1.010335</v>
      </c>
      <c r="M777" s="11" t="n">
        <f aca="false">(G777-L777)*0.09807</f>
        <v>2.15074816215</v>
      </c>
      <c r="N777" s="11" t="n">
        <f aca="false">(H777-L777)*0.09807</f>
        <v>1.30289280345</v>
      </c>
      <c r="O777" s="11" t="n">
        <f aca="false">H777-L777</f>
        <v>13.285335</v>
      </c>
    </row>
    <row r="778" customFormat="false" ht="13.5" hidden="false" customHeight="false" outlineLevel="0" collapsed="false">
      <c r="A778" s="10" t="n">
        <f aca="false">$A$3+B778/86400</f>
        <v>37538.4787615741</v>
      </c>
      <c r="B778" s="6" t="n">
        <v>1045</v>
      </c>
      <c r="C778" s="6" t="n">
        <v>101</v>
      </c>
      <c r="D778" s="6" t="n">
        <v>20.52698</v>
      </c>
      <c r="E778" s="6" t="n">
        <v>20.47215</v>
      </c>
      <c r="F778" s="6" t="n">
        <v>23</v>
      </c>
      <c r="G778" s="6" t="n">
        <v>22.94098</v>
      </c>
      <c r="H778" s="6" t="n">
        <v>14.29553</v>
      </c>
      <c r="I778" s="6" t="n">
        <v>0</v>
      </c>
      <c r="J778" s="6" t="n">
        <v>18.47</v>
      </c>
      <c r="K778" s="6" t="n">
        <v>0</v>
      </c>
      <c r="L778" s="6" t="n">
        <v>1.010335</v>
      </c>
      <c r="M778" s="11" t="n">
        <f aca="false">(G778-L778)*0.09807</f>
        <v>2.15073835515</v>
      </c>
      <c r="N778" s="11" t="n">
        <f aca="false">(H778-L778)*0.09807</f>
        <v>1.30287907365</v>
      </c>
      <c r="O778" s="11" t="n">
        <f aca="false">H778-L778</f>
        <v>13.285195</v>
      </c>
    </row>
    <row r="779" customFormat="false" ht="13.5" hidden="false" customHeight="false" outlineLevel="0" collapsed="false">
      <c r="A779" s="10" t="n">
        <f aca="false">$A$3+B779/86400</f>
        <v>37538.4787731482</v>
      </c>
      <c r="B779" s="6" t="n">
        <v>1046</v>
      </c>
      <c r="C779" s="6" t="n">
        <v>101</v>
      </c>
      <c r="D779" s="6" t="n">
        <v>20.53012</v>
      </c>
      <c r="E779" s="6" t="n">
        <v>20.47215</v>
      </c>
      <c r="F779" s="6" t="n">
        <v>23</v>
      </c>
      <c r="G779" s="6" t="n">
        <v>22.94096</v>
      </c>
      <c r="H779" s="6" t="n">
        <v>14.2954</v>
      </c>
      <c r="I779" s="6" t="n">
        <v>0</v>
      </c>
      <c r="J779" s="6" t="n">
        <v>18.47</v>
      </c>
      <c r="K779" s="6" t="n">
        <v>0</v>
      </c>
      <c r="L779" s="6" t="n">
        <v>1.010335</v>
      </c>
      <c r="M779" s="11" t="n">
        <f aca="false">(G779-L779)*0.09807</f>
        <v>2.15073639375</v>
      </c>
      <c r="N779" s="11" t="n">
        <f aca="false">(H779-L779)*0.09807</f>
        <v>1.30286632455</v>
      </c>
      <c r="O779" s="11" t="n">
        <f aca="false">H779-L779</f>
        <v>13.285065</v>
      </c>
    </row>
    <row r="780" customFormat="false" ht="13.5" hidden="false" customHeight="false" outlineLevel="0" collapsed="false">
      <c r="A780" s="10" t="n">
        <f aca="false">$A$3+B780/86400</f>
        <v>37538.4787847222</v>
      </c>
      <c r="B780" s="6" t="n">
        <v>1047</v>
      </c>
      <c r="C780" s="6" t="n">
        <v>101</v>
      </c>
      <c r="D780" s="6" t="n">
        <v>20.52698</v>
      </c>
      <c r="E780" s="6" t="n">
        <v>20.47215</v>
      </c>
      <c r="F780" s="6" t="n">
        <v>23</v>
      </c>
      <c r="G780" s="6" t="n">
        <v>22.94086</v>
      </c>
      <c r="H780" s="6" t="n">
        <v>14.29553</v>
      </c>
      <c r="I780" s="6" t="n">
        <v>0</v>
      </c>
      <c r="J780" s="6" t="n">
        <v>18.47</v>
      </c>
      <c r="K780" s="6" t="n">
        <v>0</v>
      </c>
      <c r="L780" s="6" t="n">
        <v>1.010335</v>
      </c>
      <c r="M780" s="11" t="n">
        <f aca="false">(G780-L780)*0.09807</f>
        <v>2.15072658675</v>
      </c>
      <c r="N780" s="11" t="n">
        <f aca="false">(H780-L780)*0.09807</f>
        <v>1.30287907365</v>
      </c>
      <c r="O780" s="11" t="n">
        <f aca="false">H780-L780</f>
        <v>13.285195</v>
      </c>
    </row>
    <row r="781" customFormat="false" ht="13.5" hidden="false" customHeight="false" outlineLevel="0" collapsed="false">
      <c r="A781" s="10" t="n">
        <f aca="false">$A$3+B781/86400</f>
        <v>37538.4787962963</v>
      </c>
      <c r="B781" s="6" t="n">
        <v>1048</v>
      </c>
      <c r="C781" s="6" t="n">
        <v>101</v>
      </c>
      <c r="D781" s="6" t="n">
        <v>20.53012</v>
      </c>
      <c r="E781" s="6" t="n">
        <v>20.47215</v>
      </c>
      <c r="F781" s="6" t="n">
        <v>23</v>
      </c>
      <c r="G781" s="6" t="n">
        <v>22.94073</v>
      </c>
      <c r="H781" s="6" t="n">
        <v>14.29553</v>
      </c>
      <c r="I781" s="6" t="n">
        <v>0</v>
      </c>
      <c r="J781" s="6" t="n">
        <v>18.47</v>
      </c>
      <c r="K781" s="6" t="n">
        <v>0</v>
      </c>
      <c r="L781" s="6" t="n">
        <v>1.010335</v>
      </c>
      <c r="M781" s="11" t="n">
        <f aca="false">(G781-L781)*0.09807</f>
        <v>2.15071383765</v>
      </c>
      <c r="N781" s="11" t="n">
        <f aca="false">(H781-L781)*0.09807</f>
        <v>1.30287907365</v>
      </c>
      <c r="O781" s="11" t="n">
        <f aca="false">H781-L781</f>
        <v>13.285195</v>
      </c>
    </row>
    <row r="782" customFormat="false" ht="13.5" hidden="false" customHeight="false" outlineLevel="0" collapsed="false">
      <c r="A782" s="10" t="n">
        <f aca="false">$A$3+B782/86400</f>
        <v>37538.4788078704</v>
      </c>
      <c r="B782" s="6" t="n">
        <v>1049</v>
      </c>
      <c r="C782" s="6" t="n">
        <v>101</v>
      </c>
      <c r="D782" s="6" t="n">
        <v>20.52698</v>
      </c>
      <c r="E782" s="6" t="n">
        <v>20.46901</v>
      </c>
      <c r="F782" s="6" t="n">
        <v>23</v>
      </c>
      <c r="G782" s="6" t="n">
        <v>22.94075</v>
      </c>
      <c r="H782" s="6" t="n">
        <v>14.29528</v>
      </c>
      <c r="I782" s="6" t="n">
        <v>0</v>
      </c>
      <c r="J782" s="6" t="n">
        <v>18.47</v>
      </c>
      <c r="K782" s="6" t="n">
        <v>0</v>
      </c>
      <c r="L782" s="6" t="n">
        <v>1.010335</v>
      </c>
      <c r="M782" s="11" t="n">
        <f aca="false">(G782-L782)*0.09807</f>
        <v>2.15071579905</v>
      </c>
      <c r="N782" s="11" t="n">
        <f aca="false">(H782-L782)*0.09807</f>
        <v>1.30285455615</v>
      </c>
      <c r="O782" s="11" t="n">
        <f aca="false">H782-L782</f>
        <v>13.284945</v>
      </c>
    </row>
    <row r="783" customFormat="false" ht="13.5" hidden="false" customHeight="false" outlineLevel="0" collapsed="false">
      <c r="A783" s="10" t="n">
        <f aca="false">$A$3+B783/86400</f>
        <v>37538.4788194445</v>
      </c>
      <c r="B783" s="6" t="n">
        <v>1050</v>
      </c>
      <c r="C783" s="6" t="n">
        <v>101</v>
      </c>
      <c r="D783" s="6" t="n">
        <v>20.52698</v>
      </c>
      <c r="E783" s="6" t="n">
        <v>20.46901</v>
      </c>
      <c r="F783" s="6" t="n">
        <v>23</v>
      </c>
      <c r="G783" s="6" t="n">
        <v>22.94075</v>
      </c>
      <c r="H783" s="6" t="n">
        <v>14.29514</v>
      </c>
      <c r="I783" s="6" t="n">
        <v>0</v>
      </c>
      <c r="J783" s="6" t="n">
        <v>18.47</v>
      </c>
      <c r="K783" s="6" t="n">
        <v>0</v>
      </c>
      <c r="L783" s="6" t="n">
        <v>1.010335</v>
      </c>
      <c r="M783" s="11" t="n">
        <f aca="false">(G783-L783)*0.09807</f>
        <v>2.15071579905</v>
      </c>
      <c r="N783" s="11" t="n">
        <f aca="false">(H783-L783)*0.09807</f>
        <v>1.30284082635</v>
      </c>
      <c r="O783" s="11" t="n">
        <f aca="false">H783-L783</f>
        <v>13.284805</v>
      </c>
    </row>
    <row r="784" customFormat="false" ht="13.5" hidden="false" customHeight="false" outlineLevel="0" collapsed="false">
      <c r="A784" s="10" t="n">
        <f aca="false">$A$3+B784/86400</f>
        <v>37538.4788310185</v>
      </c>
      <c r="B784" s="6" t="n">
        <v>1051</v>
      </c>
      <c r="C784" s="6" t="n">
        <v>101</v>
      </c>
      <c r="D784" s="6" t="n">
        <v>20.52383</v>
      </c>
      <c r="E784" s="6" t="n">
        <v>20.46901</v>
      </c>
      <c r="F784" s="6" t="n">
        <v>23</v>
      </c>
      <c r="G784" s="6" t="n">
        <v>22.94076</v>
      </c>
      <c r="H784" s="6" t="n">
        <v>14.29514</v>
      </c>
      <c r="I784" s="6" t="n">
        <v>0</v>
      </c>
      <c r="J784" s="6" t="n">
        <v>18.47</v>
      </c>
      <c r="K784" s="6" t="n">
        <v>0</v>
      </c>
      <c r="L784" s="6" t="n">
        <v>1.010335</v>
      </c>
      <c r="M784" s="11" t="n">
        <f aca="false">(G784-L784)*0.09807</f>
        <v>2.15071677975</v>
      </c>
      <c r="N784" s="11" t="n">
        <f aca="false">(H784-L784)*0.09807</f>
        <v>1.30284082635</v>
      </c>
      <c r="O784" s="11" t="n">
        <f aca="false">H784-L784</f>
        <v>13.284805</v>
      </c>
    </row>
    <row r="785" customFormat="false" ht="13.5" hidden="false" customHeight="false" outlineLevel="0" collapsed="false">
      <c r="A785" s="10" t="n">
        <f aca="false">$A$3+B785/86400</f>
        <v>37538.4788425926</v>
      </c>
      <c r="B785" s="6" t="n">
        <v>1052</v>
      </c>
      <c r="C785" s="6" t="n">
        <v>101</v>
      </c>
      <c r="D785" s="6" t="n">
        <v>20.52698</v>
      </c>
      <c r="E785" s="6" t="n">
        <v>20.47215</v>
      </c>
      <c r="F785" s="6" t="n">
        <v>23</v>
      </c>
      <c r="G785" s="6" t="n">
        <v>22.94075</v>
      </c>
      <c r="H785" s="6" t="n">
        <v>14.29512</v>
      </c>
      <c r="I785" s="6" t="n">
        <v>0</v>
      </c>
      <c r="J785" s="6" t="n">
        <v>18.47</v>
      </c>
      <c r="K785" s="6" t="n">
        <v>0</v>
      </c>
      <c r="L785" s="6" t="n">
        <v>1.010335</v>
      </c>
      <c r="M785" s="11" t="n">
        <f aca="false">(G785-L785)*0.09807</f>
        <v>2.15071579905</v>
      </c>
      <c r="N785" s="11" t="n">
        <f aca="false">(H785-L785)*0.09807</f>
        <v>1.30283886495</v>
      </c>
      <c r="O785" s="11" t="n">
        <f aca="false">H785-L785</f>
        <v>13.284785</v>
      </c>
    </row>
    <row r="786" customFormat="false" ht="13.5" hidden="false" customHeight="false" outlineLevel="0" collapsed="false">
      <c r="A786" s="10" t="n">
        <f aca="false">$A$3+B786/86400</f>
        <v>37538.4788541667</v>
      </c>
      <c r="B786" s="6" t="n">
        <v>1053</v>
      </c>
      <c r="C786" s="6" t="n">
        <v>101</v>
      </c>
      <c r="D786" s="6" t="n">
        <v>20.53012</v>
      </c>
      <c r="E786" s="6" t="n">
        <v>20.46901</v>
      </c>
      <c r="F786" s="6" t="n">
        <v>23</v>
      </c>
      <c r="G786" s="6" t="n">
        <v>22.94062</v>
      </c>
      <c r="H786" s="6" t="n">
        <v>14.29486</v>
      </c>
      <c r="I786" s="6" t="n">
        <v>0</v>
      </c>
      <c r="J786" s="6" t="n">
        <v>18.47</v>
      </c>
      <c r="K786" s="6" t="n">
        <v>0</v>
      </c>
      <c r="L786" s="6" t="n">
        <v>1.010335</v>
      </c>
      <c r="M786" s="11" t="n">
        <f aca="false">(G786-L786)*0.09807</f>
        <v>2.15070304995</v>
      </c>
      <c r="N786" s="11" t="n">
        <f aca="false">(H786-L786)*0.09807</f>
        <v>1.30281336675</v>
      </c>
      <c r="O786" s="11" t="n">
        <f aca="false">H786-L786</f>
        <v>13.284525</v>
      </c>
    </row>
    <row r="787" customFormat="false" ht="13.5" hidden="false" customHeight="false" outlineLevel="0" collapsed="false">
      <c r="A787" s="10" t="n">
        <f aca="false">$A$3+B787/86400</f>
        <v>37538.4788657407</v>
      </c>
      <c r="B787" s="6" t="n">
        <v>1054</v>
      </c>
      <c r="C787" s="6" t="n">
        <v>101</v>
      </c>
      <c r="D787" s="6" t="n">
        <v>20.53012</v>
      </c>
      <c r="E787" s="6" t="n">
        <v>20.47215</v>
      </c>
      <c r="F787" s="6" t="n">
        <v>23</v>
      </c>
      <c r="G787" s="6" t="n">
        <v>22.9405</v>
      </c>
      <c r="H787" s="6" t="n">
        <v>14.29498</v>
      </c>
      <c r="I787" s="6" t="n">
        <v>0</v>
      </c>
      <c r="J787" s="6" t="n">
        <v>18.47</v>
      </c>
      <c r="K787" s="6" t="n">
        <v>0</v>
      </c>
      <c r="L787" s="6" t="n">
        <v>1.010335</v>
      </c>
      <c r="M787" s="11" t="n">
        <f aca="false">(G787-L787)*0.09807</f>
        <v>2.15069128155</v>
      </c>
      <c r="N787" s="11" t="n">
        <f aca="false">(H787-L787)*0.09807</f>
        <v>1.30282513515</v>
      </c>
      <c r="O787" s="11" t="n">
        <f aca="false">H787-L787</f>
        <v>13.284645</v>
      </c>
    </row>
    <row r="788" customFormat="false" ht="13.5" hidden="false" customHeight="false" outlineLevel="0" collapsed="false">
      <c r="A788" s="10" t="n">
        <f aca="false">$A$3+B788/86400</f>
        <v>37538.4788773148</v>
      </c>
      <c r="B788" s="6" t="n">
        <v>1055</v>
      </c>
      <c r="C788" s="6" t="n">
        <v>101</v>
      </c>
      <c r="D788" s="6" t="n">
        <v>20.52698</v>
      </c>
      <c r="E788" s="6" t="n">
        <v>20.47215</v>
      </c>
      <c r="F788" s="6" t="n">
        <v>23</v>
      </c>
      <c r="G788" s="6" t="n">
        <v>22.94051</v>
      </c>
      <c r="H788" s="6" t="n">
        <v>14.29484</v>
      </c>
      <c r="I788" s="6" t="n">
        <v>0</v>
      </c>
      <c r="J788" s="6" t="n">
        <v>18.47</v>
      </c>
      <c r="K788" s="6" t="n">
        <v>0</v>
      </c>
      <c r="L788" s="6" t="n">
        <v>1.010335</v>
      </c>
      <c r="M788" s="11" t="n">
        <f aca="false">(G788-L788)*0.09807</f>
        <v>2.15069226225</v>
      </c>
      <c r="N788" s="11" t="n">
        <f aca="false">(H788-L788)*0.09807</f>
        <v>1.30281140535</v>
      </c>
      <c r="O788" s="11" t="n">
        <f aca="false">H788-L788</f>
        <v>13.284505</v>
      </c>
    </row>
    <row r="789" customFormat="false" ht="13.5" hidden="false" customHeight="false" outlineLevel="0" collapsed="false">
      <c r="A789" s="10" t="n">
        <f aca="false">$A$3+B789/86400</f>
        <v>37538.4788888889</v>
      </c>
      <c r="B789" s="6" t="n">
        <v>1056</v>
      </c>
      <c r="C789" s="6" t="n">
        <v>101</v>
      </c>
      <c r="D789" s="6" t="n">
        <v>20.53012</v>
      </c>
      <c r="E789" s="6" t="n">
        <v>20.46901</v>
      </c>
      <c r="F789" s="6" t="n">
        <v>23</v>
      </c>
      <c r="G789" s="6" t="n">
        <v>22.9405</v>
      </c>
      <c r="H789" s="6" t="n">
        <v>14.295</v>
      </c>
      <c r="I789" s="6" t="n">
        <v>0</v>
      </c>
      <c r="J789" s="6" t="n">
        <v>18.47</v>
      </c>
      <c r="K789" s="6" t="n">
        <v>0</v>
      </c>
      <c r="L789" s="6" t="n">
        <v>1.010335</v>
      </c>
      <c r="M789" s="11" t="n">
        <f aca="false">(G789-L789)*0.09807</f>
        <v>2.15069128155</v>
      </c>
      <c r="N789" s="11" t="n">
        <f aca="false">(H789-L789)*0.09807</f>
        <v>1.30282709655</v>
      </c>
      <c r="O789" s="11" t="n">
        <f aca="false">H789-L789</f>
        <v>13.284665</v>
      </c>
    </row>
    <row r="790" customFormat="false" ht="13.5" hidden="false" customHeight="false" outlineLevel="0" collapsed="false">
      <c r="A790" s="10" t="n">
        <f aca="false">$A$3+B790/86400</f>
        <v>37538.478900463</v>
      </c>
      <c r="B790" s="6" t="n">
        <v>1057</v>
      </c>
      <c r="C790" s="6" t="n">
        <v>101</v>
      </c>
      <c r="D790" s="6" t="n">
        <v>20.52698</v>
      </c>
      <c r="E790" s="6" t="n">
        <v>20.47529</v>
      </c>
      <c r="F790" s="6" t="n">
        <v>23</v>
      </c>
      <c r="G790" s="6" t="n">
        <v>22.9404</v>
      </c>
      <c r="H790" s="6" t="n">
        <v>14.29468</v>
      </c>
      <c r="I790" s="6" t="n">
        <v>0</v>
      </c>
      <c r="J790" s="6" t="n">
        <v>18.47</v>
      </c>
      <c r="K790" s="6" t="n">
        <v>0</v>
      </c>
      <c r="L790" s="6" t="n">
        <v>1.010335</v>
      </c>
      <c r="M790" s="11" t="n">
        <f aca="false">(G790-L790)*0.09807</f>
        <v>2.15068147455</v>
      </c>
      <c r="N790" s="11" t="n">
        <f aca="false">(H790-L790)*0.09807</f>
        <v>1.30279571415</v>
      </c>
      <c r="O790" s="11" t="n">
        <f aca="false">H790-L790</f>
        <v>13.284345</v>
      </c>
    </row>
    <row r="791" customFormat="false" ht="13.5" hidden="false" customHeight="false" outlineLevel="0" collapsed="false">
      <c r="A791" s="10" t="n">
        <f aca="false">$A$3+B791/86400</f>
        <v>37538.478912037</v>
      </c>
      <c r="B791" s="6" t="n">
        <v>1058</v>
      </c>
      <c r="C791" s="6" t="n">
        <v>101</v>
      </c>
      <c r="D791" s="6" t="n">
        <v>20.52698</v>
      </c>
      <c r="E791" s="6" t="n">
        <v>20.46901</v>
      </c>
      <c r="F791" s="6" t="n">
        <v>23</v>
      </c>
      <c r="G791" s="6" t="n">
        <v>22.9404</v>
      </c>
      <c r="H791" s="6" t="n">
        <v>14.29459</v>
      </c>
      <c r="I791" s="6" t="n">
        <v>0</v>
      </c>
      <c r="J791" s="6" t="n">
        <v>18.47</v>
      </c>
      <c r="K791" s="6" t="n">
        <v>0</v>
      </c>
      <c r="L791" s="6" t="n">
        <v>1.010335</v>
      </c>
      <c r="M791" s="11" t="n">
        <f aca="false">(G791-L791)*0.09807</f>
        <v>2.15068147455</v>
      </c>
      <c r="N791" s="11" t="n">
        <f aca="false">(H791-L791)*0.09807</f>
        <v>1.30278688785</v>
      </c>
      <c r="O791" s="11" t="n">
        <f aca="false">H791-L791</f>
        <v>13.284255</v>
      </c>
    </row>
    <row r="792" customFormat="false" ht="13.5" hidden="false" customHeight="false" outlineLevel="0" collapsed="false">
      <c r="A792" s="10" t="n">
        <f aca="false">$A$3+B792/86400</f>
        <v>37538.4789236111</v>
      </c>
      <c r="B792" s="6" t="n">
        <v>1059</v>
      </c>
      <c r="C792" s="6" t="n">
        <v>101</v>
      </c>
      <c r="D792" s="6" t="n">
        <v>20.52698</v>
      </c>
      <c r="E792" s="6" t="n">
        <v>20.47215</v>
      </c>
      <c r="F792" s="6" t="n">
        <v>23</v>
      </c>
      <c r="G792" s="6" t="n">
        <v>22.94028</v>
      </c>
      <c r="H792" s="6" t="n">
        <v>14.29456</v>
      </c>
      <c r="I792" s="6" t="n">
        <v>0</v>
      </c>
      <c r="J792" s="6" t="n">
        <v>18.47</v>
      </c>
      <c r="K792" s="6" t="n">
        <v>0</v>
      </c>
      <c r="L792" s="6" t="n">
        <v>1.010335</v>
      </c>
      <c r="M792" s="11" t="n">
        <f aca="false">(G792-L792)*0.09807</f>
        <v>2.15066970615</v>
      </c>
      <c r="N792" s="11" t="n">
        <f aca="false">(H792-L792)*0.09807</f>
        <v>1.30278394575</v>
      </c>
      <c r="O792" s="11" t="n">
        <f aca="false">H792-L792</f>
        <v>13.284225</v>
      </c>
    </row>
    <row r="793" customFormat="false" ht="13.5" hidden="false" customHeight="false" outlineLevel="0" collapsed="false">
      <c r="A793" s="10" t="n">
        <f aca="false">$A$3+B793/86400</f>
        <v>37538.4789351852</v>
      </c>
      <c r="B793" s="6" t="n">
        <v>1060</v>
      </c>
      <c r="C793" s="6" t="n">
        <v>101</v>
      </c>
      <c r="D793" s="6" t="n">
        <v>20.53012</v>
      </c>
      <c r="E793" s="6" t="n">
        <v>20.46901</v>
      </c>
      <c r="F793" s="6" t="n">
        <v>23</v>
      </c>
      <c r="G793" s="6" t="n">
        <v>22.94016</v>
      </c>
      <c r="H793" s="6" t="n">
        <v>14.29445</v>
      </c>
      <c r="I793" s="6" t="n">
        <v>0</v>
      </c>
      <c r="J793" s="6" t="n">
        <v>18.47</v>
      </c>
      <c r="K793" s="6" t="n">
        <v>0</v>
      </c>
      <c r="L793" s="6" t="n">
        <v>1.010335</v>
      </c>
      <c r="M793" s="11" t="n">
        <f aca="false">(G793-L793)*0.09807</f>
        <v>2.15065793775</v>
      </c>
      <c r="N793" s="11" t="n">
        <f aca="false">(H793-L793)*0.09807</f>
        <v>1.30277315805</v>
      </c>
      <c r="O793" s="11" t="n">
        <f aca="false">H793-L793</f>
        <v>13.284115</v>
      </c>
    </row>
    <row r="794" customFormat="false" ht="13.5" hidden="false" customHeight="false" outlineLevel="0" collapsed="false">
      <c r="A794" s="10" t="n">
        <f aca="false">$A$3+B794/86400</f>
        <v>37538.4789467593</v>
      </c>
      <c r="B794" s="6" t="n">
        <v>1061</v>
      </c>
      <c r="C794" s="6" t="n">
        <v>101</v>
      </c>
      <c r="D794" s="6" t="n">
        <v>20.53012</v>
      </c>
      <c r="E794" s="6" t="n">
        <v>20.47215</v>
      </c>
      <c r="F794" s="6" t="n">
        <v>23</v>
      </c>
      <c r="G794" s="6" t="n">
        <v>22.94016</v>
      </c>
      <c r="H794" s="6" t="n">
        <v>14.29456</v>
      </c>
      <c r="I794" s="6" t="n">
        <v>0</v>
      </c>
      <c r="J794" s="6" t="n">
        <v>18.47</v>
      </c>
      <c r="K794" s="6" t="n">
        <v>0</v>
      </c>
      <c r="L794" s="6" t="n">
        <v>1.010335</v>
      </c>
      <c r="M794" s="11" t="n">
        <f aca="false">(G794-L794)*0.09807</f>
        <v>2.15065793775</v>
      </c>
      <c r="N794" s="11" t="n">
        <f aca="false">(H794-L794)*0.09807</f>
        <v>1.30278394575</v>
      </c>
      <c r="O794" s="11" t="n">
        <f aca="false">H794-L794</f>
        <v>13.284225</v>
      </c>
    </row>
    <row r="795" customFormat="false" ht="13.5" hidden="false" customHeight="false" outlineLevel="0" collapsed="false">
      <c r="A795" s="10" t="n">
        <f aca="false">$A$3+B795/86400</f>
        <v>37538.4789583333</v>
      </c>
      <c r="B795" s="6" t="n">
        <v>1062</v>
      </c>
      <c r="C795" s="6" t="n">
        <v>101</v>
      </c>
      <c r="D795" s="6" t="n">
        <v>20.52698</v>
      </c>
      <c r="E795" s="6" t="n">
        <v>20.47215</v>
      </c>
      <c r="F795" s="6" t="n">
        <v>23</v>
      </c>
      <c r="G795" s="6" t="n">
        <v>22.94005</v>
      </c>
      <c r="H795" s="6" t="n">
        <v>14.29442</v>
      </c>
      <c r="I795" s="6" t="n">
        <v>0</v>
      </c>
      <c r="J795" s="6" t="n">
        <v>18.47</v>
      </c>
      <c r="K795" s="6" t="n">
        <v>0</v>
      </c>
      <c r="L795" s="6" t="n">
        <v>1.010335</v>
      </c>
      <c r="M795" s="11" t="n">
        <f aca="false">(G795-L795)*0.09807</f>
        <v>2.15064715005</v>
      </c>
      <c r="N795" s="11" t="n">
        <f aca="false">(H795-L795)*0.09807</f>
        <v>1.30277021595</v>
      </c>
      <c r="O795" s="11" t="n">
        <f aca="false">H795-L795</f>
        <v>13.284085</v>
      </c>
    </row>
    <row r="796" customFormat="false" ht="13.5" hidden="false" customHeight="false" outlineLevel="0" collapsed="false">
      <c r="A796" s="10" t="n">
        <f aca="false">$A$3+B796/86400</f>
        <v>37538.4789699074</v>
      </c>
      <c r="B796" s="6" t="n">
        <v>1063</v>
      </c>
      <c r="C796" s="6" t="n">
        <v>101</v>
      </c>
      <c r="D796" s="6" t="n">
        <v>20.53012</v>
      </c>
      <c r="E796" s="6" t="n">
        <v>20.47215</v>
      </c>
      <c r="F796" s="6" t="n">
        <v>23</v>
      </c>
      <c r="G796" s="6" t="n">
        <v>22.94004</v>
      </c>
      <c r="H796" s="6" t="n">
        <v>14.29442</v>
      </c>
      <c r="I796" s="6" t="n">
        <v>0</v>
      </c>
      <c r="J796" s="6" t="n">
        <v>18.47</v>
      </c>
      <c r="K796" s="6" t="n">
        <v>0</v>
      </c>
      <c r="L796" s="6" t="n">
        <v>1.010335</v>
      </c>
      <c r="M796" s="11" t="n">
        <f aca="false">(G796-L796)*0.09807</f>
        <v>2.15064616935</v>
      </c>
      <c r="N796" s="11" t="n">
        <f aca="false">(H796-L796)*0.09807</f>
        <v>1.30277021595</v>
      </c>
      <c r="O796" s="11" t="n">
        <f aca="false">H796-L796</f>
        <v>13.284085</v>
      </c>
    </row>
    <row r="797" customFormat="false" ht="13.5" hidden="false" customHeight="false" outlineLevel="0" collapsed="false">
      <c r="A797" s="10" t="n">
        <f aca="false">$A$3+B797/86400</f>
        <v>37538.4789814815</v>
      </c>
      <c r="B797" s="6" t="n">
        <v>1064</v>
      </c>
      <c r="C797" s="6" t="n">
        <v>101</v>
      </c>
      <c r="D797" s="6" t="n">
        <v>20.52698</v>
      </c>
      <c r="E797" s="6" t="n">
        <v>20.47529</v>
      </c>
      <c r="F797" s="6" t="n">
        <v>23</v>
      </c>
      <c r="G797" s="6" t="n">
        <v>22.93994</v>
      </c>
      <c r="H797" s="6" t="n">
        <v>14.29412</v>
      </c>
      <c r="I797" s="6" t="n">
        <v>0</v>
      </c>
      <c r="J797" s="6" t="n">
        <v>18.47</v>
      </c>
      <c r="K797" s="6" t="n">
        <v>0</v>
      </c>
      <c r="L797" s="6" t="n">
        <v>1.010335</v>
      </c>
      <c r="M797" s="11" t="n">
        <f aca="false">(G797-L797)*0.09807</f>
        <v>2.15063636235</v>
      </c>
      <c r="N797" s="11" t="n">
        <f aca="false">(H797-L797)*0.09807</f>
        <v>1.30274079495</v>
      </c>
      <c r="O797" s="11" t="n">
        <f aca="false">H797-L797</f>
        <v>13.283785</v>
      </c>
    </row>
    <row r="798" customFormat="false" ht="13.5" hidden="false" customHeight="false" outlineLevel="0" collapsed="false">
      <c r="A798" s="10" t="n">
        <f aca="false">$A$3+B798/86400</f>
        <v>37538.4789930556</v>
      </c>
      <c r="B798" s="6" t="n">
        <v>1065</v>
      </c>
      <c r="C798" s="6" t="n">
        <v>101</v>
      </c>
      <c r="D798" s="6" t="n">
        <v>20.52698</v>
      </c>
      <c r="E798" s="6" t="n">
        <v>20.47215</v>
      </c>
      <c r="F798" s="6" t="n">
        <v>23</v>
      </c>
      <c r="G798" s="6" t="n">
        <v>22.93994</v>
      </c>
      <c r="H798" s="6" t="n">
        <v>14.29415</v>
      </c>
      <c r="I798" s="6" t="n">
        <v>0</v>
      </c>
      <c r="J798" s="6" t="n">
        <v>18.47</v>
      </c>
      <c r="K798" s="6" t="n">
        <v>0</v>
      </c>
      <c r="L798" s="6" t="n">
        <v>1.010233</v>
      </c>
      <c r="M798" s="11" t="n">
        <f aca="false">(G798-L798)*0.09807</f>
        <v>2.15064636549</v>
      </c>
      <c r="N798" s="11" t="n">
        <f aca="false">(H798-L798)*0.09807</f>
        <v>1.30275374019</v>
      </c>
      <c r="O798" s="11" t="n">
        <f aca="false">H798-L798</f>
        <v>13.283917</v>
      </c>
    </row>
    <row r="799" customFormat="false" ht="13.5" hidden="false" customHeight="false" outlineLevel="0" collapsed="false">
      <c r="A799" s="10" t="n">
        <f aca="false">$A$3+B799/86400</f>
        <v>37538.4790046296</v>
      </c>
      <c r="B799" s="6" t="n">
        <v>1066</v>
      </c>
      <c r="C799" s="6" t="n">
        <v>101</v>
      </c>
      <c r="D799" s="6" t="n">
        <v>20.52698</v>
      </c>
      <c r="E799" s="6" t="n">
        <v>20.47215</v>
      </c>
      <c r="F799" s="6" t="n">
        <v>23</v>
      </c>
      <c r="G799" s="6" t="n">
        <v>22.93994</v>
      </c>
      <c r="H799" s="6" t="n">
        <v>14.29415</v>
      </c>
      <c r="I799" s="6" t="n">
        <v>0</v>
      </c>
      <c r="J799" s="6" t="n">
        <v>18.47</v>
      </c>
      <c r="K799" s="6" t="n">
        <v>0</v>
      </c>
      <c r="L799" s="6" t="n">
        <v>1.010233</v>
      </c>
      <c r="M799" s="11" t="n">
        <f aca="false">(G799-L799)*0.09807</f>
        <v>2.15064636549</v>
      </c>
      <c r="N799" s="11" t="n">
        <f aca="false">(H799-L799)*0.09807</f>
        <v>1.30275374019</v>
      </c>
      <c r="O799" s="11" t="n">
        <f aca="false">H799-L799</f>
        <v>13.283917</v>
      </c>
    </row>
    <row r="800" customFormat="false" ht="13.5" hidden="false" customHeight="false" outlineLevel="0" collapsed="false">
      <c r="A800" s="10" t="n">
        <f aca="false">$A$3+B800/86400</f>
        <v>37538.4790162037</v>
      </c>
      <c r="B800" s="6" t="n">
        <v>1067</v>
      </c>
      <c r="C800" s="6" t="n">
        <v>101</v>
      </c>
      <c r="D800" s="6" t="n">
        <v>20.53012</v>
      </c>
      <c r="E800" s="6" t="n">
        <v>20.46901</v>
      </c>
      <c r="F800" s="6" t="n">
        <v>23</v>
      </c>
      <c r="G800" s="6" t="n">
        <v>22.93981</v>
      </c>
      <c r="H800" s="6" t="n">
        <v>14.29403</v>
      </c>
      <c r="I800" s="6" t="n">
        <v>0</v>
      </c>
      <c r="J800" s="6" t="n">
        <v>18.47</v>
      </c>
      <c r="K800" s="6" t="n">
        <v>0</v>
      </c>
      <c r="L800" s="6" t="n">
        <v>1.010335</v>
      </c>
      <c r="M800" s="11" t="n">
        <f aca="false">(G800-L800)*0.09807</f>
        <v>2.15062361325</v>
      </c>
      <c r="N800" s="11" t="n">
        <f aca="false">(H800-L800)*0.09807</f>
        <v>1.30273196865</v>
      </c>
      <c r="O800" s="11" t="n">
        <f aca="false">H800-L800</f>
        <v>13.283695</v>
      </c>
    </row>
    <row r="801" customFormat="false" ht="13.5" hidden="false" customHeight="false" outlineLevel="0" collapsed="false">
      <c r="A801" s="10" t="n">
        <f aca="false">$A$3+B801/86400</f>
        <v>37538.4790277778</v>
      </c>
      <c r="B801" s="6" t="n">
        <v>1068</v>
      </c>
      <c r="C801" s="6" t="n">
        <v>101</v>
      </c>
      <c r="D801" s="6" t="n">
        <v>20.52698</v>
      </c>
      <c r="E801" s="6" t="n">
        <v>20.47529</v>
      </c>
      <c r="F801" s="6" t="n">
        <v>23</v>
      </c>
      <c r="G801" s="6" t="n">
        <v>22.93982</v>
      </c>
      <c r="H801" s="6" t="n">
        <v>14.29385</v>
      </c>
      <c r="I801" s="6" t="n">
        <v>0</v>
      </c>
      <c r="J801" s="6" t="n">
        <v>18.47</v>
      </c>
      <c r="K801" s="6" t="n">
        <v>0</v>
      </c>
      <c r="L801" s="6" t="n">
        <v>1.010233</v>
      </c>
      <c r="M801" s="11" t="n">
        <f aca="false">(G801-L801)*0.09807</f>
        <v>2.15063459709</v>
      </c>
      <c r="N801" s="11" t="n">
        <f aca="false">(H801-L801)*0.09807</f>
        <v>1.30272431919</v>
      </c>
      <c r="O801" s="11" t="n">
        <f aca="false">H801-L801</f>
        <v>13.283617</v>
      </c>
    </row>
    <row r="802" customFormat="false" ht="13.5" hidden="false" customHeight="false" outlineLevel="0" collapsed="false">
      <c r="A802" s="10" t="n">
        <f aca="false">$A$3+B802/86400</f>
        <v>37538.4790393519</v>
      </c>
      <c r="B802" s="6" t="n">
        <v>1069</v>
      </c>
      <c r="C802" s="6" t="n">
        <v>101</v>
      </c>
      <c r="D802" s="6" t="n">
        <v>20.52698</v>
      </c>
      <c r="E802" s="6" t="n">
        <v>20.46901</v>
      </c>
      <c r="F802" s="6" t="n">
        <v>23</v>
      </c>
      <c r="G802" s="6" t="n">
        <v>22.93959</v>
      </c>
      <c r="H802" s="6" t="n">
        <v>14.29375</v>
      </c>
      <c r="I802" s="6" t="n">
        <v>0</v>
      </c>
      <c r="J802" s="6" t="n">
        <v>18.47</v>
      </c>
      <c r="K802" s="6" t="n">
        <v>0</v>
      </c>
      <c r="L802" s="6" t="n">
        <v>1.010335</v>
      </c>
      <c r="M802" s="11" t="n">
        <f aca="false">(G802-L802)*0.09807</f>
        <v>2.15060203785</v>
      </c>
      <c r="N802" s="11" t="n">
        <f aca="false">(H802-L802)*0.09807</f>
        <v>1.30270450905</v>
      </c>
      <c r="O802" s="11" t="n">
        <f aca="false">H802-L802</f>
        <v>13.283415</v>
      </c>
    </row>
    <row r="803" customFormat="false" ht="13.5" hidden="false" customHeight="false" outlineLevel="0" collapsed="false">
      <c r="A803" s="10" t="n">
        <f aca="false">$A$3+B803/86400</f>
        <v>37538.4790509259</v>
      </c>
      <c r="B803" s="6" t="n">
        <v>1070</v>
      </c>
      <c r="C803" s="6" t="n">
        <v>101</v>
      </c>
      <c r="D803" s="6" t="n">
        <v>20.52698</v>
      </c>
      <c r="E803" s="6" t="n">
        <v>20.47215</v>
      </c>
      <c r="F803" s="6" t="n">
        <v>23</v>
      </c>
      <c r="G803" s="6" t="n">
        <v>22.93971</v>
      </c>
      <c r="H803" s="6" t="n">
        <v>14.29373</v>
      </c>
      <c r="I803" s="6" t="n">
        <v>0</v>
      </c>
      <c r="J803" s="6" t="n">
        <v>18.47</v>
      </c>
      <c r="K803" s="6" t="n">
        <v>0</v>
      </c>
      <c r="L803" s="6" t="n">
        <v>1.010335</v>
      </c>
      <c r="M803" s="11" t="n">
        <f aca="false">(G803-L803)*0.09807</f>
        <v>2.15061380625</v>
      </c>
      <c r="N803" s="11" t="n">
        <f aca="false">(H803-L803)*0.09807</f>
        <v>1.30270254765</v>
      </c>
      <c r="O803" s="11" t="n">
        <f aca="false">H803-L803</f>
        <v>13.283395</v>
      </c>
    </row>
    <row r="804" customFormat="false" ht="13.5" hidden="false" customHeight="false" outlineLevel="0" collapsed="false">
      <c r="A804" s="10" t="n">
        <f aca="false">$A$3+B804/86400</f>
        <v>37538.4790625</v>
      </c>
      <c r="B804" s="6" t="n">
        <v>1071</v>
      </c>
      <c r="C804" s="6" t="n">
        <v>101</v>
      </c>
      <c r="D804" s="6" t="n">
        <v>20.52698</v>
      </c>
      <c r="E804" s="6" t="n">
        <v>20.47215</v>
      </c>
      <c r="F804" s="6" t="n">
        <v>23</v>
      </c>
      <c r="G804" s="6" t="n">
        <v>22.93959</v>
      </c>
      <c r="H804" s="6" t="n">
        <v>14.29373</v>
      </c>
      <c r="I804" s="6" t="n">
        <v>0</v>
      </c>
      <c r="J804" s="6" t="n">
        <v>18.47</v>
      </c>
      <c r="K804" s="6" t="n">
        <v>0</v>
      </c>
      <c r="L804" s="6" t="n">
        <v>1.010233</v>
      </c>
      <c r="M804" s="11" t="n">
        <f aca="false">(G804-L804)*0.09807</f>
        <v>2.15061204099</v>
      </c>
      <c r="N804" s="11" t="n">
        <f aca="false">(H804-L804)*0.09807</f>
        <v>1.30271255079</v>
      </c>
      <c r="O804" s="11" t="n">
        <f aca="false">H804-L804</f>
        <v>13.283497</v>
      </c>
    </row>
    <row r="805" customFormat="false" ht="13.5" hidden="false" customHeight="false" outlineLevel="0" collapsed="false">
      <c r="A805" s="10" t="n">
        <f aca="false">$A$3+B805/86400</f>
        <v>37538.4790740741</v>
      </c>
      <c r="B805" s="6" t="n">
        <v>1072</v>
      </c>
      <c r="C805" s="6" t="n">
        <v>101</v>
      </c>
      <c r="D805" s="6" t="n">
        <v>20.52698</v>
      </c>
      <c r="E805" s="6" t="n">
        <v>20.47215</v>
      </c>
      <c r="F805" s="6" t="n">
        <v>23</v>
      </c>
      <c r="G805" s="6" t="n">
        <v>22.93971</v>
      </c>
      <c r="H805" s="6" t="n">
        <v>14.29359</v>
      </c>
      <c r="I805" s="6" t="n">
        <v>0</v>
      </c>
      <c r="J805" s="6" t="n">
        <v>18.47</v>
      </c>
      <c r="K805" s="6" t="n">
        <v>0</v>
      </c>
      <c r="L805" s="6" t="n">
        <v>1.010233</v>
      </c>
      <c r="M805" s="11" t="n">
        <f aca="false">(G805-L805)*0.09807</f>
        <v>2.15062380939</v>
      </c>
      <c r="N805" s="11" t="n">
        <f aca="false">(H805-L805)*0.09807</f>
        <v>1.30269882099</v>
      </c>
      <c r="O805" s="11" t="n">
        <f aca="false">H805-L805</f>
        <v>13.283357</v>
      </c>
    </row>
    <row r="806" customFormat="false" ht="13.5" hidden="false" customHeight="false" outlineLevel="0" collapsed="false">
      <c r="A806" s="10" t="n">
        <f aca="false">$A$3+B806/86400</f>
        <v>37538.4790856482</v>
      </c>
      <c r="B806" s="6" t="n">
        <v>1073</v>
      </c>
      <c r="C806" s="6" t="n">
        <v>101</v>
      </c>
      <c r="D806" s="6" t="n">
        <v>20.53012</v>
      </c>
      <c r="E806" s="6" t="n">
        <v>20.47215</v>
      </c>
      <c r="F806" s="6" t="n">
        <v>23</v>
      </c>
      <c r="G806" s="6" t="n">
        <v>22.93946</v>
      </c>
      <c r="H806" s="6" t="n">
        <v>14.29359</v>
      </c>
      <c r="I806" s="6" t="n">
        <v>0</v>
      </c>
      <c r="J806" s="6" t="n">
        <v>18.47</v>
      </c>
      <c r="K806" s="6" t="n">
        <v>0</v>
      </c>
      <c r="L806" s="6" t="n">
        <v>1.010335</v>
      </c>
      <c r="M806" s="11" t="n">
        <f aca="false">(G806-L806)*0.09807</f>
        <v>2.15058928875</v>
      </c>
      <c r="N806" s="11" t="n">
        <f aca="false">(H806-L806)*0.09807</f>
        <v>1.30268881785</v>
      </c>
      <c r="O806" s="11" t="n">
        <f aca="false">H806-L806</f>
        <v>13.283255</v>
      </c>
    </row>
    <row r="807" customFormat="false" ht="13.5" hidden="false" customHeight="false" outlineLevel="0" collapsed="false">
      <c r="A807" s="10" t="n">
        <f aca="false">$A$3+B807/86400</f>
        <v>37538.4790972222</v>
      </c>
      <c r="B807" s="6" t="n">
        <v>1074</v>
      </c>
      <c r="C807" s="6" t="n">
        <v>101</v>
      </c>
      <c r="D807" s="6" t="n">
        <v>20.52698</v>
      </c>
      <c r="E807" s="6" t="n">
        <v>20.47529</v>
      </c>
      <c r="F807" s="6" t="n">
        <v>23</v>
      </c>
      <c r="G807" s="6" t="n">
        <v>22.93959</v>
      </c>
      <c r="H807" s="6" t="n">
        <v>14.29357</v>
      </c>
      <c r="I807" s="6" t="n">
        <v>0</v>
      </c>
      <c r="J807" s="6" t="n">
        <v>18.47</v>
      </c>
      <c r="K807" s="6" t="n">
        <v>0</v>
      </c>
      <c r="L807" s="6" t="n">
        <v>1.010335</v>
      </c>
      <c r="M807" s="11" t="n">
        <f aca="false">(G807-L807)*0.09807</f>
        <v>2.15060203785</v>
      </c>
      <c r="N807" s="11" t="n">
        <f aca="false">(H807-L807)*0.09807</f>
        <v>1.30268685645</v>
      </c>
      <c r="O807" s="11" t="n">
        <f aca="false">H807-L807</f>
        <v>13.283235</v>
      </c>
    </row>
    <row r="808" customFormat="false" ht="13.5" hidden="false" customHeight="false" outlineLevel="0" collapsed="false">
      <c r="A808" s="10" t="n">
        <f aca="false">$A$3+B808/86400</f>
        <v>37538.4791087963</v>
      </c>
      <c r="B808" s="6" t="n">
        <v>1075</v>
      </c>
      <c r="C808" s="6" t="n">
        <v>101</v>
      </c>
      <c r="D808" s="6" t="n">
        <v>20.52698</v>
      </c>
      <c r="E808" s="6" t="n">
        <v>20.47215</v>
      </c>
      <c r="F808" s="6" t="n">
        <v>23</v>
      </c>
      <c r="G808" s="6" t="n">
        <v>22.93936</v>
      </c>
      <c r="H808" s="6" t="n">
        <v>14.29345</v>
      </c>
      <c r="I808" s="6" t="n">
        <v>0</v>
      </c>
      <c r="J808" s="6" t="n">
        <v>18.47</v>
      </c>
      <c r="K808" s="6" t="n">
        <v>0</v>
      </c>
      <c r="L808" s="6" t="n">
        <v>1.010233</v>
      </c>
      <c r="M808" s="11" t="n">
        <f aca="false">(G808-L808)*0.09807</f>
        <v>2.15058948489</v>
      </c>
      <c r="N808" s="11" t="n">
        <f aca="false">(H808-L808)*0.09807</f>
        <v>1.30268509119</v>
      </c>
      <c r="O808" s="11" t="n">
        <f aca="false">H808-L808</f>
        <v>13.283217</v>
      </c>
    </row>
    <row r="809" customFormat="false" ht="13.5" hidden="false" customHeight="false" outlineLevel="0" collapsed="false">
      <c r="A809" s="10" t="n">
        <f aca="false">$A$3+B809/86400</f>
        <v>37538.4791203704</v>
      </c>
      <c r="B809" s="6" t="n">
        <v>1076</v>
      </c>
      <c r="C809" s="6" t="n">
        <v>101</v>
      </c>
      <c r="D809" s="6" t="n">
        <v>20.52698</v>
      </c>
      <c r="E809" s="6" t="n">
        <v>20.47215</v>
      </c>
      <c r="F809" s="6" t="n">
        <v>23</v>
      </c>
      <c r="G809" s="6" t="n">
        <v>22.93925</v>
      </c>
      <c r="H809" s="6" t="n">
        <v>14.29317</v>
      </c>
      <c r="I809" s="6" t="n">
        <v>0</v>
      </c>
      <c r="J809" s="6" t="n">
        <v>18.47</v>
      </c>
      <c r="K809" s="6" t="n">
        <v>0</v>
      </c>
      <c r="L809" s="6" t="n">
        <v>1.010233</v>
      </c>
      <c r="M809" s="11" t="n">
        <f aca="false">(G809-L809)*0.09807</f>
        <v>2.15057869719</v>
      </c>
      <c r="N809" s="11" t="n">
        <f aca="false">(H809-L809)*0.09807</f>
        <v>1.30265763159</v>
      </c>
      <c r="O809" s="11" t="n">
        <f aca="false">H809-L809</f>
        <v>13.282937</v>
      </c>
    </row>
    <row r="810" customFormat="false" ht="13.5" hidden="false" customHeight="false" outlineLevel="0" collapsed="false">
      <c r="A810" s="10" t="n">
        <f aca="false">$A$3+B810/86400</f>
        <v>37538.4791319445</v>
      </c>
      <c r="B810" s="6" t="n">
        <v>1077</v>
      </c>
      <c r="C810" s="6" t="n">
        <v>101</v>
      </c>
      <c r="D810" s="6" t="n">
        <v>20.52698</v>
      </c>
      <c r="E810" s="6" t="n">
        <v>20.46901</v>
      </c>
      <c r="F810" s="6" t="n">
        <v>23</v>
      </c>
      <c r="G810" s="6" t="n">
        <v>22.93925</v>
      </c>
      <c r="H810" s="6" t="n">
        <v>14.29334</v>
      </c>
      <c r="I810" s="6" t="n">
        <v>0</v>
      </c>
      <c r="J810" s="6" t="n">
        <v>18.47</v>
      </c>
      <c r="K810" s="6" t="n">
        <v>0</v>
      </c>
      <c r="L810" s="6" t="n">
        <v>1.010335</v>
      </c>
      <c r="M810" s="11" t="n">
        <f aca="false">(G810-L810)*0.09807</f>
        <v>2.15056869405</v>
      </c>
      <c r="N810" s="11" t="n">
        <f aca="false">(H810-L810)*0.09807</f>
        <v>1.30266430035</v>
      </c>
      <c r="O810" s="11" t="n">
        <f aca="false">H810-L810</f>
        <v>13.283005</v>
      </c>
    </row>
    <row r="811" customFormat="false" ht="13.5" hidden="false" customHeight="false" outlineLevel="0" collapsed="false">
      <c r="A811" s="10" t="n">
        <f aca="false">$A$3+B811/86400</f>
        <v>37538.4791435185</v>
      </c>
      <c r="B811" s="6" t="n">
        <v>1078</v>
      </c>
      <c r="C811" s="6" t="n">
        <v>101</v>
      </c>
      <c r="D811" s="6" t="n">
        <v>20.52698</v>
      </c>
      <c r="E811" s="6" t="n">
        <v>20.47215</v>
      </c>
      <c r="F811" s="6" t="n">
        <v>23</v>
      </c>
      <c r="G811" s="6" t="n">
        <v>22.93925</v>
      </c>
      <c r="H811" s="6" t="n">
        <v>14.29317</v>
      </c>
      <c r="I811" s="6" t="n">
        <v>0</v>
      </c>
      <c r="J811" s="6" t="n">
        <v>18.47</v>
      </c>
      <c r="K811" s="6" t="n">
        <v>0</v>
      </c>
      <c r="L811" s="6" t="n">
        <v>1.010233</v>
      </c>
      <c r="M811" s="11" t="n">
        <f aca="false">(G811-L811)*0.09807</f>
        <v>2.15057869719</v>
      </c>
      <c r="N811" s="11" t="n">
        <f aca="false">(H811-L811)*0.09807</f>
        <v>1.30265763159</v>
      </c>
      <c r="O811" s="11" t="n">
        <f aca="false">H811-L811</f>
        <v>13.282937</v>
      </c>
    </row>
    <row r="812" customFormat="false" ht="13.5" hidden="false" customHeight="false" outlineLevel="0" collapsed="false">
      <c r="A812" s="10" t="n">
        <f aca="false">$A$3+B812/86400</f>
        <v>37538.4791550926</v>
      </c>
      <c r="B812" s="6" t="n">
        <v>1079</v>
      </c>
      <c r="C812" s="6" t="n">
        <v>101</v>
      </c>
      <c r="D812" s="6" t="n">
        <v>20.53012</v>
      </c>
      <c r="E812" s="6" t="n">
        <v>20.47215</v>
      </c>
      <c r="F812" s="6" t="n">
        <v>23</v>
      </c>
      <c r="G812" s="6" t="n">
        <v>22.93923</v>
      </c>
      <c r="H812" s="6" t="n">
        <v>14.29317</v>
      </c>
      <c r="I812" s="6" t="n">
        <v>0</v>
      </c>
      <c r="J812" s="6" t="n">
        <v>18.47</v>
      </c>
      <c r="K812" s="6" t="n">
        <v>0</v>
      </c>
      <c r="L812" s="6" t="n">
        <v>1.010233</v>
      </c>
      <c r="M812" s="11" t="n">
        <f aca="false">(G812-L812)*0.09807</f>
        <v>2.15057673579</v>
      </c>
      <c r="N812" s="11" t="n">
        <f aca="false">(H812-L812)*0.09807</f>
        <v>1.30265763159</v>
      </c>
      <c r="O812" s="11" t="n">
        <f aca="false">H812-L812</f>
        <v>13.282937</v>
      </c>
    </row>
    <row r="813" customFormat="false" ht="13.5" hidden="false" customHeight="false" outlineLevel="0" collapsed="false">
      <c r="A813" s="10" t="n">
        <f aca="false">$A$3+B813/86400</f>
        <v>37538.4791666667</v>
      </c>
      <c r="B813" s="6" t="n">
        <v>1080</v>
      </c>
      <c r="C813" s="6" t="n">
        <v>101</v>
      </c>
      <c r="D813" s="6" t="n">
        <v>20.53012</v>
      </c>
      <c r="E813" s="6" t="n">
        <v>20.47215</v>
      </c>
      <c r="F813" s="6" t="n">
        <v>23</v>
      </c>
      <c r="G813" s="6" t="n">
        <v>22.939</v>
      </c>
      <c r="H813" s="6" t="n">
        <v>14.2929</v>
      </c>
      <c r="I813" s="6" t="n">
        <v>0</v>
      </c>
      <c r="J813" s="6" t="n">
        <v>18.47</v>
      </c>
      <c r="K813" s="6" t="n">
        <v>0</v>
      </c>
      <c r="L813" s="6" t="n">
        <v>1.010335</v>
      </c>
      <c r="M813" s="11" t="n">
        <f aca="false">(G813-L813)*0.09807</f>
        <v>2.15054417655</v>
      </c>
      <c r="N813" s="11" t="n">
        <f aca="false">(H813-L813)*0.09807</f>
        <v>1.30262114955</v>
      </c>
      <c r="O813" s="11" t="n">
        <f aca="false">H813-L813</f>
        <v>13.282565</v>
      </c>
    </row>
    <row r="814" customFormat="false" ht="13.5" hidden="false" customHeight="false" outlineLevel="0" collapsed="false">
      <c r="A814" s="10" t="n">
        <f aca="false">$A$3+B814/86400</f>
        <v>37538.4791782407</v>
      </c>
      <c r="B814" s="6" t="n">
        <v>1081</v>
      </c>
      <c r="C814" s="6" t="n">
        <v>101</v>
      </c>
      <c r="D814" s="6" t="n">
        <v>20.52698</v>
      </c>
      <c r="E814" s="6" t="n">
        <v>20.46901</v>
      </c>
      <c r="F814" s="6" t="n">
        <v>23</v>
      </c>
      <c r="G814" s="6" t="n">
        <v>22.93913</v>
      </c>
      <c r="H814" s="6" t="n">
        <v>14.29306</v>
      </c>
      <c r="I814" s="6" t="n">
        <v>0</v>
      </c>
      <c r="J814" s="6" t="n">
        <v>18.47</v>
      </c>
      <c r="K814" s="6" t="n">
        <v>0</v>
      </c>
      <c r="L814" s="6" t="n">
        <v>1.010233</v>
      </c>
      <c r="M814" s="11" t="n">
        <f aca="false">(G814-L814)*0.09807</f>
        <v>2.15056692879</v>
      </c>
      <c r="N814" s="11" t="n">
        <f aca="false">(H814-L814)*0.09807</f>
        <v>1.30264684389</v>
      </c>
      <c r="O814" s="11" t="n">
        <f aca="false">H814-L814</f>
        <v>13.282827</v>
      </c>
    </row>
    <row r="815" customFormat="false" ht="13.5" hidden="false" customHeight="false" outlineLevel="0" collapsed="false">
      <c r="A815" s="10" t="n">
        <f aca="false">$A$3+B815/86400</f>
        <v>37538.4791898148</v>
      </c>
      <c r="B815" s="6" t="n">
        <v>1082</v>
      </c>
      <c r="C815" s="6" t="n">
        <v>101</v>
      </c>
      <c r="D815" s="6" t="n">
        <v>20.53012</v>
      </c>
      <c r="E815" s="6" t="n">
        <v>20.47529</v>
      </c>
      <c r="F815" s="6" t="n">
        <v>23</v>
      </c>
      <c r="G815" s="6" t="n">
        <v>22.939</v>
      </c>
      <c r="H815" s="6" t="n">
        <v>14.29287</v>
      </c>
      <c r="I815" s="6" t="n">
        <v>0</v>
      </c>
      <c r="J815" s="6" t="n">
        <v>18.47</v>
      </c>
      <c r="K815" s="6" t="n">
        <v>0</v>
      </c>
      <c r="L815" s="6" t="n">
        <v>1.010233</v>
      </c>
      <c r="M815" s="11" t="n">
        <f aca="false">(G815-L815)*0.09807</f>
        <v>2.15055417969</v>
      </c>
      <c r="N815" s="11" t="n">
        <f aca="false">(H815-L815)*0.09807</f>
        <v>1.30262821059</v>
      </c>
      <c r="O815" s="11" t="n">
        <f aca="false">H815-L815</f>
        <v>13.282637</v>
      </c>
    </row>
    <row r="816" customFormat="false" ht="13.5" hidden="false" customHeight="false" outlineLevel="0" collapsed="false">
      <c r="A816" s="10" t="n">
        <f aca="false">$A$3+B816/86400</f>
        <v>37538.4792013889</v>
      </c>
      <c r="B816" s="6" t="n">
        <v>1083</v>
      </c>
      <c r="C816" s="6" t="n">
        <v>101</v>
      </c>
      <c r="D816" s="6" t="n">
        <v>20.52698</v>
      </c>
      <c r="E816" s="6" t="n">
        <v>20.47215</v>
      </c>
      <c r="F816" s="6" t="n">
        <v>23</v>
      </c>
      <c r="G816" s="6" t="n">
        <v>22.93901</v>
      </c>
      <c r="H816" s="6" t="n">
        <v>14.29304</v>
      </c>
      <c r="I816" s="6" t="n">
        <v>0</v>
      </c>
      <c r="J816" s="6" t="n">
        <v>18.47</v>
      </c>
      <c r="K816" s="6" t="n">
        <v>0</v>
      </c>
      <c r="L816" s="6" t="n">
        <v>1.010233</v>
      </c>
      <c r="M816" s="11" t="n">
        <f aca="false">(G816-L816)*0.09807</f>
        <v>2.15055516039</v>
      </c>
      <c r="N816" s="11" t="n">
        <f aca="false">(H816-L816)*0.09807</f>
        <v>1.30264488249</v>
      </c>
      <c r="O816" s="11" t="n">
        <f aca="false">H816-L816</f>
        <v>13.282807</v>
      </c>
    </row>
    <row r="817" customFormat="false" ht="13.5" hidden="false" customHeight="false" outlineLevel="0" collapsed="false">
      <c r="A817" s="10" t="n">
        <f aca="false">$A$3+B817/86400</f>
        <v>37538.479212963</v>
      </c>
      <c r="B817" s="6" t="n">
        <v>1084</v>
      </c>
      <c r="C817" s="6" t="n">
        <v>101</v>
      </c>
      <c r="D817" s="6" t="n">
        <v>20.52698</v>
      </c>
      <c r="E817" s="6" t="n">
        <v>20.47215</v>
      </c>
      <c r="F817" s="6" t="n">
        <v>23</v>
      </c>
      <c r="G817" s="6" t="n">
        <v>22.93901</v>
      </c>
      <c r="H817" s="6" t="n">
        <v>14.2929</v>
      </c>
      <c r="I817" s="6" t="n">
        <v>0</v>
      </c>
      <c r="J817" s="6" t="n">
        <v>18.47</v>
      </c>
      <c r="K817" s="6" t="n">
        <v>0</v>
      </c>
      <c r="L817" s="6" t="n">
        <v>1.010335</v>
      </c>
      <c r="M817" s="11" t="n">
        <f aca="false">(G817-L817)*0.09807</f>
        <v>2.15054515725</v>
      </c>
      <c r="N817" s="11" t="n">
        <f aca="false">(H817-L817)*0.09807</f>
        <v>1.30262114955</v>
      </c>
      <c r="O817" s="11" t="n">
        <f aca="false">H817-L817</f>
        <v>13.282565</v>
      </c>
    </row>
    <row r="818" customFormat="false" ht="13.5" hidden="false" customHeight="false" outlineLevel="0" collapsed="false">
      <c r="A818" s="10" t="n">
        <f aca="false">$A$3+B818/86400</f>
        <v>37538.479224537</v>
      </c>
      <c r="B818" s="6" t="n">
        <v>1085</v>
      </c>
      <c r="C818" s="6" t="n">
        <v>101</v>
      </c>
      <c r="D818" s="6" t="n">
        <v>20.53012</v>
      </c>
      <c r="E818" s="6" t="n">
        <v>20.47215</v>
      </c>
      <c r="F818" s="6" t="n">
        <v>23</v>
      </c>
      <c r="G818" s="6" t="n">
        <v>22.939</v>
      </c>
      <c r="H818" s="6" t="n">
        <v>14.29276</v>
      </c>
      <c r="I818" s="6" t="n">
        <v>0</v>
      </c>
      <c r="J818" s="6" t="n">
        <v>18.47</v>
      </c>
      <c r="K818" s="6" t="n">
        <v>0</v>
      </c>
      <c r="L818" s="6" t="n">
        <v>1.010233</v>
      </c>
      <c r="M818" s="11" t="n">
        <f aca="false">(G818-L818)*0.09807</f>
        <v>2.15055417969</v>
      </c>
      <c r="N818" s="11" t="n">
        <f aca="false">(H818-L818)*0.09807</f>
        <v>1.30261742289</v>
      </c>
      <c r="O818" s="11" t="n">
        <f aca="false">H818-L818</f>
        <v>13.282527</v>
      </c>
    </row>
    <row r="819" customFormat="false" ht="13.5" hidden="false" customHeight="false" outlineLevel="0" collapsed="false">
      <c r="A819" s="10" t="n">
        <f aca="false">$A$3+B819/86400</f>
        <v>37538.4792361111</v>
      </c>
      <c r="B819" s="6" t="n">
        <v>1086</v>
      </c>
      <c r="C819" s="6" t="n">
        <v>101</v>
      </c>
      <c r="D819" s="6" t="n">
        <v>20.52698</v>
      </c>
      <c r="E819" s="6" t="n">
        <v>20.47215</v>
      </c>
      <c r="F819" s="6" t="n">
        <v>23</v>
      </c>
      <c r="G819" s="6" t="n">
        <v>22.9389</v>
      </c>
      <c r="H819" s="6" t="n">
        <v>14.29276</v>
      </c>
      <c r="I819" s="6" t="n">
        <v>0</v>
      </c>
      <c r="J819" s="6" t="n">
        <v>18.47</v>
      </c>
      <c r="K819" s="6" t="n">
        <v>0</v>
      </c>
      <c r="L819" s="6" t="n">
        <v>1.010233</v>
      </c>
      <c r="M819" s="11" t="n">
        <f aca="false">(G819-L819)*0.09807</f>
        <v>2.15054437269</v>
      </c>
      <c r="N819" s="11" t="n">
        <f aca="false">(H819-L819)*0.09807</f>
        <v>1.30261742289</v>
      </c>
      <c r="O819" s="11" t="n">
        <f aca="false">H819-L819</f>
        <v>13.282527</v>
      </c>
    </row>
    <row r="820" customFormat="false" ht="13.5" hidden="false" customHeight="false" outlineLevel="0" collapsed="false">
      <c r="A820" s="10" t="n">
        <f aca="false">$A$3+B820/86400</f>
        <v>37538.4792476852</v>
      </c>
      <c r="B820" s="6" t="n">
        <v>1087</v>
      </c>
      <c r="C820" s="6" t="n">
        <v>101</v>
      </c>
      <c r="D820" s="6" t="n">
        <v>20.53012</v>
      </c>
      <c r="E820" s="6" t="n">
        <v>20.46901</v>
      </c>
      <c r="F820" s="6" t="n">
        <v>23</v>
      </c>
      <c r="G820" s="6" t="n">
        <v>22.93877</v>
      </c>
      <c r="H820" s="6" t="n">
        <v>14.2925</v>
      </c>
      <c r="I820" s="6" t="n">
        <v>0</v>
      </c>
      <c r="J820" s="6" t="n">
        <v>18.47</v>
      </c>
      <c r="K820" s="6" t="n">
        <v>0</v>
      </c>
      <c r="L820" s="6" t="n">
        <v>1.010233</v>
      </c>
      <c r="M820" s="11" t="n">
        <f aca="false">(G820-L820)*0.09807</f>
        <v>2.15053162359</v>
      </c>
      <c r="N820" s="11" t="n">
        <f aca="false">(H820-L820)*0.09807</f>
        <v>1.30259192469</v>
      </c>
      <c r="O820" s="11" t="n">
        <f aca="false">H820-L820</f>
        <v>13.282267</v>
      </c>
    </row>
    <row r="821" customFormat="false" ht="13.5" hidden="false" customHeight="false" outlineLevel="0" collapsed="false">
      <c r="A821" s="10" t="n">
        <f aca="false">$A$3+B821/86400</f>
        <v>37538.4792592593</v>
      </c>
      <c r="B821" s="6" t="n">
        <v>1088</v>
      </c>
      <c r="C821" s="6" t="n">
        <v>101</v>
      </c>
      <c r="D821" s="6" t="n">
        <v>20.53012</v>
      </c>
      <c r="E821" s="6" t="n">
        <v>20.47215</v>
      </c>
      <c r="F821" s="6" t="n">
        <v>23</v>
      </c>
      <c r="G821" s="6" t="n">
        <v>22.93889</v>
      </c>
      <c r="H821" s="6" t="n">
        <v>14.29262</v>
      </c>
      <c r="I821" s="6" t="n">
        <v>0</v>
      </c>
      <c r="J821" s="6" t="n">
        <v>18.47</v>
      </c>
      <c r="K821" s="6" t="n">
        <v>0</v>
      </c>
      <c r="L821" s="6" t="n">
        <v>1.010233</v>
      </c>
      <c r="M821" s="11" t="n">
        <f aca="false">(G821-L821)*0.09807</f>
        <v>2.15054339199</v>
      </c>
      <c r="N821" s="11" t="n">
        <f aca="false">(H821-L821)*0.09807</f>
        <v>1.30260369309</v>
      </c>
      <c r="O821" s="11" t="n">
        <f aca="false">H821-L821</f>
        <v>13.282387</v>
      </c>
    </row>
    <row r="822" customFormat="false" ht="13.5" hidden="false" customHeight="false" outlineLevel="0" collapsed="false">
      <c r="A822" s="10" t="n">
        <f aca="false">$A$3+B822/86400</f>
        <v>37538.4792708333</v>
      </c>
      <c r="B822" s="6" t="n">
        <v>1089</v>
      </c>
      <c r="C822" s="6" t="n">
        <v>101</v>
      </c>
      <c r="D822" s="6" t="n">
        <v>20.53012</v>
      </c>
      <c r="E822" s="6" t="n">
        <v>20.47215</v>
      </c>
      <c r="F822" s="6" t="n">
        <v>23</v>
      </c>
      <c r="G822" s="6" t="n">
        <v>22.93866</v>
      </c>
      <c r="H822" s="6" t="n">
        <v>14.29248</v>
      </c>
      <c r="I822" s="6" t="n">
        <v>0</v>
      </c>
      <c r="J822" s="6" t="n">
        <v>18.47</v>
      </c>
      <c r="K822" s="6" t="n">
        <v>0</v>
      </c>
      <c r="L822" s="6" t="n">
        <v>1.010233</v>
      </c>
      <c r="M822" s="11" t="n">
        <f aca="false">(G822-L822)*0.09807</f>
        <v>2.15052083589</v>
      </c>
      <c r="N822" s="11" t="n">
        <f aca="false">(H822-L822)*0.09807</f>
        <v>1.30258996329</v>
      </c>
      <c r="O822" s="11" t="n">
        <f aca="false">H822-L822</f>
        <v>13.282247</v>
      </c>
    </row>
    <row r="823" customFormat="false" ht="13.5" hidden="false" customHeight="false" outlineLevel="0" collapsed="false">
      <c r="A823" s="10" t="n">
        <f aca="false">$A$3+B823/86400</f>
        <v>37538.4792824074</v>
      </c>
      <c r="B823" s="6" t="n">
        <v>1090</v>
      </c>
      <c r="C823" s="6" t="n">
        <v>101</v>
      </c>
      <c r="D823" s="6" t="n">
        <v>20.52698</v>
      </c>
      <c r="E823" s="6" t="n">
        <v>20.47215</v>
      </c>
      <c r="F823" s="6" t="n">
        <v>23</v>
      </c>
      <c r="G823" s="6" t="n">
        <v>22.93878</v>
      </c>
      <c r="H823" s="6" t="n">
        <v>14.29248</v>
      </c>
      <c r="I823" s="6" t="n">
        <v>0</v>
      </c>
      <c r="J823" s="6" t="n">
        <v>18.47</v>
      </c>
      <c r="K823" s="6" t="n">
        <v>0</v>
      </c>
      <c r="L823" s="6" t="n">
        <v>1.010335</v>
      </c>
      <c r="M823" s="11" t="n">
        <f aca="false">(G823-L823)*0.09807</f>
        <v>2.15052260115</v>
      </c>
      <c r="N823" s="11" t="n">
        <f aca="false">(H823-L823)*0.09807</f>
        <v>1.30257996015</v>
      </c>
      <c r="O823" s="11" t="n">
        <f aca="false">H823-L823</f>
        <v>13.282145</v>
      </c>
    </row>
    <row r="824" customFormat="false" ht="13.5" hidden="false" customHeight="false" outlineLevel="0" collapsed="false">
      <c r="A824" s="10" t="n">
        <f aca="false">$A$3+B824/86400</f>
        <v>37538.4792939815</v>
      </c>
      <c r="B824" s="6" t="n">
        <v>1091</v>
      </c>
      <c r="C824" s="6" t="n">
        <v>101</v>
      </c>
      <c r="D824" s="6" t="n">
        <v>20.53012</v>
      </c>
      <c r="E824" s="6" t="n">
        <v>20.47529</v>
      </c>
      <c r="F824" s="6" t="n">
        <v>23</v>
      </c>
      <c r="G824" s="6" t="n">
        <v>22.93843</v>
      </c>
      <c r="H824" s="6" t="n">
        <v>14.29232</v>
      </c>
      <c r="I824" s="6" t="n">
        <v>0</v>
      </c>
      <c r="J824" s="6" t="n">
        <v>18.47</v>
      </c>
      <c r="K824" s="6" t="n">
        <v>0</v>
      </c>
      <c r="L824" s="6" t="n">
        <v>1.010233</v>
      </c>
      <c r="M824" s="11" t="n">
        <f aca="false">(G824-L824)*0.09807</f>
        <v>2.15049827979</v>
      </c>
      <c r="N824" s="11" t="n">
        <f aca="false">(H824-L824)*0.09807</f>
        <v>1.30257427209</v>
      </c>
      <c r="O824" s="11" t="n">
        <f aca="false">H824-L824</f>
        <v>13.282087</v>
      </c>
    </row>
    <row r="825" customFormat="false" ht="13.5" hidden="false" customHeight="false" outlineLevel="0" collapsed="false">
      <c r="A825" s="10" t="n">
        <f aca="false">$A$3+B825/86400</f>
        <v>37538.4793055556</v>
      </c>
      <c r="B825" s="6" t="n">
        <v>1092</v>
      </c>
      <c r="C825" s="6" t="n">
        <v>101</v>
      </c>
      <c r="D825" s="6" t="n">
        <v>20.52698</v>
      </c>
      <c r="E825" s="6" t="n">
        <v>20.46901</v>
      </c>
      <c r="F825" s="6" t="n">
        <v>23</v>
      </c>
      <c r="G825" s="6" t="n">
        <v>22.93855</v>
      </c>
      <c r="H825" s="6" t="n">
        <v>14.29223</v>
      </c>
      <c r="I825" s="6" t="n">
        <v>0</v>
      </c>
      <c r="J825" s="6" t="n">
        <v>18.47</v>
      </c>
      <c r="K825" s="6" t="n">
        <v>0</v>
      </c>
      <c r="L825" s="6" t="n">
        <v>1.010233</v>
      </c>
      <c r="M825" s="11" t="n">
        <f aca="false">(G825-L825)*0.09807</f>
        <v>2.15051004819</v>
      </c>
      <c r="N825" s="11" t="n">
        <f aca="false">(H825-L825)*0.09807</f>
        <v>1.30256544579</v>
      </c>
      <c r="O825" s="11" t="n">
        <f aca="false">H825-L825</f>
        <v>13.281997</v>
      </c>
    </row>
    <row r="826" customFormat="false" ht="13.5" hidden="false" customHeight="false" outlineLevel="0" collapsed="false">
      <c r="A826" s="10" t="n">
        <f aca="false">$A$3+B826/86400</f>
        <v>37538.4793171296</v>
      </c>
      <c r="B826" s="6" t="n">
        <v>1093</v>
      </c>
      <c r="C826" s="6" t="n">
        <v>101</v>
      </c>
      <c r="D826" s="6" t="n">
        <v>20.53012</v>
      </c>
      <c r="E826" s="6" t="n">
        <v>20.47215</v>
      </c>
      <c r="F826" s="6" t="n">
        <v>23</v>
      </c>
      <c r="G826" s="6" t="n">
        <v>22.93854</v>
      </c>
      <c r="H826" s="6" t="n">
        <v>14.2922</v>
      </c>
      <c r="I826" s="6" t="n">
        <v>0</v>
      </c>
      <c r="J826" s="6" t="n">
        <v>18.47</v>
      </c>
      <c r="K826" s="6" t="n">
        <v>0</v>
      </c>
      <c r="L826" s="6" t="n">
        <v>1.010233</v>
      </c>
      <c r="M826" s="11" t="n">
        <f aca="false">(G826-L826)*0.09807</f>
        <v>2.15050906749</v>
      </c>
      <c r="N826" s="11" t="n">
        <f aca="false">(H826-L826)*0.09807</f>
        <v>1.30256250369</v>
      </c>
      <c r="O826" s="11" t="n">
        <f aca="false">H826-L826</f>
        <v>13.281967</v>
      </c>
    </row>
    <row r="827" customFormat="false" ht="13.5" hidden="false" customHeight="false" outlineLevel="0" collapsed="false">
      <c r="A827" s="10" t="n">
        <f aca="false">$A$3+B827/86400</f>
        <v>37538.4793287037</v>
      </c>
      <c r="B827" s="6" t="n">
        <v>1094</v>
      </c>
      <c r="C827" s="6" t="n">
        <v>101</v>
      </c>
      <c r="D827" s="6" t="n">
        <v>20.53012</v>
      </c>
      <c r="E827" s="6" t="n">
        <v>20.47215</v>
      </c>
      <c r="F827" s="6" t="n">
        <v>23</v>
      </c>
      <c r="G827" s="6" t="n">
        <v>22.93843</v>
      </c>
      <c r="H827" s="6" t="n">
        <v>14.29206</v>
      </c>
      <c r="I827" s="6" t="n">
        <v>0</v>
      </c>
      <c r="J827" s="6" t="n">
        <v>18.47</v>
      </c>
      <c r="K827" s="6" t="n">
        <v>0</v>
      </c>
      <c r="L827" s="6" t="n">
        <v>1.010233</v>
      </c>
      <c r="M827" s="11" t="n">
        <f aca="false">(G827-L827)*0.09807</f>
        <v>2.15049827979</v>
      </c>
      <c r="N827" s="11" t="n">
        <f aca="false">(H827-L827)*0.09807</f>
        <v>1.30254877389</v>
      </c>
      <c r="O827" s="11" t="n">
        <f aca="false">H827-L827</f>
        <v>13.281827</v>
      </c>
    </row>
    <row r="828" customFormat="false" ht="13.5" hidden="false" customHeight="false" outlineLevel="0" collapsed="false">
      <c r="A828" s="10" t="n">
        <f aca="false">$A$3+B828/86400</f>
        <v>37538.4793402778</v>
      </c>
      <c r="B828" s="6" t="n">
        <v>1095</v>
      </c>
      <c r="C828" s="6" t="n">
        <v>101</v>
      </c>
      <c r="D828" s="6" t="n">
        <v>20.52698</v>
      </c>
      <c r="E828" s="6" t="n">
        <v>20.47529</v>
      </c>
      <c r="F828" s="6" t="n">
        <v>23</v>
      </c>
      <c r="G828" s="6" t="n">
        <v>22.93832</v>
      </c>
      <c r="H828" s="6" t="n">
        <v>14.29204</v>
      </c>
      <c r="I828" s="6" t="n">
        <v>0</v>
      </c>
      <c r="J828" s="6" t="n">
        <v>18.47</v>
      </c>
      <c r="K828" s="6" t="n">
        <v>0</v>
      </c>
      <c r="L828" s="6" t="n">
        <v>1.010233</v>
      </c>
      <c r="M828" s="11" t="n">
        <f aca="false">(G828-L828)*0.09807</f>
        <v>2.15048749209</v>
      </c>
      <c r="N828" s="11" t="n">
        <f aca="false">(H828-L828)*0.09807</f>
        <v>1.30254681249</v>
      </c>
      <c r="O828" s="11" t="n">
        <f aca="false">H828-L828</f>
        <v>13.281807</v>
      </c>
    </row>
    <row r="829" customFormat="false" ht="13.5" hidden="false" customHeight="false" outlineLevel="0" collapsed="false">
      <c r="A829" s="10" t="n">
        <f aca="false">$A$3+B829/86400</f>
        <v>37538.4793518519</v>
      </c>
      <c r="B829" s="6" t="n">
        <v>1096</v>
      </c>
      <c r="C829" s="6" t="n">
        <v>101</v>
      </c>
      <c r="D829" s="6" t="n">
        <v>20.53012</v>
      </c>
      <c r="E829" s="6" t="n">
        <v>20.46901</v>
      </c>
      <c r="F829" s="6" t="n">
        <v>23</v>
      </c>
      <c r="G829" s="6" t="n">
        <v>22.9382</v>
      </c>
      <c r="H829" s="6" t="n">
        <v>14.29195</v>
      </c>
      <c r="I829" s="6" t="n">
        <v>0</v>
      </c>
      <c r="J829" s="6" t="n">
        <v>18.47</v>
      </c>
      <c r="K829" s="6" t="n">
        <v>0</v>
      </c>
      <c r="L829" s="6" t="n">
        <v>1.010233</v>
      </c>
      <c r="M829" s="11" t="n">
        <f aca="false">(G829-L829)*0.09807</f>
        <v>2.15047572369</v>
      </c>
      <c r="N829" s="11" t="n">
        <f aca="false">(H829-L829)*0.09807</f>
        <v>1.30253798619</v>
      </c>
      <c r="O829" s="11" t="n">
        <f aca="false">H829-L829</f>
        <v>13.281717</v>
      </c>
    </row>
    <row r="830" customFormat="false" ht="13.5" hidden="false" customHeight="false" outlineLevel="0" collapsed="false">
      <c r="A830" s="10" t="n">
        <f aca="false">$A$3+B830/86400</f>
        <v>37538.4793634259</v>
      </c>
      <c r="B830" s="6" t="n">
        <v>1097</v>
      </c>
      <c r="C830" s="6" t="n">
        <v>101</v>
      </c>
      <c r="D830" s="6" t="n">
        <v>20.52698</v>
      </c>
      <c r="E830" s="6" t="n">
        <v>20.47529</v>
      </c>
      <c r="F830" s="6" t="n">
        <v>23</v>
      </c>
      <c r="G830" s="6" t="n">
        <v>22.93832</v>
      </c>
      <c r="H830" s="6" t="n">
        <v>14.2919</v>
      </c>
      <c r="I830" s="6" t="n">
        <v>0</v>
      </c>
      <c r="J830" s="6" t="n">
        <v>18.47</v>
      </c>
      <c r="K830" s="6" t="n">
        <v>0</v>
      </c>
      <c r="L830" s="6" t="n">
        <v>1.010233</v>
      </c>
      <c r="M830" s="11" t="n">
        <f aca="false">(G830-L830)*0.09807</f>
        <v>2.15048749209</v>
      </c>
      <c r="N830" s="11" t="n">
        <f aca="false">(H830-L830)*0.09807</f>
        <v>1.30253308269</v>
      </c>
      <c r="O830" s="11" t="n">
        <f aca="false">H830-L830</f>
        <v>13.281667</v>
      </c>
    </row>
    <row r="831" customFormat="false" ht="13.5" hidden="false" customHeight="false" outlineLevel="0" collapsed="false">
      <c r="A831" s="10" t="n">
        <f aca="false">$A$3+B831/86400</f>
        <v>37538.479375</v>
      </c>
      <c r="B831" s="6" t="n">
        <v>1098</v>
      </c>
      <c r="C831" s="6" t="n">
        <v>101</v>
      </c>
      <c r="D831" s="6" t="n">
        <v>20.52698</v>
      </c>
      <c r="E831" s="6" t="n">
        <v>20.47215</v>
      </c>
      <c r="F831" s="6" t="n">
        <v>23</v>
      </c>
      <c r="G831" s="6" t="n">
        <v>22.93809</v>
      </c>
      <c r="H831" s="6" t="n">
        <v>14.29179</v>
      </c>
      <c r="I831" s="6" t="n">
        <v>0</v>
      </c>
      <c r="J831" s="6" t="n">
        <v>18.47</v>
      </c>
      <c r="K831" s="6" t="n">
        <v>0</v>
      </c>
      <c r="L831" s="6" t="n">
        <v>1.010233</v>
      </c>
      <c r="M831" s="11" t="n">
        <f aca="false">(G831-L831)*0.09807</f>
        <v>2.15046493599</v>
      </c>
      <c r="N831" s="11" t="n">
        <f aca="false">(H831-L831)*0.09807</f>
        <v>1.30252229499</v>
      </c>
      <c r="O831" s="11" t="n">
        <f aca="false">H831-L831</f>
        <v>13.281557</v>
      </c>
    </row>
    <row r="832" customFormat="false" ht="13.5" hidden="false" customHeight="false" outlineLevel="0" collapsed="false">
      <c r="A832" s="10" t="n">
        <f aca="false">$A$3+B832/86400</f>
        <v>37538.4793865741</v>
      </c>
      <c r="B832" s="6" t="n">
        <v>1099</v>
      </c>
      <c r="C832" s="6" t="n">
        <v>101</v>
      </c>
      <c r="D832" s="6" t="n">
        <v>20.52698</v>
      </c>
      <c r="E832" s="6" t="n">
        <v>20.47215</v>
      </c>
      <c r="F832" s="6" t="n">
        <v>23</v>
      </c>
      <c r="G832" s="6" t="n">
        <v>22.93821</v>
      </c>
      <c r="H832" s="6" t="n">
        <v>14.29179</v>
      </c>
      <c r="I832" s="6" t="n">
        <v>0</v>
      </c>
      <c r="J832" s="6" t="n">
        <v>18.47</v>
      </c>
      <c r="K832" s="6" t="n">
        <v>0</v>
      </c>
      <c r="L832" s="6" t="n">
        <v>1.010233</v>
      </c>
      <c r="M832" s="11" t="n">
        <f aca="false">(G832-L832)*0.09807</f>
        <v>2.15047670439</v>
      </c>
      <c r="N832" s="11" t="n">
        <f aca="false">(H832-L832)*0.09807</f>
        <v>1.30252229499</v>
      </c>
      <c r="O832" s="11" t="n">
        <f aca="false">H832-L832</f>
        <v>13.281557</v>
      </c>
    </row>
    <row r="833" customFormat="false" ht="13.5" hidden="false" customHeight="false" outlineLevel="0" collapsed="false">
      <c r="A833" s="10" t="n">
        <f aca="false">$A$3+B833/86400</f>
        <v>37538.4793981482</v>
      </c>
      <c r="B833" s="6" t="n">
        <v>1100</v>
      </c>
      <c r="C833" s="6" t="n">
        <v>101</v>
      </c>
      <c r="D833" s="6" t="n">
        <v>20.52698</v>
      </c>
      <c r="E833" s="6" t="n">
        <v>20.47529</v>
      </c>
      <c r="F833" s="6" t="n">
        <v>23</v>
      </c>
      <c r="G833" s="6" t="n">
        <v>22.93798</v>
      </c>
      <c r="H833" s="6" t="n">
        <v>14.29176</v>
      </c>
      <c r="I833" s="6" t="n">
        <v>0</v>
      </c>
      <c r="J833" s="6" t="n">
        <v>18.47</v>
      </c>
      <c r="K833" s="6" t="n">
        <v>0</v>
      </c>
      <c r="L833" s="6" t="n">
        <v>1.010233</v>
      </c>
      <c r="M833" s="11" t="n">
        <f aca="false">(G833-L833)*0.09807</f>
        <v>2.15045414829</v>
      </c>
      <c r="N833" s="11" t="n">
        <f aca="false">(H833-L833)*0.09807</f>
        <v>1.30251935289</v>
      </c>
      <c r="O833" s="11" t="n">
        <f aca="false">H833-L833</f>
        <v>13.281527</v>
      </c>
    </row>
    <row r="834" customFormat="false" ht="13.5" hidden="false" customHeight="false" outlineLevel="0" collapsed="false">
      <c r="A834" s="10" t="n">
        <f aca="false">$A$3+B834/86400</f>
        <v>37538.4794097222</v>
      </c>
      <c r="B834" s="6" t="n">
        <v>1101</v>
      </c>
      <c r="C834" s="6" t="n">
        <v>101</v>
      </c>
      <c r="D834" s="6" t="n">
        <v>20.52698</v>
      </c>
      <c r="E834" s="6" t="n">
        <v>20.46901</v>
      </c>
      <c r="F834" s="6" t="n">
        <v>23</v>
      </c>
      <c r="G834" s="6" t="n">
        <v>22.93798</v>
      </c>
      <c r="H834" s="6" t="n">
        <v>14.29181</v>
      </c>
      <c r="I834" s="6" t="n">
        <v>0</v>
      </c>
      <c r="J834" s="6" t="n">
        <v>18.47</v>
      </c>
      <c r="K834" s="6" t="n">
        <v>0</v>
      </c>
      <c r="L834" s="6" t="n">
        <v>1.010233</v>
      </c>
      <c r="M834" s="11" t="n">
        <f aca="false">(G834-L834)*0.09807</f>
        <v>2.15045414829</v>
      </c>
      <c r="N834" s="11" t="n">
        <f aca="false">(H834-L834)*0.09807</f>
        <v>1.30252425639</v>
      </c>
      <c r="O834" s="11" t="n">
        <f aca="false">H834-L834</f>
        <v>13.281577</v>
      </c>
    </row>
    <row r="835" customFormat="false" ht="13.5" hidden="false" customHeight="false" outlineLevel="0" collapsed="false">
      <c r="A835" s="10" t="n">
        <f aca="false">$A$3+B835/86400</f>
        <v>37538.4794212963</v>
      </c>
      <c r="B835" s="6" t="n">
        <v>1102</v>
      </c>
      <c r="C835" s="6" t="n">
        <v>101</v>
      </c>
      <c r="D835" s="6" t="n">
        <v>20.53012</v>
      </c>
      <c r="E835" s="6" t="n">
        <v>20.47215</v>
      </c>
      <c r="F835" s="6" t="n">
        <v>23</v>
      </c>
      <c r="G835" s="6" t="n">
        <v>22.93796</v>
      </c>
      <c r="H835" s="6" t="n">
        <v>14.29151</v>
      </c>
      <c r="I835" s="6" t="n">
        <v>0</v>
      </c>
      <c r="J835" s="6" t="n">
        <v>18.47</v>
      </c>
      <c r="K835" s="6" t="n">
        <v>0</v>
      </c>
      <c r="L835" s="6" t="n">
        <v>1.010233</v>
      </c>
      <c r="M835" s="11" t="n">
        <f aca="false">(G835-L835)*0.09807</f>
        <v>2.15045218689</v>
      </c>
      <c r="N835" s="11" t="n">
        <f aca="false">(H835-L835)*0.09807</f>
        <v>1.30249483539</v>
      </c>
      <c r="O835" s="11" t="n">
        <f aca="false">H835-L835</f>
        <v>13.281277</v>
      </c>
    </row>
    <row r="836" customFormat="false" ht="13.5" hidden="false" customHeight="false" outlineLevel="0" collapsed="false">
      <c r="A836" s="10" t="n">
        <f aca="false">$A$3+B836/86400</f>
        <v>37538.4794328704</v>
      </c>
      <c r="B836" s="6" t="n">
        <v>1103</v>
      </c>
      <c r="C836" s="6" t="n">
        <v>101</v>
      </c>
      <c r="D836" s="6" t="n">
        <v>20.53012</v>
      </c>
      <c r="E836" s="6" t="n">
        <v>20.46901</v>
      </c>
      <c r="F836" s="6" t="n">
        <v>23</v>
      </c>
      <c r="G836" s="6" t="n">
        <v>22.93796</v>
      </c>
      <c r="H836" s="6" t="n">
        <v>14.29139</v>
      </c>
      <c r="I836" s="6" t="n">
        <v>0</v>
      </c>
      <c r="J836" s="6" t="n">
        <v>18.47</v>
      </c>
      <c r="K836" s="6" t="n">
        <v>0</v>
      </c>
      <c r="L836" s="6" t="n">
        <v>1.010233</v>
      </c>
      <c r="M836" s="11" t="n">
        <f aca="false">(G836-L836)*0.09807</f>
        <v>2.15045218689</v>
      </c>
      <c r="N836" s="11" t="n">
        <f aca="false">(H836-L836)*0.09807</f>
        <v>1.30248306699</v>
      </c>
      <c r="O836" s="11" t="n">
        <f aca="false">H836-L836</f>
        <v>13.281157</v>
      </c>
    </row>
    <row r="837" customFormat="false" ht="13.5" hidden="false" customHeight="false" outlineLevel="0" collapsed="false">
      <c r="A837" s="10" t="n">
        <f aca="false">$A$3+B837/86400</f>
        <v>37538.4794444444</v>
      </c>
      <c r="B837" s="6" t="n">
        <v>1104</v>
      </c>
      <c r="C837" s="6" t="n">
        <v>101</v>
      </c>
      <c r="D837" s="6" t="n">
        <v>20.53012</v>
      </c>
      <c r="E837" s="6" t="n">
        <v>20.47529</v>
      </c>
      <c r="F837" s="6" t="n">
        <v>23</v>
      </c>
      <c r="G837" s="6" t="n">
        <v>22.93785</v>
      </c>
      <c r="H837" s="6" t="n">
        <v>14.29135</v>
      </c>
      <c r="I837" s="6" t="n">
        <v>0</v>
      </c>
      <c r="J837" s="6" t="n">
        <v>18.47</v>
      </c>
      <c r="K837" s="6" t="n">
        <v>0</v>
      </c>
      <c r="L837" s="6" t="n">
        <v>1.010233</v>
      </c>
      <c r="M837" s="11" t="n">
        <f aca="false">(G837-L837)*0.09807</f>
        <v>2.15044139919</v>
      </c>
      <c r="N837" s="11" t="n">
        <f aca="false">(H837-L837)*0.09807</f>
        <v>1.30247914419</v>
      </c>
      <c r="O837" s="11" t="n">
        <f aca="false">H837-L837</f>
        <v>13.281117</v>
      </c>
    </row>
    <row r="838" customFormat="false" ht="13.5" hidden="false" customHeight="false" outlineLevel="0" collapsed="false">
      <c r="A838" s="10" t="n">
        <f aca="false">$A$3+B838/86400</f>
        <v>37538.4794560185</v>
      </c>
      <c r="B838" s="6" t="n">
        <v>1105</v>
      </c>
      <c r="C838" s="6" t="n">
        <v>101</v>
      </c>
      <c r="D838" s="6" t="n">
        <v>20.52698</v>
      </c>
      <c r="E838" s="6" t="n">
        <v>20.46901</v>
      </c>
      <c r="F838" s="6" t="n">
        <v>23</v>
      </c>
      <c r="G838" s="6" t="n">
        <v>22.93786</v>
      </c>
      <c r="H838" s="6" t="n">
        <v>14.29125</v>
      </c>
      <c r="I838" s="6" t="n">
        <v>0</v>
      </c>
      <c r="J838" s="6" t="n">
        <v>18.47</v>
      </c>
      <c r="K838" s="6" t="n">
        <v>0</v>
      </c>
      <c r="L838" s="6" t="n">
        <v>1.010233</v>
      </c>
      <c r="M838" s="11" t="n">
        <f aca="false">(G838-L838)*0.09807</f>
        <v>2.15044237989</v>
      </c>
      <c r="N838" s="11" t="n">
        <f aca="false">(H838-L838)*0.09807</f>
        <v>1.30246933719</v>
      </c>
      <c r="O838" s="11" t="n">
        <f aca="false">H838-L838</f>
        <v>13.281017</v>
      </c>
    </row>
    <row r="839" customFormat="false" ht="13.5" hidden="false" customHeight="false" outlineLevel="0" collapsed="false">
      <c r="A839" s="10" t="n">
        <f aca="false">$A$3+B839/86400</f>
        <v>37538.4794675926</v>
      </c>
      <c r="B839" s="6" t="n">
        <v>1106</v>
      </c>
      <c r="C839" s="6" t="n">
        <v>101</v>
      </c>
      <c r="D839" s="6" t="n">
        <v>20.53012</v>
      </c>
      <c r="E839" s="6" t="n">
        <v>20.47215</v>
      </c>
      <c r="F839" s="6" t="n">
        <v>23</v>
      </c>
      <c r="G839" s="6" t="n">
        <v>22.93773</v>
      </c>
      <c r="H839" s="6" t="n">
        <v>14.29137</v>
      </c>
      <c r="I839" s="6" t="n">
        <v>0</v>
      </c>
      <c r="J839" s="6" t="n">
        <v>18.47</v>
      </c>
      <c r="K839" s="6" t="n">
        <v>0</v>
      </c>
      <c r="L839" s="6" t="n">
        <v>1.010233</v>
      </c>
      <c r="M839" s="11" t="n">
        <f aca="false">(G839-L839)*0.09807</f>
        <v>2.15042963079</v>
      </c>
      <c r="N839" s="11" t="n">
        <f aca="false">(H839-L839)*0.09807</f>
        <v>1.30248110559</v>
      </c>
      <c r="O839" s="11" t="n">
        <f aca="false">H839-L839</f>
        <v>13.281137</v>
      </c>
    </row>
    <row r="840" customFormat="false" ht="13.5" hidden="false" customHeight="false" outlineLevel="0" collapsed="false">
      <c r="A840" s="10" t="n">
        <f aca="false">$A$3+B840/86400</f>
        <v>37538.4794791667</v>
      </c>
      <c r="B840" s="6" t="n">
        <v>1107</v>
      </c>
      <c r="C840" s="6" t="n">
        <v>101</v>
      </c>
      <c r="D840" s="6" t="n">
        <v>20.52698</v>
      </c>
      <c r="E840" s="6" t="n">
        <v>20.46901</v>
      </c>
      <c r="F840" s="6" t="n">
        <v>23</v>
      </c>
      <c r="G840" s="6" t="n">
        <v>22.93775</v>
      </c>
      <c r="H840" s="6" t="n">
        <v>14.29111</v>
      </c>
      <c r="I840" s="6" t="n">
        <v>0</v>
      </c>
      <c r="J840" s="6" t="n">
        <v>18.47</v>
      </c>
      <c r="K840" s="6" t="n">
        <v>0</v>
      </c>
      <c r="L840" s="6" t="n">
        <v>1.010233</v>
      </c>
      <c r="M840" s="11" t="n">
        <f aca="false">(G840-L840)*0.09807</f>
        <v>2.15043159219</v>
      </c>
      <c r="N840" s="11" t="n">
        <f aca="false">(H840-L840)*0.09807</f>
        <v>1.30245560739</v>
      </c>
      <c r="O840" s="11" t="n">
        <f aca="false">H840-L840</f>
        <v>13.280877</v>
      </c>
    </row>
    <row r="841" customFormat="false" ht="13.5" hidden="false" customHeight="false" outlineLevel="0" collapsed="false">
      <c r="A841" s="10" t="n">
        <f aca="false">$A$3+B841/86400</f>
        <v>37538.4794907407</v>
      </c>
      <c r="B841" s="6" t="n">
        <v>1108</v>
      </c>
      <c r="C841" s="6" t="n">
        <v>101</v>
      </c>
      <c r="D841" s="6" t="n">
        <v>20.53012</v>
      </c>
      <c r="E841" s="6" t="n">
        <v>20.47215</v>
      </c>
      <c r="F841" s="6" t="n">
        <v>23</v>
      </c>
      <c r="G841" s="6" t="n">
        <v>22.93762</v>
      </c>
      <c r="H841" s="6" t="n">
        <v>14.29109</v>
      </c>
      <c r="I841" s="6" t="n">
        <v>0</v>
      </c>
      <c r="J841" s="6" t="n">
        <v>18.47</v>
      </c>
      <c r="K841" s="6" t="n">
        <v>0</v>
      </c>
      <c r="L841" s="6" t="n">
        <v>1.010233</v>
      </c>
      <c r="M841" s="11" t="n">
        <f aca="false">(G841-L841)*0.09807</f>
        <v>2.15041884309</v>
      </c>
      <c r="N841" s="11" t="n">
        <f aca="false">(H841-L841)*0.09807</f>
        <v>1.30245364599</v>
      </c>
      <c r="O841" s="11" t="n">
        <f aca="false">H841-L841</f>
        <v>13.280857</v>
      </c>
    </row>
    <row r="842" customFormat="false" ht="13.5" hidden="false" customHeight="false" outlineLevel="0" collapsed="false">
      <c r="A842" s="10" t="n">
        <f aca="false">$A$3+B842/86400</f>
        <v>37538.4795023148</v>
      </c>
      <c r="B842" s="6" t="n">
        <v>1109</v>
      </c>
      <c r="C842" s="6" t="n">
        <v>101</v>
      </c>
      <c r="D842" s="6" t="n">
        <v>20.52698</v>
      </c>
      <c r="E842" s="6" t="n">
        <v>20.47215</v>
      </c>
      <c r="F842" s="6" t="n">
        <v>23</v>
      </c>
      <c r="G842" s="6" t="n">
        <v>22.93763</v>
      </c>
      <c r="H842" s="6" t="n">
        <v>14.29109</v>
      </c>
      <c r="I842" s="6" t="n">
        <v>0</v>
      </c>
      <c r="J842" s="6" t="n">
        <v>18.47</v>
      </c>
      <c r="K842" s="6" t="n">
        <v>0</v>
      </c>
      <c r="L842" s="6" t="n">
        <v>1.010233</v>
      </c>
      <c r="M842" s="11" t="n">
        <f aca="false">(G842-L842)*0.09807</f>
        <v>2.15041982379</v>
      </c>
      <c r="N842" s="11" t="n">
        <f aca="false">(H842-L842)*0.09807</f>
        <v>1.30245364599</v>
      </c>
      <c r="O842" s="11" t="n">
        <f aca="false">H842-L842</f>
        <v>13.280857</v>
      </c>
    </row>
    <row r="843" customFormat="false" ht="13.5" hidden="false" customHeight="false" outlineLevel="0" collapsed="false">
      <c r="A843" s="10" t="n">
        <f aca="false">$A$3+B843/86400</f>
        <v>37538.4795138889</v>
      </c>
      <c r="B843" s="6" t="n">
        <v>1110</v>
      </c>
      <c r="C843" s="6" t="n">
        <v>101</v>
      </c>
      <c r="D843" s="6" t="n">
        <v>20.53012</v>
      </c>
      <c r="E843" s="6" t="n">
        <v>20.46901</v>
      </c>
      <c r="F843" s="6" t="n">
        <v>23</v>
      </c>
      <c r="G843" s="6" t="n">
        <v>22.9375</v>
      </c>
      <c r="H843" s="6" t="n">
        <v>14.29084</v>
      </c>
      <c r="I843" s="6" t="n">
        <v>0</v>
      </c>
      <c r="J843" s="6" t="n">
        <v>18.47</v>
      </c>
      <c r="K843" s="6" t="n">
        <v>0</v>
      </c>
      <c r="L843" s="6" t="n">
        <v>1.010233</v>
      </c>
      <c r="M843" s="11" t="n">
        <f aca="false">(G843-L843)*0.09807</f>
        <v>2.15040707469</v>
      </c>
      <c r="N843" s="11" t="n">
        <f aca="false">(H843-L843)*0.09807</f>
        <v>1.30242912849</v>
      </c>
      <c r="O843" s="11" t="n">
        <f aca="false">H843-L843</f>
        <v>13.280607</v>
      </c>
    </row>
    <row r="844" customFormat="false" ht="13.5" hidden="false" customHeight="false" outlineLevel="0" collapsed="false">
      <c r="A844" s="10" t="n">
        <f aca="false">$A$3+B844/86400</f>
        <v>37538.479525463</v>
      </c>
      <c r="B844" s="6" t="n">
        <v>1111</v>
      </c>
      <c r="C844" s="6" t="n">
        <v>101</v>
      </c>
      <c r="D844" s="6" t="n">
        <v>20.53012</v>
      </c>
      <c r="E844" s="6" t="n">
        <v>20.47215</v>
      </c>
      <c r="F844" s="6" t="n">
        <v>23</v>
      </c>
      <c r="G844" s="6" t="n">
        <v>22.9375</v>
      </c>
      <c r="H844" s="6" t="n">
        <v>14.29081</v>
      </c>
      <c r="I844" s="6" t="n">
        <v>0</v>
      </c>
      <c r="J844" s="6" t="n">
        <v>18.47</v>
      </c>
      <c r="K844" s="6" t="n">
        <v>0</v>
      </c>
      <c r="L844" s="6" t="n">
        <v>1.010233</v>
      </c>
      <c r="M844" s="11" t="n">
        <f aca="false">(G844-L844)*0.09807</f>
        <v>2.15040707469</v>
      </c>
      <c r="N844" s="11" t="n">
        <f aca="false">(H844-L844)*0.09807</f>
        <v>1.30242618639</v>
      </c>
      <c r="O844" s="11" t="n">
        <f aca="false">H844-L844</f>
        <v>13.280577</v>
      </c>
    </row>
    <row r="845" customFormat="false" ht="13.5" hidden="false" customHeight="false" outlineLevel="0" collapsed="false">
      <c r="A845" s="10" t="n">
        <f aca="false">$A$3+B845/86400</f>
        <v>37538.479537037</v>
      </c>
      <c r="B845" s="6" t="n">
        <v>1112</v>
      </c>
      <c r="C845" s="6" t="n">
        <v>101</v>
      </c>
      <c r="D845" s="6" t="n">
        <v>20.52698</v>
      </c>
      <c r="E845" s="6" t="n">
        <v>20.46901</v>
      </c>
      <c r="F845" s="6" t="n">
        <v>23</v>
      </c>
      <c r="G845" s="6" t="n">
        <v>22.93751</v>
      </c>
      <c r="H845" s="6" t="n">
        <v>14.29084</v>
      </c>
      <c r="I845" s="6" t="n">
        <v>0</v>
      </c>
      <c r="J845" s="6" t="n">
        <v>18.47</v>
      </c>
      <c r="K845" s="6" t="n">
        <v>0</v>
      </c>
      <c r="L845" s="6" t="n">
        <v>1.010233</v>
      </c>
      <c r="M845" s="11" t="n">
        <f aca="false">(G845-L845)*0.09807</f>
        <v>2.15040805539</v>
      </c>
      <c r="N845" s="11" t="n">
        <f aca="false">(H845-L845)*0.09807</f>
        <v>1.30242912849</v>
      </c>
      <c r="O845" s="11" t="n">
        <f aca="false">H845-L845</f>
        <v>13.280607</v>
      </c>
    </row>
    <row r="846" customFormat="false" ht="13.5" hidden="false" customHeight="false" outlineLevel="0" collapsed="false">
      <c r="A846" s="10" t="n">
        <f aca="false">$A$3+B846/86400</f>
        <v>37538.4795486111</v>
      </c>
      <c r="B846" s="6" t="n">
        <v>1113</v>
      </c>
      <c r="C846" s="6" t="n">
        <v>101</v>
      </c>
      <c r="D846" s="6" t="n">
        <v>20.53012</v>
      </c>
      <c r="E846" s="6" t="n">
        <v>20.47215</v>
      </c>
      <c r="F846" s="6" t="n">
        <v>23</v>
      </c>
      <c r="G846" s="6" t="n">
        <v>22.93739</v>
      </c>
      <c r="H846" s="6" t="n">
        <v>14.29081</v>
      </c>
      <c r="I846" s="6" t="n">
        <v>0</v>
      </c>
      <c r="J846" s="6" t="n">
        <v>18.47</v>
      </c>
      <c r="K846" s="6" t="n">
        <v>0</v>
      </c>
      <c r="L846" s="6" t="n">
        <v>1.010233</v>
      </c>
      <c r="M846" s="11" t="n">
        <f aca="false">(G846-L846)*0.09807</f>
        <v>2.15039628699</v>
      </c>
      <c r="N846" s="11" t="n">
        <f aca="false">(H846-L846)*0.09807</f>
        <v>1.30242618639</v>
      </c>
      <c r="O846" s="11" t="n">
        <f aca="false">H846-L846</f>
        <v>13.280577</v>
      </c>
    </row>
    <row r="847" customFormat="false" ht="13.5" hidden="false" customHeight="false" outlineLevel="0" collapsed="false">
      <c r="A847" s="10" t="n">
        <f aca="false">$A$3+B847/86400</f>
        <v>37538.4795601852</v>
      </c>
      <c r="B847" s="6" t="n">
        <v>1114</v>
      </c>
      <c r="C847" s="6" t="n">
        <v>101</v>
      </c>
      <c r="D847" s="6" t="n">
        <v>20.52698</v>
      </c>
      <c r="E847" s="6" t="n">
        <v>20.46901</v>
      </c>
      <c r="F847" s="6" t="n">
        <v>23</v>
      </c>
      <c r="G847" s="6" t="n">
        <v>22.93728</v>
      </c>
      <c r="H847" s="6" t="n">
        <v>14.2907</v>
      </c>
      <c r="I847" s="6" t="n">
        <v>0</v>
      </c>
      <c r="J847" s="6" t="n">
        <v>18.47</v>
      </c>
      <c r="K847" s="6" t="n">
        <v>0</v>
      </c>
      <c r="L847" s="6" t="n">
        <v>1.010233</v>
      </c>
      <c r="M847" s="11" t="n">
        <f aca="false">(G847-L847)*0.09807</f>
        <v>2.15038549929</v>
      </c>
      <c r="N847" s="11" t="n">
        <f aca="false">(H847-L847)*0.09807</f>
        <v>1.30241539869</v>
      </c>
      <c r="O847" s="11" t="n">
        <f aca="false">H847-L847</f>
        <v>13.280467</v>
      </c>
    </row>
    <row r="848" customFormat="false" ht="13.5" hidden="false" customHeight="false" outlineLevel="0" collapsed="false">
      <c r="A848" s="10" t="n">
        <f aca="false">$A$3+B848/86400</f>
        <v>37538.4795717593</v>
      </c>
      <c r="B848" s="6" t="n">
        <v>1115</v>
      </c>
      <c r="C848" s="6" t="n">
        <v>101</v>
      </c>
      <c r="D848" s="6" t="n">
        <v>20.53012</v>
      </c>
      <c r="E848" s="6" t="n">
        <v>20.47215</v>
      </c>
      <c r="F848" s="6" t="n">
        <v>23</v>
      </c>
      <c r="G848" s="6" t="n">
        <v>22.93727</v>
      </c>
      <c r="H848" s="6" t="n">
        <v>14.29068</v>
      </c>
      <c r="I848" s="6" t="n">
        <v>0</v>
      </c>
      <c r="J848" s="6" t="n">
        <v>18.47</v>
      </c>
      <c r="K848" s="6" t="n">
        <v>0</v>
      </c>
      <c r="L848" s="6" t="n">
        <v>1.010233</v>
      </c>
      <c r="M848" s="11" t="n">
        <f aca="false">(G848-L848)*0.09807</f>
        <v>2.15038451859</v>
      </c>
      <c r="N848" s="11" t="n">
        <f aca="false">(H848-L848)*0.09807</f>
        <v>1.30241343729</v>
      </c>
      <c r="O848" s="11" t="n">
        <f aca="false">H848-L848</f>
        <v>13.280447</v>
      </c>
    </row>
    <row r="849" customFormat="false" ht="13.5" hidden="false" customHeight="false" outlineLevel="0" collapsed="false">
      <c r="A849" s="10" t="n">
        <f aca="false">$A$3+B849/86400</f>
        <v>37538.4795833333</v>
      </c>
      <c r="B849" s="6" t="n">
        <v>1116</v>
      </c>
      <c r="C849" s="6" t="n">
        <v>101</v>
      </c>
      <c r="D849" s="6" t="n">
        <v>20.52698</v>
      </c>
      <c r="E849" s="6" t="n">
        <v>20.47529</v>
      </c>
      <c r="F849" s="6" t="n">
        <v>23</v>
      </c>
      <c r="G849" s="6" t="n">
        <v>22.93717</v>
      </c>
      <c r="H849" s="6" t="n">
        <v>14.29051</v>
      </c>
      <c r="I849" s="6" t="n">
        <v>0</v>
      </c>
      <c r="J849" s="6" t="n">
        <v>18.47</v>
      </c>
      <c r="K849" s="6" t="n">
        <v>0</v>
      </c>
      <c r="L849" s="6" t="n">
        <v>1.010233</v>
      </c>
      <c r="M849" s="11" t="n">
        <f aca="false">(G849-L849)*0.09807</f>
        <v>2.15037471159</v>
      </c>
      <c r="N849" s="11" t="n">
        <f aca="false">(H849-L849)*0.09807</f>
        <v>1.30239676539</v>
      </c>
      <c r="O849" s="11" t="n">
        <f aca="false">H849-L849</f>
        <v>13.280277</v>
      </c>
    </row>
    <row r="850" customFormat="false" ht="13.5" hidden="false" customHeight="false" outlineLevel="0" collapsed="false">
      <c r="A850" s="10" t="n">
        <f aca="false">$A$3+B850/86400</f>
        <v>37538.4795949074</v>
      </c>
      <c r="B850" s="6" t="n">
        <v>1117</v>
      </c>
      <c r="C850" s="6" t="n">
        <v>101</v>
      </c>
      <c r="D850" s="6" t="n">
        <v>20.53012</v>
      </c>
      <c r="E850" s="6" t="n">
        <v>20.46901</v>
      </c>
      <c r="F850" s="6" t="n">
        <v>23</v>
      </c>
      <c r="G850" s="6" t="n">
        <v>22.93704</v>
      </c>
      <c r="H850" s="6" t="n">
        <v>14.29056</v>
      </c>
      <c r="I850" s="6" t="n">
        <v>0</v>
      </c>
      <c r="J850" s="6" t="n">
        <v>18.47</v>
      </c>
      <c r="K850" s="6" t="n">
        <v>0</v>
      </c>
      <c r="L850" s="6" t="n">
        <v>1.010233</v>
      </c>
      <c r="M850" s="11" t="n">
        <f aca="false">(G850-L850)*0.09807</f>
        <v>2.15036196249</v>
      </c>
      <c r="N850" s="11" t="n">
        <f aca="false">(H850-L850)*0.09807</f>
        <v>1.30240166889</v>
      </c>
      <c r="O850" s="11" t="n">
        <f aca="false">H850-L850</f>
        <v>13.280327</v>
      </c>
    </row>
    <row r="851" customFormat="false" ht="13.5" hidden="false" customHeight="false" outlineLevel="0" collapsed="false">
      <c r="A851" s="10" t="n">
        <f aca="false">$A$3+B851/86400</f>
        <v>37538.4796064815</v>
      </c>
      <c r="B851" s="6" t="n">
        <v>1118</v>
      </c>
      <c r="C851" s="6" t="n">
        <v>101</v>
      </c>
      <c r="D851" s="6" t="n">
        <v>20.53012</v>
      </c>
      <c r="E851" s="6" t="n">
        <v>20.47215</v>
      </c>
      <c r="F851" s="6" t="n">
        <v>23</v>
      </c>
      <c r="G851" s="6" t="n">
        <v>22.93704</v>
      </c>
      <c r="H851" s="6" t="n">
        <v>14.2904</v>
      </c>
      <c r="I851" s="6" t="n">
        <v>0</v>
      </c>
      <c r="J851" s="6" t="n">
        <v>18.47</v>
      </c>
      <c r="K851" s="6" t="n">
        <v>0</v>
      </c>
      <c r="L851" s="6" t="n">
        <v>1.010233</v>
      </c>
      <c r="M851" s="11" t="n">
        <f aca="false">(G851-L851)*0.09807</f>
        <v>2.15036196249</v>
      </c>
      <c r="N851" s="11" t="n">
        <f aca="false">(H851-L851)*0.09807</f>
        <v>1.30238597769</v>
      </c>
      <c r="O851" s="11" t="n">
        <f aca="false">H851-L851</f>
        <v>13.280167</v>
      </c>
    </row>
    <row r="852" customFormat="false" ht="13.5" hidden="false" customHeight="false" outlineLevel="0" collapsed="false">
      <c r="A852" s="10" t="n">
        <f aca="false">$A$3+B852/86400</f>
        <v>37538.4796180556</v>
      </c>
      <c r="B852" s="6" t="n">
        <v>1119</v>
      </c>
      <c r="C852" s="6" t="n">
        <v>101</v>
      </c>
      <c r="D852" s="6" t="n">
        <v>20.52698</v>
      </c>
      <c r="E852" s="6" t="n">
        <v>20.46901</v>
      </c>
      <c r="F852" s="6" t="n">
        <v>23</v>
      </c>
      <c r="G852" s="6" t="n">
        <v>22.93694</v>
      </c>
      <c r="H852" s="6" t="n">
        <v>14.29028</v>
      </c>
      <c r="I852" s="6" t="n">
        <v>0</v>
      </c>
      <c r="J852" s="6" t="n">
        <v>18.47</v>
      </c>
      <c r="K852" s="6" t="n">
        <v>0</v>
      </c>
      <c r="L852" s="6" t="n">
        <v>1.010233</v>
      </c>
      <c r="M852" s="11" t="n">
        <f aca="false">(G852-L852)*0.09807</f>
        <v>2.15035215549</v>
      </c>
      <c r="N852" s="11" t="n">
        <f aca="false">(H852-L852)*0.09807</f>
        <v>1.30237420929</v>
      </c>
      <c r="O852" s="11" t="n">
        <f aca="false">H852-L852</f>
        <v>13.280047</v>
      </c>
    </row>
    <row r="853" customFormat="false" ht="13.5" hidden="false" customHeight="false" outlineLevel="0" collapsed="false">
      <c r="A853" s="10" t="n">
        <f aca="false">$A$3+B853/86400</f>
        <v>37538.4796296296</v>
      </c>
      <c r="B853" s="6" t="n">
        <v>1120</v>
      </c>
      <c r="C853" s="6" t="n">
        <v>101</v>
      </c>
      <c r="D853" s="6" t="n">
        <v>20.53012</v>
      </c>
      <c r="E853" s="6" t="n">
        <v>20.47215</v>
      </c>
      <c r="F853" s="6" t="n">
        <v>23</v>
      </c>
      <c r="G853" s="6" t="n">
        <v>22.93704</v>
      </c>
      <c r="H853" s="6" t="n">
        <v>14.29026</v>
      </c>
      <c r="I853" s="6" t="n">
        <v>0</v>
      </c>
      <c r="J853" s="6" t="n">
        <v>18.47</v>
      </c>
      <c r="K853" s="6" t="n">
        <v>0</v>
      </c>
      <c r="L853" s="6" t="n">
        <v>1.010233</v>
      </c>
      <c r="M853" s="11" t="n">
        <f aca="false">(G853-L853)*0.09807</f>
        <v>2.15036196249</v>
      </c>
      <c r="N853" s="11" t="n">
        <f aca="false">(H853-L853)*0.09807</f>
        <v>1.30237224789</v>
      </c>
      <c r="O853" s="11" t="n">
        <f aca="false">H853-L853</f>
        <v>13.280027</v>
      </c>
    </row>
    <row r="854" customFormat="false" ht="13.5" hidden="false" customHeight="false" outlineLevel="0" collapsed="false">
      <c r="A854" s="10" t="n">
        <f aca="false">$A$3+B854/86400</f>
        <v>37538.4796412037</v>
      </c>
      <c r="B854" s="6" t="n">
        <v>1121</v>
      </c>
      <c r="C854" s="6" t="n">
        <v>101</v>
      </c>
      <c r="D854" s="6" t="n">
        <v>20.53012</v>
      </c>
      <c r="E854" s="6" t="n">
        <v>20.47215</v>
      </c>
      <c r="F854" s="6" t="n">
        <v>23</v>
      </c>
      <c r="G854" s="6" t="n">
        <v>22.93693</v>
      </c>
      <c r="H854" s="6" t="n">
        <v>14.29026</v>
      </c>
      <c r="I854" s="6" t="n">
        <v>0</v>
      </c>
      <c r="J854" s="6" t="n">
        <v>18.47</v>
      </c>
      <c r="K854" s="6" t="n">
        <v>0</v>
      </c>
      <c r="L854" s="6" t="n">
        <v>1.010233</v>
      </c>
      <c r="M854" s="11" t="n">
        <f aca="false">(G854-L854)*0.09807</f>
        <v>2.15035117479</v>
      </c>
      <c r="N854" s="11" t="n">
        <f aca="false">(H854-L854)*0.09807</f>
        <v>1.30237224789</v>
      </c>
      <c r="O854" s="11" t="n">
        <f aca="false">H854-L854</f>
        <v>13.280027</v>
      </c>
    </row>
    <row r="855" customFormat="false" ht="13.5" hidden="false" customHeight="false" outlineLevel="0" collapsed="false">
      <c r="A855" s="10" t="n">
        <f aca="false">$A$3+B855/86400</f>
        <v>37538.4796527778</v>
      </c>
      <c r="B855" s="6" t="n">
        <v>1122</v>
      </c>
      <c r="C855" s="6" t="n">
        <v>101</v>
      </c>
      <c r="D855" s="6" t="n">
        <v>20.52698</v>
      </c>
      <c r="E855" s="6" t="n">
        <v>20.47529</v>
      </c>
      <c r="F855" s="6" t="n">
        <v>23</v>
      </c>
      <c r="G855" s="6" t="n">
        <v>22.93682</v>
      </c>
      <c r="H855" s="6" t="n">
        <v>14.2901</v>
      </c>
      <c r="I855" s="6" t="n">
        <v>0</v>
      </c>
      <c r="J855" s="6" t="n">
        <v>18.47</v>
      </c>
      <c r="K855" s="6" t="n">
        <v>0</v>
      </c>
      <c r="L855" s="6" t="n">
        <v>1.010233</v>
      </c>
      <c r="M855" s="11" t="n">
        <f aca="false">(G855-L855)*0.09807</f>
        <v>2.15034038709</v>
      </c>
      <c r="N855" s="11" t="n">
        <f aca="false">(H855-L855)*0.09807</f>
        <v>1.30235655669</v>
      </c>
      <c r="O855" s="11" t="n">
        <f aca="false">H855-L855</f>
        <v>13.279867</v>
      </c>
    </row>
    <row r="856" customFormat="false" ht="13.5" hidden="false" customHeight="false" outlineLevel="0" collapsed="false">
      <c r="A856" s="10" t="n">
        <f aca="false">$A$3+B856/86400</f>
        <v>37538.4796643519</v>
      </c>
      <c r="B856" s="6" t="n">
        <v>1123</v>
      </c>
      <c r="C856" s="6" t="n">
        <v>101</v>
      </c>
      <c r="D856" s="6" t="n">
        <v>20.53012</v>
      </c>
      <c r="E856" s="6" t="n">
        <v>20.47215</v>
      </c>
      <c r="F856" s="6" t="n">
        <v>23</v>
      </c>
      <c r="G856" s="6" t="n">
        <v>22.9367</v>
      </c>
      <c r="H856" s="6" t="n">
        <v>14.29012</v>
      </c>
      <c r="I856" s="6" t="n">
        <v>0</v>
      </c>
      <c r="J856" s="6" t="n">
        <v>18.47</v>
      </c>
      <c r="K856" s="6" t="n">
        <v>0</v>
      </c>
      <c r="L856" s="6" t="n">
        <v>1.010233</v>
      </c>
      <c r="M856" s="11" t="n">
        <f aca="false">(G856-L856)*0.09807</f>
        <v>2.15032861869</v>
      </c>
      <c r="N856" s="11" t="n">
        <f aca="false">(H856-L856)*0.09807</f>
        <v>1.30235851809</v>
      </c>
      <c r="O856" s="11" t="n">
        <f aca="false">H856-L856</f>
        <v>13.279887</v>
      </c>
    </row>
    <row r="857" customFormat="false" ht="13.5" hidden="false" customHeight="false" outlineLevel="0" collapsed="false">
      <c r="A857" s="10" t="n">
        <f aca="false">$A$3+B857/86400</f>
        <v>37538.4796759259</v>
      </c>
      <c r="B857" s="6" t="n">
        <v>1124</v>
      </c>
      <c r="C857" s="6" t="n">
        <v>101</v>
      </c>
      <c r="D857" s="6" t="n">
        <v>20.52698</v>
      </c>
      <c r="E857" s="6" t="n">
        <v>20.46901</v>
      </c>
      <c r="F857" s="6" t="n">
        <v>23</v>
      </c>
      <c r="G857" s="6" t="n">
        <v>22.93682</v>
      </c>
      <c r="H857" s="6" t="n">
        <v>14.29</v>
      </c>
      <c r="I857" s="6" t="n">
        <v>0</v>
      </c>
      <c r="J857" s="6" t="n">
        <v>18.47</v>
      </c>
      <c r="K857" s="6" t="n">
        <v>0</v>
      </c>
      <c r="L857" s="6" t="n">
        <v>1.010233</v>
      </c>
      <c r="M857" s="11" t="n">
        <f aca="false">(G857-L857)*0.09807</f>
        <v>2.15034038709</v>
      </c>
      <c r="N857" s="11" t="n">
        <f aca="false">(H857-L857)*0.09807</f>
        <v>1.30234674969</v>
      </c>
      <c r="O857" s="11" t="n">
        <f aca="false">H857-L857</f>
        <v>13.279767</v>
      </c>
    </row>
    <row r="858" customFormat="false" ht="13.5" hidden="false" customHeight="false" outlineLevel="0" collapsed="false">
      <c r="A858" s="10" t="n">
        <f aca="false">$A$3+B858/86400</f>
        <v>37538.4796875</v>
      </c>
      <c r="B858" s="6" t="n">
        <v>1125</v>
      </c>
      <c r="C858" s="6" t="n">
        <v>101</v>
      </c>
      <c r="D858" s="6" t="n">
        <v>20.53012</v>
      </c>
      <c r="E858" s="6" t="n">
        <v>20.47529</v>
      </c>
      <c r="F858" s="6" t="n">
        <v>23</v>
      </c>
      <c r="G858" s="6" t="n">
        <v>22.9367</v>
      </c>
      <c r="H858" s="6" t="n">
        <v>14.28996</v>
      </c>
      <c r="I858" s="6" t="n">
        <v>0</v>
      </c>
      <c r="J858" s="6" t="n">
        <v>18.47</v>
      </c>
      <c r="K858" s="6" t="n">
        <v>0</v>
      </c>
      <c r="L858" s="6" t="n">
        <v>1.010233</v>
      </c>
      <c r="M858" s="11" t="n">
        <f aca="false">(G858-L858)*0.09807</f>
        <v>2.15032861869</v>
      </c>
      <c r="N858" s="11" t="n">
        <f aca="false">(H858-L858)*0.09807</f>
        <v>1.30234282689</v>
      </c>
      <c r="O858" s="11" t="n">
        <f aca="false">H858-L858</f>
        <v>13.279727</v>
      </c>
    </row>
    <row r="859" customFormat="false" ht="13.5" hidden="false" customHeight="false" outlineLevel="0" collapsed="false">
      <c r="A859" s="10" t="n">
        <f aca="false">$A$3+B859/86400</f>
        <v>37538.4796990741</v>
      </c>
      <c r="B859" s="6" t="n">
        <v>1126</v>
      </c>
      <c r="C859" s="6" t="n">
        <v>101</v>
      </c>
      <c r="D859" s="6" t="n">
        <v>20.52698</v>
      </c>
      <c r="E859" s="6" t="n">
        <v>20.46901</v>
      </c>
      <c r="F859" s="6" t="n">
        <v>23</v>
      </c>
      <c r="G859" s="6" t="n">
        <v>22.93671</v>
      </c>
      <c r="H859" s="6" t="n">
        <v>14.28987</v>
      </c>
      <c r="I859" s="6" t="n">
        <v>0</v>
      </c>
      <c r="J859" s="6" t="n">
        <v>18.47</v>
      </c>
      <c r="K859" s="6" t="n">
        <v>0</v>
      </c>
      <c r="L859" s="6" t="n">
        <v>1.010233</v>
      </c>
      <c r="M859" s="11" t="n">
        <f aca="false">(G859-L859)*0.09807</f>
        <v>2.15032959939</v>
      </c>
      <c r="N859" s="11" t="n">
        <f aca="false">(H859-L859)*0.09807</f>
        <v>1.30233400059</v>
      </c>
      <c r="O859" s="11" t="n">
        <f aca="false">H859-L859</f>
        <v>13.279637</v>
      </c>
    </row>
    <row r="860" customFormat="false" ht="13.5" hidden="false" customHeight="false" outlineLevel="0" collapsed="false">
      <c r="A860" s="10" t="n">
        <f aca="false">$A$3+B860/86400</f>
        <v>37538.4797106482</v>
      </c>
      <c r="B860" s="6" t="n">
        <v>1127</v>
      </c>
      <c r="C860" s="6" t="n">
        <v>101</v>
      </c>
      <c r="D860" s="6" t="n">
        <v>20.52698</v>
      </c>
      <c r="E860" s="6" t="n">
        <v>20.47215</v>
      </c>
      <c r="F860" s="6" t="n">
        <v>23</v>
      </c>
      <c r="G860" s="6" t="n">
        <v>22.93671</v>
      </c>
      <c r="H860" s="6" t="n">
        <v>14.2897</v>
      </c>
      <c r="I860" s="6" t="n">
        <v>0</v>
      </c>
      <c r="J860" s="6" t="n">
        <v>18.47</v>
      </c>
      <c r="K860" s="6" t="n">
        <v>0</v>
      </c>
      <c r="L860" s="6" t="n">
        <v>1.010233</v>
      </c>
      <c r="M860" s="11" t="n">
        <f aca="false">(G860-L860)*0.09807</f>
        <v>2.15032959939</v>
      </c>
      <c r="N860" s="11" t="n">
        <f aca="false">(H860-L860)*0.09807</f>
        <v>1.30231732869</v>
      </c>
      <c r="O860" s="11" t="n">
        <f aca="false">H860-L860</f>
        <v>13.279467</v>
      </c>
    </row>
    <row r="861" customFormat="false" ht="13.5" hidden="false" customHeight="false" outlineLevel="0" collapsed="false">
      <c r="A861" s="10" t="n">
        <f aca="false">$A$3+B861/86400</f>
        <v>37538.4797222222</v>
      </c>
      <c r="B861" s="6" t="n">
        <v>1128</v>
      </c>
      <c r="C861" s="6" t="n">
        <v>101</v>
      </c>
      <c r="D861" s="6" t="n">
        <v>20.52698</v>
      </c>
      <c r="E861" s="6" t="n">
        <v>20.47215</v>
      </c>
      <c r="F861" s="6" t="n">
        <v>23</v>
      </c>
      <c r="G861" s="6" t="n">
        <v>22.93648</v>
      </c>
      <c r="H861" s="6" t="n">
        <v>14.28957</v>
      </c>
      <c r="I861" s="6" t="n">
        <v>0</v>
      </c>
      <c r="J861" s="6" t="n">
        <v>18.47</v>
      </c>
      <c r="K861" s="6" t="n">
        <v>0</v>
      </c>
      <c r="L861" s="6" t="n">
        <v>1.010233</v>
      </c>
      <c r="M861" s="11" t="n">
        <f aca="false">(G861-L861)*0.09807</f>
        <v>2.15030704329</v>
      </c>
      <c r="N861" s="11" t="n">
        <f aca="false">(H861-L861)*0.09807</f>
        <v>1.30230457959</v>
      </c>
      <c r="O861" s="11" t="n">
        <f aca="false">H861-L861</f>
        <v>13.279337</v>
      </c>
    </row>
    <row r="862" customFormat="false" ht="13.5" hidden="false" customHeight="false" outlineLevel="0" collapsed="false">
      <c r="A862" s="10" t="n">
        <f aca="false">$A$3+B862/86400</f>
        <v>37538.4797337963</v>
      </c>
      <c r="B862" s="6" t="n">
        <v>1129</v>
      </c>
      <c r="C862" s="6" t="n">
        <v>101</v>
      </c>
      <c r="D862" s="6" t="n">
        <v>20.52698</v>
      </c>
      <c r="E862" s="6" t="n">
        <v>20.46901</v>
      </c>
      <c r="F862" s="6" t="n">
        <v>23</v>
      </c>
      <c r="G862" s="6" t="n">
        <v>22.93659</v>
      </c>
      <c r="H862" s="6" t="n">
        <v>14.28959</v>
      </c>
      <c r="I862" s="6" t="n">
        <v>0</v>
      </c>
      <c r="J862" s="6" t="n">
        <v>18.47</v>
      </c>
      <c r="K862" s="6" t="n">
        <v>0</v>
      </c>
      <c r="L862" s="6" t="n">
        <v>1.010233</v>
      </c>
      <c r="M862" s="11" t="n">
        <f aca="false">(G862-L862)*0.09807</f>
        <v>2.15031783099</v>
      </c>
      <c r="N862" s="11" t="n">
        <f aca="false">(H862-L862)*0.09807</f>
        <v>1.30230654099</v>
      </c>
      <c r="O862" s="11" t="n">
        <f aca="false">H862-L862</f>
        <v>13.279357</v>
      </c>
    </row>
    <row r="863" customFormat="false" ht="13.5" hidden="false" customHeight="false" outlineLevel="0" collapsed="false">
      <c r="A863" s="10" t="n">
        <f aca="false">$A$3+B863/86400</f>
        <v>37538.4797453704</v>
      </c>
      <c r="B863" s="6" t="n">
        <v>1130</v>
      </c>
      <c r="C863" s="6" t="n">
        <v>101</v>
      </c>
      <c r="D863" s="6" t="n">
        <v>20.52698</v>
      </c>
      <c r="E863" s="6" t="n">
        <v>20.47215</v>
      </c>
      <c r="F863" s="6" t="n">
        <v>23</v>
      </c>
      <c r="G863" s="6" t="n">
        <v>22.93648</v>
      </c>
      <c r="H863" s="6" t="n">
        <v>14.2897</v>
      </c>
      <c r="I863" s="6" t="n">
        <v>0</v>
      </c>
      <c r="J863" s="6" t="n">
        <v>18.47</v>
      </c>
      <c r="K863" s="6" t="n">
        <v>0</v>
      </c>
      <c r="L863" s="6" t="n">
        <v>1.010233</v>
      </c>
      <c r="M863" s="11" t="n">
        <f aca="false">(G863-L863)*0.09807</f>
        <v>2.15030704329</v>
      </c>
      <c r="N863" s="11" t="n">
        <f aca="false">(H863-L863)*0.09807</f>
        <v>1.30231732869</v>
      </c>
      <c r="O863" s="11" t="n">
        <f aca="false">H863-L863</f>
        <v>13.279467</v>
      </c>
    </row>
    <row r="864" customFormat="false" ht="13.5" hidden="false" customHeight="false" outlineLevel="0" collapsed="false">
      <c r="A864" s="10" t="n">
        <f aca="false">$A$3+B864/86400</f>
        <v>37538.4797569444</v>
      </c>
      <c r="B864" s="6" t="n">
        <v>1131</v>
      </c>
      <c r="C864" s="6" t="n">
        <v>101</v>
      </c>
      <c r="D864" s="6" t="n">
        <v>20.52698</v>
      </c>
      <c r="E864" s="6" t="n">
        <v>20.46901</v>
      </c>
      <c r="F864" s="6" t="n">
        <v>23</v>
      </c>
      <c r="G864" s="6" t="n">
        <v>22.93636</v>
      </c>
      <c r="H864" s="6" t="n">
        <v>14.28945</v>
      </c>
      <c r="I864" s="6" t="n">
        <v>0</v>
      </c>
      <c r="J864" s="6" t="n">
        <v>18.47</v>
      </c>
      <c r="K864" s="6" t="n">
        <v>0</v>
      </c>
      <c r="L864" s="6" t="n">
        <v>1.010233</v>
      </c>
      <c r="M864" s="11" t="n">
        <f aca="false">(G864-L864)*0.09807</f>
        <v>2.15029527489</v>
      </c>
      <c r="N864" s="11" t="n">
        <f aca="false">(H864-L864)*0.09807</f>
        <v>1.30229281119</v>
      </c>
      <c r="O864" s="11" t="n">
        <f aca="false">H864-L864</f>
        <v>13.279217</v>
      </c>
    </row>
    <row r="865" customFormat="false" ht="13.5" hidden="false" customHeight="false" outlineLevel="0" collapsed="false">
      <c r="A865" s="10" t="n">
        <f aca="false">$A$3+B865/86400</f>
        <v>37538.4797685185</v>
      </c>
      <c r="B865" s="6" t="n">
        <v>1132</v>
      </c>
      <c r="C865" s="6" t="n">
        <v>101</v>
      </c>
      <c r="D865" s="6" t="n">
        <v>20.52383</v>
      </c>
      <c r="E865" s="6" t="n">
        <v>20.46901</v>
      </c>
      <c r="F865" s="6" t="n">
        <v>23</v>
      </c>
      <c r="G865" s="6" t="n">
        <v>22.93637</v>
      </c>
      <c r="H865" s="6" t="n">
        <v>14.28959</v>
      </c>
      <c r="I865" s="6" t="n">
        <v>0</v>
      </c>
      <c r="J865" s="6" t="n">
        <v>18.47</v>
      </c>
      <c r="K865" s="6" t="n">
        <v>0</v>
      </c>
      <c r="L865" s="6" t="n">
        <v>1.010233</v>
      </c>
      <c r="M865" s="11" t="n">
        <f aca="false">(G865-L865)*0.09807</f>
        <v>2.15029625559</v>
      </c>
      <c r="N865" s="11" t="n">
        <f aca="false">(H865-L865)*0.09807</f>
        <v>1.30230654099</v>
      </c>
      <c r="O865" s="11" t="n">
        <f aca="false">H865-L865</f>
        <v>13.279357</v>
      </c>
    </row>
    <row r="866" customFormat="false" ht="13.5" hidden="false" customHeight="false" outlineLevel="0" collapsed="false">
      <c r="A866" s="10" t="n">
        <f aca="false">$A$3+B866/86400</f>
        <v>37538.4797800926</v>
      </c>
      <c r="B866" s="6" t="n">
        <v>1133</v>
      </c>
      <c r="C866" s="6" t="n">
        <v>101</v>
      </c>
      <c r="D866" s="6" t="n">
        <v>20.52698</v>
      </c>
      <c r="E866" s="6" t="n">
        <v>20.46901</v>
      </c>
      <c r="F866" s="6" t="n">
        <v>23</v>
      </c>
      <c r="G866" s="6" t="n">
        <v>22.93625</v>
      </c>
      <c r="H866" s="6" t="n">
        <v>14.28931</v>
      </c>
      <c r="I866" s="6" t="n">
        <v>0</v>
      </c>
      <c r="J866" s="6" t="n">
        <v>18.47</v>
      </c>
      <c r="K866" s="6" t="n">
        <v>0</v>
      </c>
      <c r="L866" s="6" t="n">
        <v>1.010233</v>
      </c>
      <c r="M866" s="11" t="n">
        <f aca="false">(G866-L866)*0.09807</f>
        <v>2.15028448719</v>
      </c>
      <c r="N866" s="11" t="n">
        <f aca="false">(H866-L866)*0.09807</f>
        <v>1.30227908139</v>
      </c>
      <c r="O866" s="11" t="n">
        <f aca="false">H866-L866</f>
        <v>13.279077</v>
      </c>
    </row>
    <row r="867" customFormat="false" ht="13.5" hidden="false" customHeight="false" outlineLevel="0" collapsed="false">
      <c r="A867" s="10" t="n">
        <f aca="false">$A$3+B867/86400</f>
        <v>37538.4797916667</v>
      </c>
      <c r="B867" s="6" t="n">
        <v>1134</v>
      </c>
      <c r="C867" s="6" t="n">
        <v>101</v>
      </c>
      <c r="D867" s="6" t="n">
        <v>20.52698</v>
      </c>
      <c r="E867" s="6" t="n">
        <v>20.47215</v>
      </c>
      <c r="F867" s="6" t="n">
        <v>23</v>
      </c>
      <c r="G867" s="6" t="n">
        <v>22.93625</v>
      </c>
      <c r="H867" s="6" t="n">
        <v>14.28929</v>
      </c>
      <c r="I867" s="6" t="n">
        <v>0</v>
      </c>
      <c r="J867" s="6" t="n">
        <v>18.47</v>
      </c>
      <c r="K867" s="6" t="n">
        <v>0</v>
      </c>
      <c r="L867" s="6" t="n">
        <v>1.010233</v>
      </c>
      <c r="M867" s="11" t="n">
        <f aca="false">(G867-L867)*0.09807</f>
        <v>2.15028448719</v>
      </c>
      <c r="N867" s="11" t="n">
        <f aca="false">(H867-L867)*0.09807</f>
        <v>1.30227711999</v>
      </c>
      <c r="O867" s="11" t="n">
        <f aca="false">H867-L867</f>
        <v>13.279057</v>
      </c>
    </row>
    <row r="868" customFormat="false" ht="13.5" hidden="false" customHeight="false" outlineLevel="0" collapsed="false">
      <c r="A868" s="10" t="n">
        <f aca="false">$A$3+B868/86400</f>
        <v>37538.4798032407</v>
      </c>
      <c r="B868" s="6" t="n">
        <v>1135</v>
      </c>
      <c r="C868" s="6" t="n">
        <v>101</v>
      </c>
      <c r="D868" s="6" t="n">
        <v>20.53012</v>
      </c>
      <c r="E868" s="6" t="n">
        <v>20.47215</v>
      </c>
      <c r="F868" s="6" t="n">
        <v>23</v>
      </c>
      <c r="G868" s="6" t="n">
        <v>22.93612</v>
      </c>
      <c r="H868" s="6" t="n">
        <v>14.28915</v>
      </c>
      <c r="I868" s="6" t="n">
        <v>0</v>
      </c>
      <c r="J868" s="6" t="n">
        <v>18.47</v>
      </c>
      <c r="K868" s="6" t="n">
        <v>0</v>
      </c>
      <c r="L868" s="6" t="n">
        <v>1.010233</v>
      </c>
      <c r="M868" s="11" t="n">
        <f aca="false">(G868-L868)*0.09807</f>
        <v>2.15027173809</v>
      </c>
      <c r="N868" s="11" t="n">
        <f aca="false">(H868-L868)*0.09807</f>
        <v>1.30226339019</v>
      </c>
      <c r="O868" s="11" t="n">
        <f aca="false">H868-L868</f>
        <v>13.278917</v>
      </c>
    </row>
    <row r="869" customFormat="false" ht="13.5" hidden="false" customHeight="false" outlineLevel="0" collapsed="false">
      <c r="A869" s="10" t="n">
        <f aca="false">$A$3+B869/86400</f>
        <v>37538.4798148148</v>
      </c>
      <c r="B869" s="6" t="n">
        <v>1136</v>
      </c>
      <c r="C869" s="6" t="n">
        <v>101</v>
      </c>
      <c r="D869" s="6" t="n">
        <v>20.53012</v>
      </c>
      <c r="E869" s="6" t="n">
        <v>20.46901</v>
      </c>
      <c r="F869" s="6" t="n">
        <v>23</v>
      </c>
      <c r="G869" s="6" t="n">
        <v>22.93612</v>
      </c>
      <c r="H869" s="6" t="n">
        <v>14.28903</v>
      </c>
      <c r="I869" s="6" t="n">
        <v>0</v>
      </c>
      <c r="J869" s="6" t="n">
        <v>18.47</v>
      </c>
      <c r="K869" s="6" t="n">
        <v>0</v>
      </c>
      <c r="L869" s="6" t="n">
        <v>1.010233</v>
      </c>
      <c r="M869" s="11" t="n">
        <f aca="false">(G869-L869)*0.09807</f>
        <v>2.15027173809</v>
      </c>
      <c r="N869" s="11" t="n">
        <f aca="false">(H869-L869)*0.09807</f>
        <v>1.30225162179</v>
      </c>
      <c r="O869" s="11" t="n">
        <f aca="false">H869-L869</f>
        <v>13.278797</v>
      </c>
    </row>
    <row r="870" customFormat="false" ht="13.5" hidden="false" customHeight="false" outlineLevel="0" collapsed="false">
      <c r="A870" s="10" t="n">
        <f aca="false">$A$3+B870/86400</f>
        <v>37538.4798263889</v>
      </c>
      <c r="B870" s="6" t="n">
        <v>1137</v>
      </c>
      <c r="C870" s="6" t="n">
        <v>101</v>
      </c>
      <c r="D870" s="6" t="n">
        <v>20.53012</v>
      </c>
      <c r="E870" s="6" t="n">
        <v>20.47215</v>
      </c>
      <c r="F870" s="6" t="n">
        <v>23</v>
      </c>
      <c r="G870" s="6" t="n">
        <v>22.93612</v>
      </c>
      <c r="H870" s="6" t="n">
        <v>14.28915</v>
      </c>
      <c r="I870" s="6" t="n">
        <v>0</v>
      </c>
      <c r="J870" s="6" t="n">
        <v>18.47</v>
      </c>
      <c r="K870" s="6" t="n">
        <v>0</v>
      </c>
      <c r="L870" s="6" t="n">
        <v>1.010233</v>
      </c>
      <c r="M870" s="11" t="n">
        <f aca="false">(G870-L870)*0.09807</f>
        <v>2.15027173809</v>
      </c>
      <c r="N870" s="11" t="n">
        <f aca="false">(H870-L870)*0.09807</f>
        <v>1.30226339019</v>
      </c>
      <c r="O870" s="11" t="n">
        <f aca="false">H870-L870</f>
        <v>13.278917</v>
      </c>
    </row>
    <row r="871" customFormat="false" ht="13.5" hidden="false" customHeight="false" outlineLevel="0" collapsed="false">
      <c r="A871" s="10" t="n">
        <f aca="false">$A$3+B871/86400</f>
        <v>37538.479837963</v>
      </c>
      <c r="B871" s="6" t="n">
        <v>1138</v>
      </c>
      <c r="C871" s="6" t="n">
        <v>101</v>
      </c>
      <c r="D871" s="6" t="n">
        <v>20.52698</v>
      </c>
      <c r="E871" s="6" t="n">
        <v>20.46901</v>
      </c>
      <c r="F871" s="6" t="n">
        <v>23</v>
      </c>
      <c r="G871" s="6" t="n">
        <v>22.93601</v>
      </c>
      <c r="H871" s="6" t="n">
        <v>14.28903</v>
      </c>
      <c r="I871" s="6" t="n">
        <v>0</v>
      </c>
      <c r="J871" s="6" t="n">
        <v>18.47</v>
      </c>
      <c r="K871" s="6" t="n">
        <v>0</v>
      </c>
      <c r="L871" s="6" t="n">
        <v>1.010233</v>
      </c>
      <c r="M871" s="11" t="n">
        <f aca="false">(G871-L871)*0.09807</f>
        <v>2.15026095039</v>
      </c>
      <c r="N871" s="11" t="n">
        <f aca="false">(H871-L871)*0.09807</f>
        <v>1.30225162179</v>
      </c>
      <c r="O871" s="11" t="n">
        <f aca="false">H871-L871</f>
        <v>13.278797</v>
      </c>
    </row>
    <row r="872" customFormat="false" ht="13.5" hidden="false" customHeight="false" outlineLevel="0" collapsed="false">
      <c r="A872" s="10" t="n">
        <f aca="false">$A$3+B872/86400</f>
        <v>37538.479849537</v>
      </c>
      <c r="B872" s="6" t="n">
        <v>1139</v>
      </c>
      <c r="C872" s="6" t="n">
        <v>101</v>
      </c>
      <c r="D872" s="6" t="n">
        <v>20.52698</v>
      </c>
      <c r="E872" s="6" t="n">
        <v>20.47215</v>
      </c>
      <c r="F872" s="6" t="n">
        <v>23</v>
      </c>
      <c r="G872" s="6" t="n">
        <v>22.93601</v>
      </c>
      <c r="H872" s="6" t="n">
        <v>14.28901</v>
      </c>
      <c r="I872" s="6" t="n">
        <v>0</v>
      </c>
      <c r="J872" s="6" t="n">
        <v>18.47</v>
      </c>
      <c r="K872" s="6" t="n">
        <v>0</v>
      </c>
      <c r="L872" s="6" t="n">
        <v>1.010233</v>
      </c>
      <c r="M872" s="11" t="n">
        <f aca="false">(G872-L872)*0.09807</f>
        <v>2.15026095039</v>
      </c>
      <c r="N872" s="11" t="n">
        <f aca="false">(H872-L872)*0.09807</f>
        <v>1.30224966039</v>
      </c>
      <c r="O872" s="11" t="n">
        <f aca="false">H872-L872</f>
        <v>13.278777</v>
      </c>
    </row>
    <row r="873" customFormat="false" ht="13.5" hidden="false" customHeight="false" outlineLevel="0" collapsed="false">
      <c r="A873" s="10" t="n">
        <f aca="false">$A$3+B873/86400</f>
        <v>37538.4798611111</v>
      </c>
      <c r="B873" s="6" t="n">
        <v>1140</v>
      </c>
      <c r="C873" s="6" t="n">
        <v>101</v>
      </c>
      <c r="D873" s="6" t="n">
        <v>20.52698</v>
      </c>
      <c r="E873" s="6" t="n">
        <v>20.47215</v>
      </c>
      <c r="F873" s="6" t="n">
        <v>23</v>
      </c>
      <c r="G873" s="6" t="n">
        <v>22.9359</v>
      </c>
      <c r="H873" s="6" t="n">
        <v>14.28901</v>
      </c>
      <c r="I873" s="6" t="n">
        <v>0</v>
      </c>
      <c r="J873" s="6" t="n">
        <v>18.47</v>
      </c>
      <c r="K873" s="6" t="n">
        <v>0</v>
      </c>
      <c r="L873" s="6" t="n">
        <v>1.010233</v>
      </c>
      <c r="M873" s="11" t="n">
        <f aca="false">(G873-L873)*0.09807</f>
        <v>2.15025016269</v>
      </c>
      <c r="N873" s="11" t="n">
        <f aca="false">(H873-L873)*0.09807</f>
        <v>1.30224966039</v>
      </c>
      <c r="O873" s="11" t="n">
        <f aca="false">H873-L873</f>
        <v>13.278777</v>
      </c>
    </row>
    <row r="874" customFormat="false" ht="13.5" hidden="false" customHeight="false" outlineLevel="0" collapsed="false">
      <c r="A874" s="10" t="n">
        <f aca="false">$A$3+B874/86400</f>
        <v>37538.4798726852</v>
      </c>
      <c r="B874" s="6" t="n">
        <v>1141</v>
      </c>
      <c r="C874" s="6" t="n">
        <v>101</v>
      </c>
      <c r="D874" s="6" t="n">
        <v>20.53012</v>
      </c>
      <c r="E874" s="6" t="n">
        <v>20.46901</v>
      </c>
      <c r="F874" s="6" t="n">
        <v>23</v>
      </c>
      <c r="G874" s="6" t="n">
        <v>22.93589</v>
      </c>
      <c r="H874" s="6" t="n">
        <v>14.28903</v>
      </c>
      <c r="I874" s="6" t="n">
        <v>0</v>
      </c>
      <c r="J874" s="6" t="n">
        <v>18.47</v>
      </c>
      <c r="K874" s="6" t="n">
        <v>0</v>
      </c>
      <c r="L874" s="6" t="n">
        <v>1.010233</v>
      </c>
      <c r="M874" s="11" t="n">
        <f aca="false">(G874-L874)*0.09807</f>
        <v>2.15024918199</v>
      </c>
      <c r="N874" s="11" t="n">
        <f aca="false">(H874-L874)*0.09807</f>
        <v>1.30225162179</v>
      </c>
      <c r="O874" s="11" t="n">
        <f aca="false">H874-L874</f>
        <v>13.278797</v>
      </c>
    </row>
    <row r="875" customFormat="false" ht="13.5" hidden="false" customHeight="false" outlineLevel="0" collapsed="false">
      <c r="A875" s="10" t="n">
        <f aca="false">$A$3+B875/86400</f>
        <v>37538.4798842593</v>
      </c>
      <c r="B875" s="6" t="n">
        <v>1142</v>
      </c>
      <c r="C875" s="6" t="n">
        <v>101</v>
      </c>
      <c r="D875" s="6" t="n">
        <v>20.52698</v>
      </c>
      <c r="E875" s="6" t="n">
        <v>20.47529</v>
      </c>
      <c r="F875" s="6" t="n">
        <v>23</v>
      </c>
      <c r="G875" s="6" t="n">
        <v>22.9359</v>
      </c>
      <c r="H875" s="6" t="n">
        <v>14.28885</v>
      </c>
      <c r="I875" s="6" t="n">
        <v>0</v>
      </c>
      <c r="J875" s="6" t="n">
        <v>18.47</v>
      </c>
      <c r="K875" s="6" t="n">
        <v>0</v>
      </c>
      <c r="L875" s="6" t="n">
        <v>1.010233</v>
      </c>
      <c r="M875" s="11" t="n">
        <f aca="false">(G875-L875)*0.09807</f>
        <v>2.15025016269</v>
      </c>
      <c r="N875" s="11" t="n">
        <f aca="false">(H875-L875)*0.09807</f>
        <v>1.30223396919</v>
      </c>
      <c r="O875" s="11" t="n">
        <f aca="false">H875-L875</f>
        <v>13.278617</v>
      </c>
    </row>
    <row r="876" customFormat="false" ht="13.5" hidden="false" customHeight="false" outlineLevel="0" collapsed="false">
      <c r="A876" s="10" t="n">
        <f aca="false">$A$3+B876/86400</f>
        <v>37538.4798958333</v>
      </c>
      <c r="B876" s="6" t="n">
        <v>1143</v>
      </c>
      <c r="C876" s="6" t="n">
        <v>101</v>
      </c>
      <c r="D876" s="6" t="n">
        <v>20.52698</v>
      </c>
      <c r="E876" s="6" t="n">
        <v>20.46901</v>
      </c>
      <c r="F876" s="6" t="n">
        <v>23</v>
      </c>
      <c r="G876" s="6" t="n">
        <v>22.93578</v>
      </c>
      <c r="H876" s="6" t="n">
        <v>14.28862</v>
      </c>
      <c r="I876" s="6" t="n">
        <v>0</v>
      </c>
      <c r="J876" s="6" t="n">
        <v>18.47</v>
      </c>
      <c r="K876" s="6" t="n">
        <v>0</v>
      </c>
      <c r="L876" s="6" t="n">
        <v>1.010233</v>
      </c>
      <c r="M876" s="11" t="n">
        <f aca="false">(G876-L876)*0.09807</f>
        <v>2.15023839429</v>
      </c>
      <c r="N876" s="11" t="n">
        <f aca="false">(H876-L876)*0.09807</f>
        <v>1.30221141309</v>
      </c>
      <c r="O876" s="11" t="n">
        <f aca="false">H876-L876</f>
        <v>13.278387</v>
      </c>
    </row>
    <row r="877" customFormat="false" ht="13.5" hidden="false" customHeight="false" outlineLevel="0" collapsed="false">
      <c r="A877" s="10" t="n">
        <f aca="false">$A$3+B877/86400</f>
        <v>37538.4799074074</v>
      </c>
      <c r="B877" s="6" t="n">
        <v>1144</v>
      </c>
      <c r="C877" s="6" t="n">
        <v>101</v>
      </c>
      <c r="D877" s="6" t="n">
        <v>20.52383</v>
      </c>
      <c r="E877" s="6" t="n">
        <v>20.47215</v>
      </c>
      <c r="F877" s="6" t="n">
        <v>23</v>
      </c>
      <c r="G877" s="6" t="n">
        <v>22.93568</v>
      </c>
      <c r="H877" s="6" t="n">
        <v>14.28873</v>
      </c>
      <c r="I877" s="6" t="n">
        <v>0</v>
      </c>
      <c r="J877" s="6" t="n">
        <v>18.47</v>
      </c>
      <c r="K877" s="6" t="n">
        <v>0</v>
      </c>
      <c r="L877" s="6" t="n">
        <v>1.010233</v>
      </c>
      <c r="M877" s="11" t="n">
        <f aca="false">(G877-L877)*0.09807</f>
        <v>2.15022858729</v>
      </c>
      <c r="N877" s="11" t="n">
        <f aca="false">(H877-L877)*0.09807</f>
        <v>1.30222220079</v>
      </c>
      <c r="O877" s="11" t="n">
        <f aca="false">H877-L877</f>
        <v>13.278497</v>
      </c>
    </row>
    <row r="878" customFormat="false" ht="13.5" hidden="false" customHeight="false" outlineLevel="0" collapsed="false">
      <c r="A878" s="10" t="n">
        <f aca="false">$A$3+B878/86400</f>
        <v>37538.4799189815</v>
      </c>
      <c r="B878" s="6" t="n">
        <v>1145</v>
      </c>
      <c r="C878" s="6" t="n">
        <v>101</v>
      </c>
      <c r="D878" s="6" t="n">
        <v>20.52383</v>
      </c>
      <c r="E878" s="6" t="n">
        <v>20.47529</v>
      </c>
      <c r="F878" s="6" t="n">
        <v>23</v>
      </c>
      <c r="G878" s="6" t="n">
        <v>22.93579</v>
      </c>
      <c r="H878" s="6" t="n">
        <v>14.28843</v>
      </c>
      <c r="I878" s="6" t="n">
        <v>0</v>
      </c>
      <c r="J878" s="6" t="n">
        <v>18.47</v>
      </c>
      <c r="K878" s="6" t="n">
        <v>0</v>
      </c>
      <c r="L878" s="6" t="n">
        <v>1.010233</v>
      </c>
      <c r="M878" s="11" t="n">
        <f aca="false">(G878-L878)*0.09807</f>
        <v>2.15023937499</v>
      </c>
      <c r="N878" s="11" t="n">
        <f aca="false">(H878-L878)*0.09807</f>
        <v>1.30219277979</v>
      </c>
      <c r="O878" s="11" t="n">
        <f aca="false">H878-L878</f>
        <v>13.278197</v>
      </c>
    </row>
    <row r="879" customFormat="false" ht="13.5" hidden="false" customHeight="false" outlineLevel="0" collapsed="false">
      <c r="A879" s="10" t="n">
        <f aca="false">$A$3+B879/86400</f>
        <v>37538.4799305556</v>
      </c>
      <c r="B879" s="6" t="n">
        <v>1146</v>
      </c>
      <c r="C879" s="6" t="n">
        <v>101</v>
      </c>
      <c r="D879" s="6" t="n">
        <v>20.53012</v>
      </c>
      <c r="E879" s="6" t="n">
        <v>20.46901</v>
      </c>
      <c r="F879" s="6" t="n">
        <v>23</v>
      </c>
      <c r="G879" s="6" t="n">
        <v>22.93566</v>
      </c>
      <c r="H879" s="6" t="n">
        <v>14.28848</v>
      </c>
      <c r="I879" s="6" t="n">
        <v>0</v>
      </c>
      <c r="J879" s="6" t="n">
        <v>18.47</v>
      </c>
      <c r="K879" s="6" t="n">
        <v>0</v>
      </c>
      <c r="L879" s="6" t="n">
        <v>1.010233</v>
      </c>
      <c r="M879" s="11" t="n">
        <f aca="false">(G879-L879)*0.09807</f>
        <v>2.15022662589</v>
      </c>
      <c r="N879" s="11" t="n">
        <f aca="false">(H879-L879)*0.09807</f>
        <v>1.30219768329</v>
      </c>
      <c r="O879" s="11" t="n">
        <f aca="false">H879-L879</f>
        <v>13.278247</v>
      </c>
    </row>
    <row r="880" customFormat="false" ht="13.5" hidden="false" customHeight="false" outlineLevel="0" collapsed="false">
      <c r="A880" s="10" t="n">
        <f aca="false">$A$3+B880/86400</f>
        <v>37538.4799421296</v>
      </c>
      <c r="B880" s="6" t="n">
        <v>1147</v>
      </c>
      <c r="C880" s="6" t="n">
        <v>101</v>
      </c>
      <c r="D880" s="6" t="n">
        <v>20.52698</v>
      </c>
      <c r="E880" s="6" t="n">
        <v>20.46901</v>
      </c>
      <c r="F880" s="6" t="n">
        <v>23</v>
      </c>
      <c r="G880" s="6" t="n">
        <v>22.93555</v>
      </c>
      <c r="H880" s="6" t="n">
        <v>14.28848</v>
      </c>
      <c r="I880" s="6" t="n">
        <v>0</v>
      </c>
      <c r="J880" s="6" t="n">
        <v>18.47</v>
      </c>
      <c r="K880" s="6" t="n">
        <v>0</v>
      </c>
      <c r="L880" s="6" t="n">
        <v>1.010233</v>
      </c>
      <c r="M880" s="11" t="n">
        <f aca="false">(G880-L880)*0.09807</f>
        <v>2.15021583819</v>
      </c>
      <c r="N880" s="11" t="n">
        <f aca="false">(H880-L880)*0.09807</f>
        <v>1.30219768329</v>
      </c>
      <c r="O880" s="11" t="n">
        <f aca="false">H880-L880</f>
        <v>13.278247</v>
      </c>
    </row>
    <row r="881" customFormat="false" ht="13.5" hidden="false" customHeight="false" outlineLevel="0" collapsed="false">
      <c r="A881" s="10" t="n">
        <f aca="false">$A$3+B881/86400</f>
        <v>37538.4799537037</v>
      </c>
      <c r="B881" s="6" t="n">
        <v>1148</v>
      </c>
      <c r="C881" s="6" t="n">
        <v>101</v>
      </c>
      <c r="D881" s="6" t="n">
        <v>20.53012</v>
      </c>
      <c r="E881" s="6" t="n">
        <v>20.46901</v>
      </c>
      <c r="F881" s="6" t="n">
        <v>23</v>
      </c>
      <c r="G881" s="6" t="n">
        <v>22.93543</v>
      </c>
      <c r="H881" s="6" t="n">
        <v>14.28834</v>
      </c>
      <c r="I881" s="6" t="n">
        <v>0</v>
      </c>
      <c r="J881" s="6" t="n">
        <v>18.47</v>
      </c>
      <c r="K881" s="6" t="n">
        <v>0</v>
      </c>
      <c r="L881" s="6" t="n">
        <v>1.010233</v>
      </c>
      <c r="M881" s="11" t="n">
        <f aca="false">(G881-L881)*0.09807</f>
        <v>2.15020406979</v>
      </c>
      <c r="N881" s="11" t="n">
        <f aca="false">(H881-L881)*0.09807</f>
        <v>1.30218395349</v>
      </c>
      <c r="O881" s="11" t="n">
        <f aca="false">H881-L881</f>
        <v>13.278107</v>
      </c>
    </row>
    <row r="882" customFormat="false" ht="13.5" hidden="false" customHeight="false" outlineLevel="0" collapsed="false">
      <c r="A882" s="10" t="n">
        <f aca="false">$A$3+B882/86400</f>
        <v>37538.4799652778</v>
      </c>
      <c r="B882" s="6" t="n">
        <v>1149</v>
      </c>
      <c r="C882" s="6" t="n">
        <v>101</v>
      </c>
      <c r="D882" s="6" t="n">
        <v>20.53012</v>
      </c>
      <c r="E882" s="6" t="n">
        <v>20.46901</v>
      </c>
      <c r="F882" s="6" t="n">
        <v>23</v>
      </c>
      <c r="G882" s="6" t="n">
        <v>22.93543</v>
      </c>
      <c r="H882" s="6" t="n">
        <v>14.28834</v>
      </c>
      <c r="I882" s="6" t="n">
        <v>0</v>
      </c>
      <c r="J882" s="6" t="n">
        <v>18.47</v>
      </c>
      <c r="K882" s="6" t="n">
        <v>0</v>
      </c>
      <c r="L882" s="6" t="n">
        <v>1.010233</v>
      </c>
      <c r="M882" s="11" t="n">
        <f aca="false">(G882-L882)*0.09807</f>
        <v>2.15020406979</v>
      </c>
      <c r="N882" s="11" t="n">
        <f aca="false">(H882-L882)*0.09807</f>
        <v>1.30218395349</v>
      </c>
      <c r="O882" s="11" t="n">
        <f aca="false">H882-L882</f>
        <v>13.278107</v>
      </c>
    </row>
    <row r="883" customFormat="false" ht="13.5" hidden="false" customHeight="false" outlineLevel="0" collapsed="false">
      <c r="A883" s="10" t="n">
        <f aca="false">$A$3+B883/86400</f>
        <v>37538.4799768519</v>
      </c>
      <c r="B883" s="6" t="n">
        <v>1150</v>
      </c>
      <c r="C883" s="6" t="n">
        <v>101</v>
      </c>
      <c r="D883" s="6" t="n">
        <v>20.53012</v>
      </c>
      <c r="E883" s="6" t="n">
        <v>20.47529</v>
      </c>
      <c r="F883" s="6" t="n">
        <v>23</v>
      </c>
      <c r="G883" s="6" t="n">
        <v>22.93543</v>
      </c>
      <c r="H883" s="6" t="n">
        <v>14.28829</v>
      </c>
      <c r="I883" s="6" t="n">
        <v>0</v>
      </c>
      <c r="J883" s="6" t="n">
        <v>18.47</v>
      </c>
      <c r="K883" s="6" t="n">
        <v>0</v>
      </c>
      <c r="L883" s="6" t="n">
        <v>1.010233</v>
      </c>
      <c r="M883" s="11" t="n">
        <f aca="false">(G883-L883)*0.09807</f>
        <v>2.15020406979</v>
      </c>
      <c r="N883" s="11" t="n">
        <f aca="false">(H883-L883)*0.09807</f>
        <v>1.30217904999</v>
      </c>
      <c r="O883" s="11" t="n">
        <f aca="false">H883-L883</f>
        <v>13.278057</v>
      </c>
    </row>
    <row r="884" customFormat="false" ht="13.5" hidden="false" customHeight="false" outlineLevel="0" collapsed="false">
      <c r="A884" s="10" t="n">
        <f aca="false">$A$3+B884/86400</f>
        <v>37538.4799884259</v>
      </c>
      <c r="B884" s="6" t="n">
        <v>1151</v>
      </c>
      <c r="C884" s="6" t="n">
        <v>101</v>
      </c>
      <c r="D884" s="6" t="n">
        <v>20.53012</v>
      </c>
      <c r="E884" s="6" t="n">
        <v>20.46901</v>
      </c>
      <c r="F884" s="6" t="n">
        <v>23</v>
      </c>
      <c r="G884" s="6" t="n">
        <v>22.93531</v>
      </c>
      <c r="H884" s="6" t="n">
        <v>14.2882</v>
      </c>
      <c r="I884" s="6" t="n">
        <v>0</v>
      </c>
      <c r="J884" s="6" t="n">
        <v>18.47</v>
      </c>
      <c r="K884" s="6" t="n">
        <v>0</v>
      </c>
      <c r="L884" s="6" t="n">
        <v>1.010233</v>
      </c>
      <c r="M884" s="11" t="n">
        <f aca="false">(G884-L884)*0.09807</f>
        <v>2.15019230139</v>
      </c>
      <c r="N884" s="11" t="n">
        <f aca="false">(H884-L884)*0.09807</f>
        <v>1.30217022369</v>
      </c>
      <c r="O884" s="11" t="n">
        <f aca="false">H884-L884</f>
        <v>13.277967</v>
      </c>
    </row>
    <row r="885" customFormat="false" ht="13.5" hidden="false" customHeight="false" outlineLevel="0" collapsed="false">
      <c r="A885" s="10" t="n">
        <f aca="false">$A$3+B885/86400</f>
        <v>37538.48</v>
      </c>
      <c r="B885" s="6" t="n">
        <v>1152</v>
      </c>
      <c r="C885" s="6" t="n">
        <v>101</v>
      </c>
      <c r="D885" s="6" t="n">
        <v>20.52698</v>
      </c>
      <c r="E885" s="6" t="n">
        <v>20.47215</v>
      </c>
      <c r="F885" s="6" t="n">
        <v>23</v>
      </c>
      <c r="G885" s="6" t="n">
        <v>22.93532</v>
      </c>
      <c r="H885" s="6" t="n">
        <v>14.28818</v>
      </c>
      <c r="I885" s="6" t="n">
        <v>0</v>
      </c>
      <c r="J885" s="6" t="n">
        <v>18.47</v>
      </c>
      <c r="K885" s="6" t="n">
        <v>0</v>
      </c>
      <c r="L885" s="6" t="n">
        <v>1.010233</v>
      </c>
      <c r="M885" s="11" t="n">
        <f aca="false">(G885-L885)*0.09807</f>
        <v>2.15019328209</v>
      </c>
      <c r="N885" s="11" t="n">
        <f aca="false">(H885-L885)*0.09807</f>
        <v>1.30216826229</v>
      </c>
      <c r="O885" s="11" t="n">
        <f aca="false">H885-L885</f>
        <v>13.277947</v>
      </c>
    </row>
    <row r="886" customFormat="false" ht="13.5" hidden="false" customHeight="false" outlineLevel="0" collapsed="false">
      <c r="A886" s="10" t="n">
        <f aca="false">$A$3+B886/86400</f>
        <v>37538.4800115741</v>
      </c>
      <c r="B886" s="6" t="n">
        <v>1153</v>
      </c>
      <c r="C886" s="6" t="n">
        <v>101</v>
      </c>
      <c r="D886" s="6" t="n">
        <v>20.53012</v>
      </c>
      <c r="E886" s="6" t="n">
        <v>20.47215</v>
      </c>
      <c r="F886" s="6" t="n">
        <v>23</v>
      </c>
      <c r="G886" s="6" t="n">
        <v>22.93531</v>
      </c>
      <c r="H886" s="6" t="n">
        <v>14.2879</v>
      </c>
      <c r="I886" s="6" t="n">
        <v>0</v>
      </c>
      <c r="J886" s="6" t="n">
        <v>18.47</v>
      </c>
      <c r="K886" s="6" t="n">
        <v>0</v>
      </c>
      <c r="L886" s="6" t="n">
        <v>1.010233</v>
      </c>
      <c r="M886" s="11" t="n">
        <f aca="false">(G886-L886)*0.09807</f>
        <v>2.15019230139</v>
      </c>
      <c r="N886" s="11" t="n">
        <f aca="false">(H886-L886)*0.09807</f>
        <v>1.30214080269</v>
      </c>
      <c r="O886" s="11" t="n">
        <f aca="false">H886-L886</f>
        <v>13.277667</v>
      </c>
    </row>
    <row r="887" customFormat="false" ht="13.5" hidden="false" customHeight="false" outlineLevel="0" collapsed="false">
      <c r="A887" s="10" t="n">
        <f aca="false">$A$3+B887/86400</f>
        <v>37538.4800231482</v>
      </c>
      <c r="B887" s="6" t="n">
        <v>1154</v>
      </c>
      <c r="C887" s="6" t="n">
        <v>101</v>
      </c>
      <c r="D887" s="6" t="n">
        <v>20.52698</v>
      </c>
      <c r="E887" s="6" t="n">
        <v>20.47215</v>
      </c>
      <c r="F887" s="6" t="n">
        <v>23</v>
      </c>
      <c r="G887" s="6" t="n">
        <v>22.93532</v>
      </c>
      <c r="H887" s="6" t="n">
        <v>14.28804</v>
      </c>
      <c r="I887" s="6" t="n">
        <v>0</v>
      </c>
      <c r="J887" s="6" t="n">
        <v>18.47</v>
      </c>
      <c r="K887" s="6" t="n">
        <v>0</v>
      </c>
      <c r="L887" s="6" t="n">
        <v>1.010233</v>
      </c>
      <c r="M887" s="11" t="n">
        <f aca="false">(G887-L887)*0.09807</f>
        <v>2.15019328209</v>
      </c>
      <c r="N887" s="11" t="n">
        <f aca="false">(H887-L887)*0.09807</f>
        <v>1.30215453249</v>
      </c>
      <c r="O887" s="11" t="n">
        <f aca="false">H887-L887</f>
        <v>13.277807</v>
      </c>
    </row>
    <row r="888" customFormat="false" ht="13.5" hidden="false" customHeight="false" outlineLevel="0" collapsed="false">
      <c r="A888" s="10" t="n">
        <f aca="false">$A$3+B888/86400</f>
        <v>37538.4800347222</v>
      </c>
      <c r="B888" s="6" t="n">
        <v>1155</v>
      </c>
      <c r="C888" s="6" t="n">
        <v>101</v>
      </c>
      <c r="D888" s="6" t="n">
        <v>20.53012</v>
      </c>
      <c r="E888" s="6" t="n">
        <v>20.47529</v>
      </c>
      <c r="F888" s="6" t="n">
        <v>23</v>
      </c>
      <c r="G888" s="6" t="n">
        <v>22.9352</v>
      </c>
      <c r="H888" s="6" t="n">
        <v>14.28802</v>
      </c>
      <c r="I888" s="6" t="n">
        <v>0</v>
      </c>
      <c r="J888" s="6" t="n">
        <v>18.47</v>
      </c>
      <c r="K888" s="6" t="n">
        <v>0</v>
      </c>
      <c r="L888" s="6" t="n">
        <v>1.010233</v>
      </c>
      <c r="M888" s="11" t="n">
        <f aca="false">(G888-L888)*0.09807</f>
        <v>2.15018151369</v>
      </c>
      <c r="N888" s="11" t="n">
        <f aca="false">(H888-L888)*0.09807</f>
        <v>1.30215257109</v>
      </c>
      <c r="O888" s="11" t="n">
        <f aca="false">H888-L888</f>
        <v>13.277787</v>
      </c>
    </row>
    <row r="889" customFormat="false" ht="13.5" hidden="false" customHeight="false" outlineLevel="0" collapsed="false">
      <c r="A889" s="10" t="n">
        <f aca="false">$A$3+B889/86400</f>
        <v>37538.4800462963</v>
      </c>
      <c r="B889" s="6" t="n">
        <v>1156</v>
      </c>
      <c r="C889" s="6" t="n">
        <v>101</v>
      </c>
      <c r="D889" s="6" t="n">
        <v>20.52698</v>
      </c>
      <c r="E889" s="6" t="n">
        <v>20.46901</v>
      </c>
      <c r="F889" s="6" t="n">
        <v>23</v>
      </c>
      <c r="G889" s="6" t="n">
        <v>22.93521</v>
      </c>
      <c r="H889" s="6" t="n">
        <v>14.28792</v>
      </c>
      <c r="I889" s="6" t="n">
        <v>0</v>
      </c>
      <c r="J889" s="6" t="n">
        <v>18.47</v>
      </c>
      <c r="K889" s="6" t="n">
        <v>0</v>
      </c>
      <c r="L889" s="6" t="n">
        <v>1.010233</v>
      </c>
      <c r="M889" s="11" t="n">
        <f aca="false">(G889-L889)*0.09807</f>
        <v>2.15018249439</v>
      </c>
      <c r="N889" s="11" t="n">
        <f aca="false">(H889-L889)*0.09807</f>
        <v>1.30214276409</v>
      </c>
      <c r="O889" s="11" t="n">
        <f aca="false">H889-L889</f>
        <v>13.277687</v>
      </c>
    </row>
    <row r="890" customFormat="false" ht="13.5" hidden="false" customHeight="false" outlineLevel="0" collapsed="false">
      <c r="A890" s="10" t="n">
        <f aca="false">$A$3+B890/86400</f>
        <v>37538.4800578704</v>
      </c>
      <c r="B890" s="6" t="n">
        <v>1157</v>
      </c>
      <c r="C890" s="6" t="n">
        <v>101</v>
      </c>
      <c r="D890" s="6" t="n">
        <v>20.53012</v>
      </c>
      <c r="E890" s="6" t="n">
        <v>20.46901</v>
      </c>
      <c r="F890" s="6" t="n">
        <v>23</v>
      </c>
      <c r="G890" s="6" t="n">
        <v>22.93508</v>
      </c>
      <c r="H890" s="6" t="n">
        <v>14.28778</v>
      </c>
      <c r="I890" s="6" t="n">
        <v>0</v>
      </c>
      <c r="J890" s="6" t="n">
        <v>18.47</v>
      </c>
      <c r="K890" s="6" t="n">
        <v>0</v>
      </c>
      <c r="L890" s="6" t="n">
        <v>1.010233</v>
      </c>
      <c r="M890" s="11" t="n">
        <f aca="false">(G890-L890)*0.09807</f>
        <v>2.15016974529</v>
      </c>
      <c r="N890" s="11" t="n">
        <f aca="false">(H890-L890)*0.09807</f>
        <v>1.30212903429</v>
      </c>
      <c r="O890" s="11" t="n">
        <f aca="false">H890-L890</f>
        <v>13.277547</v>
      </c>
    </row>
    <row r="891" customFormat="false" ht="13.5" hidden="false" customHeight="false" outlineLevel="0" collapsed="false">
      <c r="A891" s="10" t="n">
        <f aca="false">$A$3+B891/86400</f>
        <v>37538.4800694444</v>
      </c>
      <c r="B891" s="6" t="n">
        <v>1158</v>
      </c>
      <c r="C891" s="6" t="n">
        <v>101</v>
      </c>
      <c r="D891" s="6" t="n">
        <v>20.53012</v>
      </c>
      <c r="E891" s="6" t="n">
        <v>20.46901</v>
      </c>
      <c r="F891" s="6" t="n">
        <v>23</v>
      </c>
      <c r="G891" s="6" t="n">
        <v>22.93496</v>
      </c>
      <c r="H891" s="6" t="n">
        <v>14.28778</v>
      </c>
      <c r="I891" s="6" t="n">
        <v>0</v>
      </c>
      <c r="J891" s="6" t="n">
        <v>18.47</v>
      </c>
      <c r="K891" s="6" t="n">
        <v>0</v>
      </c>
      <c r="L891" s="6" t="n">
        <v>1.010233</v>
      </c>
      <c r="M891" s="11" t="n">
        <f aca="false">(G891-L891)*0.09807</f>
        <v>2.15015797689</v>
      </c>
      <c r="N891" s="11" t="n">
        <f aca="false">(H891-L891)*0.09807</f>
        <v>1.30212903429</v>
      </c>
      <c r="O891" s="11" t="n">
        <f aca="false">H891-L891</f>
        <v>13.277547</v>
      </c>
    </row>
    <row r="892" customFormat="false" ht="13.5" hidden="false" customHeight="false" outlineLevel="0" collapsed="false">
      <c r="A892" s="10" t="n">
        <f aca="false">$A$3+B892/86400</f>
        <v>37538.4800810185</v>
      </c>
      <c r="B892" s="6" t="n">
        <v>1159</v>
      </c>
      <c r="C892" s="6" t="n">
        <v>101</v>
      </c>
      <c r="D892" s="6" t="n">
        <v>20.52383</v>
      </c>
      <c r="E892" s="6" t="n">
        <v>20.47529</v>
      </c>
      <c r="F892" s="6" t="n">
        <v>23</v>
      </c>
      <c r="G892" s="6" t="n">
        <v>22.93499</v>
      </c>
      <c r="H892" s="6" t="n">
        <v>14.28774</v>
      </c>
      <c r="I892" s="6" t="n">
        <v>0</v>
      </c>
      <c r="J892" s="6" t="n">
        <v>18.47</v>
      </c>
      <c r="K892" s="6" t="n">
        <v>0</v>
      </c>
      <c r="L892" s="6" t="n">
        <v>1.010233</v>
      </c>
      <c r="M892" s="11" t="n">
        <f aca="false">(G892-L892)*0.09807</f>
        <v>2.15016091899</v>
      </c>
      <c r="N892" s="11" t="n">
        <f aca="false">(H892-L892)*0.09807</f>
        <v>1.30212511149</v>
      </c>
      <c r="O892" s="11" t="n">
        <f aca="false">H892-L892</f>
        <v>13.277507</v>
      </c>
    </row>
    <row r="893" customFormat="false" ht="13.5" hidden="false" customHeight="false" outlineLevel="0" collapsed="false">
      <c r="A893" s="10" t="n">
        <f aca="false">$A$3+B893/86400</f>
        <v>37538.4800925926</v>
      </c>
      <c r="B893" s="6" t="n">
        <v>1160</v>
      </c>
      <c r="C893" s="6" t="n">
        <v>101</v>
      </c>
      <c r="D893" s="6" t="n">
        <v>20.52698</v>
      </c>
      <c r="E893" s="6" t="n">
        <v>20.46901</v>
      </c>
      <c r="F893" s="6" t="n">
        <v>23</v>
      </c>
      <c r="G893" s="6" t="n">
        <v>22.93498</v>
      </c>
      <c r="H893" s="6" t="n">
        <v>14.28751</v>
      </c>
      <c r="I893" s="6" t="n">
        <v>0</v>
      </c>
      <c r="J893" s="6" t="n">
        <v>18.47</v>
      </c>
      <c r="K893" s="6" t="n">
        <v>0</v>
      </c>
      <c r="L893" s="6" t="n">
        <v>1.010233</v>
      </c>
      <c r="M893" s="11" t="n">
        <f aca="false">(G893-L893)*0.09807</f>
        <v>2.15015993829</v>
      </c>
      <c r="N893" s="11" t="n">
        <f aca="false">(H893-L893)*0.09807</f>
        <v>1.30210255539</v>
      </c>
      <c r="O893" s="11" t="n">
        <f aca="false">H893-L893</f>
        <v>13.277277</v>
      </c>
    </row>
    <row r="894" customFormat="false" ht="13.5" hidden="false" customHeight="false" outlineLevel="0" collapsed="false">
      <c r="A894" s="10" t="n">
        <f aca="false">$A$3+B894/86400</f>
        <v>37538.4801041667</v>
      </c>
      <c r="B894" s="6" t="n">
        <v>1161</v>
      </c>
      <c r="C894" s="6" t="n">
        <v>101</v>
      </c>
      <c r="D894" s="6" t="n">
        <v>20.52698</v>
      </c>
      <c r="E894" s="6" t="n">
        <v>20.47215</v>
      </c>
      <c r="F894" s="6" t="n">
        <v>23</v>
      </c>
      <c r="G894" s="6" t="n">
        <v>22.93486</v>
      </c>
      <c r="H894" s="6" t="n">
        <v>14.28748</v>
      </c>
      <c r="I894" s="6" t="n">
        <v>0</v>
      </c>
      <c r="J894" s="6" t="n">
        <v>18.47</v>
      </c>
      <c r="K894" s="6" t="n">
        <v>0</v>
      </c>
      <c r="L894" s="6" t="n">
        <v>1.010233</v>
      </c>
      <c r="M894" s="11" t="n">
        <f aca="false">(G894-L894)*0.09807</f>
        <v>2.15014816989</v>
      </c>
      <c r="N894" s="11" t="n">
        <f aca="false">(H894-L894)*0.09807</f>
        <v>1.30209961329</v>
      </c>
      <c r="O894" s="11" t="n">
        <f aca="false">H894-L894</f>
        <v>13.277247</v>
      </c>
    </row>
    <row r="895" customFormat="false" ht="13.5" hidden="false" customHeight="false" outlineLevel="0" collapsed="false">
      <c r="A895" s="10" t="n">
        <f aca="false">$A$3+B895/86400</f>
        <v>37538.4801157407</v>
      </c>
      <c r="B895" s="6" t="n">
        <v>1162</v>
      </c>
      <c r="C895" s="6" t="n">
        <v>101</v>
      </c>
      <c r="D895" s="6" t="n">
        <v>20.53012</v>
      </c>
      <c r="E895" s="6" t="n">
        <v>20.47215</v>
      </c>
      <c r="F895" s="6" t="n">
        <v>23</v>
      </c>
      <c r="G895" s="6" t="n">
        <v>22.93485</v>
      </c>
      <c r="H895" s="6" t="n">
        <v>14.28748</v>
      </c>
      <c r="I895" s="6" t="n">
        <v>0</v>
      </c>
      <c r="J895" s="6" t="n">
        <v>18.47</v>
      </c>
      <c r="K895" s="6" t="n">
        <v>0</v>
      </c>
      <c r="L895" s="6" t="n">
        <v>1.010233</v>
      </c>
      <c r="M895" s="11" t="n">
        <f aca="false">(G895-L895)*0.09807</f>
        <v>2.15014718919</v>
      </c>
      <c r="N895" s="11" t="n">
        <f aca="false">(H895-L895)*0.09807</f>
        <v>1.30209961329</v>
      </c>
      <c r="O895" s="11" t="n">
        <f aca="false">H895-L895</f>
        <v>13.277247</v>
      </c>
    </row>
    <row r="896" customFormat="false" ht="13.5" hidden="false" customHeight="false" outlineLevel="0" collapsed="false">
      <c r="A896" s="10" t="n">
        <f aca="false">$A$3+B896/86400</f>
        <v>37538.4801273148</v>
      </c>
      <c r="B896" s="6" t="n">
        <v>1163</v>
      </c>
      <c r="C896" s="6" t="n">
        <v>101</v>
      </c>
      <c r="D896" s="6" t="n">
        <v>20.52383</v>
      </c>
      <c r="E896" s="6" t="n">
        <v>20.46901</v>
      </c>
      <c r="F896" s="6" t="n">
        <v>23</v>
      </c>
      <c r="G896" s="6" t="n">
        <v>22.93476</v>
      </c>
      <c r="H896" s="6" t="n">
        <v>14.28737</v>
      </c>
      <c r="I896" s="6" t="n">
        <v>0</v>
      </c>
      <c r="J896" s="6" t="n">
        <v>18.47</v>
      </c>
      <c r="K896" s="6" t="n">
        <v>0</v>
      </c>
      <c r="L896" s="6" t="n">
        <v>1.010233</v>
      </c>
      <c r="M896" s="11" t="n">
        <f aca="false">(G896-L896)*0.09807</f>
        <v>2.15013836289</v>
      </c>
      <c r="N896" s="11" t="n">
        <f aca="false">(H896-L896)*0.09807</f>
        <v>1.30208882559</v>
      </c>
      <c r="O896" s="11" t="n">
        <f aca="false">H896-L896</f>
        <v>13.277137</v>
      </c>
    </row>
    <row r="897" customFormat="false" ht="13.5" hidden="false" customHeight="false" outlineLevel="0" collapsed="false">
      <c r="A897" s="10" t="n">
        <f aca="false">$A$3+B897/86400</f>
        <v>37538.4801388889</v>
      </c>
      <c r="B897" s="6" t="n">
        <v>1164</v>
      </c>
      <c r="C897" s="6" t="n">
        <v>101</v>
      </c>
      <c r="D897" s="6" t="n">
        <v>20.52383</v>
      </c>
      <c r="E897" s="6" t="n">
        <v>20.47215</v>
      </c>
      <c r="F897" s="6" t="n">
        <v>23</v>
      </c>
      <c r="G897" s="6" t="n">
        <v>22.93476</v>
      </c>
      <c r="H897" s="6" t="n">
        <v>14.28721</v>
      </c>
      <c r="I897" s="6" t="n">
        <v>0</v>
      </c>
      <c r="J897" s="6" t="n">
        <v>18.47</v>
      </c>
      <c r="K897" s="6" t="n">
        <v>0</v>
      </c>
      <c r="L897" s="6" t="n">
        <v>1.010233</v>
      </c>
      <c r="M897" s="11" t="n">
        <f aca="false">(G897-L897)*0.09807</f>
        <v>2.15013836289</v>
      </c>
      <c r="N897" s="11" t="n">
        <f aca="false">(H897-L897)*0.09807</f>
        <v>1.30207313439</v>
      </c>
      <c r="O897" s="11" t="n">
        <f aca="false">H897-L897</f>
        <v>13.276977</v>
      </c>
    </row>
    <row r="898" customFormat="false" ht="13.5" hidden="false" customHeight="false" outlineLevel="0" collapsed="false">
      <c r="A898" s="10" t="n">
        <f aca="false">$A$3+B898/86400</f>
        <v>37538.480150463</v>
      </c>
      <c r="B898" s="6" t="n">
        <v>1165</v>
      </c>
      <c r="C898" s="6" t="n">
        <v>101</v>
      </c>
      <c r="D898" s="6" t="n">
        <v>20.53012</v>
      </c>
      <c r="E898" s="6" t="n">
        <v>20.47215</v>
      </c>
      <c r="F898" s="6" t="n">
        <v>23</v>
      </c>
      <c r="G898" s="6" t="n">
        <v>22.93462</v>
      </c>
      <c r="H898" s="6" t="n">
        <v>14.28734</v>
      </c>
      <c r="I898" s="6" t="n">
        <v>0</v>
      </c>
      <c r="J898" s="6" t="n">
        <v>18.47</v>
      </c>
      <c r="K898" s="6" t="n">
        <v>0</v>
      </c>
      <c r="L898" s="6" t="n">
        <v>1.010233</v>
      </c>
      <c r="M898" s="11" t="n">
        <f aca="false">(G898-L898)*0.09807</f>
        <v>2.15012463309</v>
      </c>
      <c r="N898" s="11" t="n">
        <f aca="false">(H898-L898)*0.09807</f>
        <v>1.30208588349</v>
      </c>
      <c r="O898" s="11" t="n">
        <f aca="false">H898-L898</f>
        <v>13.277107</v>
      </c>
    </row>
    <row r="899" customFormat="false" ht="13.5" hidden="false" customHeight="false" outlineLevel="0" collapsed="false">
      <c r="A899" s="10" t="n">
        <f aca="false">$A$3+B899/86400</f>
        <v>37538.480162037</v>
      </c>
      <c r="B899" s="6" t="n">
        <v>1166</v>
      </c>
      <c r="C899" s="6" t="n">
        <v>101</v>
      </c>
      <c r="D899" s="6" t="n">
        <v>20.53012</v>
      </c>
      <c r="E899" s="6" t="n">
        <v>20.46901</v>
      </c>
      <c r="F899" s="6" t="n">
        <v>23</v>
      </c>
      <c r="G899" s="6" t="n">
        <v>22.93462</v>
      </c>
      <c r="H899" s="6" t="n">
        <v>14.28723</v>
      </c>
      <c r="I899" s="6" t="n">
        <v>0</v>
      </c>
      <c r="J899" s="6" t="n">
        <v>18.47</v>
      </c>
      <c r="K899" s="6" t="n">
        <v>0</v>
      </c>
      <c r="L899" s="6" t="n">
        <v>1.010233</v>
      </c>
      <c r="M899" s="11" t="n">
        <f aca="false">(G899-L899)*0.09807</f>
        <v>2.15012463309</v>
      </c>
      <c r="N899" s="11" t="n">
        <f aca="false">(H899-L899)*0.09807</f>
        <v>1.30207509579</v>
      </c>
      <c r="O899" s="11" t="n">
        <f aca="false">H899-L899</f>
        <v>13.276997</v>
      </c>
    </row>
    <row r="900" customFormat="false" ht="13.5" hidden="false" customHeight="false" outlineLevel="0" collapsed="false">
      <c r="A900" s="10" t="n">
        <f aca="false">$A$3+B900/86400</f>
        <v>37538.4801736111</v>
      </c>
      <c r="B900" s="6" t="n">
        <v>1167</v>
      </c>
      <c r="C900" s="6" t="n">
        <v>101</v>
      </c>
      <c r="D900" s="6" t="n">
        <v>20.53012</v>
      </c>
      <c r="E900" s="6" t="n">
        <v>20.46901</v>
      </c>
      <c r="F900" s="6" t="n">
        <v>23</v>
      </c>
      <c r="G900" s="6" t="n">
        <v>22.9345</v>
      </c>
      <c r="H900" s="6" t="n">
        <v>14.28695</v>
      </c>
      <c r="I900" s="6" t="n">
        <v>0</v>
      </c>
      <c r="J900" s="6" t="n">
        <v>18.47</v>
      </c>
      <c r="K900" s="6" t="n">
        <v>0</v>
      </c>
      <c r="L900" s="6" t="n">
        <v>1.010233</v>
      </c>
      <c r="M900" s="11" t="n">
        <f aca="false">(G900-L900)*0.09807</f>
        <v>2.15011286469</v>
      </c>
      <c r="N900" s="11" t="n">
        <f aca="false">(H900-L900)*0.09807</f>
        <v>1.30204763619</v>
      </c>
      <c r="O900" s="11" t="n">
        <f aca="false">H900-L900</f>
        <v>13.276717</v>
      </c>
    </row>
    <row r="901" customFormat="false" ht="13.5" hidden="false" customHeight="false" outlineLevel="0" collapsed="false">
      <c r="A901" s="10" t="n">
        <f aca="false">$A$3+B901/86400</f>
        <v>37538.4801851852</v>
      </c>
      <c r="B901" s="6" t="n">
        <v>1168</v>
      </c>
      <c r="C901" s="6" t="n">
        <v>101</v>
      </c>
      <c r="D901" s="6" t="n">
        <v>20.52383</v>
      </c>
      <c r="E901" s="6" t="n">
        <v>20.46901</v>
      </c>
      <c r="F901" s="6" t="n">
        <v>23</v>
      </c>
      <c r="G901" s="6" t="n">
        <v>22.93453</v>
      </c>
      <c r="H901" s="6" t="n">
        <v>14.28709</v>
      </c>
      <c r="I901" s="6" t="n">
        <v>0</v>
      </c>
      <c r="J901" s="6" t="n">
        <v>18.47</v>
      </c>
      <c r="K901" s="6" t="n">
        <v>0</v>
      </c>
      <c r="L901" s="6" t="n">
        <v>1.010233</v>
      </c>
      <c r="M901" s="11" t="n">
        <f aca="false">(G901-L901)*0.09807</f>
        <v>2.15011580679</v>
      </c>
      <c r="N901" s="11" t="n">
        <f aca="false">(H901-L901)*0.09807</f>
        <v>1.30206136599</v>
      </c>
      <c r="O901" s="11" t="n">
        <f aca="false">H901-L901</f>
        <v>13.276857</v>
      </c>
    </row>
    <row r="902" customFormat="false" ht="13.5" hidden="false" customHeight="false" outlineLevel="0" collapsed="false">
      <c r="A902" s="10" t="n">
        <f aca="false">$A$3+B902/86400</f>
        <v>37538.4801967593</v>
      </c>
      <c r="B902" s="6" t="n">
        <v>1169</v>
      </c>
      <c r="C902" s="6" t="n">
        <v>101</v>
      </c>
      <c r="D902" s="6" t="n">
        <v>20.53012</v>
      </c>
      <c r="E902" s="6" t="n">
        <v>20.47215</v>
      </c>
      <c r="F902" s="6" t="n">
        <v>23</v>
      </c>
      <c r="G902" s="6" t="n">
        <v>22.9345</v>
      </c>
      <c r="H902" s="6" t="n">
        <v>14.28693</v>
      </c>
      <c r="I902" s="6" t="n">
        <v>0</v>
      </c>
      <c r="J902" s="6" t="n">
        <v>18.47</v>
      </c>
      <c r="K902" s="6" t="n">
        <v>0</v>
      </c>
      <c r="L902" s="6" t="n">
        <v>1.010233</v>
      </c>
      <c r="M902" s="11" t="n">
        <f aca="false">(G902-L902)*0.09807</f>
        <v>2.15011286469</v>
      </c>
      <c r="N902" s="11" t="n">
        <f aca="false">(H902-L902)*0.09807</f>
        <v>1.30204567479</v>
      </c>
      <c r="O902" s="11" t="n">
        <f aca="false">H902-L902</f>
        <v>13.276697</v>
      </c>
    </row>
    <row r="903" customFormat="false" ht="13.5" hidden="false" customHeight="false" outlineLevel="0" collapsed="false">
      <c r="A903" s="10" t="n">
        <f aca="false">$A$3+B903/86400</f>
        <v>37538.4802083333</v>
      </c>
      <c r="B903" s="6" t="n">
        <v>1170</v>
      </c>
      <c r="C903" s="6" t="n">
        <v>101</v>
      </c>
      <c r="D903" s="6" t="n">
        <v>20.52698</v>
      </c>
      <c r="E903" s="6" t="n">
        <v>20.46901</v>
      </c>
      <c r="F903" s="6" t="n">
        <v>23</v>
      </c>
      <c r="G903" s="6" t="n">
        <v>22.93428</v>
      </c>
      <c r="H903" s="6" t="n">
        <v>14.28681</v>
      </c>
      <c r="I903" s="6" t="n">
        <v>0</v>
      </c>
      <c r="J903" s="6" t="n">
        <v>18.47</v>
      </c>
      <c r="K903" s="6" t="n">
        <v>0</v>
      </c>
      <c r="L903" s="6" t="n">
        <v>1.010233</v>
      </c>
      <c r="M903" s="11" t="n">
        <f aca="false">(G903-L903)*0.09807</f>
        <v>2.15009128929</v>
      </c>
      <c r="N903" s="11" t="n">
        <f aca="false">(H903-L903)*0.09807</f>
        <v>1.30203390639</v>
      </c>
      <c r="O903" s="11" t="n">
        <f aca="false">H903-L903</f>
        <v>13.276577</v>
      </c>
    </row>
    <row r="904" customFormat="false" ht="13.5" hidden="false" customHeight="false" outlineLevel="0" collapsed="false">
      <c r="A904" s="10" t="n">
        <f aca="false">$A$3+B904/86400</f>
        <v>37538.4802199074</v>
      </c>
      <c r="B904" s="6" t="n">
        <v>1171</v>
      </c>
      <c r="C904" s="6" t="n">
        <v>101</v>
      </c>
      <c r="D904" s="6" t="n">
        <v>20.52383</v>
      </c>
      <c r="E904" s="6" t="n">
        <v>20.47215</v>
      </c>
      <c r="F904" s="6" t="n">
        <v>23</v>
      </c>
      <c r="G904" s="6" t="n">
        <v>22.93441</v>
      </c>
      <c r="H904" s="6" t="n">
        <v>14.28679</v>
      </c>
      <c r="I904" s="6" t="n">
        <v>0</v>
      </c>
      <c r="J904" s="6" t="n">
        <v>18.47</v>
      </c>
      <c r="K904" s="6" t="n">
        <v>0</v>
      </c>
      <c r="L904" s="6" t="n">
        <v>1.010233</v>
      </c>
      <c r="M904" s="11" t="n">
        <f aca="false">(G904-L904)*0.09807</f>
        <v>2.15010403839</v>
      </c>
      <c r="N904" s="11" t="n">
        <f aca="false">(H904-L904)*0.09807</f>
        <v>1.30203194499</v>
      </c>
      <c r="O904" s="11" t="n">
        <f aca="false">H904-L904</f>
        <v>13.276557</v>
      </c>
    </row>
    <row r="905" customFormat="false" ht="13.5" hidden="false" customHeight="false" outlineLevel="0" collapsed="false">
      <c r="A905" s="10" t="n">
        <f aca="false">$A$3+B905/86400</f>
        <v>37538.4802314815</v>
      </c>
      <c r="B905" s="6" t="n">
        <v>1172</v>
      </c>
      <c r="C905" s="6" t="n">
        <v>101</v>
      </c>
      <c r="D905" s="6" t="n">
        <v>20.52698</v>
      </c>
      <c r="E905" s="6" t="n">
        <v>20.47215</v>
      </c>
      <c r="F905" s="6" t="n">
        <v>23</v>
      </c>
      <c r="G905" s="6" t="n">
        <v>22.93417</v>
      </c>
      <c r="H905" s="6" t="n">
        <v>14.28679</v>
      </c>
      <c r="I905" s="6" t="n">
        <v>0</v>
      </c>
      <c r="J905" s="6" t="n">
        <v>18.47</v>
      </c>
      <c r="K905" s="6" t="n">
        <v>0</v>
      </c>
      <c r="L905" s="6" t="n">
        <v>1.010233</v>
      </c>
      <c r="M905" s="11" t="n">
        <f aca="false">(G905-L905)*0.09807</f>
        <v>2.15008050159</v>
      </c>
      <c r="N905" s="11" t="n">
        <f aca="false">(H905-L905)*0.09807</f>
        <v>1.30203194499</v>
      </c>
      <c r="O905" s="11" t="n">
        <f aca="false">H905-L905</f>
        <v>13.276557</v>
      </c>
    </row>
    <row r="906" customFormat="false" ht="13.5" hidden="false" customHeight="false" outlineLevel="0" collapsed="false">
      <c r="A906" s="10" t="n">
        <f aca="false">$A$3+B906/86400</f>
        <v>37538.4802430556</v>
      </c>
      <c r="B906" s="6" t="n">
        <v>1173</v>
      </c>
      <c r="C906" s="6" t="n">
        <v>101</v>
      </c>
      <c r="D906" s="6" t="n">
        <v>20.52698</v>
      </c>
      <c r="E906" s="6" t="n">
        <v>20.47215</v>
      </c>
      <c r="F906" s="6" t="n">
        <v>23</v>
      </c>
      <c r="G906" s="6" t="n">
        <v>22.93428</v>
      </c>
      <c r="H906" s="6" t="n">
        <v>14.28665</v>
      </c>
      <c r="I906" s="6" t="n">
        <v>0</v>
      </c>
      <c r="J906" s="6" t="n">
        <v>18.47</v>
      </c>
      <c r="K906" s="6" t="n">
        <v>0</v>
      </c>
      <c r="L906" s="6" t="n">
        <v>1.010233</v>
      </c>
      <c r="M906" s="11" t="n">
        <f aca="false">(G906-L906)*0.09807</f>
        <v>2.15009128929</v>
      </c>
      <c r="N906" s="11" t="n">
        <f aca="false">(H906-L906)*0.09807</f>
        <v>1.30201821519</v>
      </c>
      <c r="O906" s="11" t="n">
        <f aca="false">H906-L906</f>
        <v>13.276417</v>
      </c>
    </row>
    <row r="907" customFormat="false" ht="13.5" hidden="false" customHeight="false" outlineLevel="0" collapsed="false">
      <c r="A907" s="10" t="n">
        <f aca="false">$A$3+B907/86400</f>
        <v>37538.4802546296</v>
      </c>
      <c r="B907" s="6" t="n">
        <v>1174</v>
      </c>
      <c r="C907" s="6" t="n">
        <v>101</v>
      </c>
      <c r="D907" s="6" t="n">
        <v>20.52698</v>
      </c>
      <c r="E907" s="6" t="n">
        <v>20.47215</v>
      </c>
      <c r="F907" s="6" t="n">
        <v>23</v>
      </c>
      <c r="G907" s="6" t="n">
        <v>22.93417</v>
      </c>
      <c r="H907" s="6" t="n">
        <v>14.28665</v>
      </c>
      <c r="I907" s="6" t="n">
        <v>0</v>
      </c>
      <c r="J907" s="6" t="n">
        <v>18.47</v>
      </c>
      <c r="K907" s="6" t="n">
        <v>0</v>
      </c>
      <c r="L907" s="6" t="n">
        <v>1.010233</v>
      </c>
      <c r="M907" s="11" t="n">
        <f aca="false">(G907-L907)*0.09807</f>
        <v>2.15008050159</v>
      </c>
      <c r="N907" s="11" t="n">
        <f aca="false">(H907-L907)*0.09807</f>
        <v>1.30201821519</v>
      </c>
      <c r="O907" s="11" t="n">
        <f aca="false">H907-L907</f>
        <v>13.276417</v>
      </c>
    </row>
    <row r="908" customFormat="false" ht="13.5" hidden="false" customHeight="false" outlineLevel="0" collapsed="false">
      <c r="A908" s="10" t="n">
        <f aca="false">$A$3+B908/86400</f>
        <v>37538.4802662037</v>
      </c>
      <c r="B908" s="6" t="n">
        <v>1175</v>
      </c>
      <c r="C908" s="6" t="n">
        <v>101</v>
      </c>
      <c r="D908" s="6" t="n">
        <v>20.52383</v>
      </c>
      <c r="E908" s="6" t="n">
        <v>20.47215</v>
      </c>
      <c r="F908" s="6" t="n">
        <v>23</v>
      </c>
      <c r="G908" s="6" t="n">
        <v>22.93406</v>
      </c>
      <c r="H908" s="6" t="n">
        <v>14.28651</v>
      </c>
      <c r="I908" s="6" t="n">
        <v>0</v>
      </c>
      <c r="J908" s="6" t="n">
        <v>18.47</v>
      </c>
      <c r="K908" s="6" t="n">
        <v>0</v>
      </c>
      <c r="L908" s="6" t="n">
        <v>1.010233</v>
      </c>
      <c r="M908" s="11" t="n">
        <f aca="false">(G908-L908)*0.09807</f>
        <v>2.15006971389</v>
      </c>
      <c r="N908" s="11" t="n">
        <f aca="false">(H908-L908)*0.09807</f>
        <v>1.30200448539</v>
      </c>
      <c r="O908" s="11" t="n">
        <f aca="false">H908-L908</f>
        <v>13.276277</v>
      </c>
    </row>
    <row r="909" customFormat="false" ht="13.5" hidden="false" customHeight="false" outlineLevel="0" collapsed="false">
      <c r="A909" s="10" t="n">
        <f aca="false">$A$3+B909/86400</f>
        <v>37538.4802777778</v>
      </c>
      <c r="B909" s="6" t="n">
        <v>1176</v>
      </c>
      <c r="C909" s="6" t="n">
        <v>101</v>
      </c>
      <c r="D909" s="6" t="n">
        <v>20.52698</v>
      </c>
      <c r="E909" s="6" t="n">
        <v>20.46901</v>
      </c>
      <c r="F909" s="6" t="n">
        <v>23</v>
      </c>
      <c r="G909" s="6" t="n">
        <v>22.93405</v>
      </c>
      <c r="H909" s="6" t="n">
        <v>14.2864</v>
      </c>
      <c r="I909" s="6" t="n">
        <v>0</v>
      </c>
      <c r="J909" s="6" t="n">
        <v>18.47</v>
      </c>
      <c r="K909" s="6" t="n">
        <v>0</v>
      </c>
      <c r="L909" s="6" t="n">
        <v>1.010233</v>
      </c>
      <c r="M909" s="11" t="n">
        <f aca="false">(G909-L909)*0.09807</f>
        <v>2.15006873319</v>
      </c>
      <c r="N909" s="11" t="n">
        <f aca="false">(H909-L909)*0.09807</f>
        <v>1.30199369769</v>
      </c>
      <c r="O909" s="11" t="n">
        <f aca="false">H909-L909</f>
        <v>13.276167</v>
      </c>
    </row>
    <row r="910" customFormat="false" ht="13.5" hidden="false" customHeight="false" outlineLevel="0" collapsed="false">
      <c r="A910" s="10" t="n">
        <f aca="false">$A$3+B910/86400</f>
        <v>37538.4802893519</v>
      </c>
      <c r="B910" s="6" t="n">
        <v>1177</v>
      </c>
      <c r="C910" s="6" t="n">
        <v>101</v>
      </c>
      <c r="D910" s="6" t="n">
        <v>20.52698</v>
      </c>
      <c r="E910" s="6" t="n">
        <v>20.47215</v>
      </c>
      <c r="F910" s="6" t="n">
        <v>23</v>
      </c>
      <c r="G910" s="6" t="n">
        <v>22.93405</v>
      </c>
      <c r="H910" s="6" t="n">
        <v>14.28637</v>
      </c>
      <c r="I910" s="6" t="n">
        <v>0</v>
      </c>
      <c r="J910" s="6" t="n">
        <v>18.47</v>
      </c>
      <c r="K910" s="6" t="n">
        <v>0</v>
      </c>
      <c r="L910" s="6" t="n">
        <v>1.010233</v>
      </c>
      <c r="M910" s="11" t="n">
        <f aca="false">(G910-L910)*0.09807</f>
        <v>2.15006873319</v>
      </c>
      <c r="N910" s="11" t="n">
        <f aca="false">(H910-L910)*0.09807</f>
        <v>1.30199075559</v>
      </c>
      <c r="O910" s="11" t="n">
        <f aca="false">H910-L910</f>
        <v>13.276137</v>
      </c>
    </row>
    <row r="911" customFormat="false" ht="13.5" hidden="false" customHeight="false" outlineLevel="0" collapsed="false">
      <c r="A911" s="10" t="n">
        <f aca="false">$A$3+B911/86400</f>
        <v>37538.4803009259</v>
      </c>
      <c r="B911" s="6" t="n">
        <v>1178</v>
      </c>
      <c r="C911" s="6" t="n">
        <v>101</v>
      </c>
      <c r="D911" s="6" t="n">
        <v>20.52698</v>
      </c>
      <c r="E911" s="6" t="n">
        <v>20.46901</v>
      </c>
      <c r="F911" s="6" t="n">
        <v>23</v>
      </c>
      <c r="G911" s="6" t="n">
        <v>22.93394</v>
      </c>
      <c r="H911" s="6" t="n">
        <v>14.28626</v>
      </c>
      <c r="I911" s="6" t="n">
        <v>0</v>
      </c>
      <c r="J911" s="6" t="n">
        <v>18.47</v>
      </c>
      <c r="K911" s="6" t="n">
        <v>0</v>
      </c>
      <c r="L911" s="6" t="n">
        <v>1.010233</v>
      </c>
      <c r="M911" s="11" t="n">
        <f aca="false">(G911-L911)*0.09807</f>
        <v>2.15005794549</v>
      </c>
      <c r="N911" s="11" t="n">
        <f aca="false">(H911-L911)*0.09807</f>
        <v>1.30197996789</v>
      </c>
      <c r="O911" s="11" t="n">
        <f aca="false">H911-L911</f>
        <v>13.276027</v>
      </c>
    </row>
    <row r="912" customFormat="false" ht="13.5" hidden="false" customHeight="false" outlineLevel="0" collapsed="false">
      <c r="A912" s="10" t="n">
        <f aca="false">$A$3+B912/86400</f>
        <v>37538.4803125</v>
      </c>
      <c r="B912" s="6" t="n">
        <v>1179</v>
      </c>
      <c r="C912" s="6" t="n">
        <v>101</v>
      </c>
      <c r="D912" s="6" t="n">
        <v>20.52698</v>
      </c>
      <c r="E912" s="6" t="n">
        <v>20.47215</v>
      </c>
      <c r="F912" s="6" t="n">
        <v>23</v>
      </c>
      <c r="G912" s="6" t="n">
        <v>22.93394</v>
      </c>
      <c r="H912" s="6" t="n">
        <v>14.28623</v>
      </c>
      <c r="I912" s="6" t="n">
        <v>0</v>
      </c>
      <c r="J912" s="6" t="n">
        <v>18.47</v>
      </c>
      <c r="K912" s="6" t="n">
        <v>0</v>
      </c>
      <c r="L912" s="6" t="n">
        <v>1.010233</v>
      </c>
      <c r="M912" s="11" t="n">
        <f aca="false">(G912-L912)*0.09807</f>
        <v>2.15005794549</v>
      </c>
      <c r="N912" s="11" t="n">
        <f aca="false">(H912-L912)*0.09807</f>
        <v>1.30197702579</v>
      </c>
      <c r="O912" s="11" t="n">
        <f aca="false">H912-L912</f>
        <v>13.275997</v>
      </c>
    </row>
    <row r="913" customFormat="false" ht="13.5" hidden="false" customHeight="false" outlineLevel="0" collapsed="false">
      <c r="A913" s="10" t="n">
        <f aca="false">$A$3+B913/86400</f>
        <v>37538.4803240741</v>
      </c>
      <c r="B913" s="6" t="n">
        <v>1180</v>
      </c>
      <c r="C913" s="6" t="n">
        <v>101</v>
      </c>
      <c r="D913" s="6" t="n">
        <v>20.52698</v>
      </c>
      <c r="E913" s="6" t="n">
        <v>20.46901</v>
      </c>
      <c r="F913" s="6" t="n">
        <v>23</v>
      </c>
      <c r="G913" s="6" t="n">
        <v>22.93382</v>
      </c>
      <c r="H913" s="6" t="n">
        <v>14.28626</v>
      </c>
      <c r="I913" s="6" t="n">
        <v>0</v>
      </c>
      <c r="J913" s="6" t="n">
        <v>18.47</v>
      </c>
      <c r="K913" s="6" t="n">
        <v>0</v>
      </c>
      <c r="L913" s="6" t="n">
        <v>1.010233</v>
      </c>
      <c r="M913" s="11" t="n">
        <f aca="false">(G913-L913)*0.09807</f>
        <v>2.15004617709</v>
      </c>
      <c r="N913" s="11" t="n">
        <f aca="false">(H913-L913)*0.09807</f>
        <v>1.30197996789</v>
      </c>
      <c r="O913" s="11" t="n">
        <f aca="false">H913-L913</f>
        <v>13.276027</v>
      </c>
    </row>
    <row r="914" customFormat="false" ht="13.5" hidden="false" customHeight="false" outlineLevel="0" collapsed="false">
      <c r="A914" s="10" t="n">
        <f aca="false">$A$3+B914/86400</f>
        <v>37538.4803356482</v>
      </c>
      <c r="B914" s="6" t="n">
        <v>1181</v>
      </c>
      <c r="C914" s="6" t="n">
        <v>101</v>
      </c>
      <c r="D914" s="6" t="n">
        <v>20.52698</v>
      </c>
      <c r="E914" s="6" t="n">
        <v>20.47215</v>
      </c>
      <c r="F914" s="6" t="n">
        <v>23</v>
      </c>
      <c r="G914" s="6" t="n">
        <v>22.93382</v>
      </c>
      <c r="H914" s="6" t="n">
        <v>14.2861</v>
      </c>
      <c r="I914" s="6" t="n">
        <v>0</v>
      </c>
      <c r="J914" s="6" t="n">
        <v>18.47</v>
      </c>
      <c r="K914" s="6" t="n">
        <v>0</v>
      </c>
      <c r="L914" s="6" t="n">
        <v>1.010233</v>
      </c>
      <c r="M914" s="11" t="n">
        <f aca="false">(G914-L914)*0.09807</f>
        <v>2.15004617709</v>
      </c>
      <c r="N914" s="11" t="n">
        <f aca="false">(H914-L914)*0.09807</f>
        <v>1.30196427669</v>
      </c>
      <c r="O914" s="11" t="n">
        <f aca="false">H914-L914</f>
        <v>13.275867</v>
      </c>
    </row>
    <row r="915" customFormat="false" ht="13.5" hidden="false" customHeight="false" outlineLevel="0" collapsed="false">
      <c r="A915" s="10" t="n">
        <f aca="false">$A$3+B915/86400</f>
        <v>37538.4803472222</v>
      </c>
      <c r="B915" s="6" t="n">
        <v>1182</v>
      </c>
      <c r="C915" s="6" t="n">
        <v>101</v>
      </c>
      <c r="D915" s="6" t="n">
        <v>20.52698</v>
      </c>
      <c r="E915" s="6" t="n">
        <v>20.47215</v>
      </c>
      <c r="F915" s="6" t="n">
        <v>23</v>
      </c>
      <c r="G915" s="6" t="n">
        <v>22.93382</v>
      </c>
      <c r="H915" s="6" t="n">
        <v>14.28596</v>
      </c>
      <c r="I915" s="6" t="n">
        <v>0</v>
      </c>
      <c r="J915" s="6" t="n">
        <v>18.47</v>
      </c>
      <c r="K915" s="6" t="n">
        <v>0</v>
      </c>
      <c r="L915" s="6" t="n">
        <v>1.010233</v>
      </c>
      <c r="M915" s="11" t="n">
        <f aca="false">(G915-L915)*0.09807</f>
        <v>2.15004617709</v>
      </c>
      <c r="N915" s="11" t="n">
        <f aca="false">(H915-L915)*0.09807</f>
        <v>1.30195054689</v>
      </c>
      <c r="O915" s="11" t="n">
        <f aca="false">H915-L915</f>
        <v>13.275727</v>
      </c>
    </row>
    <row r="916" customFormat="false" ht="13.5" hidden="false" customHeight="false" outlineLevel="0" collapsed="false">
      <c r="A916" s="10" t="n">
        <f aca="false">$A$3+B916/86400</f>
        <v>37538.4803587963</v>
      </c>
      <c r="B916" s="6" t="n">
        <v>1183</v>
      </c>
      <c r="C916" s="6" t="n">
        <v>101</v>
      </c>
      <c r="D916" s="6" t="n">
        <v>20.52698</v>
      </c>
      <c r="E916" s="6" t="n">
        <v>20.47215</v>
      </c>
      <c r="F916" s="6" t="n">
        <v>23</v>
      </c>
      <c r="G916" s="6" t="n">
        <v>22.93382</v>
      </c>
      <c r="H916" s="6" t="n">
        <v>14.28596</v>
      </c>
      <c r="I916" s="6" t="n">
        <v>0</v>
      </c>
      <c r="J916" s="6" t="n">
        <v>18.47</v>
      </c>
      <c r="K916" s="6" t="n">
        <v>0</v>
      </c>
      <c r="L916" s="6" t="n">
        <v>1.010233</v>
      </c>
      <c r="M916" s="11" t="n">
        <f aca="false">(G916-L916)*0.09807</f>
        <v>2.15004617709</v>
      </c>
      <c r="N916" s="11" t="n">
        <f aca="false">(H916-L916)*0.09807</f>
        <v>1.30195054689</v>
      </c>
      <c r="O916" s="11" t="n">
        <f aca="false">H916-L916</f>
        <v>13.275727</v>
      </c>
    </row>
    <row r="917" customFormat="false" ht="13.5" hidden="false" customHeight="false" outlineLevel="0" collapsed="false">
      <c r="A917" s="10" t="n">
        <f aca="false">$A$3+B917/86400</f>
        <v>37538.4803703704</v>
      </c>
      <c r="B917" s="6" t="n">
        <v>1184</v>
      </c>
      <c r="C917" s="6" t="n">
        <v>101</v>
      </c>
      <c r="D917" s="6" t="n">
        <v>20.52383</v>
      </c>
      <c r="E917" s="6" t="n">
        <v>20.47215</v>
      </c>
      <c r="F917" s="6" t="n">
        <v>23</v>
      </c>
      <c r="G917" s="6" t="n">
        <v>22.93372</v>
      </c>
      <c r="H917" s="6" t="n">
        <v>14.28582</v>
      </c>
      <c r="I917" s="6" t="n">
        <v>0</v>
      </c>
      <c r="J917" s="6" t="n">
        <v>18.47</v>
      </c>
      <c r="K917" s="6" t="n">
        <v>0</v>
      </c>
      <c r="L917" s="6" t="n">
        <v>1.010233</v>
      </c>
      <c r="M917" s="11" t="n">
        <f aca="false">(G917-L917)*0.09807</f>
        <v>2.15003637009</v>
      </c>
      <c r="N917" s="11" t="n">
        <f aca="false">(H917-L917)*0.09807</f>
        <v>1.30193681709</v>
      </c>
      <c r="O917" s="11" t="n">
        <f aca="false">H917-L917</f>
        <v>13.275587</v>
      </c>
    </row>
    <row r="918" customFormat="false" ht="13.5" hidden="false" customHeight="false" outlineLevel="0" collapsed="false">
      <c r="A918" s="10" t="n">
        <f aca="false">$A$3+B918/86400</f>
        <v>37538.4803819444</v>
      </c>
      <c r="B918" s="6" t="n">
        <v>1185</v>
      </c>
      <c r="C918" s="6" t="n">
        <v>101</v>
      </c>
      <c r="D918" s="6" t="n">
        <v>20.52698</v>
      </c>
      <c r="E918" s="6" t="n">
        <v>20.47215</v>
      </c>
      <c r="F918" s="6" t="n">
        <v>23</v>
      </c>
      <c r="G918" s="6" t="n">
        <v>22.93359</v>
      </c>
      <c r="H918" s="6" t="n">
        <v>14.28582</v>
      </c>
      <c r="I918" s="6" t="n">
        <v>0</v>
      </c>
      <c r="J918" s="6" t="n">
        <v>18.47</v>
      </c>
      <c r="K918" s="6" t="n">
        <v>0</v>
      </c>
      <c r="L918" s="6" t="n">
        <v>1.010233</v>
      </c>
      <c r="M918" s="11" t="n">
        <f aca="false">(G918-L918)*0.09807</f>
        <v>2.15002362099</v>
      </c>
      <c r="N918" s="11" t="n">
        <f aca="false">(H918-L918)*0.09807</f>
        <v>1.30193681709</v>
      </c>
      <c r="O918" s="11" t="n">
        <f aca="false">H918-L918</f>
        <v>13.275587</v>
      </c>
    </row>
    <row r="919" customFormat="false" ht="13.5" hidden="false" customHeight="false" outlineLevel="0" collapsed="false">
      <c r="A919" s="10" t="n">
        <f aca="false">$A$3+B919/86400</f>
        <v>37538.4803935185</v>
      </c>
      <c r="B919" s="6" t="n">
        <v>1186</v>
      </c>
      <c r="C919" s="6" t="n">
        <v>101</v>
      </c>
      <c r="D919" s="6" t="n">
        <v>20.52698</v>
      </c>
      <c r="E919" s="6" t="n">
        <v>20.46901</v>
      </c>
      <c r="F919" s="6" t="n">
        <v>23</v>
      </c>
      <c r="G919" s="6" t="n">
        <v>22.93348</v>
      </c>
      <c r="H919" s="6" t="n">
        <v>14.28584</v>
      </c>
      <c r="I919" s="6" t="n">
        <v>0</v>
      </c>
      <c r="J919" s="6" t="n">
        <v>18.47</v>
      </c>
      <c r="K919" s="6" t="n">
        <v>0</v>
      </c>
      <c r="L919" s="6" t="n">
        <v>1.010233</v>
      </c>
      <c r="M919" s="11" t="n">
        <f aca="false">(G919-L919)*0.09807</f>
        <v>2.15001283329</v>
      </c>
      <c r="N919" s="11" t="n">
        <f aca="false">(H919-L919)*0.09807</f>
        <v>1.30193877849</v>
      </c>
      <c r="O919" s="11" t="n">
        <f aca="false">H919-L919</f>
        <v>13.275607</v>
      </c>
    </row>
    <row r="920" customFormat="false" ht="13.5" hidden="false" customHeight="false" outlineLevel="0" collapsed="false">
      <c r="A920" s="10" t="n">
        <f aca="false">$A$3+B920/86400</f>
        <v>37538.4804050926</v>
      </c>
      <c r="B920" s="6" t="n">
        <v>1187</v>
      </c>
      <c r="C920" s="6" t="n">
        <v>101</v>
      </c>
      <c r="D920" s="6" t="n">
        <v>20.53012</v>
      </c>
      <c r="E920" s="6" t="n">
        <v>20.46901</v>
      </c>
      <c r="F920" s="6" t="n">
        <v>23</v>
      </c>
      <c r="G920" s="6" t="n">
        <v>22.93335</v>
      </c>
      <c r="H920" s="6" t="n">
        <v>14.2857</v>
      </c>
      <c r="I920" s="6" t="n">
        <v>0</v>
      </c>
      <c r="J920" s="6" t="n">
        <v>18.47</v>
      </c>
      <c r="K920" s="6" t="n">
        <v>0</v>
      </c>
      <c r="L920" s="6" t="n">
        <v>1.010233</v>
      </c>
      <c r="M920" s="11" t="n">
        <f aca="false">(G920-L920)*0.09807</f>
        <v>2.15000008419</v>
      </c>
      <c r="N920" s="11" t="n">
        <f aca="false">(H920-L920)*0.09807</f>
        <v>1.30192504869</v>
      </c>
      <c r="O920" s="11" t="n">
        <f aca="false">H920-L920</f>
        <v>13.275467</v>
      </c>
    </row>
    <row r="921" customFormat="false" ht="13.5" hidden="false" customHeight="false" outlineLevel="0" collapsed="false">
      <c r="A921" s="10" t="n">
        <f aca="false">$A$3+B921/86400</f>
        <v>37538.4804166667</v>
      </c>
      <c r="B921" s="6" t="n">
        <v>1188</v>
      </c>
      <c r="C921" s="6" t="n">
        <v>101</v>
      </c>
      <c r="D921" s="6" t="n">
        <v>20.52383</v>
      </c>
      <c r="E921" s="6" t="n">
        <v>20.46901</v>
      </c>
      <c r="F921" s="6" t="n">
        <v>23</v>
      </c>
      <c r="G921" s="6" t="n">
        <v>22.93349</v>
      </c>
      <c r="H921" s="6" t="n">
        <v>14.28556</v>
      </c>
      <c r="I921" s="6" t="n">
        <v>0</v>
      </c>
      <c r="J921" s="6" t="n">
        <v>18.47</v>
      </c>
      <c r="K921" s="6" t="n">
        <v>0</v>
      </c>
      <c r="L921" s="6" t="n">
        <v>1.010233</v>
      </c>
      <c r="M921" s="11" t="n">
        <f aca="false">(G921-L921)*0.09807</f>
        <v>2.15001381399</v>
      </c>
      <c r="N921" s="11" t="n">
        <f aca="false">(H921-L921)*0.09807</f>
        <v>1.30191131889</v>
      </c>
      <c r="O921" s="11" t="n">
        <f aca="false">H921-L921</f>
        <v>13.275327</v>
      </c>
    </row>
    <row r="922" customFormat="false" ht="13.5" hidden="false" customHeight="false" outlineLevel="0" collapsed="false">
      <c r="A922" s="10" t="n">
        <f aca="false">$A$3+B922/86400</f>
        <v>37538.4804282407</v>
      </c>
      <c r="B922" s="6" t="n">
        <v>1189</v>
      </c>
      <c r="C922" s="6" t="n">
        <v>101</v>
      </c>
      <c r="D922" s="6" t="n">
        <v>20.52698</v>
      </c>
      <c r="E922" s="6" t="n">
        <v>20.46901</v>
      </c>
      <c r="F922" s="6" t="n">
        <v>23</v>
      </c>
      <c r="G922" s="6" t="n">
        <v>22.93336</v>
      </c>
      <c r="H922" s="6" t="n">
        <v>14.28556</v>
      </c>
      <c r="I922" s="6" t="n">
        <v>0</v>
      </c>
      <c r="J922" s="6" t="n">
        <v>18.47</v>
      </c>
      <c r="K922" s="6" t="n">
        <v>0</v>
      </c>
      <c r="L922" s="6" t="n">
        <v>1.010233</v>
      </c>
      <c r="M922" s="11" t="n">
        <f aca="false">(G922-L922)*0.09807</f>
        <v>2.15000106489</v>
      </c>
      <c r="N922" s="11" t="n">
        <f aca="false">(H922-L922)*0.09807</f>
        <v>1.30191131889</v>
      </c>
      <c r="O922" s="11" t="n">
        <f aca="false">H922-L922</f>
        <v>13.275327</v>
      </c>
    </row>
    <row r="923" customFormat="false" ht="13.5" hidden="false" customHeight="false" outlineLevel="0" collapsed="false">
      <c r="A923" s="10" t="n">
        <f aca="false">$A$3+B923/86400</f>
        <v>37538.4804398148</v>
      </c>
      <c r="B923" s="6" t="n">
        <v>1190</v>
      </c>
      <c r="C923" s="6" t="n">
        <v>101</v>
      </c>
      <c r="D923" s="6" t="n">
        <v>20.52698</v>
      </c>
      <c r="E923" s="6" t="n">
        <v>20.46901</v>
      </c>
      <c r="F923" s="6" t="n">
        <v>23</v>
      </c>
      <c r="G923" s="6" t="n">
        <v>22.93336</v>
      </c>
      <c r="H923" s="6" t="n">
        <v>14.28556</v>
      </c>
      <c r="I923" s="6" t="n">
        <v>0</v>
      </c>
      <c r="J923" s="6" t="n">
        <v>18.47</v>
      </c>
      <c r="K923" s="6" t="n">
        <v>0</v>
      </c>
      <c r="L923" s="6" t="n">
        <v>1.010233</v>
      </c>
      <c r="M923" s="11" t="n">
        <f aca="false">(G923-L923)*0.09807</f>
        <v>2.15000106489</v>
      </c>
      <c r="N923" s="11" t="n">
        <f aca="false">(H923-L923)*0.09807</f>
        <v>1.30191131889</v>
      </c>
      <c r="O923" s="11" t="n">
        <f aca="false">H923-L923</f>
        <v>13.275327</v>
      </c>
    </row>
    <row r="924" customFormat="false" ht="13.5" hidden="false" customHeight="false" outlineLevel="0" collapsed="false">
      <c r="A924" s="10" t="n">
        <f aca="false">$A$3+B924/86400</f>
        <v>37538.4804513889</v>
      </c>
      <c r="B924" s="6" t="n">
        <v>1191</v>
      </c>
      <c r="C924" s="6" t="n">
        <v>101</v>
      </c>
      <c r="D924" s="6" t="n">
        <v>20.52383</v>
      </c>
      <c r="E924" s="6" t="n">
        <v>20.47215</v>
      </c>
      <c r="F924" s="6" t="n">
        <v>23</v>
      </c>
      <c r="G924" s="6" t="n">
        <v>22.93337</v>
      </c>
      <c r="H924" s="6" t="n">
        <v>14.2854</v>
      </c>
      <c r="I924" s="6" t="n">
        <v>0</v>
      </c>
      <c r="J924" s="6" t="n">
        <v>18.47</v>
      </c>
      <c r="K924" s="6" t="n">
        <v>0</v>
      </c>
      <c r="L924" s="6" t="n">
        <v>1.010233</v>
      </c>
      <c r="M924" s="11" t="n">
        <f aca="false">(G924-L924)*0.09807</f>
        <v>2.15000204559</v>
      </c>
      <c r="N924" s="11" t="n">
        <f aca="false">(H924-L924)*0.09807</f>
        <v>1.30189562769</v>
      </c>
      <c r="O924" s="11" t="n">
        <f aca="false">H924-L924</f>
        <v>13.275167</v>
      </c>
    </row>
    <row r="925" customFormat="false" ht="13.5" hidden="false" customHeight="false" outlineLevel="0" collapsed="false">
      <c r="A925" s="10" t="n">
        <f aca="false">$A$3+B925/86400</f>
        <v>37538.480462963</v>
      </c>
      <c r="B925" s="6" t="n">
        <v>1192</v>
      </c>
      <c r="C925" s="6" t="n">
        <v>101</v>
      </c>
      <c r="D925" s="6" t="n">
        <v>20.53012</v>
      </c>
      <c r="E925" s="6" t="n">
        <v>20.47215</v>
      </c>
      <c r="F925" s="6" t="n">
        <v>23</v>
      </c>
      <c r="G925" s="6" t="n">
        <v>22.93312</v>
      </c>
      <c r="H925" s="6" t="n">
        <v>14.28526</v>
      </c>
      <c r="I925" s="6" t="n">
        <v>0</v>
      </c>
      <c r="J925" s="6" t="n">
        <v>18.47</v>
      </c>
      <c r="K925" s="6" t="n">
        <v>0</v>
      </c>
      <c r="L925" s="6" t="n">
        <v>1.010233</v>
      </c>
      <c r="M925" s="11" t="n">
        <f aca="false">(G925-L925)*0.09807</f>
        <v>2.14997752809</v>
      </c>
      <c r="N925" s="11" t="n">
        <f aca="false">(H925-L925)*0.09807</f>
        <v>1.30188189789</v>
      </c>
      <c r="O925" s="11" t="n">
        <f aca="false">H925-L925</f>
        <v>13.275027</v>
      </c>
    </row>
    <row r="926" customFormat="false" ht="13.5" hidden="false" customHeight="false" outlineLevel="0" collapsed="false">
      <c r="A926" s="10" t="n">
        <f aca="false">$A$3+B926/86400</f>
        <v>37538.480474537</v>
      </c>
      <c r="B926" s="6" t="n">
        <v>1193</v>
      </c>
      <c r="C926" s="6" t="n">
        <v>101</v>
      </c>
      <c r="D926" s="6" t="n">
        <v>20.52698</v>
      </c>
      <c r="E926" s="6" t="n">
        <v>20.46901</v>
      </c>
      <c r="F926" s="6" t="n">
        <v>23</v>
      </c>
      <c r="G926" s="6" t="n">
        <v>22.93313</v>
      </c>
      <c r="H926" s="6" t="n">
        <v>14.28529</v>
      </c>
      <c r="I926" s="6" t="n">
        <v>0</v>
      </c>
      <c r="J926" s="6" t="n">
        <v>18.47</v>
      </c>
      <c r="K926" s="6" t="n">
        <v>0</v>
      </c>
      <c r="L926" s="6" t="n">
        <v>1.010233</v>
      </c>
      <c r="M926" s="11" t="n">
        <f aca="false">(G926-L926)*0.09807</f>
        <v>2.14997850879</v>
      </c>
      <c r="N926" s="11" t="n">
        <f aca="false">(H926-L926)*0.09807</f>
        <v>1.30188483999</v>
      </c>
      <c r="O926" s="11" t="n">
        <f aca="false">H926-L926</f>
        <v>13.275057</v>
      </c>
    </row>
    <row r="927" customFormat="false" ht="13.5" hidden="false" customHeight="false" outlineLevel="0" collapsed="false">
      <c r="A927" s="10" t="n">
        <f aca="false">$A$3+B927/86400</f>
        <v>37538.4804861111</v>
      </c>
      <c r="B927" s="6" t="n">
        <v>1194</v>
      </c>
      <c r="C927" s="6" t="n">
        <v>101</v>
      </c>
      <c r="D927" s="6" t="n">
        <v>20.52383</v>
      </c>
      <c r="E927" s="6" t="n">
        <v>20.47215</v>
      </c>
      <c r="F927" s="6" t="n">
        <v>23</v>
      </c>
      <c r="G927" s="6" t="n">
        <v>22.93314</v>
      </c>
      <c r="H927" s="6" t="n">
        <v>14.28512</v>
      </c>
      <c r="I927" s="6" t="n">
        <v>0</v>
      </c>
      <c r="J927" s="6" t="n">
        <v>18.47</v>
      </c>
      <c r="K927" s="6" t="n">
        <v>0</v>
      </c>
      <c r="L927" s="6" t="n">
        <v>1.010233</v>
      </c>
      <c r="M927" s="11" t="n">
        <f aca="false">(G927-L927)*0.09807</f>
        <v>2.14997948949</v>
      </c>
      <c r="N927" s="11" t="n">
        <f aca="false">(H927-L927)*0.09807</f>
        <v>1.30186816809</v>
      </c>
      <c r="O927" s="11" t="n">
        <f aca="false">H927-L927</f>
        <v>13.274887</v>
      </c>
    </row>
    <row r="928" customFormat="false" ht="13.5" hidden="false" customHeight="false" outlineLevel="0" collapsed="false">
      <c r="A928" s="10" t="n">
        <f aca="false">$A$3+B928/86400</f>
        <v>37538.4804976852</v>
      </c>
      <c r="B928" s="6" t="n">
        <v>1195</v>
      </c>
      <c r="C928" s="6" t="n">
        <v>101</v>
      </c>
      <c r="D928" s="6" t="n">
        <v>20.52698</v>
      </c>
      <c r="E928" s="6" t="n">
        <v>20.47215</v>
      </c>
      <c r="F928" s="6" t="n">
        <v>23</v>
      </c>
      <c r="G928" s="6" t="n">
        <v>22.93324</v>
      </c>
      <c r="H928" s="6" t="n">
        <v>14.28526</v>
      </c>
      <c r="I928" s="6" t="n">
        <v>0</v>
      </c>
      <c r="J928" s="6" t="n">
        <v>18.47</v>
      </c>
      <c r="K928" s="6" t="n">
        <v>0</v>
      </c>
      <c r="L928" s="6" t="n">
        <v>1.010233</v>
      </c>
      <c r="M928" s="11" t="n">
        <f aca="false">(G928-L928)*0.09807</f>
        <v>2.14998929649</v>
      </c>
      <c r="N928" s="11" t="n">
        <f aca="false">(H928-L928)*0.09807</f>
        <v>1.30188189789</v>
      </c>
      <c r="O928" s="11" t="n">
        <f aca="false">H928-L928</f>
        <v>13.275027</v>
      </c>
    </row>
    <row r="929" customFormat="false" ht="13.5" hidden="false" customHeight="false" outlineLevel="0" collapsed="false">
      <c r="A929" s="10" t="n">
        <f aca="false">$A$3+B929/86400</f>
        <v>37538.4805092593</v>
      </c>
      <c r="B929" s="6" t="n">
        <v>1196</v>
      </c>
      <c r="C929" s="6" t="n">
        <v>101</v>
      </c>
      <c r="D929" s="6" t="n">
        <v>20.52383</v>
      </c>
      <c r="E929" s="6" t="n">
        <v>20.47215</v>
      </c>
      <c r="F929" s="6" t="n">
        <v>23</v>
      </c>
      <c r="G929" s="6" t="n">
        <v>22.93303</v>
      </c>
      <c r="H929" s="6" t="n">
        <v>14.28499</v>
      </c>
      <c r="I929" s="6" t="n">
        <v>0</v>
      </c>
      <c r="J929" s="6" t="n">
        <v>18.47</v>
      </c>
      <c r="K929" s="6" t="n">
        <v>0</v>
      </c>
      <c r="L929" s="6" t="n">
        <v>1.010233</v>
      </c>
      <c r="M929" s="11" t="n">
        <f aca="false">(G929-L929)*0.09807</f>
        <v>2.14996870179</v>
      </c>
      <c r="N929" s="11" t="n">
        <f aca="false">(H929-L929)*0.09807</f>
        <v>1.30185541899</v>
      </c>
      <c r="O929" s="11" t="n">
        <f aca="false">H929-L929</f>
        <v>13.274757</v>
      </c>
    </row>
    <row r="930" customFormat="false" ht="13.5" hidden="false" customHeight="false" outlineLevel="0" collapsed="false">
      <c r="A930" s="10" t="n">
        <f aca="false">$A$3+B930/86400</f>
        <v>37538.4805208333</v>
      </c>
      <c r="B930" s="6" t="n">
        <v>1197</v>
      </c>
      <c r="C930" s="6" t="n">
        <v>101</v>
      </c>
      <c r="D930" s="6" t="n">
        <v>20.52698</v>
      </c>
      <c r="E930" s="6" t="n">
        <v>20.47215</v>
      </c>
      <c r="F930" s="6" t="n">
        <v>23</v>
      </c>
      <c r="G930" s="6" t="n">
        <v>22.93301</v>
      </c>
      <c r="H930" s="6" t="n">
        <v>14.28499</v>
      </c>
      <c r="I930" s="6" t="n">
        <v>0</v>
      </c>
      <c r="J930" s="6" t="n">
        <v>18.47</v>
      </c>
      <c r="K930" s="6" t="n">
        <v>0</v>
      </c>
      <c r="L930" s="6" t="n">
        <v>1.010233</v>
      </c>
      <c r="M930" s="11" t="n">
        <f aca="false">(G930-L930)*0.09807</f>
        <v>2.14996674039</v>
      </c>
      <c r="N930" s="11" t="n">
        <f aca="false">(H930-L930)*0.09807</f>
        <v>1.30185541899</v>
      </c>
      <c r="O930" s="11" t="n">
        <f aca="false">H930-L930</f>
        <v>13.274757</v>
      </c>
    </row>
    <row r="931" customFormat="false" ht="13.5" hidden="false" customHeight="false" outlineLevel="0" collapsed="false">
      <c r="A931" s="10" t="n">
        <f aca="false">$A$3+B931/86400</f>
        <v>37538.4805324074</v>
      </c>
      <c r="B931" s="6" t="n">
        <v>1198</v>
      </c>
      <c r="C931" s="6" t="n">
        <v>101</v>
      </c>
      <c r="D931" s="6" t="n">
        <v>20.52698</v>
      </c>
      <c r="E931" s="6" t="n">
        <v>20.47215</v>
      </c>
      <c r="F931" s="6" t="n">
        <v>23</v>
      </c>
      <c r="G931" s="6" t="n">
        <v>22.9329</v>
      </c>
      <c r="H931" s="6" t="n">
        <v>14.28499</v>
      </c>
      <c r="I931" s="6" t="n">
        <v>0</v>
      </c>
      <c r="J931" s="6" t="n">
        <v>18.47</v>
      </c>
      <c r="K931" s="6" t="n">
        <v>0</v>
      </c>
      <c r="L931" s="6" t="n">
        <v>1.010233</v>
      </c>
      <c r="M931" s="11" t="n">
        <f aca="false">(G931-L931)*0.09807</f>
        <v>2.14995595269</v>
      </c>
      <c r="N931" s="11" t="n">
        <f aca="false">(H931-L931)*0.09807</f>
        <v>1.30185541899</v>
      </c>
      <c r="O931" s="11" t="n">
        <f aca="false">H931-L931</f>
        <v>13.274757</v>
      </c>
    </row>
    <row r="932" customFormat="false" ht="13.5" hidden="false" customHeight="false" outlineLevel="0" collapsed="false">
      <c r="A932" s="10" t="n">
        <f aca="false">$A$3+B932/86400</f>
        <v>37538.4805439815</v>
      </c>
      <c r="B932" s="6" t="n">
        <v>1199</v>
      </c>
      <c r="C932" s="6" t="n">
        <v>101</v>
      </c>
      <c r="D932" s="6" t="n">
        <v>20.52383</v>
      </c>
      <c r="E932" s="6" t="n">
        <v>20.47215</v>
      </c>
      <c r="F932" s="6" t="n">
        <v>23</v>
      </c>
      <c r="G932" s="6" t="n">
        <v>22.93291</v>
      </c>
      <c r="H932" s="6" t="n">
        <v>14.28485</v>
      </c>
      <c r="I932" s="6" t="n">
        <v>0</v>
      </c>
      <c r="J932" s="6" t="n">
        <v>18.47</v>
      </c>
      <c r="K932" s="6" t="n">
        <v>0</v>
      </c>
      <c r="L932" s="6" t="n">
        <v>1.010233</v>
      </c>
      <c r="M932" s="11" t="n">
        <f aca="false">(G932-L932)*0.09807</f>
        <v>2.14995693339</v>
      </c>
      <c r="N932" s="11" t="n">
        <f aca="false">(H932-L932)*0.09807</f>
        <v>1.30184168919</v>
      </c>
      <c r="O932" s="11" t="n">
        <f aca="false">H932-L932</f>
        <v>13.274617</v>
      </c>
    </row>
    <row r="933" customFormat="false" ht="13.5" hidden="false" customHeight="false" outlineLevel="0" collapsed="false">
      <c r="A933" s="10" t="n">
        <f aca="false">$A$3+B933/86400</f>
        <v>37538.4805555556</v>
      </c>
      <c r="B933" s="6" t="n">
        <v>1200</v>
      </c>
      <c r="C933" s="6" t="n">
        <v>101</v>
      </c>
      <c r="D933" s="6" t="n">
        <v>20.52698</v>
      </c>
      <c r="E933" s="6" t="n">
        <v>20.46901</v>
      </c>
      <c r="F933" s="6" t="n">
        <v>23</v>
      </c>
      <c r="G933" s="6" t="n">
        <v>22.93278</v>
      </c>
      <c r="H933" s="6" t="n">
        <v>14.28473</v>
      </c>
      <c r="I933" s="6" t="n">
        <v>0</v>
      </c>
      <c r="J933" s="6" t="n">
        <v>18.47</v>
      </c>
      <c r="K933" s="6" t="n">
        <v>0</v>
      </c>
      <c r="L933" s="6" t="n">
        <v>1.010233</v>
      </c>
      <c r="M933" s="11" t="n">
        <f aca="false">(G933-L933)*0.09807</f>
        <v>2.14994418429</v>
      </c>
      <c r="N933" s="11" t="n">
        <f aca="false">(H933-L933)*0.09807</f>
        <v>1.30182992079</v>
      </c>
      <c r="O933" s="11" t="n">
        <f aca="false">H933-L933</f>
        <v>13.274497</v>
      </c>
    </row>
    <row r="934" customFormat="false" ht="13.5" hidden="false" customHeight="false" outlineLevel="0" collapsed="false">
      <c r="A934" s="10" t="n">
        <f aca="false">$A$3+B934/86400</f>
        <v>37538.4805671296</v>
      </c>
      <c r="B934" s="6" t="n">
        <v>1201</v>
      </c>
      <c r="C934" s="6" t="n">
        <v>101</v>
      </c>
      <c r="D934" s="6" t="n">
        <v>20.52698</v>
      </c>
      <c r="E934" s="6" t="n">
        <v>20.46901</v>
      </c>
      <c r="F934" s="6" t="n">
        <v>23</v>
      </c>
      <c r="G934" s="6" t="n">
        <v>22.93278</v>
      </c>
      <c r="H934" s="6" t="n">
        <v>14.28473</v>
      </c>
      <c r="I934" s="6" t="n">
        <v>0</v>
      </c>
      <c r="J934" s="6" t="n">
        <v>18.47</v>
      </c>
      <c r="K934" s="6" t="n">
        <v>0</v>
      </c>
      <c r="L934" s="6" t="n">
        <v>1.010233</v>
      </c>
      <c r="M934" s="11" t="n">
        <f aca="false">(G934-L934)*0.09807</f>
        <v>2.14994418429</v>
      </c>
      <c r="N934" s="11" t="n">
        <f aca="false">(H934-L934)*0.09807</f>
        <v>1.30182992079</v>
      </c>
      <c r="O934" s="11" t="n">
        <f aca="false">H934-L934</f>
        <v>13.274497</v>
      </c>
    </row>
    <row r="935" customFormat="false" ht="13.5" hidden="false" customHeight="false" outlineLevel="0" collapsed="false">
      <c r="A935" s="10" t="n">
        <f aca="false">$A$3+B935/86400</f>
        <v>37538.4805787037</v>
      </c>
      <c r="B935" s="6" t="n">
        <v>1202</v>
      </c>
      <c r="C935" s="6" t="n">
        <v>101</v>
      </c>
      <c r="D935" s="6" t="n">
        <v>20.52698</v>
      </c>
      <c r="E935" s="6" t="n">
        <v>20.46901</v>
      </c>
      <c r="F935" s="6" t="n">
        <v>23</v>
      </c>
      <c r="G935" s="6" t="n">
        <v>22.93267</v>
      </c>
      <c r="H935" s="6" t="n">
        <v>14.28473</v>
      </c>
      <c r="I935" s="6" t="n">
        <v>0</v>
      </c>
      <c r="J935" s="6" t="n">
        <v>18.47</v>
      </c>
      <c r="K935" s="6" t="n">
        <v>0</v>
      </c>
      <c r="L935" s="6" t="n">
        <v>1.010233</v>
      </c>
      <c r="M935" s="11" t="n">
        <f aca="false">(G935-L935)*0.09807</f>
        <v>2.14993339659</v>
      </c>
      <c r="N935" s="11" t="n">
        <f aca="false">(H935-L935)*0.09807</f>
        <v>1.30182992079</v>
      </c>
      <c r="O935" s="11" t="n">
        <f aca="false">H935-L935</f>
        <v>13.274497</v>
      </c>
    </row>
    <row r="936" customFormat="false" ht="13.5" hidden="false" customHeight="false" outlineLevel="0" collapsed="false">
      <c r="A936" s="10" t="n">
        <f aca="false">$A$3+B936/86400</f>
        <v>37538.4805902778</v>
      </c>
      <c r="B936" s="6" t="n">
        <v>1203</v>
      </c>
      <c r="C936" s="6" t="n">
        <v>101</v>
      </c>
      <c r="D936" s="6" t="n">
        <v>20.52383</v>
      </c>
      <c r="E936" s="6" t="n">
        <v>20.47215</v>
      </c>
      <c r="F936" s="6" t="n">
        <v>23</v>
      </c>
      <c r="G936" s="6" t="n">
        <v>22.93268</v>
      </c>
      <c r="H936" s="6" t="n">
        <v>14.28457</v>
      </c>
      <c r="I936" s="6" t="n">
        <v>0</v>
      </c>
      <c r="J936" s="6" t="n">
        <v>18.47</v>
      </c>
      <c r="K936" s="6" t="n">
        <v>0</v>
      </c>
      <c r="L936" s="6" t="n">
        <v>1.010233</v>
      </c>
      <c r="M936" s="11" t="n">
        <f aca="false">(G936-L936)*0.09807</f>
        <v>2.14993437729</v>
      </c>
      <c r="N936" s="11" t="n">
        <f aca="false">(H936-L936)*0.09807</f>
        <v>1.30181422959</v>
      </c>
      <c r="O936" s="11" t="n">
        <f aca="false">H936-L936</f>
        <v>13.274337</v>
      </c>
    </row>
    <row r="937" customFormat="false" ht="13.5" hidden="false" customHeight="false" outlineLevel="0" collapsed="false">
      <c r="A937" s="10" t="n">
        <f aca="false">$A$3+B937/86400</f>
        <v>37538.4806018519</v>
      </c>
      <c r="B937" s="6" t="n">
        <v>1204</v>
      </c>
      <c r="C937" s="6" t="n">
        <v>101</v>
      </c>
      <c r="D937" s="6" t="n">
        <v>20.52698</v>
      </c>
      <c r="E937" s="6" t="n">
        <v>20.46901</v>
      </c>
      <c r="F937" s="6" t="n">
        <v>23</v>
      </c>
      <c r="G937" s="6" t="n">
        <v>22.93267</v>
      </c>
      <c r="H937" s="6" t="n">
        <v>14.28459</v>
      </c>
      <c r="I937" s="6" t="n">
        <v>0</v>
      </c>
      <c r="J937" s="6" t="n">
        <v>18.47</v>
      </c>
      <c r="K937" s="6" t="n">
        <v>0</v>
      </c>
      <c r="L937" s="6" t="n">
        <v>1.010233</v>
      </c>
      <c r="M937" s="11" t="n">
        <f aca="false">(G937-L937)*0.09807</f>
        <v>2.14993339659</v>
      </c>
      <c r="N937" s="11" t="n">
        <f aca="false">(H937-L937)*0.09807</f>
        <v>1.30181619099</v>
      </c>
      <c r="O937" s="11" t="n">
        <f aca="false">H937-L937</f>
        <v>13.274357</v>
      </c>
    </row>
    <row r="938" customFormat="false" ht="13.5" hidden="false" customHeight="false" outlineLevel="0" collapsed="false">
      <c r="A938" s="10" t="n">
        <f aca="false">$A$3+B938/86400</f>
        <v>37538.4806134259</v>
      </c>
      <c r="B938" s="6" t="n">
        <v>1205</v>
      </c>
      <c r="C938" s="6" t="n">
        <v>101</v>
      </c>
      <c r="D938" s="6" t="n">
        <v>20.52698</v>
      </c>
      <c r="E938" s="6" t="n">
        <v>20.46901</v>
      </c>
      <c r="F938" s="6" t="n">
        <v>23</v>
      </c>
      <c r="G938" s="6" t="n">
        <v>22.93255</v>
      </c>
      <c r="H938" s="6" t="n">
        <v>14.28431</v>
      </c>
      <c r="I938" s="6" t="n">
        <v>0</v>
      </c>
      <c r="J938" s="6" t="n">
        <v>18.47</v>
      </c>
      <c r="K938" s="6" t="n">
        <v>0</v>
      </c>
      <c r="L938" s="6" t="n">
        <v>1.010233</v>
      </c>
      <c r="M938" s="11" t="n">
        <f aca="false">(G938-L938)*0.09807</f>
        <v>2.14992162819</v>
      </c>
      <c r="N938" s="11" t="n">
        <f aca="false">(H938-L938)*0.09807</f>
        <v>1.30178873139</v>
      </c>
      <c r="O938" s="11" t="n">
        <f aca="false">H938-L938</f>
        <v>13.274077</v>
      </c>
    </row>
    <row r="939" customFormat="false" ht="13.5" hidden="false" customHeight="false" outlineLevel="0" collapsed="false">
      <c r="A939" s="10" t="n">
        <f aca="false">$A$3+B939/86400</f>
        <v>37538.480625</v>
      </c>
      <c r="B939" s="6" t="n">
        <v>1206</v>
      </c>
      <c r="C939" s="6" t="n">
        <v>101</v>
      </c>
      <c r="D939" s="6" t="n">
        <v>20.52698</v>
      </c>
      <c r="E939" s="6" t="n">
        <v>20.46901</v>
      </c>
      <c r="F939" s="6" t="n">
        <v>23</v>
      </c>
      <c r="G939" s="6" t="n">
        <v>22.93244</v>
      </c>
      <c r="H939" s="6" t="n">
        <v>14.28431</v>
      </c>
      <c r="I939" s="6" t="n">
        <v>0</v>
      </c>
      <c r="J939" s="6" t="n">
        <v>18.47</v>
      </c>
      <c r="K939" s="6" t="n">
        <v>0</v>
      </c>
      <c r="L939" s="6" t="n">
        <v>1.010233</v>
      </c>
      <c r="M939" s="11" t="n">
        <f aca="false">(G939-L939)*0.09807</f>
        <v>2.14991084049</v>
      </c>
      <c r="N939" s="11" t="n">
        <f aca="false">(H939-L939)*0.09807</f>
        <v>1.30178873139</v>
      </c>
      <c r="O939" s="11" t="n">
        <f aca="false">H939-L939</f>
        <v>13.274077</v>
      </c>
    </row>
    <row r="940" customFormat="false" ht="13.5" hidden="false" customHeight="false" outlineLevel="0" collapsed="false">
      <c r="A940" s="10" t="n">
        <f aca="false">$A$3+B940/86400</f>
        <v>37538.4806365741</v>
      </c>
      <c r="B940" s="6" t="n">
        <v>1207</v>
      </c>
      <c r="C940" s="6" t="n">
        <v>101</v>
      </c>
      <c r="D940" s="6" t="n">
        <v>20.52698</v>
      </c>
      <c r="E940" s="6" t="n">
        <v>20.46587</v>
      </c>
      <c r="F940" s="6" t="n">
        <v>23</v>
      </c>
      <c r="G940" s="6" t="n">
        <v>22.93244</v>
      </c>
      <c r="H940" s="6" t="n">
        <v>14.28434</v>
      </c>
      <c r="I940" s="6" t="n">
        <v>0</v>
      </c>
      <c r="J940" s="6" t="n">
        <v>18.47</v>
      </c>
      <c r="K940" s="6" t="n">
        <v>0</v>
      </c>
      <c r="L940" s="6" t="n">
        <v>1.010233</v>
      </c>
      <c r="M940" s="11" t="n">
        <f aca="false">(G940-L940)*0.09807</f>
        <v>2.14991084049</v>
      </c>
      <c r="N940" s="11" t="n">
        <f aca="false">(H940-L940)*0.09807</f>
        <v>1.30179167349</v>
      </c>
      <c r="O940" s="11" t="n">
        <f aca="false">H940-L940</f>
        <v>13.274107</v>
      </c>
    </row>
    <row r="941" customFormat="false" ht="13.5" hidden="false" customHeight="false" outlineLevel="0" collapsed="false">
      <c r="A941" s="10" t="n">
        <f aca="false">$A$3+B941/86400</f>
        <v>37538.4806481482</v>
      </c>
      <c r="B941" s="6" t="n">
        <v>1208</v>
      </c>
      <c r="C941" s="6" t="n">
        <v>101</v>
      </c>
      <c r="D941" s="6" t="n">
        <v>20.52698</v>
      </c>
      <c r="E941" s="6" t="n">
        <v>20.46901</v>
      </c>
      <c r="F941" s="6" t="n">
        <v>23</v>
      </c>
      <c r="G941" s="6" t="n">
        <v>22.93244</v>
      </c>
      <c r="H941" s="6" t="n">
        <v>14.28445</v>
      </c>
      <c r="I941" s="6" t="n">
        <v>0</v>
      </c>
      <c r="J941" s="6" t="n">
        <v>18.47</v>
      </c>
      <c r="K941" s="6" t="n">
        <v>0</v>
      </c>
      <c r="L941" s="6" t="n">
        <v>1.010233</v>
      </c>
      <c r="M941" s="11" t="n">
        <f aca="false">(G941-L941)*0.09807</f>
        <v>2.14991084049</v>
      </c>
      <c r="N941" s="11" t="n">
        <f aca="false">(H941-L941)*0.09807</f>
        <v>1.30180246119</v>
      </c>
      <c r="O941" s="11" t="n">
        <f aca="false">H941-L941</f>
        <v>13.274217</v>
      </c>
    </row>
    <row r="942" customFormat="false" ht="13.5" hidden="false" customHeight="false" outlineLevel="0" collapsed="false">
      <c r="A942" s="10" t="n">
        <f aca="false">$A$3+B942/86400</f>
        <v>37538.4806597222</v>
      </c>
      <c r="B942" s="6" t="n">
        <v>1209</v>
      </c>
      <c r="C942" s="6" t="n">
        <v>101</v>
      </c>
      <c r="D942" s="6" t="n">
        <v>20.52383</v>
      </c>
      <c r="E942" s="6" t="n">
        <v>20.47215</v>
      </c>
      <c r="F942" s="6" t="n">
        <v>23</v>
      </c>
      <c r="G942" s="6" t="n">
        <v>22.93233</v>
      </c>
      <c r="H942" s="6" t="n">
        <v>14.28415</v>
      </c>
      <c r="I942" s="6" t="n">
        <v>0</v>
      </c>
      <c r="J942" s="6" t="n">
        <v>18.47</v>
      </c>
      <c r="K942" s="6" t="n">
        <v>0</v>
      </c>
      <c r="L942" s="6" t="n">
        <v>1.010233</v>
      </c>
      <c r="M942" s="11" t="n">
        <f aca="false">(G942-L942)*0.09807</f>
        <v>2.14990005279</v>
      </c>
      <c r="N942" s="11" t="n">
        <f aca="false">(H942-L942)*0.09807</f>
        <v>1.30177304019</v>
      </c>
      <c r="O942" s="11" t="n">
        <f aca="false">H942-L942</f>
        <v>13.273917</v>
      </c>
    </row>
    <row r="943" customFormat="false" ht="13.5" hidden="false" customHeight="false" outlineLevel="0" collapsed="false">
      <c r="A943" s="10" t="n">
        <f aca="false">$A$3+B943/86400</f>
        <v>37538.4806712963</v>
      </c>
      <c r="B943" s="6" t="n">
        <v>1210</v>
      </c>
      <c r="C943" s="6" t="n">
        <v>101</v>
      </c>
      <c r="D943" s="6" t="n">
        <v>20.52698</v>
      </c>
      <c r="E943" s="6" t="n">
        <v>20.47215</v>
      </c>
      <c r="F943" s="6" t="n">
        <v>23</v>
      </c>
      <c r="G943" s="6" t="n">
        <v>22.93244</v>
      </c>
      <c r="H943" s="6" t="n">
        <v>14.28401</v>
      </c>
      <c r="I943" s="6" t="n">
        <v>0</v>
      </c>
      <c r="J943" s="6" t="n">
        <v>18.47</v>
      </c>
      <c r="K943" s="6" t="n">
        <v>0</v>
      </c>
      <c r="L943" s="6" t="n">
        <v>1.010233</v>
      </c>
      <c r="M943" s="11" t="n">
        <f aca="false">(G943-L943)*0.09807</f>
        <v>2.14991084049</v>
      </c>
      <c r="N943" s="11" t="n">
        <f aca="false">(H943-L943)*0.09807</f>
        <v>1.30175931039</v>
      </c>
      <c r="O943" s="11" t="n">
        <f aca="false">H943-L943</f>
        <v>13.273777</v>
      </c>
    </row>
    <row r="944" customFormat="false" ht="13.5" hidden="false" customHeight="false" outlineLevel="0" collapsed="false">
      <c r="A944" s="10" t="n">
        <f aca="false">$A$3+B944/86400</f>
        <v>37538.4806828704</v>
      </c>
      <c r="B944" s="6" t="n">
        <v>1211</v>
      </c>
      <c r="C944" s="6" t="n">
        <v>101</v>
      </c>
      <c r="D944" s="6" t="n">
        <v>20.52698</v>
      </c>
      <c r="E944" s="6" t="n">
        <v>20.47215</v>
      </c>
      <c r="F944" s="6" t="n">
        <v>23</v>
      </c>
      <c r="G944" s="6" t="n">
        <v>22.93221</v>
      </c>
      <c r="H944" s="6" t="n">
        <v>14.28415</v>
      </c>
      <c r="I944" s="6" t="n">
        <v>0</v>
      </c>
      <c r="J944" s="6" t="n">
        <v>18.47</v>
      </c>
      <c r="K944" s="6" t="n">
        <v>0</v>
      </c>
      <c r="L944" s="6" t="n">
        <v>1.010233</v>
      </c>
      <c r="M944" s="11" t="n">
        <f aca="false">(G944-L944)*0.09807</f>
        <v>2.14988828439</v>
      </c>
      <c r="N944" s="11" t="n">
        <f aca="false">(H944-L944)*0.09807</f>
        <v>1.30177304019</v>
      </c>
      <c r="O944" s="11" t="n">
        <f aca="false">H944-L944</f>
        <v>13.273917</v>
      </c>
    </row>
    <row r="945" customFormat="false" ht="13.5" hidden="false" customHeight="false" outlineLevel="0" collapsed="false">
      <c r="A945" s="10" t="n">
        <f aca="false">$A$3+B945/86400</f>
        <v>37538.4806944444</v>
      </c>
      <c r="B945" s="6" t="n">
        <v>1212</v>
      </c>
      <c r="C945" s="6" t="n">
        <v>101</v>
      </c>
      <c r="D945" s="6" t="n">
        <v>20.52698</v>
      </c>
      <c r="E945" s="6" t="n">
        <v>20.46901</v>
      </c>
      <c r="F945" s="6" t="n">
        <v>23</v>
      </c>
      <c r="G945" s="6" t="n">
        <v>22.93221</v>
      </c>
      <c r="H945" s="6" t="n">
        <v>14.28404</v>
      </c>
      <c r="I945" s="6" t="n">
        <v>0</v>
      </c>
      <c r="J945" s="6" t="n">
        <v>18.47</v>
      </c>
      <c r="K945" s="6" t="n">
        <v>0</v>
      </c>
      <c r="L945" s="6" t="n">
        <v>1.010233</v>
      </c>
      <c r="M945" s="11" t="n">
        <f aca="false">(G945-L945)*0.09807</f>
        <v>2.14988828439</v>
      </c>
      <c r="N945" s="11" t="n">
        <f aca="false">(H945-L945)*0.09807</f>
        <v>1.30176225249</v>
      </c>
      <c r="O945" s="11" t="n">
        <f aca="false">H945-L945</f>
        <v>13.273807</v>
      </c>
    </row>
    <row r="946" customFormat="false" ht="13.5" hidden="false" customHeight="false" outlineLevel="0" collapsed="false">
      <c r="A946" s="10" t="n">
        <f aca="false">$A$3+B946/86400</f>
        <v>37538.4807060185</v>
      </c>
      <c r="B946" s="6" t="n">
        <v>1213</v>
      </c>
      <c r="C946" s="6" t="n">
        <v>101</v>
      </c>
      <c r="D946" s="6" t="n">
        <v>20.52383</v>
      </c>
      <c r="E946" s="6" t="n">
        <v>20.47215</v>
      </c>
      <c r="F946" s="6" t="n">
        <v>23</v>
      </c>
      <c r="G946" s="6" t="n">
        <v>22.9321</v>
      </c>
      <c r="H946" s="6" t="n">
        <v>14.28387</v>
      </c>
      <c r="I946" s="6" t="n">
        <v>0</v>
      </c>
      <c r="J946" s="6" t="n">
        <v>18.47</v>
      </c>
      <c r="K946" s="6" t="n">
        <v>0</v>
      </c>
      <c r="L946" s="6" t="n">
        <v>1.010233</v>
      </c>
      <c r="M946" s="11" t="n">
        <f aca="false">(G946-L946)*0.09807</f>
        <v>2.14987749669</v>
      </c>
      <c r="N946" s="11" t="n">
        <f aca="false">(H946-L946)*0.09807</f>
        <v>1.30174558059</v>
      </c>
      <c r="O946" s="11" t="n">
        <f aca="false">H946-L946</f>
        <v>13.273637</v>
      </c>
    </row>
    <row r="947" customFormat="false" ht="13.5" hidden="false" customHeight="false" outlineLevel="0" collapsed="false">
      <c r="A947" s="10" t="n">
        <f aca="false">$A$3+B947/86400</f>
        <v>37538.4807175926</v>
      </c>
      <c r="B947" s="6" t="n">
        <v>1214</v>
      </c>
      <c r="C947" s="6" t="n">
        <v>101</v>
      </c>
      <c r="D947" s="6" t="n">
        <v>20.52698</v>
      </c>
      <c r="E947" s="6" t="n">
        <v>20.46587</v>
      </c>
      <c r="F947" s="6" t="n">
        <v>23</v>
      </c>
      <c r="G947" s="6" t="n">
        <v>22.93209</v>
      </c>
      <c r="H947" s="6" t="n">
        <v>14.28378</v>
      </c>
      <c r="I947" s="6" t="n">
        <v>0</v>
      </c>
      <c r="J947" s="6" t="n">
        <v>18.47</v>
      </c>
      <c r="K947" s="6" t="n">
        <v>0</v>
      </c>
      <c r="L947" s="6" t="n">
        <v>1.010233</v>
      </c>
      <c r="M947" s="11" t="n">
        <f aca="false">(G947-L947)*0.09807</f>
        <v>2.14987651599</v>
      </c>
      <c r="N947" s="11" t="n">
        <f aca="false">(H947-L947)*0.09807</f>
        <v>1.30173675429</v>
      </c>
      <c r="O947" s="11" t="n">
        <f aca="false">H947-L947</f>
        <v>13.273547</v>
      </c>
    </row>
    <row r="948" customFormat="false" ht="13.5" hidden="false" customHeight="false" outlineLevel="0" collapsed="false">
      <c r="A948" s="10" t="n">
        <f aca="false">$A$3+B948/86400</f>
        <v>37538.4807291667</v>
      </c>
      <c r="B948" s="6" t="n">
        <v>1215</v>
      </c>
      <c r="C948" s="6" t="n">
        <v>101</v>
      </c>
      <c r="D948" s="6" t="n">
        <v>20.52698</v>
      </c>
      <c r="E948" s="6" t="n">
        <v>20.47215</v>
      </c>
      <c r="F948" s="6" t="n">
        <v>23</v>
      </c>
      <c r="G948" s="6" t="n">
        <v>22.93209</v>
      </c>
      <c r="H948" s="6" t="n">
        <v>14.28374</v>
      </c>
      <c r="I948" s="6" t="n">
        <v>0</v>
      </c>
      <c r="J948" s="6" t="n">
        <v>18.47</v>
      </c>
      <c r="K948" s="6" t="n">
        <v>0</v>
      </c>
      <c r="L948" s="6" t="n">
        <v>1.010233</v>
      </c>
      <c r="M948" s="11" t="n">
        <f aca="false">(G948-L948)*0.09807</f>
        <v>2.14987651599</v>
      </c>
      <c r="N948" s="11" t="n">
        <f aca="false">(H948-L948)*0.09807</f>
        <v>1.30173283149</v>
      </c>
      <c r="O948" s="11" t="n">
        <f aca="false">H948-L948</f>
        <v>13.273507</v>
      </c>
    </row>
    <row r="949" customFormat="false" ht="13.5" hidden="false" customHeight="false" outlineLevel="0" collapsed="false">
      <c r="A949" s="10" t="n">
        <f aca="false">$A$3+B949/86400</f>
        <v>37538.4807407407</v>
      </c>
      <c r="B949" s="6" t="n">
        <v>1216</v>
      </c>
      <c r="C949" s="6" t="n">
        <v>101</v>
      </c>
      <c r="D949" s="6" t="n">
        <v>20.52698</v>
      </c>
      <c r="E949" s="6" t="n">
        <v>20.47215</v>
      </c>
      <c r="F949" s="6" t="n">
        <v>23</v>
      </c>
      <c r="G949" s="6" t="n">
        <v>22.93198</v>
      </c>
      <c r="H949" s="6" t="n">
        <v>14.28374</v>
      </c>
      <c r="I949" s="6" t="n">
        <v>0</v>
      </c>
      <c r="J949" s="6" t="n">
        <v>18.47</v>
      </c>
      <c r="K949" s="6" t="n">
        <v>0</v>
      </c>
      <c r="L949" s="6" t="n">
        <v>1.010233</v>
      </c>
      <c r="M949" s="11" t="n">
        <f aca="false">(G949-L949)*0.09807</f>
        <v>2.14986572829</v>
      </c>
      <c r="N949" s="11" t="n">
        <f aca="false">(H949-L949)*0.09807</f>
        <v>1.30173283149</v>
      </c>
      <c r="O949" s="11" t="n">
        <f aca="false">H949-L949</f>
        <v>13.273507</v>
      </c>
    </row>
    <row r="950" customFormat="false" ht="13.5" hidden="false" customHeight="false" outlineLevel="0" collapsed="false">
      <c r="A950" s="10" t="n">
        <f aca="false">$A$3+B950/86400</f>
        <v>37538.4807523148</v>
      </c>
      <c r="B950" s="6" t="n">
        <v>1217</v>
      </c>
      <c r="C950" s="6" t="n">
        <v>101</v>
      </c>
      <c r="D950" s="6" t="n">
        <v>20.52383</v>
      </c>
      <c r="E950" s="6" t="n">
        <v>20.46901</v>
      </c>
      <c r="F950" s="6" t="n">
        <v>23</v>
      </c>
      <c r="G950" s="6" t="n">
        <v>22.93199</v>
      </c>
      <c r="H950" s="6" t="n">
        <v>14.28362</v>
      </c>
      <c r="I950" s="6" t="n">
        <v>0</v>
      </c>
      <c r="J950" s="6" t="n">
        <v>18.47</v>
      </c>
      <c r="K950" s="6" t="n">
        <v>0</v>
      </c>
      <c r="L950" s="6" t="n">
        <v>1.010233</v>
      </c>
      <c r="M950" s="11" t="n">
        <f aca="false">(G950-L950)*0.09807</f>
        <v>2.14986670899</v>
      </c>
      <c r="N950" s="11" t="n">
        <f aca="false">(H950-L950)*0.09807</f>
        <v>1.30172106309</v>
      </c>
      <c r="O950" s="11" t="n">
        <f aca="false">H950-L950</f>
        <v>13.273387</v>
      </c>
    </row>
    <row r="951" customFormat="false" ht="13.5" hidden="false" customHeight="false" outlineLevel="0" collapsed="false">
      <c r="A951" s="10" t="n">
        <f aca="false">$A$3+B951/86400</f>
        <v>37538.4807638889</v>
      </c>
      <c r="B951" s="6" t="n">
        <v>1218</v>
      </c>
      <c r="C951" s="6" t="n">
        <v>101</v>
      </c>
      <c r="D951" s="6" t="n">
        <v>20.52698</v>
      </c>
      <c r="E951" s="6" t="n">
        <v>20.46901</v>
      </c>
      <c r="F951" s="6" t="n">
        <v>23</v>
      </c>
      <c r="G951" s="6" t="n">
        <v>22.93198</v>
      </c>
      <c r="H951" s="6" t="n">
        <v>14.28362</v>
      </c>
      <c r="I951" s="6" t="n">
        <v>0</v>
      </c>
      <c r="J951" s="6" t="n">
        <v>18.47</v>
      </c>
      <c r="K951" s="6" t="n">
        <v>0</v>
      </c>
      <c r="L951" s="6" t="n">
        <v>1.010233</v>
      </c>
      <c r="M951" s="11" t="n">
        <f aca="false">(G951-L951)*0.09807</f>
        <v>2.14986572829</v>
      </c>
      <c r="N951" s="11" t="n">
        <f aca="false">(H951-L951)*0.09807</f>
        <v>1.30172106309</v>
      </c>
      <c r="O951" s="11" t="n">
        <f aca="false">H951-L951</f>
        <v>13.273387</v>
      </c>
    </row>
    <row r="952" customFormat="false" ht="13.5" hidden="false" customHeight="false" outlineLevel="0" collapsed="false">
      <c r="A952" s="10" t="n">
        <f aca="false">$A$3+B952/86400</f>
        <v>37538.480775463</v>
      </c>
      <c r="B952" s="6" t="n">
        <v>1219</v>
      </c>
      <c r="C952" s="6" t="n">
        <v>101</v>
      </c>
      <c r="D952" s="6" t="n">
        <v>20.52383</v>
      </c>
      <c r="E952" s="6" t="n">
        <v>20.46901</v>
      </c>
      <c r="F952" s="6" t="n">
        <v>23</v>
      </c>
      <c r="G952" s="6" t="n">
        <v>22.93176</v>
      </c>
      <c r="H952" s="6" t="n">
        <v>14.28362</v>
      </c>
      <c r="I952" s="6" t="n">
        <v>0</v>
      </c>
      <c r="J952" s="6" t="n">
        <v>18.47</v>
      </c>
      <c r="K952" s="6" t="n">
        <v>0</v>
      </c>
      <c r="L952" s="6" t="n">
        <v>1.010233</v>
      </c>
      <c r="M952" s="11" t="n">
        <f aca="false">(G952-L952)*0.09807</f>
        <v>2.14984415289</v>
      </c>
      <c r="N952" s="11" t="n">
        <f aca="false">(H952-L952)*0.09807</f>
        <v>1.30172106309</v>
      </c>
      <c r="O952" s="11" t="n">
        <f aca="false">H952-L952</f>
        <v>13.273387</v>
      </c>
    </row>
    <row r="953" customFormat="false" ht="13.5" hidden="false" customHeight="false" outlineLevel="0" collapsed="false">
      <c r="A953" s="10" t="n">
        <f aca="false">$A$3+B953/86400</f>
        <v>37538.480787037</v>
      </c>
      <c r="B953" s="6" t="n">
        <v>1220</v>
      </c>
      <c r="C953" s="6" t="n">
        <v>101</v>
      </c>
      <c r="D953" s="6" t="n">
        <v>20.52383</v>
      </c>
      <c r="E953" s="6" t="n">
        <v>20.46901</v>
      </c>
      <c r="F953" s="6" t="n">
        <v>23</v>
      </c>
      <c r="G953" s="6" t="n">
        <v>22.93187</v>
      </c>
      <c r="H953" s="6" t="n">
        <v>14.28334</v>
      </c>
      <c r="I953" s="6" t="n">
        <v>0</v>
      </c>
      <c r="J953" s="6" t="n">
        <v>18.47</v>
      </c>
      <c r="K953" s="6" t="n">
        <v>0</v>
      </c>
      <c r="L953" s="6" t="n">
        <v>1.010233</v>
      </c>
      <c r="M953" s="11" t="n">
        <f aca="false">(G953-L953)*0.09807</f>
        <v>2.14985494059</v>
      </c>
      <c r="N953" s="11" t="n">
        <f aca="false">(H953-L953)*0.09807</f>
        <v>1.30169360349</v>
      </c>
      <c r="O953" s="11" t="n">
        <f aca="false">H953-L953</f>
        <v>13.273107</v>
      </c>
    </row>
    <row r="954" customFormat="false" ht="13.5" hidden="false" customHeight="false" outlineLevel="0" collapsed="false">
      <c r="A954" s="10" t="n">
        <f aca="false">$A$3+B954/86400</f>
        <v>37538.4807986111</v>
      </c>
      <c r="B954" s="6" t="n">
        <v>1221</v>
      </c>
      <c r="C954" s="6" t="n">
        <v>101</v>
      </c>
      <c r="D954" s="6" t="n">
        <v>20.52698</v>
      </c>
      <c r="E954" s="6" t="n">
        <v>20.46901</v>
      </c>
      <c r="F954" s="6" t="n">
        <v>23</v>
      </c>
      <c r="G954" s="6" t="n">
        <v>22.93174</v>
      </c>
      <c r="H954" s="6" t="n">
        <v>14.28348</v>
      </c>
      <c r="I954" s="6" t="n">
        <v>0</v>
      </c>
      <c r="J954" s="6" t="n">
        <v>18.47</v>
      </c>
      <c r="K954" s="6" t="n">
        <v>0</v>
      </c>
      <c r="L954" s="6" t="n">
        <v>1.010233</v>
      </c>
      <c r="M954" s="11" t="n">
        <f aca="false">(G954-L954)*0.09807</f>
        <v>2.14984219149</v>
      </c>
      <c r="N954" s="11" t="n">
        <f aca="false">(H954-L954)*0.09807</f>
        <v>1.30170733329</v>
      </c>
      <c r="O954" s="11" t="n">
        <f aca="false">H954-L954</f>
        <v>13.273247</v>
      </c>
    </row>
    <row r="955" customFormat="false" ht="13.5" hidden="false" customHeight="false" outlineLevel="0" collapsed="false">
      <c r="A955" s="10" t="n">
        <f aca="false">$A$3+B955/86400</f>
        <v>37538.4808101852</v>
      </c>
      <c r="B955" s="6" t="n">
        <v>1222</v>
      </c>
      <c r="C955" s="6" t="n">
        <v>101</v>
      </c>
      <c r="D955" s="6" t="n">
        <v>20.52383</v>
      </c>
      <c r="E955" s="6" t="n">
        <v>20.46901</v>
      </c>
      <c r="F955" s="6" t="n">
        <v>23</v>
      </c>
      <c r="G955" s="6" t="n">
        <v>22.93164</v>
      </c>
      <c r="H955" s="6" t="n">
        <v>14.28334</v>
      </c>
      <c r="I955" s="6" t="n">
        <v>0</v>
      </c>
      <c r="J955" s="6" t="n">
        <v>18.47</v>
      </c>
      <c r="K955" s="6" t="n">
        <v>0</v>
      </c>
      <c r="L955" s="6" t="n">
        <v>1.010233</v>
      </c>
      <c r="M955" s="11" t="n">
        <f aca="false">(G955-L955)*0.09807</f>
        <v>2.14983238449</v>
      </c>
      <c r="N955" s="11" t="n">
        <f aca="false">(H955-L955)*0.09807</f>
        <v>1.30169360349</v>
      </c>
      <c r="O955" s="11" t="n">
        <f aca="false">H955-L955</f>
        <v>13.273107</v>
      </c>
    </row>
    <row r="956" customFormat="false" ht="13.5" hidden="false" customHeight="false" outlineLevel="0" collapsed="false">
      <c r="A956" s="10" t="n">
        <f aca="false">$A$3+B956/86400</f>
        <v>37538.4808217593</v>
      </c>
      <c r="B956" s="6" t="n">
        <v>1223</v>
      </c>
      <c r="C956" s="6" t="n">
        <v>101</v>
      </c>
      <c r="D956" s="6" t="n">
        <v>20.52383</v>
      </c>
      <c r="E956" s="6" t="n">
        <v>20.47215</v>
      </c>
      <c r="F956" s="6" t="n">
        <v>23</v>
      </c>
      <c r="G956" s="6" t="n">
        <v>22.93176</v>
      </c>
      <c r="H956" s="6" t="n">
        <v>14.28332</v>
      </c>
      <c r="I956" s="6" t="n">
        <v>0</v>
      </c>
      <c r="J956" s="6" t="n">
        <v>18.47</v>
      </c>
      <c r="K956" s="6" t="n">
        <v>0</v>
      </c>
      <c r="L956" s="6" t="n">
        <v>1.010233</v>
      </c>
      <c r="M956" s="11" t="n">
        <f aca="false">(G956-L956)*0.09807</f>
        <v>2.14984415289</v>
      </c>
      <c r="N956" s="11" t="n">
        <f aca="false">(H956-L956)*0.09807</f>
        <v>1.30169164209</v>
      </c>
      <c r="O956" s="11" t="n">
        <f aca="false">H956-L956</f>
        <v>13.273087</v>
      </c>
    </row>
    <row r="957" customFormat="false" ht="13.5" hidden="false" customHeight="false" outlineLevel="0" collapsed="false">
      <c r="A957" s="10" t="n">
        <f aca="false">$A$3+B957/86400</f>
        <v>37538.4808333333</v>
      </c>
      <c r="B957" s="6" t="n">
        <v>1224</v>
      </c>
      <c r="C957" s="6" t="n">
        <v>101</v>
      </c>
      <c r="D957" s="6" t="n">
        <v>20.52383</v>
      </c>
      <c r="E957" s="6" t="n">
        <v>20.47215</v>
      </c>
      <c r="F957" s="6" t="n">
        <v>23</v>
      </c>
      <c r="G957" s="6" t="n">
        <v>22.93153</v>
      </c>
      <c r="H957" s="6" t="n">
        <v>14.28318</v>
      </c>
      <c r="I957" s="6" t="n">
        <v>0</v>
      </c>
      <c r="J957" s="6" t="n">
        <v>18.47</v>
      </c>
      <c r="K957" s="6" t="n">
        <v>0</v>
      </c>
      <c r="L957" s="6" t="n">
        <v>1.010233</v>
      </c>
      <c r="M957" s="11" t="n">
        <f aca="false">(G957-L957)*0.09807</f>
        <v>2.14982159679</v>
      </c>
      <c r="N957" s="11" t="n">
        <f aca="false">(H957-L957)*0.09807</f>
        <v>1.30167791229</v>
      </c>
      <c r="O957" s="11" t="n">
        <f aca="false">H957-L957</f>
        <v>13.272947</v>
      </c>
    </row>
    <row r="958" customFormat="false" ht="13.5" hidden="false" customHeight="false" outlineLevel="0" collapsed="false">
      <c r="A958" s="10" t="n">
        <f aca="false">$A$3+B958/86400</f>
        <v>37538.4808449074</v>
      </c>
      <c r="B958" s="6" t="n">
        <v>1225</v>
      </c>
      <c r="C958" s="6" t="n">
        <v>101</v>
      </c>
      <c r="D958" s="6" t="n">
        <v>20.52383</v>
      </c>
      <c r="E958" s="6" t="n">
        <v>20.46901</v>
      </c>
      <c r="F958" s="6" t="n">
        <v>23</v>
      </c>
      <c r="G958" s="6" t="n">
        <v>22.93153</v>
      </c>
      <c r="H958" s="6" t="n">
        <v>14.28306</v>
      </c>
      <c r="I958" s="6" t="n">
        <v>0</v>
      </c>
      <c r="J958" s="6" t="n">
        <v>18.47</v>
      </c>
      <c r="K958" s="6" t="n">
        <v>0</v>
      </c>
      <c r="L958" s="6" t="n">
        <v>1.010233</v>
      </c>
      <c r="M958" s="11" t="n">
        <f aca="false">(G958-L958)*0.09807</f>
        <v>2.14982159679</v>
      </c>
      <c r="N958" s="11" t="n">
        <f aca="false">(H958-L958)*0.09807</f>
        <v>1.30166614389</v>
      </c>
      <c r="O958" s="11" t="n">
        <f aca="false">H958-L958</f>
        <v>13.272827</v>
      </c>
    </row>
    <row r="959" customFormat="false" ht="13.5" hidden="false" customHeight="false" outlineLevel="0" collapsed="false">
      <c r="A959" s="10" t="n">
        <f aca="false">$A$3+B959/86400</f>
        <v>37538.4808564815</v>
      </c>
      <c r="B959" s="6" t="n">
        <v>1226</v>
      </c>
      <c r="C959" s="6" t="n">
        <v>101</v>
      </c>
      <c r="D959" s="6" t="n">
        <v>20.52383</v>
      </c>
      <c r="E959" s="6" t="n">
        <v>20.46901</v>
      </c>
      <c r="F959" s="6" t="n">
        <v>23</v>
      </c>
      <c r="G959" s="6" t="n">
        <v>22.93153</v>
      </c>
      <c r="H959" s="6" t="n">
        <v>14.2832</v>
      </c>
      <c r="I959" s="6" t="n">
        <v>0</v>
      </c>
      <c r="J959" s="6" t="n">
        <v>18.47</v>
      </c>
      <c r="K959" s="6" t="n">
        <v>0</v>
      </c>
      <c r="L959" s="6" t="n">
        <v>1.010233</v>
      </c>
      <c r="M959" s="11" t="n">
        <f aca="false">(G959-L959)*0.09807</f>
        <v>2.14982159679</v>
      </c>
      <c r="N959" s="11" t="n">
        <f aca="false">(H959-L959)*0.09807</f>
        <v>1.30167987369</v>
      </c>
      <c r="O959" s="11" t="n">
        <f aca="false">H959-L959</f>
        <v>13.272967</v>
      </c>
    </row>
    <row r="960" customFormat="false" ht="13.5" hidden="false" customHeight="false" outlineLevel="0" collapsed="false">
      <c r="A960" s="10" t="n">
        <f aca="false">$A$3+B960/86400</f>
        <v>37538.4808680556</v>
      </c>
      <c r="B960" s="6" t="n">
        <v>1227</v>
      </c>
      <c r="C960" s="6" t="n">
        <v>101</v>
      </c>
      <c r="D960" s="6" t="n">
        <v>20.52698</v>
      </c>
      <c r="E960" s="6" t="n">
        <v>20.46587</v>
      </c>
      <c r="F960" s="6" t="n">
        <v>23</v>
      </c>
      <c r="G960" s="6" t="n">
        <v>22.93151</v>
      </c>
      <c r="H960" s="6" t="n">
        <v>14.28295</v>
      </c>
      <c r="I960" s="6" t="n">
        <v>0</v>
      </c>
      <c r="J960" s="6" t="n">
        <v>18.47</v>
      </c>
      <c r="K960" s="6" t="n">
        <v>0</v>
      </c>
      <c r="L960" s="6" t="n">
        <v>1.010233</v>
      </c>
      <c r="M960" s="11" t="n">
        <f aca="false">(G960-L960)*0.09807</f>
        <v>2.14981963539</v>
      </c>
      <c r="N960" s="11" t="n">
        <f aca="false">(H960-L960)*0.09807</f>
        <v>1.30165535619</v>
      </c>
      <c r="O960" s="11" t="n">
        <f aca="false">H960-L960</f>
        <v>13.272717</v>
      </c>
    </row>
    <row r="961" customFormat="false" ht="13.5" hidden="false" customHeight="false" outlineLevel="0" collapsed="false">
      <c r="A961" s="10" t="n">
        <f aca="false">$A$3+B961/86400</f>
        <v>37538.4808796296</v>
      </c>
      <c r="B961" s="6" t="n">
        <v>1228</v>
      </c>
      <c r="C961" s="6" t="n">
        <v>101</v>
      </c>
      <c r="D961" s="6" t="n">
        <v>20.52698</v>
      </c>
      <c r="E961" s="6" t="n">
        <v>20.46901</v>
      </c>
      <c r="F961" s="6" t="n">
        <v>23</v>
      </c>
      <c r="G961" s="6" t="n">
        <v>22.9314</v>
      </c>
      <c r="H961" s="6" t="n">
        <v>14.28293</v>
      </c>
      <c r="I961" s="6" t="n">
        <v>0</v>
      </c>
      <c r="J961" s="6" t="n">
        <v>18.47</v>
      </c>
      <c r="K961" s="6" t="n">
        <v>0</v>
      </c>
      <c r="L961" s="6" t="n">
        <v>1.010233</v>
      </c>
      <c r="M961" s="11" t="n">
        <f aca="false">(G961-L961)*0.09807</f>
        <v>2.14980884769</v>
      </c>
      <c r="N961" s="11" t="n">
        <f aca="false">(H961-L961)*0.09807</f>
        <v>1.30165339479</v>
      </c>
      <c r="O961" s="11" t="n">
        <f aca="false">H961-L961</f>
        <v>13.272697</v>
      </c>
    </row>
    <row r="962" customFormat="false" ht="13.5" hidden="false" customHeight="false" outlineLevel="0" collapsed="false">
      <c r="A962" s="10" t="n">
        <f aca="false">$A$3+B962/86400</f>
        <v>37538.4808912037</v>
      </c>
      <c r="B962" s="6" t="n">
        <v>1229</v>
      </c>
      <c r="C962" s="6" t="n">
        <v>101</v>
      </c>
      <c r="D962" s="6" t="n">
        <v>20.52383</v>
      </c>
      <c r="E962" s="6" t="n">
        <v>20.47215</v>
      </c>
      <c r="F962" s="6" t="n">
        <v>23</v>
      </c>
      <c r="G962" s="6" t="n">
        <v>22.93141</v>
      </c>
      <c r="H962" s="6" t="n">
        <v>14.28276</v>
      </c>
      <c r="I962" s="6" t="n">
        <v>0</v>
      </c>
      <c r="J962" s="6" t="n">
        <v>18.47</v>
      </c>
      <c r="K962" s="6" t="n">
        <v>0</v>
      </c>
      <c r="L962" s="6" t="n">
        <v>1.010233</v>
      </c>
      <c r="M962" s="11" t="n">
        <f aca="false">(G962-L962)*0.09807</f>
        <v>2.14980982839</v>
      </c>
      <c r="N962" s="11" t="n">
        <f aca="false">(H962-L962)*0.09807</f>
        <v>1.30163672289</v>
      </c>
      <c r="O962" s="11" t="n">
        <f aca="false">H962-L962</f>
        <v>13.272527</v>
      </c>
    </row>
    <row r="963" customFormat="false" ht="13.5" hidden="false" customHeight="false" outlineLevel="0" collapsed="false">
      <c r="A963" s="10" t="n">
        <f aca="false">$A$3+B963/86400</f>
        <v>37538.4809027778</v>
      </c>
      <c r="B963" s="6" t="n">
        <v>1230</v>
      </c>
      <c r="C963" s="6" t="n">
        <v>101</v>
      </c>
      <c r="D963" s="6" t="n">
        <v>20.52698</v>
      </c>
      <c r="E963" s="6" t="n">
        <v>20.46901</v>
      </c>
      <c r="F963" s="6" t="n">
        <v>23</v>
      </c>
      <c r="G963" s="6" t="n">
        <v>22.93128</v>
      </c>
      <c r="H963" s="6" t="n">
        <v>14.28279</v>
      </c>
      <c r="I963" s="6" t="n">
        <v>0</v>
      </c>
      <c r="J963" s="6" t="n">
        <v>18.47</v>
      </c>
      <c r="K963" s="6" t="n">
        <v>0</v>
      </c>
      <c r="L963" s="6" t="n">
        <v>1.010233</v>
      </c>
      <c r="M963" s="11" t="n">
        <f aca="false">(G963-L963)*0.09807</f>
        <v>2.14979707929</v>
      </c>
      <c r="N963" s="11" t="n">
        <f aca="false">(H963-L963)*0.09807</f>
        <v>1.30163966499</v>
      </c>
      <c r="O963" s="11" t="n">
        <f aca="false">H963-L963</f>
        <v>13.272557</v>
      </c>
    </row>
    <row r="964" customFormat="false" ht="13.5" hidden="false" customHeight="false" outlineLevel="0" collapsed="false">
      <c r="A964" s="10" t="n">
        <f aca="false">$A$3+B964/86400</f>
        <v>37538.4809143519</v>
      </c>
      <c r="B964" s="6" t="n">
        <v>1231</v>
      </c>
      <c r="C964" s="6" t="n">
        <v>101</v>
      </c>
      <c r="D964" s="6" t="n">
        <v>20.52383</v>
      </c>
      <c r="E964" s="6" t="n">
        <v>20.46587</v>
      </c>
      <c r="F964" s="6" t="n">
        <v>23</v>
      </c>
      <c r="G964" s="6" t="n">
        <v>22.93118</v>
      </c>
      <c r="H964" s="6" t="n">
        <v>14.28281</v>
      </c>
      <c r="I964" s="6" t="n">
        <v>0</v>
      </c>
      <c r="J964" s="6" t="n">
        <v>18.47</v>
      </c>
      <c r="K964" s="6" t="n">
        <v>0</v>
      </c>
      <c r="L964" s="6" t="n">
        <v>1.010233</v>
      </c>
      <c r="M964" s="11" t="n">
        <f aca="false">(G964-L964)*0.09807</f>
        <v>2.14978727229</v>
      </c>
      <c r="N964" s="11" t="n">
        <f aca="false">(H964-L964)*0.09807</f>
        <v>1.30164162639</v>
      </c>
      <c r="O964" s="11" t="n">
        <f aca="false">H964-L964</f>
        <v>13.272577</v>
      </c>
    </row>
    <row r="965" customFormat="false" ht="13.5" hidden="false" customHeight="false" outlineLevel="0" collapsed="false">
      <c r="A965" s="10" t="n">
        <f aca="false">$A$3+B965/86400</f>
        <v>37538.4809259259</v>
      </c>
      <c r="B965" s="6" t="n">
        <v>1232</v>
      </c>
      <c r="C965" s="6" t="n">
        <v>101</v>
      </c>
      <c r="D965" s="6" t="n">
        <v>20.52383</v>
      </c>
      <c r="E965" s="6" t="n">
        <v>20.46901</v>
      </c>
      <c r="F965" s="6" t="n">
        <v>23</v>
      </c>
      <c r="G965" s="6" t="n">
        <v>22.93118</v>
      </c>
      <c r="H965" s="6" t="n">
        <v>14.28265</v>
      </c>
      <c r="I965" s="6" t="n">
        <v>0</v>
      </c>
      <c r="J965" s="6" t="n">
        <v>18.47</v>
      </c>
      <c r="K965" s="6" t="n">
        <v>0</v>
      </c>
      <c r="L965" s="6" t="n">
        <v>1.010233</v>
      </c>
      <c r="M965" s="11" t="n">
        <f aca="false">(G965-L965)*0.09807</f>
        <v>2.14978727229</v>
      </c>
      <c r="N965" s="11" t="n">
        <f aca="false">(H965-L965)*0.09807</f>
        <v>1.30162593519</v>
      </c>
      <c r="O965" s="11" t="n">
        <f aca="false">H965-L965</f>
        <v>13.272417</v>
      </c>
    </row>
    <row r="966" customFormat="false" ht="13.5" hidden="false" customHeight="false" outlineLevel="0" collapsed="false">
      <c r="A966" s="10" t="n">
        <f aca="false">$A$3+B966/86400</f>
        <v>37538.4809375</v>
      </c>
      <c r="B966" s="6" t="n">
        <v>1233</v>
      </c>
      <c r="C966" s="6" t="n">
        <v>101</v>
      </c>
      <c r="D966" s="6" t="n">
        <v>20.52069</v>
      </c>
      <c r="E966" s="6" t="n">
        <v>20.46587</v>
      </c>
      <c r="F966" s="6" t="n">
        <v>23</v>
      </c>
      <c r="G966" s="6" t="n">
        <v>22.93108</v>
      </c>
      <c r="H966" s="6" t="n">
        <v>14.28281</v>
      </c>
      <c r="I966" s="6" t="n">
        <v>0</v>
      </c>
      <c r="J966" s="6" t="n">
        <v>18.47</v>
      </c>
      <c r="K966" s="6" t="n">
        <v>0</v>
      </c>
      <c r="L966" s="6" t="n">
        <v>1.010233</v>
      </c>
      <c r="M966" s="11" t="n">
        <f aca="false">(G966-L966)*0.09807</f>
        <v>2.14977746529</v>
      </c>
      <c r="N966" s="11" t="n">
        <f aca="false">(H966-L966)*0.09807</f>
        <v>1.30164162639</v>
      </c>
      <c r="O966" s="11" t="n">
        <f aca="false">H966-L966</f>
        <v>13.272577</v>
      </c>
    </row>
    <row r="967" customFormat="false" ht="13.5" hidden="false" customHeight="false" outlineLevel="0" collapsed="false">
      <c r="A967" s="10" t="n">
        <f aca="false">$A$3+B967/86400</f>
        <v>37538.4809490741</v>
      </c>
      <c r="B967" s="6" t="n">
        <v>1234</v>
      </c>
      <c r="C967" s="6" t="n">
        <v>101</v>
      </c>
      <c r="D967" s="6" t="n">
        <v>20.52383</v>
      </c>
      <c r="E967" s="6" t="n">
        <v>20.47215</v>
      </c>
      <c r="F967" s="6" t="n">
        <v>23</v>
      </c>
      <c r="G967" s="6" t="n">
        <v>22.93118</v>
      </c>
      <c r="H967" s="6" t="n">
        <v>14.28249</v>
      </c>
      <c r="I967" s="6" t="n">
        <v>0</v>
      </c>
      <c r="J967" s="6" t="n">
        <v>18.47</v>
      </c>
      <c r="K967" s="6" t="n">
        <v>0</v>
      </c>
      <c r="L967" s="6" t="n">
        <v>1.010233</v>
      </c>
      <c r="M967" s="11" t="n">
        <f aca="false">(G967-L967)*0.09807</f>
        <v>2.14978727229</v>
      </c>
      <c r="N967" s="11" t="n">
        <f aca="false">(H967-L967)*0.09807</f>
        <v>1.30161024399</v>
      </c>
      <c r="O967" s="11" t="n">
        <f aca="false">H967-L967</f>
        <v>13.272257</v>
      </c>
    </row>
    <row r="968" customFormat="false" ht="13.5" hidden="false" customHeight="false" outlineLevel="0" collapsed="false">
      <c r="A968" s="10" t="n">
        <f aca="false">$A$3+B968/86400</f>
        <v>37538.4809606482</v>
      </c>
      <c r="B968" s="6" t="n">
        <v>1235</v>
      </c>
      <c r="C968" s="6" t="n">
        <v>101</v>
      </c>
      <c r="D968" s="6" t="n">
        <v>20.52383</v>
      </c>
      <c r="E968" s="6" t="n">
        <v>20.46901</v>
      </c>
      <c r="F968" s="6" t="n">
        <v>23</v>
      </c>
      <c r="G968" s="6" t="n">
        <v>22.93095</v>
      </c>
      <c r="H968" s="6" t="n">
        <v>14.28237</v>
      </c>
      <c r="I968" s="6" t="n">
        <v>0</v>
      </c>
      <c r="J968" s="6" t="n">
        <v>18.47</v>
      </c>
      <c r="K968" s="6" t="n">
        <v>0</v>
      </c>
      <c r="L968" s="6" t="n">
        <v>1.010233</v>
      </c>
      <c r="M968" s="11" t="n">
        <f aca="false">(G968-L968)*0.09807</f>
        <v>2.14976471619</v>
      </c>
      <c r="N968" s="11" t="n">
        <f aca="false">(H968-L968)*0.09807</f>
        <v>1.30159847559</v>
      </c>
      <c r="O968" s="11" t="n">
        <f aca="false">H968-L968</f>
        <v>13.272137</v>
      </c>
    </row>
    <row r="969" customFormat="false" ht="13.5" hidden="false" customHeight="false" outlineLevel="0" collapsed="false">
      <c r="A969" s="10" t="n">
        <f aca="false">$A$3+B969/86400</f>
        <v>37538.4809722222</v>
      </c>
      <c r="B969" s="6" t="n">
        <v>1236</v>
      </c>
      <c r="C969" s="6" t="n">
        <v>101</v>
      </c>
      <c r="D969" s="6" t="n">
        <v>20.52383</v>
      </c>
      <c r="E969" s="6" t="n">
        <v>20.47215</v>
      </c>
      <c r="F969" s="6" t="n">
        <v>23</v>
      </c>
      <c r="G969" s="6" t="n">
        <v>22.93095</v>
      </c>
      <c r="H969" s="6" t="n">
        <v>14.28235</v>
      </c>
      <c r="I969" s="6" t="n">
        <v>0</v>
      </c>
      <c r="J969" s="6" t="n">
        <v>18.47</v>
      </c>
      <c r="K969" s="6" t="n">
        <v>0</v>
      </c>
      <c r="L969" s="6" t="n">
        <v>1.010233</v>
      </c>
      <c r="M969" s="11" t="n">
        <f aca="false">(G969-L969)*0.09807</f>
        <v>2.14976471619</v>
      </c>
      <c r="N969" s="11" t="n">
        <f aca="false">(H969-L969)*0.09807</f>
        <v>1.30159651419</v>
      </c>
      <c r="O969" s="11" t="n">
        <f aca="false">H969-L969</f>
        <v>13.272117</v>
      </c>
    </row>
    <row r="970" customFormat="false" ht="13.5" hidden="false" customHeight="false" outlineLevel="0" collapsed="false">
      <c r="A970" s="10" t="n">
        <f aca="false">$A$3+B970/86400</f>
        <v>37538.4809837963</v>
      </c>
      <c r="B970" s="6" t="n">
        <v>1237</v>
      </c>
      <c r="C970" s="6" t="n">
        <v>101</v>
      </c>
      <c r="D970" s="6" t="n">
        <v>20.52383</v>
      </c>
      <c r="E970" s="6" t="n">
        <v>20.47215</v>
      </c>
      <c r="F970" s="6" t="n">
        <v>23</v>
      </c>
      <c r="G970" s="6" t="n">
        <v>22.93083</v>
      </c>
      <c r="H970" s="6" t="n">
        <v>14.28221</v>
      </c>
      <c r="I970" s="6" t="n">
        <v>0</v>
      </c>
      <c r="J970" s="6" t="n">
        <v>18.47</v>
      </c>
      <c r="K970" s="6" t="n">
        <v>0</v>
      </c>
      <c r="L970" s="6" t="n">
        <v>1.010233</v>
      </c>
      <c r="M970" s="11" t="n">
        <f aca="false">(G970-L970)*0.09807</f>
        <v>2.14975294779</v>
      </c>
      <c r="N970" s="11" t="n">
        <f aca="false">(H970-L970)*0.09807</f>
        <v>1.30158278439</v>
      </c>
      <c r="O970" s="11" t="n">
        <f aca="false">H970-L970</f>
        <v>13.271977</v>
      </c>
    </row>
    <row r="971" customFormat="false" ht="13.5" hidden="false" customHeight="false" outlineLevel="0" collapsed="false">
      <c r="A971" s="10" t="n">
        <f aca="false">$A$3+B971/86400</f>
        <v>37538.4809953704</v>
      </c>
      <c r="B971" s="6" t="n">
        <v>1238</v>
      </c>
      <c r="C971" s="6" t="n">
        <v>101</v>
      </c>
      <c r="D971" s="6" t="n">
        <v>20.52383</v>
      </c>
      <c r="E971" s="6" t="n">
        <v>20.46901</v>
      </c>
      <c r="F971" s="6" t="n">
        <v>23</v>
      </c>
      <c r="G971" s="6" t="n">
        <v>22.93095</v>
      </c>
      <c r="H971" s="6" t="n">
        <v>14.28223</v>
      </c>
      <c r="I971" s="6" t="n">
        <v>0</v>
      </c>
      <c r="J971" s="6" t="n">
        <v>18.47</v>
      </c>
      <c r="K971" s="6" t="n">
        <v>0</v>
      </c>
      <c r="L971" s="6" t="n">
        <v>1.010233</v>
      </c>
      <c r="M971" s="11" t="n">
        <f aca="false">(G971-L971)*0.09807</f>
        <v>2.14976471619</v>
      </c>
      <c r="N971" s="11" t="n">
        <f aca="false">(H971-L971)*0.09807</f>
        <v>1.30158474579</v>
      </c>
      <c r="O971" s="11" t="n">
        <f aca="false">H971-L971</f>
        <v>13.271997</v>
      </c>
    </row>
    <row r="972" customFormat="false" ht="13.5" hidden="false" customHeight="false" outlineLevel="0" collapsed="false">
      <c r="A972" s="10" t="n">
        <f aca="false">$A$3+B972/86400</f>
        <v>37538.4810069444</v>
      </c>
      <c r="B972" s="6" t="n">
        <v>1239</v>
      </c>
      <c r="C972" s="6" t="n">
        <v>101</v>
      </c>
      <c r="D972" s="6" t="n">
        <v>20.52383</v>
      </c>
      <c r="E972" s="6" t="n">
        <v>20.47215</v>
      </c>
      <c r="F972" s="6" t="n">
        <v>23</v>
      </c>
      <c r="G972" s="6" t="n">
        <v>22.93083</v>
      </c>
      <c r="H972" s="6" t="n">
        <v>14.28207</v>
      </c>
      <c r="I972" s="6" t="n">
        <v>0</v>
      </c>
      <c r="J972" s="6" t="n">
        <v>18.47</v>
      </c>
      <c r="K972" s="6" t="n">
        <v>0</v>
      </c>
      <c r="L972" s="6" t="n">
        <v>1.010233</v>
      </c>
      <c r="M972" s="11" t="n">
        <f aca="false">(G972-L972)*0.09807</f>
        <v>2.14975294779</v>
      </c>
      <c r="N972" s="11" t="n">
        <f aca="false">(H972-L972)*0.09807</f>
        <v>1.30156905459</v>
      </c>
      <c r="O972" s="11" t="n">
        <f aca="false">H972-L972</f>
        <v>13.271837</v>
      </c>
    </row>
    <row r="973" customFormat="false" ht="13.5" hidden="false" customHeight="false" outlineLevel="0" collapsed="false">
      <c r="A973" s="10" t="n">
        <f aca="false">$A$3+B973/86400</f>
        <v>37538.4810185185</v>
      </c>
      <c r="B973" s="6" t="n">
        <v>1240</v>
      </c>
      <c r="C973" s="6" t="n">
        <v>101</v>
      </c>
      <c r="D973" s="6" t="n">
        <v>20.52383</v>
      </c>
      <c r="E973" s="6" t="n">
        <v>20.47215</v>
      </c>
      <c r="F973" s="6" t="n">
        <v>23</v>
      </c>
      <c r="G973" s="6" t="n">
        <v>22.93083</v>
      </c>
      <c r="H973" s="6" t="n">
        <v>14.28207</v>
      </c>
      <c r="I973" s="6" t="n">
        <v>0</v>
      </c>
      <c r="J973" s="6" t="n">
        <v>18.47</v>
      </c>
      <c r="K973" s="6" t="n">
        <v>0</v>
      </c>
      <c r="L973" s="6" t="n">
        <v>1.010233</v>
      </c>
      <c r="M973" s="11" t="n">
        <f aca="false">(G973-L973)*0.09807</f>
        <v>2.14975294779</v>
      </c>
      <c r="N973" s="11" t="n">
        <f aca="false">(H973-L973)*0.09807</f>
        <v>1.30156905459</v>
      </c>
      <c r="O973" s="11" t="n">
        <f aca="false">H973-L973</f>
        <v>13.271837</v>
      </c>
    </row>
    <row r="974" customFormat="false" ht="13.5" hidden="false" customHeight="false" outlineLevel="0" collapsed="false">
      <c r="A974" s="10" t="n">
        <f aca="false">$A$3+B974/86400</f>
        <v>37538.4810300926</v>
      </c>
      <c r="B974" s="6" t="n">
        <v>1241</v>
      </c>
      <c r="C974" s="6" t="n">
        <v>101</v>
      </c>
      <c r="D974" s="6" t="n">
        <v>20.52069</v>
      </c>
      <c r="E974" s="6" t="n">
        <v>20.46901</v>
      </c>
      <c r="F974" s="6" t="n">
        <v>23</v>
      </c>
      <c r="G974" s="6" t="n">
        <v>22.93084</v>
      </c>
      <c r="H974" s="6" t="n">
        <v>14.28209</v>
      </c>
      <c r="I974" s="6" t="n">
        <v>0</v>
      </c>
      <c r="J974" s="6" t="n">
        <v>18.47</v>
      </c>
      <c r="K974" s="6" t="n">
        <v>0</v>
      </c>
      <c r="L974" s="6" t="n">
        <v>1.010233</v>
      </c>
      <c r="M974" s="11" t="n">
        <f aca="false">(G974-L974)*0.09807</f>
        <v>2.14975392849</v>
      </c>
      <c r="N974" s="11" t="n">
        <f aca="false">(H974-L974)*0.09807</f>
        <v>1.30157101599</v>
      </c>
      <c r="O974" s="11" t="n">
        <f aca="false">H974-L974</f>
        <v>13.271857</v>
      </c>
    </row>
    <row r="975" customFormat="false" ht="13.5" hidden="false" customHeight="false" outlineLevel="0" collapsed="false">
      <c r="A975" s="10" t="n">
        <f aca="false">$A$3+B975/86400</f>
        <v>37538.4810416667</v>
      </c>
      <c r="B975" s="6" t="n">
        <v>1242</v>
      </c>
      <c r="C975" s="6" t="n">
        <v>101</v>
      </c>
      <c r="D975" s="6" t="n">
        <v>20.52383</v>
      </c>
      <c r="E975" s="6" t="n">
        <v>20.46587</v>
      </c>
      <c r="F975" s="6" t="n">
        <v>23</v>
      </c>
      <c r="G975" s="6" t="n">
        <v>22.93072</v>
      </c>
      <c r="H975" s="6" t="n">
        <v>14.28198</v>
      </c>
      <c r="I975" s="6" t="n">
        <v>0</v>
      </c>
      <c r="J975" s="6" t="n">
        <v>18.47</v>
      </c>
      <c r="K975" s="6" t="n">
        <v>0</v>
      </c>
      <c r="L975" s="6" t="n">
        <v>1.010233</v>
      </c>
      <c r="M975" s="11" t="n">
        <f aca="false">(G975-L975)*0.09807</f>
        <v>2.14974216009</v>
      </c>
      <c r="N975" s="11" t="n">
        <f aca="false">(H975-L975)*0.09807</f>
        <v>1.30156022829</v>
      </c>
      <c r="O975" s="11" t="n">
        <f aca="false">H975-L975</f>
        <v>13.271747</v>
      </c>
    </row>
    <row r="976" customFormat="false" ht="13.5" hidden="false" customHeight="false" outlineLevel="0" collapsed="false">
      <c r="A976" s="10" t="n">
        <f aca="false">$A$3+B976/86400</f>
        <v>37538.4810532407</v>
      </c>
      <c r="B976" s="6" t="n">
        <v>1243</v>
      </c>
      <c r="C976" s="6" t="n">
        <v>101</v>
      </c>
      <c r="D976" s="6" t="n">
        <v>20.52383</v>
      </c>
      <c r="E976" s="6" t="n">
        <v>20.46901</v>
      </c>
      <c r="F976" s="6" t="n">
        <v>23</v>
      </c>
      <c r="G976" s="6" t="n">
        <v>22.93072</v>
      </c>
      <c r="H976" s="6" t="n">
        <v>14.28195</v>
      </c>
      <c r="I976" s="6" t="n">
        <v>0</v>
      </c>
      <c r="J976" s="6" t="n">
        <v>18.47</v>
      </c>
      <c r="K976" s="6" t="n">
        <v>0</v>
      </c>
      <c r="L976" s="6" t="n">
        <v>1.010233</v>
      </c>
      <c r="M976" s="11" t="n">
        <f aca="false">(G976-L976)*0.09807</f>
        <v>2.14974216009</v>
      </c>
      <c r="N976" s="11" t="n">
        <f aca="false">(H976-L976)*0.09807</f>
        <v>1.30155728619</v>
      </c>
      <c r="O976" s="11" t="n">
        <f aca="false">H976-L976</f>
        <v>13.271717</v>
      </c>
    </row>
    <row r="977" customFormat="false" ht="13.5" hidden="false" customHeight="false" outlineLevel="0" collapsed="false">
      <c r="A977" s="10" t="n">
        <f aca="false">$A$3+B977/86400</f>
        <v>37538.4810648148</v>
      </c>
      <c r="B977" s="6" t="n">
        <v>1244</v>
      </c>
      <c r="C977" s="6" t="n">
        <v>101</v>
      </c>
      <c r="D977" s="6" t="n">
        <v>20.52383</v>
      </c>
      <c r="E977" s="6" t="n">
        <v>20.46901</v>
      </c>
      <c r="F977" s="6" t="n">
        <v>23</v>
      </c>
      <c r="G977" s="6" t="n">
        <v>22.9306</v>
      </c>
      <c r="H977" s="6" t="n">
        <v>14.28182</v>
      </c>
      <c r="I977" s="6" t="n">
        <v>0</v>
      </c>
      <c r="J977" s="6" t="n">
        <v>18.47</v>
      </c>
      <c r="K977" s="6" t="n">
        <v>0</v>
      </c>
      <c r="L977" s="6" t="n">
        <v>1.010233</v>
      </c>
      <c r="M977" s="11" t="n">
        <f aca="false">(G977-L977)*0.09807</f>
        <v>2.14973039169</v>
      </c>
      <c r="N977" s="11" t="n">
        <f aca="false">(H977-L977)*0.09807</f>
        <v>1.30154453709</v>
      </c>
      <c r="O977" s="11" t="n">
        <f aca="false">H977-L977</f>
        <v>13.271587</v>
      </c>
    </row>
    <row r="978" customFormat="false" ht="13.5" hidden="false" customHeight="false" outlineLevel="0" collapsed="false">
      <c r="A978" s="10" t="n">
        <f aca="false">$A$3+B978/86400</f>
        <v>37538.4810763889</v>
      </c>
      <c r="B978" s="6" t="n">
        <v>1245</v>
      </c>
      <c r="C978" s="6" t="n">
        <v>101</v>
      </c>
      <c r="D978" s="6" t="n">
        <v>20.52383</v>
      </c>
      <c r="E978" s="6" t="n">
        <v>20.47215</v>
      </c>
      <c r="F978" s="6" t="n">
        <v>23</v>
      </c>
      <c r="G978" s="6" t="n">
        <v>22.93049</v>
      </c>
      <c r="H978" s="6" t="n">
        <v>14.28165</v>
      </c>
      <c r="I978" s="6" t="n">
        <v>0</v>
      </c>
      <c r="J978" s="6" t="n">
        <v>18.47</v>
      </c>
      <c r="K978" s="6" t="n">
        <v>0</v>
      </c>
      <c r="L978" s="6" t="n">
        <v>1.010233</v>
      </c>
      <c r="M978" s="11" t="n">
        <f aca="false">(G978-L978)*0.09807</f>
        <v>2.14971960399</v>
      </c>
      <c r="N978" s="11" t="n">
        <f aca="false">(H978-L978)*0.09807</f>
        <v>1.30152786519</v>
      </c>
      <c r="O978" s="11" t="n">
        <f aca="false">H978-L978</f>
        <v>13.271417</v>
      </c>
    </row>
    <row r="979" customFormat="false" ht="13.5" hidden="false" customHeight="false" outlineLevel="0" collapsed="false">
      <c r="A979" s="10" t="n">
        <f aca="false">$A$3+B979/86400</f>
        <v>37538.481087963</v>
      </c>
      <c r="B979" s="6" t="n">
        <v>1246</v>
      </c>
      <c r="C979" s="6" t="n">
        <v>101</v>
      </c>
      <c r="D979" s="6" t="n">
        <v>20.52698</v>
      </c>
      <c r="E979" s="6" t="n">
        <v>20.47215</v>
      </c>
      <c r="F979" s="6" t="n">
        <v>23</v>
      </c>
      <c r="G979" s="6" t="n">
        <v>22.93048</v>
      </c>
      <c r="H979" s="6" t="n">
        <v>14.28179</v>
      </c>
      <c r="I979" s="6" t="n">
        <v>0</v>
      </c>
      <c r="J979" s="6" t="n">
        <v>18.47</v>
      </c>
      <c r="K979" s="6" t="n">
        <v>0</v>
      </c>
      <c r="L979" s="6" t="n">
        <v>1.010233</v>
      </c>
      <c r="M979" s="11" t="n">
        <f aca="false">(G979-L979)*0.09807</f>
        <v>2.14971862329</v>
      </c>
      <c r="N979" s="11" t="n">
        <f aca="false">(H979-L979)*0.09807</f>
        <v>1.30154159499</v>
      </c>
      <c r="O979" s="11" t="n">
        <f aca="false">H979-L979</f>
        <v>13.271557</v>
      </c>
    </row>
    <row r="980" customFormat="false" ht="13.5" hidden="false" customHeight="false" outlineLevel="0" collapsed="false">
      <c r="A980" s="10" t="n">
        <f aca="false">$A$3+B980/86400</f>
        <v>37538.481099537</v>
      </c>
      <c r="B980" s="6" t="n">
        <v>1247</v>
      </c>
      <c r="C980" s="6" t="n">
        <v>101</v>
      </c>
      <c r="D980" s="6" t="n">
        <v>20.52383</v>
      </c>
      <c r="E980" s="6" t="n">
        <v>20.46901</v>
      </c>
      <c r="F980" s="6" t="n">
        <v>23</v>
      </c>
      <c r="G980" s="6" t="n">
        <v>22.93037</v>
      </c>
      <c r="H980" s="6" t="n">
        <v>14.28154</v>
      </c>
      <c r="I980" s="6" t="n">
        <v>0</v>
      </c>
      <c r="J980" s="6" t="n">
        <v>18.47</v>
      </c>
      <c r="K980" s="6" t="n">
        <v>0</v>
      </c>
      <c r="L980" s="6" t="n">
        <v>1.010233</v>
      </c>
      <c r="M980" s="11" t="n">
        <f aca="false">(G980-L980)*0.09807</f>
        <v>2.14970783559</v>
      </c>
      <c r="N980" s="11" t="n">
        <f aca="false">(H980-L980)*0.09807</f>
        <v>1.30151707749</v>
      </c>
      <c r="O980" s="11" t="n">
        <f aca="false">H980-L980</f>
        <v>13.271307</v>
      </c>
    </row>
    <row r="981" customFormat="false" ht="13.5" hidden="false" customHeight="false" outlineLevel="0" collapsed="false">
      <c r="A981" s="10" t="n">
        <f aca="false">$A$3+B981/86400</f>
        <v>37538.4811111111</v>
      </c>
      <c r="B981" s="6" t="n">
        <v>1248</v>
      </c>
      <c r="C981" s="6" t="n">
        <v>101</v>
      </c>
      <c r="D981" s="6" t="n">
        <v>20.52383</v>
      </c>
      <c r="E981" s="6" t="n">
        <v>20.47215</v>
      </c>
      <c r="F981" s="6" t="n">
        <v>23</v>
      </c>
      <c r="G981" s="6" t="n">
        <v>22.93037</v>
      </c>
      <c r="H981" s="6" t="n">
        <v>14.28152</v>
      </c>
      <c r="I981" s="6" t="n">
        <v>0</v>
      </c>
      <c r="J981" s="6" t="n">
        <v>18.47</v>
      </c>
      <c r="K981" s="6" t="n">
        <v>0</v>
      </c>
      <c r="L981" s="6" t="n">
        <v>1.010233</v>
      </c>
      <c r="M981" s="11" t="n">
        <f aca="false">(G981-L981)*0.09807</f>
        <v>2.14970783559</v>
      </c>
      <c r="N981" s="11" t="n">
        <f aca="false">(H981-L981)*0.09807</f>
        <v>1.30151511609</v>
      </c>
      <c r="O981" s="11" t="n">
        <f aca="false">H981-L981</f>
        <v>13.271287</v>
      </c>
    </row>
    <row r="982" customFormat="false" ht="13.5" hidden="false" customHeight="false" outlineLevel="0" collapsed="false">
      <c r="A982" s="10" t="n">
        <f aca="false">$A$3+B982/86400</f>
        <v>37538.4811226852</v>
      </c>
      <c r="B982" s="6" t="n">
        <v>1249</v>
      </c>
      <c r="C982" s="6" t="n">
        <v>101</v>
      </c>
      <c r="D982" s="6" t="n">
        <v>20.52383</v>
      </c>
      <c r="E982" s="6" t="n">
        <v>20.46901</v>
      </c>
      <c r="F982" s="6" t="n">
        <v>23</v>
      </c>
      <c r="G982" s="6" t="n">
        <v>22.93049</v>
      </c>
      <c r="H982" s="6" t="n">
        <v>14.28154</v>
      </c>
      <c r="I982" s="6" t="n">
        <v>0</v>
      </c>
      <c r="J982" s="6" t="n">
        <v>18.47</v>
      </c>
      <c r="K982" s="6" t="n">
        <v>0</v>
      </c>
      <c r="L982" s="6" t="n">
        <v>1.010233</v>
      </c>
      <c r="M982" s="11" t="n">
        <f aca="false">(G982-L982)*0.09807</f>
        <v>2.14971960399</v>
      </c>
      <c r="N982" s="11" t="n">
        <f aca="false">(H982-L982)*0.09807</f>
        <v>1.30151707749</v>
      </c>
      <c r="O982" s="11" t="n">
        <f aca="false">H982-L982</f>
        <v>13.271307</v>
      </c>
    </row>
    <row r="983" customFormat="false" ht="13.5" hidden="false" customHeight="false" outlineLevel="0" collapsed="false">
      <c r="A983" s="10" t="n">
        <f aca="false">$A$3+B983/86400</f>
        <v>37538.4811342593</v>
      </c>
      <c r="B983" s="6" t="n">
        <v>1250</v>
      </c>
      <c r="C983" s="6" t="n">
        <v>101</v>
      </c>
      <c r="D983" s="6" t="n">
        <v>20.52383</v>
      </c>
      <c r="E983" s="6" t="n">
        <v>20.46901</v>
      </c>
      <c r="F983" s="6" t="n">
        <v>23</v>
      </c>
      <c r="G983" s="6" t="n">
        <v>22.93026</v>
      </c>
      <c r="H983" s="6" t="n">
        <v>14.2814</v>
      </c>
      <c r="I983" s="6" t="n">
        <v>0</v>
      </c>
      <c r="J983" s="6" t="n">
        <v>18.47</v>
      </c>
      <c r="K983" s="6" t="n">
        <v>0</v>
      </c>
      <c r="L983" s="6" t="n">
        <v>1.010233</v>
      </c>
      <c r="M983" s="11" t="n">
        <f aca="false">(G983-L983)*0.09807</f>
        <v>2.14969704789</v>
      </c>
      <c r="N983" s="11" t="n">
        <f aca="false">(H983-L983)*0.09807</f>
        <v>1.30150334769</v>
      </c>
      <c r="O983" s="11" t="n">
        <f aca="false">H983-L983</f>
        <v>13.271167</v>
      </c>
    </row>
    <row r="984" customFormat="false" ht="13.5" hidden="false" customHeight="false" outlineLevel="0" collapsed="false">
      <c r="A984" s="10" t="n">
        <f aca="false">$A$3+B984/86400</f>
        <v>37538.4811458333</v>
      </c>
      <c r="B984" s="6" t="n">
        <v>1251</v>
      </c>
      <c r="C984" s="6" t="n">
        <v>101</v>
      </c>
      <c r="D984" s="6" t="n">
        <v>20.52698</v>
      </c>
      <c r="E984" s="6" t="n">
        <v>20.47215</v>
      </c>
      <c r="F984" s="6" t="n">
        <v>23</v>
      </c>
      <c r="G984" s="6" t="n">
        <v>22.93024</v>
      </c>
      <c r="H984" s="6" t="n">
        <v>14.28138</v>
      </c>
      <c r="I984" s="6" t="n">
        <v>0</v>
      </c>
      <c r="J984" s="6" t="n">
        <v>18.47</v>
      </c>
      <c r="K984" s="6" t="n">
        <v>0</v>
      </c>
      <c r="L984" s="6" t="n">
        <v>1.010233</v>
      </c>
      <c r="M984" s="11" t="n">
        <f aca="false">(G984-L984)*0.09807</f>
        <v>2.14969508649</v>
      </c>
      <c r="N984" s="11" t="n">
        <f aca="false">(H984-L984)*0.09807</f>
        <v>1.30150138629</v>
      </c>
      <c r="O984" s="11" t="n">
        <f aca="false">H984-L984</f>
        <v>13.271147</v>
      </c>
    </row>
    <row r="985" customFormat="false" ht="13.5" hidden="false" customHeight="false" outlineLevel="0" collapsed="false">
      <c r="A985" s="10" t="n">
        <f aca="false">$A$3+B985/86400</f>
        <v>37538.4811574074</v>
      </c>
      <c r="B985" s="6" t="n">
        <v>1252</v>
      </c>
      <c r="C985" s="6" t="n">
        <v>101</v>
      </c>
      <c r="D985" s="6" t="n">
        <v>20.52069</v>
      </c>
      <c r="E985" s="6" t="n">
        <v>20.47215</v>
      </c>
      <c r="F985" s="6" t="n">
        <v>23</v>
      </c>
      <c r="G985" s="6" t="n">
        <v>22.93015</v>
      </c>
      <c r="H985" s="6" t="n">
        <v>14.28124</v>
      </c>
      <c r="I985" s="6" t="n">
        <v>0</v>
      </c>
      <c r="J985" s="6" t="n">
        <v>18.47</v>
      </c>
      <c r="K985" s="6" t="n">
        <v>0</v>
      </c>
      <c r="L985" s="6" t="n">
        <v>1.010131</v>
      </c>
      <c r="M985" s="11" t="n">
        <f aca="false">(G985-L985)*0.09807</f>
        <v>2.14969626333</v>
      </c>
      <c r="N985" s="11" t="n">
        <f aca="false">(H985-L985)*0.09807</f>
        <v>1.30149765963</v>
      </c>
      <c r="O985" s="11" t="n">
        <f aca="false">H985-L985</f>
        <v>13.271109</v>
      </c>
    </row>
    <row r="986" customFormat="false" ht="13.5" hidden="false" customHeight="false" outlineLevel="0" collapsed="false">
      <c r="A986" s="10" t="n">
        <f aca="false">$A$3+B986/86400</f>
        <v>37538.4811689815</v>
      </c>
      <c r="B986" s="6" t="n">
        <v>1253</v>
      </c>
      <c r="C986" s="6" t="n">
        <v>101</v>
      </c>
      <c r="D986" s="6" t="n">
        <v>20.52383</v>
      </c>
      <c r="E986" s="6" t="n">
        <v>20.46587</v>
      </c>
      <c r="F986" s="6" t="n">
        <v>23</v>
      </c>
      <c r="G986" s="6" t="n">
        <v>22.93014</v>
      </c>
      <c r="H986" s="6" t="n">
        <v>14.28128</v>
      </c>
      <c r="I986" s="6" t="n">
        <v>0</v>
      </c>
      <c r="J986" s="6" t="n">
        <v>18.47</v>
      </c>
      <c r="K986" s="6" t="n">
        <v>0</v>
      </c>
      <c r="L986" s="6" t="n">
        <v>1.010233</v>
      </c>
      <c r="M986" s="11" t="n">
        <f aca="false">(G986-L986)*0.09807</f>
        <v>2.14968527949</v>
      </c>
      <c r="N986" s="11" t="n">
        <f aca="false">(H986-L986)*0.09807</f>
        <v>1.30149157929</v>
      </c>
      <c r="O986" s="11" t="n">
        <f aca="false">H986-L986</f>
        <v>13.271047</v>
      </c>
    </row>
    <row r="987" customFormat="false" ht="13.5" hidden="false" customHeight="false" outlineLevel="0" collapsed="false">
      <c r="A987" s="10" t="n">
        <f aca="false">$A$3+B987/86400</f>
        <v>37538.4811805556</v>
      </c>
      <c r="B987" s="6" t="n">
        <v>1254</v>
      </c>
      <c r="C987" s="6" t="n">
        <v>101</v>
      </c>
      <c r="D987" s="6" t="n">
        <v>20.52698</v>
      </c>
      <c r="E987" s="6" t="n">
        <v>20.46901</v>
      </c>
      <c r="F987" s="6" t="n">
        <v>23</v>
      </c>
      <c r="G987" s="6" t="n">
        <v>22.93013</v>
      </c>
      <c r="H987" s="6" t="n">
        <v>14.28126</v>
      </c>
      <c r="I987" s="6" t="n">
        <v>0</v>
      </c>
      <c r="J987" s="6" t="n">
        <v>18.47</v>
      </c>
      <c r="K987" s="6" t="n">
        <v>0</v>
      </c>
      <c r="L987" s="6" t="n">
        <v>1.010233</v>
      </c>
      <c r="M987" s="11" t="n">
        <f aca="false">(G987-L987)*0.09807</f>
        <v>2.14968429879</v>
      </c>
      <c r="N987" s="11" t="n">
        <f aca="false">(H987-L987)*0.09807</f>
        <v>1.30148961789</v>
      </c>
      <c r="O987" s="11" t="n">
        <f aca="false">H987-L987</f>
        <v>13.271027</v>
      </c>
    </row>
    <row r="988" customFormat="false" ht="13.5" hidden="false" customHeight="false" outlineLevel="0" collapsed="false">
      <c r="A988" s="10" t="n">
        <f aca="false">$A$3+B988/86400</f>
        <v>37538.4811921296</v>
      </c>
      <c r="B988" s="6" t="n">
        <v>1255</v>
      </c>
      <c r="C988" s="6" t="n">
        <v>101</v>
      </c>
      <c r="D988" s="6" t="n">
        <v>20.52383</v>
      </c>
      <c r="E988" s="6" t="n">
        <v>20.46901</v>
      </c>
      <c r="F988" s="6" t="n">
        <v>23</v>
      </c>
      <c r="G988" s="6" t="n">
        <v>22.93003</v>
      </c>
      <c r="H988" s="6" t="n">
        <v>14.28112</v>
      </c>
      <c r="I988" s="6" t="n">
        <v>0</v>
      </c>
      <c r="J988" s="6" t="n">
        <v>18.47</v>
      </c>
      <c r="K988" s="6" t="n">
        <v>0</v>
      </c>
      <c r="L988" s="6" t="n">
        <v>1.010233</v>
      </c>
      <c r="M988" s="11" t="n">
        <f aca="false">(G988-L988)*0.09807</f>
        <v>2.14967449179</v>
      </c>
      <c r="N988" s="11" t="n">
        <f aca="false">(H988-L988)*0.09807</f>
        <v>1.30147588809</v>
      </c>
      <c r="O988" s="11" t="n">
        <f aca="false">H988-L988</f>
        <v>13.270887</v>
      </c>
    </row>
    <row r="989" customFormat="false" ht="13.5" hidden="false" customHeight="false" outlineLevel="0" collapsed="false">
      <c r="A989" s="10" t="n">
        <f aca="false">$A$3+B989/86400</f>
        <v>37538.4812037037</v>
      </c>
      <c r="B989" s="6" t="n">
        <v>1256</v>
      </c>
      <c r="C989" s="6" t="n">
        <v>101</v>
      </c>
      <c r="D989" s="6" t="n">
        <v>20.52383</v>
      </c>
      <c r="E989" s="6" t="n">
        <v>20.47215</v>
      </c>
      <c r="F989" s="6" t="n">
        <v>23</v>
      </c>
      <c r="G989" s="6" t="n">
        <v>22.93003</v>
      </c>
      <c r="H989" s="6" t="n">
        <v>14.2811</v>
      </c>
      <c r="I989" s="6" t="n">
        <v>0</v>
      </c>
      <c r="J989" s="6" t="n">
        <v>18.47</v>
      </c>
      <c r="K989" s="6" t="n">
        <v>0</v>
      </c>
      <c r="L989" s="6" t="n">
        <v>1.010233</v>
      </c>
      <c r="M989" s="11" t="n">
        <f aca="false">(G989-L989)*0.09807</f>
        <v>2.14967449179</v>
      </c>
      <c r="N989" s="11" t="n">
        <f aca="false">(H989-L989)*0.09807</f>
        <v>1.30147392669</v>
      </c>
      <c r="O989" s="11" t="n">
        <f aca="false">H989-L989</f>
        <v>13.270867</v>
      </c>
    </row>
    <row r="990" customFormat="false" ht="13.5" hidden="false" customHeight="false" outlineLevel="0" collapsed="false">
      <c r="A990" s="10" t="n">
        <f aca="false">$A$3+B990/86400</f>
        <v>37538.4812152778</v>
      </c>
      <c r="B990" s="6" t="n">
        <v>1257</v>
      </c>
      <c r="C990" s="6" t="n">
        <v>101</v>
      </c>
      <c r="D990" s="6" t="n">
        <v>20.52383</v>
      </c>
      <c r="E990" s="6" t="n">
        <v>20.46587</v>
      </c>
      <c r="F990" s="6" t="n">
        <v>23</v>
      </c>
      <c r="G990" s="6" t="n">
        <v>22.92979</v>
      </c>
      <c r="H990" s="6" t="n">
        <v>14.28101</v>
      </c>
      <c r="I990" s="6" t="n">
        <v>0</v>
      </c>
      <c r="J990" s="6" t="n">
        <v>18.47</v>
      </c>
      <c r="K990" s="6" t="n">
        <v>0</v>
      </c>
      <c r="L990" s="6" t="n">
        <v>1.010233</v>
      </c>
      <c r="M990" s="11" t="n">
        <f aca="false">(G990-L990)*0.09807</f>
        <v>2.14965095499</v>
      </c>
      <c r="N990" s="11" t="n">
        <f aca="false">(H990-L990)*0.09807</f>
        <v>1.30146510039</v>
      </c>
      <c r="O990" s="11" t="n">
        <f aca="false">H990-L990</f>
        <v>13.270777</v>
      </c>
    </row>
    <row r="991" customFormat="false" ht="13.5" hidden="false" customHeight="false" outlineLevel="0" collapsed="false">
      <c r="A991" s="10" t="n">
        <f aca="false">$A$3+B991/86400</f>
        <v>37538.4812268519</v>
      </c>
      <c r="B991" s="6" t="n">
        <v>1258</v>
      </c>
      <c r="C991" s="6" t="n">
        <v>101</v>
      </c>
      <c r="D991" s="6" t="n">
        <v>20.52698</v>
      </c>
      <c r="E991" s="6" t="n">
        <v>20.47215</v>
      </c>
      <c r="F991" s="6" t="n">
        <v>23</v>
      </c>
      <c r="G991" s="6" t="n">
        <v>22.9299</v>
      </c>
      <c r="H991" s="6" t="n">
        <v>14.28096</v>
      </c>
      <c r="I991" s="6" t="n">
        <v>0</v>
      </c>
      <c r="J991" s="6" t="n">
        <v>18.47</v>
      </c>
      <c r="K991" s="6" t="n">
        <v>0</v>
      </c>
      <c r="L991" s="6" t="n">
        <v>1.010233</v>
      </c>
      <c r="M991" s="11" t="n">
        <f aca="false">(G991-L991)*0.09807</f>
        <v>2.14966174269</v>
      </c>
      <c r="N991" s="11" t="n">
        <f aca="false">(H991-L991)*0.09807</f>
        <v>1.30146019689</v>
      </c>
      <c r="O991" s="11" t="n">
        <f aca="false">H991-L991</f>
        <v>13.270727</v>
      </c>
    </row>
    <row r="992" customFormat="false" ht="13.5" hidden="false" customHeight="false" outlineLevel="0" collapsed="false">
      <c r="A992" s="10" t="n">
        <f aca="false">$A$3+B992/86400</f>
        <v>37538.4812384259</v>
      </c>
      <c r="B992" s="6" t="n">
        <v>1259</v>
      </c>
      <c r="C992" s="6" t="n">
        <v>101</v>
      </c>
      <c r="D992" s="6" t="n">
        <v>20.52383</v>
      </c>
      <c r="E992" s="6" t="n">
        <v>20.47215</v>
      </c>
      <c r="F992" s="6" t="n">
        <v>23</v>
      </c>
      <c r="G992" s="6" t="n">
        <v>22.92979</v>
      </c>
      <c r="H992" s="6" t="n">
        <v>14.28082</v>
      </c>
      <c r="I992" s="6" t="n">
        <v>0</v>
      </c>
      <c r="J992" s="6" t="n">
        <v>18.47</v>
      </c>
      <c r="K992" s="6" t="n">
        <v>0</v>
      </c>
      <c r="L992" s="6" t="n">
        <v>1.010233</v>
      </c>
      <c r="M992" s="11" t="n">
        <f aca="false">(G992-L992)*0.09807</f>
        <v>2.14965095499</v>
      </c>
      <c r="N992" s="11" t="n">
        <f aca="false">(H992-L992)*0.09807</f>
        <v>1.30144646709</v>
      </c>
      <c r="O992" s="11" t="n">
        <f aca="false">H992-L992</f>
        <v>13.270587</v>
      </c>
    </row>
    <row r="993" customFormat="false" ht="13.5" hidden="false" customHeight="false" outlineLevel="0" collapsed="false">
      <c r="A993" s="10" t="n">
        <f aca="false">$A$3+B993/86400</f>
        <v>37538.48125</v>
      </c>
      <c r="B993" s="6" t="n">
        <v>1260</v>
      </c>
      <c r="C993" s="6" t="n">
        <v>101</v>
      </c>
      <c r="D993" s="6" t="n">
        <v>20.52698</v>
      </c>
      <c r="E993" s="6" t="n">
        <v>20.46901</v>
      </c>
      <c r="F993" s="6" t="n">
        <v>23</v>
      </c>
      <c r="G993" s="6" t="n">
        <v>22.92978</v>
      </c>
      <c r="H993" s="6" t="n">
        <v>14.28071</v>
      </c>
      <c r="I993" s="6" t="n">
        <v>0</v>
      </c>
      <c r="J993" s="6" t="n">
        <v>18.47</v>
      </c>
      <c r="K993" s="6" t="n">
        <v>0</v>
      </c>
      <c r="L993" s="6" t="n">
        <v>1.010233</v>
      </c>
      <c r="M993" s="11" t="n">
        <f aca="false">(G993-L993)*0.09807</f>
        <v>2.14964997429</v>
      </c>
      <c r="N993" s="11" t="n">
        <f aca="false">(H993-L993)*0.09807</f>
        <v>1.30143567939</v>
      </c>
      <c r="O993" s="11" t="n">
        <f aca="false">H993-L993</f>
        <v>13.270477</v>
      </c>
    </row>
    <row r="994" customFormat="false" ht="13.5" hidden="false" customHeight="false" outlineLevel="0" collapsed="false">
      <c r="A994" s="10" t="n">
        <f aca="false">$A$3+B994/86400</f>
        <v>37538.4812615741</v>
      </c>
      <c r="B994" s="6" t="n">
        <v>1261</v>
      </c>
      <c r="C994" s="6" t="n">
        <v>101</v>
      </c>
      <c r="D994" s="6" t="n">
        <v>20.52383</v>
      </c>
      <c r="E994" s="6" t="n">
        <v>20.46901</v>
      </c>
      <c r="F994" s="6" t="n">
        <v>23</v>
      </c>
      <c r="G994" s="6" t="n">
        <v>22.92968</v>
      </c>
      <c r="H994" s="6" t="n">
        <v>14.28057</v>
      </c>
      <c r="I994" s="6" t="n">
        <v>0</v>
      </c>
      <c r="J994" s="6" t="n">
        <v>18.47</v>
      </c>
      <c r="K994" s="6" t="n">
        <v>0</v>
      </c>
      <c r="L994" s="6" t="n">
        <v>1.010233</v>
      </c>
      <c r="M994" s="11" t="n">
        <f aca="false">(G994-L994)*0.09807</f>
        <v>2.14964016729</v>
      </c>
      <c r="N994" s="11" t="n">
        <f aca="false">(H994-L994)*0.09807</f>
        <v>1.30142194959</v>
      </c>
      <c r="O994" s="11" t="n">
        <f aca="false">H994-L994</f>
        <v>13.270337</v>
      </c>
    </row>
    <row r="995" customFormat="false" ht="13.5" hidden="false" customHeight="false" outlineLevel="0" collapsed="false">
      <c r="A995" s="10" t="n">
        <f aca="false">$A$3+B995/86400</f>
        <v>37538.4812731482</v>
      </c>
      <c r="B995" s="6" t="n">
        <v>1262</v>
      </c>
      <c r="C995" s="6" t="n">
        <v>101</v>
      </c>
      <c r="D995" s="6" t="n">
        <v>20.52383</v>
      </c>
      <c r="E995" s="6" t="n">
        <v>20.46901</v>
      </c>
      <c r="F995" s="6" t="n">
        <v>23</v>
      </c>
      <c r="G995" s="6" t="n">
        <v>22.92968</v>
      </c>
      <c r="H995" s="6" t="n">
        <v>14.28043</v>
      </c>
      <c r="I995" s="6" t="n">
        <v>0</v>
      </c>
      <c r="J995" s="6" t="n">
        <v>18.47</v>
      </c>
      <c r="K995" s="6" t="n">
        <v>0</v>
      </c>
      <c r="L995" s="6" t="n">
        <v>1.010131</v>
      </c>
      <c r="M995" s="11" t="n">
        <f aca="false">(G995-L995)*0.09807</f>
        <v>2.14965017043</v>
      </c>
      <c r="N995" s="11" t="n">
        <f aca="false">(H995-L995)*0.09807</f>
        <v>1.30141822293</v>
      </c>
      <c r="O995" s="11" t="n">
        <f aca="false">H995-L995</f>
        <v>13.270299</v>
      </c>
    </row>
    <row r="996" customFormat="false" ht="13.5" hidden="false" customHeight="false" outlineLevel="0" collapsed="false">
      <c r="A996" s="10" t="n">
        <f aca="false">$A$3+B996/86400</f>
        <v>37538.4812847222</v>
      </c>
      <c r="B996" s="6" t="n">
        <v>1263</v>
      </c>
      <c r="C996" s="6" t="n">
        <v>101</v>
      </c>
      <c r="D996" s="6" t="n">
        <v>20.52069</v>
      </c>
      <c r="E996" s="6" t="n">
        <v>20.46587</v>
      </c>
      <c r="F996" s="6" t="n">
        <v>23</v>
      </c>
      <c r="G996" s="6" t="n">
        <v>22.92969</v>
      </c>
      <c r="H996" s="6" t="n">
        <v>14.28059</v>
      </c>
      <c r="I996" s="6" t="n">
        <v>0</v>
      </c>
      <c r="J996" s="6" t="n">
        <v>18.47</v>
      </c>
      <c r="K996" s="6" t="n">
        <v>0</v>
      </c>
      <c r="L996" s="6" t="n">
        <v>1.010131</v>
      </c>
      <c r="M996" s="11" t="n">
        <f aca="false">(G996-L996)*0.09807</f>
        <v>2.14965115113</v>
      </c>
      <c r="N996" s="11" t="n">
        <f aca="false">(H996-L996)*0.09807</f>
        <v>1.30143391413</v>
      </c>
      <c r="O996" s="11" t="n">
        <f aca="false">H996-L996</f>
        <v>13.270459</v>
      </c>
    </row>
    <row r="997" customFormat="false" ht="13.5" hidden="false" customHeight="false" outlineLevel="0" collapsed="false">
      <c r="A997" s="10" t="n">
        <f aca="false">$A$3+B997/86400</f>
        <v>37538.4812962963</v>
      </c>
      <c r="B997" s="6" t="n">
        <v>1264</v>
      </c>
      <c r="C997" s="6" t="n">
        <v>101</v>
      </c>
      <c r="D997" s="6" t="n">
        <v>20.52069</v>
      </c>
      <c r="E997" s="6" t="n">
        <v>20.46901</v>
      </c>
      <c r="F997" s="6" t="n">
        <v>23</v>
      </c>
      <c r="G997" s="6" t="n">
        <v>22.92958</v>
      </c>
      <c r="H997" s="6" t="n">
        <v>14.28057</v>
      </c>
      <c r="I997" s="6" t="n">
        <v>0</v>
      </c>
      <c r="J997" s="6" t="n">
        <v>18.47</v>
      </c>
      <c r="K997" s="6" t="n">
        <v>0</v>
      </c>
      <c r="L997" s="6" t="n">
        <v>1.010233</v>
      </c>
      <c r="M997" s="11" t="n">
        <f aca="false">(G997-L997)*0.09807</f>
        <v>2.14963036029</v>
      </c>
      <c r="N997" s="11" t="n">
        <f aca="false">(H997-L997)*0.09807</f>
        <v>1.30142194959</v>
      </c>
      <c r="O997" s="11" t="n">
        <f aca="false">H997-L997</f>
        <v>13.270337</v>
      </c>
    </row>
    <row r="998" customFormat="false" ht="13.5" hidden="false" customHeight="false" outlineLevel="0" collapsed="false">
      <c r="A998" s="10" t="n">
        <f aca="false">$A$3+B998/86400</f>
        <v>37538.4813078704</v>
      </c>
      <c r="B998" s="6" t="n">
        <v>1265</v>
      </c>
      <c r="C998" s="6" t="n">
        <v>101</v>
      </c>
      <c r="D998" s="6" t="n">
        <v>20.52069</v>
      </c>
      <c r="E998" s="6" t="n">
        <v>20.46587</v>
      </c>
      <c r="F998" s="6" t="n">
        <v>23</v>
      </c>
      <c r="G998" s="6" t="n">
        <v>22.92958</v>
      </c>
      <c r="H998" s="6" t="n">
        <v>14.28059</v>
      </c>
      <c r="I998" s="6" t="n">
        <v>0</v>
      </c>
      <c r="J998" s="6" t="n">
        <v>18.47</v>
      </c>
      <c r="K998" s="6" t="n">
        <v>0</v>
      </c>
      <c r="L998" s="6" t="n">
        <v>1.010131</v>
      </c>
      <c r="M998" s="11" t="n">
        <f aca="false">(G998-L998)*0.09807</f>
        <v>2.14964036343</v>
      </c>
      <c r="N998" s="11" t="n">
        <f aca="false">(H998-L998)*0.09807</f>
        <v>1.30143391413</v>
      </c>
      <c r="O998" s="11" t="n">
        <f aca="false">H998-L998</f>
        <v>13.270459</v>
      </c>
    </row>
    <row r="999" customFormat="false" ht="13.5" hidden="false" customHeight="false" outlineLevel="0" collapsed="false">
      <c r="A999" s="10" t="n">
        <f aca="false">$A$3+B999/86400</f>
        <v>37538.4813194444</v>
      </c>
      <c r="B999" s="6" t="n">
        <v>1266</v>
      </c>
      <c r="C999" s="6" t="n">
        <v>101</v>
      </c>
      <c r="D999" s="6" t="n">
        <v>20.52383</v>
      </c>
      <c r="E999" s="6" t="n">
        <v>20.46901</v>
      </c>
      <c r="F999" s="6" t="n">
        <v>23</v>
      </c>
      <c r="G999" s="6" t="n">
        <v>22.92945</v>
      </c>
      <c r="H999" s="6" t="n">
        <v>14.28043</v>
      </c>
      <c r="I999" s="6" t="n">
        <v>0</v>
      </c>
      <c r="J999" s="6" t="n">
        <v>18.47</v>
      </c>
      <c r="K999" s="6" t="n">
        <v>0</v>
      </c>
      <c r="L999" s="6" t="n">
        <v>1.010233</v>
      </c>
      <c r="M999" s="11" t="n">
        <f aca="false">(G999-L999)*0.09807</f>
        <v>2.14961761119</v>
      </c>
      <c r="N999" s="11" t="n">
        <f aca="false">(H999-L999)*0.09807</f>
        <v>1.30140821979</v>
      </c>
      <c r="O999" s="11" t="n">
        <f aca="false">H999-L999</f>
        <v>13.270197</v>
      </c>
    </row>
    <row r="1000" customFormat="false" ht="13.5" hidden="false" customHeight="false" outlineLevel="0" collapsed="false">
      <c r="A1000" s="10" t="n">
        <f aca="false">$A$3+B1000/86400</f>
        <v>37538.4813310185</v>
      </c>
      <c r="B1000" s="6" t="n">
        <v>1267</v>
      </c>
      <c r="C1000" s="6" t="n">
        <v>101</v>
      </c>
      <c r="D1000" s="6" t="n">
        <v>20.52383</v>
      </c>
      <c r="E1000" s="6" t="n">
        <v>20.46901</v>
      </c>
      <c r="F1000" s="6" t="n">
        <v>23</v>
      </c>
      <c r="G1000" s="6" t="n">
        <v>22.92945</v>
      </c>
      <c r="H1000" s="6" t="n">
        <v>14.28029</v>
      </c>
      <c r="I1000" s="6" t="n">
        <v>0</v>
      </c>
      <c r="J1000" s="6" t="n">
        <v>18.47</v>
      </c>
      <c r="K1000" s="6" t="n">
        <v>0</v>
      </c>
      <c r="L1000" s="6" t="n">
        <v>1.010233</v>
      </c>
      <c r="M1000" s="11" t="n">
        <f aca="false">(G1000-L1000)*0.09807</f>
        <v>2.14961761119</v>
      </c>
      <c r="N1000" s="11" t="n">
        <f aca="false">(H1000-L1000)*0.09807</f>
        <v>1.30139448999</v>
      </c>
      <c r="O1000" s="11" t="n">
        <f aca="false">H1000-L1000</f>
        <v>13.270057</v>
      </c>
    </row>
    <row r="1001" customFormat="false" ht="13.5" hidden="false" customHeight="false" outlineLevel="0" collapsed="false">
      <c r="A1001" s="10" t="n">
        <f aca="false">$A$3+B1001/86400</f>
        <v>37538.4813425926</v>
      </c>
      <c r="B1001" s="6" t="n">
        <v>1268</v>
      </c>
      <c r="C1001" s="6" t="n">
        <v>101</v>
      </c>
      <c r="D1001" s="6" t="n">
        <v>20.52069</v>
      </c>
      <c r="E1001" s="6" t="n">
        <v>20.46587</v>
      </c>
      <c r="F1001" s="6" t="n">
        <v>23</v>
      </c>
      <c r="G1001" s="6" t="n">
        <v>22.92923</v>
      </c>
      <c r="H1001" s="6" t="n">
        <v>14.28031</v>
      </c>
      <c r="I1001" s="6" t="n">
        <v>0</v>
      </c>
      <c r="J1001" s="6" t="n">
        <v>18.47</v>
      </c>
      <c r="K1001" s="6" t="n">
        <v>0</v>
      </c>
      <c r="L1001" s="6" t="n">
        <v>1.010131</v>
      </c>
      <c r="M1001" s="11" t="n">
        <f aca="false">(G1001-L1001)*0.09807</f>
        <v>2.14960603893</v>
      </c>
      <c r="N1001" s="11" t="n">
        <f aca="false">(H1001-L1001)*0.09807</f>
        <v>1.30140645453</v>
      </c>
      <c r="O1001" s="11" t="n">
        <f aca="false">H1001-L1001</f>
        <v>13.270179</v>
      </c>
    </row>
    <row r="1002" customFormat="false" ht="13.5" hidden="false" customHeight="false" outlineLevel="0" collapsed="false">
      <c r="A1002" s="10" t="n">
        <f aca="false">$A$3+B1002/86400</f>
        <v>37538.4813541667</v>
      </c>
      <c r="B1002" s="6" t="n">
        <v>1269</v>
      </c>
      <c r="C1002" s="6" t="n">
        <v>101</v>
      </c>
      <c r="D1002" s="6" t="n">
        <v>20.52383</v>
      </c>
      <c r="E1002" s="6" t="n">
        <v>20.46587</v>
      </c>
      <c r="F1002" s="6" t="n">
        <v>23</v>
      </c>
      <c r="G1002" s="6" t="n">
        <v>22.92933</v>
      </c>
      <c r="H1002" s="6" t="n">
        <v>14.28003</v>
      </c>
      <c r="I1002" s="6" t="n">
        <v>0</v>
      </c>
      <c r="J1002" s="6" t="n">
        <v>18.47</v>
      </c>
      <c r="K1002" s="6" t="n">
        <v>0</v>
      </c>
      <c r="L1002" s="6" t="n">
        <v>1.010233</v>
      </c>
      <c r="M1002" s="11" t="n">
        <f aca="false">(G1002-L1002)*0.09807</f>
        <v>2.14960584279</v>
      </c>
      <c r="N1002" s="11" t="n">
        <f aca="false">(H1002-L1002)*0.09807</f>
        <v>1.30136899179</v>
      </c>
      <c r="O1002" s="11" t="n">
        <f aca="false">H1002-L1002</f>
        <v>13.269797</v>
      </c>
    </row>
    <row r="1003" customFormat="false" ht="13.5" hidden="false" customHeight="false" outlineLevel="0" collapsed="false">
      <c r="A1003" s="10" t="n">
        <f aca="false">$A$3+B1003/86400</f>
        <v>37538.4813657407</v>
      </c>
      <c r="B1003" s="6" t="n">
        <v>1270</v>
      </c>
      <c r="C1003" s="6" t="n">
        <v>101</v>
      </c>
      <c r="D1003" s="6" t="n">
        <v>20.52383</v>
      </c>
      <c r="E1003" s="6" t="n">
        <v>20.46901</v>
      </c>
      <c r="F1003" s="6" t="n">
        <v>23</v>
      </c>
      <c r="G1003" s="6" t="n">
        <v>22.9291</v>
      </c>
      <c r="H1003" s="6" t="n">
        <v>14.28015</v>
      </c>
      <c r="I1003" s="6" t="n">
        <v>0</v>
      </c>
      <c r="J1003" s="6" t="n">
        <v>18.47</v>
      </c>
      <c r="K1003" s="6" t="n">
        <v>0</v>
      </c>
      <c r="L1003" s="6" t="n">
        <v>1.010131</v>
      </c>
      <c r="M1003" s="11" t="n">
        <f aca="false">(G1003-L1003)*0.09807</f>
        <v>2.14959328983</v>
      </c>
      <c r="N1003" s="11" t="n">
        <f aca="false">(H1003-L1003)*0.09807</f>
        <v>1.30139076333</v>
      </c>
      <c r="O1003" s="11" t="n">
        <f aca="false">H1003-L1003</f>
        <v>13.270019</v>
      </c>
    </row>
    <row r="1004" customFormat="false" ht="13.5" hidden="false" customHeight="false" outlineLevel="0" collapsed="false">
      <c r="A1004" s="10" t="n">
        <f aca="false">$A$3+B1004/86400</f>
        <v>37538.4813773148</v>
      </c>
      <c r="B1004" s="6" t="n">
        <v>1271</v>
      </c>
      <c r="C1004" s="6" t="n">
        <v>101</v>
      </c>
      <c r="D1004" s="6" t="n">
        <v>20.52383</v>
      </c>
      <c r="E1004" s="6" t="n">
        <v>20.46901</v>
      </c>
      <c r="F1004" s="6" t="n">
        <v>23</v>
      </c>
      <c r="G1004" s="6" t="n">
        <v>22.92922</v>
      </c>
      <c r="H1004" s="6" t="n">
        <v>14.28015</v>
      </c>
      <c r="I1004" s="6" t="n">
        <v>0</v>
      </c>
      <c r="J1004" s="6" t="n">
        <v>18.47</v>
      </c>
      <c r="K1004" s="6" t="n">
        <v>0</v>
      </c>
      <c r="L1004" s="6" t="n">
        <v>1.010131</v>
      </c>
      <c r="M1004" s="11" t="n">
        <f aca="false">(G1004-L1004)*0.09807</f>
        <v>2.14960505823</v>
      </c>
      <c r="N1004" s="11" t="n">
        <f aca="false">(H1004-L1004)*0.09807</f>
        <v>1.30139076333</v>
      </c>
      <c r="O1004" s="11" t="n">
        <f aca="false">H1004-L1004</f>
        <v>13.270019</v>
      </c>
    </row>
    <row r="1005" customFormat="false" ht="13.5" hidden="false" customHeight="false" outlineLevel="0" collapsed="false">
      <c r="A1005" s="10" t="n">
        <f aca="false">$A$3+B1005/86400</f>
        <v>37538.4813888889</v>
      </c>
      <c r="B1005" s="6" t="n">
        <v>1272</v>
      </c>
      <c r="C1005" s="6" t="n">
        <v>101</v>
      </c>
      <c r="D1005" s="6" t="n">
        <v>20.52069</v>
      </c>
      <c r="E1005" s="6" t="n">
        <v>20.46901</v>
      </c>
      <c r="F1005" s="6" t="n">
        <v>23</v>
      </c>
      <c r="G1005" s="6" t="n">
        <v>22.92911</v>
      </c>
      <c r="H1005" s="6" t="n">
        <v>14.28001</v>
      </c>
      <c r="I1005" s="6" t="n">
        <v>0</v>
      </c>
      <c r="J1005" s="6" t="n">
        <v>18.47</v>
      </c>
      <c r="K1005" s="6" t="n">
        <v>0</v>
      </c>
      <c r="L1005" s="6" t="n">
        <v>1.010131</v>
      </c>
      <c r="M1005" s="11" t="n">
        <f aca="false">(G1005-L1005)*0.09807</f>
        <v>2.14959427053</v>
      </c>
      <c r="N1005" s="11" t="n">
        <f aca="false">(H1005-L1005)*0.09807</f>
        <v>1.30137703353</v>
      </c>
      <c r="O1005" s="11" t="n">
        <f aca="false">H1005-L1005</f>
        <v>13.269879</v>
      </c>
    </row>
    <row r="1006" customFormat="false" ht="13.5" hidden="false" customHeight="false" outlineLevel="0" collapsed="false">
      <c r="A1006" s="10" t="n">
        <f aca="false">$A$3+B1006/86400</f>
        <v>37538.481400463</v>
      </c>
      <c r="B1006" s="6" t="n">
        <v>1273</v>
      </c>
      <c r="C1006" s="6" t="n">
        <v>101</v>
      </c>
      <c r="D1006" s="6" t="n">
        <v>20.52383</v>
      </c>
      <c r="E1006" s="6" t="n">
        <v>20.46901</v>
      </c>
      <c r="F1006" s="6" t="n">
        <v>23</v>
      </c>
      <c r="G1006" s="6" t="n">
        <v>22.9291</v>
      </c>
      <c r="H1006" s="6" t="n">
        <v>14.28001</v>
      </c>
      <c r="I1006" s="6" t="n">
        <v>0</v>
      </c>
      <c r="J1006" s="6" t="n">
        <v>18.47</v>
      </c>
      <c r="K1006" s="6" t="n">
        <v>0</v>
      </c>
      <c r="L1006" s="6" t="n">
        <v>1.010131</v>
      </c>
      <c r="M1006" s="11" t="n">
        <f aca="false">(G1006-L1006)*0.09807</f>
        <v>2.14959328983</v>
      </c>
      <c r="N1006" s="11" t="n">
        <f aca="false">(H1006-L1006)*0.09807</f>
        <v>1.30137703353</v>
      </c>
      <c r="O1006" s="11" t="n">
        <f aca="false">H1006-L1006</f>
        <v>13.269879</v>
      </c>
    </row>
    <row r="1007" customFormat="false" ht="13.5" hidden="false" customHeight="false" outlineLevel="0" collapsed="false">
      <c r="A1007" s="10" t="n">
        <f aca="false">$A$3+B1007/86400</f>
        <v>37538.481412037</v>
      </c>
      <c r="B1007" s="6" t="n">
        <v>1274</v>
      </c>
      <c r="C1007" s="6" t="n">
        <v>101</v>
      </c>
      <c r="D1007" s="6" t="n">
        <v>20.52069</v>
      </c>
      <c r="E1007" s="6" t="n">
        <v>20.46901</v>
      </c>
      <c r="F1007" s="6" t="n">
        <v>23</v>
      </c>
      <c r="G1007" s="6" t="n">
        <v>22.929</v>
      </c>
      <c r="H1007" s="6" t="n">
        <v>14.28001</v>
      </c>
      <c r="I1007" s="6" t="n">
        <v>0</v>
      </c>
      <c r="J1007" s="6" t="n">
        <v>18.47</v>
      </c>
      <c r="K1007" s="6" t="n">
        <v>0</v>
      </c>
      <c r="L1007" s="6" t="n">
        <v>1.010131</v>
      </c>
      <c r="M1007" s="11" t="n">
        <f aca="false">(G1007-L1007)*0.09807</f>
        <v>2.14958348283</v>
      </c>
      <c r="N1007" s="11" t="n">
        <f aca="false">(H1007-L1007)*0.09807</f>
        <v>1.30137703353</v>
      </c>
      <c r="O1007" s="11" t="n">
        <f aca="false">H1007-L1007</f>
        <v>13.269879</v>
      </c>
    </row>
    <row r="1008" customFormat="false" ht="13.5" hidden="false" customHeight="false" outlineLevel="0" collapsed="false">
      <c r="A1008" s="10" t="n">
        <f aca="false">$A$3+B1008/86400</f>
        <v>37538.4814236111</v>
      </c>
      <c r="B1008" s="6" t="n">
        <v>1275</v>
      </c>
      <c r="C1008" s="6" t="n">
        <v>101</v>
      </c>
      <c r="D1008" s="6" t="n">
        <v>20.52069</v>
      </c>
      <c r="E1008" s="6" t="n">
        <v>20.46901</v>
      </c>
      <c r="F1008" s="6" t="n">
        <v>23</v>
      </c>
      <c r="G1008" s="6" t="n">
        <v>22.929</v>
      </c>
      <c r="H1008" s="6" t="n">
        <v>14.27987</v>
      </c>
      <c r="I1008" s="6" t="n">
        <v>0</v>
      </c>
      <c r="J1008" s="6" t="n">
        <v>18.47</v>
      </c>
      <c r="K1008" s="6" t="n">
        <v>0</v>
      </c>
      <c r="L1008" s="6" t="n">
        <v>1.010131</v>
      </c>
      <c r="M1008" s="11" t="n">
        <f aca="false">(G1008-L1008)*0.09807</f>
        <v>2.14958348283</v>
      </c>
      <c r="N1008" s="11" t="n">
        <f aca="false">(H1008-L1008)*0.09807</f>
        <v>1.30136330373</v>
      </c>
      <c r="O1008" s="11" t="n">
        <f aca="false">H1008-L1008</f>
        <v>13.269739</v>
      </c>
    </row>
    <row r="1009" customFormat="false" ht="13.5" hidden="false" customHeight="false" outlineLevel="0" collapsed="false">
      <c r="A1009" s="10" t="n">
        <f aca="false">$A$3+B1009/86400</f>
        <v>37538.4814351852</v>
      </c>
      <c r="B1009" s="6" t="n">
        <v>1276</v>
      </c>
      <c r="C1009" s="6" t="n">
        <v>101</v>
      </c>
      <c r="D1009" s="6" t="n">
        <v>20.52383</v>
      </c>
      <c r="E1009" s="6" t="n">
        <v>20.46587</v>
      </c>
      <c r="F1009" s="6" t="n">
        <v>23</v>
      </c>
      <c r="G1009" s="6" t="n">
        <v>22.92899</v>
      </c>
      <c r="H1009" s="6" t="n">
        <v>14.27976</v>
      </c>
      <c r="I1009" s="6" t="n">
        <v>0</v>
      </c>
      <c r="J1009" s="6" t="n">
        <v>18.47</v>
      </c>
      <c r="K1009" s="6" t="n">
        <v>0</v>
      </c>
      <c r="L1009" s="6" t="n">
        <v>1.010131</v>
      </c>
      <c r="M1009" s="11" t="n">
        <f aca="false">(G1009-L1009)*0.09807</f>
        <v>2.14958250213</v>
      </c>
      <c r="N1009" s="11" t="n">
        <f aca="false">(H1009-L1009)*0.09807</f>
        <v>1.30135251603</v>
      </c>
      <c r="O1009" s="11" t="n">
        <f aca="false">H1009-L1009</f>
        <v>13.269629</v>
      </c>
    </row>
    <row r="1010" customFormat="false" ht="13.5" hidden="false" customHeight="false" outlineLevel="0" collapsed="false">
      <c r="A1010" s="10" t="n">
        <f aca="false">$A$3+B1010/86400</f>
        <v>37538.4814467593</v>
      </c>
      <c r="B1010" s="6" t="n">
        <v>1277</v>
      </c>
      <c r="C1010" s="6" t="n">
        <v>101</v>
      </c>
      <c r="D1010" s="6" t="n">
        <v>20.52383</v>
      </c>
      <c r="E1010" s="6" t="n">
        <v>20.46587</v>
      </c>
      <c r="F1010" s="6" t="n">
        <v>23</v>
      </c>
      <c r="G1010" s="6" t="n">
        <v>22.92887</v>
      </c>
      <c r="H1010" s="6" t="n">
        <v>14.27962</v>
      </c>
      <c r="I1010" s="6" t="n">
        <v>0</v>
      </c>
      <c r="J1010" s="6" t="n">
        <v>18.47</v>
      </c>
      <c r="K1010" s="6" t="n">
        <v>0</v>
      </c>
      <c r="L1010" s="6" t="n">
        <v>1.010131</v>
      </c>
      <c r="M1010" s="11" t="n">
        <f aca="false">(G1010-L1010)*0.09807</f>
        <v>2.14957073373</v>
      </c>
      <c r="N1010" s="11" t="n">
        <f aca="false">(H1010-L1010)*0.09807</f>
        <v>1.30133878623</v>
      </c>
      <c r="O1010" s="11" t="n">
        <f aca="false">H1010-L1010</f>
        <v>13.269489</v>
      </c>
    </row>
    <row r="1011" customFormat="false" ht="13.5" hidden="false" customHeight="false" outlineLevel="0" collapsed="false">
      <c r="A1011" s="10" t="n">
        <f aca="false">$A$3+B1011/86400</f>
        <v>37538.4814583333</v>
      </c>
      <c r="B1011" s="6" t="n">
        <v>1278</v>
      </c>
      <c r="C1011" s="6" t="n">
        <v>101</v>
      </c>
      <c r="D1011" s="6" t="n">
        <v>20.52069</v>
      </c>
      <c r="E1011" s="6" t="n">
        <v>20.47215</v>
      </c>
      <c r="F1011" s="6" t="n">
        <v>23</v>
      </c>
      <c r="G1011" s="6" t="n">
        <v>22.92888</v>
      </c>
      <c r="H1011" s="6" t="n">
        <v>14.27957</v>
      </c>
      <c r="I1011" s="6" t="n">
        <v>0</v>
      </c>
      <c r="J1011" s="6" t="n">
        <v>18.47</v>
      </c>
      <c r="K1011" s="6" t="n">
        <v>0</v>
      </c>
      <c r="L1011" s="6" t="n">
        <v>1.010131</v>
      </c>
      <c r="M1011" s="11" t="n">
        <f aca="false">(G1011-L1011)*0.09807</f>
        <v>2.14957171443</v>
      </c>
      <c r="N1011" s="11" t="n">
        <f aca="false">(H1011-L1011)*0.09807</f>
        <v>1.30133388273</v>
      </c>
      <c r="O1011" s="11" t="n">
        <f aca="false">H1011-L1011</f>
        <v>13.269439</v>
      </c>
    </row>
    <row r="1012" customFormat="false" ht="13.5" hidden="false" customHeight="false" outlineLevel="0" collapsed="false">
      <c r="A1012" s="10" t="n">
        <f aca="false">$A$3+B1012/86400</f>
        <v>37538.4814699074</v>
      </c>
      <c r="B1012" s="6" t="n">
        <v>1279</v>
      </c>
      <c r="C1012" s="6" t="n">
        <v>101</v>
      </c>
      <c r="D1012" s="6" t="n">
        <v>20.52069</v>
      </c>
      <c r="E1012" s="6" t="n">
        <v>20.46901</v>
      </c>
      <c r="F1012" s="6" t="n">
        <v>23</v>
      </c>
      <c r="G1012" s="6" t="n">
        <v>22.92888</v>
      </c>
      <c r="H1012" s="6" t="n">
        <v>14.27946</v>
      </c>
      <c r="I1012" s="6" t="n">
        <v>0</v>
      </c>
      <c r="J1012" s="6" t="n">
        <v>18.47</v>
      </c>
      <c r="K1012" s="6" t="n">
        <v>0</v>
      </c>
      <c r="L1012" s="6" t="n">
        <v>1.010131</v>
      </c>
      <c r="M1012" s="11" t="n">
        <f aca="false">(G1012-L1012)*0.09807</f>
        <v>2.14957171443</v>
      </c>
      <c r="N1012" s="11" t="n">
        <f aca="false">(H1012-L1012)*0.09807</f>
        <v>1.30132309503</v>
      </c>
      <c r="O1012" s="11" t="n">
        <f aca="false">H1012-L1012</f>
        <v>13.269329</v>
      </c>
    </row>
    <row r="1013" customFormat="false" ht="13.5" hidden="false" customHeight="false" outlineLevel="0" collapsed="false">
      <c r="A1013" s="10" t="n">
        <f aca="false">$A$3+B1013/86400</f>
        <v>37538.4814814815</v>
      </c>
      <c r="B1013" s="6" t="n">
        <v>1280</v>
      </c>
      <c r="C1013" s="6" t="n">
        <v>101</v>
      </c>
      <c r="D1013" s="6" t="n">
        <v>20.52698</v>
      </c>
      <c r="E1013" s="6" t="n">
        <v>20.46901</v>
      </c>
      <c r="F1013" s="6" t="n">
        <v>23</v>
      </c>
      <c r="G1013" s="6" t="n">
        <v>22.92874</v>
      </c>
      <c r="H1013" s="6" t="n">
        <v>14.27932</v>
      </c>
      <c r="I1013" s="6" t="n">
        <v>0</v>
      </c>
      <c r="J1013" s="6" t="n">
        <v>18.47</v>
      </c>
      <c r="K1013" s="6" t="n">
        <v>0</v>
      </c>
      <c r="L1013" s="6" t="n">
        <v>1.010131</v>
      </c>
      <c r="M1013" s="11" t="n">
        <f aca="false">(G1013-L1013)*0.09807</f>
        <v>2.14955798463</v>
      </c>
      <c r="N1013" s="11" t="n">
        <f aca="false">(H1013-L1013)*0.09807</f>
        <v>1.30130936523</v>
      </c>
      <c r="O1013" s="11" t="n">
        <f aca="false">H1013-L1013</f>
        <v>13.269189</v>
      </c>
    </row>
    <row r="1014" customFormat="false" ht="13.5" hidden="false" customHeight="false" outlineLevel="0" collapsed="false">
      <c r="A1014" s="10" t="n">
        <f aca="false">$A$3+B1014/86400</f>
        <v>37538.4814930556</v>
      </c>
      <c r="B1014" s="6" t="n">
        <v>1281</v>
      </c>
      <c r="C1014" s="6" t="n">
        <v>101</v>
      </c>
      <c r="D1014" s="6" t="n">
        <v>20.52069</v>
      </c>
      <c r="E1014" s="6" t="n">
        <v>20.46587</v>
      </c>
      <c r="F1014" s="6" t="n">
        <v>23</v>
      </c>
      <c r="G1014" s="6" t="n">
        <v>22.92877</v>
      </c>
      <c r="H1014" s="6" t="n">
        <v>14.27948</v>
      </c>
      <c r="I1014" s="6" t="n">
        <v>0</v>
      </c>
      <c r="J1014" s="6" t="n">
        <v>18.47</v>
      </c>
      <c r="K1014" s="6" t="n">
        <v>0</v>
      </c>
      <c r="L1014" s="6" t="n">
        <v>1.010131</v>
      </c>
      <c r="M1014" s="11" t="n">
        <f aca="false">(G1014-L1014)*0.09807</f>
        <v>2.14956092673</v>
      </c>
      <c r="N1014" s="11" t="n">
        <f aca="false">(H1014-L1014)*0.09807</f>
        <v>1.30132505643</v>
      </c>
      <c r="O1014" s="11" t="n">
        <f aca="false">H1014-L1014</f>
        <v>13.269349</v>
      </c>
    </row>
    <row r="1015" customFormat="false" ht="13.5" hidden="false" customHeight="false" outlineLevel="0" collapsed="false">
      <c r="A1015" s="10" t="n">
        <f aca="false">$A$3+B1015/86400</f>
        <v>37538.4815046296</v>
      </c>
      <c r="B1015" s="6" t="n">
        <v>1282</v>
      </c>
      <c r="C1015" s="6" t="n">
        <v>101</v>
      </c>
      <c r="D1015" s="6" t="n">
        <v>20.52383</v>
      </c>
      <c r="E1015" s="6" t="n">
        <v>20.46587</v>
      </c>
      <c r="F1015" s="6" t="n">
        <v>23</v>
      </c>
      <c r="G1015" s="6" t="n">
        <v>22.92876</v>
      </c>
      <c r="H1015" s="6" t="n">
        <v>14.27948</v>
      </c>
      <c r="I1015" s="6" t="n">
        <v>0</v>
      </c>
      <c r="J1015" s="6" t="n">
        <v>18.47</v>
      </c>
      <c r="K1015" s="6" t="n">
        <v>0</v>
      </c>
      <c r="L1015" s="6" t="n">
        <v>1.010131</v>
      </c>
      <c r="M1015" s="11" t="n">
        <f aca="false">(G1015-L1015)*0.09807</f>
        <v>2.14955994603</v>
      </c>
      <c r="N1015" s="11" t="n">
        <f aca="false">(H1015-L1015)*0.09807</f>
        <v>1.30132505643</v>
      </c>
      <c r="O1015" s="11" t="n">
        <f aca="false">H1015-L1015</f>
        <v>13.269349</v>
      </c>
    </row>
    <row r="1016" customFormat="false" ht="13.5" hidden="false" customHeight="false" outlineLevel="0" collapsed="false">
      <c r="A1016" s="10" t="n">
        <f aca="false">$A$3+B1016/86400</f>
        <v>37538.4815162037</v>
      </c>
      <c r="B1016" s="6" t="n">
        <v>1283</v>
      </c>
      <c r="C1016" s="6" t="n">
        <v>101</v>
      </c>
      <c r="D1016" s="6" t="n">
        <v>20.52069</v>
      </c>
      <c r="E1016" s="6" t="n">
        <v>20.46587</v>
      </c>
      <c r="F1016" s="6" t="n">
        <v>23</v>
      </c>
      <c r="G1016" s="6" t="n">
        <v>22.92865</v>
      </c>
      <c r="H1016" s="6" t="n">
        <v>14.2792</v>
      </c>
      <c r="I1016" s="6" t="n">
        <v>0</v>
      </c>
      <c r="J1016" s="6" t="n">
        <v>18.47</v>
      </c>
      <c r="K1016" s="6" t="n">
        <v>0</v>
      </c>
      <c r="L1016" s="6" t="n">
        <v>1.010131</v>
      </c>
      <c r="M1016" s="11" t="n">
        <f aca="false">(G1016-L1016)*0.09807</f>
        <v>2.14954915833</v>
      </c>
      <c r="N1016" s="11" t="n">
        <f aca="false">(H1016-L1016)*0.09807</f>
        <v>1.30129759683</v>
      </c>
      <c r="O1016" s="11" t="n">
        <f aca="false">H1016-L1016</f>
        <v>13.269069</v>
      </c>
    </row>
    <row r="1017" customFormat="false" ht="13.5" hidden="false" customHeight="false" outlineLevel="0" collapsed="false">
      <c r="A1017" s="10" t="n">
        <f aca="false">$A$3+B1017/86400</f>
        <v>37538.4815277778</v>
      </c>
      <c r="B1017" s="6" t="n">
        <v>1284</v>
      </c>
      <c r="C1017" s="6" t="n">
        <v>101</v>
      </c>
      <c r="D1017" s="6" t="n">
        <v>20.52069</v>
      </c>
      <c r="E1017" s="6" t="n">
        <v>20.46587</v>
      </c>
      <c r="F1017" s="6" t="n">
        <v>23</v>
      </c>
      <c r="G1017" s="6" t="n">
        <v>22.92854</v>
      </c>
      <c r="H1017" s="6" t="n">
        <v>14.2792</v>
      </c>
      <c r="I1017" s="6" t="n">
        <v>0</v>
      </c>
      <c r="J1017" s="6" t="n">
        <v>18.47</v>
      </c>
      <c r="K1017" s="6" t="n">
        <v>0</v>
      </c>
      <c r="L1017" s="6" t="n">
        <v>1.010131</v>
      </c>
      <c r="M1017" s="11" t="n">
        <f aca="false">(G1017-L1017)*0.09807</f>
        <v>2.14953837063</v>
      </c>
      <c r="N1017" s="11" t="n">
        <f aca="false">(H1017-L1017)*0.09807</f>
        <v>1.30129759683</v>
      </c>
      <c r="O1017" s="11" t="n">
        <f aca="false">H1017-L1017</f>
        <v>13.269069</v>
      </c>
    </row>
    <row r="1018" customFormat="false" ht="13.5" hidden="false" customHeight="false" outlineLevel="0" collapsed="false">
      <c r="A1018" s="10" t="n">
        <f aca="false">$A$3+B1018/86400</f>
        <v>37538.4815393519</v>
      </c>
      <c r="B1018" s="6" t="n">
        <v>1285</v>
      </c>
      <c r="C1018" s="6" t="n">
        <v>101</v>
      </c>
      <c r="D1018" s="6" t="n">
        <v>20.52383</v>
      </c>
      <c r="E1018" s="6" t="n">
        <v>20.46587</v>
      </c>
      <c r="F1018" s="6" t="n">
        <v>23</v>
      </c>
      <c r="G1018" s="6" t="n">
        <v>22.92853</v>
      </c>
      <c r="H1018" s="6" t="n">
        <v>14.2792</v>
      </c>
      <c r="I1018" s="6" t="n">
        <v>0</v>
      </c>
      <c r="J1018" s="6" t="n">
        <v>18.47</v>
      </c>
      <c r="K1018" s="6" t="n">
        <v>0</v>
      </c>
      <c r="L1018" s="6" t="n">
        <v>1.010131</v>
      </c>
      <c r="M1018" s="11" t="n">
        <f aca="false">(G1018-L1018)*0.09807</f>
        <v>2.14953738993</v>
      </c>
      <c r="N1018" s="11" t="n">
        <f aca="false">(H1018-L1018)*0.09807</f>
        <v>1.30129759683</v>
      </c>
      <c r="O1018" s="11" t="n">
        <f aca="false">H1018-L1018</f>
        <v>13.269069</v>
      </c>
    </row>
    <row r="1019" customFormat="false" ht="13.5" hidden="false" customHeight="false" outlineLevel="0" collapsed="false">
      <c r="A1019" s="10" t="n">
        <f aca="false">$A$3+B1019/86400</f>
        <v>37538.4815509259</v>
      </c>
      <c r="B1019" s="6" t="n">
        <v>1286</v>
      </c>
      <c r="C1019" s="6" t="n">
        <v>101</v>
      </c>
      <c r="D1019" s="6" t="n">
        <v>20.52383</v>
      </c>
      <c r="E1019" s="6" t="n">
        <v>20.46901</v>
      </c>
      <c r="F1019" s="6" t="n">
        <v>23</v>
      </c>
      <c r="G1019" s="6" t="n">
        <v>22.92841</v>
      </c>
      <c r="H1019" s="6" t="n">
        <v>14.2789</v>
      </c>
      <c r="I1019" s="6" t="n">
        <v>0</v>
      </c>
      <c r="J1019" s="6" t="n">
        <v>18.47</v>
      </c>
      <c r="K1019" s="6" t="n">
        <v>0</v>
      </c>
      <c r="L1019" s="6" t="n">
        <v>1.010131</v>
      </c>
      <c r="M1019" s="11" t="n">
        <f aca="false">(G1019-L1019)*0.09807</f>
        <v>2.14952562153</v>
      </c>
      <c r="N1019" s="11" t="n">
        <f aca="false">(H1019-L1019)*0.09807</f>
        <v>1.30126817583</v>
      </c>
      <c r="O1019" s="11" t="n">
        <f aca="false">H1019-L1019</f>
        <v>13.268769</v>
      </c>
    </row>
    <row r="1020" customFormat="false" ht="13.5" hidden="false" customHeight="false" outlineLevel="0" collapsed="false">
      <c r="A1020" s="10" t="n">
        <f aca="false">$A$3+B1020/86400</f>
        <v>37538.4815625</v>
      </c>
      <c r="B1020" s="6" t="n">
        <v>1287</v>
      </c>
      <c r="C1020" s="6" t="n">
        <v>101</v>
      </c>
      <c r="D1020" s="6" t="n">
        <v>20.52069</v>
      </c>
      <c r="E1020" s="6" t="n">
        <v>20.46587</v>
      </c>
      <c r="F1020" s="6" t="n">
        <v>23</v>
      </c>
      <c r="G1020" s="6" t="n">
        <v>22.92842</v>
      </c>
      <c r="H1020" s="6" t="n">
        <v>14.27906</v>
      </c>
      <c r="I1020" s="6" t="n">
        <v>0</v>
      </c>
      <c r="J1020" s="6" t="n">
        <v>18.47</v>
      </c>
      <c r="K1020" s="6" t="n">
        <v>0</v>
      </c>
      <c r="L1020" s="6" t="n">
        <v>1.010131</v>
      </c>
      <c r="M1020" s="11" t="n">
        <f aca="false">(G1020-L1020)*0.09807</f>
        <v>2.14952660223</v>
      </c>
      <c r="N1020" s="11" t="n">
        <f aca="false">(H1020-L1020)*0.09807</f>
        <v>1.30128386703</v>
      </c>
      <c r="O1020" s="11" t="n">
        <f aca="false">H1020-L1020</f>
        <v>13.268929</v>
      </c>
    </row>
    <row r="1021" customFormat="false" ht="13.5" hidden="false" customHeight="false" outlineLevel="0" collapsed="false">
      <c r="A1021" s="10" t="n">
        <f aca="false">$A$3+B1021/86400</f>
        <v>37538.4815740741</v>
      </c>
      <c r="B1021" s="6" t="n">
        <v>1288</v>
      </c>
      <c r="C1021" s="6" t="n">
        <v>101</v>
      </c>
      <c r="D1021" s="6" t="n">
        <v>20.52069</v>
      </c>
      <c r="E1021" s="6" t="n">
        <v>20.46901</v>
      </c>
      <c r="F1021" s="6" t="n">
        <v>23</v>
      </c>
      <c r="G1021" s="6" t="n">
        <v>22.92842</v>
      </c>
      <c r="H1021" s="6" t="n">
        <v>14.2789</v>
      </c>
      <c r="I1021" s="6" t="n">
        <v>0</v>
      </c>
      <c r="J1021" s="6" t="n">
        <v>18.47</v>
      </c>
      <c r="K1021" s="6" t="n">
        <v>0</v>
      </c>
      <c r="L1021" s="6" t="n">
        <v>1.010131</v>
      </c>
      <c r="M1021" s="11" t="n">
        <f aca="false">(G1021-L1021)*0.09807</f>
        <v>2.14952660223</v>
      </c>
      <c r="N1021" s="11" t="n">
        <f aca="false">(H1021-L1021)*0.09807</f>
        <v>1.30126817583</v>
      </c>
      <c r="O1021" s="11" t="n">
        <f aca="false">H1021-L1021</f>
        <v>13.268769</v>
      </c>
    </row>
    <row r="1022" customFormat="false" ht="13.5" hidden="false" customHeight="false" outlineLevel="0" collapsed="false">
      <c r="A1022" s="10" t="n">
        <f aca="false">$A$3+B1022/86400</f>
        <v>37538.4815856482</v>
      </c>
      <c r="B1022" s="6" t="n">
        <v>1289</v>
      </c>
      <c r="C1022" s="6" t="n">
        <v>101</v>
      </c>
      <c r="D1022" s="6" t="n">
        <v>20.52069</v>
      </c>
      <c r="E1022" s="6" t="n">
        <v>20.46587</v>
      </c>
      <c r="F1022" s="6" t="n">
        <v>23</v>
      </c>
      <c r="G1022" s="6" t="n">
        <v>22.92831</v>
      </c>
      <c r="H1022" s="6" t="n">
        <v>14.27878</v>
      </c>
      <c r="I1022" s="6" t="n">
        <v>0</v>
      </c>
      <c r="J1022" s="6" t="n">
        <v>18.47</v>
      </c>
      <c r="K1022" s="6" t="n">
        <v>0</v>
      </c>
      <c r="L1022" s="6" t="n">
        <v>1.010131</v>
      </c>
      <c r="M1022" s="11" t="n">
        <f aca="false">(G1022-L1022)*0.09807</f>
        <v>2.14951581453</v>
      </c>
      <c r="N1022" s="11" t="n">
        <f aca="false">(H1022-L1022)*0.09807</f>
        <v>1.30125640743</v>
      </c>
      <c r="O1022" s="11" t="n">
        <f aca="false">H1022-L1022</f>
        <v>13.268649</v>
      </c>
    </row>
    <row r="1023" customFormat="false" ht="13.5" hidden="false" customHeight="false" outlineLevel="0" collapsed="false">
      <c r="A1023" s="10" t="n">
        <f aca="false">$A$3+B1023/86400</f>
        <v>37538.4815972222</v>
      </c>
      <c r="B1023" s="6" t="n">
        <v>1290</v>
      </c>
      <c r="C1023" s="6" t="n">
        <v>101</v>
      </c>
      <c r="D1023" s="6" t="n">
        <v>20.52069</v>
      </c>
      <c r="E1023" s="6" t="n">
        <v>20.46901</v>
      </c>
      <c r="F1023" s="6" t="n">
        <v>23</v>
      </c>
      <c r="G1023" s="6" t="n">
        <v>22.92831</v>
      </c>
      <c r="H1023" s="6" t="n">
        <v>14.27876</v>
      </c>
      <c r="I1023" s="6" t="n">
        <v>0</v>
      </c>
      <c r="J1023" s="6" t="n">
        <v>18.47</v>
      </c>
      <c r="K1023" s="6" t="n">
        <v>0</v>
      </c>
      <c r="L1023" s="6" t="n">
        <v>1.010131</v>
      </c>
      <c r="M1023" s="11" t="n">
        <f aca="false">(G1023-L1023)*0.09807</f>
        <v>2.14951581453</v>
      </c>
      <c r="N1023" s="11" t="n">
        <f aca="false">(H1023-L1023)*0.09807</f>
        <v>1.30125444603</v>
      </c>
      <c r="O1023" s="11" t="n">
        <f aca="false">H1023-L1023</f>
        <v>13.268629</v>
      </c>
    </row>
    <row r="1024" customFormat="false" ht="13.5" hidden="false" customHeight="false" outlineLevel="0" collapsed="false">
      <c r="A1024" s="10" t="n">
        <f aca="false">$A$3+B1024/86400</f>
        <v>37538.4816087963</v>
      </c>
      <c r="B1024" s="6" t="n">
        <v>1291</v>
      </c>
      <c r="C1024" s="6" t="n">
        <v>101</v>
      </c>
      <c r="D1024" s="6" t="n">
        <v>20.52383</v>
      </c>
      <c r="E1024" s="6" t="n">
        <v>20.46587</v>
      </c>
      <c r="F1024" s="6" t="n">
        <v>23</v>
      </c>
      <c r="G1024" s="6" t="n">
        <v>22.92818</v>
      </c>
      <c r="H1024" s="6" t="n">
        <v>14.27878</v>
      </c>
      <c r="I1024" s="6" t="n">
        <v>0</v>
      </c>
      <c r="J1024" s="6" t="n">
        <v>18.47</v>
      </c>
      <c r="K1024" s="6" t="n">
        <v>0</v>
      </c>
      <c r="L1024" s="6" t="n">
        <v>1.010131</v>
      </c>
      <c r="M1024" s="11" t="n">
        <f aca="false">(G1024-L1024)*0.09807</f>
        <v>2.14950306543</v>
      </c>
      <c r="N1024" s="11" t="n">
        <f aca="false">(H1024-L1024)*0.09807</f>
        <v>1.30125640743</v>
      </c>
      <c r="O1024" s="11" t="n">
        <f aca="false">H1024-L1024</f>
        <v>13.268649</v>
      </c>
    </row>
    <row r="1025" customFormat="false" ht="13.5" hidden="false" customHeight="false" outlineLevel="0" collapsed="false">
      <c r="A1025" s="10" t="n">
        <f aca="false">$A$3+B1025/86400</f>
        <v>37538.4816203704</v>
      </c>
      <c r="B1025" s="6" t="n">
        <v>1292</v>
      </c>
      <c r="C1025" s="6" t="n">
        <v>101</v>
      </c>
      <c r="D1025" s="6" t="n">
        <v>20.52383</v>
      </c>
      <c r="E1025" s="6" t="n">
        <v>20.46901</v>
      </c>
      <c r="F1025" s="6" t="n">
        <v>23</v>
      </c>
      <c r="G1025" s="6" t="n">
        <v>22.92806</v>
      </c>
      <c r="H1025" s="6" t="n">
        <v>14.27862</v>
      </c>
      <c r="I1025" s="6" t="n">
        <v>0</v>
      </c>
      <c r="J1025" s="6" t="n">
        <v>18.47</v>
      </c>
      <c r="K1025" s="6" t="n">
        <v>0</v>
      </c>
      <c r="L1025" s="6" t="n">
        <v>1.010233</v>
      </c>
      <c r="M1025" s="11" t="n">
        <f aca="false">(G1025-L1025)*0.09807</f>
        <v>2.14948129389</v>
      </c>
      <c r="N1025" s="11" t="n">
        <f aca="false">(H1025-L1025)*0.09807</f>
        <v>1.30123071309</v>
      </c>
      <c r="O1025" s="11" t="n">
        <f aca="false">H1025-L1025</f>
        <v>13.268387</v>
      </c>
    </row>
    <row r="1026" customFormat="false" ht="13.5" hidden="false" customHeight="false" outlineLevel="0" collapsed="false">
      <c r="A1026" s="10" t="n">
        <f aca="false">$A$3+B1026/86400</f>
        <v>37538.4816319444</v>
      </c>
      <c r="B1026" s="6" t="n">
        <v>1293</v>
      </c>
      <c r="C1026" s="6" t="n">
        <v>101</v>
      </c>
      <c r="D1026" s="6" t="n">
        <v>20.52069</v>
      </c>
      <c r="E1026" s="6" t="n">
        <v>20.46901</v>
      </c>
      <c r="F1026" s="6" t="n">
        <v>23</v>
      </c>
      <c r="G1026" s="6" t="n">
        <v>22.92808</v>
      </c>
      <c r="H1026" s="6" t="n">
        <v>14.27862</v>
      </c>
      <c r="I1026" s="6" t="n">
        <v>0</v>
      </c>
      <c r="J1026" s="6" t="n">
        <v>18.47</v>
      </c>
      <c r="K1026" s="6" t="n">
        <v>0</v>
      </c>
      <c r="L1026" s="6" t="n">
        <v>1.010131</v>
      </c>
      <c r="M1026" s="11" t="n">
        <f aca="false">(G1026-L1026)*0.09807</f>
        <v>2.14949325843</v>
      </c>
      <c r="N1026" s="11" t="n">
        <f aca="false">(H1026-L1026)*0.09807</f>
        <v>1.30124071623</v>
      </c>
      <c r="O1026" s="11" t="n">
        <f aca="false">H1026-L1026</f>
        <v>13.268489</v>
      </c>
    </row>
    <row r="1027" customFormat="false" ht="13.5" hidden="false" customHeight="false" outlineLevel="0" collapsed="false">
      <c r="A1027" s="10" t="n">
        <f aca="false">$A$3+B1027/86400</f>
        <v>37538.4816435185</v>
      </c>
      <c r="B1027" s="6" t="n">
        <v>1294</v>
      </c>
      <c r="C1027" s="6" t="n">
        <v>101</v>
      </c>
      <c r="D1027" s="6" t="n">
        <v>20.52383</v>
      </c>
      <c r="E1027" s="6" t="n">
        <v>20.46587</v>
      </c>
      <c r="F1027" s="6" t="n">
        <v>23</v>
      </c>
      <c r="G1027" s="6" t="n">
        <v>22.92806</v>
      </c>
      <c r="H1027" s="6" t="n">
        <v>14.27865</v>
      </c>
      <c r="I1027" s="6" t="n">
        <v>0</v>
      </c>
      <c r="J1027" s="6" t="n">
        <v>18.47</v>
      </c>
      <c r="K1027" s="6" t="n">
        <v>0</v>
      </c>
      <c r="L1027" s="6" t="n">
        <v>1.010131</v>
      </c>
      <c r="M1027" s="11" t="n">
        <f aca="false">(G1027-L1027)*0.09807</f>
        <v>2.14949129703</v>
      </c>
      <c r="N1027" s="11" t="n">
        <f aca="false">(H1027-L1027)*0.09807</f>
        <v>1.30124365833</v>
      </c>
      <c r="O1027" s="11" t="n">
        <f aca="false">H1027-L1027</f>
        <v>13.268519</v>
      </c>
    </row>
    <row r="1028" customFormat="false" ht="13.5" hidden="false" customHeight="false" outlineLevel="0" collapsed="false">
      <c r="A1028" s="10" t="n">
        <f aca="false">$A$3+B1028/86400</f>
        <v>37538.4816550926</v>
      </c>
      <c r="B1028" s="6" t="n">
        <v>1295</v>
      </c>
      <c r="C1028" s="6" t="n">
        <v>101</v>
      </c>
      <c r="D1028" s="6" t="n">
        <v>20.52383</v>
      </c>
      <c r="E1028" s="6" t="n">
        <v>20.46587</v>
      </c>
      <c r="F1028" s="6" t="n">
        <v>23</v>
      </c>
      <c r="G1028" s="6" t="n">
        <v>22.92806</v>
      </c>
      <c r="H1028" s="6" t="n">
        <v>14.27837</v>
      </c>
      <c r="I1028" s="6" t="n">
        <v>0</v>
      </c>
      <c r="J1028" s="6" t="n">
        <v>18.47</v>
      </c>
      <c r="K1028" s="6" t="n">
        <v>0</v>
      </c>
      <c r="L1028" s="6" t="n">
        <v>1.010233</v>
      </c>
      <c r="M1028" s="11" t="n">
        <f aca="false">(G1028-L1028)*0.09807</f>
        <v>2.14948129389</v>
      </c>
      <c r="N1028" s="11" t="n">
        <f aca="false">(H1028-L1028)*0.09807</f>
        <v>1.30120619559</v>
      </c>
      <c r="O1028" s="11" t="n">
        <f aca="false">H1028-L1028</f>
        <v>13.268137</v>
      </c>
    </row>
    <row r="1029" customFormat="false" ht="13.5" hidden="false" customHeight="false" outlineLevel="0" collapsed="false">
      <c r="A1029" s="10" t="n">
        <f aca="false">$A$3+B1029/86400</f>
        <v>37538.4816666667</v>
      </c>
      <c r="B1029" s="6" t="n">
        <v>1296</v>
      </c>
      <c r="C1029" s="6" t="n">
        <v>101</v>
      </c>
      <c r="D1029" s="6" t="n">
        <v>20.52069</v>
      </c>
      <c r="E1029" s="6" t="n">
        <v>20.46587</v>
      </c>
      <c r="F1029" s="6" t="n">
        <v>23</v>
      </c>
      <c r="G1029" s="6" t="n">
        <v>22.92796</v>
      </c>
      <c r="H1029" s="6" t="n">
        <v>14.27837</v>
      </c>
      <c r="I1029" s="6" t="n">
        <v>0</v>
      </c>
      <c r="J1029" s="6" t="n">
        <v>18.47</v>
      </c>
      <c r="K1029" s="6" t="n">
        <v>0</v>
      </c>
      <c r="L1029" s="6" t="n">
        <v>1.010131</v>
      </c>
      <c r="M1029" s="11" t="n">
        <f aca="false">(G1029-L1029)*0.09807</f>
        <v>2.14948149003</v>
      </c>
      <c r="N1029" s="11" t="n">
        <f aca="false">(H1029-L1029)*0.09807</f>
        <v>1.30121619873</v>
      </c>
      <c r="O1029" s="11" t="n">
        <f aca="false">H1029-L1029</f>
        <v>13.268239</v>
      </c>
    </row>
    <row r="1030" customFormat="false" ht="13.5" hidden="false" customHeight="false" outlineLevel="0" collapsed="false">
      <c r="A1030" s="10" t="n">
        <f aca="false">$A$3+B1030/86400</f>
        <v>37538.4816782407</v>
      </c>
      <c r="B1030" s="6" t="n">
        <v>1297</v>
      </c>
      <c r="C1030" s="6" t="n">
        <v>101</v>
      </c>
      <c r="D1030" s="6" t="n">
        <v>20.52383</v>
      </c>
      <c r="E1030" s="6" t="n">
        <v>20.46901</v>
      </c>
      <c r="F1030" s="6" t="n">
        <v>23</v>
      </c>
      <c r="G1030" s="6" t="n">
        <v>22.92795</v>
      </c>
      <c r="H1030" s="6" t="n">
        <v>14.27835</v>
      </c>
      <c r="I1030" s="6" t="n">
        <v>0</v>
      </c>
      <c r="J1030" s="6" t="n">
        <v>18.47</v>
      </c>
      <c r="K1030" s="6" t="n">
        <v>0</v>
      </c>
      <c r="L1030" s="6" t="n">
        <v>1.010131</v>
      </c>
      <c r="M1030" s="11" t="n">
        <f aca="false">(G1030-L1030)*0.09807</f>
        <v>2.14948050933</v>
      </c>
      <c r="N1030" s="11" t="n">
        <f aca="false">(H1030-L1030)*0.09807</f>
        <v>1.30121423733</v>
      </c>
      <c r="O1030" s="11" t="n">
        <f aca="false">H1030-L1030</f>
        <v>13.268219</v>
      </c>
    </row>
    <row r="1031" customFormat="false" ht="13.5" hidden="false" customHeight="false" outlineLevel="0" collapsed="false">
      <c r="A1031" s="10" t="n">
        <f aca="false">$A$3+B1031/86400</f>
        <v>37538.4816898148</v>
      </c>
      <c r="B1031" s="6" t="n">
        <v>1298</v>
      </c>
      <c r="C1031" s="6" t="n">
        <v>101</v>
      </c>
      <c r="D1031" s="6" t="n">
        <v>20.52383</v>
      </c>
      <c r="E1031" s="6" t="n">
        <v>20.46901</v>
      </c>
      <c r="F1031" s="6" t="n">
        <v>23</v>
      </c>
      <c r="G1031" s="6" t="n">
        <v>22.92783</v>
      </c>
      <c r="H1031" s="6" t="n">
        <v>14.27821</v>
      </c>
      <c r="I1031" s="6" t="n">
        <v>0</v>
      </c>
      <c r="J1031" s="6" t="n">
        <v>18.47</v>
      </c>
      <c r="K1031" s="6" t="n">
        <v>0</v>
      </c>
      <c r="L1031" s="6" t="n">
        <v>1.010131</v>
      </c>
      <c r="M1031" s="11" t="n">
        <f aca="false">(G1031-L1031)*0.09807</f>
        <v>2.14946874093</v>
      </c>
      <c r="N1031" s="11" t="n">
        <f aca="false">(H1031-L1031)*0.09807</f>
        <v>1.30120050753</v>
      </c>
      <c r="O1031" s="11" t="n">
        <f aca="false">H1031-L1031</f>
        <v>13.268079</v>
      </c>
    </row>
    <row r="1032" customFormat="false" ht="13.5" hidden="false" customHeight="false" outlineLevel="0" collapsed="false">
      <c r="A1032" s="10" t="n">
        <f aca="false">$A$3+B1032/86400</f>
        <v>37538.4817013889</v>
      </c>
      <c r="B1032" s="6" t="n">
        <v>1299</v>
      </c>
      <c r="C1032" s="6" t="n">
        <v>101</v>
      </c>
      <c r="D1032" s="6" t="n">
        <v>20.52069</v>
      </c>
      <c r="E1032" s="6" t="n">
        <v>20.46901</v>
      </c>
      <c r="F1032" s="6" t="n">
        <v>23</v>
      </c>
      <c r="G1032" s="6" t="n">
        <v>22.92796</v>
      </c>
      <c r="H1032" s="6" t="n">
        <v>14.27821</v>
      </c>
      <c r="I1032" s="6" t="n">
        <v>0</v>
      </c>
      <c r="J1032" s="6" t="n">
        <v>18.47</v>
      </c>
      <c r="K1032" s="6" t="n">
        <v>0</v>
      </c>
      <c r="L1032" s="6" t="n">
        <v>1.010131</v>
      </c>
      <c r="M1032" s="11" t="n">
        <f aca="false">(G1032-L1032)*0.09807</f>
        <v>2.14948149003</v>
      </c>
      <c r="N1032" s="11" t="n">
        <f aca="false">(H1032-L1032)*0.09807</f>
        <v>1.30120050753</v>
      </c>
      <c r="O1032" s="11" t="n">
        <f aca="false">H1032-L1032</f>
        <v>13.268079</v>
      </c>
    </row>
    <row r="1033" customFormat="false" ht="13.5" hidden="false" customHeight="false" outlineLevel="0" collapsed="false">
      <c r="A1033" s="10" t="n">
        <f aca="false">$A$3+B1033/86400</f>
        <v>37538.481712963</v>
      </c>
      <c r="B1033" s="6" t="n">
        <v>1300</v>
      </c>
      <c r="C1033" s="6" t="n">
        <v>101</v>
      </c>
      <c r="D1033" s="6" t="n">
        <v>20.52383</v>
      </c>
      <c r="E1033" s="6" t="n">
        <v>20.46901</v>
      </c>
      <c r="F1033" s="6" t="n">
        <v>23</v>
      </c>
      <c r="G1033" s="6" t="n">
        <v>22.92783</v>
      </c>
      <c r="H1033" s="6" t="n">
        <v>14.27821</v>
      </c>
      <c r="I1033" s="6" t="n">
        <v>0</v>
      </c>
      <c r="J1033" s="6" t="n">
        <v>18.47</v>
      </c>
      <c r="K1033" s="6" t="n">
        <v>0</v>
      </c>
      <c r="L1033" s="6" t="n">
        <v>1.010233</v>
      </c>
      <c r="M1033" s="11" t="n">
        <f aca="false">(G1033-L1033)*0.09807</f>
        <v>2.14945873779</v>
      </c>
      <c r="N1033" s="11" t="n">
        <f aca="false">(H1033-L1033)*0.09807</f>
        <v>1.30119050439</v>
      </c>
      <c r="O1033" s="11" t="n">
        <f aca="false">H1033-L1033</f>
        <v>13.267977</v>
      </c>
    </row>
    <row r="1034" customFormat="false" ht="13.5" hidden="false" customHeight="false" outlineLevel="0" collapsed="false">
      <c r="A1034" s="10" t="n">
        <f aca="false">$A$3+B1034/86400</f>
        <v>37538.481724537</v>
      </c>
      <c r="B1034" s="6" t="n">
        <v>1301</v>
      </c>
      <c r="C1034" s="6" t="n">
        <v>101</v>
      </c>
      <c r="D1034" s="6" t="n">
        <v>20.52069</v>
      </c>
      <c r="E1034" s="6" t="n">
        <v>20.46587</v>
      </c>
      <c r="F1034" s="6" t="n">
        <v>23</v>
      </c>
      <c r="G1034" s="6" t="n">
        <v>22.92773</v>
      </c>
      <c r="H1034" s="6" t="n">
        <v>14.27795</v>
      </c>
      <c r="I1034" s="6" t="n">
        <v>0</v>
      </c>
      <c r="J1034" s="6" t="n">
        <v>18.47</v>
      </c>
      <c r="K1034" s="6" t="n">
        <v>0</v>
      </c>
      <c r="L1034" s="6" t="n">
        <v>1.010233</v>
      </c>
      <c r="M1034" s="11" t="n">
        <f aca="false">(G1034-L1034)*0.09807</f>
        <v>2.14944893079</v>
      </c>
      <c r="N1034" s="11" t="n">
        <f aca="false">(H1034-L1034)*0.09807</f>
        <v>1.30116500619</v>
      </c>
      <c r="O1034" s="11" t="n">
        <f aca="false">H1034-L1034</f>
        <v>13.267717</v>
      </c>
    </row>
    <row r="1035" customFormat="false" ht="13.5" hidden="false" customHeight="false" outlineLevel="0" collapsed="false">
      <c r="A1035" s="10" t="n">
        <f aca="false">$A$3+B1035/86400</f>
        <v>37538.4817361111</v>
      </c>
      <c r="B1035" s="6" t="n">
        <v>1302</v>
      </c>
      <c r="C1035" s="6" t="n">
        <v>101</v>
      </c>
      <c r="D1035" s="6" t="n">
        <v>20.52069</v>
      </c>
      <c r="E1035" s="6" t="n">
        <v>20.46587</v>
      </c>
      <c r="F1035" s="6" t="n">
        <v>23</v>
      </c>
      <c r="G1035" s="6" t="n">
        <v>22.92773</v>
      </c>
      <c r="H1035" s="6" t="n">
        <v>14.27795</v>
      </c>
      <c r="I1035" s="6" t="n">
        <v>0</v>
      </c>
      <c r="J1035" s="6" t="n">
        <v>18.47</v>
      </c>
      <c r="K1035" s="6" t="n">
        <v>0</v>
      </c>
      <c r="L1035" s="6" t="n">
        <v>1.010131</v>
      </c>
      <c r="M1035" s="11" t="n">
        <f aca="false">(G1035-L1035)*0.09807</f>
        <v>2.14945893393</v>
      </c>
      <c r="N1035" s="11" t="n">
        <f aca="false">(H1035-L1035)*0.09807</f>
        <v>1.30117500933</v>
      </c>
      <c r="O1035" s="11" t="n">
        <f aca="false">H1035-L1035</f>
        <v>13.267819</v>
      </c>
    </row>
    <row r="1036" customFormat="false" ht="13.5" hidden="false" customHeight="false" outlineLevel="0" collapsed="false">
      <c r="A1036" s="10" t="n">
        <f aca="false">$A$3+B1036/86400</f>
        <v>37538.4817476852</v>
      </c>
      <c r="B1036" s="6" t="n">
        <v>1303</v>
      </c>
      <c r="C1036" s="6" t="n">
        <v>101</v>
      </c>
      <c r="D1036" s="6" t="n">
        <v>20.52069</v>
      </c>
      <c r="E1036" s="6" t="n">
        <v>20.46901</v>
      </c>
      <c r="F1036" s="6" t="n">
        <v>23</v>
      </c>
      <c r="G1036" s="6" t="n">
        <v>22.9275</v>
      </c>
      <c r="H1036" s="6" t="n">
        <v>14.27793</v>
      </c>
      <c r="I1036" s="6" t="n">
        <v>0</v>
      </c>
      <c r="J1036" s="6" t="n">
        <v>18.47</v>
      </c>
      <c r="K1036" s="6" t="n">
        <v>0</v>
      </c>
      <c r="L1036" s="6" t="n">
        <v>1.010131</v>
      </c>
      <c r="M1036" s="11" t="n">
        <f aca="false">(G1036-L1036)*0.09807</f>
        <v>2.14943637783</v>
      </c>
      <c r="N1036" s="11" t="n">
        <f aca="false">(H1036-L1036)*0.09807</f>
        <v>1.30117304793</v>
      </c>
      <c r="O1036" s="11" t="n">
        <f aca="false">H1036-L1036</f>
        <v>13.267799</v>
      </c>
    </row>
    <row r="1037" customFormat="false" ht="13.5" hidden="false" customHeight="false" outlineLevel="0" collapsed="false">
      <c r="A1037" s="10" t="n">
        <f aca="false">$A$3+B1037/86400</f>
        <v>37538.4817592593</v>
      </c>
      <c r="B1037" s="6" t="n">
        <v>1304</v>
      </c>
      <c r="C1037" s="6" t="n">
        <v>101</v>
      </c>
      <c r="D1037" s="6" t="n">
        <v>20.52069</v>
      </c>
      <c r="E1037" s="6" t="n">
        <v>20.46901</v>
      </c>
      <c r="F1037" s="6" t="n">
        <v>23</v>
      </c>
      <c r="G1037" s="6" t="n">
        <v>22.92761</v>
      </c>
      <c r="H1037" s="6" t="n">
        <v>14.27779</v>
      </c>
      <c r="I1037" s="6" t="n">
        <v>0</v>
      </c>
      <c r="J1037" s="6" t="n">
        <v>18.47</v>
      </c>
      <c r="K1037" s="6" t="n">
        <v>0</v>
      </c>
      <c r="L1037" s="6" t="n">
        <v>1.010131</v>
      </c>
      <c r="M1037" s="11" t="n">
        <f aca="false">(G1037-L1037)*0.09807</f>
        <v>2.14944716553</v>
      </c>
      <c r="N1037" s="11" t="n">
        <f aca="false">(H1037-L1037)*0.09807</f>
        <v>1.30115931813</v>
      </c>
      <c r="O1037" s="11" t="n">
        <f aca="false">H1037-L1037</f>
        <v>13.267659</v>
      </c>
    </row>
    <row r="1038" customFormat="false" ht="13.5" hidden="false" customHeight="false" outlineLevel="0" collapsed="false">
      <c r="A1038" s="10" t="n">
        <f aca="false">$A$3+B1038/86400</f>
        <v>37538.4817708333</v>
      </c>
      <c r="B1038" s="6" t="n">
        <v>1305</v>
      </c>
      <c r="C1038" s="6" t="n">
        <v>101</v>
      </c>
      <c r="D1038" s="6" t="n">
        <v>20.52069</v>
      </c>
      <c r="E1038" s="6" t="n">
        <v>20.46587</v>
      </c>
      <c r="F1038" s="6" t="n">
        <v>23</v>
      </c>
      <c r="G1038" s="6" t="n">
        <v>22.92761</v>
      </c>
      <c r="H1038" s="6" t="n">
        <v>14.27781</v>
      </c>
      <c r="I1038" s="6" t="n">
        <v>0</v>
      </c>
      <c r="J1038" s="6" t="n">
        <v>18.47</v>
      </c>
      <c r="K1038" s="6" t="n">
        <v>0</v>
      </c>
      <c r="L1038" s="6" t="n">
        <v>1.010131</v>
      </c>
      <c r="M1038" s="11" t="n">
        <f aca="false">(G1038-L1038)*0.09807</f>
        <v>2.14944716553</v>
      </c>
      <c r="N1038" s="11" t="n">
        <f aca="false">(H1038-L1038)*0.09807</f>
        <v>1.30116127953</v>
      </c>
      <c r="O1038" s="11" t="n">
        <f aca="false">H1038-L1038</f>
        <v>13.267679</v>
      </c>
    </row>
    <row r="1039" customFormat="false" ht="13.5" hidden="false" customHeight="false" outlineLevel="0" collapsed="false">
      <c r="A1039" s="10" t="n">
        <f aca="false">$A$3+B1039/86400</f>
        <v>37538.4817824074</v>
      </c>
      <c r="B1039" s="6" t="n">
        <v>1306</v>
      </c>
      <c r="C1039" s="6" t="n">
        <v>101</v>
      </c>
      <c r="D1039" s="6" t="n">
        <v>20.52383</v>
      </c>
      <c r="E1039" s="6" t="n">
        <v>20.46587</v>
      </c>
      <c r="F1039" s="6" t="n">
        <v>23</v>
      </c>
      <c r="G1039" s="6" t="n">
        <v>22.92749</v>
      </c>
      <c r="H1039" s="6" t="n">
        <v>14.27781</v>
      </c>
      <c r="I1039" s="6" t="n">
        <v>0</v>
      </c>
      <c r="J1039" s="6" t="n">
        <v>18.47</v>
      </c>
      <c r="K1039" s="6" t="n">
        <v>0</v>
      </c>
      <c r="L1039" s="6" t="n">
        <v>1.010131</v>
      </c>
      <c r="M1039" s="11" t="n">
        <f aca="false">(G1039-L1039)*0.09807</f>
        <v>2.14943539713</v>
      </c>
      <c r="N1039" s="11" t="n">
        <f aca="false">(H1039-L1039)*0.09807</f>
        <v>1.30116127953</v>
      </c>
      <c r="O1039" s="11" t="n">
        <f aca="false">H1039-L1039</f>
        <v>13.267679</v>
      </c>
    </row>
    <row r="1040" customFormat="false" ht="13.5" hidden="false" customHeight="false" outlineLevel="0" collapsed="false">
      <c r="A1040" s="10" t="n">
        <f aca="false">$A$3+B1040/86400</f>
        <v>37538.4817939815</v>
      </c>
      <c r="B1040" s="6" t="n">
        <v>1307</v>
      </c>
      <c r="C1040" s="6" t="n">
        <v>101</v>
      </c>
      <c r="D1040" s="6" t="n">
        <v>20.52383</v>
      </c>
      <c r="E1040" s="6" t="n">
        <v>20.46901</v>
      </c>
      <c r="F1040" s="6" t="n">
        <v>23</v>
      </c>
      <c r="G1040" s="6" t="n">
        <v>22.92749</v>
      </c>
      <c r="H1040" s="6" t="n">
        <v>14.27765</v>
      </c>
      <c r="I1040" s="6" t="n">
        <v>0</v>
      </c>
      <c r="J1040" s="6" t="n">
        <v>18.47</v>
      </c>
      <c r="K1040" s="6" t="n">
        <v>0</v>
      </c>
      <c r="L1040" s="6" t="n">
        <v>1.010131</v>
      </c>
      <c r="M1040" s="11" t="n">
        <f aca="false">(G1040-L1040)*0.09807</f>
        <v>2.14943539713</v>
      </c>
      <c r="N1040" s="11" t="n">
        <f aca="false">(H1040-L1040)*0.09807</f>
        <v>1.30114558833</v>
      </c>
      <c r="O1040" s="11" t="n">
        <f aca="false">H1040-L1040</f>
        <v>13.267519</v>
      </c>
    </row>
    <row r="1041" customFormat="false" ht="13.5" hidden="false" customHeight="false" outlineLevel="0" collapsed="false">
      <c r="A1041" s="10" t="n">
        <f aca="false">$A$3+B1041/86400</f>
        <v>37538.4818055556</v>
      </c>
      <c r="B1041" s="6" t="n">
        <v>1308</v>
      </c>
      <c r="C1041" s="6" t="n">
        <v>101</v>
      </c>
      <c r="D1041" s="6" t="n">
        <v>20.52383</v>
      </c>
      <c r="E1041" s="6" t="n">
        <v>20.46587</v>
      </c>
      <c r="F1041" s="6" t="n">
        <v>23</v>
      </c>
      <c r="G1041" s="6" t="n">
        <v>22.92726</v>
      </c>
      <c r="H1041" s="6" t="n">
        <v>14.27754</v>
      </c>
      <c r="I1041" s="6" t="n">
        <v>0</v>
      </c>
      <c r="J1041" s="6" t="n">
        <v>18.47</v>
      </c>
      <c r="K1041" s="6" t="n">
        <v>0</v>
      </c>
      <c r="L1041" s="6" t="n">
        <v>1.010131</v>
      </c>
      <c r="M1041" s="11" t="n">
        <f aca="false">(G1041-L1041)*0.09807</f>
        <v>2.14941284103</v>
      </c>
      <c r="N1041" s="11" t="n">
        <f aca="false">(H1041-L1041)*0.09807</f>
        <v>1.30113480063</v>
      </c>
      <c r="O1041" s="11" t="n">
        <f aca="false">H1041-L1041</f>
        <v>13.267409</v>
      </c>
    </row>
    <row r="1042" customFormat="false" ht="13.5" hidden="false" customHeight="false" outlineLevel="0" collapsed="false">
      <c r="A1042" s="10" t="n">
        <f aca="false">$A$3+B1042/86400</f>
        <v>37538.4818171296</v>
      </c>
      <c r="B1042" s="6" t="n">
        <v>1309</v>
      </c>
      <c r="C1042" s="6" t="n">
        <v>101</v>
      </c>
      <c r="D1042" s="6" t="n">
        <v>20.52069</v>
      </c>
      <c r="E1042" s="6" t="n">
        <v>20.46901</v>
      </c>
      <c r="F1042" s="6" t="n">
        <v>23</v>
      </c>
      <c r="G1042" s="6" t="n">
        <v>22.92727</v>
      </c>
      <c r="H1042" s="6" t="n">
        <v>14.27751</v>
      </c>
      <c r="I1042" s="6" t="n">
        <v>0</v>
      </c>
      <c r="J1042" s="6" t="n">
        <v>18.47</v>
      </c>
      <c r="K1042" s="6" t="n">
        <v>0</v>
      </c>
      <c r="L1042" s="6" t="n">
        <v>1.010131</v>
      </c>
      <c r="M1042" s="11" t="n">
        <f aca="false">(G1042-L1042)*0.09807</f>
        <v>2.14941382173</v>
      </c>
      <c r="N1042" s="11" t="n">
        <f aca="false">(H1042-L1042)*0.09807</f>
        <v>1.30113185853</v>
      </c>
      <c r="O1042" s="11" t="n">
        <f aca="false">H1042-L1042</f>
        <v>13.267379</v>
      </c>
    </row>
    <row r="1043" customFormat="false" ht="13.5" hidden="false" customHeight="false" outlineLevel="0" collapsed="false">
      <c r="A1043" s="10" t="n">
        <f aca="false">$A$3+B1043/86400</f>
        <v>37538.4818287037</v>
      </c>
      <c r="B1043" s="6" t="n">
        <v>1310</v>
      </c>
      <c r="C1043" s="6" t="n">
        <v>101</v>
      </c>
      <c r="D1043" s="6" t="n">
        <v>20.51754</v>
      </c>
      <c r="E1043" s="6" t="n">
        <v>20.46587</v>
      </c>
      <c r="F1043" s="6" t="n">
        <v>23</v>
      </c>
      <c r="G1043" s="6" t="n">
        <v>22.92728</v>
      </c>
      <c r="H1043" s="6" t="n">
        <v>14.2774</v>
      </c>
      <c r="I1043" s="6" t="n">
        <v>0</v>
      </c>
      <c r="J1043" s="6" t="n">
        <v>18.47</v>
      </c>
      <c r="K1043" s="6" t="n">
        <v>0</v>
      </c>
      <c r="L1043" s="6" t="n">
        <v>1.010131</v>
      </c>
      <c r="M1043" s="11" t="n">
        <f aca="false">(G1043-L1043)*0.09807</f>
        <v>2.14941480243</v>
      </c>
      <c r="N1043" s="11" t="n">
        <f aca="false">(H1043-L1043)*0.09807</f>
        <v>1.30112107083</v>
      </c>
      <c r="O1043" s="11" t="n">
        <f aca="false">H1043-L1043</f>
        <v>13.267269</v>
      </c>
    </row>
    <row r="1044" customFormat="false" ht="13.5" hidden="false" customHeight="false" outlineLevel="0" collapsed="false">
      <c r="A1044" s="10" t="n">
        <f aca="false">$A$3+B1044/86400</f>
        <v>37538.4818402778</v>
      </c>
      <c r="B1044" s="6" t="n">
        <v>1311</v>
      </c>
      <c r="C1044" s="6" t="n">
        <v>101</v>
      </c>
      <c r="D1044" s="6" t="n">
        <v>20.52383</v>
      </c>
      <c r="E1044" s="6" t="n">
        <v>20.46901</v>
      </c>
      <c r="F1044" s="6" t="n">
        <v>23</v>
      </c>
      <c r="G1044" s="6" t="n">
        <v>22.92726</v>
      </c>
      <c r="H1044" s="6" t="n">
        <v>14.27724</v>
      </c>
      <c r="I1044" s="6" t="n">
        <v>0</v>
      </c>
      <c r="J1044" s="6" t="n">
        <v>18.47</v>
      </c>
      <c r="K1044" s="6" t="n">
        <v>0</v>
      </c>
      <c r="L1044" s="6" t="n">
        <v>1.010233</v>
      </c>
      <c r="M1044" s="11" t="n">
        <f aca="false">(G1044-L1044)*0.09807</f>
        <v>2.14940283789</v>
      </c>
      <c r="N1044" s="11" t="n">
        <f aca="false">(H1044-L1044)*0.09807</f>
        <v>1.30109537649</v>
      </c>
      <c r="O1044" s="11" t="n">
        <f aca="false">H1044-L1044</f>
        <v>13.267007</v>
      </c>
    </row>
    <row r="1045" customFormat="false" ht="13.5" hidden="false" customHeight="false" outlineLevel="0" collapsed="false">
      <c r="A1045" s="10" t="n">
        <f aca="false">$A$3+B1045/86400</f>
        <v>37538.4818518519</v>
      </c>
      <c r="B1045" s="6" t="n">
        <v>1312</v>
      </c>
      <c r="C1045" s="6" t="n">
        <v>101</v>
      </c>
      <c r="D1045" s="6" t="n">
        <v>20.52383</v>
      </c>
      <c r="E1045" s="6" t="n">
        <v>20.46901</v>
      </c>
      <c r="F1045" s="6" t="n">
        <v>23</v>
      </c>
      <c r="G1045" s="6" t="n">
        <v>22.92726</v>
      </c>
      <c r="H1045" s="6" t="n">
        <v>14.27724</v>
      </c>
      <c r="I1045" s="6" t="n">
        <v>0</v>
      </c>
      <c r="J1045" s="6" t="n">
        <v>18.47</v>
      </c>
      <c r="K1045" s="6" t="n">
        <v>0</v>
      </c>
      <c r="L1045" s="6" t="n">
        <v>1.010131</v>
      </c>
      <c r="M1045" s="11" t="n">
        <f aca="false">(G1045-L1045)*0.09807</f>
        <v>2.14941284103</v>
      </c>
      <c r="N1045" s="11" t="n">
        <f aca="false">(H1045-L1045)*0.09807</f>
        <v>1.30110537963</v>
      </c>
      <c r="O1045" s="11" t="n">
        <f aca="false">H1045-L1045</f>
        <v>13.267109</v>
      </c>
    </row>
    <row r="1046" customFormat="false" ht="13.5" hidden="false" customHeight="false" outlineLevel="0" collapsed="false">
      <c r="A1046" s="10" t="n">
        <f aca="false">$A$3+B1046/86400</f>
        <v>37538.4818634259</v>
      </c>
      <c r="B1046" s="6" t="n">
        <v>1313</v>
      </c>
      <c r="C1046" s="6" t="n">
        <v>101</v>
      </c>
      <c r="D1046" s="6" t="n">
        <v>20.52069</v>
      </c>
      <c r="E1046" s="6" t="n">
        <v>20.46587</v>
      </c>
      <c r="F1046" s="6" t="n">
        <v>23</v>
      </c>
      <c r="G1046" s="6" t="n">
        <v>22.92715</v>
      </c>
      <c r="H1046" s="6" t="n">
        <v>14.27726</v>
      </c>
      <c r="I1046" s="6" t="n">
        <v>0</v>
      </c>
      <c r="J1046" s="6" t="n">
        <v>18.47</v>
      </c>
      <c r="K1046" s="6" t="n">
        <v>0</v>
      </c>
      <c r="L1046" s="6" t="n">
        <v>1.010233</v>
      </c>
      <c r="M1046" s="11" t="n">
        <f aca="false">(G1046-L1046)*0.09807</f>
        <v>2.14939205019</v>
      </c>
      <c r="N1046" s="11" t="n">
        <f aca="false">(H1046-L1046)*0.09807</f>
        <v>1.30109733789</v>
      </c>
      <c r="O1046" s="11" t="n">
        <f aca="false">H1046-L1046</f>
        <v>13.267027</v>
      </c>
    </row>
    <row r="1047" customFormat="false" ht="13.5" hidden="false" customHeight="false" outlineLevel="0" collapsed="false">
      <c r="A1047" s="10" t="n">
        <f aca="false">$A$3+B1047/86400</f>
        <v>37538.481875</v>
      </c>
      <c r="B1047" s="6" t="n">
        <v>1314</v>
      </c>
      <c r="C1047" s="6" t="n">
        <v>101</v>
      </c>
      <c r="D1047" s="6" t="n">
        <v>20.52069</v>
      </c>
      <c r="E1047" s="6" t="n">
        <v>20.46587</v>
      </c>
      <c r="F1047" s="6" t="n">
        <v>23</v>
      </c>
      <c r="G1047" s="6" t="n">
        <v>22.92704</v>
      </c>
      <c r="H1047" s="6" t="n">
        <v>14.27712</v>
      </c>
      <c r="I1047" s="6" t="n">
        <v>0</v>
      </c>
      <c r="J1047" s="6" t="n">
        <v>18.47</v>
      </c>
      <c r="K1047" s="6" t="n">
        <v>0</v>
      </c>
      <c r="L1047" s="6" t="n">
        <v>1.010233</v>
      </c>
      <c r="M1047" s="11" t="n">
        <f aca="false">(G1047-L1047)*0.09807</f>
        <v>2.14938126249</v>
      </c>
      <c r="N1047" s="11" t="n">
        <f aca="false">(H1047-L1047)*0.09807</f>
        <v>1.30108360809</v>
      </c>
      <c r="O1047" s="11" t="n">
        <f aca="false">H1047-L1047</f>
        <v>13.266887</v>
      </c>
    </row>
    <row r="1048" customFormat="false" ht="13.5" hidden="false" customHeight="false" outlineLevel="0" collapsed="false">
      <c r="A1048" s="10" t="n">
        <f aca="false">$A$3+B1048/86400</f>
        <v>37538.4818865741</v>
      </c>
      <c r="B1048" s="6" t="n">
        <v>1315</v>
      </c>
      <c r="C1048" s="6" t="n">
        <v>101</v>
      </c>
      <c r="D1048" s="6" t="n">
        <v>20.52069</v>
      </c>
      <c r="E1048" s="6" t="n">
        <v>20.46587</v>
      </c>
      <c r="F1048" s="6" t="n">
        <v>23</v>
      </c>
      <c r="G1048" s="6" t="n">
        <v>22.92704</v>
      </c>
      <c r="H1048" s="6" t="n">
        <v>14.27726</v>
      </c>
      <c r="I1048" s="6" t="n">
        <v>0</v>
      </c>
      <c r="J1048" s="6" t="n">
        <v>18.47</v>
      </c>
      <c r="K1048" s="6" t="n">
        <v>0</v>
      </c>
      <c r="L1048" s="6" t="n">
        <v>1.010233</v>
      </c>
      <c r="M1048" s="11" t="n">
        <f aca="false">(G1048-L1048)*0.09807</f>
        <v>2.14938126249</v>
      </c>
      <c r="N1048" s="11" t="n">
        <f aca="false">(H1048-L1048)*0.09807</f>
        <v>1.30109733789</v>
      </c>
      <c r="O1048" s="11" t="n">
        <f aca="false">H1048-L1048</f>
        <v>13.267027</v>
      </c>
    </row>
    <row r="1049" customFormat="false" ht="13.5" hidden="false" customHeight="false" outlineLevel="0" collapsed="false">
      <c r="A1049" s="10" t="n">
        <f aca="false">$A$3+B1049/86400</f>
        <v>37538.4818981482</v>
      </c>
      <c r="B1049" s="6" t="n">
        <v>1316</v>
      </c>
      <c r="C1049" s="6" t="n">
        <v>101</v>
      </c>
      <c r="D1049" s="6" t="n">
        <v>20.52069</v>
      </c>
      <c r="E1049" s="6" t="n">
        <v>20.46901</v>
      </c>
      <c r="F1049" s="6" t="n">
        <v>23</v>
      </c>
      <c r="G1049" s="6" t="n">
        <v>22.92692</v>
      </c>
      <c r="H1049" s="6" t="n">
        <v>14.2771</v>
      </c>
      <c r="I1049" s="6" t="n">
        <v>0</v>
      </c>
      <c r="J1049" s="6" t="n">
        <v>18.47</v>
      </c>
      <c r="K1049" s="6" t="n">
        <v>0</v>
      </c>
      <c r="L1049" s="6" t="n">
        <v>1.010233</v>
      </c>
      <c r="M1049" s="11" t="n">
        <f aca="false">(G1049-L1049)*0.09807</f>
        <v>2.14936949409</v>
      </c>
      <c r="N1049" s="11" t="n">
        <f aca="false">(H1049-L1049)*0.09807</f>
        <v>1.30108164669</v>
      </c>
      <c r="O1049" s="11" t="n">
        <f aca="false">H1049-L1049</f>
        <v>13.266867</v>
      </c>
    </row>
    <row r="1050" customFormat="false" ht="13.5" hidden="false" customHeight="false" outlineLevel="0" collapsed="false">
      <c r="A1050" s="10" t="n">
        <f aca="false">$A$3+B1050/86400</f>
        <v>37538.4819097222</v>
      </c>
      <c r="B1050" s="6" t="n">
        <v>1317</v>
      </c>
      <c r="C1050" s="6" t="n">
        <v>101</v>
      </c>
      <c r="D1050" s="6" t="n">
        <v>20.52069</v>
      </c>
      <c r="E1050" s="6" t="n">
        <v>20.46901</v>
      </c>
      <c r="F1050" s="6" t="n">
        <v>23</v>
      </c>
      <c r="G1050" s="6" t="n">
        <v>22.92692</v>
      </c>
      <c r="H1050" s="6" t="n">
        <v>14.27696</v>
      </c>
      <c r="I1050" s="6" t="n">
        <v>0</v>
      </c>
      <c r="J1050" s="6" t="n">
        <v>18.47</v>
      </c>
      <c r="K1050" s="6" t="n">
        <v>0</v>
      </c>
      <c r="L1050" s="6" t="n">
        <v>1.010131</v>
      </c>
      <c r="M1050" s="11" t="n">
        <f aca="false">(G1050-L1050)*0.09807</f>
        <v>2.14937949723</v>
      </c>
      <c r="N1050" s="11" t="n">
        <f aca="false">(H1050-L1050)*0.09807</f>
        <v>1.30107792003</v>
      </c>
      <c r="O1050" s="11" t="n">
        <f aca="false">H1050-L1050</f>
        <v>13.266829</v>
      </c>
    </row>
    <row r="1051" customFormat="false" ht="13.5" hidden="false" customHeight="false" outlineLevel="0" collapsed="false">
      <c r="A1051" s="10" t="n">
        <f aca="false">$A$3+B1051/86400</f>
        <v>37538.4819212963</v>
      </c>
      <c r="B1051" s="6" t="n">
        <v>1318</v>
      </c>
      <c r="C1051" s="6" t="n">
        <v>101</v>
      </c>
      <c r="D1051" s="6" t="n">
        <v>20.52069</v>
      </c>
      <c r="E1051" s="6" t="n">
        <v>20.46901</v>
      </c>
      <c r="F1051" s="6" t="n">
        <v>23</v>
      </c>
      <c r="G1051" s="6" t="n">
        <v>22.92681</v>
      </c>
      <c r="H1051" s="6" t="n">
        <v>14.27696</v>
      </c>
      <c r="I1051" s="6" t="n">
        <v>0</v>
      </c>
      <c r="J1051" s="6" t="n">
        <v>18.47</v>
      </c>
      <c r="K1051" s="6" t="n">
        <v>0</v>
      </c>
      <c r="L1051" s="6" t="n">
        <v>1.010131</v>
      </c>
      <c r="M1051" s="11" t="n">
        <f aca="false">(G1051-L1051)*0.09807</f>
        <v>2.14936870953</v>
      </c>
      <c r="N1051" s="11" t="n">
        <f aca="false">(H1051-L1051)*0.09807</f>
        <v>1.30107792003</v>
      </c>
      <c r="O1051" s="11" t="n">
        <f aca="false">H1051-L1051</f>
        <v>13.266829</v>
      </c>
    </row>
    <row r="1052" customFormat="false" ht="13.5" hidden="false" customHeight="false" outlineLevel="0" collapsed="false">
      <c r="A1052" s="10" t="n">
        <f aca="false">$A$3+B1052/86400</f>
        <v>37538.4819328704</v>
      </c>
      <c r="B1052" s="6" t="n">
        <v>1319</v>
      </c>
      <c r="C1052" s="6" t="n">
        <v>101</v>
      </c>
      <c r="D1052" s="6" t="n">
        <v>20.52383</v>
      </c>
      <c r="E1052" s="6" t="n">
        <v>20.46587</v>
      </c>
      <c r="F1052" s="6" t="n">
        <v>23</v>
      </c>
      <c r="G1052" s="6" t="n">
        <v>22.92679</v>
      </c>
      <c r="H1052" s="6" t="n">
        <v>14.27684</v>
      </c>
      <c r="I1052" s="6" t="n">
        <v>0</v>
      </c>
      <c r="J1052" s="6" t="n">
        <v>18.47</v>
      </c>
      <c r="K1052" s="6" t="n">
        <v>0</v>
      </c>
      <c r="L1052" s="6" t="n">
        <v>1.010131</v>
      </c>
      <c r="M1052" s="11" t="n">
        <f aca="false">(G1052-L1052)*0.09807</f>
        <v>2.14936674813</v>
      </c>
      <c r="N1052" s="11" t="n">
        <f aca="false">(H1052-L1052)*0.09807</f>
        <v>1.30106615163</v>
      </c>
      <c r="O1052" s="11" t="n">
        <f aca="false">H1052-L1052</f>
        <v>13.266709</v>
      </c>
    </row>
    <row r="1053" customFormat="false" ht="13.5" hidden="false" customHeight="false" outlineLevel="0" collapsed="false">
      <c r="A1053" s="10" t="n">
        <f aca="false">$A$3+B1053/86400</f>
        <v>37538.4819444444</v>
      </c>
      <c r="B1053" s="6" t="n">
        <v>1320</v>
      </c>
      <c r="C1053" s="6" t="n">
        <v>101</v>
      </c>
      <c r="D1053" s="6" t="n">
        <v>20.52383</v>
      </c>
      <c r="E1053" s="6" t="n">
        <v>20.46587</v>
      </c>
      <c r="F1053" s="6" t="n">
        <v>23</v>
      </c>
      <c r="G1053" s="6" t="n">
        <v>22.92691</v>
      </c>
      <c r="H1053" s="6" t="n">
        <v>14.27684</v>
      </c>
      <c r="I1053" s="6" t="n">
        <v>0</v>
      </c>
      <c r="J1053" s="6" t="n">
        <v>18.47</v>
      </c>
      <c r="K1053" s="6" t="n">
        <v>0</v>
      </c>
      <c r="L1053" s="6" t="n">
        <v>1.010131</v>
      </c>
      <c r="M1053" s="11" t="n">
        <f aca="false">(G1053-L1053)*0.09807</f>
        <v>2.14937851653</v>
      </c>
      <c r="N1053" s="11" t="n">
        <f aca="false">(H1053-L1053)*0.09807</f>
        <v>1.30106615163</v>
      </c>
      <c r="O1053" s="11" t="n">
        <f aca="false">H1053-L1053</f>
        <v>13.266709</v>
      </c>
    </row>
    <row r="1054" customFormat="false" ht="13.5" hidden="false" customHeight="false" outlineLevel="0" collapsed="false">
      <c r="A1054" s="10" t="n">
        <f aca="false">$A$3+B1054/86400</f>
        <v>37538.4819560185</v>
      </c>
      <c r="B1054" s="6" t="n">
        <v>1321</v>
      </c>
      <c r="C1054" s="6" t="n">
        <v>101</v>
      </c>
      <c r="D1054" s="6" t="n">
        <v>20.52069</v>
      </c>
      <c r="E1054" s="6" t="n">
        <v>20.46901</v>
      </c>
      <c r="F1054" s="6" t="n">
        <v>23</v>
      </c>
      <c r="G1054" s="6" t="n">
        <v>22.92669</v>
      </c>
      <c r="H1054" s="6" t="n">
        <v>14.27668</v>
      </c>
      <c r="I1054" s="6" t="n">
        <v>0</v>
      </c>
      <c r="J1054" s="6" t="n">
        <v>18.47</v>
      </c>
      <c r="K1054" s="6" t="n">
        <v>0</v>
      </c>
      <c r="L1054" s="6" t="n">
        <v>1.010131</v>
      </c>
      <c r="M1054" s="11" t="n">
        <f aca="false">(G1054-L1054)*0.09807</f>
        <v>2.14935694113</v>
      </c>
      <c r="N1054" s="11" t="n">
        <f aca="false">(H1054-L1054)*0.09807</f>
        <v>1.30105046043</v>
      </c>
      <c r="O1054" s="11" t="n">
        <f aca="false">H1054-L1054</f>
        <v>13.266549</v>
      </c>
    </row>
    <row r="1055" customFormat="false" ht="13.5" hidden="false" customHeight="false" outlineLevel="0" collapsed="false">
      <c r="A1055" s="10" t="n">
        <f aca="false">$A$3+B1055/86400</f>
        <v>37538.4819675926</v>
      </c>
      <c r="B1055" s="6" t="n">
        <v>1322</v>
      </c>
      <c r="C1055" s="6" t="n">
        <v>101</v>
      </c>
      <c r="D1055" s="6" t="n">
        <v>20.51754</v>
      </c>
      <c r="E1055" s="6" t="n">
        <v>20.46901</v>
      </c>
      <c r="F1055" s="6" t="n">
        <v>23</v>
      </c>
      <c r="G1055" s="6" t="n">
        <v>22.9267</v>
      </c>
      <c r="H1055" s="6" t="n">
        <v>14.27668</v>
      </c>
      <c r="I1055" s="6" t="n">
        <v>0</v>
      </c>
      <c r="J1055" s="6" t="n">
        <v>18.47</v>
      </c>
      <c r="K1055" s="6" t="n">
        <v>0</v>
      </c>
      <c r="L1055" s="6" t="n">
        <v>1.010131</v>
      </c>
      <c r="M1055" s="11" t="n">
        <f aca="false">(G1055-L1055)*0.09807</f>
        <v>2.14935792183</v>
      </c>
      <c r="N1055" s="11" t="n">
        <f aca="false">(H1055-L1055)*0.09807</f>
        <v>1.30105046043</v>
      </c>
      <c r="O1055" s="11" t="n">
        <f aca="false">H1055-L1055</f>
        <v>13.266549</v>
      </c>
    </row>
    <row r="1056" customFormat="false" ht="13.5" hidden="false" customHeight="false" outlineLevel="0" collapsed="false">
      <c r="A1056" s="10" t="n">
        <f aca="false">$A$3+B1056/86400</f>
        <v>37538.4819791667</v>
      </c>
      <c r="B1056" s="6" t="n">
        <v>1323</v>
      </c>
      <c r="C1056" s="6" t="n">
        <v>101</v>
      </c>
      <c r="D1056" s="6" t="n">
        <v>20.52383</v>
      </c>
      <c r="E1056" s="6" t="n">
        <v>20.46587</v>
      </c>
      <c r="F1056" s="6" t="n">
        <v>23</v>
      </c>
      <c r="G1056" s="6" t="n">
        <v>22.92668</v>
      </c>
      <c r="H1056" s="6" t="n">
        <v>14.27643</v>
      </c>
      <c r="I1056" s="6" t="n">
        <v>0</v>
      </c>
      <c r="J1056" s="6" t="n">
        <v>18.47</v>
      </c>
      <c r="K1056" s="6" t="n">
        <v>0</v>
      </c>
      <c r="L1056" s="6" t="n">
        <v>1.010131</v>
      </c>
      <c r="M1056" s="11" t="n">
        <f aca="false">(G1056-L1056)*0.09807</f>
        <v>2.14935596043</v>
      </c>
      <c r="N1056" s="11" t="n">
        <f aca="false">(H1056-L1056)*0.09807</f>
        <v>1.30102594293</v>
      </c>
      <c r="O1056" s="11" t="n">
        <f aca="false">H1056-L1056</f>
        <v>13.266299</v>
      </c>
    </row>
    <row r="1057" customFormat="false" ht="13.5" hidden="false" customHeight="false" outlineLevel="0" collapsed="false">
      <c r="A1057" s="10" t="n">
        <f aca="false">$A$3+B1057/86400</f>
        <v>37538.4819907407</v>
      </c>
      <c r="B1057" s="6" t="n">
        <v>1324</v>
      </c>
      <c r="C1057" s="6" t="n">
        <v>101</v>
      </c>
      <c r="D1057" s="6" t="n">
        <v>20.52069</v>
      </c>
      <c r="E1057" s="6" t="n">
        <v>20.46901</v>
      </c>
      <c r="F1057" s="6" t="n">
        <v>23</v>
      </c>
      <c r="G1057" s="6" t="n">
        <v>22.92658</v>
      </c>
      <c r="H1057" s="6" t="n">
        <v>14.27654</v>
      </c>
      <c r="I1057" s="6" t="n">
        <v>0</v>
      </c>
      <c r="J1057" s="6" t="n">
        <v>18.47</v>
      </c>
      <c r="K1057" s="6" t="n">
        <v>0</v>
      </c>
      <c r="L1057" s="6" t="n">
        <v>1.010131</v>
      </c>
      <c r="M1057" s="11" t="n">
        <f aca="false">(G1057-L1057)*0.09807</f>
        <v>2.14934615343</v>
      </c>
      <c r="N1057" s="11" t="n">
        <f aca="false">(H1057-L1057)*0.09807</f>
        <v>1.30103673063</v>
      </c>
      <c r="O1057" s="11" t="n">
        <f aca="false">H1057-L1057</f>
        <v>13.266409</v>
      </c>
    </row>
    <row r="1058" customFormat="false" ht="13.5" hidden="false" customHeight="false" outlineLevel="0" collapsed="false">
      <c r="A1058" s="10" t="n">
        <f aca="false">$A$3+B1058/86400</f>
        <v>37538.4820023148</v>
      </c>
      <c r="B1058" s="6" t="n">
        <v>1325</v>
      </c>
      <c r="C1058" s="6" t="n">
        <v>101</v>
      </c>
      <c r="D1058" s="6" t="n">
        <v>20.52383</v>
      </c>
      <c r="E1058" s="6" t="n">
        <v>20.46587</v>
      </c>
      <c r="F1058" s="6" t="n">
        <v>23</v>
      </c>
      <c r="G1058" s="6" t="n">
        <v>22.92656</v>
      </c>
      <c r="H1058" s="6" t="n">
        <v>14.27643</v>
      </c>
      <c r="I1058" s="6" t="n">
        <v>0</v>
      </c>
      <c r="J1058" s="6" t="n">
        <v>18.47</v>
      </c>
      <c r="K1058" s="6" t="n">
        <v>0</v>
      </c>
      <c r="L1058" s="6" t="n">
        <v>1.010131</v>
      </c>
      <c r="M1058" s="11" t="n">
        <f aca="false">(G1058-L1058)*0.09807</f>
        <v>2.14934419203</v>
      </c>
      <c r="N1058" s="11" t="n">
        <f aca="false">(H1058-L1058)*0.09807</f>
        <v>1.30102594293</v>
      </c>
      <c r="O1058" s="11" t="n">
        <f aca="false">H1058-L1058</f>
        <v>13.266299</v>
      </c>
    </row>
    <row r="1059" customFormat="false" ht="13.5" hidden="false" customHeight="false" outlineLevel="0" collapsed="false">
      <c r="A1059" s="10" t="n">
        <f aca="false">$A$3+B1059/86400</f>
        <v>37538.4820138889</v>
      </c>
      <c r="B1059" s="6" t="n">
        <v>1326</v>
      </c>
      <c r="C1059" s="6" t="n">
        <v>101</v>
      </c>
      <c r="D1059" s="6" t="n">
        <v>20.51754</v>
      </c>
      <c r="E1059" s="6" t="n">
        <v>20.46587</v>
      </c>
      <c r="F1059" s="6" t="n">
        <v>23</v>
      </c>
      <c r="G1059" s="6" t="n">
        <v>22.92647</v>
      </c>
      <c r="H1059" s="6" t="n">
        <v>14.27629</v>
      </c>
      <c r="I1059" s="6" t="n">
        <v>0</v>
      </c>
      <c r="J1059" s="6" t="n">
        <v>18.47</v>
      </c>
      <c r="K1059" s="6" t="n">
        <v>0</v>
      </c>
      <c r="L1059" s="6" t="n">
        <v>1.010131</v>
      </c>
      <c r="M1059" s="11" t="n">
        <f aca="false">(G1059-L1059)*0.09807</f>
        <v>2.14933536573</v>
      </c>
      <c r="N1059" s="11" t="n">
        <f aca="false">(H1059-L1059)*0.09807</f>
        <v>1.30101221313</v>
      </c>
      <c r="O1059" s="11" t="n">
        <f aca="false">H1059-L1059</f>
        <v>13.266159</v>
      </c>
    </row>
    <row r="1060" customFormat="false" ht="13.5" hidden="false" customHeight="false" outlineLevel="0" collapsed="false">
      <c r="A1060" s="10" t="n">
        <f aca="false">$A$3+B1060/86400</f>
        <v>37538.482025463</v>
      </c>
      <c r="B1060" s="6" t="n">
        <v>1327</v>
      </c>
      <c r="C1060" s="6" t="n">
        <v>101</v>
      </c>
      <c r="D1060" s="6" t="n">
        <v>20.52069</v>
      </c>
      <c r="E1060" s="6" t="n">
        <v>20.46273</v>
      </c>
      <c r="F1060" s="6" t="n">
        <v>23</v>
      </c>
      <c r="G1060" s="6" t="n">
        <v>22.92646</v>
      </c>
      <c r="H1060" s="6" t="n">
        <v>14.27631</v>
      </c>
      <c r="I1060" s="6" t="n">
        <v>0</v>
      </c>
      <c r="J1060" s="6" t="n">
        <v>18.47</v>
      </c>
      <c r="K1060" s="6" t="n">
        <v>0</v>
      </c>
      <c r="L1060" s="6" t="n">
        <v>1.010131</v>
      </c>
      <c r="M1060" s="11" t="n">
        <f aca="false">(G1060-L1060)*0.09807</f>
        <v>2.14933438503</v>
      </c>
      <c r="N1060" s="11" t="n">
        <f aca="false">(H1060-L1060)*0.09807</f>
        <v>1.30101417453</v>
      </c>
      <c r="O1060" s="11" t="n">
        <f aca="false">H1060-L1060</f>
        <v>13.266179</v>
      </c>
    </row>
    <row r="1061" customFormat="false" ht="13.5" hidden="false" customHeight="false" outlineLevel="0" collapsed="false">
      <c r="A1061" s="10" t="n">
        <f aca="false">$A$3+B1061/86400</f>
        <v>37538.482037037</v>
      </c>
      <c r="B1061" s="6" t="n">
        <v>1328</v>
      </c>
      <c r="C1061" s="6" t="n">
        <v>101</v>
      </c>
      <c r="D1061" s="6" t="n">
        <v>20.52069</v>
      </c>
      <c r="E1061" s="6" t="n">
        <v>20.46901</v>
      </c>
      <c r="F1061" s="6" t="n">
        <v>23</v>
      </c>
      <c r="G1061" s="6" t="n">
        <v>22.92646</v>
      </c>
      <c r="H1061" s="6" t="n">
        <v>14.27626</v>
      </c>
      <c r="I1061" s="6" t="n">
        <v>0</v>
      </c>
      <c r="J1061" s="6" t="n">
        <v>18.47</v>
      </c>
      <c r="K1061" s="6" t="n">
        <v>0</v>
      </c>
      <c r="L1061" s="6" t="n">
        <v>1.010131</v>
      </c>
      <c r="M1061" s="11" t="n">
        <f aca="false">(G1061-L1061)*0.09807</f>
        <v>2.14933438503</v>
      </c>
      <c r="N1061" s="11" t="n">
        <f aca="false">(H1061-L1061)*0.09807</f>
        <v>1.30100927103</v>
      </c>
      <c r="O1061" s="11" t="n">
        <f aca="false">H1061-L1061</f>
        <v>13.266129</v>
      </c>
    </row>
    <row r="1062" customFormat="false" ht="13.5" hidden="false" customHeight="false" outlineLevel="0" collapsed="false">
      <c r="A1062" s="10" t="n">
        <f aca="false">$A$3+B1062/86400</f>
        <v>37538.4820486111</v>
      </c>
      <c r="B1062" s="6" t="n">
        <v>1329</v>
      </c>
      <c r="C1062" s="6" t="n">
        <v>101</v>
      </c>
      <c r="D1062" s="6" t="n">
        <v>20.52069</v>
      </c>
      <c r="E1062" s="6" t="n">
        <v>20.46587</v>
      </c>
      <c r="F1062" s="6" t="n">
        <v>23</v>
      </c>
      <c r="G1062" s="6" t="n">
        <v>22.92634</v>
      </c>
      <c r="H1062" s="6" t="n">
        <v>14.27615</v>
      </c>
      <c r="I1062" s="6" t="n">
        <v>0</v>
      </c>
      <c r="J1062" s="6" t="n">
        <v>18.47</v>
      </c>
      <c r="K1062" s="6" t="n">
        <v>0</v>
      </c>
      <c r="L1062" s="6" t="n">
        <v>1.010131</v>
      </c>
      <c r="M1062" s="11" t="n">
        <f aca="false">(G1062-L1062)*0.09807</f>
        <v>2.14932261663</v>
      </c>
      <c r="N1062" s="11" t="n">
        <f aca="false">(H1062-L1062)*0.09807</f>
        <v>1.30099848333</v>
      </c>
      <c r="O1062" s="11" t="n">
        <f aca="false">H1062-L1062</f>
        <v>13.266019</v>
      </c>
    </row>
    <row r="1063" customFormat="false" ht="13.5" hidden="false" customHeight="false" outlineLevel="0" collapsed="false">
      <c r="A1063" s="10" t="n">
        <f aca="false">$A$3+B1063/86400</f>
        <v>37538.4820601852</v>
      </c>
      <c r="B1063" s="6" t="n">
        <v>1330</v>
      </c>
      <c r="C1063" s="6" t="n">
        <v>101</v>
      </c>
      <c r="D1063" s="6" t="n">
        <v>20.52069</v>
      </c>
      <c r="E1063" s="6" t="n">
        <v>20.46273</v>
      </c>
      <c r="F1063" s="6" t="n">
        <v>23</v>
      </c>
      <c r="G1063" s="6" t="n">
        <v>22.92623</v>
      </c>
      <c r="H1063" s="6" t="n">
        <v>14.27617</v>
      </c>
      <c r="I1063" s="6" t="n">
        <v>0</v>
      </c>
      <c r="J1063" s="6" t="n">
        <v>18.47</v>
      </c>
      <c r="K1063" s="6" t="n">
        <v>0</v>
      </c>
      <c r="L1063" s="6" t="n">
        <v>1.010131</v>
      </c>
      <c r="M1063" s="11" t="n">
        <f aca="false">(G1063-L1063)*0.09807</f>
        <v>2.14931182893</v>
      </c>
      <c r="N1063" s="11" t="n">
        <f aca="false">(H1063-L1063)*0.09807</f>
        <v>1.30100044473</v>
      </c>
      <c r="O1063" s="11" t="n">
        <f aca="false">H1063-L1063</f>
        <v>13.266039</v>
      </c>
    </row>
    <row r="1064" customFormat="false" ht="13.5" hidden="false" customHeight="false" outlineLevel="0" collapsed="false">
      <c r="A1064" s="10" t="n">
        <f aca="false">$A$3+B1064/86400</f>
        <v>37538.4820717593</v>
      </c>
      <c r="B1064" s="6" t="n">
        <v>1331</v>
      </c>
      <c r="C1064" s="6" t="n">
        <v>101</v>
      </c>
      <c r="D1064" s="6" t="n">
        <v>20.52383</v>
      </c>
      <c r="E1064" s="6" t="n">
        <v>20.46273</v>
      </c>
      <c r="F1064" s="6" t="n">
        <v>23</v>
      </c>
      <c r="G1064" s="6" t="n">
        <v>22.92622</v>
      </c>
      <c r="H1064" s="6" t="n">
        <v>14.27603</v>
      </c>
      <c r="I1064" s="6" t="n">
        <v>0</v>
      </c>
      <c r="J1064" s="6" t="n">
        <v>18.47</v>
      </c>
      <c r="K1064" s="6" t="n">
        <v>0</v>
      </c>
      <c r="L1064" s="6" t="n">
        <v>1.010131</v>
      </c>
      <c r="M1064" s="11" t="n">
        <f aca="false">(G1064-L1064)*0.09807</f>
        <v>2.14931084823</v>
      </c>
      <c r="N1064" s="11" t="n">
        <f aca="false">(H1064-L1064)*0.09807</f>
        <v>1.30098671493</v>
      </c>
      <c r="O1064" s="11" t="n">
        <f aca="false">H1064-L1064</f>
        <v>13.265899</v>
      </c>
    </row>
    <row r="1065" customFormat="false" ht="13.5" hidden="false" customHeight="false" outlineLevel="0" collapsed="false">
      <c r="A1065" s="10" t="n">
        <f aca="false">$A$3+B1065/86400</f>
        <v>37538.4820833333</v>
      </c>
      <c r="B1065" s="6" t="n">
        <v>1332</v>
      </c>
      <c r="C1065" s="6" t="n">
        <v>101</v>
      </c>
      <c r="D1065" s="6" t="n">
        <v>20.51754</v>
      </c>
      <c r="E1065" s="6" t="n">
        <v>20.46901</v>
      </c>
      <c r="F1065" s="6" t="n">
        <v>23</v>
      </c>
      <c r="G1065" s="6" t="n">
        <v>22.92624</v>
      </c>
      <c r="H1065" s="6" t="n">
        <v>14.27599</v>
      </c>
      <c r="I1065" s="6" t="n">
        <v>0</v>
      </c>
      <c r="J1065" s="6" t="n">
        <v>18.47</v>
      </c>
      <c r="K1065" s="6" t="n">
        <v>0</v>
      </c>
      <c r="L1065" s="6" t="n">
        <v>1.010131</v>
      </c>
      <c r="M1065" s="11" t="n">
        <f aca="false">(G1065-L1065)*0.09807</f>
        <v>2.14931280963</v>
      </c>
      <c r="N1065" s="11" t="n">
        <f aca="false">(H1065-L1065)*0.09807</f>
        <v>1.30098279213</v>
      </c>
      <c r="O1065" s="11" t="n">
        <f aca="false">H1065-L1065</f>
        <v>13.265859</v>
      </c>
    </row>
    <row r="1066" customFormat="false" ht="13.5" hidden="false" customHeight="false" outlineLevel="0" collapsed="false">
      <c r="A1066" s="10" t="n">
        <f aca="false">$A$3+B1066/86400</f>
        <v>37538.4820949074</v>
      </c>
      <c r="B1066" s="6" t="n">
        <v>1333</v>
      </c>
      <c r="C1066" s="6" t="n">
        <v>101</v>
      </c>
      <c r="D1066" s="6" t="n">
        <v>20.51754</v>
      </c>
      <c r="E1066" s="6" t="n">
        <v>20.46901</v>
      </c>
      <c r="F1066" s="6" t="n">
        <v>23</v>
      </c>
      <c r="G1066" s="6" t="n">
        <v>22.92601</v>
      </c>
      <c r="H1066" s="6" t="n">
        <v>14.27585</v>
      </c>
      <c r="I1066" s="6" t="n">
        <v>0</v>
      </c>
      <c r="J1066" s="6" t="n">
        <v>18.47</v>
      </c>
      <c r="K1066" s="6" t="n">
        <v>0</v>
      </c>
      <c r="L1066" s="6" t="n">
        <v>1.010131</v>
      </c>
      <c r="M1066" s="11" t="n">
        <f aca="false">(G1066-L1066)*0.09807</f>
        <v>2.14929025353</v>
      </c>
      <c r="N1066" s="11" t="n">
        <f aca="false">(H1066-L1066)*0.09807</f>
        <v>1.30096906233</v>
      </c>
      <c r="O1066" s="11" t="n">
        <f aca="false">H1066-L1066</f>
        <v>13.265719</v>
      </c>
    </row>
    <row r="1067" customFormat="false" ht="13.5" hidden="false" customHeight="false" outlineLevel="0" collapsed="false">
      <c r="A1067" s="10" t="n">
        <f aca="false">$A$3+B1067/86400</f>
        <v>37538.4821064815</v>
      </c>
      <c r="B1067" s="6" t="n">
        <v>1334</v>
      </c>
      <c r="C1067" s="6" t="n">
        <v>101</v>
      </c>
      <c r="D1067" s="6" t="n">
        <v>20.51754</v>
      </c>
      <c r="E1067" s="6" t="n">
        <v>20.46587</v>
      </c>
      <c r="F1067" s="6" t="n">
        <v>23</v>
      </c>
      <c r="G1067" s="6" t="n">
        <v>22.92612</v>
      </c>
      <c r="H1067" s="6" t="n">
        <v>14.27587</v>
      </c>
      <c r="I1067" s="6" t="n">
        <v>0</v>
      </c>
      <c r="J1067" s="6" t="n">
        <v>18.47</v>
      </c>
      <c r="K1067" s="6" t="n">
        <v>0</v>
      </c>
      <c r="L1067" s="6" t="n">
        <v>1.010131</v>
      </c>
      <c r="M1067" s="11" t="n">
        <f aca="false">(G1067-L1067)*0.09807</f>
        <v>2.14930104123</v>
      </c>
      <c r="N1067" s="11" t="n">
        <f aca="false">(H1067-L1067)*0.09807</f>
        <v>1.30097102373</v>
      </c>
      <c r="O1067" s="11" t="n">
        <f aca="false">H1067-L1067</f>
        <v>13.265739</v>
      </c>
    </row>
    <row r="1068" customFormat="false" ht="13.5" hidden="false" customHeight="false" outlineLevel="0" collapsed="false">
      <c r="A1068" s="10" t="n">
        <f aca="false">$A$3+B1068/86400</f>
        <v>37538.4821180556</v>
      </c>
      <c r="B1068" s="6" t="n">
        <v>1335</v>
      </c>
      <c r="C1068" s="6" t="n">
        <v>101</v>
      </c>
      <c r="D1068" s="6" t="n">
        <v>20.52069</v>
      </c>
      <c r="E1068" s="6" t="n">
        <v>20.46587</v>
      </c>
      <c r="F1068" s="6" t="n">
        <v>23</v>
      </c>
      <c r="G1068" s="6" t="n">
        <v>22.92611</v>
      </c>
      <c r="H1068" s="6" t="n">
        <v>14.27587</v>
      </c>
      <c r="I1068" s="6" t="n">
        <v>0</v>
      </c>
      <c r="J1068" s="6" t="n">
        <v>18.47</v>
      </c>
      <c r="K1068" s="6" t="n">
        <v>0</v>
      </c>
      <c r="L1068" s="6" t="n">
        <v>1.010131</v>
      </c>
      <c r="M1068" s="11" t="n">
        <f aca="false">(G1068-L1068)*0.09807</f>
        <v>2.14930006053</v>
      </c>
      <c r="N1068" s="11" t="n">
        <f aca="false">(H1068-L1068)*0.09807</f>
        <v>1.30097102373</v>
      </c>
      <c r="O1068" s="11" t="n">
        <f aca="false">H1068-L1068</f>
        <v>13.265739</v>
      </c>
    </row>
    <row r="1069" customFormat="false" ht="13.5" hidden="false" customHeight="false" outlineLevel="0" collapsed="false">
      <c r="A1069" s="10" t="n">
        <f aca="false">$A$3+B1069/86400</f>
        <v>37538.4821296296</v>
      </c>
      <c r="B1069" s="6" t="n">
        <v>1336</v>
      </c>
      <c r="C1069" s="6" t="n">
        <v>101</v>
      </c>
      <c r="D1069" s="6" t="n">
        <v>20.52069</v>
      </c>
      <c r="E1069" s="6" t="n">
        <v>20.46901</v>
      </c>
      <c r="F1069" s="6" t="n">
        <v>23</v>
      </c>
      <c r="G1069" s="6" t="n">
        <v>22.926</v>
      </c>
      <c r="H1069" s="6" t="n">
        <v>14.27571</v>
      </c>
      <c r="I1069" s="6" t="n">
        <v>0</v>
      </c>
      <c r="J1069" s="6" t="n">
        <v>18.47</v>
      </c>
      <c r="K1069" s="6" t="n">
        <v>0</v>
      </c>
      <c r="L1069" s="6" t="n">
        <v>1.010131</v>
      </c>
      <c r="M1069" s="11" t="n">
        <f aca="false">(G1069-L1069)*0.09807</f>
        <v>2.14928927283</v>
      </c>
      <c r="N1069" s="11" t="n">
        <f aca="false">(H1069-L1069)*0.09807</f>
        <v>1.30095533253</v>
      </c>
      <c r="O1069" s="11" t="n">
        <f aca="false">H1069-L1069</f>
        <v>13.265579</v>
      </c>
    </row>
    <row r="1070" customFormat="false" ht="13.5" hidden="false" customHeight="false" outlineLevel="0" collapsed="false">
      <c r="A1070" s="10" t="n">
        <f aca="false">$A$3+B1070/86400</f>
        <v>37538.4821412037</v>
      </c>
      <c r="B1070" s="6" t="n">
        <v>1337</v>
      </c>
      <c r="C1070" s="6" t="n">
        <v>101</v>
      </c>
      <c r="D1070" s="6" t="n">
        <v>20.52069</v>
      </c>
      <c r="E1070" s="6" t="n">
        <v>20.46901</v>
      </c>
      <c r="F1070" s="6" t="n">
        <v>23</v>
      </c>
      <c r="G1070" s="6" t="n">
        <v>22.92588</v>
      </c>
      <c r="H1070" s="6" t="n">
        <v>14.27557</v>
      </c>
      <c r="I1070" s="6" t="n">
        <v>0</v>
      </c>
      <c r="J1070" s="6" t="n">
        <v>18.47</v>
      </c>
      <c r="K1070" s="6" t="n">
        <v>0</v>
      </c>
      <c r="L1070" s="6" t="n">
        <v>1.010131</v>
      </c>
      <c r="M1070" s="11" t="n">
        <f aca="false">(G1070-L1070)*0.09807</f>
        <v>2.14927750443</v>
      </c>
      <c r="N1070" s="11" t="n">
        <f aca="false">(H1070-L1070)*0.09807</f>
        <v>1.30094160273</v>
      </c>
      <c r="O1070" s="11" t="n">
        <f aca="false">H1070-L1070</f>
        <v>13.265439</v>
      </c>
    </row>
    <row r="1071" customFormat="false" ht="13.5" hidden="false" customHeight="false" outlineLevel="0" collapsed="false">
      <c r="A1071" s="10" t="n">
        <f aca="false">$A$3+B1071/86400</f>
        <v>37538.4821527778</v>
      </c>
      <c r="B1071" s="6" t="n">
        <v>1338</v>
      </c>
      <c r="C1071" s="6" t="n">
        <v>101</v>
      </c>
      <c r="D1071" s="6" t="n">
        <v>20.52069</v>
      </c>
      <c r="E1071" s="6" t="n">
        <v>20.46587</v>
      </c>
      <c r="F1071" s="6" t="n">
        <v>23</v>
      </c>
      <c r="G1071" s="6" t="n">
        <v>22.926</v>
      </c>
      <c r="H1071" s="6" t="n">
        <v>14.27559</v>
      </c>
      <c r="I1071" s="6" t="n">
        <v>0</v>
      </c>
      <c r="J1071" s="6" t="n">
        <v>18.47</v>
      </c>
      <c r="K1071" s="6" t="n">
        <v>0</v>
      </c>
      <c r="L1071" s="6" t="n">
        <v>1.010131</v>
      </c>
      <c r="M1071" s="11" t="n">
        <f aca="false">(G1071-L1071)*0.09807</f>
        <v>2.14928927283</v>
      </c>
      <c r="N1071" s="11" t="n">
        <f aca="false">(H1071-L1071)*0.09807</f>
        <v>1.30094356413</v>
      </c>
      <c r="O1071" s="11" t="n">
        <f aca="false">H1071-L1071</f>
        <v>13.265459</v>
      </c>
    </row>
    <row r="1072" customFormat="false" ht="13.5" hidden="false" customHeight="false" outlineLevel="0" collapsed="false">
      <c r="A1072" s="10" t="n">
        <f aca="false">$A$3+B1072/86400</f>
        <v>37538.4821643519</v>
      </c>
      <c r="B1072" s="6" t="n">
        <v>1339</v>
      </c>
      <c r="C1072" s="6" t="n">
        <v>101</v>
      </c>
      <c r="D1072" s="6" t="n">
        <v>20.52383</v>
      </c>
      <c r="E1072" s="6" t="n">
        <v>20.46587</v>
      </c>
      <c r="F1072" s="6" t="n">
        <v>23</v>
      </c>
      <c r="G1072" s="6" t="n">
        <v>22.92587</v>
      </c>
      <c r="H1072" s="6" t="n">
        <v>14.27559</v>
      </c>
      <c r="I1072" s="6" t="n">
        <v>0</v>
      </c>
      <c r="J1072" s="6" t="n">
        <v>18.47</v>
      </c>
      <c r="K1072" s="6" t="n">
        <v>0</v>
      </c>
      <c r="L1072" s="6" t="n">
        <v>1.010131</v>
      </c>
      <c r="M1072" s="11" t="n">
        <f aca="false">(G1072-L1072)*0.09807</f>
        <v>2.14927652373</v>
      </c>
      <c r="N1072" s="11" t="n">
        <f aca="false">(H1072-L1072)*0.09807</f>
        <v>1.30094356413</v>
      </c>
      <c r="O1072" s="11" t="n">
        <f aca="false">H1072-L1072</f>
        <v>13.265459</v>
      </c>
    </row>
    <row r="1073" customFormat="false" ht="13.5" hidden="false" customHeight="false" outlineLevel="0" collapsed="false">
      <c r="A1073" s="10" t="n">
        <f aca="false">$A$3+B1073/86400</f>
        <v>37538.4821759259</v>
      </c>
      <c r="B1073" s="6" t="n">
        <v>1340</v>
      </c>
      <c r="C1073" s="6" t="n">
        <v>101</v>
      </c>
      <c r="D1073" s="6" t="n">
        <v>20.52069</v>
      </c>
      <c r="E1073" s="6" t="n">
        <v>20.46901</v>
      </c>
      <c r="F1073" s="6" t="n">
        <v>22</v>
      </c>
      <c r="G1073" s="6" t="n">
        <v>22.92577</v>
      </c>
      <c r="H1073" s="6" t="n">
        <v>14.27543</v>
      </c>
      <c r="I1073" s="6" t="n">
        <v>0</v>
      </c>
      <c r="J1073" s="6" t="n">
        <v>18.47</v>
      </c>
      <c r="K1073" s="6" t="n">
        <v>0</v>
      </c>
      <c r="L1073" s="6" t="n">
        <v>1.010131</v>
      </c>
      <c r="M1073" s="11" t="n">
        <f aca="false">(G1073-L1073)*0.09807</f>
        <v>2.14926671673</v>
      </c>
      <c r="N1073" s="11" t="n">
        <f aca="false">(H1073-L1073)*0.09807</f>
        <v>1.30092787293</v>
      </c>
      <c r="O1073" s="11" t="n">
        <f aca="false">H1073-L1073</f>
        <v>13.265299</v>
      </c>
    </row>
    <row r="1074" customFormat="false" ht="13.5" hidden="false" customHeight="false" outlineLevel="0" collapsed="false">
      <c r="A1074" s="10" t="n">
        <f aca="false">$A$3+B1074/86400</f>
        <v>37538.4821875</v>
      </c>
      <c r="B1074" s="6" t="n">
        <v>1341</v>
      </c>
      <c r="C1074" s="6" t="n">
        <v>101</v>
      </c>
      <c r="D1074" s="6" t="n">
        <v>20.51754</v>
      </c>
      <c r="E1074" s="6" t="n">
        <v>20.46273</v>
      </c>
      <c r="F1074" s="6" t="n">
        <v>23</v>
      </c>
      <c r="G1074" s="6" t="n">
        <v>22.92566</v>
      </c>
      <c r="H1074" s="6" t="n">
        <v>14.27548</v>
      </c>
      <c r="I1074" s="6" t="n">
        <v>0</v>
      </c>
      <c r="J1074" s="6" t="n">
        <v>18.47</v>
      </c>
      <c r="K1074" s="6" t="n">
        <v>0</v>
      </c>
      <c r="L1074" s="6" t="n">
        <v>1.010131</v>
      </c>
      <c r="M1074" s="11" t="n">
        <f aca="false">(G1074-L1074)*0.09807</f>
        <v>2.14925592903</v>
      </c>
      <c r="N1074" s="11" t="n">
        <f aca="false">(H1074-L1074)*0.09807</f>
        <v>1.30093277643</v>
      </c>
      <c r="O1074" s="11" t="n">
        <f aca="false">H1074-L1074</f>
        <v>13.265349</v>
      </c>
    </row>
    <row r="1075" customFormat="false" ht="13.5" hidden="false" customHeight="false" outlineLevel="0" collapsed="false">
      <c r="A1075" s="10" t="n">
        <f aca="false">$A$3+B1075/86400</f>
        <v>37538.4821990741</v>
      </c>
      <c r="B1075" s="6" t="n">
        <v>1342</v>
      </c>
      <c r="C1075" s="6" t="n">
        <v>101</v>
      </c>
      <c r="D1075" s="6" t="n">
        <v>20.51754</v>
      </c>
      <c r="E1075" s="6" t="n">
        <v>20.46273</v>
      </c>
      <c r="F1075" s="6" t="n">
        <v>23</v>
      </c>
      <c r="G1075" s="6" t="n">
        <v>22.92566</v>
      </c>
      <c r="H1075" s="6" t="n">
        <v>14.27534</v>
      </c>
      <c r="I1075" s="6" t="n">
        <v>0</v>
      </c>
      <c r="J1075" s="6" t="n">
        <v>18.47</v>
      </c>
      <c r="K1075" s="6" t="n">
        <v>0</v>
      </c>
      <c r="L1075" s="6" t="n">
        <v>1.010131</v>
      </c>
      <c r="M1075" s="11" t="n">
        <f aca="false">(G1075-L1075)*0.09807</f>
        <v>2.14925592903</v>
      </c>
      <c r="N1075" s="11" t="n">
        <f aca="false">(H1075-L1075)*0.09807</f>
        <v>1.30091904663</v>
      </c>
      <c r="O1075" s="11" t="n">
        <f aca="false">H1075-L1075</f>
        <v>13.265209</v>
      </c>
    </row>
    <row r="1076" customFormat="false" ht="13.5" hidden="false" customHeight="false" outlineLevel="0" collapsed="false">
      <c r="A1076" s="10" t="n">
        <f aca="false">$A$3+B1076/86400</f>
        <v>37538.4822106482</v>
      </c>
      <c r="B1076" s="6" t="n">
        <v>1343</v>
      </c>
      <c r="C1076" s="6" t="n">
        <v>101</v>
      </c>
      <c r="D1076" s="6" t="n">
        <v>20.51754</v>
      </c>
      <c r="E1076" s="6" t="n">
        <v>20.46901</v>
      </c>
      <c r="F1076" s="6" t="n">
        <v>23</v>
      </c>
      <c r="G1076" s="6" t="n">
        <v>22.92566</v>
      </c>
      <c r="H1076" s="6" t="n">
        <v>14.27529</v>
      </c>
      <c r="I1076" s="6" t="n">
        <v>0</v>
      </c>
      <c r="J1076" s="6" t="n">
        <v>18.47</v>
      </c>
      <c r="K1076" s="6" t="n">
        <v>0</v>
      </c>
      <c r="L1076" s="6" t="n">
        <v>1.010131</v>
      </c>
      <c r="M1076" s="11" t="n">
        <f aca="false">(G1076-L1076)*0.09807</f>
        <v>2.14925592903</v>
      </c>
      <c r="N1076" s="11" t="n">
        <f aca="false">(H1076-L1076)*0.09807</f>
        <v>1.30091414313</v>
      </c>
      <c r="O1076" s="11" t="n">
        <f aca="false">H1076-L1076</f>
        <v>13.265159</v>
      </c>
    </row>
    <row r="1077" customFormat="false" ht="13.5" hidden="false" customHeight="false" outlineLevel="0" collapsed="false">
      <c r="A1077" s="10" t="n">
        <f aca="false">$A$3+B1077/86400</f>
        <v>37538.4822222222</v>
      </c>
      <c r="B1077" s="6" t="n">
        <v>1344</v>
      </c>
      <c r="C1077" s="6" t="n">
        <v>101</v>
      </c>
      <c r="D1077" s="6" t="n">
        <v>20.52069</v>
      </c>
      <c r="E1077" s="6" t="n">
        <v>20.46587</v>
      </c>
      <c r="F1077" s="6" t="n">
        <v>23</v>
      </c>
      <c r="G1077" s="6" t="n">
        <v>22.92554</v>
      </c>
      <c r="H1077" s="6" t="n">
        <v>14.27518</v>
      </c>
      <c r="I1077" s="6" t="n">
        <v>0</v>
      </c>
      <c r="J1077" s="6" t="n">
        <v>18.47</v>
      </c>
      <c r="K1077" s="6" t="n">
        <v>0</v>
      </c>
      <c r="L1077" s="6" t="n">
        <v>1.010131</v>
      </c>
      <c r="M1077" s="11" t="n">
        <f aca="false">(G1077-L1077)*0.09807</f>
        <v>2.14924416063</v>
      </c>
      <c r="N1077" s="11" t="n">
        <f aca="false">(H1077-L1077)*0.09807</f>
        <v>1.30090335543</v>
      </c>
      <c r="O1077" s="11" t="n">
        <f aca="false">H1077-L1077</f>
        <v>13.265049</v>
      </c>
    </row>
    <row r="1078" customFormat="false" ht="13.5" hidden="false" customHeight="false" outlineLevel="0" collapsed="false">
      <c r="A1078" s="10" t="n">
        <f aca="false">$A$3+B1078/86400</f>
        <v>37538.4822337963</v>
      </c>
      <c r="B1078" s="6" t="n">
        <v>1345</v>
      </c>
      <c r="C1078" s="6" t="n">
        <v>101</v>
      </c>
      <c r="D1078" s="6" t="n">
        <v>20.51754</v>
      </c>
      <c r="E1078" s="6" t="n">
        <v>20.46587</v>
      </c>
      <c r="F1078" s="6" t="n">
        <v>23</v>
      </c>
      <c r="G1078" s="6" t="n">
        <v>22.92555</v>
      </c>
      <c r="H1078" s="6" t="n">
        <v>14.27518</v>
      </c>
      <c r="I1078" s="6" t="n">
        <v>0</v>
      </c>
      <c r="J1078" s="6" t="n">
        <v>18.47</v>
      </c>
      <c r="K1078" s="6" t="n">
        <v>0</v>
      </c>
      <c r="L1078" s="6" t="n">
        <v>1.010131</v>
      </c>
      <c r="M1078" s="11" t="n">
        <f aca="false">(G1078-L1078)*0.09807</f>
        <v>2.14924514133</v>
      </c>
      <c r="N1078" s="11" t="n">
        <f aca="false">(H1078-L1078)*0.09807</f>
        <v>1.30090335543</v>
      </c>
      <c r="O1078" s="11" t="n">
        <f aca="false">H1078-L1078</f>
        <v>13.265049</v>
      </c>
    </row>
    <row r="1079" customFormat="false" ht="13.5" hidden="false" customHeight="false" outlineLevel="0" collapsed="false">
      <c r="A1079" s="10" t="n">
        <f aca="false">$A$3+B1079/86400</f>
        <v>37538.4822453704</v>
      </c>
      <c r="B1079" s="6" t="n">
        <v>1346</v>
      </c>
      <c r="C1079" s="6" t="n">
        <v>101</v>
      </c>
      <c r="D1079" s="6" t="n">
        <v>20.51754</v>
      </c>
      <c r="E1079" s="6" t="n">
        <v>20.46901</v>
      </c>
      <c r="F1079" s="6" t="n">
        <v>23</v>
      </c>
      <c r="G1079" s="6" t="n">
        <v>22.92543</v>
      </c>
      <c r="H1079" s="6" t="n">
        <v>14.27501</v>
      </c>
      <c r="I1079" s="6" t="n">
        <v>0</v>
      </c>
      <c r="J1079" s="6" t="n">
        <v>18.47</v>
      </c>
      <c r="K1079" s="6" t="n">
        <v>0</v>
      </c>
      <c r="L1079" s="6" t="n">
        <v>1.010131</v>
      </c>
      <c r="M1079" s="11" t="n">
        <f aca="false">(G1079-L1079)*0.09807</f>
        <v>2.14923337293</v>
      </c>
      <c r="N1079" s="11" t="n">
        <f aca="false">(H1079-L1079)*0.09807</f>
        <v>1.30088668353</v>
      </c>
      <c r="O1079" s="11" t="n">
        <f aca="false">H1079-L1079</f>
        <v>13.264879</v>
      </c>
    </row>
    <row r="1080" customFormat="false" ht="13.5" hidden="false" customHeight="false" outlineLevel="0" collapsed="false">
      <c r="A1080" s="10" t="n">
        <f aca="false">$A$3+B1080/86400</f>
        <v>37538.4822569444</v>
      </c>
      <c r="B1080" s="6" t="n">
        <v>1347</v>
      </c>
      <c r="C1080" s="6" t="n">
        <v>101</v>
      </c>
      <c r="D1080" s="6" t="n">
        <v>20.51754</v>
      </c>
      <c r="E1080" s="6" t="n">
        <v>20.46587</v>
      </c>
      <c r="F1080" s="6" t="n">
        <v>23</v>
      </c>
      <c r="G1080" s="6" t="n">
        <v>22.92543</v>
      </c>
      <c r="H1080" s="6" t="n">
        <v>14.27504</v>
      </c>
      <c r="I1080" s="6" t="n">
        <v>0</v>
      </c>
      <c r="J1080" s="6" t="n">
        <v>18.47</v>
      </c>
      <c r="K1080" s="6" t="n">
        <v>0</v>
      </c>
      <c r="L1080" s="6" t="n">
        <v>1.010131</v>
      </c>
      <c r="M1080" s="11" t="n">
        <f aca="false">(G1080-L1080)*0.09807</f>
        <v>2.14923337293</v>
      </c>
      <c r="N1080" s="11" t="n">
        <f aca="false">(H1080-L1080)*0.09807</f>
        <v>1.30088962563</v>
      </c>
      <c r="O1080" s="11" t="n">
        <f aca="false">H1080-L1080</f>
        <v>13.264909</v>
      </c>
    </row>
    <row r="1081" customFormat="false" ht="13.5" hidden="false" customHeight="false" outlineLevel="0" collapsed="false">
      <c r="A1081" s="10" t="n">
        <f aca="false">$A$3+B1081/86400</f>
        <v>37538.4822685185</v>
      </c>
      <c r="B1081" s="6" t="n">
        <v>1348</v>
      </c>
      <c r="C1081" s="6" t="n">
        <v>101</v>
      </c>
      <c r="D1081" s="6" t="n">
        <v>20.51754</v>
      </c>
      <c r="E1081" s="6" t="n">
        <v>20.46587</v>
      </c>
      <c r="F1081" s="6" t="n">
        <v>23</v>
      </c>
      <c r="G1081" s="6" t="n">
        <v>22.92543</v>
      </c>
      <c r="H1081" s="6" t="n">
        <v>14.27504</v>
      </c>
      <c r="I1081" s="6" t="n">
        <v>0</v>
      </c>
      <c r="J1081" s="6" t="n">
        <v>18.47</v>
      </c>
      <c r="K1081" s="6" t="n">
        <v>0</v>
      </c>
      <c r="L1081" s="6" t="n">
        <v>1.010131</v>
      </c>
      <c r="M1081" s="11" t="n">
        <f aca="false">(G1081-L1081)*0.09807</f>
        <v>2.14923337293</v>
      </c>
      <c r="N1081" s="11" t="n">
        <f aca="false">(H1081-L1081)*0.09807</f>
        <v>1.30088962563</v>
      </c>
      <c r="O1081" s="11" t="n">
        <f aca="false">H1081-L1081</f>
        <v>13.264909</v>
      </c>
    </row>
    <row r="1082" customFormat="false" ht="13.5" hidden="false" customHeight="false" outlineLevel="0" collapsed="false">
      <c r="A1082" s="10" t="n">
        <f aca="false">$A$3+B1082/86400</f>
        <v>37538.4822800926</v>
      </c>
      <c r="B1082" s="6" t="n">
        <v>1349</v>
      </c>
      <c r="C1082" s="6" t="n">
        <v>101</v>
      </c>
      <c r="D1082" s="6" t="n">
        <v>20.51754</v>
      </c>
      <c r="E1082" s="6" t="n">
        <v>20.46273</v>
      </c>
      <c r="F1082" s="6" t="n">
        <v>23</v>
      </c>
      <c r="G1082" s="6" t="n">
        <v>22.92532</v>
      </c>
      <c r="H1082" s="6" t="n">
        <v>14.27492</v>
      </c>
      <c r="I1082" s="6" t="n">
        <v>0</v>
      </c>
      <c r="J1082" s="6" t="n">
        <v>18.47</v>
      </c>
      <c r="K1082" s="6" t="n">
        <v>0</v>
      </c>
      <c r="L1082" s="6" t="n">
        <v>1.010131</v>
      </c>
      <c r="M1082" s="11" t="n">
        <f aca="false">(G1082-L1082)*0.09807</f>
        <v>2.14922258523</v>
      </c>
      <c r="N1082" s="11" t="n">
        <f aca="false">(H1082-L1082)*0.09807</f>
        <v>1.30087785723</v>
      </c>
      <c r="O1082" s="11" t="n">
        <f aca="false">H1082-L1082</f>
        <v>13.264789</v>
      </c>
    </row>
    <row r="1083" customFormat="false" ht="13.5" hidden="false" customHeight="false" outlineLevel="0" collapsed="false">
      <c r="A1083" s="10" t="n">
        <f aca="false">$A$3+B1083/86400</f>
        <v>37538.4822916667</v>
      </c>
      <c r="B1083" s="6" t="n">
        <v>1350</v>
      </c>
      <c r="C1083" s="6" t="n">
        <v>101</v>
      </c>
      <c r="D1083" s="6" t="n">
        <v>20.51754</v>
      </c>
      <c r="E1083" s="6" t="n">
        <v>20.46587</v>
      </c>
      <c r="F1083" s="6" t="n">
        <v>22</v>
      </c>
      <c r="G1083" s="6" t="n">
        <v>22.92532</v>
      </c>
      <c r="H1083" s="6" t="n">
        <v>14.2749</v>
      </c>
      <c r="I1083" s="6" t="n">
        <v>0</v>
      </c>
      <c r="J1083" s="6" t="n">
        <v>18.47</v>
      </c>
      <c r="K1083" s="6" t="n">
        <v>0</v>
      </c>
      <c r="L1083" s="6" t="n">
        <v>1.010131</v>
      </c>
      <c r="M1083" s="11" t="n">
        <f aca="false">(G1083-L1083)*0.09807</f>
        <v>2.14922258523</v>
      </c>
      <c r="N1083" s="11" t="n">
        <f aca="false">(H1083-L1083)*0.09807</f>
        <v>1.30087589583</v>
      </c>
      <c r="O1083" s="11" t="n">
        <f aca="false">H1083-L1083</f>
        <v>13.264769</v>
      </c>
    </row>
    <row r="1084" customFormat="false" ht="13.5" hidden="false" customHeight="false" outlineLevel="0" collapsed="false">
      <c r="A1084" s="10" t="n">
        <f aca="false">$A$3+B1084/86400</f>
        <v>37538.4823032407</v>
      </c>
      <c r="B1084" s="6" t="n">
        <v>1351</v>
      </c>
      <c r="C1084" s="6" t="n">
        <v>101</v>
      </c>
      <c r="D1084" s="6" t="n">
        <v>20.52069</v>
      </c>
      <c r="E1084" s="6" t="n">
        <v>20.46587</v>
      </c>
      <c r="F1084" s="6" t="n">
        <v>22</v>
      </c>
      <c r="G1084" s="6" t="n">
        <v>22.92519</v>
      </c>
      <c r="H1084" s="6" t="n">
        <v>14.27476</v>
      </c>
      <c r="I1084" s="6" t="n">
        <v>0</v>
      </c>
      <c r="J1084" s="6" t="n">
        <v>18.47</v>
      </c>
      <c r="K1084" s="6" t="n">
        <v>0</v>
      </c>
      <c r="L1084" s="6" t="n">
        <v>1.010131</v>
      </c>
      <c r="M1084" s="11" t="n">
        <f aca="false">(G1084-L1084)*0.09807</f>
        <v>2.14920983613</v>
      </c>
      <c r="N1084" s="11" t="n">
        <f aca="false">(H1084-L1084)*0.09807</f>
        <v>1.30086216603</v>
      </c>
      <c r="O1084" s="11" t="n">
        <f aca="false">H1084-L1084</f>
        <v>13.264629</v>
      </c>
    </row>
    <row r="1085" customFormat="false" ht="13.5" hidden="false" customHeight="false" outlineLevel="0" collapsed="false">
      <c r="A1085" s="10" t="n">
        <f aca="false">$A$3+B1085/86400</f>
        <v>37538.4823148148</v>
      </c>
      <c r="B1085" s="6" t="n">
        <v>1352</v>
      </c>
      <c r="C1085" s="6" t="n">
        <v>101</v>
      </c>
      <c r="D1085" s="6" t="n">
        <v>20.51754</v>
      </c>
      <c r="E1085" s="6" t="n">
        <v>20.46901</v>
      </c>
      <c r="F1085" s="6" t="n">
        <v>23</v>
      </c>
      <c r="G1085" s="6" t="n">
        <v>22.9252</v>
      </c>
      <c r="H1085" s="6" t="n">
        <v>14.27446</v>
      </c>
      <c r="I1085" s="6" t="n">
        <v>0</v>
      </c>
      <c r="J1085" s="6" t="n">
        <v>18.47</v>
      </c>
      <c r="K1085" s="6" t="n">
        <v>0</v>
      </c>
      <c r="L1085" s="6" t="n">
        <v>1.010131</v>
      </c>
      <c r="M1085" s="11" t="n">
        <f aca="false">(G1085-L1085)*0.09807</f>
        <v>2.14921081683</v>
      </c>
      <c r="N1085" s="11" t="n">
        <f aca="false">(H1085-L1085)*0.09807</f>
        <v>1.30083274503</v>
      </c>
      <c r="O1085" s="11" t="n">
        <f aca="false">H1085-L1085</f>
        <v>13.264329</v>
      </c>
    </row>
    <row r="1086" customFormat="false" ht="13.5" hidden="false" customHeight="false" outlineLevel="0" collapsed="false">
      <c r="A1086" s="10" t="n">
        <f aca="false">$A$3+B1086/86400</f>
        <v>37538.4823263889</v>
      </c>
      <c r="B1086" s="6" t="n">
        <v>1353</v>
      </c>
      <c r="C1086" s="6" t="n">
        <v>101</v>
      </c>
      <c r="D1086" s="6" t="n">
        <v>20.52069</v>
      </c>
      <c r="E1086" s="6" t="n">
        <v>20.46587</v>
      </c>
      <c r="F1086" s="6" t="n">
        <v>23</v>
      </c>
      <c r="G1086" s="6" t="n">
        <v>22.92519</v>
      </c>
      <c r="H1086" s="6" t="n">
        <v>14.27462</v>
      </c>
      <c r="I1086" s="6" t="n">
        <v>0</v>
      </c>
      <c r="J1086" s="6" t="n">
        <v>18.47</v>
      </c>
      <c r="K1086" s="6" t="n">
        <v>0</v>
      </c>
      <c r="L1086" s="6" t="n">
        <v>1.010131</v>
      </c>
      <c r="M1086" s="11" t="n">
        <f aca="false">(G1086-L1086)*0.09807</f>
        <v>2.14920983613</v>
      </c>
      <c r="N1086" s="11" t="n">
        <f aca="false">(H1086-L1086)*0.09807</f>
        <v>1.30084843623</v>
      </c>
      <c r="O1086" s="11" t="n">
        <f aca="false">H1086-L1086</f>
        <v>13.264489</v>
      </c>
    </row>
    <row r="1087" customFormat="false" ht="13.5" hidden="false" customHeight="false" outlineLevel="0" collapsed="false">
      <c r="A1087" s="10" t="n">
        <f aca="false">$A$3+B1087/86400</f>
        <v>37538.482337963</v>
      </c>
      <c r="B1087" s="6" t="n">
        <v>1354</v>
      </c>
      <c r="C1087" s="6" t="n">
        <v>101</v>
      </c>
      <c r="D1087" s="6" t="n">
        <v>20.51754</v>
      </c>
      <c r="E1087" s="6" t="n">
        <v>20.46273</v>
      </c>
      <c r="F1087" s="6" t="n">
        <v>23</v>
      </c>
      <c r="G1087" s="6" t="n">
        <v>22.9252</v>
      </c>
      <c r="H1087" s="6" t="n">
        <v>14.2745</v>
      </c>
      <c r="I1087" s="6" t="n">
        <v>0</v>
      </c>
      <c r="J1087" s="6" t="n">
        <v>18.47</v>
      </c>
      <c r="K1087" s="6" t="n">
        <v>0</v>
      </c>
      <c r="L1087" s="6" t="n">
        <v>1.010131</v>
      </c>
      <c r="M1087" s="11" t="n">
        <f aca="false">(G1087-L1087)*0.09807</f>
        <v>2.14921081683</v>
      </c>
      <c r="N1087" s="11" t="n">
        <f aca="false">(H1087-L1087)*0.09807</f>
        <v>1.30083666783</v>
      </c>
      <c r="O1087" s="11" t="n">
        <f aca="false">H1087-L1087</f>
        <v>13.264369</v>
      </c>
    </row>
    <row r="1088" customFormat="false" ht="13.5" hidden="false" customHeight="false" outlineLevel="0" collapsed="false">
      <c r="A1088" s="10" t="n">
        <f aca="false">$A$3+B1088/86400</f>
        <v>37538.482349537</v>
      </c>
      <c r="B1088" s="6" t="n">
        <v>1355</v>
      </c>
      <c r="C1088" s="6" t="n">
        <v>101</v>
      </c>
      <c r="D1088" s="6" t="n">
        <v>20.52069</v>
      </c>
      <c r="E1088" s="6" t="n">
        <v>20.46901</v>
      </c>
      <c r="F1088" s="6" t="n">
        <v>23</v>
      </c>
      <c r="G1088" s="6" t="n">
        <v>22.92507</v>
      </c>
      <c r="H1088" s="6" t="n">
        <v>14.27446</v>
      </c>
      <c r="I1088" s="6" t="n">
        <v>0</v>
      </c>
      <c r="J1088" s="6" t="n">
        <v>18.47</v>
      </c>
      <c r="K1088" s="6" t="n">
        <v>0</v>
      </c>
      <c r="L1088" s="6" t="n">
        <v>1.010131</v>
      </c>
      <c r="M1088" s="11" t="n">
        <f aca="false">(G1088-L1088)*0.09807</f>
        <v>2.14919806773</v>
      </c>
      <c r="N1088" s="11" t="n">
        <f aca="false">(H1088-L1088)*0.09807</f>
        <v>1.30083274503</v>
      </c>
      <c r="O1088" s="11" t="n">
        <f aca="false">H1088-L1088</f>
        <v>13.264329</v>
      </c>
    </row>
    <row r="1089" customFormat="false" ht="13.5" hidden="false" customHeight="false" outlineLevel="0" collapsed="false">
      <c r="A1089" s="10" t="n">
        <f aca="false">$A$3+B1089/86400</f>
        <v>37538.4823611111</v>
      </c>
      <c r="B1089" s="6" t="n">
        <v>1356</v>
      </c>
      <c r="C1089" s="6" t="n">
        <v>101</v>
      </c>
      <c r="D1089" s="6" t="n">
        <v>20.51754</v>
      </c>
      <c r="E1089" s="6" t="n">
        <v>20.46587</v>
      </c>
      <c r="F1089" s="6" t="n">
        <v>22</v>
      </c>
      <c r="G1089" s="6" t="n">
        <v>22.92497</v>
      </c>
      <c r="H1089" s="6" t="n">
        <v>14.27434</v>
      </c>
      <c r="I1089" s="6" t="n">
        <v>0</v>
      </c>
      <c r="J1089" s="6" t="n">
        <v>18.47</v>
      </c>
      <c r="K1089" s="6" t="n">
        <v>0</v>
      </c>
      <c r="L1089" s="6" t="n">
        <v>1.010131</v>
      </c>
      <c r="M1089" s="11" t="n">
        <f aca="false">(G1089-L1089)*0.09807</f>
        <v>2.14918826073</v>
      </c>
      <c r="N1089" s="11" t="n">
        <f aca="false">(H1089-L1089)*0.09807</f>
        <v>1.30082097663</v>
      </c>
      <c r="O1089" s="11" t="n">
        <f aca="false">H1089-L1089</f>
        <v>13.264209</v>
      </c>
    </row>
    <row r="1090" customFormat="false" ht="13.5" hidden="false" customHeight="false" outlineLevel="0" collapsed="false">
      <c r="A1090" s="10" t="n">
        <f aca="false">$A$3+B1090/86400</f>
        <v>37538.4823726852</v>
      </c>
      <c r="B1090" s="6" t="n">
        <v>1357</v>
      </c>
      <c r="C1090" s="6" t="n">
        <v>101</v>
      </c>
      <c r="D1090" s="6" t="n">
        <v>20.51754</v>
      </c>
      <c r="E1090" s="6" t="n">
        <v>20.46273</v>
      </c>
      <c r="F1090" s="6" t="n">
        <v>23</v>
      </c>
      <c r="G1090" s="6" t="n">
        <v>22.92497</v>
      </c>
      <c r="H1090" s="6" t="n">
        <v>14.2745</v>
      </c>
      <c r="I1090" s="6" t="n">
        <v>0</v>
      </c>
      <c r="J1090" s="6" t="n">
        <v>18.47</v>
      </c>
      <c r="K1090" s="6" t="n">
        <v>0</v>
      </c>
      <c r="L1090" s="6" t="n">
        <v>1.010131</v>
      </c>
      <c r="M1090" s="11" t="n">
        <f aca="false">(G1090-L1090)*0.09807</f>
        <v>2.14918826073</v>
      </c>
      <c r="N1090" s="11" t="n">
        <f aca="false">(H1090-L1090)*0.09807</f>
        <v>1.30083666783</v>
      </c>
      <c r="O1090" s="11" t="n">
        <f aca="false">H1090-L1090</f>
        <v>13.264369</v>
      </c>
    </row>
    <row r="1091" customFormat="false" ht="13.5" hidden="false" customHeight="false" outlineLevel="0" collapsed="false">
      <c r="A1091" s="10" t="n">
        <f aca="false">$A$3+B1091/86400</f>
        <v>37538.4823842593</v>
      </c>
      <c r="B1091" s="6" t="n">
        <v>1358</v>
      </c>
      <c r="C1091" s="6" t="n">
        <v>101</v>
      </c>
      <c r="D1091" s="6" t="n">
        <v>20.52069</v>
      </c>
      <c r="E1091" s="6" t="n">
        <v>20.46273</v>
      </c>
      <c r="F1091" s="6" t="n">
        <v>22</v>
      </c>
      <c r="G1091" s="6" t="n">
        <v>22.92496</v>
      </c>
      <c r="H1091" s="6" t="n">
        <v>14.27409</v>
      </c>
      <c r="I1091" s="6" t="n">
        <v>0</v>
      </c>
      <c r="J1091" s="6" t="n">
        <v>18.47</v>
      </c>
      <c r="K1091" s="6" t="n">
        <v>0</v>
      </c>
      <c r="L1091" s="6" t="n">
        <v>1.010131</v>
      </c>
      <c r="M1091" s="11" t="n">
        <f aca="false">(G1091-L1091)*0.09807</f>
        <v>2.14918728003</v>
      </c>
      <c r="N1091" s="11" t="n">
        <f aca="false">(H1091-L1091)*0.09807</f>
        <v>1.30079645913</v>
      </c>
      <c r="O1091" s="11" t="n">
        <f aca="false">H1091-L1091</f>
        <v>13.263959</v>
      </c>
    </row>
    <row r="1092" customFormat="false" ht="13.5" hidden="false" customHeight="false" outlineLevel="0" collapsed="false">
      <c r="A1092" s="10" t="n">
        <f aca="false">$A$3+B1092/86400</f>
        <v>37538.4823958333</v>
      </c>
      <c r="B1092" s="6" t="n">
        <v>1359</v>
      </c>
      <c r="C1092" s="6" t="n">
        <v>101</v>
      </c>
      <c r="D1092" s="6" t="n">
        <v>20.51754</v>
      </c>
      <c r="E1092" s="6" t="n">
        <v>20.46587</v>
      </c>
      <c r="F1092" s="6" t="n">
        <v>22</v>
      </c>
      <c r="G1092" s="6" t="n">
        <v>22.92474</v>
      </c>
      <c r="H1092" s="6" t="n">
        <v>14.2742</v>
      </c>
      <c r="I1092" s="6" t="n">
        <v>0</v>
      </c>
      <c r="J1092" s="6" t="n">
        <v>18.47</v>
      </c>
      <c r="K1092" s="6" t="n">
        <v>0</v>
      </c>
      <c r="L1092" s="6" t="n">
        <v>1.010131</v>
      </c>
      <c r="M1092" s="11" t="n">
        <f aca="false">(G1092-L1092)*0.09807</f>
        <v>2.14916570463</v>
      </c>
      <c r="N1092" s="11" t="n">
        <f aca="false">(H1092-L1092)*0.09807</f>
        <v>1.30080724683</v>
      </c>
      <c r="O1092" s="11" t="n">
        <f aca="false">H1092-L1092</f>
        <v>13.264069</v>
      </c>
    </row>
    <row r="1093" customFormat="false" ht="13.5" hidden="false" customHeight="false" outlineLevel="0" collapsed="false">
      <c r="A1093" s="10" t="n">
        <f aca="false">$A$3+B1093/86400</f>
        <v>37538.4824074074</v>
      </c>
      <c r="B1093" s="6" t="n">
        <v>1360</v>
      </c>
      <c r="C1093" s="6" t="n">
        <v>101</v>
      </c>
      <c r="D1093" s="6" t="n">
        <v>20.51754</v>
      </c>
      <c r="E1093" s="6" t="n">
        <v>20.46587</v>
      </c>
      <c r="F1093" s="6" t="n">
        <v>23</v>
      </c>
      <c r="G1093" s="6" t="n">
        <v>22.92486</v>
      </c>
      <c r="H1093" s="6" t="n">
        <v>14.27407</v>
      </c>
      <c r="I1093" s="6" t="n">
        <v>0</v>
      </c>
      <c r="J1093" s="6" t="n">
        <v>18.47</v>
      </c>
      <c r="K1093" s="6" t="n">
        <v>0</v>
      </c>
      <c r="L1093" s="6" t="n">
        <v>1.010131</v>
      </c>
      <c r="M1093" s="11" t="n">
        <f aca="false">(G1093-L1093)*0.09807</f>
        <v>2.14917747303</v>
      </c>
      <c r="N1093" s="11" t="n">
        <f aca="false">(H1093-L1093)*0.09807</f>
        <v>1.30079449773</v>
      </c>
      <c r="O1093" s="11" t="n">
        <f aca="false">H1093-L1093</f>
        <v>13.263939</v>
      </c>
    </row>
    <row r="1094" customFormat="false" ht="13.5" hidden="false" customHeight="false" outlineLevel="0" collapsed="false">
      <c r="A1094" s="10" t="n">
        <f aca="false">$A$3+B1094/86400</f>
        <v>37538.4824189815</v>
      </c>
      <c r="B1094" s="6" t="n">
        <v>1361</v>
      </c>
      <c r="C1094" s="6" t="n">
        <v>101</v>
      </c>
      <c r="D1094" s="6" t="n">
        <v>20.52069</v>
      </c>
      <c r="E1094" s="6" t="n">
        <v>20.46901</v>
      </c>
      <c r="F1094" s="6" t="n">
        <v>23</v>
      </c>
      <c r="G1094" s="6" t="n">
        <v>22.92484</v>
      </c>
      <c r="H1094" s="6" t="n">
        <v>14.27404</v>
      </c>
      <c r="I1094" s="6" t="n">
        <v>0</v>
      </c>
      <c r="J1094" s="6" t="n">
        <v>18.47</v>
      </c>
      <c r="K1094" s="6" t="n">
        <v>0</v>
      </c>
      <c r="L1094" s="6" t="n">
        <v>1.010131</v>
      </c>
      <c r="M1094" s="11" t="n">
        <f aca="false">(G1094-L1094)*0.09807</f>
        <v>2.14917551163</v>
      </c>
      <c r="N1094" s="11" t="n">
        <f aca="false">(H1094-L1094)*0.09807</f>
        <v>1.30079155563</v>
      </c>
      <c r="O1094" s="11" t="n">
        <f aca="false">H1094-L1094</f>
        <v>13.263909</v>
      </c>
    </row>
    <row r="1095" customFormat="false" ht="13.5" hidden="false" customHeight="false" outlineLevel="0" collapsed="false">
      <c r="A1095" s="10" t="n">
        <f aca="false">$A$3+B1095/86400</f>
        <v>37538.4824305556</v>
      </c>
      <c r="B1095" s="6" t="n">
        <v>1362</v>
      </c>
      <c r="C1095" s="6" t="n">
        <v>101</v>
      </c>
      <c r="D1095" s="6" t="n">
        <v>20.51754</v>
      </c>
      <c r="E1095" s="6" t="n">
        <v>20.46587</v>
      </c>
      <c r="F1095" s="6" t="n">
        <v>23</v>
      </c>
      <c r="G1095" s="6" t="n">
        <v>22.92474</v>
      </c>
      <c r="H1095" s="6" t="n">
        <v>14.27407</v>
      </c>
      <c r="I1095" s="6" t="n">
        <v>0</v>
      </c>
      <c r="J1095" s="6" t="n">
        <v>18.47</v>
      </c>
      <c r="K1095" s="6" t="n">
        <v>0</v>
      </c>
      <c r="L1095" s="6" t="n">
        <v>1.010131</v>
      </c>
      <c r="M1095" s="11" t="n">
        <f aca="false">(G1095-L1095)*0.09807</f>
        <v>2.14916570463</v>
      </c>
      <c r="N1095" s="11" t="n">
        <f aca="false">(H1095-L1095)*0.09807</f>
        <v>1.30079449773</v>
      </c>
      <c r="O1095" s="11" t="n">
        <f aca="false">H1095-L1095</f>
        <v>13.263939</v>
      </c>
    </row>
    <row r="1096" customFormat="false" ht="13.5" hidden="false" customHeight="false" outlineLevel="0" collapsed="false">
      <c r="A1096" s="10" t="n">
        <f aca="false">$A$3+B1096/86400</f>
        <v>37538.4824421296</v>
      </c>
      <c r="B1096" s="6" t="n">
        <v>1363</v>
      </c>
      <c r="C1096" s="6" t="n">
        <v>101</v>
      </c>
      <c r="D1096" s="6" t="n">
        <v>20.51754</v>
      </c>
      <c r="E1096" s="6" t="n">
        <v>20.46901</v>
      </c>
      <c r="F1096" s="6" t="n">
        <v>22</v>
      </c>
      <c r="G1096" s="6" t="n">
        <v>22.92462</v>
      </c>
      <c r="H1096" s="6" t="n">
        <v>14.27404</v>
      </c>
      <c r="I1096" s="6" t="n">
        <v>0</v>
      </c>
      <c r="J1096" s="6" t="n">
        <v>18.47</v>
      </c>
      <c r="K1096" s="6" t="n">
        <v>0</v>
      </c>
      <c r="L1096" s="6" t="n">
        <v>1.010131</v>
      </c>
      <c r="M1096" s="11" t="n">
        <f aca="false">(G1096-L1096)*0.09807</f>
        <v>2.14915393623</v>
      </c>
      <c r="N1096" s="11" t="n">
        <f aca="false">(H1096-L1096)*0.09807</f>
        <v>1.30079155563</v>
      </c>
      <c r="O1096" s="11" t="n">
        <f aca="false">H1096-L1096</f>
        <v>13.263909</v>
      </c>
    </row>
    <row r="1097" customFormat="false" ht="13.5" hidden="false" customHeight="false" outlineLevel="0" collapsed="false">
      <c r="A1097" s="10" t="n">
        <f aca="false">$A$3+B1097/86400</f>
        <v>37538.4824537037</v>
      </c>
      <c r="B1097" s="6" t="n">
        <v>1364</v>
      </c>
      <c r="C1097" s="6" t="n">
        <v>101</v>
      </c>
      <c r="D1097" s="6" t="n">
        <v>20.52069</v>
      </c>
      <c r="E1097" s="6" t="n">
        <v>20.46273</v>
      </c>
      <c r="F1097" s="6" t="n">
        <v>22</v>
      </c>
      <c r="G1097" s="6" t="n">
        <v>22.9245</v>
      </c>
      <c r="H1097" s="6" t="n">
        <v>14.27381</v>
      </c>
      <c r="I1097" s="6" t="n">
        <v>0</v>
      </c>
      <c r="J1097" s="6" t="n">
        <v>18.47</v>
      </c>
      <c r="K1097" s="6" t="n">
        <v>0</v>
      </c>
      <c r="L1097" s="6" t="n">
        <v>1.010131</v>
      </c>
      <c r="M1097" s="11" t="n">
        <f aca="false">(G1097-L1097)*0.09807</f>
        <v>2.14914216783</v>
      </c>
      <c r="N1097" s="11" t="n">
        <f aca="false">(H1097-L1097)*0.09807</f>
        <v>1.30076899953</v>
      </c>
      <c r="O1097" s="11" t="n">
        <f aca="false">H1097-L1097</f>
        <v>13.263679</v>
      </c>
    </row>
    <row r="1098" customFormat="false" ht="13.5" hidden="false" customHeight="false" outlineLevel="0" collapsed="false">
      <c r="A1098" s="10" t="n">
        <f aca="false">$A$3+B1098/86400</f>
        <v>37538.4824652778</v>
      </c>
      <c r="B1098" s="6" t="n">
        <v>1365</v>
      </c>
      <c r="C1098" s="6" t="n">
        <v>101</v>
      </c>
      <c r="D1098" s="6" t="n">
        <v>20.5144</v>
      </c>
      <c r="E1098" s="6" t="n">
        <v>20.46587</v>
      </c>
      <c r="F1098" s="6" t="n">
        <v>22</v>
      </c>
      <c r="G1098" s="6" t="n">
        <v>22.92452</v>
      </c>
      <c r="H1098" s="6" t="n">
        <v>14.27379</v>
      </c>
      <c r="I1098" s="6" t="n">
        <v>0</v>
      </c>
      <c r="J1098" s="6" t="n">
        <v>18.47</v>
      </c>
      <c r="K1098" s="6" t="n">
        <v>0</v>
      </c>
      <c r="L1098" s="6" t="n">
        <v>1.010131</v>
      </c>
      <c r="M1098" s="11" t="n">
        <f aca="false">(G1098-L1098)*0.09807</f>
        <v>2.14914412923</v>
      </c>
      <c r="N1098" s="11" t="n">
        <f aca="false">(H1098-L1098)*0.09807</f>
        <v>1.30076703813</v>
      </c>
      <c r="O1098" s="11" t="n">
        <f aca="false">H1098-L1098</f>
        <v>13.263659</v>
      </c>
    </row>
    <row r="1099" customFormat="false" ht="13.5" hidden="false" customHeight="false" outlineLevel="0" collapsed="false">
      <c r="A1099" s="10" t="n">
        <f aca="false">$A$3+B1099/86400</f>
        <v>37538.4824768519</v>
      </c>
      <c r="B1099" s="6" t="n">
        <v>1366</v>
      </c>
      <c r="C1099" s="6" t="n">
        <v>101</v>
      </c>
      <c r="D1099" s="6" t="n">
        <v>20.5144</v>
      </c>
      <c r="E1099" s="6" t="n">
        <v>20.46273</v>
      </c>
      <c r="F1099" s="6" t="n">
        <v>23</v>
      </c>
      <c r="G1099" s="6" t="n">
        <v>22.92464</v>
      </c>
      <c r="H1099" s="6" t="n">
        <v>14.27381</v>
      </c>
      <c r="I1099" s="6" t="n">
        <v>0</v>
      </c>
      <c r="J1099" s="6" t="n">
        <v>18.47</v>
      </c>
      <c r="K1099" s="6" t="n">
        <v>0</v>
      </c>
      <c r="L1099" s="6" t="n">
        <v>1.010131</v>
      </c>
      <c r="M1099" s="11" t="n">
        <f aca="false">(G1099-L1099)*0.09807</f>
        <v>2.14915589763</v>
      </c>
      <c r="N1099" s="11" t="n">
        <f aca="false">(H1099-L1099)*0.09807</f>
        <v>1.30076899953</v>
      </c>
      <c r="O1099" s="11" t="n">
        <f aca="false">H1099-L1099</f>
        <v>13.263679</v>
      </c>
    </row>
    <row r="1100" customFormat="false" ht="13.5" hidden="false" customHeight="false" outlineLevel="0" collapsed="false">
      <c r="A1100" s="10" t="n">
        <f aca="false">$A$3+B1100/86400</f>
        <v>37538.4824884259</v>
      </c>
      <c r="B1100" s="6" t="n">
        <v>1367</v>
      </c>
      <c r="C1100" s="6" t="n">
        <v>101</v>
      </c>
      <c r="D1100" s="6" t="n">
        <v>20.51754</v>
      </c>
      <c r="E1100" s="6" t="n">
        <v>20.46273</v>
      </c>
      <c r="F1100" s="6" t="n">
        <v>22</v>
      </c>
      <c r="G1100" s="6" t="n">
        <v>22.92439</v>
      </c>
      <c r="H1100" s="6" t="n">
        <v>14.27353</v>
      </c>
      <c r="I1100" s="6" t="n">
        <v>0</v>
      </c>
      <c r="J1100" s="6" t="n">
        <v>18.47</v>
      </c>
      <c r="K1100" s="6" t="n">
        <v>0</v>
      </c>
      <c r="L1100" s="6" t="n">
        <v>1.010131</v>
      </c>
      <c r="M1100" s="11" t="n">
        <f aca="false">(G1100-L1100)*0.09807</f>
        <v>2.14913138013</v>
      </c>
      <c r="N1100" s="11" t="n">
        <f aca="false">(H1100-L1100)*0.09807</f>
        <v>1.30074153993</v>
      </c>
      <c r="O1100" s="11" t="n">
        <f aca="false">H1100-L1100</f>
        <v>13.263399</v>
      </c>
    </row>
    <row r="1101" customFormat="false" ht="13.5" hidden="false" customHeight="false" outlineLevel="0" collapsed="false">
      <c r="A1101" s="10" t="n">
        <f aca="false">$A$3+B1101/86400</f>
        <v>37538.4825</v>
      </c>
      <c r="B1101" s="6" t="n">
        <v>1368</v>
      </c>
      <c r="C1101" s="6" t="n">
        <v>101</v>
      </c>
      <c r="D1101" s="6" t="n">
        <v>20.5144</v>
      </c>
      <c r="E1101" s="6" t="n">
        <v>20.46587</v>
      </c>
      <c r="F1101" s="6" t="n">
        <v>23</v>
      </c>
      <c r="G1101" s="6" t="n">
        <v>22.92441</v>
      </c>
      <c r="H1101" s="6" t="n">
        <v>14.27365</v>
      </c>
      <c r="I1101" s="6" t="n">
        <v>0</v>
      </c>
      <c r="J1101" s="6" t="n">
        <v>18.47</v>
      </c>
      <c r="K1101" s="6" t="n">
        <v>0</v>
      </c>
      <c r="L1101" s="6" t="n">
        <v>1.010131</v>
      </c>
      <c r="M1101" s="11" t="n">
        <f aca="false">(G1101-L1101)*0.09807</f>
        <v>2.14913334153</v>
      </c>
      <c r="N1101" s="11" t="n">
        <f aca="false">(H1101-L1101)*0.09807</f>
        <v>1.30075330833</v>
      </c>
      <c r="O1101" s="11" t="n">
        <f aca="false">H1101-L1101</f>
        <v>13.263519</v>
      </c>
    </row>
    <row r="1102" customFormat="false" ht="13.5" hidden="false" customHeight="false" outlineLevel="0" collapsed="false">
      <c r="A1102" s="10" t="n">
        <f aca="false">$A$3+B1102/86400</f>
        <v>37538.4825115741</v>
      </c>
      <c r="B1102" s="6" t="n">
        <v>1369</v>
      </c>
      <c r="C1102" s="6" t="n">
        <v>101</v>
      </c>
      <c r="D1102" s="6" t="n">
        <v>20.51754</v>
      </c>
      <c r="E1102" s="6" t="n">
        <v>20.46273</v>
      </c>
      <c r="F1102" s="6" t="n">
        <v>23</v>
      </c>
      <c r="G1102" s="6" t="n">
        <v>22.92428</v>
      </c>
      <c r="H1102" s="6" t="n">
        <v>14.27353</v>
      </c>
      <c r="I1102" s="6" t="n">
        <v>0</v>
      </c>
      <c r="J1102" s="6" t="n">
        <v>18.47</v>
      </c>
      <c r="K1102" s="6" t="n">
        <v>0</v>
      </c>
      <c r="L1102" s="6" t="n">
        <v>1.010131</v>
      </c>
      <c r="M1102" s="11" t="n">
        <f aca="false">(G1102-L1102)*0.09807</f>
        <v>2.14912059243</v>
      </c>
      <c r="N1102" s="11" t="n">
        <f aca="false">(H1102-L1102)*0.09807</f>
        <v>1.30074153993</v>
      </c>
      <c r="O1102" s="11" t="n">
        <f aca="false">H1102-L1102</f>
        <v>13.263399</v>
      </c>
    </row>
    <row r="1103" customFormat="false" ht="13.5" hidden="false" customHeight="false" outlineLevel="0" collapsed="false">
      <c r="A1103" s="10" t="n">
        <f aca="false">$A$3+B1103/86400</f>
        <v>37538.4825231482</v>
      </c>
      <c r="B1103" s="6" t="n">
        <v>1370</v>
      </c>
      <c r="C1103" s="6" t="n">
        <v>101</v>
      </c>
      <c r="D1103" s="6" t="n">
        <v>20.52069</v>
      </c>
      <c r="E1103" s="6" t="n">
        <v>20.46273</v>
      </c>
      <c r="F1103" s="6" t="n">
        <v>23</v>
      </c>
      <c r="G1103" s="6" t="n">
        <v>22.92427</v>
      </c>
      <c r="H1103" s="6" t="n">
        <v>14.27353</v>
      </c>
      <c r="I1103" s="6" t="n">
        <v>0</v>
      </c>
      <c r="J1103" s="6" t="n">
        <v>18.47</v>
      </c>
      <c r="K1103" s="6" t="n">
        <v>0</v>
      </c>
      <c r="L1103" s="6" t="n">
        <v>1.010131</v>
      </c>
      <c r="M1103" s="11" t="n">
        <f aca="false">(G1103-L1103)*0.09807</f>
        <v>2.14911961173</v>
      </c>
      <c r="N1103" s="11" t="n">
        <f aca="false">(H1103-L1103)*0.09807</f>
        <v>1.30074153993</v>
      </c>
      <c r="O1103" s="11" t="n">
        <f aca="false">H1103-L1103</f>
        <v>13.263399</v>
      </c>
    </row>
    <row r="1104" customFormat="false" ht="13.5" hidden="false" customHeight="false" outlineLevel="0" collapsed="false">
      <c r="A1104" s="10" t="n">
        <f aca="false">$A$3+B1104/86400</f>
        <v>37538.4825347222</v>
      </c>
      <c r="B1104" s="6" t="n">
        <v>1371</v>
      </c>
      <c r="C1104" s="6" t="n">
        <v>101</v>
      </c>
      <c r="D1104" s="6" t="n">
        <v>20.51754</v>
      </c>
      <c r="E1104" s="6" t="n">
        <v>20.46587</v>
      </c>
      <c r="F1104" s="6" t="n">
        <v>23</v>
      </c>
      <c r="G1104" s="6" t="n">
        <v>22.92428</v>
      </c>
      <c r="H1104" s="6" t="n">
        <v>14.27337</v>
      </c>
      <c r="I1104" s="6" t="n">
        <v>0</v>
      </c>
      <c r="J1104" s="6" t="n">
        <v>18.47</v>
      </c>
      <c r="K1104" s="6" t="n">
        <v>0</v>
      </c>
      <c r="L1104" s="6" t="n">
        <v>1.010131</v>
      </c>
      <c r="M1104" s="11" t="n">
        <f aca="false">(G1104-L1104)*0.09807</f>
        <v>2.14912059243</v>
      </c>
      <c r="N1104" s="11" t="n">
        <f aca="false">(H1104-L1104)*0.09807</f>
        <v>1.30072584873</v>
      </c>
      <c r="O1104" s="11" t="n">
        <f aca="false">H1104-L1104</f>
        <v>13.263239</v>
      </c>
    </row>
    <row r="1105" customFormat="false" ht="13.5" hidden="false" customHeight="false" outlineLevel="0" collapsed="false">
      <c r="A1105" s="10" t="n">
        <f aca="false">$A$3+B1105/86400</f>
        <v>37538.4825462963</v>
      </c>
      <c r="B1105" s="6" t="n">
        <v>1372</v>
      </c>
      <c r="C1105" s="6" t="n">
        <v>101</v>
      </c>
      <c r="D1105" s="6" t="n">
        <v>20.51754</v>
      </c>
      <c r="E1105" s="6" t="n">
        <v>20.46273</v>
      </c>
      <c r="F1105" s="6" t="n">
        <v>22</v>
      </c>
      <c r="G1105" s="6" t="n">
        <v>22.92416</v>
      </c>
      <c r="H1105" s="6" t="n">
        <v>14.27339</v>
      </c>
      <c r="I1105" s="6" t="n">
        <v>0</v>
      </c>
      <c r="J1105" s="6" t="n">
        <v>18.47</v>
      </c>
      <c r="K1105" s="6" t="n">
        <v>0</v>
      </c>
      <c r="L1105" s="6" t="n">
        <v>1.010131</v>
      </c>
      <c r="M1105" s="11" t="n">
        <f aca="false">(G1105-L1105)*0.09807</f>
        <v>2.14910882403</v>
      </c>
      <c r="N1105" s="11" t="n">
        <f aca="false">(H1105-L1105)*0.09807</f>
        <v>1.30072781013</v>
      </c>
      <c r="O1105" s="11" t="n">
        <f aca="false">H1105-L1105</f>
        <v>13.263259</v>
      </c>
    </row>
    <row r="1106" customFormat="false" ht="13.5" hidden="false" customHeight="false" outlineLevel="0" collapsed="false">
      <c r="A1106" s="10" t="n">
        <f aca="false">$A$3+B1106/86400</f>
        <v>37538.4825578704</v>
      </c>
      <c r="B1106" s="6" t="n">
        <v>1373</v>
      </c>
      <c r="C1106" s="6" t="n">
        <v>101</v>
      </c>
      <c r="D1106" s="6" t="n">
        <v>20.51754</v>
      </c>
      <c r="E1106" s="6" t="n">
        <v>20.46587</v>
      </c>
      <c r="F1106" s="6" t="n">
        <v>23</v>
      </c>
      <c r="G1106" s="6" t="n">
        <v>22.92416</v>
      </c>
      <c r="H1106" s="6" t="n">
        <v>14.27337</v>
      </c>
      <c r="I1106" s="6" t="n">
        <v>0</v>
      </c>
      <c r="J1106" s="6" t="n">
        <v>18.47</v>
      </c>
      <c r="K1106" s="6" t="n">
        <v>0</v>
      </c>
      <c r="L1106" s="6" t="n">
        <v>1.010131</v>
      </c>
      <c r="M1106" s="11" t="n">
        <f aca="false">(G1106-L1106)*0.09807</f>
        <v>2.14910882403</v>
      </c>
      <c r="N1106" s="11" t="n">
        <f aca="false">(H1106-L1106)*0.09807</f>
        <v>1.30072584873</v>
      </c>
      <c r="O1106" s="11" t="n">
        <f aca="false">H1106-L1106</f>
        <v>13.263239</v>
      </c>
    </row>
    <row r="1107" customFormat="false" ht="13.5" hidden="false" customHeight="false" outlineLevel="0" collapsed="false">
      <c r="A1107" s="10" t="n">
        <f aca="false">$A$3+B1107/86400</f>
        <v>37538.4825694444</v>
      </c>
      <c r="B1107" s="6" t="n">
        <v>1374</v>
      </c>
      <c r="C1107" s="6" t="n">
        <v>101</v>
      </c>
      <c r="D1107" s="6" t="n">
        <v>20.5144</v>
      </c>
      <c r="E1107" s="6" t="n">
        <v>20.46587</v>
      </c>
      <c r="F1107" s="6" t="n">
        <v>23</v>
      </c>
      <c r="G1107" s="6" t="n">
        <v>22.92406</v>
      </c>
      <c r="H1107" s="6" t="n">
        <v>14.27323</v>
      </c>
      <c r="I1107" s="6" t="n">
        <v>0</v>
      </c>
      <c r="J1107" s="6" t="n">
        <v>18.47</v>
      </c>
      <c r="K1107" s="6" t="n">
        <v>0</v>
      </c>
      <c r="L1107" s="6" t="n">
        <v>1.010131</v>
      </c>
      <c r="M1107" s="11" t="n">
        <f aca="false">(G1107-L1107)*0.09807</f>
        <v>2.14909901703</v>
      </c>
      <c r="N1107" s="11" t="n">
        <f aca="false">(H1107-L1107)*0.09807</f>
        <v>1.30071211893</v>
      </c>
      <c r="O1107" s="11" t="n">
        <f aca="false">H1107-L1107</f>
        <v>13.263099</v>
      </c>
    </row>
    <row r="1108" customFormat="false" ht="13.5" hidden="false" customHeight="false" outlineLevel="0" collapsed="false">
      <c r="A1108" s="10" t="n">
        <f aca="false">$A$3+B1108/86400</f>
        <v>37538.4825810185</v>
      </c>
      <c r="B1108" s="6" t="n">
        <v>1375</v>
      </c>
      <c r="C1108" s="6" t="n">
        <v>101</v>
      </c>
      <c r="D1108" s="6" t="n">
        <v>20.51754</v>
      </c>
      <c r="E1108" s="6" t="n">
        <v>20.46587</v>
      </c>
      <c r="F1108" s="6" t="n">
        <v>23</v>
      </c>
      <c r="G1108" s="6" t="n">
        <v>22.92405</v>
      </c>
      <c r="H1108" s="6" t="n">
        <v>14.27323</v>
      </c>
      <c r="I1108" s="6" t="n">
        <v>0</v>
      </c>
      <c r="J1108" s="6" t="n">
        <v>18.47</v>
      </c>
      <c r="K1108" s="6" t="n">
        <v>0</v>
      </c>
      <c r="L1108" s="6" t="n">
        <v>1.010131</v>
      </c>
      <c r="M1108" s="11" t="n">
        <f aca="false">(G1108-L1108)*0.09807</f>
        <v>2.14909803633</v>
      </c>
      <c r="N1108" s="11" t="n">
        <f aca="false">(H1108-L1108)*0.09807</f>
        <v>1.30071211893</v>
      </c>
      <c r="O1108" s="11" t="n">
        <f aca="false">H1108-L1108</f>
        <v>13.263099</v>
      </c>
    </row>
    <row r="1109" customFormat="false" ht="13.5" hidden="false" customHeight="false" outlineLevel="0" collapsed="false">
      <c r="A1109" s="10" t="n">
        <f aca="false">$A$3+B1109/86400</f>
        <v>37538.4825925926</v>
      </c>
      <c r="B1109" s="6" t="n">
        <v>1376</v>
      </c>
      <c r="C1109" s="6" t="n">
        <v>101</v>
      </c>
      <c r="D1109" s="6" t="n">
        <v>20.51754</v>
      </c>
      <c r="E1109" s="6" t="n">
        <v>20.46273</v>
      </c>
      <c r="F1109" s="6" t="n">
        <v>23</v>
      </c>
      <c r="G1109" s="6" t="n">
        <v>22.92393</v>
      </c>
      <c r="H1109" s="6" t="n">
        <v>14.27312</v>
      </c>
      <c r="I1109" s="6" t="n">
        <v>0</v>
      </c>
      <c r="J1109" s="6" t="n">
        <v>18.47</v>
      </c>
      <c r="K1109" s="6" t="n">
        <v>0</v>
      </c>
      <c r="L1109" s="6" t="n">
        <v>1.010131</v>
      </c>
      <c r="M1109" s="11" t="n">
        <f aca="false">(G1109-L1109)*0.09807</f>
        <v>2.14908626793</v>
      </c>
      <c r="N1109" s="11" t="n">
        <f aca="false">(H1109-L1109)*0.09807</f>
        <v>1.30070133123</v>
      </c>
      <c r="O1109" s="11" t="n">
        <f aca="false">H1109-L1109</f>
        <v>13.262989</v>
      </c>
    </row>
    <row r="1110" customFormat="false" ht="13.5" hidden="false" customHeight="false" outlineLevel="0" collapsed="false">
      <c r="A1110" s="10" t="n">
        <f aca="false">$A$3+B1110/86400</f>
        <v>37538.4826041667</v>
      </c>
      <c r="B1110" s="6" t="n">
        <v>1377</v>
      </c>
      <c r="C1110" s="6" t="n">
        <v>101</v>
      </c>
      <c r="D1110" s="6" t="n">
        <v>20.5144</v>
      </c>
      <c r="E1110" s="6" t="n">
        <v>20.46273</v>
      </c>
      <c r="F1110" s="6" t="n">
        <v>22</v>
      </c>
      <c r="G1110" s="6" t="n">
        <v>22.92394</v>
      </c>
      <c r="H1110" s="6" t="n">
        <v>14.27298</v>
      </c>
      <c r="I1110" s="6" t="n">
        <v>0</v>
      </c>
      <c r="J1110" s="6" t="n">
        <v>18.47</v>
      </c>
      <c r="K1110" s="6" t="n">
        <v>0</v>
      </c>
      <c r="L1110" s="6" t="n">
        <v>1.010131</v>
      </c>
      <c r="M1110" s="11" t="n">
        <f aca="false">(G1110-L1110)*0.09807</f>
        <v>2.14908724863</v>
      </c>
      <c r="N1110" s="11" t="n">
        <f aca="false">(H1110-L1110)*0.09807</f>
        <v>1.30068760143</v>
      </c>
      <c r="O1110" s="11" t="n">
        <f aca="false">H1110-L1110</f>
        <v>13.262849</v>
      </c>
    </row>
    <row r="1111" customFormat="false" ht="13.5" hidden="false" customHeight="false" outlineLevel="0" collapsed="false">
      <c r="A1111" s="10" t="n">
        <f aca="false">$A$3+B1111/86400</f>
        <v>37538.4826157407</v>
      </c>
      <c r="B1111" s="6" t="n">
        <v>1378</v>
      </c>
      <c r="C1111" s="6" t="n">
        <v>101</v>
      </c>
      <c r="D1111" s="6" t="n">
        <v>20.51754</v>
      </c>
      <c r="E1111" s="6" t="n">
        <v>20.46273</v>
      </c>
      <c r="F1111" s="6" t="n">
        <v>23</v>
      </c>
      <c r="G1111" s="6" t="n">
        <v>22.92393</v>
      </c>
      <c r="H1111" s="6" t="n">
        <v>14.27298</v>
      </c>
      <c r="I1111" s="6" t="n">
        <v>0</v>
      </c>
      <c r="J1111" s="6" t="n">
        <v>18.47</v>
      </c>
      <c r="K1111" s="6" t="n">
        <v>0</v>
      </c>
      <c r="L1111" s="6" t="n">
        <v>1.010131</v>
      </c>
      <c r="M1111" s="11" t="n">
        <f aca="false">(G1111-L1111)*0.09807</f>
        <v>2.14908626793</v>
      </c>
      <c r="N1111" s="11" t="n">
        <f aca="false">(H1111-L1111)*0.09807</f>
        <v>1.30068760143</v>
      </c>
      <c r="O1111" s="11" t="n">
        <f aca="false">H1111-L1111</f>
        <v>13.262849</v>
      </c>
    </row>
    <row r="1112" customFormat="false" ht="13.5" hidden="false" customHeight="false" outlineLevel="0" collapsed="false">
      <c r="A1112" s="10" t="n">
        <f aca="false">$A$3+B1112/86400</f>
        <v>37538.4826273148</v>
      </c>
      <c r="B1112" s="6" t="n">
        <v>1379</v>
      </c>
      <c r="C1112" s="6" t="n">
        <v>101</v>
      </c>
      <c r="D1112" s="6" t="n">
        <v>20.52069</v>
      </c>
      <c r="E1112" s="6" t="n">
        <v>20.46587</v>
      </c>
      <c r="F1112" s="6" t="n">
        <v>23</v>
      </c>
      <c r="G1112" s="6" t="n">
        <v>22.92381</v>
      </c>
      <c r="H1112" s="6" t="n">
        <v>14.27296</v>
      </c>
      <c r="I1112" s="6" t="n">
        <v>0</v>
      </c>
      <c r="J1112" s="6" t="n">
        <v>18.47</v>
      </c>
      <c r="K1112" s="6" t="n">
        <v>0</v>
      </c>
      <c r="L1112" s="6" t="n">
        <v>1.010131</v>
      </c>
      <c r="M1112" s="11" t="n">
        <f aca="false">(G1112-L1112)*0.09807</f>
        <v>2.14907449953</v>
      </c>
      <c r="N1112" s="11" t="n">
        <f aca="false">(H1112-L1112)*0.09807</f>
        <v>1.30068564003</v>
      </c>
      <c r="O1112" s="11" t="n">
        <f aca="false">H1112-L1112</f>
        <v>13.262829</v>
      </c>
    </row>
    <row r="1113" customFormat="false" ht="13.5" hidden="false" customHeight="false" outlineLevel="0" collapsed="false">
      <c r="A1113" s="10" t="n">
        <f aca="false">$A$3+B1113/86400</f>
        <v>37538.4826388889</v>
      </c>
      <c r="B1113" s="6" t="n">
        <v>1380</v>
      </c>
      <c r="C1113" s="6" t="n">
        <v>101</v>
      </c>
      <c r="D1113" s="6" t="n">
        <v>20.5144</v>
      </c>
      <c r="E1113" s="6" t="n">
        <v>20.46273</v>
      </c>
      <c r="F1113" s="6" t="n">
        <v>22</v>
      </c>
      <c r="G1113" s="6" t="n">
        <v>22.92383</v>
      </c>
      <c r="H1113" s="6" t="n">
        <v>14.27284</v>
      </c>
      <c r="I1113" s="6" t="n">
        <v>0</v>
      </c>
      <c r="J1113" s="6" t="n">
        <v>18.47</v>
      </c>
      <c r="K1113" s="6" t="n">
        <v>0</v>
      </c>
      <c r="L1113" s="6" t="n">
        <v>1.010131</v>
      </c>
      <c r="M1113" s="11" t="n">
        <f aca="false">(G1113-L1113)*0.09807</f>
        <v>2.14907646093</v>
      </c>
      <c r="N1113" s="11" t="n">
        <f aca="false">(H1113-L1113)*0.09807</f>
        <v>1.30067387163</v>
      </c>
      <c r="O1113" s="11" t="n">
        <f aca="false">H1113-L1113</f>
        <v>13.262709</v>
      </c>
    </row>
    <row r="1114" customFormat="false" ht="13.5" hidden="false" customHeight="false" outlineLevel="0" collapsed="false">
      <c r="A1114" s="10" t="n">
        <f aca="false">$A$3+B1114/86400</f>
        <v>37538.482650463</v>
      </c>
      <c r="B1114" s="6" t="n">
        <v>1381</v>
      </c>
      <c r="C1114" s="6" t="n">
        <v>101</v>
      </c>
      <c r="D1114" s="6" t="n">
        <v>20.51754</v>
      </c>
      <c r="E1114" s="6" t="n">
        <v>20.46273</v>
      </c>
      <c r="F1114" s="6" t="n">
        <v>22</v>
      </c>
      <c r="G1114" s="6" t="n">
        <v>22.9237</v>
      </c>
      <c r="H1114" s="6" t="n">
        <v>14.27284</v>
      </c>
      <c r="I1114" s="6" t="n">
        <v>0</v>
      </c>
      <c r="J1114" s="6" t="n">
        <v>18.47</v>
      </c>
      <c r="K1114" s="6" t="n">
        <v>0</v>
      </c>
      <c r="L1114" s="6" t="n">
        <v>1.010131</v>
      </c>
      <c r="M1114" s="11" t="n">
        <f aca="false">(G1114-L1114)*0.09807</f>
        <v>2.14906371183</v>
      </c>
      <c r="N1114" s="11" t="n">
        <f aca="false">(H1114-L1114)*0.09807</f>
        <v>1.30067387163</v>
      </c>
      <c r="O1114" s="11" t="n">
        <f aca="false">H1114-L1114</f>
        <v>13.262709</v>
      </c>
    </row>
    <row r="1115" customFormat="false" ht="13.5" hidden="false" customHeight="false" outlineLevel="0" collapsed="false">
      <c r="A1115" s="10" t="n">
        <f aca="false">$A$3+B1115/86400</f>
        <v>37538.482662037</v>
      </c>
      <c r="B1115" s="6" t="n">
        <v>1382</v>
      </c>
      <c r="C1115" s="6" t="n">
        <v>101</v>
      </c>
      <c r="D1115" s="6" t="n">
        <v>20.5144</v>
      </c>
      <c r="E1115" s="6" t="n">
        <v>20.46587</v>
      </c>
      <c r="F1115" s="6" t="n">
        <v>23</v>
      </c>
      <c r="G1115" s="6" t="n">
        <v>22.92371</v>
      </c>
      <c r="H1115" s="6" t="n">
        <v>14.27282</v>
      </c>
      <c r="I1115" s="6" t="n">
        <v>0</v>
      </c>
      <c r="J1115" s="6" t="n">
        <v>18.47</v>
      </c>
      <c r="K1115" s="6" t="n">
        <v>0</v>
      </c>
      <c r="L1115" s="6" t="n">
        <v>1.010131</v>
      </c>
      <c r="M1115" s="11" t="n">
        <f aca="false">(G1115-L1115)*0.09807</f>
        <v>2.14906469253</v>
      </c>
      <c r="N1115" s="11" t="n">
        <f aca="false">(H1115-L1115)*0.09807</f>
        <v>1.30067191023</v>
      </c>
      <c r="O1115" s="11" t="n">
        <f aca="false">H1115-L1115</f>
        <v>13.262689</v>
      </c>
    </row>
    <row r="1116" customFormat="false" ht="13.5" hidden="false" customHeight="false" outlineLevel="0" collapsed="false">
      <c r="A1116" s="10" t="n">
        <f aca="false">$A$3+B1116/86400</f>
        <v>37538.4826736111</v>
      </c>
      <c r="B1116" s="6" t="n">
        <v>1383</v>
      </c>
      <c r="C1116" s="6" t="n">
        <v>101</v>
      </c>
      <c r="D1116" s="6" t="n">
        <v>20.51754</v>
      </c>
      <c r="E1116" s="6" t="n">
        <v>20.46587</v>
      </c>
      <c r="F1116" s="6" t="n">
        <v>23</v>
      </c>
      <c r="G1116" s="6" t="n">
        <v>22.9237</v>
      </c>
      <c r="H1116" s="6" t="n">
        <v>14.27254</v>
      </c>
      <c r="I1116" s="6" t="n">
        <v>0</v>
      </c>
      <c r="J1116" s="6" t="n">
        <v>18.47</v>
      </c>
      <c r="K1116" s="6" t="n">
        <v>0</v>
      </c>
      <c r="L1116" s="6" t="n">
        <v>1.010131</v>
      </c>
      <c r="M1116" s="11" t="n">
        <f aca="false">(G1116-L1116)*0.09807</f>
        <v>2.14906371183</v>
      </c>
      <c r="N1116" s="11" t="n">
        <f aca="false">(H1116-L1116)*0.09807</f>
        <v>1.30064445063</v>
      </c>
      <c r="O1116" s="11" t="n">
        <f aca="false">H1116-L1116</f>
        <v>13.262409</v>
      </c>
    </row>
    <row r="1117" customFormat="false" ht="13.5" hidden="false" customHeight="false" outlineLevel="0" collapsed="false">
      <c r="A1117" s="10" t="n">
        <f aca="false">$A$3+B1117/86400</f>
        <v>37538.4826851852</v>
      </c>
      <c r="B1117" s="6" t="n">
        <v>1384</v>
      </c>
      <c r="C1117" s="6" t="n">
        <v>101</v>
      </c>
      <c r="D1117" s="6" t="n">
        <v>20.51754</v>
      </c>
      <c r="E1117" s="6" t="n">
        <v>20.46273</v>
      </c>
      <c r="F1117" s="6" t="n">
        <v>22</v>
      </c>
      <c r="G1117" s="6" t="n">
        <v>22.92359</v>
      </c>
      <c r="H1117" s="6" t="n">
        <v>14.27256</v>
      </c>
      <c r="I1117" s="6" t="n">
        <v>0</v>
      </c>
      <c r="J1117" s="6" t="n">
        <v>18.47</v>
      </c>
      <c r="K1117" s="6" t="n">
        <v>0</v>
      </c>
      <c r="L1117" s="6" t="n">
        <v>1.010131</v>
      </c>
      <c r="M1117" s="11" t="n">
        <f aca="false">(G1117-L1117)*0.09807</f>
        <v>2.14905292413</v>
      </c>
      <c r="N1117" s="11" t="n">
        <f aca="false">(H1117-L1117)*0.09807</f>
        <v>1.30064641203</v>
      </c>
      <c r="O1117" s="11" t="n">
        <f aca="false">H1117-L1117</f>
        <v>13.262429</v>
      </c>
    </row>
    <row r="1118" customFormat="false" ht="13.5" hidden="false" customHeight="false" outlineLevel="0" collapsed="false">
      <c r="A1118" s="10" t="n">
        <f aca="false">$A$3+B1118/86400</f>
        <v>37538.4826967593</v>
      </c>
      <c r="B1118" s="6" t="n">
        <v>1385</v>
      </c>
      <c r="C1118" s="6" t="n">
        <v>101</v>
      </c>
      <c r="D1118" s="6" t="n">
        <v>20.5144</v>
      </c>
      <c r="E1118" s="6" t="n">
        <v>20.46587</v>
      </c>
      <c r="F1118" s="6" t="n">
        <v>23</v>
      </c>
      <c r="G1118" s="6" t="n">
        <v>22.9236</v>
      </c>
      <c r="H1118" s="6" t="n">
        <v>14.27254</v>
      </c>
      <c r="I1118" s="6" t="n">
        <v>0</v>
      </c>
      <c r="J1118" s="6" t="n">
        <v>18.47</v>
      </c>
      <c r="K1118" s="6" t="n">
        <v>0</v>
      </c>
      <c r="L1118" s="6" t="n">
        <v>1.010131</v>
      </c>
      <c r="M1118" s="11" t="n">
        <f aca="false">(G1118-L1118)*0.09807</f>
        <v>2.14905390483</v>
      </c>
      <c r="N1118" s="11" t="n">
        <f aca="false">(H1118-L1118)*0.09807</f>
        <v>1.30064445063</v>
      </c>
      <c r="O1118" s="11" t="n">
        <f aca="false">H1118-L1118</f>
        <v>13.262409</v>
      </c>
    </row>
    <row r="1119" customFormat="false" ht="13.5" hidden="false" customHeight="false" outlineLevel="0" collapsed="false">
      <c r="A1119" s="10" t="n">
        <f aca="false">$A$3+B1119/86400</f>
        <v>37538.4827083333</v>
      </c>
      <c r="B1119" s="6" t="n">
        <v>1386</v>
      </c>
      <c r="C1119" s="6" t="n">
        <v>101</v>
      </c>
      <c r="D1119" s="6" t="n">
        <v>20.5144</v>
      </c>
      <c r="E1119" s="6" t="n">
        <v>20.46273</v>
      </c>
      <c r="F1119" s="6" t="n">
        <v>23</v>
      </c>
      <c r="G1119" s="6" t="n">
        <v>22.92348</v>
      </c>
      <c r="H1119" s="6" t="n">
        <v>14.27242</v>
      </c>
      <c r="I1119" s="6" t="n">
        <v>0</v>
      </c>
      <c r="J1119" s="6" t="n">
        <v>18.47</v>
      </c>
      <c r="K1119" s="6" t="n">
        <v>0</v>
      </c>
      <c r="L1119" s="6" t="n">
        <v>1.010131</v>
      </c>
      <c r="M1119" s="11" t="n">
        <f aca="false">(G1119-L1119)*0.09807</f>
        <v>2.14904213643</v>
      </c>
      <c r="N1119" s="11" t="n">
        <f aca="false">(H1119-L1119)*0.09807</f>
        <v>1.30063268223</v>
      </c>
      <c r="O1119" s="11" t="n">
        <f aca="false">H1119-L1119</f>
        <v>13.262289</v>
      </c>
    </row>
    <row r="1120" customFormat="false" ht="13.5" hidden="false" customHeight="false" outlineLevel="0" collapsed="false">
      <c r="A1120" s="10" t="n">
        <f aca="false">$A$3+B1120/86400</f>
        <v>37538.4827199074</v>
      </c>
      <c r="B1120" s="6" t="n">
        <v>1387</v>
      </c>
      <c r="C1120" s="6" t="n">
        <v>101</v>
      </c>
      <c r="D1120" s="6" t="n">
        <v>20.51754</v>
      </c>
      <c r="E1120" s="6" t="n">
        <v>20.46273</v>
      </c>
      <c r="F1120" s="6" t="n">
        <v>23</v>
      </c>
      <c r="G1120" s="6" t="n">
        <v>22.92336</v>
      </c>
      <c r="H1120" s="6" t="n">
        <v>14.27242</v>
      </c>
      <c r="I1120" s="6" t="n">
        <v>0</v>
      </c>
      <c r="J1120" s="6" t="n">
        <v>18.47</v>
      </c>
      <c r="K1120" s="6" t="n">
        <v>0</v>
      </c>
      <c r="L1120" s="6" t="n">
        <v>1.010131</v>
      </c>
      <c r="M1120" s="11" t="n">
        <f aca="false">(G1120-L1120)*0.09807</f>
        <v>2.14903036803</v>
      </c>
      <c r="N1120" s="11" t="n">
        <f aca="false">(H1120-L1120)*0.09807</f>
        <v>1.30063268223</v>
      </c>
      <c r="O1120" s="11" t="n">
        <f aca="false">H1120-L1120</f>
        <v>13.262289</v>
      </c>
    </row>
    <row r="1121" customFormat="false" ht="13.5" hidden="false" customHeight="false" outlineLevel="0" collapsed="false">
      <c r="A1121" s="10" t="n">
        <f aca="false">$A$3+B1121/86400</f>
        <v>37538.4827314815</v>
      </c>
      <c r="B1121" s="6" t="n">
        <v>1388</v>
      </c>
      <c r="C1121" s="6" t="n">
        <v>101</v>
      </c>
      <c r="D1121" s="6" t="n">
        <v>20.51754</v>
      </c>
      <c r="E1121" s="6" t="n">
        <v>20.46273</v>
      </c>
      <c r="F1121" s="6" t="n">
        <v>22</v>
      </c>
      <c r="G1121" s="6" t="n">
        <v>22.92336</v>
      </c>
      <c r="H1121" s="6" t="n">
        <v>14.27242</v>
      </c>
      <c r="I1121" s="6" t="n">
        <v>0</v>
      </c>
      <c r="J1121" s="6" t="n">
        <v>18.47</v>
      </c>
      <c r="K1121" s="6" t="n">
        <v>0</v>
      </c>
      <c r="L1121" s="6" t="n">
        <v>1.010131</v>
      </c>
      <c r="M1121" s="11" t="n">
        <f aca="false">(G1121-L1121)*0.09807</f>
        <v>2.14903036803</v>
      </c>
      <c r="N1121" s="11" t="n">
        <f aca="false">(H1121-L1121)*0.09807</f>
        <v>1.30063268223</v>
      </c>
      <c r="O1121" s="11" t="n">
        <f aca="false">H1121-L1121</f>
        <v>13.262289</v>
      </c>
    </row>
    <row r="1122" customFormat="false" ht="13.5" hidden="false" customHeight="false" outlineLevel="0" collapsed="false">
      <c r="A1122" s="10" t="n">
        <f aca="false">$A$3+B1122/86400</f>
        <v>37538.4827430556</v>
      </c>
      <c r="B1122" s="6" t="n">
        <v>1389</v>
      </c>
      <c r="C1122" s="6" t="n">
        <v>101</v>
      </c>
      <c r="D1122" s="6" t="n">
        <v>20.51754</v>
      </c>
      <c r="E1122" s="6" t="n">
        <v>20.46587</v>
      </c>
      <c r="F1122" s="6" t="n">
        <v>22</v>
      </c>
      <c r="G1122" s="6" t="n">
        <v>22.92324</v>
      </c>
      <c r="H1122" s="6" t="n">
        <v>14.27226</v>
      </c>
      <c r="I1122" s="6" t="n">
        <v>0</v>
      </c>
      <c r="J1122" s="6" t="n">
        <v>18.47</v>
      </c>
      <c r="K1122" s="6" t="n">
        <v>0</v>
      </c>
      <c r="L1122" s="6" t="n">
        <v>1.010131</v>
      </c>
      <c r="M1122" s="11" t="n">
        <f aca="false">(G1122-L1122)*0.09807</f>
        <v>2.14901859963</v>
      </c>
      <c r="N1122" s="11" t="n">
        <f aca="false">(H1122-L1122)*0.09807</f>
        <v>1.30061699103</v>
      </c>
      <c r="O1122" s="11" t="n">
        <f aca="false">H1122-L1122</f>
        <v>13.262129</v>
      </c>
    </row>
    <row r="1123" customFormat="false" ht="13.5" hidden="false" customHeight="false" outlineLevel="0" collapsed="false">
      <c r="A1123" s="10" t="n">
        <f aca="false">$A$3+B1123/86400</f>
        <v>37538.4827546296</v>
      </c>
      <c r="B1123" s="6" t="n">
        <v>1390</v>
      </c>
      <c r="C1123" s="6" t="n">
        <v>101</v>
      </c>
      <c r="D1123" s="6" t="n">
        <v>20.5144</v>
      </c>
      <c r="E1123" s="6" t="n">
        <v>20.46273</v>
      </c>
      <c r="F1123" s="6" t="n">
        <v>23</v>
      </c>
      <c r="G1123" s="6" t="n">
        <v>22.92337</v>
      </c>
      <c r="H1123" s="6" t="n">
        <v>14.27228</v>
      </c>
      <c r="I1123" s="6" t="n">
        <v>0</v>
      </c>
      <c r="J1123" s="6" t="n">
        <v>18.47</v>
      </c>
      <c r="K1123" s="6" t="n">
        <v>0</v>
      </c>
      <c r="L1123" s="6" t="n">
        <v>1.010131</v>
      </c>
      <c r="M1123" s="11" t="n">
        <f aca="false">(G1123-L1123)*0.09807</f>
        <v>2.14903134873</v>
      </c>
      <c r="N1123" s="11" t="n">
        <f aca="false">(H1123-L1123)*0.09807</f>
        <v>1.30061895243</v>
      </c>
      <c r="O1123" s="11" t="n">
        <f aca="false">H1123-L1123</f>
        <v>13.262149</v>
      </c>
    </row>
    <row r="1124" customFormat="false" ht="13.5" hidden="false" customHeight="false" outlineLevel="0" collapsed="false">
      <c r="A1124" s="10" t="n">
        <f aca="false">$A$3+B1124/86400</f>
        <v>37538.4827662037</v>
      </c>
      <c r="B1124" s="6" t="n">
        <v>1391</v>
      </c>
      <c r="C1124" s="6" t="n">
        <v>101</v>
      </c>
      <c r="D1124" s="6" t="n">
        <v>20.51754</v>
      </c>
      <c r="E1124" s="6" t="n">
        <v>20.46273</v>
      </c>
      <c r="F1124" s="6" t="n">
        <v>22</v>
      </c>
      <c r="G1124" s="6" t="n">
        <v>22.92324</v>
      </c>
      <c r="H1124" s="6" t="n">
        <v>14.27215</v>
      </c>
      <c r="I1124" s="6" t="n">
        <v>0</v>
      </c>
      <c r="J1124" s="6" t="n">
        <v>18.47</v>
      </c>
      <c r="K1124" s="6" t="n">
        <v>0</v>
      </c>
      <c r="L1124" s="6" t="n">
        <v>1.010131</v>
      </c>
      <c r="M1124" s="11" t="n">
        <f aca="false">(G1124-L1124)*0.09807</f>
        <v>2.14901859963</v>
      </c>
      <c r="N1124" s="11" t="n">
        <f aca="false">(H1124-L1124)*0.09807</f>
        <v>1.30060620333</v>
      </c>
      <c r="O1124" s="11" t="n">
        <f aca="false">H1124-L1124</f>
        <v>13.262019</v>
      </c>
    </row>
    <row r="1125" customFormat="false" ht="13.5" hidden="false" customHeight="false" outlineLevel="0" collapsed="false">
      <c r="A1125" s="10" t="n">
        <f aca="false">$A$3+B1125/86400</f>
        <v>37538.4827777778</v>
      </c>
      <c r="B1125" s="6" t="n">
        <v>1392</v>
      </c>
      <c r="C1125" s="6" t="n">
        <v>101</v>
      </c>
      <c r="D1125" s="6" t="n">
        <v>20.5144</v>
      </c>
      <c r="E1125" s="6" t="n">
        <v>20.46273</v>
      </c>
      <c r="F1125" s="6" t="n">
        <v>22</v>
      </c>
      <c r="G1125" s="6" t="n">
        <v>22.92325</v>
      </c>
      <c r="H1125" s="6" t="n">
        <v>14.27201</v>
      </c>
      <c r="I1125" s="6" t="n">
        <v>0</v>
      </c>
      <c r="J1125" s="6" t="n">
        <v>18.47</v>
      </c>
      <c r="K1125" s="6" t="n">
        <v>0</v>
      </c>
      <c r="L1125" s="6" t="n">
        <v>1.010131</v>
      </c>
      <c r="M1125" s="11" t="n">
        <f aca="false">(G1125-L1125)*0.09807</f>
        <v>2.14901958033</v>
      </c>
      <c r="N1125" s="11" t="n">
        <f aca="false">(H1125-L1125)*0.09807</f>
        <v>1.30059247353</v>
      </c>
      <c r="O1125" s="11" t="n">
        <f aca="false">H1125-L1125</f>
        <v>13.261879</v>
      </c>
    </row>
    <row r="1126" customFormat="false" ht="13.5" hidden="false" customHeight="false" outlineLevel="0" collapsed="false">
      <c r="A1126" s="10" t="n">
        <f aca="false">$A$3+B1126/86400</f>
        <v>37538.4827893519</v>
      </c>
      <c r="B1126" s="6" t="n">
        <v>1393</v>
      </c>
      <c r="C1126" s="6" t="n">
        <v>101</v>
      </c>
      <c r="D1126" s="6" t="n">
        <v>20.5144</v>
      </c>
      <c r="E1126" s="6" t="n">
        <v>20.46273</v>
      </c>
      <c r="F1126" s="6" t="n">
        <v>23</v>
      </c>
      <c r="G1126" s="6" t="n">
        <v>22.92314</v>
      </c>
      <c r="H1126" s="6" t="n">
        <v>14.27201</v>
      </c>
      <c r="I1126" s="6" t="n">
        <v>0</v>
      </c>
      <c r="J1126" s="6" t="n">
        <v>18.47</v>
      </c>
      <c r="K1126" s="6" t="n">
        <v>0</v>
      </c>
      <c r="L1126" s="6" t="n">
        <v>1.010131</v>
      </c>
      <c r="M1126" s="11" t="n">
        <f aca="false">(G1126-L1126)*0.09807</f>
        <v>2.14900879263</v>
      </c>
      <c r="N1126" s="11" t="n">
        <f aca="false">(H1126-L1126)*0.09807</f>
        <v>1.30059247353</v>
      </c>
      <c r="O1126" s="11" t="n">
        <f aca="false">H1126-L1126</f>
        <v>13.261879</v>
      </c>
    </row>
    <row r="1127" customFormat="false" ht="13.5" hidden="false" customHeight="false" outlineLevel="0" collapsed="false">
      <c r="A1127" s="10" t="n">
        <f aca="false">$A$3+B1127/86400</f>
        <v>37538.4828009259</v>
      </c>
      <c r="B1127" s="6" t="n">
        <v>1394</v>
      </c>
      <c r="C1127" s="6" t="n">
        <v>101</v>
      </c>
      <c r="D1127" s="6" t="n">
        <v>20.5144</v>
      </c>
      <c r="E1127" s="6" t="n">
        <v>20.46273</v>
      </c>
      <c r="F1127" s="6" t="n">
        <v>23</v>
      </c>
      <c r="G1127" s="6" t="n">
        <v>22.92314</v>
      </c>
      <c r="H1127" s="6" t="n">
        <v>14.27187</v>
      </c>
      <c r="I1127" s="6" t="n">
        <v>0</v>
      </c>
      <c r="J1127" s="6" t="n">
        <v>18.47</v>
      </c>
      <c r="K1127" s="6" t="n">
        <v>0</v>
      </c>
      <c r="L1127" s="6" t="n">
        <v>1.010131</v>
      </c>
      <c r="M1127" s="11" t="n">
        <f aca="false">(G1127-L1127)*0.09807</f>
        <v>2.14900879263</v>
      </c>
      <c r="N1127" s="11" t="n">
        <f aca="false">(H1127-L1127)*0.09807</f>
        <v>1.30057874373</v>
      </c>
      <c r="O1127" s="11" t="n">
        <f aca="false">H1127-L1127</f>
        <v>13.261739</v>
      </c>
    </row>
    <row r="1128" customFormat="false" ht="13.5" hidden="false" customHeight="false" outlineLevel="0" collapsed="false">
      <c r="A1128" s="10" t="n">
        <f aca="false">$A$3+B1128/86400</f>
        <v>37538.4828125</v>
      </c>
      <c r="B1128" s="6" t="n">
        <v>1395</v>
      </c>
      <c r="C1128" s="6" t="n">
        <v>101</v>
      </c>
      <c r="D1128" s="6" t="n">
        <v>20.5144</v>
      </c>
      <c r="E1128" s="6" t="n">
        <v>20.46273</v>
      </c>
      <c r="F1128" s="6" t="n">
        <v>23</v>
      </c>
      <c r="G1128" s="6" t="n">
        <v>22.92314</v>
      </c>
      <c r="H1128" s="6" t="n">
        <v>14.27187</v>
      </c>
      <c r="I1128" s="6" t="n">
        <v>0</v>
      </c>
      <c r="J1128" s="6" t="n">
        <v>18.47</v>
      </c>
      <c r="K1128" s="6" t="n">
        <v>0</v>
      </c>
      <c r="L1128" s="6" t="n">
        <v>1.010131</v>
      </c>
      <c r="M1128" s="11" t="n">
        <f aca="false">(G1128-L1128)*0.09807</f>
        <v>2.14900879263</v>
      </c>
      <c r="N1128" s="11" t="n">
        <f aca="false">(H1128-L1128)*0.09807</f>
        <v>1.30057874373</v>
      </c>
      <c r="O1128" s="11" t="n">
        <f aca="false">H1128-L1128</f>
        <v>13.261739</v>
      </c>
    </row>
    <row r="1129" customFormat="false" ht="13.5" hidden="false" customHeight="false" outlineLevel="0" collapsed="false">
      <c r="A1129" s="10" t="n">
        <f aca="false">$A$3+B1129/86400</f>
        <v>37538.4828240741</v>
      </c>
      <c r="B1129" s="6" t="n">
        <v>1396</v>
      </c>
      <c r="C1129" s="6" t="n">
        <v>101</v>
      </c>
      <c r="D1129" s="6" t="n">
        <v>20.5144</v>
      </c>
      <c r="E1129" s="6" t="n">
        <v>20.46273</v>
      </c>
      <c r="F1129" s="6" t="n">
        <v>22</v>
      </c>
      <c r="G1129" s="6" t="n">
        <v>22.92291</v>
      </c>
      <c r="H1129" s="6" t="n">
        <v>14.27187</v>
      </c>
      <c r="I1129" s="6" t="n">
        <v>0</v>
      </c>
      <c r="J1129" s="6" t="n">
        <v>18.47</v>
      </c>
      <c r="K1129" s="6" t="n">
        <v>0</v>
      </c>
      <c r="L1129" s="6" t="n">
        <v>1.010131</v>
      </c>
      <c r="M1129" s="11" t="n">
        <f aca="false">(G1129-L1129)*0.09807</f>
        <v>2.14898623653</v>
      </c>
      <c r="N1129" s="11" t="n">
        <f aca="false">(H1129-L1129)*0.09807</f>
        <v>1.30057874373</v>
      </c>
      <c r="O1129" s="11" t="n">
        <f aca="false">H1129-L1129</f>
        <v>13.261739</v>
      </c>
    </row>
    <row r="1130" customFormat="false" ht="13.5" hidden="false" customHeight="false" outlineLevel="0" collapsed="false">
      <c r="A1130" s="10" t="n">
        <f aca="false">$A$3+B1130/86400</f>
        <v>37538.4828356482</v>
      </c>
      <c r="B1130" s="6" t="n">
        <v>1397</v>
      </c>
      <c r="C1130" s="6" t="n">
        <v>101</v>
      </c>
      <c r="D1130" s="6" t="n">
        <v>20.5144</v>
      </c>
      <c r="E1130" s="6" t="n">
        <v>20.46587</v>
      </c>
      <c r="F1130" s="6" t="n">
        <v>22</v>
      </c>
      <c r="G1130" s="6" t="n">
        <v>22.92291</v>
      </c>
      <c r="H1130" s="6" t="n">
        <v>14.27184</v>
      </c>
      <c r="I1130" s="6" t="n">
        <v>0</v>
      </c>
      <c r="J1130" s="6" t="n">
        <v>18.47</v>
      </c>
      <c r="K1130" s="6" t="n">
        <v>0</v>
      </c>
      <c r="L1130" s="6" t="n">
        <v>1.010131</v>
      </c>
      <c r="M1130" s="11" t="n">
        <f aca="false">(G1130-L1130)*0.09807</f>
        <v>2.14898623653</v>
      </c>
      <c r="N1130" s="11" t="n">
        <f aca="false">(H1130-L1130)*0.09807</f>
        <v>1.30057580163</v>
      </c>
      <c r="O1130" s="11" t="n">
        <f aca="false">H1130-L1130</f>
        <v>13.261709</v>
      </c>
    </row>
    <row r="1131" customFormat="false" ht="13.5" hidden="false" customHeight="false" outlineLevel="0" collapsed="false">
      <c r="A1131" s="10" t="n">
        <f aca="false">$A$3+B1131/86400</f>
        <v>37538.4828472222</v>
      </c>
      <c r="B1131" s="6" t="n">
        <v>1398</v>
      </c>
      <c r="C1131" s="6" t="n">
        <v>101</v>
      </c>
      <c r="D1131" s="6" t="n">
        <v>20.5144</v>
      </c>
      <c r="E1131" s="6" t="n">
        <v>20.46273</v>
      </c>
      <c r="F1131" s="6" t="n">
        <v>22</v>
      </c>
      <c r="G1131" s="6" t="n">
        <v>22.92291</v>
      </c>
      <c r="H1131" s="6" t="n">
        <v>14.27173</v>
      </c>
      <c r="I1131" s="6" t="n">
        <v>0</v>
      </c>
      <c r="J1131" s="6" t="n">
        <v>18.47</v>
      </c>
      <c r="K1131" s="6" t="n">
        <v>0</v>
      </c>
      <c r="L1131" s="6" t="n">
        <v>1.010131</v>
      </c>
      <c r="M1131" s="11" t="n">
        <f aca="false">(G1131-L1131)*0.09807</f>
        <v>2.14898623653</v>
      </c>
      <c r="N1131" s="11" t="n">
        <f aca="false">(H1131-L1131)*0.09807</f>
        <v>1.30056501393</v>
      </c>
      <c r="O1131" s="11" t="n">
        <f aca="false">H1131-L1131</f>
        <v>13.261599</v>
      </c>
    </row>
    <row r="1132" customFormat="false" ht="13.5" hidden="false" customHeight="false" outlineLevel="0" collapsed="false">
      <c r="A1132" s="10" t="n">
        <f aca="false">$A$3+B1132/86400</f>
        <v>37538.4828587963</v>
      </c>
      <c r="B1132" s="6" t="n">
        <v>1399</v>
      </c>
      <c r="C1132" s="6" t="n">
        <v>101</v>
      </c>
      <c r="D1132" s="6" t="n">
        <v>20.5144</v>
      </c>
      <c r="E1132" s="6" t="n">
        <v>20.45959</v>
      </c>
      <c r="F1132" s="6" t="n">
        <v>22</v>
      </c>
      <c r="G1132" s="6" t="n">
        <v>22.92279</v>
      </c>
      <c r="H1132" s="6" t="n">
        <v>14.27147</v>
      </c>
      <c r="I1132" s="6" t="n">
        <v>0</v>
      </c>
      <c r="J1132" s="6" t="n">
        <v>18.47</v>
      </c>
      <c r="K1132" s="6" t="n">
        <v>0</v>
      </c>
      <c r="L1132" s="6" t="n">
        <v>1.010131</v>
      </c>
      <c r="M1132" s="11" t="n">
        <f aca="false">(G1132-L1132)*0.09807</f>
        <v>2.14897446813</v>
      </c>
      <c r="N1132" s="11" t="n">
        <f aca="false">(H1132-L1132)*0.09807</f>
        <v>1.30053951573</v>
      </c>
      <c r="O1132" s="11" t="n">
        <f aca="false">H1132-L1132</f>
        <v>13.261339</v>
      </c>
    </row>
    <row r="1133" customFormat="false" ht="13.5" hidden="false" customHeight="false" outlineLevel="0" collapsed="false">
      <c r="A1133" s="10" t="n">
        <f aca="false">$A$3+B1133/86400</f>
        <v>37538.4828703704</v>
      </c>
      <c r="B1133" s="6" t="n">
        <v>1400</v>
      </c>
      <c r="C1133" s="6" t="n">
        <v>101</v>
      </c>
      <c r="D1133" s="6" t="n">
        <v>20.51754</v>
      </c>
      <c r="E1133" s="6" t="n">
        <v>20.46273</v>
      </c>
      <c r="F1133" s="6" t="n">
        <v>22</v>
      </c>
      <c r="G1133" s="6" t="n">
        <v>22.92278</v>
      </c>
      <c r="H1133" s="6" t="n">
        <v>14.27159</v>
      </c>
      <c r="I1133" s="6" t="n">
        <v>0</v>
      </c>
      <c r="J1133" s="6" t="n">
        <v>18.47</v>
      </c>
      <c r="K1133" s="6" t="n">
        <v>0</v>
      </c>
      <c r="L1133" s="6" t="n">
        <v>1.010131</v>
      </c>
      <c r="M1133" s="11" t="n">
        <f aca="false">(G1133-L1133)*0.09807</f>
        <v>2.14897348743</v>
      </c>
      <c r="N1133" s="11" t="n">
        <f aca="false">(H1133-L1133)*0.09807</f>
        <v>1.30055128413</v>
      </c>
      <c r="O1133" s="11" t="n">
        <f aca="false">H1133-L1133</f>
        <v>13.261459</v>
      </c>
    </row>
    <row r="1134" customFormat="false" ht="13.5" hidden="false" customHeight="false" outlineLevel="0" collapsed="false">
      <c r="A1134" s="10" t="n">
        <f aca="false">$A$3+B1134/86400</f>
        <v>37538.4828819444</v>
      </c>
      <c r="B1134" s="6" t="n">
        <v>1401</v>
      </c>
      <c r="C1134" s="6" t="n">
        <v>101</v>
      </c>
      <c r="D1134" s="6" t="n">
        <v>20.51754</v>
      </c>
      <c r="E1134" s="6" t="n">
        <v>20.46587</v>
      </c>
      <c r="F1134" s="6" t="n">
        <v>23</v>
      </c>
      <c r="G1134" s="6" t="n">
        <v>22.92278</v>
      </c>
      <c r="H1134" s="6" t="n">
        <v>14.27129</v>
      </c>
      <c r="I1134" s="6" t="n">
        <v>0</v>
      </c>
      <c r="J1134" s="6" t="n">
        <v>18.47</v>
      </c>
      <c r="K1134" s="6" t="n">
        <v>0</v>
      </c>
      <c r="L1134" s="6" t="n">
        <v>1.010131</v>
      </c>
      <c r="M1134" s="11" t="n">
        <f aca="false">(G1134-L1134)*0.09807</f>
        <v>2.14897348743</v>
      </c>
      <c r="N1134" s="11" t="n">
        <f aca="false">(H1134-L1134)*0.09807</f>
        <v>1.30052186313</v>
      </c>
      <c r="O1134" s="11" t="n">
        <f aca="false">H1134-L1134</f>
        <v>13.261159</v>
      </c>
    </row>
    <row r="1135" customFormat="false" ht="13.5" hidden="false" customHeight="false" outlineLevel="0" collapsed="false">
      <c r="A1135" s="10" t="n">
        <f aca="false">$A$3+B1135/86400</f>
        <v>37538.4828935185</v>
      </c>
      <c r="B1135" s="6" t="n">
        <v>1402</v>
      </c>
      <c r="C1135" s="6" t="n">
        <v>101</v>
      </c>
      <c r="D1135" s="6" t="n">
        <v>20.5144</v>
      </c>
      <c r="E1135" s="6" t="n">
        <v>20.46587</v>
      </c>
      <c r="F1135" s="6" t="n">
        <v>23</v>
      </c>
      <c r="G1135" s="6" t="n">
        <v>22.92279</v>
      </c>
      <c r="H1135" s="6" t="n">
        <v>14.27143</v>
      </c>
      <c r="I1135" s="6" t="n">
        <v>0</v>
      </c>
      <c r="J1135" s="6" t="n">
        <v>18.47</v>
      </c>
      <c r="K1135" s="6" t="n">
        <v>0</v>
      </c>
      <c r="L1135" s="6" t="n">
        <v>1.010131</v>
      </c>
      <c r="M1135" s="11" t="n">
        <f aca="false">(G1135-L1135)*0.09807</f>
        <v>2.14897446813</v>
      </c>
      <c r="N1135" s="11" t="n">
        <f aca="false">(H1135-L1135)*0.09807</f>
        <v>1.30053559293</v>
      </c>
      <c r="O1135" s="11" t="n">
        <f aca="false">H1135-L1135</f>
        <v>13.261299</v>
      </c>
    </row>
    <row r="1136" customFormat="false" ht="13.5" hidden="false" customHeight="false" outlineLevel="0" collapsed="false">
      <c r="A1136" s="10" t="n">
        <f aca="false">$A$3+B1136/86400</f>
        <v>37538.4829050926</v>
      </c>
      <c r="B1136" s="6" t="n">
        <v>1403</v>
      </c>
      <c r="C1136" s="6" t="n">
        <v>101</v>
      </c>
      <c r="D1136" s="6" t="n">
        <v>20.5144</v>
      </c>
      <c r="E1136" s="6" t="n">
        <v>20.46273</v>
      </c>
      <c r="F1136" s="6" t="n">
        <v>23</v>
      </c>
      <c r="G1136" s="6" t="n">
        <v>22.92256</v>
      </c>
      <c r="H1136" s="6" t="n">
        <v>14.27131</v>
      </c>
      <c r="I1136" s="6" t="n">
        <v>0</v>
      </c>
      <c r="J1136" s="6" t="n">
        <v>18.47</v>
      </c>
      <c r="K1136" s="6" t="n">
        <v>0</v>
      </c>
      <c r="L1136" s="6" t="n">
        <v>1.010131</v>
      </c>
      <c r="M1136" s="11" t="n">
        <f aca="false">(G1136-L1136)*0.09807</f>
        <v>2.14895191203</v>
      </c>
      <c r="N1136" s="11" t="n">
        <f aca="false">(H1136-L1136)*0.09807</f>
        <v>1.30052382453</v>
      </c>
      <c r="O1136" s="11" t="n">
        <f aca="false">H1136-L1136</f>
        <v>13.261179</v>
      </c>
    </row>
    <row r="1137" customFormat="false" ht="13.5" hidden="false" customHeight="false" outlineLevel="0" collapsed="false">
      <c r="A1137" s="10" t="n">
        <f aca="false">$A$3+B1137/86400</f>
        <v>37538.4829166667</v>
      </c>
      <c r="B1137" s="6" t="n">
        <v>1404</v>
      </c>
      <c r="C1137" s="6" t="n">
        <v>101</v>
      </c>
      <c r="D1137" s="6" t="n">
        <v>20.51754</v>
      </c>
      <c r="E1137" s="6" t="n">
        <v>20.46273</v>
      </c>
      <c r="F1137" s="6" t="n">
        <v>22</v>
      </c>
      <c r="G1137" s="6" t="n">
        <v>22.92255</v>
      </c>
      <c r="H1137" s="6" t="n">
        <v>14.27117</v>
      </c>
      <c r="I1137" s="6" t="n">
        <v>0</v>
      </c>
      <c r="J1137" s="6" t="n">
        <v>18.47</v>
      </c>
      <c r="K1137" s="6" t="n">
        <v>0</v>
      </c>
      <c r="L1137" s="6" t="n">
        <v>1.010131</v>
      </c>
      <c r="M1137" s="11" t="n">
        <f aca="false">(G1137-L1137)*0.09807</f>
        <v>2.14895093133</v>
      </c>
      <c r="N1137" s="11" t="n">
        <f aca="false">(H1137-L1137)*0.09807</f>
        <v>1.30051009473</v>
      </c>
      <c r="O1137" s="11" t="n">
        <f aca="false">H1137-L1137</f>
        <v>13.261039</v>
      </c>
    </row>
    <row r="1138" customFormat="false" ht="13.5" hidden="false" customHeight="false" outlineLevel="0" collapsed="false">
      <c r="A1138" s="10" t="n">
        <f aca="false">$A$3+B1138/86400</f>
        <v>37538.4829282407</v>
      </c>
      <c r="B1138" s="6" t="n">
        <v>1405</v>
      </c>
      <c r="C1138" s="6" t="n">
        <v>101</v>
      </c>
      <c r="D1138" s="6" t="n">
        <v>20.51754</v>
      </c>
      <c r="E1138" s="6" t="n">
        <v>20.46273</v>
      </c>
      <c r="F1138" s="6" t="n">
        <v>22</v>
      </c>
      <c r="G1138" s="6" t="n">
        <v>22.92266</v>
      </c>
      <c r="H1138" s="6" t="n">
        <v>14.27117</v>
      </c>
      <c r="I1138" s="6" t="n">
        <v>0</v>
      </c>
      <c r="J1138" s="6" t="n">
        <v>18.47</v>
      </c>
      <c r="K1138" s="6" t="n">
        <v>0</v>
      </c>
      <c r="L1138" s="6" t="n">
        <v>1.010131</v>
      </c>
      <c r="M1138" s="11" t="n">
        <f aca="false">(G1138-L1138)*0.09807</f>
        <v>2.14896171903</v>
      </c>
      <c r="N1138" s="11" t="n">
        <f aca="false">(H1138-L1138)*0.09807</f>
        <v>1.30051009473</v>
      </c>
      <c r="O1138" s="11" t="n">
        <f aca="false">H1138-L1138</f>
        <v>13.261039</v>
      </c>
    </row>
    <row r="1139" customFormat="false" ht="13.5" hidden="false" customHeight="false" outlineLevel="0" collapsed="false">
      <c r="A1139" s="10" t="n">
        <f aca="false">$A$3+B1139/86400</f>
        <v>37538.4829398148</v>
      </c>
      <c r="B1139" s="6" t="n">
        <v>1406</v>
      </c>
      <c r="C1139" s="6" t="n">
        <v>101</v>
      </c>
      <c r="D1139" s="6" t="n">
        <v>20.51754</v>
      </c>
      <c r="E1139" s="6" t="n">
        <v>20.46273</v>
      </c>
      <c r="F1139" s="6" t="n">
        <v>22</v>
      </c>
      <c r="G1139" s="6" t="n">
        <v>22.92255</v>
      </c>
      <c r="H1139" s="6" t="n">
        <v>14.27117</v>
      </c>
      <c r="I1139" s="6" t="n">
        <v>0</v>
      </c>
      <c r="J1139" s="6" t="n">
        <v>18.47</v>
      </c>
      <c r="K1139" s="6" t="n">
        <v>0</v>
      </c>
      <c r="L1139" s="6" t="n">
        <v>1.010131</v>
      </c>
      <c r="M1139" s="11" t="n">
        <f aca="false">(G1139-L1139)*0.09807</f>
        <v>2.14895093133</v>
      </c>
      <c r="N1139" s="11" t="n">
        <f aca="false">(H1139-L1139)*0.09807</f>
        <v>1.30051009473</v>
      </c>
      <c r="O1139" s="11" t="n">
        <f aca="false">H1139-L1139</f>
        <v>13.261039</v>
      </c>
    </row>
    <row r="1140" customFormat="false" ht="13.5" hidden="false" customHeight="false" outlineLevel="0" collapsed="false">
      <c r="A1140" s="10" t="n">
        <f aca="false">$A$3+B1140/86400</f>
        <v>37538.4829513889</v>
      </c>
      <c r="B1140" s="6" t="n">
        <v>1407</v>
      </c>
      <c r="C1140" s="6" t="n">
        <v>101</v>
      </c>
      <c r="D1140" s="6" t="n">
        <v>20.5144</v>
      </c>
      <c r="E1140" s="6" t="n">
        <v>20.46273</v>
      </c>
      <c r="F1140" s="6" t="n">
        <v>22</v>
      </c>
      <c r="G1140" s="6" t="n">
        <v>22.92244</v>
      </c>
      <c r="H1140" s="6" t="n">
        <v>14.27103</v>
      </c>
      <c r="I1140" s="6" t="n">
        <v>0</v>
      </c>
      <c r="J1140" s="6" t="n">
        <v>18.47</v>
      </c>
      <c r="K1140" s="6" t="n">
        <v>0</v>
      </c>
      <c r="L1140" s="6" t="n">
        <v>1.010131</v>
      </c>
      <c r="M1140" s="11" t="n">
        <f aca="false">(G1140-L1140)*0.09807</f>
        <v>2.14894014363</v>
      </c>
      <c r="N1140" s="11" t="n">
        <f aca="false">(H1140-L1140)*0.09807</f>
        <v>1.30049636493</v>
      </c>
      <c r="O1140" s="11" t="n">
        <f aca="false">H1140-L1140</f>
        <v>13.260899</v>
      </c>
    </row>
    <row r="1141" customFormat="false" ht="13.5" hidden="false" customHeight="false" outlineLevel="0" collapsed="false">
      <c r="A1141" s="10" t="n">
        <f aca="false">$A$3+B1141/86400</f>
        <v>37538.482962963</v>
      </c>
      <c r="B1141" s="6" t="n">
        <v>1408</v>
      </c>
      <c r="C1141" s="6" t="n">
        <v>101</v>
      </c>
      <c r="D1141" s="6" t="n">
        <v>20.5144</v>
      </c>
      <c r="E1141" s="6" t="n">
        <v>20.45959</v>
      </c>
      <c r="F1141" s="6" t="n">
        <v>22</v>
      </c>
      <c r="G1141" s="6" t="n">
        <v>22.92233</v>
      </c>
      <c r="H1141" s="6" t="n">
        <v>14.27106</v>
      </c>
      <c r="I1141" s="6" t="n">
        <v>0</v>
      </c>
      <c r="J1141" s="6" t="n">
        <v>18.47</v>
      </c>
      <c r="K1141" s="6" t="n">
        <v>0</v>
      </c>
      <c r="L1141" s="6" t="n">
        <v>1.010131</v>
      </c>
      <c r="M1141" s="11" t="n">
        <f aca="false">(G1141-L1141)*0.09807</f>
        <v>2.14892935593</v>
      </c>
      <c r="N1141" s="11" t="n">
        <f aca="false">(H1141-L1141)*0.09807</f>
        <v>1.30049930703</v>
      </c>
      <c r="O1141" s="11" t="n">
        <f aca="false">H1141-L1141</f>
        <v>13.260929</v>
      </c>
    </row>
    <row r="1142" customFormat="false" ht="13.5" hidden="false" customHeight="false" outlineLevel="0" collapsed="false">
      <c r="A1142" s="10" t="n">
        <f aca="false">$A$3+B1142/86400</f>
        <v>37538.482974537</v>
      </c>
      <c r="B1142" s="6" t="n">
        <v>1409</v>
      </c>
      <c r="C1142" s="6" t="n">
        <v>101</v>
      </c>
      <c r="D1142" s="6" t="n">
        <v>20.51754</v>
      </c>
      <c r="E1142" s="6" t="n">
        <v>20.46273</v>
      </c>
      <c r="F1142" s="6" t="n">
        <v>23</v>
      </c>
      <c r="G1142" s="6" t="n">
        <v>22.92243</v>
      </c>
      <c r="H1142" s="6" t="n">
        <v>14.2709</v>
      </c>
      <c r="I1142" s="6" t="n">
        <v>0</v>
      </c>
      <c r="J1142" s="6" t="n">
        <v>18.47</v>
      </c>
      <c r="K1142" s="6" t="n">
        <v>0</v>
      </c>
      <c r="L1142" s="6" t="n">
        <v>1.010131</v>
      </c>
      <c r="M1142" s="11" t="n">
        <f aca="false">(G1142-L1142)*0.09807</f>
        <v>2.14893916293</v>
      </c>
      <c r="N1142" s="11" t="n">
        <f aca="false">(H1142-L1142)*0.09807</f>
        <v>1.30048361583</v>
      </c>
      <c r="O1142" s="11" t="n">
        <f aca="false">H1142-L1142</f>
        <v>13.260769</v>
      </c>
    </row>
    <row r="1143" customFormat="false" ht="13.5" hidden="false" customHeight="false" outlineLevel="0" collapsed="false">
      <c r="A1143" s="10" t="n">
        <f aca="false">$A$3+B1143/86400</f>
        <v>37538.4829861111</v>
      </c>
      <c r="B1143" s="6" t="n">
        <v>1410</v>
      </c>
      <c r="C1143" s="6" t="n">
        <v>101</v>
      </c>
      <c r="D1143" s="6" t="n">
        <v>20.5144</v>
      </c>
      <c r="E1143" s="6" t="n">
        <v>20.46587</v>
      </c>
      <c r="F1143" s="6" t="n">
        <v>23</v>
      </c>
      <c r="G1143" s="6" t="n">
        <v>22.92233</v>
      </c>
      <c r="H1143" s="6" t="n">
        <v>14.27087</v>
      </c>
      <c r="I1143" s="6" t="n">
        <v>0</v>
      </c>
      <c r="J1143" s="6" t="n">
        <v>18.47</v>
      </c>
      <c r="K1143" s="6" t="n">
        <v>0</v>
      </c>
      <c r="L1143" s="6" t="n">
        <v>1.010131</v>
      </c>
      <c r="M1143" s="11" t="n">
        <f aca="false">(G1143-L1143)*0.09807</f>
        <v>2.14892935593</v>
      </c>
      <c r="N1143" s="11" t="n">
        <f aca="false">(H1143-L1143)*0.09807</f>
        <v>1.30048067373</v>
      </c>
      <c r="O1143" s="11" t="n">
        <f aca="false">H1143-L1143</f>
        <v>13.260739</v>
      </c>
    </row>
    <row r="1144" customFormat="false" ht="13.5" hidden="false" customHeight="false" outlineLevel="0" collapsed="false">
      <c r="A1144" s="10" t="n">
        <f aca="false">$A$3+B1144/86400</f>
        <v>37538.4829976852</v>
      </c>
      <c r="B1144" s="6" t="n">
        <v>1411</v>
      </c>
      <c r="C1144" s="6" t="n">
        <v>101</v>
      </c>
      <c r="D1144" s="6" t="n">
        <v>20.5144</v>
      </c>
      <c r="E1144" s="6" t="n">
        <v>20.46273</v>
      </c>
      <c r="F1144" s="6" t="n">
        <v>23</v>
      </c>
      <c r="G1144" s="6" t="n">
        <v>22.92233</v>
      </c>
      <c r="H1144" s="6" t="n">
        <v>14.27076</v>
      </c>
      <c r="I1144" s="6" t="n">
        <v>0</v>
      </c>
      <c r="J1144" s="6" t="n">
        <v>18.47</v>
      </c>
      <c r="K1144" s="6" t="n">
        <v>0</v>
      </c>
      <c r="L1144" s="6" t="n">
        <v>1.010131</v>
      </c>
      <c r="M1144" s="11" t="n">
        <f aca="false">(G1144-L1144)*0.09807</f>
        <v>2.14892935593</v>
      </c>
      <c r="N1144" s="11" t="n">
        <f aca="false">(H1144-L1144)*0.09807</f>
        <v>1.30046988603</v>
      </c>
      <c r="O1144" s="11" t="n">
        <f aca="false">H1144-L1144</f>
        <v>13.260629</v>
      </c>
    </row>
    <row r="1145" customFormat="false" ht="13.5" hidden="false" customHeight="false" outlineLevel="0" collapsed="false">
      <c r="A1145" s="10" t="n">
        <f aca="false">$A$3+B1145/86400</f>
        <v>37538.4830092593</v>
      </c>
      <c r="B1145" s="6" t="n">
        <v>1412</v>
      </c>
      <c r="C1145" s="6" t="n">
        <v>101</v>
      </c>
      <c r="D1145" s="6" t="n">
        <v>20.51125</v>
      </c>
      <c r="E1145" s="6" t="n">
        <v>20.46587</v>
      </c>
      <c r="F1145" s="6" t="n">
        <v>22</v>
      </c>
      <c r="G1145" s="6" t="n">
        <v>22.92222</v>
      </c>
      <c r="H1145" s="6" t="n">
        <v>14.27073</v>
      </c>
      <c r="I1145" s="6" t="n">
        <v>0</v>
      </c>
      <c r="J1145" s="6" t="n">
        <v>18.47</v>
      </c>
      <c r="K1145" s="6" t="n">
        <v>0</v>
      </c>
      <c r="L1145" s="6" t="n">
        <v>1.010131</v>
      </c>
      <c r="M1145" s="11" t="n">
        <f aca="false">(G1145-L1145)*0.09807</f>
        <v>2.14891856823</v>
      </c>
      <c r="N1145" s="11" t="n">
        <f aca="false">(H1145-L1145)*0.09807</f>
        <v>1.30046694393</v>
      </c>
      <c r="O1145" s="11" t="n">
        <f aca="false">H1145-L1145</f>
        <v>13.260599</v>
      </c>
    </row>
    <row r="1146" customFormat="false" ht="13.5" hidden="false" customHeight="false" outlineLevel="0" collapsed="false">
      <c r="A1146" s="10" t="n">
        <f aca="false">$A$3+B1146/86400</f>
        <v>37538.4830208333</v>
      </c>
      <c r="B1146" s="6" t="n">
        <v>1413</v>
      </c>
      <c r="C1146" s="6" t="n">
        <v>101</v>
      </c>
      <c r="D1146" s="6" t="n">
        <v>20.5144</v>
      </c>
      <c r="E1146" s="6" t="n">
        <v>20.46273</v>
      </c>
      <c r="F1146" s="6" t="n">
        <v>22</v>
      </c>
      <c r="G1146" s="6" t="n">
        <v>22.9221</v>
      </c>
      <c r="H1146" s="6" t="n">
        <v>14.27076</v>
      </c>
      <c r="I1146" s="6" t="n">
        <v>0</v>
      </c>
      <c r="J1146" s="6" t="n">
        <v>18.47</v>
      </c>
      <c r="K1146" s="6" t="n">
        <v>0</v>
      </c>
      <c r="L1146" s="6" t="n">
        <v>1.010131</v>
      </c>
      <c r="M1146" s="11" t="n">
        <f aca="false">(G1146-L1146)*0.09807</f>
        <v>2.14890679983</v>
      </c>
      <c r="N1146" s="11" t="n">
        <f aca="false">(H1146-L1146)*0.09807</f>
        <v>1.30046988603</v>
      </c>
      <c r="O1146" s="11" t="n">
        <f aca="false">H1146-L1146</f>
        <v>13.260629</v>
      </c>
    </row>
    <row r="1147" customFormat="false" ht="13.5" hidden="false" customHeight="false" outlineLevel="0" collapsed="false">
      <c r="A1147" s="10" t="n">
        <f aca="false">$A$3+B1147/86400</f>
        <v>37538.4830324074</v>
      </c>
      <c r="B1147" s="6" t="n">
        <v>1414</v>
      </c>
      <c r="C1147" s="6" t="n">
        <v>101</v>
      </c>
      <c r="D1147" s="6" t="n">
        <v>20.51125</v>
      </c>
      <c r="E1147" s="6" t="n">
        <v>20.46273</v>
      </c>
      <c r="F1147" s="6" t="n">
        <v>22</v>
      </c>
      <c r="G1147" s="6" t="n">
        <v>22.92211</v>
      </c>
      <c r="H1147" s="6" t="n">
        <v>14.27076</v>
      </c>
      <c r="I1147" s="6" t="n">
        <v>0</v>
      </c>
      <c r="J1147" s="6" t="n">
        <v>18.47</v>
      </c>
      <c r="K1147" s="6" t="n">
        <v>0</v>
      </c>
      <c r="L1147" s="6" t="n">
        <v>1.010131</v>
      </c>
      <c r="M1147" s="11" t="n">
        <f aca="false">(G1147-L1147)*0.09807</f>
        <v>2.14890778053</v>
      </c>
      <c r="N1147" s="11" t="n">
        <f aca="false">(H1147-L1147)*0.09807</f>
        <v>1.30046988603</v>
      </c>
      <c r="O1147" s="11" t="n">
        <f aca="false">H1147-L1147</f>
        <v>13.260629</v>
      </c>
    </row>
    <row r="1148" customFormat="false" ht="13.5" hidden="false" customHeight="false" outlineLevel="0" collapsed="false">
      <c r="A1148" s="10" t="n">
        <f aca="false">$A$3+B1148/86400</f>
        <v>37538.4830439815</v>
      </c>
      <c r="B1148" s="6" t="n">
        <v>1415</v>
      </c>
      <c r="C1148" s="6" t="n">
        <v>101</v>
      </c>
      <c r="D1148" s="6" t="n">
        <v>20.5144</v>
      </c>
      <c r="E1148" s="6" t="n">
        <v>20.46273</v>
      </c>
      <c r="F1148" s="6" t="n">
        <v>23</v>
      </c>
      <c r="G1148" s="6" t="n">
        <v>22.9221</v>
      </c>
      <c r="H1148" s="6" t="n">
        <v>14.27048</v>
      </c>
      <c r="I1148" s="6" t="n">
        <v>0</v>
      </c>
      <c r="J1148" s="6" t="n">
        <v>18.47</v>
      </c>
      <c r="K1148" s="6" t="n">
        <v>0</v>
      </c>
      <c r="L1148" s="6" t="n">
        <v>1.010131</v>
      </c>
      <c r="M1148" s="11" t="n">
        <f aca="false">(G1148-L1148)*0.09807</f>
        <v>2.14890679983</v>
      </c>
      <c r="N1148" s="11" t="n">
        <f aca="false">(H1148-L1148)*0.09807</f>
        <v>1.30044242643</v>
      </c>
      <c r="O1148" s="11" t="n">
        <f aca="false">H1148-L1148</f>
        <v>13.260349</v>
      </c>
    </row>
    <row r="1149" customFormat="false" ht="13.5" hidden="false" customHeight="false" outlineLevel="0" collapsed="false">
      <c r="A1149" s="10" t="n">
        <f aca="false">$A$3+B1149/86400</f>
        <v>37538.4830555556</v>
      </c>
      <c r="B1149" s="6" t="n">
        <v>1416</v>
      </c>
      <c r="C1149" s="6" t="n">
        <v>101</v>
      </c>
      <c r="D1149" s="6" t="n">
        <v>20.5144</v>
      </c>
      <c r="E1149" s="6" t="n">
        <v>20.46587</v>
      </c>
      <c r="F1149" s="6" t="n">
        <v>22</v>
      </c>
      <c r="G1149" s="6" t="n">
        <v>22.9221</v>
      </c>
      <c r="H1149" s="6" t="n">
        <v>14.27046</v>
      </c>
      <c r="I1149" s="6" t="n">
        <v>0</v>
      </c>
      <c r="J1149" s="6" t="n">
        <v>18.47</v>
      </c>
      <c r="K1149" s="6" t="n">
        <v>0</v>
      </c>
      <c r="L1149" s="6" t="n">
        <v>1.010131</v>
      </c>
      <c r="M1149" s="11" t="n">
        <f aca="false">(G1149-L1149)*0.09807</f>
        <v>2.14890679983</v>
      </c>
      <c r="N1149" s="11" t="n">
        <f aca="false">(H1149-L1149)*0.09807</f>
        <v>1.30044046503</v>
      </c>
      <c r="O1149" s="11" t="n">
        <f aca="false">H1149-L1149</f>
        <v>13.260329</v>
      </c>
    </row>
    <row r="1150" customFormat="false" ht="13.5" hidden="false" customHeight="false" outlineLevel="0" collapsed="false">
      <c r="A1150" s="10" t="n">
        <f aca="false">$A$3+B1150/86400</f>
        <v>37538.4830671296</v>
      </c>
      <c r="B1150" s="6" t="n">
        <v>1417</v>
      </c>
      <c r="C1150" s="6" t="n">
        <v>101</v>
      </c>
      <c r="D1150" s="6" t="n">
        <v>20.5144</v>
      </c>
      <c r="E1150" s="6" t="n">
        <v>20.46587</v>
      </c>
      <c r="F1150" s="6" t="n">
        <v>22</v>
      </c>
      <c r="G1150" s="6" t="n">
        <v>22.92198</v>
      </c>
      <c r="H1150" s="6" t="n">
        <v>14.27032</v>
      </c>
      <c r="I1150" s="6" t="n">
        <v>0</v>
      </c>
      <c r="J1150" s="6" t="n">
        <v>18.47</v>
      </c>
      <c r="K1150" s="6" t="n">
        <v>0</v>
      </c>
      <c r="L1150" s="6" t="n">
        <v>1.010131</v>
      </c>
      <c r="M1150" s="11" t="n">
        <f aca="false">(G1150-L1150)*0.09807</f>
        <v>2.14889503143</v>
      </c>
      <c r="N1150" s="11" t="n">
        <f aca="false">(H1150-L1150)*0.09807</f>
        <v>1.30042673523</v>
      </c>
      <c r="O1150" s="11" t="n">
        <f aca="false">H1150-L1150</f>
        <v>13.260189</v>
      </c>
    </row>
    <row r="1151" customFormat="false" ht="13.5" hidden="false" customHeight="false" outlineLevel="0" collapsed="false">
      <c r="A1151" s="10" t="n">
        <f aca="false">$A$3+B1151/86400</f>
        <v>37538.4830787037</v>
      </c>
      <c r="B1151" s="6" t="n">
        <v>1418</v>
      </c>
      <c r="C1151" s="6" t="n">
        <v>101</v>
      </c>
      <c r="D1151" s="6" t="n">
        <v>20.51125</v>
      </c>
      <c r="E1151" s="6" t="n">
        <v>20.45959</v>
      </c>
      <c r="F1151" s="6" t="n">
        <v>23</v>
      </c>
      <c r="G1151" s="6" t="n">
        <v>22.92199</v>
      </c>
      <c r="H1151" s="6" t="n">
        <v>14.27022</v>
      </c>
      <c r="I1151" s="6" t="n">
        <v>0</v>
      </c>
      <c r="J1151" s="6" t="n">
        <v>18.47</v>
      </c>
      <c r="K1151" s="6" t="n">
        <v>0</v>
      </c>
      <c r="L1151" s="6" t="n">
        <v>1.010131</v>
      </c>
      <c r="M1151" s="11" t="n">
        <f aca="false">(G1151-L1151)*0.09807</f>
        <v>2.14889601213</v>
      </c>
      <c r="N1151" s="11" t="n">
        <f aca="false">(H1151-L1151)*0.09807</f>
        <v>1.30041692823</v>
      </c>
      <c r="O1151" s="11" t="n">
        <f aca="false">H1151-L1151</f>
        <v>13.260089</v>
      </c>
    </row>
    <row r="1152" customFormat="false" ht="13.5" hidden="false" customHeight="false" outlineLevel="0" collapsed="false">
      <c r="A1152" s="10" t="n">
        <f aca="false">$A$3+B1152/86400</f>
        <v>37538.4830902778</v>
      </c>
      <c r="B1152" s="6" t="n">
        <v>1419</v>
      </c>
      <c r="C1152" s="6" t="n">
        <v>101</v>
      </c>
      <c r="D1152" s="6" t="n">
        <v>20.51754</v>
      </c>
      <c r="E1152" s="6" t="n">
        <v>20.45959</v>
      </c>
      <c r="F1152" s="6" t="n">
        <v>22</v>
      </c>
      <c r="G1152" s="6" t="n">
        <v>22.92186</v>
      </c>
      <c r="H1152" s="6" t="n">
        <v>14.27022</v>
      </c>
      <c r="I1152" s="6" t="n">
        <v>0</v>
      </c>
      <c r="J1152" s="6" t="n">
        <v>18.47</v>
      </c>
      <c r="K1152" s="6" t="n">
        <v>0</v>
      </c>
      <c r="L1152" s="6" t="n">
        <v>1.010131</v>
      </c>
      <c r="M1152" s="11" t="n">
        <f aca="false">(G1152-L1152)*0.09807</f>
        <v>2.14888326303</v>
      </c>
      <c r="N1152" s="11" t="n">
        <f aca="false">(H1152-L1152)*0.09807</f>
        <v>1.30041692823</v>
      </c>
      <c r="O1152" s="11" t="n">
        <f aca="false">H1152-L1152</f>
        <v>13.260089</v>
      </c>
    </row>
    <row r="1153" customFormat="false" ht="13.5" hidden="false" customHeight="false" outlineLevel="0" collapsed="false">
      <c r="A1153" s="10" t="n">
        <f aca="false">$A$3+B1153/86400</f>
        <v>37538.4831018519</v>
      </c>
      <c r="B1153" s="6" t="n">
        <v>1420</v>
      </c>
      <c r="C1153" s="6" t="n">
        <v>101</v>
      </c>
      <c r="D1153" s="6" t="n">
        <v>20.51125</v>
      </c>
      <c r="E1153" s="6" t="n">
        <v>20.46273</v>
      </c>
      <c r="F1153" s="6" t="n">
        <v>22</v>
      </c>
      <c r="G1153" s="6" t="n">
        <v>22.92188</v>
      </c>
      <c r="H1153" s="6" t="n">
        <v>14.27034</v>
      </c>
      <c r="I1153" s="6" t="n">
        <v>0</v>
      </c>
      <c r="J1153" s="6" t="n">
        <v>18.47</v>
      </c>
      <c r="K1153" s="6" t="n">
        <v>0</v>
      </c>
      <c r="L1153" s="6" t="n">
        <v>1.010131</v>
      </c>
      <c r="M1153" s="11" t="n">
        <f aca="false">(G1153-L1153)*0.09807</f>
        <v>2.14888522443</v>
      </c>
      <c r="N1153" s="11" t="n">
        <f aca="false">(H1153-L1153)*0.09807</f>
        <v>1.30042869663</v>
      </c>
      <c r="O1153" s="11" t="n">
        <f aca="false">H1153-L1153</f>
        <v>13.260209</v>
      </c>
    </row>
    <row r="1154" customFormat="false" ht="13.5" hidden="false" customHeight="false" outlineLevel="0" collapsed="false">
      <c r="A1154" s="10" t="n">
        <f aca="false">$A$3+B1154/86400</f>
        <v>37538.4831134259</v>
      </c>
      <c r="B1154" s="6" t="n">
        <v>1421</v>
      </c>
      <c r="C1154" s="6" t="n">
        <v>101</v>
      </c>
      <c r="D1154" s="6" t="n">
        <v>20.5144</v>
      </c>
      <c r="E1154" s="6" t="n">
        <v>20.46273</v>
      </c>
      <c r="F1154" s="6" t="n">
        <v>22</v>
      </c>
      <c r="G1154" s="6" t="n">
        <v>22.92175</v>
      </c>
      <c r="H1154" s="6" t="n">
        <v>14.2702</v>
      </c>
      <c r="I1154" s="6" t="n">
        <v>0</v>
      </c>
      <c r="J1154" s="6" t="n">
        <v>18.47</v>
      </c>
      <c r="K1154" s="6" t="n">
        <v>0</v>
      </c>
      <c r="L1154" s="6" t="n">
        <v>1.010131</v>
      </c>
      <c r="M1154" s="11" t="n">
        <f aca="false">(G1154-L1154)*0.09807</f>
        <v>2.14887247533</v>
      </c>
      <c r="N1154" s="11" t="n">
        <f aca="false">(H1154-L1154)*0.09807</f>
        <v>1.30041496683</v>
      </c>
      <c r="O1154" s="11" t="n">
        <f aca="false">H1154-L1154</f>
        <v>13.260069</v>
      </c>
    </row>
    <row r="1155" customFormat="false" ht="13.5" hidden="false" customHeight="false" outlineLevel="0" collapsed="false">
      <c r="A1155" s="10" t="n">
        <f aca="false">$A$3+B1155/86400</f>
        <v>37538.483125</v>
      </c>
      <c r="B1155" s="6" t="n">
        <v>1422</v>
      </c>
      <c r="C1155" s="6" t="n">
        <v>101</v>
      </c>
      <c r="D1155" s="6" t="n">
        <v>20.5144</v>
      </c>
      <c r="E1155" s="6" t="n">
        <v>20.46273</v>
      </c>
      <c r="F1155" s="6" t="n">
        <v>22</v>
      </c>
      <c r="G1155" s="6" t="n">
        <v>22.92187</v>
      </c>
      <c r="H1155" s="6" t="n">
        <v>14.27006</v>
      </c>
      <c r="I1155" s="6" t="n">
        <v>0</v>
      </c>
      <c r="J1155" s="6" t="n">
        <v>18.47</v>
      </c>
      <c r="K1155" s="6" t="n">
        <v>0</v>
      </c>
      <c r="L1155" s="6" t="n">
        <v>1.010131</v>
      </c>
      <c r="M1155" s="11" t="n">
        <f aca="false">(G1155-L1155)*0.09807</f>
        <v>2.14888424373</v>
      </c>
      <c r="N1155" s="11" t="n">
        <f aca="false">(H1155-L1155)*0.09807</f>
        <v>1.30040123703</v>
      </c>
      <c r="O1155" s="11" t="n">
        <f aca="false">H1155-L1155</f>
        <v>13.259929</v>
      </c>
    </row>
    <row r="1156" customFormat="false" ht="13.5" hidden="false" customHeight="false" outlineLevel="0" collapsed="false">
      <c r="A1156" s="10" t="n">
        <f aca="false">$A$3+B1156/86400</f>
        <v>37538.4831365741</v>
      </c>
      <c r="B1156" s="6" t="n">
        <v>1423</v>
      </c>
      <c r="C1156" s="6" t="n">
        <v>101</v>
      </c>
      <c r="D1156" s="6" t="n">
        <v>20.5144</v>
      </c>
      <c r="E1156" s="6" t="n">
        <v>20.45959</v>
      </c>
      <c r="F1156" s="6" t="n">
        <v>22</v>
      </c>
      <c r="G1156" s="6" t="n">
        <v>22.92164</v>
      </c>
      <c r="H1156" s="6" t="n">
        <v>14.26995</v>
      </c>
      <c r="I1156" s="6" t="n">
        <v>0</v>
      </c>
      <c r="J1156" s="6" t="n">
        <v>18.47</v>
      </c>
      <c r="K1156" s="6" t="n">
        <v>0</v>
      </c>
      <c r="L1156" s="6" t="n">
        <v>1.010131</v>
      </c>
      <c r="M1156" s="11" t="n">
        <f aca="false">(G1156-L1156)*0.09807</f>
        <v>2.14886168763</v>
      </c>
      <c r="N1156" s="11" t="n">
        <f aca="false">(H1156-L1156)*0.09807</f>
        <v>1.30039044933</v>
      </c>
      <c r="O1156" s="11" t="n">
        <f aca="false">H1156-L1156</f>
        <v>13.259819</v>
      </c>
    </row>
    <row r="1157" customFormat="false" ht="13.5" hidden="false" customHeight="false" outlineLevel="0" collapsed="false">
      <c r="A1157" s="10" t="n">
        <f aca="false">$A$3+B1157/86400</f>
        <v>37538.4831481481</v>
      </c>
      <c r="B1157" s="6" t="n">
        <v>1424</v>
      </c>
      <c r="C1157" s="6" t="n">
        <v>101</v>
      </c>
      <c r="D1157" s="6" t="n">
        <v>20.51754</v>
      </c>
      <c r="E1157" s="6" t="n">
        <v>20.46273</v>
      </c>
      <c r="F1157" s="6" t="n">
        <v>22</v>
      </c>
      <c r="G1157" s="6" t="n">
        <v>22.92162</v>
      </c>
      <c r="H1157" s="6" t="n">
        <v>14.26992</v>
      </c>
      <c r="I1157" s="6" t="n">
        <v>0</v>
      </c>
      <c r="J1157" s="6" t="n">
        <v>18.47</v>
      </c>
      <c r="K1157" s="6" t="n">
        <v>0</v>
      </c>
      <c r="L1157" s="6" t="n">
        <v>1.010131</v>
      </c>
      <c r="M1157" s="11" t="n">
        <f aca="false">(G1157-L1157)*0.09807</f>
        <v>2.14885972623</v>
      </c>
      <c r="N1157" s="11" t="n">
        <f aca="false">(H1157-L1157)*0.09807</f>
        <v>1.30038750723</v>
      </c>
      <c r="O1157" s="11" t="n">
        <f aca="false">H1157-L1157</f>
        <v>13.259789</v>
      </c>
    </row>
    <row r="1158" customFormat="false" ht="13.5" hidden="false" customHeight="false" outlineLevel="0" collapsed="false">
      <c r="A1158" s="10" t="n">
        <f aca="false">$A$3+B1158/86400</f>
        <v>37538.4831597222</v>
      </c>
      <c r="B1158" s="6" t="n">
        <v>1425</v>
      </c>
      <c r="C1158" s="6" t="n">
        <v>101</v>
      </c>
      <c r="D1158" s="6" t="n">
        <v>20.5144</v>
      </c>
      <c r="E1158" s="6" t="n">
        <v>20.46587</v>
      </c>
      <c r="F1158" s="6" t="n">
        <v>23</v>
      </c>
      <c r="G1158" s="6" t="n">
        <v>22.92164</v>
      </c>
      <c r="H1158" s="6" t="n">
        <v>14.2699</v>
      </c>
      <c r="I1158" s="6" t="n">
        <v>0</v>
      </c>
      <c r="J1158" s="6" t="n">
        <v>18.47</v>
      </c>
      <c r="K1158" s="6" t="n">
        <v>0</v>
      </c>
      <c r="L1158" s="6" t="n">
        <v>1.010131</v>
      </c>
      <c r="M1158" s="11" t="n">
        <f aca="false">(G1158-L1158)*0.09807</f>
        <v>2.14886168763</v>
      </c>
      <c r="N1158" s="11" t="n">
        <f aca="false">(H1158-L1158)*0.09807</f>
        <v>1.30038554583</v>
      </c>
      <c r="O1158" s="11" t="n">
        <f aca="false">H1158-L1158</f>
        <v>13.259769</v>
      </c>
    </row>
    <row r="1159" customFormat="false" ht="13.5" hidden="false" customHeight="false" outlineLevel="0" collapsed="false">
      <c r="A1159" s="10" t="n">
        <f aca="false">$A$3+B1159/86400</f>
        <v>37538.4831712963</v>
      </c>
      <c r="B1159" s="6" t="n">
        <v>1426</v>
      </c>
      <c r="C1159" s="6" t="n">
        <v>101</v>
      </c>
      <c r="D1159" s="6" t="n">
        <v>20.5144</v>
      </c>
      <c r="E1159" s="6" t="n">
        <v>20.46273</v>
      </c>
      <c r="F1159" s="6" t="n">
        <v>23</v>
      </c>
      <c r="G1159" s="6" t="n">
        <v>22.92164</v>
      </c>
      <c r="H1159" s="6" t="n">
        <v>14.26965</v>
      </c>
      <c r="I1159" s="6" t="n">
        <v>0</v>
      </c>
      <c r="J1159" s="6" t="n">
        <v>18.47</v>
      </c>
      <c r="K1159" s="6" t="n">
        <v>0</v>
      </c>
      <c r="L1159" s="6" t="n">
        <v>1.010131</v>
      </c>
      <c r="M1159" s="11" t="n">
        <f aca="false">(G1159-L1159)*0.09807</f>
        <v>2.14886168763</v>
      </c>
      <c r="N1159" s="11" t="n">
        <f aca="false">(H1159-L1159)*0.09807</f>
        <v>1.30036102833</v>
      </c>
      <c r="O1159" s="11" t="n">
        <f aca="false">H1159-L1159</f>
        <v>13.259519</v>
      </c>
    </row>
    <row r="1160" customFormat="false" ht="13.5" hidden="false" customHeight="false" outlineLevel="0" collapsed="false">
      <c r="A1160" s="10" t="n">
        <f aca="false">$A$3+B1160/86400</f>
        <v>37538.4831828704</v>
      </c>
      <c r="B1160" s="6" t="n">
        <v>1427</v>
      </c>
      <c r="C1160" s="6" t="n">
        <v>101</v>
      </c>
      <c r="D1160" s="6" t="n">
        <v>20.5144</v>
      </c>
      <c r="E1160" s="6" t="n">
        <v>20.45959</v>
      </c>
      <c r="F1160" s="6" t="n">
        <v>23</v>
      </c>
      <c r="G1160" s="6" t="n">
        <v>22.92152</v>
      </c>
      <c r="H1160" s="6" t="n">
        <v>14.26967</v>
      </c>
      <c r="I1160" s="6" t="n">
        <v>0</v>
      </c>
      <c r="J1160" s="6" t="n">
        <v>18.47</v>
      </c>
      <c r="K1160" s="6" t="n">
        <v>0</v>
      </c>
      <c r="L1160" s="6" t="n">
        <v>1.010131</v>
      </c>
      <c r="M1160" s="11" t="n">
        <f aca="false">(G1160-L1160)*0.09807</f>
        <v>2.14884991923</v>
      </c>
      <c r="N1160" s="11" t="n">
        <f aca="false">(H1160-L1160)*0.09807</f>
        <v>1.30036298973</v>
      </c>
      <c r="O1160" s="11" t="n">
        <f aca="false">H1160-L1160</f>
        <v>13.259539</v>
      </c>
    </row>
    <row r="1161" customFormat="false" ht="13.5" hidden="false" customHeight="false" outlineLevel="0" collapsed="false">
      <c r="A1161" s="10" t="n">
        <f aca="false">$A$3+B1161/86400</f>
        <v>37538.4831944444</v>
      </c>
      <c r="B1161" s="6" t="n">
        <v>1428</v>
      </c>
      <c r="C1161" s="6" t="n">
        <v>101</v>
      </c>
      <c r="D1161" s="6" t="n">
        <v>20.51754</v>
      </c>
      <c r="E1161" s="6" t="n">
        <v>20.46587</v>
      </c>
      <c r="F1161" s="6" t="n">
        <v>22</v>
      </c>
      <c r="G1161" s="6" t="n">
        <v>22.92139</v>
      </c>
      <c r="H1161" s="6" t="n">
        <v>14.26962</v>
      </c>
      <c r="I1161" s="6" t="n">
        <v>0</v>
      </c>
      <c r="J1161" s="6" t="n">
        <v>18.47</v>
      </c>
      <c r="K1161" s="6" t="n">
        <v>0</v>
      </c>
      <c r="L1161" s="6" t="n">
        <v>1.010131</v>
      </c>
      <c r="M1161" s="11" t="n">
        <f aca="false">(G1161-L1161)*0.09807</f>
        <v>2.14883717013</v>
      </c>
      <c r="N1161" s="11" t="n">
        <f aca="false">(H1161-L1161)*0.09807</f>
        <v>1.30035808623</v>
      </c>
      <c r="O1161" s="11" t="n">
        <f aca="false">H1161-L1161</f>
        <v>13.259489</v>
      </c>
    </row>
    <row r="1162" customFormat="false" ht="13.5" hidden="false" customHeight="false" outlineLevel="0" collapsed="false">
      <c r="A1162" s="10" t="n">
        <f aca="false">$A$3+B1162/86400</f>
        <v>37538.4832060185</v>
      </c>
      <c r="B1162" s="6" t="n">
        <v>1429</v>
      </c>
      <c r="C1162" s="6" t="n">
        <v>101</v>
      </c>
      <c r="D1162" s="6" t="n">
        <v>20.51754</v>
      </c>
      <c r="E1162" s="6" t="n">
        <v>20.45959</v>
      </c>
      <c r="F1162" s="6" t="n">
        <v>22</v>
      </c>
      <c r="G1162" s="6" t="n">
        <v>22.92139</v>
      </c>
      <c r="H1162" s="6" t="n">
        <v>14.26967</v>
      </c>
      <c r="I1162" s="6" t="n">
        <v>0</v>
      </c>
      <c r="J1162" s="6" t="n">
        <v>18.47</v>
      </c>
      <c r="K1162" s="6" t="n">
        <v>0</v>
      </c>
      <c r="L1162" s="6" t="n">
        <v>1.010131</v>
      </c>
      <c r="M1162" s="11" t="n">
        <f aca="false">(G1162-L1162)*0.09807</f>
        <v>2.14883717013</v>
      </c>
      <c r="N1162" s="11" t="n">
        <f aca="false">(H1162-L1162)*0.09807</f>
        <v>1.30036298973</v>
      </c>
      <c r="O1162" s="11" t="n">
        <f aca="false">H1162-L1162</f>
        <v>13.259539</v>
      </c>
    </row>
    <row r="1163" customFormat="false" ht="13.5" hidden="false" customHeight="false" outlineLevel="0" collapsed="false">
      <c r="A1163" s="10" t="n">
        <f aca="false">$A$3+B1163/86400</f>
        <v>37538.4832175926</v>
      </c>
      <c r="B1163" s="6" t="n">
        <v>1430</v>
      </c>
      <c r="C1163" s="6" t="n">
        <v>101</v>
      </c>
      <c r="D1163" s="6" t="n">
        <v>20.5144</v>
      </c>
      <c r="E1163" s="6" t="n">
        <v>20.46273</v>
      </c>
      <c r="F1163" s="6" t="n">
        <v>22</v>
      </c>
      <c r="G1163" s="6" t="n">
        <v>22.92141</v>
      </c>
      <c r="H1163" s="6" t="n">
        <v>14.26965</v>
      </c>
      <c r="I1163" s="6" t="n">
        <v>0</v>
      </c>
      <c r="J1163" s="6" t="n">
        <v>18.47</v>
      </c>
      <c r="K1163" s="6" t="n">
        <v>0</v>
      </c>
      <c r="L1163" s="6" t="n">
        <v>1.010131</v>
      </c>
      <c r="M1163" s="11" t="n">
        <f aca="false">(G1163-L1163)*0.09807</f>
        <v>2.14883913153</v>
      </c>
      <c r="N1163" s="11" t="n">
        <f aca="false">(H1163-L1163)*0.09807</f>
        <v>1.30036102833</v>
      </c>
      <c r="O1163" s="11" t="n">
        <f aca="false">H1163-L1163</f>
        <v>13.259519</v>
      </c>
    </row>
    <row r="1164" customFormat="false" ht="13.5" hidden="false" customHeight="false" outlineLevel="0" collapsed="false">
      <c r="A1164" s="10" t="n">
        <f aca="false">$A$3+B1164/86400</f>
        <v>37538.4832291667</v>
      </c>
      <c r="B1164" s="6" t="n">
        <v>1431</v>
      </c>
      <c r="C1164" s="6" t="n">
        <v>101</v>
      </c>
      <c r="D1164" s="6" t="n">
        <v>20.5144</v>
      </c>
      <c r="E1164" s="6" t="n">
        <v>20.46273</v>
      </c>
      <c r="F1164" s="6" t="n">
        <v>22</v>
      </c>
      <c r="G1164" s="6" t="n">
        <v>22.92129</v>
      </c>
      <c r="H1164" s="6" t="n">
        <v>14.26951</v>
      </c>
      <c r="I1164" s="6" t="n">
        <v>0</v>
      </c>
      <c r="J1164" s="6" t="n">
        <v>18.47</v>
      </c>
      <c r="K1164" s="6" t="n">
        <v>0</v>
      </c>
      <c r="L1164" s="6" t="n">
        <v>1.010131</v>
      </c>
      <c r="M1164" s="11" t="n">
        <f aca="false">(G1164-L1164)*0.09807</f>
        <v>2.14882736313</v>
      </c>
      <c r="N1164" s="11" t="n">
        <f aca="false">(H1164-L1164)*0.09807</f>
        <v>1.30034729853</v>
      </c>
      <c r="O1164" s="11" t="n">
        <f aca="false">H1164-L1164</f>
        <v>13.259379</v>
      </c>
    </row>
    <row r="1165" customFormat="false" ht="13.5" hidden="false" customHeight="false" outlineLevel="0" collapsed="false">
      <c r="A1165" s="10" t="n">
        <f aca="false">$A$3+B1165/86400</f>
        <v>37538.4832407407</v>
      </c>
      <c r="B1165" s="6" t="n">
        <v>1432</v>
      </c>
      <c r="C1165" s="6" t="n">
        <v>101</v>
      </c>
      <c r="D1165" s="6" t="n">
        <v>20.51125</v>
      </c>
      <c r="E1165" s="6" t="n">
        <v>20.45959</v>
      </c>
      <c r="F1165" s="6" t="n">
        <v>22</v>
      </c>
      <c r="G1165" s="6" t="n">
        <v>22.9213</v>
      </c>
      <c r="H1165" s="6" t="n">
        <v>14.26939</v>
      </c>
      <c r="I1165" s="6" t="n">
        <v>0</v>
      </c>
      <c r="J1165" s="6" t="n">
        <v>18.47</v>
      </c>
      <c r="K1165" s="6" t="n">
        <v>0</v>
      </c>
      <c r="L1165" s="6" t="n">
        <v>1.010131</v>
      </c>
      <c r="M1165" s="11" t="n">
        <f aca="false">(G1165-L1165)*0.09807</f>
        <v>2.14882834383</v>
      </c>
      <c r="N1165" s="11" t="n">
        <f aca="false">(H1165-L1165)*0.09807</f>
        <v>1.30033553013</v>
      </c>
      <c r="O1165" s="11" t="n">
        <f aca="false">H1165-L1165</f>
        <v>13.259259</v>
      </c>
    </row>
    <row r="1166" customFormat="false" ht="13.5" hidden="false" customHeight="false" outlineLevel="0" collapsed="false">
      <c r="A1166" s="10" t="n">
        <f aca="false">$A$3+B1166/86400</f>
        <v>37538.4832523148</v>
      </c>
      <c r="B1166" s="6" t="n">
        <v>1433</v>
      </c>
      <c r="C1166" s="6" t="n">
        <v>101</v>
      </c>
      <c r="D1166" s="6" t="n">
        <v>20.5144</v>
      </c>
      <c r="E1166" s="6" t="n">
        <v>20.45959</v>
      </c>
      <c r="F1166" s="6" t="n">
        <v>23</v>
      </c>
      <c r="G1166" s="6" t="n">
        <v>22.92117</v>
      </c>
      <c r="H1166" s="6" t="n">
        <v>14.26939</v>
      </c>
      <c r="I1166" s="6" t="n">
        <v>0</v>
      </c>
      <c r="J1166" s="6" t="n">
        <v>18.47</v>
      </c>
      <c r="K1166" s="6" t="n">
        <v>0</v>
      </c>
      <c r="L1166" s="6" t="n">
        <v>1.010131</v>
      </c>
      <c r="M1166" s="11" t="n">
        <f aca="false">(G1166-L1166)*0.09807</f>
        <v>2.14881559473</v>
      </c>
      <c r="N1166" s="11" t="n">
        <f aca="false">(H1166-L1166)*0.09807</f>
        <v>1.30033553013</v>
      </c>
      <c r="O1166" s="11" t="n">
        <f aca="false">H1166-L1166</f>
        <v>13.259259</v>
      </c>
    </row>
    <row r="1167" customFormat="false" ht="13.5" hidden="false" customHeight="false" outlineLevel="0" collapsed="false">
      <c r="A1167" s="10" t="n">
        <f aca="false">$A$3+B1167/86400</f>
        <v>37538.4832638889</v>
      </c>
      <c r="B1167" s="6" t="n">
        <v>1434</v>
      </c>
      <c r="C1167" s="6" t="n">
        <v>101</v>
      </c>
      <c r="D1167" s="6" t="n">
        <v>20.51125</v>
      </c>
      <c r="E1167" s="6" t="n">
        <v>20.46273</v>
      </c>
      <c r="F1167" s="6" t="n">
        <v>23</v>
      </c>
      <c r="G1167" s="6" t="n">
        <v>22.92107</v>
      </c>
      <c r="H1167" s="6" t="n">
        <v>14.26937</v>
      </c>
      <c r="I1167" s="6" t="n">
        <v>0</v>
      </c>
      <c r="J1167" s="6" t="n">
        <v>18.47</v>
      </c>
      <c r="K1167" s="6" t="n">
        <v>0</v>
      </c>
      <c r="L1167" s="6" t="n">
        <v>1.010131</v>
      </c>
      <c r="M1167" s="11" t="n">
        <f aca="false">(G1167-L1167)*0.09807</f>
        <v>2.14880578773</v>
      </c>
      <c r="N1167" s="11" t="n">
        <f aca="false">(H1167-L1167)*0.09807</f>
        <v>1.30033356873</v>
      </c>
      <c r="O1167" s="11" t="n">
        <f aca="false">H1167-L1167</f>
        <v>13.259239</v>
      </c>
    </row>
    <row r="1168" customFormat="false" ht="13.5" hidden="false" customHeight="false" outlineLevel="0" collapsed="false">
      <c r="A1168" s="10" t="n">
        <f aca="false">$A$3+B1168/86400</f>
        <v>37538.483275463</v>
      </c>
      <c r="B1168" s="6" t="n">
        <v>1435</v>
      </c>
      <c r="C1168" s="6" t="n">
        <v>101</v>
      </c>
      <c r="D1168" s="6" t="n">
        <v>20.51125</v>
      </c>
      <c r="E1168" s="6" t="n">
        <v>20.46273</v>
      </c>
      <c r="F1168" s="6" t="n">
        <v>23</v>
      </c>
      <c r="G1168" s="6" t="n">
        <v>22.92107</v>
      </c>
      <c r="H1168" s="6" t="n">
        <v>14.26923</v>
      </c>
      <c r="I1168" s="6" t="n">
        <v>0</v>
      </c>
      <c r="J1168" s="6" t="n">
        <v>18.47</v>
      </c>
      <c r="K1168" s="6" t="n">
        <v>0</v>
      </c>
      <c r="L1168" s="6" t="n">
        <v>1.010131</v>
      </c>
      <c r="M1168" s="11" t="n">
        <f aca="false">(G1168-L1168)*0.09807</f>
        <v>2.14880578773</v>
      </c>
      <c r="N1168" s="11" t="n">
        <f aca="false">(H1168-L1168)*0.09807</f>
        <v>1.30031983893</v>
      </c>
      <c r="O1168" s="11" t="n">
        <f aca="false">H1168-L1168</f>
        <v>13.259099</v>
      </c>
    </row>
    <row r="1169" customFormat="false" ht="13.5" hidden="false" customHeight="false" outlineLevel="0" collapsed="false">
      <c r="A1169" s="10" t="n">
        <f aca="false">$A$3+B1169/86400</f>
        <v>37538.483287037</v>
      </c>
      <c r="B1169" s="6" t="n">
        <v>1436</v>
      </c>
      <c r="C1169" s="6" t="n">
        <v>101</v>
      </c>
      <c r="D1169" s="6" t="n">
        <v>20.5144</v>
      </c>
      <c r="E1169" s="6" t="n">
        <v>20.46273</v>
      </c>
      <c r="F1169" s="6" t="n">
        <v>22</v>
      </c>
      <c r="G1169" s="6" t="n">
        <v>22.92106</v>
      </c>
      <c r="H1169" s="6" t="n">
        <v>14.26923</v>
      </c>
      <c r="I1169" s="6" t="n">
        <v>0</v>
      </c>
      <c r="J1169" s="6" t="n">
        <v>18.47</v>
      </c>
      <c r="K1169" s="6" t="n">
        <v>0</v>
      </c>
      <c r="L1169" s="6" t="n">
        <v>1.010131</v>
      </c>
      <c r="M1169" s="11" t="n">
        <f aca="false">(G1169-L1169)*0.09807</f>
        <v>2.14880480703</v>
      </c>
      <c r="N1169" s="11" t="n">
        <f aca="false">(H1169-L1169)*0.09807</f>
        <v>1.30031983893</v>
      </c>
      <c r="O1169" s="11" t="n">
        <f aca="false">H1169-L1169</f>
        <v>13.259099</v>
      </c>
    </row>
    <row r="1170" customFormat="false" ht="13.5" hidden="false" customHeight="false" outlineLevel="0" collapsed="false">
      <c r="A1170" s="10" t="n">
        <f aca="false">$A$3+B1170/86400</f>
        <v>37538.4832986111</v>
      </c>
      <c r="B1170" s="6" t="n">
        <v>1437</v>
      </c>
      <c r="C1170" s="6" t="n">
        <v>101</v>
      </c>
      <c r="D1170" s="6" t="n">
        <v>20.5144</v>
      </c>
      <c r="E1170" s="6" t="n">
        <v>20.45959</v>
      </c>
      <c r="F1170" s="6" t="n">
        <v>22</v>
      </c>
      <c r="G1170" s="6" t="n">
        <v>22.92083</v>
      </c>
      <c r="H1170" s="6" t="n">
        <v>14.26925</v>
      </c>
      <c r="I1170" s="6" t="n">
        <v>0</v>
      </c>
      <c r="J1170" s="6" t="n">
        <v>18.47</v>
      </c>
      <c r="K1170" s="6" t="n">
        <v>0</v>
      </c>
      <c r="L1170" s="6" t="n">
        <v>1.010131</v>
      </c>
      <c r="M1170" s="11" t="n">
        <f aca="false">(G1170-L1170)*0.09807</f>
        <v>2.14878225093</v>
      </c>
      <c r="N1170" s="11" t="n">
        <f aca="false">(H1170-L1170)*0.09807</f>
        <v>1.30032180033</v>
      </c>
      <c r="O1170" s="11" t="n">
        <f aca="false">H1170-L1170</f>
        <v>13.259119</v>
      </c>
    </row>
    <row r="1171" customFormat="false" ht="13.5" hidden="false" customHeight="false" outlineLevel="0" collapsed="false">
      <c r="A1171" s="10" t="n">
        <f aca="false">$A$3+B1171/86400</f>
        <v>37538.4833101852</v>
      </c>
      <c r="B1171" s="6" t="n">
        <v>1438</v>
      </c>
      <c r="C1171" s="6" t="n">
        <v>101</v>
      </c>
      <c r="D1171" s="6" t="n">
        <v>20.5144</v>
      </c>
      <c r="E1171" s="6" t="n">
        <v>20.45959</v>
      </c>
      <c r="F1171" s="6" t="n">
        <v>22</v>
      </c>
      <c r="G1171" s="6" t="n">
        <v>22.92094</v>
      </c>
      <c r="H1171" s="6" t="n">
        <v>14.26898</v>
      </c>
      <c r="I1171" s="6" t="n">
        <v>0</v>
      </c>
      <c r="J1171" s="6" t="n">
        <v>18.47</v>
      </c>
      <c r="K1171" s="6" t="n">
        <v>0</v>
      </c>
      <c r="L1171" s="6" t="n">
        <v>1.010131</v>
      </c>
      <c r="M1171" s="11" t="n">
        <f aca="false">(G1171-L1171)*0.09807</f>
        <v>2.14879303863</v>
      </c>
      <c r="N1171" s="11" t="n">
        <f aca="false">(H1171-L1171)*0.09807</f>
        <v>1.30029532143</v>
      </c>
      <c r="O1171" s="11" t="n">
        <f aca="false">H1171-L1171</f>
        <v>13.258849</v>
      </c>
    </row>
    <row r="1172" customFormat="false" ht="13.5" hidden="false" customHeight="false" outlineLevel="0" collapsed="false">
      <c r="A1172" s="10" t="n">
        <f aca="false">$A$3+B1172/86400</f>
        <v>37538.4833217593</v>
      </c>
      <c r="B1172" s="6" t="n">
        <v>1439</v>
      </c>
      <c r="C1172" s="6" t="n">
        <v>101</v>
      </c>
      <c r="D1172" s="6" t="n">
        <v>20.51125</v>
      </c>
      <c r="E1172" s="6" t="n">
        <v>20.45959</v>
      </c>
      <c r="F1172" s="6" t="n">
        <v>22</v>
      </c>
      <c r="G1172" s="6" t="n">
        <v>22.92084</v>
      </c>
      <c r="H1172" s="6" t="n">
        <v>14.26911</v>
      </c>
      <c r="I1172" s="6" t="n">
        <v>0</v>
      </c>
      <c r="J1172" s="6" t="n">
        <v>18.47</v>
      </c>
      <c r="K1172" s="6" t="n">
        <v>0</v>
      </c>
      <c r="L1172" s="6" t="n">
        <v>1.010131</v>
      </c>
      <c r="M1172" s="11" t="n">
        <f aca="false">(G1172-L1172)*0.09807</f>
        <v>2.14878323163</v>
      </c>
      <c r="N1172" s="11" t="n">
        <f aca="false">(H1172-L1172)*0.09807</f>
        <v>1.30030807053</v>
      </c>
      <c r="O1172" s="11" t="n">
        <f aca="false">H1172-L1172</f>
        <v>13.258979</v>
      </c>
    </row>
    <row r="1173" customFormat="false" ht="13.5" hidden="false" customHeight="false" outlineLevel="0" collapsed="false">
      <c r="A1173" s="10" t="n">
        <f aca="false">$A$3+B1173/86400</f>
        <v>37538.4833333333</v>
      </c>
      <c r="B1173" s="6" t="n">
        <v>1440</v>
      </c>
      <c r="C1173" s="6" t="n">
        <v>101</v>
      </c>
      <c r="D1173" s="6" t="n">
        <v>20.5144</v>
      </c>
      <c r="E1173" s="6" t="n">
        <v>20.46273</v>
      </c>
      <c r="F1173" s="6" t="n">
        <v>22</v>
      </c>
      <c r="G1173" s="6" t="n">
        <v>22.92083</v>
      </c>
      <c r="H1173" s="6" t="n">
        <v>14.26895</v>
      </c>
      <c r="I1173" s="6" t="n">
        <v>0</v>
      </c>
      <c r="J1173" s="6" t="n">
        <v>18.47</v>
      </c>
      <c r="K1173" s="6" t="n">
        <v>0</v>
      </c>
      <c r="L1173" s="6" t="n">
        <v>1.010131</v>
      </c>
      <c r="M1173" s="11" t="n">
        <f aca="false">(G1173-L1173)*0.09807</f>
        <v>2.14878225093</v>
      </c>
      <c r="N1173" s="11" t="n">
        <f aca="false">(H1173-L1173)*0.09807</f>
        <v>1.30029237933</v>
      </c>
      <c r="O1173" s="11" t="n">
        <f aca="false">H1173-L1173</f>
        <v>13.258819</v>
      </c>
    </row>
    <row r="1174" customFormat="false" ht="13.5" hidden="false" customHeight="false" outlineLevel="0" collapsed="false">
      <c r="A1174" s="10" t="n">
        <f aca="false">$A$3+B1174/86400</f>
        <v>37538.4833449074</v>
      </c>
      <c r="B1174" s="6" t="n">
        <v>1441</v>
      </c>
      <c r="C1174" s="6" t="n">
        <v>101</v>
      </c>
      <c r="D1174" s="6" t="n">
        <v>20.51125</v>
      </c>
      <c r="E1174" s="6" t="n">
        <v>20.45959</v>
      </c>
      <c r="F1174" s="6" t="n">
        <v>23</v>
      </c>
      <c r="G1174" s="6" t="n">
        <v>22.92061</v>
      </c>
      <c r="H1174" s="6" t="n">
        <v>14.26884</v>
      </c>
      <c r="I1174" s="6" t="n">
        <v>0</v>
      </c>
      <c r="J1174" s="6" t="n">
        <v>18.47</v>
      </c>
      <c r="K1174" s="6" t="n">
        <v>0</v>
      </c>
      <c r="L1174" s="6" t="n">
        <v>1.010131</v>
      </c>
      <c r="M1174" s="11" t="n">
        <f aca="false">(G1174-L1174)*0.09807</f>
        <v>2.14876067553</v>
      </c>
      <c r="N1174" s="11" t="n">
        <f aca="false">(H1174-L1174)*0.09807</f>
        <v>1.30028159163</v>
      </c>
      <c r="O1174" s="11" t="n">
        <f aca="false">H1174-L1174</f>
        <v>13.258709</v>
      </c>
    </row>
    <row r="1175" customFormat="false" ht="13.5" hidden="false" customHeight="false" outlineLevel="0" collapsed="false">
      <c r="A1175" s="10" t="n">
        <f aca="false">$A$3+B1175/86400</f>
        <v>37538.4833564815</v>
      </c>
      <c r="B1175" s="6" t="n">
        <v>1442</v>
      </c>
      <c r="C1175" s="6" t="n">
        <v>101</v>
      </c>
      <c r="D1175" s="6" t="n">
        <v>20.5144</v>
      </c>
      <c r="E1175" s="6" t="n">
        <v>20.45959</v>
      </c>
      <c r="F1175" s="6" t="n">
        <v>23</v>
      </c>
      <c r="G1175" s="6" t="n">
        <v>22.92071</v>
      </c>
      <c r="H1175" s="6" t="n">
        <v>14.2687</v>
      </c>
      <c r="I1175" s="6" t="n">
        <v>0</v>
      </c>
      <c r="J1175" s="6" t="n">
        <v>18.47</v>
      </c>
      <c r="K1175" s="6" t="n">
        <v>0</v>
      </c>
      <c r="L1175" s="6" t="n">
        <v>1.010131</v>
      </c>
      <c r="M1175" s="11" t="n">
        <f aca="false">(G1175-L1175)*0.09807</f>
        <v>2.14877048253</v>
      </c>
      <c r="N1175" s="11" t="n">
        <f aca="false">(H1175-L1175)*0.09807</f>
        <v>1.30026786183</v>
      </c>
      <c r="O1175" s="11" t="n">
        <f aca="false">H1175-L1175</f>
        <v>13.258569</v>
      </c>
    </row>
    <row r="1176" customFormat="false" ht="13.5" hidden="false" customHeight="false" outlineLevel="0" collapsed="false">
      <c r="A1176" s="10" t="n">
        <f aca="false">$A$3+B1176/86400</f>
        <v>37538.4833680556</v>
      </c>
      <c r="B1176" s="6" t="n">
        <v>1443</v>
      </c>
      <c r="C1176" s="6" t="n">
        <v>101</v>
      </c>
      <c r="D1176" s="6" t="n">
        <v>20.5144</v>
      </c>
      <c r="E1176" s="6" t="n">
        <v>20.46273</v>
      </c>
      <c r="F1176" s="6" t="n">
        <v>22</v>
      </c>
      <c r="G1176" s="6" t="n">
        <v>22.9206</v>
      </c>
      <c r="H1176" s="6" t="n">
        <v>14.26868</v>
      </c>
      <c r="I1176" s="6" t="n">
        <v>0</v>
      </c>
      <c r="J1176" s="6" t="n">
        <v>18.47</v>
      </c>
      <c r="K1176" s="6" t="n">
        <v>0</v>
      </c>
      <c r="L1176" s="6" t="n">
        <v>1.010131</v>
      </c>
      <c r="M1176" s="11" t="n">
        <f aca="false">(G1176-L1176)*0.09807</f>
        <v>2.14875969483</v>
      </c>
      <c r="N1176" s="11" t="n">
        <f aca="false">(H1176-L1176)*0.09807</f>
        <v>1.30026590043</v>
      </c>
      <c r="O1176" s="11" t="n">
        <f aca="false">H1176-L1176</f>
        <v>13.258549</v>
      </c>
    </row>
    <row r="1177" customFormat="false" ht="13.5" hidden="false" customHeight="false" outlineLevel="0" collapsed="false">
      <c r="A1177" s="10" t="n">
        <f aca="false">$A$3+B1177/86400</f>
        <v>37538.4833796296</v>
      </c>
      <c r="B1177" s="6" t="n">
        <v>1444</v>
      </c>
      <c r="C1177" s="6" t="n">
        <v>101</v>
      </c>
      <c r="D1177" s="6" t="n">
        <v>20.5144</v>
      </c>
      <c r="E1177" s="6" t="n">
        <v>20.45959</v>
      </c>
      <c r="F1177" s="6" t="n">
        <v>22</v>
      </c>
      <c r="G1177" s="6" t="n">
        <v>22.9206</v>
      </c>
      <c r="H1177" s="6" t="n">
        <v>14.2687</v>
      </c>
      <c r="I1177" s="6" t="n">
        <v>0</v>
      </c>
      <c r="J1177" s="6" t="n">
        <v>18.47</v>
      </c>
      <c r="K1177" s="6" t="n">
        <v>0</v>
      </c>
      <c r="L1177" s="6" t="n">
        <v>1.010131</v>
      </c>
      <c r="M1177" s="11" t="n">
        <f aca="false">(G1177-L1177)*0.09807</f>
        <v>2.14875969483</v>
      </c>
      <c r="N1177" s="11" t="n">
        <f aca="false">(H1177-L1177)*0.09807</f>
        <v>1.30026786183</v>
      </c>
      <c r="O1177" s="11" t="n">
        <f aca="false">H1177-L1177</f>
        <v>13.258569</v>
      </c>
    </row>
    <row r="1178" customFormat="false" ht="13.5" hidden="false" customHeight="false" outlineLevel="0" collapsed="false">
      <c r="A1178" s="10" t="n">
        <f aca="false">$A$3+B1178/86400</f>
        <v>37538.4833912037</v>
      </c>
      <c r="B1178" s="6" t="n">
        <v>1445</v>
      </c>
      <c r="C1178" s="6" t="n">
        <v>101</v>
      </c>
      <c r="D1178" s="6" t="n">
        <v>20.5144</v>
      </c>
      <c r="E1178" s="6" t="n">
        <v>20.45959</v>
      </c>
      <c r="F1178" s="6" t="n">
        <v>22</v>
      </c>
      <c r="G1178" s="6" t="n">
        <v>22.9206</v>
      </c>
      <c r="H1178" s="6" t="n">
        <v>14.2687</v>
      </c>
      <c r="I1178" s="6" t="n">
        <v>0</v>
      </c>
      <c r="J1178" s="6" t="n">
        <v>18.47</v>
      </c>
      <c r="K1178" s="6" t="n">
        <v>0</v>
      </c>
      <c r="L1178" s="6" t="n">
        <v>1.010131</v>
      </c>
      <c r="M1178" s="11" t="n">
        <f aca="false">(G1178-L1178)*0.09807</f>
        <v>2.14875969483</v>
      </c>
      <c r="N1178" s="11" t="n">
        <f aca="false">(H1178-L1178)*0.09807</f>
        <v>1.30026786183</v>
      </c>
      <c r="O1178" s="11" t="n">
        <f aca="false">H1178-L1178</f>
        <v>13.258569</v>
      </c>
    </row>
    <row r="1179" customFormat="false" ht="13.5" hidden="false" customHeight="false" outlineLevel="0" collapsed="false">
      <c r="A1179" s="10" t="n">
        <f aca="false">$A$3+B1179/86400</f>
        <v>37538.4834027778</v>
      </c>
      <c r="B1179" s="6" t="n">
        <v>1446</v>
      </c>
      <c r="C1179" s="6" t="n">
        <v>101</v>
      </c>
      <c r="D1179" s="6" t="n">
        <v>20.5144</v>
      </c>
      <c r="E1179" s="6" t="n">
        <v>20.45959</v>
      </c>
      <c r="F1179" s="6" t="n">
        <v>22</v>
      </c>
      <c r="G1179" s="6" t="n">
        <v>22.92048</v>
      </c>
      <c r="H1179" s="6" t="n">
        <v>14.26856</v>
      </c>
      <c r="I1179" s="6" t="n">
        <v>0</v>
      </c>
      <c r="J1179" s="6" t="n">
        <v>18.47</v>
      </c>
      <c r="K1179" s="6" t="n">
        <v>0</v>
      </c>
      <c r="L1179" s="6" t="n">
        <v>1.010131</v>
      </c>
      <c r="M1179" s="11" t="n">
        <f aca="false">(G1179-L1179)*0.09807</f>
        <v>2.14874792643</v>
      </c>
      <c r="N1179" s="11" t="n">
        <f aca="false">(H1179-L1179)*0.09807</f>
        <v>1.30025413203</v>
      </c>
      <c r="O1179" s="11" t="n">
        <f aca="false">H1179-L1179</f>
        <v>13.258429</v>
      </c>
    </row>
    <row r="1180" customFormat="false" ht="13.5" hidden="false" customHeight="false" outlineLevel="0" collapsed="false">
      <c r="A1180" s="10" t="n">
        <f aca="false">$A$3+B1180/86400</f>
        <v>37538.4834143519</v>
      </c>
      <c r="B1180" s="6" t="n">
        <v>1447</v>
      </c>
      <c r="C1180" s="6" t="n">
        <v>101</v>
      </c>
      <c r="D1180" s="6" t="n">
        <v>20.5144</v>
      </c>
      <c r="E1180" s="6" t="n">
        <v>20.45959</v>
      </c>
      <c r="F1180" s="6" t="n">
        <v>22</v>
      </c>
      <c r="G1180" s="6" t="n">
        <v>22.92048</v>
      </c>
      <c r="H1180" s="6" t="n">
        <v>14.26856</v>
      </c>
      <c r="I1180" s="6" t="n">
        <v>0</v>
      </c>
      <c r="J1180" s="6" t="n">
        <v>18.47</v>
      </c>
      <c r="K1180" s="6" t="n">
        <v>0</v>
      </c>
      <c r="L1180" s="6" t="n">
        <v>1.010131</v>
      </c>
      <c r="M1180" s="11" t="n">
        <f aca="false">(G1180-L1180)*0.09807</f>
        <v>2.14874792643</v>
      </c>
      <c r="N1180" s="11" t="n">
        <f aca="false">(H1180-L1180)*0.09807</f>
        <v>1.30025413203</v>
      </c>
      <c r="O1180" s="11" t="n">
        <f aca="false">H1180-L1180</f>
        <v>13.258429</v>
      </c>
    </row>
    <row r="1181" customFormat="false" ht="13.5" hidden="false" customHeight="false" outlineLevel="0" collapsed="false">
      <c r="A1181" s="10" t="n">
        <f aca="false">$A$3+B1181/86400</f>
        <v>37538.4834259259</v>
      </c>
      <c r="B1181" s="6" t="n">
        <v>1448</v>
      </c>
      <c r="C1181" s="6" t="n">
        <v>101</v>
      </c>
      <c r="D1181" s="6" t="n">
        <v>20.51125</v>
      </c>
      <c r="E1181" s="6" t="n">
        <v>20.46273</v>
      </c>
      <c r="F1181" s="6" t="n">
        <v>22</v>
      </c>
      <c r="G1181" s="6" t="n">
        <v>22.92049</v>
      </c>
      <c r="H1181" s="6" t="n">
        <v>14.2684</v>
      </c>
      <c r="I1181" s="6" t="n">
        <v>0</v>
      </c>
      <c r="J1181" s="6" t="n">
        <v>18.47</v>
      </c>
      <c r="K1181" s="6" t="n">
        <v>0</v>
      </c>
      <c r="L1181" s="6" t="n">
        <v>1.010131</v>
      </c>
      <c r="M1181" s="11" t="n">
        <f aca="false">(G1181-L1181)*0.09807</f>
        <v>2.14874890713</v>
      </c>
      <c r="N1181" s="11" t="n">
        <f aca="false">(H1181-L1181)*0.09807</f>
        <v>1.30023844083</v>
      </c>
      <c r="O1181" s="11" t="n">
        <f aca="false">H1181-L1181</f>
        <v>13.258269</v>
      </c>
    </row>
    <row r="1182" customFormat="false" ht="13.5" hidden="false" customHeight="false" outlineLevel="0" collapsed="false">
      <c r="A1182" s="10" t="n">
        <f aca="false">$A$3+B1182/86400</f>
        <v>37538.4834375</v>
      </c>
      <c r="B1182" s="6" t="n">
        <v>1449</v>
      </c>
      <c r="C1182" s="6" t="n">
        <v>101</v>
      </c>
      <c r="D1182" s="6" t="n">
        <v>20.5144</v>
      </c>
      <c r="E1182" s="6" t="n">
        <v>20.46273</v>
      </c>
      <c r="F1182" s="6" t="n">
        <v>23</v>
      </c>
      <c r="G1182" s="6" t="n">
        <v>22.92037</v>
      </c>
      <c r="H1182" s="6" t="n">
        <v>14.26826</v>
      </c>
      <c r="I1182" s="6" t="n">
        <v>0</v>
      </c>
      <c r="J1182" s="6" t="n">
        <v>18.47</v>
      </c>
      <c r="K1182" s="6" t="n">
        <v>0</v>
      </c>
      <c r="L1182" s="6" t="n">
        <v>1.010131</v>
      </c>
      <c r="M1182" s="11" t="n">
        <f aca="false">(G1182-L1182)*0.09807</f>
        <v>2.14873713873</v>
      </c>
      <c r="N1182" s="11" t="n">
        <f aca="false">(H1182-L1182)*0.09807</f>
        <v>1.30022471103</v>
      </c>
      <c r="O1182" s="11" t="n">
        <f aca="false">H1182-L1182</f>
        <v>13.258129</v>
      </c>
    </row>
    <row r="1183" customFormat="false" ht="13.5" hidden="false" customHeight="false" outlineLevel="0" collapsed="false">
      <c r="A1183" s="10" t="n">
        <f aca="false">$A$3+B1183/86400</f>
        <v>37538.4834490741</v>
      </c>
      <c r="B1183" s="6" t="n">
        <v>1450</v>
      </c>
      <c r="C1183" s="6" t="n">
        <v>101</v>
      </c>
      <c r="D1183" s="6" t="n">
        <v>20.51125</v>
      </c>
      <c r="E1183" s="6" t="n">
        <v>20.46273</v>
      </c>
      <c r="F1183" s="6" t="n">
        <v>23</v>
      </c>
      <c r="G1183" s="6" t="n">
        <v>22.92038</v>
      </c>
      <c r="H1183" s="6" t="n">
        <v>14.26812</v>
      </c>
      <c r="I1183" s="6" t="n">
        <v>0</v>
      </c>
      <c r="J1183" s="6" t="n">
        <v>18.47</v>
      </c>
      <c r="K1183" s="6" t="n">
        <v>0</v>
      </c>
      <c r="L1183" s="6" t="n">
        <v>1.010131</v>
      </c>
      <c r="M1183" s="11" t="n">
        <f aca="false">(G1183-L1183)*0.09807</f>
        <v>2.14873811943</v>
      </c>
      <c r="N1183" s="11" t="n">
        <f aca="false">(H1183-L1183)*0.09807</f>
        <v>1.30021098123</v>
      </c>
      <c r="O1183" s="11" t="n">
        <f aca="false">H1183-L1183</f>
        <v>13.257989</v>
      </c>
    </row>
    <row r="1184" customFormat="false" ht="13.5" hidden="false" customHeight="false" outlineLevel="0" collapsed="false">
      <c r="A1184" s="10" t="n">
        <f aca="false">$A$3+B1184/86400</f>
        <v>37538.4834606481</v>
      </c>
      <c r="B1184" s="6" t="n">
        <v>1451</v>
      </c>
      <c r="C1184" s="6" t="n">
        <v>101</v>
      </c>
      <c r="D1184" s="6" t="n">
        <v>20.5144</v>
      </c>
      <c r="E1184" s="6" t="n">
        <v>20.45645</v>
      </c>
      <c r="F1184" s="6" t="n">
        <v>23</v>
      </c>
      <c r="G1184" s="6" t="n">
        <v>22.92014</v>
      </c>
      <c r="H1184" s="6" t="n">
        <v>14.2683</v>
      </c>
      <c r="I1184" s="6" t="n">
        <v>0</v>
      </c>
      <c r="J1184" s="6" t="n">
        <v>18.47</v>
      </c>
      <c r="K1184" s="6" t="n">
        <v>0</v>
      </c>
      <c r="L1184" s="6" t="n">
        <v>1.010131</v>
      </c>
      <c r="M1184" s="11" t="n">
        <f aca="false">(G1184-L1184)*0.09807</f>
        <v>2.14871458263</v>
      </c>
      <c r="N1184" s="11" t="n">
        <f aca="false">(H1184-L1184)*0.09807</f>
        <v>1.30022863383</v>
      </c>
      <c r="O1184" s="11" t="n">
        <f aca="false">H1184-L1184</f>
        <v>13.258169</v>
      </c>
    </row>
    <row r="1185" customFormat="false" ht="13.5" hidden="false" customHeight="false" outlineLevel="0" collapsed="false">
      <c r="A1185" s="10" t="n">
        <f aca="false">$A$3+B1185/86400</f>
        <v>37538.4834722222</v>
      </c>
      <c r="B1185" s="6" t="n">
        <v>1452</v>
      </c>
      <c r="C1185" s="6" t="n">
        <v>101</v>
      </c>
      <c r="D1185" s="6" t="n">
        <v>20.51125</v>
      </c>
      <c r="E1185" s="6" t="n">
        <v>20.46273</v>
      </c>
      <c r="F1185" s="6" t="n">
        <v>22</v>
      </c>
      <c r="G1185" s="6" t="n">
        <v>22.92026</v>
      </c>
      <c r="H1185" s="6" t="n">
        <v>14.26812</v>
      </c>
      <c r="I1185" s="6" t="n">
        <v>0</v>
      </c>
      <c r="J1185" s="6" t="n">
        <v>18.47</v>
      </c>
      <c r="K1185" s="6" t="n">
        <v>0</v>
      </c>
      <c r="L1185" s="6" t="n">
        <v>1.010131</v>
      </c>
      <c r="M1185" s="11" t="n">
        <f aca="false">(G1185-L1185)*0.09807</f>
        <v>2.14872635103</v>
      </c>
      <c r="N1185" s="11" t="n">
        <f aca="false">(H1185-L1185)*0.09807</f>
        <v>1.30021098123</v>
      </c>
      <c r="O1185" s="11" t="n">
        <f aca="false">H1185-L1185</f>
        <v>13.257989</v>
      </c>
    </row>
    <row r="1186" customFormat="false" ht="13.5" hidden="false" customHeight="false" outlineLevel="0" collapsed="false">
      <c r="A1186" s="10" t="n">
        <f aca="false">$A$3+B1186/86400</f>
        <v>37538.4834837963</v>
      </c>
      <c r="B1186" s="6" t="n">
        <v>1453</v>
      </c>
      <c r="C1186" s="6" t="n">
        <v>101</v>
      </c>
      <c r="D1186" s="6" t="n">
        <v>20.51125</v>
      </c>
      <c r="E1186" s="6" t="n">
        <v>20.45959</v>
      </c>
      <c r="F1186" s="6" t="n">
        <v>22</v>
      </c>
      <c r="G1186" s="6" t="n">
        <v>22.92015</v>
      </c>
      <c r="H1186" s="6" t="n">
        <v>14.26814</v>
      </c>
      <c r="I1186" s="6" t="n">
        <v>0</v>
      </c>
      <c r="J1186" s="6" t="n">
        <v>18.47</v>
      </c>
      <c r="K1186" s="6" t="n">
        <v>0</v>
      </c>
      <c r="L1186" s="6" t="n">
        <v>1.010131</v>
      </c>
      <c r="M1186" s="11" t="n">
        <f aca="false">(G1186-L1186)*0.09807</f>
        <v>2.14871556333</v>
      </c>
      <c r="N1186" s="11" t="n">
        <f aca="false">(H1186-L1186)*0.09807</f>
        <v>1.30021294263</v>
      </c>
      <c r="O1186" s="11" t="n">
        <f aca="false">H1186-L1186</f>
        <v>13.258009</v>
      </c>
    </row>
    <row r="1187" customFormat="false" ht="13.5" hidden="false" customHeight="false" outlineLevel="0" collapsed="false">
      <c r="A1187" s="10" t="n">
        <f aca="false">$A$3+B1187/86400</f>
        <v>37538.4834953704</v>
      </c>
      <c r="B1187" s="6" t="n">
        <v>1454</v>
      </c>
      <c r="C1187" s="6" t="n">
        <v>101</v>
      </c>
      <c r="D1187" s="6" t="n">
        <v>20.50811</v>
      </c>
      <c r="E1187" s="6" t="n">
        <v>20.46273</v>
      </c>
      <c r="F1187" s="6" t="n">
        <v>22</v>
      </c>
      <c r="G1187" s="6" t="n">
        <v>22.92027</v>
      </c>
      <c r="H1187" s="6" t="n">
        <v>14.26798</v>
      </c>
      <c r="I1187" s="6" t="n">
        <v>0</v>
      </c>
      <c r="J1187" s="6" t="n">
        <v>18.47</v>
      </c>
      <c r="K1187" s="6" t="n">
        <v>0</v>
      </c>
      <c r="L1187" s="6" t="n">
        <v>1.010131</v>
      </c>
      <c r="M1187" s="11" t="n">
        <f aca="false">(G1187-L1187)*0.09807</f>
        <v>2.14872733173</v>
      </c>
      <c r="N1187" s="11" t="n">
        <f aca="false">(H1187-L1187)*0.09807</f>
        <v>1.30019725143</v>
      </c>
      <c r="O1187" s="11" t="n">
        <f aca="false">H1187-L1187</f>
        <v>13.257849</v>
      </c>
    </row>
    <row r="1188" customFormat="false" ht="13.5" hidden="false" customHeight="false" outlineLevel="0" collapsed="false">
      <c r="A1188" s="10" t="n">
        <f aca="false">$A$3+B1188/86400</f>
        <v>37538.4835069444</v>
      </c>
      <c r="B1188" s="6" t="n">
        <v>1455</v>
      </c>
      <c r="C1188" s="6" t="n">
        <v>101</v>
      </c>
      <c r="D1188" s="6" t="n">
        <v>20.51125</v>
      </c>
      <c r="E1188" s="6" t="n">
        <v>20.45645</v>
      </c>
      <c r="F1188" s="6" t="n">
        <v>22</v>
      </c>
      <c r="G1188" s="6" t="n">
        <v>22.92015</v>
      </c>
      <c r="H1188" s="6" t="n">
        <v>14.26803</v>
      </c>
      <c r="I1188" s="6" t="n">
        <v>0</v>
      </c>
      <c r="J1188" s="6" t="n">
        <v>18.47</v>
      </c>
      <c r="K1188" s="6" t="n">
        <v>0</v>
      </c>
      <c r="L1188" s="6" t="n">
        <v>1.010131</v>
      </c>
      <c r="M1188" s="11" t="n">
        <f aca="false">(G1188-L1188)*0.09807</f>
        <v>2.14871556333</v>
      </c>
      <c r="N1188" s="11" t="n">
        <f aca="false">(H1188-L1188)*0.09807</f>
        <v>1.30020215493</v>
      </c>
      <c r="O1188" s="11" t="n">
        <f aca="false">H1188-L1188</f>
        <v>13.257899</v>
      </c>
    </row>
    <row r="1189" customFormat="false" ht="13.5" hidden="false" customHeight="false" outlineLevel="0" collapsed="false">
      <c r="A1189" s="10" t="n">
        <f aca="false">$A$3+B1189/86400</f>
        <v>37538.4835185185</v>
      </c>
      <c r="B1189" s="6" t="n">
        <v>1456</v>
      </c>
      <c r="C1189" s="6" t="n">
        <v>101</v>
      </c>
      <c r="D1189" s="6" t="n">
        <v>20.5144</v>
      </c>
      <c r="E1189" s="6" t="n">
        <v>20.45959</v>
      </c>
      <c r="F1189" s="6" t="n">
        <v>22</v>
      </c>
      <c r="G1189" s="6" t="n">
        <v>22.92002</v>
      </c>
      <c r="H1189" s="6" t="n">
        <v>14.26787</v>
      </c>
      <c r="I1189" s="6" t="n">
        <v>0</v>
      </c>
      <c r="J1189" s="6" t="n">
        <v>18.47</v>
      </c>
      <c r="K1189" s="6" t="n">
        <v>0</v>
      </c>
      <c r="L1189" s="6" t="n">
        <v>1.010131</v>
      </c>
      <c r="M1189" s="11" t="n">
        <f aca="false">(G1189-L1189)*0.09807</f>
        <v>2.14870281423</v>
      </c>
      <c r="N1189" s="11" t="n">
        <f aca="false">(H1189-L1189)*0.09807</f>
        <v>1.30018646373</v>
      </c>
      <c r="O1189" s="11" t="n">
        <f aca="false">H1189-L1189</f>
        <v>13.257739</v>
      </c>
    </row>
    <row r="1190" customFormat="false" ht="13.5" hidden="false" customHeight="false" outlineLevel="0" collapsed="false">
      <c r="A1190" s="10" t="n">
        <f aca="false">$A$3+B1190/86400</f>
        <v>37538.4835300926</v>
      </c>
      <c r="B1190" s="6" t="n">
        <v>1457</v>
      </c>
      <c r="C1190" s="6" t="n">
        <v>101</v>
      </c>
      <c r="D1190" s="6" t="n">
        <v>20.5144</v>
      </c>
      <c r="E1190" s="6" t="n">
        <v>20.45959</v>
      </c>
      <c r="F1190" s="6" t="n">
        <v>23</v>
      </c>
      <c r="G1190" s="6" t="n">
        <v>22.92002</v>
      </c>
      <c r="H1190" s="6" t="n">
        <v>14.26773</v>
      </c>
      <c r="I1190" s="6" t="n">
        <v>0</v>
      </c>
      <c r="J1190" s="6" t="n">
        <v>18.47</v>
      </c>
      <c r="K1190" s="6" t="n">
        <v>0</v>
      </c>
      <c r="L1190" s="6" t="n">
        <v>1.010131</v>
      </c>
      <c r="M1190" s="11" t="n">
        <f aca="false">(G1190-L1190)*0.09807</f>
        <v>2.14870281423</v>
      </c>
      <c r="N1190" s="11" t="n">
        <f aca="false">(H1190-L1190)*0.09807</f>
        <v>1.30017273393</v>
      </c>
      <c r="O1190" s="11" t="n">
        <f aca="false">H1190-L1190</f>
        <v>13.257599</v>
      </c>
    </row>
    <row r="1191" customFormat="false" ht="13.5" hidden="false" customHeight="false" outlineLevel="0" collapsed="false">
      <c r="A1191" s="10" t="n">
        <f aca="false">$A$3+B1191/86400</f>
        <v>37538.4835416667</v>
      </c>
      <c r="B1191" s="6" t="n">
        <v>1458</v>
      </c>
      <c r="C1191" s="6" t="n">
        <v>101</v>
      </c>
      <c r="D1191" s="6" t="n">
        <v>20.51125</v>
      </c>
      <c r="E1191" s="6" t="n">
        <v>20.46273</v>
      </c>
      <c r="F1191" s="6" t="n">
        <v>23</v>
      </c>
      <c r="G1191" s="6" t="n">
        <v>22.91992</v>
      </c>
      <c r="H1191" s="6" t="n">
        <v>14.2677</v>
      </c>
      <c r="I1191" s="6" t="n">
        <v>0</v>
      </c>
      <c r="J1191" s="6" t="n">
        <v>18.47</v>
      </c>
      <c r="K1191" s="6" t="n">
        <v>0</v>
      </c>
      <c r="L1191" s="6" t="n">
        <v>1.010131</v>
      </c>
      <c r="M1191" s="11" t="n">
        <f aca="false">(G1191-L1191)*0.09807</f>
        <v>2.14869300723</v>
      </c>
      <c r="N1191" s="11" t="n">
        <f aca="false">(H1191-L1191)*0.09807</f>
        <v>1.30016979183</v>
      </c>
      <c r="O1191" s="11" t="n">
        <f aca="false">H1191-L1191</f>
        <v>13.257569</v>
      </c>
    </row>
    <row r="1192" customFormat="false" ht="13.5" hidden="false" customHeight="false" outlineLevel="0" collapsed="false">
      <c r="A1192" s="10" t="n">
        <f aca="false">$A$3+B1192/86400</f>
        <v>37538.4835532407</v>
      </c>
      <c r="B1192" s="6" t="n">
        <v>1459</v>
      </c>
      <c r="C1192" s="6" t="n">
        <v>101</v>
      </c>
      <c r="D1192" s="6" t="n">
        <v>20.51125</v>
      </c>
      <c r="E1192" s="6" t="n">
        <v>20.45645</v>
      </c>
      <c r="F1192" s="6" t="n">
        <v>22</v>
      </c>
      <c r="G1192" s="6" t="n">
        <v>22.91992</v>
      </c>
      <c r="H1192" s="6" t="n">
        <v>14.26775</v>
      </c>
      <c r="I1192" s="6" t="n">
        <v>0</v>
      </c>
      <c r="J1192" s="6" t="n">
        <v>18.47</v>
      </c>
      <c r="K1192" s="6" t="n">
        <v>0</v>
      </c>
      <c r="L1192" s="6" t="n">
        <v>1.010131</v>
      </c>
      <c r="M1192" s="11" t="n">
        <f aca="false">(G1192-L1192)*0.09807</f>
        <v>2.14869300723</v>
      </c>
      <c r="N1192" s="11" t="n">
        <f aca="false">(H1192-L1192)*0.09807</f>
        <v>1.30017469533</v>
      </c>
      <c r="O1192" s="11" t="n">
        <f aca="false">H1192-L1192</f>
        <v>13.257619</v>
      </c>
    </row>
    <row r="1193" customFormat="false" ht="13.5" hidden="false" customHeight="false" outlineLevel="0" collapsed="false">
      <c r="A1193" s="10" t="n">
        <f aca="false">$A$3+B1193/86400</f>
        <v>37538.4835648148</v>
      </c>
      <c r="B1193" s="6" t="n">
        <v>1460</v>
      </c>
      <c r="C1193" s="6" t="n">
        <v>101</v>
      </c>
      <c r="D1193" s="6" t="n">
        <v>20.5144</v>
      </c>
      <c r="E1193" s="6" t="n">
        <v>20.46273</v>
      </c>
      <c r="F1193" s="6" t="n">
        <v>22</v>
      </c>
      <c r="G1193" s="6" t="n">
        <v>22.91991</v>
      </c>
      <c r="H1193" s="6" t="n">
        <v>14.26757</v>
      </c>
      <c r="I1193" s="6" t="n">
        <v>0</v>
      </c>
      <c r="J1193" s="6" t="n">
        <v>18.47</v>
      </c>
      <c r="K1193" s="6" t="n">
        <v>0</v>
      </c>
      <c r="L1193" s="6" t="n">
        <v>1.010131</v>
      </c>
      <c r="M1193" s="11" t="n">
        <f aca="false">(G1193-L1193)*0.09807</f>
        <v>2.14869202653</v>
      </c>
      <c r="N1193" s="11" t="n">
        <f aca="false">(H1193-L1193)*0.09807</f>
        <v>1.30015704273</v>
      </c>
      <c r="O1193" s="11" t="n">
        <f aca="false">H1193-L1193</f>
        <v>13.257439</v>
      </c>
    </row>
    <row r="1194" customFormat="false" ht="13.5" hidden="false" customHeight="false" outlineLevel="0" collapsed="false">
      <c r="A1194" s="10" t="n">
        <f aca="false">$A$3+B1194/86400</f>
        <v>37538.4835763889</v>
      </c>
      <c r="B1194" s="6" t="n">
        <v>1461</v>
      </c>
      <c r="C1194" s="6" t="n">
        <v>101</v>
      </c>
      <c r="D1194" s="6" t="n">
        <v>20.5144</v>
      </c>
      <c r="E1194" s="6" t="n">
        <v>20.46273</v>
      </c>
      <c r="F1194" s="6" t="n">
        <v>22</v>
      </c>
      <c r="G1194" s="6" t="n">
        <v>22.91979</v>
      </c>
      <c r="H1194" s="6" t="n">
        <v>14.26743</v>
      </c>
      <c r="I1194" s="6" t="n">
        <v>0</v>
      </c>
      <c r="J1194" s="6" t="n">
        <v>18.47</v>
      </c>
      <c r="K1194" s="6" t="n">
        <v>0</v>
      </c>
      <c r="L1194" s="6" t="n">
        <v>1.010131</v>
      </c>
      <c r="M1194" s="11" t="n">
        <f aca="false">(G1194-L1194)*0.09807</f>
        <v>2.14868025813</v>
      </c>
      <c r="N1194" s="11" t="n">
        <f aca="false">(H1194-L1194)*0.09807</f>
        <v>1.30014331293</v>
      </c>
      <c r="O1194" s="11" t="n">
        <f aca="false">H1194-L1194</f>
        <v>13.257299</v>
      </c>
    </row>
    <row r="1195" customFormat="false" ht="13.5" hidden="false" customHeight="false" outlineLevel="0" collapsed="false">
      <c r="A1195" s="10" t="n">
        <f aca="false">$A$3+B1195/86400</f>
        <v>37538.483587963</v>
      </c>
      <c r="B1195" s="6" t="n">
        <v>1462</v>
      </c>
      <c r="C1195" s="6" t="n">
        <v>101</v>
      </c>
      <c r="D1195" s="6" t="n">
        <v>20.5144</v>
      </c>
      <c r="E1195" s="6" t="n">
        <v>20.45645</v>
      </c>
      <c r="F1195" s="6" t="n">
        <v>22</v>
      </c>
      <c r="G1195" s="6" t="n">
        <v>22.91979</v>
      </c>
      <c r="H1195" s="6" t="n">
        <v>14.26761</v>
      </c>
      <c r="I1195" s="6" t="n">
        <v>0</v>
      </c>
      <c r="J1195" s="6" t="n">
        <v>18.47</v>
      </c>
      <c r="K1195" s="6" t="n">
        <v>0</v>
      </c>
      <c r="L1195" s="6" t="n">
        <v>1.010131</v>
      </c>
      <c r="M1195" s="11" t="n">
        <f aca="false">(G1195-L1195)*0.09807</f>
        <v>2.14868025813</v>
      </c>
      <c r="N1195" s="11" t="n">
        <f aca="false">(H1195-L1195)*0.09807</f>
        <v>1.30016096553</v>
      </c>
      <c r="O1195" s="11" t="n">
        <f aca="false">H1195-L1195</f>
        <v>13.257479</v>
      </c>
    </row>
    <row r="1196" customFormat="false" ht="13.5" hidden="false" customHeight="false" outlineLevel="0" collapsed="false">
      <c r="A1196" s="10" t="n">
        <f aca="false">$A$3+B1196/86400</f>
        <v>37538.483599537</v>
      </c>
      <c r="B1196" s="6" t="n">
        <v>1463</v>
      </c>
      <c r="C1196" s="6" t="n">
        <v>101</v>
      </c>
      <c r="D1196" s="6" t="n">
        <v>20.50811</v>
      </c>
      <c r="E1196" s="6" t="n">
        <v>20.45959</v>
      </c>
      <c r="F1196" s="6" t="n">
        <v>22</v>
      </c>
      <c r="G1196" s="6" t="n">
        <v>22.91981</v>
      </c>
      <c r="H1196" s="6" t="n">
        <v>14.26745</v>
      </c>
      <c r="I1196" s="6" t="n">
        <v>0</v>
      </c>
      <c r="J1196" s="6" t="n">
        <v>18.47</v>
      </c>
      <c r="K1196" s="6" t="n">
        <v>0</v>
      </c>
      <c r="L1196" s="6" t="n">
        <v>1.010131</v>
      </c>
      <c r="M1196" s="11" t="n">
        <f aca="false">(G1196-L1196)*0.09807</f>
        <v>2.14868221953</v>
      </c>
      <c r="N1196" s="11" t="n">
        <f aca="false">(H1196-L1196)*0.09807</f>
        <v>1.30014527433</v>
      </c>
      <c r="O1196" s="11" t="n">
        <f aca="false">H1196-L1196</f>
        <v>13.257319</v>
      </c>
    </row>
    <row r="1197" customFormat="false" ht="13.5" hidden="false" customHeight="false" outlineLevel="0" collapsed="false">
      <c r="A1197" s="10" t="n">
        <f aca="false">$A$3+B1197/86400</f>
        <v>37538.4836111111</v>
      </c>
      <c r="B1197" s="6" t="n">
        <v>1464</v>
      </c>
      <c r="C1197" s="6" t="n">
        <v>101</v>
      </c>
      <c r="D1197" s="6" t="n">
        <v>20.50811</v>
      </c>
      <c r="E1197" s="6" t="n">
        <v>20.45959</v>
      </c>
      <c r="F1197" s="6" t="n">
        <v>22</v>
      </c>
      <c r="G1197" s="6" t="n">
        <v>22.91981</v>
      </c>
      <c r="H1197" s="6" t="n">
        <v>14.26731</v>
      </c>
      <c r="I1197" s="6" t="n">
        <v>0</v>
      </c>
      <c r="J1197" s="6" t="n">
        <v>18.47</v>
      </c>
      <c r="K1197" s="6" t="n">
        <v>0</v>
      </c>
      <c r="L1197" s="6" t="n">
        <v>1.010131</v>
      </c>
      <c r="M1197" s="11" t="n">
        <f aca="false">(G1197-L1197)*0.09807</f>
        <v>2.14868221953</v>
      </c>
      <c r="N1197" s="11" t="n">
        <f aca="false">(H1197-L1197)*0.09807</f>
        <v>1.30013154453</v>
      </c>
      <c r="O1197" s="11" t="n">
        <f aca="false">H1197-L1197</f>
        <v>13.257179</v>
      </c>
    </row>
    <row r="1198" customFormat="false" ht="13.5" hidden="false" customHeight="false" outlineLevel="0" collapsed="false">
      <c r="A1198" s="10" t="n">
        <f aca="false">$A$3+B1198/86400</f>
        <v>37538.4836226852</v>
      </c>
      <c r="B1198" s="6" t="n">
        <v>1465</v>
      </c>
      <c r="C1198" s="6" t="n">
        <v>101</v>
      </c>
      <c r="D1198" s="6" t="n">
        <v>20.50811</v>
      </c>
      <c r="E1198" s="6" t="n">
        <v>20.46273</v>
      </c>
      <c r="F1198" s="6" t="n">
        <v>22</v>
      </c>
      <c r="G1198" s="6" t="n">
        <v>22.91958</v>
      </c>
      <c r="H1198" s="6" t="n">
        <v>14.26743</v>
      </c>
      <c r="I1198" s="6" t="n">
        <v>0</v>
      </c>
      <c r="J1198" s="6" t="n">
        <v>18.47</v>
      </c>
      <c r="K1198" s="6" t="n">
        <v>0</v>
      </c>
      <c r="L1198" s="6" t="n">
        <v>1.010131</v>
      </c>
      <c r="M1198" s="11" t="n">
        <f aca="false">(G1198-L1198)*0.09807</f>
        <v>2.14865966343</v>
      </c>
      <c r="N1198" s="11" t="n">
        <f aca="false">(H1198-L1198)*0.09807</f>
        <v>1.30014331293</v>
      </c>
      <c r="O1198" s="11" t="n">
        <f aca="false">H1198-L1198</f>
        <v>13.257299</v>
      </c>
    </row>
    <row r="1199" customFormat="false" ht="13.5" hidden="false" customHeight="false" outlineLevel="0" collapsed="false">
      <c r="A1199" s="10" t="n">
        <f aca="false">$A$3+B1199/86400</f>
        <v>37538.4836342593</v>
      </c>
      <c r="B1199" s="6" t="n">
        <v>1466</v>
      </c>
      <c r="C1199" s="6" t="n">
        <v>101</v>
      </c>
      <c r="D1199" s="6" t="n">
        <v>20.50811</v>
      </c>
      <c r="E1199" s="6" t="n">
        <v>20.45645</v>
      </c>
      <c r="F1199" s="6" t="n">
        <v>23</v>
      </c>
      <c r="G1199" s="6" t="n">
        <v>22.9197</v>
      </c>
      <c r="H1199" s="6" t="n">
        <v>14.26719</v>
      </c>
      <c r="I1199" s="6" t="n">
        <v>0</v>
      </c>
      <c r="J1199" s="6" t="n">
        <v>18.47</v>
      </c>
      <c r="K1199" s="6" t="n">
        <v>0</v>
      </c>
      <c r="L1199" s="6" t="n">
        <v>1.010131</v>
      </c>
      <c r="M1199" s="11" t="n">
        <f aca="false">(G1199-L1199)*0.09807</f>
        <v>2.14867143183</v>
      </c>
      <c r="N1199" s="11" t="n">
        <f aca="false">(H1199-L1199)*0.09807</f>
        <v>1.30011977613</v>
      </c>
      <c r="O1199" s="11" t="n">
        <f aca="false">H1199-L1199</f>
        <v>13.257059</v>
      </c>
    </row>
    <row r="1200" customFormat="false" ht="13.5" hidden="false" customHeight="false" outlineLevel="0" collapsed="false">
      <c r="A1200" s="10" t="n">
        <f aca="false">$A$3+B1200/86400</f>
        <v>37538.4836458333</v>
      </c>
      <c r="B1200" s="6" t="n">
        <v>1467</v>
      </c>
      <c r="C1200" s="6" t="n">
        <v>101</v>
      </c>
      <c r="D1200" s="6" t="n">
        <v>20.5144</v>
      </c>
      <c r="E1200" s="6" t="n">
        <v>20.45959</v>
      </c>
      <c r="F1200" s="6" t="n">
        <v>23</v>
      </c>
      <c r="G1200" s="6" t="n">
        <v>22.91956</v>
      </c>
      <c r="H1200" s="6" t="n">
        <v>14.26731</v>
      </c>
      <c r="I1200" s="6" t="n">
        <v>0</v>
      </c>
      <c r="J1200" s="6" t="n">
        <v>18.47</v>
      </c>
      <c r="K1200" s="6" t="n">
        <v>0</v>
      </c>
      <c r="L1200" s="6" t="n">
        <v>1.010131</v>
      </c>
      <c r="M1200" s="11" t="n">
        <f aca="false">(G1200-L1200)*0.09807</f>
        <v>2.14865770203</v>
      </c>
      <c r="N1200" s="11" t="n">
        <f aca="false">(H1200-L1200)*0.09807</f>
        <v>1.30013154453</v>
      </c>
      <c r="O1200" s="11" t="n">
        <f aca="false">H1200-L1200</f>
        <v>13.257179</v>
      </c>
    </row>
    <row r="1201" customFormat="false" ht="13.5" hidden="false" customHeight="false" outlineLevel="0" collapsed="false">
      <c r="A1201" s="10" t="n">
        <f aca="false">$A$3+B1201/86400</f>
        <v>37538.4836574074</v>
      </c>
      <c r="B1201" s="6" t="n">
        <v>1468</v>
      </c>
      <c r="C1201" s="6" t="n">
        <v>101</v>
      </c>
      <c r="D1201" s="6" t="n">
        <v>20.51125</v>
      </c>
      <c r="E1201" s="6" t="n">
        <v>20.45959</v>
      </c>
      <c r="F1201" s="6" t="n">
        <v>22</v>
      </c>
      <c r="G1201" s="6" t="n">
        <v>22.91945</v>
      </c>
      <c r="H1201" s="6" t="n">
        <v>14.26717</v>
      </c>
      <c r="I1201" s="6" t="n">
        <v>0</v>
      </c>
      <c r="J1201" s="6" t="n">
        <v>18.47</v>
      </c>
      <c r="K1201" s="6" t="n">
        <v>0</v>
      </c>
      <c r="L1201" s="6" t="n">
        <v>1.010131</v>
      </c>
      <c r="M1201" s="11" t="n">
        <f aca="false">(G1201-L1201)*0.09807</f>
        <v>2.14864691433</v>
      </c>
      <c r="N1201" s="11" t="n">
        <f aca="false">(H1201-L1201)*0.09807</f>
        <v>1.30011781473</v>
      </c>
      <c r="O1201" s="11" t="n">
        <f aca="false">H1201-L1201</f>
        <v>13.257039</v>
      </c>
    </row>
    <row r="1202" customFormat="false" ht="13.5" hidden="false" customHeight="false" outlineLevel="0" collapsed="false">
      <c r="A1202" s="10" t="n">
        <f aca="false">$A$3+B1202/86400</f>
        <v>37538.4836689815</v>
      </c>
      <c r="B1202" s="6" t="n">
        <v>1469</v>
      </c>
      <c r="C1202" s="6" t="n">
        <v>101</v>
      </c>
      <c r="D1202" s="6" t="n">
        <v>20.5144</v>
      </c>
      <c r="E1202" s="6" t="n">
        <v>20.45959</v>
      </c>
      <c r="F1202" s="6" t="n">
        <v>22</v>
      </c>
      <c r="G1202" s="6" t="n">
        <v>22.91944</v>
      </c>
      <c r="H1202" s="6" t="n">
        <v>14.26703</v>
      </c>
      <c r="I1202" s="6" t="n">
        <v>0</v>
      </c>
      <c r="J1202" s="6" t="n">
        <v>18.47</v>
      </c>
      <c r="K1202" s="6" t="n">
        <v>0</v>
      </c>
      <c r="L1202" s="6" t="n">
        <v>1.010131</v>
      </c>
      <c r="M1202" s="11" t="n">
        <f aca="false">(G1202-L1202)*0.09807</f>
        <v>2.14864593363</v>
      </c>
      <c r="N1202" s="11" t="n">
        <f aca="false">(H1202-L1202)*0.09807</f>
        <v>1.30010408493</v>
      </c>
      <c r="O1202" s="11" t="n">
        <f aca="false">H1202-L1202</f>
        <v>13.256899</v>
      </c>
    </row>
    <row r="1203" customFormat="false" ht="13.5" hidden="false" customHeight="false" outlineLevel="0" collapsed="false">
      <c r="A1203" s="10" t="n">
        <f aca="false">$A$3+B1203/86400</f>
        <v>37538.4836805556</v>
      </c>
      <c r="B1203" s="6" t="n">
        <v>1470</v>
      </c>
      <c r="C1203" s="6" t="n">
        <v>101</v>
      </c>
      <c r="D1203" s="6" t="n">
        <v>20.5144</v>
      </c>
      <c r="E1203" s="6" t="n">
        <v>20.45645</v>
      </c>
      <c r="F1203" s="6" t="n">
        <v>22</v>
      </c>
      <c r="G1203" s="6" t="n">
        <v>22.91933</v>
      </c>
      <c r="H1203" s="6" t="n">
        <v>14.26719</v>
      </c>
      <c r="I1203" s="6" t="n">
        <v>0</v>
      </c>
      <c r="J1203" s="6" t="n">
        <v>18.47</v>
      </c>
      <c r="K1203" s="6" t="n">
        <v>0</v>
      </c>
      <c r="L1203" s="6" t="n">
        <v>1.010131</v>
      </c>
      <c r="M1203" s="11" t="n">
        <f aca="false">(G1203-L1203)*0.09807</f>
        <v>2.14863514593</v>
      </c>
      <c r="N1203" s="11" t="n">
        <f aca="false">(H1203-L1203)*0.09807</f>
        <v>1.30011977613</v>
      </c>
      <c r="O1203" s="11" t="n">
        <f aca="false">H1203-L1203</f>
        <v>13.257059</v>
      </c>
    </row>
    <row r="1204" customFormat="false" ht="13.5" hidden="false" customHeight="false" outlineLevel="0" collapsed="false">
      <c r="A1204" s="10" t="n">
        <f aca="false">$A$3+B1204/86400</f>
        <v>37538.4836921296</v>
      </c>
      <c r="B1204" s="6" t="n">
        <v>1471</v>
      </c>
      <c r="C1204" s="6" t="n">
        <v>101</v>
      </c>
      <c r="D1204" s="6" t="n">
        <v>20.51125</v>
      </c>
      <c r="E1204" s="6" t="n">
        <v>20.45959</v>
      </c>
      <c r="F1204" s="6" t="n">
        <v>22</v>
      </c>
      <c r="G1204" s="6" t="n">
        <v>22.91934</v>
      </c>
      <c r="H1204" s="6" t="n">
        <v>14.26689</v>
      </c>
      <c r="I1204" s="6" t="n">
        <v>0</v>
      </c>
      <c r="J1204" s="6" t="n">
        <v>18.47</v>
      </c>
      <c r="K1204" s="6" t="n">
        <v>0</v>
      </c>
      <c r="L1204" s="6" t="n">
        <v>1.010131</v>
      </c>
      <c r="M1204" s="11" t="n">
        <f aca="false">(G1204-L1204)*0.09807</f>
        <v>2.14863612663</v>
      </c>
      <c r="N1204" s="11" t="n">
        <f aca="false">(H1204-L1204)*0.09807</f>
        <v>1.30009035513</v>
      </c>
      <c r="O1204" s="11" t="n">
        <f aca="false">H1204-L1204</f>
        <v>13.256759</v>
      </c>
    </row>
    <row r="1205" customFormat="false" ht="13.5" hidden="false" customHeight="false" outlineLevel="0" collapsed="false">
      <c r="A1205" s="10" t="n">
        <f aca="false">$A$3+B1205/86400</f>
        <v>37538.4837037037</v>
      </c>
      <c r="B1205" s="6" t="n">
        <v>1472</v>
      </c>
      <c r="C1205" s="6" t="n">
        <v>101</v>
      </c>
      <c r="D1205" s="6" t="n">
        <v>20.51125</v>
      </c>
      <c r="E1205" s="6" t="n">
        <v>20.45959</v>
      </c>
      <c r="F1205" s="6" t="n">
        <v>22</v>
      </c>
      <c r="G1205" s="6" t="n">
        <v>22.91945</v>
      </c>
      <c r="H1205" s="6" t="n">
        <v>14.26689</v>
      </c>
      <c r="I1205" s="6" t="n">
        <v>0</v>
      </c>
      <c r="J1205" s="6" t="n">
        <v>18.47</v>
      </c>
      <c r="K1205" s="6" t="n">
        <v>0</v>
      </c>
      <c r="L1205" s="6" t="n">
        <v>1.010131</v>
      </c>
      <c r="M1205" s="11" t="n">
        <f aca="false">(G1205-L1205)*0.09807</f>
        <v>2.14864691433</v>
      </c>
      <c r="N1205" s="11" t="n">
        <f aca="false">(H1205-L1205)*0.09807</f>
        <v>1.30009035513</v>
      </c>
      <c r="O1205" s="11" t="n">
        <f aca="false">H1205-L1205</f>
        <v>13.256759</v>
      </c>
    </row>
    <row r="1206" customFormat="false" ht="13.5" hidden="false" customHeight="false" outlineLevel="0" collapsed="false">
      <c r="A1206" s="10" t="n">
        <f aca="false">$A$3+B1206/86400</f>
        <v>37538.4837152778</v>
      </c>
      <c r="B1206" s="6" t="n">
        <v>1473</v>
      </c>
      <c r="C1206" s="6" t="n">
        <v>101</v>
      </c>
      <c r="D1206" s="6" t="n">
        <v>20.50811</v>
      </c>
      <c r="E1206" s="6" t="n">
        <v>20.45959</v>
      </c>
      <c r="F1206" s="6" t="n">
        <v>23</v>
      </c>
      <c r="G1206" s="6" t="n">
        <v>22.91924</v>
      </c>
      <c r="H1206" s="6" t="n">
        <v>14.26675</v>
      </c>
      <c r="I1206" s="6" t="n">
        <v>0</v>
      </c>
      <c r="J1206" s="6" t="n">
        <v>18.47</v>
      </c>
      <c r="K1206" s="6" t="n">
        <v>0</v>
      </c>
      <c r="L1206" s="6" t="n">
        <v>1.010131</v>
      </c>
      <c r="M1206" s="11" t="n">
        <f aca="false">(G1206-L1206)*0.09807</f>
        <v>2.14862631963</v>
      </c>
      <c r="N1206" s="11" t="n">
        <f aca="false">(H1206-L1206)*0.09807</f>
        <v>1.30007662533</v>
      </c>
      <c r="O1206" s="11" t="n">
        <f aca="false">H1206-L1206</f>
        <v>13.256619</v>
      </c>
    </row>
    <row r="1207" customFormat="false" ht="13.5" hidden="false" customHeight="false" outlineLevel="0" collapsed="false">
      <c r="A1207" s="10" t="n">
        <f aca="false">$A$3+B1207/86400</f>
        <v>37538.4837268519</v>
      </c>
      <c r="B1207" s="6" t="n">
        <v>1474</v>
      </c>
      <c r="C1207" s="6" t="n">
        <v>101</v>
      </c>
      <c r="D1207" s="6" t="n">
        <v>20.51125</v>
      </c>
      <c r="E1207" s="6" t="n">
        <v>20.45959</v>
      </c>
      <c r="F1207" s="6" t="n">
        <v>23</v>
      </c>
      <c r="G1207" s="6" t="n">
        <v>22.91934</v>
      </c>
      <c r="H1207" s="6" t="n">
        <v>14.26662</v>
      </c>
      <c r="I1207" s="6" t="n">
        <v>0</v>
      </c>
      <c r="J1207" s="6" t="n">
        <v>18.47</v>
      </c>
      <c r="K1207" s="6" t="n">
        <v>0</v>
      </c>
      <c r="L1207" s="6" t="n">
        <v>1.010131</v>
      </c>
      <c r="M1207" s="11" t="n">
        <f aca="false">(G1207-L1207)*0.09807</f>
        <v>2.14863612663</v>
      </c>
      <c r="N1207" s="11" t="n">
        <f aca="false">(H1207-L1207)*0.09807</f>
        <v>1.30006387623</v>
      </c>
      <c r="O1207" s="11" t="n">
        <f aca="false">H1207-L1207</f>
        <v>13.256489</v>
      </c>
    </row>
    <row r="1208" customFormat="false" ht="13.5" hidden="false" customHeight="false" outlineLevel="0" collapsed="false">
      <c r="A1208" s="10" t="n">
        <f aca="false">$A$3+B1208/86400</f>
        <v>37538.4837384259</v>
      </c>
      <c r="B1208" s="6" t="n">
        <v>1475</v>
      </c>
      <c r="C1208" s="6" t="n">
        <v>101</v>
      </c>
      <c r="D1208" s="6" t="n">
        <v>20.50811</v>
      </c>
      <c r="E1208" s="6" t="n">
        <v>20.45959</v>
      </c>
      <c r="F1208" s="6" t="n">
        <v>23</v>
      </c>
      <c r="G1208" s="6" t="n">
        <v>22.91924</v>
      </c>
      <c r="H1208" s="6" t="n">
        <v>14.26662</v>
      </c>
      <c r="I1208" s="6" t="n">
        <v>0</v>
      </c>
      <c r="J1208" s="6" t="n">
        <v>18.47</v>
      </c>
      <c r="K1208" s="6" t="n">
        <v>0</v>
      </c>
      <c r="L1208" s="6" t="n">
        <v>1.010233</v>
      </c>
      <c r="M1208" s="11" t="n">
        <f aca="false">(G1208-L1208)*0.09807</f>
        <v>2.14861631649</v>
      </c>
      <c r="N1208" s="11" t="n">
        <f aca="false">(H1208-L1208)*0.09807</f>
        <v>1.30005387309</v>
      </c>
      <c r="O1208" s="11" t="n">
        <f aca="false">H1208-L1208</f>
        <v>13.256387</v>
      </c>
    </row>
    <row r="1209" customFormat="false" ht="13.5" hidden="false" customHeight="false" outlineLevel="0" collapsed="false">
      <c r="A1209" s="10" t="n">
        <f aca="false">$A$3+B1209/86400</f>
        <v>37538.48375</v>
      </c>
      <c r="B1209" s="6" t="n">
        <v>1476</v>
      </c>
      <c r="C1209" s="6" t="n">
        <v>101</v>
      </c>
      <c r="D1209" s="6" t="n">
        <v>20.50811</v>
      </c>
      <c r="E1209" s="6" t="n">
        <v>20.45959</v>
      </c>
      <c r="F1209" s="6" t="n">
        <v>22</v>
      </c>
      <c r="G1209" s="6" t="n">
        <v>22.91912</v>
      </c>
      <c r="H1209" s="6" t="n">
        <v>14.26648</v>
      </c>
      <c r="I1209" s="6" t="n">
        <v>0</v>
      </c>
      <c r="J1209" s="6" t="n">
        <v>18.47</v>
      </c>
      <c r="K1209" s="6" t="n">
        <v>0</v>
      </c>
      <c r="L1209" s="6" t="n">
        <v>1.010131</v>
      </c>
      <c r="M1209" s="11" t="n">
        <f aca="false">(G1209-L1209)*0.09807</f>
        <v>2.14861455123</v>
      </c>
      <c r="N1209" s="11" t="n">
        <f aca="false">(H1209-L1209)*0.09807</f>
        <v>1.30005014643</v>
      </c>
      <c r="O1209" s="11" t="n">
        <f aca="false">H1209-L1209</f>
        <v>13.256349</v>
      </c>
    </row>
    <row r="1210" customFormat="false" ht="13.5" hidden="false" customHeight="false" outlineLevel="0" collapsed="false">
      <c r="A1210" s="10" t="n">
        <f aca="false">$A$3+B1210/86400</f>
        <v>37538.4837615741</v>
      </c>
      <c r="B1210" s="6" t="n">
        <v>1477</v>
      </c>
      <c r="C1210" s="6" t="n">
        <v>101</v>
      </c>
      <c r="D1210" s="6" t="n">
        <v>20.5144</v>
      </c>
      <c r="E1210" s="6" t="n">
        <v>20.46273</v>
      </c>
      <c r="F1210" s="6" t="n">
        <v>22</v>
      </c>
      <c r="G1210" s="6" t="n">
        <v>22.9191</v>
      </c>
      <c r="H1210" s="6" t="n">
        <v>14.26645</v>
      </c>
      <c r="I1210" s="6" t="n">
        <v>0</v>
      </c>
      <c r="J1210" s="6" t="n">
        <v>18.47</v>
      </c>
      <c r="K1210" s="6" t="n">
        <v>0</v>
      </c>
      <c r="L1210" s="6" t="n">
        <v>1.010131</v>
      </c>
      <c r="M1210" s="11" t="n">
        <f aca="false">(G1210-L1210)*0.09807</f>
        <v>2.14861258983</v>
      </c>
      <c r="N1210" s="11" t="n">
        <f aca="false">(H1210-L1210)*0.09807</f>
        <v>1.30004720433</v>
      </c>
      <c r="O1210" s="11" t="n">
        <f aca="false">H1210-L1210</f>
        <v>13.256319</v>
      </c>
    </row>
    <row r="1211" customFormat="false" ht="13.5" hidden="false" customHeight="false" outlineLevel="0" collapsed="false">
      <c r="A1211" s="10" t="n">
        <f aca="false">$A$3+B1211/86400</f>
        <v>37538.4837731481</v>
      </c>
      <c r="B1211" s="6" t="n">
        <v>1478</v>
      </c>
      <c r="C1211" s="6" t="n">
        <v>101</v>
      </c>
      <c r="D1211" s="6" t="n">
        <v>20.51125</v>
      </c>
      <c r="E1211" s="6" t="n">
        <v>20.45645</v>
      </c>
      <c r="F1211" s="6" t="n">
        <v>22</v>
      </c>
      <c r="G1211" s="6" t="n">
        <v>22.91899</v>
      </c>
      <c r="H1211" s="6" t="n">
        <v>14.26636</v>
      </c>
      <c r="I1211" s="6" t="n">
        <v>0</v>
      </c>
      <c r="J1211" s="6" t="n">
        <v>18.47</v>
      </c>
      <c r="K1211" s="6" t="n">
        <v>0</v>
      </c>
      <c r="L1211" s="6" t="n">
        <v>1.010131</v>
      </c>
      <c r="M1211" s="11" t="n">
        <f aca="false">(G1211-L1211)*0.09807</f>
        <v>2.14860180213</v>
      </c>
      <c r="N1211" s="11" t="n">
        <f aca="false">(H1211-L1211)*0.09807</f>
        <v>1.30003837803</v>
      </c>
      <c r="O1211" s="11" t="n">
        <f aca="false">H1211-L1211</f>
        <v>13.256229</v>
      </c>
    </row>
    <row r="1212" customFormat="false" ht="13.5" hidden="false" customHeight="false" outlineLevel="0" collapsed="false">
      <c r="A1212" s="10" t="n">
        <f aca="false">$A$3+B1212/86400</f>
        <v>37538.4837847222</v>
      </c>
      <c r="B1212" s="6" t="n">
        <v>1479</v>
      </c>
      <c r="C1212" s="6" t="n">
        <v>101</v>
      </c>
      <c r="D1212" s="6" t="n">
        <v>20.50811</v>
      </c>
      <c r="E1212" s="6" t="n">
        <v>20.45645</v>
      </c>
      <c r="F1212" s="6" t="n">
        <v>22</v>
      </c>
      <c r="G1212" s="6" t="n">
        <v>22.919</v>
      </c>
      <c r="H1212" s="6" t="n">
        <v>14.26636</v>
      </c>
      <c r="I1212" s="6" t="n">
        <v>0</v>
      </c>
      <c r="J1212" s="6" t="n">
        <v>18.47</v>
      </c>
      <c r="K1212" s="6" t="n">
        <v>0</v>
      </c>
      <c r="L1212" s="6" t="n">
        <v>1.010131</v>
      </c>
      <c r="M1212" s="11" t="n">
        <f aca="false">(G1212-L1212)*0.09807</f>
        <v>2.14860278283</v>
      </c>
      <c r="N1212" s="11" t="n">
        <f aca="false">(H1212-L1212)*0.09807</f>
        <v>1.30003837803</v>
      </c>
      <c r="O1212" s="11" t="n">
        <f aca="false">H1212-L1212</f>
        <v>13.256229</v>
      </c>
    </row>
    <row r="1213" customFormat="false" ht="13.5" hidden="false" customHeight="false" outlineLevel="0" collapsed="false">
      <c r="A1213" s="10" t="n">
        <f aca="false">$A$3+B1213/86400</f>
        <v>37538.4837962963</v>
      </c>
      <c r="B1213" s="6" t="n">
        <v>1480</v>
      </c>
      <c r="C1213" s="6" t="n">
        <v>101</v>
      </c>
      <c r="D1213" s="6" t="n">
        <v>20.50811</v>
      </c>
      <c r="E1213" s="6" t="n">
        <v>20.45959</v>
      </c>
      <c r="F1213" s="6" t="n">
        <v>22</v>
      </c>
      <c r="G1213" s="6" t="n">
        <v>22.91889</v>
      </c>
      <c r="H1213" s="6" t="n">
        <v>14.26648</v>
      </c>
      <c r="I1213" s="6" t="n">
        <v>0</v>
      </c>
      <c r="J1213" s="6" t="n">
        <v>18.47</v>
      </c>
      <c r="K1213" s="6" t="n">
        <v>0</v>
      </c>
      <c r="L1213" s="6" t="n">
        <v>1.010131</v>
      </c>
      <c r="M1213" s="11" t="n">
        <f aca="false">(G1213-L1213)*0.09807</f>
        <v>2.14859199513</v>
      </c>
      <c r="N1213" s="11" t="n">
        <f aca="false">(H1213-L1213)*0.09807</f>
        <v>1.30005014643</v>
      </c>
      <c r="O1213" s="11" t="n">
        <f aca="false">H1213-L1213</f>
        <v>13.256349</v>
      </c>
    </row>
    <row r="1214" customFormat="false" ht="13.5" hidden="false" customHeight="false" outlineLevel="0" collapsed="false">
      <c r="A1214" s="10" t="n">
        <f aca="false">$A$3+B1214/86400</f>
        <v>37538.4838078704</v>
      </c>
      <c r="B1214" s="6" t="n">
        <v>1481</v>
      </c>
      <c r="C1214" s="6" t="n">
        <v>101</v>
      </c>
      <c r="D1214" s="6" t="n">
        <v>20.50811</v>
      </c>
      <c r="E1214" s="6" t="n">
        <v>20.45959</v>
      </c>
      <c r="F1214" s="6" t="n">
        <v>22</v>
      </c>
      <c r="G1214" s="6" t="n">
        <v>22.91889</v>
      </c>
      <c r="H1214" s="6" t="n">
        <v>14.26634</v>
      </c>
      <c r="I1214" s="6" t="n">
        <v>0</v>
      </c>
      <c r="J1214" s="6" t="n">
        <v>18.47</v>
      </c>
      <c r="K1214" s="6" t="n">
        <v>0</v>
      </c>
      <c r="L1214" s="6" t="n">
        <v>1.010131</v>
      </c>
      <c r="M1214" s="11" t="n">
        <f aca="false">(G1214-L1214)*0.09807</f>
        <v>2.14859199513</v>
      </c>
      <c r="N1214" s="11" t="n">
        <f aca="false">(H1214-L1214)*0.09807</f>
        <v>1.30003641663</v>
      </c>
      <c r="O1214" s="11" t="n">
        <f aca="false">H1214-L1214</f>
        <v>13.256209</v>
      </c>
    </row>
    <row r="1215" customFormat="false" ht="13.5" hidden="false" customHeight="false" outlineLevel="0" collapsed="false">
      <c r="A1215" s="10" t="n">
        <f aca="false">$A$3+B1215/86400</f>
        <v>37538.4838194444</v>
      </c>
      <c r="B1215" s="6" t="n">
        <v>1482</v>
      </c>
      <c r="C1215" s="6" t="n">
        <v>101</v>
      </c>
      <c r="D1215" s="6" t="n">
        <v>20.51125</v>
      </c>
      <c r="E1215" s="6" t="n">
        <v>20.45959</v>
      </c>
      <c r="F1215" s="6" t="n">
        <v>23</v>
      </c>
      <c r="G1215" s="6" t="n">
        <v>22.91876</v>
      </c>
      <c r="H1215" s="6" t="n">
        <v>14.2662</v>
      </c>
      <c r="I1215" s="6" t="n">
        <v>0</v>
      </c>
      <c r="J1215" s="6" t="n">
        <v>18.47</v>
      </c>
      <c r="K1215" s="6" t="n">
        <v>0</v>
      </c>
      <c r="L1215" s="6" t="n">
        <v>1.010131</v>
      </c>
      <c r="M1215" s="11" t="n">
        <f aca="false">(G1215-L1215)*0.09807</f>
        <v>2.14857924603</v>
      </c>
      <c r="N1215" s="11" t="n">
        <f aca="false">(H1215-L1215)*0.09807</f>
        <v>1.30002268683</v>
      </c>
      <c r="O1215" s="11" t="n">
        <f aca="false">H1215-L1215</f>
        <v>13.256069</v>
      </c>
    </row>
    <row r="1216" customFormat="false" ht="13.5" hidden="false" customHeight="false" outlineLevel="0" collapsed="false">
      <c r="A1216" s="10" t="n">
        <f aca="false">$A$3+B1216/86400</f>
        <v>37538.4838310185</v>
      </c>
      <c r="B1216" s="6" t="n">
        <v>1483</v>
      </c>
      <c r="C1216" s="6" t="n">
        <v>101</v>
      </c>
      <c r="D1216" s="6" t="n">
        <v>20.50811</v>
      </c>
      <c r="E1216" s="6" t="n">
        <v>20.45959</v>
      </c>
      <c r="F1216" s="6" t="n">
        <v>22</v>
      </c>
      <c r="G1216" s="6" t="n">
        <v>22.91866</v>
      </c>
      <c r="H1216" s="6" t="n">
        <v>14.2662</v>
      </c>
      <c r="I1216" s="6" t="n">
        <v>0</v>
      </c>
      <c r="J1216" s="6" t="n">
        <v>18.47</v>
      </c>
      <c r="K1216" s="6" t="n">
        <v>0</v>
      </c>
      <c r="L1216" s="6" t="n">
        <v>1.010131</v>
      </c>
      <c r="M1216" s="11" t="n">
        <f aca="false">(G1216-L1216)*0.09807</f>
        <v>2.14856943903</v>
      </c>
      <c r="N1216" s="11" t="n">
        <f aca="false">(H1216-L1216)*0.09807</f>
        <v>1.30002268683</v>
      </c>
      <c r="O1216" s="11" t="n">
        <f aca="false">H1216-L1216</f>
        <v>13.256069</v>
      </c>
    </row>
    <row r="1217" customFormat="false" ht="13.5" hidden="false" customHeight="false" outlineLevel="0" collapsed="false">
      <c r="A1217" s="10" t="n">
        <f aca="false">$A$3+B1217/86400</f>
        <v>37538.4838425926</v>
      </c>
      <c r="B1217" s="6" t="n">
        <v>1484</v>
      </c>
      <c r="C1217" s="6" t="n">
        <v>101</v>
      </c>
      <c r="D1217" s="6" t="n">
        <v>20.51125</v>
      </c>
      <c r="E1217" s="6" t="n">
        <v>20.45959</v>
      </c>
      <c r="F1217" s="6" t="n">
        <v>22</v>
      </c>
      <c r="G1217" s="6" t="n">
        <v>22.91865</v>
      </c>
      <c r="H1217" s="6" t="n">
        <v>14.26606</v>
      </c>
      <c r="I1217" s="6" t="n">
        <v>0</v>
      </c>
      <c r="J1217" s="6" t="n">
        <v>18.47</v>
      </c>
      <c r="K1217" s="6" t="n">
        <v>0</v>
      </c>
      <c r="L1217" s="6" t="n">
        <v>1.010131</v>
      </c>
      <c r="M1217" s="11" t="n">
        <f aca="false">(G1217-L1217)*0.09807</f>
        <v>2.14856845833</v>
      </c>
      <c r="N1217" s="11" t="n">
        <f aca="false">(H1217-L1217)*0.09807</f>
        <v>1.30000895703</v>
      </c>
      <c r="O1217" s="11" t="n">
        <f aca="false">H1217-L1217</f>
        <v>13.255929</v>
      </c>
    </row>
    <row r="1218" customFormat="false" ht="13.5" hidden="false" customHeight="false" outlineLevel="0" collapsed="false">
      <c r="A1218" s="10" t="n">
        <f aca="false">$A$3+B1218/86400</f>
        <v>37538.4838541667</v>
      </c>
      <c r="B1218" s="6" t="n">
        <v>1485</v>
      </c>
      <c r="C1218" s="6" t="n">
        <v>101</v>
      </c>
      <c r="D1218" s="6" t="n">
        <v>20.51125</v>
      </c>
      <c r="E1218" s="6" t="n">
        <v>20.45959</v>
      </c>
      <c r="F1218" s="6" t="n">
        <v>22</v>
      </c>
      <c r="G1218" s="6" t="n">
        <v>22.91865</v>
      </c>
      <c r="H1218" s="6" t="n">
        <v>14.26606</v>
      </c>
      <c r="I1218" s="6" t="n">
        <v>0</v>
      </c>
      <c r="J1218" s="6" t="n">
        <v>18.47</v>
      </c>
      <c r="K1218" s="6" t="n">
        <v>0</v>
      </c>
      <c r="L1218" s="6" t="n">
        <v>1.010131</v>
      </c>
      <c r="M1218" s="11" t="n">
        <f aca="false">(G1218-L1218)*0.09807</f>
        <v>2.14856845833</v>
      </c>
      <c r="N1218" s="11" t="n">
        <f aca="false">(H1218-L1218)*0.09807</f>
        <v>1.30000895703</v>
      </c>
      <c r="O1218" s="11" t="n">
        <f aca="false">H1218-L1218</f>
        <v>13.255929</v>
      </c>
    </row>
    <row r="1219" customFormat="false" ht="13.5" hidden="false" customHeight="false" outlineLevel="0" collapsed="false">
      <c r="A1219" s="10" t="n">
        <f aca="false">$A$3+B1219/86400</f>
        <v>37538.4838657407</v>
      </c>
      <c r="B1219" s="6" t="n">
        <v>1486</v>
      </c>
      <c r="C1219" s="6" t="n">
        <v>101</v>
      </c>
      <c r="D1219" s="6" t="n">
        <v>20.51125</v>
      </c>
      <c r="E1219" s="6" t="n">
        <v>20.45959</v>
      </c>
      <c r="F1219" s="6" t="n">
        <v>22</v>
      </c>
      <c r="G1219" s="6" t="n">
        <v>22.91853</v>
      </c>
      <c r="H1219" s="6" t="n">
        <v>14.26592</v>
      </c>
      <c r="I1219" s="6" t="n">
        <v>0</v>
      </c>
      <c r="J1219" s="6" t="n">
        <v>18.47</v>
      </c>
      <c r="K1219" s="6" t="n">
        <v>0</v>
      </c>
      <c r="L1219" s="6" t="n">
        <v>1.010131</v>
      </c>
      <c r="M1219" s="11" t="n">
        <f aca="false">(G1219-L1219)*0.09807</f>
        <v>2.14855668993</v>
      </c>
      <c r="N1219" s="11" t="n">
        <f aca="false">(H1219-L1219)*0.09807</f>
        <v>1.29999522723</v>
      </c>
      <c r="O1219" s="11" t="n">
        <f aca="false">H1219-L1219</f>
        <v>13.255789</v>
      </c>
    </row>
    <row r="1220" customFormat="false" ht="13.5" hidden="false" customHeight="false" outlineLevel="0" collapsed="false">
      <c r="A1220" s="10" t="n">
        <f aca="false">$A$3+B1220/86400</f>
        <v>37538.4838773148</v>
      </c>
      <c r="B1220" s="6" t="n">
        <v>1487</v>
      </c>
      <c r="C1220" s="6" t="n">
        <v>101</v>
      </c>
      <c r="D1220" s="6" t="n">
        <v>20.50811</v>
      </c>
      <c r="E1220" s="6" t="n">
        <v>20.45645</v>
      </c>
      <c r="F1220" s="6" t="n">
        <v>22</v>
      </c>
      <c r="G1220" s="6" t="n">
        <v>22.91854</v>
      </c>
      <c r="H1220" s="6" t="n">
        <v>14.26594</v>
      </c>
      <c r="I1220" s="6" t="n">
        <v>0</v>
      </c>
      <c r="J1220" s="6" t="n">
        <v>18.47</v>
      </c>
      <c r="K1220" s="6" t="n">
        <v>0</v>
      </c>
      <c r="L1220" s="6" t="n">
        <v>1.010131</v>
      </c>
      <c r="M1220" s="11" t="n">
        <f aca="false">(G1220-L1220)*0.09807</f>
        <v>2.14855767063</v>
      </c>
      <c r="N1220" s="11" t="n">
        <f aca="false">(H1220-L1220)*0.09807</f>
        <v>1.29999718863</v>
      </c>
      <c r="O1220" s="11" t="n">
        <f aca="false">H1220-L1220</f>
        <v>13.255809</v>
      </c>
    </row>
    <row r="1221" customFormat="false" ht="13.5" hidden="false" customHeight="false" outlineLevel="0" collapsed="false">
      <c r="A1221" s="10" t="n">
        <f aca="false">$A$3+B1221/86400</f>
        <v>37538.4838888889</v>
      </c>
      <c r="B1221" s="6" t="n">
        <v>1488</v>
      </c>
      <c r="C1221" s="6" t="n">
        <v>101</v>
      </c>
      <c r="D1221" s="6" t="n">
        <v>20.50811</v>
      </c>
      <c r="E1221" s="6" t="n">
        <v>20.45959</v>
      </c>
      <c r="F1221" s="6" t="n">
        <v>22</v>
      </c>
      <c r="G1221" s="6" t="n">
        <v>22.91854</v>
      </c>
      <c r="H1221" s="6" t="n">
        <v>14.26578</v>
      </c>
      <c r="I1221" s="6" t="n">
        <v>0</v>
      </c>
      <c r="J1221" s="6" t="n">
        <v>18.47</v>
      </c>
      <c r="K1221" s="6" t="n">
        <v>0</v>
      </c>
      <c r="L1221" s="6" t="n">
        <v>1.010131</v>
      </c>
      <c r="M1221" s="11" t="n">
        <f aca="false">(G1221-L1221)*0.09807</f>
        <v>2.14855767063</v>
      </c>
      <c r="N1221" s="11" t="n">
        <f aca="false">(H1221-L1221)*0.09807</f>
        <v>1.29998149743</v>
      </c>
      <c r="O1221" s="11" t="n">
        <f aca="false">H1221-L1221</f>
        <v>13.255649</v>
      </c>
    </row>
    <row r="1222" customFormat="false" ht="13.5" hidden="false" customHeight="false" outlineLevel="0" collapsed="false">
      <c r="A1222" s="10" t="n">
        <f aca="false">$A$3+B1222/86400</f>
        <v>37538.483900463</v>
      </c>
      <c r="B1222" s="6" t="n">
        <v>1489</v>
      </c>
      <c r="C1222" s="6" t="n">
        <v>101</v>
      </c>
      <c r="D1222" s="6" t="n">
        <v>20.50811</v>
      </c>
      <c r="E1222" s="6" t="n">
        <v>20.46273</v>
      </c>
      <c r="F1222" s="6" t="n">
        <v>23</v>
      </c>
      <c r="G1222" s="6" t="n">
        <v>22.91854</v>
      </c>
      <c r="H1222" s="6" t="n">
        <v>14.26576</v>
      </c>
      <c r="I1222" s="6" t="n">
        <v>0</v>
      </c>
      <c r="J1222" s="6" t="n">
        <v>18.47</v>
      </c>
      <c r="K1222" s="6" t="n">
        <v>0</v>
      </c>
      <c r="L1222" s="6" t="n">
        <v>1.010233</v>
      </c>
      <c r="M1222" s="11" t="n">
        <f aca="false">(G1222-L1222)*0.09807</f>
        <v>2.14854766749</v>
      </c>
      <c r="N1222" s="11" t="n">
        <f aca="false">(H1222-L1222)*0.09807</f>
        <v>1.29996953289</v>
      </c>
      <c r="O1222" s="11" t="n">
        <f aca="false">H1222-L1222</f>
        <v>13.255527</v>
      </c>
    </row>
    <row r="1223" customFormat="false" ht="13.5" hidden="false" customHeight="false" outlineLevel="0" collapsed="false">
      <c r="A1223" s="10" t="n">
        <f aca="false">$A$3+B1223/86400</f>
        <v>37538.483912037</v>
      </c>
      <c r="B1223" s="6" t="n">
        <v>1490</v>
      </c>
      <c r="C1223" s="6" t="n">
        <v>101</v>
      </c>
      <c r="D1223" s="6" t="n">
        <v>20.50811</v>
      </c>
      <c r="E1223" s="6" t="n">
        <v>20.46273</v>
      </c>
      <c r="F1223" s="6" t="n">
        <v>23</v>
      </c>
      <c r="G1223" s="6" t="n">
        <v>22.91843</v>
      </c>
      <c r="H1223" s="6" t="n">
        <v>14.26562</v>
      </c>
      <c r="I1223" s="6" t="n">
        <v>0</v>
      </c>
      <c r="J1223" s="6" t="n">
        <v>18.47</v>
      </c>
      <c r="K1223" s="6" t="n">
        <v>0</v>
      </c>
      <c r="L1223" s="6" t="n">
        <v>1.010131</v>
      </c>
      <c r="M1223" s="11" t="n">
        <f aca="false">(G1223-L1223)*0.09807</f>
        <v>2.14854688293</v>
      </c>
      <c r="N1223" s="11" t="n">
        <f aca="false">(H1223-L1223)*0.09807</f>
        <v>1.29996580623</v>
      </c>
      <c r="O1223" s="11" t="n">
        <f aca="false">H1223-L1223</f>
        <v>13.255489</v>
      </c>
    </row>
    <row r="1224" customFormat="false" ht="13.5" hidden="false" customHeight="false" outlineLevel="0" collapsed="false">
      <c r="A1224" s="10" t="n">
        <f aca="false">$A$3+B1224/86400</f>
        <v>37538.4839236111</v>
      </c>
      <c r="B1224" s="6" t="n">
        <v>1491</v>
      </c>
      <c r="C1224" s="6" t="n">
        <v>101</v>
      </c>
      <c r="D1224" s="6" t="n">
        <v>20.50811</v>
      </c>
      <c r="E1224" s="6" t="n">
        <v>20.45645</v>
      </c>
      <c r="F1224" s="6" t="n">
        <v>22</v>
      </c>
      <c r="G1224" s="6" t="n">
        <v>22.91831</v>
      </c>
      <c r="H1224" s="6" t="n">
        <v>14.26567</v>
      </c>
      <c r="I1224" s="6" t="n">
        <v>0</v>
      </c>
      <c r="J1224" s="6" t="n">
        <v>18.47</v>
      </c>
      <c r="K1224" s="6" t="n">
        <v>0</v>
      </c>
      <c r="L1224" s="6" t="n">
        <v>1.010131</v>
      </c>
      <c r="M1224" s="11" t="n">
        <f aca="false">(G1224-L1224)*0.09807</f>
        <v>2.14853511453</v>
      </c>
      <c r="N1224" s="11" t="n">
        <f aca="false">(H1224-L1224)*0.09807</f>
        <v>1.29997070973</v>
      </c>
      <c r="O1224" s="11" t="n">
        <f aca="false">H1224-L1224</f>
        <v>13.255539</v>
      </c>
    </row>
    <row r="1225" customFormat="false" ht="13.5" hidden="false" customHeight="false" outlineLevel="0" collapsed="false">
      <c r="A1225" s="10" t="n">
        <f aca="false">$A$3+B1225/86400</f>
        <v>37538.4839351852</v>
      </c>
      <c r="B1225" s="6" t="n">
        <v>1492</v>
      </c>
      <c r="C1225" s="6" t="n">
        <v>101</v>
      </c>
      <c r="D1225" s="6" t="n">
        <v>20.50496</v>
      </c>
      <c r="E1225" s="6" t="n">
        <v>20.45645</v>
      </c>
      <c r="F1225" s="6" t="n">
        <v>22</v>
      </c>
      <c r="G1225" s="6" t="n">
        <v>22.91832</v>
      </c>
      <c r="H1225" s="6" t="n">
        <v>14.26553</v>
      </c>
      <c r="I1225" s="6" t="n">
        <v>0</v>
      </c>
      <c r="J1225" s="6" t="n">
        <v>18.47</v>
      </c>
      <c r="K1225" s="6" t="n">
        <v>0</v>
      </c>
      <c r="L1225" s="6" t="n">
        <v>1.010233</v>
      </c>
      <c r="M1225" s="11" t="n">
        <f aca="false">(G1225-L1225)*0.09807</f>
        <v>2.14852609209</v>
      </c>
      <c r="N1225" s="11" t="n">
        <f aca="false">(H1225-L1225)*0.09807</f>
        <v>1.29994697679</v>
      </c>
      <c r="O1225" s="11" t="n">
        <f aca="false">H1225-L1225</f>
        <v>13.255297</v>
      </c>
    </row>
    <row r="1226" customFormat="false" ht="13.5" hidden="false" customHeight="false" outlineLevel="0" collapsed="false">
      <c r="A1226" s="10" t="n">
        <f aca="false">$A$3+B1226/86400</f>
        <v>37538.4839467593</v>
      </c>
      <c r="B1226" s="6" t="n">
        <v>1493</v>
      </c>
      <c r="C1226" s="6" t="n">
        <v>101</v>
      </c>
      <c r="D1226" s="6" t="n">
        <v>20.50811</v>
      </c>
      <c r="E1226" s="6" t="n">
        <v>20.46273</v>
      </c>
      <c r="F1226" s="6" t="n">
        <v>22</v>
      </c>
      <c r="G1226" s="6" t="n">
        <v>22.91831</v>
      </c>
      <c r="H1226" s="6" t="n">
        <v>14.26548</v>
      </c>
      <c r="I1226" s="6" t="n">
        <v>0</v>
      </c>
      <c r="J1226" s="6" t="n">
        <v>18.47</v>
      </c>
      <c r="K1226" s="6" t="n">
        <v>0</v>
      </c>
      <c r="L1226" s="6" t="n">
        <v>1.010131</v>
      </c>
      <c r="M1226" s="11" t="n">
        <f aca="false">(G1226-L1226)*0.09807</f>
        <v>2.14853511453</v>
      </c>
      <c r="N1226" s="11" t="n">
        <f aca="false">(H1226-L1226)*0.09807</f>
        <v>1.29995207643</v>
      </c>
      <c r="O1226" s="11" t="n">
        <f aca="false">H1226-L1226</f>
        <v>13.255349</v>
      </c>
    </row>
    <row r="1227" customFormat="false" ht="13.5" hidden="false" customHeight="false" outlineLevel="0" collapsed="false">
      <c r="A1227" s="10" t="n">
        <f aca="false">$A$3+B1227/86400</f>
        <v>37538.4839583333</v>
      </c>
      <c r="B1227" s="6" t="n">
        <v>1494</v>
      </c>
      <c r="C1227" s="6" t="n">
        <v>101</v>
      </c>
      <c r="D1227" s="6" t="n">
        <v>20.50811</v>
      </c>
      <c r="E1227" s="6" t="n">
        <v>20.45959</v>
      </c>
      <c r="F1227" s="6" t="n">
        <v>22</v>
      </c>
      <c r="G1227" s="6" t="n">
        <v>22.91831</v>
      </c>
      <c r="H1227" s="6" t="n">
        <v>14.26551</v>
      </c>
      <c r="I1227" s="6" t="n">
        <v>0</v>
      </c>
      <c r="J1227" s="6" t="n">
        <v>18.47</v>
      </c>
      <c r="K1227" s="6" t="n">
        <v>0</v>
      </c>
      <c r="L1227" s="6" t="n">
        <v>1.010131</v>
      </c>
      <c r="M1227" s="11" t="n">
        <f aca="false">(G1227-L1227)*0.09807</f>
        <v>2.14853511453</v>
      </c>
      <c r="N1227" s="11" t="n">
        <f aca="false">(H1227-L1227)*0.09807</f>
        <v>1.29995501853</v>
      </c>
      <c r="O1227" s="11" t="n">
        <f aca="false">H1227-L1227</f>
        <v>13.255379</v>
      </c>
    </row>
    <row r="1228" customFormat="false" ht="13.5" hidden="false" customHeight="false" outlineLevel="0" collapsed="false">
      <c r="A1228" s="10" t="n">
        <f aca="false">$A$3+B1228/86400</f>
        <v>37538.4839699074</v>
      </c>
      <c r="B1228" s="6" t="n">
        <v>1495</v>
      </c>
      <c r="C1228" s="6" t="n">
        <v>101</v>
      </c>
      <c r="D1228" s="6" t="n">
        <v>20.51125</v>
      </c>
      <c r="E1228" s="6" t="n">
        <v>20.45959</v>
      </c>
      <c r="F1228" s="6" t="n">
        <v>22</v>
      </c>
      <c r="G1228" s="6" t="n">
        <v>22.91819</v>
      </c>
      <c r="H1228" s="6" t="n">
        <v>14.26537</v>
      </c>
      <c r="I1228" s="6" t="n">
        <v>0</v>
      </c>
      <c r="J1228" s="6" t="n">
        <v>18.47</v>
      </c>
      <c r="K1228" s="6" t="n">
        <v>0</v>
      </c>
      <c r="L1228" s="6" t="n">
        <v>1.010131</v>
      </c>
      <c r="M1228" s="11" t="n">
        <f aca="false">(G1228-L1228)*0.09807</f>
        <v>2.14852334613</v>
      </c>
      <c r="N1228" s="11" t="n">
        <f aca="false">(H1228-L1228)*0.09807</f>
        <v>1.29994128873</v>
      </c>
      <c r="O1228" s="11" t="n">
        <f aca="false">H1228-L1228</f>
        <v>13.255239</v>
      </c>
    </row>
    <row r="1229" customFormat="false" ht="13.5" hidden="false" customHeight="false" outlineLevel="0" collapsed="false">
      <c r="A1229" s="10" t="n">
        <f aca="false">$A$3+B1229/86400</f>
        <v>37538.4839814815</v>
      </c>
      <c r="B1229" s="6" t="n">
        <v>1496</v>
      </c>
      <c r="C1229" s="6" t="n">
        <v>101</v>
      </c>
      <c r="D1229" s="6" t="n">
        <v>20.50811</v>
      </c>
      <c r="E1229" s="6" t="n">
        <v>20.45645</v>
      </c>
      <c r="F1229" s="6" t="n">
        <v>22</v>
      </c>
      <c r="G1229" s="6" t="n">
        <v>22.9182</v>
      </c>
      <c r="H1229" s="6" t="n">
        <v>14.26525</v>
      </c>
      <c r="I1229" s="6" t="n">
        <v>0</v>
      </c>
      <c r="J1229" s="6" t="n">
        <v>18.47</v>
      </c>
      <c r="K1229" s="6" t="n">
        <v>0</v>
      </c>
      <c r="L1229" s="6" t="n">
        <v>1.010131</v>
      </c>
      <c r="M1229" s="11" t="n">
        <f aca="false">(G1229-L1229)*0.09807</f>
        <v>2.14852432683</v>
      </c>
      <c r="N1229" s="11" t="n">
        <f aca="false">(H1229-L1229)*0.09807</f>
        <v>1.29992952033</v>
      </c>
      <c r="O1229" s="11" t="n">
        <f aca="false">H1229-L1229</f>
        <v>13.255119</v>
      </c>
    </row>
    <row r="1230" customFormat="false" ht="13.5" hidden="false" customHeight="false" outlineLevel="0" collapsed="false">
      <c r="A1230" s="10" t="n">
        <f aca="false">$A$3+B1230/86400</f>
        <v>37538.4839930556</v>
      </c>
      <c r="B1230" s="6" t="n">
        <v>1497</v>
      </c>
      <c r="C1230" s="6" t="n">
        <v>101</v>
      </c>
      <c r="D1230" s="6" t="n">
        <v>20.50811</v>
      </c>
      <c r="E1230" s="6" t="n">
        <v>20.46273</v>
      </c>
      <c r="F1230" s="6" t="n">
        <v>23</v>
      </c>
      <c r="G1230" s="6" t="n">
        <v>22.91808</v>
      </c>
      <c r="H1230" s="6" t="n">
        <v>14.26521</v>
      </c>
      <c r="I1230" s="6" t="n">
        <v>0</v>
      </c>
      <c r="J1230" s="6" t="n">
        <v>18.47</v>
      </c>
      <c r="K1230" s="6" t="n">
        <v>0</v>
      </c>
      <c r="L1230" s="6" t="n">
        <v>1.010131</v>
      </c>
      <c r="M1230" s="11" t="n">
        <f aca="false">(G1230-L1230)*0.09807</f>
        <v>2.14851255843</v>
      </c>
      <c r="N1230" s="11" t="n">
        <f aca="false">(H1230-L1230)*0.09807</f>
        <v>1.29992559753</v>
      </c>
      <c r="O1230" s="11" t="n">
        <f aca="false">H1230-L1230</f>
        <v>13.255079</v>
      </c>
    </row>
    <row r="1231" customFormat="false" ht="13.5" hidden="false" customHeight="false" outlineLevel="0" collapsed="false">
      <c r="A1231" s="10" t="n">
        <f aca="false">$A$3+B1231/86400</f>
        <v>37538.4840046296</v>
      </c>
      <c r="B1231" s="6" t="n">
        <v>1498</v>
      </c>
      <c r="C1231" s="6" t="n">
        <v>101</v>
      </c>
      <c r="D1231" s="6" t="n">
        <v>20.50496</v>
      </c>
      <c r="E1231" s="6" t="n">
        <v>20.45645</v>
      </c>
      <c r="F1231" s="6" t="n">
        <v>23</v>
      </c>
      <c r="G1231" s="6" t="n">
        <v>22.91798</v>
      </c>
      <c r="H1231" s="6" t="n">
        <v>14.26511</v>
      </c>
      <c r="I1231" s="6" t="n">
        <v>0</v>
      </c>
      <c r="J1231" s="6" t="n">
        <v>18.47</v>
      </c>
      <c r="K1231" s="6" t="n">
        <v>0</v>
      </c>
      <c r="L1231" s="6" t="n">
        <v>1.010131</v>
      </c>
      <c r="M1231" s="11" t="n">
        <f aca="false">(G1231-L1231)*0.09807</f>
        <v>2.14850275143</v>
      </c>
      <c r="N1231" s="11" t="n">
        <f aca="false">(H1231-L1231)*0.09807</f>
        <v>1.29991579053</v>
      </c>
      <c r="O1231" s="11" t="n">
        <f aca="false">H1231-L1231</f>
        <v>13.254979</v>
      </c>
    </row>
    <row r="1232" customFormat="false" ht="13.5" hidden="false" customHeight="false" outlineLevel="0" collapsed="false">
      <c r="A1232" s="10" t="n">
        <f aca="false">$A$3+B1232/86400</f>
        <v>37538.4840162037</v>
      </c>
      <c r="B1232" s="6" t="n">
        <v>1499</v>
      </c>
      <c r="C1232" s="6" t="n">
        <v>101</v>
      </c>
      <c r="D1232" s="6" t="n">
        <v>20.50811</v>
      </c>
      <c r="E1232" s="6" t="n">
        <v>20.45959</v>
      </c>
      <c r="F1232" s="6" t="n">
        <v>23</v>
      </c>
      <c r="G1232" s="6" t="n">
        <v>22.91797</v>
      </c>
      <c r="H1232" s="6" t="n">
        <v>14.26509</v>
      </c>
      <c r="I1232" s="6" t="n">
        <v>0</v>
      </c>
      <c r="J1232" s="6" t="n">
        <v>18.47</v>
      </c>
      <c r="K1232" s="6" t="n">
        <v>0</v>
      </c>
      <c r="L1232" s="6" t="n">
        <v>1.010131</v>
      </c>
      <c r="M1232" s="11" t="n">
        <f aca="false">(G1232-L1232)*0.09807</f>
        <v>2.14850177073</v>
      </c>
      <c r="N1232" s="11" t="n">
        <f aca="false">(H1232-L1232)*0.09807</f>
        <v>1.29991382913</v>
      </c>
      <c r="O1232" s="11" t="n">
        <f aca="false">H1232-L1232</f>
        <v>13.254959</v>
      </c>
    </row>
    <row r="1233" customFormat="false" ht="13.5" hidden="false" customHeight="false" outlineLevel="0" collapsed="false">
      <c r="A1233" s="10" t="n">
        <f aca="false">$A$3+B1233/86400</f>
        <v>37538.4840277778</v>
      </c>
      <c r="B1233" s="6" t="n">
        <v>1500</v>
      </c>
      <c r="C1233" s="6" t="n">
        <v>101</v>
      </c>
      <c r="D1233" s="6" t="n">
        <v>20.50496</v>
      </c>
      <c r="E1233" s="6" t="n">
        <v>20.45645</v>
      </c>
      <c r="F1233" s="6" t="n">
        <v>22</v>
      </c>
      <c r="G1233" s="6" t="n">
        <v>22.91798</v>
      </c>
      <c r="H1233" s="6" t="n">
        <v>14.26511</v>
      </c>
      <c r="I1233" s="6" t="n">
        <v>0</v>
      </c>
      <c r="J1233" s="6" t="n">
        <v>18.47</v>
      </c>
      <c r="K1233" s="6" t="n">
        <v>0</v>
      </c>
      <c r="L1233" s="6" t="n">
        <v>1.010131</v>
      </c>
      <c r="M1233" s="11" t="n">
        <f aca="false">(G1233-L1233)*0.09807</f>
        <v>2.14850275143</v>
      </c>
      <c r="N1233" s="11" t="n">
        <f aca="false">(H1233-L1233)*0.09807</f>
        <v>1.29991579053</v>
      </c>
      <c r="O1233" s="11" t="n">
        <f aca="false">H1233-L1233</f>
        <v>13.254979</v>
      </c>
    </row>
    <row r="1234" customFormat="false" ht="13.5" hidden="false" customHeight="false" outlineLevel="0" collapsed="false">
      <c r="A1234" s="10" t="n">
        <f aca="false">$A$3+B1234/86400</f>
        <v>37538.4840393519</v>
      </c>
      <c r="B1234" s="6" t="n">
        <v>1501</v>
      </c>
      <c r="C1234" s="6" t="n">
        <v>101</v>
      </c>
      <c r="D1234" s="6" t="n">
        <v>20.50811</v>
      </c>
      <c r="E1234" s="6" t="n">
        <v>20.45959</v>
      </c>
      <c r="F1234" s="6" t="n">
        <v>22</v>
      </c>
      <c r="G1234" s="6" t="n">
        <v>22.91785</v>
      </c>
      <c r="H1234" s="6" t="n">
        <v>14.26509</v>
      </c>
      <c r="I1234" s="6" t="n">
        <v>0</v>
      </c>
      <c r="J1234" s="6" t="n">
        <v>18.47</v>
      </c>
      <c r="K1234" s="6" t="n">
        <v>0</v>
      </c>
      <c r="L1234" s="6" t="n">
        <v>1.010131</v>
      </c>
      <c r="M1234" s="11" t="n">
        <f aca="false">(G1234-L1234)*0.09807</f>
        <v>2.14849000233</v>
      </c>
      <c r="N1234" s="11" t="n">
        <f aca="false">(H1234-L1234)*0.09807</f>
        <v>1.29991382913</v>
      </c>
      <c r="O1234" s="11" t="n">
        <f aca="false">H1234-L1234</f>
        <v>13.254959</v>
      </c>
    </row>
    <row r="1235" customFormat="false" ht="13.5" hidden="false" customHeight="false" outlineLevel="0" collapsed="false">
      <c r="A1235" s="10" t="n">
        <f aca="false">$A$3+B1235/86400</f>
        <v>37538.4840509259</v>
      </c>
      <c r="B1235" s="6" t="n">
        <v>1502</v>
      </c>
      <c r="C1235" s="6" t="n">
        <v>101</v>
      </c>
      <c r="D1235" s="6" t="n">
        <v>20.50811</v>
      </c>
      <c r="E1235" s="6" t="n">
        <v>20.45959</v>
      </c>
      <c r="F1235" s="6" t="n">
        <v>22</v>
      </c>
      <c r="G1235" s="6" t="n">
        <v>22.91785</v>
      </c>
      <c r="H1235" s="6" t="n">
        <v>14.26481</v>
      </c>
      <c r="I1235" s="6" t="n">
        <v>0</v>
      </c>
      <c r="J1235" s="6" t="n">
        <v>18.47</v>
      </c>
      <c r="K1235" s="6" t="n">
        <v>0</v>
      </c>
      <c r="L1235" s="6" t="n">
        <v>1.010131</v>
      </c>
      <c r="M1235" s="11" t="n">
        <f aca="false">(G1235-L1235)*0.09807</f>
        <v>2.14849000233</v>
      </c>
      <c r="N1235" s="11" t="n">
        <f aca="false">(H1235-L1235)*0.09807</f>
        <v>1.29988636953</v>
      </c>
      <c r="O1235" s="11" t="n">
        <f aca="false">H1235-L1235</f>
        <v>13.254679</v>
      </c>
    </row>
    <row r="1236" customFormat="false" ht="13.5" hidden="false" customHeight="false" outlineLevel="0" collapsed="false">
      <c r="A1236" s="10" t="n">
        <f aca="false">$A$3+B1236/86400</f>
        <v>37538.4840625</v>
      </c>
      <c r="B1236" s="6" t="n">
        <v>1503</v>
      </c>
      <c r="C1236" s="6" t="n">
        <v>101</v>
      </c>
      <c r="D1236" s="6" t="n">
        <v>20.51125</v>
      </c>
      <c r="E1236" s="6" t="n">
        <v>20.45959</v>
      </c>
      <c r="F1236" s="6" t="n">
        <v>22</v>
      </c>
      <c r="G1236" s="6" t="n">
        <v>22.91772</v>
      </c>
      <c r="H1236" s="6" t="n">
        <v>14.26495</v>
      </c>
      <c r="I1236" s="6" t="n">
        <v>0</v>
      </c>
      <c r="J1236" s="6" t="n">
        <v>18.47</v>
      </c>
      <c r="K1236" s="6" t="n">
        <v>0</v>
      </c>
      <c r="L1236" s="6" t="n">
        <v>1.010131</v>
      </c>
      <c r="M1236" s="11" t="n">
        <f aca="false">(G1236-L1236)*0.09807</f>
        <v>2.14847725323</v>
      </c>
      <c r="N1236" s="11" t="n">
        <f aca="false">(H1236-L1236)*0.09807</f>
        <v>1.29990009933</v>
      </c>
      <c r="O1236" s="11" t="n">
        <f aca="false">H1236-L1236</f>
        <v>13.254819</v>
      </c>
    </row>
    <row r="1237" customFormat="false" ht="13.5" hidden="false" customHeight="false" outlineLevel="0" collapsed="false">
      <c r="A1237" s="10" t="n">
        <f aca="false">$A$3+B1237/86400</f>
        <v>37538.4840740741</v>
      </c>
      <c r="B1237" s="6" t="n">
        <v>1504</v>
      </c>
      <c r="C1237" s="6" t="n">
        <v>101</v>
      </c>
      <c r="D1237" s="6" t="n">
        <v>20.50811</v>
      </c>
      <c r="E1237" s="6" t="n">
        <v>20.45645</v>
      </c>
      <c r="F1237" s="6" t="n">
        <v>22</v>
      </c>
      <c r="G1237" s="6" t="n">
        <v>22.91762</v>
      </c>
      <c r="H1237" s="6" t="n">
        <v>14.26497</v>
      </c>
      <c r="I1237" s="6" t="n">
        <v>0</v>
      </c>
      <c r="J1237" s="6" t="n">
        <v>18.47</v>
      </c>
      <c r="K1237" s="6" t="n">
        <v>0</v>
      </c>
      <c r="L1237" s="6" t="n">
        <v>1.010131</v>
      </c>
      <c r="M1237" s="11" t="n">
        <f aca="false">(G1237-L1237)*0.09807</f>
        <v>2.14846744623</v>
      </c>
      <c r="N1237" s="11" t="n">
        <f aca="false">(H1237-L1237)*0.09807</f>
        <v>1.29990206073</v>
      </c>
      <c r="O1237" s="11" t="n">
        <f aca="false">H1237-L1237</f>
        <v>13.254839</v>
      </c>
    </row>
    <row r="1238" customFormat="false" ht="13.5" hidden="false" customHeight="false" outlineLevel="0" collapsed="false">
      <c r="A1238" s="10" t="n">
        <f aca="false">$A$3+B1238/86400</f>
        <v>37538.4840856481</v>
      </c>
      <c r="B1238" s="6" t="n">
        <v>1505</v>
      </c>
      <c r="C1238" s="6" t="n">
        <v>101</v>
      </c>
      <c r="D1238" s="6" t="n">
        <v>20.51125</v>
      </c>
      <c r="E1238" s="6" t="n">
        <v>20.45645</v>
      </c>
      <c r="F1238" s="6" t="n">
        <v>22</v>
      </c>
      <c r="G1238" s="6" t="n">
        <v>22.91772</v>
      </c>
      <c r="H1238" s="6" t="n">
        <v>14.26456</v>
      </c>
      <c r="I1238" s="6" t="n">
        <v>0</v>
      </c>
      <c r="J1238" s="6" t="n">
        <v>18.47</v>
      </c>
      <c r="K1238" s="6" t="n">
        <v>0</v>
      </c>
      <c r="L1238" s="6" t="n">
        <v>1.010131</v>
      </c>
      <c r="M1238" s="11" t="n">
        <f aca="false">(G1238-L1238)*0.09807</f>
        <v>2.14847725323</v>
      </c>
      <c r="N1238" s="11" t="n">
        <f aca="false">(H1238-L1238)*0.09807</f>
        <v>1.29986185203</v>
      </c>
      <c r="O1238" s="11" t="n">
        <f aca="false">H1238-L1238</f>
        <v>13.254429</v>
      </c>
    </row>
    <row r="1239" customFormat="false" ht="13.5" hidden="false" customHeight="false" outlineLevel="0" collapsed="false">
      <c r="A1239" s="10" t="n">
        <f aca="false">$A$3+B1239/86400</f>
        <v>37538.4840972222</v>
      </c>
      <c r="B1239" s="6" t="n">
        <v>1506</v>
      </c>
      <c r="C1239" s="6" t="n">
        <v>101</v>
      </c>
      <c r="D1239" s="6" t="n">
        <v>20.51125</v>
      </c>
      <c r="E1239" s="6" t="n">
        <v>20.45959</v>
      </c>
      <c r="F1239" s="6" t="n">
        <v>23</v>
      </c>
      <c r="G1239" s="6" t="n">
        <v>22.91749</v>
      </c>
      <c r="H1239" s="6" t="n">
        <v>14.26481</v>
      </c>
      <c r="I1239" s="6" t="n">
        <v>0</v>
      </c>
      <c r="J1239" s="6" t="n">
        <v>18.47</v>
      </c>
      <c r="K1239" s="6" t="n">
        <v>0</v>
      </c>
      <c r="L1239" s="6" t="n">
        <v>1.010131</v>
      </c>
      <c r="M1239" s="11" t="n">
        <f aca="false">(G1239-L1239)*0.09807</f>
        <v>2.14845469713</v>
      </c>
      <c r="N1239" s="11" t="n">
        <f aca="false">(H1239-L1239)*0.09807</f>
        <v>1.29988636953</v>
      </c>
      <c r="O1239" s="11" t="n">
        <f aca="false">H1239-L1239</f>
        <v>13.254679</v>
      </c>
    </row>
    <row r="1240" customFormat="false" ht="13.5" hidden="false" customHeight="false" outlineLevel="0" collapsed="false">
      <c r="A1240" s="10" t="n">
        <f aca="false">$A$3+B1240/86400</f>
        <v>37538.4841087963</v>
      </c>
      <c r="B1240" s="6" t="n">
        <v>1507</v>
      </c>
      <c r="C1240" s="6" t="n">
        <v>101</v>
      </c>
      <c r="D1240" s="6" t="n">
        <v>20.50811</v>
      </c>
      <c r="E1240" s="6" t="n">
        <v>20.45645</v>
      </c>
      <c r="F1240" s="6" t="n">
        <v>23</v>
      </c>
      <c r="G1240" s="6" t="n">
        <v>22.9175</v>
      </c>
      <c r="H1240" s="6" t="n">
        <v>14.26456</v>
      </c>
      <c r="I1240" s="6" t="n">
        <v>0</v>
      </c>
      <c r="J1240" s="6" t="n">
        <v>18.47</v>
      </c>
      <c r="K1240" s="6" t="n">
        <v>0</v>
      </c>
      <c r="L1240" s="6" t="n">
        <v>1.010131</v>
      </c>
      <c r="M1240" s="11" t="n">
        <f aca="false">(G1240-L1240)*0.09807</f>
        <v>2.14845567783</v>
      </c>
      <c r="N1240" s="11" t="n">
        <f aca="false">(H1240-L1240)*0.09807</f>
        <v>1.29986185203</v>
      </c>
      <c r="O1240" s="11" t="n">
        <f aca="false">H1240-L1240</f>
        <v>13.254429</v>
      </c>
    </row>
    <row r="1241" customFormat="false" ht="13.5" hidden="false" customHeight="false" outlineLevel="0" collapsed="false">
      <c r="A1241" s="10" t="n">
        <f aca="false">$A$3+B1241/86400</f>
        <v>37538.4841203704</v>
      </c>
      <c r="B1241" s="6" t="n">
        <v>1508</v>
      </c>
      <c r="C1241" s="6" t="n">
        <v>101</v>
      </c>
      <c r="D1241" s="6" t="n">
        <v>20.51125</v>
      </c>
      <c r="E1241" s="6" t="n">
        <v>20.45959</v>
      </c>
      <c r="F1241" s="6" t="n">
        <v>22</v>
      </c>
      <c r="G1241" s="6" t="n">
        <v>22.91761</v>
      </c>
      <c r="H1241" s="6" t="n">
        <v>14.26453</v>
      </c>
      <c r="I1241" s="6" t="n">
        <v>0</v>
      </c>
      <c r="J1241" s="6" t="n">
        <v>18.47</v>
      </c>
      <c r="K1241" s="6" t="n">
        <v>0</v>
      </c>
      <c r="L1241" s="6" t="n">
        <v>1.010131</v>
      </c>
      <c r="M1241" s="11" t="n">
        <f aca="false">(G1241-L1241)*0.09807</f>
        <v>2.14846646553</v>
      </c>
      <c r="N1241" s="11" t="n">
        <f aca="false">(H1241-L1241)*0.09807</f>
        <v>1.29985890993</v>
      </c>
      <c r="O1241" s="11" t="n">
        <f aca="false">H1241-L1241</f>
        <v>13.254399</v>
      </c>
    </row>
    <row r="1242" customFormat="false" ht="13.5" hidden="false" customHeight="false" outlineLevel="0" collapsed="false">
      <c r="A1242" s="10" t="n">
        <f aca="false">$A$3+B1242/86400</f>
        <v>37538.4841319444</v>
      </c>
      <c r="B1242" s="6" t="n">
        <v>1509</v>
      </c>
      <c r="C1242" s="6" t="n">
        <v>101</v>
      </c>
      <c r="D1242" s="6" t="n">
        <v>20.50811</v>
      </c>
      <c r="E1242" s="6" t="n">
        <v>20.45959</v>
      </c>
      <c r="F1242" s="6" t="n">
        <v>22</v>
      </c>
      <c r="G1242" s="6" t="n">
        <v>22.9175</v>
      </c>
      <c r="H1242" s="6" t="n">
        <v>14.2644</v>
      </c>
      <c r="I1242" s="6" t="n">
        <v>0</v>
      </c>
      <c r="J1242" s="6" t="n">
        <v>18.47</v>
      </c>
      <c r="K1242" s="6" t="n">
        <v>0</v>
      </c>
      <c r="L1242" s="6" t="n">
        <v>1.010131</v>
      </c>
      <c r="M1242" s="11" t="n">
        <f aca="false">(G1242-L1242)*0.09807</f>
        <v>2.14845567783</v>
      </c>
      <c r="N1242" s="11" t="n">
        <f aca="false">(H1242-L1242)*0.09807</f>
        <v>1.29984616083</v>
      </c>
      <c r="O1242" s="11" t="n">
        <f aca="false">H1242-L1242</f>
        <v>13.254269</v>
      </c>
    </row>
    <row r="1243" customFormat="false" ht="13.5" hidden="false" customHeight="false" outlineLevel="0" collapsed="false">
      <c r="A1243" s="10" t="n">
        <f aca="false">$A$3+B1243/86400</f>
        <v>37538.4841435185</v>
      </c>
      <c r="B1243" s="6" t="n">
        <v>1510</v>
      </c>
      <c r="C1243" s="6" t="n">
        <v>101</v>
      </c>
      <c r="D1243" s="6" t="n">
        <v>20.50811</v>
      </c>
      <c r="E1243" s="6" t="n">
        <v>20.45645</v>
      </c>
      <c r="F1243" s="6" t="n">
        <v>22</v>
      </c>
      <c r="G1243" s="6" t="n">
        <v>22.91739</v>
      </c>
      <c r="H1243" s="6" t="n">
        <v>14.26442</v>
      </c>
      <c r="I1243" s="6" t="n">
        <v>0</v>
      </c>
      <c r="J1243" s="6" t="n">
        <v>18.47</v>
      </c>
      <c r="K1243" s="6" t="n">
        <v>0</v>
      </c>
      <c r="L1243" s="6" t="n">
        <v>1.010131</v>
      </c>
      <c r="M1243" s="11" t="n">
        <f aca="false">(G1243-L1243)*0.09807</f>
        <v>2.14844489013</v>
      </c>
      <c r="N1243" s="11" t="n">
        <f aca="false">(H1243-L1243)*0.09807</f>
        <v>1.29984812223</v>
      </c>
      <c r="O1243" s="11" t="n">
        <f aca="false">H1243-L1243</f>
        <v>13.254289</v>
      </c>
    </row>
    <row r="1244" customFormat="false" ht="13.5" hidden="false" customHeight="false" outlineLevel="0" collapsed="false">
      <c r="A1244" s="10" t="n">
        <f aca="false">$A$3+B1244/86400</f>
        <v>37538.4841550926</v>
      </c>
      <c r="B1244" s="6" t="n">
        <v>1511</v>
      </c>
      <c r="C1244" s="6" t="n">
        <v>101</v>
      </c>
      <c r="D1244" s="6" t="n">
        <v>20.50811</v>
      </c>
      <c r="E1244" s="6" t="n">
        <v>20.45959</v>
      </c>
      <c r="F1244" s="6" t="n">
        <v>22</v>
      </c>
      <c r="G1244" s="6" t="n">
        <v>22.91727</v>
      </c>
      <c r="H1244" s="6" t="n">
        <v>14.26426</v>
      </c>
      <c r="I1244" s="6" t="n">
        <v>0</v>
      </c>
      <c r="J1244" s="6" t="n">
        <v>18.47</v>
      </c>
      <c r="K1244" s="6" t="n">
        <v>0</v>
      </c>
      <c r="L1244" s="6" t="n">
        <v>1.010131</v>
      </c>
      <c r="M1244" s="11" t="n">
        <f aca="false">(G1244-L1244)*0.09807</f>
        <v>2.14843312173</v>
      </c>
      <c r="N1244" s="11" t="n">
        <f aca="false">(H1244-L1244)*0.09807</f>
        <v>1.29983243103</v>
      </c>
      <c r="O1244" s="11" t="n">
        <f aca="false">H1244-L1244</f>
        <v>13.254129</v>
      </c>
    </row>
    <row r="1245" customFormat="false" ht="13.5" hidden="false" customHeight="false" outlineLevel="0" collapsed="false">
      <c r="A1245" s="10" t="n">
        <f aca="false">$A$3+B1245/86400</f>
        <v>37538.4841666667</v>
      </c>
      <c r="B1245" s="6" t="n">
        <v>1512</v>
      </c>
      <c r="C1245" s="6" t="n">
        <v>101</v>
      </c>
      <c r="D1245" s="6" t="n">
        <v>20.50811</v>
      </c>
      <c r="E1245" s="6" t="n">
        <v>20.45959</v>
      </c>
      <c r="F1245" s="6" t="n">
        <v>22</v>
      </c>
      <c r="G1245" s="6" t="n">
        <v>22.91727</v>
      </c>
      <c r="H1245" s="6" t="n">
        <v>14.2644</v>
      </c>
      <c r="I1245" s="6" t="n">
        <v>0</v>
      </c>
      <c r="J1245" s="6" t="n">
        <v>18.47</v>
      </c>
      <c r="K1245" s="6" t="n">
        <v>0</v>
      </c>
      <c r="L1245" s="6" t="n">
        <v>1.010131</v>
      </c>
      <c r="M1245" s="11" t="n">
        <f aca="false">(G1245-L1245)*0.09807</f>
        <v>2.14843312173</v>
      </c>
      <c r="N1245" s="11" t="n">
        <f aca="false">(H1245-L1245)*0.09807</f>
        <v>1.29984616083</v>
      </c>
      <c r="O1245" s="11" t="n">
        <f aca="false">H1245-L1245</f>
        <v>13.254269</v>
      </c>
    </row>
    <row r="1246" customFormat="false" ht="13.5" hidden="false" customHeight="false" outlineLevel="0" collapsed="false">
      <c r="A1246" s="10" t="n">
        <f aca="false">$A$3+B1246/86400</f>
        <v>37538.4841782407</v>
      </c>
      <c r="B1246" s="6" t="n">
        <v>1513</v>
      </c>
      <c r="C1246" s="6" t="n">
        <v>101</v>
      </c>
      <c r="D1246" s="6" t="n">
        <v>20.51125</v>
      </c>
      <c r="E1246" s="6" t="n">
        <v>20.45331</v>
      </c>
      <c r="F1246" s="6" t="n">
        <v>23</v>
      </c>
      <c r="G1246" s="6" t="n">
        <v>22.91726</v>
      </c>
      <c r="H1246" s="6" t="n">
        <v>14.2643</v>
      </c>
      <c r="I1246" s="6" t="n">
        <v>0</v>
      </c>
      <c r="J1246" s="6" t="n">
        <v>18.47</v>
      </c>
      <c r="K1246" s="6" t="n">
        <v>0</v>
      </c>
      <c r="L1246" s="6" t="n">
        <v>1.010131</v>
      </c>
      <c r="M1246" s="11" t="n">
        <f aca="false">(G1246-L1246)*0.09807</f>
        <v>2.14843214103</v>
      </c>
      <c r="N1246" s="11" t="n">
        <f aca="false">(H1246-L1246)*0.09807</f>
        <v>1.29983635383</v>
      </c>
      <c r="O1246" s="11" t="n">
        <f aca="false">H1246-L1246</f>
        <v>13.254169</v>
      </c>
    </row>
    <row r="1247" customFormat="false" ht="13.5" hidden="false" customHeight="false" outlineLevel="0" collapsed="false">
      <c r="A1247" s="10" t="n">
        <f aca="false">$A$3+B1247/86400</f>
        <v>37538.4841898148</v>
      </c>
      <c r="B1247" s="6" t="n">
        <v>1514</v>
      </c>
      <c r="C1247" s="6" t="n">
        <v>101</v>
      </c>
      <c r="D1247" s="6" t="n">
        <v>20.50811</v>
      </c>
      <c r="E1247" s="6" t="n">
        <v>20.45645</v>
      </c>
      <c r="F1247" s="6" t="n">
        <v>23</v>
      </c>
      <c r="G1247" s="6" t="n">
        <v>22.91727</v>
      </c>
      <c r="H1247" s="6" t="n">
        <v>14.26414</v>
      </c>
      <c r="I1247" s="6" t="n">
        <v>0</v>
      </c>
      <c r="J1247" s="6" t="n">
        <v>18.47</v>
      </c>
      <c r="K1247" s="6" t="n">
        <v>0</v>
      </c>
      <c r="L1247" s="6" t="n">
        <v>1.010131</v>
      </c>
      <c r="M1247" s="11" t="n">
        <f aca="false">(G1247-L1247)*0.09807</f>
        <v>2.14843312173</v>
      </c>
      <c r="N1247" s="11" t="n">
        <f aca="false">(H1247-L1247)*0.09807</f>
        <v>1.29982066263</v>
      </c>
      <c r="O1247" s="11" t="n">
        <f aca="false">H1247-L1247</f>
        <v>13.254009</v>
      </c>
    </row>
    <row r="1248" customFormat="false" ht="13.5" hidden="false" customHeight="false" outlineLevel="0" collapsed="false">
      <c r="A1248" s="10" t="n">
        <f aca="false">$A$3+B1248/86400</f>
        <v>37538.4842013889</v>
      </c>
      <c r="B1248" s="6" t="n">
        <v>1515</v>
      </c>
      <c r="C1248" s="6" t="n">
        <v>101</v>
      </c>
      <c r="D1248" s="6" t="n">
        <v>20.50496</v>
      </c>
      <c r="E1248" s="6" t="n">
        <v>20.45959</v>
      </c>
      <c r="F1248" s="6" t="n">
        <v>23</v>
      </c>
      <c r="G1248" s="6" t="n">
        <v>22.91717</v>
      </c>
      <c r="H1248" s="6" t="n">
        <v>14.26412</v>
      </c>
      <c r="I1248" s="6" t="n">
        <v>0</v>
      </c>
      <c r="J1248" s="6" t="n">
        <v>18.47</v>
      </c>
      <c r="K1248" s="6" t="n">
        <v>0</v>
      </c>
      <c r="L1248" s="6" t="n">
        <v>1.010131</v>
      </c>
      <c r="M1248" s="11" t="n">
        <f aca="false">(G1248-L1248)*0.09807</f>
        <v>2.14842331473</v>
      </c>
      <c r="N1248" s="11" t="n">
        <f aca="false">(H1248-L1248)*0.09807</f>
        <v>1.29981870123</v>
      </c>
      <c r="O1248" s="11" t="n">
        <f aca="false">H1248-L1248</f>
        <v>13.253989</v>
      </c>
    </row>
    <row r="1249" customFormat="false" ht="13.5" hidden="false" customHeight="false" outlineLevel="0" collapsed="false">
      <c r="A1249" s="10" t="n">
        <f aca="false">$A$3+B1249/86400</f>
        <v>37538.484212963</v>
      </c>
      <c r="B1249" s="6" t="n">
        <v>1516</v>
      </c>
      <c r="C1249" s="6" t="n">
        <v>101</v>
      </c>
      <c r="D1249" s="6" t="n">
        <v>20.50811</v>
      </c>
      <c r="E1249" s="6" t="n">
        <v>20.45959</v>
      </c>
      <c r="F1249" s="6" t="n">
        <v>22</v>
      </c>
      <c r="G1249" s="6" t="n">
        <v>22.91716</v>
      </c>
      <c r="H1249" s="6" t="n">
        <v>14.26398</v>
      </c>
      <c r="I1249" s="6" t="n">
        <v>0</v>
      </c>
      <c r="J1249" s="6" t="n">
        <v>18.47</v>
      </c>
      <c r="K1249" s="6" t="n">
        <v>0</v>
      </c>
      <c r="L1249" s="6" t="n">
        <v>1.010233</v>
      </c>
      <c r="M1249" s="11" t="n">
        <f aca="false">(G1249-L1249)*0.09807</f>
        <v>2.14841233089</v>
      </c>
      <c r="N1249" s="11" t="n">
        <f aca="false">(H1249-L1249)*0.09807</f>
        <v>1.29979496829</v>
      </c>
      <c r="O1249" s="11" t="n">
        <f aca="false">H1249-L1249</f>
        <v>13.253747</v>
      </c>
    </row>
    <row r="1250" customFormat="false" ht="13.5" hidden="false" customHeight="false" outlineLevel="0" collapsed="false">
      <c r="A1250" s="10" t="n">
        <f aca="false">$A$3+B1250/86400</f>
        <v>37538.484224537</v>
      </c>
      <c r="B1250" s="6" t="n">
        <v>1517</v>
      </c>
      <c r="C1250" s="6" t="n">
        <v>101</v>
      </c>
      <c r="D1250" s="6" t="n">
        <v>20.50811</v>
      </c>
      <c r="E1250" s="6" t="n">
        <v>20.45645</v>
      </c>
      <c r="F1250" s="6" t="n">
        <v>22</v>
      </c>
      <c r="G1250" s="6" t="n">
        <v>22.91693</v>
      </c>
      <c r="H1250" s="6" t="n">
        <v>14.264</v>
      </c>
      <c r="I1250" s="6" t="n">
        <v>0</v>
      </c>
      <c r="J1250" s="6" t="n">
        <v>18.47</v>
      </c>
      <c r="K1250" s="6" t="n">
        <v>0</v>
      </c>
      <c r="L1250" s="6" t="n">
        <v>1.010131</v>
      </c>
      <c r="M1250" s="11" t="n">
        <f aca="false">(G1250-L1250)*0.09807</f>
        <v>2.14839977793</v>
      </c>
      <c r="N1250" s="11" t="n">
        <f aca="false">(H1250-L1250)*0.09807</f>
        <v>1.29980693283</v>
      </c>
      <c r="O1250" s="11" t="n">
        <f aca="false">H1250-L1250</f>
        <v>13.253869</v>
      </c>
    </row>
    <row r="1251" customFormat="false" ht="13.5" hidden="false" customHeight="false" outlineLevel="0" collapsed="false">
      <c r="A1251" s="10" t="n">
        <f aca="false">$A$3+B1251/86400</f>
        <v>37538.4842361111</v>
      </c>
      <c r="B1251" s="6" t="n">
        <v>1518</v>
      </c>
      <c r="C1251" s="6" t="n">
        <v>101</v>
      </c>
      <c r="D1251" s="6" t="n">
        <v>20.50496</v>
      </c>
      <c r="E1251" s="6" t="n">
        <v>20.45959</v>
      </c>
      <c r="F1251" s="6" t="n">
        <v>22</v>
      </c>
      <c r="G1251" s="6" t="n">
        <v>22.91705</v>
      </c>
      <c r="H1251" s="6" t="n">
        <v>14.26384</v>
      </c>
      <c r="I1251" s="6" t="n">
        <v>0</v>
      </c>
      <c r="J1251" s="6" t="n">
        <v>18.47</v>
      </c>
      <c r="K1251" s="6" t="n">
        <v>0</v>
      </c>
      <c r="L1251" s="6" t="n">
        <v>1.010131</v>
      </c>
      <c r="M1251" s="11" t="n">
        <f aca="false">(G1251-L1251)*0.09807</f>
        <v>2.14841154633</v>
      </c>
      <c r="N1251" s="11" t="n">
        <f aca="false">(H1251-L1251)*0.09807</f>
        <v>1.29979124163</v>
      </c>
      <c r="O1251" s="11" t="n">
        <f aca="false">H1251-L1251</f>
        <v>13.253709</v>
      </c>
    </row>
    <row r="1252" customFormat="false" ht="13.5" hidden="false" customHeight="false" outlineLevel="0" collapsed="false">
      <c r="A1252" s="10" t="n">
        <f aca="false">$A$3+B1252/86400</f>
        <v>37538.4842476852</v>
      </c>
      <c r="B1252" s="6" t="n">
        <v>1519</v>
      </c>
      <c r="C1252" s="6" t="n">
        <v>101</v>
      </c>
      <c r="D1252" s="6" t="n">
        <v>20.50811</v>
      </c>
      <c r="E1252" s="6" t="n">
        <v>20.45959</v>
      </c>
      <c r="F1252" s="6" t="n">
        <v>22</v>
      </c>
      <c r="G1252" s="6" t="n">
        <v>22.91704</v>
      </c>
      <c r="H1252" s="6" t="n">
        <v>14.26384</v>
      </c>
      <c r="I1252" s="6" t="n">
        <v>0</v>
      </c>
      <c r="J1252" s="6" t="n">
        <v>18.47</v>
      </c>
      <c r="K1252" s="6" t="n">
        <v>0</v>
      </c>
      <c r="L1252" s="6" t="n">
        <v>1.010131</v>
      </c>
      <c r="M1252" s="11" t="n">
        <f aca="false">(G1252-L1252)*0.09807</f>
        <v>2.14841056563</v>
      </c>
      <c r="N1252" s="11" t="n">
        <f aca="false">(H1252-L1252)*0.09807</f>
        <v>1.29979124163</v>
      </c>
      <c r="O1252" s="11" t="n">
        <f aca="false">H1252-L1252</f>
        <v>13.253709</v>
      </c>
    </row>
    <row r="1253" customFormat="false" ht="13.5" hidden="false" customHeight="false" outlineLevel="0" collapsed="false">
      <c r="A1253" s="10" t="n">
        <f aca="false">$A$3+B1253/86400</f>
        <v>37538.4842592593</v>
      </c>
      <c r="B1253" s="6" t="n">
        <v>1520</v>
      </c>
      <c r="C1253" s="6" t="n">
        <v>101</v>
      </c>
      <c r="D1253" s="6" t="n">
        <v>20.50811</v>
      </c>
      <c r="E1253" s="6" t="n">
        <v>20.45645</v>
      </c>
      <c r="F1253" s="6" t="n">
        <v>22</v>
      </c>
      <c r="G1253" s="6" t="n">
        <v>22.91693</v>
      </c>
      <c r="H1253" s="6" t="n">
        <v>14.26372</v>
      </c>
      <c r="I1253" s="6" t="n">
        <v>0</v>
      </c>
      <c r="J1253" s="6" t="n">
        <v>18.47</v>
      </c>
      <c r="K1253" s="6" t="n">
        <v>0</v>
      </c>
      <c r="L1253" s="6" t="n">
        <v>1.010131</v>
      </c>
      <c r="M1253" s="11" t="n">
        <f aca="false">(G1253-L1253)*0.09807</f>
        <v>2.14839977793</v>
      </c>
      <c r="N1253" s="11" t="n">
        <f aca="false">(H1253-L1253)*0.09807</f>
        <v>1.29977947323</v>
      </c>
      <c r="O1253" s="11" t="n">
        <f aca="false">H1253-L1253</f>
        <v>13.253589</v>
      </c>
    </row>
    <row r="1254" customFormat="false" ht="13.5" hidden="false" customHeight="false" outlineLevel="0" collapsed="false">
      <c r="A1254" s="10" t="n">
        <f aca="false">$A$3+B1254/86400</f>
        <v>37538.4842708333</v>
      </c>
      <c r="B1254" s="6" t="n">
        <v>1521</v>
      </c>
      <c r="C1254" s="6" t="n">
        <v>101</v>
      </c>
      <c r="D1254" s="6" t="n">
        <v>20.50811</v>
      </c>
      <c r="E1254" s="6" t="n">
        <v>20.45645</v>
      </c>
      <c r="F1254" s="6" t="n">
        <v>23</v>
      </c>
      <c r="G1254" s="6" t="n">
        <v>22.91693</v>
      </c>
      <c r="H1254" s="6" t="n">
        <v>14.26372</v>
      </c>
      <c r="I1254" s="6" t="n">
        <v>0</v>
      </c>
      <c r="J1254" s="6" t="n">
        <v>18.47</v>
      </c>
      <c r="K1254" s="6" t="n">
        <v>0</v>
      </c>
      <c r="L1254" s="6" t="n">
        <v>1.010131</v>
      </c>
      <c r="M1254" s="11" t="n">
        <f aca="false">(G1254-L1254)*0.09807</f>
        <v>2.14839977793</v>
      </c>
      <c r="N1254" s="11" t="n">
        <f aca="false">(H1254-L1254)*0.09807</f>
        <v>1.29977947323</v>
      </c>
      <c r="O1254" s="11" t="n">
        <f aca="false">H1254-L1254</f>
        <v>13.253589</v>
      </c>
    </row>
    <row r="1255" customFormat="false" ht="13.5" hidden="false" customHeight="false" outlineLevel="0" collapsed="false">
      <c r="A1255" s="10" t="n">
        <f aca="false">$A$3+B1255/86400</f>
        <v>37538.4842824074</v>
      </c>
      <c r="B1255" s="6" t="n">
        <v>1522</v>
      </c>
      <c r="C1255" s="6" t="n">
        <v>101</v>
      </c>
      <c r="D1255" s="6" t="n">
        <v>20.50496</v>
      </c>
      <c r="E1255" s="6" t="n">
        <v>20.45645</v>
      </c>
      <c r="F1255" s="6" t="n">
        <v>23</v>
      </c>
      <c r="G1255" s="6" t="n">
        <v>22.91682</v>
      </c>
      <c r="H1255" s="6" t="n">
        <v>14.26359</v>
      </c>
      <c r="I1255" s="6" t="n">
        <v>0</v>
      </c>
      <c r="J1255" s="6" t="n">
        <v>18.47</v>
      </c>
      <c r="K1255" s="6" t="n">
        <v>0</v>
      </c>
      <c r="L1255" s="6" t="n">
        <v>1.010233</v>
      </c>
      <c r="M1255" s="11" t="n">
        <f aca="false">(G1255-L1255)*0.09807</f>
        <v>2.14837898709</v>
      </c>
      <c r="N1255" s="11" t="n">
        <f aca="false">(H1255-L1255)*0.09807</f>
        <v>1.29975672099</v>
      </c>
      <c r="O1255" s="11" t="n">
        <f aca="false">H1255-L1255</f>
        <v>13.253357</v>
      </c>
    </row>
    <row r="1256" customFormat="false" ht="13.5" hidden="false" customHeight="false" outlineLevel="0" collapsed="false">
      <c r="A1256" s="10" t="n">
        <f aca="false">$A$3+B1256/86400</f>
        <v>37538.4842939815</v>
      </c>
      <c r="B1256" s="6" t="n">
        <v>1523</v>
      </c>
      <c r="C1256" s="6" t="n">
        <v>101</v>
      </c>
      <c r="D1256" s="6" t="n">
        <v>20.50496</v>
      </c>
      <c r="E1256" s="6" t="n">
        <v>20.45331</v>
      </c>
      <c r="F1256" s="6" t="n">
        <v>23</v>
      </c>
      <c r="G1256" s="6" t="n">
        <v>22.91682</v>
      </c>
      <c r="H1256" s="6" t="n">
        <v>14.26375</v>
      </c>
      <c r="I1256" s="6" t="n">
        <v>0</v>
      </c>
      <c r="J1256" s="6" t="n">
        <v>18.47</v>
      </c>
      <c r="K1256" s="6" t="n">
        <v>0</v>
      </c>
      <c r="L1256" s="6" t="n">
        <v>1.010131</v>
      </c>
      <c r="M1256" s="11" t="n">
        <f aca="false">(G1256-L1256)*0.09807</f>
        <v>2.14838899023</v>
      </c>
      <c r="N1256" s="11" t="n">
        <f aca="false">(H1256-L1256)*0.09807</f>
        <v>1.29978241533</v>
      </c>
      <c r="O1256" s="11" t="n">
        <f aca="false">H1256-L1256</f>
        <v>13.253619</v>
      </c>
    </row>
    <row r="1257" customFormat="false" ht="13.5" hidden="false" customHeight="false" outlineLevel="0" collapsed="false">
      <c r="A1257" s="10" t="n">
        <f aca="false">$A$3+B1257/86400</f>
        <v>37538.4843055556</v>
      </c>
      <c r="B1257" s="6" t="n">
        <v>1524</v>
      </c>
      <c r="C1257" s="6" t="n">
        <v>101</v>
      </c>
      <c r="D1257" s="6" t="n">
        <v>20.50496</v>
      </c>
      <c r="E1257" s="6" t="n">
        <v>20.45959</v>
      </c>
      <c r="F1257" s="6" t="n">
        <v>22</v>
      </c>
      <c r="G1257" s="6" t="n">
        <v>22.91682</v>
      </c>
      <c r="H1257" s="6" t="n">
        <v>14.26356</v>
      </c>
      <c r="I1257" s="6" t="n">
        <v>0</v>
      </c>
      <c r="J1257" s="6" t="n">
        <v>18.47</v>
      </c>
      <c r="K1257" s="6" t="n">
        <v>0</v>
      </c>
      <c r="L1257" s="6" t="n">
        <v>1.010131</v>
      </c>
      <c r="M1257" s="11" t="n">
        <f aca="false">(G1257-L1257)*0.09807</f>
        <v>2.14838899023</v>
      </c>
      <c r="N1257" s="11" t="n">
        <f aca="false">(H1257-L1257)*0.09807</f>
        <v>1.29976378203</v>
      </c>
      <c r="O1257" s="11" t="n">
        <f aca="false">H1257-L1257</f>
        <v>13.253429</v>
      </c>
    </row>
    <row r="1258" customFormat="false" ht="13.5" hidden="false" customHeight="false" outlineLevel="0" collapsed="false">
      <c r="A1258" s="10" t="n">
        <f aca="false">$A$3+B1258/86400</f>
        <v>37538.4843171296</v>
      </c>
      <c r="B1258" s="6" t="n">
        <v>1525</v>
      </c>
      <c r="C1258" s="6" t="n">
        <v>101</v>
      </c>
      <c r="D1258" s="6" t="n">
        <v>20.50811</v>
      </c>
      <c r="E1258" s="6" t="n">
        <v>20.45645</v>
      </c>
      <c r="F1258" s="6" t="n">
        <v>22</v>
      </c>
      <c r="G1258" s="6" t="n">
        <v>22.9167</v>
      </c>
      <c r="H1258" s="6" t="n">
        <v>14.26345</v>
      </c>
      <c r="I1258" s="6" t="n">
        <v>0</v>
      </c>
      <c r="J1258" s="6" t="n">
        <v>18.47</v>
      </c>
      <c r="K1258" s="6" t="n">
        <v>0</v>
      </c>
      <c r="L1258" s="6" t="n">
        <v>1.010131</v>
      </c>
      <c r="M1258" s="11" t="n">
        <f aca="false">(G1258-L1258)*0.09807</f>
        <v>2.14837722183</v>
      </c>
      <c r="N1258" s="11" t="n">
        <f aca="false">(H1258-L1258)*0.09807</f>
        <v>1.29975299433</v>
      </c>
      <c r="O1258" s="11" t="n">
        <f aca="false">H1258-L1258</f>
        <v>13.253319</v>
      </c>
    </row>
    <row r="1259" customFormat="false" ht="13.5" hidden="false" customHeight="false" outlineLevel="0" collapsed="false">
      <c r="A1259" s="10" t="n">
        <f aca="false">$A$3+B1259/86400</f>
        <v>37538.4843287037</v>
      </c>
      <c r="B1259" s="6" t="n">
        <v>1526</v>
      </c>
      <c r="C1259" s="6" t="n">
        <v>101</v>
      </c>
      <c r="D1259" s="6" t="n">
        <v>20.50496</v>
      </c>
      <c r="E1259" s="6" t="n">
        <v>20.45645</v>
      </c>
      <c r="F1259" s="6" t="n">
        <v>22</v>
      </c>
      <c r="G1259" s="6" t="n">
        <v>22.91671</v>
      </c>
      <c r="H1259" s="6" t="n">
        <v>14.26331</v>
      </c>
      <c r="I1259" s="6" t="n">
        <v>0</v>
      </c>
      <c r="J1259" s="6" t="n">
        <v>18.47</v>
      </c>
      <c r="K1259" s="6" t="n">
        <v>0</v>
      </c>
      <c r="L1259" s="6" t="n">
        <v>1.010131</v>
      </c>
      <c r="M1259" s="11" t="n">
        <f aca="false">(G1259-L1259)*0.09807</f>
        <v>2.14837820253</v>
      </c>
      <c r="N1259" s="11" t="n">
        <f aca="false">(H1259-L1259)*0.09807</f>
        <v>1.29973926453</v>
      </c>
      <c r="O1259" s="11" t="n">
        <f aca="false">H1259-L1259</f>
        <v>13.253179</v>
      </c>
    </row>
    <row r="1260" customFormat="false" ht="13.5" hidden="false" customHeight="false" outlineLevel="0" collapsed="false">
      <c r="A1260" s="10" t="n">
        <f aca="false">$A$3+B1260/86400</f>
        <v>37538.4843402778</v>
      </c>
      <c r="B1260" s="6" t="n">
        <v>1527</v>
      </c>
      <c r="C1260" s="6" t="n">
        <v>101</v>
      </c>
      <c r="D1260" s="6" t="n">
        <v>20.50496</v>
      </c>
      <c r="E1260" s="6" t="n">
        <v>20.45645</v>
      </c>
      <c r="F1260" s="6" t="n">
        <v>22</v>
      </c>
      <c r="G1260" s="6" t="n">
        <v>22.91659</v>
      </c>
      <c r="H1260" s="6" t="n">
        <v>14.26345</v>
      </c>
      <c r="I1260" s="6" t="n">
        <v>0</v>
      </c>
      <c r="J1260" s="6" t="n">
        <v>18.47</v>
      </c>
      <c r="K1260" s="6" t="n">
        <v>0</v>
      </c>
      <c r="L1260" s="6" t="n">
        <v>1.010131</v>
      </c>
      <c r="M1260" s="11" t="n">
        <f aca="false">(G1260-L1260)*0.09807</f>
        <v>2.14836643413</v>
      </c>
      <c r="N1260" s="11" t="n">
        <f aca="false">(H1260-L1260)*0.09807</f>
        <v>1.29975299433</v>
      </c>
      <c r="O1260" s="11" t="n">
        <f aca="false">H1260-L1260</f>
        <v>13.253319</v>
      </c>
    </row>
    <row r="1261" customFormat="false" ht="13.5" hidden="false" customHeight="false" outlineLevel="0" collapsed="false">
      <c r="A1261" s="10" t="n">
        <f aca="false">$A$3+B1261/86400</f>
        <v>37538.4843518519</v>
      </c>
      <c r="B1261" s="6" t="n">
        <v>1528</v>
      </c>
      <c r="C1261" s="6" t="n">
        <v>101</v>
      </c>
      <c r="D1261" s="6" t="n">
        <v>20.50811</v>
      </c>
      <c r="E1261" s="6" t="n">
        <v>20.45645</v>
      </c>
      <c r="F1261" s="6" t="n">
        <v>22</v>
      </c>
      <c r="G1261" s="6" t="n">
        <v>22.91658</v>
      </c>
      <c r="H1261" s="6" t="n">
        <v>14.26317</v>
      </c>
      <c r="I1261" s="6" t="n">
        <v>0</v>
      </c>
      <c r="J1261" s="6" t="n">
        <v>18.47</v>
      </c>
      <c r="K1261" s="6" t="n">
        <v>0</v>
      </c>
      <c r="L1261" s="6" t="n">
        <v>1.010131</v>
      </c>
      <c r="M1261" s="11" t="n">
        <f aca="false">(G1261-L1261)*0.09807</f>
        <v>2.14836545343</v>
      </c>
      <c r="N1261" s="11" t="n">
        <f aca="false">(H1261-L1261)*0.09807</f>
        <v>1.29972553473</v>
      </c>
      <c r="O1261" s="11" t="n">
        <f aca="false">H1261-L1261</f>
        <v>13.253039</v>
      </c>
    </row>
    <row r="1262" customFormat="false" ht="13.5" hidden="false" customHeight="false" outlineLevel="0" collapsed="false">
      <c r="A1262" s="10" t="n">
        <f aca="false">$A$3+B1262/86400</f>
        <v>37538.4843634259</v>
      </c>
      <c r="B1262" s="6" t="n">
        <v>1529</v>
      </c>
      <c r="C1262" s="6" t="n">
        <v>101</v>
      </c>
      <c r="D1262" s="6" t="n">
        <v>20.50811</v>
      </c>
      <c r="E1262" s="6" t="n">
        <v>20.45645</v>
      </c>
      <c r="F1262" s="6" t="n">
        <v>23</v>
      </c>
      <c r="G1262" s="6" t="n">
        <v>22.91647</v>
      </c>
      <c r="H1262" s="6" t="n">
        <v>14.26331</v>
      </c>
      <c r="I1262" s="6" t="n">
        <v>0</v>
      </c>
      <c r="J1262" s="6" t="n">
        <v>18.47</v>
      </c>
      <c r="K1262" s="6" t="n">
        <v>0</v>
      </c>
      <c r="L1262" s="6" t="n">
        <v>1.010131</v>
      </c>
      <c r="M1262" s="11" t="n">
        <f aca="false">(G1262-L1262)*0.09807</f>
        <v>2.14835466573</v>
      </c>
      <c r="N1262" s="11" t="n">
        <f aca="false">(H1262-L1262)*0.09807</f>
        <v>1.29973926453</v>
      </c>
      <c r="O1262" s="11" t="n">
        <f aca="false">H1262-L1262</f>
        <v>13.253179</v>
      </c>
    </row>
    <row r="1263" customFormat="false" ht="13.5" hidden="false" customHeight="false" outlineLevel="0" collapsed="false">
      <c r="A1263" s="10" t="n">
        <f aca="false">$A$3+B1263/86400</f>
        <v>37538.484375</v>
      </c>
      <c r="B1263" s="6" t="n">
        <v>1530</v>
      </c>
      <c r="C1263" s="6" t="n">
        <v>101</v>
      </c>
      <c r="D1263" s="6" t="n">
        <v>20.50496</v>
      </c>
      <c r="E1263" s="6" t="n">
        <v>20.45645</v>
      </c>
      <c r="F1263" s="6" t="n">
        <v>23</v>
      </c>
      <c r="G1263" s="6" t="n">
        <v>22.91636</v>
      </c>
      <c r="H1263" s="6" t="n">
        <v>14.26303</v>
      </c>
      <c r="I1263" s="6" t="n">
        <v>0</v>
      </c>
      <c r="J1263" s="6" t="n">
        <v>18.47</v>
      </c>
      <c r="K1263" s="6" t="n">
        <v>0</v>
      </c>
      <c r="L1263" s="6" t="n">
        <v>1.010131</v>
      </c>
      <c r="M1263" s="11" t="n">
        <f aca="false">(G1263-L1263)*0.09807</f>
        <v>2.14834387803</v>
      </c>
      <c r="N1263" s="11" t="n">
        <f aca="false">(H1263-L1263)*0.09807</f>
        <v>1.29971180493</v>
      </c>
      <c r="O1263" s="11" t="n">
        <f aca="false">H1263-L1263</f>
        <v>13.252899</v>
      </c>
    </row>
    <row r="1264" customFormat="false" ht="13.5" hidden="false" customHeight="false" outlineLevel="0" collapsed="false">
      <c r="A1264" s="10" t="n">
        <f aca="false">$A$3+B1264/86400</f>
        <v>37538.4843865741</v>
      </c>
      <c r="B1264" s="6" t="n">
        <v>1531</v>
      </c>
      <c r="C1264" s="6" t="n">
        <v>101</v>
      </c>
      <c r="D1264" s="6" t="n">
        <v>20.50811</v>
      </c>
      <c r="E1264" s="6" t="n">
        <v>20.45645</v>
      </c>
      <c r="F1264" s="6" t="n">
        <v>22</v>
      </c>
      <c r="G1264" s="6" t="n">
        <v>22.91635</v>
      </c>
      <c r="H1264" s="6" t="n">
        <v>14.26303</v>
      </c>
      <c r="I1264" s="6" t="n">
        <v>0</v>
      </c>
      <c r="J1264" s="6" t="n">
        <v>18.47</v>
      </c>
      <c r="K1264" s="6" t="n">
        <v>0</v>
      </c>
      <c r="L1264" s="6" t="n">
        <v>1.010131</v>
      </c>
      <c r="M1264" s="11" t="n">
        <f aca="false">(G1264-L1264)*0.09807</f>
        <v>2.14834289733</v>
      </c>
      <c r="N1264" s="11" t="n">
        <f aca="false">(H1264-L1264)*0.09807</f>
        <v>1.29971180493</v>
      </c>
      <c r="O1264" s="11" t="n">
        <f aca="false">H1264-L1264</f>
        <v>13.252899</v>
      </c>
    </row>
    <row r="1265" customFormat="false" ht="13.5" hidden="false" customHeight="false" outlineLevel="0" collapsed="false">
      <c r="A1265" s="10" t="n">
        <f aca="false">$A$3+B1265/86400</f>
        <v>37538.4843981481</v>
      </c>
      <c r="B1265" s="6" t="n">
        <v>1532</v>
      </c>
      <c r="C1265" s="6" t="n">
        <v>101</v>
      </c>
      <c r="D1265" s="6" t="n">
        <v>20.50811</v>
      </c>
      <c r="E1265" s="6" t="n">
        <v>20.45959</v>
      </c>
      <c r="F1265" s="6" t="n">
        <v>22</v>
      </c>
      <c r="G1265" s="6" t="n">
        <v>22.91635</v>
      </c>
      <c r="H1265" s="6" t="n">
        <v>14.26287</v>
      </c>
      <c r="I1265" s="6" t="n">
        <v>0</v>
      </c>
      <c r="J1265" s="6" t="n">
        <v>18.47</v>
      </c>
      <c r="K1265" s="6" t="n">
        <v>0</v>
      </c>
      <c r="L1265" s="6" t="n">
        <v>1.010131</v>
      </c>
      <c r="M1265" s="11" t="n">
        <f aca="false">(G1265-L1265)*0.09807</f>
        <v>2.14834289733</v>
      </c>
      <c r="N1265" s="11" t="n">
        <f aca="false">(H1265-L1265)*0.09807</f>
        <v>1.29969611373</v>
      </c>
      <c r="O1265" s="11" t="n">
        <f aca="false">H1265-L1265</f>
        <v>13.252739</v>
      </c>
    </row>
    <row r="1266" customFormat="false" ht="13.5" hidden="false" customHeight="false" outlineLevel="0" collapsed="false">
      <c r="A1266" s="10" t="n">
        <f aca="false">$A$3+B1266/86400</f>
        <v>37538.4844097222</v>
      </c>
      <c r="B1266" s="6" t="n">
        <v>1533</v>
      </c>
      <c r="C1266" s="6" t="n">
        <v>101</v>
      </c>
      <c r="D1266" s="6" t="n">
        <v>20.50496</v>
      </c>
      <c r="E1266" s="6" t="n">
        <v>20.45331</v>
      </c>
      <c r="F1266" s="6" t="n">
        <v>22</v>
      </c>
      <c r="G1266" s="6" t="n">
        <v>22.91636</v>
      </c>
      <c r="H1266" s="6" t="n">
        <v>14.26291</v>
      </c>
      <c r="I1266" s="6" t="n">
        <v>0</v>
      </c>
      <c r="J1266" s="6" t="n">
        <v>18.47</v>
      </c>
      <c r="K1266" s="6" t="n">
        <v>0</v>
      </c>
      <c r="L1266" s="6" t="n">
        <v>1.010131</v>
      </c>
      <c r="M1266" s="11" t="n">
        <f aca="false">(G1266-L1266)*0.09807</f>
        <v>2.14834387803</v>
      </c>
      <c r="N1266" s="11" t="n">
        <f aca="false">(H1266-L1266)*0.09807</f>
        <v>1.29970003653</v>
      </c>
      <c r="O1266" s="11" t="n">
        <f aca="false">H1266-L1266</f>
        <v>13.252779</v>
      </c>
    </row>
    <row r="1267" customFormat="false" ht="13.5" hidden="false" customHeight="false" outlineLevel="0" collapsed="false">
      <c r="A1267" s="10" t="n">
        <f aca="false">$A$3+B1267/86400</f>
        <v>37538.4844212963</v>
      </c>
      <c r="B1267" s="6" t="n">
        <v>1534</v>
      </c>
      <c r="C1267" s="6" t="n">
        <v>101</v>
      </c>
      <c r="D1267" s="6" t="n">
        <v>20.50811</v>
      </c>
      <c r="E1267" s="6" t="n">
        <v>20.45331</v>
      </c>
      <c r="F1267" s="6" t="n">
        <v>22</v>
      </c>
      <c r="G1267" s="6" t="n">
        <v>22.91624</v>
      </c>
      <c r="H1267" s="6" t="n">
        <v>14.26291</v>
      </c>
      <c r="I1267" s="6" t="n">
        <v>0</v>
      </c>
      <c r="J1267" s="6" t="n">
        <v>18.47</v>
      </c>
      <c r="K1267" s="6" t="n">
        <v>0</v>
      </c>
      <c r="L1267" s="6" t="n">
        <v>1.010131</v>
      </c>
      <c r="M1267" s="11" t="n">
        <f aca="false">(G1267-L1267)*0.09807</f>
        <v>2.14833210963</v>
      </c>
      <c r="N1267" s="11" t="n">
        <f aca="false">(H1267-L1267)*0.09807</f>
        <v>1.29970003653</v>
      </c>
      <c r="O1267" s="11" t="n">
        <f aca="false">H1267-L1267</f>
        <v>13.252779</v>
      </c>
    </row>
    <row r="1268" customFormat="false" ht="13.5" hidden="false" customHeight="false" outlineLevel="0" collapsed="false">
      <c r="A1268" s="10" t="n">
        <f aca="false">$A$3+B1268/86400</f>
        <v>37538.4844328704</v>
      </c>
      <c r="B1268" s="6" t="n">
        <v>1535</v>
      </c>
      <c r="C1268" s="6" t="n">
        <v>101</v>
      </c>
      <c r="D1268" s="6" t="n">
        <v>20.50496</v>
      </c>
      <c r="E1268" s="6" t="n">
        <v>20.45331</v>
      </c>
      <c r="F1268" s="6" t="n">
        <v>22</v>
      </c>
      <c r="G1268" s="6" t="n">
        <v>22.91613</v>
      </c>
      <c r="H1268" s="6" t="n">
        <v>14.26278</v>
      </c>
      <c r="I1268" s="6" t="n">
        <v>0</v>
      </c>
      <c r="J1268" s="6" t="n">
        <v>18.47</v>
      </c>
      <c r="K1268" s="6" t="n">
        <v>0</v>
      </c>
      <c r="L1268" s="6" t="n">
        <v>1.010131</v>
      </c>
      <c r="M1268" s="11" t="n">
        <f aca="false">(G1268-L1268)*0.09807</f>
        <v>2.14832132193</v>
      </c>
      <c r="N1268" s="11" t="n">
        <f aca="false">(H1268-L1268)*0.09807</f>
        <v>1.29968728743</v>
      </c>
      <c r="O1268" s="11" t="n">
        <f aca="false">H1268-L1268</f>
        <v>13.252649</v>
      </c>
    </row>
    <row r="1269" customFormat="false" ht="13.5" hidden="false" customHeight="false" outlineLevel="0" collapsed="false">
      <c r="A1269" s="10" t="n">
        <f aca="false">$A$3+B1269/86400</f>
        <v>37538.4844444444</v>
      </c>
      <c r="B1269" s="6" t="n">
        <v>1536</v>
      </c>
      <c r="C1269" s="6" t="n">
        <v>101</v>
      </c>
      <c r="D1269" s="6" t="n">
        <v>20.50811</v>
      </c>
      <c r="E1269" s="6" t="n">
        <v>20.45645</v>
      </c>
      <c r="F1269" s="6" t="n">
        <v>22</v>
      </c>
      <c r="G1269" s="6" t="n">
        <v>22.91624</v>
      </c>
      <c r="H1269" s="6" t="n">
        <v>14.26275</v>
      </c>
      <c r="I1269" s="6" t="n">
        <v>0</v>
      </c>
      <c r="J1269" s="6" t="n">
        <v>18.47</v>
      </c>
      <c r="K1269" s="6" t="n">
        <v>0</v>
      </c>
      <c r="L1269" s="6" t="n">
        <v>1.010131</v>
      </c>
      <c r="M1269" s="11" t="n">
        <f aca="false">(G1269-L1269)*0.09807</f>
        <v>2.14833210963</v>
      </c>
      <c r="N1269" s="11" t="n">
        <f aca="false">(H1269-L1269)*0.09807</f>
        <v>1.29968434533</v>
      </c>
      <c r="O1269" s="11" t="n">
        <f aca="false">H1269-L1269</f>
        <v>13.252619</v>
      </c>
    </row>
    <row r="1270" customFormat="false" ht="13.5" hidden="false" customHeight="false" outlineLevel="0" collapsed="false">
      <c r="A1270" s="10" t="n">
        <f aca="false">$A$3+B1270/86400</f>
        <v>37538.4844560185</v>
      </c>
      <c r="B1270" s="6" t="n">
        <v>1537</v>
      </c>
      <c r="C1270" s="6" t="n">
        <v>101</v>
      </c>
      <c r="D1270" s="6" t="n">
        <v>20.50496</v>
      </c>
      <c r="E1270" s="6" t="n">
        <v>20.45331</v>
      </c>
      <c r="F1270" s="6" t="n">
        <v>23</v>
      </c>
      <c r="G1270" s="6" t="n">
        <v>22.91613</v>
      </c>
      <c r="H1270" s="6" t="n">
        <v>14.26264</v>
      </c>
      <c r="I1270" s="6" t="n">
        <v>0</v>
      </c>
      <c r="J1270" s="6" t="n">
        <v>18.47</v>
      </c>
      <c r="K1270" s="6" t="n">
        <v>0</v>
      </c>
      <c r="L1270" s="6" t="n">
        <v>1.010131</v>
      </c>
      <c r="M1270" s="11" t="n">
        <f aca="false">(G1270-L1270)*0.09807</f>
        <v>2.14832132193</v>
      </c>
      <c r="N1270" s="11" t="n">
        <f aca="false">(H1270-L1270)*0.09807</f>
        <v>1.29967355763</v>
      </c>
      <c r="O1270" s="11" t="n">
        <f aca="false">H1270-L1270</f>
        <v>13.252509</v>
      </c>
    </row>
    <row r="1271" customFormat="false" ht="13.5" hidden="false" customHeight="false" outlineLevel="0" collapsed="false">
      <c r="A1271" s="10" t="n">
        <f aca="false">$A$3+B1271/86400</f>
        <v>37538.4844675926</v>
      </c>
      <c r="B1271" s="6" t="n">
        <v>1538</v>
      </c>
      <c r="C1271" s="6" t="n">
        <v>101</v>
      </c>
      <c r="D1271" s="6" t="n">
        <v>20.50496</v>
      </c>
      <c r="E1271" s="6" t="n">
        <v>20.45331</v>
      </c>
      <c r="F1271" s="6" t="n">
        <v>23</v>
      </c>
      <c r="G1271" s="6" t="n">
        <v>22.9159</v>
      </c>
      <c r="H1271" s="6" t="n">
        <v>14.26264</v>
      </c>
      <c r="I1271" s="6" t="n">
        <v>0</v>
      </c>
      <c r="J1271" s="6" t="n">
        <v>18.47</v>
      </c>
      <c r="K1271" s="6" t="n">
        <v>0</v>
      </c>
      <c r="L1271" s="6" t="n">
        <v>1.010131</v>
      </c>
      <c r="M1271" s="11" t="n">
        <f aca="false">(G1271-L1271)*0.09807</f>
        <v>2.14829876583</v>
      </c>
      <c r="N1271" s="11" t="n">
        <f aca="false">(H1271-L1271)*0.09807</f>
        <v>1.29967355763</v>
      </c>
      <c r="O1271" s="11" t="n">
        <f aca="false">H1271-L1271</f>
        <v>13.252509</v>
      </c>
    </row>
    <row r="1272" customFormat="false" ht="13.5" hidden="false" customHeight="false" outlineLevel="0" collapsed="false">
      <c r="A1272" s="10" t="n">
        <f aca="false">$A$3+B1272/86400</f>
        <v>37538.4844791667</v>
      </c>
      <c r="B1272" s="6" t="n">
        <v>1539</v>
      </c>
      <c r="C1272" s="6" t="n">
        <v>101</v>
      </c>
      <c r="D1272" s="6" t="n">
        <v>20.50496</v>
      </c>
      <c r="E1272" s="6" t="n">
        <v>20.45645</v>
      </c>
      <c r="F1272" s="6" t="n">
        <v>23</v>
      </c>
      <c r="G1272" s="6" t="n">
        <v>22.91602</v>
      </c>
      <c r="H1272" s="6" t="n">
        <v>14.26248</v>
      </c>
      <c r="I1272" s="6" t="n">
        <v>0</v>
      </c>
      <c r="J1272" s="6" t="n">
        <v>18.47</v>
      </c>
      <c r="K1272" s="6" t="n">
        <v>0</v>
      </c>
      <c r="L1272" s="6" t="n">
        <v>1.010131</v>
      </c>
      <c r="M1272" s="11" t="n">
        <f aca="false">(G1272-L1272)*0.09807</f>
        <v>2.14831053423</v>
      </c>
      <c r="N1272" s="11" t="n">
        <f aca="false">(H1272-L1272)*0.09807</f>
        <v>1.29965786643</v>
      </c>
      <c r="O1272" s="11" t="n">
        <f aca="false">H1272-L1272</f>
        <v>13.252349</v>
      </c>
    </row>
    <row r="1273" customFormat="false" ht="13.5" hidden="false" customHeight="false" outlineLevel="0" collapsed="false">
      <c r="A1273" s="10" t="n">
        <f aca="false">$A$3+B1273/86400</f>
        <v>37538.4844907407</v>
      </c>
      <c r="B1273" s="6" t="n">
        <v>1540</v>
      </c>
      <c r="C1273" s="6" t="n">
        <v>101</v>
      </c>
      <c r="D1273" s="6" t="n">
        <v>20.50811</v>
      </c>
      <c r="E1273" s="6" t="n">
        <v>20.45645</v>
      </c>
      <c r="F1273" s="6" t="n">
        <v>22</v>
      </c>
      <c r="G1273" s="6" t="n">
        <v>22.916</v>
      </c>
      <c r="H1273" s="6" t="n">
        <v>14.26234</v>
      </c>
      <c r="I1273" s="6" t="n">
        <v>0</v>
      </c>
      <c r="J1273" s="6" t="n">
        <v>18.47</v>
      </c>
      <c r="K1273" s="6" t="n">
        <v>0</v>
      </c>
      <c r="L1273" s="6" t="n">
        <v>1.010131</v>
      </c>
      <c r="M1273" s="11" t="n">
        <f aca="false">(G1273-L1273)*0.09807</f>
        <v>2.14830857283</v>
      </c>
      <c r="N1273" s="11" t="n">
        <f aca="false">(H1273-L1273)*0.09807</f>
        <v>1.29964413663</v>
      </c>
      <c r="O1273" s="11" t="n">
        <f aca="false">H1273-L1273</f>
        <v>13.252209</v>
      </c>
    </row>
    <row r="1274" customFormat="false" ht="13.5" hidden="false" customHeight="false" outlineLevel="0" collapsed="false">
      <c r="A1274" s="10" t="n">
        <f aca="false">$A$3+B1274/86400</f>
        <v>37538.4845023148</v>
      </c>
      <c r="B1274" s="6" t="n">
        <v>1541</v>
      </c>
      <c r="C1274" s="6" t="n">
        <v>101</v>
      </c>
      <c r="D1274" s="6" t="n">
        <v>20.50182</v>
      </c>
      <c r="E1274" s="6" t="n">
        <v>20.45645</v>
      </c>
      <c r="F1274" s="6" t="n">
        <v>22</v>
      </c>
      <c r="G1274" s="6" t="n">
        <v>22.91591</v>
      </c>
      <c r="H1274" s="6" t="n">
        <v>14.26248</v>
      </c>
      <c r="I1274" s="6" t="n">
        <v>0</v>
      </c>
      <c r="J1274" s="6" t="n">
        <v>18.47</v>
      </c>
      <c r="K1274" s="6" t="n">
        <v>0</v>
      </c>
      <c r="L1274" s="6" t="n">
        <v>1.010131</v>
      </c>
      <c r="M1274" s="11" t="n">
        <f aca="false">(G1274-L1274)*0.09807</f>
        <v>2.14829974653</v>
      </c>
      <c r="N1274" s="11" t="n">
        <f aca="false">(H1274-L1274)*0.09807</f>
        <v>1.29965786643</v>
      </c>
      <c r="O1274" s="11" t="n">
        <f aca="false">H1274-L1274</f>
        <v>13.252349</v>
      </c>
    </row>
    <row r="1275" customFormat="false" ht="13.5" hidden="false" customHeight="false" outlineLevel="0" collapsed="false">
      <c r="A1275" s="10" t="n">
        <f aca="false">$A$3+B1275/86400</f>
        <v>37538.4845138889</v>
      </c>
      <c r="B1275" s="6" t="n">
        <v>1542</v>
      </c>
      <c r="C1275" s="6" t="n">
        <v>101</v>
      </c>
      <c r="D1275" s="6" t="n">
        <v>20.50811</v>
      </c>
      <c r="E1275" s="6" t="n">
        <v>20.45645</v>
      </c>
      <c r="F1275" s="6" t="n">
        <v>22</v>
      </c>
      <c r="G1275" s="6" t="n">
        <v>22.91589</v>
      </c>
      <c r="H1275" s="6" t="n">
        <v>14.2622</v>
      </c>
      <c r="I1275" s="6" t="n">
        <v>0</v>
      </c>
      <c r="J1275" s="6" t="n">
        <v>18.47</v>
      </c>
      <c r="K1275" s="6" t="n">
        <v>0</v>
      </c>
      <c r="L1275" s="6" t="n">
        <v>1.010131</v>
      </c>
      <c r="M1275" s="11" t="n">
        <f aca="false">(G1275-L1275)*0.09807</f>
        <v>2.14829778513</v>
      </c>
      <c r="N1275" s="11" t="n">
        <f aca="false">(H1275-L1275)*0.09807</f>
        <v>1.29963040683</v>
      </c>
      <c r="O1275" s="11" t="n">
        <f aca="false">H1275-L1275</f>
        <v>13.252069</v>
      </c>
    </row>
    <row r="1276" customFormat="false" ht="13.5" hidden="false" customHeight="false" outlineLevel="0" collapsed="false">
      <c r="A1276" s="10" t="n">
        <f aca="false">$A$3+B1276/86400</f>
        <v>37538.484525463</v>
      </c>
      <c r="B1276" s="6" t="n">
        <v>1543</v>
      </c>
      <c r="C1276" s="6" t="n">
        <v>101</v>
      </c>
      <c r="D1276" s="6" t="n">
        <v>20.50496</v>
      </c>
      <c r="E1276" s="6" t="n">
        <v>20.45959</v>
      </c>
      <c r="F1276" s="6" t="n">
        <v>22</v>
      </c>
      <c r="G1276" s="6" t="n">
        <v>22.91579</v>
      </c>
      <c r="H1276" s="6" t="n">
        <v>14.26204</v>
      </c>
      <c r="I1276" s="6" t="n">
        <v>0</v>
      </c>
      <c r="J1276" s="6" t="n">
        <v>18.47</v>
      </c>
      <c r="K1276" s="6" t="n">
        <v>0</v>
      </c>
      <c r="L1276" s="6" t="n">
        <v>1.010131</v>
      </c>
      <c r="M1276" s="11" t="n">
        <f aca="false">(G1276-L1276)*0.09807</f>
        <v>2.14828797813</v>
      </c>
      <c r="N1276" s="11" t="n">
        <f aca="false">(H1276-L1276)*0.09807</f>
        <v>1.29961471563</v>
      </c>
      <c r="O1276" s="11" t="n">
        <f aca="false">H1276-L1276</f>
        <v>13.251909</v>
      </c>
    </row>
    <row r="1277" customFormat="false" ht="13.5" hidden="false" customHeight="false" outlineLevel="0" collapsed="false">
      <c r="A1277" s="10" t="n">
        <f aca="false">$A$3+B1277/86400</f>
        <v>37538.484537037</v>
      </c>
      <c r="B1277" s="6" t="n">
        <v>1544</v>
      </c>
      <c r="C1277" s="6" t="n">
        <v>101</v>
      </c>
      <c r="D1277" s="6" t="n">
        <v>20.50182</v>
      </c>
      <c r="E1277" s="6" t="n">
        <v>20.45645</v>
      </c>
      <c r="F1277" s="6" t="n">
        <v>22</v>
      </c>
      <c r="G1277" s="6" t="n">
        <v>22.91568</v>
      </c>
      <c r="H1277" s="6" t="n">
        <v>14.2622</v>
      </c>
      <c r="I1277" s="6" t="n">
        <v>0</v>
      </c>
      <c r="J1277" s="6" t="n">
        <v>18.47</v>
      </c>
      <c r="K1277" s="6" t="n">
        <v>0</v>
      </c>
      <c r="L1277" s="6" t="n">
        <v>1.010131</v>
      </c>
      <c r="M1277" s="11" t="n">
        <f aca="false">(G1277-L1277)*0.09807</f>
        <v>2.14827719043</v>
      </c>
      <c r="N1277" s="11" t="n">
        <f aca="false">(H1277-L1277)*0.09807</f>
        <v>1.29963040683</v>
      </c>
      <c r="O1277" s="11" t="n">
        <f aca="false">H1277-L1277</f>
        <v>13.252069</v>
      </c>
    </row>
    <row r="1278" customFormat="false" ht="13.5" hidden="false" customHeight="false" outlineLevel="0" collapsed="false">
      <c r="A1278" s="10" t="n">
        <f aca="false">$A$3+B1278/86400</f>
        <v>37538.4845486111</v>
      </c>
      <c r="B1278" s="6" t="n">
        <v>1545</v>
      </c>
      <c r="C1278" s="6" t="n">
        <v>101</v>
      </c>
      <c r="D1278" s="6" t="n">
        <v>20.50811</v>
      </c>
      <c r="E1278" s="6" t="n">
        <v>20.45331</v>
      </c>
      <c r="F1278" s="6" t="n">
        <v>23</v>
      </c>
      <c r="G1278" s="6" t="n">
        <v>22.91566</v>
      </c>
      <c r="H1278" s="6" t="n">
        <v>14.26222</v>
      </c>
      <c r="I1278" s="6" t="n">
        <v>0</v>
      </c>
      <c r="J1278" s="6" t="n">
        <v>18.47</v>
      </c>
      <c r="K1278" s="6" t="n">
        <v>0</v>
      </c>
      <c r="L1278" s="6" t="n">
        <v>1.010131</v>
      </c>
      <c r="M1278" s="11" t="n">
        <f aca="false">(G1278-L1278)*0.09807</f>
        <v>2.14827522903</v>
      </c>
      <c r="N1278" s="11" t="n">
        <f aca="false">(H1278-L1278)*0.09807</f>
        <v>1.29963236823</v>
      </c>
      <c r="O1278" s="11" t="n">
        <f aca="false">H1278-L1278</f>
        <v>13.252089</v>
      </c>
    </row>
    <row r="1279" customFormat="false" ht="13.5" hidden="false" customHeight="false" outlineLevel="0" collapsed="false">
      <c r="A1279" s="10" t="n">
        <f aca="false">$A$3+B1279/86400</f>
        <v>37538.4845601852</v>
      </c>
      <c r="B1279" s="6" t="n">
        <v>1546</v>
      </c>
      <c r="C1279" s="6" t="n">
        <v>101</v>
      </c>
      <c r="D1279" s="6" t="n">
        <v>20.50496</v>
      </c>
      <c r="E1279" s="6" t="n">
        <v>20.45645</v>
      </c>
      <c r="F1279" s="6" t="n">
        <v>23</v>
      </c>
      <c r="G1279" s="6" t="n">
        <v>22.91567</v>
      </c>
      <c r="H1279" s="6" t="n">
        <v>14.26206</v>
      </c>
      <c r="I1279" s="6" t="n">
        <v>0</v>
      </c>
      <c r="J1279" s="6" t="n">
        <v>18.47</v>
      </c>
      <c r="K1279" s="6" t="n">
        <v>0</v>
      </c>
      <c r="L1279" s="6" t="n">
        <v>1.010131</v>
      </c>
      <c r="M1279" s="11" t="n">
        <f aca="false">(G1279-L1279)*0.09807</f>
        <v>2.14827620973</v>
      </c>
      <c r="N1279" s="11" t="n">
        <f aca="false">(H1279-L1279)*0.09807</f>
        <v>1.29961667703</v>
      </c>
      <c r="O1279" s="11" t="n">
        <f aca="false">H1279-L1279</f>
        <v>13.251929</v>
      </c>
    </row>
    <row r="1280" customFormat="false" ht="13.5" hidden="false" customHeight="false" outlineLevel="0" collapsed="false">
      <c r="A1280" s="10" t="n">
        <f aca="false">$A$3+B1280/86400</f>
        <v>37538.4845717593</v>
      </c>
      <c r="B1280" s="6" t="n">
        <v>1547</v>
      </c>
      <c r="C1280" s="6" t="n">
        <v>101</v>
      </c>
      <c r="D1280" s="6" t="n">
        <v>20.50811</v>
      </c>
      <c r="E1280" s="6" t="n">
        <v>20.45645</v>
      </c>
      <c r="F1280" s="6" t="n">
        <v>22</v>
      </c>
      <c r="G1280" s="6" t="n">
        <v>22.91554</v>
      </c>
      <c r="H1280" s="6" t="n">
        <v>14.26206</v>
      </c>
      <c r="I1280" s="6" t="n">
        <v>0</v>
      </c>
      <c r="J1280" s="6" t="n">
        <v>18.47</v>
      </c>
      <c r="K1280" s="6" t="n">
        <v>0</v>
      </c>
      <c r="L1280" s="6" t="n">
        <v>1.010131</v>
      </c>
      <c r="M1280" s="11" t="n">
        <f aca="false">(G1280-L1280)*0.09807</f>
        <v>2.14826346063</v>
      </c>
      <c r="N1280" s="11" t="n">
        <f aca="false">(H1280-L1280)*0.09807</f>
        <v>1.29961667703</v>
      </c>
      <c r="O1280" s="11" t="n">
        <f aca="false">H1280-L1280</f>
        <v>13.251929</v>
      </c>
    </row>
    <row r="1281" customFormat="false" ht="13.5" hidden="false" customHeight="false" outlineLevel="0" collapsed="false">
      <c r="A1281" s="10" t="n">
        <f aca="false">$A$3+B1281/86400</f>
        <v>37538.4845833333</v>
      </c>
      <c r="B1281" s="6" t="n">
        <v>1548</v>
      </c>
      <c r="C1281" s="6" t="n">
        <v>101</v>
      </c>
      <c r="D1281" s="6" t="n">
        <v>20.50496</v>
      </c>
      <c r="E1281" s="6" t="n">
        <v>20.45331</v>
      </c>
      <c r="F1281" s="6" t="n">
        <v>22</v>
      </c>
      <c r="G1281" s="6" t="n">
        <v>22.91555</v>
      </c>
      <c r="H1281" s="6" t="n">
        <v>14.26194</v>
      </c>
      <c r="I1281" s="6" t="n">
        <v>0</v>
      </c>
      <c r="J1281" s="6" t="n">
        <v>18.47</v>
      </c>
      <c r="K1281" s="6" t="n">
        <v>0</v>
      </c>
      <c r="L1281" s="6" t="n">
        <v>1.010131</v>
      </c>
      <c r="M1281" s="11" t="n">
        <f aca="false">(G1281-L1281)*0.09807</f>
        <v>2.14826444133</v>
      </c>
      <c r="N1281" s="11" t="n">
        <f aca="false">(H1281-L1281)*0.09807</f>
        <v>1.29960490863</v>
      </c>
      <c r="O1281" s="11" t="n">
        <f aca="false">H1281-L1281</f>
        <v>13.251809</v>
      </c>
    </row>
    <row r="1282" customFormat="false" ht="13.5" hidden="false" customHeight="false" outlineLevel="0" collapsed="false">
      <c r="A1282" s="10" t="n">
        <f aca="false">$A$3+B1282/86400</f>
        <v>37538.4845949074</v>
      </c>
      <c r="B1282" s="6" t="n">
        <v>1549</v>
      </c>
      <c r="C1282" s="6" t="n">
        <v>101</v>
      </c>
      <c r="D1282" s="6" t="n">
        <v>20.50496</v>
      </c>
      <c r="E1282" s="6" t="n">
        <v>20.45331</v>
      </c>
      <c r="F1282" s="6" t="n">
        <v>22</v>
      </c>
      <c r="G1282" s="6" t="n">
        <v>22.91544</v>
      </c>
      <c r="H1282" s="6" t="n">
        <v>14.2618</v>
      </c>
      <c r="I1282" s="6" t="n">
        <v>0</v>
      </c>
      <c r="J1282" s="6" t="n">
        <v>18.47</v>
      </c>
      <c r="K1282" s="6" t="n">
        <v>0</v>
      </c>
      <c r="L1282" s="6" t="n">
        <v>1.010131</v>
      </c>
      <c r="M1282" s="11" t="n">
        <f aca="false">(G1282-L1282)*0.09807</f>
        <v>2.14825365363</v>
      </c>
      <c r="N1282" s="11" t="n">
        <f aca="false">(H1282-L1282)*0.09807</f>
        <v>1.29959117883</v>
      </c>
      <c r="O1282" s="11" t="n">
        <f aca="false">H1282-L1282</f>
        <v>13.251669</v>
      </c>
    </row>
    <row r="1283" customFormat="false" ht="13.5" hidden="false" customHeight="false" outlineLevel="0" collapsed="false">
      <c r="A1283" s="10" t="n">
        <f aca="false">$A$3+B1283/86400</f>
        <v>37538.4846064815</v>
      </c>
      <c r="B1283" s="6" t="n">
        <v>1550</v>
      </c>
      <c r="C1283" s="6" t="n">
        <v>101</v>
      </c>
      <c r="D1283" s="6" t="n">
        <v>20.50496</v>
      </c>
      <c r="E1283" s="6" t="n">
        <v>20.45331</v>
      </c>
      <c r="F1283" s="6" t="n">
        <v>22</v>
      </c>
      <c r="G1283" s="6" t="n">
        <v>22.91555</v>
      </c>
      <c r="H1283" s="6" t="n">
        <v>14.26194</v>
      </c>
      <c r="I1283" s="6" t="n">
        <v>0</v>
      </c>
      <c r="J1283" s="6" t="n">
        <v>18.47</v>
      </c>
      <c r="K1283" s="6" t="n">
        <v>0</v>
      </c>
      <c r="L1283" s="6" t="n">
        <v>1.010131</v>
      </c>
      <c r="M1283" s="11" t="n">
        <f aca="false">(G1283-L1283)*0.09807</f>
        <v>2.14826444133</v>
      </c>
      <c r="N1283" s="11" t="n">
        <f aca="false">(H1283-L1283)*0.09807</f>
        <v>1.29960490863</v>
      </c>
      <c r="O1283" s="11" t="n">
        <f aca="false">H1283-L1283</f>
        <v>13.251809</v>
      </c>
    </row>
    <row r="1284" customFormat="false" ht="13.5" hidden="false" customHeight="false" outlineLevel="0" collapsed="false">
      <c r="A1284" s="10" t="n">
        <f aca="false">$A$3+B1284/86400</f>
        <v>37538.4846180556</v>
      </c>
      <c r="B1284" s="6" t="n">
        <v>1551</v>
      </c>
      <c r="C1284" s="6" t="n">
        <v>101</v>
      </c>
      <c r="D1284" s="6" t="n">
        <v>20.50182</v>
      </c>
      <c r="E1284" s="6" t="n">
        <v>20.45331</v>
      </c>
      <c r="F1284" s="6" t="n">
        <v>22</v>
      </c>
      <c r="G1284" s="6" t="n">
        <v>22.91545</v>
      </c>
      <c r="H1284" s="6" t="n">
        <v>14.2618</v>
      </c>
      <c r="I1284" s="6" t="n">
        <v>0</v>
      </c>
      <c r="J1284" s="6" t="n">
        <v>18.47</v>
      </c>
      <c r="K1284" s="6" t="n">
        <v>0</v>
      </c>
      <c r="L1284" s="6" t="n">
        <v>1.010131</v>
      </c>
      <c r="M1284" s="11" t="n">
        <f aca="false">(G1284-L1284)*0.09807</f>
        <v>2.14825463433</v>
      </c>
      <c r="N1284" s="11" t="n">
        <f aca="false">(H1284-L1284)*0.09807</f>
        <v>1.29959117883</v>
      </c>
      <c r="O1284" s="11" t="n">
        <f aca="false">H1284-L1284</f>
        <v>13.251669</v>
      </c>
    </row>
    <row r="1285" customFormat="false" ht="13.5" hidden="false" customHeight="false" outlineLevel="0" collapsed="false">
      <c r="A1285" s="10" t="n">
        <f aca="false">$A$3+B1285/86400</f>
        <v>37538.4846296296</v>
      </c>
      <c r="B1285" s="6" t="n">
        <v>1552</v>
      </c>
      <c r="C1285" s="6" t="n">
        <v>101</v>
      </c>
      <c r="D1285" s="6" t="n">
        <v>20.50496</v>
      </c>
      <c r="E1285" s="6" t="n">
        <v>20.45645</v>
      </c>
      <c r="F1285" s="6" t="n">
        <v>22</v>
      </c>
      <c r="G1285" s="6" t="n">
        <v>22.91532</v>
      </c>
      <c r="H1285" s="6" t="n">
        <v>14.26178</v>
      </c>
      <c r="I1285" s="6" t="n">
        <v>0</v>
      </c>
      <c r="J1285" s="6" t="n">
        <v>18.47</v>
      </c>
      <c r="K1285" s="6" t="n">
        <v>0</v>
      </c>
      <c r="L1285" s="6" t="n">
        <v>1.010131</v>
      </c>
      <c r="M1285" s="11" t="n">
        <f aca="false">(G1285-L1285)*0.09807</f>
        <v>2.14824188523</v>
      </c>
      <c r="N1285" s="11" t="n">
        <f aca="false">(H1285-L1285)*0.09807</f>
        <v>1.29958921743</v>
      </c>
      <c r="O1285" s="11" t="n">
        <f aca="false">H1285-L1285</f>
        <v>13.251649</v>
      </c>
    </row>
    <row r="1286" customFormat="false" ht="13.5" hidden="false" customHeight="false" outlineLevel="0" collapsed="false">
      <c r="A1286" s="10" t="n">
        <f aca="false">$A$3+B1286/86400</f>
        <v>37538.4846412037</v>
      </c>
      <c r="B1286" s="6" t="n">
        <v>1553</v>
      </c>
      <c r="C1286" s="6" t="n">
        <v>101</v>
      </c>
      <c r="D1286" s="6" t="n">
        <v>20.50182</v>
      </c>
      <c r="E1286" s="6" t="n">
        <v>20.45331</v>
      </c>
      <c r="F1286" s="6" t="n">
        <v>22</v>
      </c>
      <c r="G1286" s="6" t="n">
        <v>22.91533</v>
      </c>
      <c r="H1286" s="6" t="n">
        <v>14.26167</v>
      </c>
      <c r="I1286" s="6" t="n">
        <v>0</v>
      </c>
      <c r="J1286" s="6" t="n">
        <v>18.47</v>
      </c>
      <c r="K1286" s="6" t="n">
        <v>0</v>
      </c>
      <c r="L1286" s="6" t="n">
        <v>1.010131</v>
      </c>
      <c r="M1286" s="11" t="n">
        <f aca="false">(G1286-L1286)*0.09807</f>
        <v>2.14824286593</v>
      </c>
      <c r="N1286" s="11" t="n">
        <f aca="false">(H1286-L1286)*0.09807</f>
        <v>1.29957842973</v>
      </c>
      <c r="O1286" s="11" t="n">
        <f aca="false">H1286-L1286</f>
        <v>13.251539</v>
      </c>
    </row>
    <row r="1287" customFormat="false" ht="13.5" hidden="false" customHeight="false" outlineLevel="0" collapsed="false">
      <c r="A1287" s="10" t="n">
        <f aca="false">$A$3+B1287/86400</f>
        <v>37538.4846527778</v>
      </c>
      <c r="B1287" s="6" t="n">
        <v>1554</v>
      </c>
      <c r="C1287" s="6" t="n">
        <v>101</v>
      </c>
      <c r="D1287" s="6" t="n">
        <v>20.50496</v>
      </c>
      <c r="E1287" s="6" t="n">
        <v>20.45645</v>
      </c>
      <c r="F1287" s="6" t="n">
        <v>23</v>
      </c>
      <c r="G1287" s="6" t="n">
        <v>22.91532</v>
      </c>
      <c r="H1287" s="6" t="n">
        <v>14.2615</v>
      </c>
      <c r="I1287" s="6" t="n">
        <v>0</v>
      </c>
      <c r="J1287" s="6" t="n">
        <v>18.47</v>
      </c>
      <c r="K1287" s="6" t="n">
        <v>0</v>
      </c>
      <c r="L1287" s="6" t="n">
        <v>1.010131</v>
      </c>
      <c r="M1287" s="11" t="n">
        <f aca="false">(G1287-L1287)*0.09807</f>
        <v>2.14824188523</v>
      </c>
      <c r="N1287" s="11" t="n">
        <f aca="false">(H1287-L1287)*0.09807</f>
        <v>1.29956175783</v>
      </c>
      <c r="O1287" s="11" t="n">
        <f aca="false">H1287-L1287</f>
        <v>13.251369</v>
      </c>
    </row>
    <row r="1288" customFormat="false" ht="13.5" hidden="false" customHeight="false" outlineLevel="0" collapsed="false">
      <c r="A1288" s="10" t="n">
        <f aca="false">$A$3+B1288/86400</f>
        <v>37538.4846643519</v>
      </c>
      <c r="B1288" s="6" t="n">
        <v>1555</v>
      </c>
      <c r="C1288" s="6" t="n">
        <v>101</v>
      </c>
      <c r="D1288" s="6" t="n">
        <v>20.50182</v>
      </c>
      <c r="E1288" s="6" t="n">
        <v>20.45331</v>
      </c>
      <c r="F1288" s="6" t="n">
        <v>22</v>
      </c>
      <c r="G1288" s="6" t="n">
        <v>22.9151</v>
      </c>
      <c r="H1288" s="6" t="n">
        <v>14.26153</v>
      </c>
      <c r="I1288" s="6" t="n">
        <v>0</v>
      </c>
      <c r="J1288" s="6" t="n">
        <v>18.47</v>
      </c>
      <c r="K1288" s="6" t="n">
        <v>0</v>
      </c>
      <c r="L1288" s="6" t="n">
        <v>1.010131</v>
      </c>
      <c r="M1288" s="11" t="n">
        <f aca="false">(G1288-L1288)*0.09807</f>
        <v>2.14822030983</v>
      </c>
      <c r="N1288" s="11" t="n">
        <f aca="false">(H1288-L1288)*0.09807</f>
        <v>1.29956469993</v>
      </c>
      <c r="O1288" s="11" t="n">
        <f aca="false">H1288-L1288</f>
        <v>13.251399</v>
      </c>
    </row>
    <row r="1289" customFormat="false" ht="13.5" hidden="false" customHeight="false" outlineLevel="0" collapsed="false">
      <c r="A1289" s="10" t="n">
        <f aca="false">$A$3+B1289/86400</f>
        <v>37538.4846759259</v>
      </c>
      <c r="B1289" s="6" t="n">
        <v>1556</v>
      </c>
      <c r="C1289" s="6" t="n">
        <v>101</v>
      </c>
      <c r="D1289" s="6" t="n">
        <v>20.50496</v>
      </c>
      <c r="E1289" s="6" t="n">
        <v>20.45331</v>
      </c>
      <c r="F1289" s="6" t="n">
        <v>22</v>
      </c>
      <c r="G1289" s="6" t="n">
        <v>22.91521</v>
      </c>
      <c r="H1289" s="6" t="n">
        <v>14.26139</v>
      </c>
      <c r="I1289" s="6" t="n">
        <v>0</v>
      </c>
      <c r="J1289" s="6" t="n">
        <v>18.47</v>
      </c>
      <c r="K1289" s="6" t="n">
        <v>0</v>
      </c>
      <c r="L1289" s="6" t="n">
        <v>1.010131</v>
      </c>
      <c r="M1289" s="11" t="n">
        <f aca="false">(G1289-L1289)*0.09807</f>
        <v>2.14823109753</v>
      </c>
      <c r="N1289" s="11" t="n">
        <f aca="false">(H1289-L1289)*0.09807</f>
        <v>1.29955097013</v>
      </c>
      <c r="O1289" s="11" t="n">
        <f aca="false">H1289-L1289</f>
        <v>13.251259</v>
      </c>
    </row>
    <row r="1290" customFormat="false" ht="13.5" hidden="false" customHeight="false" outlineLevel="0" collapsed="false">
      <c r="A1290" s="10" t="n">
        <f aca="false">$A$3+B1290/86400</f>
        <v>37538.4846875</v>
      </c>
      <c r="B1290" s="6" t="n">
        <v>1557</v>
      </c>
      <c r="C1290" s="6" t="n">
        <v>101</v>
      </c>
      <c r="D1290" s="6" t="n">
        <v>20.50182</v>
      </c>
      <c r="E1290" s="6" t="n">
        <v>20.45331</v>
      </c>
      <c r="F1290" s="6" t="n">
        <v>22</v>
      </c>
      <c r="G1290" s="6" t="n">
        <v>22.91522</v>
      </c>
      <c r="H1290" s="6" t="n">
        <v>14.26125</v>
      </c>
      <c r="I1290" s="6" t="n">
        <v>0</v>
      </c>
      <c r="J1290" s="6" t="n">
        <v>18.47</v>
      </c>
      <c r="K1290" s="6" t="n">
        <v>0</v>
      </c>
      <c r="L1290" s="6" t="n">
        <v>1.010131</v>
      </c>
      <c r="M1290" s="11" t="n">
        <f aca="false">(G1290-L1290)*0.09807</f>
        <v>2.14823207823</v>
      </c>
      <c r="N1290" s="11" t="n">
        <f aca="false">(H1290-L1290)*0.09807</f>
        <v>1.29953724033</v>
      </c>
      <c r="O1290" s="11" t="n">
        <f aca="false">H1290-L1290</f>
        <v>13.251119</v>
      </c>
    </row>
    <row r="1291" customFormat="false" ht="13.5" hidden="false" customHeight="false" outlineLevel="0" collapsed="false">
      <c r="A1291" s="10" t="n">
        <f aca="false">$A$3+B1291/86400</f>
        <v>37538.4846990741</v>
      </c>
      <c r="B1291" s="6" t="n">
        <v>1558</v>
      </c>
      <c r="C1291" s="6" t="n">
        <v>101</v>
      </c>
      <c r="D1291" s="6" t="n">
        <v>20.50496</v>
      </c>
      <c r="E1291" s="6" t="n">
        <v>20.45645</v>
      </c>
      <c r="F1291" s="6" t="n">
        <v>22</v>
      </c>
      <c r="G1291" s="6" t="n">
        <v>22.91509</v>
      </c>
      <c r="H1291" s="6" t="n">
        <v>14.26123</v>
      </c>
      <c r="I1291" s="6" t="n">
        <v>0</v>
      </c>
      <c r="J1291" s="6" t="n">
        <v>18.47</v>
      </c>
      <c r="K1291" s="6" t="n">
        <v>0</v>
      </c>
      <c r="L1291" s="6" t="n">
        <v>1.010131</v>
      </c>
      <c r="M1291" s="11" t="n">
        <f aca="false">(G1291-L1291)*0.09807</f>
        <v>2.14821932913</v>
      </c>
      <c r="N1291" s="11" t="n">
        <f aca="false">(H1291-L1291)*0.09807</f>
        <v>1.29953527893</v>
      </c>
      <c r="O1291" s="11" t="n">
        <f aca="false">H1291-L1291</f>
        <v>13.251099</v>
      </c>
    </row>
    <row r="1292" customFormat="false" ht="13.5" hidden="false" customHeight="false" outlineLevel="0" collapsed="false">
      <c r="A1292" s="10" t="n">
        <f aca="false">$A$3+B1292/86400</f>
        <v>37538.4847106482</v>
      </c>
      <c r="B1292" s="6" t="n">
        <v>1559</v>
      </c>
      <c r="C1292" s="6" t="n">
        <v>101</v>
      </c>
      <c r="D1292" s="6" t="n">
        <v>20.50182</v>
      </c>
      <c r="E1292" s="6" t="n">
        <v>20.45331</v>
      </c>
      <c r="F1292" s="6" t="n">
        <v>22</v>
      </c>
      <c r="G1292" s="6" t="n">
        <v>22.9151</v>
      </c>
      <c r="H1292" s="6" t="n">
        <v>14.26125</v>
      </c>
      <c r="I1292" s="6" t="n">
        <v>0</v>
      </c>
      <c r="J1292" s="6" t="n">
        <v>18.47</v>
      </c>
      <c r="K1292" s="6" t="n">
        <v>0</v>
      </c>
      <c r="L1292" s="6" t="n">
        <v>1.010131</v>
      </c>
      <c r="M1292" s="11" t="n">
        <f aca="false">(G1292-L1292)*0.09807</f>
        <v>2.14822030983</v>
      </c>
      <c r="N1292" s="11" t="n">
        <f aca="false">(H1292-L1292)*0.09807</f>
        <v>1.29953724033</v>
      </c>
      <c r="O1292" s="11" t="n">
        <f aca="false">H1292-L1292</f>
        <v>13.251119</v>
      </c>
    </row>
    <row r="1293" customFormat="false" ht="13.5" hidden="false" customHeight="false" outlineLevel="0" collapsed="false">
      <c r="A1293" s="10" t="n">
        <f aca="false">$A$3+B1293/86400</f>
        <v>37538.4847222222</v>
      </c>
      <c r="B1293" s="6" t="n">
        <v>1560</v>
      </c>
      <c r="C1293" s="6" t="n">
        <v>101</v>
      </c>
      <c r="D1293" s="6" t="n">
        <v>20.50496</v>
      </c>
      <c r="E1293" s="6" t="n">
        <v>20.45645</v>
      </c>
      <c r="F1293" s="6" t="n">
        <v>22</v>
      </c>
      <c r="G1293" s="6" t="n">
        <v>22.91498</v>
      </c>
      <c r="H1293" s="6" t="n">
        <v>14.26109</v>
      </c>
      <c r="I1293" s="6" t="n">
        <v>0</v>
      </c>
      <c r="J1293" s="6" t="n">
        <v>18.47</v>
      </c>
      <c r="K1293" s="6" t="n">
        <v>0</v>
      </c>
      <c r="L1293" s="6" t="n">
        <v>1.010131</v>
      </c>
      <c r="M1293" s="11" t="n">
        <f aca="false">(G1293-L1293)*0.09807</f>
        <v>2.14820854143</v>
      </c>
      <c r="N1293" s="11" t="n">
        <f aca="false">(H1293-L1293)*0.09807</f>
        <v>1.29952154913</v>
      </c>
      <c r="O1293" s="11" t="n">
        <f aca="false">H1293-L1293</f>
        <v>13.250959</v>
      </c>
    </row>
    <row r="1294" customFormat="false" ht="13.5" hidden="false" customHeight="false" outlineLevel="0" collapsed="false">
      <c r="A1294" s="10" t="n">
        <f aca="false">$A$3+B1294/86400</f>
        <v>37538.4847337963</v>
      </c>
      <c r="B1294" s="6" t="n">
        <v>1561</v>
      </c>
      <c r="C1294" s="6" t="n">
        <v>101</v>
      </c>
      <c r="D1294" s="6" t="n">
        <v>20.50496</v>
      </c>
      <c r="E1294" s="6" t="n">
        <v>20.45645</v>
      </c>
      <c r="F1294" s="6" t="n">
        <v>23</v>
      </c>
      <c r="G1294" s="6" t="n">
        <v>22.91498</v>
      </c>
      <c r="H1294" s="6" t="n">
        <v>14.26109</v>
      </c>
      <c r="I1294" s="6" t="n">
        <v>0</v>
      </c>
      <c r="J1294" s="6" t="n">
        <v>18.47</v>
      </c>
      <c r="K1294" s="6" t="n">
        <v>0</v>
      </c>
      <c r="L1294" s="6" t="n">
        <v>1.010131</v>
      </c>
      <c r="M1294" s="11" t="n">
        <f aca="false">(G1294-L1294)*0.09807</f>
        <v>2.14820854143</v>
      </c>
      <c r="N1294" s="11" t="n">
        <f aca="false">(H1294-L1294)*0.09807</f>
        <v>1.29952154913</v>
      </c>
      <c r="O1294" s="11" t="n">
        <f aca="false">H1294-L1294</f>
        <v>13.250959</v>
      </c>
    </row>
    <row r="1295" customFormat="false" ht="13.5" hidden="false" customHeight="false" outlineLevel="0" collapsed="false">
      <c r="A1295" s="10" t="n">
        <f aca="false">$A$3+B1295/86400</f>
        <v>37538.4847453704</v>
      </c>
      <c r="B1295" s="6" t="n">
        <v>1562</v>
      </c>
      <c r="C1295" s="6" t="n">
        <v>101</v>
      </c>
      <c r="D1295" s="6" t="n">
        <v>20.50496</v>
      </c>
      <c r="E1295" s="6" t="n">
        <v>20.45645</v>
      </c>
      <c r="F1295" s="6" t="n">
        <v>23</v>
      </c>
      <c r="G1295" s="6" t="n">
        <v>22.91486</v>
      </c>
      <c r="H1295" s="6" t="n">
        <v>14.26109</v>
      </c>
      <c r="I1295" s="6" t="n">
        <v>0</v>
      </c>
      <c r="J1295" s="6" t="n">
        <v>18.47</v>
      </c>
      <c r="K1295" s="6" t="n">
        <v>0</v>
      </c>
      <c r="L1295" s="6" t="n">
        <v>1.010131</v>
      </c>
      <c r="M1295" s="11" t="n">
        <f aca="false">(G1295-L1295)*0.09807</f>
        <v>2.14819677303</v>
      </c>
      <c r="N1295" s="11" t="n">
        <f aca="false">(H1295-L1295)*0.09807</f>
        <v>1.29952154913</v>
      </c>
      <c r="O1295" s="11" t="n">
        <f aca="false">H1295-L1295</f>
        <v>13.250959</v>
      </c>
    </row>
    <row r="1296" customFormat="false" ht="13.5" hidden="false" customHeight="false" outlineLevel="0" collapsed="false">
      <c r="A1296" s="10" t="n">
        <f aca="false">$A$3+B1296/86400</f>
        <v>37538.4847569445</v>
      </c>
      <c r="B1296" s="6" t="n">
        <v>1563</v>
      </c>
      <c r="C1296" s="6" t="n">
        <v>101</v>
      </c>
      <c r="D1296" s="6" t="n">
        <v>20.50182</v>
      </c>
      <c r="E1296" s="6" t="n">
        <v>20.45645</v>
      </c>
      <c r="F1296" s="6" t="n">
        <v>23</v>
      </c>
      <c r="G1296" s="6" t="n">
        <v>22.91476</v>
      </c>
      <c r="H1296" s="6" t="n">
        <v>14.26095</v>
      </c>
      <c r="I1296" s="6" t="n">
        <v>0</v>
      </c>
      <c r="J1296" s="6" t="n">
        <v>18.47</v>
      </c>
      <c r="K1296" s="6" t="n">
        <v>0</v>
      </c>
      <c r="L1296" s="6" t="n">
        <v>1.010131</v>
      </c>
      <c r="M1296" s="11" t="n">
        <f aca="false">(G1296-L1296)*0.09807</f>
        <v>2.14818696603</v>
      </c>
      <c r="N1296" s="11" t="n">
        <f aca="false">(H1296-L1296)*0.09807</f>
        <v>1.29950781933</v>
      </c>
      <c r="O1296" s="11" t="n">
        <f aca="false">H1296-L1296</f>
        <v>13.250819</v>
      </c>
    </row>
    <row r="1297" customFormat="false" ht="13.5" hidden="false" customHeight="false" outlineLevel="0" collapsed="false">
      <c r="A1297" s="10" t="n">
        <f aca="false">$A$3+B1297/86400</f>
        <v>37538.4847685185</v>
      </c>
      <c r="B1297" s="6" t="n">
        <v>1564</v>
      </c>
      <c r="C1297" s="6" t="n">
        <v>101</v>
      </c>
      <c r="D1297" s="6" t="n">
        <v>20.50182</v>
      </c>
      <c r="E1297" s="6" t="n">
        <v>20.45017</v>
      </c>
      <c r="F1297" s="6" t="n">
        <v>22</v>
      </c>
      <c r="G1297" s="6" t="n">
        <v>22.91487</v>
      </c>
      <c r="H1297" s="6" t="n">
        <v>14.26086</v>
      </c>
      <c r="I1297" s="6" t="n">
        <v>0</v>
      </c>
      <c r="J1297" s="6" t="n">
        <v>18.47</v>
      </c>
      <c r="K1297" s="6" t="n">
        <v>0</v>
      </c>
      <c r="L1297" s="6" t="n">
        <v>1.010131</v>
      </c>
      <c r="M1297" s="11" t="n">
        <f aca="false">(G1297-L1297)*0.09807</f>
        <v>2.14819775373</v>
      </c>
      <c r="N1297" s="11" t="n">
        <f aca="false">(H1297-L1297)*0.09807</f>
        <v>1.29949899303</v>
      </c>
      <c r="O1297" s="11" t="n">
        <f aca="false">H1297-L1297</f>
        <v>13.250729</v>
      </c>
    </row>
    <row r="1298" customFormat="false" ht="13.5" hidden="false" customHeight="false" outlineLevel="0" collapsed="false">
      <c r="A1298" s="10" t="n">
        <f aca="false">$A$3+B1298/86400</f>
        <v>37538.4847800926</v>
      </c>
      <c r="B1298" s="6" t="n">
        <v>1565</v>
      </c>
      <c r="C1298" s="6" t="n">
        <v>101</v>
      </c>
      <c r="D1298" s="6" t="n">
        <v>20.50182</v>
      </c>
      <c r="E1298" s="6" t="n">
        <v>20.45645</v>
      </c>
      <c r="F1298" s="6" t="n">
        <v>22</v>
      </c>
      <c r="G1298" s="6" t="n">
        <v>22.91476</v>
      </c>
      <c r="H1298" s="6" t="n">
        <v>14.26067</v>
      </c>
      <c r="I1298" s="6" t="n">
        <v>0</v>
      </c>
      <c r="J1298" s="6" t="n">
        <v>18.47</v>
      </c>
      <c r="K1298" s="6" t="n">
        <v>0</v>
      </c>
      <c r="L1298" s="6" t="n">
        <v>1.010131</v>
      </c>
      <c r="M1298" s="11" t="n">
        <f aca="false">(G1298-L1298)*0.09807</f>
        <v>2.14818696603</v>
      </c>
      <c r="N1298" s="11" t="n">
        <f aca="false">(H1298-L1298)*0.09807</f>
        <v>1.29948035973</v>
      </c>
      <c r="O1298" s="11" t="n">
        <f aca="false">H1298-L1298</f>
        <v>13.250539</v>
      </c>
    </row>
    <row r="1299" customFormat="false" ht="13.5" hidden="false" customHeight="false" outlineLevel="0" collapsed="false">
      <c r="A1299" s="10" t="n">
        <f aca="false">$A$3+B1299/86400</f>
        <v>37538.4847916667</v>
      </c>
      <c r="B1299" s="6" t="n">
        <v>1566</v>
      </c>
      <c r="C1299" s="6" t="n">
        <v>101</v>
      </c>
      <c r="D1299" s="6" t="n">
        <v>20.50496</v>
      </c>
      <c r="E1299" s="6" t="n">
        <v>20.45331</v>
      </c>
      <c r="F1299" s="6" t="n">
        <v>22</v>
      </c>
      <c r="G1299" s="6" t="n">
        <v>22.91475</v>
      </c>
      <c r="H1299" s="6" t="n">
        <v>14.26083</v>
      </c>
      <c r="I1299" s="6" t="n">
        <v>0</v>
      </c>
      <c r="J1299" s="6" t="n">
        <v>18.47</v>
      </c>
      <c r="K1299" s="6" t="n">
        <v>0</v>
      </c>
      <c r="L1299" s="6" t="n">
        <v>1.010131</v>
      </c>
      <c r="M1299" s="11" t="n">
        <f aca="false">(G1299-L1299)*0.09807</f>
        <v>2.14818598533</v>
      </c>
      <c r="N1299" s="11" t="n">
        <f aca="false">(H1299-L1299)*0.09807</f>
        <v>1.29949605093</v>
      </c>
      <c r="O1299" s="11" t="n">
        <f aca="false">H1299-L1299</f>
        <v>13.250699</v>
      </c>
    </row>
    <row r="1300" customFormat="false" ht="13.5" hidden="false" customHeight="false" outlineLevel="0" collapsed="false">
      <c r="A1300" s="10" t="n">
        <f aca="false">$A$3+B1300/86400</f>
        <v>37538.4848032407</v>
      </c>
      <c r="B1300" s="6" t="n">
        <v>1567</v>
      </c>
      <c r="C1300" s="6" t="n">
        <v>101</v>
      </c>
      <c r="D1300" s="6" t="n">
        <v>20.50182</v>
      </c>
      <c r="E1300" s="6" t="n">
        <v>20.45331</v>
      </c>
      <c r="F1300" s="6" t="n">
        <v>22</v>
      </c>
      <c r="G1300" s="6" t="n">
        <v>22.91464</v>
      </c>
      <c r="H1300" s="6" t="n">
        <v>14.26083</v>
      </c>
      <c r="I1300" s="6" t="n">
        <v>0</v>
      </c>
      <c r="J1300" s="6" t="n">
        <v>18.47</v>
      </c>
      <c r="K1300" s="6" t="n">
        <v>0</v>
      </c>
      <c r="L1300" s="6" t="n">
        <v>1.010131</v>
      </c>
      <c r="M1300" s="11" t="n">
        <f aca="false">(G1300-L1300)*0.09807</f>
        <v>2.14817519763</v>
      </c>
      <c r="N1300" s="11" t="n">
        <f aca="false">(H1300-L1300)*0.09807</f>
        <v>1.29949605093</v>
      </c>
      <c r="O1300" s="11" t="n">
        <f aca="false">H1300-L1300</f>
        <v>13.250699</v>
      </c>
    </row>
    <row r="1301" customFormat="false" ht="13.5" hidden="false" customHeight="false" outlineLevel="0" collapsed="false">
      <c r="A1301" s="10" t="n">
        <f aca="false">$A$3+B1301/86400</f>
        <v>37538.4848148148</v>
      </c>
      <c r="B1301" s="6" t="n">
        <v>1568</v>
      </c>
      <c r="C1301" s="6" t="n">
        <v>101</v>
      </c>
      <c r="D1301" s="6" t="n">
        <v>20.50496</v>
      </c>
      <c r="E1301" s="6" t="n">
        <v>20.45645</v>
      </c>
      <c r="F1301" s="6" t="n">
        <v>22</v>
      </c>
      <c r="G1301" s="6" t="n">
        <v>22.91463</v>
      </c>
      <c r="H1301" s="6" t="n">
        <v>14.26053</v>
      </c>
      <c r="I1301" s="6" t="n">
        <v>0</v>
      </c>
      <c r="J1301" s="6" t="n">
        <v>18.47</v>
      </c>
      <c r="K1301" s="6" t="n">
        <v>0</v>
      </c>
      <c r="L1301" s="6" t="n">
        <v>1.010131</v>
      </c>
      <c r="M1301" s="11" t="n">
        <f aca="false">(G1301-L1301)*0.09807</f>
        <v>2.14817421693</v>
      </c>
      <c r="N1301" s="11" t="n">
        <f aca="false">(H1301-L1301)*0.09807</f>
        <v>1.29946662993</v>
      </c>
      <c r="O1301" s="11" t="n">
        <f aca="false">H1301-L1301</f>
        <v>13.250399</v>
      </c>
    </row>
    <row r="1302" customFormat="false" ht="13.5" hidden="false" customHeight="false" outlineLevel="0" collapsed="false">
      <c r="A1302" s="10" t="n">
        <f aca="false">$A$3+B1302/86400</f>
        <v>37538.4848263889</v>
      </c>
      <c r="B1302" s="6" t="n">
        <v>1569</v>
      </c>
      <c r="C1302" s="6" t="n">
        <v>101</v>
      </c>
      <c r="D1302" s="6" t="n">
        <v>20.50182</v>
      </c>
      <c r="E1302" s="6" t="n">
        <v>20.45017</v>
      </c>
      <c r="F1302" s="6" t="n">
        <v>23</v>
      </c>
      <c r="G1302" s="6" t="n">
        <v>22.91464</v>
      </c>
      <c r="H1302" s="6" t="n">
        <v>14.26072</v>
      </c>
      <c r="I1302" s="6" t="n">
        <v>0</v>
      </c>
      <c r="J1302" s="6" t="n">
        <v>18.47</v>
      </c>
      <c r="K1302" s="6" t="n">
        <v>0</v>
      </c>
      <c r="L1302" s="6" t="n">
        <v>1.010131</v>
      </c>
      <c r="M1302" s="11" t="n">
        <f aca="false">(G1302-L1302)*0.09807</f>
        <v>2.14817519763</v>
      </c>
      <c r="N1302" s="11" t="n">
        <f aca="false">(H1302-L1302)*0.09807</f>
        <v>1.29948526323</v>
      </c>
      <c r="O1302" s="11" t="n">
        <f aca="false">H1302-L1302</f>
        <v>13.250589</v>
      </c>
    </row>
    <row r="1303" customFormat="false" ht="13.5" hidden="false" customHeight="false" outlineLevel="0" collapsed="false">
      <c r="A1303" s="10" t="n">
        <f aca="false">$A$3+B1303/86400</f>
        <v>37538.484837963</v>
      </c>
      <c r="B1303" s="6" t="n">
        <v>1570</v>
      </c>
      <c r="C1303" s="6" t="n">
        <v>101</v>
      </c>
      <c r="D1303" s="6" t="n">
        <v>20.50182</v>
      </c>
      <c r="E1303" s="6" t="n">
        <v>20.45331</v>
      </c>
      <c r="F1303" s="6" t="n">
        <v>23</v>
      </c>
      <c r="G1303" s="6" t="n">
        <v>22.91441</v>
      </c>
      <c r="H1303" s="6" t="n">
        <v>14.26055</v>
      </c>
      <c r="I1303" s="6" t="n">
        <v>0</v>
      </c>
      <c r="J1303" s="6" t="n">
        <v>18.47</v>
      </c>
      <c r="K1303" s="6" t="n">
        <v>0</v>
      </c>
      <c r="L1303" s="6" t="n">
        <v>1.010131</v>
      </c>
      <c r="M1303" s="11" t="n">
        <f aca="false">(G1303-L1303)*0.09807</f>
        <v>2.14815264153</v>
      </c>
      <c r="N1303" s="11" t="n">
        <f aca="false">(H1303-L1303)*0.09807</f>
        <v>1.29946859133</v>
      </c>
      <c r="O1303" s="11" t="n">
        <f aca="false">H1303-L1303</f>
        <v>13.250419</v>
      </c>
    </row>
    <row r="1304" customFormat="false" ht="13.5" hidden="false" customHeight="false" outlineLevel="0" collapsed="false">
      <c r="A1304" s="10" t="n">
        <f aca="false">$A$3+B1304/86400</f>
        <v>37538.484849537</v>
      </c>
      <c r="B1304" s="6" t="n">
        <v>1571</v>
      </c>
      <c r="C1304" s="6" t="n">
        <v>101</v>
      </c>
      <c r="D1304" s="6" t="n">
        <v>20.50496</v>
      </c>
      <c r="E1304" s="6" t="n">
        <v>20.45017</v>
      </c>
      <c r="F1304" s="6" t="n">
        <v>22</v>
      </c>
      <c r="G1304" s="6" t="n">
        <v>22.9144</v>
      </c>
      <c r="H1304" s="6" t="n">
        <v>14.26044</v>
      </c>
      <c r="I1304" s="6" t="n">
        <v>0</v>
      </c>
      <c r="J1304" s="6" t="n">
        <v>18.47</v>
      </c>
      <c r="K1304" s="6" t="n">
        <v>0</v>
      </c>
      <c r="L1304" s="6" t="n">
        <v>1.010131</v>
      </c>
      <c r="M1304" s="11" t="n">
        <f aca="false">(G1304-L1304)*0.09807</f>
        <v>2.14815166083</v>
      </c>
      <c r="N1304" s="11" t="n">
        <f aca="false">(H1304-L1304)*0.09807</f>
        <v>1.29945780363</v>
      </c>
      <c r="O1304" s="11" t="n">
        <f aca="false">H1304-L1304</f>
        <v>13.250309</v>
      </c>
    </row>
    <row r="1305" customFormat="false" ht="13.5" hidden="false" customHeight="false" outlineLevel="0" collapsed="false">
      <c r="A1305" s="10" t="n">
        <f aca="false">$A$3+B1305/86400</f>
        <v>37538.4848611111</v>
      </c>
      <c r="B1305" s="6" t="n">
        <v>1572</v>
      </c>
      <c r="C1305" s="6" t="n">
        <v>101</v>
      </c>
      <c r="D1305" s="6" t="n">
        <v>20.50182</v>
      </c>
      <c r="E1305" s="6" t="n">
        <v>20.45645</v>
      </c>
      <c r="F1305" s="6" t="n">
        <v>22</v>
      </c>
      <c r="G1305" s="6" t="n">
        <v>22.91441</v>
      </c>
      <c r="H1305" s="6" t="n">
        <v>14.26039</v>
      </c>
      <c r="I1305" s="6" t="n">
        <v>0</v>
      </c>
      <c r="J1305" s="6" t="n">
        <v>18.47</v>
      </c>
      <c r="K1305" s="6" t="n">
        <v>0</v>
      </c>
      <c r="L1305" s="6" t="n">
        <v>1.010131</v>
      </c>
      <c r="M1305" s="11" t="n">
        <f aca="false">(G1305-L1305)*0.09807</f>
        <v>2.14815264153</v>
      </c>
      <c r="N1305" s="11" t="n">
        <f aca="false">(H1305-L1305)*0.09807</f>
        <v>1.29945290013</v>
      </c>
      <c r="O1305" s="11" t="n">
        <f aca="false">H1305-L1305</f>
        <v>13.250259</v>
      </c>
    </row>
    <row r="1306" customFormat="false" ht="13.5" hidden="false" customHeight="false" outlineLevel="0" collapsed="false">
      <c r="A1306" s="10" t="n">
        <f aca="false">$A$3+B1306/86400</f>
        <v>37538.4848726852</v>
      </c>
      <c r="B1306" s="6" t="n">
        <v>1573</v>
      </c>
      <c r="C1306" s="6" t="n">
        <v>101</v>
      </c>
      <c r="D1306" s="6" t="n">
        <v>20.50182</v>
      </c>
      <c r="E1306" s="6" t="n">
        <v>20.45331</v>
      </c>
      <c r="F1306" s="6" t="n">
        <v>22</v>
      </c>
      <c r="G1306" s="6" t="n">
        <v>22.91441</v>
      </c>
      <c r="H1306" s="6" t="n">
        <v>14.26042</v>
      </c>
      <c r="I1306" s="6" t="n">
        <v>0</v>
      </c>
      <c r="J1306" s="6" t="n">
        <v>18.47</v>
      </c>
      <c r="K1306" s="6" t="n">
        <v>0</v>
      </c>
      <c r="L1306" s="6" t="n">
        <v>1.010131</v>
      </c>
      <c r="M1306" s="11" t="n">
        <f aca="false">(G1306-L1306)*0.09807</f>
        <v>2.14815264153</v>
      </c>
      <c r="N1306" s="11" t="n">
        <f aca="false">(H1306-L1306)*0.09807</f>
        <v>1.29945584223</v>
      </c>
      <c r="O1306" s="11" t="n">
        <f aca="false">H1306-L1306</f>
        <v>13.250289</v>
      </c>
    </row>
    <row r="1307" customFormat="false" ht="13.5" hidden="false" customHeight="false" outlineLevel="0" collapsed="false">
      <c r="A1307" s="10" t="n">
        <f aca="false">$A$3+B1307/86400</f>
        <v>37538.4848842593</v>
      </c>
      <c r="B1307" s="6" t="n">
        <v>1574</v>
      </c>
      <c r="C1307" s="6" t="n">
        <v>101</v>
      </c>
      <c r="D1307" s="6" t="n">
        <v>20.50182</v>
      </c>
      <c r="E1307" s="6" t="n">
        <v>20.45331</v>
      </c>
      <c r="F1307" s="6" t="n">
        <v>22</v>
      </c>
      <c r="G1307" s="6" t="n">
        <v>22.9143</v>
      </c>
      <c r="H1307" s="6" t="n">
        <v>14.26014</v>
      </c>
      <c r="I1307" s="6" t="n">
        <v>0</v>
      </c>
      <c r="J1307" s="6" t="n">
        <v>18.47</v>
      </c>
      <c r="K1307" s="6" t="n">
        <v>0</v>
      </c>
      <c r="L1307" s="6" t="n">
        <v>1.010131</v>
      </c>
      <c r="M1307" s="11" t="n">
        <f aca="false">(G1307-L1307)*0.09807</f>
        <v>2.14814185383</v>
      </c>
      <c r="N1307" s="11" t="n">
        <f aca="false">(H1307-L1307)*0.09807</f>
        <v>1.29942838263</v>
      </c>
      <c r="O1307" s="11" t="n">
        <f aca="false">H1307-L1307</f>
        <v>13.250009</v>
      </c>
    </row>
    <row r="1308" customFormat="false" ht="13.5" hidden="false" customHeight="false" outlineLevel="0" collapsed="false">
      <c r="A1308" s="10" t="n">
        <f aca="false">$A$3+B1308/86400</f>
        <v>37538.4848958333</v>
      </c>
      <c r="B1308" s="6" t="n">
        <v>1575</v>
      </c>
      <c r="C1308" s="6" t="n">
        <v>101</v>
      </c>
      <c r="D1308" s="6" t="n">
        <v>20.50182</v>
      </c>
      <c r="E1308" s="6" t="n">
        <v>20.45017</v>
      </c>
      <c r="F1308" s="6" t="n">
        <v>22</v>
      </c>
      <c r="G1308" s="6" t="n">
        <v>22.9143</v>
      </c>
      <c r="H1308" s="6" t="n">
        <v>14.26016</v>
      </c>
      <c r="I1308" s="6" t="n">
        <v>0</v>
      </c>
      <c r="J1308" s="6" t="n">
        <v>18.47</v>
      </c>
      <c r="K1308" s="6" t="n">
        <v>0</v>
      </c>
      <c r="L1308" s="6" t="n">
        <v>1.010131</v>
      </c>
      <c r="M1308" s="11" t="n">
        <f aca="false">(G1308-L1308)*0.09807</f>
        <v>2.14814185383</v>
      </c>
      <c r="N1308" s="11" t="n">
        <f aca="false">(H1308-L1308)*0.09807</f>
        <v>1.29943034403</v>
      </c>
      <c r="O1308" s="11" t="n">
        <f aca="false">H1308-L1308</f>
        <v>13.250029</v>
      </c>
    </row>
    <row r="1309" customFormat="false" ht="13.5" hidden="false" customHeight="false" outlineLevel="0" collapsed="false">
      <c r="A1309" s="10" t="n">
        <f aca="false">$A$3+B1309/86400</f>
        <v>37538.4849074074</v>
      </c>
      <c r="B1309" s="6" t="n">
        <v>1576</v>
      </c>
      <c r="C1309" s="6" t="n">
        <v>101</v>
      </c>
      <c r="D1309" s="6" t="n">
        <v>20.50182</v>
      </c>
      <c r="E1309" s="6" t="n">
        <v>20.45331</v>
      </c>
      <c r="F1309" s="6" t="n">
        <v>22</v>
      </c>
      <c r="G1309" s="6" t="n">
        <v>22.91418</v>
      </c>
      <c r="H1309" s="6" t="n">
        <v>14.26014</v>
      </c>
      <c r="I1309" s="6" t="n">
        <v>0</v>
      </c>
      <c r="J1309" s="6" t="n">
        <v>18.47</v>
      </c>
      <c r="K1309" s="6" t="n">
        <v>0</v>
      </c>
      <c r="L1309" s="6" t="n">
        <v>1.010131</v>
      </c>
      <c r="M1309" s="11" t="n">
        <f aca="false">(G1309-L1309)*0.09807</f>
        <v>2.14813008543</v>
      </c>
      <c r="N1309" s="11" t="n">
        <f aca="false">(H1309-L1309)*0.09807</f>
        <v>1.29942838263</v>
      </c>
      <c r="O1309" s="11" t="n">
        <f aca="false">H1309-L1309</f>
        <v>13.250009</v>
      </c>
    </row>
    <row r="1310" customFormat="false" ht="13.5" hidden="false" customHeight="false" outlineLevel="0" collapsed="false">
      <c r="A1310" s="10" t="n">
        <f aca="false">$A$3+B1310/86400</f>
        <v>37538.4849189815</v>
      </c>
      <c r="B1310" s="6" t="n">
        <v>1577</v>
      </c>
      <c r="C1310" s="6" t="n">
        <v>101</v>
      </c>
      <c r="D1310" s="6" t="n">
        <v>20.50182</v>
      </c>
      <c r="E1310" s="6" t="n">
        <v>20.45331</v>
      </c>
      <c r="F1310" s="6" t="n">
        <v>23</v>
      </c>
      <c r="G1310" s="6" t="n">
        <v>22.91418</v>
      </c>
      <c r="H1310" s="6" t="n">
        <v>14.26</v>
      </c>
      <c r="I1310" s="6" t="n">
        <v>0</v>
      </c>
      <c r="J1310" s="6" t="n">
        <v>18.47</v>
      </c>
      <c r="K1310" s="6" t="n">
        <v>0</v>
      </c>
      <c r="L1310" s="6" t="n">
        <v>1.010131</v>
      </c>
      <c r="M1310" s="11" t="n">
        <f aca="false">(G1310-L1310)*0.09807</f>
        <v>2.14813008543</v>
      </c>
      <c r="N1310" s="11" t="n">
        <f aca="false">(H1310-L1310)*0.09807</f>
        <v>1.29941465283</v>
      </c>
      <c r="O1310" s="11" t="n">
        <f aca="false">H1310-L1310</f>
        <v>13.249869</v>
      </c>
    </row>
    <row r="1311" customFormat="false" ht="13.5" hidden="false" customHeight="false" outlineLevel="0" collapsed="false">
      <c r="A1311" s="10" t="n">
        <f aca="false">$A$3+B1311/86400</f>
        <v>37538.4849305556</v>
      </c>
      <c r="B1311" s="6" t="n">
        <v>1578</v>
      </c>
      <c r="C1311" s="6" t="n">
        <v>101</v>
      </c>
      <c r="D1311" s="6" t="n">
        <v>20.50182</v>
      </c>
      <c r="E1311" s="6" t="n">
        <v>20.45331</v>
      </c>
      <c r="F1311" s="6" t="n">
        <v>23</v>
      </c>
      <c r="G1311" s="6" t="n">
        <v>22.91407</v>
      </c>
      <c r="H1311" s="6" t="n">
        <v>14.26</v>
      </c>
      <c r="I1311" s="6" t="n">
        <v>0</v>
      </c>
      <c r="J1311" s="6" t="n">
        <v>18.47</v>
      </c>
      <c r="K1311" s="6" t="n">
        <v>0</v>
      </c>
      <c r="L1311" s="6" t="n">
        <v>1.010131</v>
      </c>
      <c r="M1311" s="11" t="n">
        <f aca="false">(G1311-L1311)*0.09807</f>
        <v>2.14811929773</v>
      </c>
      <c r="N1311" s="11" t="n">
        <f aca="false">(H1311-L1311)*0.09807</f>
        <v>1.29941465283</v>
      </c>
      <c r="O1311" s="11" t="n">
        <f aca="false">H1311-L1311</f>
        <v>13.249869</v>
      </c>
    </row>
    <row r="1312" customFormat="false" ht="13.5" hidden="false" customHeight="false" outlineLevel="0" collapsed="false">
      <c r="A1312" s="10" t="n">
        <f aca="false">$A$3+B1312/86400</f>
        <v>37538.4849421296</v>
      </c>
      <c r="B1312" s="6" t="n">
        <v>1579</v>
      </c>
      <c r="C1312" s="6" t="n">
        <v>101</v>
      </c>
      <c r="D1312" s="6" t="n">
        <v>20.49867</v>
      </c>
      <c r="E1312" s="6" t="n">
        <v>20.45017</v>
      </c>
      <c r="F1312" s="6" t="n">
        <v>22</v>
      </c>
      <c r="G1312" s="6" t="n">
        <v>22.91408</v>
      </c>
      <c r="H1312" s="6" t="n">
        <v>14.25988</v>
      </c>
      <c r="I1312" s="6" t="n">
        <v>0</v>
      </c>
      <c r="J1312" s="6" t="n">
        <v>18.47</v>
      </c>
      <c r="K1312" s="6" t="n">
        <v>0</v>
      </c>
      <c r="L1312" s="6" t="n">
        <v>1.010131</v>
      </c>
      <c r="M1312" s="11" t="n">
        <f aca="false">(G1312-L1312)*0.09807</f>
        <v>2.14812027843</v>
      </c>
      <c r="N1312" s="11" t="n">
        <f aca="false">(H1312-L1312)*0.09807</f>
        <v>1.29940288443</v>
      </c>
      <c r="O1312" s="11" t="n">
        <f aca="false">H1312-L1312</f>
        <v>13.249749</v>
      </c>
    </row>
    <row r="1313" customFormat="false" ht="13.5" hidden="false" customHeight="false" outlineLevel="0" collapsed="false">
      <c r="A1313" s="10" t="n">
        <f aca="false">$A$3+B1313/86400</f>
        <v>37538.4849537037</v>
      </c>
      <c r="B1313" s="6" t="n">
        <v>1580</v>
      </c>
      <c r="C1313" s="6" t="n">
        <v>101</v>
      </c>
      <c r="D1313" s="6" t="n">
        <v>20.49867</v>
      </c>
      <c r="E1313" s="6" t="n">
        <v>20.45017</v>
      </c>
      <c r="F1313" s="6" t="n">
        <v>22</v>
      </c>
      <c r="G1313" s="6" t="n">
        <v>22.91408</v>
      </c>
      <c r="H1313" s="6" t="n">
        <v>14.25988</v>
      </c>
      <c r="I1313" s="6" t="n">
        <v>0</v>
      </c>
      <c r="J1313" s="6" t="n">
        <v>18.47</v>
      </c>
      <c r="K1313" s="6" t="n">
        <v>0</v>
      </c>
      <c r="L1313" s="6" t="n">
        <v>1.010131</v>
      </c>
      <c r="M1313" s="11" t="n">
        <f aca="false">(G1313-L1313)*0.09807</f>
        <v>2.14812027843</v>
      </c>
      <c r="N1313" s="11" t="n">
        <f aca="false">(H1313-L1313)*0.09807</f>
        <v>1.29940288443</v>
      </c>
      <c r="O1313" s="11" t="n">
        <f aca="false">H1313-L1313</f>
        <v>13.249749</v>
      </c>
    </row>
    <row r="1314" customFormat="false" ht="13.5" hidden="false" customHeight="false" outlineLevel="0" collapsed="false">
      <c r="A1314" s="10" t="n">
        <f aca="false">$A$3+B1314/86400</f>
        <v>37538.4849652778</v>
      </c>
      <c r="B1314" s="6" t="n">
        <v>1581</v>
      </c>
      <c r="C1314" s="6" t="n">
        <v>101</v>
      </c>
      <c r="D1314" s="6" t="n">
        <v>20.50182</v>
      </c>
      <c r="E1314" s="6" t="n">
        <v>20.45017</v>
      </c>
      <c r="F1314" s="6" t="n">
        <v>22</v>
      </c>
      <c r="G1314" s="6" t="n">
        <v>22.91395</v>
      </c>
      <c r="H1314" s="6" t="n">
        <v>14.25988</v>
      </c>
      <c r="I1314" s="6" t="n">
        <v>0</v>
      </c>
      <c r="J1314" s="6" t="n">
        <v>18.47</v>
      </c>
      <c r="K1314" s="6" t="n">
        <v>0</v>
      </c>
      <c r="L1314" s="6" t="n">
        <v>1.010131</v>
      </c>
      <c r="M1314" s="11" t="n">
        <f aca="false">(G1314-L1314)*0.09807</f>
        <v>2.14810752933</v>
      </c>
      <c r="N1314" s="11" t="n">
        <f aca="false">(H1314-L1314)*0.09807</f>
        <v>1.29940288443</v>
      </c>
      <c r="O1314" s="11" t="n">
        <f aca="false">H1314-L1314</f>
        <v>13.249749</v>
      </c>
    </row>
    <row r="1315" customFormat="false" ht="13.5" hidden="false" customHeight="false" outlineLevel="0" collapsed="false">
      <c r="A1315" s="10" t="n">
        <f aca="false">$A$3+B1315/86400</f>
        <v>37538.4849768519</v>
      </c>
      <c r="B1315" s="6" t="n">
        <v>1582</v>
      </c>
      <c r="C1315" s="6" t="n">
        <v>101</v>
      </c>
      <c r="D1315" s="6" t="n">
        <v>20.50182</v>
      </c>
      <c r="E1315" s="6" t="n">
        <v>20.45331</v>
      </c>
      <c r="F1315" s="6" t="n">
        <v>22</v>
      </c>
      <c r="G1315" s="6" t="n">
        <v>22.91395</v>
      </c>
      <c r="H1315" s="6" t="n">
        <v>14.25972</v>
      </c>
      <c r="I1315" s="6" t="n">
        <v>0</v>
      </c>
      <c r="J1315" s="6" t="n">
        <v>18.47</v>
      </c>
      <c r="K1315" s="6" t="n">
        <v>0</v>
      </c>
      <c r="L1315" s="6" t="n">
        <v>1.010131</v>
      </c>
      <c r="M1315" s="11" t="n">
        <f aca="false">(G1315-L1315)*0.09807</f>
        <v>2.14810752933</v>
      </c>
      <c r="N1315" s="11" t="n">
        <f aca="false">(H1315-L1315)*0.09807</f>
        <v>1.29938719323</v>
      </c>
      <c r="O1315" s="11" t="n">
        <f aca="false">H1315-L1315</f>
        <v>13.249589</v>
      </c>
    </row>
    <row r="1316" customFormat="false" ht="13.5" hidden="false" customHeight="false" outlineLevel="0" collapsed="false">
      <c r="A1316" s="10" t="n">
        <f aca="false">$A$3+B1316/86400</f>
        <v>37538.4849884259</v>
      </c>
      <c r="B1316" s="6" t="n">
        <v>1583</v>
      </c>
      <c r="C1316" s="6" t="n">
        <v>101</v>
      </c>
      <c r="D1316" s="6" t="n">
        <v>20.50182</v>
      </c>
      <c r="E1316" s="6" t="n">
        <v>20.45017</v>
      </c>
      <c r="F1316" s="6" t="n">
        <v>22</v>
      </c>
      <c r="G1316" s="6" t="n">
        <v>22.91395</v>
      </c>
      <c r="H1316" s="6" t="n">
        <v>14.25974</v>
      </c>
      <c r="I1316" s="6" t="n">
        <v>0</v>
      </c>
      <c r="J1316" s="6" t="n">
        <v>18.47</v>
      </c>
      <c r="K1316" s="6" t="n">
        <v>0</v>
      </c>
      <c r="L1316" s="6" t="n">
        <v>1.010131</v>
      </c>
      <c r="M1316" s="11" t="n">
        <f aca="false">(G1316-L1316)*0.09807</f>
        <v>2.14810752933</v>
      </c>
      <c r="N1316" s="11" t="n">
        <f aca="false">(H1316-L1316)*0.09807</f>
        <v>1.29938915463</v>
      </c>
      <c r="O1316" s="11" t="n">
        <f aca="false">H1316-L1316</f>
        <v>13.249609</v>
      </c>
    </row>
    <row r="1317" customFormat="false" ht="13.5" hidden="false" customHeight="false" outlineLevel="0" collapsed="false">
      <c r="A1317" s="10" t="n">
        <f aca="false">$A$3+B1317/86400</f>
        <v>37538.485</v>
      </c>
      <c r="B1317" s="6" t="n">
        <v>1584</v>
      </c>
      <c r="C1317" s="6" t="n">
        <v>101</v>
      </c>
      <c r="D1317" s="6" t="n">
        <v>20.50182</v>
      </c>
      <c r="E1317" s="6" t="n">
        <v>20.45017</v>
      </c>
      <c r="F1317" s="6" t="n">
        <v>22</v>
      </c>
      <c r="G1317" s="6" t="n">
        <v>22.91384</v>
      </c>
      <c r="H1317" s="6" t="n">
        <v>14.25974</v>
      </c>
      <c r="I1317" s="6" t="n">
        <v>0</v>
      </c>
      <c r="J1317" s="6" t="n">
        <v>18.47</v>
      </c>
      <c r="K1317" s="6" t="n">
        <v>0</v>
      </c>
      <c r="L1317" s="6" t="n">
        <v>1.010131</v>
      </c>
      <c r="M1317" s="11" t="n">
        <f aca="false">(G1317-L1317)*0.09807</f>
        <v>2.14809674163</v>
      </c>
      <c r="N1317" s="11" t="n">
        <f aca="false">(H1317-L1317)*0.09807</f>
        <v>1.29938915463</v>
      </c>
      <c r="O1317" s="11" t="n">
        <f aca="false">H1317-L1317</f>
        <v>13.249609</v>
      </c>
    </row>
    <row r="1318" customFormat="false" ht="13.5" hidden="false" customHeight="false" outlineLevel="0" collapsed="false">
      <c r="A1318" s="10" t="n">
        <f aca="false">$A$3+B1318/86400</f>
        <v>37538.4850115741</v>
      </c>
      <c r="B1318" s="6" t="n">
        <v>1585</v>
      </c>
      <c r="C1318" s="6" t="n">
        <v>101</v>
      </c>
      <c r="D1318" s="6" t="n">
        <v>20.50182</v>
      </c>
      <c r="E1318" s="6" t="n">
        <v>20.45331</v>
      </c>
      <c r="F1318" s="6" t="n">
        <v>23</v>
      </c>
      <c r="G1318" s="6" t="n">
        <v>22.91384</v>
      </c>
      <c r="H1318" s="6" t="n">
        <v>14.25958</v>
      </c>
      <c r="I1318" s="6" t="n">
        <v>0</v>
      </c>
      <c r="J1318" s="6" t="n">
        <v>18.47</v>
      </c>
      <c r="K1318" s="6" t="n">
        <v>0</v>
      </c>
      <c r="L1318" s="6" t="n">
        <v>1.010131</v>
      </c>
      <c r="M1318" s="11" t="n">
        <f aca="false">(G1318-L1318)*0.09807</f>
        <v>2.14809674163</v>
      </c>
      <c r="N1318" s="11" t="n">
        <f aca="false">(H1318-L1318)*0.09807</f>
        <v>1.29937346343</v>
      </c>
      <c r="O1318" s="11" t="n">
        <f aca="false">H1318-L1318</f>
        <v>13.249449</v>
      </c>
    </row>
    <row r="1319" customFormat="false" ht="13.5" hidden="false" customHeight="false" outlineLevel="0" collapsed="false">
      <c r="A1319" s="10" t="n">
        <f aca="false">$A$3+B1319/86400</f>
        <v>37538.4850231482</v>
      </c>
      <c r="B1319" s="6" t="n">
        <v>1586</v>
      </c>
      <c r="C1319" s="6" t="n">
        <v>101</v>
      </c>
      <c r="D1319" s="6" t="n">
        <v>20.50182</v>
      </c>
      <c r="E1319" s="6" t="n">
        <v>20.45017</v>
      </c>
      <c r="F1319" s="6" t="n">
        <v>23</v>
      </c>
      <c r="G1319" s="6" t="n">
        <v>22.91372</v>
      </c>
      <c r="H1319" s="6" t="n">
        <v>14.25947</v>
      </c>
      <c r="I1319" s="6" t="n">
        <v>0</v>
      </c>
      <c r="J1319" s="6" t="n">
        <v>18.47</v>
      </c>
      <c r="K1319" s="6" t="n">
        <v>0</v>
      </c>
      <c r="L1319" s="6" t="n">
        <v>1.010131</v>
      </c>
      <c r="M1319" s="11" t="n">
        <f aca="false">(G1319-L1319)*0.09807</f>
        <v>2.14808497323</v>
      </c>
      <c r="N1319" s="11" t="n">
        <f aca="false">(H1319-L1319)*0.09807</f>
        <v>1.29936267573</v>
      </c>
      <c r="O1319" s="11" t="n">
        <f aca="false">H1319-L1319</f>
        <v>13.249339</v>
      </c>
    </row>
    <row r="1320" customFormat="false" ht="13.5" hidden="false" customHeight="false" outlineLevel="0" collapsed="false">
      <c r="A1320" s="10" t="n">
        <f aca="false">$A$3+B1320/86400</f>
        <v>37538.4850347222</v>
      </c>
      <c r="B1320" s="6" t="n">
        <v>1587</v>
      </c>
      <c r="C1320" s="6" t="n">
        <v>101</v>
      </c>
      <c r="D1320" s="6" t="n">
        <v>20.50182</v>
      </c>
      <c r="E1320" s="6" t="n">
        <v>20.45331</v>
      </c>
      <c r="F1320" s="6" t="n">
        <v>22</v>
      </c>
      <c r="G1320" s="6" t="n">
        <v>22.9136</v>
      </c>
      <c r="H1320" s="6" t="n">
        <v>14.25944</v>
      </c>
      <c r="I1320" s="6" t="n">
        <v>0</v>
      </c>
      <c r="J1320" s="6" t="n">
        <v>18.47</v>
      </c>
      <c r="K1320" s="6" t="n">
        <v>0</v>
      </c>
      <c r="L1320" s="6" t="n">
        <v>1.010131</v>
      </c>
      <c r="M1320" s="11" t="n">
        <f aca="false">(G1320-L1320)*0.09807</f>
        <v>2.14807320483</v>
      </c>
      <c r="N1320" s="11" t="n">
        <f aca="false">(H1320-L1320)*0.09807</f>
        <v>1.29935973363</v>
      </c>
      <c r="O1320" s="11" t="n">
        <f aca="false">H1320-L1320</f>
        <v>13.249309</v>
      </c>
    </row>
    <row r="1321" customFormat="false" ht="13.5" hidden="false" customHeight="false" outlineLevel="0" collapsed="false">
      <c r="A1321" s="10" t="n">
        <f aca="false">$A$3+B1321/86400</f>
        <v>37538.4850462963</v>
      </c>
      <c r="B1321" s="6" t="n">
        <v>1588</v>
      </c>
      <c r="C1321" s="6" t="n">
        <v>101</v>
      </c>
      <c r="D1321" s="6" t="n">
        <v>20.50182</v>
      </c>
      <c r="E1321" s="6" t="n">
        <v>20.45017</v>
      </c>
      <c r="F1321" s="6" t="n">
        <v>22</v>
      </c>
      <c r="G1321" s="6" t="n">
        <v>22.9136</v>
      </c>
      <c r="H1321" s="6" t="n">
        <v>14.25947</v>
      </c>
      <c r="I1321" s="6" t="n">
        <v>0</v>
      </c>
      <c r="J1321" s="6" t="n">
        <v>18.47</v>
      </c>
      <c r="K1321" s="6" t="n">
        <v>0</v>
      </c>
      <c r="L1321" s="6" t="n">
        <v>1.010131</v>
      </c>
      <c r="M1321" s="11" t="n">
        <f aca="false">(G1321-L1321)*0.09807</f>
        <v>2.14807320483</v>
      </c>
      <c r="N1321" s="11" t="n">
        <f aca="false">(H1321-L1321)*0.09807</f>
        <v>1.29936267573</v>
      </c>
      <c r="O1321" s="11" t="n">
        <f aca="false">H1321-L1321</f>
        <v>13.249339</v>
      </c>
    </row>
    <row r="1322" customFormat="false" ht="13.5" hidden="false" customHeight="false" outlineLevel="0" collapsed="false">
      <c r="A1322" s="10" t="n">
        <f aca="false">$A$3+B1322/86400</f>
        <v>37538.4850578704</v>
      </c>
      <c r="B1322" s="6" t="n">
        <v>1589</v>
      </c>
      <c r="C1322" s="6" t="n">
        <v>101</v>
      </c>
      <c r="D1322" s="6" t="n">
        <v>20.49867</v>
      </c>
      <c r="E1322" s="6" t="n">
        <v>20.45331</v>
      </c>
      <c r="F1322" s="6" t="n">
        <v>22</v>
      </c>
      <c r="G1322" s="6" t="n">
        <v>22.9135</v>
      </c>
      <c r="H1322" s="6" t="n">
        <v>14.25917</v>
      </c>
      <c r="I1322" s="6" t="n">
        <v>0</v>
      </c>
      <c r="J1322" s="6" t="n">
        <v>18.47</v>
      </c>
      <c r="K1322" s="6" t="n">
        <v>0</v>
      </c>
      <c r="L1322" s="6" t="n">
        <v>1.010131</v>
      </c>
      <c r="M1322" s="11" t="n">
        <f aca="false">(G1322-L1322)*0.09807</f>
        <v>2.14806339783</v>
      </c>
      <c r="N1322" s="11" t="n">
        <f aca="false">(H1322-L1322)*0.09807</f>
        <v>1.29933325473</v>
      </c>
      <c r="O1322" s="11" t="n">
        <f aca="false">H1322-L1322</f>
        <v>13.249039</v>
      </c>
    </row>
    <row r="1323" customFormat="false" ht="13.5" hidden="false" customHeight="false" outlineLevel="0" collapsed="false">
      <c r="A1323" s="10" t="n">
        <f aca="false">$A$3+B1323/86400</f>
        <v>37538.4850694445</v>
      </c>
      <c r="B1323" s="6" t="n">
        <v>1590</v>
      </c>
      <c r="C1323" s="6" t="n">
        <v>101</v>
      </c>
      <c r="D1323" s="6" t="n">
        <v>20.50182</v>
      </c>
      <c r="E1323" s="6" t="n">
        <v>20.45331</v>
      </c>
      <c r="F1323" s="6" t="n">
        <v>22</v>
      </c>
      <c r="G1323" s="6" t="n">
        <v>22.91349</v>
      </c>
      <c r="H1323" s="6" t="n">
        <v>14.25917</v>
      </c>
      <c r="I1323" s="6" t="n">
        <v>0</v>
      </c>
      <c r="J1323" s="6" t="n">
        <v>18.47</v>
      </c>
      <c r="K1323" s="6" t="n">
        <v>0</v>
      </c>
      <c r="L1323" s="6" t="n">
        <v>1.010131</v>
      </c>
      <c r="M1323" s="11" t="n">
        <f aca="false">(G1323-L1323)*0.09807</f>
        <v>2.14806241713</v>
      </c>
      <c r="N1323" s="11" t="n">
        <f aca="false">(H1323-L1323)*0.09807</f>
        <v>1.29933325473</v>
      </c>
      <c r="O1323" s="11" t="n">
        <f aca="false">H1323-L1323</f>
        <v>13.249039</v>
      </c>
    </row>
    <row r="1324" customFormat="false" ht="13.5" hidden="false" customHeight="false" outlineLevel="0" collapsed="false">
      <c r="A1324" s="10" t="n">
        <f aca="false">$A$3+B1324/86400</f>
        <v>37538.4850810185</v>
      </c>
      <c r="B1324" s="6" t="n">
        <v>1591</v>
      </c>
      <c r="C1324" s="6" t="n">
        <v>101</v>
      </c>
      <c r="D1324" s="6" t="n">
        <v>20.50496</v>
      </c>
      <c r="E1324" s="6" t="n">
        <v>20.45331</v>
      </c>
      <c r="F1324" s="6" t="n">
        <v>22</v>
      </c>
      <c r="G1324" s="6" t="n">
        <v>22.91359</v>
      </c>
      <c r="H1324" s="6" t="n">
        <v>14.25917</v>
      </c>
      <c r="I1324" s="6" t="n">
        <v>0</v>
      </c>
      <c r="J1324" s="6" t="n">
        <v>18.47</v>
      </c>
      <c r="K1324" s="6" t="n">
        <v>0</v>
      </c>
      <c r="L1324" s="6" t="n">
        <v>1.010131</v>
      </c>
      <c r="M1324" s="11" t="n">
        <f aca="false">(G1324-L1324)*0.09807</f>
        <v>2.14807222413</v>
      </c>
      <c r="N1324" s="11" t="n">
        <f aca="false">(H1324-L1324)*0.09807</f>
        <v>1.29933325473</v>
      </c>
      <c r="O1324" s="11" t="n">
        <f aca="false">H1324-L1324</f>
        <v>13.249039</v>
      </c>
    </row>
    <row r="1325" customFormat="false" ht="13.5" hidden="false" customHeight="false" outlineLevel="0" collapsed="false">
      <c r="A1325" s="10" t="n">
        <f aca="false">$A$3+B1325/86400</f>
        <v>37538.4850925926</v>
      </c>
      <c r="B1325" s="6" t="n">
        <v>1592</v>
      </c>
      <c r="C1325" s="6" t="n">
        <v>101</v>
      </c>
      <c r="D1325" s="6" t="n">
        <v>20.50182</v>
      </c>
      <c r="E1325" s="6" t="n">
        <v>20.45331</v>
      </c>
      <c r="F1325" s="6" t="n">
        <v>22</v>
      </c>
      <c r="G1325" s="6" t="n">
        <v>22.91349</v>
      </c>
      <c r="H1325" s="6" t="n">
        <v>14.25903</v>
      </c>
      <c r="I1325" s="6" t="n">
        <v>0</v>
      </c>
      <c r="J1325" s="6" t="n">
        <v>18.47</v>
      </c>
      <c r="K1325" s="6" t="n">
        <v>0</v>
      </c>
      <c r="L1325" s="6" t="n">
        <v>1.010131</v>
      </c>
      <c r="M1325" s="11" t="n">
        <f aca="false">(G1325-L1325)*0.09807</f>
        <v>2.14806241713</v>
      </c>
      <c r="N1325" s="11" t="n">
        <f aca="false">(H1325-L1325)*0.09807</f>
        <v>1.29931952493</v>
      </c>
      <c r="O1325" s="11" t="n">
        <f aca="false">H1325-L1325</f>
        <v>13.248899</v>
      </c>
    </row>
    <row r="1326" customFormat="false" ht="13.5" hidden="false" customHeight="false" outlineLevel="0" collapsed="false">
      <c r="A1326" s="10" t="n">
        <f aca="false">$A$3+B1326/86400</f>
        <v>37538.4851041667</v>
      </c>
      <c r="B1326" s="6" t="n">
        <v>1593</v>
      </c>
      <c r="C1326" s="6" t="n">
        <v>101</v>
      </c>
      <c r="D1326" s="6" t="n">
        <v>20.50496</v>
      </c>
      <c r="E1326" s="6" t="n">
        <v>20.45331</v>
      </c>
      <c r="F1326" s="6" t="n">
        <v>23</v>
      </c>
      <c r="G1326" s="6" t="n">
        <v>22.91336</v>
      </c>
      <c r="H1326" s="6" t="n">
        <v>14.25903</v>
      </c>
      <c r="I1326" s="6" t="n">
        <v>0</v>
      </c>
      <c r="J1326" s="6" t="n">
        <v>18.47</v>
      </c>
      <c r="K1326" s="6" t="n">
        <v>0</v>
      </c>
      <c r="L1326" s="6" t="n">
        <v>1.010131</v>
      </c>
      <c r="M1326" s="11" t="n">
        <f aca="false">(G1326-L1326)*0.09807</f>
        <v>2.14804966803</v>
      </c>
      <c r="N1326" s="11" t="n">
        <f aca="false">(H1326-L1326)*0.09807</f>
        <v>1.29931952493</v>
      </c>
      <c r="O1326" s="11" t="n">
        <f aca="false">H1326-L1326</f>
        <v>13.248899</v>
      </c>
    </row>
    <row r="1327" customFormat="false" ht="13.5" hidden="false" customHeight="false" outlineLevel="0" collapsed="false">
      <c r="A1327" s="10" t="n">
        <f aca="false">$A$3+B1327/86400</f>
        <v>37538.4851157407</v>
      </c>
      <c r="B1327" s="6" t="n">
        <v>1594</v>
      </c>
      <c r="C1327" s="6" t="n">
        <v>101</v>
      </c>
      <c r="D1327" s="6" t="n">
        <v>20.49867</v>
      </c>
      <c r="E1327" s="6" t="n">
        <v>20.45331</v>
      </c>
      <c r="F1327" s="6" t="n">
        <v>23</v>
      </c>
      <c r="G1327" s="6" t="n">
        <v>22.91327</v>
      </c>
      <c r="H1327" s="6" t="n">
        <v>14.25903</v>
      </c>
      <c r="I1327" s="6" t="n">
        <v>0</v>
      </c>
      <c r="J1327" s="6" t="n">
        <v>18.47</v>
      </c>
      <c r="K1327" s="6" t="n">
        <v>0</v>
      </c>
      <c r="L1327" s="6" t="n">
        <v>1.010131</v>
      </c>
      <c r="M1327" s="11" t="n">
        <f aca="false">(G1327-L1327)*0.09807</f>
        <v>2.14804084173</v>
      </c>
      <c r="N1327" s="11" t="n">
        <f aca="false">(H1327-L1327)*0.09807</f>
        <v>1.29931952493</v>
      </c>
      <c r="O1327" s="11" t="n">
        <f aca="false">H1327-L1327</f>
        <v>13.248899</v>
      </c>
    </row>
    <row r="1328" customFormat="false" ht="13.5" hidden="false" customHeight="false" outlineLevel="0" collapsed="false">
      <c r="A1328" s="10" t="n">
        <f aca="false">$A$3+B1328/86400</f>
        <v>37538.4851273148</v>
      </c>
      <c r="B1328" s="6" t="n">
        <v>1595</v>
      </c>
      <c r="C1328" s="6" t="n">
        <v>101</v>
      </c>
      <c r="D1328" s="6" t="n">
        <v>20.49867</v>
      </c>
      <c r="E1328" s="6" t="n">
        <v>20.45331</v>
      </c>
      <c r="F1328" s="6" t="n">
        <v>22</v>
      </c>
      <c r="G1328" s="6" t="n">
        <v>22.91327</v>
      </c>
      <c r="H1328" s="6" t="n">
        <v>14.25889</v>
      </c>
      <c r="I1328" s="6" t="n">
        <v>0</v>
      </c>
      <c r="J1328" s="6" t="n">
        <v>18.47</v>
      </c>
      <c r="K1328" s="6" t="n">
        <v>0</v>
      </c>
      <c r="L1328" s="6" t="n">
        <v>1.010131</v>
      </c>
      <c r="M1328" s="11" t="n">
        <f aca="false">(G1328-L1328)*0.09807</f>
        <v>2.14804084173</v>
      </c>
      <c r="N1328" s="11" t="n">
        <f aca="false">(H1328-L1328)*0.09807</f>
        <v>1.29930579513</v>
      </c>
      <c r="O1328" s="11" t="n">
        <f aca="false">H1328-L1328</f>
        <v>13.248759</v>
      </c>
    </row>
    <row r="1329" customFormat="false" ht="13.5" hidden="false" customHeight="false" outlineLevel="0" collapsed="false">
      <c r="A1329" s="10" t="n">
        <f aca="false">$A$3+B1329/86400</f>
        <v>37538.4851388889</v>
      </c>
      <c r="B1329" s="6" t="n">
        <v>1596</v>
      </c>
      <c r="C1329" s="6" t="n">
        <v>101</v>
      </c>
      <c r="D1329" s="6" t="n">
        <v>20.50496</v>
      </c>
      <c r="E1329" s="6" t="n">
        <v>20.45331</v>
      </c>
      <c r="F1329" s="6" t="n">
        <v>22</v>
      </c>
      <c r="G1329" s="6" t="n">
        <v>22.91336</v>
      </c>
      <c r="H1329" s="6" t="n">
        <v>14.25875</v>
      </c>
      <c r="I1329" s="6" t="n">
        <v>0</v>
      </c>
      <c r="J1329" s="6" t="n">
        <v>18.47</v>
      </c>
      <c r="K1329" s="6" t="n">
        <v>0</v>
      </c>
      <c r="L1329" s="6" t="n">
        <v>1.010131</v>
      </c>
      <c r="M1329" s="11" t="n">
        <f aca="false">(G1329-L1329)*0.09807</f>
        <v>2.14804966803</v>
      </c>
      <c r="N1329" s="11" t="n">
        <f aca="false">(H1329-L1329)*0.09807</f>
        <v>1.29929206533</v>
      </c>
      <c r="O1329" s="11" t="n">
        <f aca="false">H1329-L1329</f>
        <v>13.248619</v>
      </c>
    </row>
    <row r="1330" customFormat="false" ht="13.5" hidden="false" customHeight="false" outlineLevel="0" collapsed="false">
      <c r="A1330" s="10" t="n">
        <f aca="false">$A$3+B1330/86400</f>
        <v>37538.485150463</v>
      </c>
      <c r="B1330" s="6" t="n">
        <v>1597</v>
      </c>
      <c r="C1330" s="6" t="n">
        <v>101</v>
      </c>
      <c r="D1330" s="6" t="n">
        <v>20.49867</v>
      </c>
      <c r="E1330" s="6" t="n">
        <v>20.45331</v>
      </c>
      <c r="F1330" s="6" t="n">
        <v>22</v>
      </c>
      <c r="G1330" s="6" t="n">
        <v>22.91315</v>
      </c>
      <c r="H1330" s="6" t="n">
        <v>14.25889</v>
      </c>
      <c r="I1330" s="6" t="n">
        <v>0</v>
      </c>
      <c r="J1330" s="6" t="n">
        <v>18.47</v>
      </c>
      <c r="K1330" s="6" t="n">
        <v>0</v>
      </c>
      <c r="L1330" s="6" t="n">
        <v>1.010131</v>
      </c>
      <c r="M1330" s="11" t="n">
        <f aca="false">(G1330-L1330)*0.09807</f>
        <v>2.14802907333</v>
      </c>
      <c r="N1330" s="11" t="n">
        <f aca="false">(H1330-L1330)*0.09807</f>
        <v>1.29930579513</v>
      </c>
      <c r="O1330" s="11" t="n">
        <f aca="false">H1330-L1330</f>
        <v>13.248759</v>
      </c>
    </row>
    <row r="1331" customFormat="false" ht="13.5" hidden="false" customHeight="false" outlineLevel="0" collapsed="false">
      <c r="A1331" s="10" t="n">
        <f aca="false">$A$3+B1331/86400</f>
        <v>37538.485162037</v>
      </c>
      <c r="B1331" s="6" t="n">
        <v>1598</v>
      </c>
      <c r="C1331" s="6" t="n">
        <v>101</v>
      </c>
      <c r="D1331" s="6" t="n">
        <v>20.49867</v>
      </c>
      <c r="E1331" s="6" t="n">
        <v>20.45017</v>
      </c>
      <c r="F1331" s="6" t="n">
        <v>22</v>
      </c>
      <c r="G1331" s="6" t="n">
        <v>22.91315</v>
      </c>
      <c r="H1331" s="6" t="n">
        <v>14.2585</v>
      </c>
      <c r="I1331" s="6" t="n">
        <v>0</v>
      </c>
      <c r="J1331" s="6" t="n">
        <v>18.47</v>
      </c>
      <c r="K1331" s="6" t="n">
        <v>0</v>
      </c>
      <c r="L1331" s="6" t="n">
        <v>1.010131</v>
      </c>
      <c r="M1331" s="11" t="n">
        <f aca="false">(G1331-L1331)*0.09807</f>
        <v>2.14802907333</v>
      </c>
      <c r="N1331" s="11" t="n">
        <f aca="false">(H1331-L1331)*0.09807</f>
        <v>1.29926754783</v>
      </c>
      <c r="O1331" s="11" t="n">
        <f aca="false">H1331-L1331</f>
        <v>13.248369</v>
      </c>
    </row>
    <row r="1332" customFormat="false" ht="13.5" hidden="false" customHeight="false" outlineLevel="0" collapsed="false">
      <c r="A1332" s="10" t="n">
        <f aca="false">$A$3+B1332/86400</f>
        <v>37538.4851736111</v>
      </c>
      <c r="B1332" s="6" t="n">
        <v>1599</v>
      </c>
      <c r="C1332" s="6" t="n">
        <v>101</v>
      </c>
      <c r="D1332" s="6" t="n">
        <v>20.49867</v>
      </c>
      <c r="E1332" s="6" t="n">
        <v>20.45017</v>
      </c>
      <c r="F1332" s="6" t="n">
        <v>22</v>
      </c>
      <c r="G1332" s="6" t="n">
        <v>22.91304</v>
      </c>
      <c r="H1332" s="6" t="n">
        <v>14.25877</v>
      </c>
      <c r="I1332" s="6" t="n">
        <v>0</v>
      </c>
      <c r="J1332" s="6" t="n">
        <v>18.47</v>
      </c>
      <c r="K1332" s="6" t="n">
        <v>0</v>
      </c>
      <c r="L1332" s="6" t="n">
        <v>1.010131</v>
      </c>
      <c r="M1332" s="11" t="n">
        <f aca="false">(G1332-L1332)*0.09807</f>
        <v>2.14801828563</v>
      </c>
      <c r="N1332" s="11" t="n">
        <f aca="false">(H1332-L1332)*0.09807</f>
        <v>1.29929402673</v>
      </c>
      <c r="O1332" s="11" t="n">
        <f aca="false">H1332-L1332</f>
        <v>13.248639</v>
      </c>
    </row>
    <row r="1333" customFormat="false" ht="13.5" hidden="false" customHeight="false" outlineLevel="0" collapsed="false">
      <c r="A1333" s="10" t="n">
        <f aca="false">$A$3+B1333/86400</f>
        <v>37538.4851851852</v>
      </c>
      <c r="B1333" s="6" t="n">
        <v>1600</v>
      </c>
      <c r="C1333" s="6" t="n">
        <v>101</v>
      </c>
      <c r="D1333" s="6" t="n">
        <v>20.49867</v>
      </c>
      <c r="E1333" s="6" t="n">
        <v>20.45017</v>
      </c>
      <c r="F1333" s="6" t="n">
        <v>22</v>
      </c>
      <c r="G1333" s="6" t="n">
        <v>22.91304</v>
      </c>
      <c r="H1333" s="6" t="n">
        <v>14.25863</v>
      </c>
      <c r="I1333" s="6" t="n">
        <v>0</v>
      </c>
      <c r="J1333" s="6" t="n">
        <v>18.47</v>
      </c>
      <c r="K1333" s="6" t="n">
        <v>0</v>
      </c>
      <c r="L1333" s="6" t="n">
        <v>1.010131</v>
      </c>
      <c r="M1333" s="11" t="n">
        <f aca="false">(G1333-L1333)*0.09807</f>
        <v>2.14801828563</v>
      </c>
      <c r="N1333" s="11" t="n">
        <f aca="false">(H1333-L1333)*0.09807</f>
        <v>1.29928029693</v>
      </c>
      <c r="O1333" s="11" t="n">
        <f aca="false">H1333-L1333</f>
        <v>13.248499</v>
      </c>
    </row>
    <row r="1334" customFormat="false" ht="13.5" hidden="false" customHeight="false" outlineLevel="0" collapsed="false">
      <c r="A1334" s="10" t="n">
        <f aca="false">$A$3+B1334/86400</f>
        <v>37538.4851967593</v>
      </c>
      <c r="B1334" s="6" t="n">
        <v>1601</v>
      </c>
      <c r="C1334" s="6" t="n">
        <v>101</v>
      </c>
      <c r="D1334" s="6" t="n">
        <v>20.49867</v>
      </c>
      <c r="E1334" s="6" t="n">
        <v>20.45017</v>
      </c>
      <c r="F1334" s="6" t="n">
        <v>23</v>
      </c>
      <c r="G1334" s="6" t="n">
        <v>22.91292</v>
      </c>
      <c r="H1334" s="6" t="n">
        <v>14.2585</v>
      </c>
      <c r="I1334" s="6" t="n">
        <v>0</v>
      </c>
      <c r="J1334" s="6" t="n">
        <v>18.47</v>
      </c>
      <c r="K1334" s="6" t="n">
        <v>0</v>
      </c>
      <c r="L1334" s="6" t="n">
        <v>1.010131</v>
      </c>
      <c r="M1334" s="11" t="n">
        <f aca="false">(G1334-L1334)*0.09807</f>
        <v>2.14800651723</v>
      </c>
      <c r="N1334" s="11" t="n">
        <f aca="false">(H1334-L1334)*0.09807</f>
        <v>1.29926754783</v>
      </c>
      <c r="O1334" s="11" t="n">
        <f aca="false">H1334-L1334</f>
        <v>13.248369</v>
      </c>
    </row>
    <row r="1335" customFormat="false" ht="13.5" hidden="false" customHeight="false" outlineLevel="0" collapsed="false">
      <c r="A1335" s="10" t="n">
        <f aca="false">$A$3+B1335/86400</f>
        <v>37538.4852083333</v>
      </c>
      <c r="B1335" s="6" t="n">
        <v>1602</v>
      </c>
      <c r="C1335" s="6" t="n">
        <v>101</v>
      </c>
      <c r="D1335" s="6" t="n">
        <v>20.49867</v>
      </c>
      <c r="E1335" s="6" t="n">
        <v>20.45331</v>
      </c>
      <c r="F1335" s="6" t="n">
        <v>23</v>
      </c>
      <c r="G1335" s="6" t="n">
        <v>22.91304</v>
      </c>
      <c r="H1335" s="6" t="n">
        <v>14.25847</v>
      </c>
      <c r="I1335" s="6" t="n">
        <v>0</v>
      </c>
      <c r="J1335" s="6" t="n">
        <v>18.47</v>
      </c>
      <c r="K1335" s="6" t="n">
        <v>0</v>
      </c>
      <c r="L1335" s="6" t="n">
        <v>1.010131</v>
      </c>
      <c r="M1335" s="11" t="n">
        <f aca="false">(G1335-L1335)*0.09807</f>
        <v>2.14801828563</v>
      </c>
      <c r="N1335" s="11" t="n">
        <f aca="false">(H1335-L1335)*0.09807</f>
        <v>1.29926460573</v>
      </c>
      <c r="O1335" s="11" t="n">
        <f aca="false">H1335-L1335</f>
        <v>13.248339</v>
      </c>
    </row>
    <row r="1336" customFormat="false" ht="13.5" hidden="false" customHeight="false" outlineLevel="0" collapsed="false">
      <c r="A1336" s="10" t="n">
        <f aca="false">$A$3+B1336/86400</f>
        <v>37538.4852199074</v>
      </c>
      <c r="B1336" s="6" t="n">
        <v>1603</v>
      </c>
      <c r="C1336" s="6" t="n">
        <v>101</v>
      </c>
      <c r="D1336" s="6" t="n">
        <v>20.50182</v>
      </c>
      <c r="E1336" s="6" t="n">
        <v>20.45017</v>
      </c>
      <c r="F1336" s="6" t="n">
        <v>22</v>
      </c>
      <c r="G1336" s="6" t="n">
        <v>22.91291</v>
      </c>
      <c r="H1336" s="6" t="n">
        <v>14.25836</v>
      </c>
      <c r="I1336" s="6" t="n">
        <v>0</v>
      </c>
      <c r="J1336" s="6" t="n">
        <v>18.47</v>
      </c>
      <c r="K1336" s="6" t="n">
        <v>0</v>
      </c>
      <c r="L1336" s="6" t="n">
        <v>1.010131</v>
      </c>
      <c r="M1336" s="11" t="n">
        <f aca="false">(G1336-L1336)*0.09807</f>
        <v>2.14800553653</v>
      </c>
      <c r="N1336" s="11" t="n">
        <f aca="false">(H1336-L1336)*0.09807</f>
        <v>1.29925381803</v>
      </c>
      <c r="O1336" s="11" t="n">
        <f aca="false">H1336-L1336</f>
        <v>13.248229</v>
      </c>
    </row>
    <row r="1337" customFormat="false" ht="13.5" hidden="false" customHeight="false" outlineLevel="0" collapsed="false">
      <c r="A1337" s="10" t="n">
        <f aca="false">$A$3+B1337/86400</f>
        <v>37538.4852314815</v>
      </c>
      <c r="B1337" s="6" t="n">
        <v>1604</v>
      </c>
      <c r="C1337" s="6" t="n">
        <v>101</v>
      </c>
      <c r="D1337" s="6" t="n">
        <v>20.49867</v>
      </c>
      <c r="E1337" s="6" t="n">
        <v>20.45017</v>
      </c>
      <c r="F1337" s="6" t="n">
        <v>22</v>
      </c>
      <c r="G1337" s="6" t="n">
        <v>22.91292</v>
      </c>
      <c r="H1337" s="6" t="n">
        <v>14.25836</v>
      </c>
      <c r="I1337" s="6" t="n">
        <v>0</v>
      </c>
      <c r="J1337" s="6" t="n">
        <v>18.47</v>
      </c>
      <c r="K1337" s="6" t="n">
        <v>0</v>
      </c>
      <c r="L1337" s="6" t="n">
        <v>1.010131</v>
      </c>
      <c r="M1337" s="11" t="n">
        <f aca="false">(G1337-L1337)*0.09807</f>
        <v>2.14800651723</v>
      </c>
      <c r="N1337" s="11" t="n">
        <f aca="false">(H1337-L1337)*0.09807</f>
        <v>1.29925381803</v>
      </c>
      <c r="O1337" s="11" t="n">
        <f aca="false">H1337-L1337</f>
        <v>13.248229</v>
      </c>
    </row>
    <row r="1338" customFormat="false" ht="13.5" hidden="false" customHeight="false" outlineLevel="0" collapsed="false">
      <c r="A1338" s="10" t="n">
        <f aca="false">$A$3+B1338/86400</f>
        <v>37538.4852430556</v>
      </c>
      <c r="B1338" s="6" t="n">
        <v>1605</v>
      </c>
      <c r="C1338" s="6" t="n">
        <v>101</v>
      </c>
      <c r="D1338" s="6" t="n">
        <v>20.49867</v>
      </c>
      <c r="E1338" s="6" t="n">
        <v>20.45017</v>
      </c>
      <c r="F1338" s="6" t="n">
        <v>22</v>
      </c>
      <c r="G1338" s="6" t="n">
        <v>22.91281</v>
      </c>
      <c r="H1338" s="6" t="n">
        <v>14.25836</v>
      </c>
      <c r="I1338" s="6" t="n">
        <v>0</v>
      </c>
      <c r="J1338" s="6" t="n">
        <v>18.47</v>
      </c>
      <c r="K1338" s="6" t="n">
        <v>0</v>
      </c>
      <c r="L1338" s="6" t="n">
        <v>1.010131</v>
      </c>
      <c r="M1338" s="11" t="n">
        <f aca="false">(G1338-L1338)*0.09807</f>
        <v>2.14799572953</v>
      </c>
      <c r="N1338" s="11" t="n">
        <f aca="false">(H1338-L1338)*0.09807</f>
        <v>1.29925381803</v>
      </c>
      <c r="O1338" s="11" t="n">
        <f aca="false">H1338-L1338</f>
        <v>13.248229</v>
      </c>
    </row>
    <row r="1339" customFormat="false" ht="13.5" hidden="false" customHeight="false" outlineLevel="0" collapsed="false">
      <c r="A1339" s="10" t="n">
        <f aca="false">$A$3+B1339/86400</f>
        <v>37538.4852546296</v>
      </c>
      <c r="B1339" s="6" t="n">
        <v>1606</v>
      </c>
      <c r="C1339" s="6" t="n">
        <v>101</v>
      </c>
      <c r="D1339" s="6" t="n">
        <v>20.50182</v>
      </c>
      <c r="E1339" s="6" t="n">
        <v>20.45331</v>
      </c>
      <c r="F1339" s="6" t="n">
        <v>22</v>
      </c>
      <c r="G1339" s="6" t="n">
        <v>22.9128</v>
      </c>
      <c r="H1339" s="6" t="n">
        <v>14.25833</v>
      </c>
      <c r="I1339" s="6" t="n">
        <v>0</v>
      </c>
      <c r="J1339" s="6" t="n">
        <v>18.47</v>
      </c>
      <c r="K1339" s="6" t="n">
        <v>0</v>
      </c>
      <c r="L1339" s="6" t="n">
        <v>1.010131</v>
      </c>
      <c r="M1339" s="11" t="n">
        <f aca="false">(G1339-L1339)*0.09807</f>
        <v>2.14799474883</v>
      </c>
      <c r="N1339" s="11" t="n">
        <f aca="false">(H1339-L1339)*0.09807</f>
        <v>1.29925087593</v>
      </c>
      <c r="O1339" s="11" t="n">
        <f aca="false">H1339-L1339</f>
        <v>13.248199</v>
      </c>
    </row>
    <row r="1340" customFormat="false" ht="13.5" hidden="false" customHeight="false" outlineLevel="0" collapsed="false">
      <c r="A1340" s="10" t="n">
        <f aca="false">$A$3+B1340/86400</f>
        <v>37538.4852662037</v>
      </c>
      <c r="B1340" s="6" t="n">
        <v>1607</v>
      </c>
      <c r="C1340" s="6" t="n">
        <v>101</v>
      </c>
      <c r="D1340" s="6" t="n">
        <v>20.50182</v>
      </c>
      <c r="E1340" s="6" t="n">
        <v>20.45017</v>
      </c>
      <c r="F1340" s="6" t="n">
        <v>22</v>
      </c>
      <c r="G1340" s="6" t="n">
        <v>22.91268</v>
      </c>
      <c r="H1340" s="6" t="n">
        <v>14.25808</v>
      </c>
      <c r="I1340" s="6" t="n">
        <v>0</v>
      </c>
      <c r="J1340" s="6" t="n">
        <v>18.47</v>
      </c>
      <c r="K1340" s="6" t="n">
        <v>0</v>
      </c>
      <c r="L1340" s="6" t="n">
        <v>1.010131</v>
      </c>
      <c r="M1340" s="11" t="n">
        <f aca="false">(G1340-L1340)*0.09807</f>
        <v>2.14798298043</v>
      </c>
      <c r="N1340" s="11" t="n">
        <f aca="false">(H1340-L1340)*0.09807</f>
        <v>1.29922635843</v>
      </c>
      <c r="O1340" s="11" t="n">
        <f aca="false">H1340-L1340</f>
        <v>13.247949</v>
      </c>
    </row>
    <row r="1341" customFormat="false" ht="13.5" hidden="false" customHeight="false" outlineLevel="0" collapsed="false">
      <c r="A1341" s="10" t="n">
        <f aca="false">$A$3+B1341/86400</f>
        <v>37538.4852777778</v>
      </c>
      <c r="B1341" s="6" t="n">
        <v>1608</v>
      </c>
      <c r="C1341" s="6" t="n">
        <v>101</v>
      </c>
      <c r="D1341" s="6" t="n">
        <v>20.49867</v>
      </c>
      <c r="E1341" s="6" t="n">
        <v>20.45017</v>
      </c>
      <c r="F1341" s="6" t="n">
        <v>22</v>
      </c>
      <c r="G1341" s="6" t="n">
        <v>22.91269</v>
      </c>
      <c r="H1341" s="6" t="n">
        <v>14.25794</v>
      </c>
      <c r="I1341" s="6" t="n">
        <v>0</v>
      </c>
      <c r="J1341" s="6" t="n">
        <v>18.47</v>
      </c>
      <c r="K1341" s="6" t="n">
        <v>0</v>
      </c>
      <c r="L1341" s="6" t="n">
        <v>1.010131</v>
      </c>
      <c r="M1341" s="11" t="n">
        <f aca="false">(G1341-L1341)*0.09807</f>
        <v>2.14798396113</v>
      </c>
      <c r="N1341" s="11" t="n">
        <f aca="false">(H1341-L1341)*0.09807</f>
        <v>1.29921262863</v>
      </c>
      <c r="O1341" s="11" t="n">
        <f aca="false">H1341-L1341</f>
        <v>13.247809</v>
      </c>
    </row>
    <row r="1342" customFormat="false" ht="13.5" hidden="false" customHeight="false" outlineLevel="0" collapsed="false">
      <c r="A1342" s="10" t="n">
        <f aca="false">$A$3+B1342/86400</f>
        <v>37538.4852893519</v>
      </c>
      <c r="B1342" s="6" t="n">
        <v>1609</v>
      </c>
      <c r="C1342" s="6" t="n">
        <v>101</v>
      </c>
      <c r="D1342" s="6" t="n">
        <v>20.50182</v>
      </c>
      <c r="E1342" s="6" t="n">
        <v>20.45017</v>
      </c>
      <c r="F1342" s="6" t="n">
        <v>23</v>
      </c>
      <c r="G1342" s="6" t="n">
        <v>22.91268</v>
      </c>
      <c r="H1342" s="6" t="n">
        <v>14.25808</v>
      </c>
      <c r="I1342" s="6" t="n">
        <v>0</v>
      </c>
      <c r="J1342" s="6" t="n">
        <v>18.47</v>
      </c>
      <c r="K1342" s="6" t="n">
        <v>0</v>
      </c>
      <c r="L1342" s="6" t="n">
        <v>1.010131</v>
      </c>
      <c r="M1342" s="11" t="n">
        <f aca="false">(G1342-L1342)*0.09807</f>
        <v>2.14798298043</v>
      </c>
      <c r="N1342" s="11" t="n">
        <f aca="false">(H1342-L1342)*0.09807</f>
        <v>1.29922635843</v>
      </c>
      <c r="O1342" s="11" t="n">
        <f aca="false">H1342-L1342</f>
        <v>13.247949</v>
      </c>
    </row>
    <row r="1343" customFormat="false" ht="13.5" hidden="false" customHeight="false" outlineLevel="0" collapsed="false">
      <c r="A1343" s="10" t="n">
        <f aca="false">$A$3+B1343/86400</f>
        <v>37538.4853009259</v>
      </c>
      <c r="B1343" s="6" t="n">
        <v>1610</v>
      </c>
      <c r="C1343" s="6" t="n">
        <v>101</v>
      </c>
      <c r="D1343" s="6" t="n">
        <v>20.50182</v>
      </c>
      <c r="E1343" s="6" t="n">
        <v>20.45017</v>
      </c>
      <c r="F1343" s="6" t="n">
        <v>23</v>
      </c>
      <c r="G1343" s="6" t="n">
        <v>22.91257</v>
      </c>
      <c r="H1343" s="6" t="n">
        <v>14.25794</v>
      </c>
      <c r="I1343" s="6" t="n">
        <v>0</v>
      </c>
      <c r="J1343" s="6" t="n">
        <v>18.47</v>
      </c>
      <c r="K1343" s="6" t="n">
        <v>0</v>
      </c>
      <c r="L1343" s="6" t="n">
        <v>1.010131</v>
      </c>
      <c r="M1343" s="11" t="n">
        <f aca="false">(G1343-L1343)*0.09807</f>
        <v>2.14797219273</v>
      </c>
      <c r="N1343" s="11" t="n">
        <f aca="false">(H1343-L1343)*0.09807</f>
        <v>1.29921262863</v>
      </c>
      <c r="O1343" s="11" t="n">
        <f aca="false">H1343-L1343</f>
        <v>13.247809</v>
      </c>
    </row>
    <row r="1344" customFormat="false" ht="13.5" hidden="false" customHeight="false" outlineLevel="0" collapsed="false">
      <c r="A1344" s="10" t="n">
        <f aca="false">$A$3+B1344/86400</f>
        <v>37538.4853125</v>
      </c>
      <c r="B1344" s="6" t="n">
        <v>1611</v>
      </c>
      <c r="C1344" s="6" t="n">
        <v>101</v>
      </c>
      <c r="D1344" s="6" t="n">
        <v>20.49867</v>
      </c>
      <c r="E1344" s="6" t="n">
        <v>20.45331</v>
      </c>
      <c r="F1344" s="6" t="n">
        <v>22</v>
      </c>
      <c r="G1344" s="6" t="n">
        <v>22.91246</v>
      </c>
      <c r="H1344" s="6" t="n">
        <v>14.25778</v>
      </c>
      <c r="I1344" s="6" t="n">
        <v>0</v>
      </c>
      <c r="J1344" s="6" t="n">
        <v>18.47</v>
      </c>
      <c r="K1344" s="6" t="n">
        <v>0</v>
      </c>
      <c r="L1344" s="6" t="n">
        <v>1.010131</v>
      </c>
      <c r="M1344" s="11" t="n">
        <f aca="false">(G1344-L1344)*0.09807</f>
        <v>2.14796140503</v>
      </c>
      <c r="N1344" s="11" t="n">
        <f aca="false">(H1344-L1344)*0.09807</f>
        <v>1.29919693743</v>
      </c>
      <c r="O1344" s="11" t="n">
        <f aca="false">H1344-L1344</f>
        <v>13.247649</v>
      </c>
    </row>
    <row r="1345" customFormat="false" ht="13.5" hidden="false" customHeight="false" outlineLevel="0" collapsed="false">
      <c r="A1345" s="10" t="n">
        <f aca="false">$A$3+B1345/86400</f>
        <v>37538.4853240741</v>
      </c>
      <c r="B1345" s="6" t="n">
        <v>1612</v>
      </c>
      <c r="C1345" s="6" t="n">
        <v>101</v>
      </c>
      <c r="D1345" s="6" t="n">
        <v>20.49867</v>
      </c>
      <c r="E1345" s="6" t="n">
        <v>20.45331</v>
      </c>
      <c r="F1345" s="6" t="n">
        <v>22</v>
      </c>
      <c r="G1345" s="6" t="n">
        <v>22.91269</v>
      </c>
      <c r="H1345" s="6" t="n">
        <v>14.25778</v>
      </c>
      <c r="I1345" s="6" t="n">
        <v>0</v>
      </c>
      <c r="J1345" s="6" t="n">
        <v>18.47</v>
      </c>
      <c r="K1345" s="6" t="n">
        <v>0</v>
      </c>
      <c r="L1345" s="6" t="n">
        <v>1.010131</v>
      </c>
      <c r="M1345" s="11" t="n">
        <f aca="false">(G1345-L1345)*0.09807</f>
        <v>2.14798396113</v>
      </c>
      <c r="N1345" s="11" t="n">
        <f aca="false">(H1345-L1345)*0.09807</f>
        <v>1.29919693743</v>
      </c>
      <c r="O1345" s="11" t="n">
        <f aca="false">H1345-L1345</f>
        <v>13.247649</v>
      </c>
    </row>
    <row r="1346" customFormat="false" ht="13.5" hidden="false" customHeight="false" outlineLevel="0" collapsed="false">
      <c r="A1346" s="10" t="n">
        <f aca="false">$A$3+B1346/86400</f>
        <v>37538.4853356482</v>
      </c>
      <c r="B1346" s="6" t="n">
        <v>1613</v>
      </c>
      <c r="C1346" s="6" t="n">
        <v>101</v>
      </c>
      <c r="D1346" s="6" t="n">
        <v>20.49867</v>
      </c>
      <c r="E1346" s="6" t="n">
        <v>20.45331</v>
      </c>
      <c r="F1346" s="6" t="n">
        <v>22</v>
      </c>
      <c r="G1346" s="6" t="n">
        <v>22.91246</v>
      </c>
      <c r="H1346" s="6" t="n">
        <v>14.25764</v>
      </c>
      <c r="I1346" s="6" t="n">
        <v>0</v>
      </c>
      <c r="J1346" s="6" t="n">
        <v>18.47</v>
      </c>
      <c r="K1346" s="6" t="n">
        <v>0</v>
      </c>
      <c r="L1346" s="6" t="n">
        <v>1.010131</v>
      </c>
      <c r="M1346" s="11" t="n">
        <f aca="false">(G1346-L1346)*0.09807</f>
        <v>2.14796140503</v>
      </c>
      <c r="N1346" s="11" t="n">
        <f aca="false">(H1346-L1346)*0.09807</f>
        <v>1.29918320763</v>
      </c>
      <c r="O1346" s="11" t="n">
        <f aca="false">H1346-L1346</f>
        <v>13.247509</v>
      </c>
    </row>
    <row r="1347" customFormat="false" ht="13.5" hidden="false" customHeight="false" outlineLevel="0" collapsed="false">
      <c r="A1347" s="10" t="n">
        <f aca="false">$A$3+B1347/86400</f>
        <v>37538.4853472222</v>
      </c>
      <c r="B1347" s="6" t="n">
        <v>1614</v>
      </c>
      <c r="C1347" s="6" t="n">
        <v>101</v>
      </c>
      <c r="D1347" s="6" t="n">
        <v>20.49867</v>
      </c>
      <c r="E1347" s="6" t="n">
        <v>20.45331</v>
      </c>
      <c r="F1347" s="6" t="n">
        <v>22</v>
      </c>
      <c r="G1347" s="6" t="n">
        <v>22.91235</v>
      </c>
      <c r="H1347" s="6" t="n">
        <v>14.25764</v>
      </c>
      <c r="I1347" s="6" t="n">
        <v>0</v>
      </c>
      <c r="J1347" s="6" t="n">
        <v>18.47</v>
      </c>
      <c r="K1347" s="6" t="n">
        <v>0</v>
      </c>
      <c r="L1347" s="6" t="n">
        <v>1.010131</v>
      </c>
      <c r="M1347" s="11" t="n">
        <f aca="false">(G1347-L1347)*0.09807</f>
        <v>2.14795061733</v>
      </c>
      <c r="N1347" s="11" t="n">
        <f aca="false">(H1347-L1347)*0.09807</f>
        <v>1.29918320763</v>
      </c>
      <c r="O1347" s="11" t="n">
        <f aca="false">H1347-L1347</f>
        <v>13.247509</v>
      </c>
    </row>
    <row r="1348" customFormat="false" ht="13.5" hidden="false" customHeight="false" outlineLevel="0" collapsed="false">
      <c r="A1348" s="10" t="n">
        <f aca="false">$A$3+B1348/86400</f>
        <v>37538.4853587963</v>
      </c>
      <c r="B1348" s="6" t="n">
        <v>1615</v>
      </c>
      <c r="C1348" s="6" t="n">
        <v>101</v>
      </c>
      <c r="D1348" s="6" t="n">
        <v>20.49553</v>
      </c>
      <c r="E1348" s="6" t="n">
        <v>20.45017</v>
      </c>
      <c r="F1348" s="6" t="n">
        <v>22</v>
      </c>
      <c r="G1348" s="6" t="n">
        <v>22.91247</v>
      </c>
      <c r="H1348" s="6" t="n">
        <v>14.25766</v>
      </c>
      <c r="I1348" s="6" t="n">
        <v>0</v>
      </c>
      <c r="J1348" s="6" t="n">
        <v>18.47</v>
      </c>
      <c r="K1348" s="6" t="n">
        <v>0</v>
      </c>
      <c r="L1348" s="6" t="n">
        <v>1.010131</v>
      </c>
      <c r="M1348" s="11" t="n">
        <f aca="false">(G1348-L1348)*0.09807</f>
        <v>2.14796238573</v>
      </c>
      <c r="N1348" s="11" t="n">
        <f aca="false">(H1348-L1348)*0.09807</f>
        <v>1.29918516903</v>
      </c>
      <c r="O1348" s="11" t="n">
        <f aca="false">H1348-L1348</f>
        <v>13.247529</v>
      </c>
    </row>
    <row r="1349" customFormat="false" ht="13.5" hidden="false" customHeight="false" outlineLevel="0" collapsed="false">
      <c r="A1349" s="10" t="n">
        <f aca="false">$A$3+B1349/86400</f>
        <v>37538.4853703704</v>
      </c>
      <c r="B1349" s="6" t="n">
        <v>1616</v>
      </c>
      <c r="C1349" s="6" t="n">
        <v>101</v>
      </c>
      <c r="D1349" s="6" t="n">
        <v>20.49867</v>
      </c>
      <c r="E1349" s="6" t="n">
        <v>20.44703</v>
      </c>
      <c r="F1349" s="6" t="n">
        <v>22</v>
      </c>
      <c r="G1349" s="6" t="n">
        <v>22.91235</v>
      </c>
      <c r="H1349" s="6" t="n">
        <v>14.25755</v>
      </c>
      <c r="I1349" s="6" t="n">
        <v>0</v>
      </c>
      <c r="J1349" s="6" t="n">
        <v>18.47</v>
      </c>
      <c r="K1349" s="6" t="n">
        <v>0</v>
      </c>
      <c r="L1349" s="6" t="n">
        <v>1.010131</v>
      </c>
      <c r="M1349" s="11" t="n">
        <f aca="false">(G1349-L1349)*0.09807</f>
        <v>2.14795061733</v>
      </c>
      <c r="N1349" s="11" t="n">
        <f aca="false">(H1349-L1349)*0.09807</f>
        <v>1.29917438133</v>
      </c>
      <c r="O1349" s="11" t="n">
        <f aca="false">H1349-L1349</f>
        <v>13.247419</v>
      </c>
    </row>
    <row r="1350" customFormat="false" ht="13.5" hidden="false" customHeight="false" outlineLevel="0" collapsed="false">
      <c r="A1350" s="10" t="n">
        <f aca="false">$A$3+B1350/86400</f>
        <v>37538.4853819445</v>
      </c>
      <c r="B1350" s="6" t="n">
        <v>1617</v>
      </c>
      <c r="C1350" s="6" t="n">
        <v>101</v>
      </c>
      <c r="D1350" s="6" t="n">
        <v>20.49553</v>
      </c>
      <c r="E1350" s="6" t="n">
        <v>20.45017</v>
      </c>
      <c r="F1350" s="6" t="n">
        <v>23</v>
      </c>
      <c r="G1350" s="6" t="n">
        <v>22.91236</v>
      </c>
      <c r="H1350" s="6" t="n">
        <v>14.25766</v>
      </c>
      <c r="I1350" s="6" t="n">
        <v>0</v>
      </c>
      <c r="J1350" s="6" t="n">
        <v>18.47</v>
      </c>
      <c r="K1350" s="6" t="n">
        <v>0</v>
      </c>
      <c r="L1350" s="6" t="n">
        <v>1.010131</v>
      </c>
      <c r="M1350" s="11" t="n">
        <f aca="false">(G1350-L1350)*0.09807</f>
        <v>2.14795159803</v>
      </c>
      <c r="N1350" s="11" t="n">
        <f aca="false">(H1350-L1350)*0.09807</f>
        <v>1.29918516903</v>
      </c>
      <c r="O1350" s="11" t="n">
        <f aca="false">H1350-L1350</f>
        <v>13.247529</v>
      </c>
    </row>
    <row r="1351" customFormat="false" ht="13.5" hidden="false" customHeight="false" outlineLevel="0" collapsed="false">
      <c r="A1351" s="10" t="n">
        <f aca="false">$A$3+B1351/86400</f>
        <v>37538.4853935185</v>
      </c>
      <c r="B1351" s="6" t="n">
        <v>1618</v>
      </c>
      <c r="C1351" s="6" t="n">
        <v>101</v>
      </c>
      <c r="D1351" s="6" t="n">
        <v>20.50182</v>
      </c>
      <c r="E1351" s="6" t="n">
        <v>20.45017</v>
      </c>
      <c r="F1351" s="6" t="n">
        <v>23</v>
      </c>
      <c r="G1351" s="6" t="n">
        <v>22.91234</v>
      </c>
      <c r="H1351" s="6" t="n">
        <v>14.25752</v>
      </c>
      <c r="I1351" s="6" t="n">
        <v>0</v>
      </c>
      <c r="J1351" s="6" t="n">
        <v>18.47</v>
      </c>
      <c r="K1351" s="6" t="n">
        <v>0</v>
      </c>
      <c r="L1351" s="6" t="n">
        <v>1.010131</v>
      </c>
      <c r="M1351" s="11" t="n">
        <f aca="false">(G1351-L1351)*0.09807</f>
        <v>2.14794963663</v>
      </c>
      <c r="N1351" s="11" t="n">
        <f aca="false">(H1351-L1351)*0.09807</f>
        <v>1.29917143923</v>
      </c>
      <c r="O1351" s="11" t="n">
        <f aca="false">H1351-L1351</f>
        <v>13.247389</v>
      </c>
    </row>
    <row r="1352" customFormat="false" ht="13.5" hidden="false" customHeight="false" outlineLevel="0" collapsed="false">
      <c r="A1352" s="10" t="n">
        <f aca="false">$A$3+B1352/86400</f>
        <v>37538.4854050926</v>
      </c>
      <c r="B1352" s="6" t="n">
        <v>1619</v>
      </c>
      <c r="C1352" s="6" t="n">
        <v>101</v>
      </c>
      <c r="D1352" s="6" t="n">
        <v>20.49553</v>
      </c>
      <c r="E1352" s="6" t="n">
        <v>20.45331</v>
      </c>
      <c r="F1352" s="6" t="n">
        <v>22</v>
      </c>
      <c r="G1352" s="6" t="n">
        <v>22.91213</v>
      </c>
      <c r="H1352" s="6" t="n">
        <v>14.25736</v>
      </c>
      <c r="I1352" s="6" t="n">
        <v>0</v>
      </c>
      <c r="J1352" s="6" t="n">
        <v>18.47</v>
      </c>
      <c r="K1352" s="6" t="n">
        <v>0</v>
      </c>
      <c r="L1352" s="6" t="n">
        <v>1.010131</v>
      </c>
      <c r="M1352" s="11" t="n">
        <f aca="false">(G1352-L1352)*0.09807</f>
        <v>2.14792904193</v>
      </c>
      <c r="N1352" s="11" t="n">
        <f aca="false">(H1352-L1352)*0.09807</f>
        <v>1.29915574803</v>
      </c>
      <c r="O1352" s="11" t="n">
        <f aca="false">H1352-L1352</f>
        <v>13.247229</v>
      </c>
    </row>
    <row r="1353" customFormat="false" ht="13.5" hidden="false" customHeight="false" outlineLevel="0" collapsed="false">
      <c r="A1353" s="10" t="n">
        <f aca="false">$A$3+B1353/86400</f>
        <v>37538.4854166667</v>
      </c>
      <c r="B1353" s="6" t="n">
        <v>1620</v>
      </c>
      <c r="C1353" s="6" t="n">
        <v>101</v>
      </c>
      <c r="D1353" s="6" t="n">
        <v>20.50182</v>
      </c>
      <c r="E1353" s="6" t="n">
        <v>20.45017</v>
      </c>
      <c r="F1353" s="6" t="n">
        <v>22</v>
      </c>
      <c r="G1353" s="6" t="n">
        <v>22.9121</v>
      </c>
      <c r="H1353" s="6" t="n">
        <v>14.25725</v>
      </c>
      <c r="I1353" s="6" t="n">
        <v>0</v>
      </c>
      <c r="J1353" s="6" t="n">
        <v>18.47</v>
      </c>
      <c r="K1353" s="6" t="n">
        <v>0</v>
      </c>
      <c r="L1353" s="6" t="n">
        <v>1.010131</v>
      </c>
      <c r="M1353" s="11" t="n">
        <f aca="false">(G1353-L1353)*0.09807</f>
        <v>2.14792609983</v>
      </c>
      <c r="N1353" s="11" t="n">
        <f aca="false">(H1353-L1353)*0.09807</f>
        <v>1.29914496033</v>
      </c>
      <c r="O1353" s="11" t="n">
        <f aca="false">H1353-L1353</f>
        <v>13.247119</v>
      </c>
    </row>
    <row r="1354" customFormat="false" ht="13.5" hidden="false" customHeight="false" outlineLevel="0" collapsed="false">
      <c r="A1354" s="10" t="n">
        <f aca="false">$A$3+B1354/86400</f>
        <v>37538.4854282407</v>
      </c>
      <c r="B1354" s="6" t="n">
        <v>1621</v>
      </c>
      <c r="C1354" s="6" t="n">
        <v>101</v>
      </c>
      <c r="D1354" s="6" t="n">
        <v>20.49867</v>
      </c>
      <c r="E1354" s="6" t="n">
        <v>20.45017</v>
      </c>
      <c r="F1354" s="6" t="n">
        <v>22</v>
      </c>
      <c r="G1354" s="6" t="n">
        <v>22.91212</v>
      </c>
      <c r="H1354" s="6" t="n">
        <v>14.25725</v>
      </c>
      <c r="I1354" s="6" t="n">
        <v>0</v>
      </c>
      <c r="J1354" s="6" t="n">
        <v>18.47</v>
      </c>
      <c r="K1354" s="6" t="n">
        <v>0</v>
      </c>
      <c r="L1354" s="6" t="n">
        <v>1.010131</v>
      </c>
      <c r="M1354" s="11" t="n">
        <f aca="false">(G1354-L1354)*0.09807</f>
        <v>2.14792806123</v>
      </c>
      <c r="N1354" s="11" t="n">
        <f aca="false">(H1354-L1354)*0.09807</f>
        <v>1.29914496033</v>
      </c>
      <c r="O1354" s="11" t="n">
        <f aca="false">H1354-L1354</f>
        <v>13.247119</v>
      </c>
    </row>
    <row r="1355" customFormat="false" ht="13.5" hidden="false" customHeight="false" outlineLevel="0" collapsed="false">
      <c r="A1355" s="10" t="n">
        <f aca="false">$A$3+B1355/86400</f>
        <v>37538.4854398148</v>
      </c>
      <c r="B1355" s="6" t="n">
        <v>1622</v>
      </c>
      <c r="C1355" s="6" t="n">
        <v>101</v>
      </c>
      <c r="D1355" s="6" t="n">
        <v>20.49867</v>
      </c>
      <c r="E1355" s="6" t="n">
        <v>20.44703</v>
      </c>
      <c r="F1355" s="6" t="n">
        <v>22</v>
      </c>
      <c r="G1355" s="6" t="n">
        <v>22.91212</v>
      </c>
      <c r="H1355" s="6" t="n">
        <v>14.25713</v>
      </c>
      <c r="I1355" s="6" t="n">
        <v>0</v>
      </c>
      <c r="J1355" s="6" t="n">
        <v>18.47</v>
      </c>
      <c r="K1355" s="6" t="n">
        <v>0</v>
      </c>
      <c r="L1355" s="6" t="n">
        <v>1.010131</v>
      </c>
      <c r="M1355" s="11" t="n">
        <f aca="false">(G1355-L1355)*0.09807</f>
        <v>2.14792806123</v>
      </c>
      <c r="N1355" s="11" t="n">
        <f aca="false">(H1355-L1355)*0.09807</f>
        <v>1.29913319193</v>
      </c>
      <c r="O1355" s="11" t="n">
        <f aca="false">H1355-L1355</f>
        <v>13.246999</v>
      </c>
    </row>
    <row r="1356" customFormat="false" ht="13.5" hidden="false" customHeight="false" outlineLevel="0" collapsed="false">
      <c r="A1356" s="10" t="n">
        <f aca="false">$A$3+B1356/86400</f>
        <v>37538.4854513889</v>
      </c>
      <c r="B1356" s="6" t="n">
        <v>1623</v>
      </c>
      <c r="C1356" s="6" t="n">
        <v>101</v>
      </c>
      <c r="D1356" s="6" t="n">
        <v>20.49553</v>
      </c>
      <c r="E1356" s="6" t="n">
        <v>20.45331</v>
      </c>
      <c r="F1356" s="6" t="n">
        <v>22</v>
      </c>
      <c r="G1356" s="6" t="n">
        <v>22.91201</v>
      </c>
      <c r="H1356" s="6" t="n">
        <v>14.25709</v>
      </c>
      <c r="I1356" s="6" t="n">
        <v>0</v>
      </c>
      <c r="J1356" s="6" t="n">
        <v>18.47</v>
      </c>
      <c r="K1356" s="6" t="n">
        <v>0</v>
      </c>
      <c r="L1356" s="6" t="n">
        <v>1.010131</v>
      </c>
      <c r="M1356" s="11" t="n">
        <f aca="false">(G1356-L1356)*0.09807</f>
        <v>2.14791727353</v>
      </c>
      <c r="N1356" s="11" t="n">
        <f aca="false">(H1356-L1356)*0.09807</f>
        <v>1.29912926913</v>
      </c>
      <c r="O1356" s="11" t="n">
        <f aca="false">H1356-L1356</f>
        <v>13.246959</v>
      </c>
    </row>
    <row r="1357" customFormat="false" ht="13.5" hidden="false" customHeight="false" outlineLevel="0" collapsed="false">
      <c r="A1357" s="10" t="n">
        <f aca="false">$A$3+B1357/86400</f>
        <v>37538.485462963</v>
      </c>
      <c r="B1357" s="6" t="n">
        <v>1624</v>
      </c>
      <c r="C1357" s="6" t="n">
        <v>101</v>
      </c>
      <c r="D1357" s="6" t="n">
        <v>20.49553</v>
      </c>
      <c r="E1357" s="6" t="n">
        <v>20.45017</v>
      </c>
      <c r="F1357" s="6" t="n">
        <v>22</v>
      </c>
      <c r="G1357" s="6" t="n">
        <v>22.9119</v>
      </c>
      <c r="H1357" s="6" t="n">
        <v>14.25697</v>
      </c>
      <c r="I1357" s="6" t="n">
        <v>0</v>
      </c>
      <c r="J1357" s="6" t="n">
        <v>18.47</v>
      </c>
      <c r="K1357" s="6" t="n">
        <v>0</v>
      </c>
      <c r="L1357" s="6" t="n">
        <v>1.010131</v>
      </c>
      <c r="M1357" s="11" t="n">
        <f aca="false">(G1357-L1357)*0.09807</f>
        <v>2.14790648583</v>
      </c>
      <c r="N1357" s="11" t="n">
        <f aca="false">(H1357-L1357)*0.09807</f>
        <v>1.29911750073</v>
      </c>
      <c r="O1357" s="11" t="n">
        <f aca="false">H1357-L1357</f>
        <v>13.246839</v>
      </c>
    </row>
    <row r="1358" customFormat="false" ht="13.5" hidden="false" customHeight="false" outlineLevel="0" collapsed="false">
      <c r="A1358" s="10" t="n">
        <f aca="false">$A$3+B1358/86400</f>
        <v>37538.485474537</v>
      </c>
      <c r="B1358" s="6" t="n">
        <v>1625</v>
      </c>
      <c r="C1358" s="6" t="n">
        <v>101</v>
      </c>
      <c r="D1358" s="6" t="n">
        <v>20.49867</v>
      </c>
      <c r="E1358" s="6" t="n">
        <v>20.45331</v>
      </c>
      <c r="F1358" s="6" t="n">
        <v>23</v>
      </c>
      <c r="G1358" s="6" t="n">
        <v>22.91188</v>
      </c>
      <c r="H1358" s="6" t="n">
        <v>14.25695</v>
      </c>
      <c r="I1358" s="6" t="n">
        <v>0</v>
      </c>
      <c r="J1358" s="6" t="n">
        <v>18.47</v>
      </c>
      <c r="K1358" s="6" t="n">
        <v>0</v>
      </c>
      <c r="L1358" s="6" t="n">
        <v>1.010131</v>
      </c>
      <c r="M1358" s="11" t="n">
        <f aca="false">(G1358-L1358)*0.09807</f>
        <v>2.14790452443</v>
      </c>
      <c r="N1358" s="11" t="n">
        <f aca="false">(H1358-L1358)*0.09807</f>
        <v>1.29911553933</v>
      </c>
      <c r="O1358" s="11" t="n">
        <f aca="false">H1358-L1358</f>
        <v>13.246819</v>
      </c>
    </row>
    <row r="1359" customFormat="false" ht="13.5" hidden="false" customHeight="false" outlineLevel="0" collapsed="false">
      <c r="A1359" s="10" t="n">
        <f aca="false">$A$3+B1359/86400</f>
        <v>37538.4854861111</v>
      </c>
      <c r="B1359" s="6" t="n">
        <v>1626</v>
      </c>
      <c r="C1359" s="6" t="n">
        <v>101</v>
      </c>
      <c r="D1359" s="6" t="n">
        <v>20.49867</v>
      </c>
      <c r="E1359" s="6" t="n">
        <v>20.45331</v>
      </c>
      <c r="F1359" s="6" t="n">
        <v>23</v>
      </c>
      <c r="G1359" s="6" t="n">
        <v>22.91177</v>
      </c>
      <c r="H1359" s="6" t="n">
        <v>14.25695</v>
      </c>
      <c r="I1359" s="6" t="n">
        <v>0</v>
      </c>
      <c r="J1359" s="6" t="n">
        <v>18.47</v>
      </c>
      <c r="K1359" s="6" t="n">
        <v>0</v>
      </c>
      <c r="L1359" s="6" t="n">
        <v>1.010131</v>
      </c>
      <c r="M1359" s="11" t="n">
        <f aca="false">(G1359-L1359)*0.09807</f>
        <v>2.14789373673</v>
      </c>
      <c r="N1359" s="11" t="n">
        <f aca="false">(H1359-L1359)*0.09807</f>
        <v>1.29911553933</v>
      </c>
      <c r="O1359" s="11" t="n">
        <f aca="false">H1359-L1359</f>
        <v>13.246819</v>
      </c>
    </row>
    <row r="1360" customFormat="false" ht="13.5" hidden="false" customHeight="false" outlineLevel="0" collapsed="false">
      <c r="A1360" s="10" t="n">
        <f aca="false">$A$3+B1360/86400</f>
        <v>37538.4854976852</v>
      </c>
      <c r="B1360" s="6" t="n">
        <v>1627</v>
      </c>
      <c r="C1360" s="6" t="n">
        <v>101</v>
      </c>
      <c r="D1360" s="6" t="n">
        <v>20.49867</v>
      </c>
      <c r="E1360" s="6" t="n">
        <v>20.45017</v>
      </c>
      <c r="F1360" s="6" t="n">
        <v>22</v>
      </c>
      <c r="G1360" s="6" t="n">
        <v>22.91188</v>
      </c>
      <c r="H1360" s="6" t="n">
        <v>14.25683</v>
      </c>
      <c r="I1360" s="6" t="n">
        <v>0</v>
      </c>
      <c r="J1360" s="6" t="n">
        <v>18.47</v>
      </c>
      <c r="K1360" s="6" t="n">
        <v>0</v>
      </c>
      <c r="L1360" s="6" t="n">
        <v>1.010131</v>
      </c>
      <c r="M1360" s="11" t="n">
        <f aca="false">(G1360-L1360)*0.09807</f>
        <v>2.14790452443</v>
      </c>
      <c r="N1360" s="11" t="n">
        <f aca="false">(H1360-L1360)*0.09807</f>
        <v>1.29910377093</v>
      </c>
      <c r="O1360" s="11" t="n">
        <f aca="false">H1360-L1360</f>
        <v>13.246699</v>
      </c>
    </row>
    <row r="1361" customFormat="false" ht="13.5" hidden="false" customHeight="false" outlineLevel="0" collapsed="false">
      <c r="A1361" s="10" t="n">
        <f aca="false">$A$3+B1361/86400</f>
        <v>37538.4855092593</v>
      </c>
      <c r="B1361" s="6" t="n">
        <v>1628</v>
      </c>
      <c r="C1361" s="6" t="n">
        <v>101</v>
      </c>
      <c r="D1361" s="6" t="n">
        <v>20.49867</v>
      </c>
      <c r="E1361" s="6" t="n">
        <v>20.45331</v>
      </c>
      <c r="F1361" s="6" t="n">
        <v>22</v>
      </c>
      <c r="G1361" s="6" t="n">
        <v>22.91165</v>
      </c>
      <c r="H1361" s="6" t="n">
        <v>14.25695</v>
      </c>
      <c r="I1361" s="6" t="n">
        <v>0</v>
      </c>
      <c r="J1361" s="6" t="n">
        <v>18.47</v>
      </c>
      <c r="K1361" s="6" t="n">
        <v>0</v>
      </c>
      <c r="L1361" s="6" t="n">
        <v>1.010131</v>
      </c>
      <c r="M1361" s="11" t="n">
        <f aca="false">(G1361-L1361)*0.09807</f>
        <v>2.14788196833</v>
      </c>
      <c r="N1361" s="11" t="n">
        <f aca="false">(H1361-L1361)*0.09807</f>
        <v>1.29911553933</v>
      </c>
      <c r="O1361" s="11" t="n">
        <f aca="false">H1361-L1361</f>
        <v>13.246819</v>
      </c>
    </row>
    <row r="1362" customFormat="false" ht="13.5" hidden="false" customHeight="false" outlineLevel="0" collapsed="false">
      <c r="A1362" s="10" t="n">
        <f aca="false">$A$3+B1362/86400</f>
        <v>37538.4855208333</v>
      </c>
      <c r="B1362" s="6" t="n">
        <v>1629</v>
      </c>
      <c r="C1362" s="6" t="n">
        <v>101</v>
      </c>
      <c r="D1362" s="6" t="n">
        <v>20.49867</v>
      </c>
      <c r="E1362" s="6" t="n">
        <v>20.45331</v>
      </c>
      <c r="F1362" s="6" t="n">
        <v>22</v>
      </c>
      <c r="G1362" s="6" t="n">
        <v>22.91177</v>
      </c>
      <c r="H1362" s="6" t="n">
        <v>14.25681</v>
      </c>
      <c r="I1362" s="6" t="n">
        <v>0</v>
      </c>
      <c r="J1362" s="6" t="n">
        <v>18.47</v>
      </c>
      <c r="K1362" s="6" t="n">
        <v>0</v>
      </c>
      <c r="L1362" s="6" t="n">
        <v>1.010131</v>
      </c>
      <c r="M1362" s="11" t="n">
        <f aca="false">(G1362-L1362)*0.09807</f>
        <v>2.14789373673</v>
      </c>
      <c r="N1362" s="11" t="n">
        <f aca="false">(H1362-L1362)*0.09807</f>
        <v>1.29910180953</v>
      </c>
      <c r="O1362" s="11" t="n">
        <f aca="false">H1362-L1362</f>
        <v>13.246679</v>
      </c>
    </row>
    <row r="1363" customFormat="false" ht="13.5" hidden="false" customHeight="false" outlineLevel="0" collapsed="false">
      <c r="A1363" s="10" t="n">
        <f aca="false">$A$3+B1363/86400</f>
        <v>37538.4855324074</v>
      </c>
      <c r="B1363" s="6" t="n">
        <v>1630</v>
      </c>
      <c r="C1363" s="6" t="n">
        <v>101</v>
      </c>
      <c r="D1363" s="6" t="n">
        <v>20.49553</v>
      </c>
      <c r="E1363" s="6" t="n">
        <v>20.45017</v>
      </c>
      <c r="F1363" s="6" t="n">
        <v>22</v>
      </c>
      <c r="G1363" s="6" t="n">
        <v>22.91167</v>
      </c>
      <c r="H1363" s="6" t="n">
        <v>14.25669</v>
      </c>
      <c r="I1363" s="6" t="n">
        <v>0</v>
      </c>
      <c r="J1363" s="6" t="n">
        <v>18.47</v>
      </c>
      <c r="K1363" s="6" t="n">
        <v>0</v>
      </c>
      <c r="L1363" s="6" t="n">
        <v>1.010131</v>
      </c>
      <c r="M1363" s="11" t="n">
        <f aca="false">(G1363-L1363)*0.09807</f>
        <v>2.14788392973</v>
      </c>
      <c r="N1363" s="11" t="n">
        <f aca="false">(H1363-L1363)*0.09807</f>
        <v>1.29909004113</v>
      </c>
      <c r="O1363" s="11" t="n">
        <f aca="false">H1363-L1363</f>
        <v>13.246559</v>
      </c>
    </row>
    <row r="1364" customFormat="false" ht="13.5" hidden="false" customHeight="false" outlineLevel="0" collapsed="false">
      <c r="A1364" s="10" t="n">
        <f aca="false">$A$3+B1364/86400</f>
        <v>37538.4855439815</v>
      </c>
      <c r="B1364" s="6" t="n">
        <v>1631</v>
      </c>
      <c r="C1364" s="6" t="n">
        <v>101</v>
      </c>
      <c r="D1364" s="6" t="n">
        <v>20.49867</v>
      </c>
      <c r="E1364" s="6" t="n">
        <v>20.45331</v>
      </c>
      <c r="F1364" s="6" t="n">
        <v>22</v>
      </c>
      <c r="G1364" s="6" t="n">
        <v>22.91165</v>
      </c>
      <c r="H1364" s="6" t="n">
        <v>14.25653</v>
      </c>
      <c r="I1364" s="6" t="n">
        <v>0</v>
      </c>
      <c r="J1364" s="6" t="n">
        <v>18.47</v>
      </c>
      <c r="K1364" s="6" t="n">
        <v>0</v>
      </c>
      <c r="L1364" s="6" t="n">
        <v>1.010131</v>
      </c>
      <c r="M1364" s="11" t="n">
        <f aca="false">(G1364-L1364)*0.09807</f>
        <v>2.14788196833</v>
      </c>
      <c r="N1364" s="11" t="n">
        <f aca="false">(H1364-L1364)*0.09807</f>
        <v>1.29907434993</v>
      </c>
      <c r="O1364" s="11" t="n">
        <f aca="false">H1364-L1364</f>
        <v>13.246399</v>
      </c>
    </row>
    <row r="1365" customFormat="false" ht="13.5" hidden="false" customHeight="false" outlineLevel="0" collapsed="false">
      <c r="A1365" s="10" t="n">
        <f aca="false">$A$3+B1365/86400</f>
        <v>37538.4855555556</v>
      </c>
      <c r="B1365" s="6" t="n">
        <v>1632</v>
      </c>
      <c r="C1365" s="6" t="n">
        <v>101</v>
      </c>
      <c r="D1365" s="6" t="n">
        <v>20.49867</v>
      </c>
      <c r="E1365" s="6" t="n">
        <v>20.45017</v>
      </c>
      <c r="F1365" s="6" t="n">
        <v>22</v>
      </c>
      <c r="G1365" s="6" t="n">
        <v>22.91154</v>
      </c>
      <c r="H1365" s="6" t="n">
        <v>14.25655</v>
      </c>
      <c r="I1365" s="6" t="n">
        <v>0</v>
      </c>
      <c r="J1365" s="6" t="n">
        <v>18.47</v>
      </c>
      <c r="K1365" s="6" t="n">
        <v>0</v>
      </c>
      <c r="L1365" s="6" t="n">
        <v>1.010131</v>
      </c>
      <c r="M1365" s="11" t="n">
        <f aca="false">(G1365-L1365)*0.09807</f>
        <v>2.14787118063</v>
      </c>
      <c r="N1365" s="11" t="n">
        <f aca="false">(H1365-L1365)*0.09807</f>
        <v>1.29907631133</v>
      </c>
      <c r="O1365" s="11" t="n">
        <f aca="false">H1365-L1365</f>
        <v>13.246419</v>
      </c>
    </row>
    <row r="1366" customFormat="false" ht="13.5" hidden="false" customHeight="false" outlineLevel="0" collapsed="false">
      <c r="A1366" s="10" t="n">
        <f aca="false">$A$3+B1366/86400</f>
        <v>37538.4855671296</v>
      </c>
      <c r="B1366" s="6" t="n">
        <v>1633</v>
      </c>
      <c r="C1366" s="6" t="n">
        <v>101</v>
      </c>
      <c r="D1366" s="6" t="n">
        <v>20.49867</v>
      </c>
      <c r="E1366" s="6" t="n">
        <v>20.44703</v>
      </c>
      <c r="F1366" s="6" t="n">
        <v>23</v>
      </c>
      <c r="G1366" s="6" t="n">
        <v>22.91154</v>
      </c>
      <c r="H1366" s="6" t="n">
        <v>14.25644</v>
      </c>
      <c r="I1366" s="6" t="n">
        <v>0</v>
      </c>
      <c r="J1366" s="6" t="n">
        <v>18.47</v>
      </c>
      <c r="K1366" s="6" t="n">
        <v>0</v>
      </c>
      <c r="L1366" s="6" t="n">
        <v>1.010131</v>
      </c>
      <c r="M1366" s="11" t="n">
        <f aca="false">(G1366-L1366)*0.09807</f>
        <v>2.14787118063</v>
      </c>
      <c r="N1366" s="11" t="n">
        <f aca="false">(H1366-L1366)*0.09807</f>
        <v>1.29906552363</v>
      </c>
      <c r="O1366" s="11" t="n">
        <f aca="false">H1366-L1366</f>
        <v>13.246309</v>
      </c>
    </row>
    <row r="1367" customFormat="false" ht="13.5" hidden="false" customHeight="false" outlineLevel="0" collapsed="false">
      <c r="A1367" s="10" t="n">
        <f aca="false">$A$3+B1367/86400</f>
        <v>37538.4855787037</v>
      </c>
      <c r="B1367" s="6" t="n">
        <v>1634</v>
      </c>
      <c r="C1367" s="6" t="n">
        <v>101</v>
      </c>
      <c r="D1367" s="6" t="n">
        <v>20.49867</v>
      </c>
      <c r="E1367" s="6" t="n">
        <v>20.45017</v>
      </c>
      <c r="F1367" s="6" t="n">
        <v>23</v>
      </c>
      <c r="G1367" s="6" t="n">
        <v>22.91154</v>
      </c>
      <c r="H1367" s="6" t="n">
        <v>14.25641</v>
      </c>
      <c r="I1367" s="6" t="n">
        <v>0</v>
      </c>
      <c r="J1367" s="6" t="n">
        <v>18.47</v>
      </c>
      <c r="K1367" s="6" t="n">
        <v>0</v>
      </c>
      <c r="L1367" s="6" t="n">
        <v>1.010131</v>
      </c>
      <c r="M1367" s="11" t="n">
        <f aca="false">(G1367-L1367)*0.09807</f>
        <v>2.14787118063</v>
      </c>
      <c r="N1367" s="11" t="n">
        <f aca="false">(H1367-L1367)*0.09807</f>
        <v>1.29906258153</v>
      </c>
      <c r="O1367" s="11" t="n">
        <f aca="false">H1367-L1367</f>
        <v>13.246279</v>
      </c>
    </row>
    <row r="1368" customFormat="false" ht="13.5" hidden="false" customHeight="false" outlineLevel="0" collapsed="false">
      <c r="A1368" s="10" t="n">
        <f aca="false">$A$3+B1368/86400</f>
        <v>37538.4855902778</v>
      </c>
      <c r="B1368" s="6" t="n">
        <v>1635</v>
      </c>
      <c r="C1368" s="6" t="n">
        <v>101</v>
      </c>
      <c r="D1368" s="6" t="n">
        <v>20.49867</v>
      </c>
      <c r="E1368" s="6" t="n">
        <v>20.45017</v>
      </c>
      <c r="F1368" s="6" t="n">
        <v>22</v>
      </c>
      <c r="G1368" s="6" t="n">
        <v>22.91154</v>
      </c>
      <c r="H1368" s="6" t="n">
        <v>14.25628</v>
      </c>
      <c r="I1368" s="6" t="n">
        <v>0</v>
      </c>
      <c r="J1368" s="6" t="n">
        <v>18.47</v>
      </c>
      <c r="K1368" s="6" t="n">
        <v>0</v>
      </c>
      <c r="L1368" s="6" t="n">
        <v>1.010131</v>
      </c>
      <c r="M1368" s="11" t="n">
        <f aca="false">(G1368-L1368)*0.09807</f>
        <v>2.14787118063</v>
      </c>
      <c r="N1368" s="11" t="n">
        <f aca="false">(H1368-L1368)*0.09807</f>
        <v>1.29904983243</v>
      </c>
      <c r="O1368" s="11" t="n">
        <f aca="false">H1368-L1368</f>
        <v>13.246149</v>
      </c>
    </row>
    <row r="1369" customFormat="false" ht="13.5" hidden="false" customHeight="false" outlineLevel="0" collapsed="false">
      <c r="A1369" s="10" t="n">
        <f aca="false">$A$3+B1369/86400</f>
        <v>37538.4856018519</v>
      </c>
      <c r="B1369" s="6" t="n">
        <v>1636</v>
      </c>
      <c r="C1369" s="6" t="n">
        <v>101</v>
      </c>
      <c r="D1369" s="6" t="n">
        <v>20.49553</v>
      </c>
      <c r="E1369" s="6" t="n">
        <v>20.45017</v>
      </c>
      <c r="F1369" s="6" t="n">
        <v>22</v>
      </c>
      <c r="G1369" s="6" t="n">
        <v>22.91132</v>
      </c>
      <c r="H1369" s="6" t="n">
        <v>14.25628</v>
      </c>
      <c r="I1369" s="6" t="n">
        <v>0</v>
      </c>
      <c r="J1369" s="6" t="n">
        <v>18.47</v>
      </c>
      <c r="K1369" s="6" t="n">
        <v>0</v>
      </c>
      <c r="L1369" s="6" t="n">
        <v>1.010131</v>
      </c>
      <c r="M1369" s="11" t="n">
        <f aca="false">(G1369-L1369)*0.09807</f>
        <v>2.14784960523</v>
      </c>
      <c r="N1369" s="11" t="n">
        <f aca="false">(H1369-L1369)*0.09807</f>
        <v>1.29904983243</v>
      </c>
      <c r="O1369" s="11" t="n">
        <f aca="false">H1369-L1369</f>
        <v>13.246149</v>
      </c>
    </row>
    <row r="1370" customFormat="false" ht="13.5" hidden="false" customHeight="false" outlineLevel="0" collapsed="false">
      <c r="A1370" s="10" t="n">
        <f aca="false">$A$3+B1370/86400</f>
        <v>37538.4856134259</v>
      </c>
      <c r="B1370" s="6" t="n">
        <v>1637</v>
      </c>
      <c r="C1370" s="6" t="n">
        <v>101</v>
      </c>
      <c r="D1370" s="6" t="n">
        <v>20.49553</v>
      </c>
      <c r="E1370" s="6" t="n">
        <v>20.44703</v>
      </c>
      <c r="F1370" s="6" t="n">
        <v>22</v>
      </c>
      <c r="G1370" s="6" t="n">
        <v>22.91143</v>
      </c>
      <c r="H1370" s="6" t="n">
        <v>14.2563</v>
      </c>
      <c r="I1370" s="6" t="n">
        <v>0</v>
      </c>
      <c r="J1370" s="6" t="n">
        <v>18.47</v>
      </c>
      <c r="K1370" s="6" t="n">
        <v>0</v>
      </c>
      <c r="L1370" s="6" t="n">
        <v>1.010131</v>
      </c>
      <c r="M1370" s="11" t="n">
        <f aca="false">(G1370-L1370)*0.09807</f>
        <v>2.14786039293</v>
      </c>
      <c r="N1370" s="11" t="n">
        <f aca="false">(H1370-L1370)*0.09807</f>
        <v>1.29905179383</v>
      </c>
      <c r="O1370" s="11" t="n">
        <f aca="false">H1370-L1370</f>
        <v>13.246169</v>
      </c>
    </row>
    <row r="1371" customFormat="false" ht="13.5" hidden="false" customHeight="false" outlineLevel="0" collapsed="false">
      <c r="A1371" s="10" t="n">
        <f aca="false">$A$3+B1371/86400</f>
        <v>37538.485625</v>
      </c>
      <c r="B1371" s="6" t="n">
        <v>1638</v>
      </c>
      <c r="C1371" s="6" t="n">
        <v>101</v>
      </c>
      <c r="D1371" s="6" t="n">
        <v>20.49867</v>
      </c>
      <c r="E1371" s="6" t="n">
        <v>20.45017</v>
      </c>
      <c r="F1371" s="6" t="n">
        <v>22</v>
      </c>
      <c r="G1371" s="6" t="n">
        <v>22.91131</v>
      </c>
      <c r="H1371" s="6" t="n">
        <v>14.25628</v>
      </c>
      <c r="I1371" s="6" t="n">
        <v>0</v>
      </c>
      <c r="J1371" s="6" t="n">
        <v>18.47</v>
      </c>
      <c r="K1371" s="6" t="n">
        <v>0</v>
      </c>
      <c r="L1371" s="6" t="n">
        <v>1.010131</v>
      </c>
      <c r="M1371" s="11" t="n">
        <f aca="false">(G1371-L1371)*0.09807</f>
        <v>2.14784862453</v>
      </c>
      <c r="N1371" s="11" t="n">
        <f aca="false">(H1371-L1371)*0.09807</f>
        <v>1.29904983243</v>
      </c>
      <c r="O1371" s="11" t="n">
        <f aca="false">H1371-L1371</f>
        <v>13.246149</v>
      </c>
    </row>
    <row r="1372" customFormat="false" ht="13.5" hidden="false" customHeight="false" outlineLevel="0" collapsed="false">
      <c r="A1372" s="10" t="n">
        <f aca="false">$A$3+B1372/86400</f>
        <v>37538.4856365741</v>
      </c>
      <c r="B1372" s="6" t="n">
        <v>1639</v>
      </c>
      <c r="C1372" s="6" t="n">
        <v>101</v>
      </c>
      <c r="D1372" s="6" t="n">
        <v>20.49553</v>
      </c>
      <c r="E1372" s="6" t="n">
        <v>20.45017</v>
      </c>
      <c r="F1372" s="6" t="n">
        <v>22</v>
      </c>
      <c r="G1372" s="6" t="n">
        <v>22.9112</v>
      </c>
      <c r="H1372" s="6" t="n">
        <v>14.25614</v>
      </c>
      <c r="I1372" s="6" t="n">
        <v>0</v>
      </c>
      <c r="J1372" s="6" t="n">
        <v>18.47</v>
      </c>
      <c r="K1372" s="6" t="n">
        <v>0</v>
      </c>
      <c r="L1372" s="6" t="n">
        <v>1.010131</v>
      </c>
      <c r="M1372" s="11" t="n">
        <f aca="false">(G1372-L1372)*0.09807</f>
        <v>2.14783783683</v>
      </c>
      <c r="N1372" s="11" t="n">
        <f aca="false">(H1372-L1372)*0.09807</f>
        <v>1.29903610263</v>
      </c>
      <c r="O1372" s="11" t="n">
        <f aca="false">H1372-L1372</f>
        <v>13.246009</v>
      </c>
    </row>
    <row r="1373" customFormat="false" ht="13.5" hidden="false" customHeight="false" outlineLevel="0" collapsed="false">
      <c r="A1373" s="10" t="n">
        <f aca="false">$A$3+B1373/86400</f>
        <v>37538.4856481482</v>
      </c>
      <c r="B1373" s="6" t="n">
        <v>1640</v>
      </c>
      <c r="C1373" s="6" t="n">
        <v>101</v>
      </c>
      <c r="D1373" s="6" t="n">
        <v>20.49553</v>
      </c>
      <c r="E1373" s="6" t="n">
        <v>20.45017</v>
      </c>
      <c r="F1373" s="6" t="n">
        <v>22</v>
      </c>
      <c r="G1373" s="6" t="n">
        <v>22.91132</v>
      </c>
      <c r="H1373" s="6" t="n">
        <v>14.25586</v>
      </c>
      <c r="I1373" s="6" t="n">
        <v>0</v>
      </c>
      <c r="J1373" s="6" t="n">
        <v>18.47</v>
      </c>
      <c r="K1373" s="6" t="n">
        <v>0</v>
      </c>
      <c r="L1373" s="6" t="n">
        <v>1.010131</v>
      </c>
      <c r="M1373" s="11" t="n">
        <f aca="false">(G1373-L1373)*0.09807</f>
        <v>2.14784960523</v>
      </c>
      <c r="N1373" s="11" t="n">
        <f aca="false">(H1373-L1373)*0.09807</f>
        <v>1.29900864303</v>
      </c>
      <c r="O1373" s="11" t="n">
        <f aca="false">H1373-L1373</f>
        <v>13.245729</v>
      </c>
    </row>
    <row r="1374" customFormat="false" ht="13.5" hidden="false" customHeight="false" outlineLevel="0" collapsed="false">
      <c r="A1374" s="10" t="n">
        <f aca="false">$A$3+B1374/86400</f>
        <v>37538.4856597222</v>
      </c>
      <c r="B1374" s="6" t="n">
        <v>1641</v>
      </c>
      <c r="C1374" s="6" t="n">
        <v>101</v>
      </c>
      <c r="D1374" s="6" t="n">
        <v>20.49553</v>
      </c>
      <c r="E1374" s="6" t="n">
        <v>20.44703</v>
      </c>
      <c r="F1374" s="6" t="n">
        <v>23</v>
      </c>
      <c r="G1374" s="6" t="n">
        <v>22.9112</v>
      </c>
      <c r="H1374" s="6" t="n">
        <v>14.25588</v>
      </c>
      <c r="I1374" s="6" t="n">
        <v>0</v>
      </c>
      <c r="J1374" s="6" t="n">
        <v>18.47</v>
      </c>
      <c r="K1374" s="6" t="n">
        <v>0</v>
      </c>
      <c r="L1374" s="6" t="n">
        <v>1.010131</v>
      </c>
      <c r="M1374" s="11" t="n">
        <f aca="false">(G1374-L1374)*0.09807</f>
        <v>2.14783783683</v>
      </c>
      <c r="N1374" s="11" t="n">
        <f aca="false">(H1374-L1374)*0.09807</f>
        <v>1.29901060443</v>
      </c>
      <c r="O1374" s="11" t="n">
        <f aca="false">H1374-L1374</f>
        <v>13.245749</v>
      </c>
    </row>
    <row r="1375" customFormat="false" ht="13.5" hidden="false" customHeight="false" outlineLevel="0" collapsed="false">
      <c r="A1375" s="10" t="n">
        <f aca="false">$A$3+B1375/86400</f>
        <v>37538.4856712963</v>
      </c>
      <c r="B1375" s="6" t="n">
        <v>1642</v>
      </c>
      <c r="C1375" s="6" t="n">
        <v>101</v>
      </c>
      <c r="D1375" s="6" t="n">
        <v>20.49553</v>
      </c>
      <c r="E1375" s="6" t="n">
        <v>20.44703</v>
      </c>
      <c r="F1375" s="6" t="n">
        <v>23</v>
      </c>
      <c r="G1375" s="6" t="n">
        <v>22.91109</v>
      </c>
      <c r="H1375" s="6" t="n">
        <v>14.25588</v>
      </c>
      <c r="I1375" s="6" t="n">
        <v>0</v>
      </c>
      <c r="J1375" s="6" t="n">
        <v>18.47</v>
      </c>
      <c r="K1375" s="6" t="n">
        <v>0</v>
      </c>
      <c r="L1375" s="6" t="n">
        <v>1.010131</v>
      </c>
      <c r="M1375" s="11" t="n">
        <f aca="false">(G1375-L1375)*0.09807</f>
        <v>2.14782704913</v>
      </c>
      <c r="N1375" s="11" t="n">
        <f aca="false">(H1375-L1375)*0.09807</f>
        <v>1.29901060443</v>
      </c>
      <c r="O1375" s="11" t="n">
        <f aca="false">H1375-L1375</f>
        <v>13.245749</v>
      </c>
    </row>
    <row r="1376" customFormat="false" ht="13.5" hidden="false" customHeight="false" outlineLevel="0" collapsed="false">
      <c r="A1376" s="10" t="n">
        <f aca="false">$A$3+B1376/86400</f>
        <v>37538.4856828704</v>
      </c>
      <c r="B1376" s="6" t="n">
        <v>1643</v>
      </c>
      <c r="C1376" s="6" t="n">
        <v>101</v>
      </c>
      <c r="D1376" s="6" t="n">
        <v>20.49867</v>
      </c>
      <c r="E1376" s="6" t="n">
        <v>20.45017</v>
      </c>
      <c r="F1376" s="6" t="n">
        <v>22</v>
      </c>
      <c r="G1376" s="6" t="n">
        <v>22.91108</v>
      </c>
      <c r="H1376" s="6" t="n">
        <v>14.25586</v>
      </c>
      <c r="I1376" s="6" t="n">
        <v>0</v>
      </c>
      <c r="J1376" s="6" t="n">
        <v>18.47</v>
      </c>
      <c r="K1376" s="6" t="n">
        <v>0</v>
      </c>
      <c r="L1376" s="6" t="n">
        <v>1.010131</v>
      </c>
      <c r="M1376" s="11" t="n">
        <f aca="false">(G1376-L1376)*0.09807</f>
        <v>2.14782606843</v>
      </c>
      <c r="N1376" s="11" t="n">
        <f aca="false">(H1376-L1376)*0.09807</f>
        <v>1.29900864303</v>
      </c>
      <c r="O1376" s="11" t="n">
        <f aca="false">H1376-L1376</f>
        <v>13.245729</v>
      </c>
    </row>
    <row r="1377" customFormat="false" ht="13.5" hidden="false" customHeight="false" outlineLevel="0" collapsed="false">
      <c r="A1377" s="10" t="n">
        <f aca="false">$A$3+B1377/86400</f>
        <v>37538.4856944445</v>
      </c>
      <c r="B1377" s="6" t="n">
        <v>1644</v>
      </c>
      <c r="C1377" s="6" t="n">
        <v>101</v>
      </c>
      <c r="D1377" s="6" t="n">
        <v>20.49867</v>
      </c>
      <c r="E1377" s="6" t="n">
        <v>20.45017</v>
      </c>
      <c r="F1377" s="6" t="n">
        <v>22</v>
      </c>
      <c r="G1377" s="6" t="n">
        <v>22.91096</v>
      </c>
      <c r="H1377" s="6" t="n">
        <v>14.25572</v>
      </c>
      <c r="I1377" s="6" t="n">
        <v>0</v>
      </c>
      <c r="J1377" s="6" t="n">
        <v>18.47</v>
      </c>
      <c r="K1377" s="6" t="n">
        <v>0</v>
      </c>
      <c r="L1377" s="6" t="n">
        <v>1.010131</v>
      </c>
      <c r="M1377" s="11" t="n">
        <f aca="false">(G1377-L1377)*0.09807</f>
        <v>2.14781430003</v>
      </c>
      <c r="N1377" s="11" t="n">
        <f aca="false">(H1377-L1377)*0.09807</f>
        <v>1.29899491323</v>
      </c>
      <c r="O1377" s="11" t="n">
        <f aca="false">H1377-L1377</f>
        <v>13.245589</v>
      </c>
    </row>
    <row r="1378" customFormat="false" ht="13.5" hidden="false" customHeight="false" outlineLevel="0" collapsed="false">
      <c r="A1378" s="10" t="n">
        <f aca="false">$A$3+B1378/86400</f>
        <v>37538.4857060185</v>
      </c>
      <c r="B1378" s="6" t="n">
        <v>1645</v>
      </c>
      <c r="C1378" s="6" t="n">
        <v>101</v>
      </c>
      <c r="D1378" s="6" t="n">
        <v>20.49867</v>
      </c>
      <c r="E1378" s="6" t="n">
        <v>20.45017</v>
      </c>
      <c r="F1378" s="6" t="n">
        <v>22</v>
      </c>
      <c r="G1378" s="6" t="n">
        <v>22.91108</v>
      </c>
      <c r="H1378" s="6" t="n">
        <v>14.25572</v>
      </c>
      <c r="I1378" s="6" t="n">
        <v>0</v>
      </c>
      <c r="J1378" s="6" t="n">
        <v>18.47</v>
      </c>
      <c r="K1378" s="6" t="n">
        <v>0</v>
      </c>
      <c r="L1378" s="6" t="n">
        <v>1.010131</v>
      </c>
      <c r="M1378" s="11" t="n">
        <f aca="false">(G1378-L1378)*0.09807</f>
        <v>2.14782606843</v>
      </c>
      <c r="N1378" s="11" t="n">
        <f aca="false">(H1378-L1378)*0.09807</f>
        <v>1.29899491323</v>
      </c>
      <c r="O1378" s="11" t="n">
        <f aca="false">H1378-L1378</f>
        <v>13.245589</v>
      </c>
    </row>
    <row r="1379" customFormat="false" ht="13.5" hidden="false" customHeight="false" outlineLevel="0" collapsed="false">
      <c r="A1379" s="10" t="n">
        <f aca="false">$A$3+B1379/86400</f>
        <v>37538.4857175926</v>
      </c>
      <c r="B1379" s="6" t="n">
        <v>1646</v>
      </c>
      <c r="C1379" s="6" t="n">
        <v>101</v>
      </c>
      <c r="D1379" s="6" t="n">
        <v>20.49867</v>
      </c>
      <c r="E1379" s="6" t="n">
        <v>20.45017</v>
      </c>
      <c r="F1379" s="6" t="n">
        <v>22</v>
      </c>
      <c r="G1379" s="6" t="n">
        <v>22.91085</v>
      </c>
      <c r="H1379" s="6" t="n">
        <v>14.25572</v>
      </c>
      <c r="I1379" s="6" t="n">
        <v>0</v>
      </c>
      <c r="J1379" s="6" t="n">
        <v>18.47</v>
      </c>
      <c r="K1379" s="6" t="n">
        <v>0</v>
      </c>
      <c r="L1379" s="6" t="n">
        <v>1.010131</v>
      </c>
      <c r="M1379" s="11" t="n">
        <f aca="false">(G1379-L1379)*0.09807</f>
        <v>2.14780351233</v>
      </c>
      <c r="N1379" s="11" t="n">
        <f aca="false">(H1379-L1379)*0.09807</f>
        <v>1.29899491323</v>
      </c>
      <c r="O1379" s="11" t="n">
        <f aca="false">H1379-L1379</f>
        <v>13.245589</v>
      </c>
    </row>
    <row r="1380" customFormat="false" ht="13.5" hidden="false" customHeight="false" outlineLevel="0" collapsed="false">
      <c r="A1380" s="10" t="n">
        <f aca="false">$A$3+B1380/86400</f>
        <v>37538.4857291667</v>
      </c>
      <c r="B1380" s="6" t="n">
        <v>1647</v>
      </c>
      <c r="C1380" s="6" t="n">
        <v>101</v>
      </c>
      <c r="D1380" s="6" t="n">
        <v>20.49553</v>
      </c>
      <c r="E1380" s="6" t="n">
        <v>20.45017</v>
      </c>
      <c r="F1380" s="6" t="n">
        <v>22</v>
      </c>
      <c r="G1380" s="6" t="n">
        <v>22.91086</v>
      </c>
      <c r="H1380" s="6" t="n">
        <v>14.25572</v>
      </c>
      <c r="I1380" s="6" t="n">
        <v>0</v>
      </c>
      <c r="J1380" s="6" t="n">
        <v>18.47</v>
      </c>
      <c r="K1380" s="6" t="n">
        <v>0</v>
      </c>
      <c r="L1380" s="6" t="n">
        <v>1.010131</v>
      </c>
      <c r="M1380" s="11" t="n">
        <f aca="false">(G1380-L1380)*0.09807</f>
        <v>2.14780449303</v>
      </c>
      <c r="N1380" s="11" t="n">
        <f aca="false">(H1380-L1380)*0.09807</f>
        <v>1.29899491323</v>
      </c>
      <c r="O1380" s="11" t="n">
        <f aca="false">H1380-L1380</f>
        <v>13.245589</v>
      </c>
    </row>
    <row r="1381" customFormat="false" ht="13.5" hidden="false" customHeight="false" outlineLevel="0" collapsed="false">
      <c r="A1381" s="10" t="n">
        <f aca="false">$A$3+B1381/86400</f>
        <v>37538.4857407407</v>
      </c>
      <c r="B1381" s="6" t="n">
        <v>1648</v>
      </c>
      <c r="C1381" s="6" t="n">
        <v>101</v>
      </c>
      <c r="D1381" s="6" t="n">
        <v>20.49867</v>
      </c>
      <c r="E1381" s="6" t="n">
        <v>20.44703</v>
      </c>
      <c r="F1381" s="6" t="n">
        <v>22</v>
      </c>
      <c r="G1381" s="6" t="n">
        <v>22.91085</v>
      </c>
      <c r="H1381" s="6" t="n">
        <v>14.25547</v>
      </c>
      <c r="I1381" s="6" t="n">
        <v>0</v>
      </c>
      <c r="J1381" s="6" t="n">
        <v>18.47</v>
      </c>
      <c r="K1381" s="6" t="n">
        <v>0</v>
      </c>
      <c r="L1381" s="6" t="n">
        <v>1.010131</v>
      </c>
      <c r="M1381" s="11" t="n">
        <f aca="false">(G1381-L1381)*0.09807</f>
        <v>2.14780351233</v>
      </c>
      <c r="N1381" s="11" t="n">
        <f aca="false">(H1381-L1381)*0.09807</f>
        <v>1.29897039573</v>
      </c>
      <c r="O1381" s="11" t="n">
        <f aca="false">H1381-L1381</f>
        <v>13.245339</v>
      </c>
    </row>
    <row r="1382" customFormat="false" ht="13.5" hidden="false" customHeight="false" outlineLevel="0" collapsed="false">
      <c r="A1382" s="10" t="n">
        <f aca="false">$A$3+B1382/86400</f>
        <v>37538.4857523148</v>
      </c>
      <c r="B1382" s="6" t="n">
        <v>1649</v>
      </c>
      <c r="C1382" s="6" t="n">
        <v>101</v>
      </c>
      <c r="D1382" s="6" t="n">
        <v>20.49238</v>
      </c>
      <c r="E1382" s="6" t="n">
        <v>20.45017</v>
      </c>
      <c r="F1382" s="6" t="n">
        <v>23</v>
      </c>
      <c r="G1382" s="6" t="n">
        <v>22.91075</v>
      </c>
      <c r="H1382" s="6" t="n">
        <v>14.2553</v>
      </c>
      <c r="I1382" s="6" t="n">
        <v>0</v>
      </c>
      <c r="J1382" s="6" t="n">
        <v>18.47</v>
      </c>
      <c r="K1382" s="6" t="n">
        <v>0</v>
      </c>
      <c r="L1382" s="6" t="n">
        <v>1.010131</v>
      </c>
      <c r="M1382" s="11" t="n">
        <f aca="false">(G1382-L1382)*0.09807</f>
        <v>2.14779370533</v>
      </c>
      <c r="N1382" s="11" t="n">
        <f aca="false">(H1382-L1382)*0.09807</f>
        <v>1.29895372383</v>
      </c>
      <c r="O1382" s="11" t="n">
        <f aca="false">H1382-L1382</f>
        <v>13.245169</v>
      </c>
    </row>
    <row r="1383" customFormat="false" ht="13.5" hidden="false" customHeight="false" outlineLevel="0" collapsed="false">
      <c r="A1383" s="10" t="n">
        <f aca="false">$A$3+B1383/86400</f>
        <v>37538.4857638889</v>
      </c>
      <c r="B1383" s="6" t="n">
        <v>1650</v>
      </c>
      <c r="C1383" s="6" t="n">
        <v>101</v>
      </c>
      <c r="D1383" s="6" t="n">
        <v>20.49553</v>
      </c>
      <c r="E1383" s="6" t="n">
        <v>20.44703</v>
      </c>
      <c r="F1383" s="6" t="n">
        <v>23</v>
      </c>
      <c r="G1383" s="6" t="n">
        <v>22.91074</v>
      </c>
      <c r="H1383" s="6" t="n">
        <v>14.25547</v>
      </c>
      <c r="I1383" s="6" t="n">
        <v>0</v>
      </c>
      <c r="J1383" s="6" t="n">
        <v>18.47</v>
      </c>
      <c r="K1383" s="6" t="n">
        <v>0</v>
      </c>
      <c r="L1383" s="6" t="n">
        <v>1.010131</v>
      </c>
      <c r="M1383" s="11" t="n">
        <f aca="false">(G1383-L1383)*0.09807</f>
        <v>2.14779272463</v>
      </c>
      <c r="N1383" s="11" t="n">
        <f aca="false">(H1383-L1383)*0.09807</f>
        <v>1.29897039573</v>
      </c>
      <c r="O1383" s="11" t="n">
        <f aca="false">H1383-L1383</f>
        <v>13.245339</v>
      </c>
    </row>
    <row r="1384" customFormat="false" ht="13.5" hidden="false" customHeight="false" outlineLevel="0" collapsed="false">
      <c r="A1384" s="10" t="n">
        <f aca="false">$A$3+B1384/86400</f>
        <v>37538.485775463</v>
      </c>
      <c r="B1384" s="6" t="n">
        <v>1651</v>
      </c>
      <c r="C1384" s="6" t="n">
        <v>101</v>
      </c>
      <c r="D1384" s="6" t="n">
        <v>20.49238</v>
      </c>
      <c r="E1384" s="6" t="n">
        <v>20.45017</v>
      </c>
      <c r="F1384" s="6" t="n">
        <v>22</v>
      </c>
      <c r="G1384" s="6" t="n">
        <v>22.91075</v>
      </c>
      <c r="H1384" s="6" t="n">
        <v>14.2553</v>
      </c>
      <c r="I1384" s="6" t="n">
        <v>0</v>
      </c>
      <c r="J1384" s="6" t="n">
        <v>18.47</v>
      </c>
      <c r="K1384" s="6" t="n">
        <v>0</v>
      </c>
      <c r="L1384" s="6" t="n">
        <v>1.010131</v>
      </c>
      <c r="M1384" s="11" t="n">
        <f aca="false">(G1384-L1384)*0.09807</f>
        <v>2.14779370533</v>
      </c>
      <c r="N1384" s="11" t="n">
        <f aca="false">(H1384-L1384)*0.09807</f>
        <v>1.29895372383</v>
      </c>
      <c r="O1384" s="11" t="n">
        <f aca="false">H1384-L1384</f>
        <v>13.245169</v>
      </c>
    </row>
    <row r="1385" customFormat="false" ht="13.5" hidden="false" customHeight="false" outlineLevel="0" collapsed="false">
      <c r="A1385" s="10" t="n">
        <f aca="false">$A$3+B1385/86400</f>
        <v>37538.485787037</v>
      </c>
      <c r="B1385" s="6" t="n">
        <v>1652</v>
      </c>
      <c r="C1385" s="6" t="n">
        <v>101</v>
      </c>
      <c r="D1385" s="6" t="n">
        <v>20.49553</v>
      </c>
      <c r="E1385" s="6" t="n">
        <v>20.44703</v>
      </c>
      <c r="F1385" s="6" t="n">
        <v>22</v>
      </c>
      <c r="G1385" s="6" t="n">
        <v>22.91063</v>
      </c>
      <c r="H1385" s="6" t="n">
        <v>14.25533</v>
      </c>
      <c r="I1385" s="6" t="n">
        <v>0</v>
      </c>
      <c r="J1385" s="6" t="n">
        <v>18.47</v>
      </c>
      <c r="K1385" s="6" t="n">
        <v>0</v>
      </c>
      <c r="L1385" s="6" t="n">
        <v>1.010131</v>
      </c>
      <c r="M1385" s="11" t="n">
        <f aca="false">(G1385-L1385)*0.09807</f>
        <v>2.14778193693</v>
      </c>
      <c r="N1385" s="11" t="n">
        <f aca="false">(H1385-L1385)*0.09807</f>
        <v>1.29895666593</v>
      </c>
      <c r="O1385" s="11" t="n">
        <f aca="false">H1385-L1385</f>
        <v>13.245199</v>
      </c>
    </row>
    <row r="1386" customFormat="false" ht="13.5" hidden="false" customHeight="false" outlineLevel="0" collapsed="false">
      <c r="A1386" s="10" t="n">
        <f aca="false">$A$3+B1386/86400</f>
        <v>37538.4857986111</v>
      </c>
      <c r="B1386" s="6" t="n">
        <v>1653</v>
      </c>
      <c r="C1386" s="6" t="n">
        <v>101</v>
      </c>
      <c r="D1386" s="6" t="n">
        <v>20.49238</v>
      </c>
      <c r="E1386" s="6" t="n">
        <v>20.44703</v>
      </c>
      <c r="F1386" s="6" t="n">
        <v>22</v>
      </c>
      <c r="G1386" s="6" t="n">
        <v>22.91064</v>
      </c>
      <c r="H1386" s="6" t="n">
        <v>14.25519</v>
      </c>
      <c r="I1386" s="6" t="n">
        <v>0</v>
      </c>
      <c r="J1386" s="6" t="n">
        <v>18.47</v>
      </c>
      <c r="K1386" s="6" t="n">
        <v>0</v>
      </c>
      <c r="L1386" s="6" t="n">
        <v>1.010131</v>
      </c>
      <c r="M1386" s="11" t="n">
        <f aca="false">(G1386-L1386)*0.09807</f>
        <v>2.14778291763</v>
      </c>
      <c r="N1386" s="11" t="n">
        <f aca="false">(H1386-L1386)*0.09807</f>
        <v>1.29894293613</v>
      </c>
      <c r="O1386" s="11" t="n">
        <f aca="false">H1386-L1386</f>
        <v>13.245059</v>
      </c>
    </row>
    <row r="1387" customFormat="false" ht="13.5" hidden="false" customHeight="false" outlineLevel="0" collapsed="false">
      <c r="A1387" s="10" t="n">
        <f aca="false">$A$3+B1387/86400</f>
        <v>37538.4858101852</v>
      </c>
      <c r="B1387" s="6" t="n">
        <v>1654</v>
      </c>
      <c r="C1387" s="6" t="n">
        <v>101</v>
      </c>
      <c r="D1387" s="6" t="n">
        <v>20.49867</v>
      </c>
      <c r="E1387" s="6" t="n">
        <v>20.44703</v>
      </c>
      <c r="F1387" s="6" t="n">
        <v>22</v>
      </c>
      <c r="G1387" s="6" t="n">
        <v>22.9105</v>
      </c>
      <c r="H1387" s="6" t="n">
        <v>14.25519</v>
      </c>
      <c r="I1387" s="6" t="n">
        <v>0</v>
      </c>
      <c r="J1387" s="6" t="n">
        <v>18.47</v>
      </c>
      <c r="K1387" s="6" t="n">
        <v>0</v>
      </c>
      <c r="L1387" s="6" t="n">
        <v>1.010131</v>
      </c>
      <c r="M1387" s="11" t="n">
        <f aca="false">(G1387-L1387)*0.09807</f>
        <v>2.14776918783</v>
      </c>
      <c r="N1387" s="11" t="n">
        <f aca="false">(H1387-L1387)*0.09807</f>
        <v>1.29894293613</v>
      </c>
      <c r="O1387" s="11" t="n">
        <f aca="false">H1387-L1387</f>
        <v>13.245059</v>
      </c>
    </row>
    <row r="1388" customFormat="false" ht="13.5" hidden="false" customHeight="false" outlineLevel="0" collapsed="false">
      <c r="A1388" s="10" t="n">
        <f aca="false">$A$3+B1388/86400</f>
        <v>37538.4858217593</v>
      </c>
      <c r="B1388" s="6" t="n">
        <v>1655</v>
      </c>
      <c r="C1388" s="6" t="n">
        <v>101</v>
      </c>
      <c r="D1388" s="6" t="n">
        <v>20.49553</v>
      </c>
      <c r="E1388" s="6" t="n">
        <v>20.45017</v>
      </c>
      <c r="F1388" s="6" t="n">
        <v>22</v>
      </c>
      <c r="G1388" s="6" t="n">
        <v>22.91051</v>
      </c>
      <c r="H1388" s="6" t="n">
        <v>14.25503</v>
      </c>
      <c r="I1388" s="6" t="n">
        <v>0</v>
      </c>
      <c r="J1388" s="6" t="n">
        <v>18.47</v>
      </c>
      <c r="K1388" s="6" t="n">
        <v>0</v>
      </c>
      <c r="L1388" s="6" t="n">
        <v>1.010131</v>
      </c>
      <c r="M1388" s="11" t="n">
        <f aca="false">(G1388-L1388)*0.09807</f>
        <v>2.14777016853</v>
      </c>
      <c r="N1388" s="11" t="n">
        <f aca="false">(H1388-L1388)*0.09807</f>
        <v>1.29892724493</v>
      </c>
      <c r="O1388" s="11" t="n">
        <f aca="false">H1388-L1388</f>
        <v>13.244899</v>
      </c>
    </row>
    <row r="1389" customFormat="false" ht="13.5" hidden="false" customHeight="false" outlineLevel="0" collapsed="false">
      <c r="A1389" s="10" t="n">
        <f aca="false">$A$3+B1389/86400</f>
        <v>37538.4858333333</v>
      </c>
      <c r="B1389" s="6" t="n">
        <v>1656</v>
      </c>
      <c r="C1389" s="6" t="n">
        <v>101</v>
      </c>
      <c r="D1389" s="6" t="n">
        <v>20.49553</v>
      </c>
      <c r="E1389" s="6" t="n">
        <v>20.45017</v>
      </c>
      <c r="F1389" s="6" t="n">
        <v>22</v>
      </c>
      <c r="G1389" s="6" t="n">
        <v>22.9104</v>
      </c>
      <c r="H1389" s="6" t="n">
        <v>14.25489</v>
      </c>
      <c r="I1389" s="6" t="n">
        <v>0</v>
      </c>
      <c r="J1389" s="6" t="n">
        <v>18.47</v>
      </c>
      <c r="K1389" s="6" t="n">
        <v>0</v>
      </c>
      <c r="L1389" s="6" t="n">
        <v>1.010131</v>
      </c>
      <c r="M1389" s="11" t="n">
        <f aca="false">(G1389-L1389)*0.09807</f>
        <v>2.14775938083</v>
      </c>
      <c r="N1389" s="11" t="n">
        <f aca="false">(H1389-L1389)*0.09807</f>
        <v>1.29891351513</v>
      </c>
      <c r="O1389" s="11" t="n">
        <f aca="false">H1389-L1389</f>
        <v>13.244759</v>
      </c>
    </row>
    <row r="1390" customFormat="false" ht="13.5" hidden="false" customHeight="false" outlineLevel="0" collapsed="false">
      <c r="A1390" s="10" t="n">
        <f aca="false">$A$3+B1390/86400</f>
        <v>37538.4858449074</v>
      </c>
      <c r="B1390" s="6" t="n">
        <v>1657</v>
      </c>
      <c r="C1390" s="6" t="n">
        <v>101</v>
      </c>
      <c r="D1390" s="6" t="n">
        <v>20.49238</v>
      </c>
      <c r="E1390" s="6" t="n">
        <v>20.44703</v>
      </c>
      <c r="F1390" s="6" t="n">
        <v>23</v>
      </c>
      <c r="G1390" s="6" t="n">
        <v>22.91041</v>
      </c>
      <c r="H1390" s="6" t="n">
        <v>14.25491</v>
      </c>
      <c r="I1390" s="6" t="n">
        <v>0</v>
      </c>
      <c r="J1390" s="6" t="n">
        <v>18.47</v>
      </c>
      <c r="K1390" s="6" t="n">
        <v>0</v>
      </c>
      <c r="L1390" s="6" t="n">
        <v>1.010131</v>
      </c>
      <c r="M1390" s="11" t="n">
        <f aca="false">(G1390-L1390)*0.09807</f>
        <v>2.14776036153</v>
      </c>
      <c r="N1390" s="11" t="n">
        <f aca="false">(H1390-L1390)*0.09807</f>
        <v>1.29891547653</v>
      </c>
      <c r="O1390" s="11" t="n">
        <f aca="false">H1390-L1390</f>
        <v>13.244779</v>
      </c>
    </row>
    <row r="1391" customFormat="false" ht="13.5" hidden="false" customHeight="false" outlineLevel="0" collapsed="false">
      <c r="A1391" s="10" t="n">
        <f aca="false">$A$3+B1391/86400</f>
        <v>37538.4858564815</v>
      </c>
      <c r="B1391" s="6" t="n">
        <v>1658</v>
      </c>
      <c r="C1391" s="6" t="n">
        <v>101</v>
      </c>
      <c r="D1391" s="6" t="n">
        <v>20.49867</v>
      </c>
      <c r="E1391" s="6" t="n">
        <v>20.44703</v>
      </c>
      <c r="F1391" s="6" t="n">
        <v>23</v>
      </c>
      <c r="G1391" s="6" t="n">
        <v>22.91038</v>
      </c>
      <c r="H1391" s="6" t="n">
        <v>14.25477</v>
      </c>
      <c r="I1391" s="6" t="n">
        <v>0</v>
      </c>
      <c r="J1391" s="6" t="n">
        <v>18.47</v>
      </c>
      <c r="K1391" s="6" t="n">
        <v>0</v>
      </c>
      <c r="L1391" s="6" t="n">
        <v>1.010131</v>
      </c>
      <c r="M1391" s="11" t="n">
        <f aca="false">(G1391-L1391)*0.09807</f>
        <v>2.14775741943</v>
      </c>
      <c r="N1391" s="11" t="n">
        <f aca="false">(H1391-L1391)*0.09807</f>
        <v>1.29890174673</v>
      </c>
      <c r="O1391" s="11" t="n">
        <f aca="false">H1391-L1391</f>
        <v>13.244639</v>
      </c>
    </row>
    <row r="1392" customFormat="false" ht="13.5" hidden="false" customHeight="false" outlineLevel="0" collapsed="false">
      <c r="A1392" s="10" t="n">
        <f aca="false">$A$3+B1392/86400</f>
        <v>37538.4858680556</v>
      </c>
      <c r="B1392" s="6" t="n">
        <v>1659</v>
      </c>
      <c r="C1392" s="6" t="n">
        <v>101</v>
      </c>
      <c r="D1392" s="6" t="n">
        <v>20.49238</v>
      </c>
      <c r="E1392" s="6" t="n">
        <v>20.44703</v>
      </c>
      <c r="F1392" s="6" t="n">
        <v>22</v>
      </c>
      <c r="G1392" s="6" t="n">
        <v>22.91029</v>
      </c>
      <c r="H1392" s="6" t="n">
        <v>14.25477</v>
      </c>
      <c r="I1392" s="6" t="n">
        <v>0</v>
      </c>
      <c r="J1392" s="6" t="n">
        <v>18.47</v>
      </c>
      <c r="K1392" s="6" t="n">
        <v>0</v>
      </c>
      <c r="L1392" s="6" t="n">
        <v>1.010131</v>
      </c>
      <c r="M1392" s="11" t="n">
        <f aca="false">(G1392-L1392)*0.09807</f>
        <v>2.14774859313</v>
      </c>
      <c r="N1392" s="11" t="n">
        <f aca="false">(H1392-L1392)*0.09807</f>
        <v>1.29890174673</v>
      </c>
      <c r="O1392" s="11" t="n">
        <f aca="false">H1392-L1392</f>
        <v>13.244639</v>
      </c>
    </row>
    <row r="1393" customFormat="false" ht="13.5" hidden="false" customHeight="false" outlineLevel="0" collapsed="false">
      <c r="A1393" s="10" t="n">
        <f aca="false">$A$3+B1393/86400</f>
        <v>37538.4858796296</v>
      </c>
      <c r="B1393" s="6" t="n">
        <v>1660</v>
      </c>
      <c r="C1393" s="6" t="n">
        <v>101</v>
      </c>
      <c r="D1393" s="6" t="n">
        <v>20.49238</v>
      </c>
      <c r="E1393" s="6" t="n">
        <v>20.44703</v>
      </c>
      <c r="F1393" s="6" t="n">
        <v>22</v>
      </c>
      <c r="G1393" s="6" t="n">
        <v>22.91029</v>
      </c>
      <c r="H1393" s="6" t="n">
        <v>14.25477</v>
      </c>
      <c r="I1393" s="6" t="n">
        <v>0</v>
      </c>
      <c r="J1393" s="6" t="n">
        <v>18.47</v>
      </c>
      <c r="K1393" s="6" t="n">
        <v>0</v>
      </c>
      <c r="L1393" s="6" t="n">
        <v>1.010131</v>
      </c>
      <c r="M1393" s="11" t="n">
        <f aca="false">(G1393-L1393)*0.09807</f>
        <v>2.14774859313</v>
      </c>
      <c r="N1393" s="11" t="n">
        <f aca="false">(H1393-L1393)*0.09807</f>
        <v>1.29890174673</v>
      </c>
      <c r="O1393" s="11" t="n">
        <f aca="false">H1393-L1393</f>
        <v>13.244639</v>
      </c>
    </row>
    <row r="1394" customFormat="false" ht="13.5" hidden="false" customHeight="false" outlineLevel="0" collapsed="false">
      <c r="A1394" s="10" t="n">
        <f aca="false">$A$3+B1394/86400</f>
        <v>37538.4858912037</v>
      </c>
      <c r="B1394" s="6" t="n">
        <v>1661</v>
      </c>
      <c r="C1394" s="6" t="n">
        <v>101</v>
      </c>
      <c r="D1394" s="6" t="n">
        <v>20.49867</v>
      </c>
      <c r="E1394" s="6" t="n">
        <v>20.44703</v>
      </c>
      <c r="F1394" s="6" t="n">
        <v>22</v>
      </c>
      <c r="G1394" s="6" t="n">
        <v>22.91015</v>
      </c>
      <c r="H1394" s="6" t="n">
        <v>14.25477</v>
      </c>
      <c r="I1394" s="6" t="n">
        <v>0</v>
      </c>
      <c r="J1394" s="6" t="n">
        <v>18.47</v>
      </c>
      <c r="K1394" s="6" t="n">
        <v>0</v>
      </c>
      <c r="L1394" s="6" t="n">
        <v>1.010131</v>
      </c>
      <c r="M1394" s="11" t="n">
        <f aca="false">(G1394-L1394)*0.09807</f>
        <v>2.14773486333</v>
      </c>
      <c r="N1394" s="11" t="n">
        <f aca="false">(H1394-L1394)*0.09807</f>
        <v>1.29890174673</v>
      </c>
      <c r="O1394" s="11" t="n">
        <f aca="false">H1394-L1394</f>
        <v>13.244639</v>
      </c>
    </row>
    <row r="1395" customFormat="false" ht="13.5" hidden="false" customHeight="false" outlineLevel="0" collapsed="false">
      <c r="A1395" s="10" t="n">
        <f aca="false">$A$3+B1395/86400</f>
        <v>37538.4859027778</v>
      </c>
      <c r="B1395" s="6" t="n">
        <v>1662</v>
      </c>
      <c r="C1395" s="6" t="n">
        <v>101</v>
      </c>
      <c r="D1395" s="6" t="n">
        <v>20.49553</v>
      </c>
      <c r="E1395" s="6" t="n">
        <v>20.45017</v>
      </c>
      <c r="F1395" s="6" t="n">
        <v>22</v>
      </c>
      <c r="G1395" s="6" t="n">
        <v>22.91017</v>
      </c>
      <c r="H1395" s="6" t="n">
        <v>14.25461</v>
      </c>
      <c r="I1395" s="6" t="n">
        <v>0</v>
      </c>
      <c r="J1395" s="6" t="n">
        <v>18.47</v>
      </c>
      <c r="K1395" s="6" t="n">
        <v>0</v>
      </c>
      <c r="L1395" s="6" t="n">
        <v>1.010131</v>
      </c>
      <c r="M1395" s="11" t="n">
        <f aca="false">(G1395-L1395)*0.09807</f>
        <v>2.14773682473</v>
      </c>
      <c r="N1395" s="11" t="n">
        <f aca="false">(H1395-L1395)*0.09807</f>
        <v>1.29888605553</v>
      </c>
      <c r="O1395" s="11" t="n">
        <f aca="false">H1395-L1395</f>
        <v>13.244479</v>
      </c>
    </row>
    <row r="1396" customFormat="false" ht="13.5" hidden="false" customHeight="false" outlineLevel="0" collapsed="false">
      <c r="A1396" s="10" t="n">
        <f aca="false">$A$3+B1396/86400</f>
        <v>37538.4859143519</v>
      </c>
      <c r="B1396" s="6" t="n">
        <v>1663</v>
      </c>
      <c r="C1396" s="6" t="n">
        <v>101</v>
      </c>
      <c r="D1396" s="6" t="n">
        <v>20.49553</v>
      </c>
      <c r="E1396" s="6" t="n">
        <v>20.44703</v>
      </c>
      <c r="F1396" s="6" t="n">
        <v>22</v>
      </c>
      <c r="G1396" s="6" t="n">
        <v>22.91028</v>
      </c>
      <c r="H1396" s="6" t="n">
        <v>14.25463</v>
      </c>
      <c r="I1396" s="6" t="n">
        <v>0</v>
      </c>
      <c r="J1396" s="6" t="n">
        <v>18.47</v>
      </c>
      <c r="K1396" s="6" t="n">
        <v>0</v>
      </c>
      <c r="L1396" s="6" t="n">
        <v>1.010131</v>
      </c>
      <c r="M1396" s="11" t="n">
        <f aca="false">(G1396-L1396)*0.09807</f>
        <v>2.14774761243</v>
      </c>
      <c r="N1396" s="11" t="n">
        <f aca="false">(H1396-L1396)*0.09807</f>
        <v>1.29888801693</v>
      </c>
      <c r="O1396" s="11" t="n">
        <f aca="false">H1396-L1396</f>
        <v>13.244499</v>
      </c>
    </row>
    <row r="1397" customFormat="false" ht="13.5" hidden="false" customHeight="false" outlineLevel="0" collapsed="false">
      <c r="A1397" s="10" t="n">
        <f aca="false">$A$3+B1397/86400</f>
        <v>37538.4859259259</v>
      </c>
      <c r="B1397" s="6" t="n">
        <v>1664</v>
      </c>
      <c r="C1397" s="6" t="n">
        <v>101</v>
      </c>
      <c r="D1397" s="6" t="n">
        <v>20.49238</v>
      </c>
      <c r="E1397" s="6" t="n">
        <v>20.44389</v>
      </c>
      <c r="F1397" s="6" t="n">
        <v>22</v>
      </c>
      <c r="G1397" s="6" t="n">
        <v>22.91018</v>
      </c>
      <c r="H1397" s="6" t="n">
        <v>14.25452</v>
      </c>
      <c r="I1397" s="6" t="n">
        <v>0</v>
      </c>
      <c r="J1397" s="6" t="n">
        <v>18.47</v>
      </c>
      <c r="K1397" s="6" t="n">
        <v>0</v>
      </c>
      <c r="L1397" s="6" t="n">
        <v>1.010131</v>
      </c>
      <c r="M1397" s="11" t="n">
        <f aca="false">(G1397-L1397)*0.09807</f>
        <v>2.14773780543</v>
      </c>
      <c r="N1397" s="11" t="n">
        <f aca="false">(H1397-L1397)*0.09807</f>
        <v>1.29887722923</v>
      </c>
      <c r="O1397" s="11" t="n">
        <f aca="false">H1397-L1397</f>
        <v>13.244389</v>
      </c>
    </row>
    <row r="1398" customFormat="false" ht="13.5" hidden="false" customHeight="false" outlineLevel="0" collapsed="false">
      <c r="A1398" s="10" t="n">
        <f aca="false">$A$3+B1398/86400</f>
        <v>37538.4859375</v>
      </c>
      <c r="B1398" s="6" t="n">
        <v>1665</v>
      </c>
      <c r="C1398" s="6" t="n">
        <v>101</v>
      </c>
      <c r="D1398" s="6" t="n">
        <v>20.49238</v>
      </c>
      <c r="E1398" s="6" t="n">
        <v>20.44389</v>
      </c>
      <c r="F1398" s="6" t="n">
        <v>23</v>
      </c>
      <c r="G1398" s="6" t="n">
        <v>22.91018</v>
      </c>
      <c r="H1398" s="6" t="n">
        <v>14.25438</v>
      </c>
      <c r="I1398" s="6" t="n">
        <v>0</v>
      </c>
      <c r="J1398" s="6" t="n">
        <v>18.47</v>
      </c>
      <c r="K1398" s="6" t="n">
        <v>0</v>
      </c>
      <c r="L1398" s="6" t="n">
        <v>1.010131</v>
      </c>
      <c r="M1398" s="11" t="n">
        <f aca="false">(G1398-L1398)*0.09807</f>
        <v>2.14773780543</v>
      </c>
      <c r="N1398" s="11" t="n">
        <f aca="false">(H1398-L1398)*0.09807</f>
        <v>1.29886349943</v>
      </c>
      <c r="O1398" s="11" t="n">
        <f aca="false">H1398-L1398</f>
        <v>13.244249</v>
      </c>
    </row>
    <row r="1399" customFormat="false" ht="13.5" hidden="false" customHeight="false" outlineLevel="0" collapsed="false">
      <c r="A1399" s="10" t="n">
        <f aca="false">$A$3+B1399/86400</f>
        <v>37538.4859490741</v>
      </c>
      <c r="B1399" s="6" t="n">
        <v>1666</v>
      </c>
      <c r="C1399" s="6" t="n">
        <v>101</v>
      </c>
      <c r="D1399" s="6" t="n">
        <v>20.49867</v>
      </c>
      <c r="E1399" s="6" t="n">
        <v>20.44703</v>
      </c>
      <c r="F1399" s="6" t="n">
        <v>23</v>
      </c>
      <c r="G1399" s="6" t="n">
        <v>22.91004</v>
      </c>
      <c r="H1399" s="6" t="n">
        <v>14.25435</v>
      </c>
      <c r="I1399" s="6" t="n">
        <v>0</v>
      </c>
      <c r="J1399" s="6" t="n">
        <v>18.47</v>
      </c>
      <c r="K1399" s="6" t="n">
        <v>0</v>
      </c>
      <c r="L1399" s="6" t="n">
        <v>1.010131</v>
      </c>
      <c r="M1399" s="11" t="n">
        <f aca="false">(G1399-L1399)*0.09807</f>
        <v>2.14772407563</v>
      </c>
      <c r="N1399" s="11" t="n">
        <f aca="false">(H1399-L1399)*0.09807</f>
        <v>1.29886055733</v>
      </c>
      <c r="O1399" s="11" t="n">
        <f aca="false">H1399-L1399</f>
        <v>13.244219</v>
      </c>
    </row>
    <row r="1400" customFormat="false" ht="13.5" hidden="false" customHeight="false" outlineLevel="0" collapsed="false">
      <c r="A1400" s="10" t="n">
        <f aca="false">$A$3+B1400/86400</f>
        <v>37538.4859606482</v>
      </c>
      <c r="B1400" s="6" t="n">
        <v>1667</v>
      </c>
      <c r="C1400" s="6" t="n">
        <v>101</v>
      </c>
      <c r="D1400" s="6" t="n">
        <v>20.49867</v>
      </c>
      <c r="E1400" s="6" t="n">
        <v>20.44703</v>
      </c>
      <c r="F1400" s="6" t="n">
        <v>22</v>
      </c>
      <c r="G1400" s="6" t="n">
        <v>22.90992</v>
      </c>
      <c r="H1400" s="6" t="n">
        <v>14.25435</v>
      </c>
      <c r="I1400" s="6" t="n">
        <v>0</v>
      </c>
      <c r="J1400" s="6" t="n">
        <v>18.47</v>
      </c>
      <c r="K1400" s="6" t="n">
        <v>0</v>
      </c>
      <c r="L1400" s="6" t="n">
        <v>1.010131</v>
      </c>
      <c r="M1400" s="11" t="n">
        <f aca="false">(G1400-L1400)*0.09807</f>
        <v>2.14771230723</v>
      </c>
      <c r="N1400" s="11" t="n">
        <f aca="false">(H1400-L1400)*0.09807</f>
        <v>1.29886055733</v>
      </c>
      <c r="O1400" s="11" t="n">
        <f aca="false">H1400-L1400</f>
        <v>13.244219</v>
      </c>
    </row>
    <row r="1401" customFormat="false" ht="13.5" hidden="false" customHeight="false" outlineLevel="0" collapsed="false">
      <c r="A1401" s="10" t="n">
        <f aca="false">$A$3+B1401/86400</f>
        <v>37538.4859722222</v>
      </c>
      <c r="B1401" s="6" t="n">
        <v>1668</v>
      </c>
      <c r="C1401" s="6" t="n">
        <v>101</v>
      </c>
      <c r="D1401" s="6" t="n">
        <v>20.49553</v>
      </c>
      <c r="E1401" s="6" t="n">
        <v>20.44703</v>
      </c>
      <c r="F1401" s="6" t="n">
        <v>22</v>
      </c>
      <c r="G1401" s="6" t="n">
        <v>22.90993</v>
      </c>
      <c r="H1401" s="6" t="n">
        <v>14.25422</v>
      </c>
      <c r="I1401" s="6" t="n">
        <v>0</v>
      </c>
      <c r="J1401" s="6" t="n">
        <v>18.47</v>
      </c>
      <c r="K1401" s="6" t="n">
        <v>0</v>
      </c>
      <c r="L1401" s="6" t="n">
        <v>1.010131</v>
      </c>
      <c r="M1401" s="11" t="n">
        <f aca="false">(G1401-L1401)*0.09807</f>
        <v>2.14771328793</v>
      </c>
      <c r="N1401" s="11" t="n">
        <f aca="false">(H1401-L1401)*0.09807</f>
        <v>1.29884780823</v>
      </c>
      <c r="O1401" s="11" t="n">
        <f aca="false">H1401-L1401</f>
        <v>13.244089</v>
      </c>
    </row>
    <row r="1402" customFormat="false" ht="13.5" hidden="false" customHeight="false" outlineLevel="0" collapsed="false">
      <c r="A1402" s="10" t="n">
        <f aca="false">$A$3+B1402/86400</f>
        <v>37538.4859837963</v>
      </c>
      <c r="B1402" s="6" t="n">
        <v>1669</v>
      </c>
      <c r="C1402" s="6" t="n">
        <v>101</v>
      </c>
      <c r="D1402" s="6" t="n">
        <v>20.49553</v>
      </c>
      <c r="E1402" s="6" t="n">
        <v>20.44389</v>
      </c>
      <c r="F1402" s="6" t="n">
        <v>22</v>
      </c>
      <c r="G1402" s="6" t="n">
        <v>22.90982</v>
      </c>
      <c r="H1402" s="6" t="n">
        <v>14.2541</v>
      </c>
      <c r="I1402" s="6" t="n">
        <v>0</v>
      </c>
      <c r="J1402" s="6" t="n">
        <v>18.47</v>
      </c>
      <c r="K1402" s="6" t="n">
        <v>0</v>
      </c>
      <c r="L1402" s="6" t="n">
        <v>1.010131</v>
      </c>
      <c r="M1402" s="11" t="n">
        <f aca="false">(G1402-L1402)*0.09807</f>
        <v>2.14770250023</v>
      </c>
      <c r="N1402" s="11" t="n">
        <f aca="false">(H1402-L1402)*0.09807</f>
        <v>1.29883603983</v>
      </c>
      <c r="O1402" s="11" t="n">
        <f aca="false">H1402-L1402</f>
        <v>13.243969</v>
      </c>
    </row>
    <row r="1403" customFormat="false" ht="13.5" hidden="false" customHeight="false" outlineLevel="0" collapsed="false">
      <c r="A1403" s="10" t="n">
        <f aca="false">$A$3+B1403/86400</f>
        <v>37538.4859953704</v>
      </c>
      <c r="B1403" s="6" t="n">
        <v>1670</v>
      </c>
      <c r="C1403" s="6" t="n">
        <v>101</v>
      </c>
      <c r="D1403" s="6" t="n">
        <v>20.49553</v>
      </c>
      <c r="E1403" s="6" t="n">
        <v>20.44703</v>
      </c>
      <c r="F1403" s="6" t="n">
        <v>22</v>
      </c>
      <c r="G1403" s="6" t="n">
        <v>22.90982</v>
      </c>
      <c r="H1403" s="6" t="n">
        <v>14.25422</v>
      </c>
      <c r="I1403" s="6" t="n">
        <v>0</v>
      </c>
      <c r="J1403" s="6" t="n">
        <v>18.47</v>
      </c>
      <c r="K1403" s="6" t="n">
        <v>0</v>
      </c>
      <c r="L1403" s="6" t="n">
        <v>1.010131</v>
      </c>
      <c r="M1403" s="11" t="n">
        <f aca="false">(G1403-L1403)*0.09807</f>
        <v>2.14770250023</v>
      </c>
      <c r="N1403" s="11" t="n">
        <f aca="false">(H1403-L1403)*0.09807</f>
        <v>1.29884780823</v>
      </c>
      <c r="O1403" s="11" t="n">
        <f aca="false">H1403-L1403</f>
        <v>13.244089</v>
      </c>
    </row>
    <row r="1404" customFormat="false" ht="13.5" hidden="false" customHeight="false" outlineLevel="0" collapsed="false">
      <c r="A1404" s="10" t="n">
        <f aca="false">$A$3+B1404/86400</f>
        <v>37538.4860069445</v>
      </c>
      <c r="B1404" s="6" t="n">
        <v>1671</v>
      </c>
      <c r="C1404" s="6" t="n">
        <v>101</v>
      </c>
      <c r="D1404" s="6" t="n">
        <v>20.49238</v>
      </c>
      <c r="E1404" s="6" t="n">
        <v>20.44703</v>
      </c>
      <c r="F1404" s="6" t="n">
        <v>22</v>
      </c>
      <c r="G1404" s="6" t="n">
        <v>22.90972</v>
      </c>
      <c r="H1404" s="6" t="n">
        <v>14.25408</v>
      </c>
      <c r="I1404" s="6" t="n">
        <v>0</v>
      </c>
      <c r="J1404" s="6" t="n">
        <v>18.47</v>
      </c>
      <c r="K1404" s="6" t="n">
        <v>0</v>
      </c>
      <c r="L1404" s="6" t="n">
        <v>1.010131</v>
      </c>
      <c r="M1404" s="11" t="n">
        <f aca="false">(G1404-L1404)*0.09807</f>
        <v>2.14769269323</v>
      </c>
      <c r="N1404" s="11" t="n">
        <f aca="false">(H1404-L1404)*0.09807</f>
        <v>1.29883407843</v>
      </c>
      <c r="O1404" s="11" t="n">
        <f aca="false">H1404-L1404</f>
        <v>13.243949</v>
      </c>
    </row>
    <row r="1405" customFormat="false" ht="13.5" hidden="false" customHeight="false" outlineLevel="0" collapsed="false">
      <c r="A1405" s="10" t="n">
        <f aca="false">$A$3+B1405/86400</f>
        <v>37538.4860185185</v>
      </c>
      <c r="B1405" s="6" t="n">
        <v>1672</v>
      </c>
      <c r="C1405" s="6" t="n">
        <v>101</v>
      </c>
      <c r="D1405" s="6" t="n">
        <v>20.49553</v>
      </c>
      <c r="E1405" s="6" t="n">
        <v>20.44703</v>
      </c>
      <c r="F1405" s="6" t="n">
        <v>22</v>
      </c>
      <c r="G1405" s="6" t="n">
        <v>22.90982</v>
      </c>
      <c r="H1405" s="6" t="n">
        <v>14.25394</v>
      </c>
      <c r="I1405" s="6" t="n">
        <v>0</v>
      </c>
      <c r="J1405" s="6" t="n">
        <v>18.47</v>
      </c>
      <c r="K1405" s="6" t="n">
        <v>0</v>
      </c>
      <c r="L1405" s="6" t="n">
        <v>1.010131</v>
      </c>
      <c r="M1405" s="11" t="n">
        <f aca="false">(G1405-L1405)*0.09807</f>
        <v>2.14770250023</v>
      </c>
      <c r="N1405" s="11" t="n">
        <f aca="false">(H1405-L1405)*0.09807</f>
        <v>1.29882034863</v>
      </c>
      <c r="O1405" s="11" t="n">
        <f aca="false">H1405-L1405</f>
        <v>13.243809</v>
      </c>
    </row>
    <row r="1406" customFormat="false" ht="13.5" hidden="false" customHeight="false" outlineLevel="0" collapsed="false">
      <c r="A1406" s="10" t="n">
        <f aca="false">$A$3+B1406/86400</f>
        <v>37538.4860300926</v>
      </c>
      <c r="B1406" s="6" t="n">
        <v>1673</v>
      </c>
      <c r="C1406" s="6" t="n">
        <v>101</v>
      </c>
      <c r="D1406" s="6" t="n">
        <v>20.49238</v>
      </c>
      <c r="E1406" s="6" t="n">
        <v>20.44703</v>
      </c>
      <c r="F1406" s="6" t="n">
        <v>23</v>
      </c>
      <c r="G1406" s="6" t="n">
        <v>22.90972</v>
      </c>
      <c r="H1406" s="6" t="n">
        <v>14.25394</v>
      </c>
      <c r="I1406" s="6" t="n">
        <v>0</v>
      </c>
      <c r="J1406" s="6" t="n">
        <v>18.47</v>
      </c>
      <c r="K1406" s="6" t="n">
        <v>0</v>
      </c>
      <c r="L1406" s="6" t="n">
        <v>1.010131</v>
      </c>
      <c r="M1406" s="11" t="n">
        <f aca="false">(G1406-L1406)*0.09807</f>
        <v>2.14769269323</v>
      </c>
      <c r="N1406" s="11" t="n">
        <f aca="false">(H1406-L1406)*0.09807</f>
        <v>1.29882034863</v>
      </c>
      <c r="O1406" s="11" t="n">
        <f aca="false">H1406-L1406</f>
        <v>13.243809</v>
      </c>
    </row>
    <row r="1407" customFormat="false" ht="13.5" hidden="false" customHeight="false" outlineLevel="0" collapsed="false">
      <c r="A1407" s="10" t="n">
        <f aca="false">$A$3+B1407/86400</f>
        <v>37538.4860416667</v>
      </c>
      <c r="B1407" s="6" t="n">
        <v>1674</v>
      </c>
      <c r="C1407" s="6" t="n">
        <v>101</v>
      </c>
      <c r="D1407" s="6" t="n">
        <v>20.49553</v>
      </c>
      <c r="E1407" s="6" t="n">
        <v>20.44703</v>
      </c>
      <c r="F1407" s="6" t="n">
        <v>23</v>
      </c>
      <c r="G1407" s="6" t="n">
        <v>22.90959</v>
      </c>
      <c r="H1407" s="6" t="n">
        <v>14.2538</v>
      </c>
      <c r="I1407" s="6" t="n">
        <v>0</v>
      </c>
      <c r="J1407" s="6" t="n">
        <v>18.47</v>
      </c>
      <c r="K1407" s="6" t="n">
        <v>0</v>
      </c>
      <c r="L1407" s="6" t="n">
        <v>1.010131</v>
      </c>
      <c r="M1407" s="11" t="n">
        <f aca="false">(G1407-L1407)*0.09807</f>
        <v>2.14767994413</v>
      </c>
      <c r="N1407" s="11" t="n">
        <f aca="false">(H1407-L1407)*0.09807</f>
        <v>1.29880661883</v>
      </c>
      <c r="O1407" s="11" t="n">
        <f aca="false">H1407-L1407</f>
        <v>13.243669</v>
      </c>
    </row>
    <row r="1408" customFormat="false" ht="13.5" hidden="false" customHeight="false" outlineLevel="0" collapsed="false">
      <c r="A1408" s="10" t="n">
        <f aca="false">$A$3+B1408/86400</f>
        <v>37538.4860532407</v>
      </c>
      <c r="B1408" s="6" t="n">
        <v>1675</v>
      </c>
      <c r="C1408" s="6" t="n">
        <v>101</v>
      </c>
      <c r="D1408" s="6" t="n">
        <v>20.49238</v>
      </c>
      <c r="E1408" s="6" t="n">
        <v>20.44389</v>
      </c>
      <c r="F1408" s="6" t="n">
        <v>22</v>
      </c>
      <c r="G1408" s="6" t="n">
        <v>22.9096</v>
      </c>
      <c r="H1408" s="6" t="n">
        <v>14.25382</v>
      </c>
      <c r="I1408" s="6" t="n">
        <v>0</v>
      </c>
      <c r="J1408" s="6" t="n">
        <v>18.47</v>
      </c>
      <c r="K1408" s="6" t="n">
        <v>0</v>
      </c>
      <c r="L1408" s="6" t="n">
        <v>1.010131</v>
      </c>
      <c r="M1408" s="11" t="n">
        <f aca="false">(G1408-L1408)*0.09807</f>
        <v>2.14768092483</v>
      </c>
      <c r="N1408" s="11" t="n">
        <f aca="false">(H1408-L1408)*0.09807</f>
        <v>1.29880858023</v>
      </c>
      <c r="O1408" s="11" t="n">
        <f aca="false">H1408-L1408</f>
        <v>13.243689</v>
      </c>
    </row>
    <row r="1409" customFormat="false" ht="13.5" hidden="false" customHeight="false" outlineLevel="0" collapsed="false">
      <c r="A1409" s="10" t="n">
        <f aca="false">$A$3+B1409/86400</f>
        <v>37538.4860648148</v>
      </c>
      <c r="B1409" s="6" t="n">
        <v>1676</v>
      </c>
      <c r="C1409" s="6" t="n">
        <v>101</v>
      </c>
      <c r="D1409" s="6" t="n">
        <v>20.49553</v>
      </c>
      <c r="E1409" s="6" t="n">
        <v>20.44703</v>
      </c>
      <c r="F1409" s="6" t="n">
        <v>22</v>
      </c>
      <c r="G1409" s="6" t="n">
        <v>22.90947</v>
      </c>
      <c r="H1409" s="6" t="n">
        <v>14.25366</v>
      </c>
      <c r="I1409" s="6" t="n">
        <v>0</v>
      </c>
      <c r="J1409" s="6" t="n">
        <v>18.47</v>
      </c>
      <c r="K1409" s="6" t="n">
        <v>0</v>
      </c>
      <c r="L1409" s="6" t="n">
        <v>1.010131</v>
      </c>
      <c r="M1409" s="11" t="n">
        <f aca="false">(G1409-L1409)*0.09807</f>
        <v>2.14766817573</v>
      </c>
      <c r="N1409" s="11" t="n">
        <f aca="false">(H1409-L1409)*0.09807</f>
        <v>1.29879288903</v>
      </c>
      <c r="O1409" s="11" t="n">
        <f aca="false">H1409-L1409</f>
        <v>13.243529</v>
      </c>
    </row>
    <row r="1410" customFormat="false" ht="13.5" hidden="false" customHeight="false" outlineLevel="0" collapsed="false">
      <c r="A1410" s="10" t="n">
        <f aca="false">$A$3+B1410/86400</f>
        <v>37538.4860763889</v>
      </c>
      <c r="B1410" s="6" t="n">
        <v>1677</v>
      </c>
      <c r="C1410" s="6" t="n">
        <v>101</v>
      </c>
      <c r="D1410" s="6" t="n">
        <v>20.49238</v>
      </c>
      <c r="E1410" s="6" t="n">
        <v>20.45017</v>
      </c>
      <c r="F1410" s="6" t="n">
        <v>22</v>
      </c>
      <c r="G1410" s="6" t="n">
        <v>22.90948</v>
      </c>
      <c r="H1410" s="6" t="n">
        <v>14.25364</v>
      </c>
      <c r="I1410" s="6" t="n">
        <v>0</v>
      </c>
      <c r="J1410" s="6" t="n">
        <v>18.47</v>
      </c>
      <c r="K1410" s="6" t="n">
        <v>0</v>
      </c>
      <c r="L1410" s="6" t="n">
        <v>1.010131</v>
      </c>
      <c r="M1410" s="11" t="n">
        <f aca="false">(G1410-L1410)*0.09807</f>
        <v>2.14766915643</v>
      </c>
      <c r="N1410" s="11" t="n">
        <f aca="false">(H1410-L1410)*0.09807</f>
        <v>1.29879092763</v>
      </c>
      <c r="O1410" s="11" t="n">
        <f aca="false">H1410-L1410</f>
        <v>13.243509</v>
      </c>
    </row>
    <row r="1411" customFormat="false" ht="13.5" hidden="false" customHeight="false" outlineLevel="0" collapsed="false">
      <c r="A1411" s="10" t="n">
        <f aca="false">$A$3+B1411/86400</f>
        <v>37538.486087963</v>
      </c>
      <c r="B1411" s="6" t="n">
        <v>1678</v>
      </c>
      <c r="C1411" s="6" t="n">
        <v>101</v>
      </c>
      <c r="D1411" s="6" t="n">
        <v>20.49238</v>
      </c>
      <c r="E1411" s="6" t="n">
        <v>20.45017</v>
      </c>
      <c r="F1411" s="6" t="n">
        <v>22</v>
      </c>
      <c r="G1411" s="6" t="n">
        <v>22.9096</v>
      </c>
      <c r="H1411" s="6" t="n">
        <v>14.25378</v>
      </c>
      <c r="I1411" s="6" t="n">
        <v>0</v>
      </c>
      <c r="J1411" s="6" t="n">
        <v>18.47</v>
      </c>
      <c r="K1411" s="6" t="n">
        <v>0</v>
      </c>
      <c r="L1411" s="6" t="n">
        <v>1.010131</v>
      </c>
      <c r="M1411" s="11" t="n">
        <f aca="false">(G1411-L1411)*0.09807</f>
        <v>2.14768092483</v>
      </c>
      <c r="N1411" s="11" t="n">
        <f aca="false">(H1411-L1411)*0.09807</f>
        <v>1.29880465743</v>
      </c>
      <c r="O1411" s="11" t="n">
        <f aca="false">H1411-L1411</f>
        <v>13.243649</v>
      </c>
    </row>
    <row r="1412" customFormat="false" ht="13.5" hidden="false" customHeight="false" outlineLevel="0" collapsed="false">
      <c r="A1412" s="10" t="n">
        <f aca="false">$A$3+B1412/86400</f>
        <v>37538.486099537</v>
      </c>
      <c r="B1412" s="6" t="n">
        <v>1679</v>
      </c>
      <c r="C1412" s="6" t="n">
        <v>101</v>
      </c>
      <c r="D1412" s="6" t="n">
        <v>20.49553</v>
      </c>
      <c r="E1412" s="6" t="n">
        <v>20.44389</v>
      </c>
      <c r="F1412" s="6" t="n">
        <v>22</v>
      </c>
      <c r="G1412" s="6" t="n">
        <v>22.90947</v>
      </c>
      <c r="H1412" s="6" t="n">
        <v>14.25368</v>
      </c>
      <c r="I1412" s="6" t="n">
        <v>0</v>
      </c>
      <c r="J1412" s="6" t="n">
        <v>18.47</v>
      </c>
      <c r="K1412" s="6" t="n">
        <v>0</v>
      </c>
      <c r="L1412" s="6" t="n">
        <v>1.010131</v>
      </c>
      <c r="M1412" s="11" t="n">
        <f aca="false">(G1412-L1412)*0.09807</f>
        <v>2.14766817573</v>
      </c>
      <c r="N1412" s="11" t="n">
        <f aca="false">(H1412-L1412)*0.09807</f>
        <v>1.29879485043</v>
      </c>
      <c r="O1412" s="11" t="n">
        <f aca="false">H1412-L1412</f>
        <v>13.243549</v>
      </c>
    </row>
    <row r="1413" customFormat="false" ht="13.5" hidden="false" customHeight="false" outlineLevel="0" collapsed="false">
      <c r="A1413" s="10" t="n">
        <f aca="false">$A$3+B1413/86400</f>
        <v>37538.4861111111</v>
      </c>
      <c r="B1413" s="6" t="n">
        <v>1680</v>
      </c>
      <c r="C1413" s="6" t="n">
        <v>101</v>
      </c>
      <c r="D1413" s="6" t="n">
        <v>20.49553</v>
      </c>
      <c r="E1413" s="6" t="n">
        <v>20.44703</v>
      </c>
      <c r="F1413" s="6" t="n">
        <v>22</v>
      </c>
      <c r="G1413" s="6" t="n">
        <v>22.90936</v>
      </c>
      <c r="H1413" s="6" t="n">
        <v>14.25352</v>
      </c>
      <c r="I1413" s="6" t="n">
        <v>0</v>
      </c>
      <c r="J1413" s="6" t="n">
        <v>18.47</v>
      </c>
      <c r="K1413" s="6" t="n">
        <v>0</v>
      </c>
      <c r="L1413" s="6" t="n">
        <v>1.010131</v>
      </c>
      <c r="M1413" s="11" t="n">
        <f aca="false">(G1413-L1413)*0.09807</f>
        <v>2.14765738803</v>
      </c>
      <c r="N1413" s="11" t="n">
        <f aca="false">(H1413-L1413)*0.09807</f>
        <v>1.29877915923</v>
      </c>
      <c r="O1413" s="11" t="n">
        <f aca="false">H1413-L1413</f>
        <v>13.243389</v>
      </c>
    </row>
    <row r="1414" customFormat="false" ht="13.5" hidden="false" customHeight="false" outlineLevel="0" collapsed="false">
      <c r="A1414" s="10" t="n">
        <f aca="false">$A$3+B1414/86400</f>
        <v>37538.4861226852</v>
      </c>
      <c r="B1414" s="6" t="n">
        <v>1681</v>
      </c>
      <c r="C1414" s="6" t="n">
        <v>101</v>
      </c>
      <c r="D1414" s="6" t="n">
        <v>20.49238</v>
      </c>
      <c r="E1414" s="6" t="n">
        <v>20.44389</v>
      </c>
      <c r="F1414" s="6" t="n">
        <v>23</v>
      </c>
      <c r="G1414" s="6" t="n">
        <v>22.90937</v>
      </c>
      <c r="H1414" s="6" t="n">
        <v>14.25354</v>
      </c>
      <c r="I1414" s="6" t="n">
        <v>0</v>
      </c>
      <c r="J1414" s="6" t="n">
        <v>18.47</v>
      </c>
      <c r="K1414" s="6" t="n">
        <v>0</v>
      </c>
      <c r="L1414" s="6" t="n">
        <v>1.010131</v>
      </c>
      <c r="M1414" s="11" t="n">
        <f aca="false">(G1414-L1414)*0.09807</f>
        <v>2.14765836873</v>
      </c>
      <c r="N1414" s="11" t="n">
        <f aca="false">(H1414-L1414)*0.09807</f>
        <v>1.29878112063</v>
      </c>
      <c r="O1414" s="11" t="n">
        <f aca="false">H1414-L1414</f>
        <v>13.243409</v>
      </c>
    </row>
    <row r="1415" customFormat="false" ht="13.5" hidden="false" customHeight="false" outlineLevel="0" collapsed="false">
      <c r="A1415" s="10" t="n">
        <f aca="false">$A$3+B1415/86400</f>
        <v>37538.4861342593</v>
      </c>
      <c r="B1415" s="6" t="n">
        <v>1682</v>
      </c>
      <c r="C1415" s="6" t="n">
        <v>101</v>
      </c>
      <c r="D1415" s="6" t="n">
        <v>20.49238</v>
      </c>
      <c r="E1415" s="6" t="n">
        <v>20.44703</v>
      </c>
      <c r="F1415" s="6" t="n">
        <v>23</v>
      </c>
      <c r="G1415" s="6" t="n">
        <v>22.90925</v>
      </c>
      <c r="H1415" s="6" t="n">
        <v>14.25324</v>
      </c>
      <c r="I1415" s="6" t="n">
        <v>0</v>
      </c>
      <c r="J1415" s="6" t="n">
        <v>18.47</v>
      </c>
      <c r="K1415" s="6" t="n">
        <v>0</v>
      </c>
      <c r="L1415" s="6" t="n">
        <v>1.010131</v>
      </c>
      <c r="M1415" s="11" t="n">
        <f aca="false">(G1415-L1415)*0.09807</f>
        <v>2.14764660033</v>
      </c>
      <c r="N1415" s="11" t="n">
        <f aca="false">(H1415-L1415)*0.09807</f>
        <v>1.29875169963</v>
      </c>
      <c r="O1415" s="11" t="n">
        <f aca="false">H1415-L1415</f>
        <v>13.243109</v>
      </c>
    </row>
    <row r="1416" customFormat="false" ht="13.5" hidden="false" customHeight="false" outlineLevel="0" collapsed="false">
      <c r="A1416" s="10" t="n">
        <f aca="false">$A$3+B1416/86400</f>
        <v>37538.4861458333</v>
      </c>
      <c r="B1416" s="6" t="n">
        <v>1683</v>
      </c>
      <c r="C1416" s="6" t="n">
        <v>101</v>
      </c>
      <c r="D1416" s="6" t="n">
        <v>20.49553</v>
      </c>
      <c r="E1416" s="6" t="n">
        <v>20.44389</v>
      </c>
      <c r="F1416" s="6" t="n">
        <v>22</v>
      </c>
      <c r="G1416" s="6" t="n">
        <v>22.90924</v>
      </c>
      <c r="H1416" s="6" t="n">
        <v>14.25327</v>
      </c>
      <c r="I1416" s="6" t="n">
        <v>0</v>
      </c>
      <c r="J1416" s="6" t="n">
        <v>18.47</v>
      </c>
      <c r="K1416" s="6" t="n">
        <v>0</v>
      </c>
      <c r="L1416" s="6" t="n">
        <v>1.010131</v>
      </c>
      <c r="M1416" s="11" t="n">
        <f aca="false">(G1416-L1416)*0.09807</f>
        <v>2.14764561963</v>
      </c>
      <c r="N1416" s="11" t="n">
        <f aca="false">(H1416-L1416)*0.09807</f>
        <v>1.29875464173</v>
      </c>
      <c r="O1416" s="11" t="n">
        <f aca="false">H1416-L1416</f>
        <v>13.243139</v>
      </c>
    </row>
    <row r="1417" customFormat="false" ht="13.5" hidden="false" customHeight="false" outlineLevel="0" collapsed="false">
      <c r="A1417" s="10" t="n">
        <f aca="false">$A$3+B1417/86400</f>
        <v>37538.4861574074</v>
      </c>
      <c r="B1417" s="6" t="n">
        <v>1684</v>
      </c>
      <c r="C1417" s="6" t="n">
        <v>101</v>
      </c>
      <c r="D1417" s="6" t="n">
        <v>20.49553</v>
      </c>
      <c r="E1417" s="6" t="n">
        <v>20.44703</v>
      </c>
      <c r="F1417" s="6" t="n">
        <v>22</v>
      </c>
      <c r="G1417" s="6" t="n">
        <v>22.90913</v>
      </c>
      <c r="H1417" s="6" t="n">
        <v>14.25324</v>
      </c>
      <c r="I1417" s="6" t="n">
        <v>0</v>
      </c>
      <c r="J1417" s="6" t="n">
        <v>18.47</v>
      </c>
      <c r="K1417" s="6" t="n">
        <v>0</v>
      </c>
      <c r="L1417" s="6" t="n">
        <v>1.010131</v>
      </c>
      <c r="M1417" s="11" t="n">
        <f aca="false">(G1417-L1417)*0.09807</f>
        <v>2.14763483193</v>
      </c>
      <c r="N1417" s="11" t="n">
        <f aca="false">(H1417-L1417)*0.09807</f>
        <v>1.29875169963</v>
      </c>
      <c r="O1417" s="11" t="n">
        <f aca="false">H1417-L1417</f>
        <v>13.243109</v>
      </c>
    </row>
    <row r="1418" customFormat="false" ht="13.5" hidden="false" customHeight="false" outlineLevel="0" collapsed="false">
      <c r="A1418" s="10" t="n">
        <f aca="false">$A$3+B1418/86400</f>
        <v>37538.4861689815</v>
      </c>
      <c r="B1418" s="6" t="n">
        <v>1685</v>
      </c>
      <c r="C1418" s="6" t="n">
        <v>101</v>
      </c>
      <c r="D1418" s="6" t="n">
        <v>20.49553</v>
      </c>
      <c r="E1418" s="6" t="n">
        <v>20.44703</v>
      </c>
      <c r="F1418" s="6" t="n">
        <v>22</v>
      </c>
      <c r="G1418" s="6" t="n">
        <v>22.90901</v>
      </c>
      <c r="H1418" s="6" t="n">
        <v>14.25324</v>
      </c>
      <c r="I1418" s="6" t="n">
        <v>0</v>
      </c>
      <c r="J1418" s="6" t="n">
        <v>18.47</v>
      </c>
      <c r="K1418" s="6" t="n">
        <v>0</v>
      </c>
      <c r="L1418" s="6" t="n">
        <v>1.010131</v>
      </c>
      <c r="M1418" s="11" t="n">
        <f aca="false">(G1418-L1418)*0.09807</f>
        <v>2.14762306353</v>
      </c>
      <c r="N1418" s="11" t="n">
        <f aca="false">(H1418-L1418)*0.09807</f>
        <v>1.29875169963</v>
      </c>
      <c r="O1418" s="11" t="n">
        <f aca="false">H1418-L1418</f>
        <v>13.243109</v>
      </c>
    </row>
    <row r="1419" customFormat="false" ht="13.5" hidden="false" customHeight="false" outlineLevel="0" collapsed="false">
      <c r="A1419" s="10" t="n">
        <f aca="false">$A$3+B1419/86400</f>
        <v>37538.4861805556</v>
      </c>
      <c r="B1419" s="6" t="n">
        <v>1686</v>
      </c>
      <c r="C1419" s="6" t="n">
        <v>101</v>
      </c>
      <c r="D1419" s="6" t="n">
        <v>20.49238</v>
      </c>
      <c r="E1419" s="6" t="n">
        <v>20.44703</v>
      </c>
      <c r="F1419" s="6" t="n">
        <v>22</v>
      </c>
      <c r="G1419" s="6" t="n">
        <v>22.90902</v>
      </c>
      <c r="H1419" s="6" t="n">
        <v>14.25324</v>
      </c>
      <c r="I1419" s="6" t="n">
        <v>0</v>
      </c>
      <c r="J1419" s="6" t="n">
        <v>18.47</v>
      </c>
      <c r="K1419" s="6" t="n">
        <v>0</v>
      </c>
      <c r="L1419" s="6" t="n">
        <v>1.010131</v>
      </c>
      <c r="M1419" s="11" t="n">
        <f aca="false">(G1419-L1419)*0.09807</f>
        <v>2.14762404423</v>
      </c>
      <c r="N1419" s="11" t="n">
        <f aca="false">(H1419-L1419)*0.09807</f>
        <v>1.29875169963</v>
      </c>
      <c r="O1419" s="11" t="n">
        <f aca="false">H1419-L1419</f>
        <v>13.243109</v>
      </c>
    </row>
    <row r="1420" customFormat="false" ht="13.5" hidden="false" customHeight="false" outlineLevel="0" collapsed="false">
      <c r="A1420" s="10" t="n">
        <f aca="false">$A$3+B1420/86400</f>
        <v>37538.4861921296</v>
      </c>
      <c r="B1420" s="6" t="n">
        <v>1687</v>
      </c>
      <c r="C1420" s="6" t="n">
        <v>101</v>
      </c>
      <c r="D1420" s="6" t="n">
        <v>20.48924</v>
      </c>
      <c r="E1420" s="6" t="n">
        <v>20.44389</v>
      </c>
      <c r="F1420" s="6" t="n">
        <v>22</v>
      </c>
      <c r="G1420" s="6" t="n">
        <v>22.90903</v>
      </c>
      <c r="H1420" s="6" t="n">
        <v>14.25299</v>
      </c>
      <c r="I1420" s="6" t="n">
        <v>0</v>
      </c>
      <c r="J1420" s="6" t="n">
        <v>18.47</v>
      </c>
      <c r="K1420" s="6" t="n">
        <v>0</v>
      </c>
      <c r="L1420" s="6" t="n">
        <v>1.010131</v>
      </c>
      <c r="M1420" s="11" t="n">
        <f aca="false">(G1420-L1420)*0.09807</f>
        <v>2.14762502493</v>
      </c>
      <c r="N1420" s="11" t="n">
        <f aca="false">(H1420-L1420)*0.09807</f>
        <v>1.29872718213</v>
      </c>
      <c r="O1420" s="11" t="n">
        <f aca="false">H1420-L1420</f>
        <v>13.242859</v>
      </c>
    </row>
    <row r="1421" customFormat="false" ht="13.5" hidden="false" customHeight="false" outlineLevel="0" collapsed="false">
      <c r="A1421" s="10" t="n">
        <f aca="false">$A$3+B1421/86400</f>
        <v>37538.4862037037</v>
      </c>
      <c r="B1421" s="6" t="n">
        <v>1688</v>
      </c>
      <c r="C1421" s="6" t="n">
        <v>101</v>
      </c>
      <c r="D1421" s="6" t="n">
        <v>20.49238</v>
      </c>
      <c r="E1421" s="6" t="n">
        <v>20.44703</v>
      </c>
      <c r="F1421" s="6" t="n">
        <v>22</v>
      </c>
      <c r="G1421" s="6" t="n">
        <v>22.90902</v>
      </c>
      <c r="H1421" s="6" t="n">
        <v>14.25297</v>
      </c>
      <c r="I1421" s="6" t="n">
        <v>0</v>
      </c>
      <c r="J1421" s="6" t="n">
        <v>18.47</v>
      </c>
      <c r="K1421" s="6" t="n">
        <v>0</v>
      </c>
      <c r="L1421" s="6" t="n">
        <v>1.010131</v>
      </c>
      <c r="M1421" s="11" t="n">
        <f aca="false">(G1421-L1421)*0.09807</f>
        <v>2.14762404423</v>
      </c>
      <c r="N1421" s="11" t="n">
        <f aca="false">(H1421-L1421)*0.09807</f>
        <v>1.29872522073</v>
      </c>
      <c r="O1421" s="11" t="n">
        <f aca="false">H1421-L1421</f>
        <v>13.242839</v>
      </c>
    </row>
    <row r="1422" customFormat="false" ht="13.5" hidden="false" customHeight="false" outlineLevel="0" collapsed="false">
      <c r="A1422" s="10" t="n">
        <f aca="false">$A$3+B1422/86400</f>
        <v>37538.4862152778</v>
      </c>
      <c r="B1422" s="6" t="n">
        <v>1689</v>
      </c>
      <c r="C1422" s="6" t="n">
        <v>101</v>
      </c>
      <c r="D1422" s="6" t="n">
        <v>20.49553</v>
      </c>
      <c r="E1422" s="6" t="n">
        <v>20.44703</v>
      </c>
      <c r="F1422" s="6" t="n">
        <v>23</v>
      </c>
      <c r="G1422" s="6" t="n">
        <v>22.9089</v>
      </c>
      <c r="H1422" s="6" t="n">
        <v>14.25283</v>
      </c>
      <c r="I1422" s="6" t="n">
        <v>0</v>
      </c>
      <c r="J1422" s="6" t="n">
        <v>18.47</v>
      </c>
      <c r="K1422" s="6" t="n">
        <v>0</v>
      </c>
      <c r="L1422" s="6" t="n">
        <v>1.010131</v>
      </c>
      <c r="M1422" s="11" t="n">
        <f aca="false">(G1422-L1422)*0.09807</f>
        <v>2.14761227583</v>
      </c>
      <c r="N1422" s="11" t="n">
        <f aca="false">(H1422-L1422)*0.09807</f>
        <v>1.29871149093</v>
      </c>
      <c r="O1422" s="11" t="n">
        <f aca="false">H1422-L1422</f>
        <v>13.242699</v>
      </c>
    </row>
    <row r="1423" customFormat="false" ht="13.5" hidden="false" customHeight="false" outlineLevel="0" collapsed="false">
      <c r="A1423" s="10" t="n">
        <f aca="false">$A$3+B1423/86400</f>
        <v>37538.4862268519</v>
      </c>
      <c r="B1423" s="6" t="n">
        <v>1690</v>
      </c>
      <c r="C1423" s="6" t="n">
        <v>101</v>
      </c>
      <c r="D1423" s="6" t="n">
        <v>20.49238</v>
      </c>
      <c r="E1423" s="6" t="n">
        <v>20.44703</v>
      </c>
      <c r="F1423" s="6" t="n">
        <v>23</v>
      </c>
      <c r="G1423" s="6" t="n">
        <v>22.90891</v>
      </c>
      <c r="H1423" s="6" t="n">
        <v>14.25283</v>
      </c>
      <c r="I1423" s="6" t="n">
        <v>0</v>
      </c>
      <c r="J1423" s="6" t="n">
        <v>18.47</v>
      </c>
      <c r="K1423" s="6" t="n">
        <v>0</v>
      </c>
      <c r="L1423" s="6" t="n">
        <v>1.010131</v>
      </c>
      <c r="M1423" s="11" t="n">
        <f aca="false">(G1423-L1423)*0.09807</f>
        <v>2.14761325653</v>
      </c>
      <c r="N1423" s="11" t="n">
        <f aca="false">(H1423-L1423)*0.09807</f>
        <v>1.29871149093</v>
      </c>
      <c r="O1423" s="11" t="n">
        <f aca="false">H1423-L1423</f>
        <v>13.242699</v>
      </c>
    </row>
    <row r="1424" customFormat="false" ht="13.5" hidden="false" customHeight="false" outlineLevel="0" collapsed="false">
      <c r="A1424" s="10" t="n">
        <f aca="false">$A$3+B1424/86400</f>
        <v>37538.4862384259</v>
      </c>
      <c r="B1424" s="6" t="n">
        <v>1691</v>
      </c>
      <c r="C1424" s="6" t="n">
        <v>101</v>
      </c>
      <c r="D1424" s="6" t="n">
        <v>20.48924</v>
      </c>
      <c r="E1424" s="6" t="n">
        <v>20.44703</v>
      </c>
      <c r="F1424" s="6" t="n">
        <v>22</v>
      </c>
      <c r="G1424" s="6" t="n">
        <v>22.9088</v>
      </c>
      <c r="H1424" s="6" t="n">
        <v>14.25269</v>
      </c>
      <c r="I1424" s="6" t="n">
        <v>0</v>
      </c>
      <c r="J1424" s="6" t="n">
        <v>18.47</v>
      </c>
      <c r="K1424" s="6" t="n">
        <v>0</v>
      </c>
      <c r="L1424" s="6" t="n">
        <v>1.010131</v>
      </c>
      <c r="M1424" s="11" t="n">
        <f aca="false">(G1424-L1424)*0.09807</f>
        <v>2.14760246883</v>
      </c>
      <c r="N1424" s="11" t="n">
        <f aca="false">(H1424-L1424)*0.09807</f>
        <v>1.29869776113</v>
      </c>
      <c r="O1424" s="11" t="n">
        <f aca="false">H1424-L1424</f>
        <v>13.242559</v>
      </c>
    </row>
    <row r="1425" customFormat="false" ht="13.5" hidden="false" customHeight="false" outlineLevel="0" collapsed="false">
      <c r="A1425" s="10" t="n">
        <f aca="false">$A$3+B1425/86400</f>
        <v>37538.48625</v>
      </c>
      <c r="B1425" s="6" t="n">
        <v>1692</v>
      </c>
      <c r="C1425" s="6" t="n">
        <v>101</v>
      </c>
      <c r="D1425" s="6" t="n">
        <v>20.49238</v>
      </c>
      <c r="E1425" s="6" t="n">
        <v>20.44703</v>
      </c>
      <c r="F1425" s="6" t="n">
        <v>22</v>
      </c>
      <c r="G1425" s="6" t="n">
        <v>22.90879</v>
      </c>
      <c r="H1425" s="6" t="n">
        <v>14.25255</v>
      </c>
      <c r="I1425" s="6" t="n">
        <v>0</v>
      </c>
      <c r="J1425" s="6" t="n">
        <v>18.47</v>
      </c>
      <c r="K1425" s="6" t="n">
        <v>0</v>
      </c>
      <c r="L1425" s="6" t="n">
        <v>1.010131</v>
      </c>
      <c r="M1425" s="11" t="n">
        <f aca="false">(G1425-L1425)*0.09807</f>
        <v>2.14760148813</v>
      </c>
      <c r="N1425" s="11" t="n">
        <f aca="false">(H1425-L1425)*0.09807</f>
        <v>1.29868403133</v>
      </c>
      <c r="O1425" s="11" t="n">
        <f aca="false">H1425-L1425</f>
        <v>13.242419</v>
      </c>
    </row>
    <row r="1426" customFormat="false" ht="13.5" hidden="false" customHeight="false" outlineLevel="0" collapsed="false">
      <c r="A1426" s="10" t="n">
        <f aca="false">$A$3+B1426/86400</f>
        <v>37538.4862615741</v>
      </c>
      <c r="B1426" s="6" t="n">
        <v>1693</v>
      </c>
      <c r="C1426" s="6" t="n">
        <v>101</v>
      </c>
      <c r="D1426" s="6" t="n">
        <v>20.49238</v>
      </c>
      <c r="E1426" s="6" t="n">
        <v>20.44389</v>
      </c>
      <c r="F1426" s="6" t="n">
        <v>22</v>
      </c>
      <c r="G1426" s="6" t="n">
        <v>22.90868</v>
      </c>
      <c r="H1426" s="6" t="n">
        <v>14.25257</v>
      </c>
      <c r="I1426" s="6" t="n">
        <v>0</v>
      </c>
      <c r="J1426" s="6" t="n">
        <v>18.47</v>
      </c>
      <c r="K1426" s="6" t="n">
        <v>0</v>
      </c>
      <c r="L1426" s="6" t="n">
        <v>1.010131</v>
      </c>
      <c r="M1426" s="11" t="n">
        <f aca="false">(G1426-L1426)*0.09807</f>
        <v>2.14759070043</v>
      </c>
      <c r="N1426" s="11" t="n">
        <f aca="false">(H1426-L1426)*0.09807</f>
        <v>1.29868599273</v>
      </c>
      <c r="O1426" s="11" t="n">
        <f aca="false">H1426-L1426</f>
        <v>13.242439</v>
      </c>
    </row>
    <row r="1427" customFormat="false" ht="13.5" hidden="false" customHeight="false" outlineLevel="0" collapsed="false">
      <c r="A1427" s="10" t="n">
        <f aca="false">$A$3+B1427/86400</f>
        <v>37538.4862731482</v>
      </c>
      <c r="B1427" s="6" t="n">
        <v>1694</v>
      </c>
      <c r="C1427" s="6" t="n">
        <v>101</v>
      </c>
      <c r="D1427" s="6" t="n">
        <v>20.49238</v>
      </c>
      <c r="E1427" s="6" t="n">
        <v>20.44703</v>
      </c>
      <c r="F1427" s="6" t="n">
        <v>22</v>
      </c>
      <c r="G1427" s="6" t="n">
        <v>22.90856</v>
      </c>
      <c r="H1427" s="6" t="n">
        <v>14.25255</v>
      </c>
      <c r="I1427" s="6" t="n">
        <v>0</v>
      </c>
      <c r="J1427" s="6" t="n">
        <v>18.47</v>
      </c>
      <c r="K1427" s="6" t="n">
        <v>0</v>
      </c>
      <c r="L1427" s="6" t="n">
        <v>1.010131</v>
      </c>
      <c r="M1427" s="11" t="n">
        <f aca="false">(G1427-L1427)*0.09807</f>
        <v>2.14757893203</v>
      </c>
      <c r="N1427" s="11" t="n">
        <f aca="false">(H1427-L1427)*0.09807</f>
        <v>1.29868403133</v>
      </c>
      <c r="O1427" s="11" t="n">
        <f aca="false">H1427-L1427</f>
        <v>13.242419</v>
      </c>
    </row>
    <row r="1428" customFormat="false" ht="13.5" hidden="false" customHeight="false" outlineLevel="0" collapsed="false">
      <c r="A1428" s="10" t="n">
        <f aca="false">$A$3+B1428/86400</f>
        <v>37538.4862847222</v>
      </c>
      <c r="B1428" s="6" t="n">
        <v>1695</v>
      </c>
      <c r="C1428" s="6" t="n">
        <v>101</v>
      </c>
      <c r="D1428" s="6" t="n">
        <v>20.49238</v>
      </c>
      <c r="E1428" s="6" t="n">
        <v>20.44389</v>
      </c>
      <c r="F1428" s="6" t="n">
        <v>22</v>
      </c>
      <c r="G1428" s="6" t="n">
        <v>22.90868</v>
      </c>
      <c r="H1428" s="6" t="n">
        <v>14.25257</v>
      </c>
      <c r="I1428" s="6" t="n">
        <v>0</v>
      </c>
      <c r="J1428" s="6" t="n">
        <v>18.47</v>
      </c>
      <c r="K1428" s="6" t="n">
        <v>0</v>
      </c>
      <c r="L1428" s="6" t="n">
        <v>1.010131</v>
      </c>
      <c r="M1428" s="11" t="n">
        <f aca="false">(G1428-L1428)*0.09807</f>
        <v>2.14759070043</v>
      </c>
      <c r="N1428" s="11" t="n">
        <f aca="false">(H1428-L1428)*0.09807</f>
        <v>1.29868599273</v>
      </c>
      <c r="O1428" s="11" t="n">
        <f aca="false">H1428-L1428</f>
        <v>13.242439</v>
      </c>
    </row>
    <row r="1429" customFormat="false" ht="13.5" hidden="false" customHeight="false" outlineLevel="0" collapsed="false">
      <c r="A1429" s="10" t="n">
        <f aca="false">$A$3+B1429/86400</f>
        <v>37538.4862962963</v>
      </c>
      <c r="B1429" s="6" t="n">
        <v>1696</v>
      </c>
      <c r="C1429" s="6" t="n">
        <v>101</v>
      </c>
      <c r="D1429" s="6" t="n">
        <v>20.48924</v>
      </c>
      <c r="E1429" s="6" t="n">
        <v>20.44703</v>
      </c>
      <c r="F1429" s="6" t="n">
        <v>22</v>
      </c>
      <c r="G1429" s="6" t="n">
        <v>22.90857</v>
      </c>
      <c r="H1429" s="6" t="n">
        <v>14.25241</v>
      </c>
      <c r="I1429" s="6" t="n">
        <v>0</v>
      </c>
      <c r="J1429" s="6" t="n">
        <v>18.47</v>
      </c>
      <c r="K1429" s="6" t="n">
        <v>0</v>
      </c>
      <c r="L1429" s="6" t="n">
        <v>1.010131</v>
      </c>
      <c r="M1429" s="11" t="n">
        <f aca="false">(G1429-L1429)*0.09807</f>
        <v>2.14757991273</v>
      </c>
      <c r="N1429" s="11" t="n">
        <f aca="false">(H1429-L1429)*0.09807</f>
        <v>1.29867030153</v>
      </c>
      <c r="O1429" s="11" t="n">
        <f aca="false">H1429-L1429</f>
        <v>13.242279</v>
      </c>
    </row>
    <row r="1430" customFormat="false" ht="13.5" hidden="false" customHeight="false" outlineLevel="0" collapsed="false">
      <c r="A1430" s="10" t="n">
        <f aca="false">$A$3+B1430/86400</f>
        <v>37538.4863078704</v>
      </c>
      <c r="B1430" s="6" t="n">
        <v>1697</v>
      </c>
      <c r="C1430" s="6" t="n">
        <v>101</v>
      </c>
      <c r="D1430" s="6" t="n">
        <v>20.48924</v>
      </c>
      <c r="E1430" s="6" t="n">
        <v>20.44703</v>
      </c>
      <c r="F1430" s="6" t="n">
        <v>23</v>
      </c>
      <c r="G1430" s="6" t="n">
        <v>22.90869</v>
      </c>
      <c r="H1430" s="6" t="n">
        <v>14.25227</v>
      </c>
      <c r="I1430" s="6" t="n">
        <v>0</v>
      </c>
      <c r="J1430" s="6" t="n">
        <v>18.47</v>
      </c>
      <c r="K1430" s="6" t="n">
        <v>0</v>
      </c>
      <c r="L1430" s="6" t="n">
        <v>1.010131</v>
      </c>
      <c r="M1430" s="11" t="n">
        <f aca="false">(G1430-L1430)*0.09807</f>
        <v>2.14759168113</v>
      </c>
      <c r="N1430" s="11" t="n">
        <f aca="false">(H1430-L1430)*0.09807</f>
        <v>1.29865657173</v>
      </c>
      <c r="O1430" s="11" t="n">
        <f aca="false">H1430-L1430</f>
        <v>13.242139</v>
      </c>
    </row>
    <row r="1431" customFormat="false" ht="13.5" hidden="false" customHeight="false" outlineLevel="0" collapsed="false">
      <c r="A1431" s="10" t="n">
        <f aca="false">$A$3+B1431/86400</f>
        <v>37538.4863194445</v>
      </c>
      <c r="B1431" s="6" t="n">
        <v>1698</v>
      </c>
      <c r="C1431" s="6" t="n">
        <v>101</v>
      </c>
      <c r="D1431" s="6" t="n">
        <v>20.49238</v>
      </c>
      <c r="E1431" s="6" t="n">
        <v>20.44703</v>
      </c>
      <c r="F1431" s="6" t="n">
        <v>23</v>
      </c>
      <c r="G1431" s="6" t="n">
        <v>22.90845</v>
      </c>
      <c r="H1431" s="6" t="n">
        <v>14.25227</v>
      </c>
      <c r="I1431" s="6" t="n">
        <v>0</v>
      </c>
      <c r="J1431" s="6" t="n">
        <v>18.47</v>
      </c>
      <c r="K1431" s="6" t="n">
        <v>0</v>
      </c>
      <c r="L1431" s="6" t="n">
        <v>1.010131</v>
      </c>
      <c r="M1431" s="11" t="n">
        <f aca="false">(G1431-L1431)*0.09807</f>
        <v>2.14756814433</v>
      </c>
      <c r="N1431" s="11" t="n">
        <f aca="false">(H1431-L1431)*0.09807</f>
        <v>1.29865657173</v>
      </c>
      <c r="O1431" s="11" t="n">
        <f aca="false">H1431-L1431</f>
        <v>13.242139</v>
      </c>
    </row>
    <row r="1432" customFormat="false" ht="13.5" hidden="false" customHeight="false" outlineLevel="0" collapsed="false">
      <c r="A1432" s="10" t="n">
        <f aca="false">$A$3+B1432/86400</f>
        <v>37538.4863310185</v>
      </c>
      <c r="B1432" s="6" t="n">
        <v>1699</v>
      </c>
      <c r="C1432" s="6" t="n">
        <v>101</v>
      </c>
      <c r="D1432" s="6" t="n">
        <v>20.49238</v>
      </c>
      <c r="E1432" s="6" t="n">
        <v>20.44703</v>
      </c>
      <c r="F1432" s="6" t="n">
        <v>22</v>
      </c>
      <c r="G1432" s="6" t="n">
        <v>22.90845</v>
      </c>
      <c r="H1432" s="6" t="n">
        <v>14.25213</v>
      </c>
      <c r="I1432" s="6" t="n">
        <v>0</v>
      </c>
      <c r="J1432" s="6" t="n">
        <v>18.47</v>
      </c>
      <c r="K1432" s="6" t="n">
        <v>0</v>
      </c>
      <c r="L1432" s="6" t="n">
        <v>1.010131</v>
      </c>
      <c r="M1432" s="11" t="n">
        <f aca="false">(G1432-L1432)*0.09807</f>
        <v>2.14756814433</v>
      </c>
      <c r="N1432" s="11" t="n">
        <f aca="false">(H1432-L1432)*0.09807</f>
        <v>1.29864284193</v>
      </c>
      <c r="O1432" s="11" t="n">
        <f aca="false">H1432-L1432</f>
        <v>13.241999</v>
      </c>
    </row>
    <row r="1433" customFormat="false" ht="13.5" hidden="false" customHeight="false" outlineLevel="0" collapsed="false">
      <c r="A1433" s="10" t="n">
        <f aca="false">$A$3+B1433/86400</f>
        <v>37538.4863425926</v>
      </c>
      <c r="B1433" s="6" t="n">
        <v>1700</v>
      </c>
      <c r="C1433" s="6" t="n">
        <v>101</v>
      </c>
      <c r="D1433" s="6" t="n">
        <v>20.49238</v>
      </c>
      <c r="E1433" s="6" t="n">
        <v>20.44389</v>
      </c>
      <c r="F1433" s="6" t="n">
        <v>22</v>
      </c>
      <c r="G1433" s="6" t="n">
        <v>22.90845</v>
      </c>
      <c r="H1433" s="6" t="n">
        <v>14.2523</v>
      </c>
      <c r="I1433" s="6" t="n">
        <v>0</v>
      </c>
      <c r="J1433" s="6" t="n">
        <v>18.47</v>
      </c>
      <c r="K1433" s="6" t="n">
        <v>0</v>
      </c>
      <c r="L1433" s="6" t="n">
        <v>1.010131</v>
      </c>
      <c r="M1433" s="11" t="n">
        <f aca="false">(G1433-L1433)*0.09807</f>
        <v>2.14756814433</v>
      </c>
      <c r="N1433" s="11" t="n">
        <f aca="false">(H1433-L1433)*0.09807</f>
        <v>1.29865951383</v>
      </c>
      <c r="O1433" s="11" t="n">
        <f aca="false">H1433-L1433</f>
        <v>13.242169</v>
      </c>
    </row>
    <row r="1434" customFormat="false" ht="13.5" hidden="false" customHeight="false" outlineLevel="0" collapsed="false">
      <c r="A1434" s="10" t="n">
        <f aca="false">$A$3+B1434/86400</f>
        <v>37538.4863541667</v>
      </c>
      <c r="B1434" s="6" t="n">
        <v>1701</v>
      </c>
      <c r="C1434" s="6" t="n">
        <v>101</v>
      </c>
      <c r="D1434" s="6" t="n">
        <v>20.49238</v>
      </c>
      <c r="E1434" s="6" t="n">
        <v>20.44075</v>
      </c>
      <c r="F1434" s="6" t="n">
        <v>22</v>
      </c>
      <c r="G1434" s="6" t="n">
        <v>22.90845</v>
      </c>
      <c r="H1434" s="6" t="n">
        <v>14.25218</v>
      </c>
      <c r="I1434" s="6" t="n">
        <v>0</v>
      </c>
      <c r="J1434" s="6" t="n">
        <v>18.47</v>
      </c>
      <c r="K1434" s="6" t="n">
        <v>0</v>
      </c>
      <c r="L1434" s="6" t="n">
        <v>1.010131</v>
      </c>
      <c r="M1434" s="11" t="n">
        <f aca="false">(G1434-L1434)*0.09807</f>
        <v>2.14756814433</v>
      </c>
      <c r="N1434" s="11" t="n">
        <f aca="false">(H1434-L1434)*0.09807</f>
        <v>1.29864774543</v>
      </c>
      <c r="O1434" s="11" t="n">
        <f aca="false">H1434-L1434</f>
        <v>13.242049</v>
      </c>
    </row>
    <row r="1435" customFormat="false" ht="13.5" hidden="false" customHeight="false" outlineLevel="0" collapsed="false">
      <c r="A1435" s="10" t="n">
        <f aca="false">$A$3+B1435/86400</f>
        <v>37538.4863657407</v>
      </c>
      <c r="B1435" s="6" t="n">
        <v>1702</v>
      </c>
      <c r="C1435" s="6" t="n">
        <v>101</v>
      </c>
      <c r="D1435" s="6" t="n">
        <v>20.49238</v>
      </c>
      <c r="E1435" s="6" t="n">
        <v>20.44389</v>
      </c>
      <c r="F1435" s="6" t="n">
        <v>22</v>
      </c>
      <c r="G1435" s="6" t="n">
        <v>22.90833</v>
      </c>
      <c r="H1435" s="6" t="n">
        <v>14.25216</v>
      </c>
      <c r="I1435" s="6" t="n">
        <v>0</v>
      </c>
      <c r="J1435" s="6" t="n">
        <v>18.47</v>
      </c>
      <c r="K1435" s="6" t="n">
        <v>0</v>
      </c>
      <c r="L1435" s="6" t="n">
        <v>1.010131</v>
      </c>
      <c r="M1435" s="11" t="n">
        <f aca="false">(G1435-L1435)*0.09807</f>
        <v>2.14755637593</v>
      </c>
      <c r="N1435" s="11" t="n">
        <f aca="false">(H1435-L1435)*0.09807</f>
        <v>1.29864578403</v>
      </c>
      <c r="O1435" s="11" t="n">
        <f aca="false">H1435-L1435</f>
        <v>13.242029</v>
      </c>
    </row>
    <row r="1436" customFormat="false" ht="13.5" hidden="false" customHeight="false" outlineLevel="0" collapsed="false">
      <c r="A1436" s="10" t="n">
        <f aca="false">$A$3+B1436/86400</f>
        <v>37538.4863773148</v>
      </c>
      <c r="B1436" s="6" t="n">
        <v>1703</v>
      </c>
      <c r="C1436" s="6" t="n">
        <v>101</v>
      </c>
      <c r="D1436" s="6" t="n">
        <v>20.49238</v>
      </c>
      <c r="E1436" s="6" t="n">
        <v>20.44703</v>
      </c>
      <c r="F1436" s="6" t="n">
        <v>22</v>
      </c>
      <c r="G1436" s="6" t="n">
        <v>22.90833</v>
      </c>
      <c r="H1436" s="6" t="n">
        <v>14.252</v>
      </c>
      <c r="I1436" s="6" t="n">
        <v>0</v>
      </c>
      <c r="J1436" s="6" t="n">
        <v>18.47</v>
      </c>
      <c r="K1436" s="6" t="n">
        <v>0</v>
      </c>
      <c r="L1436" s="6" t="n">
        <v>1.010131</v>
      </c>
      <c r="M1436" s="11" t="n">
        <f aca="false">(G1436-L1436)*0.09807</f>
        <v>2.14755637593</v>
      </c>
      <c r="N1436" s="11" t="n">
        <f aca="false">(H1436-L1436)*0.09807</f>
        <v>1.29863009283</v>
      </c>
      <c r="O1436" s="11" t="n">
        <f aca="false">H1436-L1436</f>
        <v>13.241869</v>
      </c>
    </row>
    <row r="1437" customFormat="false" ht="13.5" hidden="false" customHeight="false" outlineLevel="0" collapsed="false">
      <c r="A1437" s="10" t="n">
        <f aca="false">$A$3+B1437/86400</f>
        <v>37538.4863888889</v>
      </c>
      <c r="B1437" s="6" t="n">
        <v>1704</v>
      </c>
      <c r="C1437" s="6" t="n">
        <v>101</v>
      </c>
      <c r="D1437" s="6" t="n">
        <v>20.49238</v>
      </c>
      <c r="E1437" s="6" t="n">
        <v>20.44389</v>
      </c>
      <c r="F1437" s="6" t="n">
        <v>22</v>
      </c>
      <c r="G1437" s="6" t="n">
        <v>22.90822</v>
      </c>
      <c r="H1437" s="6" t="n">
        <v>14.25188</v>
      </c>
      <c r="I1437" s="6" t="n">
        <v>0</v>
      </c>
      <c r="J1437" s="6" t="n">
        <v>18.47</v>
      </c>
      <c r="K1437" s="6" t="n">
        <v>0</v>
      </c>
      <c r="L1437" s="6" t="n">
        <v>1.010131</v>
      </c>
      <c r="M1437" s="11" t="n">
        <f aca="false">(G1437-L1437)*0.09807</f>
        <v>2.14754558823</v>
      </c>
      <c r="N1437" s="11" t="n">
        <f aca="false">(H1437-L1437)*0.09807</f>
        <v>1.29861832443</v>
      </c>
      <c r="O1437" s="11" t="n">
        <f aca="false">H1437-L1437</f>
        <v>13.241749</v>
      </c>
    </row>
    <row r="1438" customFormat="false" ht="13.5" hidden="false" customHeight="false" outlineLevel="0" collapsed="false">
      <c r="A1438" s="10" t="n">
        <f aca="false">$A$3+B1438/86400</f>
        <v>37538.486400463</v>
      </c>
      <c r="B1438" s="6" t="n">
        <v>1705</v>
      </c>
      <c r="C1438" s="6" t="n">
        <v>101</v>
      </c>
      <c r="D1438" s="6" t="n">
        <v>20.49238</v>
      </c>
      <c r="E1438" s="6" t="n">
        <v>20.44389</v>
      </c>
      <c r="F1438" s="6" t="n">
        <v>23</v>
      </c>
      <c r="G1438" s="6" t="n">
        <v>22.9081</v>
      </c>
      <c r="H1438" s="6" t="n">
        <v>14.25174</v>
      </c>
      <c r="I1438" s="6" t="n">
        <v>0</v>
      </c>
      <c r="J1438" s="6" t="n">
        <v>18.47</v>
      </c>
      <c r="K1438" s="6" t="n">
        <v>0</v>
      </c>
      <c r="L1438" s="6" t="n">
        <v>1.010131</v>
      </c>
      <c r="M1438" s="11" t="n">
        <f aca="false">(G1438-L1438)*0.09807</f>
        <v>2.14753381983</v>
      </c>
      <c r="N1438" s="11" t="n">
        <f aca="false">(H1438-L1438)*0.09807</f>
        <v>1.29860459463</v>
      </c>
      <c r="O1438" s="11" t="n">
        <f aca="false">H1438-L1438</f>
        <v>13.241609</v>
      </c>
    </row>
    <row r="1439" customFormat="false" ht="13.5" hidden="false" customHeight="false" outlineLevel="0" collapsed="false">
      <c r="A1439" s="10" t="n">
        <f aca="false">$A$3+B1439/86400</f>
        <v>37538.486412037</v>
      </c>
      <c r="B1439" s="6" t="n">
        <v>1706</v>
      </c>
      <c r="C1439" s="6" t="n">
        <v>101</v>
      </c>
      <c r="D1439" s="6" t="n">
        <v>20.49238</v>
      </c>
      <c r="E1439" s="6" t="n">
        <v>20.44703</v>
      </c>
      <c r="F1439" s="6" t="n">
        <v>22</v>
      </c>
      <c r="G1439" s="6" t="n">
        <v>22.9081</v>
      </c>
      <c r="H1439" s="6" t="n">
        <v>14.25186</v>
      </c>
      <c r="I1439" s="6" t="n">
        <v>0</v>
      </c>
      <c r="J1439" s="6" t="n">
        <v>18.47</v>
      </c>
      <c r="K1439" s="6" t="n">
        <v>0</v>
      </c>
      <c r="L1439" s="6" t="n">
        <v>1.010131</v>
      </c>
      <c r="M1439" s="11" t="n">
        <f aca="false">(G1439-L1439)*0.09807</f>
        <v>2.14753381983</v>
      </c>
      <c r="N1439" s="11" t="n">
        <f aca="false">(H1439-L1439)*0.09807</f>
        <v>1.29861636303</v>
      </c>
      <c r="O1439" s="11" t="n">
        <f aca="false">H1439-L1439</f>
        <v>13.241729</v>
      </c>
    </row>
    <row r="1440" customFormat="false" ht="13.5" hidden="false" customHeight="false" outlineLevel="0" collapsed="false">
      <c r="A1440" s="10" t="n">
        <f aca="false">$A$3+B1440/86400</f>
        <v>37538.4864236111</v>
      </c>
      <c r="B1440" s="6" t="n">
        <v>1707</v>
      </c>
      <c r="C1440" s="6" t="n">
        <v>101</v>
      </c>
      <c r="D1440" s="6" t="n">
        <v>20.48924</v>
      </c>
      <c r="E1440" s="6" t="n">
        <v>20.44703</v>
      </c>
      <c r="F1440" s="6" t="n">
        <v>22</v>
      </c>
      <c r="G1440" s="6" t="n">
        <v>22.90811</v>
      </c>
      <c r="H1440" s="6" t="n">
        <v>14.25172</v>
      </c>
      <c r="I1440" s="6" t="n">
        <v>0</v>
      </c>
      <c r="J1440" s="6" t="n">
        <v>18.47</v>
      </c>
      <c r="K1440" s="6" t="n">
        <v>0</v>
      </c>
      <c r="L1440" s="6" t="n">
        <v>1.010131</v>
      </c>
      <c r="M1440" s="11" t="n">
        <f aca="false">(G1440-L1440)*0.09807</f>
        <v>2.14753480053</v>
      </c>
      <c r="N1440" s="11" t="n">
        <f aca="false">(H1440-L1440)*0.09807</f>
        <v>1.29860263323</v>
      </c>
      <c r="O1440" s="11" t="n">
        <f aca="false">H1440-L1440</f>
        <v>13.241589</v>
      </c>
    </row>
    <row r="1441" customFormat="false" ht="13.5" hidden="false" customHeight="false" outlineLevel="0" collapsed="false">
      <c r="A1441" s="10" t="n">
        <f aca="false">$A$3+B1441/86400</f>
        <v>37538.4864351852</v>
      </c>
      <c r="B1441" s="6" t="n">
        <v>1708</v>
      </c>
      <c r="C1441" s="6" t="n">
        <v>101</v>
      </c>
      <c r="D1441" s="6" t="n">
        <v>20.48924</v>
      </c>
      <c r="E1441" s="6" t="n">
        <v>20.44389</v>
      </c>
      <c r="F1441" s="6" t="n">
        <v>22</v>
      </c>
      <c r="G1441" s="6" t="n">
        <v>22.90811</v>
      </c>
      <c r="H1441" s="6" t="n">
        <v>14.25174</v>
      </c>
      <c r="I1441" s="6" t="n">
        <v>0</v>
      </c>
      <c r="J1441" s="6" t="n">
        <v>18.47</v>
      </c>
      <c r="K1441" s="6" t="n">
        <v>0</v>
      </c>
      <c r="L1441" s="6" t="n">
        <v>1.010131</v>
      </c>
      <c r="M1441" s="11" t="n">
        <f aca="false">(G1441-L1441)*0.09807</f>
        <v>2.14753480053</v>
      </c>
      <c r="N1441" s="11" t="n">
        <f aca="false">(H1441-L1441)*0.09807</f>
        <v>1.29860459463</v>
      </c>
      <c r="O1441" s="11" t="n">
        <f aca="false">H1441-L1441</f>
        <v>13.241609</v>
      </c>
    </row>
    <row r="1442" customFormat="false" ht="13.5" hidden="false" customHeight="false" outlineLevel="0" collapsed="false">
      <c r="A1442" s="10" t="n">
        <f aca="false">$A$3+B1442/86400</f>
        <v>37538.4864467593</v>
      </c>
      <c r="B1442" s="6" t="n">
        <v>1709</v>
      </c>
      <c r="C1442" s="6" t="n">
        <v>101</v>
      </c>
      <c r="D1442" s="6" t="n">
        <v>20.49553</v>
      </c>
      <c r="E1442" s="6" t="n">
        <v>20.44703</v>
      </c>
      <c r="F1442" s="6" t="n">
        <v>22</v>
      </c>
      <c r="G1442" s="6" t="n">
        <v>22.90797</v>
      </c>
      <c r="H1442" s="6" t="n">
        <v>14.25172</v>
      </c>
      <c r="I1442" s="6" t="n">
        <v>0</v>
      </c>
      <c r="J1442" s="6" t="n">
        <v>18.47</v>
      </c>
      <c r="K1442" s="6" t="n">
        <v>0</v>
      </c>
      <c r="L1442" s="6" t="n">
        <v>1.010131</v>
      </c>
      <c r="M1442" s="11" t="n">
        <f aca="false">(G1442-L1442)*0.09807</f>
        <v>2.14752107073</v>
      </c>
      <c r="N1442" s="11" t="n">
        <f aca="false">(H1442-L1442)*0.09807</f>
        <v>1.29860263323</v>
      </c>
      <c r="O1442" s="11" t="n">
        <f aca="false">H1442-L1442</f>
        <v>13.241589</v>
      </c>
    </row>
    <row r="1443" customFormat="false" ht="13.5" hidden="false" customHeight="false" outlineLevel="0" collapsed="false">
      <c r="A1443" s="10" t="n">
        <f aca="false">$A$3+B1443/86400</f>
        <v>37538.4864583333</v>
      </c>
      <c r="B1443" s="6" t="n">
        <v>1710</v>
      </c>
      <c r="C1443" s="6" t="n">
        <v>101</v>
      </c>
      <c r="D1443" s="6" t="n">
        <v>20.48924</v>
      </c>
      <c r="E1443" s="6" t="n">
        <v>20.44703</v>
      </c>
      <c r="F1443" s="6" t="n">
        <v>22</v>
      </c>
      <c r="G1443" s="6" t="n">
        <v>22.908</v>
      </c>
      <c r="H1443" s="6" t="n">
        <v>14.25158</v>
      </c>
      <c r="I1443" s="6" t="n">
        <v>0</v>
      </c>
      <c r="J1443" s="6" t="n">
        <v>18.47</v>
      </c>
      <c r="K1443" s="6" t="n">
        <v>0</v>
      </c>
      <c r="L1443" s="6" t="n">
        <v>1.010131</v>
      </c>
      <c r="M1443" s="11" t="n">
        <f aca="false">(G1443-L1443)*0.09807</f>
        <v>2.14752401283</v>
      </c>
      <c r="N1443" s="11" t="n">
        <f aca="false">(H1443-L1443)*0.09807</f>
        <v>1.29858890343</v>
      </c>
      <c r="O1443" s="11" t="n">
        <f aca="false">H1443-L1443</f>
        <v>13.241449</v>
      </c>
    </row>
    <row r="1444" customFormat="false" ht="13.5" hidden="false" customHeight="false" outlineLevel="0" collapsed="false">
      <c r="A1444" s="10" t="n">
        <f aca="false">$A$3+B1444/86400</f>
        <v>37538.4864699074</v>
      </c>
      <c r="B1444" s="6" t="n">
        <v>1711</v>
      </c>
      <c r="C1444" s="6" t="n">
        <v>101</v>
      </c>
      <c r="D1444" s="6" t="n">
        <v>20.49238</v>
      </c>
      <c r="E1444" s="6" t="n">
        <v>20.44389</v>
      </c>
      <c r="F1444" s="6" t="n">
        <v>22</v>
      </c>
      <c r="G1444" s="6" t="n">
        <v>22.90798</v>
      </c>
      <c r="H1444" s="6" t="n">
        <v>14.2516</v>
      </c>
      <c r="I1444" s="6" t="n">
        <v>0</v>
      </c>
      <c r="J1444" s="6" t="n">
        <v>18.47</v>
      </c>
      <c r="K1444" s="6" t="n">
        <v>0</v>
      </c>
      <c r="L1444" s="6" t="n">
        <v>1.010131</v>
      </c>
      <c r="M1444" s="11" t="n">
        <f aca="false">(G1444-L1444)*0.09807</f>
        <v>2.14752205143</v>
      </c>
      <c r="N1444" s="11" t="n">
        <f aca="false">(H1444-L1444)*0.09807</f>
        <v>1.29859086483</v>
      </c>
      <c r="O1444" s="11" t="n">
        <f aca="false">H1444-L1444</f>
        <v>13.241469</v>
      </c>
    </row>
    <row r="1445" customFormat="false" ht="13.5" hidden="false" customHeight="false" outlineLevel="0" collapsed="false">
      <c r="A1445" s="10" t="n">
        <f aca="false">$A$3+B1445/86400</f>
        <v>37538.4864814815</v>
      </c>
      <c r="B1445" s="6" t="n">
        <v>1712</v>
      </c>
      <c r="C1445" s="6" t="n">
        <v>101</v>
      </c>
      <c r="D1445" s="6" t="n">
        <v>20.49238</v>
      </c>
      <c r="E1445" s="6" t="n">
        <v>20.44075</v>
      </c>
      <c r="F1445" s="6" t="n">
        <v>22</v>
      </c>
      <c r="G1445" s="6" t="n">
        <v>22.90787</v>
      </c>
      <c r="H1445" s="6" t="n">
        <v>14.25162</v>
      </c>
      <c r="I1445" s="6" t="n">
        <v>0</v>
      </c>
      <c r="J1445" s="6" t="n">
        <v>18.47</v>
      </c>
      <c r="K1445" s="6" t="n">
        <v>0</v>
      </c>
      <c r="L1445" s="6" t="n">
        <v>1.010233</v>
      </c>
      <c r="M1445" s="11" t="n">
        <f aca="false">(G1445-L1445)*0.09807</f>
        <v>2.14750126059</v>
      </c>
      <c r="N1445" s="11" t="n">
        <f aca="false">(H1445-L1445)*0.09807</f>
        <v>1.29858282309</v>
      </c>
      <c r="O1445" s="11" t="n">
        <f aca="false">H1445-L1445</f>
        <v>13.241387</v>
      </c>
    </row>
    <row r="1446" customFormat="false" ht="13.5" hidden="false" customHeight="false" outlineLevel="0" collapsed="false">
      <c r="A1446" s="10" t="n">
        <f aca="false">$A$3+B1446/86400</f>
        <v>37538.4864930556</v>
      </c>
      <c r="B1446" s="6" t="n">
        <v>1713</v>
      </c>
      <c r="C1446" s="6" t="n">
        <v>101</v>
      </c>
      <c r="D1446" s="6" t="n">
        <v>20.49238</v>
      </c>
      <c r="E1446" s="6" t="n">
        <v>20.44389</v>
      </c>
      <c r="F1446" s="6" t="n">
        <v>23</v>
      </c>
      <c r="G1446" s="6" t="n">
        <v>22.90787</v>
      </c>
      <c r="H1446" s="6" t="n">
        <v>14.25132</v>
      </c>
      <c r="I1446" s="6" t="n">
        <v>0</v>
      </c>
      <c r="J1446" s="6" t="n">
        <v>18.47</v>
      </c>
      <c r="K1446" s="6" t="n">
        <v>0</v>
      </c>
      <c r="L1446" s="6" t="n">
        <v>1.010131</v>
      </c>
      <c r="M1446" s="11" t="n">
        <f aca="false">(G1446-L1446)*0.09807</f>
        <v>2.14751126373</v>
      </c>
      <c r="N1446" s="11" t="n">
        <f aca="false">(H1446-L1446)*0.09807</f>
        <v>1.29856340523</v>
      </c>
      <c r="O1446" s="11" t="n">
        <f aca="false">H1446-L1446</f>
        <v>13.241189</v>
      </c>
    </row>
    <row r="1447" customFormat="false" ht="13.5" hidden="false" customHeight="false" outlineLevel="0" collapsed="false">
      <c r="A1447" s="10" t="n">
        <f aca="false">$A$3+B1447/86400</f>
        <v>37538.4865046296</v>
      </c>
      <c r="B1447" s="6" t="n">
        <v>1714</v>
      </c>
      <c r="C1447" s="6" t="n">
        <v>101</v>
      </c>
      <c r="D1447" s="6" t="n">
        <v>20.49238</v>
      </c>
      <c r="E1447" s="6" t="n">
        <v>20.44703</v>
      </c>
      <c r="F1447" s="6" t="n">
        <v>23</v>
      </c>
      <c r="G1447" s="6" t="n">
        <v>22.90798</v>
      </c>
      <c r="H1447" s="6" t="n">
        <v>14.2513</v>
      </c>
      <c r="I1447" s="6" t="n">
        <v>0</v>
      </c>
      <c r="J1447" s="6" t="n">
        <v>18.47</v>
      </c>
      <c r="K1447" s="6" t="n">
        <v>0</v>
      </c>
      <c r="L1447" s="6" t="n">
        <v>1.010131</v>
      </c>
      <c r="M1447" s="11" t="n">
        <f aca="false">(G1447-L1447)*0.09807</f>
        <v>2.14752205143</v>
      </c>
      <c r="N1447" s="11" t="n">
        <f aca="false">(H1447-L1447)*0.09807</f>
        <v>1.29856144383</v>
      </c>
      <c r="O1447" s="11" t="n">
        <f aca="false">H1447-L1447</f>
        <v>13.241169</v>
      </c>
    </row>
    <row r="1448" customFormat="false" ht="13.5" hidden="false" customHeight="false" outlineLevel="0" collapsed="false">
      <c r="A1448" s="10" t="n">
        <f aca="false">$A$3+B1448/86400</f>
        <v>37538.4865162037</v>
      </c>
      <c r="B1448" s="6" t="n">
        <v>1715</v>
      </c>
      <c r="C1448" s="6" t="n">
        <v>101</v>
      </c>
      <c r="D1448" s="6" t="n">
        <v>20.49238</v>
      </c>
      <c r="E1448" s="6" t="n">
        <v>20.44075</v>
      </c>
      <c r="F1448" s="6" t="n">
        <v>22</v>
      </c>
      <c r="G1448" s="6" t="n">
        <v>22.90775</v>
      </c>
      <c r="H1448" s="6" t="n">
        <v>14.25135</v>
      </c>
      <c r="I1448" s="6" t="n">
        <v>0</v>
      </c>
      <c r="J1448" s="6" t="n">
        <v>18.47</v>
      </c>
      <c r="K1448" s="6" t="n">
        <v>0</v>
      </c>
      <c r="L1448" s="6" t="n">
        <v>1.010131</v>
      </c>
      <c r="M1448" s="11" t="n">
        <f aca="false">(G1448-L1448)*0.09807</f>
        <v>2.14749949533</v>
      </c>
      <c r="N1448" s="11" t="n">
        <f aca="false">(H1448-L1448)*0.09807</f>
        <v>1.29856634733</v>
      </c>
      <c r="O1448" s="11" t="n">
        <f aca="false">H1448-L1448</f>
        <v>13.241219</v>
      </c>
    </row>
    <row r="1449" customFormat="false" ht="13.5" hidden="false" customHeight="false" outlineLevel="0" collapsed="false">
      <c r="A1449" s="10" t="n">
        <f aca="false">$A$3+B1449/86400</f>
        <v>37538.4865277778</v>
      </c>
      <c r="B1449" s="6" t="n">
        <v>1716</v>
      </c>
      <c r="C1449" s="6" t="n">
        <v>101</v>
      </c>
      <c r="D1449" s="6" t="n">
        <v>20.49238</v>
      </c>
      <c r="E1449" s="6" t="n">
        <v>20.44075</v>
      </c>
      <c r="F1449" s="6" t="n">
        <v>22</v>
      </c>
      <c r="G1449" s="6" t="n">
        <v>22.90764</v>
      </c>
      <c r="H1449" s="6" t="n">
        <v>14.25135</v>
      </c>
      <c r="I1449" s="6" t="n">
        <v>0</v>
      </c>
      <c r="J1449" s="6" t="n">
        <v>18.47</v>
      </c>
      <c r="K1449" s="6" t="n">
        <v>0</v>
      </c>
      <c r="L1449" s="6" t="n">
        <v>1.010131</v>
      </c>
      <c r="M1449" s="11" t="n">
        <f aca="false">(G1449-L1449)*0.09807</f>
        <v>2.14748870763</v>
      </c>
      <c r="N1449" s="11" t="n">
        <f aca="false">(H1449-L1449)*0.09807</f>
        <v>1.29856634733</v>
      </c>
      <c r="O1449" s="11" t="n">
        <f aca="false">H1449-L1449</f>
        <v>13.241219</v>
      </c>
    </row>
    <row r="1450" customFormat="false" ht="13.5" hidden="false" customHeight="false" outlineLevel="0" collapsed="false">
      <c r="A1450" s="10" t="n">
        <f aca="false">$A$3+B1450/86400</f>
        <v>37538.4865393519</v>
      </c>
      <c r="B1450" s="6" t="n">
        <v>1717</v>
      </c>
      <c r="C1450" s="6" t="n">
        <v>101</v>
      </c>
      <c r="D1450" s="6" t="n">
        <v>20.48924</v>
      </c>
      <c r="E1450" s="6" t="n">
        <v>20.44703</v>
      </c>
      <c r="F1450" s="6" t="n">
        <v>22</v>
      </c>
      <c r="G1450" s="6" t="n">
        <v>22.90765</v>
      </c>
      <c r="H1450" s="6" t="n">
        <v>14.25102</v>
      </c>
      <c r="I1450" s="6" t="n">
        <v>0</v>
      </c>
      <c r="J1450" s="6" t="n">
        <v>18.47</v>
      </c>
      <c r="K1450" s="6" t="n">
        <v>0</v>
      </c>
      <c r="L1450" s="6" t="n">
        <v>1.010131</v>
      </c>
      <c r="M1450" s="11" t="n">
        <f aca="false">(G1450-L1450)*0.09807</f>
        <v>2.14748968833</v>
      </c>
      <c r="N1450" s="11" t="n">
        <f aca="false">(H1450-L1450)*0.09807</f>
        <v>1.29853398423</v>
      </c>
      <c r="O1450" s="11" t="n">
        <f aca="false">H1450-L1450</f>
        <v>13.240889</v>
      </c>
    </row>
    <row r="1451" customFormat="false" ht="13.5" hidden="false" customHeight="false" outlineLevel="0" collapsed="false">
      <c r="A1451" s="10" t="n">
        <f aca="false">$A$3+B1451/86400</f>
        <v>37538.4865509259</v>
      </c>
      <c r="B1451" s="6" t="n">
        <v>1718</v>
      </c>
      <c r="C1451" s="6" t="n">
        <v>101</v>
      </c>
      <c r="D1451" s="6" t="n">
        <v>20.48924</v>
      </c>
      <c r="E1451" s="6" t="n">
        <v>20.44703</v>
      </c>
      <c r="F1451" s="6" t="n">
        <v>22</v>
      </c>
      <c r="G1451" s="6" t="n">
        <v>22.90753</v>
      </c>
      <c r="H1451" s="6" t="n">
        <v>14.25116</v>
      </c>
      <c r="I1451" s="6" t="n">
        <v>0</v>
      </c>
      <c r="J1451" s="6" t="n">
        <v>18.47</v>
      </c>
      <c r="K1451" s="6" t="n">
        <v>0</v>
      </c>
      <c r="L1451" s="6" t="n">
        <v>1.010131</v>
      </c>
      <c r="M1451" s="11" t="n">
        <f aca="false">(G1451-L1451)*0.09807</f>
        <v>2.14747791993</v>
      </c>
      <c r="N1451" s="11" t="n">
        <f aca="false">(H1451-L1451)*0.09807</f>
        <v>1.29854771403</v>
      </c>
      <c r="O1451" s="11" t="n">
        <f aca="false">H1451-L1451</f>
        <v>13.241029</v>
      </c>
    </row>
    <row r="1452" customFormat="false" ht="13.5" hidden="false" customHeight="false" outlineLevel="0" collapsed="false">
      <c r="A1452" s="10" t="n">
        <f aca="false">$A$3+B1452/86400</f>
        <v>37538.4865625</v>
      </c>
      <c r="B1452" s="6" t="n">
        <v>1719</v>
      </c>
      <c r="C1452" s="6" t="n">
        <v>101</v>
      </c>
      <c r="D1452" s="6" t="n">
        <v>20.48924</v>
      </c>
      <c r="E1452" s="6" t="n">
        <v>20.44389</v>
      </c>
      <c r="F1452" s="6" t="n">
        <v>22</v>
      </c>
      <c r="G1452" s="6" t="n">
        <v>22.90765</v>
      </c>
      <c r="H1452" s="6" t="n">
        <v>14.25105</v>
      </c>
      <c r="I1452" s="6" t="n">
        <v>0</v>
      </c>
      <c r="J1452" s="6" t="n">
        <v>18.47</v>
      </c>
      <c r="K1452" s="6" t="n">
        <v>0</v>
      </c>
      <c r="L1452" s="6" t="n">
        <v>1.010131</v>
      </c>
      <c r="M1452" s="11" t="n">
        <f aca="false">(G1452-L1452)*0.09807</f>
        <v>2.14748968833</v>
      </c>
      <c r="N1452" s="11" t="n">
        <f aca="false">(H1452-L1452)*0.09807</f>
        <v>1.29853692633</v>
      </c>
      <c r="O1452" s="11" t="n">
        <f aca="false">H1452-L1452</f>
        <v>13.240919</v>
      </c>
    </row>
    <row r="1453" customFormat="false" ht="13.5" hidden="false" customHeight="false" outlineLevel="0" collapsed="false">
      <c r="A1453" s="10" t="n">
        <f aca="false">$A$3+B1453/86400</f>
        <v>37538.4865740741</v>
      </c>
      <c r="B1453" s="6" t="n">
        <v>1720</v>
      </c>
      <c r="C1453" s="6" t="n">
        <v>101</v>
      </c>
      <c r="D1453" s="6" t="n">
        <v>20.49238</v>
      </c>
      <c r="E1453" s="6" t="n">
        <v>20.44389</v>
      </c>
      <c r="F1453" s="6" t="n">
        <v>22</v>
      </c>
      <c r="G1453" s="6" t="n">
        <v>22.90775</v>
      </c>
      <c r="H1453" s="6" t="n">
        <v>14.25105</v>
      </c>
      <c r="I1453" s="6" t="n">
        <v>0</v>
      </c>
      <c r="J1453" s="6" t="n">
        <v>18.47</v>
      </c>
      <c r="K1453" s="6" t="n">
        <v>0</v>
      </c>
      <c r="L1453" s="6" t="n">
        <v>1.010131</v>
      </c>
      <c r="M1453" s="11" t="n">
        <f aca="false">(G1453-L1453)*0.09807</f>
        <v>2.14749949533</v>
      </c>
      <c r="N1453" s="11" t="n">
        <f aca="false">(H1453-L1453)*0.09807</f>
        <v>1.29853692633</v>
      </c>
      <c r="O1453" s="11" t="n">
        <f aca="false">H1453-L1453</f>
        <v>13.240919</v>
      </c>
    </row>
    <row r="1454" customFormat="false" ht="13.5" hidden="false" customHeight="false" outlineLevel="0" collapsed="false">
      <c r="A1454" s="10" t="n">
        <f aca="false">$A$3+B1454/86400</f>
        <v>37538.4865856482</v>
      </c>
      <c r="B1454" s="6" t="n">
        <v>1721</v>
      </c>
      <c r="C1454" s="6" t="n">
        <v>101</v>
      </c>
      <c r="D1454" s="6" t="n">
        <v>20.48609</v>
      </c>
      <c r="E1454" s="6" t="n">
        <v>20.44389</v>
      </c>
      <c r="F1454" s="6" t="n">
        <v>23</v>
      </c>
      <c r="G1454" s="6" t="n">
        <v>22.90766</v>
      </c>
      <c r="H1454" s="6" t="n">
        <v>14.25091</v>
      </c>
      <c r="I1454" s="6" t="n">
        <v>0</v>
      </c>
      <c r="J1454" s="6" t="n">
        <v>18.47</v>
      </c>
      <c r="K1454" s="6" t="n">
        <v>0</v>
      </c>
      <c r="L1454" s="6" t="n">
        <v>1.010131</v>
      </c>
      <c r="M1454" s="11" t="n">
        <f aca="false">(G1454-L1454)*0.09807</f>
        <v>2.14749066903</v>
      </c>
      <c r="N1454" s="11" t="n">
        <f aca="false">(H1454-L1454)*0.09807</f>
        <v>1.29852319653</v>
      </c>
      <c r="O1454" s="11" t="n">
        <f aca="false">H1454-L1454</f>
        <v>13.240779</v>
      </c>
    </row>
    <row r="1455" customFormat="false" ht="13.5" hidden="false" customHeight="false" outlineLevel="0" collapsed="false">
      <c r="A1455" s="10" t="n">
        <f aca="false">$A$3+B1455/86400</f>
        <v>37538.4865972222</v>
      </c>
      <c r="B1455" s="6" t="n">
        <v>1722</v>
      </c>
      <c r="C1455" s="6" t="n">
        <v>101</v>
      </c>
      <c r="D1455" s="6" t="n">
        <v>20.48924</v>
      </c>
      <c r="E1455" s="6" t="n">
        <v>20.44075</v>
      </c>
      <c r="F1455" s="6" t="n">
        <v>23</v>
      </c>
      <c r="G1455" s="6" t="n">
        <v>22.90753</v>
      </c>
      <c r="H1455" s="6" t="n">
        <v>14.25079</v>
      </c>
      <c r="I1455" s="6" t="n">
        <v>0</v>
      </c>
      <c r="J1455" s="6" t="n">
        <v>18.47</v>
      </c>
      <c r="K1455" s="6" t="n">
        <v>0</v>
      </c>
      <c r="L1455" s="6" t="n">
        <v>1.010131</v>
      </c>
      <c r="M1455" s="11" t="n">
        <f aca="false">(G1455-L1455)*0.09807</f>
        <v>2.14747791993</v>
      </c>
      <c r="N1455" s="11" t="n">
        <f aca="false">(H1455-L1455)*0.09807</f>
        <v>1.29851142813</v>
      </c>
      <c r="O1455" s="11" t="n">
        <f aca="false">H1455-L1455</f>
        <v>13.240659</v>
      </c>
    </row>
    <row r="1456" customFormat="false" ht="13.5" hidden="false" customHeight="false" outlineLevel="0" collapsed="false">
      <c r="A1456" s="10" t="n">
        <f aca="false">$A$3+B1456/86400</f>
        <v>37538.4866087963</v>
      </c>
      <c r="B1456" s="6" t="n">
        <v>1723</v>
      </c>
      <c r="C1456" s="6" t="n">
        <v>101</v>
      </c>
      <c r="D1456" s="6" t="n">
        <v>20.49238</v>
      </c>
      <c r="E1456" s="6" t="n">
        <v>20.44703</v>
      </c>
      <c r="F1456" s="6" t="n">
        <v>22</v>
      </c>
      <c r="G1456" s="6" t="n">
        <v>22.90752</v>
      </c>
      <c r="H1456" s="6" t="n">
        <v>14.25075</v>
      </c>
      <c r="I1456" s="6" t="n">
        <v>0</v>
      </c>
      <c r="J1456" s="6" t="n">
        <v>18.47</v>
      </c>
      <c r="K1456" s="6" t="n">
        <v>0</v>
      </c>
      <c r="L1456" s="6" t="n">
        <v>1.010131</v>
      </c>
      <c r="M1456" s="11" t="n">
        <f aca="false">(G1456-L1456)*0.09807</f>
        <v>2.14747693923</v>
      </c>
      <c r="N1456" s="11" t="n">
        <f aca="false">(H1456-L1456)*0.09807</f>
        <v>1.29850750533</v>
      </c>
      <c r="O1456" s="11" t="n">
        <f aca="false">H1456-L1456</f>
        <v>13.240619</v>
      </c>
    </row>
    <row r="1457" customFormat="false" ht="13.5" hidden="false" customHeight="false" outlineLevel="0" collapsed="false">
      <c r="A1457" s="10" t="n">
        <f aca="false">$A$3+B1457/86400</f>
        <v>37538.4866203704</v>
      </c>
      <c r="B1457" s="6" t="n">
        <v>1724</v>
      </c>
      <c r="C1457" s="6" t="n">
        <v>101</v>
      </c>
      <c r="D1457" s="6" t="n">
        <v>20.48924</v>
      </c>
      <c r="E1457" s="6" t="n">
        <v>20.44389</v>
      </c>
      <c r="F1457" s="6" t="n">
        <v>22</v>
      </c>
      <c r="G1457" s="6" t="n">
        <v>22.90742</v>
      </c>
      <c r="H1457" s="6" t="n">
        <v>14.25063</v>
      </c>
      <c r="I1457" s="6" t="n">
        <v>0</v>
      </c>
      <c r="J1457" s="6" t="n">
        <v>18.47</v>
      </c>
      <c r="K1457" s="6" t="n">
        <v>0</v>
      </c>
      <c r="L1457" s="6" t="n">
        <v>1.010233</v>
      </c>
      <c r="M1457" s="11" t="n">
        <f aca="false">(G1457-L1457)*0.09807</f>
        <v>2.14745712909</v>
      </c>
      <c r="N1457" s="11" t="n">
        <f aca="false">(H1457-L1457)*0.09807</f>
        <v>1.29848573379</v>
      </c>
      <c r="O1457" s="11" t="n">
        <f aca="false">H1457-L1457</f>
        <v>13.240397</v>
      </c>
    </row>
    <row r="1458" customFormat="false" ht="13.5" hidden="false" customHeight="false" outlineLevel="0" collapsed="false">
      <c r="A1458" s="10" t="n">
        <f aca="false">$A$3+B1458/86400</f>
        <v>37538.4866319445</v>
      </c>
      <c r="B1458" s="6" t="n">
        <v>1725</v>
      </c>
      <c r="C1458" s="6" t="n">
        <v>101</v>
      </c>
      <c r="D1458" s="6" t="n">
        <v>20.48609</v>
      </c>
      <c r="E1458" s="6" t="n">
        <v>20.44703</v>
      </c>
      <c r="F1458" s="6" t="n">
        <v>22</v>
      </c>
      <c r="G1458" s="6" t="n">
        <v>22.90743</v>
      </c>
      <c r="H1458" s="6" t="n">
        <v>14.25061</v>
      </c>
      <c r="I1458" s="6" t="n">
        <v>0</v>
      </c>
      <c r="J1458" s="6" t="n">
        <v>18.47</v>
      </c>
      <c r="K1458" s="6" t="n">
        <v>0</v>
      </c>
      <c r="L1458" s="6" t="n">
        <v>1.010131</v>
      </c>
      <c r="M1458" s="11" t="n">
        <f aca="false">(G1458-L1458)*0.09807</f>
        <v>2.14746811293</v>
      </c>
      <c r="N1458" s="11" t="n">
        <f aca="false">(H1458-L1458)*0.09807</f>
        <v>1.29849377553</v>
      </c>
      <c r="O1458" s="11" t="n">
        <f aca="false">H1458-L1458</f>
        <v>13.240479</v>
      </c>
    </row>
    <row r="1459" customFormat="false" ht="13.5" hidden="false" customHeight="false" outlineLevel="0" collapsed="false">
      <c r="A1459" s="10" t="n">
        <f aca="false">$A$3+B1459/86400</f>
        <v>37538.4866435185</v>
      </c>
      <c r="B1459" s="6" t="n">
        <v>1726</v>
      </c>
      <c r="C1459" s="6" t="n">
        <v>101</v>
      </c>
      <c r="D1459" s="6" t="n">
        <v>20.48924</v>
      </c>
      <c r="E1459" s="6" t="n">
        <v>20.44389</v>
      </c>
      <c r="F1459" s="6" t="n">
        <v>22</v>
      </c>
      <c r="G1459" s="6" t="n">
        <v>22.9073</v>
      </c>
      <c r="H1459" s="6" t="n">
        <v>14.25063</v>
      </c>
      <c r="I1459" s="6" t="n">
        <v>0</v>
      </c>
      <c r="J1459" s="6" t="n">
        <v>18.47</v>
      </c>
      <c r="K1459" s="6" t="n">
        <v>0</v>
      </c>
      <c r="L1459" s="6" t="n">
        <v>1.010131</v>
      </c>
      <c r="M1459" s="11" t="n">
        <f aca="false">(G1459-L1459)*0.09807</f>
        <v>2.14745536383</v>
      </c>
      <c r="N1459" s="11" t="n">
        <f aca="false">(H1459-L1459)*0.09807</f>
        <v>1.29849573693</v>
      </c>
      <c r="O1459" s="11" t="n">
        <f aca="false">H1459-L1459</f>
        <v>13.240499</v>
      </c>
    </row>
    <row r="1460" customFormat="false" ht="13.5" hidden="false" customHeight="false" outlineLevel="0" collapsed="false">
      <c r="A1460" s="10" t="n">
        <f aca="false">$A$3+B1460/86400</f>
        <v>37538.4866550926</v>
      </c>
      <c r="B1460" s="6" t="n">
        <v>1727</v>
      </c>
      <c r="C1460" s="6" t="n">
        <v>101</v>
      </c>
      <c r="D1460" s="6" t="n">
        <v>20.48924</v>
      </c>
      <c r="E1460" s="6" t="n">
        <v>20.44389</v>
      </c>
      <c r="F1460" s="6" t="n">
        <v>22</v>
      </c>
      <c r="G1460" s="6" t="n">
        <v>22.9073</v>
      </c>
      <c r="H1460" s="6" t="n">
        <v>14.25049</v>
      </c>
      <c r="I1460" s="6" t="n">
        <v>0</v>
      </c>
      <c r="J1460" s="6" t="n">
        <v>18.47</v>
      </c>
      <c r="K1460" s="6" t="n">
        <v>0</v>
      </c>
      <c r="L1460" s="6" t="n">
        <v>1.010131</v>
      </c>
      <c r="M1460" s="11" t="n">
        <f aca="false">(G1460-L1460)*0.09807</f>
        <v>2.14745536383</v>
      </c>
      <c r="N1460" s="11" t="n">
        <f aca="false">(H1460-L1460)*0.09807</f>
        <v>1.29848200713</v>
      </c>
      <c r="O1460" s="11" t="n">
        <f aca="false">H1460-L1460</f>
        <v>13.240359</v>
      </c>
    </row>
    <row r="1461" customFormat="false" ht="13.5" hidden="false" customHeight="false" outlineLevel="0" collapsed="false">
      <c r="A1461" s="10" t="n">
        <f aca="false">$A$3+B1461/86400</f>
        <v>37538.4866666667</v>
      </c>
      <c r="B1461" s="6" t="n">
        <v>1728</v>
      </c>
      <c r="C1461" s="6" t="n">
        <v>101</v>
      </c>
      <c r="D1461" s="6" t="n">
        <v>20.48609</v>
      </c>
      <c r="E1461" s="6" t="n">
        <v>20.44389</v>
      </c>
      <c r="F1461" s="6" t="n">
        <v>22</v>
      </c>
      <c r="G1461" s="6" t="n">
        <v>22.90731</v>
      </c>
      <c r="H1461" s="6" t="n">
        <v>14.25049</v>
      </c>
      <c r="I1461" s="6" t="n">
        <v>0</v>
      </c>
      <c r="J1461" s="6" t="n">
        <v>18.47</v>
      </c>
      <c r="K1461" s="6" t="n">
        <v>0</v>
      </c>
      <c r="L1461" s="6" t="n">
        <v>1.010233</v>
      </c>
      <c r="M1461" s="11" t="n">
        <f aca="false">(G1461-L1461)*0.09807</f>
        <v>2.14744634139</v>
      </c>
      <c r="N1461" s="11" t="n">
        <f aca="false">(H1461-L1461)*0.09807</f>
        <v>1.29847200399</v>
      </c>
      <c r="O1461" s="11" t="n">
        <f aca="false">H1461-L1461</f>
        <v>13.240257</v>
      </c>
    </row>
    <row r="1462" customFormat="false" ht="13.5" hidden="false" customHeight="false" outlineLevel="0" collapsed="false">
      <c r="A1462" s="10" t="n">
        <f aca="false">$A$3+B1462/86400</f>
        <v>37538.4866782407</v>
      </c>
      <c r="B1462" s="6" t="n">
        <v>1729</v>
      </c>
      <c r="C1462" s="6" t="n">
        <v>101</v>
      </c>
      <c r="D1462" s="6" t="n">
        <v>20.49238</v>
      </c>
      <c r="E1462" s="6" t="n">
        <v>20.44075</v>
      </c>
      <c r="F1462" s="6" t="n">
        <v>23</v>
      </c>
      <c r="G1462" s="6" t="n">
        <v>22.90729</v>
      </c>
      <c r="H1462" s="6" t="n">
        <v>14.25051</v>
      </c>
      <c r="I1462" s="6" t="n">
        <v>0</v>
      </c>
      <c r="J1462" s="6" t="n">
        <v>18.47</v>
      </c>
      <c r="K1462" s="6" t="n">
        <v>0</v>
      </c>
      <c r="L1462" s="6" t="n">
        <v>1.010233</v>
      </c>
      <c r="M1462" s="11" t="n">
        <f aca="false">(G1462-L1462)*0.09807</f>
        <v>2.14744437999</v>
      </c>
      <c r="N1462" s="11" t="n">
        <f aca="false">(H1462-L1462)*0.09807</f>
        <v>1.29847396539</v>
      </c>
      <c r="O1462" s="11" t="n">
        <f aca="false">H1462-L1462</f>
        <v>13.240277</v>
      </c>
    </row>
    <row r="1463" customFormat="false" ht="13.5" hidden="false" customHeight="false" outlineLevel="0" collapsed="false">
      <c r="A1463" s="10" t="n">
        <f aca="false">$A$3+B1463/86400</f>
        <v>37538.4866898148</v>
      </c>
      <c r="B1463" s="6" t="n">
        <v>1730</v>
      </c>
      <c r="C1463" s="6" t="n">
        <v>101</v>
      </c>
      <c r="D1463" s="6" t="n">
        <v>20.49238</v>
      </c>
      <c r="E1463" s="6" t="n">
        <v>20.44075</v>
      </c>
      <c r="F1463" s="6" t="n">
        <v>23</v>
      </c>
      <c r="G1463" s="6" t="n">
        <v>22.90706</v>
      </c>
      <c r="H1463" s="6" t="n">
        <v>14.25024</v>
      </c>
      <c r="I1463" s="6" t="n">
        <v>0</v>
      </c>
      <c r="J1463" s="6" t="n">
        <v>18.47</v>
      </c>
      <c r="K1463" s="6" t="n">
        <v>0</v>
      </c>
      <c r="L1463" s="6" t="n">
        <v>1.010131</v>
      </c>
      <c r="M1463" s="11" t="n">
        <f aca="false">(G1463-L1463)*0.09807</f>
        <v>2.14743182703</v>
      </c>
      <c r="N1463" s="11" t="n">
        <f aca="false">(H1463-L1463)*0.09807</f>
        <v>1.29845748963</v>
      </c>
      <c r="O1463" s="11" t="n">
        <f aca="false">H1463-L1463</f>
        <v>13.240109</v>
      </c>
    </row>
    <row r="1464" customFormat="false" ht="13.5" hidden="false" customHeight="false" outlineLevel="0" collapsed="false">
      <c r="A1464" s="10" t="n">
        <f aca="false">$A$3+B1464/86400</f>
        <v>37538.4867013889</v>
      </c>
      <c r="B1464" s="6" t="n">
        <v>1731</v>
      </c>
      <c r="C1464" s="6" t="n">
        <v>101</v>
      </c>
      <c r="D1464" s="6" t="n">
        <v>20.48924</v>
      </c>
      <c r="E1464" s="6" t="n">
        <v>20.44075</v>
      </c>
      <c r="F1464" s="6" t="n">
        <v>22</v>
      </c>
      <c r="G1464" s="6" t="n">
        <v>22.90707</v>
      </c>
      <c r="H1464" s="6" t="n">
        <v>14.25038</v>
      </c>
      <c r="I1464" s="6" t="n">
        <v>0</v>
      </c>
      <c r="J1464" s="6" t="n">
        <v>18.47</v>
      </c>
      <c r="K1464" s="6" t="n">
        <v>0</v>
      </c>
      <c r="L1464" s="6" t="n">
        <v>1.010131</v>
      </c>
      <c r="M1464" s="11" t="n">
        <f aca="false">(G1464-L1464)*0.09807</f>
        <v>2.14743280773</v>
      </c>
      <c r="N1464" s="11" t="n">
        <f aca="false">(H1464-L1464)*0.09807</f>
        <v>1.29847121943</v>
      </c>
      <c r="O1464" s="11" t="n">
        <f aca="false">H1464-L1464</f>
        <v>13.240249</v>
      </c>
    </row>
    <row r="1465" customFormat="false" ht="13.5" hidden="false" customHeight="false" outlineLevel="0" collapsed="false">
      <c r="A1465" s="10" t="n">
        <f aca="false">$A$3+B1465/86400</f>
        <v>37538.486712963</v>
      </c>
      <c r="B1465" s="6" t="n">
        <v>1732</v>
      </c>
      <c r="C1465" s="6" t="n">
        <v>101</v>
      </c>
      <c r="D1465" s="6" t="n">
        <v>20.48924</v>
      </c>
      <c r="E1465" s="6" t="n">
        <v>20.44075</v>
      </c>
      <c r="F1465" s="6" t="n">
        <v>22</v>
      </c>
      <c r="G1465" s="6" t="n">
        <v>22.90707</v>
      </c>
      <c r="H1465" s="6" t="n">
        <v>14.25024</v>
      </c>
      <c r="I1465" s="6" t="n">
        <v>0</v>
      </c>
      <c r="J1465" s="6" t="n">
        <v>18.47</v>
      </c>
      <c r="K1465" s="6" t="n">
        <v>0</v>
      </c>
      <c r="L1465" s="6" t="n">
        <v>1.010233</v>
      </c>
      <c r="M1465" s="11" t="n">
        <f aca="false">(G1465-L1465)*0.09807</f>
        <v>2.14742280459</v>
      </c>
      <c r="N1465" s="11" t="n">
        <f aca="false">(H1465-L1465)*0.09807</f>
        <v>1.29844748649</v>
      </c>
      <c r="O1465" s="11" t="n">
        <f aca="false">H1465-L1465</f>
        <v>13.240007</v>
      </c>
    </row>
    <row r="1466" customFormat="false" ht="13.5" hidden="false" customHeight="false" outlineLevel="0" collapsed="false">
      <c r="A1466" s="10" t="n">
        <f aca="false">$A$3+B1466/86400</f>
        <v>37538.486724537</v>
      </c>
      <c r="B1466" s="6" t="n">
        <v>1733</v>
      </c>
      <c r="C1466" s="6" t="n">
        <v>101</v>
      </c>
      <c r="D1466" s="6" t="n">
        <v>20.49238</v>
      </c>
      <c r="E1466" s="6" t="n">
        <v>20.44075</v>
      </c>
      <c r="F1466" s="6" t="n">
        <v>22</v>
      </c>
      <c r="G1466" s="6" t="n">
        <v>22.90706</v>
      </c>
      <c r="H1466" s="6" t="n">
        <v>14.2501</v>
      </c>
      <c r="I1466" s="6" t="n">
        <v>0</v>
      </c>
      <c r="J1466" s="6" t="n">
        <v>18.47</v>
      </c>
      <c r="K1466" s="6" t="n">
        <v>0</v>
      </c>
      <c r="L1466" s="6" t="n">
        <v>1.010233</v>
      </c>
      <c r="M1466" s="11" t="n">
        <f aca="false">(G1466-L1466)*0.09807</f>
        <v>2.14742182389</v>
      </c>
      <c r="N1466" s="11" t="n">
        <f aca="false">(H1466-L1466)*0.09807</f>
        <v>1.29843375669</v>
      </c>
      <c r="O1466" s="11" t="n">
        <f aca="false">H1466-L1466</f>
        <v>13.239867</v>
      </c>
    </row>
    <row r="1467" customFormat="false" ht="13.5" hidden="false" customHeight="false" outlineLevel="0" collapsed="false">
      <c r="A1467" s="10" t="n">
        <f aca="false">$A$3+B1467/86400</f>
        <v>37538.4867361111</v>
      </c>
      <c r="B1467" s="6" t="n">
        <v>1734</v>
      </c>
      <c r="C1467" s="6" t="n">
        <v>101</v>
      </c>
      <c r="D1467" s="6" t="n">
        <v>20.48609</v>
      </c>
      <c r="E1467" s="6" t="n">
        <v>20.44703</v>
      </c>
      <c r="F1467" s="6" t="n">
        <v>22</v>
      </c>
      <c r="G1467" s="6" t="n">
        <v>22.90685</v>
      </c>
      <c r="H1467" s="6" t="n">
        <v>14.25005</v>
      </c>
      <c r="I1467" s="6" t="n">
        <v>0</v>
      </c>
      <c r="J1467" s="6" t="n">
        <v>18.47</v>
      </c>
      <c r="K1467" s="6" t="n">
        <v>0</v>
      </c>
      <c r="L1467" s="6" t="n">
        <v>1.010233</v>
      </c>
      <c r="M1467" s="11" t="n">
        <f aca="false">(G1467-L1467)*0.09807</f>
        <v>2.14740122919</v>
      </c>
      <c r="N1467" s="11" t="n">
        <f aca="false">(H1467-L1467)*0.09807</f>
        <v>1.29842885319</v>
      </c>
      <c r="O1467" s="11" t="n">
        <f aca="false">H1467-L1467</f>
        <v>13.239817</v>
      </c>
    </row>
    <row r="1468" customFormat="false" ht="13.5" hidden="false" customHeight="false" outlineLevel="0" collapsed="false">
      <c r="A1468" s="10" t="n">
        <f aca="false">$A$3+B1468/86400</f>
        <v>37538.4867476852</v>
      </c>
      <c r="B1468" s="6" t="n">
        <v>1735</v>
      </c>
      <c r="C1468" s="6" t="n">
        <v>101</v>
      </c>
      <c r="D1468" s="6" t="n">
        <v>20.48609</v>
      </c>
      <c r="E1468" s="6" t="n">
        <v>20.44389</v>
      </c>
      <c r="F1468" s="6" t="n">
        <v>22</v>
      </c>
      <c r="G1468" s="6" t="n">
        <v>22.90685</v>
      </c>
      <c r="H1468" s="6" t="n">
        <v>14.2498</v>
      </c>
      <c r="I1468" s="6" t="n">
        <v>0</v>
      </c>
      <c r="J1468" s="6" t="n">
        <v>18.47</v>
      </c>
      <c r="K1468" s="6" t="n">
        <v>0</v>
      </c>
      <c r="L1468" s="6" t="n">
        <v>1.010233</v>
      </c>
      <c r="M1468" s="11" t="n">
        <f aca="false">(G1468-L1468)*0.09807</f>
        <v>2.14740122919</v>
      </c>
      <c r="N1468" s="11" t="n">
        <f aca="false">(H1468-L1468)*0.09807</f>
        <v>1.29840433569</v>
      </c>
      <c r="O1468" s="11" t="n">
        <f aca="false">H1468-L1468</f>
        <v>13.239567</v>
      </c>
    </row>
    <row r="1469" customFormat="false" ht="13.5" hidden="false" customHeight="false" outlineLevel="0" collapsed="false">
      <c r="A1469" s="10" t="n">
        <f aca="false">$A$3+B1469/86400</f>
        <v>37538.4867592593</v>
      </c>
      <c r="B1469" s="6" t="n">
        <v>1736</v>
      </c>
      <c r="C1469" s="6" t="n">
        <v>101</v>
      </c>
      <c r="D1469" s="6" t="n">
        <v>20.48924</v>
      </c>
      <c r="E1469" s="6" t="n">
        <v>20.44075</v>
      </c>
      <c r="F1469" s="6" t="n">
        <v>22</v>
      </c>
      <c r="G1469" s="6" t="n">
        <v>22.90684</v>
      </c>
      <c r="H1469" s="6" t="n">
        <v>14.24996</v>
      </c>
      <c r="I1469" s="6" t="n">
        <v>0</v>
      </c>
      <c r="J1469" s="6" t="n">
        <v>18.47</v>
      </c>
      <c r="K1469" s="6" t="n">
        <v>0</v>
      </c>
      <c r="L1469" s="6" t="n">
        <v>1.010233</v>
      </c>
      <c r="M1469" s="11" t="n">
        <f aca="false">(G1469-L1469)*0.09807</f>
        <v>2.14740024849</v>
      </c>
      <c r="N1469" s="11" t="n">
        <f aca="false">(H1469-L1469)*0.09807</f>
        <v>1.29842002689</v>
      </c>
      <c r="O1469" s="11" t="n">
        <f aca="false">H1469-L1469</f>
        <v>13.239727</v>
      </c>
    </row>
    <row r="1470" customFormat="false" ht="13.5" hidden="false" customHeight="false" outlineLevel="0" collapsed="false">
      <c r="A1470" s="10" t="n">
        <f aca="false">$A$3+B1470/86400</f>
        <v>37538.4867708333</v>
      </c>
      <c r="B1470" s="6" t="n">
        <v>1737</v>
      </c>
      <c r="C1470" s="6" t="n">
        <v>101</v>
      </c>
      <c r="D1470" s="6" t="n">
        <v>20.48924</v>
      </c>
      <c r="E1470" s="6" t="n">
        <v>20.44075</v>
      </c>
      <c r="F1470" s="6" t="n">
        <v>23</v>
      </c>
      <c r="G1470" s="6" t="n">
        <v>22.90684</v>
      </c>
      <c r="H1470" s="6" t="n">
        <v>14.24982</v>
      </c>
      <c r="I1470" s="6" t="n">
        <v>0</v>
      </c>
      <c r="J1470" s="6" t="n">
        <v>18.47</v>
      </c>
      <c r="K1470" s="6" t="n">
        <v>0</v>
      </c>
      <c r="L1470" s="6" t="n">
        <v>1.010131</v>
      </c>
      <c r="M1470" s="11" t="n">
        <f aca="false">(G1470-L1470)*0.09807</f>
        <v>2.14741025163</v>
      </c>
      <c r="N1470" s="11" t="n">
        <f aca="false">(H1470-L1470)*0.09807</f>
        <v>1.29841630023</v>
      </c>
      <c r="O1470" s="11" t="n">
        <f aca="false">H1470-L1470</f>
        <v>13.239689</v>
      </c>
    </row>
    <row r="1471" customFormat="false" ht="13.5" hidden="false" customHeight="false" outlineLevel="0" collapsed="false">
      <c r="A1471" s="10" t="n">
        <f aca="false">$A$3+B1471/86400</f>
        <v>37538.4867824074</v>
      </c>
      <c r="B1471" s="6" t="n">
        <v>1738</v>
      </c>
      <c r="C1471" s="6" t="n">
        <v>101</v>
      </c>
      <c r="D1471" s="6" t="n">
        <v>20.48924</v>
      </c>
      <c r="E1471" s="6" t="n">
        <v>20.44075</v>
      </c>
      <c r="F1471" s="6" t="n">
        <v>23</v>
      </c>
      <c r="G1471" s="6" t="n">
        <v>22.90684</v>
      </c>
      <c r="H1471" s="6" t="n">
        <v>14.24982</v>
      </c>
      <c r="I1471" s="6" t="n">
        <v>0</v>
      </c>
      <c r="J1471" s="6" t="n">
        <v>18.47</v>
      </c>
      <c r="K1471" s="6" t="n">
        <v>0</v>
      </c>
      <c r="L1471" s="6" t="n">
        <v>1.010233</v>
      </c>
      <c r="M1471" s="11" t="n">
        <f aca="false">(G1471-L1471)*0.09807</f>
        <v>2.14740024849</v>
      </c>
      <c r="N1471" s="11" t="n">
        <f aca="false">(H1471-L1471)*0.09807</f>
        <v>1.29840629709</v>
      </c>
      <c r="O1471" s="11" t="n">
        <f aca="false">H1471-L1471</f>
        <v>13.239587</v>
      </c>
    </row>
    <row r="1472" customFormat="false" ht="13.5" hidden="false" customHeight="false" outlineLevel="0" collapsed="false">
      <c r="A1472" s="10" t="n">
        <f aca="false">$A$3+B1472/86400</f>
        <v>37538.4867939815</v>
      </c>
      <c r="B1472" s="6" t="n">
        <v>1739</v>
      </c>
      <c r="C1472" s="6" t="n">
        <v>101</v>
      </c>
      <c r="D1472" s="6" t="n">
        <v>20.48609</v>
      </c>
      <c r="E1472" s="6" t="n">
        <v>20.44075</v>
      </c>
      <c r="F1472" s="6" t="n">
        <v>22</v>
      </c>
      <c r="G1472" s="6" t="n">
        <v>22.90685</v>
      </c>
      <c r="H1472" s="6" t="n">
        <v>14.24968</v>
      </c>
      <c r="I1472" s="6" t="n">
        <v>0</v>
      </c>
      <c r="J1472" s="6" t="n">
        <v>18.47</v>
      </c>
      <c r="K1472" s="6" t="n">
        <v>0</v>
      </c>
      <c r="L1472" s="6" t="n">
        <v>1.010131</v>
      </c>
      <c r="M1472" s="11" t="n">
        <f aca="false">(G1472-L1472)*0.09807</f>
        <v>2.14741123233</v>
      </c>
      <c r="N1472" s="11" t="n">
        <f aca="false">(H1472-L1472)*0.09807</f>
        <v>1.29840257043</v>
      </c>
      <c r="O1472" s="11" t="n">
        <f aca="false">H1472-L1472</f>
        <v>13.239549</v>
      </c>
    </row>
    <row r="1473" customFormat="false" ht="13.5" hidden="false" customHeight="false" outlineLevel="0" collapsed="false">
      <c r="A1473" s="10" t="n">
        <f aca="false">$A$3+B1473/86400</f>
        <v>37538.4868055556</v>
      </c>
      <c r="B1473" s="6" t="n">
        <v>1740</v>
      </c>
      <c r="C1473" s="6" t="n">
        <v>101</v>
      </c>
      <c r="D1473" s="6" t="n">
        <v>20.49238</v>
      </c>
      <c r="E1473" s="6" t="n">
        <v>20.44389</v>
      </c>
      <c r="F1473" s="6" t="n">
        <v>22</v>
      </c>
      <c r="G1473" s="6" t="n">
        <v>22.90672</v>
      </c>
      <c r="H1473" s="6" t="n">
        <v>14.24966</v>
      </c>
      <c r="I1473" s="6" t="n">
        <v>0</v>
      </c>
      <c r="J1473" s="6" t="n">
        <v>18.47</v>
      </c>
      <c r="K1473" s="6" t="n">
        <v>0</v>
      </c>
      <c r="L1473" s="6" t="n">
        <v>1.010233</v>
      </c>
      <c r="M1473" s="11" t="n">
        <f aca="false">(G1473-L1473)*0.09807</f>
        <v>2.14738848009</v>
      </c>
      <c r="N1473" s="11" t="n">
        <f aca="false">(H1473-L1473)*0.09807</f>
        <v>1.29839060589</v>
      </c>
      <c r="O1473" s="11" t="n">
        <f aca="false">H1473-L1473</f>
        <v>13.239427</v>
      </c>
    </row>
    <row r="1474" customFormat="false" ht="13.5" hidden="false" customHeight="false" outlineLevel="0" collapsed="false">
      <c r="A1474" s="10" t="n">
        <f aca="false">$A$3+B1474/86400</f>
        <v>37538.4868171296</v>
      </c>
      <c r="B1474" s="6" t="n">
        <v>1741</v>
      </c>
      <c r="C1474" s="6" t="n">
        <v>101</v>
      </c>
      <c r="D1474" s="6" t="n">
        <v>20.48924</v>
      </c>
      <c r="E1474" s="6" t="n">
        <v>20.44389</v>
      </c>
      <c r="F1474" s="6" t="n">
        <v>22</v>
      </c>
      <c r="G1474" s="6" t="n">
        <v>22.90661</v>
      </c>
      <c r="H1474" s="6" t="n">
        <v>14.24952</v>
      </c>
      <c r="I1474" s="6" t="n">
        <v>0</v>
      </c>
      <c r="J1474" s="6" t="n">
        <v>18.47</v>
      </c>
      <c r="K1474" s="6" t="n">
        <v>0</v>
      </c>
      <c r="L1474" s="6" t="n">
        <v>1.010233</v>
      </c>
      <c r="M1474" s="11" t="n">
        <f aca="false">(G1474-L1474)*0.09807</f>
        <v>2.14737769239</v>
      </c>
      <c r="N1474" s="11" t="n">
        <f aca="false">(H1474-L1474)*0.09807</f>
        <v>1.29837687609</v>
      </c>
      <c r="O1474" s="11" t="n">
        <f aca="false">H1474-L1474</f>
        <v>13.239287</v>
      </c>
    </row>
    <row r="1475" customFormat="false" ht="13.5" hidden="false" customHeight="false" outlineLevel="0" collapsed="false">
      <c r="A1475" s="10" t="n">
        <f aca="false">$A$3+B1475/86400</f>
        <v>37538.4868287037</v>
      </c>
      <c r="B1475" s="6" t="n">
        <v>1742</v>
      </c>
      <c r="C1475" s="6" t="n">
        <v>101</v>
      </c>
      <c r="D1475" s="6" t="n">
        <v>20.48924</v>
      </c>
      <c r="E1475" s="6" t="n">
        <v>20.44389</v>
      </c>
      <c r="F1475" s="6" t="n">
        <v>22</v>
      </c>
      <c r="G1475" s="6" t="n">
        <v>22.90661</v>
      </c>
      <c r="H1475" s="6" t="n">
        <v>14.24952</v>
      </c>
      <c r="I1475" s="6" t="n">
        <v>0</v>
      </c>
      <c r="J1475" s="6" t="n">
        <v>18.47</v>
      </c>
      <c r="K1475" s="6" t="n">
        <v>0</v>
      </c>
      <c r="L1475" s="6" t="n">
        <v>1.010233</v>
      </c>
      <c r="M1475" s="11" t="n">
        <f aca="false">(G1475-L1475)*0.09807</f>
        <v>2.14737769239</v>
      </c>
      <c r="N1475" s="11" t="n">
        <f aca="false">(H1475-L1475)*0.09807</f>
        <v>1.29837687609</v>
      </c>
      <c r="O1475" s="11" t="n">
        <f aca="false">H1475-L1475</f>
        <v>13.239287</v>
      </c>
    </row>
    <row r="1476" customFormat="false" ht="13.5" hidden="false" customHeight="false" outlineLevel="0" collapsed="false">
      <c r="A1476" s="10" t="n">
        <f aca="false">$A$3+B1476/86400</f>
        <v>37538.4868402778</v>
      </c>
      <c r="B1476" s="6" t="n">
        <v>1743</v>
      </c>
      <c r="C1476" s="6" t="n">
        <v>101</v>
      </c>
      <c r="D1476" s="6" t="n">
        <v>20.48924</v>
      </c>
      <c r="E1476" s="6" t="n">
        <v>20.44075</v>
      </c>
      <c r="F1476" s="6" t="n">
        <v>22</v>
      </c>
      <c r="G1476" s="6" t="n">
        <v>22.9065</v>
      </c>
      <c r="H1476" s="6" t="n">
        <v>14.24954</v>
      </c>
      <c r="I1476" s="6" t="n">
        <v>0</v>
      </c>
      <c r="J1476" s="6" t="n">
        <v>18.47</v>
      </c>
      <c r="K1476" s="6" t="n">
        <v>0</v>
      </c>
      <c r="L1476" s="6" t="n">
        <v>1.010233</v>
      </c>
      <c r="M1476" s="11" t="n">
        <f aca="false">(G1476-L1476)*0.09807</f>
        <v>2.14736690469</v>
      </c>
      <c r="N1476" s="11" t="n">
        <f aca="false">(H1476-L1476)*0.09807</f>
        <v>1.29837883749</v>
      </c>
      <c r="O1476" s="11" t="n">
        <f aca="false">H1476-L1476</f>
        <v>13.239307</v>
      </c>
    </row>
    <row r="1477" customFormat="false" ht="13.5" hidden="false" customHeight="false" outlineLevel="0" collapsed="false">
      <c r="A1477" s="10" t="n">
        <f aca="false">$A$3+B1477/86400</f>
        <v>37538.4868518519</v>
      </c>
      <c r="B1477" s="6" t="n">
        <v>1744</v>
      </c>
      <c r="C1477" s="6" t="n">
        <v>101</v>
      </c>
      <c r="D1477" s="6" t="n">
        <v>20.48924</v>
      </c>
      <c r="E1477" s="6" t="n">
        <v>20.44075</v>
      </c>
      <c r="F1477" s="6" t="n">
        <v>22</v>
      </c>
      <c r="G1477" s="6" t="n">
        <v>22.9065</v>
      </c>
      <c r="H1477" s="6" t="n">
        <v>14.2494</v>
      </c>
      <c r="I1477" s="6" t="n">
        <v>0</v>
      </c>
      <c r="J1477" s="6" t="n">
        <v>18.47</v>
      </c>
      <c r="K1477" s="6" t="n">
        <v>0</v>
      </c>
      <c r="L1477" s="6" t="n">
        <v>1.010131</v>
      </c>
      <c r="M1477" s="11" t="n">
        <f aca="false">(G1477-L1477)*0.09807</f>
        <v>2.14737690783</v>
      </c>
      <c r="N1477" s="11" t="n">
        <f aca="false">(H1477-L1477)*0.09807</f>
        <v>1.29837511083</v>
      </c>
      <c r="O1477" s="11" t="n">
        <f aca="false">H1477-L1477</f>
        <v>13.239269</v>
      </c>
    </row>
    <row r="1478" customFormat="false" ht="13.5" hidden="false" customHeight="false" outlineLevel="0" collapsed="false">
      <c r="A1478" s="10" t="n">
        <f aca="false">$A$3+B1478/86400</f>
        <v>37538.4868634259</v>
      </c>
      <c r="B1478" s="6" t="n">
        <v>1745</v>
      </c>
      <c r="C1478" s="6" t="n">
        <v>101</v>
      </c>
      <c r="D1478" s="6" t="n">
        <v>20.48924</v>
      </c>
      <c r="E1478" s="6" t="n">
        <v>20.44075</v>
      </c>
      <c r="F1478" s="6" t="n">
        <v>23</v>
      </c>
      <c r="G1478" s="6" t="n">
        <v>22.9065</v>
      </c>
      <c r="H1478" s="6" t="n">
        <v>14.2494</v>
      </c>
      <c r="I1478" s="6" t="n">
        <v>0</v>
      </c>
      <c r="J1478" s="6" t="n">
        <v>18.47</v>
      </c>
      <c r="K1478" s="6" t="n">
        <v>0</v>
      </c>
      <c r="L1478" s="6" t="n">
        <v>1.010131</v>
      </c>
      <c r="M1478" s="11" t="n">
        <f aca="false">(G1478-L1478)*0.09807</f>
        <v>2.14737690783</v>
      </c>
      <c r="N1478" s="11" t="n">
        <f aca="false">(H1478-L1478)*0.09807</f>
        <v>1.29837511083</v>
      </c>
      <c r="O1478" s="11" t="n">
        <f aca="false">H1478-L1478</f>
        <v>13.239269</v>
      </c>
    </row>
    <row r="1479" customFormat="false" ht="13.5" hidden="false" customHeight="false" outlineLevel="0" collapsed="false">
      <c r="A1479" s="10" t="n">
        <f aca="false">$A$3+B1479/86400</f>
        <v>37538.486875</v>
      </c>
      <c r="B1479" s="6" t="n">
        <v>1746</v>
      </c>
      <c r="C1479" s="6" t="n">
        <v>101</v>
      </c>
      <c r="D1479" s="6" t="n">
        <v>20.49238</v>
      </c>
      <c r="E1479" s="6" t="n">
        <v>20.44389</v>
      </c>
      <c r="F1479" s="6" t="n">
        <v>23</v>
      </c>
      <c r="G1479" s="6" t="n">
        <v>22.90648</v>
      </c>
      <c r="H1479" s="6" t="n">
        <v>14.24924</v>
      </c>
      <c r="I1479" s="6" t="n">
        <v>0</v>
      </c>
      <c r="J1479" s="6" t="n">
        <v>18.47</v>
      </c>
      <c r="K1479" s="6" t="n">
        <v>0</v>
      </c>
      <c r="L1479" s="6" t="n">
        <v>1.010233</v>
      </c>
      <c r="M1479" s="11" t="n">
        <f aca="false">(G1479-L1479)*0.09807</f>
        <v>2.14736494329</v>
      </c>
      <c r="N1479" s="11" t="n">
        <f aca="false">(H1479-L1479)*0.09807</f>
        <v>1.29834941649</v>
      </c>
      <c r="O1479" s="11" t="n">
        <f aca="false">H1479-L1479</f>
        <v>13.239007</v>
      </c>
    </row>
    <row r="1480" customFormat="false" ht="13.5" hidden="false" customHeight="false" outlineLevel="0" collapsed="false">
      <c r="A1480" s="10" t="n">
        <f aca="false">$A$3+B1480/86400</f>
        <v>37538.4868865741</v>
      </c>
      <c r="B1480" s="6" t="n">
        <v>1747</v>
      </c>
      <c r="C1480" s="6" t="n">
        <v>101</v>
      </c>
      <c r="D1480" s="6" t="n">
        <v>20.48609</v>
      </c>
      <c r="E1480" s="6" t="n">
        <v>20.44389</v>
      </c>
      <c r="F1480" s="6" t="n">
        <v>22</v>
      </c>
      <c r="G1480" s="6" t="n">
        <v>22.90628</v>
      </c>
      <c r="H1480" s="6" t="n">
        <v>14.2491</v>
      </c>
      <c r="I1480" s="6" t="n">
        <v>0</v>
      </c>
      <c r="J1480" s="6" t="n">
        <v>18.47</v>
      </c>
      <c r="K1480" s="6" t="n">
        <v>0</v>
      </c>
      <c r="L1480" s="6" t="n">
        <v>1.010233</v>
      </c>
      <c r="M1480" s="11" t="n">
        <f aca="false">(G1480-L1480)*0.09807</f>
        <v>2.14734532929</v>
      </c>
      <c r="N1480" s="11" t="n">
        <f aca="false">(H1480-L1480)*0.09807</f>
        <v>1.29833568669</v>
      </c>
      <c r="O1480" s="11" t="n">
        <f aca="false">H1480-L1480</f>
        <v>13.238867</v>
      </c>
    </row>
    <row r="1481" customFormat="false" ht="13.5" hidden="false" customHeight="false" outlineLevel="0" collapsed="false">
      <c r="A1481" s="10" t="n">
        <f aca="false">$A$3+B1481/86400</f>
        <v>37538.4868981482</v>
      </c>
      <c r="B1481" s="6" t="n">
        <v>1748</v>
      </c>
      <c r="C1481" s="6" t="n">
        <v>101</v>
      </c>
      <c r="D1481" s="6" t="n">
        <v>20.48609</v>
      </c>
      <c r="E1481" s="6" t="n">
        <v>20.44389</v>
      </c>
      <c r="F1481" s="6" t="n">
        <v>22</v>
      </c>
      <c r="G1481" s="6" t="n">
        <v>22.90628</v>
      </c>
      <c r="H1481" s="6" t="n">
        <v>14.2491</v>
      </c>
      <c r="I1481" s="6" t="n">
        <v>0</v>
      </c>
      <c r="J1481" s="6" t="n">
        <v>18.47</v>
      </c>
      <c r="K1481" s="6" t="n">
        <v>0</v>
      </c>
      <c r="L1481" s="6" t="n">
        <v>1.010233</v>
      </c>
      <c r="M1481" s="11" t="n">
        <f aca="false">(G1481-L1481)*0.09807</f>
        <v>2.14734532929</v>
      </c>
      <c r="N1481" s="11" t="n">
        <f aca="false">(H1481-L1481)*0.09807</f>
        <v>1.29833568669</v>
      </c>
      <c r="O1481" s="11" t="n">
        <f aca="false">H1481-L1481</f>
        <v>13.238867</v>
      </c>
    </row>
    <row r="1482" customFormat="false" ht="13.5" hidden="false" customHeight="false" outlineLevel="0" collapsed="false">
      <c r="A1482" s="10" t="n">
        <f aca="false">$A$3+B1482/86400</f>
        <v>37538.4869097222</v>
      </c>
      <c r="B1482" s="6" t="n">
        <v>1749</v>
      </c>
      <c r="C1482" s="6" t="n">
        <v>101</v>
      </c>
      <c r="D1482" s="6" t="n">
        <v>20.48609</v>
      </c>
      <c r="E1482" s="6" t="n">
        <v>20.44389</v>
      </c>
      <c r="F1482" s="6" t="n">
        <v>22</v>
      </c>
      <c r="G1482" s="6" t="n">
        <v>22.90628</v>
      </c>
      <c r="H1482" s="6" t="n">
        <v>14.2491</v>
      </c>
      <c r="I1482" s="6" t="n">
        <v>0</v>
      </c>
      <c r="J1482" s="6" t="n">
        <v>18.47</v>
      </c>
      <c r="K1482" s="6" t="n">
        <v>0</v>
      </c>
      <c r="L1482" s="6" t="n">
        <v>1.010233</v>
      </c>
      <c r="M1482" s="11" t="n">
        <f aca="false">(G1482-L1482)*0.09807</f>
        <v>2.14734532929</v>
      </c>
      <c r="N1482" s="11" t="n">
        <f aca="false">(H1482-L1482)*0.09807</f>
        <v>1.29833568669</v>
      </c>
      <c r="O1482" s="11" t="n">
        <f aca="false">H1482-L1482</f>
        <v>13.238867</v>
      </c>
    </row>
    <row r="1483" customFormat="false" ht="13.5" hidden="false" customHeight="false" outlineLevel="0" collapsed="false">
      <c r="A1483" s="10" t="n">
        <f aca="false">$A$3+B1483/86400</f>
        <v>37538.4869212963</v>
      </c>
      <c r="B1483" s="6" t="n">
        <v>1750</v>
      </c>
      <c r="C1483" s="6" t="n">
        <v>101</v>
      </c>
      <c r="D1483" s="6" t="n">
        <v>20.48924</v>
      </c>
      <c r="E1483" s="6" t="n">
        <v>20.44389</v>
      </c>
      <c r="F1483" s="6" t="n">
        <v>22</v>
      </c>
      <c r="G1483" s="6" t="n">
        <v>22.90627</v>
      </c>
      <c r="H1483" s="6" t="n">
        <v>14.2491</v>
      </c>
      <c r="I1483" s="6" t="n">
        <v>0</v>
      </c>
      <c r="J1483" s="6" t="n">
        <v>18.47</v>
      </c>
      <c r="K1483" s="6" t="n">
        <v>0</v>
      </c>
      <c r="L1483" s="6" t="n">
        <v>1.010233</v>
      </c>
      <c r="M1483" s="11" t="n">
        <f aca="false">(G1483-L1483)*0.09807</f>
        <v>2.14734434859</v>
      </c>
      <c r="N1483" s="11" t="n">
        <f aca="false">(H1483-L1483)*0.09807</f>
        <v>1.29833568669</v>
      </c>
      <c r="O1483" s="11" t="n">
        <f aca="false">H1483-L1483</f>
        <v>13.238867</v>
      </c>
    </row>
    <row r="1484" customFormat="false" ht="13.5" hidden="false" customHeight="false" outlineLevel="0" collapsed="false">
      <c r="A1484" s="10" t="n">
        <f aca="false">$A$3+B1484/86400</f>
        <v>37538.4869328704</v>
      </c>
      <c r="B1484" s="6" t="n">
        <v>1751</v>
      </c>
      <c r="C1484" s="6" t="n">
        <v>101</v>
      </c>
      <c r="D1484" s="6" t="n">
        <v>20.48609</v>
      </c>
      <c r="E1484" s="6" t="n">
        <v>20.44075</v>
      </c>
      <c r="F1484" s="6" t="n">
        <v>22</v>
      </c>
      <c r="G1484" s="6" t="n">
        <v>22.90616</v>
      </c>
      <c r="H1484" s="6" t="n">
        <v>14.24899</v>
      </c>
      <c r="I1484" s="6" t="n">
        <v>0</v>
      </c>
      <c r="J1484" s="6" t="n">
        <v>18.47</v>
      </c>
      <c r="K1484" s="6" t="n">
        <v>0</v>
      </c>
      <c r="L1484" s="6" t="n">
        <v>1.010233</v>
      </c>
      <c r="M1484" s="11" t="n">
        <f aca="false">(G1484-L1484)*0.09807</f>
        <v>2.14733356089</v>
      </c>
      <c r="N1484" s="11" t="n">
        <f aca="false">(H1484-L1484)*0.09807</f>
        <v>1.29832489899</v>
      </c>
      <c r="O1484" s="11" t="n">
        <f aca="false">H1484-L1484</f>
        <v>13.238757</v>
      </c>
    </row>
    <row r="1485" customFormat="false" ht="13.5" hidden="false" customHeight="false" outlineLevel="0" collapsed="false">
      <c r="A1485" s="10" t="n">
        <f aca="false">$A$3+B1485/86400</f>
        <v>37538.4869444445</v>
      </c>
      <c r="B1485" s="6" t="n">
        <v>1752</v>
      </c>
      <c r="C1485" s="6" t="n">
        <v>101</v>
      </c>
      <c r="D1485" s="6" t="n">
        <v>20.48609</v>
      </c>
      <c r="E1485" s="6" t="n">
        <v>20.44075</v>
      </c>
      <c r="F1485" s="6" t="n">
        <v>22</v>
      </c>
      <c r="G1485" s="6" t="n">
        <v>22.90616</v>
      </c>
      <c r="H1485" s="6" t="n">
        <v>14.24871</v>
      </c>
      <c r="I1485" s="6" t="n">
        <v>0</v>
      </c>
      <c r="J1485" s="6" t="n">
        <v>18.47</v>
      </c>
      <c r="K1485" s="6" t="n">
        <v>0</v>
      </c>
      <c r="L1485" s="6" t="n">
        <v>1.010233</v>
      </c>
      <c r="M1485" s="11" t="n">
        <f aca="false">(G1485-L1485)*0.09807</f>
        <v>2.14733356089</v>
      </c>
      <c r="N1485" s="11" t="n">
        <f aca="false">(H1485-L1485)*0.09807</f>
        <v>1.29829743939</v>
      </c>
      <c r="O1485" s="11" t="n">
        <f aca="false">H1485-L1485</f>
        <v>13.238477</v>
      </c>
    </row>
    <row r="1486" customFormat="false" ht="13.5" hidden="false" customHeight="false" outlineLevel="0" collapsed="false">
      <c r="A1486" s="10" t="n">
        <f aca="false">$A$3+B1486/86400</f>
        <v>37538.4869560185</v>
      </c>
      <c r="B1486" s="6" t="n">
        <v>1753</v>
      </c>
      <c r="C1486" s="6" t="n">
        <v>101</v>
      </c>
      <c r="D1486" s="6" t="n">
        <v>20.48609</v>
      </c>
      <c r="E1486" s="6" t="n">
        <v>20.44389</v>
      </c>
      <c r="F1486" s="6" t="n">
        <v>23</v>
      </c>
      <c r="G1486" s="6" t="n">
        <v>22.90616</v>
      </c>
      <c r="H1486" s="6" t="n">
        <v>14.24883</v>
      </c>
      <c r="I1486" s="6" t="n">
        <v>0</v>
      </c>
      <c r="J1486" s="6" t="n">
        <v>18.47</v>
      </c>
      <c r="K1486" s="6" t="n">
        <v>0</v>
      </c>
      <c r="L1486" s="6" t="n">
        <v>1.010233</v>
      </c>
      <c r="M1486" s="11" t="n">
        <f aca="false">(G1486-L1486)*0.09807</f>
        <v>2.14733356089</v>
      </c>
      <c r="N1486" s="11" t="n">
        <f aca="false">(H1486-L1486)*0.09807</f>
        <v>1.29830920779</v>
      </c>
      <c r="O1486" s="11" t="n">
        <f aca="false">H1486-L1486</f>
        <v>13.238597</v>
      </c>
    </row>
    <row r="1487" customFormat="false" ht="13.5" hidden="false" customHeight="false" outlineLevel="0" collapsed="false">
      <c r="A1487" s="10" t="n">
        <f aca="false">$A$3+B1487/86400</f>
        <v>37538.4869675926</v>
      </c>
      <c r="B1487" s="6" t="n">
        <v>1754</v>
      </c>
      <c r="C1487" s="6" t="n">
        <v>101</v>
      </c>
      <c r="D1487" s="6" t="n">
        <v>20.48609</v>
      </c>
      <c r="E1487" s="6" t="n">
        <v>20.44075</v>
      </c>
      <c r="F1487" s="6" t="n">
        <v>22</v>
      </c>
      <c r="G1487" s="6" t="n">
        <v>22.90593</v>
      </c>
      <c r="H1487" s="6" t="n">
        <v>14.24885</v>
      </c>
      <c r="I1487" s="6" t="n">
        <v>0</v>
      </c>
      <c r="J1487" s="6" t="n">
        <v>18.47</v>
      </c>
      <c r="K1487" s="6" t="n">
        <v>0</v>
      </c>
      <c r="L1487" s="6" t="n">
        <v>1.010233</v>
      </c>
      <c r="M1487" s="11" t="n">
        <f aca="false">(G1487-L1487)*0.09807</f>
        <v>2.14731100479</v>
      </c>
      <c r="N1487" s="11" t="n">
        <f aca="false">(H1487-L1487)*0.09807</f>
        <v>1.29831116919</v>
      </c>
      <c r="O1487" s="11" t="n">
        <f aca="false">H1487-L1487</f>
        <v>13.238617</v>
      </c>
    </row>
    <row r="1488" customFormat="false" ht="13.5" hidden="false" customHeight="false" outlineLevel="0" collapsed="false">
      <c r="A1488" s="10" t="n">
        <f aca="false">$A$3+B1488/86400</f>
        <v>37538.4869791667</v>
      </c>
      <c r="B1488" s="6" t="n">
        <v>1755</v>
      </c>
      <c r="C1488" s="6" t="n">
        <v>101</v>
      </c>
      <c r="D1488" s="6" t="n">
        <v>20.48295</v>
      </c>
      <c r="E1488" s="6" t="n">
        <v>20.44075</v>
      </c>
      <c r="F1488" s="6" t="n">
        <v>22</v>
      </c>
      <c r="G1488" s="6" t="n">
        <v>22.90617</v>
      </c>
      <c r="H1488" s="6" t="n">
        <v>14.24857</v>
      </c>
      <c r="I1488" s="6" t="n">
        <v>0</v>
      </c>
      <c r="J1488" s="6" t="n">
        <v>18.47</v>
      </c>
      <c r="K1488" s="6" t="n">
        <v>0</v>
      </c>
      <c r="L1488" s="6" t="n">
        <v>1.010131</v>
      </c>
      <c r="M1488" s="11" t="n">
        <f aca="false">(G1488-L1488)*0.09807</f>
        <v>2.14734454473</v>
      </c>
      <c r="N1488" s="11" t="n">
        <f aca="false">(H1488-L1488)*0.09807</f>
        <v>1.29829371273</v>
      </c>
      <c r="O1488" s="11" t="n">
        <f aca="false">H1488-L1488</f>
        <v>13.238439</v>
      </c>
    </row>
    <row r="1489" customFormat="false" ht="13.5" hidden="false" customHeight="false" outlineLevel="0" collapsed="false">
      <c r="A1489" s="10" t="n">
        <f aca="false">$A$3+B1489/86400</f>
        <v>37538.4869907407</v>
      </c>
      <c r="B1489" s="6" t="n">
        <v>1756</v>
      </c>
      <c r="C1489" s="6" t="n">
        <v>101</v>
      </c>
      <c r="D1489" s="6" t="n">
        <v>20.48924</v>
      </c>
      <c r="E1489" s="6" t="n">
        <v>20.44389</v>
      </c>
      <c r="F1489" s="6" t="n">
        <v>22</v>
      </c>
      <c r="G1489" s="6" t="n">
        <v>22.9058</v>
      </c>
      <c r="H1489" s="6" t="n">
        <v>14.24855</v>
      </c>
      <c r="I1489" s="6" t="n">
        <v>0</v>
      </c>
      <c r="J1489" s="6" t="n">
        <v>18.47</v>
      </c>
      <c r="K1489" s="6" t="n">
        <v>0</v>
      </c>
      <c r="L1489" s="6" t="n">
        <v>1.010233</v>
      </c>
      <c r="M1489" s="11" t="n">
        <f aca="false">(G1489-L1489)*0.09807</f>
        <v>2.14729825569</v>
      </c>
      <c r="N1489" s="11" t="n">
        <f aca="false">(H1489-L1489)*0.09807</f>
        <v>1.29828174819</v>
      </c>
      <c r="O1489" s="11" t="n">
        <f aca="false">H1489-L1489</f>
        <v>13.238317</v>
      </c>
    </row>
    <row r="1490" customFormat="false" ht="13.5" hidden="false" customHeight="false" outlineLevel="0" collapsed="false">
      <c r="A1490" s="10" t="n">
        <f aca="false">$A$3+B1490/86400</f>
        <v>37538.4870023148</v>
      </c>
      <c r="B1490" s="6" t="n">
        <v>1757</v>
      </c>
      <c r="C1490" s="6" t="n">
        <v>101</v>
      </c>
      <c r="D1490" s="6" t="n">
        <v>20.48924</v>
      </c>
      <c r="E1490" s="6" t="n">
        <v>20.44075</v>
      </c>
      <c r="F1490" s="6" t="n">
        <v>22</v>
      </c>
      <c r="G1490" s="6" t="n">
        <v>22.90592</v>
      </c>
      <c r="H1490" s="6" t="n">
        <v>14.24857</v>
      </c>
      <c r="I1490" s="6" t="n">
        <v>0</v>
      </c>
      <c r="J1490" s="6" t="n">
        <v>18.47</v>
      </c>
      <c r="K1490" s="6" t="n">
        <v>0</v>
      </c>
      <c r="L1490" s="6" t="n">
        <v>1.010233</v>
      </c>
      <c r="M1490" s="11" t="n">
        <f aca="false">(G1490-L1490)*0.09807</f>
        <v>2.14731002409</v>
      </c>
      <c r="N1490" s="11" t="n">
        <f aca="false">(H1490-L1490)*0.09807</f>
        <v>1.29828370959</v>
      </c>
      <c r="O1490" s="11" t="n">
        <f aca="false">H1490-L1490</f>
        <v>13.238337</v>
      </c>
    </row>
    <row r="1491" customFormat="false" ht="13.5" hidden="false" customHeight="false" outlineLevel="0" collapsed="false">
      <c r="A1491" s="10" t="n">
        <f aca="false">$A$3+B1491/86400</f>
        <v>37538.4870138889</v>
      </c>
      <c r="B1491" s="6" t="n">
        <v>1758</v>
      </c>
      <c r="C1491" s="6" t="n">
        <v>101</v>
      </c>
      <c r="D1491" s="6" t="n">
        <v>20.48924</v>
      </c>
      <c r="E1491" s="6" t="n">
        <v>20.43761</v>
      </c>
      <c r="F1491" s="6" t="n">
        <v>22</v>
      </c>
      <c r="G1491" s="6" t="n">
        <v>22.90592</v>
      </c>
      <c r="H1491" s="6" t="n">
        <v>14.24859</v>
      </c>
      <c r="I1491" s="6" t="n">
        <v>0</v>
      </c>
      <c r="J1491" s="6" t="n">
        <v>18.47</v>
      </c>
      <c r="K1491" s="6" t="n">
        <v>0</v>
      </c>
      <c r="L1491" s="6" t="n">
        <v>1.010131</v>
      </c>
      <c r="M1491" s="11" t="n">
        <f aca="false">(G1491-L1491)*0.09807</f>
        <v>2.14732002723</v>
      </c>
      <c r="N1491" s="11" t="n">
        <f aca="false">(H1491-L1491)*0.09807</f>
        <v>1.29829567413</v>
      </c>
      <c r="O1491" s="11" t="n">
        <f aca="false">H1491-L1491</f>
        <v>13.238459</v>
      </c>
    </row>
    <row r="1492" customFormat="false" ht="13.5" hidden="false" customHeight="false" outlineLevel="0" collapsed="false">
      <c r="A1492" s="10" t="n">
        <f aca="false">$A$3+B1492/86400</f>
        <v>37538.487025463</v>
      </c>
      <c r="B1492" s="6" t="n">
        <v>1759</v>
      </c>
      <c r="C1492" s="6" t="n">
        <v>101</v>
      </c>
      <c r="D1492" s="6" t="n">
        <v>20.48609</v>
      </c>
      <c r="E1492" s="6" t="n">
        <v>20.44389</v>
      </c>
      <c r="F1492" s="6" t="n">
        <v>22</v>
      </c>
      <c r="G1492" s="6" t="n">
        <v>22.90593</v>
      </c>
      <c r="H1492" s="6" t="n">
        <v>14.24855</v>
      </c>
      <c r="I1492" s="6" t="n">
        <v>0</v>
      </c>
      <c r="J1492" s="6" t="n">
        <v>18.47</v>
      </c>
      <c r="K1492" s="6" t="n">
        <v>0</v>
      </c>
      <c r="L1492" s="6" t="n">
        <v>1.010131</v>
      </c>
      <c r="M1492" s="11" t="n">
        <f aca="false">(G1492-L1492)*0.09807</f>
        <v>2.14732100793</v>
      </c>
      <c r="N1492" s="11" t="n">
        <f aca="false">(H1492-L1492)*0.09807</f>
        <v>1.29829175133</v>
      </c>
      <c r="O1492" s="11" t="n">
        <f aca="false">H1492-L1492</f>
        <v>13.238419</v>
      </c>
    </row>
    <row r="1493" customFormat="false" ht="13.5" hidden="false" customHeight="false" outlineLevel="0" collapsed="false">
      <c r="A1493" s="10" t="n">
        <f aca="false">$A$3+B1493/86400</f>
        <v>37538.487037037</v>
      </c>
      <c r="B1493" s="6" t="n">
        <v>1760</v>
      </c>
      <c r="C1493" s="6" t="n">
        <v>101</v>
      </c>
      <c r="D1493" s="6" t="n">
        <v>20.48609</v>
      </c>
      <c r="E1493" s="6" t="n">
        <v>20.44075</v>
      </c>
      <c r="F1493" s="6" t="n">
        <v>22</v>
      </c>
      <c r="G1493" s="6" t="n">
        <v>22.90581</v>
      </c>
      <c r="H1493" s="6" t="n">
        <v>14.24843</v>
      </c>
      <c r="I1493" s="6" t="n">
        <v>0</v>
      </c>
      <c r="J1493" s="6" t="n">
        <v>18.47</v>
      </c>
      <c r="K1493" s="6" t="n">
        <v>0</v>
      </c>
      <c r="L1493" s="6" t="n">
        <v>1.010233</v>
      </c>
      <c r="M1493" s="11" t="n">
        <f aca="false">(G1493-L1493)*0.09807</f>
        <v>2.14729923639</v>
      </c>
      <c r="N1493" s="11" t="n">
        <f aca="false">(H1493-L1493)*0.09807</f>
        <v>1.29826997979</v>
      </c>
      <c r="O1493" s="11" t="n">
        <f aca="false">H1493-L1493</f>
        <v>13.238197</v>
      </c>
    </row>
    <row r="1494" customFormat="false" ht="13.5" hidden="false" customHeight="false" outlineLevel="0" collapsed="false">
      <c r="A1494" s="10" t="n">
        <f aca="false">$A$3+B1494/86400</f>
        <v>37538.4870486111</v>
      </c>
      <c r="B1494" s="6" t="n">
        <v>1761</v>
      </c>
      <c r="C1494" s="6" t="n">
        <v>101</v>
      </c>
      <c r="D1494" s="6" t="n">
        <v>20.48609</v>
      </c>
      <c r="E1494" s="6" t="n">
        <v>20.44389</v>
      </c>
      <c r="F1494" s="6" t="n">
        <v>23</v>
      </c>
      <c r="G1494" s="6" t="n">
        <v>22.90581</v>
      </c>
      <c r="H1494" s="6" t="n">
        <v>14.24827</v>
      </c>
      <c r="I1494" s="6" t="n">
        <v>0</v>
      </c>
      <c r="J1494" s="6" t="n">
        <v>18.47</v>
      </c>
      <c r="K1494" s="6" t="n">
        <v>0</v>
      </c>
      <c r="L1494" s="6" t="n">
        <v>1.010233</v>
      </c>
      <c r="M1494" s="11" t="n">
        <f aca="false">(G1494-L1494)*0.09807</f>
        <v>2.14729923639</v>
      </c>
      <c r="N1494" s="11" t="n">
        <f aca="false">(H1494-L1494)*0.09807</f>
        <v>1.29825428859</v>
      </c>
      <c r="O1494" s="11" t="n">
        <f aca="false">H1494-L1494</f>
        <v>13.238037</v>
      </c>
    </row>
    <row r="1495" customFormat="false" ht="13.5" hidden="false" customHeight="false" outlineLevel="0" collapsed="false">
      <c r="A1495" s="10" t="n">
        <f aca="false">$A$3+B1495/86400</f>
        <v>37538.4870601852</v>
      </c>
      <c r="B1495" s="6" t="n">
        <v>1762</v>
      </c>
      <c r="C1495" s="6" t="n">
        <v>101</v>
      </c>
      <c r="D1495" s="6" t="n">
        <v>20.48609</v>
      </c>
      <c r="E1495" s="6" t="n">
        <v>20.43761</v>
      </c>
      <c r="F1495" s="6" t="n">
        <v>23</v>
      </c>
      <c r="G1495" s="6" t="n">
        <v>22.9057</v>
      </c>
      <c r="H1495" s="6" t="n">
        <v>14.24818</v>
      </c>
      <c r="I1495" s="6" t="n">
        <v>0</v>
      </c>
      <c r="J1495" s="6" t="n">
        <v>18.47</v>
      </c>
      <c r="K1495" s="6" t="n">
        <v>0</v>
      </c>
      <c r="L1495" s="6" t="n">
        <v>1.010131</v>
      </c>
      <c r="M1495" s="11" t="n">
        <f aca="false">(G1495-L1495)*0.09807</f>
        <v>2.14729845183</v>
      </c>
      <c r="N1495" s="11" t="n">
        <f aca="false">(H1495-L1495)*0.09807</f>
        <v>1.29825546543</v>
      </c>
      <c r="O1495" s="11" t="n">
        <f aca="false">H1495-L1495</f>
        <v>13.238049</v>
      </c>
    </row>
    <row r="1496" customFormat="false" ht="13.5" hidden="false" customHeight="false" outlineLevel="0" collapsed="false">
      <c r="A1496" s="10" t="n">
        <f aca="false">$A$3+B1496/86400</f>
        <v>37538.4870717593</v>
      </c>
      <c r="B1496" s="6" t="n">
        <v>1763</v>
      </c>
      <c r="C1496" s="6" t="n">
        <v>101</v>
      </c>
      <c r="D1496" s="6" t="n">
        <v>20.48924</v>
      </c>
      <c r="E1496" s="6" t="n">
        <v>20.44075</v>
      </c>
      <c r="F1496" s="6" t="n">
        <v>22</v>
      </c>
      <c r="G1496" s="6" t="n">
        <v>22.90569</v>
      </c>
      <c r="H1496" s="6" t="n">
        <v>14.24815</v>
      </c>
      <c r="I1496" s="6" t="n">
        <v>0</v>
      </c>
      <c r="J1496" s="6" t="n">
        <v>18.47</v>
      </c>
      <c r="K1496" s="6" t="n">
        <v>0</v>
      </c>
      <c r="L1496" s="6" t="n">
        <v>1.010233</v>
      </c>
      <c r="M1496" s="11" t="n">
        <f aca="false">(G1496-L1496)*0.09807</f>
        <v>2.14728746799</v>
      </c>
      <c r="N1496" s="11" t="n">
        <f aca="false">(H1496-L1496)*0.09807</f>
        <v>1.29824252019</v>
      </c>
      <c r="O1496" s="11" t="n">
        <f aca="false">H1496-L1496</f>
        <v>13.237917</v>
      </c>
    </row>
    <row r="1497" customFormat="false" ht="13.5" hidden="false" customHeight="false" outlineLevel="0" collapsed="false">
      <c r="A1497" s="10" t="n">
        <f aca="false">$A$3+B1497/86400</f>
        <v>37538.4870833333</v>
      </c>
      <c r="B1497" s="6" t="n">
        <v>1764</v>
      </c>
      <c r="C1497" s="6" t="n">
        <v>101</v>
      </c>
      <c r="D1497" s="6" t="n">
        <v>20.48609</v>
      </c>
      <c r="E1497" s="6" t="n">
        <v>20.44075</v>
      </c>
      <c r="F1497" s="6" t="n">
        <v>22</v>
      </c>
      <c r="G1497" s="6" t="n">
        <v>22.90558</v>
      </c>
      <c r="H1497" s="6" t="n">
        <v>14.24802</v>
      </c>
      <c r="I1497" s="6" t="n">
        <v>0</v>
      </c>
      <c r="J1497" s="6" t="n">
        <v>18.47</v>
      </c>
      <c r="K1497" s="6" t="n">
        <v>0</v>
      </c>
      <c r="L1497" s="6" t="n">
        <v>1.010233</v>
      </c>
      <c r="M1497" s="11" t="n">
        <f aca="false">(G1497-L1497)*0.09807</f>
        <v>2.14727668029</v>
      </c>
      <c r="N1497" s="11" t="n">
        <f aca="false">(H1497-L1497)*0.09807</f>
        <v>1.29822977109</v>
      </c>
      <c r="O1497" s="11" t="n">
        <f aca="false">H1497-L1497</f>
        <v>13.237787</v>
      </c>
    </row>
    <row r="1498" customFormat="false" ht="13.5" hidden="false" customHeight="false" outlineLevel="0" collapsed="false">
      <c r="A1498" s="10" t="n">
        <f aca="false">$A$3+B1498/86400</f>
        <v>37538.4870949074</v>
      </c>
      <c r="B1498" s="6" t="n">
        <v>1765</v>
      </c>
      <c r="C1498" s="6" t="n">
        <v>101</v>
      </c>
      <c r="D1498" s="6" t="n">
        <v>20.48924</v>
      </c>
      <c r="E1498" s="6" t="n">
        <v>20.44389</v>
      </c>
      <c r="F1498" s="6" t="n">
        <v>22</v>
      </c>
      <c r="G1498" s="6" t="n">
        <v>22.90557</v>
      </c>
      <c r="H1498" s="6" t="n">
        <v>14.24799</v>
      </c>
      <c r="I1498" s="6" t="n">
        <v>0</v>
      </c>
      <c r="J1498" s="6" t="n">
        <v>18.47</v>
      </c>
      <c r="K1498" s="6" t="n">
        <v>0</v>
      </c>
      <c r="L1498" s="6" t="n">
        <v>1.010131</v>
      </c>
      <c r="M1498" s="11" t="n">
        <f aca="false">(G1498-L1498)*0.09807</f>
        <v>2.14728570273</v>
      </c>
      <c r="N1498" s="11" t="n">
        <f aca="false">(H1498-L1498)*0.09807</f>
        <v>1.29823683213</v>
      </c>
      <c r="O1498" s="11" t="n">
        <f aca="false">H1498-L1498</f>
        <v>13.237859</v>
      </c>
    </row>
    <row r="1499" customFormat="false" ht="13.5" hidden="false" customHeight="false" outlineLevel="0" collapsed="false">
      <c r="A1499" s="10" t="n">
        <f aca="false">$A$3+B1499/86400</f>
        <v>37538.4871064815</v>
      </c>
      <c r="B1499" s="6" t="n">
        <v>1766</v>
      </c>
      <c r="C1499" s="6" t="n">
        <v>101</v>
      </c>
      <c r="D1499" s="6" t="n">
        <v>20.48295</v>
      </c>
      <c r="E1499" s="6" t="n">
        <v>20.44075</v>
      </c>
      <c r="F1499" s="6" t="n">
        <v>22</v>
      </c>
      <c r="G1499" s="6" t="n">
        <v>22.9056</v>
      </c>
      <c r="H1499" s="6" t="n">
        <v>14.24788</v>
      </c>
      <c r="I1499" s="6" t="n">
        <v>0</v>
      </c>
      <c r="J1499" s="6" t="n">
        <v>18.47</v>
      </c>
      <c r="K1499" s="6" t="n">
        <v>0</v>
      </c>
      <c r="L1499" s="6" t="n">
        <v>1.010233</v>
      </c>
      <c r="M1499" s="11" t="n">
        <f aca="false">(G1499-L1499)*0.09807</f>
        <v>2.14727864169</v>
      </c>
      <c r="N1499" s="11" t="n">
        <f aca="false">(H1499-L1499)*0.09807</f>
        <v>1.29821604129</v>
      </c>
      <c r="O1499" s="11" t="n">
        <f aca="false">H1499-L1499</f>
        <v>13.237647</v>
      </c>
    </row>
    <row r="1500" customFormat="false" ht="13.5" hidden="false" customHeight="false" outlineLevel="0" collapsed="false">
      <c r="A1500" s="10" t="n">
        <f aca="false">$A$3+B1500/86400</f>
        <v>37538.4871180556</v>
      </c>
      <c r="B1500" s="6" t="n">
        <v>1767</v>
      </c>
      <c r="C1500" s="6" t="n">
        <v>101</v>
      </c>
      <c r="D1500" s="6" t="n">
        <v>20.48609</v>
      </c>
      <c r="E1500" s="6" t="n">
        <v>20.44389</v>
      </c>
      <c r="F1500" s="6" t="n">
        <v>22</v>
      </c>
      <c r="G1500" s="6" t="n">
        <v>22.90547</v>
      </c>
      <c r="H1500" s="6" t="n">
        <v>14.24799</v>
      </c>
      <c r="I1500" s="6" t="n">
        <v>0</v>
      </c>
      <c r="J1500" s="6" t="n">
        <v>18.47</v>
      </c>
      <c r="K1500" s="6" t="n">
        <v>0</v>
      </c>
      <c r="L1500" s="6" t="n">
        <v>1.010131</v>
      </c>
      <c r="M1500" s="11" t="n">
        <f aca="false">(G1500-L1500)*0.09807</f>
        <v>2.14727589573</v>
      </c>
      <c r="N1500" s="11" t="n">
        <f aca="false">(H1500-L1500)*0.09807</f>
        <v>1.29823683213</v>
      </c>
      <c r="O1500" s="11" t="n">
        <f aca="false">H1500-L1500</f>
        <v>13.237859</v>
      </c>
    </row>
    <row r="1501" customFormat="false" ht="13.5" hidden="false" customHeight="false" outlineLevel="0" collapsed="false">
      <c r="A1501" s="10" t="n">
        <f aca="false">$A$3+B1501/86400</f>
        <v>37538.4871296296</v>
      </c>
      <c r="B1501" s="6" t="n">
        <v>1768</v>
      </c>
      <c r="C1501" s="6" t="n">
        <v>101</v>
      </c>
      <c r="D1501" s="6" t="n">
        <v>20.48609</v>
      </c>
      <c r="E1501" s="6" t="n">
        <v>20.44075</v>
      </c>
      <c r="F1501" s="6" t="n">
        <v>22</v>
      </c>
      <c r="G1501" s="6" t="n">
        <v>22.90547</v>
      </c>
      <c r="H1501" s="6" t="n">
        <v>14.24788</v>
      </c>
      <c r="I1501" s="6" t="n">
        <v>0</v>
      </c>
      <c r="J1501" s="6" t="n">
        <v>18.47</v>
      </c>
      <c r="K1501" s="6" t="n">
        <v>0</v>
      </c>
      <c r="L1501" s="6" t="n">
        <v>1.010233</v>
      </c>
      <c r="M1501" s="11" t="n">
        <f aca="false">(G1501-L1501)*0.09807</f>
        <v>2.14726589259</v>
      </c>
      <c r="N1501" s="11" t="n">
        <f aca="false">(H1501-L1501)*0.09807</f>
        <v>1.29821604129</v>
      </c>
      <c r="O1501" s="11" t="n">
        <f aca="false">H1501-L1501</f>
        <v>13.237647</v>
      </c>
    </row>
    <row r="1502" customFormat="false" ht="13.5" hidden="false" customHeight="false" outlineLevel="0" collapsed="false">
      <c r="A1502" s="10" t="n">
        <f aca="false">$A$3+B1502/86400</f>
        <v>37538.4871412037</v>
      </c>
      <c r="B1502" s="6" t="n">
        <v>1769</v>
      </c>
      <c r="C1502" s="6" t="n">
        <v>101</v>
      </c>
      <c r="D1502" s="6" t="n">
        <v>20.48609</v>
      </c>
      <c r="E1502" s="6" t="n">
        <v>20.43761</v>
      </c>
      <c r="F1502" s="6" t="n">
        <v>23</v>
      </c>
      <c r="G1502" s="6" t="n">
        <v>22.90547</v>
      </c>
      <c r="H1502" s="6" t="n">
        <v>14.24776</v>
      </c>
      <c r="I1502" s="6" t="n">
        <v>0</v>
      </c>
      <c r="J1502" s="6" t="n">
        <v>18.47</v>
      </c>
      <c r="K1502" s="6" t="n">
        <v>0</v>
      </c>
      <c r="L1502" s="6" t="n">
        <v>1.010233</v>
      </c>
      <c r="M1502" s="11" t="n">
        <f aca="false">(G1502-L1502)*0.09807</f>
        <v>2.14726589259</v>
      </c>
      <c r="N1502" s="11" t="n">
        <f aca="false">(H1502-L1502)*0.09807</f>
        <v>1.29820427289</v>
      </c>
      <c r="O1502" s="11" t="n">
        <f aca="false">H1502-L1502</f>
        <v>13.237527</v>
      </c>
    </row>
    <row r="1503" customFormat="false" ht="13.5" hidden="false" customHeight="false" outlineLevel="0" collapsed="false">
      <c r="A1503" s="10" t="n">
        <f aca="false">$A$3+B1503/86400</f>
        <v>37538.4871527778</v>
      </c>
      <c r="B1503" s="6" t="n">
        <v>1770</v>
      </c>
      <c r="C1503" s="6" t="n">
        <v>101</v>
      </c>
      <c r="D1503" s="6" t="n">
        <v>20.48609</v>
      </c>
      <c r="E1503" s="6" t="n">
        <v>20.44389</v>
      </c>
      <c r="F1503" s="6" t="n">
        <v>23</v>
      </c>
      <c r="G1503" s="6" t="n">
        <v>22.90524</v>
      </c>
      <c r="H1503" s="6" t="n">
        <v>14.24772</v>
      </c>
      <c r="I1503" s="6" t="n">
        <v>0</v>
      </c>
      <c r="J1503" s="6" t="n">
        <v>18.47</v>
      </c>
      <c r="K1503" s="6" t="n">
        <v>0</v>
      </c>
      <c r="L1503" s="6" t="n">
        <v>1.010233</v>
      </c>
      <c r="M1503" s="11" t="n">
        <f aca="false">(G1503-L1503)*0.09807</f>
        <v>2.14724333649</v>
      </c>
      <c r="N1503" s="11" t="n">
        <f aca="false">(H1503-L1503)*0.09807</f>
        <v>1.29820035009</v>
      </c>
      <c r="O1503" s="11" t="n">
        <f aca="false">H1503-L1503</f>
        <v>13.237487</v>
      </c>
    </row>
    <row r="1504" customFormat="false" ht="13.5" hidden="false" customHeight="false" outlineLevel="0" collapsed="false">
      <c r="A1504" s="10" t="n">
        <f aca="false">$A$3+B1504/86400</f>
        <v>37538.4871643519</v>
      </c>
      <c r="B1504" s="6" t="n">
        <v>1771</v>
      </c>
      <c r="C1504" s="6" t="n">
        <v>101</v>
      </c>
      <c r="D1504" s="6" t="n">
        <v>20.48609</v>
      </c>
      <c r="E1504" s="6" t="n">
        <v>20.43761</v>
      </c>
      <c r="F1504" s="6" t="n">
        <v>22</v>
      </c>
      <c r="G1504" s="6" t="n">
        <v>22.90535</v>
      </c>
      <c r="H1504" s="6" t="n">
        <v>14.24762</v>
      </c>
      <c r="I1504" s="6" t="n">
        <v>0</v>
      </c>
      <c r="J1504" s="6" t="n">
        <v>18.47</v>
      </c>
      <c r="K1504" s="6" t="n">
        <v>0</v>
      </c>
      <c r="L1504" s="6" t="n">
        <v>1.010131</v>
      </c>
      <c r="M1504" s="11" t="n">
        <f aca="false">(G1504-L1504)*0.09807</f>
        <v>2.14726412733</v>
      </c>
      <c r="N1504" s="11" t="n">
        <f aca="false">(H1504-L1504)*0.09807</f>
        <v>1.29820054623</v>
      </c>
      <c r="O1504" s="11" t="n">
        <f aca="false">H1504-L1504</f>
        <v>13.237489</v>
      </c>
    </row>
    <row r="1505" customFormat="false" ht="13.5" hidden="false" customHeight="false" outlineLevel="0" collapsed="false">
      <c r="A1505" s="10" t="n">
        <f aca="false">$A$3+B1505/86400</f>
        <v>37538.4871759259</v>
      </c>
      <c r="B1505" s="6" t="n">
        <v>1772</v>
      </c>
      <c r="C1505" s="6" t="n">
        <v>101</v>
      </c>
      <c r="D1505" s="6" t="n">
        <v>20.48609</v>
      </c>
      <c r="E1505" s="6" t="n">
        <v>20.44075</v>
      </c>
      <c r="F1505" s="6" t="n">
        <v>22</v>
      </c>
      <c r="G1505" s="6" t="n">
        <v>22.90512</v>
      </c>
      <c r="H1505" s="6" t="n">
        <v>14.2476</v>
      </c>
      <c r="I1505" s="6" t="n">
        <v>0</v>
      </c>
      <c r="J1505" s="6" t="n">
        <v>18.47</v>
      </c>
      <c r="K1505" s="6" t="n">
        <v>0</v>
      </c>
      <c r="L1505" s="6" t="n">
        <v>1.010233</v>
      </c>
      <c r="M1505" s="11" t="n">
        <f aca="false">(G1505-L1505)*0.09807</f>
        <v>2.14723156809</v>
      </c>
      <c r="N1505" s="11" t="n">
        <f aca="false">(H1505-L1505)*0.09807</f>
        <v>1.29818858169</v>
      </c>
      <c r="O1505" s="11" t="n">
        <f aca="false">H1505-L1505</f>
        <v>13.237367</v>
      </c>
    </row>
    <row r="1506" customFormat="false" ht="13.5" hidden="false" customHeight="false" outlineLevel="0" collapsed="false">
      <c r="A1506" s="10" t="n">
        <f aca="false">$A$3+B1506/86400</f>
        <v>37538.4871875</v>
      </c>
      <c r="B1506" s="6" t="n">
        <v>1773</v>
      </c>
      <c r="C1506" s="6" t="n">
        <v>101</v>
      </c>
      <c r="D1506" s="6" t="n">
        <v>20.48295</v>
      </c>
      <c r="E1506" s="6" t="n">
        <v>20.43761</v>
      </c>
      <c r="F1506" s="6" t="n">
        <v>22</v>
      </c>
      <c r="G1506" s="6" t="n">
        <v>22.90525</v>
      </c>
      <c r="H1506" s="6" t="n">
        <v>14.24748</v>
      </c>
      <c r="I1506" s="6" t="n">
        <v>0</v>
      </c>
      <c r="J1506" s="6" t="n">
        <v>18.47</v>
      </c>
      <c r="K1506" s="6" t="n">
        <v>0</v>
      </c>
      <c r="L1506" s="6" t="n">
        <v>1.010131</v>
      </c>
      <c r="M1506" s="11" t="n">
        <f aca="false">(G1506-L1506)*0.09807</f>
        <v>2.14725432033</v>
      </c>
      <c r="N1506" s="11" t="n">
        <f aca="false">(H1506-L1506)*0.09807</f>
        <v>1.29818681643</v>
      </c>
      <c r="O1506" s="11" t="n">
        <f aca="false">H1506-L1506</f>
        <v>13.237349</v>
      </c>
    </row>
    <row r="1507" customFormat="false" ht="13.5" hidden="false" customHeight="false" outlineLevel="0" collapsed="false">
      <c r="A1507" s="10" t="n">
        <f aca="false">$A$3+B1507/86400</f>
        <v>37538.4871990741</v>
      </c>
      <c r="B1507" s="6" t="n">
        <v>1774</v>
      </c>
      <c r="C1507" s="6" t="n">
        <v>101</v>
      </c>
      <c r="D1507" s="6" t="n">
        <v>20.48924</v>
      </c>
      <c r="E1507" s="6" t="n">
        <v>20.43761</v>
      </c>
      <c r="F1507" s="6" t="n">
        <v>22</v>
      </c>
      <c r="G1507" s="6" t="n">
        <v>22.90523</v>
      </c>
      <c r="H1507" s="6" t="n">
        <v>14.24734</v>
      </c>
      <c r="I1507" s="6" t="n">
        <v>0</v>
      </c>
      <c r="J1507" s="6" t="n">
        <v>18.47</v>
      </c>
      <c r="K1507" s="6" t="n">
        <v>0</v>
      </c>
      <c r="L1507" s="6" t="n">
        <v>1.010233</v>
      </c>
      <c r="M1507" s="11" t="n">
        <f aca="false">(G1507-L1507)*0.09807</f>
        <v>2.14724235579</v>
      </c>
      <c r="N1507" s="11" t="n">
        <f aca="false">(H1507-L1507)*0.09807</f>
        <v>1.29816308349</v>
      </c>
      <c r="O1507" s="11" t="n">
        <f aca="false">H1507-L1507</f>
        <v>13.237107</v>
      </c>
    </row>
    <row r="1508" customFormat="false" ht="13.5" hidden="false" customHeight="false" outlineLevel="0" collapsed="false">
      <c r="A1508" s="10" t="n">
        <f aca="false">$A$3+B1508/86400</f>
        <v>37538.4872106482</v>
      </c>
      <c r="B1508" s="6" t="n">
        <v>1775</v>
      </c>
      <c r="C1508" s="6" t="n">
        <v>101</v>
      </c>
      <c r="D1508" s="6" t="n">
        <v>20.48295</v>
      </c>
      <c r="E1508" s="6" t="n">
        <v>20.43761</v>
      </c>
      <c r="F1508" s="6" t="n">
        <v>22</v>
      </c>
      <c r="G1508" s="6" t="n">
        <v>22.90513</v>
      </c>
      <c r="H1508" s="6" t="n">
        <v>14.24734</v>
      </c>
      <c r="I1508" s="6" t="n">
        <v>0</v>
      </c>
      <c r="J1508" s="6" t="n">
        <v>18.47</v>
      </c>
      <c r="K1508" s="6" t="n">
        <v>0</v>
      </c>
      <c r="L1508" s="6" t="n">
        <v>1.010233</v>
      </c>
      <c r="M1508" s="11" t="n">
        <f aca="false">(G1508-L1508)*0.09807</f>
        <v>2.14723254879</v>
      </c>
      <c r="N1508" s="11" t="n">
        <f aca="false">(H1508-L1508)*0.09807</f>
        <v>1.29816308349</v>
      </c>
      <c r="O1508" s="11" t="n">
        <f aca="false">H1508-L1508</f>
        <v>13.237107</v>
      </c>
    </row>
    <row r="1509" customFormat="false" ht="13.5" hidden="false" customHeight="false" outlineLevel="0" collapsed="false">
      <c r="A1509" s="10" t="n">
        <f aca="false">$A$3+B1509/86400</f>
        <v>37538.4872222222</v>
      </c>
      <c r="B1509" s="6" t="n">
        <v>1776</v>
      </c>
      <c r="C1509" s="6" t="n">
        <v>101</v>
      </c>
      <c r="D1509" s="6" t="n">
        <v>20.48295</v>
      </c>
      <c r="E1509" s="6" t="n">
        <v>20.44075</v>
      </c>
      <c r="F1509" s="6" t="n">
        <v>23</v>
      </c>
      <c r="G1509" s="6" t="n">
        <v>22.90513</v>
      </c>
      <c r="H1509" s="6" t="n">
        <v>14.24718</v>
      </c>
      <c r="I1509" s="6" t="n">
        <v>0</v>
      </c>
      <c r="J1509" s="6" t="n">
        <v>18.47</v>
      </c>
      <c r="K1509" s="6" t="n">
        <v>0</v>
      </c>
      <c r="L1509" s="6" t="n">
        <v>1.010233</v>
      </c>
      <c r="M1509" s="11" t="n">
        <f aca="false">(G1509-L1509)*0.09807</f>
        <v>2.14723254879</v>
      </c>
      <c r="N1509" s="11" t="n">
        <f aca="false">(H1509-L1509)*0.09807</f>
        <v>1.29814739229</v>
      </c>
      <c r="O1509" s="11" t="n">
        <f aca="false">H1509-L1509</f>
        <v>13.236947</v>
      </c>
    </row>
    <row r="1510" customFormat="false" ht="13.5" hidden="false" customHeight="false" outlineLevel="0" collapsed="false">
      <c r="A1510" s="10" t="n">
        <f aca="false">$A$3+B1510/86400</f>
        <v>37538.4872337963</v>
      </c>
      <c r="B1510" s="6" t="n">
        <v>1777</v>
      </c>
      <c r="C1510" s="6" t="n">
        <v>101</v>
      </c>
      <c r="D1510" s="6" t="n">
        <v>20.48295</v>
      </c>
      <c r="E1510" s="6" t="n">
        <v>20.43761</v>
      </c>
      <c r="F1510" s="6" t="n">
        <v>23</v>
      </c>
      <c r="G1510" s="6" t="n">
        <v>22.9049</v>
      </c>
      <c r="H1510" s="6" t="n">
        <v>14.24721</v>
      </c>
      <c r="I1510" s="6" t="n">
        <v>0</v>
      </c>
      <c r="J1510" s="6" t="n">
        <v>18.47</v>
      </c>
      <c r="K1510" s="6" t="n">
        <v>0</v>
      </c>
      <c r="L1510" s="6" t="n">
        <v>1.010233</v>
      </c>
      <c r="M1510" s="11" t="n">
        <f aca="false">(G1510-L1510)*0.09807</f>
        <v>2.14720999269</v>
      </c>
      <c r="N1510" s="11" t="n">
        <f aca="false">(H1510-L1510)*0.09807</f>
        <v>1.29815033439</v>
      </c>
      <c r="O1510" s="11" t="n">
        <f aca="false">H1510-L1510</f>
        <v>13.236977</v>
      </c>
    </row>
    <row r="1511" customFormat="false" ht="13.5" hidden="false" customHeight="false" outlineLevel="0" collapsed="false">
      <c r="A1511" s="10" t="n">
        <f aca="false">$A$3+B1511/86400</f>
        <v>37538.4872453704</v>
      </c>
      <c r="B1511" s="6" t="n">
        <v>1778</v>
      </c>
      <c r="C1511" s="6" t="n">
        <v>101</v>
      </c>
      <c r="D1511" s="6" t="n">
        <v>20.48609</v>
      </c>
      <c r="E1511" s="6" t="n">
        <v>20.44075</v>
      </c>
      <c r="F1511" s="6" t="n">
        <v>22</v>
      </c>
      <c r="G1511" s="6" t="n">
        <v>22.90501</v>
      </c>
      <c r="H1511" s="6" t="n">
        <v>14.24732</v>
      </c>
      <c r="I1511" s="6" t="n">
        <v>0</v>
      </c>
      <c r="J1511" s="6" t="n">
        <v>18.47</v>
      </c>
      <c r="K1511" s="6" t="n">
        <v>0</v>
      </c>
      <c r="L1511" s="6" t="n">
        <v>1.010233</v>
      </c>
      <c r="M1511" s="11" t="n">
        <f aca="false">(G1511-L1511)*0.09807</f>
        <v>2.14722078039</v>
      </c>
      <c r="N1511" s="11" t="n">
        <f aca="false">(H1511-L1511)*0.09807</f>
        <v>1.29816112209</v>
      </c>
      <c r="O1511" s="11" t="n">
        <f aca="false">H1511-L1511</f>
        <v>13.237087</v>
      </c>
    </row>
    <row r="1512" customFormat="false" ht="13.5" hidden="false" customHeight="false" outlineLevel="0" collapsed="false">
      <c r="A1512" s="10" t="n">
        <f aca="false">$A$3+B1512/86400</f>
        <v>37538.4872569444</v>
      </c>
      <c r="B1512" s="6" t="n">
        <v>1779</v>
      </c>
      <c r="C1512" s="6" t="n">
        <v>101</v>
      </c>
      <c r="D1512" s="6" t="n">
        <v>20.48609</v>
      </c>
      <c r="E1512" s="6" t="n">
        <v>20.43761</v>
      </c>
      <c r="F1512" s="6" t="n">
        <v>22</v>
      </c>
      <c r="G1512" s="6" t="n">
        <v>22.90489</v>
      </c>
      <c r="H1512" s="6" t="n">
        <v>14.24707</v>
      </c>
      <c r="I1512" s="6" t="n">
        <v>0</v>
      </c>
      <c r="J1512" s="6" t="n">
        <v>18.47</v>
      </c>
      <c r="K1512" s="6" t="n">
        <v>0</v>
      </c>
      <c r="L1512" s="6" t="n">
        <v>1.010233</v>
      </c>
      <c r="M1512" s="11" t="n">
        <f aca="false">(G1512-L1512)*0.09807</f>
        <v>2.14720901199</v>
      </c>
      <c r="N1512" s="11" t="n">
        <f aca="false">(H1512-L1512)*0.09807</f>
        <v>1.29813660459</v>
      </c>
      <c r="O1512" s="11" t="n">
        <f aca="false">H1512-L1512</f>
        <v>13.236837</v>
      </c>
    </row>
    <row r="1513" customFormat="false" ht="13.5" hidden="false" customHeight="false" outlineLevel="0" collapsed="false">
      <c r="A1513" s="10" t="n">
        <f aca="false">$A$3+B1513/86400</f>
        <v>37538.4872685185</v>
      </c>
      <c r="B1513" s="6" t="n">
        <v>1780</v>
      </c>
      <c r="C1513" s="6" t="n">
        <v>101</v>
      </c>
      <c r="D1513" s="6" t="n">
        <v>20.48609</v>
      </c>
      <c r="E1513" s="6" t="n">
        <v>20.43761</v>
      </c>
      <c r="F1513" s="6" t="n">
        <v>22</v>
      </c>
      <c r="G1513" s="6" t="n">
        <v>22.90478</v>
      </c>
      <c r="H1513" s="6" t="n">
        <v>14.24693</v>
      </c>
      <c r="I1513" s="6" t="n">
        <v>0</v>
      </c>
      <c r="J1513" s="6" t="n">
        <v>18.47</v>
      </c>
      <c r="K1513" s="6" t="n">
        <v>0</v>
      </c>
      <c r="L1513" s="6" t="n">
        <v>1.010233</v>
      </c>
      <c r="M1513" s="11" t="n">
        <f aca="false">(G1513-L1513)*0.09807</f>
        <v>2.14719822429</v>
      </c>
      <c r="N1513" s="11" t="n">
        <f aca="false">(H1513-L1513)*0.09807</f>
        <v>1.29812287479</v>
      </c>
      <c r="O1513" s="11" t="n">
        <f aca="false">H1513-L1513</f>
        <v>13.236697</v>
      </c>
    </row>
    <row r="1514" customFormat="false" ht="13.5" hidden="false" customHeight="false" outlineLevel="0" collapsed="false">
      <c r="A1514" s="10" t="n">
        <f aca="false">$A$3+B1514/86400</f>
        <v>37538.4872800926</v>
      </c>
      <c r="B1514" s="6" t="n">
        <v>1781</v>
      </c>
      <c r="C1514" s="6" t="n">
        <v>101</v>
      </c>
      <c r="D1514" s="6" t="n">
        <v>20.48295</v>
      </c>
      <c r="E1514" s="6" t="n">
        <v>20.43761</v>
      </c>
      <c r="F1514" s="6" t="n">
        <v>22</v>
      </c>
      <c r="G1514" s="6" t="n">
        <v>22.90479</v>
      </c>
      <c r="H1514" s="6" t="n">
        <v>14.24707</v>
      </c>
      <c r="I1514" s="6" t="n">
        <v>0</v>
      </c>
      <c r="J1514" s="6" t="n">
        <v>18.47</v>
      </c>
      <c r="K1514" s="6" t="n">
        <v>0</v>
      </c>
      <c r="L1514" s="6" t="n">
        <v>1.010233</v>
      </c>
      <c r="M1514" s="11" t="n">
        <f aca="false">(G1514-L1514)*0.09807</f>
        <v>2.14719920499</v>
      </c>
      <c r="N1514" s="11" t="n">
        <f aca="false">(H1514-L1514)*0.09807</f>
        <v>1.29813660459</v>
      </c>
      <c r="O1514" s="11" t="n">
        <f aca="false">H1514-L1514</f>
        <v>13.236837</v>
      </c>
    </row>
    <row r="1515" customFormat="false" ht="13.5" hidden="false" customHeight="false" outlineLevel="0" collapsed="false">
      <c r="A1515" s="10" t="n">
        <f aca="false">$A$3+B1515/86400</f>
        <v>37538.4872916667</v>
      </c>
      <c r="B1515" s="6" t="n">
        <v>1782</v>
      </c>
      <c r="C1515" s="6" t="n">
        <v>101</v>
      </c>
      <c r="D1515" s="6" t="n">
        <v>20.48609</v>
      </c>
      <c r="E1515" s="6" t="n">
        <v>20.43761</v>
      </c>
      <c r="F1515" s="6" t="n">
        <v>22</v>
      </c>
      <c r="G1515" s="6" t="n">
        <v>22.90478</v>
      </c>
      <c r="H1515" s="6" t="n">
        <v>14.24693</v>
      </c>
      <c r="I1515" s="6" t="n">
        <v>0</v>
      </c>
      <c r="J1515" s="6" t="n">
        <v>18.47</v>
      </c>
      <c r="K1515" s="6" t="n">
        <v>0</v>
      </c>
      <c r="L1515" s="6" t="n">
        <v>1.010233</v>
      </c>
      <c r="M1515" s="11" t="n">
        <f aca="false">(G1515-L1515)*0.09807</f>
        <v>2.14719822429</v>
      </c>
      <c r="N1515" s="11" t="n">
        <f aca="false">(H1515-L1515)*0.09807</f>
        <v>1.29812287479</v>
      </c>
      <c r="O1515" s="11" t="n">
        <f aca="false">H1515-L1515</f>
        <v>13.236697</v>
      </c>
    </row>
    <row r="1516" customFormat="false" ht="13.5" hidden="false" customHeight="false" outlineLevel="0" collapsed="false">
      <c r="A1516" s="10" t="n">
        <f aca="false">$A$3+B1516/86400</f>
        <v>37538.4873032407</v>
      </c>
      <c r="B1516" s="6" t="n">
        <v>1783</v>
      </c>
      <c r="C1516" s="6" t="n">
        <v>101</v>
      </c>
      <c r="D1516" s="6" t="n">
        <v>20.48609</v>
      </c>
      <c r="E1516" s="6" t="n">
        <v>20.44075</v>
      </c>
      <c r="F1516" s="6" t="n">
        <v>22</v>
      </c>
      <c r="G1516" s="6" t="n">
        <v>22.90478</v>
      </c>
      <c r="H1516" s="6" t="n">
        <v>14.24691</v>
      </c>
      <c r="I1516" s="6" t="n">
        <v>0</v>
      </c>
      <c r="J1516" s="6" t="n">
        <v>18.47</v>
      </c>
      <c r="K1516" s="6" t="n">
        <v>0</v>
      </c>
      <c r="L1516" s="6" t="n">
        <v>1.010233</v>
      </c>
      <c r="M1516" s="11" t="n">
        <f aca="false">(G1516-L1516)*0.09807</f>
        <v>2.14719822429</v>
      </c>
      <c r="N1516" s="11" t="n">
        <f aca="false">(H1516-L1516)*0.09807</f>
        <v>1.29812091339</v>
      </c>
      <c r="O1516" s="11" t="n">
        <f aca="false">H1516-L1516</f>
        <v>13.236677</v>
      </c>
    </row>
    <row r="1517" customFormat="false" ht="13.5" hidden="false" customHeight="false" outlineLevel="0" collapsed="false">
      <c r="A1517" s="10" t="n">
        <f aca="false">$A$3+B1517/86400</f>
        <v>37538.4873148148</v>
      </c>
      <c r="B1517" s="6" t="n">
        <v>1784</v>
      </c>
      <c r="C1517" s="6" t="n">
        <v>101</v>
      </c>
      <c r="D1517" s="6" t="n">
        <v>20.48609</v>
      </c>
      <c r="E1517" s="6" t="n">
        <v>20.44075</v>
      </c>
      <c r="F1517" s="6" t="n">
        <v>22</v>
      </c>
      <c r="G1517" s="6" t="n">
        <v>22.90466</v>
      </c>
      <c r="H1517" s="6" t="n">
        <v>14.24663</v>
      </c>
      <c r="I1517" s="6" t="n">
        <v>0</v>
      </c>
      <c r="J1517" s="6" t="n">
        <v>18.48</v>
      </c>
      <c r="K1517" s="6" t="n">
        <v>0</v>
      </c>
      <c r="L1517" s="6" t="n">
        <v>1.010233</v>
      </c>
      <c r="M1517" s="11" t="n">
        <f aca="false">(G1517-L1517)*0.09807</f>
        <v>2.14718645589</v>
      </c>
      <c r="N1517" s="11" t="n">
        <f aca="false">(H1517-L1517)*0.09807</f>
        <v>1.29809345379</v>
      </c>
      <c r="O1517" s="11" t="n">
        <f aca="false">H1517-L1517</f>
        <v>13.236397</v>
      </c>
    </row>
    <row r="1518" customFormat="false" ht="13.5" hidden="false" customHeight="false" outlineLevel="0" collapsed="false">
      <c r="A1518" s="10" t="n">
        <f aca="false">$A$3+B1518/86400</f>
        <v>37538.4873263889</v>
      </c>
      <c r="B1518" s="6" t="n">
        <v>1785</v>
      </c>
      <c r="C1518" s="6" t="n">
        <v>101</v>
      </c>
      <c r="D1518" s="6" t="n">
        <v>20.48295</v>
      </c>
      <c r="E1518" s="6" t="n">
        <v>20.43761</v>
      </c>
      <c r="F1518" s="6" t="n">
        <v>23</v>
      </c>
      <c r="G1518" s="6" t="n">
        <v>22.90467</v>
      </c>
      <c r="H1518" s="6" t="n">
        <v>14.24665</v>
      </c>
      <c r="I1518" s="6" t="n">
        <v>0</v>
      </c>
      <c r="J1518" s="6" t="n">
        <v>18.47</v>
      </c>
      <c r="K1518" s="6" t="n">
        <v>0</v>
      </c>
      <c r="L1518" s="6" t="n">
        <v>1.010233</v>
      </c>
      <c r="M1518" s="11" t="n">
        <f aca="false">(G1518-L1518)*0.09807</f>
        <v>2.14718743659</v>
      </c>
      <c r="N1518" s="11" t="n">
        <f aca="false">(H1518-L1518)*0.09807</f>
        <v>1.29809541519</v>
      </c>
      <c r="O1518" s="11" t="n">
        <f aca="false">H1518-L1518</f>
        <v>13.236417</v>
      </c>
    </row>
    <row r="1519" customFormat="false" ht="13.5" hidden="false" customHeight="false" outlineLevel="0" collapsed="false">
      <c r="A1519" s="10" t="n">
        <f aca="false">$A$3+B1519/86400</f>
        <v>37538.487337963</v>
      </c>
      <c r="B1519" s="6" t="n">
        <v>1786</v>
      </c>
      <c r="C1519" s="6" t="n">
        <v>101</v>
      </c>
      <c r="D1519" s="6" t="n">
        <v>20.48295</v>
      </c>
      <c r="E1519" s="6" t="n">
        <v>20.43761</v>
      </c>
      <c r="F1519" s="6" t="n">
        <v>23</v>
      </c>
      <c r="G1519" s="6" t="n">
        <v>22.90456</v>
      </c>
      <c r="H1519" s="6" t="n">
        <v>14.24665</v>
      </c>
      <c r="I1519" s="6" t="n">
        <v>0</v>
      </c>
      <c r="J1519" s="6" t="n">
        <v>18.47</v>
      </c>
      <c r="K1519" s="6" t="n">
        <v>0</v>
      </c>
      <c r="L1519" s="6" t="n">
        <v>1.010233</v>
      </c>
      <c r="M1519" s="11" t="n">
        <f aca="false">(G1519-L1519)*0.09807</f>
        <v>2.14717664889</v>
      </c>
      <c r="N1519" s="11" t="n">
        <f aca="false">(H1519-L1519)*0.09807</f>
        <v>1.29809541519</v>
      </c>
      <c r="O1519" s="11" t="n">
        <f aca="false">H1519-L1519</f>
        <v>13.236417</v>
      </c>
    </row>
    <row r="1520" customFormat="false" ht="13.5" hidden="false" customHeight="false" outlineLevel="0" collapsed="false">
      <c r="A1520" s="10" t="n">
        <f aca="false">$A$3+B1520/86400</f>
        <v>37538.487349537</v>
      </c>
      <c r="B1520" s="6" t="n">
        <v>1787</v>
      </c>
      <c r="C1520" s="6" t="n">
        <v>101</v>
      </c>
      <c r="D1520" s="6" t="n">
        <v>20.48609</v>
      </c>
      <c r="E1520" s="6" t="n">
        <v>20.43761</v>
      </c>
      <c r="F1520" s="6" t="n">
        <v>22</v>
      </c>
      <c r="G1520" s="6" t="n">
        <v>22.90455</v>
      </c>
      <c r="H1520" s="6" t="n">
        <v>14.24665</v>
      </c>
      <c r="I1520" s="6" t="n">
        <v>0</v>
      </c>
      <c r="J1520" s="6" t="n">
        <v>18.47</v>
      </c>
      <c r="K1520" s="6" t="n">
        <v>0</v>
      </c>
      <c r="L1520" s="6" t="n">
        <v>1.010233</v>
      </c>
      <c r="M1520" s="11" t="n">
        <f aca="false">(G1520-L1520)*0.09807</f>
        <v>2.14717566819</v>
      </c>
      <c r="N1520" s="11" t="n">
        <f aca="false">(H1520-L1520)*0.09807</f>
        <v>1.29809541519</v>
      </c>
      <c r="O1520" s="11" t="n">
        <f aca="false">H1520-L1520</f>
        <v>13.236417</v>
      </c>
    </row>
    <row r="1521" customFormat="false" ht="13.5" hidden="false" customHeight="false" outlineLevel="0" collapsed="false">
      <c r="A1521" s="10" t="n">
        <f aca="false">$A$3+B1521/86400</f>
        <v>37538.4873611111</v>
      </c>
      <c r="B1521" s="6" t="n">
        <v>1788</v>
      </c>
      <c r="C1521" s="6" t="n">
        <v>101</v>
      </c>
      <c r="D1521" s="6" t="n">
        <v>20.48295</v>
      </c>
      <c r="E1521" s="6" t="n">
        <v>20.43447</v>
      </c>
      <c r="F1521" s="6" t="n">
        <v>22</v>
      </c>
      <c r="G1521" s="6" t="n">
        <v>22.90444</v>
      </c>
      <c r="H1521" s="6" t="n">
        <v>14.2464</v>
      </c>
      <c r="I1521" s="6" t="n">
        <v>0</v>
      </c>
      <c r="J1521" s="6" t="n">
        <v>18.47</v>
      </c>
      <c r="K1521" s="6" t="n">
        <v>0</v>
      </c>
      <c r="L1521" s="6" t="n">
        <v>1.010233</v>
      </c>
      <c r="M1521" s="11" t="n">
        <f aca="false">(G1521-L1521)*0.09807</f>
        <v>2.14716488049</v>
      </c>
      <c r="N1521" s="11" t="n">
        <f aca="false">(H1521-L1521)*0.09807</f>
        <v>1.29807089769</v>
      </c>
      <c r="O1521" s="11" t="n">
        <f aca="false">H1521-L1521</f>
        <v>13.236167</v>
      </c>
    </row>
    <row r="1522" customFormat="false" ht="13.5" hidden="false" customHeight="false" outlineLevel="0" collapsed="false">
      <c r="A1522" s="10" t="n">
        <f aca="false">$A$3+B1522/86400</f>
        <v>37538.4873726852</v>
      </c>
      <c r="B1522" s="6" t="n">
        <v>1789</v>
      </c>
      <c r="C1522" s="6" t="n">
        <v>101</v>
      </c>
      <c r="D1522" s="6" t="n">
        <v>20.48295</v>
      </c>
      <c r="E1522" s="6" t="n">
        <v>20.43761</v>
      </c>
      <c r="F1522" s="6" t="n">
        <v>22</v>
      </c>
      <c r="G1522" s="6" t="n">
        <v>22.90433</v>
      </c>
      <c r="H1522" s="6" t="n">
        <v>14.24637</v>
      </c>
      <c r="I1522" s="6" t="n">
        <v>0</v>
      </c>
      <c r="J1522" s="6" t="n">
        <v>18.48</v>
      </c>
      <c r="K1522" s="6" t="n">
        <v>0</v>
      </c>
      <c r="L1522" s="6" t="n">
        <v>1.010233</v>
      </c>
      <c r="M1522" s="11" t="n">
        <f aca="false">(G1522-L1522)*0.09807</f>
        <v>2.14715409279</v>
      </c>
      <c r="N1522" s="11" t="n">
        <f aca="false">(H1522-L1522)*0.09807</f>
        <v>1.29806795559</v>
      </c>
      <c r="O1522" s="11" t="n">
        <f aca="false">H1522-L1522</f>
        <v>13.236137</v>
      </c>
    </row>
    <row r="1523" customFormat="false" ht="13.5" hidden="false" customHeight="false" outlineLevel="0" collapsed="false">
      <c r="A1523" s="10" t="n">
        <f aca="false">$A$3+B1523/86400</f>
        <v>37538.4873842593</v>
      </c>
      <c r="B1523" s="6" t="n">
        <v>1790</v>
      </c>
      <c r="C1523" s="6" t="n">
        <v>101</v>
      </c>
      <c r="D1523" s="6" t="n">
        <v>20.48295</v>
      </c>
      <c r="E1523" s="6" t="n">
        <v>20.43761</v>
      </c>
      <c r="F1523" s="6" t="n">
        <v>22</v>
      </c>
      <c r="G1523" s="6" t="n">
        <v>22.90444</v>
      </c>
      <c r="H1523" s="6" t="n">
        <v>14.24637</v>
      </c>
      <c r="I1523" s="6" t="n">
        <v>0</v>
      </c>
      <c r="J1523" s="6" t="n">
        <v>18.47</v>
      </c>
      <c r="K1523" s="6" t="n">
        <v>0</v>
      </c>
      <c r="L1523" s="6" t="n">
        <v>1.010233</v>
      </c>
      <c r="M1523" s="11" t="n">
        <f aca="false">(G1523-L1523)*0.09807</f>
        <v>2.14716488049</v>
      </c>
      <c r="N1523" s="11" t="n">
        <f aca="false">(H1523-L1523)*0.09807</f>
        <v>1.29806795559</v>
      </c>
      <c r="O1523" s="11" t="n">
        <f aca="false">H1523-L1523</f>
        <v>13.236137</v>
      </c>
    </row>
    <row r="1524" customFormat="false" ht="13.5" hidden="false" customHeight="false" outlineLevel="0" collapsed="false">
      <c r="A1524" s="10" t="n">
        <f aca="false">$A$3+B1524/86400</f>
        <v>37538.4873958333</v>
      </c>
      <c r="B1524" s="6" t="n">
        <v>1791</v>
      </c>
      <c r="C1524" s="6" t="n">
        <v>101</v>
      </c>
      <c r="D1524" s="6" t="n">
        <v>20.48609</v>
      </c>
      <c r="E1524" s="6" t="n">
        <v>20.43761</v>
      </c>
      <c r="F1524" s="6" t="n">
        <v>22</v>
      </c>
      <c r="G1524" s="6" t="n">
        <v>22.90443</v>
      </c>
      <c r="H1524" s="6" t="n">
        <v>14.24637</v>
      </c>
      <c r="I1524" s="6" t="n">
        <v>0</v>
      </c>
      <c r="J1524" s="6" t="n">
        <v>18.47</v>
      </c>
      <c r="K1524" s="6" t="n">
        <v>0</v>
      </c>
      <c r="L1524" s="6" t="n">
        <v>1.010233</v>
      </c>
      <c r="M1524" s="11" t="n">
        <f aca="false">(G1524-L1524)*0.09807</f>
        <v>2.14716389979</v>
      </c>
      <c r="N1524" s="11" t="n">
        <f aca="false">(H1524-L1524)*0.09807</f>
        <v>1.29806795559</v>
      </c>
      <c r="O1524" s="11" t="n">
        <f aca="false">H1524-L1524</f>
        <v>13.236137</v>
      </c>
    </row>
    <row r="1525" customFormat="false" ht="13.5" hidden="false" customHeight="false" outlineLevel="0" collapsed="false">
      <c r="A1525" s="10" t="n">
        <f aca="false">$A$3+B1525/86400</f>
        <v>37538.4874074074</v>
      </c>
      <c r="B1525" s="6" t="n">
        <v>1792</v>
      </c>
      <c r="C1525" s="6" t="n">
        <v>101</v>
      </c>
      <c r="D1525" s="6" t="n">
        <v>20.48295</v>
      </c>
      <c r="E1525" s="6" t="n">
        <v>20.44075</v>
      </c>
      <c r="F1525" s="6" t="n">
        <v>22</v>
      </c>
      <c r="G1525" s="6" t="n">
        <v>22.90433</v>
      </c>
      <c r="H1525" s="6" t="n">
        <v>14.24621</v>
      </c>
      <c r="I1525" s="6" t="n">
        <v>0</v>
      </c>
      <c r="J1525" s="6" t="n">
        <v>18.47</v>
      </c>
      <c r="K1525" s="6" t="n">
        <v>0</v>
      </c>
      <c r="L1525" s="6" t="n">
        <v>1.010233</v>
      </c>
      <c r="M1525" s="11" t="n">
        <f aca="false">(G1525-L1525)*0.09807</f>
        <v>2.14715409279</v>
      </c>
      <c r="N1525" s="11" t="n">
        <f aca="false">(H1525-L1525)*0.09807</f>
        <v>1.29805226439</v>
      </c>
      <c r="O1525" s="11" t="n">
        <f aca="false">H1525-L1525</f>
        <v>13.235977</v>
      </c>
    </row>
    <row r="1526" customFormat="false" ht="13.5" hidden="false" customHeight="false" outlineLevel="0" collapsed="false">
      <c r="A1526" s="10" t="n">
        <f aca="false">$A$3+B1526/86400</f>
        <v>37538.4874189815</v>
      </c>
      <c r="B1526" s="6" t="n">
        <v>1793</v>
      </c>
      <c r="C1526" s="6" t="n">
        <v>101</v>
      </c>
      <c r="D1526" s="6" t="n">
        <v>20.4798</v>
      </c>
      <c r="E1526" s="6" t="n">
        <v>20.43761</v>
      </c>
      <c r="F1526" s="6" t="n">
        <v>23</v>
      </c>
      <c r="G1526" s="6" t="n">
        <v>22.90434</v>
      </c>
      <c r="H1526" s="6" t="n">
        <v>14.24623</v>
      </c>
      <c r="I1526" s="6" t="n">
        <v>0</v>
      </c>
      <c r="J1526" s="6" t="n">
        <v>18.47</v>
      </c>
      <c r="K1526" s="6" t="n">
        <v>0</v>
      </c>
      <c r="L1526" s="6" t="n">
        <v>1.010233</v>
      </c>
      <c r="M1526" s="11" t="n">
        <f aca="false">(G1526-L1526)*0.09807</f>
        <v>2.14715507349</v>
      </c>
      <c r="N1526" s="11" t="n">
        <f aca="false">(H1526-L1526)*0.09807</f>
        <v>1.29805422579</v>
      </c>
      <c r="O1526" s="11" t="n">
        <f aca="false">H1526-L1526</f>
        <v>13.235997</v>
      </c>
    </row>
    <row r="1527" customFormat="false" ht="13.5" hidden="false" customHeight="false" outlineLevel="0" collapsed="false">
      <c r="A1527" s="10" t="n">
        <f aca="false">$A$3+B1527/86400</f>
        <v>37538.4874305556</v>
      </c>
      <c r="B1527" s="6" t="n">
        <v>1794</v>
      </c>
      <c r="C1527" s="6" t="n">
        <v>101</v>
      </c>
      <c r="D1527" s="6" t="n">
        <v>20.48295</v>
      </c>
      <c r="E1527" s="6" t="n">
        <v>20.44075</v>
      </c>
      <c r="F1527" s="6" t="n">
        <v>23</v>
      </c>
      <c r="G1527" s="6" t="n">
        <v>22.90433</v>
      </c>
      <c r="H1527" s="6" t="n">
        <v>14.24607</v>
      </c>
      <c r="I1527" s="6" t="n">
        <v>0</v>
      </c>
      <c r="J1527" s="6" t="n">
        <v>18.47</v>
      </c>
      <c r="K1527" s="6" t="n">
        <v>0</v>
      </c>
      <c r="L1527" s="6" t="n">
        <v>1.010233</v>
      </c>
      <c r="M1527" s="11" t="n">
        <f aca="false">(G1527-L1527)*0.09807</f>
        <v>2.14715409279</v>
      </c>
      <c r="N1527" s="11" t="n">
        <f aca="false">(H1527-L1527)*0.09807</f>
        <v>1.29803853459</v>
      </c>
      <c r="O1527" s="11" t="n">
        <f aca="false">H1527-L1527</f>
        <v>13.235837</v>
      </c>
    </row>
    <row r="1528" customFormat="false" ht="13.5" hidden="false" customHeight="false" outlineLevel="0" collapsed="false">
      <c r="A1528" s="10" t="n">
        <f aca="false">$A$3+B1528/86400</f>
        <v>37538.4874421296</v>
      </c>
      <c r="B1528" s="6" t="n">
        <v>1795</v>
      </c>
      <c r="C1528" s="6" t="n">
        <v>101</v>
      </c>
      <c r="D1528" s="6" t="n">
        <v>20.48295</v>
      </c>
      <c r="E1528" s="6" t="n">
        <v>20.43761</v>
      </c>
      <c r="F1528" s="6" t="n">
        <v>22</v>
      </c>
      <c r="G1528" s="6" t="n">
        <v>22.90421</v>
      </c>
      <c r="H1528" s="6" t="n">
        <v>14.2461</v>
      </c>
      <c r="I1528" s="6" t="n">
        <v>0</v>
      </c>
      <c r="J1528" s="6" t="n">
        <v>18.47</v>
      </c>
      <c r="K1528" s="6" t="n">
        <v>0</v>
      </c>
      <c r="L1528" s="6" t="n">
        <v>1.010233</v>
      </c>
      <c r="M1528" s="11" t="n">
        <f aca="false">(G1528-L1528)*0.09807</f>
        <v>2.14714232439</v>
      </c>
      <c r="N1528" s="11" t="n">
        <f aca="false">(H1528-L1528)*0.09807</f>
        <v>1.29804147669</v>
      </c>
      <c r="O1528" s="11" t="n">
        <f aca="false">H1528-L1528</f>
        <v>13.235867</v>
      </c>
    </row>
    <row r="1529" customFormat="false" ht="13.5" hidden="false" customHeight="false" outlineLevel="0" collapsed="false">
      <c r="A1529" s="10" t="n">
        <f aca="false">$A$3+B1529/86400</f>
        <v>37538.4874537037</v>
      </c>
      <c r="B1529" s="6" t="n">
        <v>1796</v>
      </c>
      <c r="C1529" s="6" t="n">
        <v>101</v>
      </c>
      <c r="D1529" s="6" t="n">
        <v>20.48295</v>
      </c>
      <c r="E1529" s="6" t="n">
        <v>20.44075</v>
      </c>
      <c r="F1529" s="6" t="n">
        <v>22</v>
      </c>
      <c r="G1529" s="6" t="n">
        <v>22.90421</v>
      </c>
      <c r="H1529" s="6" t="n">
        <v>14.24607</v>
      </c>
      <c r="I1529" s="6" t="n">
        <v>0</v>
      </c>
      <c r="J1529" s="6" t="n">
        <v>18.47</v>
      </c>
      <c r="K1529" s="6" t="n">
        <v>0</v>
      </c>
      <c r="L1529" s="6" t="n">
        <v>1.010233</v>
      </c>
      <c r="M1529" s="11" t="n">
        <f aca="false">(G1529-L1529)*0.09807</f>
        <v>2.14714232439</v>
      </c>
      <c r="N1529" s="11" t="n">
        <f aca="false">(H1529-L1529)*0.09807</f>
        <v>1.29803853459</v>
      </c>
      <c r="O1529" s="11" t="n">
        <f aca="false">H1529-L1529</f>
        <v>13.235837</v>
      </c>
    </row>
    <row r="1530" customFormat="false" ht="13.5" hidden="false" customHeight="false" outlineLevel="0" collapsed="false">
      <c r="A1530" s="10" t="n">
        <f aca="false">$A$3+B1530/86400</f>
        <v>37538.4874652778</v>
      </c>
      <c r="B1530" s="6" t="n">
        <v>1797</v>
      </c>
      <c r="C1530" s="6" t="n">
        <v>101</v>
      </c>
      <c r="D1530" s="6" t="n">
        <v>20.48295</v>
      </c>
      <c r="E1530" s="6" t="n">
        <v>20.43761</v>
      </c>
      <c r="F1530" s="6" t="n">
        <v>22</v>
      </c>
      <c r="G1530" s="6" t="n">
        <v>22.90398</v>
      </c>
      <c r="H1530" s="6" t="n">
        <v>14.24596</v>
      </c>
      <c r="I1530" s="6" t="n">
        <v>0</v>
      </c>
      <c r="J1530" s="6" t="n">
        <v>18.47</v>
      </c>
      <c r="K1530" s="6" t="n">
        <v>0</v>
      </c>
      <c r="L1530" s="6" t="n">
        <v>1.010233</v>
      </c>
      <c r="M1530" s="11" t="n">
        <f aca="false">(G1530-L1530)*0.09807</f>
        <v>2.14711976829</v>
      </c>
      <c r="N1530" s="11" t="n">
        <f aca="false">(H1530-L1530)*0.09807</f>
        <v>1.29802774689</v>
      </c>
      <c r="O1530" s="11" t="n">
        <f aca="false">H1530-L1530</f>
        <v>13.235727</v>
      </c>
    </row>
    <row r="1531" customFormat="false" ht="13.5" hidden="false" customHeight="false" outlineLevel="0" collapsed="false">
      <c r="A1531" s="10" t="n">
        <f aca="false">$A$3+B1531/86400</f>
        <v>37538.4874768519</v>
      </c>
      <c r="B1531" s="6" t="n">
        <v>1798</v>
      </c>
      <c r="C1531" s="6" t="n">
        <v>101</v>
      </c>
      <c r="D1531" s="6" t="n">
        <v>20.4798</v>
      </c>
      <c r="E1531" s="6" t="n">
        <v>20.44075</v>
      </c>
      <c r="F1531" s="6" t="n">
        <v>22</v>
      </c>
      <c r="G1531" s="6" t="n">
        <v>22.90399</v>
      </c>
      <c r="H1531" s="6" t="n">
        <v>14.2458</v>
      </c>
      <c r="I1531" s="6" t="n">
        <v>0</v>
      </c>
      <c r="J1531" s="6" t="n">
        <v>18.47</v>
      </c>
      <c r="K1531" s="6" t="n">
        <v>0</v>
      </c>
      <c r="L1531" s="6" t="n">
        <v>1.010233</v>
      </c>
      <c r="M1531" s="11" t="n">
        <f aca="false">(G1531-L1531)*0.09807</f>
        <v>2.14712074899</v>
      </c>
      <c r="N1531" s="11" t="n">
        <f aca="false">(H1531-L1531)*0.09807</f>
        <v>1.29801205569</v>
      </c>
      <c r="O1531" s="11" t="n">
        <f aca="false">H1531-L1531</f>
        <v>13.235567</v>
      </c>
    </row>
    <row r="1532" customFormat="false" ht="13.5" hidden="false" customHeight="false" outlineLevel="0" collapsed="false">
      <c r="A1532" s="10" t="n">
        <f aca="false">$A$3+B1532/86400</f>
        <v>37538.4874884259</v>
      </c>
      <c r="B1532" s="6" t="n">
        <v>1799</v>
      </c>
      <c r="C1532" s="6" t="n">
        <v>101</v>
      </c>
      <c r="D1532" s="6" t="n">
        <v>20.48295</v>
      </c>
      <c r="E1532" s="6" t="n">
        <v>20.44075</v>
      </c>
      <c r="F1532" s="6" t="n">
        <v>22</v>
      </c>
      <c r="G1532" s="6" t="n">
        <v>22.9041</v>
      </c>
      <c r="H1532" s="6" t="n">
        <v>14.2458</v>
      </c>
      <c r="I1532" s="6" t="n">
        <v>0</v>
      </c>
      <c r="J1532" s="6" t="n">
        <v>18.47</v>
      </c>
      <c r="K1532" s="6" t="n">
        <v>0</v>
      </c>
      <c r="L1532" s="6" t="n">
        <v>1.010233</v>
      </c>
      <c r="M1532" s="11" t="n">
        <f aca="false">(G1532-L1532)*0.09807</f>
        <v>2.14713153669</v>
      </c>
      <c r="N1532" s="11" t="n">
        <f aca="false">(H1532-L1532)*0.09807</f>
        <v>1.29801205569</v>
      </c>
      <c r="O1532" s="11" t="n">
        <f aca="false">H1532-L1532</f>
        <v>13.235567</v>
      </c>
    </row>
    <row r="1533" customFormat="false" ht="13.5" hidden="false" customHeight="false" outlineLevel="0" collapsed="false">
      <c r="A1533" s="10" t="n">
        <f aca="false">$A$3+B1533/86400</f>
        <v>37538.4875</v>
      </c>
      <c r="B1533" s="6" t="n">
        <v>1800</v>
      </c>
      <c r="C1533" s="6" t="n">
        <v>101</v>
      </c>
      <c r="D1533" s="6" t="n">
        <v>20.48609</v>
      </c>
      <c r="E1533" s="6" t="n">
        <v>20.43447</v>
      </c>
      <c r="F1533" s="6" t="n">
        <v>22</v>
      </c>
      <c r="G1533" s="6" t="n">
        <v>22.90397</v>
      </c>
      <c r="H1533" s="6" t="n">
        <v>14.2457</v>
      </c>
      <c r="I1533" s="6" t="n">
        <v>0</v>
      </c>
      <c r="J1533" s="6" t="n">
        <v>18.47</v>
      </c>
      <c r="K1533" s="6" t="n">
        <v>0</v>
      </c>
      <c r="L1533" s="6" t="n">
        <v>1.010233</v>
      </c>
      <c r="M1533" s="11" t="n">
        <f aca="false">(G1533-L1533)*0.09807</f>
        <v>2.14711878759</v>
      </c>
      <c r="N1533" s="11" t="n">
        <f aca="false">(H1533-L1533)*0.09807</f>
        <v>1.29800224869</v>
      </c>
      <c r="O1533" s="11" t="n">
        <f aca="false">H1533-L1533</f>
        <v>13.235467</v>
      </c>
    </row>
    <row r="1534" customFormat="false" ht="13.5" hidden="false" customHeight="false" outlineLevel="0" collapsed="false">
      <c r="A1534" s="10" t="n">
        <f aca="false">$A$3+B1534/86400</f>
        <v>37538.4875115741</v>
      </c>
      <c r="B1534" s="6" t="n">
        <v>1801</v>
      </c>
      <c r="C1534" s="6" t="n">
        <v>101</v>
      </c>
      <c r="D1534" s="6" t="n">
        <v>20.48295</v>
      </c>
      <c r="E1534" s="6" t="n">
        <v>20.44075</v>
      </c>
      <c r="F1534" s="6" t="n">
        <v>23</v>
      </c>
      <c r="G1534" s="6" t="n">
        <v>22.90398</v>
      </c>
      <c r="H1534" s="6" t="n">
        <v>14.24566</v>
      </c>
      <c r="I1534" s="6" t="n">
        <v>0</v>
      </c>
      <c r="J1534" s="6" t="n">
        <v>18.47</v>
      </c>
      <c r="K1534" s="6" t="n">
        <v>0</v>
      </c>
      <c r="L1534" s="6" t="n">
        <v>1.010233</v>
      </c>
      <c r="M1534" s="11" t="n">
        <f aca="false">(G1534-L1534)*0.09807</f>
        <v>2.14711976829</v>
      </c>
      <c r="N1534" s="11" t="n">
        <f aca="false">(H1534-L1534)*0.09807</f>
        <v>1.29799832589</v>
      </c>
      <c r="O1534" s="11" t="n">
        <f aca="false">H1534-L1534</f>
        <v>13.235427</v>
      </c>
    </row>
    <row r="1535" customFormat="false" ht="13.5" hidden="false" customHeight="false" outlineLevel="0" collapsed="false">
      <c r="A1535" s="10" t="n">
        <f aca="false">$A$3+B1535/86400</f>
        <v>37538.4875231482</v>
      </c>
      <c r="B1535" s="6" t="n">
        <v>1802</v>
      </c>
      <c r="C1535" s="6" t="n">
        <v>101</v>
      </c>
      <c r="D1535" s="6" t="n">
        <v>20.48609</v>
      </c>
      <c r="E1535" s="6" t="n">
        <v>20.43447</v>
      </c>
      <c r="F1535" s="6" t="n">
        <v>22</v>
      </c>
      <c r="G1535" s="6" t="n">
        <v>22.90374</v>
      </c>
      <c r="H1535" s="6" t="n">
        <v>14.2457</v>
      </c>
      <c r="I1535" s="6" t="n">
        <v>0</v>
      </c>
      <c r="J1535" s="6" t="n">
        <v>18.47</v>
      </c>
      <c r="K1535" s="6" t="n">
        <v>0</v>
      </c>
      <c r="L1535" s="6" t="n">
        <v>1.010233</v>
      </c>
      <c r="M1535" s="11" t="n">
        <f aca="false">(G1535-L1535)*0.09807</f>
        <v>2.14709623149</v>
      </c>
      <c r="N1535" s="11" t="n">
        <f aca="false">(H1535-L1535)*0.09807</f>
        <v>1.29800224869</v>
      </c>
      <c r="O1535" s="11" t="n">
        <f aca="false">H1535-L1535</f>
        <v>13.235467</v>
      </c>
    </row>
    <row r="1536" customFormat="false" ht="13.5" hidden="false" customHeight="false" outlineLevel="0" collapsed="false">
      <c r="A1536" s="10" t="n">
        <f aca="false">$A$3+B1536/86400</f>
        <v>37538.4875347222</v>
      </c>
      <c r="B1536" s="6" t="n">
        <v>1803</v>
      </c>
      <c r="C1536" s="6" t="n">
        <v>101</v>
      </c>
      <c r="D1536" s="6" t="n">
        <v>20.4798</v>
      </c>
      <c r="E1536" s="6" t="n">
        <v>20.43447</v>
      </c>
      <c r="F1536" s="6" t="n">
        <v>22</v>
      </c>
      <c r="G1536" s="6" t="n">
        <v>22.90399</v>
      </c>
      <c r="H1536" s="6" t="n">
        <v>14.24556</v>
      </c>
      <c r="I1536" s="6" t="n">
        <v>0</v>
      </c>
      <c r="J1536" s="6" t="n">
        <v>18.47</v>
      </c>
      <c r="K1536" s="6" t="n">
        <v>0</v>
      </c>
      <c r="L1536" s="6" t="n">
        <v>1.010233</v>
      </c>
      <c r="M1536" s="11" t="n">
        <f aca="false">(G1536-L1536)*0.09807</f>
        <v>2.14712074899</v>
      </c>
      <c r="N1536" s="11" t="n">
        <f aca="false">(H1536-L1536)*0.09807</f>
        <v>1.29798851889</v>
      </c>
      <c r="O1536" s="11" t="n">
        <f aca="false">H1536-L1536</f>
        <v>13.235327</v>
      </c>
    </row>
    <row r="1537" customFormat="false" ht="13.5" hidden="false" customHeight="false" outlineLevel="0" collapsed="false">
      <c r="A1537" s="10" t="n">
        <f aca="false">$A$3+B1537/86400</f>
        <v>37538.4875462963</v>
      </c>
      <c r="B1537" s="6" t="n">
        <v>1804</v>
      </c>
      <c r="C1537" s="6" t="n">
        <v>101</v>
      </c>
      <c r="D1537" s="6" t="n">
        <v>20.48609</v>
      </c>
      <c r="E1537" s="6" t="n">
        <v>20.43761</v>
      </c>
      <c r="F1537" s="6" t="n">
        <v>22</v>
      </c>
      <c r="G1537" s="6" t="n">
        <v>22.90374</v>
      </c>
      <c r="H1537" s="6" t="n">
        <v>14.24554</v>
      </c>
      <c r="I1537" s="6" t="n">
        <v>0</v>
      </c>
      <c r="J1537" s="6" t="n">
        <v>18.47</v>
      </c>
      <c r="K1537" s="6" t="n">
        <v>0</v>
      </c>
      <c r="L1537" s="6" t="n">
        <v>1.010233</v>
      </c>
      <c r="M1537" s="11" t="n">
        <f aca="false">(G1537-L1537)*0.09807</f>
        <v>2.14709623149</v>
      </c>
      <c r="N1537" s="11" t="n">
        <f aca="false">(H1537-L1537)*0.09807</f>
        <v>1.29798655749</v>
      </c>
      <c r="O1537" s="11" t="n">
        <f aca="false">H1537-L1537</f>
        <v>13.235307</v>
      </c>
    </row>
    <row r="1538" customFormat="false" ht="13.5" hidden="false" customHeight="false" outlineLevel="0" collapsed="false">
      <c r="A1538" s="10" t="n">
        <f aca="false">$A$3+B1538/86400</f>
        <v>37538.4875578704</v>
      </c>
      <c r="B1538" s="6" t="n">
        <v>1805</v>
      </c>
      <c r="C1538" s="6" t="n">
        <v>101</v>
      </c>
      <c r="D1538" s="6" t="n">
        <v>20.48609</v>
      </c>
      <c r="E1538" s="6" t="n">
        <v>20.44075</v>
      </c>
      <c r="F1538" s="6" t="n">
        <v>22</v>
      </c>
      <c r="G1538" s="6" t="n">
        <v>22.90374</v>
      </c>
      <c r="H1538" s="6" t="n">
        <v>14.24538</v>
      </c>
      <c r="I1538" s="6" t="n">
        <v>0</v>
      </c>
      <c r="J1538" s="6" t="n">
        <v>18.47</v>
      </c>
      <c r="K1538" s="6" t="n">
        <v>0</v>
      </c>
      <c r="L1538" s="6" t="n">
        <v>1.010233</v>
      </c>
      <c r="M1538" s="11" t="n">
        <f aca="false">(G1538-L1538)*0.09807</f>
        <v>2.14709623149</v>
      </c>
      <c r="N1538" s="11" t="n">
        <f aca="false">(H1538-L1538)*0.09807</f>
        <v>1.29797086629</v>
      </c>
      <c r="O1538" s="11" t="n">
        <f aca="false">H1538-L1538</f>
        <v>13.235147</v>
      </c>
    </row>
    <row r="1539" customFormat="false" ht="13.5" hidden="false" customHeight="false" outlineLevel="0" collapsed="false">
      <c r="A1539" s="10" t="n">
        <f aca="false">$A$3+B1539/86400</f>
        <v>37538.4875694444</v>
      </c>
      <c r="B1539" s="6" t="n">
        <v>1806</v>
      </c>
      <c r="C1539" s="6" t="n">
        <v>101</v>
      </c>
      <c r="D1539" s="6" t="n">
        <v>20.4798</v>
      </c>
      <c r="E1539" s="6" t="n">
        <v>20.43761</v>
      </c>
      <c r="F1539" s="6" t="n">
        <v>22</v>
      </c>
      <c r="G1539" s="6" t="n">
        <v>22.90365</v>
      </c>
      <c r="H1539" s="6" t="n">
        <v>14.24526</v>
      </c>
      <c r="I1539" s="6" t="n">
        <v>0</v>
      </c>
      <c r="J1539" s="6" t="n">
        <v>18.48</v>
      </c>
      <c r="K1539" s="6" t="n">
        <v>0</v>
      </c>
      <c r="L1539" s="6" t="n">
        <v>1.010233</v>
      </c>
      <c r="M1539" s="11" t="n">
        <f aca="false">(G1539-L1539)*0.09807</f>
        <v>2.14708740519</v>
      </c>
      <c r="N1539" s="11" t="n">
        <f aca="false">(H1539-L1539)*0.09807</f>
        <v>1.29795909789</v>
      </c>
      <c r="O1539" s="11" t="n">
        <f aca="false">H1539-L1539</f>
        <v>13.235027</v>
      </c>
    </row>
    <row r="1540" customFormat="false" ht="13.5" hidden="false" customHeight="false" outlineLevel="0" collapsed="false">
      <c r="A1540" s="10" t="n">
        <f aca="false">$A$3+B1540/86400</f>
        <v>37538.4875810185</v>
      </c>
      <c r="B1540" s="6" t="n">
        <v>1807</v>
      </c>
      <c r="C1540" s="6" t="n">
        <v>101</v>
      </c>
      <c r="D1540" s="6" t="n">
        <v>20.48295</v>
      </c>
      <c r="E1540" s="6" t="n">
        <v>20.43761</v>
      </c>
      <c r="F1540" s="6" t="n">
        <v>22</v>
      </c>
      <c r="G1540" s="6" t="n">
        <v>22.90363</v>
      </c>
      <c r="H1540" s="6" t="n">
        <v>14.24526</v>
      </c>
      <c r="I1540" s="6" t="n">
        <v>0</v>
      </c>
      <c r="J1540" s="6" t="n">
        <v>18.47</v>
      </c>
      <c r="K1540" s="6" t="n">
        <v>0</v>
      </c>
      <c r="L1540" s="6" t="n">
        <v>1.010233</v>
      </c>
      <c r="M1540" s="11" t="n">
        <f aca="false">(G1540-L1540)*0.09807</f>
        <v>2.14708544379</v>
      </c>
      <c r="N1540" s="11" t="n">
        <f aca="false">(H1540-L1540)*0.09807</f>
        <v>1.29795909789</v>
      </c>
      <c r="O1540" s="11" t="n">
        <f aca="false">H1540-L1540</f>
        <v>13.235027</v>
      </c>
    </row>
    <row r="1541" customFormat="false" ht="13.5" hidden="false" customHeight="false" outlineLevel="0" collapsed="false">
      <c r="A1541" s="10" t="n">
        <f aca="false">$A$3+B1541/86400</f>
        <v>37538.4875925926</v>
      </c>
      <c r="B1541" s="6" t="n">
        <v>1808</v>
      </c>
      <c r="C1541" s="6" t="n">
        <v>101</v>
      </c>
      <c r="D1541" s="6" t="n">
        <v>20.48295</v>
      </c>
      <c r="E1541" s="6" t="n">
        <v>20.43761</v>
      </c>
      <c r="F1541" s="6" t="n">
        <v>22</v>
      </c>
      <c r="G1541" s="6" t="n">
        <v>22.90352</v>
      </c>
      <c r="H1541" s="6" t="n">
        <v>14.24526</v>
      </c>
      <c r="I1541" s="6" t="n">
        <v>0</v>
      </c>
      <c r="J1541" s="6" t="n">
        <v>18.47</v>
      </c>
      <c r="K1541" s="6" t="n">
        <v>0</v>
      </c>
      <c r="L1541" s="6" t="n">
        <v>1.010233</v>
      </c>
      <c r="M1541" s="11" t="n">
        <f aca="false">(G1541-L1541)*0.09807</f>
        <v>2.14707465609</v>
      </c>
      <c r="N1541" s="11" t="n">
        <f aca="false">(H1541-L1541)*0.09807</f>
        <v>1.29795909789</v>
      </c>
      <c r="O1541" s="11" t="n">
        <f aca="false">H1541-L1541</f>
        <v>13.235027</v>
      </c>
    </row>
    <row r="1542" customFormat="false" ht="13.5" hidden="false" customHeight="false" outlineLevel="0" collapsed="false">
      <c r="A1542" s="10" t="n">
        <f aca="false">$A$3+B1542/86400</f>
        <v>37538.4876041667</v>
      </c>
      <c r="B1542" s="6" t="n">
        <v>1809</v>
      </c>
      <c r="C1542" s="6" t="n">
        <v>101</v>
      </c>
      <c r="D1542" s="6" t="n">
        <v>20.48295</v>
      </c>
      <c r="E1542" s="6" t="n">
        <v>20.43447</v>
      </c>
      <c r="F1542" s="6" t="n">
        <v>23</v>
      </c>
      <c r="G1542" s="6" t="n">
        <v>22.90352</v>
      </c>
      <c r="H1542" s="6" t="n">
        <v>14.24501</v>
      </c>
      <c r="I1542" s="6" t="n">
        <v>0</v>
      </c>
      <c r="J1542" s="6" t="n">
        <v>18.47</v>
      </c>
      <c r="K1542" s="6" t="n">
        <v>0</v>
      </c>
      <c r="L1542" s="6" t="n">
        <v>1.010233</v>
      </c>
      <c r="M1542" s="11" t="n">
        <f aca="false">(G1542-L1542)*0.09807</f>
        <v>2.14707465609</v>
      </c>
      <c r="N1542" s="11" t="n">
        <f aca="false">(H1542-L1542)*0.09807</f>
        <v>1.29793458039</v>
      </c>
      <c r="O1542" s="11" t="n">
        <f aca="false">H1542-L1542</f>
        <v>13.234777</v>
      </c>
    </row>
    <row r="1543" customFormat="false" ht="13.5" hidden="false" customHeight="false" outlineLevel="0" collapsed="false">
      <c r="A1543" s="10" t="n">
        <f aca="false">$A$3+B1543/86400</f>
        <v>37538.4876157407</v>
      </c>
      <c r="B1543" s="6" t="n">
        <v>1810</v>
      </c>
      <c r="C1543" s="6" t="n">
        <v>101</v>
      </c>
      <c r="D1543" s="6" t="n">
        <v>20.4798</v>
      </c>
      <c r="E1543" s="6" t="n">
        <v>20.44075</v>
      </c>
      <c r="F1543" s="6" t="n">
        <v>23</v>
      </c>
      <c r="G1543" s="6" t="n">
        <v>22.90353</v>
      </c>
      <c r="H1543" s="6" t="n">
        <v>14.2451</v>
      </c>
      <c r="I1543" s="6" t="n">
        <v>0</v>
      </c>
      <c r="J1543" s="6" t="n">
        <v>18.47</v>
      </c>
      <c r="K1543" s="6" t="n">
        <v>0</v>
      </c>
      <c r="L1543" s="6" t="n">
        <v>1.010233</v>
      </c>
      <c r="M1543" s="11" t="n">
        <f aca="false">(G1543-L1543)*0.09807</f>
        <v>2.14707563679</v>
      </c>
      <c r="N1543" s="11" t="n">
        <f aca="false">(H1543-L1543)*0.09807</f>
        <v>1.29794340669</v>
      </c>
      <c r="O1543" s="11" t="n">
        <f aca="false">H1543-L1543</f>
        <v>13.234867</v>
      </c>
    </row>
    <row r="1544" customFormat="false" ht="13.5" hidden="false" customHeight="false" outlineLevel="0" collapsed="false">
      <c r="A1544" s="10" t="n">
        <f aca="false">$A$3+B1544/86400</f>
        <v>37538.4876273148</v>
      </c>
      <c r="B1544" s="6" t="n">
        <v>1811</v>
      </c>
      <c r="C1544" s="6" t="n">
        <v>101</v>
      </c>
      <c r="D1544" s="6" t="n">
        <v>20.48609</v>
      </c>
      <c r="E1544" s="6" t="n">
        <v>20.43447</v>
      </c>
      <c r="F1544" s="6" t="n">
        <v>22</v>
      </c>
      <c r="G1544" s="6" t="n">
        <v>22.90339</v>
      </c>
      <c r="H1544" s="6" t="n">
        <v>14.24501</v>
      </c>
      <c r="I1544" s="6" t="n">
        <v>0</v>
      </c>
      <c r="J1544" s="6" t="n">
        <v>18.47</v>
      </c>
      <c r="K1544" s="6" t="n">
        <v>0</v>
      </c>
      <c r="L1544" s="6" t="n">
        <v>1.010233</v>
      </c>
      <c r="M1544" s="11" t="n">
        <f aca="false">(G1544-L1544)*0.09807</f>
        <v>2.14706190699</v>
      </c>
      <c r="N1544" s="11" t="n">
        <f aca="false">(H1544-L1544)*0.09807</f>
        <v>1.29793458039</v>
      </c>
      <c r="O1544" s="11" t="n">
        <f aca="false">H1544-L1544</f>
        <v>13.234777</v>
      </c>
    </row>
    <row r="1545" customFormat="false" ht="13.5" hidden="false" customHeight="false" outlineLevel="0" collapsed="false">
      <c r="A1545" s="10" t="n">
        <f aca="false">$A$3+B1545/86400</f>
        <v>37538.4876388889</v>
      </c>
      <c r="B1545" s="6" t="n">
        <v>1812</v>
      </c>
      <c r="C1545" s="6" t="n">
        <v>101</v>
      </c>
      <c r="D1545" s="6" t="n">
        <v>20.48295</v>
      </c>
      <c r="E1545" s="6" t="n">
        <v>20.43447</v>
      </c>
      <c r="F1545" s="6" t="n">
        <v>22</v>
      </c>
      <c r="G1545" s="6" t="n">
        <v>22.90352</v>
      </c>
      <c r="H1545" s="6" t="n">
        <v>14.24501</v>
      </c>
      <c r="I1545" s="6" t="n">
        <v>0</v>
      </c>
      <c r="J1545" s="6" t="n">
        <v>18.47</v>
      </c>
      <c r="K1545" s="6" t="n">
        <v>0</v>
      </c>
      <c r="L1545" s="6" t="n">
        <v>1.010233</v>
      </c>
      <c r="M1545" s="11" t="n">
        <f aca="false">(G1545-L1545)*0.09807</f>
        <v>2.14707465609</v>
      </c>
      <c r="N1545" s="11" t="n">
        <f aca="false">(H1545-L1545)*0.09807</f>
        <v>1.29793458039</v>
      </c>
      <c r="O1545" s="11" t="n">
        <f aca="false">H1545-L1545</f>
        <v>13.234777</v>
      </c>
    </row>
    <row r="1546" customFormat="false" ht="13.5" hidden="false" customHeight="false" outlineLevel="0" collapsed="false">
      <c r="A1546" s="10" t="n">
        <f aca="false">$A$3+B1546/86400</f>
        <v>37538.487650463</v>
      </c>
      <c r="B1546" s="6" t="n">
        <v>1813</v>
      </c>
      <c r="C1546" s="6" t="n">
        <v>101</v>
      </c>
      <c r="D1546" s="6" t="n">
        <v>20.48295</v>
      </c>
      <c r="E1546" s="6" t="n">
        <v>20.44075</v>
      </c>
      <c r="F1546" s="6" t="n">
        <v>22</v>
      </c>
      <c r="G1546" s="6" t="n">
        <v>22.9034</v>
      </c>
      <c r="H1546" s="6" t="n">
        <v>14.24482</v>
      </c>
      <c r="I1546" s="6" t="n">
        <v>0</v>
      </c>
      <c r="J1546" s="6" t="n">
        <v>18.47</v>
      </c>
      <c r="K1546" s="6" t="n">
        <v>0</v>
      </c>
      <c r="L1546" s="6" t="n">
        <v>1.010233</v>
      </c>
      <c r="M1546" s="11" t="n">
        <f aca="false">(G1546-L1546)*0.09807</f>
        <v>2.14706288769</v>
      </c>
      <c r="N1546" s="11" t="n">
        <f aca="false">(H1546-L1546)*0.09807</f>
        <v>1.29791594709</v>
      </c>
      <c r="O1546" s="11" t="n">
        <f aca="false">H1546-L1546</f>
        <v>13.234587</v>
      </c>
    </row>
    <row r="1547" customFormat="false" ht="13.5" hidden="false" customHeight="false" outlineLevel="0" collapsed="false">
      <c r="A1547" s="10" t="n">
        <f aca="false">$A$3+B1547/86400</f>
        <v>37538.487662037</v>
      </c>
      <c r="B1547" s="6" t="n">
        <v>1814</v>
      </c>
      <c r="C1547" s="6" t="n">
        <v>101</v>
      </c>
      <c r="D1547" s="6" t="n">
        <v>20.4798</v>
      </c>
      <c r="E1547" s="6" t="n">
        <v>20.43761</v>
      </c>
      <c r="F1547" s="6" t="n">
        <v>22</v>
      </c>
      <c r="G1547" s="6" t="n">
        <v>22.9033</v>
      </c>
      <c r="H1547" s="6" t="n">
        <v>14.24471</v>
      </c>
      <c r="I1547" s="6" t="n">
        <v>0</v>
      </c>
      <c r="J1547" s="6" t="n">
        <v>18.47</v>
      </c>
      <c r="K1547" s="6" t="n">
        <v>0</v>
      </c>
      <c r="L1547" s="6" t="n">
        <v>1.010233</v>
      </c>
      <c r="M1547" s="11" t="n">
        <f aca="false">(G1547-L1547)*0.09807</f>
        <v>2.14705308069</v>
      </c>
      <c r="N1547" s="11" t="n">
        <f aca="false">(H1547-L1547)*0.09807</f>
        <v>1.29790515939</v>
      </c>
      <c r="O1547" s="11" t="n">
        <f aca="false">H1547-L1547</f>
        <v>13.234477</v>
      </c>
    </row>
    <row r="1548" customFormat="false" ht="13.5" hidden="false" customHeight="false" outlineLevel="0" collapsed="false">
      <c r="A1548" s="10" t="n">
        <f aca="false">$A$3+B1548/86400</f>
        <v>37538.4876736111</v>
      </c>
      <c r="B1548" s="6" t="n">
        <v>1815</v>
      </c>
      <c r="C1548" s="6" t="n">
        <v>101</v>
      </c>
      <c r="D1548" s="6" t="n">
        <v>20.48295</v>
      </c>
      <c r="E1548" s="6" t="n">
        <v>20.44075</v>
      </c>
      <c r="F1548" s="6" t="n">
        <v>22</v>
      </c>
      <c r="G1548" s="6" t="n">
        <v>22.90329</v>
      </c>
      <c r="H1548" s="6" t="n">
        <v>14.24455</v>
      </c>
      <c r="I1548" s="6" t="n">
        <v>0</v>
      </c>
      <c r="J1548" s="6" t="n">
        <v>18.47</v>
      </c>
      <c r="K1548" s="6" t="n">
        <v>0</v>
      </c>
      <c r="L1548" s="6" t="n">
        <v>1.010233</v>
      </c>
      <c r="M1548" s="11" t="n">
        <f aca="false">(G1548-L1548)*0.09807</f>
        <v>2.14705209999</v>
      </c>
      <c r="N1548" s="11" t="n">
        <f aca="false">(H1548-L1548)*0.09807</f>
        <v>1.29788946819</v>
      </c>
      <c r="O1548" s="11" t="n">
        <f aca="false">H1548-L1548</f>
        <v>13.234317</v>
      </c>
    </row>
    <row r="1549" customFormat="false" ht="13.5" hidden="false" customHeight="false" outlineLevel="0" collapsed="false">
      <c r="A1549" s="10" t="n">
        <f aca="false">$A$3+B1549/86400</f>
        <v>37538.4876851852</v>
      </c>
      <c r="B1549" s="6" t="n">
        <v>1816</v>
      </c>
      <c r="C1549" s="6" t="n">
        <v>101</v>
      </c>
      <c r="D1549" s="6" t="n">
        <v>20.4798</v>
      </c>
      <c r="E1549" s="6" t="n">
        <v>20.43761</v>
      </c>
      <c r="F1549" s="6" t="n">
        <v>22</v>
      </c>
      <c r="G1549" s="6" t="n">
        <v>22.9033</v>
      </c>
      <c r="H1549" s="6" t="n">
        <v>14.24471</v>
      </c>
      <c r="I1549" s="6" t="n">
        <v>0</v>
      </c>
      <c r="J1549" s="6" t="n">
        <v>18.47</v>
      </c>
      <c r="K1549" s="6" t="n">
        <v>0</v>
      </c>
      <c r="L1549" s="6" t="n">
        <v>1.010233</v>
      </c>
      <c r="M1549" s="11" t="n">
        <f aca="false">(G1549-L1549)*0.09807</f>
        <v>2.14705308069</v>
      </c>
      <c r="N1549" s="11" t="n">
        <f aca="false">(H1549-L1549)*0.09807</f>
        <v>1.29790515939</v>
      </c>
      <c r="O1549" s="11" t="n">
        <f aca="false">H1549-L1549</f>
        <v>13.234477</v>
      </c>
    </row>
    <row r="1550" customFormat="false" ht="13.5" hidden="false" customHeight="false" outlineLevel="0" collapsed="false">
      <c r="A1550" s="10" t="n">
        <f aca="false">$A$3+B1550/86400</f>
        <v>37538.4876967593</v>
      </c>
      <c r="B1550" s="6" t="n">
        <v>1817</v>
      </c>
      <c r="C1550" s="6" t="n">
        <v>101</v>
      </c>
      <c r="D1550" s="6" t="n">
        <v>20.4798</v>
      </c>
      <c r="E1550" s="6" t="n">
        <v>20.43447</v>
      </c>
      <c r="F1550" s="6" t="n">
        <v>23</v>
      </c>
      <c r="G1550" s="6" t="n">
        <v>22.90318</v>
      </c>
      <c r="H1550" s="6" t="n">
        <v>14.24459</v>
      </c>
      <c r="I1550" s="6" t="n">
        <v>0</v>
      </c>
      <c r="J1550" s="6" t="n">
        <v>18.47</v>
      </c>
      <c r="K1550" s="6" t="n">
        <v>0</v>
      </c>
      <c r="L1550" s="6" t="n">
        <v>1.010233</v>
      </c>
      <c r="M1550" s="11" t="n">
        <f aca="false">(G1550-L1550)*0.09807</f>
        <v>2.14704131229</v>
      </c>
      <c r="N1550" s="11" t="n">
        <f aca="false">(H1550-L1550)*0.09807</f>
        <v>1.29789339099</v>
      </c>
      <c r="O1550" s="11" t="n">
        <f aca="false">H1550-L1550</f>
        <v>13.234357</v>
      </c>
    </row>
    <row r="1551" customFormat="false" ht="13.5" hidden="false" customHeight="false" outlineLevel="0" collapsed="false">
      <c r="A1551" s="10" t="n">
        <f aca="false">$A$3+B1551/86400</f>
        <v>37538.4877083333</v>
      </c>
      <c r="B1551" s="6" t="n">
        <v>1818</v>
      </c>
      <c r="C1551" s="6" t="n">
        <v>101</v>
      </c>
      <c r="D1551" s="6" t="n">
        <v>20.4798</v>
      </c>
      <c r="E1551" s="6" t="n">
        <v>20.43761</v>
      </c>
      <c r="F1551" s="6" t="n">
        <v>22</v>
      </c>
      <c r="G1551" s="6" t="n">
        <v>22.90307</v>
      </c>
      <c r="H1551" s="6" t="n">
        <v>14.24457</v>
      </c>
      <c r="I1551" s="6" t="n">
        <v>0</v>
      </c>
      <c r="J1551" s="6" t="n">
        <v>18.47</v>
      </c>
      <c r="K1551" s="6" t="n">
        <v>0</v>
      </c>
      <c r="L1551" s="6" t="n">
        <v>1.010233</v>
      </c>
      <c r="M1551" s="11" t="n">
        <f aca="false">(G1551-L1551)*0.09807</f>
        <v>2.14703052459</v>
      </c>
      <c r="N1551" s="11" t="n">
        <f aca="false">(H1551-L1551)*0.09807</f>
        <v>1.29789142959</v>
      </c>
      <c r="O1551" s="11" t="n">
        <f aca="false">H1551-L1551</f>
        <v>13.234337</v>
      </c>
    </row>
    <row r="1552" customFormat="false" ht="13.5" hidden="false" customHeight="false" outlineLevel="0" collapsed="false">
      <c r="A1552" s="10" t="n">
        <f aca="false">$A$3+B1552/86400</f>
        <v>37538.4877199074</v>
      </c>
      <c r="B1552" s="6" t="n">
        <v>1819</v>
      </c>
      <c r="C1552" s="6" t="n">
        <v>101</v>
      </c>
      <c r="D1552" s="6" t="n">
        <v>20.48295</v>
      </c>
      <c r="E1552" s="6" t="n">
        <v>20.43447</v>
      </c>
      <c r="F1552" s="6" t="n">
        <v>22</v>
      </c>
      <c r="G1552" s="6" t="n">
        <v>22.90317</v>
      </c>
      <c r="H1552" s="6" t="n">
        <v>14.24445</v>
      </c>
      <c r="I1552" s="6" t="n">
        <v>0</v>
      </c>
      <c r="J1552" s="6" t="n">
        <v>18.47</v>
      </c>
      <c r="K1552" s="6" t="n">
        <v>0</v>
      </c>
      <c r="L1552" s="6" t="n">
        <v>1.010233</v>
      </c>
      <c r="M1552" s="11" t="n">
        <f aca="false">(G1552-L1552)*0.09807</f>
        <v>2.14704033159</v>
      </c>
      <c r="N1552" s="11" t="n">
        <f aca="false">(H1552-L1552)*0.09807</f>
        <v>1.29787966119</v>
      </c>
      <c r="O1552" s="11" t="n">
        <f aca="false">H1552-L1552</f>
        <v>13.234217</v>
      </c>
    </row>
    <row r="1553" customFormat="false" ht="13.5" hidden="false" customHeight="false" outlineLevel="0" collapsed="false">
      <c r="A1553" s="10" t="n">
        <f aca="false">$A$3+B1553/86400</f>
        <v>37538.4877314815</v>
      </c>
      <c r="B1553" s="6" t="n">
        <v>1820</v>
      </c>
      <c r="C1553" s="6" t="n">
        <v>101</v>
      </c>
      <c r="D1553" s="6" t="n">
        <v>20.48295</v>
      </c>
      <c r="E1553" s="6" t="n">
        <v>20.43447</v>
      </c>
      <c r="F1553" s="6" t="n">
        <v>22</v>
      </c>
      <c r="G1553" s="6" t="n">
        <v>22.90294</v>
      </c>
      <c r="H1553" s="6" t="n">
        <v>14.24445</v>
      </c>
      <c r="I1553" s="6" t="n">
        <v>0</v>
      </c>
      <c r="J1553" s="6" t="n">
        <v>18.47</v>
      </c>
      <c r="K1553" s="6" t="n">
        <v>0</v>
      </c>
      <c r="L1553" s="6" t="n">
        <v>1.010233</v>
      </c>
      <c r="M1553" s="11" t="n">
        <f aca="false">(G1553-L1553)*0.09807</f>
        <v>2.14701777549</v>
      </c>
      <c r="N1553" s="11" t="n">
        <f aca="false">(H1553-L1553)*0.09807</f>
        <v>1.29787966119</v>
      </c>
      <c r="O1553" s="11" t="n">
        <f aca="false">H1553-L1553</f>
        <v>13.234217</v>
      </c>
    </row>
    <row r="1554" customFormat="false" ht="13.5" hidden="false" customHeight="false" outlineLevel="0" collapsed="false">
      <c r="A1554" s="10" t="n">
        <f aca="false">$A$3+B1554/86400</f>
        <v>37538.4877430556</v>
      </c>
      <c r="B1554" s="6" t="n">
        <v>1821</v>
      </c>
      <c r="C1554" s="6" t="n">
        <v>101</v>
      </c>
      <c r="D1554" s="6" t="n">
        <v>20.4798</v>
      </c>
      <c r="E1554" s="6" t="n">
        <v>20.43761</v>
      </c>
      <c r="F1554" s="6" t="n">
        <v>22</v>
      </c>
      <c r="G1554" s="6" t="n">
        <v>22.90295</v>
      </c>
      <c r="H1554" s="6" t="n">
        <v>14.24443</v>
      </c>
      <c r="I1554" s="6" t="n">
        <v>0</v>
      </c>
      <c r="J1554" s="6" t="n">
        <v>18.47</v>
      </c>
      <c r="K1554" s="6" t="n">
        <v>0</v>
      </c>
      <c r="L1554" s="6" t="n">
        <v>1.010233</v>
      </c>
      <c r="M1554" s="11" t="n">
        <f aca="false">(G1554-L1554)*0.09807</f>
        <v>2.14701875619</v>
      </c>
      <c r="N1554" s="11" t="n">
        <f aca="false">(H1554-L1554)*0.09807</f>
        <v>1.29787769979</v>
      </c>
      <c r="O1554" s="11" t="n">
        <f aca="false">H1554-L1554</f>
        <v>13.234197</v>
      </c>
    </row>
    <row r="1555" customFormat="false" ht="13.5" hidden="false" customHeight="false" outlineLevel="0" collapsed="false">
      <c r="A1555" s="10" t="n">
        <f aca="false">$A$3+B1555/86400</f>
        <v>37538.4877546296</v>
      </c>
      <c r="B1555" s="6" t="n">
        <v>1822</v>
      </c>
      <c r="C1555" s="6" t="n">
        <v>101</v>
      </c>
      <c r="D1555" s="6" t="n">
        <v>20.4798</v>
      </c>
      <c r="E1555" s="6" t="n">
        <v>20.43761</v>
      </c>
      <c r="F1555" s="6" t="n">
        <v>22</v>
      </c>
      <c r="G1555" s="6" t="n">
        <v>22.90284</v>
      </c>
      <c r="H1555" s="6" t="n">
        <v>14.24429</v>
      </c>
      <c r="I1555" s="6" t="n">
        <v>0</v>
      </c>
      <c r="J1555" s="6" t="n">
        <v>18.47</v>
      </c>
      <c r="K1555" s="6" t="n">
        <v>0</v>
      </c>
      <c r="L1555" s="6" t="n">
        <v>1.010233</v>
      </c>
      <c r="M1555" s="11" t="n">
        <f aca="false">(G1555-L1555)*0.09807</f>
        <v>2.14700796849</v>
      </c>
      <c r="N1555" s="11" t="n">
        <f aca="false">(H1555-L1555)*0.09807</f>
        <v>1.29786396999</v>
      </c>
      <c r="O1555" s="11" t="n">
        <f aca="false">H1555-L1555</f>
        <v>13.234057</v>
      </c>
    </row>
    <row r="1556" customFormat="false" ht="13.5" hidden="false" customHeight="false" outlineLevel="0" collapsed="false">
      <c r="A1556" s="10" t="n">
        <f aca="false">$A$3+B1556/86400</f>
        <v>37538.4877662037</v>
      </c>
      <c r="B1556" s="6" t="n">
        <v>1823</v>
      </c>
      <c r="C1556" s="6" t="n">
        <v>101</v>
      </c>
      <c r="D1556" s="6" t="n">
        <v>20.48295</v>
      </c>
      <c r="E1556" s="6" t="n">
        <v>20.43761</v>
      </c>
      <c r="F1556" s="6" t="n">
        <v>22</v>
      </c>
      <c r="G1556" s="6" t="n">
        <v>22.90294</v>
      </c>
      <c r="H1556" s="6" t="n">
        <v>14.24415</v>
      </c>
      <c r="I1556" s="6" t="n">
        <v>0</v>
      </c>
      <c r="J1556" s="6" t="n">
        <v>18.47</v>
      </c>
      <c r="K1556" s="6" t="n">
        <v>0</v>
      </c>
      <c r="L1556" s="6" t="n">
        <v>1.010233</v>
      </c>
      <c r="M1556" s="11" t="n">
        <f aca="false">(G1556-L1556)*0.09807</f>
        <v>2.14701777549</v>
      </c>
      <c r="N1556" s="11" t="n">
        <f aca="false">(H1556-L1556)*0.09807</f>
        <v>1.29785024019</v>
      </c>
      <c r="O1556" s="11" t="n">
        <f aca="false">H1556-L1556</f>
        <v>13.233917</v>
      </c>
    </row>
    <row r="1557" customFormat="false" ht="13.5" hidden="false" customHeight="false" outlineLevel="0" collapsed="false">
      <c r="A1557" s="10" t="n">
        <f aca="false">$A$3+B1557/86400</f>
        <v>37538.4877777778</v>
      </c>
      <c r="B1557" s="6" t="n">
        <v>1824</v>
      </c>
      <c r="C1557" s="6" t="n">
        <v>101</v>
      </c>
      <c r="D1557" s="6" t="n">
        <v>20.4798</v>
      </c>
      <c r="E1557" s="6" t="n">
        <v>20.43761</v>
      </c>
      <c r="F1557" s="6" t="n">
        <v>22</v>
      </c>
      <c r="G1557" s="6" t="n">
        <v>22.90284</v>
      </c>
      <c r="H1557" s="6" t="n">
        <v>14.24415</v>
      </c>
      <c r="I1557" s="6" t="n">
        <v>0</v>
      </c>
      <c r="J1557" s="6" t="n">
        <v>18.47</v>
      </c>
      <c r="K1557" s="6" t="n">
        <v>0</v>
      </c>
      <c r="L1557" s="6" t="n">
        <v>1.010233</v>
      </c>
      <c r="M1557" s="11" t="n">
        <f aca="false">(G1557-L1557)*0.09807</f>
        <v>2.14700796849</v>
      </c>
      <c r="N1557" s="11" t="n">
        <f aca="false">(H1557-L1557)*0.09807</f>
        <v>1.29785024019</v>
      </c>
      <c r="O1557" s="11" t="n">
        <f aca="false">H1557-L1557</f>
        <v>13.233917</v>
      </c>
    </row>
    <row r="1558" customFormat="false" ht="13.5" hidden="false" customHeight="false" outlineLevel="0" collapsed="false">
      <c r="A1558" s="10" t="n">
        <f aca="false">$A$3+B1558/86400</f>
        <v>37538.4877893519</v>
      </c>
      <c r="B1558" s="6" t="n">
        <v>1825</v>
      </c>
      <c r="C1558" s="6" t="n">
        <v>101</v>
      </c>
      <c r="D1558" s="6" t="n">
        <v>20.48295</v>
      </c>
      <c r="E1558" s="6" t="n">
        <v>20.43761</v>
      </c>
      <c r="F1558" s="6" t="n">
        <v>23</v>
      </c>
      <c r="G1558" s="6" t="n">
        <v>22.90294</v>
      </c>
      <c r="H1558" s="6" t="n">
        <v>14.24415</v>
      </c>
      <c r="I1558" s="6" t="n">
        <v>0</v>
      </c>
      <c r="J1558" s="6" t="n">
        <v>18.47</v>
      </c>
      <c r="K1558" s="6" t="n">
        <v>0</v>
      </c>
      <c r="L1558" s="6" t="n">
        <v>1.010233</v>
      </c>
      <c r="M1558" s="11" t="n">
        <f aca="false">(G1558-L1558)*0.09807</f>
        <v>2.14701777549</v>
      </c>
      <c r="N1558" s="11" t="n">
        <f aca="false">(H1558-L1558)*0.09807</f>
        <v>1.29785024019</v>
      </c>
      <c r="O1558" s="11" t="n">
        <f aca="false">H1558-L1558</f>
        <v>13.233917</v>
      </c>
    </row>
    <row r="1559" customFormat="false" ht="13.5" hidden="false" customHeight="false" outlineLevel="0" collapsed="false">
      <c r="A1559" s="10" t="n">
        <f aca="false">$A$3+B1559/86400</f>
        <v>37538.4878009259</v>
      </c>
      <c r="B1559" s="6" t="n">
        <v>1826</v>
      </c>
      <c r="C1559" s="6" t="n">
        <v>101</v>
      </c>
      <c r="D1559" s="6" t="n">
        <v>20.4798</v>
      </c>
      <c r="E1559" s="6" t="n">
        <v>20.43761</v>
      </c>
      <c r="F1559" s="6" t="n">
        <v>23</v>
      </c>
      <c r="G1559" s="6" t="n">
        <v>22.90272</v>
      </c>
      <c r="H1559" s="6" t="n">
        <v>14.24388</v>
      </c>
      <c r="I1559" s="6" t="n">
        <v>0</v>
      </c>
      <c r="J1559" s="6" t="n">
        <v>18.47</v>
      </c>
      <c r="K1559" s="6" t="n">
        <v>0</v>
      </c>
      <c r="L1559" s="6" t="n">
        <v>1.010233</v>
      </c>
      <c r="M1559" s="11" t="n">
        <f aca="false">(G1559-L1559)*0.09807</f>
        <v>2.14699620009</v>
      </c>
      <c r="N1559" s="11" t="n">
        <f aca="false">(H1559-L1559)*0.09807</f>
        <v>1.29782376129</v>
      </c>
      <c r="O1559" s="11" t="n">
        <f aca="false">H1559-L1559</f>
        <v>13.233647</v>
      </c>
    </row>
    <row r="1560" customFormat="false" ht="13.5" hidden="false" customHeight="false" outlineLevel="0" collapsed="false">
      <c r="A1560" s="10" t="n">
        <f aca="false">$A$3+B1560/86400</f>
        <v>37538.4878125</v>
      </c>
      <c r="B1560" s="6" t="n">
        <v>1827</v>
      </c>
      <c r="C1560" s="6" t="n">
        <v>101</v>
      </c>
      <c r="D1560" s="6" t="n">
        <v>20.4798</v>
      </c>
      <c r="E1560" s="6" t="n">
        <v>20.43447</v>
      </c>
      <c r="F1560" s="6" t="n">
        <v>22</v>
      </c>
      <c r="G1560" s="6" t="n">
        <v>22.90272</v>
      </c>
      <c r="H1560" s="6" t="n">
        <v>14.2439</v>
      </c>
      <c r="I1560" s="6" t="n">
        <v>0</v>
      </c>
      <c r="J1560" s="6" t="n">
        <v>18.47</v>
      </c>
      <c r="K1560" s="6" t="n">
        <v>0</v>
      </c>
      <c r="L1560" s="6" t="n">
        <v>1.010233</v>
      </c>
      <c r="M1560" s="11" t="n">
        <f aca="false">(G1560-L1560)*0.09807</f>
        <v>2.14699620009</v>
      </c>
      <c r="N1560" s="11" t="n">
        <f aca="false">(H1560-L1560)*0.09807</f>
        <v>1.29782572269</v>
      </c>
      <c r="O1560" s="11" t="n">
        <f aca="false">H1560-L1560</f>
        <v>13.233667</v>
      </c>
    </row>
    <row r="1561" customFormat="false" ht="13.5" hidden="false" customHeight="false" outlineLevel="0" collapsed="false">
      <c r="A1561" s="10" t="n">
        <f aca="false">$A$3+B1561/86400</f>
        <v>37538.4878240741</v>
      </c>
      <c r="B1561" s="6" t="n">
        <v>1828</v>
      </c>
      <c r="C1561" s="6" t="n">
        <v>101</v>
      </c>
      <c r="D1561" s="6" t="n">
        <v>20.48295</v>
      </c>
      <c r="E1561" s="6" t="n">
        <v>20.43447</v>
      </c>
      <c r="F1561" s="6" t="n">
        <v>22</v>
      </c>
      <c r="G1561" s="6" t="n">
        <v>22.9026</v>
      </c>
      <c r="H1561" s="6" t="n">
        <v>14.2439</v>
      </c>
      <c r="I1561" s="6" t="n">
        <v>0</v>
      </c>
      <c r="J1561" s="6" t="n">
        <v>18.47</v>
      </c>
      <c r="K1561" s="6" t="n">
        <v>0</v>
      </c>
      <c r="L1561" s="6" t="n">
        <v>1.010233</v>
      </c>
      <c r="M1561" s="11" t="n">
        <f aca="false">(G1561-L1561)*0.09807</f>
        <v>2.14698443169</v>
      </c>
      <c r="N1561" s="11" t="n">
        <f aca="false">(H1561-L1561)*0.09807</f>
        <v>1.29782572269</v>
      </c>
      <c r="O1561" s="11" t="n">
        <f aca="false">H1561-L1561</f>
        <v>13.233667</v>
      </c>
    </row>
    <row r="1562" customFormat="false" ht="13.5" hidden="false" customHeight="false" outlineLevel="0" collapsed="false">
      <c r="A1562" s="10" t="n">
        <f aca="false">$A$3+B1562/86400</f>
        <v>37538.4878356482</v>
      </c>
      <c r="B1562" s="6" t="n">
        <v>1829</v>
      </c>
      <c r="C1562" s="6" t="n">
        <v>101</v>
      </c>
      <c r="D1562" s="6" t="n">
        <v>20.48295</v>
      </c>
      <c r="E1562" s="6" t="n">
        <v>20.43447</v>
      </c>
      <c r="F1562" s="6" t="n">
        <v>22</v>
      </c>
      <c r="G1562" s="6" t="n">
        <v>22.90271</v>
      </c>
      <c r="H1562" s="6" t="n">
        <v>14.2439</v>
      </c>
      <c r="I1562" s="6" t="n">
        <v>0</v>
      </c>
      <c r="J1562" s="6" t="n">
        <v>18.47</v>
      </c>
      <c r="K1562" s="6" t="n">
        <v>0</v>
      </c>
      <c r="L1562" s="6" t="n">
        <v>1.010233</v>
      </c>
      <c r="M1562" s="11" t="n">
        <f aca="false">(G1562-L1562)*0.09807</f>
        <v>2.14699521939</v>
      </c>
      <c r="N1562" s="11" t="n">
        <f aca="false">(H1562-L1562)*0.09807</f>
        <v>1.29782572269</v>
      </c>
      <c r="O1562" s="11" t="n">
        <f aca="false">H1562-L1562</f>
        <v>13.233667</v>
      </c>
    </row>
    <row r="1563" customFormat="false" ht="13.5" hidden="false" customHeight="false" outlineLevel="0" collapsed="false">
      <c r="A1563" s="10" t="n">
        <f aca="false">$A$3+B1563/86400</f>
        <v>37538.4878472222</v>
      </c>
      <c r="B1563" s="6" t="n">
        <v>1830</v>
      </c>
      <c r="C1563" s="6" t="n">
        <v>101</v>
      </c>
      <c r="D1563" s="6" t="n">
        <v>20.47666</v>
      </c>
      <c r="E1563" s="6" t="n">
        <v>20.43761</v>
      </c>
      <c r="F1563" s="6" t="n">
        <v>22</v>
      </c>
      <c r="G1563" s="6" t="n">
        <v>22.90262</v>
      </c>
      <c r="H1563" s="6" t="n">
        <v>14.2436</v>
      </c>
      <c r="I1563" s="6" t="n">
        <v>0</v>
      </c>
      <c r="J1563" s="6" t="n">
        <v>18.47</v>
      </c>
      <c r="K1563" s="6" t="n">
        <v>0</v>
      </c>
      <c r="L1563" s="6" t="n">
        <v>1.010233</v>
      </c>
      <c r="M1563" s="11" t="n">
        <f aca="false">(G1563-L1563)*0.09807</f>
        <v>2.14698639309</v>
      </c>
      <c r="N1563" s="11" t="n">
        <f aca="false">(H1563-L1563)*0.09807</f>
        <v>1.29779630169</v>
      </c>
      <c r="O1563" s="11" t="n">
        <f aca="false">H1563-L1563</f>
        <v>13.233367</v>
      </c>
    </row>
    <row r="1564" customFormat="false" ht="13.5" hidden="false" customHeight="false" outlineLevel="0" collapsed="false">
      <c r="A1564" s="10" t="n">
        <f aca="false">$A$3+B1564/86400</f>
        <v>37538.4878587963</v>
      </c>
      <c r="B1564" s="6" t="n">
        <v>1831</v>
      </c>
      <c r="C1564" s="6" t="n">
        <v>101</v>
      </c>
      <c r="D1564" s="6" t="n">
        <v>20.4798</v>
      </c>
      <c r="E1564" s="6" t="n">
        <v>20.43447</v>
      </c>
      <c r="F1564" s="6" t="n">
        <v>22</v>
      </c>
      <c r="G1564" s="6" t="n">
        <v>22.90249</v>
      </c>
      <c r="H1564" s="6" t="n">
        <v>14.24362</v>
      </c>
      <c r="I1564" s="6" t="n">
        <v>0</v>
      </c>
      <c r="J1564" s="6" t="n">
        <v>18.47</v>
      </c>
      <c r="K1564" s="6" t="n">
        <v>0</v>
      </c>
      <c r="L1564" s="6" t="n">
        <v>1.010233</v>
      </c>
      <c r="M1564" s="11" t="n">
        <f aca="false">(G1564-L1564)*0.09807</f>
        <v>2.14697364399</v>
      </c>
      <c r="N1564" s="11" t="n">
        <f aca="false">(H1564-L1564)*0.09807</f>
        <v>1.29779826309</v>
      </c>
      <c r="O1564" s="11" t="n">
        <f aca="false">H1564-L1564</f>
        <v>13.233387</v>
      </c>
    </row>
    <row r="1565" customFormat="false" ht="13.5" hidden="false" customHeight="false" outlineLevel="0" collapsed="false">
      <c r="A1565" s="10" t="n">
        <f aca="false">$A$3+B1565/86400</f>
        <v>37538.4878703704</v>
      </c>
      <c r="B1565" s="6" t="n">
        <v>1832</v>
      </c>
      <c r="C1565" s="6" t="n">
        <v>101</v>
      </c>
      <c r="D1565" s="6" t="n">
        <v>20.4798</v>
      </c>
      <c r="E1565" s="6" t="n">
        <v>20.43761</v>
      </c>
      <c r="F1565" s="6" t="n">
        <v>22</v>
      </c>
      <c r="G1565" s="6" t="n">
        <v>22.90249</v>
      </c>
      <c r="H1565" s="6" t="n">
        <v>14.2436</v>
      </c>
      <c r="I1565" s="6" t="n">
        <v>0</v>
      </c>
      <c r="J1565" s="6" t="n">
        <v>18.47</v>
      </c>
      <c r="K1565" s="6" t="n">
        <v>0</v>
      </c>
      <c r="L1565" s="6" t="n">
        <v>1.010233</v>
      </c>
      <c r="M1565" s="11" t="n">
        <f aca="false">(G1565-L1565)*0.09807</f>
        <v>2.14697364399</v>
      </c>
      <c r="N1565" s="11" t="n">
        <f aca="false">(H1565-L1565)*0.09807</f>
        <v>1.29779630169</v>
      </c>
      <c r="O1565" s="11" t="n">
        <f aca="false">H1565-L1565</f>
        <v>13.233367</v>
      </c>
    </row>
    <row r="1566" customFormat="false" ht="13.5" hidden="false" customHeight="false" outlineLevel="0" collapsed="false">
      <c r="A1566" s="10" t="n">
        <f aca="false">$A$3+B1566/86400</f>
        <v>37538.4878819444</v>
      </c>
      <c r="B1566" s="6" t="n">
        <v>1833</v>
      </c>
      <c r="C1566" s="6" t="n">
        <v>101</v>
      </c>
      <c r="D1566" s="6" t="n">
        <v>20.4798</v>
      </c>
      <c r="E1566" s="6" t="n">
        <v>20.43761</v>
      </c>
      <c r="F1566" s="6" t="n">
        <v>23</v>
      </c>
      <c r="G1566" s="6" t="n">
        <v>22.90249</v>
      </c>
      <c r="H1566" s="6" t="n">
        <v>14.2436</v>
      </c>
      <c r="I1566" s="6" t="n">
        <v>0</v>
      </c>
      <c r="J1566" s="6" t="n">
        <v>18.47</v>
      </c>
      <c r="K1566" s="6" t="n">
        <v>0</v>
      </c>
      <c r="L1566" s="6" t="n">
        <v>1.010233</v>
      </c>
      <c r="M1566" s="11" t="n">
        <f aca="false">(G1566-L1566)*0.09807</f>
        <v>2.14697364399</v>
      </c>
      <c r="N1566" s="11" t="n">
        <f aca="false">(H1566-L1566)*0.09807</f>
        <v>1.29779630169</v>
      </c>
      <c r="O1566" s="11" t="n">
        <f aca="false">H1566-L1566</f>
        <v>13.233367</v>
      </c>
    </row>
    <row r="1567" customFormat="false" ht="13.5" hidden="false" customHeight="false" outlineLevel="0" collapsed="false">
      <c r="A1567" s="10" t="n">
        <f aca="false">$A$3+B1567/86400</f>
        <v>37538.4878935185</v>
      </c>
      <c r="B1567" s="6" t="n">
        <v>1834</v>
      </c>
      <c r="C1567" s="6" t="n">
        <v>101</v>
      </c>
      <c r="D1567" s="6" t="n">
        <v>20.48295</v>
      </c>
      <c r="E1567" s="6" t="n">
        <v>20.43447</v>
      </c>
      <c r="F1567" s="6" t="n">
        <v>23</v>
      </c>
      <c r="G1567" s="6" t="n">
        <v>22.90248</v>
      </c>
      <c r="H1567" s="6" t="n">
        <v>14.24362</v>
      </c>
      <c r="I1567" s="6" t="n">
        <v>0</v>
      </c>
      <c r="J1567" s="6" t="n">
        <v>18.47</v>
      </c>
      <c r="K1567" s="6" t="n">
        <v>0</v>
      </c>
      <c r="L1567" s="6" t="n">
        <v>1.010233</v>
      </c>
      <c r="M1567" s="11" t="n">
        <f aca="false">(G1567-L1567)*0.09807</f>
        <v>2.14697266329</v>
      </c>
      <c r="N1567" s="11" t="n">
        <f aca="false">(H1567-L1567)*0.09807</f>
        <v>1.29779826309</v>
      </c>
      <c r="O1567" s="11" t="n">
        <f aca="false">H1567-L1567</f>
        <v>13.233387</v>
      </c>
    </row>
    <row r="1568" customFormat="false" ht="13.5" hidden="false" customHeight="false" outlineLevel="0" collapsed="false">
      <c r="A1568" s="10" t="n">
        <f aca="false">$A$3+B1568/86400</f>
        <v>37538.4879050926</v>
      </c>
      <c r="B1568" s="6" t="n">
        <v>1835</v>
      </c>
      <c r="C1568" s="6" t="n">
        <v>101</v>
      </c>
      <c r="D1568" s="6" t="n">
        <v>20.47666</v>
      </c>
      <c r="E1568" s="6" t="n">
        <v>20.43447</v>
      </c>
      <c r="F1568" s="6" t="n">
        <v>22</v>
      </c>
      <c r="G1568" s="6" t="n">
        <v>22.90239</v>
      </c>
      <c r="H1568" s="6" t="n">
        <v>14.24334</v>
      </c>
      <c r="I1568" s="6" t="n">
        <v>0</v>
      </c>
      <c r="J1568" s="6" t="n">
        <v>18.47</v>
      </c>
      <c r="K1568" s="6" t="n">
        <v>0</v>
      </c>
      <c r="L1568" s="6" t="n">
        <v>1.010233</v>
      </c>
      <c r="M1568" s="11" t="n">
        <f aca="false">(G1568-L1568)*0.09807</f>
        <v>2.14696383699</v>
      </c>
      <c r="N1568" s="11" t="n">
        <f aca="false">(H1568-L1568)*0.09807</f>
        <v>1.29777080349</v>
      </c>
      <c r="O1568" s="11" t="n">
        <f aca="false">H1568-L1568</f>
        <v>13.233107</v>
      </c>
    </row>
    <row r="1569" customFormat="false" ht="13.5" hidden="false" customHeight="false" outlineLevel="0" collapsed="false">
      <c r="A1569" s="10" t="n">
        <f aca="false">$A$3+B1569/86400</f>
        <v>37538.4879166667</v>
      </c>
      <c r="B1569" s="6" t="n">
        <v>1836</v>
      </c>
      <c r="C1569" s="6" t="n">
        <v>101</v>
      </c>
      <c r="D1569" s="6" t="n">
        <v>20.48295</v>
      </c>
      <c r="E1569" s="6" t="n">
        <v>20.43761</v>
      </c>
      <c r="F1569" s="6" t="n">
        <v>22</v>
      </c>
      <c r="G1569" s="6" t="n">
        <v>22.90236</v>
      </c>
      <c r="H1569" s="6" t="n">
        <v>14.24332</v>
      </c>
      <c r="I1569" s="6" t="n">
        <v>0</v>
      </c>
      <c r="J1569" s="6" t="n">
        <v>18.47</v>
      </c>
      <c r="K1569" s="6" t="n">
        <v>0</v>
      </c>
      <c r="L1569" s="6" t="n">
        <v>1.010233</v>
      </c>
      <c r="M1569" s="11" t="n">
        <f aca="false">(G1569-L1569)*0.09807</f>
        <v>2.14696089489</v>
      </c>
      <c r="N1569" s="11" t="n">
        <f aca="false">(H1569-L1569)*0.09807</f>
        <v>1.29776884209</v>
      </c>
      <c r="O1569" s="11" t="n">
        <f aca="false">H1569-L1569</f>
        <v>13.233087</v>
      </c>
    </row>
    <row r="1570" customFormat="false" ht="13.5" hidden="false" customHeight="false" outlineLevel="0" collapsed="false">
      <c r="A1570" s="10" t="n">
        <f aca="false">$A$3+B1570/86400</f>
        <v>37538.4879282407</v>
      </c>
      <c r="B1570" s="6" t="n">
        <v>1837</v>
      </c>
      <c r="C1570" s="6" t="n">
        <v>101</v>
      </c>
      <c r="D1570" s="6" t="n">
        <v>20.4798</v>
      </c>
      <c r="E1570" s="6" t="n">
        <v>20.43447</v>
      </c>
      <c r="F1570" s="6" t="n">
        <v>22</v>
      </c>
      <c r="G1570" s="6" t="n">
        <v>22.90226</v>
      </c>
      <c r="H1570" s="6" t="n">
        <v>14.24334</v>
      </c>
      <c r="I1570" s="6" t="n">
        <v>0</v>
      </c>
      <c r="J1570" s="6" t="n">
        <v>18.47</v>
      </c>
      <c r="K1570" s="6" t="n">
        <v>0</v>
      </c>
      <c r="L1570" s="6" t="n">
        <v>1.010233</v>
      </c>
      <c r="M1570" s="11" t="n">
        <f aca="false">(G1570-L1570)*0.09807</f>
        <v>2.14695108789</v>
      </c>
      <c r="N1570" s="11" t="n">
        <f aca="false">(H1570-L1570)*0.09807</f>
        <v>1.29777080349</v>
      </c>
      <c r="O1570" s="11" t="n">
        <f aca="false">H1570-L1570</f>
        <v>13.233107</v>
      </c>
    </row>
    <row r="1571" customFormat="false" ht="13.5" hidden="false" customHeight="false" outlineLevel="0" collapsed="false">
      <c r="A1571" s="10" t="n">
        <f aca="false">$A$3+B1571/86400</f>
        <v>37538.4879398148</v>
      </c>
      <c r="B1571" s="6" t="n">
        <v>1838</v>
      </c>
      <c r="C1571" s="6" t="n">
        <v>101</v>
      </c>
      <c r="D1571" s="6" t="n">
        <v>20.48295</v>
      </c>
      <c r="E1571" s="6" t="n">
        <v>20.43761</v>
      </c>
      <c r="F1571" s="6" t="n">
        <v>22</v>
      </c>
      <c r="G1571" s="6" t="n">
        <v>22.90236</v>
      </c>
      <c r="H1571" s="6" t="n">
        <v>14.24304</v>
      </c>
      <c r="I1571" s="6" t="n">
        <v>0</v>
      </c>
      <c r="J1571" s="6" t="n">
        <v>18.47</v>
      </c>
      <c r="K1571" s="6" t="n">
        <v>0</v>
      </c>
      <c r="L1571" s="6" t="n">
        <v>1.010233</v>
      </c>
      <c r="M1571" s="11" t="n">
        <f aca="false">(G1571-L1571)*0.09807</f>
        <v>2.14696089489</v>
      </c>
      <c r="N1571" s="11" t="n">
        <f aca="false">(H1571-L1571)*0.09807</f>
        <v>1.29774138249</v>
      </c>
      <c r="O1571" s="11" t="n">
        <f aca="false">H1571-L1571</f>
        <v>13.232807</v>
      </c>
    </row>
    <row r="1572" customFormat="false" ht="13.5" hidden="false" customHeight="false" outlineLevel="0" collapsed="false">
      <c r="A1572" s="10" t="n">
        <f aca="false">$A$3+B1572/86400</f>
        <v>37538.4879513889</v>
      </c>
      <c r="B1572" s="6" t="n">
        <v>1839</v>
      </c>
      <c r="C1572" s="6" t="n">
        <v>101</v>
      </c>
      <c r="D1572" s="6" t="n">
        <v>20.4798</v>
      </c>
      <c r="E1572" s="6" t="n">
        <v>20.43447</v>
      </c>
      <c r="F1572" s="6" t="n">
        <v>22</v>
      </c>
      <c r="G1572" s="6" t="n">
        <v>22.90215</v>
      </c>
      <c r="H1572" s="6" t="n">
        <v>14.2432</v>
      </c>
      <c r="I1572" s="6" t="n">
        <v>0</v>
      </c>
      <c r="J1572" s="6" t="n">
        <v>18.47</v>
      </c>
      <c r="K1572" s="6" t="n">
        <v>0</v>
      </c>
      <c r="L1572" s="6" t="n">
        <v>1.010233</v>
      </c>
      <c r="M1572" s="11" t="n">
        <f aca="false">(G1572-L1572)*0.09807</f>
        <v>2.14694030019</v>
      </c>
      <c r="N1572" s="11" t="n">
        <f aca="false">(H1572-L1572)*0.09807</f>
        <v>1.29775707369</v>
      </c>
      <c r="O1572" s="11" t="n">
        <f aca="false">H1572-L1572</f>
        <v>13.232967</v>
      </c>
    </row>
    <row r="1573" customFormat="false" ht="13.5" hidden="false" customHeight="false" outlineLevel="0" collapsed="false">
      <c r="A1573" s="10" t="n">
        <f aca="false">$A$3+B1573/86400</f>
        <v>37538.487962963</v>
      </c>
      <c r="B1573" s="6" t="n">
        <v>1840</v>
      </c>
      <c r="C1573" s="6" t="n">
        <v>101</v>
      </c>
      <c r="D1573" s="6" t="n">
        <v>20.4798</v>
      </c>
      <c r="E1573" s="6" t="n">
        <v>20.43447</v>
      </c>
      <c r="F1573" s="6" t="n">
        <v>22</v>
      </c>
      <c r="G1573" s="6" t="n">
        <v>22.90226</v>
      </c>
      <c r="H1573" s="6" t="n">
        <v>14.24307</v>
      </c>
      <c r="I1573" s="6" t="n">
        <v>0</v>
      </c>
      <c r="J1573" s="6" t="n">
        <v>18.47</v>
      </c>
      <c r="K1573" s="6" t="n">
        <v>0</v>
      </c>
      <c r="L1573" s="6" t="n">
        <v>1.010233</v>
      </c>
      <c r="M1573" s="11" t="n">
        <f aca="false">(G1573-L1573)*0.09807</f>
        <v>2.14695108789</v>
      </c>
      <c r="N1573" s="11" t="n">
        <f aca="false">(H1573-L1573)*0.09807</f>
        <v>1.29774432459</v>
      </c>
      <c r="O1573" s="11" t="n">
        <f aca="false">H1573-L1573</f>
        <v>13.232837</v>
      </c>
    </row>
    <row r="1574" customFormat="false" ht="13.5" hidden="false" customHeight="false" outlineLevel="0" collapsed="false">
      <c r="A1574" s="10" t="n">
        <f aca="false">$A$3+B1574/86400</f>
        <v>37538.487974537</v>
      </c>
      <c r="B1574" s="6" t="n">
        <v>1841</v>
      </c>
      <c r="C1574" s="6" t="n">
        <v>101</v>
      </c>
      <c r="D1574" s="6" t="n">
        <v>20.47666</v>
      </c>
      <c r="E1574" s="6" t="n">
        <v>20.43447</v>
      </c>
      <c r="F1574" s="6" t="n">
        <v>23</v>
      </c>
      <c r="G1574" s="6" t="n">
        <v>22.90216</v>
      </c>
      <c r="H1574" s="6" t="n">
        <v>14.24307</v>
      </c>
      <c r="I1574" s="6" t="n">
        <v>0</v>
      </c>
      <c r="J1574" s="6" t="n">
        <v>18.47</v>
      </c>
      <c r="K1574" s="6" t="n">
        <v>0</v>
      </c>
      <c r="L1574" s="6" t="n">
        <v>1.010233</v>
      </c>
      <c r="M1574" s="11" t="n">
        <f aca="false">(G1574-L1574)*0.09807</f>
        <v>2.14694128089</v>
      </c>
      <c r="N1574" s="11" t="n">
        <f aca="false">(H1574-L1574)*0.09807</f>
        <v>1.29774432459</v>
      </c>
      <c r="O1574" s="11" t="n">
        <f aca="false">H1574-L1574</f>
        <v>13.232837</v>
      </c>
    </row>
    <row r="1575" customFormat="false" ht="13.5" hidden="false" customHeight="false" outlineLevel="0" collapsed="false">
      <c r="A1575" s="10" t="n">
        <f aca="false">$A$3+B1575/86400</f>
        <v>37538.4879861111</v>
      </c>
      <c r="B1575" s="6" t="n">
        <v>1842</v>
      </c>
      <c r="C1575" s="6" t="n">
        <v>101</v>
      </c>
      <c r="D1575" s="6" t="n">
        <v>20.48295</v>
      </c>
      <c r="E1575" s="6" t="n">
        <v>20.43447</v>
      </c>
      <c r="F1575" s="6" t="n">
        <v>22</v>
      </c>
      <c r="G1575" s="6" t="n">
        <v>22.90202</v>
      </c>
      <c r="H1575" s="6" t="n">
        <v>14.24293</v>
      </c>
      <c r="I1575" s="6" t="n">
        <v>0</v>
      </c>
      <c r="J1575" s="6" t="n">
        <v>18.47</v>
      </c>
      <c r="K1575" s="6" t="n">
        <v>0</v>
      </c>
      <c r="L1575" s="6" t="n">
        <v>1.010233</v>
      </c>
      <c r="M1575" s="11" t="n">
        <f aca="false">(G1575-L1575)*0.09807</f>
        <v>2.14692755109</v>
      </c>
      <c r="N1575" s="11" t="n">
        <f aca="false">(H1575-L1575)*0.09807</f>
        <v>1.29773059479</v>
      </c>
      <c r="O1575" s="11" t="n">
        <f aca="false">H1575-L1575</f>
        <v>13.232697</v>
      </c>
    </row>
    <row r="1576" customFormat="false" ht="13.5" hidden="false" customHeight="false" outlineLevel="0" collapsed="false">
      <c r="A1576" s="10" t="n">
        <f aca="false">$A$3+B1576/86400</f>
        <v>37538.4879976852</v>
      </c>
      <c r="B1576" s="6" t="n">
        <v>1843</v>
      </c>
      <c r="C1576" s="6" t="n">
        <v>101</v>
      </c>
      <c r="D1576" s="6" t="n">
        <v>20.4798</v>
      </c>
      <c r="E1576" s="6" t="n">
        <v>20.43447</v>
      </c>
      <c r="F1576" s="6" t="n">
        <v>22</v>
      </c>
      <c r="G1576" s="6" t="n">
        <v>22.90191</v>
      </c>
      <c r="H1576" s="6" t="n">
        <v>14.24293</v>
      </c>
      <c r="I1576" s="6" t="n">
        <v>0</v>
      </c>
      <c r="J1576" s="6" t="n">
        <v>18.47</v>
      </c>
      <c r="K1576" s="6" t="n">
        <v>0</v>
      </c>
      <c r="L1576" s="6" t="n">
        <v>1.010233</v>
      </c>
      <c r="M1576" s="11" t="n">
        <f aca="false">(G1576-L1576)*0.09807</f>
        <v>2.14691676339</v>
      </c>
      <c r="N1576" s="11" t="n">
        <f aca="false">(H1576-L1576)*0.09807</f>
        <v>1.29773059479</v>
      </c>
      <c r="O1576" s="11" t="n">
        <f aca="false">H1576-L1576</f>
        <v>13.232697</v>
      </c>
    </row>
    <row r="1577" customFormat="false" ht="13.5" hidden="false" customHeight="false" outlineLevel="0" collapsed="false">
      <c r="A1577" s="10" t="n">
        <f aca="false">$A$3+B1577/86400</f>
        <v>37538.4880092593</v>
      </c>
      <c r="B1577" s="6" t="n">
        <v>1844</v>
      </c>
      <c r="C1577" s="6" t="n">
        <v>101</v>
      </c>
      <c r="D1577" s="6" t="n">
        <v>20.4798</v>
      </c>
      <c r="E1577" s="6" t="n">
        <v>20.43447</v>
      </c>
      <c r="F1577" s="6" t="n">
        <v>22</v>
      </c>
      <c r="G1577" s="6" t="n">
        <v>22.90191</v>
      </c>
      <c r="H1577" s="6" t="n">
        <v>14.24293</v>
      </c>
      <c r="I1577" s="6" t="n">
        <v>0</v>
      </c>
      <c r="J1577" s="6" t="n">
        <v>18.47</v>
      </c>
      <c r="K1577" s="6" t="n">
        <v>0</v>
      </c>
      <c r="L1577" s="6" t="n">
        <v>1.010233</v>
      </c>
      <c r="M1577" s="11" t="n">
        <f aca="false">(G1577-L1577)*0.09807</f>
        <v>2.14691676339</v>
      </c>
      <c r="N1577" s="11" t="n">
        <f aca="false">(H1577-L1577)*0.09807</f>
        <v>1.29773059479</v>
      </c>
      <c r="O1577" s="11" t="n">
        <f aca="false">H1577-L1577</f>
        <v>13.232697</v>
      </c>
    </row>
    <row r="1578" customFormat="false" ht="13.5" hidden="false" customHeight="false" outlineLevel="0" collapsed="false">
      <c r="A1578" s="10" t="n">
        <f aca="false">$A$3+B1578/86400</f>
        <v>37538.4880208333</v>
      </c>
      <c r="B1578" s="6" t="n">
        <v>1845</v>
      </c>
      <c r="C1578" s="6" t="n">
        <v>101</v>
      </c>
      <c r="D1578" s="6" t="n">
        <v>20.47666</v>
      </c>
      <c r="E1578" s="6" t="n">
        <v>20.43761</v>
      </c>
      <c r="F1578" s="6" t="n">
        <v>22</v>
      </c>
      <c r="G1578" s="6" t="n">
        <v>22.90204</v>
      </c>
      <c r="H1578" s="6" t="n">
        <v>14.24277</v>
      </c>
      <c r="I1578" s="6" t="n">
        <v>0</v>
      </c>
      <c r="J1578" s="6" t="n">
        <v>18.47</v>
      </c>
      <c r="K1578" s="6" t="n">
        <v>0</v>
      </c>
      <c r="L1578" s="6" t="n">
        <v>1.010233</v>
      </c>
      <c r="M1578" s="11" t="n">
        <f aca="false">(G1578-L1578)*0.09807</f>
        <v>2.14692951249</v>
      </c>
      <c r="N1578" s="11" t="n">
        <f aca="false">(H1578-L1578)*0.09807</f>
        <v>1.29771490359</v>
      </c>
      <c r="O1578" s="11" t="n">
        <f aca="false">H1578-L1578</f>
        <v>13.232537</v>
      </c>
    </row>
    <row r="1579" customFormat="false" ht="13.5" hidden="false" customHeight="false" outlineLevel="0" collapsed="false">
      <c r="A1579" s="10" t="n">
        <f aca="false">$A$3+B1579/86400</f>
        <v>37538.4880324074</v>
      </c>
      <c r="B1579" s="6" t="n">
        <v>1846</v>
      </c>
      <c r="C1579" s="6" t="n">
        <v>101</v>
      </c>
      <c r="D1579" s="6" t="n">
        <v>20.47666</v>
      </c>
      <c r="E1579" s="6" t="n">
        <v>20.43447</v>
      </c>
      <c r="F1579" s="6" t="n">
        <v>22</v>
      </c>
      <c r="G1579" s="6" t="n">
        <v>22.90181</v>
      </c>
      <c r="H1579" s="6" t="n">
        <v>14.24265</v>
      </c>
      <c r="I1579" s="6" t="n">
        <v>0</v>
      </c>
      <c r="J1579" s="6" t="n">
        <v>18.47</v>
      </c>
      <c r="K1579" s="6" t="n">
        <v>0</v>
      </c>
      <c r="L1579" s="6" t="n">
        <v>1.010233</v>
      </c>
      <c r="M1579" s="11" t="n">
        <f aca="false">(G1579-L1579)*0.09807</f>
        <v>2.14690695639</v>
      </c>
      <c r="N1579" s="11" t="n">
        <f aca="false">(H1579-L1579)*0.09807</f>
        <v>1.29770313519</v>
      </c>
      <c r="O1579" s="11" t="n">
        <f aca="false">H1579-L1579</f>
        <v>13.232417</v>
      </c>
    </row>
    <row r="1580" customFormat="false" ht="13.5" hidden="false" customHeight="false" outlineLevel="0" collapsed="false">
      <c r="A1580" s="10" t="n">
        <f aca="false">$A$3+B1580/86400</f>
        <v>37538.4880439815</v>
      </c>
      <c r="B1580" s="6" t="n">
        <v>1847</v>
      </c>
      <c r="C1580" s="6" t="n">
        <v>101</v>
      </c>
      <c r="D1580" s="6" t="n">
        <v>20.47666</v>
      </c>
      <c r="E1580" s="6" t="n">
        <v>20.43447</v>
      </c>
      <c r="F1580" s="6" t="n">
        <v>22</v>
      </c>
      <c r="G1580" s="6" t="n">
        <v>22.90181</v>
      </c>
      <c r="H1580" s="6" t="n">
        <v>14.24265</v>
      </c>
      <c r="I1580" s="6" t="n">
        <v>0</v>
      </c>
      <c r="J1580" s="6" t="n">
        <v>18.47</v>
      </c>
      <c r="K1580" s="6" t="n">
        <v>0</v>
      </c>
      <c r="L1580" s="6" t="n">
        <v>1.010233</v>
      </c>
      <c r="M1580" s="11" t="n">
        <f aca="false">(G1580-L1580)*0.09807</f>
        <v>2.14690695639</v>
      </c>
      <c r="N1580" s="11" t="n">
        <f aca="false">(H1580-L1580)*0.09807</f>
        <v>1.29770313519</v>
      </c>
      <c r="O1580" s="11" t="n">
        <f aca="false">H1580-L1580</f>
        <v>13.232417</v>
      </c>
    </row>
    <row r="1581" customFormat="false" ht="13.5" hidden="false" customHeight="false" outlineLevel="0" collapsed="false">
      <c r="A1581" s="10" t="n">
        <f aca="false">$A$3+B1581/86400</f>
        <v>37538.4880555556</v>
      </c>
      <c r="B1581" s="6" t="n">
        <v>1848</v>
      </c>
      <c r="C1581" s="6" t="n">
        <v>101</v>
      </c>
      <c r="D1581" s="6" t="n">
        <v>20.47666</v>
      </c>
      <c r="E1581" s="6" t="n">
        <v>20.43447</v>
      </c>
      <c r="F1581" s="6" t="n">
        <v>22</v>
      </c>
      <c r="G1581" s="6" t="n">
        <v>22.90181</v>
      </c>
      <c r="H1581" s="6" t="n">
        <v>14.24265</v>
      </c>
      <c r="I1581" s="6" t="n">
        <v>0</v>
      </c>
      <c r="J1581" s="6" t="n">
        <v>18.47</v>
      </c>
      <c r="K1581" s="6" t="n">
        <v>0</v>
      </c>
      <c r="L1581" s="6" t="n">
        <v>1.010233</v>
      </c>
      <c r="M1581" s="11" t="n">
        <f aca="false">(G1581-L1581)*0.09807</f>
        <v>2.14690695639</v>
      </c>
      <c r="N1581" s="11" t="n">
        <f aca="false">(H1581-L1581)*0.09807</f>
        <v>1.29770313519</v>
      </c>
      <c r="O1581" s="11" t="n">
        <f aca="false">H1581-L1581</f>
        <v>13.232417</v>
      </c>
    </row>
    <row r="1582" customFormat="false" ht="13.5" hidden="false" customHeight="false" outlineLevel="0" collapsed="false">
      <c r="A1582" s="10" t="n">
        <f aca="false">$A$3+B1582/86400</f>
        <v>37538.4880671296</v>
      </c>
      <c r="B1582" s="6" t="n">
        <v>1849</v>
      </c>
      <c r="C1582" s="6" t="n">
        <v>101</v>
      </c>
      <c r="D1582" s="6" t="n">
        <v>20.48295</v>
      </c>
      <c r="E1582" s="6" t="n">
        <v>20.43447</v>
      </c>
      <c r="F1582" s="6" t="n">
        <v>23</v>
      </c>
      <c r="G1582" s="6" t="n">
        <v>22.90167</v>
      </c>
      <c r="H1582" s="6" t="n">
        <v>14.24251</v>
      </c>
      <c r="I1582" s="6" t="n">
        <v>0</v>
      </c>
      <c r="J1582" s="6" t="n">
        <v>18.47</v>
      </c>
      <c r="K1582" s="6" t="n">
        <v>0</v>
      </c>
      <c r="L1582" s="6" t="n">
        <v>1.010233</v>
      </c>
      <c r="M1582" s="11" t="n">
        <f aca="false">(G1582-L1582)*0.09807</f>
        <v>2.14689322659</v>
      </c>
      <c r="N1582" s="11" t="n">
        <f aca="false">(H1582-L1582)*0.09807</f>
        <v>1.29768940539</v>
      </c>
      <c r="O1582" s="11" t="n">
        <f aca="false">H1582-L1582</f>
        <v>13.232277</v>
      </c>
    </row>
    <row r="1583" customFormat="false" ht="13.5" hidden="false" customHeight="false" outlineLevel="0" collapsed="false">
      <c r="A1583" s="10" t="n">
        <f aca="false">$A$3+B1583/86400</f>
        <v>37538.4880787037</v>
      </c>
      <c r="B1583" s="6" t="n">
        <v>1850</v>
      </c>
      <c r="C1583" s="6" t="n">
        <v>101</v>
      </c>
      <c r="D1583" s="6" t="n">
        <v>20.4798</v>
      </c>
      <c r="E1583" s="6" t="n">
        <v>20.43447</v>
      </c>
      <c r="F1583" s="6" t="n">
        <v>22</v>
      </c>
      <c r="G1583" s="6" t="n">
        <v>22.90168</v>
      </c>
      <c r="H1583" s="6" t="n">
        <v>14.24265</v>
      </c>
      <c r="I1583" s="6" t="n">
        <v>0</v>
      </c>
      <c r="J1583" s="6" t="n">
        <v>18.47</v>
      </c>
      <c r="K1583" s="6" t="n">
        <v>0</v>
      </c>
      <c r="L1583" s="6" t="n">
        <v>1.010233</v>
      </c>
      <c r="M1583" s="11" t="n">
        <f aca="false">(G1583-L1583)*0.09807</f>
        <v>2.14689420729</v>
      </c>
      <c r="N1583" s="11" t="n">
        <f aca="false">(H1583-L1583)*0.09807</f>
        <v>1.29770313519</v>
      </c>
      <c r="O1583" s="11" t="n">
        <f aca="false">H1583-L1583</f>
        <v>13.232417</v>
      </c>
    </row>
    <row r="1584" customFormat="false" ht="13.5" hidden="false" customHeight="false" outlineLevel="0" collapsed="false">
      <c r="A1584" s="10" t="n">
        <f aca="false">$A$3+B1584/86400</f>
        <v>37538.4880902778</v>
      </c>
      <c r="B1584" s="6" t="n">
        <v>1851</v>
      </c>
      <c r="C1584" s="6" t="n">
        <v>101</v>
      </c>
      <c r="D1584" s="6" t="n">
        <v>20.47666</v>
      </c>
      <c r="E1584" s="6" t="n">
        <v>20.43133</v>
      </c>
      <c r="F1584" s="6" t="n">
        <v>22</v>
      </c>
      <c r="G1584" s="6" t="n">
        <v>22.90158</v>
      </c>
      <c r="H1584" s="6" t="n">
        <v>14.24239</v>
      </c>
      <c r="I1584" s="6" t="n">
        <v>0</v>
      </c>
      <c r="J1584" s="6" t="n">
        <v>18.47</v>
      </c>
      <c r="K1584" s="6" t="n">
        <v>0</v>
      </c>
      <c r="L1584" s="6" t="n">
        <v>1.010233</v>
      </c>
      <c r="M1584" s="11" t="n">
        <f aca="false">(G1584-L1584)*0.09807</f>
        <v>2.14688440029</v>
      </c>
      <c r="N1584" s="11" t="n">
        <f aca="false">(H1584-L1584)*0.09807</f>
        <v>1.29767763699</v>
      </c>
      <c r="O1584" s="11" t="n">
        <f aca="false">H1584-L1584</f>
        <v>13.232157</v>
      </c>
    </row>
    <row r="1585" customFormat="false" ht="13.5" hidden="false" customHeight="false" outlineLevel="0" collapsed="false">
      <c r="A1585" s="10" t="n">
        <f aca="false">$A$3+B1585/86400</f>
        <v>37538.4881018519</v>
      </c>
      <c r="B1585" s="6" t="n">
        <v>1852</v>
      </c>
      <c r="C1585" s="6" t="n">
        <v>101</v>
      </c>
      <c r="D1585" s="6" t="n">
        <v>20.48295</v>
      </c>
      <c r="E1585" s="6" t="n">
        <v>20.43447</v>
      </c>
      <c r="F1585" s="6" t="n">
        <v>22</v>
      </c>
      <c r="G1585" s="6" t="n">
        <v>22.90156</v>
      </c>
      <c r="H1585" s="6" t="n">
        <v>14.24237</v>
      </c>
      <c r="I1585" s="6" t="n">
        <v>0</v>
      </c>
      <c r="J1585" s="6" t="n">
        <v>18.47</v>
      </c>
      <c r="K1585" s="6" t="n">
        <v>0</v>
      </c>
      <c r="L1585" s="6" t="n">
        <v>1.010233</v>
      </c>
      <c r="M1585" s="11" t="n">
        <f aca="false">(G1585-L1585)*0.09807</f>
        <v>2.14688243889</v>
      </c>
      <c r="N1585" s="11" t="n">
        <f aca="false">(H1585-L1585)*0.09807</f>
        <v>1.29767567559</v>
      </c>
      <c r="O1585" s="11" t="n">
        <f aca="false">H1585-L1585</f>
        <v>13.232137</v>
      </c>
    </row>
    <row r="1586" customFormat="false" ht="13.5" hidden="false" customHeight="false" outlineLevel="0" collapsed="false">
      <c r="A1586" s="10" t="n">
        <f aca="false">$A$3+B1586/86400</f>
        <v>37538.4881134259</v>
      </c>
      <c r="B1586" s="6" t="n">
        <v>1853</v>
      </c>
      <c r="C1586" s="6" t="n">
        <v>101</v>
      </c>
      <c r="D1586" s="6" t="n">
        <v>20.4798</v>
      </c>
      <c r="E1586" s="6" t="n">
        <v>20.43447</v>
      </c>
      <c r="F1586" s="6" t="n">
        <v>22</v>
      </c>
      <c r="G1586" s="6" t="n">
        <v>22.90157</v>
      </c>
      <c r="H1586" s="6" t="n">
        <v>14.24223</v>
      </c>
      <c r="I1586" s="6" t="n">
        <v>0</v>
      </c>
      <c r="J1586" s="6" t="n">
        <v>18.47</v>
      </c>
      <c r="K1586" s="6" t="n">
        <v>0</v>
      </c>
      <c r="L1586" s="6" t="n">
        <v>1.010233</v>
      </c>
      <c r="M1586" s="11" t="n">
        <f aca="false">(G1586-L1586)*0.09807</f>
        <v>2.14688341959</v>
      </c>
      <c r="N1586" s="11" t="n">
        <f aca="false">(H1586-L1586)*0.09807</f>
        <v>1.29766194579</v>
      </c>
      <c r="O1586" s="11" t="n">
        <f aca="false">H1586-L1586</f>
        <v>13.231997</v>
      </c>
    </row>
    <row r="1587" customFormat="false" ht="13.5" hidden="false" customHeight="false" outlineLevel="0" collapsed="false">
      <c r="A1587" s="10" t="n">
        <f aca="false">$A$3+B1587/86400</f>
        <v>37538.488125</v>
      </c>
      <c r="B1587" s="6" t="n">
        <v>1854</v>
      </c>
      <c r="C1587" s="6" t="n">
        <v>101</v>
      </c>
      <c r="D1587" s="6" t="n">
        <v>20.4798</v>
      </c>
      <c r="E1587" s="6" t="n">
        <v>20.43761</v>
      </c>
      <c r="F1587" s="6" t="n">
        <v>22</v>
      </c>
      <c r="G1587" s="6" t="n">
        <v>22.90157</v>
      </c>
      <c r="H1587" s="6" t="n">
        <v>14.24221</v>
      </c>
      <c r="I1587" s="6" t="n">
        <v>0</v>
      </c>
      <c r="J1587" s="6" t="n">
        <v>18.47</v>
      </c>
      <c r="K1587" s="6" t="n">
        <v>0</v>
      </c>
      <c r="L1587" s="6" t="n">
        <v>1.010233</v>
      </c>
      <c r="M1587" s="11" t="n">
        <f aca="false">(G1587-L1587)*0.09807</f>
        <v>2.14688341959</v>
      </c>
      <c r="N1587" s="11" t="n">
        <f aca="false">(H1587-L1587)*0.09807</f>
        <v>1.29765998439</v>
      </c>
      <c r="O1587" s="11" t="n">
        <f aca="false">H1587-L1587</f>
        <v>13.231977</v>
      </c>
    </row>
    <row r="1588" customFormat="false" ht="13.5" hidden="false" customHeight="false" outlineLevel="0" collapsed="false">
      <c r="A1588" s="10" t="n">
        <f aca="false">$A$3+B1588/86400</f>
        <v>37538.4881365741</v>
      </c>
      <c r="B1588" s="6" t="n">
        <v>1855</v>
      </c>
      <c r="C1588" s="6" t="n">
        <v>101</v>
      </c>
      <c r="D1588" s="6" t="n">
        <v>20.47666</v>
      </c>
      <c r="E1588" s="6" t="n">
        <v>20.43761</v>
      </c>
      <c r="F1588" s="6" t="n">
        <v>22</v>
      </c>
      <c r="G1588" s="6" t="n">
        <v>22.90146</v>
      </c>
      <c r="H1588" s="6" t="n">
        <v>14.24207</v>
      </c>
      <c r="I1588" s="6" t="n">
        <v>0</v>
      </c>
      <c r="J1588" s="6" t="n">
        <v>18.47</v>
      </c>
      <c r="K1588" s="6" t="n">
        <v>0</v>
      </c>
      <c r="L1588" s="6" t="n">
        <v>1.010233</v>
      </c>
      <c r="M1588" s="11" t="n">
        <f aca="false">(G1588-L1588)*0.09807</f>
        <v>2.14687263189</v>
      </c>
      <c r="N1588" s="11" t="n">
        <f aca="false">(H1588-L1588)*0.09807</f>
        <v>1.29764625459</v>
      </c>
      <c r="O1588" s="11" t="n">
        <f aca="false">H1588-L1588</f>
        <v>13.231837</v>
      </c>
    </row>
    <row r="1589" customFormat="false" ht="13.5" hidden="false" customHeight="false" outlineLevel="0" collapsed="false">
      <c r="A1589" s="10" t="n">
        <f aca="false">$A$3+B1589/86400</f>
        <v>37538.4881481482</v>
      </c>
      <c r="B1589" s="6" t="n">
        <v>1856</v>
      </c>
      <c r="C1589" s="6" t="n">
        <v>101</v>
      </c>
      <c r="D1589" s="6" t="n">
        <v>20.47666</v>
      </c>
      <c r="E1589" s="6" t="n">
        <v>20.43133</v>
      </c>
      <c r="F1589" s="6" t="n">
        <v>22</v>
      </c>
      <c r="G1589" s="6" t="n">
        <v>22.90146</v>
      </c>
      <c r="H1589" s="6" t="n">
        <v>14.24212</v>
      </c>
      <c r="I1589" s="6" t="n">
        <v>0</v>
      </c>
      <c r="J1589" s="6" t="n">
        <v>18.47</v>
      </c>
      <c r="K1589" s="6" t="n">
        <v>0</v>
      </c>
      <c r="L1589" s="6" t="n">
        <v>1.010233</v>
      </c>
      <c r="M1589" s="11" t="n">
        <f aca="false">(G1589-L1589)*0.09807</f>
        <v>2.14687263189</v>
      </c>
      <c r="N1589" s="11" t="n">
        <f aca="false">(H1589-L1589)*0.09807</f>
        <v>1.29765115809</v>
      </c>
      <c r="O1589" s="11" t="n">
        <f aca="false">H1589-L1589</f>
        <v>13.231887</v>
      </c>
    </row>
    <row r="1590" customFormat="false" ht="13.5" hidden="false" customHeight="false" outlineLevel="0" collapsed="false">
      <c r="A1590" s="10" t="n">
        <f aca="false">$A$3+B1590/86400</f>
        <v>37538.4881597222</v>
      </c>
      <c r="B1590" s="6" t="n">
        <v>1857</v>
      </c>
      <c r="C1590" s="6" t="n">
        <v>101</v>
      </c>
      <c r="D1590" s="6" t="n">
        <v>20.47666</v>
      </c>
      <c r="E1590" s="6" t="n">
        <v>20.43133</v>
      </c>
      <c r="F1590" s="6" t="n">
        <v>23</v>
      </c>
      <c r="G1590" s="6" t="n">
        <v>22.90146</v>
      </c>
      <c r="H1590" s="6" t="n">
        <v>14.24212</v>
      </c>
      <c r="I1590" s="6" t="n">
        <v>0</v>
      </c>
      <c r="J1590" s="6" t="n">
        <v>18.47</v>
      </c>
      <c r="K1590" s="6" t="n">
        <v>0</v>
      </c>
      <c r="L1590" s="6" t="n">
        <v>1.010233</v>
      </c>
      <c r="M1590" s="11" t="n">
        <f aca="false">(G1590-L1590)*0.09807</f>
        <v>2.14687263189</v>
      </c>
      <c r="N1590" s="11" t="n">
        <f aca="false">(H1590-L1590)*0.09807</f>
        <v>1.29765115809</v>
      </c>
      <c r="O1590" s="11" t="n">
        <f aca="false">H1590-L1590</f>
        <v>13.231887</v>
      </c>
    </row>
    <row r="1591" customFormat="false" ht="13.5" hidden="false" customHeight="false" outlineLevel="0" collapsed="false">
      <c r="A1591" s="10" t="n">
        <f aca="false">$A$3+B1591/86400</f>
        <v>37538.4881712963</v>
      </c>
      <c r="B1591" s="6" t="n">
        <v>1858</v>
      </c>
      <c r="C1591" s="6" t="n">
        <v>101</v>
      </c>
      <c r="D1591" s="6" t="n">
        <v>20.47666</v>
      </c>
      <c r="E1591" s="6" t="n">
        <v>20.43447</v>
      </c>
      <c r="F1591" s="6" t="n">
        <v>23</v>
      </c>
      <c r="G1591" s="6" t="n">
        <v>22.90135</v>
      </c>
      <c r="H1591" s="6" t="n">
        <v>14.24182</v>
      </c>
      <c r="I1591" s="6" t="n">
        <v>0</v>
      </c>
      <c r="J1591" s="6" t="n">
        <v>18.47</v>
      </c>
      <c r="K1591" s="6" t="n">
        <v>0</v>
      </c>
      <c r="L1591" s="6" t="n">
        <v>1.010233</v>
      </c>
      <c r="M1591" s="11" t="n">
        <f aca="false">(G1591-L1591)*0.09807</f>
        <v>2.14686184419</v>
      </c>
      <c r="N1591" s="11" t="n">
        <f aca="false">(H1591-L1591)*0.09807</f>
        <v>1.29762173709</v>
      </c>
      <c r="O1591" s="11" t="n">
        <f aca="false">H1591-L1591</f>
        <v>13.231587</v>
      </c>
    </row>
    <row r="1592" customFormat="false" ht="13.5" hidden="false" customHeight="false" outlineLevel="0" collapsed="false">
      <c r="A1592" s="10" t="n">
        <f aca="false">$A$3+B1592/86400</f>
        <v>37538.4881828704</v>
      </c>
      <c r="B1592" s="6" t="n">
        <v>1859</v>
      </c>
      <c r="C1592" s="6" t="n">
        <v>101</v>
      </c>
      <c r="D1592" s="6" t="n">
        <v>20.47666</v>
      </c>
      <c r="E1592" s="6" t="n">
        <v>20.43447</v>
      </c>
      <c r="F1592" s="6" t="n">
        <v>22</v>
      </c>
      <c r="G1592" s="6" t="n">
        <v>22.90135</v>
      </c>
      <c r="H1592" s="6" t="n">
        <v>14.24196</v>
      </c>
      <c r="I1592" s="6" t="n">
        <v>0</v>
      </c>
      <c r="J1592" s="6" t="n">
        <v>18.47</v>
      </c>
      <c r="K1592" s="6" t="n">
        <v>0</v>
      </c>
      <c r="L1592" s="6" t="n">
        <v>1.010233</v>
      </c>
      <c r="M1592" s="11" t="n">
        <f aca="false">(G1592-L1592)*0.09807</f>
        <v>2.14686184419</v>
      </c>
      <c r="N1592" s="11" t="n">
        <f aca="false">(H1592-L1592)*0.09807</f>
        <v>1.29763546689</v>
      </c>
      <c r="O1592" s="11" t="n">
        <f aca="false">H1592-L1592</f>
        <v>13.231727</v>
      </c>
    </row>
    <row r="1593" customFormat="false" ht="13.5" hidden="false" customHeight="false" outlineLevel="0" collapsed="false">
      <c r="A1593" s="10" t="n">
        <f aca="false">$A$3+B1593/86400</f>
        <v>37538.4881944444</v>
      </c>
      <c r="B1593" s="6" t="n">
        <v>1860</v>
      </c>
      <c r="C1593" s="6" t="n">
        <v>101</v>
      </c>
      <c r="D1593" s="6" t="n">
        <v>20.47666</v>
      </c>
      <c r="E1593" s="6" t="n">
        <v>20.43761</v>
      </c>
      <c r="F1593" s="6" t="n">
        <v>22</v>
      </c>
      <c r="G1593" s="6" t="n">
        <v>22.90123</v>
      </c>
      <c r="H1593" s="6" t="n">
        <v>14.24179</v>
      </c>
      <c r="I1593" s="6" t="n">
        <v>0</v>
      </c>
      <c r="J1593" s="6" t="n">
        <v>18.47</v>
      </c>
      <c r="K1593" s="6" t="n">
        <v>0</v>
      </c>
      <c r="L1593" s="6" t="n">
        <v>1.010233</v>
      </c>
      <c r="M1593" s="11" t="n">
        <f aca="false">(G1593-L1593)*0.09807</f>
        <v>2.14685007579</v>
      </c>
      <c r="N1593" s="11" t="n">
        <f aca="false">(H1593-L1593)*0.09807</f>
        <v>1.29761879499</v>
      </c>
      <c r="O1593" s="11" t="n">
        <f aca="false">H1593-L1593</f>
        <v>13.231557</v>
      </c>
    </row>
    <row r="1594" customFormat="false" ht="13.5" hidden="false" customHeight="false" outlineLevel="0" collapsed="false">
      <c r="A1594" s="10" t="n">
        <f aca="false">$A$3+B1594/86400</f>
        <v>37538.4882060185</v>
      </c>
      <c r="B1594" s="6" t="n">
        <v>1861</v>
      </c>
      <c r="C1594" s="6" t="n">
        <v>101</v>
      </c>
      <c r="D1594" s="6" t="n">
        <v>20.4798</v>
      </c>
      <c r="E1594" s="6" t="n">
        <v>20.43447</v>
      </c>
      <c r="F1594" s="6" t="n">
        <v>22</v>
      </c>
      <c r="G1594" s="6" t="n">
        <v>22.90111</v>
      </c>
      <c r="H1594" s="6" t="n">
        <v>14.24168</v>
      </c>
      <c r="I1594" s="6" t="n">
        <v>0</v>
      </c>
      <c r="J1594" s="6" t="n">
        <v>18.47</v>
      </c>
      <c r="K1594" s="6" t="n">
        <v>0</v>
      </c>
      <c r="L1594" s="6" t="n">
        <v>1.010233</v>
      </c>
      <c r="M1594" s="11" t="n">
        <f aca="false">(G1594-L1594)*0.09807</f>
        <v>2.14683830739</v>
      </c>
      <c r="N1594" s="11" t="n">
        <f aca="false">(H1594-L1594)*0.09807</f>
        <v>1.29760800729</v>
      </c>
      <c r="O1594" s="11" t="n">
        <f aca="false">H1594-L1594</f>
        <v>13.231447</v>
      </c>
    </row>
    <row r="1595" customFormat="false" ht="13.5" hidden="false" customHeight="false" outlineLevel="0" collapsed="false">
      <c r="A1595" s="10" t="n">
        <f aca="false">$A$3+B1595/86400</f>
        <v>37538.4882175926</v>
      </c>
      <c r="B1595" s="6" t="n">
        <v>1862</v>
      </c>
      <c r="C1595" s="6" t="n">
        <v>101</v>
      </c>
      <c r="D1595" s="6" t="n">
        <v>20.47666</v>
      </c>
      <c r="E1595" s="6" t="n">
        <v>20.43447</v>
      </c>
      <c r="F1595" s="6" t="n">
        <v>22</v>
      </c>
      <c r="G1595" s="6" t="n">
        <v>22.90112</v>
      </c>
      <c r="H1595" s="6" t="n">
        <v>14.24168</v>
      </c>
      <c r="I1595" s="6" t="n">
        <v>0</v>
      </c>
      <c r="J1595" s="6" t="n">
        <v>18.47</v>
      </c>
      <c r="K1595" s="6" t="n">
        <v>0</v>
      </c>
      <c r="L1595" s="6" t="n">
        <v>1.010233</v>
      </c>
      <c r="M1595" s="11" t="n">
        <f aca="false">(G1595-L1595)*0.09807</f>
        <v>2.14683928809</v>
      </c>
      <c r="N1595" s="11" t="n">
        <f aca="false">(H1595-L1595)*0.09807</f>
        <v>1.29760800729</v>
      </c>
      <c r="O1595" s="11" t="n">
        <f aca="false">H1595-L1595</f>
        <v>13.231447</v>
      </c>
    </row>
    <row r="1596" customFormat="false" ht="13.5" hidden="false" customHeight="false" outlineLevel="0" collapsed="false">
      <c r="A1596" s="10" t="n">
        <f aca="false">$A$3+B1596/86400</f>
        <v>37538.4882291667</v>
      </c>
      <c r="B1596" s="6" t="n">
        <v>1863</v>
      </c>
      <c r="C1596" s="6" t="n">
        <v>101</v>
      </c>
      <c r="D1596" s="6" t="n">
        <v>20.47666</v>
      </c>
      <c r="E1596" s="6" t="n">
        <v>20.43133</v>
      </c>
      <c r="F1596" s="6" t="n">
        <v>22</v>
      </c>
      <c r="G1596" s="6" t="n">
        <v>22.90112</v>
      </c>
      <c r="H1596" s="6" t="n">
        <v>14.24156</v>
      </c>
      <c r="I1596" s="6" t="n">
        <v>0</v>
      </c>
      <c r="J1596" s="6" t="n">
        <v>18.47</v>
      </c>
      <c r="K1596" s="6" t="n">
        <v>0</v>
      </c>
      <c r="L1596" s="6" t="n">
        <v>1.010233</v>
      </c>
      <c r="M1596" s="11" t="n">
        <f aca="false">(G1596-L1596)*0.09807</f>
        <v>2.14683928809</v>
      </c>
      <c r="N1596" s="11" t="n">
        <f aca="false">(H1596-L1596)*0.09807</f>
        <v>1.29759623889</v>
      </c>
      <c r="O1596" s="11" t="n">
        <f aca="false">H1596-L1596</f>
        <v>13.231327</v>
      </c>
    </row>
    <row r="1597" customFormat="false" ht="13.5" hidden="false" customHeight="false" outlineLevel="0" collapsed="false">
      <c r="A1597" s="10" t="n">
        <f aca="false">$A$3+B1597/86400</f>
        <v>37538.4882407407</v>
      </c>
      <c r="B1597" s="6" t="n">
        <v>1864</v>
      </c>
      <c r="C1597" s="6" t="n">
        <v>101</v>
      </c>
      <c r="D1597" s="6" t="n">
        <v>20.4798</v>
      </c>
      <c r="E1597" s="6" t="n">
        <v>20.43447</v>
      </c>
      <c r="F1597" s="6" t="n">
        <v>23</v>
      </c>
      <c r="G1597" s="6" t="n">
        <v>22.90099</v>
      </c>
      <c r="H1597" s="6" t="n">
        <v>14.2414</v>
      </c>
      <c r="I1597" s="6" t="n">
        <v>0</v>
      </c>
      <c r="J1597" s="6" t="n">
        <v>18.47</v>
      </c>
      <c r="K1597" s="6" t="n">
        <v>0</v>
      </c>
      <c r="L1597" s="6" t="n">
        <v>1.010233</v>
      </c>
      <c r="M1597" s="11" t="n">
        <f aca="false">(G1597-L1597)*0.09807</f>
        <v>2.14682653899</v>
      </c>
      <c r="N1597" s="11" t="n">
        <f aca="false">(H1597-L1597)*0.09807</f>
        <v>1.29758054769</v>
      </c>
      <c r="O1597" s="11" t="n">
        <f aca="false">H1597-L1597</f>
        <v>13.231167</v>
      </c>
    </row>
    <row r="1598" customFormat="false" ht="13.5" hidden="false" customHeight="false" outlineLevel="0" collapsed="false">
      <c r="A1598" s="10" t="n">
        <f aca="false">$A$3+B1598/86400</f>
        <v>37538.4882523148</v>
      </c>
      <c r="B1598" s="6" t="n">
        <v>1865</v>
      </c>
      <c r="C1598" s="6" t="n">
        <v>101</v>
      </c>
      <c r="D1598" s="6" t="n">
        <v>20.47666</v>
      </c>
      <c r="E1598" s="6" t="n">
        <v>20.43761</v>
      </c>
      <c r="F1598" s="6" t="n">
        <v>23</v>
      </c>
      <c r="G1598" s="6" t="n">
        <v>22.90112</v>
      </c>
      <c r="H1598" s="6" t="n">
        <v>14.24152</v>
      </c>
      <c r="I1598" s="6" t="n">
        <v>0</v>
      </c>
      <c r="J1598" s="6" t="n">
        <v>18.47</v>
      </c>
      <c r="K1598" s="6" t="n">
        <v>0</v>
      </c>
      <c r="L1598" s="6" t="n">
        <v>1.010233</v>
      </c>
      <c r="M1598" s="11" t="n">
        <f aca="false">(G1598-L1598)*0.09807</f>
        <v>2.14683928809</v>
      </c>
      <c r="N1598" s="11" t="n">
        <f aca="false">(H1598-L1598)*0.09807</f>
        <v>1.29759231609</v>
      </c>
      <c r="O1598" s="11" t="n">
        <f aca="false">H1598-L1598</f>
        <v>13.231287</v>
      </c>
    </row>
    <row r="1599" customFormat="false" ht="13.5" hidden="false" customHeight="false" outlineLevel="0" collapsed="false">
      <c r="A1599" s="10" t="n">
        <f aca="false">$A$3+B1599/86400</f>
        <v>37538.4882638889</v>
      </c>
      <c r="B1599" s="6" t="n">
        <v>1866</v>
      </c>
      <c r="C1599" s="6" t="n">
        <v>101</v>
      </c>
      <c r="D1599" s="6" t="n">
        <v>20.47666</v>
      </c>
      <c r="E1599" s="6" t="n">
        <v>20.43133</v>
      </c>
      <c r="F1599" s="6" t="n">
        <v>22</v>
      </c>
      <c r="G1599" s="6" t="n">
        <v>22.90089</v>
      </c>
      <c r="H1599" s="6" t="n">
        <v>14.24156</v>
      </c>
      <c r="I1599" s="6" t="n">
        <v>0</v>
      </c>
      <c r="J1599" s="6" t="n">
        <v>18.47</v>
      </c>
      <c r="K1599" s="6" t="n">
        <v>0</v>
      </c>
      <c r="L1599" s="6" t="n">
        <v>1.010233</v>
      </c>
      <c r="M1599" s="11" t="n">
        <f aca="false">(G1599-L1599)*0.09807</f>
        <v>2.14681673199</v>
      </c>
      <c r="N1599" s="11" t="n">
        <f aca="false">(H1599-L1599)*0.09807</f>
        <v>1.29759623889</v>
      </c>
      <c r="O1599" s="11" t="n">
        <f aca="false">H1599-L1599</f>
        <v>13.231327</v>
      </c>
    </row>
    <row r="1600" customFormat="false" ht="13.5" hidden="false" customHeight="false" outlineLevel="0" collapsed="false">
      <c r="A1600" s="10" t="n">
        <f aca="false">$A$3+B1600/86400</f>
        <v>37538.488275463</v>
      </c>
      <c r="B1600" s="6" t="n">
        <v>1867</v>
      </c>
      <c r="C1600" s="6" t="n">
        <v>101</v>
      </c>
      <c r="D1600" s="6" t="n">
        <v>20.4798</v>
      </c>
      <c r="E1600" s="6" t="n">
        <v>20.43133</v>
      </c>
      <c r="F1600" s="6" t="n">
        <v>22</v>
      </c>
      <c r="G1600" s="6" t="n">
        <v>22.90099</v>
      </c>
      <c r="H1600" s="6" t="n">
        <v>14.24128</v>
      </c>
      <c r="I1600" s="6" t="n">
        <v>0</v>
      </c>
      <c r="J1600" s="6" t="n">
        <v>18.47</v>
      </c>
      <c r="K1600" s="6" t="n">
        <v>0</v>
      </c>
      <c r="L1600" s="6" t="n">
        <v>1.010233</v>
      </c>
      <c r="M1600" s="11" t="n">
        <f aca="false">(G1600-L1600)*0.09807</f>
        <v>2.14682653899</v>
      </c>
      <c r="N1600" s="11" t="n">
        <f aca="false">(H1600-L1600)*0.09807</f>
        <v>1.29756877929</v>
      </c>
      <c r="O1600" s="11" t="n">
        <f aca="false">H1600-L1600</f>
        <v>13.231047</v>
      </c>
    </row>
    <row r="1601" customFormat="false" ht="13.5" hidden="false" customHeight="false" outlineLevel="0" collapsed="false">
      <c r="A1601" s="10" t="n">
        <f aca="false">$A$3+B1601/86400</f>
        <v>37538.488287037</v>
      </c>
      <c r="B1601" s="6" t="n">
        <v>1868</v>
      </c>
      <c r="C1601" s="6" t="n">
        <v>101</v>
      </c>
      <c r="D1601" s="6" t="n">
        <v>20.4798</v>
      </c>
      <c r="E1601" s="6" t="n">
        <v>20.43447</v>
      </c>
      <c r="F1601" s="6" t="n">
        <v>22</v>
      </c>
      <c r="G1601" s="6" t="n">
        <v>22.90088</v>
      </c>
      <c r="H1601" s="6" t="n">
        <v>14.24126</v>
      </c>
      <c r="I1601" s="6" t="n">
        <v>0</v>
      </c>
      <c r="J1601" s="6" t="n">
        <v>18.47</v>
      </c>
      <c r="K1601" s="6" t="n">
        <v>0</v>
      </c>
      <c r="L1601" s="6" t="n">
        <v>1.010233</v>
      </c>
      <c r="M1601" s="11" t="n">
        <f aca="false">(G1601-L1601)*0.09807</f>
        <v>2.14681575129</v>
      </c>
      <c r="N1601" s="11" t="n">
        <f aca="false">(H1601-L1601)*0.09807</f>
        <v>1.29756681789</v>
      </c>
      <c r="O1601" s="11" t="n">
        <f aca="false">H1601-L1601</f>
        <v>13.231027</v>
      </c>
    </row>
    <row r="1602" customFormat="false" ht="13.5" hidden="false" customHeight="false" outlineLevel="0" collapsed="false">
      <c r="A1602" s="10" t="n">
        <f aca="false">$A$3+B1602/86400</f>
        <v>37538.4882986111</v>
      </c>
      <c r="B1602" s="6" t="n">
        <v>1869</v>
      </c>
      <c r="C1602" s="6" t="n">
        <v>101</v>
      </c>
      <c r="D1602" s="6" t="n">
        <v>20.47666</v>
      </c>
      <c r="E1602" s="6" t="n">
        <v>20.43133</v>
      </c>
      <c r="F1602" s="6" t="n">
        <v>22</v>
      </c>
      <c r="G1602" s="6" t="n">
        <v>22.90089</v>
      </c>
      <c r="H1602" s="6" t="n">
        <v>14.24128</v>
      </c>
      <c r="I1602" s="6" t="n">
        <v>0</v>
      </c>
      <c r="J1602" s="6" t="n">
        <v>18.47</v>
      </c>
      <c r="K1602" s="6" t="n">
        <v>0</v>
      </c>
      <c r="L1602" s="6" t="n">
        <v>1.010233</v>
      </c>
      <c r="M1602" s="11" t="n">
        <f aca="false">(G1602-L1602)*0.09807</f>
        <v>2.14681673199</v>
      </c>
      <c r="N1602" s="11" t="n">
        <f aca="false">(H1602-L1602)*0.09807</f>
        <v>1.29756877929</v>
      </c>
      <c r="O1602" s="11" t="n">
        <f aca="false">H1602-L1602</f>
        <v>13.231047</v>
      </c>
    </row>
    <row r="1603" customFormat="false" ht="13.5" hidden="false" customHeight="false" outlineLevel="0" collapsed="false">
      <c r="A1603" s="10" t="n">
        <f aca="false">$A$3+B1603/86400</f>
        <v>37538.4883101852</v>
      </c>
      <c r="B1603" s="6" t="n">
        <v>1870</v>
      </c>
      <c r="C1603" s="6" t="n">
        <v>101</v>
      </c>
      <c r="D1603" s="6" t="n">
        <v>20.47666</v>
      </c>
      <c r="E1603" s="6" t="n">
        <v>20.43447</v>
      </c>
      <c r="F1603" s="6" t="n">
        <v>22</v>
      </c>
      <c r="G1603" s="6" t="n">
        <v>22.90077</v>
      </c>
      <c r="H1603" s="6" t="n">
        <v>14.24112</v>
      </c>
      <c r="I1603" s="6" t="n">
        <v>0</v>
      </c>
      <c r="J1603" s="6" t="n">
        <v>18.47</v>
      </c>
      <c r="K1603" s="6" t="n">
        <v>0</v>
      </c>
      <c r="L1603" s="6" t="n">
        <v>1.010233</v>
      </c>
      <c r="M1603" s="11" t="n">
        <f aca="false">(G1603-L1603)*0.09807</f>
        <v>2.14680496359</v>
      </c>
      <c r="N1603" s="11" t="n">
        <f aca="false">(H1603-L1603)*0.09807</f>
        <v>1.29755308809</v>
      </c>
      <c r="O1603" s="11" t="n">
        <f aca="false">H1603-L1603</f>
        <v>13.230887</v>
      </c>
    </row>
    <row r="1604" customFormat="false" ht="13.5" hidden="false" customHeight="false" outlineLevel="0" collapsed="false">
      <c r="A1604" s="10" t="n">
        <f aca="false">$A$3+B1604/86400</f>
        <v>37538.4883217593</v>
      </c>
      <c r="B1604" s="6" t="n">
        <v>1871</v>
      </c>
      <c r="C1604" s="6" t="n">
        <v>101</v>
      </c>
      <c r="D1604" s="6" t="n">
        <v>20.47351</v>
      </c>
      <c r="E1604" s="6" t="n">
        <v>20.43447</v>
      </c>
      <c r="F1604" s="6" t="n">
        <v>22</v>
      </c>
      <c r="G1604" s="6" t="n">
        <v>22.90078</v>
      </c>
      <c r="H1604" s="6" t="n">
        <v>14.24098</v>
      </c>
      <c r="I1604" s="6" t="n">
        <v>0</v>
      </c>
      <c r="J1604" s="6" t="n">
        <v>18.47</v>
      </c>
      <c r="K1604" s="6" t="n">
        <v>0</v>
      </c>
      <c r="L1604" s="6" t="n">
        <v>1.010233</v>
      </c>
      <c r="M1604" s="11" t="n">
        <f aca="false">(G1604-L1604)*0.09807</f>
        <v>2.14680594429</v>
      </c>
      <c r="N1604" s="11" t="n">
        <f aca="false">(H1604-L1604)*0.09807</f>
        <v>1.29753935829</v>
      </c>
      <c r="O1604" s="11" t="n">
        <f aca="false">H1604-L1604</f>
        <v>13.230747</v>
      </c>
    </row>
    <row r="1605" customFormat="false" ht="13.5" hidden="false" customHeight="false" outlineLevel="0" collapsed="false">
      <c r="A1605" s="10" t="n">
        <f aca="false">$A$3+B1605/86400</f>
        <v>37538.4883333333</v>
      </c>
      <c r="B1605" s="6" t="n">
        <v>1872</v>
      </c>
      <c r="C1605" s="6" t="n">
        <v>101</v>
      </c>
      <c r="D1605" s="6" t="n">
        <v>20.47666</v>
      </c>
      <c r="E1605" s="6" t="n">
        <v>20.43447</v>
      </c>
      <c r="F1605" s="6" t="n">
        <v>22</v>
      </c>
      <c r="G1605" s="6" t="n">
        <v>22.90066</v>
      </c>
      <c r="H1605" s="6" t="n">
        <v>14.24098</v>
      </c>
      <c r="I1605" s="6" t="n">
        <v>0</v>
      </c>
      <c r="J1605" s="6" t="n">
        <v>18.47</v>
      </c>
      <c r="K1605" s="6" t="n">
        <v>0</v>
      </c>
      <c r="L1605" s="6" t="n">
        <v>1.010233</v>
      </c>
      <c r="M1605" s="11" t="n">
        <f aca="false">(G1605-L1605)*0.09807</f>
        <v>2.14679417589</v>
      </c>
      <c r="N1605" s="11" t="n">
        <f aca="false">(H1605-L1605)*0.09807</f>
        <v>1.29753935829</v>
      </c>
      <c r="O1605" s="11" t="n">
        <f aca="false">H1605-L1605</f>
        <v>13.230747</v>
      </c>
    </row>
    <row r="1606" customFormat="false" ht="13.5" hidden="false" customHeight="false" outlineLevel="0" collapsed="false">
      <c r="A1606" s="10" t="n">
        <f aca="false">$A$3+B1606/86400</f>
        <v>37538.4883449074</v>
      </c>
      <c r="B1606" s="6" t="n">
        <v>1873</v>
      </c>
      <c r="C1606" s="6" t="n">
        <v>101</v>
      </c>
      <c r="D1606" s="6" t="n">
        <v>20.47666</v>
      </c>
      <c r="E1606" s="6" t="n">
        <v>20.43447</v>
      </c>
      <c r="F1606" s="6" t="n">
        <v>23</v>
      </c>
      <c r="G1606" s="6" t="n">
        <v>22.90066</v>
      </c>
      <c r="H1606" s="6" t="n">
        <v>14.24084</v>
      </c>
      <c r="I1606" s="6" t="n">
        <v>0</v>
      </c>
      <c r="J1606" s="6" t="n">
        <v>18.47</v>
      </c>
      <c r="K1606" s="6" t="n">
        <v>0</v>
      </c>
      <c r="L1606" s="6" t="n">
        <v>1.010233</v>
      </c>
      <c r="M1606" s="11" t="n">
        <f aca="false">(G1606-L1606)*0.09807</f>
        <v>2.14679417589</v>
      </c>
      <c r="N1606" s="11" t="n">
        <f aca="false">(H1606-L1606)*0.09807</f>
        <v>1.29752562849</v>
      </c>
      <c r="O1606" s="11" t="n">
        <f aca="false">H1606-L1606</f>
        <v>13.230607</v>
      </c>
    </row>
    <row r="1607" customFormat="false" ht="13.5" hidden="false" customHeight="false" outlineLevel="0" collapsed="false">
      <c r="A1607" s="10" t="n">
        <f aca="false">$A$3+B1607/86400</f>
        <v>37538.4883564815</v>
      </c>
      <c r="B1607" s="6" t="n">
        <v>1874</v>
      </c>
      <c r="C1607" s="6" t="n">
        <v>101</v>
      </c>
      <c r="D1607" s="6" t="n">
        <v>20.47351</v>
      </c>
      <c r="E1607" s="6" t="n">
        <v>20.43447</v>
      </c>
      <c r="F1607" s="6" t="n">
        <v>22</v>
      </c>
      <c r="G1607" s="6" t="n">
        <v>22.90055</v>
      </c>
      <c r="H1607" s="6" t="n">
        <v>14.24084</v>
      </c>
      <c r="I1607" s="6" t="n">
        <v>0</v>
      </c>
      <c r="J1607" s="6" t="n">
        <v>18.47</v>
      </c>
      <c r="K1607" s="6" t="n">
        <v>0</v>
      </c>
      <c r="L1607" s="6" t="n">
        <v>1.010233</v>
      </c>
      <c r="M1607" s="11" t="n">
        <f aca="false">(G1607-L1607)*0.09807</f>
        <v>2.14678338819</v>
      </c>
      <c r="N1607" s="11" t="n">
        <f aca="false">(H1607-L1607)*0.09807</f>
        <v>1.29752562849</v>
      </c>
      <c r="O1607" s="11" t="n">
        <f aca="false">H1607-L1607</f>
        <v>13.230607</v>
      </c>
    </row>
    <row r="1608" customFormat="false" ht="13.5" hidden="false" customHeight="false" outlineLevel="0" collapsed="false">
      <c r="A1608" s="10" t="n">
        <f aca="false">$A$3+B1608/86400</f>
        <v>37538.4883680556</v>
      </c>
      <c r="B1608" s="6" t="n">
        <v>1875</v>
      </c>
      <c r="C1608" s="6" t="n">
        <v>101</v>
      </c>
      <c r="D1608" s="6" t="n">
        <v>20.47666</v>
      </c>
      <c r="E1608" s="6" t="n">
        <v>20.43447</v>
      </c>
      <c r="F1608" s="6" t="n">
        <v>22</v>
      </c>
      <c r="G1608" s="6" t="n">
        <v>22.90066</v>
      </c>
      <c r="H1608" s="6" t="n">
        <v>14.24071</v>
      </c>
      <c r="I1608" s="6" t="n">
        <v>0</v>
      </c>
      <c r="J1608" s="6" t="n">
        <v>18.47</v>
      </c>
      <c r="K1608" s="6" t="n">
        <v>0</v>
      </c>
      <c r="L1608" s="6" t="n">
        <v>1.010233</v>
      </c>
      <c r="M1608" s="11" t="n">
        <f aca="false">(G1608-L1608)*0.09807</f>
        <v>2.14679417589</v>
      </c>
      <c r="N1608" s="11" t="n">
        <f aca="false">(H1608-L1608)*0.09807</f>
        <v>1.29751287939</v>
      </c>
      <c r="O1608" s="11" t="n">
        <f aca="false">H1608-L1608</f>
        <v>13.230477</v>
      </c>
    </row>
    <row r="1609" customFormat="false" ht="13.5" hidden="false" customHeight="false" outlineLevel="0" collapsed="false">
      <c r="A1609" s="10" t="n">
        <f aca="false">$A$3+B1609/86400</f>
        <v>37538.4883796296</v>
      </c>
      <c r="B1609" s="6" t="n">
        <v>1876</v>
      </c>
      <c r="C1609" s="6" t="n">
        <v>101</v>
      </c>
      <c r="D1609" s="6" t="n">
        <v>20.47351</v>
      </c>
      <c r="E1609" s="6" t="n">
        <v>20.43447</v>
      </c>
      <c r="F1609" s="6" t="n">
        <v>22</v>
      </c>
      <c r="G1609" s="6" t="n">
        <v>22.90055</v>
      </c>
      <c r="H1609" s="6" t="n">
        <v>14.24084</v>
      </c>
      <c r="I1609" s="6" t="n">
        <v>0</v>
      </c>
      <c r="J1609" s="6" t="n">
        <v>18.47</v>
      </c>
      <c r="K1609" s="6" t="n">
        <v>0</v>
      </c>
      <c r="L1609" s="6" t="n">
        <v>1.010233</v>
      </c>
      <c r="M1609" s="11" t="n">
        <f aca="false">(G1609-L1609)*0.09807</f>
        <v>2.14678338819</v>
      </c>
      <c r="N1609" s="11" t="n">
        <f aca="false">(H1609-L1609)*0.09807</f>
        <v>1.29752562849</v>
      </c>
      <c r="O1609" s="11" t="n">
        <f aca="false">H1609-L1609</f>
        <v>13.230607</v>
      </c>
    </row>
    <row r="1610" customFormat="false" ht="13.5" hidden="false" customHeight="false" outlineLevel="0" collapsed="false">
      <c r="A1610" s="10" t="n">
        <f aca="false">$A$3+B1610/86400</f>
        <v>37538.4883912037</v>
      </c>
      <c r="B1610" s="6" t="n">
        <v>1877</v>
      </c>
      <c r="C1610" s="6" t="n">
        <v>101</v>
      </c>
      <c r="D1610" s="6" t="n">
        <v>20.47666</v>
      </c>
      <c r="E1610" s="6" t="n">
        <v>20.43447</v>
      </c>
      <c r="F1610" s="6" t="n">
        <v>22</v>
      </c>
      <c r="G1610" s="6" t="n">
        <v>22.90054</v>
      </c>
      <c r="H1610" s="6" t="n">
        <v>14.24071</v>
      </c>
      <c r="I1610" s="6" t="n">
        <v>0</v>
      </c>
      <c r="J1610" s="6" t="n">
        <v>18.47</v>
      </c>
      <c r="K1610" s="6" t="n">
        <v>0</v>
      </c>
      <c r="L1610" s="6" t="n">
        <v>1.010233</v>
      </c>
      <c r="M1610" s="11" t="n">
        <f aca="false">(G1610-L1610)*0.09807</f>
        <v>2.14678240749</v>
      </c>
      <c r="N1610" s="11" t="n">
        <f aca="false">(H1610-L1610)*0.09807</f>
        <v>1.29751287939</v>
      </c>
      <c r="O1610" s="11" t="n">
        <f aca="false">H1610-L1610</f>
        <v>13.230477</v>
      </c>
    </row>
    <row r="1611" customFormat="false" ht="13.5" hidden="false" customHeight="false" outlineLevel="0" collapsed="false">
      <c r="A1611" s="10" t="n">
        <f aca="false">$A$3+B1611/86400</f>
        <v>37538.4884027778</v>
      </c>
      <c r="B1611" s="6" t="n">
        <v>1878</v>
      </c>
      <c r="C1611" s="6" t="n">
        <v>101</v>
      </c>
      <c r="D1611" s="6" t="n">
        <v>20.47666</v>
      </c>
      <c r="E1611" s="6" t="n">
        <v>20.43133</v>
      </c>
      <c r="F1611" s="6" t="n">
        <v>22</v>
      </c>
      <c r="G1611" s="6" t="n">
        <v>22.90043</v>
      </c>
      <c r="H1611" s="6" t="n">
        <v>14.24059</v>
      </c>
      <c r="I1611" s="6" t="n">
        <v>0</v>
      </c>
      <c r="J1611" s="6" t="n">
        <v>18.47</v>
      </c>
      <c r="K1611" s="6" t="n">
        <v>0</v>
      </c>
      <c r="L1611" s="6" t="n">
        <v>1.010233</v>
      </c>
      <c r="M1611" s="11" t="n">
        <f aca="false">(G1611-L1611)*0.09807</f>
        <v>2.14677161979</v>
      </c>
      <c r="N1611" s="11" t="n">
        <f aca="false">(H1611-L1611)*0.09807</f>
        <v>1.29750111099</v>
      </c>
      <c r="O1611" s="11" t="n">
        <f aca="false">H1611-L1611</f>
        <v>13.230357</v>
      </c>
    </row>
    <row r="1612" customFormat="false" ht="13.5" hidden="false" customHeight="false" outlineLevel="0" collapsed="false">
      <c r="A1612" s="10" t="n">
        <f aca="false">$A$3+B1612/86400</f>
        <v>37538.4884143519</v>
      </c>
      <c r="B1612" s="6" t="n">
        <v>1879</v>
      </c>
      <c r="C1612" s="6" t="n">
        <v>101</v>
      </c>
      <c r="D1612" s="6" t="n">
        <v>20.4798</v>
      </c>
      <c r="E1612" s="6" t="n">
        <v>20.43447</v>
      </c>
      <c r="F1612" s="6" t="n">
        <v>22</v>
      </c>
      <c r="G1612" s="6" t="n">
        <v>22.9003</v>
      </c>
      <c r="H1612" s="6" t="n">
        <v>14.24057</v>
      </c>
      <c r="I1612" s="6" t="n">
        <v>0</v>
      </c>
      <c r="J1612" s="6" t="n">
        <v>18.48</v>
      </c>
      <c r="K1612" s="6" t="n">
        <v>0</v>
      </c>
      <c r="L1612" s="6" t="n">
        <v>1.010233</v>
      </c>
      <c r="M1612" s="11" t="n">
        <f aca="false">(G1612-L1612)*0.09807</f>
        <v>2.14675887069</v>
      </c>
      <c r="N1612" s="11" t="n">
        <f aca="false">(H1612-L1612)*0.09807</f>
        <v>1.29749914959</v>
      </c>
      <c r="O1612" s="11" t="n">
        <f aca="false">H1612-L1612</f>
        <v>13.230337</v>
      </c>
    </row>
    <row r="1613" customFormat="false" ht="13.5" hidden="false" customHeight="false" outlineLevel="0" collapsed="false">
      <c r="A1613" s="10" t="n">
        <f aca="false">$A$3+B1613/86400</f>
        <v>37538.4884259259</v>
      </c>
      <c r="B1613" s="6" t="n">
        <v>1880</v>
      </c>
      <c r="C1613" s="6" t="n">
        <v>101</v>
      </c>
      <c r="D1613" s="6" t="n">
        <v>20.47351</v>
      </c>
      <c r="E1613" s="6" t="n">
        <v>20.43447</v>
      </c>
      <c r="F1613" s="6" t="n">
        <v>22</v>
      </c>
      <c r="G1613" s="6" t="n">
        <v>22.90032</v>
      </c>
      <c r="H1613" s="6" t="n">
        <v>14.24057</v>
      </c>
      <c r="I1613" s="6" t="n">
        <v>0</v>
      </c>
      <c r="J1613" s="6" t="n">
        <v>18.47</v>
      </c>
      <c r="K1613" s="6" t="n">
        <v>0</v>
      </c>
      <c r="L1613" s="6" t="n">
        <v>1.010233</v>
      </c>
      <c r="M1613" s="11" t="n">
        <f aca="false">(G1613-L1613)*0.09807</f>
        <v>2.14676083209</v>
      </c>
      <c r="N1613" s="11" t="n">
        <f aca="false">(H1613-L1613)*0.09807</f>
        <v>1.29749914959</v>
      </c>
      <c r="O1613" s="11" t="n">
        <f aca="false">H1613-L1613</f>
        <v>13.230337</v>
      </c>
    </row>
    <row r="1614" customFormat="false" ht="13.5" hidden="false" customHeight="false" outlineLevel="0" collapsed="false">
      <c r="A1614" s="10" t="n">
        <f aca="false">$A$3+B1614/86400</f>
        <v>37538.4884375</v>
      </c>
      <c r="B1614" s="6" t="n">
        <v>1881</v>
      </c>
      <c r="C1614" s="6" t="n">
        <v>101</v>
      </c>
      <c r="D1614" s="6" t="n">
        <v>20.4798</v>
      </c>
      <c r="E1614" s="6" t="n">
        <v>20.43133</v>
      </c>
      <c r="F1614" s="6" t="n">
        <v>23</v>
      </c>
      <c r="G1614" s="6" t="n">
        <v>22.9003</v>
      </c>
      <c r="H1614" s="6" t="n">
        <v>14.24059</v>
      </c>
      <c r="I1614" s="6" t="n">
        <v>0</v>
      </c>
      <c r="J1614" s="6" t="n">
        <v>18.47</v>
      </c>
      <c r="K1614" s="6" t="n">
        <v>0</v>
      </c>
      <c r="L1614" s="6" t="n">
        <v>1.010233</v>
      </c>
      <c r="M1614" s="11" t="n">
        <f aca="false">(G1614-L1614)*0.09807</f>
        <v>2.14675887069</v>
      </c>
      <c r="N1614" s="11" t="n">
        <f aca="false">(H1614-L1614)*0.09807</f>
        <v>1.29750111099</v>
      </c>
      <c r="O1614" s="11" t="n">
        <f aca="false">H1614-L1614</f>
        <v>13.230357</v>
      </c>
    </row>
    <row r="1615" customFormat="false" ht="13.5" hidden="false" customHeight="false" outlineLevel="0" collapsed="false">
      <c r="A1615" s="10" t="n">
        <f aca="false">$A$3+B1615/86400</f>
        <v>37538.4884490741</v>
      </c>
      <c r="B1615" s="6" t="n">
        <v>1882</v>
      </c>
      <c r="C1615" s="6" t="n">
        <v>101</v>
      </c>
      <c r="D1615" s="6" t="n">
        <v>20.47351</v>
      </c>
      <c r="E1615" s="6" t="n">
        <v>20.43133</v>
      </c>
      <c r="F1615" s="6" t="n">
        <v>23</v>
      </c>
      <c r="G1615" s="6" t="n">
        <v>22.90021</v>
      </c>
      <c r="H1615" s="6" t="n">
        <v>14.24031</v>
      </c>
      <c r="I1615" s="6" t="n">
        <v>0</v>
      </c>
      <c r="J1615" s="6" t="n">
        <v>18.47</v>
      </c>
      <c r="K1615" s="6" t="n">
        <v>0</v>
      </c>
      <c r="L1615" s="6" t="n">
        <v>1.010233</v>
      </c>
      <c r="M1615" s="11" t="n">
        <f aca="false">(G1615-L1615)*0.09807</f>
        <v>2.14675004439</v>
      </c>
      <c r="N1615" s="11" t="n">
        <f aca="false">(H1615-L1615)*0.09807</f>
        <v>1.29747365139</v>
      </c>
      <c r="O1615" s="11" t="n">
        <f aca="false">H1615-L1615</f>
        <v>13.230077</v>
      </c>
    </row>
    <row r="1616" customFormat="false" ht="13.5" hidden="false" customHeight="false" outlineLevel="0" collapsed="false">
      <c r="A1616" s="10" t="n">
        <f aca="false">$A$3+B1616/86400</f>
        <v>37538.4884606482</v>
      </c>
      <c r="B1616" s="6" t="n">
        <v>1883</v>
      </c>
      <c r="C1616" s="6" t="n">
        <v>101</v>
      </c>
      <c r="D1616" s="6" t="n">
        <v>20.47666</v>
      </c>
      <c r="E1616" s="6" t="n">
        <v>20.43447</v>
      </c>
      <c r="F1616" s="6" t="n">
        <v>22</v>
      </c>
      <c r="G1616" s="6" t="n">
        <v>22.9002</v>
      </c>
      <c r="H1616" s="6" t="n">
        <v>14.24029</v>
      </c>
      <c r="I1616" s="6" t="n">
        <v>0</v>
      </c>
      <c r="J1616" s="6" t="n">
        <v>18.47</v>
      </c>
      <c r="K1616" s="6" t="n">
        <v>0</v>
      </c>
      <c r="L1616" s="6" t="n">
        <v>1.010233</v>
      </c>
      <c r="M1616" s="11" t="n">
        <f aca="false">(G1616-L1616)*0.09807</f>
        <v>2.14674906369</v>
      </c>
      <c r="N1616" s="11" t="n">
        <f aca="false">(H1616-L1616)*0.09807</f>
        <v>1.29747168999</v>
      </c>
      <c r="O1616" s="11" t="n">
        <f aca="false">H1616-L1616</f>
        <v>13.230057</v>
      </c>
    </row>
    <row r="1617" customFormat="false" ht="13.5" hidden="false" customHeight="false" outlineLevel="0" collapsed="false">
      <c r="A1617" s="10" t="n">
        <f aca="false">$A$3+B1617/86400</f>
        <v>37538.4884722222</v>
      </c>
      <c r="B1617" s="6" t="n">
        <v>1884</v>
      </c>
      <c r="C1617" s="6" t="n">
        <v>101</v>
      </c>
      <c r="D1617" s="6" t="n">
        <v>20.4798</v>
      </c>
      <c r="E1617" s="6" t="n">
        <v>20.43447</v>
      </c>
      <c r="F1617" s="6" t="n">
        <v>22</v>
      </c>
      <c r="G1617" s="6" t="n">
        <v>22.89995</v>
      </c>
      <c r="H1617" s="6" t="n">
        <v>14.24015</v>
      </c>
      <c r="I1617" s="6" t="n">
        <v>0</v>
      </c>
      <c r="J1617" s="6" t="n">
        <v>18.47</v>
      </c>
      <c r="K1617" s="6" t="n">
        <v>0</v>
      </c>
      <c r="L1617" s="6" t="n">
        <v>1.010233</v>
      </c>
      <c r="M1617" s="11" t="n">
        <f aca="false">(G1617-L1617)*0.09807</f>
        <v>2.14672454619</v>
      </c>
      <c r="N1617" s="11" t="n">
        <f aca="false">(H1617-L1617)*0.09807</f>
        <v>1.29745796019</v>
      </c>
      <c r="O1617" s="11" t="n">
        <f aca="false">H1617-L1617</f>
        <v>13.229917</v>
      </c>
    </row>
    <row r="1618" customFormat="false" ht="13.5" hidden="false" customHeight="false" outlineLevel="0" collapsed="false">
      <c r="A1618" s="10" t="n">
        <f aca="false">$A$3+B1618/86400</f>
        <v>37538.4884837963</v>
      </c>
      <c r="B1618" s="6" t="n">
        <v>1885</v>
      </c>
      <c r="C1618" s="6" t="n">
        <v>101</v>
      </c>
      <c r="D1618" s="6" t="n">
        <v>20.47666</v>
      </c>
      <c r="E1618" s="6" t="n">
        <v>20.43447</v>
      </c>
      <c r="F1618" s="6" t="n">
        <v>22</v>
      </c>
      <c r="G1618" s="6" t="n">
        <v>22.90008</v>
      </c>
      <c r="H1618" s="6" t="n">
        <v>14.24015</v>
      </c>
      <c r="I1618" s="6" t="n">
        <v>0</v>
      </c>
      <c r="J1618" s="6" t="n">
        <v>18.47</v>
      </c>
      <c r="K1618" s="6" t="n">
        <v>0</v>
      </c>
      <c r="L1618" s="6" t="n">
        <v>1.010233</v>
      </c>
      <c r="M1618" s="11" t="n">
        <f aca="false">(G1618-L1618)*0.09807</f>
        <v>2.14673729529</v>
      </c>
      <c r="N1618" s="11" t="n">
        <f aca="false">(H1618-L1618)*0.09807</f>
        <v>1.29745796019</v>
      </c>
      <c r="O1618" s="11" t="n">
        <f aca="false">H1618-L1618</f>
        <v>13.229917</v>
      </c>
    </row>
    <row r="1619" customFormat="false" ht="13.5" hidden="false" customHeight="false" outlineLevel="0" collapsed="false">
      <c r="A1619" s="10" t="n">
        <f aca="false">$A$3+B1619/86400</f>
        <v>37538.4884953704</v>
      </c>
      <c r="B1619" s="6" t="n">
        <v>1886</v>
      </c>
      <c r="C1619" s="6" t="n">
        <v>101</v>
      </c>
      <c r="D1619" s="6" t="n">
        <v>20.47666</v>
      </c>
      <c r="E1619" s="6" t="n">
        <v>20.43447</v>
      </c>
      <c r="F1619" s="6" t="n">
        <v>22</v>
      </c>
      <c r="G1619" s="6" t="n">
        <v>22.90008</v>
      </c>
      <c r="H1619" s="6" t="n">
        <v>14.24001</v>
      </c>
      <c r="I1619" s="6" t="n">
        <v>0</v>
      </c>
      <c r="J1619" s="6" t="n">
        <v>18.47</v>
      </c>
      <c r="K1619" s="6" t="n">
        <v>0</v>
      </c>
      <c r="L1619" s="6" t="n">
        <v>1.010233</v>
      </c>
      <c r="M1619" s="11" t="n">
        <f aca="false">(G1619-L1619)*0.09807</f>
        <v>2.14673729529</v>
      </c>
      <c r="N1619" s="11" t="n">
        <f aca="false">(H1619-L1619)*0.09807</f>
        <v>1.29744423039</v>
      </c>
      <c r="O1619" s="11" t="n">
        <f aca="false">H1619-L1619</f>
        <v>13.229777</v>
      </c>
    </row>
    <row r="1620" customFormat="false" ht="13.5" hidden="false" customHeight="false" outlineLevel="0" collapsed="false">
      <c r="A1620" s="10" t="n">
        <f aca="false">$A$3+B1620/86400</f>
        <v>37538.4885069444</v>
      </c>
      <c r="B1620" s="6" t="n">
        <v>1887</v>
      </c>
      <c r="C1620" s="6" t="n">
        <v>101</v>
      </c>
      <c r="D1620" s="6" t="n">
        <v>20.47351</v>
      </c>
      <c r="E1620" s="6" t="n">
        <v>20.42819</v>
      </c>
      <c r="F1620" s="6" t="n">
        <v>22</v>
      </c>
      <c r="G1620" s="6" t="n">
        <v>22.90009</v>
      </c>
      <c r="H1620" s="6" t="n">
        <v>14.2402</v>
      </c>
      <c r="I1620" s="6" t="n">
        <v>0</v>
      </c>
      <c r="J1620" s="6" t="n">
        <v>18.47</v>
      </c>
      <c r="K1620" s="6" t="n">
        <v>0</v>
      </c>
      <c r="L1620" s="6" t="n">
        <v>1.010233</v>
      </c>
      <c r="M1620" s="11" t="n">
        <f aca="false">(G1620-L1620)*0.09807</f>
        <v>2.14673827599</v>
      </c>
      <c r="N1620" s="11" t="n">
        <f aca="false">(H1620-L1620)*0.09807</f>
        <v>1.29746286369</v>
      </c>
      <c r="O1620" s="11" t="n">
        <f aca="false">H1620-L1620</f>
        <v>13.229967</v>
      </c>
    </row>
    <row r="1621" customFormat="false" ht="13.5" hidden="false" customHeight="false" outlineLevel="0" collapsed="false">
      <c r="A1621" s="10" t="n">
        <f aca="false">$A$3+B1621/86400</f>
        <v>37538.4885185185</v>
      </c>
      <c r="B1621" s="6" t="n">
        <v>1888</v>
      </c>
      <c r="C1621" s="6" t="n">
        <v>101</v>
      </c>
      <c r="D1621" s="6" t="n">
        <v>20.47351</v>
      </c>
      <c r="E1621" s="6" t="n">
        <v>20.42819</v>
      </c>
      <c r="F1621" s="6" t="n">
        <v>22</v>
      </c>
      <c r="G1621" s="6" t="n">
        <v>22.90009</v>
      </c>
      <c r="H1621" s="6" t="n">
        <v>14.23992</v>
      </c>
      <c r="I1621" s="6" t="n">
        <v>0</v>
      </c>
      <c r="J1621" s="6" t="n">
        <v>18.48</v>
      </c>
      <c r="K1621" s="6" t="n">
        <v>0</v>
      </c>
      <c r="L1621" s="6" t="n">
        <v>1.010233</v>
      </c>
      <c r="M1621" s="11" t="n">
        <f aca="false">(G1621-L1621)*0.09807</f>
        <v>2.14673827599</v>
      </c>
      <c r="N1621" s="11" t="n">
        <f aca="false">(H1621-L1621)*0.09807</f>
        <v>1.29743540409</v>
      </c>
      <c r="O1621" s="11" t="n">
        <f aca="false">H1621-L1621</f>
        <v>13.229687</v>
      </c>
    </row>
    <row r="1622" customFormat="false" ht="13.5" hidden="false" customHeight="false" outlineLevel="0" collapsed="false">
      <c r="A1622" s="10" t="n">
        <f aca="false">$A$3+B1622/86400</f>
        <v>37538.4885300926</v>
      </c>
      <c r="B1622" s="6" t="n">
        <v>1889</v>
      </c>
      <c r="C1622" s="6" t="n">
        <v>101</v>
      </c>
      <c r="D1622" s="6" t="n">
        <v>20.47666</v>
      </c>
      <c r="E1622" s="6" t="n">
        <v>20.43133</v>
      </c>
      <c r="F1622" s="6" t="n">
        <v>23</v>
      </c>
      <c r="G1622" s="6" t="n">
        <v>22.89996</v>
      </c>
      <c r="H1622" s="6" t="n">
        <v>14.2399</v>
      </c>
      <c r="I1622" s="6" t="n">
        <v>0</v>
      </c>
      <c r="J1622" s="6" t="n">
        <v>18.47</v>
      </c>
      <c r="K1622" s="6" t="n">
        <v>0</v>
      </c>
      <c r="L1622" s="6" t="n">
        <v>1.010233</v>
      </c>
      <c r="M1622" s="11" t="n">
        <f aca="false">(G1622-L1622)*0.09807</f>
        <v>2.14672552689</v>
      </c>
      <c r="N1622" s="11" t="n">
        <f aca="false">(H1622-L1622)*0.09807</f>
        <v>1.29743344269</v>
      </c>
      <c r="O1622" s="11" t="n">
        <f aca="false">H1622-L1622</f>
        <v>13.229667</v>
      </c>
    </row>
    <row r="1623" customFormat="false" ht="13.5" hidden="false" customHeight="false" outlineLevel="0" collapsed="false">
      <c r="A1623" s="10" t="n">
        <f aca="false">$A$3+B1623/86400</f>
        <v>37538.4885416667</v>
      </c>
      <c r="B1623" s="6" t="n">
        <v>1890</v>
      </c>
      <c r="C1623" s="6" t="n">
        <v>101</v>
      </c>
      <c r="D1623" s="6" t="n">
        <v>20.47666</v>
      </c>
      <c r="E1623" s="6" t="n">
        <v>20.43133</v>
      </c>
      <c r="F1623" s="6" t="n">
        <v>22</v>
      </c>
      <c r="G1623" s="6" t="n">
        <v>22.89985</v>
      </c>
      <c r="H1623" s="6" t="n">
        <v>14.23976</v>
      </c>
      <c r="I1623" s="6" t="n">
        <v>0</v>
      </c>
      <c r="J1623" s="6" t="n">
        <v>18.47</v>
      </c>
      <c r="K1623" s="6" t="n">
        <v>0</v>
      </c>
      <c r="L1623" s="6" t="n">
        <v>1.010233</v>
      </c>
      <c r="M1623" s="11" t="n">
        <f aca="false">(G1623-L1623)*0.09807</f>
        <v>2.14671473919</v>
      </c>
      <c r="N1623" s="11" t="n">
        <f aca="false">(H1623-L1623)*0.09807</f>
        <v>1.29741971289</v>
      </c>
      <c r="O1623" s="11" t="n">
        <f aca="false">H1623-L1623</f>
        <v>13.229527</v>
      </c>
    </row>
    <row r="1624" customFormat="false" ht="13.5" hidden="false" customHeight="false" outlineLevel="0" collapsed="false">
      <c r="A1624" s="10" t="n">
        <f aca="false">$A$3+B1624/86400</f>
        <v>37538.4885532407</v>
      </c>
      <c r="B1624" s="6" t="n">
        <v>1891</v>
      </c>
      <c r="C1624" s="6" t="n">
        <v>101</v>
      </c>
      <c r="D1624" s="6" t="n">
        <v>20.47666</v>
      </c>
      <c r="E1624" s="6" t="n">
        <v>20.43133</v>
      </c>
      <c r="F1624" s="6" t="n">
        <v>22</v>
      </c>
      <c r="G1624" s="6" t="n">
        <v>22.89985</v>
      </c>
      <c r="H1624" s="6" t="n">
        <v>14.2399</v>
      </c>
      <c r="I1624" s="6" t="n">
        <v>0</v>
      </c>
      <c r="J1624" s="6" t="n">
        <v>18.47</v>
      </c>
      <c r="K1624" s="6" t="n">
        <v>0</v>
      </c>
      <c r="L1624" s="6" t="n">
        <v>1.010233</v>
      </c>
      <c r="M1624" s="11" t="n">
        <f aca="false">(G1624-L1624)*0.09807</f>
        <v>2.14671473919</v>
      </c>
      <c r="N1624" s="11" t="n">
        <f aca="false">(H1624-L1624)*0.09807</f>
        <v>1.29743344269</v>
      </c>
      <c r="O1624" s="11" t="n">
        <f aca="false">H1624-L1624</f>
        <v>13.229667</v>
      </c>
    </row>
    <row r="1625" customFormat="false" ht="13.5" hidden="false" customHeight="false" outlineLevel="0" collapsed="false">
      <c r="A1625" s="10" t="n">
        <f aca="false">$A$3+B1625/86400</f>
        <v>37538.4885648148</v>
      </c>
      <c r="B1625" s="6" t="n">
        <v>1892</v>
      </c>
      <c r="C1625" s="6" t="n">
        <v>101</v>
      </c>
      <c r="D1625" s="6" t="n">
        <v>20.47666</v>
      </c>
      <c r="E1625" s="6" t="n">
        <v>20.43133</v>
      </c>
      <c r="F1625" s="6" t="n">
        <v>22</v>
      </c>
      <c r="G1625" s="6" t="n">
        <v>22.89985</v>
      </c>
      <c r="H1625" s="6" t="n">
        <v>14.23976</v>
      </c>
      <c r="I1625" s="6" t="n">
        <v>0</v>
      </c>
      <c r="J1625" s="6" t="n">
        <v>18.47</v>
      </c>
      <c r="K1625" s="6" t="n">
        <v>0</v>
      </c>
      <c r="L1625" s="6" t="n">
        <v>1.010233</v>
      </c>
      <c r="M1625" s="11" t="n">
        <f aca="false">(G1625-L1625)*0.09807</f>
        <v>2.14671473919</v>
      </c>
      <c r="N1625" s="11" t="n">
        <f aca="false">(H1625-L1625)*0.09807</f>
        <v>1.29741971289</v>
      </c>
      <c r="O1625" s="11" t="n">
        <f aca="false">H1625-L1625</f>
        <v>13.229527</v>
      </c>
    </row>
    <row r="1626" customFormat="false" ht="13.5" hidden="false" customHeight="false" outlineLevel="0" collapsed="false">
      <c r="A1626" s="10" t="n">
        <f aca="false">$A$3+B1626/86400</f>
        <v>37538.4885763889</v>
      </c>
      <c r="B1626" s="6" t="n">
        <v>1893</v>
      </c>
      <c r="C1626" s="6" t="n">
        <v>101</v>
      </c>
      <c r="D1626" s="6" t="n">
        <v>20.47666</v>
      </c>
      <c r="E1626" s="6" t="n">
        <v>20.42819</v>
      </c>
      <c r="F1626" s="6" t="n">
        <v>22</v>
      </c>
      <c r="G1626" s="6" t="n">
        <v>22.89985</v>
      </c>
      <c r="H1626" s="6" t="n">
        <v>14.23964</v>
      </c>
      <c r="I1626" s="6" t="n">
        <v>0</v>
      </c>
      <c r="J1626" s="6" t="n">
        <v>18.47</v>
      </c>
      <c r="K1626" s="6" t="n">
        <v>0</v>
      </c>
      <c r="L1626" s="6" t="n">
        <v>1.010233</v>
      </c>
      <c r="M1626" s="11" t="n">
        <f aca="false">(G1626-L1626)*0.09807</f>
        <v>2.14671473919</v>
      </c>
      <c r="N1626" s="11" t="n">
        <f aca="false">(H1626-L1626)*0.09807</f>
        <v>1.29740794449</v>
      </c>
      <c r="O1626" s="11" t="n">
        <f aca="false">H1626-L1626</f>
        <v>13.229407</v>
      </c>
    </row>
    <row r="1627" customFormat="false" ht="13.5" hidden="false" customHeight="false" outlineLevel="0" collapsed="false">
      <c r="A1627" s="10" t="n">
        <f aca="false">$A$3+B1627/86400</f>
        <v>37538.488587963</v>
      </c>
      <c r="B1627" s="6" t="n">
        <v>1894</v>
      </c>
      <c r="C1627" s="6" t="n">
        <v>101</v>
      </c>
      <c r="D1627" s="6" t="n">
        <v>20.47351</v>
      </c>
      <c r="E1627" s="6" t="n">
        <v>20.43447</v>
      </c>
      <c r="F1627" s="6" t="n">
        <v>22</v>
      </c>
      <c r="G1627" s="6" t="n">
        <v>22.89974</v>
      </c>
      <c r="H1627" s="6" t="n">
        <v>14.23973</v>
      </c>
      <c r="I1627" s="6" t="n">
        <v>0</v>
      </c>
      <c r="J1627" s="6" t="n">
        <v>18.47</v>
      </c>
      <c r="K1627" s="6" t="n">
        <v>0</v>
      </c>
      <c r="L1627" s="6" t="n">
        <v>1.010233</v>
      </c>
      <c r="M1627" s="11" t="n">
        <f aca="false">(G1627-L1627)*0.09807</f>
        <v>2.14670395149</v>
      </c>
      <c r="N1627" s="11" t="n">
        <f aca="false">(H1627-L1627)*0.09807</f>
        <v>1.29741677079</v>
      </c>
      <c r="O1627" s="11" t="n">
        <f aca="false">H1627-L1627</f>
        <v>13.229497</v>
      </c>
    </row>
    <row r="1628" customFormat="false" ht="13.5" hidden="false" customHeight="false" outlineLevel="0" collapsed="false">
      <c r="A1628" s="10" t="n">
        <f aca="false">$A$3+B1628/86400</f>
        <v>37538.488599537</v>
      </c>
      <c r="B1628" s="6" t="n">
        <v>1895</v>
      </c>
      <c r="C1628" s="6" t="n">
        <v>101</v>
      </c>
      <c r="D1628" s="6" t="n">
        <v>20.47351</v>
      </c>
      <c r="E1628" s="6" t="n">
        <v>20.43133</v>
      </c>
      <c r="F1628" s="6" t="n">
        <v>22</v>
      </c>
      <c r="G1628" s="6" t="n">
        <v>22.89963</v>
      </c>
      <c r="H1628" s="6" t="n">
        <v>14.23948</v>
      </c>
      <c r="I1628" s="6" t="n">
        <v>0</v>
      </c>
      <c r="J1628" s="6" t="n">
        <v>18.47</v>
      </c>
      <c r="K1628" s="6" t="n">
        <v>0</v>
      </c>
      <c r="L1628" s="6" t="n">
        <v>1.010233</v>
      </c>
      <c r="M1628" s="11" t="n">
        <f aca="false">(G1628-L1628)*0.09807</f>
        <v>2.14669316379</v>
      </c>
      <c r="N1628" s="11" t="n">
        <f aca="false">(H1628-L1628)*0.09807</f>
        <v>1.29739225329</v>
      </c>
      <c r="O1628" s="11" t="n">
        <f aca="false">H1628-L1628</f>
        <v>13.229247</v>
      </c>
    </row>
    <row r="1629" customFormat="false" ht="13.5" hidden="false" customHeight="false" outlineLevel="0" collapsed="false">
      <c r="A1629" s="10" t="n">
        <f aca="false">$A$3+B1629/86400</f>
        <v>37538.4886111111</v>
      </c>
      <c r="B1629" s="6" t="n">
        <v>1896</v>
      </c>
      <c r="C1629" s="6" t="n">
        <v>101</v>
      </c>
      <c r="D1629" s="6" t="n">
        <v>20.47666</v>
      </c>
      <c r="E1629" s="6" t="n">
        <v>20.43133</v>
      </c>
      <c r="F1629" s="6" t="n">
        <v>22</v>
      </c>
      <c r="G1629" s="6" t="n">
        <v>22.89973</v>
      </c>
      <c r="H1629" s="6" t="n">
        <v>14.23948</v>
      </c>
      <c r="I1629" s="6" t="n">
        <v>0</v>
      </c>
      <c r="J1629" s="6" t="n">
        <v>18.47</v>
      </c>
      <c r="K1629" s="6" t="n">
        <v>0</v>
      </c>
      <c r="L1629" s="6" t="n">
        <v>1.010233</v>
      </c>
      <c r="M1629" s="11" t="n">
        <f aca="false">(G1629-L1629)*0.09807</f>
        <v>2.14670297079</v>
      </c>
      <c r="N1629" s="11" t="n">
        <f aca="false">(H1629-L1629)*0.09807</f>
        <v>1.29739225329</v>
      </c>
      <c r="O1629" s="11" t="n">
        <f aca="false">H1629-L1629</f>
        <v>13.229247</v>
      </c>
    </row>
    <row r="1630" customFormat="false" ht="13.5" hidden="false" customHeight="false" outlineLevel="0" collapsed="false">
      <c r="A1630" s="10" t="n">
        <f aca="false">$A$3+B1630/86400</f>
        <v>37538.4886226852</v>
      </c>
      <c r="B1630" s="6" t="n">
        <v>1897</v>
      </c>
      <c r="C1630" s="6" t="n">
        <v>101</v>
      </c>
      <c r="D1630" s="6" t="n">
        <v>20.47666</v>
      </c>
      <c r="E1630" s="6" t="n">
        <v>20.42819</v>
      </c>
      <c r="F1630" s="6" t="n">
        <v>23</v>
      </c>
      <c r="G1630" s="6" t="n">
        <v>22.89962</v>
      </c>
      <c r="H1630" s="6" t="n">
        <v>14.2395</v>
      </c>
      <c r="I1630" s="6" t="n">
        <v>0</v>
      </c>
      <c r="J1630" s="6" t="n">
        <v>18.47</v>
      </c>
      <c r="K1630" s="6" t="n">
        <v>0</v>
      </c>
      <c r="L1630" s="6" t="n">
        <v>1.010233</v>
      </c>
      <c r="M1630" s="11" t="n">
        <f aca="false">(G1630-L1630)*0.09807</f>
        <v>2.14669218309</v>
      </c>
      <c r="N1630" s="11" t="n">
        <f aca="false">(H1630-L1630)*0.09807</f>
        <v>1.29739421469</v>
      </c>
      <c r="O1630" s="11" t="n">
        <f aca="false">H1630-L1630</f>
        <v>13.229267</v>
      </c>
    </row>
    <row r="1631" customFormat="false" ht="13.5" hidden="false" customHeight="false" outlineLevel="0" collapsed="false">
      <c r="A1631" s="10" t="n">
        <f aca="false">$A$3+B1631/86400</f>
        <v>37538.4886342593</v>
      </c>
      <c r="B1631" s="6" t="n">
        <v>1898</v>
      </c>
      <c r="C1631" s="6" t="n">
        <v>101</v>
      </c>
      <c r="D1631" s="6" t="n">
        <v>20.47037</v>
      </c>
      <c r="E1631" s="6" t="n">
        <v>20.42819</v>
      </c>
      <c r="F1631" s="6" t="n">
        <v>22</v>
      </c>
      <c r="G1631" s="6" t="n">
        <v>22.89953</v>
      </c>
      <c r="H1631" s="6" t="n">
        <v>14.23936</v>
      </c>
      <c r="I1631" s="6" t="n">
        <v>0</v>
      </c>
      <c r="J1631" s="6" t="n">
        <v>18.47</v>
      </c>
      <c r="K1631" s="6" t="n">
        <v>0</v>
      </c>
      <c r="L1631" s="6" t="n">
        <v>1.010233</v>
      </c>
      <c r="M1631" s="11" t="n">
        <f aca="false">(G1631-L1631)*0.09807</f>
        <v>2.14668335679</v>
      </c>
      <c r="N1631" s="11" t="n">
        <f aca="false">(H1631-L1631)*0.09807</f>
        <v>1.29738048489</v>
      </c>
      <c r="O1631" s="11" t="n">
        <f aca="false">H1631-L1631</f>
        <v>13.229127</v>
      </c>
    </row>
    <row r="1632" customFormat="false" ht="13.5" hidden="false" customHeight="false" outlineLevel="0" collapsed="false">
      <c r="A1632" s="10" t="n">
        <f aca="false">$A$3+B1632/86400</f>
        <v>37538.4886458333</v>
      </c>
      <c r="B1632" s="6" t="n">
        <v>1899</v>
      </c>
      <c r="C1632" s="6" t="n">
        <v>101</v>
      </c>
      <c r="D1632" s="6" t="n">
        <v>20.47351</v>
      </c>
      <c r="E1632" s="6" t="n">
        <v>20.43133</v>
      </c>
      <c r="F1632" s="6" t="n">
        <v>22</v>
      </c>
      <c r="G1632" s="6" t="n">
        <v>22.89951</v>
      </c>
      <c r="H1632" s="6" t="n">
        <v>14.2392</v>
      </c>
      <c r="I1632" s="6" t="n">
        <v>0</v>
      </c>
      <c r="J1632" s="6" t="n">
        <v>18.47</v>
      </c>
      <c r="K1632" s="6" t="n">
        <v>0</v>
      </c>
      <c r="L1632" s="6" t="n">
        <v>1.010233</v>
      </c>
      <c r="M1632" s="11" t="n">
        <f aca="false">(G1632-L1632)*0.09807</f>
        <v>2.14668139539</v>
      </c>
      <c r="N1632" s="11" t="n">
        <f aca="false">(H1632-L1632)*0.09807</f>
        <v>1.29736479369</v>
      </c>
      <c r="O1632" s="11" t="n">
        <f aca="false">H1632-L1632</f>
        <v>13.228967</v>
      </c>
    </row>
    <row r="1633" customFormat="false" ht="13.5" hidden="false" customHeight="false" outlineLevel="0" collapsed="false">
      <c r="A1633" s="10" t="n">
        <f aca="false">$A$3+B1633/86400</f>
        <v>37538.4886574074</v>
      </c>
      <c r="B1633" s="6" t="n">
        <v>1900</v>
      </c>
      <c r="C1633" s="6" t="n">
        <v>101</v>
      </c>
      <c r="D1633" s="6" t="n">
        <v>20.47351</v>
      </c>
      <c r="E1633" s="6" t="n">
        <v>20.43447</v>
      </c>
      <c r="F1633" s="6" t="n">
        <v>22</v>
      </c>
      <c r="G1633" s="6" t="n">
        <v>22.89928</v>
      </c>
      <c r="H1633" s="6" t="n">
        <v>14.23918</v>
      </c>
      <c r="I1633" s="6" t="n">
        <v>0</v>
      </c>
      <c r="J1633" s="6" t="n">
        <v>18.47</v>
      </c>
      <c r="K1633" s="6" t="n">
        <v>0</v>
      </c>
      <c r="L1633" s="6" t="n">
        <v>1.010233</v>
      </c>
      <c r="M1633" s="11" t="n">
        <f aca="false">(G1633-L1633)*0.09807</f>
        <v>2.14665883929</v>
      </c>
      <c r="N1633" s="11" t="n">
        <f aca="false">(H1633-L1633)*0.09807</f>
        <v>1.29736283229</v>
      </c>
      <c r="O1633" s="11" t="n">
        <f aca="false">H1633-L1633</f>
        <v>13.228947</v>
      </c>
    </row>
    <row r="1634" customFormat="false" ht="13.5" hidden="false" customHeight="false" outlineLevel="0" collapsed="false">
      <c r="A1634" s="10" t="n">
        <f aca="false">$A$3+B1634/86400</f>
        <v>37538.4886689815</v>
      </c>
      <c r="B1634" s="6" t="n">
        <v>1901</v>
      </c>
      <c r="C1634" s="6" t="n">
        <v>101</v>
      </c>
      <c r="D1634" s="6" t="n">
        <v>20.47666</v>
      </c>
      <c r="E1634" s="6" t="n">
        <v>20.43447</v>
      </c>
      <c r="F1634" s="6" t="n">
        <v>22</v>
      </c>
      <c r="G1634" s="6" t="n">
        <v>22.89927</v>
      </c>
      <c r="H1634" s="6" t="n">
        <v>14.23918</v>
      </c>
      <c r="I1634" s="6" t="n">
        <v>0</v>
      </c>
      <c r="J1634" s="6" t="n">
        <v>18.47</v>
      </c>
      <c r="K1634" s="6" t="n">
        <v>0</v>
      </c>
      <c r="L1634" s="6" t="n">
        <v>1.010233</v>
      </c>
      <c r="M1634" s="11" t="n">
        <f aca="false">(G1634-L1634)*0.09807</f>
        <v>2.14665785859</v>
      </c>
      <c r="N1634" s="11" t="n">
        <f aca="false">(H1634-L1634)*0.09807</f>
        <v>1.29736283229</v>
      </c>
      <c r="O1634" s="11" t="n">
        <f aca="false">H1634-L1634</f>
        <v>13.228947</v>
      </c>
    </row>
    <row r="1635" customFormat="false" ht="13.5" hidden="false" customHeight="false" outlineLevel="0" collapsed="false">
      <c r="A1635" s="10" t="n">
        <f aca="false">$A$3+B1635/86400</f>
        <v>37538.4886805556</v>
      </c>
      <c r="B1635" s="6" t="n">
        <v>1902</v>
      </c>
      <c r="C1635" s="6" t="n">
        <v>101</v>
      </c>
      <c r="D1635" s="6" t="n">
        <v>20.47351</v>
      </c>
      <c r="E1635" s="6" t="n">
        <v>20.42819</v>
      </c>
      <c r="F1635" s="6" t="n">
        <v>22</v>
      </c>
      <c r="G1635" s="6" t="n">
        <v>22.8994</v>
      </c>
      <c r="H1635" s="6" t="n">
        <v>14.23909</v>
      </c>
      <c r="I1635" s="6" t="n">
        <v>0</v>
      </c>
      <c r="J1635" s="6" t="n">
        <v>18.47</v>
      </c>
      <c r="K1635" s="6" t="n">
        <v>0</v>
      </c>
      <c r="L1635" s="6" t="n">
        <v>1.010233</v>
      </c>
      <c r="M1635" s="11" t="n">
        <f aca="false">(G1635-L1635)*0.09807</f>
        <v>2.14667060769</v>
      </c>
      <c r="N1635" s="11" t="n">
        <f aca="false">(H1635-L1635)*0.09807</f>
        <v>1.29735400599</v>
      </c>
      <c r="O1635" s="11" t="n">
        <f aca="false">H1635-L1635</f>
        <v>13.228857</v>
      </c>
    </row>
    <row r="1636" customFormat="false" ht="13.5" hidden="false" customHeight="false" outlineLevel="0" collapsed="false">
      <c r="A1636" s="10" t="n">
        <f aca="false">$A$3+B1636/86400</f>
        <v>37538.4886921296</v>
      </c>
      <c r="B1636" s="6" t="n">
        <v>1903</v>
      </c>
      <c r="C1636" s="6" t="n">
        <v>101</v>
      </c>
      <c r="D1636" s="6" t="n">
        <v>20.47666</v>
      </c>
      <c r="E1636" s="6" t="n">
        <v>20.42819</v>
      </c>
      <c r="F1636" s="6" t="n">
        <v>22</v>
      </c>
      <c r="G1636" s="6" t="n">
        <v>22.89927</v>
      </c>
      <c r="H1636" s="6" t="n">
        <v>14.23895</v>
      </c>
      <c r="I1636" s="6" t="n">
        <v>0</v>
      </c>
      <c r="J1636" s="6" t="n">
        <v>18.47</v>
      </c>
      <c r="K1636" s="6" t="n">
        <v>0</v>
      </c>
      <c r="L1636" s="6" t="n">
        <v>1.010233</v>
      </c>
      <c r="M1636" s="11" t="n">
        <f aca="false">(G1636-L1636)*0.09807</f>
        <v>2.14665785859</v>
      </c>
      <c r="N1636" s="11" t="n">
        <f aca="false">(H1636-L1636)*0.09807</f>
        <v>1.29734027619</v>
      </c>
      <c r="O1636" s="11" t="n">
        <f aca="false">H1636-L1636</f>
        <v>13.228717</v>
      </c>
    </row>
    <row r="1637" customFormat="false" ht="13.5" hidden="false" customHeight="false" outlineLevel="0" collapsed="false">
      <c r="A1637" s="10" t="n">
        <f aca="false">$A$3+B1637/86400</f>
        <v>37538.4887037037</v>
      </c>
      <c r="B1637" s="6" t="n">
        <v>1904</v>
      </c>
      <c r="C1637" s="6" t="n">
        <v>101</v>
      </c>
      <c r="D1637" s="6" t="n">
        <v>20.47351</v>
      </c>
      <c r="E1637" s="6" t="n">
        <v>20.43447</v>
      </c>
      <c r="F1637" s="6" t="n">
        <v>23</v>
      </c>
      <c r="G1637" s="6" t="n">
        <v>22.89928</v>
      </c>
      <c r="H1637" s="6" t="n">
        <v>14.2389</v>
      </c>
      <c r="I1637" s="6" t="n">
        <v>0</v>
      </c>
      <c r="J1637" s="6" t="n">
        <v>18.47</v>
      </c>
      <c r="K1637" s="6" t="n">
        <v>0</v>
      </c>
      <c r="L1637" s="6" t="n">
        <v>1.010233</v>
      </c>
      <c r="M1637" s="11" t="n">
        <f aca="false">(G1637-L1637)*0.09807</f>
        <v>2.14665883929</v>
      </c>
      <c r="N1637" s="11" t="n">
        <f aca="false">(H1637-L1637)*0.09807</f>
        <v>1.29733537269</v>
      </c>
      <c r="O1637" s="11" t="n">
        <f aca="false">H1637-L1637</f>
        <v>13.228667</v>
      </c>
    </row>
    <row r="1638" customFormat="false" ht="13.5" hidden="false" customHeight="false" outlineLevel="0" collapsed="false">
      <c r="A1638" s="10" t="n">
        <f aca="false">$A$3+B1638/86400</f>
        <v>37538.4887152778</v>
      </c>
      <c r="B1638" s="6" t="n">
        <v>1905</v>
      </c>
      <c r="C1638" s="6" t="n">
        <v>101</v>
      </c>
      <c r="D1638" s="6" t="n">
        <v>20.47351</v>
      </c>
      <c r="E1638" s="6" t="n">
        <v>20.42819</v>
      </c>
      <c r="F1638" s="6" t="n">
        <v>23</v>
      </c>
      <c r="G1638" s="6" t="n">
        <v>22.89928</v>
      </c>
      <c r="H1638" s="6" t="n">
        <v>14.23895</v>
      </c>
      <c r="I1638" s="6" t="n">
        <v>0</v>
      </c>
      <c r="J1638" s="6" t="n">
        <v>18.47</v>
      </c>
      <c r="K1638" s="6" t="n">
        <v>0</v>
      </c>
      <c r="L1638" s="6" t="n">
        <v>1.010233</v>
      </c>
      <c r="M1638" s="11" t="n">
        <f aca="false">(G1638-L1638)*0.09807</f>
        <v>2.14665883929</v>
      </c>
      <c r="N1638" s="11" t="n">
        <f aca="false">(H1638-L1638)*0.09807</f>
        <v>1.29734027619</v>
      </c>
      <c r="O1638" s="11" t="n">
        <f aca="false">H1638-L1638</f>
        <v>13.228717</v>
      </c>
    </row>
    <row r="1639" customFormat="false" ht="13.5" hidden="false" customHeight="false" outlineLevel="0" collapsed="false">
      <c r="A1639" s="10" t="n">
        <f aca="false">$A$3+B1639/86400</f>
        <v>37538.4887268519</v>
      </c>
      <c r="B1639" s="6" t="n">
        <v>1906</v>
      </c>
      <c r="C1639" s="6" t="n">
        <v>101</v>
      </c>
      <c r="D1639" s="6" t="n">
        <v>20.47351</v>
      </c>
      <c r="E1639" s="6" t="n">
        <v>20.43133</v>
      </c>
      <c r="F1639" s="6" t="n">
        <v>22</v>
      </c>
      <c r="G1639" s="6" t="n">
        <v>22.89917</v>
      </c>
      <c r="H1639" s="6" t="n">
        <v>14.23879</v>
      </c>
      <c r="I1639" s="6" t="n">
        <v>0</v>
      </c>
      <c r="J1639" s="6" t="n">
        <v>18.47</v>
      </c>
      <c r="K1639" s="6" t="n">
        <v>0</v>
      </c>
      <c r="L1639" s="6" t="n">
        <v>1.010335</v>
      </c>
      <c r="M1639" s="11" t="n">
        <f aca="false">(G1639-L1639)*0.09807</f>
        <v>2.14663804845</v>
      </c>
      <c r="N1639" s="11" t="n">
        <f aca="false">(H1639-L1639)*0.09807</f>
        <v>1.29731458185</v>
      </c>
      <c r="O1639" s="11" t="n">
        <f aca="false">H1639-L1639</f>
        <v>13.228455</v>
      </c>
    </row>
    <row r="1640" customFormat="false" ht="13.5" hidden="false" customHeight="false" outlineLevel="0" collapsed="false">
      <c r="A1640" s="10" t="n">
        <f aca="false">$A$3+B1640/86400</f>
        <v>37538.4887384259</v>
      </c>
      <c r="B1640" s="6" t="n">
        <v>1907</v>
      </c>
      <c r="C1640" s="6" t="n">
        <v>101</v>
      </c>
      <c r="D1640" s="6" t="n">
        <v>20.47037</v>
      </c>
      <c r="E1640" s="6" t="n">
        <v>20.42819</v>
      </c>
      <c r="F1640" s="6" t="n">
        <v>22</v>
      </c>
      <c r="G1640" s="6" t="n">
        <v>22.89906</v>
      </c>
      <c r="H1640" s="6" t="n">
        <v>14.23881</v>
      </c>
      <c r="I1640" s="6" t="n">
        <v>0</v>
      </c>
      <c r="J1640" s="6" t="n">
        <v>18.47</v>
      </c>
      <c r="K1640" s="6" t="n">
        <v>0</v>
      </c>
      <c r="L1640" s="6" t="n">
        <v>1.010233</v>
      </c>
      <c r="M1640" s="11" t="n">
        <f aca="false">(G1640-L1640)*0.09807</f>
        <v>2.14663726389</v>
      </c>
      <c r="N1640" s="11" t="n">
        <f aca="false">(H1640-L1640)*0.09807</f>
        <v>1.29732654639</v>
      </c>
      <c r="O1640" s="11" t="n">
        <f aca="false">H1640-L1640</f>
        <v>13.228577</v>
      </c>
    </row>
    <row r="1641" customFormat="false" ht="13.5" hidden="false" customHeight="false" outlineLevel="0" collapsed="false">
      <c r="A1641" s="10" t="n">
        <f aca="false">$A$3+B1641/86400</f>
        <v>37538.48875</v>
      </c>
      <c r="B1641" s="6" t="n">
        <v>1908</v>
      </c>
      <c r="C1641" s="6" t="n">
        <v>101</v>
      </c>
      <c r="D1641" s="6" t="n">
        <v>20.47351</v>
      </c>
      <c r="E1641" s="6" t="n">
        <v>20.43133</v>
      </c>
      <c r="F1641" s="6" t="n">
        <v>22</v>
      </c>
      <c r="G1641" s="6" t="n">
        <v>22.89905</v>
      </c>
      <c r="H1641" s="6" t="n">
        <v>14.23851</v>
      </c>
      <c r="I1641" s="6" t="n">
        <v>0</v>
      </c>
      <c r="J1641" s="6" t="n">
        <v>18.47</v>
      </c>
      <c r="K1641" s="6" t="n">
        <v>0</v>
      </c>
      <c r="L1641" s="6" t="n">
        <v>1.010233</v>
      </c>
      <c r="M1641" s="11" t="n">
        <f aca="false">(G1641-L1641)*0.09807</f>
        <v>2.14663628319</v>
      </c>
      <c r="N1641" s="11" t="n">
        <f aca="false">(H1641-L1641)*0.09807</f>
        <v>1.29729712539</v>
      </c>
      <c r="O1641" s="11" t="n">
        <f aca="false">H1641-L1641</f>
        <v>13.228277</v>
      </c>
    </row>
    <row r="1642" customFormat="false" ht="13.5" hidden="false" customHeight="false" outlineLevel="0" collapsed="false">
      <c r="A1642" s="10" t="n">
        <f aca="false">$A$3+B1642/86400</f>
        <v>37538.4887615741</v>
      </c>
      <c r="B1642" s="6" t="n">
        <v>1909</v>
      </c>
      <c r="C1642" s="6" t="n">
        <v>101</v>
      </c>
      <c r="D1642" s="6" t="n">
        <v>20.47037</v>
      </c>
      <c r="E1642" s="6" t="n">
        <v>20.42819</v>
      </c>
      <c r="F1642" s="6" t="n">
        <v>22</v>
      </c>
      <c r="G1642" s="6" t="n">
        <v>22.89895</v>
      </c>
      <c r="H1642" s="6" t="n">
        <v>14.23853</v>
      </c>
      <c r="I1642" s="6" t="n">
        <v>0</v>
      </c>
      <c r="J1642" s="6" t="n">
        <v>18.47</v>
      </c>
      <c r="K1642" s="6" t="n">
        <v>0</v>
      </c>
      <c r="L1642" s="6" t="n">
        <v>1.010233</v>
      </c>
      <c r="M1642" s="11" t="n">
        <f aca="false">(G1642-L1642)*0.09807</f>
        <v>2.14662647619</v>
      </c>
      <c r="N1642" s="11" t="n">
        <f aca="false">(H1642-L1642)*0.09807</f>
        <v>1.29729908679</v>
      </c>
      <c r="O1642" s="11" t="n">
        <f aca="false">H1642-L1642</f>
        <v>13.228297</v>
      </c>
    </row>
    <row r="1643" customFormat="false" ht="13.5" hidden="false" customHeight="false" outlineLevel="0" collapsed="false">
      <c r="A1643" s="10" t="n">
        <f aca="false">$A$3+B1643/86400</f>
        <v>37538.4887731482</v>
      </c>
      <c r="B1643" s="6" t="n">
        <v>1910</v>
      </c>
      <c r="C1643" s="6" t="n">
        <v>101</v>
      </c>
      <c r="D1643" s="6" t="n">
        <v>20.47351</v>
      </c>
      <c r="E1643" s="6" t="n">
        <v>20.43133</v>
      </c>
      <c r="F1643" s="6" t="n">
        <v>22</v>
      </c>
      <c r="G1643" s="6" t="n">
        <v>22.89905</v>
      </c>
      <c r="H1643" s="6" t="n">
        <v>14.23851</v>
      </c>
      <c r="I1643" s="6" t="n">
        <v>0</v>
      </c>
      <c r="J1643" s="6" t="n">
        <v>18.47</v>
      </c>
      <c r="K1643" s="6" t="n">
        <v>0</v>
      </c>
      <c r="L1643" s="6" t="n">
        <v>1.010233</v>
      </c>
      <c r="M1643" s="11" t="n">
        <f aca="false">(G1643-L1643)*0.09807</f>
        <v>2.14663628319</v>
      </c>
      <c r="N1643" s="11" t="n">
        <f aca="false">(H1643-L1643)*0.09807</f>
        <v>1.29729712539</v>
      </c>
      <c r="O1643" s="11" t="n">
        <f aca="false">H1643-L1643</f>
        <v>13.228277</v>
      </c>
    </row>
    <row r="1644" customFormat="false" ht="13.5" hidden="false" customHeight="false" outlineLevel="0" collapsed="false">
      <c r="A1644" s="10" t="n">
        <f aca="false">$A$3+B1644/86400</f>
        <v>37538.4887847222</v>
      </c>
      <c r="B1644" s="6" t="n">
        <v>1911</v>
      </c>
      <c r="C1644" s="6" t="n">
        <v>101</v>
      </c>
      <c r="D1644" s="6" t="n">
        <v>20.47351</v>
      </c>
      <c r="E1644" s="6" t="n">
        <v>20.42819</v>
      </c>
      <c r="F1644" s="6" t="n">
        <v>22</v>
      </c>
      <c r="G1644" s="6" t="n">
        <v>22.89905</v>
      </c>
      <c r="H1644" s="6" t="n">
        <v>14.23853</v>
      </c>
      <c r="I1644" s="6" t="n">
        <v>0</v>
      </c>
      <c r="J1644" s="6" t="n">
        <v>18.47</v>
      </c>
      <c r="K1644" s="6" t="n">
        <v>0</v>
      </c>
      <c r="L1644" s="6" t="n">
        <v>1.010233</v>
      </c>
      <c r="M1644" s="11" t="n">
        <f aca="false">(G1644-L1644)*0.09807</f>
        <v>2.14663628319</v>
      </c>
      <c r="N1644" s="11" t="n">
        <f aca="false">(H1644-L1644)*0.09807</f>
        <v>1.29729908679</v>
      </c>
      <c r="O1644" s="11" t="n">
        <f aca="false">H1644-L1644</f>
        <v>13.228297</v>
      </c>
    </row>
    <row r="1645" customFormat="false" ht="13.5" hidden="false" customHeight="false" outlineLevel="0" collapsed="false">
      <c r="A1645" s="10" t="n">
        <f aca="false">$A$3+B1645/86400</f>
        <v>37538.4887962963</v>
      </c>
      <c r="B1645" s="6" t="n">
        <v>1912</v>
      </c>
      <c r="C1645" s="6" t="n">
        <v>101</v>
      </c>
      <c r="D1645" s="6" t="n">
        <v>20.47037</v>
      </c>
      <c r="E1645" s="6" t="n">
        <v>20.42819</v>
      </c>
      <c r="F1645" s="6" t="n">
        <v>22</v>
      </c>
      <c r="G1645" s="6" t="n">
        <v>22.89895</v>
      </c>
      <c r="H1645" s="6" t="n">
        <v>14.23853</v>
      </c>
      <c r="I1645" s="6" t="n">
        <v>0</v>
      </c>
      <c r="J1645" s="6" t="n">
        <v>18.47</v>
      </c>
      <c r="K1645" s="6" t="n">
        <v>0</v>
      </c>
      <c r="L1645" s="6" t="n">
        <v>1.010233</v>
      </c>
      <c r="M1645" s="11" t="n">
        <f aca="false">(G1645-L1645)*0.09807</f>
        <v>2.14662647619</v>
      </c>
      <c r="N1645" s="11" t="n">
        <f aca="false">(H1645-L1645)*0.09807</f>
        <v>1.29729908679</v>
      </c>
      <c r="O1645" s="11" t="n">
        <f aca="false">H1645-L1645</f>
        <v>13.228297</v>
      </c>
    </row>
    <row r="1646" customFormat="false" ht="13.5" hidden="false" customHeight="false" outlineLevel="0" collapsed="false">
      <c r="A1646" s="10" t="n">
        <f aca="false">$A$3+B1646/86400</f>
        <v>37538.4888078704</v>
      </c>
      <c r="B1646" s="6" t="n">
        <v>1913</v>
      </c>
      <c r="C1646" s="6" t="n">
        <v>101</v>
      </c>
      <c r="D1646" s="6" t="n">
        <v>20.47351</v>
      </c>
      <c r="E1646" s="6" t="n">
        <v>20.43133</v>
      </c>
      <c r="F1646" s="6" t="n">
        <v>23</v>
      </c>
      <c r="G1646" s="6" t="n">
        <v>22.89894</v>
      </c>
      <c r="H1646" s="6" t="n">
        <v>14.23823</v>
      </c>
      <c r="I1646" s="6" t="n">
        <v>0</v>
      </c>
      <c r="J1646" s="6" t="n">
        <v>18.47</v>
      </c>
      <c r="K1646" s="6" t="n">
        <v>0</v>
      </c>
      <c r="L1646" s="6" t="n">
        <v>1.010233</v>
      </c>
      <c r="M1646" s="11" t="n">
        <f aca="false">(G1646-L1646)*0.09807</f>
        <v>2.14662549549</v>
      </c>
      <c r="N1646" s="11" t="n">
        <f aca="false">(H1646-L1646)*0.09807</f>
        <v>1.29726966579</v>
      </c>
      <c r="O1646" s="11" t="n">
        <f aca="false">H1646-L1646</f>
        <v>13.227997</v>
      </c>
    </row>
    <row r="1647" customFormat="false" ht="13.5" hidden="false" customHeight="false" outlineLevel="0" collapsed="false">
      <c r="A1647" s="10" t="n">
        <f aca="false">$A$3+B1647/86400</f>
        <v>37538.4888194444</v>
      </c>
      <c r="B1647" s="6" t="n">
        <v>1914</v>
      </c>
      <c r="C1647" s="6" t="n">
        <v>101</v>
      </c>
      <c r="D1647" s="6" t="n">
        <v>20.47037</v>
      </c>
      <c r="E1647" s="6" t="n">
        <v>20.42819</v>
      </c>
      <c r="F1647" s="6" t="n">
        <v>22</v>
      </c>
      <c r="G1647" s="6" t="n">
        <v>22.89883</v>
      </c>
      <c r="H1647" s="6" t="n">
        <v>14.23825</v>
      </c>
      <c r="I1647" s="6" t="n">
        <v>0</v>
      </c>
      <c r="J1647" s="6" t="n">
        <v>18.47</v>
      </c>
      <c r="K1647" s="6" t="n">
        <v>0</v>
      </c>
      <c r="L1647" s="6" t="n">
        <v>1.010233</v>
      </c>
      <c r="M1647" s="11" t="n">
        <f aca="false">(G1647-L1647)*0.09807</f>
        <v>2.14661470779</v>
      </c>
      <c r="N1647" s="11" t="n">
        <f aca="false">(H1647-L1647)*0.09807</f>
        <v>1.29727162719</v>
      </c>
      <c r="O1647" s="11" t="n">
        <f aca="false">H1647-L1647</f>
        <v>13.228017</v>
      </c>
    </row>
    <row r="1648" customFormat="false" ht="13.5" hidden="false" customHeight="false" outlineLevel="0" collapsed="false">
      <c r="A1648" s="10" t="n">
        <f aca="false">$A$3+B1648/86400</f>
        <v>37538.4888310185</v>
      </c>
      <c r="B1648" s="6" t="n">
        <v>1915</v>
      </c>
      <c r="C1648" s="6" t="n">
        <v>101</v>
      </c>
      <c r="D1648" s="6" t="n">
        <v>20.47037</v>
      </c>
      <c r="E1648" s="6" t="n">
        <v>20.42819</v>
      </c>
      <c r="F1648" s="6" t="n">
        <v>22</v>
      </c>
      <c r="G1648" s="6" t="n">
        <v>22.89883</v>
      </c>
      <c r="H1648" s="6" t="n">
        <v>14.23825</v>
      </c>
      <c r="I1648" s="6" t="n">
        <v>0</v>
      </c>
      <c r="J1648" s="6" t="n">
        <v>18.47</v>
      </c>
      <c r="K1648" s="6" t="n">
        <v>0</v>
      </c>
      <c r="L1648" s="6" t="n">
        <v>1.010233</v>
      </c>
      <c r="M1648" s="11" t="n">
        <f aca="false">(G1648-L1648)*0.09807</f>
        <v>2.14661470779</v>
      </c>
      <c r="N1648" s="11" t="n">
        <f aca="false">(H1648-L1648)*0.09807</f>
        <v>1.29727162719</v>
      </c>
      <c r="O1648" s="11" t="n">
        <f aca="false">H1648-L1648</f>
        <v>13.228017</v>
      </c>
    </row>
    <row r="1649" customFormat="false" ht="13.5" hidden="false" customHeight="false" outlineLevel="0" collapsed="false">
      <c r="A1649" s="10" t="n">
        <f aca="false">$A$3+B1649/86400</f>
        <v>37538.4888425926</v>
      </c>
      <c r="B1649" s="6" t="n">
        <v>1916</v>
      </c>
      <c r="C1649" s="6" t="n">
        <v>101</v>
      </c>
      <c r="D1649" s="6" t="n">
        <v>20.47037</v>
      </c>
      <c r="E1649" s="6" t="n">
        <v>20.43133</v>
      </c>
      <c r="F1649" s="6" t="n">
        <v>22</v>
      </c>
      <c r="G1649" s="6" t="n">
        <v>22.8986</v>
      </c>
      <c r="H1649" s="6" t="n">
        <v>14.23809</v>
      </c>
      <c r="I1649" s="6" t="n">
        <v>0</v>
      </c>
      <c r="J1649" s="6" t="n">
        <v>18.47</v>
      </c>
      <c r="K1649" s="6" t="n">
        <v>0</v>
      </c>
      <c r="L1649" s="6" t="n">
        <v>1.010233</v>
      </c>
      <c r="M1649" s="11" t="n">
        <f aca="false">(G1649-L1649)*0.09807</f>
        <v>2.14659215169</v>
      </c>
      <c r="N1649" s="11" t="n">
        <f aca="false">(H1649-L1649)*0.09807</f>
        <v>1.29725593599</v>
      </c>
      <c r="O1649" s="11" t="n">
        <f aca="false">H1649-L1649</f>
        <v>13.227857</v>
      </c>
    </row>
    <row r="1650" customFormat="false" ht="13.5" hidden="false" customHeight="false" outlineLevel="0" collapsed="false">
      <c r="A1650" s="10" t="n">
        <f aca="false">$A$3+B1650/86400</f>
        <v>37538.4888541667</v>
      </c>
      <c r="B1650" s="6" t="n">
        <v>1917</v>
      </c>
      <c r="C1650" s="6" t="n">
        <v>101</v>
      </c>
      <c r="D1650" s="6" t="n">
        <v>20.47351</v>
      </c>
      <c r="E1650" s="6" t="n">
        <v>20.43133</v>
      </c>
      <c r="F1650" s="6" t="n">
        <v>22</v>
      </c>
      <c r="G1650" s="6" t="n">
        <v>22.89871</v>
      </c>
      <c r="H1650" s="6" t="n">
        <v>14.23795</v>
      </c>
      <c r="I1650" s="6" t="n">
        <v>0</v>
      </c>
      <c r="J1650" s="6" t="n">
        <v>18.47</v>
      </c>
      <c r="K1650" s="6" t="n">
        <v>0</v>
      </c>
      <c r="L1650" s="6" t="n">
        <v>1.010233</v>
      </c>
      <c r="M1650" s="11" t="n">
        <f aca="false">(G1650-L1650)*0.09807</f>
        <v>2.14660293939</v>
      </c>
      <c r="N1650" s="11" t="n">
        <f aca="false">(H1650-L1650)*0.09807</f>
        <v>1.29724220619</v>
      </c>
      <c r="O1650" s="11" t="n">
        <f aca="false">H1650-L1650</f>
        <v>13.227717</v>
      </c>
    </row>
    <row r="1651" customFormat="false" ht="13.5" hidden="false" customHeight="false" outlineLevel="0" collapsed="false">
      <c r="A1651" s="10" t="n">
        <f aca="false">$A$3+B1651/86400</f>
        <v>37538.4888657407</v>
      </c>
      <c r="B1651" s="6" t="n">
        <v>1918</v>
      </c>
      <c r="C1651" s="6" t="n">
        <v>101</v>
      </c>
      <c r="D1651" s="6" t="n">
        <v>20.47666</v>
      </c>
      <c r="E1651" s="6" t="n">
        <v>20.42819</v>
      </c>
      <c r="F1651" s="6" t="n">
        <v>22</v>
      </c>
      <c r="G1651" s="6" t="n">
        <v>22.89846</v>
      </c>
      <c r="H1651" s="6" t="n">
        <v>14.23811</v>
      </c>
      <c r="I1651" s="6" t="n">
        <v>0</v>
      </c>
      <c r="J1651" s="6" t="n">
        <v>18.47</v>
      </c>
      <c r="K1651" s="6" t="n">
        <v>0</v>
      </c>
      <c r="L1651" s="6" t="n">
        <v>1.010233</v>
      </c>
      <c r="M1651" s="11" t="n">
        <f aca="false">(G1651-L1651)*0.09807</f>
        <v>2.14657842189</v>
      </c>
      <c r="N1651" s="11" t="n">
        <f aca="false">(H1651-L1651)*0.09807</f>
        <v>1.29725789739</v>
      </c>
      <c r="O1651" s="11" t="n">
        <f aca="false">H1651-L1651</f>
        <v>13.227877</v>
      </c>
    </row>
    <row r="1652" customFormat="false" ht="13.5" hidden="false" customHeight="false" outlineLevel="0" collapsed="false">
      <c r="A1652" s="10" t="n">
        <f aca="false">$A$3+B1652/86400</f>
        <v>37538.4888773148</v>
      </c>
      <c r="B1652" s="6" t="n">
        <v>1919</v>
      </c>
      <c r="C1652" s="6" t="n">
        <v>101</v>
      </c>
      <c r="D1652" s="6" t="n">
        <v>20.47037</v>
      </c>
      <c r="E1652" s="6" t="n">
        <v>20.42819</v>
      </c>
      <c r="F1652" s="6" t="n">
        <v>22</v>
      </c>
      <c r="G1652" s="6" t="n">
        <v>22.8986</v>
      </c>
      <c r="H1652" s="6" t="n">
        <v>14.23784</v>
      </c>
      <c r="I1652" s="6" t="n">
        <v>0</v>
      </c>
      <c r="J1652" s="6" t="n">
        <v>18.47</v>
      </c>
      <c r="K1652" s="6" t="n">
        <v>0</v>
      </c>
      <c r="L1652" s="6" t="n">
        <v>1.010233</v>
      </c>
      <c r="M1652" s="11" t="n">
        <f aca="false">(G1652-L1652)*0.09807</f>
        <v>2.14659215169</v>
      </c>
      <c r="N1652" s="11" t="n">
        <f aca="false">(H1652-L1652)*0.09807</f>
        <v>1.29723141849</v>
      </c>
      <c r="O1652" s="11" t="n">
        <f aca="false">H1652-L1652</f>
        <v>13.227607</v>
      </c>
    </row>
    <row r="1653" customFormat="false" ht="13.5" hidden="false" customHeight="false" outlineLevel="0" collapsed="false">
      <c r="A1653" s="10" t="n">
        <f aca="false">$A$3+B1653/86400</f>
        <v>37538.4888888889</v>
      </c>
      <c r="B1653" s="6" t="n">
        <v>1920</v>
      </c>
      <c r="C1653" s="6" t="n">
        <v>101</v>
      </c>
      <c r="D1653" s="6" t="n">
        <v>20.47351</v>
      </c>
      <c r="E1653" s="6" t="n">
        <v>20.42819</v>
      </c>
      <c r="F1653" s="6" t="n">
        <v>22</v>
      </c>
      <c r="G1653" s="6" t="n">
        <v>22.89859</v>
      </c>
      <c r="H1653" s="6" t="n">
        <v>14.23798</v>
      </c>
      <c r="I1653" s="6" t="n">
        <v>0</v>
      </c>
      <c r="J1653" s="6" t="n">
        <v>18.47</v>
      </c>
      <c r="K1653" s="6" t="n">
        <v>0</v>
      </c>
      <c r="L1653" s="6" t="n">
        <v>1.010233</v>
      </c>
      <c r="M1653" s="11" t="n">
        <f aca="false">(G1653-L1653)*0.09807</f>
        <v>2.14659117099</v>
      </c>
      <c r="N1653" s="11" t="n">
        <f aca="false">(H1653-L1653)*0.09807</f>
        <v>1.29724514829</v>
      </c>
      <c r="O1653" s="11" t="n">
        <f aca="false">H1653-L1653</f>
        <v>13.227747</v>
      </c>
    </row>
    <row r="1654" customFormat="false" ht="13.5" hidden="false" customHeight="false" outlineLevel="0" collapsed="false">
      <c r="A1654" s="10" t="n">
        <f aca="false">$A$3+B1654/86400</f>
        <v>37538.4890046296</v>
      </c>
      <c r="B1654" s="6" t="n">
        <v>1930</v>
      </c>
      <c r="C1654" s="6" t="n">
        <v>101</v>
      </c>
      <c r="D1654" s="6" t="n">
        <v>20.47351</v>
      </c>
      <c r="E1654" s="6" t="n">
        <v>20.42819</v>
      </c>
      <c r="F1654" s="6" t="n">
        <v>23</v>
      </c>
      <c r="G1654" s="6" t="n">
        <v>22.89813</v>
      </c>
      <c r="H1654" s="6" t="n">
        <v>14.23728</v>
      </c>
      <c r="I1654" s="6" t="n">
        <v>0</v>
      </c>
      <c r="J1654" s="6" t="n">
        <v>18.47</v>
      </c>
      <c r="K1654" s="6" t="n">
        <v>0</v>
      </c>
      <c r="L1654" s="6" t="n">
        <v>1.010233</v>
      </c>
      <c r="M1654" s="11" t="n">
        <f aca="false">(G1654-L1654)*0.09807</f>
        <v>2.14654605879</v>
      </c>
      <c r="N1654" s="11" t="n">
        <f aca="false">(H1654-L1654)*0.09807</f>
        <v>1.29717649929</v>
      </c>
      <c r="O1654" s="11" t="n">
        <f aca="false">H1654-L1654</f>
        <v>13.227047</v>
      </c>
    </row>
    <row r="1655" customFormat="false" ht="13.5" hidden="false" customHeight="false" outlineLevel="0" collapsed="false">
      <c r="A1655" s="10" t="n">
        <f aca="false">$A$3+B1655/86400</f>
        <v>37538.4891203704</v>
      </c>
      <c r="B1655" s="6" t="n">
        <v>1940</v>
      </c>
      <c r="C1655" s="6" t="n">
        <v>101</v>
      </c>
      <c r="D1655" s="6" t="n">
        <v>20.47351</v>
      </c>
      <c r="E1655" s="6" t="n">
        <v>20.43133</v>
      </c>
      <c r="F1655" s="6" t="n">
        <v>22</v>
      </c>
      <c r="G1655" s="6" t="n">
        <v>22.89755</v>
      </c>
      <c r="H1655" s="6" t="n">
        <v>14.23657</v>
      </c>
      <c r="I1655" s="6" t="n">
        <v>0</v>
      </c>
      <c r="J1655" s="6" t="n">
        <v>18.47</v>
      </c>
      <c r="K1655" s="6" t="n">
        <v>0</v>
      </c>
      <c r="L1655" s="6" t="n">
        <v>1.010233</v>
      </c>
      <c r="M1655" s="11" t="n">
        <f aca="false">(G1655-L1655)*0.09807</f>
        <v>2.14648917819</v>
      </c>
      <c r="N1655" s="11" t="n">
        <f aca="false">(H1655-L1655)*0.09807</f>
        <v>1.29710686959</v>
      </c>
      <c r="O1655" s="11" t="n">
        <f aca="false">H1655-L1655</f>
        <v>13.226337</v>
      </c>
    </row>
    <row r="1656" customFormat="false" ht="13.5" hidden="false" customHeight="false" outlineLevel="0" collapsed="false">
      <c r="A1656" s="10" t="n">
        <f aca="false">$A$3+B1656/86400</f>
        <v>37538.4892361111</v>
      </c>
      <c r="B1656" s="6" t="n">
        <v>1950</v>
      </c>
      <c r="C1656" s="6" t="n">
        <v>101</v>
      </c>
      <c r="D1656" s="6" t="n">
        <v>20.47037</v>
      </c>
      <c r="E1656" s="6" t="n">
        <v>20.42505</v>
      </c>
      <c r="F1656" s="6" t="n">
        <v>22</v>
      </c>
      <c r="G1656" s="6" t="n">
        <v>22.8971</v>
      </c>
      <c r="H1656" s="6" t="n">
        <v>14.23606</v>
      </c>
      <c r="I1656" s="6" t="n">
        <v>0</v>
      </c>
      <c r="J1656" s="6" t="n">
        <v>18.48</v>
      </c>
      <c r="K1656" s="6" t="n">
        <v>0</v>
      </c>
      <c r="L1656" s="6" t="n">
        <v>1.010233</v>
      </c>
      <c r="M1656" s="11" t="n">
        <f aca="false">(G1656-L1656)*0.09807</f>
        <v>2.14644504669</v>
      </c>
      <c r="N1656" s="11" t="n">
        <f aca="false">(H1656-L1656)*0.09807</f>
        <v>1.29705685389</v>
      </c>
      <c r="O1656" s="11" t="n">
        <f aca="false">H1656-L1656</f>
        <v>13.225827</v>
      </c>
    </row>
    <row r="1657" customFormat="false" ht="13.5" hidden="false" customHeight="false" outlineLevel="0" collapsed="false">
      <c r="A1657" s="10" t="n">
        <f aca="false">$A$3+B1657/86400</f>
        <v>37538.4893518519</v>
      </c>
      <c r="B1657" s="6" t="n">
        <v>1960</v>
      </c>
      <c r="C1657" s="6" t="n">
        <v>101</v>
      </c>
      <c r="D1657" s="6" t="n">
        <v>20.46722</v>
      </c>
      <c r="E1657" s="6" t="n">
        <v>20.42819</v>
      </c>
      <c r="F1657" s="6" t="n">
        <v>22</v>
      </c>
      <c r="G1657" s="6" t="n">
        <v>22.89665</v>
      </c>
      <c r="H1657" s="6" t="n">
        <v>14.23548</v>
      </c>
      <c r="I1657" s="6" t="n">
        <v>0</v>
      </c>
      <c r="J1657" s="6" t="n">
        <v>18.47</v>
      </c>
      <c r="K1657" s="6" t="n">
        <v>0</v>
      </c>
      <c r="L1657" s="6" t="n">
        <v>1.010233</v>
      </c>
      <c r="M1657" s="11" t="n">
        <f aca="false">(G1657-L1657)*0.09807</f>
        <v>2.14640091519</v>
      </c>
      <c r="N1657" s="11" t="n">
        <f aca="false">(H1657-L1657)*0.09807</f>
        <v>1.29699997329</v>
      </c>
      <c r="O1657" s="11" t="n">
        <f aca="false">H1657-L1657</f>
        <v>13.225247</v>
      </c>
    </row>
    <row r="1658" customFormat="false" ht="13.5" hidden="false" customHeight="false" outlineLevel="0" collapsed="false">
      <c r="A1658" s="10" t="n">
        <f aca="false">$A$3+B1658/86400</f>
        <v>37538.4894675926</v>
      </c>
      <c r="B1658" s="6" t="n">
        <v>1970</v>
      </c>
      <c r="C1658" s="6" t="n">
        <v>101</v>
      </c>
      <c r="D1658" s="6" t="n">
        <v>20.46722</v>
      </c>
      <c r="E1658" s="6" t="n">
        <v>20.42819</v>
      </c>
      <c r="F1658" s="6" t="n">
        <v>22</v>
      </c>
      <c r="G1658" s="6" t="n">
        <v>22.89631</v>
      </c>
      <c r="H1658" s="6" t="n">
        <v>14.23465</v>
      </c>
      <c r="I1658" s="6" t="n">
        <v>0</v>
      </c>
      <c r="J1658" s="6" t="n">
        <v>18.47</v>
      </c>
      <c r="K1658" s="6" t="n">
        <v>0</v>
      </c>
      <c r="L1658" s="6" t="n">
        <v>1.010233</v>
      </c>
      <c r="M1658" s="11" t="n">
        <f aca="false">(G1658-L1658)*0.09807</f>
        <v>2.14636757139</v>
      </c>
      <c r="N1658" s="11" t="n">
        <f aca="false">(H1658-L1658)*0.09807</f>
        <v>1.29691857519</v>
      </c>
      <c r="O1658" s="11" t="n">
        <f aca="false">H1658-L1658</f>
        <v>13.224417</v>
      </c>
    </row>
    <row r="1659" customFormat="false" ht="13.5" hidden="false" customHeight="false" outlineLevel="0" collapsed="false">
      <c r="A1659" s="10" t="n">
        <f aca="false">$A$3+B1659/86400</f>
        <v>37538.4895833333</v>
      </c>
      <c r="B1659" s="6" t="n">
        <v>1980</v>
      </c>
      <c r="C1659" s="6" t="n">
        <v>101</v>
      </c>
      <c r="D1659" s="6" t="n">
        <v>20.46722</v>
      </c>
      <c r="E1659" s="6" t="n">
        <v>20.42819</v>
      </c>
      <c r="F1659" s="6" t="n">
        <v>22</v>
      </c>
      <c r="G1659" s="6" t="n">
        <v>22.89584</v>
      </c>
      <c r="H1659" s="6" t="n">
        <v>14.23423</v>
      </c>
      <c r="I1659" s="6" t="n">
        <v>0</v>
      </c>
      <c r="J1659" s="6" t="n">
        <v>18.47</v>
      </c>
      <c r="K1659" s="6" t="n">
        <v>0</v>
      </c>
      <c r="L1659" s="6" t="n">
        <v>1.010233</v>
      </c>
      <c r="M1659" s="11" t="n">
        <f aca="false">(G1659-L1659)*0.09807</f>
        <v>2.14632147849</v>
      </c>
      <c r="N1659" s="11" t="n">
        <f aca="false">(H1659-L1659)*0.09807</f>
        <v>1.29687738579</v>
      </c>
      <c r="O1659" s="11" t="n">
        <f aca="false">H1659-L1659</f>
        <v>13.223997</v>
      </c>
    </row>
    <row r="1660" customFormat="false" ht="13.5" hidden="false" customHeight="false" outlineLevel="0" collapsed="false">
      <c r="A1660" s="10" t="n">
        <f aca="false">$A$3+B1660/86400</f>
        <v>37538.4896990741</v>
      </c>
      <c r="B1660" s="6" t="n">
        <v>1990</v>
      </c>
      <c r="C1660" s="6" t="n">
        <v>101</v>
      </c>
      <c r="D1660" s="6" t="n">
        <v>20.47037</v>
      </c>
      <c r="E1660" s="6" t="n">
        <v>20.42819</v>
      </c>
      <c r="F1660" s="6" t="n">
        <v>22</v>
      </c>
      <c r="G1660" s="6" t="n">
        <v>22.89549</v>
      </c>
      <c r="H1660" s="6" t="n">
        <v>14.23367</v>
      </c>
      <c r="I1660" s="6" t="n">
        <v>0</v>
      </c>
      <c r="J1660" s="6" t="n">
        <v>18.47</v>
      </c>
      <c r="K1660" s="6" t="n">
        <v>0</v>
      </c>
      <c r="L1660" s="6" t="n">
        <v>1.010233</v>
      </c>
      <c r="M1660" s="11" t="n">
        <f aca="false">(G1660-L1660)*0.09807</f>
        <v>2.14628715399</v>
      </c>
      <c r="N1660" s="11" t="n">
        <f aca="false">(H1660-L1660)*0.09807</f>
        <v>1.29682246659</v>
      </c>
      <c r="O1660" s="11" t="n">
        <f aca="false">H1660-L1660</f>
        <v>13.223437</v>
      </c>
    </row>
    <row r="1661" customFormat="false" ht="13.5" hidden="false" customHeight="false" outlineLevel="0" collapsed="false">
      <c r="A1661" s="10" t="n">
        <f aca="false">$A$3+B1661/86400</f>
        <v>37538.4898148148</v>
      </c>
      <c r="B1661" s="6" t="n">
        <v>2000</v>
      </c>
      <c r="C1661" s="6" t="n">
        <v>101</v>
      </c>
      <c r="D1661" s="6" t="n">
        <v>20.46722</v>
      </c>
      <c r="E1661" s="6" t="n">
        <v>20.42505</v>
      </c>
      <c r="F1661" s="6" t="n">
        <v>23</v>
      </c>
      <c r="G1661" s="6" t="n">
        <v>22.89492</v>
      </c>
      <c r="H1661" s="6" t="n">
        <v>14.23314</v>
      </c>
      <c r="I1661" s="6" t="n">
        <v>0</v>
      </c>
      <c r="J1661" s="6" t="n">
        <v>18.47</v>
      </c>
      <c r="K1661" s="6" t="n">
        <v>0</v>
      </c>
      <c r="L1661" s="6" t="n">
        <v>1.010233</v>
      </c>
      <c r="M1661" s="11" t="n">
        <f aca="false">(G1661-L1661)*0.09807</f>
        <v>2.14623125409</v>
      </c>
      <c r="N1661" s="11" t="n">
        <f aca="false">(H1661-L1661)*0.09807</f>
        <v>1.29677048949</v>
      </c>
      <c r="O1661" s="11" t="n">
        <f aca="false">H1661-L1661</f>
        <v>13.222907</v>
      </c>
    </row>
    <row r="1662" customFormat="false" ht="13.5" hidden="false" customHeight="false" outlineLevel="0" collapsed="false">
      <c r="A1662" s="10" t="n">
        <f aca="false">$A$3+B1662/86400</f>
        <v>37538.4899305556</v>
      </c>
      <c r="B1662" s="6" t="n">
        <v>2010</v>
      </c>
      <c r="C1662" s="6" t="n">
        <v>101</v>
      </c>
      <c r="D1662" s="6" t="n">
        <v>20.46408</v>
      </c>
      <c r="E1662" s="6" t="n">
        <v>20.42191</v>
      </c>
      <c r="F1662" s="6" t="n">
        <v>22</v>
      </c>
      <c r="G1662" s="6" t="n">
        <v>22.89459</v>
      </c>
      <c r="H1662" s="6" t="n">
        <v>14.23261</v>
      </c>
      <c r="I1662" s="6" t="n">
        <v>0</v>
      </c>
      <c r="J1662" s="6" t="n">
        <v>18.47</v>
      </c>
      <c r="K1662" s="6" t="n">
        <v>0</v>
      </c>
      <c r="L1662" s="6" t="n">
        <v>1.010233</v>
      </c>
      <c r="M1662" s="11" t="n">
        <f aca="false">(G1662-L1662)*0.09807</f>
        <v>2.14619889099</v>
      </c>
      <c r="N1662" s="11" t="n">
        <f aca="false">(H1662-L1662)*0.09807</f>
        <v>1.29671851239</v>
      </c>
      <c r="O1662" s="11" t="n">
        <f aca="false">H1662-L1662</f>
        <v>13.222377</v>
      </c>
    </row>
    <row r="1663" customFormat="false" ht="13.5" hidden="false" customHeight="false" outlineLevel="0" collapsed="false">
      <c r="A1663" s="10" t="n">
        <f aca="false">$A$3+B1663/86400</f>
        <v>37538.4900462963</v>
      </c>
      <c r="B1663" s="6" t="n">
        <v>2020</v>
      </c>
      <c r="C1663" s="6" t="n">
        <v>101</v>
      </c>
      <c r="D1663" s="6" t="n">
        <v>20.46722</v>
      </c>
      <c r="E1663" s="6" t="n">
        <v>20.42191</v>
      </c>
      <c r="F1663" s="6" t="n">
        <v>22</v>
      </c>
      <c r="G1663" s="6" t="n">
        <v>22.89411</v>
      </c>
      <c r="H1663" s="6" t="n">
        <v>14.23219</v>
      </c>
      <c r="I1663" s="6" t="n">
        <v>0</v>
      </c>
      <c r="J1663" s="6" t="n">
        <v>18.47</v>
      </c>
      <c r="K1663" s="6" t="n">
        <v>0</v>
      </c>
      <c r="L1663" s="6" t="n">
        <v>1.010233</v>
      </c>
      <c r="M1663" s="11" t="n">
        <f aca="false">(G1663-L1663)*0.09807</f>
        <v>2.14615181739</v>
      </c>
      <c r="N1663" s="11" t="n">
        <f aca="false">(H1663-L1663)*0.09807</f>
        <v>1.29667732299</v>
      </c>
      <c r="O1663" s="11" t="n">
        <f aca="false">H1663-L1663</f>
        <v>13.221957</v>
      </c>
    </row>
    <row r="1664" customFormat="false" ht="13.5" hidden="false" customHeight="false" outlineLevel="0" collapsed="false">
      <c r="A1664" s="10" t="n">
        <f aca="false">$A$3+B1664/86400</f>
        <v>37538.490162037</v>
      </c>
      <c r="B1664" s="6" t="n">
        <v>2030</v>
      </c>
      <c r="C1664" s="6" t="n">
        <v>101</v>
      </c>
      <c r="D1664" s="6" t="n">
        <v>20.46093</v>
      </c>
      <c r="E1664" s="6" t="n">
        <v>20.42505</v>
      </c>
      <c r="F1664" s="6" t="n">
        <v>22</v>
      </c>
      <c r="G1664" s="6" t="n">
        <v>22.89356</v>
      </c>
      <c r="H1664" s="6" t="n">
        <v>14.23175</v>
      </c>
      <c r="I1664" s="6" t="n">
        <v>0</v>
      </c>
      <c r="J1664" s="6" t="n">
        <v>18.47</v>
      </c>
      <c r="K1664" s="6" t="n">
        <v>0</v>
      </c>
      <c r="L1664" s="6" t="n">
        <v>1.010233</v>
      </c>
      <c r="M1664" s="11" t="n">
        <f aca="false">(G1664-L1664)*0.09807</f>
        <v>2.14609787889</v>
      </c>
      <c r="N1664" s="11" t="n">
        <f aca="false">(H1664-L1664)*0.09807</f>
        <v>1.29663417219</v>
      </c>
      <c r="O1664" s="11" t="n">
        <f aca="false">H1664-L1664</f>
        <v>13.221517</v>
      </c>
    </row>
    <row r="1665" customFormat="false" ht="13.5" hidden="false" customHeight="false" outlineLevel="0" collapsed="false">
      <c r="A1665" s="10" t="n">
        <f aca="false">$A$3+B1665/86400</f>
        <v>37538.4902777778</v>
      </c>
      <c r="B1665" s="6" t="n">
        <v>2040</v>
      </c>
      <c r="C1665" s="6" t="n">
        <v>101</v>
      </c>
      <c r="D1665" s="6" t="n">
        <v>20.46408</v>
      </c>
      <c r="E1665" s="6" t="n">
        <v>20.41877</v>
      </c>
      <c r="F1665" s="6" t="n">
        <v>23</v>
      </c>
      <c r="G1665" s="6" t="n">
        <v>22.8932</v>
      </c>
      <c r="H1665" s="6" t="n">
        <v>14.23138</v>
      </c>
      <c r="I1665" s="6" t="n">
        <v>0</v>
      </c>
      <c r="J1665" s="6" t="n">
        <v>18.47</v>
      </c>
      <c r="K1665" s="6" t="n">
        <v>0</v>
      </c>
      <c r="L1665" s="6" t="n">
        <v>1.010233</v>
      </c>
      <c r="M1665" s="11" t="n">
        <f aca="false">(G1665-L1665)*0.09807</f>
        <v>2.14606257369</v>
      </c>
      <c r="N1665" s="11" t="n">
        <f aca="false">(H1665-L1665)*0.09807</f>
        <v>1.29659788629</v>
      </c>
      <c r="O1665" s="11" t="n">
        <f aca="false">H1665-L1665</f>
        <v>13.221147</v>
      </c>
    </row>
    <row r="1666" customFormat="false" ht="13.5" hidden="false" customHeight="false" outlineLevel="0" collapsed="false">
      <c r="A1666" s="10" t="n">
        <f aca="false">$A$3+B1666/86400</f>
        <v>37538.4903935185</v>
      </c>
      <c r="B1666" s="6" t="n">
        <v>2050</v>
      </c>
      <c r="C1666" s="6" t="n">
        <v>101</v>
      </c>
      <c r="D1666" s="6" t="n">
        <v>20.46408</v>
      </c>
      <c r="E1666" s="6" t="n">
        <v>20.41563</v>
      </c>
      <c r="F1666" s="6" t="n">
        <v>22</v>
      </c>
      <c r="G1666" s="6" t="n">
        <v>22.89274</v>
      </c>
      <c r="H1666" s="6" t="n">
        <v>14.23099</v>
      </c>
      <c r="I1666" s="6" t="n">
        <v>0</v>
      </c>
      <c r="J1666" s="6" t="n">
        <v>18.47</v>
      </c>
      <c r="K1666" s="6" t="n">
        <v>0</v>
      </c>
      <c r="L1666" s="6" t="n">
        <v>1.010233</v>
      </c>
      <c r="M1666" s="11" t="n">
        <f aca="false">(G1666-L1666)*0.09807</f>
        <v>2.14601746149</v>
      </c>
      <c r="N1666" s="11" t="n">
        <f aca="false">(H1666-L1666)*0.09807</f>
        <v>1.29655963899</v>
      </c>
      <c r="O1666" s="11" t="n">
        <f aca="false">H1666-L1666</f>
        <v>13.220757</v>
      </c>
    </row>
    <row r="1667" customFormat="false" ht="13.5" hidden="false" customHeight="false" outlineLevel="0" collapsed="false">
      <c r="A1667" s="10" t="n">
        <f aca="false">$A$3+B1667/86400</f>
        <v>37538.4905092593</v>
      </c>
      <c r="B1667" s="6" t="n">
        <v>2060</v>
      </c>
      <c r="C1667" s="6" t="n">
        <v>101</v>
      </c>
      <c r="D1667" s="6" t="n">
        <v>20.46093</v>
      </c>
      <c r="E1667" s="6" t="n">
        <v>20.42191</v>
      </c>
      <c r="F1667" s="6" t="n">
        <v>22</v>
      </c>
      <c r="G1667" s="6" t="n">
        <v>22.89241</v>
      </c>
      <c r="H1667" s="6" t="n">
        <v>14.23053</v>
      </c>
      <c r="I1667" s="6" t="n">
        <v>0</v>
      </c>
      <c r="J1667" s="6" t="n">
        <v>18.47</v>
      </c>
      <c r="K1667" s="6" t="n">
        <v>0</v>
      </c>
      <c r="L1667" s="6" t="n">
        <v>1.010233</v>
      </c>
      <c r="M1667" s="11" t="n">
        <f aca="false">(G1667-L1667)*0.09807</f>
        <v>2.14598509839</v>
      </c>
      <c r="N1667" s="11" t="n">
        <f aca="false">(H1667-L1667)*0.09807</f>
        <v>1.29651452679</v>
      </c>
      <c r="O1667" s="11" t="n">
        <f aca="false">H1667-L1667</f>
        <v>13.220297</v>
      </c>
    </row>
    <row r="1668" customFormat="false" ht="13.5" hidden="false" customHeight="false" outlineLevel="0" collapsed="false">
      <c r="A1668" s="10" t="n">
        <f aca="false">$A$3+B1668/86400</f>
        <v>37538.490625</v>
      </c>
      <c r="B1668" s="6" t="n">
        <v>2070</v>
      </c>
      <c r="C1668" s="6" t="n">
        <v>101</v>
      </c>
      <c r="D1668" s="6" t="n">
        <v>20.46093</v>
      </c>
      <c r="E1668" s="6" t="n">
        <v>20.41877</v>
      </c>
      <c r="F1668" s="6" t="n">
        <v>22</v>
      </c>
      <c r="G1668" s="6" t="n">
        <v>22.89194</v>
      </c>
      <c r="H1668" s="6" t="n">
        <v>14.23027</v>
      </c>
      <c r="I1668" s="6" t="n">
        <v>0</v>
      </c>
      <c r="J1668" s="6" t="n">
        <v>18.47</v>
      </c>
      <c r="K1668" s="6" t="n">
        <v>0</v>
      </c>
      <c r="L1668" s="6" t="n">
        <v>1.010233</v>
      </c>
      <c r="M1668" s="11" t="n">
        <f aca="false">(G1668-L1668)*0.09807</f>
        <v>2.14593900549</v>
      </c>
      <c r="N1668" s="11" t="n">
        <f aca="false">(H1668-L1668)*0.09807</f>
        <v>1.29648902859</v>
      </c>
      <c r="O1668" s="11" t="n">
        <f aca="false">H1668-L1668</f>
        <v>13.220037</v>
      </c>
    </row>
    <row r="1669" customFormat="false" ht="13.5" hidden="false" customHeight="false" outlineLevel="0" collapsed="false">
      <c r="A1669" s="10" t="n">
        <f aca="false">$A$3+B1669/86400</f>
        <v>37538.4907407407</v>
      </c>
      <c r="B1669" s="6" t="n">
        <v>2080</v>
      </c>
      <c r="C1669" s="6" t="n">
        <v>101</v>
      </c>
      <c r="D1669" s="6" t="n">
        <v>20.46093</v>
      </c>
      <c r="E1669" s="6" t="n">
        <v>20.41563</v>
      </c>
      <c r="F1669" s="6" t="n">
        <v>22</v>
      </c>
      <c r="G1669" s="6" t="n">
        <v>22.89137</v>
      </c>
      <c r="H1669" s="6" t="n">
        <v>14.23002</v>
      </c>
      <c r="I1669" s="6" t="n">
        <v>0</v>
      </c>
      <c r="J1669" s="6" t="n">
        <v>18.47</v>
      </c>
      <c r="K1669" s="6" t="n">
        <v>0</v>
      </c>
      <c r="L1669" s="6" t="n">
        <v>1.010233</v>
      </c>
      <c r="M1669" s="11" t="n">
        <f aca="false">(G1669-L1669)*0.09807</f>
        <v>2.14588310559</v>
      </c>
      <c r="N1669" s="11" t="n">
        <f aca="false">(H1669-L1669)*0.09807</f>
        <v>1.29646451109</v>
      </c>
      <c r="O1669" s="11" t="n">
        <f aca="false">H1669-L1669</f>
        <v>13.219787</v>
      </c>
    </row>
    <row r="1670" customFormat="false" ht="13.5" hidden="false" customHeight="false" outlineLevel="0" collapsed="false">
      <c r="A1670" s="10" t="n">
        <f aca="false">$A$3+B1670/86400</f>
        <v>37538.4908564815</v>
      </c>
      <c r="B1670" s="6" t="n">
        <v>2090</v>
      </c>
      <c r="C1670" s="6" t="n">
        <v>101</v>
      </c>
      <c r="D1670" s="6" t="n">
        <v>20.45464</v>
      </c>
      <c r="E1670" s="6" t="n">
        <v>20.41877</v>
      </c>
      <c r="F1670" s="6" t="n">
        <v>22</v>
      </c>
      <c r="G1670" s="6" t="n">
        <v>22.89093</v>
      </c>
      <c r="H1670" s="6" t="n">
        <v>14.22944</v>
      </c>
      <c r="I1670" s="6" t="n">
        <v>0</v>
      </c>
      <c r="J1670" s="6" t="n">
        <v>18.47</v>
      </c>
      <c r="K1670" s="6" t="n">
        <v>0</v>
      </c>
      <c r="L1670" s="6" t="n">
        <v>1.010233</v>
      </c>
      <c r="M1670" s="11" t="n">
        <f aca="false">(G1670-L1670)*0.09807</f>
        <v>2.14583995479</v>
      </c>
      <c r="N1670" s="11" t="n">
        <f aca="false">(H1670-L1670)*0.09807</f>
        <v>1.29640763049</v>
      </c>
      <c r="O1670" s="11" t="n">
        <f aca="false">H1670-L1670</f>
        <v>13.219207</v>
      </c>
    </row>
    <row r="1671" customFormat="false" ht="13.5" hidden="false" customHeight="false" outlineLevel="0" collapsed="false">
      <c r="A1671" s="10" t="n">
        <f aca="false">$A$3+B1671/86400</f>
        <v>37538.4909722222</v>
      </c>
      <c r="B1671" s="6" t="n">
        <v>2100</v>
      </c>
      <c r="C1671" s="6" t="n">
        <v>101</v>
      </c>
      <c r="D1671" s="6" t="n">
        <v>20.46093</v>
      </c>
      <c r="E1671" s="6" t="n">
        <v>20.41563</v>
      </c>
      <c r="F1671" s="6" t="n">
        <v>22</v>
      </c>
      <c r="G1671" s="6" t="n">
        <v>22.89056</v>
      </c>
      <c r="H1671" s="6" t="n">
        <v>14.22905</v>
      </c>
      <c r="I1671" s="6" t="n">
        <v>0</v>
      </c>
      <c r="J1671" s="6" t="n">
        <v>18.47</v>
      </c>
      <c r="K1671" s="6" t="n">
        <v>0</v>
      </c>
      <c r="L1671" s="6" t="n">
        <v>1.010233</v>
      </c>
      <c r="M1671" s="11" t="n">
        <f aca="false">(G1671-L1671)*0.09807</f>
        <v>2.14580366889</v>
      </c>
      <c r="N1671" s="11" t="n">
        <f aca="false">(H1671-L1671)*0.09807</f>
        <v>1.29636938319</v>
      </c>
      <c r="O1671" s="11" t="n">
        <f aca="false">H1671-L1671</f>
        <v>13.218817</v>
      </c>
    </row>
    <row r="1672" customFormat="false" ht="13.5" hidden="false" customHeight="false" outlineLevel="0" collapsed="false">
      <c r="A1672" s="10" t="n">
        <f aca="false">$A$3+B1672/86400</f>
        <v>37538.491087963</v>
      </c>
      <c r="B1672" s="6" t="n">
        <v>2110</v>
      </c>
      <c r="C1672" s="6" t="n">
        <v>101</v>
      </c>
      <c r="D1672" s="6" t="n">
        <v>20.46093</v>
      </c>
      <c r="E1672" s="6" t="n">
        <v>20.41877</v>
      </c>
      <c r="F1672" s="6" t="n">
        <v>22</v>
      </c>
      <c r="G1672" s="6" t="n">
        <v>22.8901</v>
      </c>
      <c r="H1672" s="6" t="n">
        <v>14.22847</v>
      </c>
      <c r="I1672" s="6" t="n">
        <v>0</v>
      </c>
      <c r="J1672" s="6" t="n">
        <v>18.47</v>
      </c>
      <c r="K1672" s="6" t="n">
        <v>0</v>
      </c>
      <c r="L1672" s="6" t="n">
        <v>1.010233</v>
      </c>
      <c r="M1672" s="11" t="n">
        <f aca="false">(G1672-L1672)*0.09807</f>
        <v>2.14575855669</v>
      </c>
      <c r="N1672" s="11" t="n">
        <f aca="false">(H1672-L1672)*0.09807</f>
        <v>1.29631250259</v>
      </c>
      <c r="O1672" s="11" t="n">
        <f aca="false">H1672-L1672</f>
        <v>13.218237</v>
      </c>
    </row>
    <row r="1673" customFormat="false" ht="13.5" hidden="false" customHeight="false" outlineLevel="0" collapsed="false">
      <c r="A1673" s="10" t="n">
        <f aca="false">$A$3+B1673/86400</f>
        <v>37538.4912037037</v>
      </c>
      <c r="B1673" s="6" t="n">
        <v>2120</v>
      </c>
      <c r="C1673" s="6" t="n">
        <v>101</v>
      </c>
      <c r="D1673" s="6" t="n">
        <v>20.45464</v>
      </c>
      <c r="E1673" s="6" t="n">
        <v>20.41249</v>
      </c>
      <c r="F1673" s="6" t="n">
        <v>22</v>
      </c>
      <c r="G1673" s="6" t="n">
        <v>22.88978</v>
      </c>
      <c r="H1673" s="6" t="n">
        <v>14.22671</v>
      </c>
      <c r="I1673" s="6" t="n">
        <v>0</v>
      </c>
      <c r="J1673" s="6" t="n">
        <v>18.47</v>
      </c>
      <c r="K1673" s="6" t="n">
        <v>0</v>
      </c>
      <c r="L1673" s="6" t="n">
        <v>1.010233</v>
      </c>
      <c r="M1673" s="11" t="n">
        <f aca="false">(G1673-L1673)*0.09807</f>
        <v>2.14572717429</v>
      </c>
      <c r="N1673" s="11" t="n">
        <f aca="false">(H1673-L1673)*0.09807</f>
        <v>1.29613989939</v>
      </c>
      <c r="O1673" s="11" t="n">
        <f aca="false">H1673-L1673</f>
        <v>13.216477</v>
      </c>
    </row>
    <row r="1674" customFormat="false" ht="13.5" hidden="false" customHeight="false" outlineLevel="0" collapsed="false">
      <c r="A1674" s="10" t="n">
        <f aca="false">$A$3+B1674/86400</f>
        <v>37538.4913194444</v>
      </c>
      <c r="B1674" s="6" t="n">
        <v>2130</v>
      </c>
      <c r="C1674" s="6" t="n">
        <v>101</v>
      </c>
      <c r="D1674" s="6" t="n">
        <v>20.4515</v>
      </c>
      <c r="E1674" s="6" t="n">
        <v>20.41563</v>
      </c>
      <c r="F1674" s="6" t="n">
        <v>22</v>
      </c>
      <c r="G1674" s="6" t="n">
        <v>22.88921</v>
      </c>
      <c r="H1674" s="6" t="n">
        <v>14.22641</v>
      </c>
      <c r="I1674" s="6" t="n">
        <v>0</v>
      </c>
      <c r="J1674" s="6" t="n">
        <v>18.47</v>
      </c>
      <c r="K1674" s="6" t="n">
        <v>0</v>
      </c>
      <c r="L1674" s="6" t="n">
        <v>1.010233</v>
      </c>
      <c r="M1674" s="11" t="n">
        <f aca="false">(G1674-L1674)*0.09807</f>
        <v>2.14567127439</v>
      </c>
      <c r="N1674" s="11" t="n">
        <f aca="false">(H1674-L1674)*0.09807</f>
        <v>1.29611047839</v>
      </c>
      <c r="O1674" s="11" t="n">
        <f aca="false">H1674-L1674</f>
        <v>13.216177</v>
      </c>
    </row>
    <row r="1675" customFormat="false" ht="13.5" hidden="false" customHeight="false" outlineLevel="0" collapsed="false">
      <c r="A1675" s="10" t="n">
        <f aca="false">$A$3+B1675/86400</f>
        <v>37538.4914351852</v>
      </c>
      <c r="B1675" s="6" t="n">
        <v>2140</v>
      </c>
      <c r="C1675" s="6" t="n">
        <v>101</v>
      </c>
      <c r="D1675" s="6" t="n">
        <v>20.45464</v>
      </c>
      <c r="E1675" s="6" t="n">
        <v>20.41249</v>
      </c>
      <c r="F1675" s="6" t="n">
        <v>22</v>
      </c>
      <c r="G1675" s="6" t="n">
        <v>22.88885</v>
      </c>
      <c r="H1675" s="6" t="n">
        <v>14.22615</v>
      </c>
      <c r="I1675" s="6" t="n">
        <v>0</v>
      </c>
      <c r="J1675" s="6" t="n">
        <v>18.47</v>
      </c>
      <c r="K1675" s="6" t="n">
        <v>0</v>
      </c>
      <c r="L1675" s="6" t="n">
        <v>1.010233</v>
      </c>
      <c r="M1675" s="11" t="n">
        <f aca="false">(G1675-L1675)*0.09807</f>
        <v>2.14563596919</v>
      </c>
      <c r="N1675" s="11" t="n">
        <f aca="false">(H1675-L1675)*0.09807</f>
        <v>1.29608498019</v>
      </c>
      <c r="O1675" s="11" t="n">
        <f aca="false">H1675-L1675</f>
        <v>13.215917</v>
      </c>
    </row>
    <row r="1676" customFormat="false" ht="13.5" hidden="false" customHeight="false" outlineLevel="0" collapsed="false">
      <c r="A1676" s="10" t="n">
        <f aca="false">$A$3+B1676/86400</f>
        <v>37538.4915509259</v>
      </c>
      <c r="B1676" s="6" t="n">
        <v>2150</v>
      </c>
      <c r="C1676" s="6" t="n">
        <v>101</v>
      </c>
      <c r="D1676" s="6" t="n">
        <v>20.45464</v>
      </c>
      <c r="E1676" s="6" t="n">
        <v>20.41563</v>
      </c>
      <c r="F1676" s="6" t="n">
        <v>22</v>
      </c>
      <c r="G1676" s="6" t="n">
        <v>22.88839</v>
      </c>
      <c r="H1676" s="6" t="n">
        <v>14.22558</v>
      </c>
      <c r="I1676" s="6" t="n">
        <v>0</v>
      </c>
      <c r="J1676" s="6" t="n">
        <v>18.47</v>
      </c>
      <c r="K1676" s="6" t="n">
        <v>0</v>
      </c>
      <c r="L1676" s="6" t="n">
        <v>1.010233</v>
      </c>
      <c r="M1676" s="11" t="n">
        <f aca="false">(G1676-L1676)*0.09807</f>
        <v>2.14559085699</v>
      </c>
      <c r="N1676" s="11" t="n">
        <f aca="false">(H1676-L1676)*0.09807</f>
        <v>1.29602908029</v>
      </c>
      <c r="O1676" s="11" t="n">
        <f aca="false">H1676-L1676</f>
        <v>13.215347</v>
      </c>
    </row>
    <row r="1677" customFormat="false" ht="13.5" hidden="false" customHeight="false" outlineLevel="0" collapsed="false">
      <c r="A1677" s="10" t="n">
        <f aca="false">$A$3+B1677/86400</f>
        <v>37538.4916666667</v>
      </c>
      <c r="B1677" s="6" t="n">
        <v>2160</v>
      </c>
      <c r="C1677" s="6" t="n">
        <v>101</v>
      </c>
      <c r="D1677" s="6" t="n">
        <v>20.44835</v>
      </c>
      <c r="E1677" s="6" t="n">
        <v>20.40935</v>
      </c>
      <c r="F1677" s="6" t="n">
        <v>23</v>
      </c>
      <c r="G1677" s="6" t="n">
        <v>22.88795</v>
      </c>
      <c r="H1677" s="6" t="n">
        <v>14.22521</v>
      </c>
      <c r="I1677" s="6" t="n">
        <v>0</v>
      </c>
      <c r="J1677" s="6" t="n">
        <v>18.47</v>
      </c>
      <c r="K1677" s="6" t="n">
        <v>0</v>
      </c>
      <c r="L1677" s="6" t="n">
        <v>1.010233</v>
      </c>
      <c r="M1677" s="11" t="n">
        <f aca="false">(G1677-L1677)*0.09807</f>
        <v>2.14554770619</v>
      </c>
      <c r="N1677" s="11" t="n">
        <f aca="false">(H1677-L1677)*0.09807</f>
        <v>1.29599279439</v>
      </c>
      <c r="O1677" s="11" t="n">
        <f aca="false">H1677-L1677</f>
        <v>13.214977</v>
      </c>
    </row>
    <row r="1678" customFormat="false" ht="13.5" hidden="false" customHeight="false" outlineLevel="0" collapsed="false">
      <c r="A1678" s="10" t="n">
        <f aca="false">$A$3+B1678/86400</f>
        <v>37538.4917824074</v>
      </c>
      <c r="B1678" s="6" t="n">
        <v>2170</v>
      </c>
      <c r="C1678" s="6" t="n">
        <v>101</v>
      </c>
      <c r="D1678" s="6" t="n">
        <v>20.44835</v>
      </c>
      <c r="E1678" s="6" t="n">
        <v>20.41249</v>
      </c>
      <c r="F1678" s="6" t="n">
        <v>22</v>
      </c>
      <c r="G1678" s="6" t="n">
        <v>22.88749</v>
      </c>
      <c r="H1678" s="6" t="n">
        <v>14.22407</v>
      </c>
      <c r="I1678" s="6" t="n">
        <v>0</v>
      </c>
      <c r="J1678" s="6" t="n">
        <v>18.47</v>
      </c>
      <c r="K1678" s="6" t="n">
        <v>0</v>
      </c>
      <c r="L1678" s="6" t="n">
        <v>1.010233</v>
      </c>
      <c r="M1678" s="11" t="n">
        <f aca="false">(G1678-L1678)*0.09807</f>
        <v>2.14550259399</v>
      </c>
      <c r="N1678" s="11" t="n">
        <f aca="false">(H1678-L1678)*0.09807</f>
        <v>1.29588099459</v>
      </c>
      <c r="O1678" s="11" t="n">
        <f aca="false">H1678-L1678</f>
        <v>13.213837</v>
      </c>
    </row>
    <row r="1679" customFormat="false" ht="13.5" hidden="false" customHeight="false" outlineLevel="0" collapsed="false">
      <c r="A1679" s="10" t="n">
        <f aca="false">$A$3+B1679/86400</f>
        <v>37538.4918981481</v>
      </c>
      <c r="B1679" s="6" t="n">
        <v>2180</v>
      </c>
      <c r="C1679" s="6" t="n">
        <v>101</v>
      </c>
      <c r="D1679" s="6" t="n">
        <v>20.44835</v>
      </c>
      <c r="E1679" s="6" t="n">
        <v>20.40935</v>
      </c>
      <c r="F1679" s="6" t="n">
        <v>22</v>
      </c>
      <c r="G1679" s="6" t="n">
        <v>22.88714</v>
      </c>
      <c r="H1679" s="6" t="n">
        <v>14.22354</v>
      </c>
      <c r="I1679" s="6" t="n">
        <v>0</v>
      </c>
      <c r="J1679" s="6" t="n">
        <v>18.47</v>
      </c>
      <c r="K1679" s="6" t="n">
        <v>0</v>
      </c>
      <c r="L1679" s="6" t="n">
        <v>1.010233</v>
      </c>
      <c r="M1679" s="11" t="n">
        <f aca="false">(G1679-L1679)*0.09807</f>
        <v>2.14546826949</v>
      </c>
      <c r="N1679" s="11" t="n">
        <f aca="false">(H1679-L1679)*0.09807</f>
        <v>1.29582901749</v>
      </c>
      <c r="O1679" s="11" t="n">
        <f aca="false">H1679-L1679</f>
        <v>13.213307</v>
      </c>
    </row>
    <row r="1680" customFormat="false" ht="13.5" hidden="false" customHeight="false" outlineLevel="0" collapsed="false">
      <c r="A1680" s="10" t="n">
        <f aca="false">$A$3+B1680/86400</f>
        <v>37538.4920138889</v>
      </c>
      <c r="B1680" s="6" t="n">
        <v>2190</v>
      </c>
      <c r="C1680" s="6" t="n">
        <v>101</v>
      </c>
      <c r="D1680" s="6" t="n">
        <v>20.44835</v>
      </c>
      <c r="E1680" s="6" t="n">
        <v>20.40621</v>
      </c>
      <c r="F1680" s="6" t="n">
        <v>22</v>
      </c>
      <c r="G1680" s="6" t="n">
        <v>22.88668</v>
      </c>
      <c r="H1680" s="6" t="n">
        <v>14.22301</v>
      </c>
      <c r="I1680" s="6" t="n">
        <v>0</v>
      </c>
      <c r="J1680" s="6" t="n">
        <v>18.47</v>
      </c>
      <c r="K1680" s="6" t="n">
        <v>0</v>
      </c>
      <c r="L1680" s="6" t="n">
        <v>1.010233</v>
      </c>
      <c r="M1680" s="11" t="n">
        <f aca="false">(G1680-L1680)*0.09807</f>
        <v>2.14542315729</v>
      </c>
      <c r="N1680" s="11" t="n">
        <f aca="false">(H1680-L1680)*0.09807</f>
        <v>1.29577704039</v>
      </c>
      <c r="O1680" s="11" t="n">
        <f aca="false">H1680-L1680</f>
        <v>13.212777</v>
      </c>
    </row>
    <row r="1681" customFormat="false" ht="13.5" hidden="false" customHeight="false" outlineLevel="0" collapsed="false">
      <c r="A1681" s="10" t="n">
        <f aca="false">$A$3+B1681/86400</f>
        <v>37538.4921296296</v>
      </c>
      <c r="B1681" s="6" t="n">
        <v>2200</v>
      </c>
      <c r="C1681" s="6" t="n">
        <v>101</v>
      </c>
      <c r="D1681" s="6" t="n">
        <v>20.44835</v>
      </c>
      <c r="E1681" s="6" t="n">
        <v>20.40935</v>
      </c>
      <c r="F1681" s="6" t="n">
        <v>23</v>
      </c>
      <c r="G1681" s="6" t="n">
        <v>22.88634</v>
      </c>
      <c r="H1681" s="6" t="n">
        <v>14.22229</v>
      </c>
      <c r="I1681" s="6" t="n">
        <v>0</v>
      </c>
      <c r="J1681" s="6" t="n">
        <v>18.47</v>
      </c>
      <c r="K1681" s="6" t="n">
        <v>0</v>
      </c>
      <c r="L1681" s="6" t="n">
        <v>1.010233</v>
      </c>
      <c r="M1681" s="11" t="n">
        <f aca="false">(G1681-L1681)*0.09807</f>
        <v>2.14538981349</v>
      </c>
      <c r="N1681" s="11" t="n">
        <f aca="false">(H1681-L1681)*0.09807</f>
        <v>1.29570642999</v>
      </c>
      <c r="O1681" s="11" t="n">
        <f aca="false">H1681-L1681</f>
        <v>13.212057</v>
      </c>
    </row>
    <row r="1682" customFormat="false" ht="13.5" hidden="false" customHeight="false" outlineLevel="0" collapsed="false">
      <c r="A1682" s="10" t="n">
        <f aca="false">$A$3+B1682/86400</f>
        <v>37538.4922453704</v>
      </c>
      <c r="B1682" s="6" t="n">
        <v>2210</v>
      </c>
      <c r="C1682" s="6" t="n">
        <v>101</v>
      </c>
      <c r="D1682" s="6" t="n">
        <v>20.44521</v>
      </c>
      <c r="E1682" s="6" t="n">
        <v>20.40935</v>
      </c>
      <c r="F1682" s="6" t="n">
        <v>22</v>
      </c>
      <c r="G1682" s="6" t="n">
        <v>22.88589</v>
      </c>
      <c r="H1682" s="6" t="n">
        <v>14.22188</v>
      </c>
      <c r="I1682" s="6" t="n">
        <v>0</v>
      </c>
      <c r="J1682" s="6" t="n">
        <v>18.47</v>
      </c>
      <c r="K1682" s="6" t="n">
        <v>0</v>
      </c>
      <c r="L1682" s="6" t="n">
        <v>1.010233</v>
      </c>
      <c r="M1682" s="11" t="n">
        <f aca="false">(G1682-L1682)*0.09807</f>
        <v>2.14534568199</v>
      </c>
      <c r="N1682" s="11" t="n">
        <f aca="false">(H1682-L1682)*0.09807</f>
        <v>1.29566622129</v>
      </c>
      <c r="O1682" s="11" t="n">
        <f aca="false">H1682-L1682</f>
        <v>13.211647</v>
      </c>
    </row>
    <row r="1683" customFormat="false" ht="13.5" hidden="false" customHeight="false" outlineLevel="0" collapsed="false">
      <c r="A1683" s="10" t="n">
        <f aca="false">$A$3+B1683/86400</f>
        <v>37538.4923611111</v>
      </c>
      <c r="B1683" s="6" t="n">
        <v>2220</v>
      </c>
      <c r="C1683" s="6" t="n">
        <v>101</v>
      </c>
      <c r="D1683" s="6" t="n">
        <v>20.44835</v>
      </c>
      <c r="E1683" s="6" t="n">
        <v>20.40935</v>
      </c>
      <c r="F1683" s="6" t="n">
        <v>22</v>
      </c>
      <c r="G1683" s="6" t="n">
        <v>22.88541</v>
      </c>
      <c r="H1683" s="6" t="n">
        <v>14.22118</v>
      </c>
      <c r="I1683" s="6" t="n">
        <v>0</v>
      </c>
      <c r="J1683" s="6" t="n">
        <v>18.47</v>
      </c>
      <c r="K1683" s="6" t="n">
        <v>0</v>
      </c>
      <c r="L1683" s="6" t="n">
        <v>1.010233</v>
      </c>
      <c r="M1683" s="11" t="n">
        <f aca="false">(G1683-L1683)*0.09807</f>
        <v>2.14529860839</v>
      </c>
      <c r="N1683" s="11" t="n">
        <f aca="false">(H1683-L1683)*0.09807</f>
        <v>1.29559757229</v>
      </c>
      <c r="O1683" s="11" t="n">
        <f aca="false">H1683-L1683</f>
        <v>13.210947</v>
      </c>
    </row>
    <row r="1684" customFormat="false" ht="13.5" hidden="false" customHeight="false" outlineLevel="0" collapsed="false">
      <c r="A1684" s="10" t="n">
        <f aca="false">$A$3+B1684/86400</f>
        <v>37538.4924768519</v>
      </c>
      <c r="B1684" s="6" t="n">
        <v>2230</v>
      </c>
      <c r="C1684" s="6" t="n">
        <v>101</v>
      </c>
      <c r="D1684" s="6" t="n">
        <v>20.44835</v>
      </c>
      <c r="E1684" s="6" t="n">
        <v>20.40935</v>
      </c>
      <c r="F1684" s="6" t="n">
        <v>22</v>
      </c>
      <c r="G1684" s="6" t="n">
        <v>22.88495</v>
      </c>
      <c r="H1684" s="6" t="n">
        <v>14.22049</v>
      </c>
      <c r="I1684" s="6" t="n">
        <v>0</v>
      </c>
      <c r="J1684" s="6" t="n">
        <v>18.47</v>
      </c>
      <c r="K1684" s="6" t="n">
        <v>0</v>
      </c>
      <c r="L1684" s="6" t="n">
        <v>1.010233</v>
      </c>
      <c r="M1684" s="11" t="n">
        <f aca="false">(G1684-L1684)*0.09807</f>
        <v>2.14525349619</v>
      </c>
      <c r="N1684" s="11" t="n">
        <f aca="false">(H1684-L1684)*0.09807</f>
        <v>1.29552990399</v>
      </c>
      <c r="O1684" s="11" t="n">
        <f aca="false">H1684-L1684</f>
        <v>13.210257</v>
      </c>
    </row>
    <row r="1685" customFormat="false" ht="13.5" hidden="false" customHeight="false" outlineLevel="0" collapsed="false">
      <c r="A1685" s="10" t="n">
        <f aca="false">$A$3+B1685/86400</f>
        <v>37538.4925925926</v>
      </c>
      <c r="B1685" s="6" t="n">
        <v>2240</v>
      </c>
      <c r="C1685" s="6" t="n">
        <v>101</v>
      </c>
      <c r="D1685" s="6" t="n">
        <v>20.44521</v>
      </c>
      <c r="E1685" s="6" t="n">
        <v>20.40935</v>
      </c>
      <c r="F1685" s="6" t="n">
        <v>22</v>
      </c>
      <c r="G1685" s="6" t="n">
        <v>22.88462</v>
      </c>
      <c r="H1685" s="6" t="n">
        <v>14.22007</v>
      </c>
      <c r="I1685" s="6" t="n">
        <v>0</v>
      </c>
      <c r="J1685" s="6" t="n">
        <v>18.47</v>
      </c>
      <c r="K1685" s="6" t="n">
        <v>0</v>
      </c>
      <c r="L1685" s="6" t="n">
        <v>1.010233</v>
      </c>
      <c r="M1685" s="11" t="n">
        <f aca="false">(G1685-L1685)*0.09807</f>
        <v>2.14522113309</v>
      </c>
      <c r="N1685" s="11" t="n">
        <f aca="false">(H1685-L1685)*0.09807</f>
        <v>1.29548871459</v>
      </c>
      <c r="O1685" s="11" t="n">
        <f aca="false">H1685-L1685</f>
        <v>13.209837</v>
      </c>
    </row>
    <row r="1686" customFormat="false" ht="13.5" hidden="false" customHeight="false" outlineLevel="0" collapsed="false">
      <c r="A1686" s="10" t="n">
        <f aca="false">$A$3+B1686/86400</f>
        <v>37538.4927083333</v>
      </c>
      <c r="B1686" s="6" t="n">
        <v>2250</v>
      </c>
      <c r="C1686" s="6" t="n">
        <v>101</v>
      </c>
      <c r="D1686" s="6" t="n">
        <v>20.44206</v>
      </c>
      <c r="E1686" s="6" t="n">
        <v>20.40621</v>
      </c>
      <c r="F1686" s="6" t="n">
        <v>22</v>
      </c>
      <c r="G1686" s="6" t="n">
        <v>22.88417</v>
      </c>
      <c r="H1686" s="6" t="n">
        <v>14.2194</v>
      </c>
      <c r="I1686" s="6" t="n">
        <v>0</v>
      </c>
      <c r="J1686" s="6" t="n">
        <v>18.47</v>
      </c>
      <c r="K1686" s="6" t="n">
        <v>0</v>
      </c>
      <c r="L1686" s="6" t="n">
        <v>1.010233</v>
      </c>
      <c r="M1686" s="11" t="n">
        <f aca="false">(G1686-L1686)*0.09807</f>
        <v>2.14517700159</v>
      </c>
      <c r="N1686" s="11" t="n">
        <f aca="false">(H1686-L1686)*0.09807</f>
        <v>1.29542300769</v>
      </c>
      <c r="O1686" s="11" t="n">
        <f aca="false">H1686-L1686</f>
        <v>13.209167</v>
      </c>
    </row>
    <row r="1687" customFormat="false" ht="13.5" hidden="false" customHeight="false" outlineLevel="0" collapsed="false">
      <c r="A1687" s="10" t="n">
        <f aca="false">$A$3+B1687/86400</f>
        <v>37538.4928240741</v>
      </c>
      <c r="B1687" s="6" t="n">
        <v>2260</v>
      </c>
      <c r="C1687" s="6" t="n">
        <v>101</v>
      </c>
      <c r="D1687" s="6" t="n">
        <v>20.44521</v>
      </c>
      <c r="E1687" s="6" t="n">
        <v>20.40307</v>
      </c>
      <c r="F1687" s="6" t="n">
        <v>22</v>
      </c>
      <c r="G1687" s="6" t="n">
        <v>22.88369</v>
      </c>
      <c r="H1687" s="6" t="n">
        <v>14.21859</v>
      </c>
      <c r="I1687" s="6" t="n">
        <v>0</v>
      </c>
      <c r="J1687" s="6" t="n">
        <v>18.47</v>
      </c>
      <c r="K1687" s="6" t="n">
        <v>0</v>
      </c>
      <c r="L1687" s="6" t="n">
        <v>1.010233</v>
      </c>
      <c r="M1687" s="11" t="n">
        <f aca="false">(G1687-L1687)*0.09807</f>
        <v>2.14512992799</v>
      </c>
      <c r="N1687" s="11" t="n">
        <f aca="false">(H1687-L1687)*0.09807</f>
        <v>1.29534357099</v>
      </c>
      <c r="O1687" s="11" t="n">
        <f aca="false">H1687-L1687</f>
        <v>13.208357</v>
      </c>
    </row>
    <row r="1688" customFormat="false" ht="13.5" hidden="false" customHeight="false" outlineLevel="0" collapsed="false">
      <c r="A1688" s="10" t="n">
        <f aca="false">$A$3+B1688/86400</f>
        <v>37538.4929398148</v>
      </c>
      <c r="B1688" s="6" t="n">
        <v>2270</v>
      </c>
      <c r="C1688" s="6" t="n">
        <v>101</v>
      </c>
      <c r="D1688" s="6" t="n">
        <v>20.44521</v>
      </c>
      <c r="E1688" s="6" t="n">
        <v>20.40307</v>
      </c>
      <c r="F1688" s="6" t="n">
        <v>22</v>
      </c>
      <c r="G1688" s="6" t="n">
        <v>22.88323</v>
      </c>
      <c r="H1688" s="6" t="n">
        <v>14.21817</v>
      </c>
      <c r="I1688" s="6" t="n">
        <v>0</v>
      </c>
      <c r="J1688" s="6" t="n">
        <v>18.47</v>
      </c>
      <c r="K1688" s="6" t="n">
        <v>0</v>
      </c>
      <c r="L1688" s="6" t="n">
        <v>1.010233</v>
      </c>
      <c r="M1688" s="11" t="n">
        <f aca="false">(G1688-L1688)*0.09807</f>
        <v>2.14508481579</v>
      </c>
      <c r="N1688" s="11" t="n">
        <f aca="false">(H1688-L1688)*0.09807</f>
        <v>1.29530238159</v>
      </c>
      <c r="O1688" s="11" t="n">
        <f aca="false">H1688-L1688</f>
        <v>13.207937</v>
      </c>
    </row>
    <row r="1689" customFormat="false" ht="13.5" hidden="false" customHeight="false" outlineLevel="0" collapsed="false">
      <c r="A1689" s="10" t="n">
        <f aca="false">$A$3+B1689/86400</f>
        <v>37538.4930555556</v>
      </c>
      <c r="B1689" s="6" t="n">
        <v>2280</v>
      </c>
      <c r="C1689" s="6" t="n">
        <v>101</v>
      </c>
      <c r="D1689" s="6" t="n">
        <v>20.44206</v>
      </c>
      <c r="E1689" s="6" t="n">
        <v>20.40307</v>
      </c>
      <c r="F1689" s="6" t="n">
        <v>23</v>
      </c>
      <c r="G1689" s="6" t="n">
        <v>22.8829</v>
      </c>
      <c r="H1689" s="6" t="n">
        <v>14.21734</v>
      </c>
      <c r="I1689" s="6" t="n">
        <v>0</v>
      </c>
      <c r="J1689" s="6" t="n">
        <v>18.47</v>
      </c>
      <c r="K1689" s="6" t="n">
        <v>0</v>
      </c>
      <c r="L1689" s="6" t="n">
        <v>1.010233</v>
      </c>
      <c r="M1689" s="11" t="n">
        <f aca="false">(G1689-L1689)*0.09807</f>
        <v>2.14505245269</v>
      </c>
      <c r="N1689" s="11" t="n">
        <f aca="false">(H1689-L1689)*0.09807</f>
        <v>1.29522098349</v>
      </c>
      <c r="O1689" s="11" t="n">
        <f aca="false">H1689-L1689</f>
        <v>13.207107</v>
      </c>
    </row>
    <row r="1690" customFormat="false" ht="13.5" hidden="false" customHeight="false" outlineLevel="0" collapsed="false">
      <c r="A1690" s="10" t="n">
        <f aca="false">$A$3+B1690/86400</f>
        <v>37538.4931712963</v>
      </c>
      <c r="B1690" s="6" t="n">
        <v>2290</v>
      </c>
      <c r="C1690" s="6" t="n">
        <v>101</v>
      </c>
      <c r="D1690" s="6" t="n">
        <v>20.44206</v>
      </c>
      <c r="E1690" s="6" t="n">
        <v>20.40621</v>
      </c>
      <c r="F1690" s="6" t="n">
        <v>22</v>
      </c>
      <c r="G1690" s="6" t="n">
        <v>22.88244</v>
      </c>
      <c r="H1690" s="6" t="n">
        <v>14.2169</v>
      </c>
      <c r="I1690" s="6" t="n">
        <v>0</v>
      </c>
      <c r="J1690" s="6" t="n">
        <v>18.47</v>
      </c>
      <c r="K1690" s="6" t="n">
        <v>0</v>
      </c>
      <c r="L1690" s="6" t="n">
        <v>1.010233</v>
      </c>
      <c r="M1690" s="11" t="n">
        <f aca="false">(G1690-L1690)*0.09807</f>
        <v>2.14500734049</v>
      </c>
      <c r="N1690" s="11" t="n">
        <f aca="false">(H1690-L1690)*0.09807</f>
        <v>1.29517783269</v>
      </c>
      <c r="O1690" s="11" t="n">
        <f aca="false">H1690-L1690</f>
        <v>13.206667</v>
      </c>
    </row>
    <row r="1691" customFormat="false" ht="13.5" hidden="false" customHeight="false" outlineLevel="0" collapsed="false">
      <c r="A1691" s="10" t="n">
        <f aca="false">$A$3+B1691/86400</f>
        <v>37538.493287037</v>
      </c>
      <c r="B1691" s="6" t="n">
        <v>2300</v>
      </c>
      <c r="C1691" s="6" t="n">
        <v>101</v>
      </c>
      <c r="D1691" s="6" t="n">
        <v>20.43892</v>
      </c>
      <c r="E1691" s="6" t="n">
        <v>20.39993</v>
      </c>
      <c r="F1691" s="6" t="n">
        <v>22</v>
      </c>
      <c r="G1691" s="6" t="n">
        <v>22.88199</v>
      </c>
      <c r="H1691" s="6" t="n">
        <v>14.21612</v>
      </c>
      <c r="I1691" s="6" t="n">
        <v>0</v>
      </c>
      <c r="J1691" s="6" t="n">
        <v>18.47</v>
      </c>
      <c r="K1691" s="6" t="n">
        <v>0</v>
      </c>
      <c r="L1691" s="6" t="n">
        <v>1.010233</v>
      </c>
      <c r="M1691" s="11" t="n">
        <f aca="false">(G1691-L1691)*0.09807</f>
        <v>2.14496320899</v>
      </c>
      <c r="N1691" s="11" t="n">
        <f aca="false">(H1691-L1691)*0.09807</f>
        <v>1.29510133809</v>
      </c>
      <c r="O1691" s="11" t="n">
        <f aca="false">H1691-L1691</f>
        <v>13.205887</v>
      </c>
    </row>
    <row r="1692" customFormat="false" ht="13.5" hidden="false" customHeight="false" outlineLevel="0" collapsed="false">
      <c r="A1692" s="10" t="n">
        <f aca="false">$A$3+B1692/86400</f>
        <v>37538.4934027778</v>
      </c>
      <c r="B1692" s="6" t="n">
        <v>2310</v>
      </c>
      <c r="C1692" s="6" t="n">
        <v>101</v>
      </c>
      <c r="D1692" s="6" t="n">
        <v>20.43892</v>
      </c>
      <c r="E1692" s="6" t="n">
        <v>20.39993</v>
      </c>
      <c r="F1692" s="6" t="n">
        <v>22</v>
      </c>
      <c r="G1692" s="6" t="n">
        <v>22.88164</v>
      </c>
      <c r="H1692" s="6" t="n">
        <v>14.21556</v>
      </c>
      <c r="I1692" s="6" t="n">
        <v>0</v>
      </c>
      <c r="J1692" s="6" t="n">
        <v>18.47</v>
      </c>
      <c r="K1692" s="6" t="n">
        <v>0</v>
      </c>
      <c r="L1692" s="6" t="n">
        <v>1.010233</v>
      </c>
      <c r="M1692" s="11" t="n">
        <f aca="false">(G1692-L1692)*0.09807</f>
        <v>2.14492888449</v>
      </c>
      <c r="N1692" s="11" t="n">
        <f aca="false">(H1692-L1692)*0.09807</f>
        <v>1.29504641889</v>
      </c>
      <c r="O1692" s="11" t="n">
        <f aca="false">H1692-L1692</f>
        <v>13.205327</v>
      </c>
    </row>
    <row r="1693" customFormat="false" ht="13.5" hidden="false" customHeight="false" outlineLevel="0" collapsed="false">
      <c r="A1693" s="10" t="n">
        <f aca="false">$A$3+B1693/86400</f>
        <v>37538.4935185185</v>
      </c>
      <c r="B1693" s="6" t="n">
        <v>2320</v>
      </c>
      <c r="C1693" s="6" t="n">
        <v>101</v>
      </c>
      <c r="D1693" s="6" t="n">
        <v>20.44206</v>
      </c>
      <c r="E1693" s="6" t="n">
        <v>20.39993</v>
      </c>
      <c r="F1693" s="6" t="n">
        <v>23</v>
      </c>
      <c r="G1693" s="6" t="n">
        <v>22.88117</v>
      </c>
      <c r="H1693" s="6" t="n">
        <v>14.21501</v>
      </c>
      <c r="I1693" s="6" t="n">
        <v>0</v>
      </c>
      <c r="J1693" s="6" t="n">
        <v>18.47</v>
      </c>
      <c r="K1693" s="6" t="n">
        <v>0</v>
      </c>
      <c r="L1693" s="6" t="n">
        <v>1.010233</v>
      </c>
      <c r="M1693" s="11" t="n">
        <f aca="false">(G1693-L1693)*0.09807</f>
        <v>2.14488279159</v>
      </c>
      <c r="N1693" s="11" t="n">
        <f aca="false">(H1693-L1693)*0.09807</f>
        <v>1.29499248039</v>
      </c>
      <c r="O1693" s="11" t="n">
        <f aca="false">H1693-L1693</f>
        <v>13.204777</v>
      </c>
    </row>
    <row r="1694" customFormat="false" ht="13.5" hidden="false" customHeight="false" outlineLevel="0" collapsed="false">
      <c r="A1694" s="10" t="n">
        <f aca="false">$A$3+B1694/86400</f>
        <v>37538.4936342593</v>
      </c>
      <c r="B1694" s="6" t="n">
        <v>2330</v>
      </c>
      <c r="C1694" s="6" t="n">
        <v>101</v>
      </c>
      <c r="D1694" s="6" t="n">
        <v>20.43892</v>
      </c>
      <c r="E1694" s="6" t="n">
        <v>20.39993</v>
      </c>
      <c r="F1694" s="6" t="n">
        <v>22</v>
      </c>
      <c r="G1694" s="6" t="n">
        <v>22.88072</v>
      </c>
      <c r="H1694" s="6" t="n">
        <v>14.21417</v>
      </c>
      <c r="I1694" s="6" t="n">
        <v>0</v>
      </c>
      <c r="J1694" s="6" t="n">
        <v>18.47</v>
      </c>
      <c r="K1694" s="6" t="n">
        <v>0</v>
      </c>
      <c r="L1694" s="6" t="n">
        <v>1.010131</v>
      </c>
      <c r="M1694" s="11" t="n">
        <f aca="false">(G1694-L1694)*0.09807</f>
        <v>2.14484866323</v>
      </c>
      <c r="N1694" s="11" t="n">
        <f aca="false">(H1694-L1694)*0.09807</f>
        <v>1.29492010473</v>
      </c>
      <c r="O1694" s="11" t="n">
        <f aca="false">H1694-L1694</f>
        <v>13.204039</v>
      </c>
    </row>
    <row r="1695" customFormat="false" ht="13.5" hidden="false" customHeight="false" outlineLevel="0" collapsed="false">
      <c r="A1695" s="10" t="n">
        <f aca="false">$A$3+B1695/86400</f>
        <v>37538.49375</v>
      </c>
      <c r="B1695" s="6" t="n">
        <v>2340</v>
      </c>
      <c r="C1695" s="6" t="n">
        <v>101</v>
      </c>
      <c r="D1695" s="6" t="n">
        <v>20.43577</v>
      </c>
      <c r="E1695" s="6" t="n">
        <v>20.39993</v>
      </c>
      <c r="F1695" s="6" t="n">
        <v>22</v>
      </c>
      <c r="G1695" s="6" t="n">
        <v>22.88027</v>
      </c>
      <c r="H1695" s="6" t="n">
        <v>14.21376</v>
      </c>
      <c r="I1695" s="6" t="n">
        <v>0</v>
      </c>
      <c r="J1695" s="6" t="n">
        <v>18.47</v>
      </c>
      <c r="K1695" s="6" t="n">
        <v>0</v>
      </c>
      <c r="L1695" s="6" t="n">
        <v>1.010131</v>
      </c>
      <c r="M1695" s="11" t="n">
        <f aca="false">(G1695-L1695)*0.09807</f>
        <v>2.14480453173</v>
      </c>
      <c r="N1695" s="11" t="n">
        <f aca="false">(H1695-L1695)*0.09807</f>
        <v>1.29487989603</v>
      </c>
      <c r="O1695" s="11" t="n">
        <f aca="false">H1695-L1695</f>
        <v>13.203629</v>
      </c>
    </row>
    <row r="1696" customFormat="false" ht="13.5" hidden="false" customHeight="false" outlineLevel="0" collapsed="false">
      <c r="A1696" s="10" t="n">
        <f aca="false">$A$3+B1696/86400</f>
        <v>37538.4938657407</v>
      </c>
      <c r="B1696" s="6" t="n">
        <v>2350</v>
      </c>
      <c r="C1696" s="6" t="n">
        <v>101</v>
      </c>
      <c r="D1696" s="6" t="n">
        <v>20.43577</v>
      </c>
      <c r="E1696" s="6" t="n">
        <v>20.39679</v>
      </c>
      <c r="F1696" s="6" t="n">
        <v>22</v>
      </c>
      <c r="G1696" s="6" t="n">
        <v>22.87992</v>
      </c>
      <c r="H1696" s="6" t="n">
        <v>14.21295</v>
      </c>
      <c r="I1696" s="6" t="n">
        <v>0</v>
      </c>
      <c r="J1696" s="6" t="n">
        <v>18.47</v>
      </c>
      <c r="K1696" s="6" t="n">
        <v>0</v>
      </c>
      <c r="L1696" s="6" t="n">
        <v>1.010131</v>
      </c>
      <c r="M1696" s="11" t="n">
        <f aca="false">(G1696-L1696)*0.09807</f>
        <v>2.14477020723</v>
      </c>
      <c r="N1696" s="11" t="n">
        <f aca="false">(H1696-L1696)*0.09807</f>
        <v>1.29480045933</v>
      </c>
      <c r="O1696" s="11" t="n">
        <f aca="false">H1696-L1696</f>
        <v>13.202819</v>
      </c>
    </row>
    <row r="1697" customFormat="false" ht="13.5" hidden="false" customHeight="false" outlineLevel="0" collapsed="false">
      <c r="A1697" s="10" t="n">
        <f aca="false">$A$3+B1697/86400</f>
        <v>37538.4939814815</v>
      </c>
      <c r="B1697" s="6" t="n">
        <v>2360</v>
      </c>
      <c r="C1697" s="6" t="n">
        <v>101</v>
      </c>
      <c r="D1697" s="6" t="n">
        <v>20.43577</v>
      </c>
      <c r="E1697" s="6" t="n">
        <v>20.39993</v>
      </c>
      <c r="F1697" s="6" t="n">
        <v>23</v>
      </c>
      <c r="G1697" s="6" t="n">
        <v>22.87946</v>
      </c>
      <c r="H1697" s="6" t="n">
        <v>14.21237</v>
      </c>
      <c r="I1697" s="6" t="n">
        <v>0</v>
      </c>
      <c r="J1697" s="6" t="n">
        <v>18.47</v>
      </c>
      <c r="K1697" s="6" t="n">
        <v>0</v>
      </c>
      <c r="L1697" s="6" t="n">
        <v>1.010131</v>
      </c>
      <c r="M1697" s="11" t="n">
        <f aca="false">(G1697-L1697)*0.09807</f>
        <v>2.14472509503</v>
      </c>
      <c r="N1697" s="11" t="n">
        <f aca="false">(H1697-L1697)*0.09807</f>
        <v>1.29474357873</v>
      </c>
      <c r="O1697" s="11" t="n">
        <f aca="false">H1697-L1697</f>
        <v>13.202239</v>
      </c>
    </row>
    <row r="1698" customFormat="false" ht="13.5" hidden="false" customHeight="false" outlineLevel="0" collapsed="false">
      <c r="A1698" s="10" t="n">
        <f aca="false">$A$3+B1698/86400</f>
        <v>37538.4940972222</v>
      </c>
      <c r="B1698" s="6" t="n">
        <v>2370</v>
      </c>
      <c r="C1698" s="6" t="n">
        <v>101</v>
      </c>
      <c r="D1698" s="6" t="n">
        <v>20.43263</v>
      </c>
      <c r="E1698" s="6" t="n">
        <v>20.39364</v>
      </c>
      <c r="F1698" s="6" t="n">
        <v>22</v>
      </c>
      <c r="G1698" s="6" t="n">
        <v>22.87889</v>
      </c>
      <c r="H1698" s="6" t="n">
        <v>14.21172</v>
      </c>
      <c r="I1698" s="6" t="n">
        <v>0</v>
      </c>
      <c r="J1698" s="6" t="n">
        <v>18.47</v>
      </c>
      <c r="K1698" s="6" t="n">
        <v>0</v>
      </c>
      <c r="L1698" s="6" t="n">
        <v>1.010131</v>
      </c>
      <c r="M1698" s="11" t="n">
        <f aca="false">(G1698-L1698)*0.09807</f>
        <v>2.14466919513</v>
      </c>
      <c r="N1698" s="11" t="n">
        <f aca="false">(H1698-L1698)*0.09807</f>
        <v>1.29467983323</v>
      </c>
      <c r="O1698" s="11" t="n">
        <f aca="false">H1698-L1698</f>
        <v>13.201589</v>
      </c>
    </row>
    <row r="1699" customFormat="false" ht="13.5" hidden="false" customHeight="false" outlineLevel="0" collapsed="false">
      <c r="A1699" s="10" t="n">
        <f aca="false">$A$3+B1699/86400</f>
        <v>37538.494212963</v>
      </c>
      <c r="B1699" s="6" t="n">
        <v>2380</v>
      </c>
      <c r="C1699" s="6" t="n">
        <v>101</v>
      </c>
      <c r="D1699" s="6" t="n">
        <v>20.43263</v>
      </c>
      <c r="E1699" s="6" t="n">
        <v>20.39364</v>
      </c>
      <c r="F1699" s="6" t="n">
        <v>22</v>
      </c>
      <c r="G1699" s="6" t="n">
        <v>22.87855</v>
      </c>
      <c r="H1699" s="6" t="n">
        <v>14.21103</v>
      </c>
      <c r="I1699" s="6" t="n">
        <v>0</v>
      </c>
      <c r="J1699" s="6" t="n">
        <v>18.47</v>
      </c>
      <c r="K1699" s="6" t="n">
        <v>0</v>
      </c>
      <c r="L1699" s="6" t="n">
        <v>1.010131</v>
      </c>
      <c r="M1699" s="11" t="n">
        <f aca="false">(G1699-L1699)*0.09807</f>
        <v>2.14463585133</v>
      </c>
      <c r="N1699" s="11" t="n">
        <f aca="false">(H1699-L1699)*0.09807</f>
        <v>1.29461216493</v>
      </c>
      <c r="O1699" s="11" t="n">
        <f aca="false">H1699-L1699</f>
        <v>13.200899</v>
      </c>
    </row>
    <row r="1700" customFormat="false" ht="13.5" hidden="false" customHeight="false" outlineLevel="0" collapsed="false">
      <c r="A1700" s="10" t="n">
        <f aca="false">$A$3+B1700/86400</f>
        <v>37538.4943287037</v>
      </c>
      <c r="B1700" s="6" t="n">
        <v>2390</v>
      </c>
      <c r="C1700" s="6" t="n">
        <v>101</v>
      </c>
      <c r="D1700" s="6" t="n">
        <v>20.43263</v>
      </c>
      <c r="E1700" s="6" t="n">
        <v>20.39679</v>
      </c>
      <c r="F1700" s="6" t="n">
        <v>22</v>
      </c>
      <c r="G1700" s="6" t="n">
        <v>22.8782</v>
      </c>
      <c r="H1700" s="6" t="n">
        <v>14.21031</v>
      </c>
      <c r="I1700" s="6" t="n">
        <v>0</v>
      </c>
      <c r="J1700" s="6" t="n">
        <v>18.47</v>
      </c>
      <c r="K1700" s="6" t="n">
        <v>0</v>
      </c>
      <c r="L1700" s="6" t="n">
        <v>1.010131</v>
      </c>
      <c r="M1700" s="11" t="n">
        <f aca="false">(G1700-L1700)*0.09807</f>
        <v>2.14460152683</v>
      </c>
      <c r="N1700" s="11" t="n">
        <f aca="false">(H1700-L1700)*0.09807</f>
        <v>1.29454155453</v>
      </c>
      <c r="O1700" s="11" t="n">
        <f aca="false">H1700-L1700</f>
        <v>13.200179</v>
      </c>
    </row>
    <row r="1701" customFormat="false" ht="13.5" hidden="false" customHeight="false" outlineLevel="0" collapsed="false">
      <c r="A1701" s="10" t="n">
        <f aca="false">$A$3+B1701/86400</f>
        <v>37538.4944444445</v>
      </c>
      <c r="B1701" s="6" t="n">
        <v>2400</v>
      </c>
      <c r="C1701" s="6" t="n">
        <v>101</v>
      </c>
      <c r="D1701" s="6" t="n">
        <v>20.43577</v>
      </c>
      <c r="E1701" s="6" t="n">
        <v>20.39679</v>
      </c>
      <c r="F1701" s="6" t="n">
        <v>23</v>
      </c>
      <c r="G1701" s="6" t="n">
        <v>22.87761</v>
      </c>
      <c r="H1701" s="6" t="n">
        <v>14.20975</v>
      </c>
      <c r="I1701" s="6" t="n">
        <v>0</v>
      </c>
      <c r="J1701" s="6" t="n">
        <v>18.47</v>
      </c>
      <c r="K1701" s="6" t="n">
        <v>0</v>
      </c>
      <c r="L1701" s="6" t="n">
        <v>1.010131</v>
      </c>
      <c r="M1701" s="11" t="n">
        <f aca="false">(G1701-L1701)*0.09807</f>
        <v>2.14454366553</v>
      </c>
      <c r="N1701" s="11" t="n">
        <f aca="false">(H1701-L1701)*0.09807</f>
        <v>1.29448663533</v>
      </c>
      <c r="O1701" s="11" t="n">
        <f aca="false">H1701-L1701</f>
        <v>13.199619</v>
      </c>
    </row>
    <row r="1702" customFormat="false" ht="13.5" hidden="false" customHeight="false" outlineLevel="0" collapsed="false">
      <c r="A1702" s="10" t="n">
        <f aca="false">$A$3+B1702/86400</f>
        <v>37538.4945601852</v>
      </c>
      <c r="B1702" s="6" t="n">
        <v>2410</v>
      </c>
      <c r="C1702" s="6" t="n">
        <v>101</v>
      </c>
      <c r="D1702" s="6" t="n">
        <v>20.43577</v>
      </c>
      <c r="E1702" s="6" t="n">
        <v>20.39679</v>
      </c>
      <c r="F1702" s="6" t="n">
        <v>22</v>
      </c>
      <c r="G1702" s="6" t="n">
        <v>22.87715</v>
      </c>
      <c r="H1702" s="6" t="n">
        <v>14.2092</v>
      </c>
      <c r="I1702" s="6" t="n">
        <v>0</v>
      </c>
      <c r="J1702" s="6" t="n">
        <v>18.47</v>
      </c>
      <c r="K1702" s="6" t="n">
        <v>0</v>
      </c>
      <c r="L1702" s="6" t="n">
        <v>1.010029</v>
      </c>
      <c r="M1702" s="11" t="n">
        <f aca="false">(G1702-L1702)*0.09807</f>
        <v>2.14450855647</v>
      </c>
      <c r="N1702" s="11" t="n">
        <f aca="false">(H1702-L1702)*0.09807</f>
        <v>1.29444269997</v>
      </c>
      <c r="O1702" s="11" t="n">
        <f aca="false">H1702-L1702</f>
        <v>13.199171</v>
      </c>
    </row>
    <row r="1703" customFormat="false" ht="13.5" hidden="false" customHeight="false" outlineLevel="0" collapsed="false">
      <c r="A1703" s="10" t="n">
        <f aca="false">$A$3+B1703/86400</f>
        <v>37538.4946759259</v>
      </c>
      <c r="B1703" s="6" t="n">
        <v>2420</v>
      </c>
      <c r="C1703" s="6" t="n">
        <v>101</v>
      </c>
      <c r="D1703" s="6" t="n">
        <v>20.43263</v>
      </c>
      <c r="E1703" s="6" t="n">
        <v>20.3905</v>
      </c>
      <c r="F1703" s="6" t="n">
        <v>22</v>
      </c>
      <c r="G1703" s="6" t="n">
        <v>22.87682</v>
      </c>
      <c r="H1703" s="6" t="n">
        <v>14.20841</v>
      </c>
      <c r="I1703" s="6" t="n">
        <v>0</v>
      </c>
      <c r="J1703" s="6" t="n">
        <v>18.47</v>
      </c>
      <c r="K1703" s="6" t="n">
        <v>0</v>
      </c>
      <c r="L1703" s="6" t="n">
        <v>1.010029</v>
      </c>
      <c r="M1703" s="11" t="n">
        <f aca="false">(G1703-L1703)*0.09807</f>
        <v>2.14447619337</v>
      </c>
      <c r="N1703" s="11" t="n">
        <f aca="false">(H1703-L1703)*0.09807</f>
        <v>1.29436522467</v>
      </c>
      <c r="O1703" s="11" t="n">
        <f aca="false">H1703-L1703</f>
        <v>13.198381</v>
      </c>
    </row>
    <row r="1704" customFormat="false" ht="13.5" hidden="false" customHeight="false" outlineLevel="0" collapsed="false">
      <c r="A1704" s="10" t="n">
        <f aca="false">$A$3+B1704/86400</f>
        <v>37538.4947916667</v>
      </c>
      <c r="B1704" s="6" t="n">
        <v>2430</v>
      </c>
      <c r="C1704" s="6" t="n">
        <v>101</v>
      </c>
      <c r="D1704" s="6" t="n">
        <v>20.42948</v>
      </c>
      <c r="E1704" s="6" t="n">
        <v>20.3905</v>
      </c>
      <c r="F1704" s="6" t="n">
        <v>22</v>
      </c>
      <c r="G1704" s="6" t="n">
        <v>22.87648</v>
      </c>
      <c r="H1704" s="6" t="n">
        <v>14.20786</v>
      </c>
      <c r="I1704" s="6" t="n">
        <v>0</v>
      </c>
      <c r="J1704" s="6" t="n">
        <v>18.47</v>
      </c>
      <c r="K1704" s="6" t="n">
        <v>0</v>
      </c>
      <c r="L1704" s="6" t="n">
        <v>1.010029</v>
      </c>
      <c r="M1704" s="11" t="n">
        <f aca="false">(G1704-L1704)*0.09807</f>
        <v>2.14444284957</v>
      </c>
      <c r="N1704" s="11" t="n">
        <f aca="false">(H1704-L1704)*0.09807</f>
        <v>1.29431128617</v>
      </c>
      <c r="O1704" s="11" t="n">
        <f aca="false">H1704-L1704</f>
        <v>13.197831</v>
      </c>
    </row>
    <row r="1705" customFormat="false" ht="13.5" hidden="false" customHeight="false" outlineLevel="0" collapsed="false">
      <c r="A1705" s="10" t="n">
        <f aca="false">$A$3+B1705/86400</f>
        <v>37538.4949074074</v>
      </c>
      <c r="B1705" s="6" t="n">
        <v>2440</v>
      </c>
      <c r="C1705" s="6" t="n">
        <v>101</v>
      </c>
      <c r="D1705" s="6" t="n">
        <v>20.43263</v>
      </c>
      <c r="E1705" s="6" t="n">
        <v>20.3905</v>
      </c>
      <c r="F1705" s="6" t="n">
        <v>23</v>
      </c>
      <c r="G1705" s="6" t="n">
        <v>22.87601</v>
      </c>
      <c r="H1705" s="6" t="n">
        <v>14.2073</v>
      </c>
      <c r="I1705" s="6" t="n">
        <v>0</v>
      </c>
      <c r="J1705" s="6" t="n">
        <v>18.47</v>
      </c>
      <c r="K1705" s="6" t="n">
        <v>0</v>
      </c>
      <c r="L1705" s="6" t="n">
        <v>1.010029</v>
      </c>
      <c r="M1705" s="11" t="n">
        <f aca="false">(G1705-L1705)*0.09807</f>
        <v>2.14439675667</v>
      </c>
      <c r="N1705" s="11" t="n">
        <f aca="false">(H1705-L1705)*0.09807</f>
        <v>1.29425636697</v>
      </c>
      <c r="O1705" s="11" t="n">
        <f aca="false">H1705-L1705</f>
        <v>13.197271</v>
      </c>
    </row>
    <row r="1706" customFormat="false" ht="13.5" hidden="false" customHeight="false" outlineLevel="0" collapsed="false">
      <c r="A1706" s="10" t="n">
        <f aca="false">$A$3+B1706/86400</f>
        <v>37538.4950231482</v>
      </c>
      <c r="B1706" s="6" t="n">
        <v>2450</v>
      </c>
      <c r="C1706" s="6" t="n">
        <v>101</v>
      </c>
      <c r="D1706" s="6" t="n">
        <v>20.42948</v>
      </c>
      <c r="E1706" s="6" t="n">
        <v>20.3905</v>
      </c>
      <c r="F1706" s="6" t="n">
        <v>22</v>
      </c>
      <c r="G1706" s="6" t="n">
        <v>22.87556</v>
      </c>
      <c r="H1706" s="6" t="n">
        <v>14.20661</v>
      </c>
      <c r="I1706" s="6" t="n">
        <v>0</v>
      </c>
      <c r="J1706" s="6" t="n">
        <v>18.47</v>
      </c>
      <c r="K1706" s="6" t="n">
        <v>0</v>
      </c>
      <c r="L1706" s="6" t="n">
        <v>1.010029</v>
      </c>
      <c r="M1706" s="11" t="n">
        <f aca="false">(G1706-L1706)*0.09807</f>
        <v>2.14435262517</v>
      </c>
      <c r="N1706" s="11" t="n">
        <f aca="false">(H1706-L1706)*0.09807</f>
        <v>1.29418869867</v>
      </c>
      <c r="O1706" s="11" t="n">
        <f aca="false">H1706-L1706</f>
        <v>13.196581</v>
      </c>
    </row>
    <row r="1707" customFormat="false" ht="13.5" hidden="false" customHeight="false" outlineLevel="0" collapsed="false">
      <c r="A1707" s="10" t="n">
        <f aca="false">$A$3+B1707/86400</f>
        <v>37538.4951388889</v>
      </c>
      <c r="B1707" s="6" t="n">
        <v>2460</v>
      </c>
      <c r="C1707" s="6" t="n">
        <v>101</v>
      </c>
      <c r="D1707" s="6" t="n">
        <v>20.42948</v>
      </c>
      <c r="E1707" s="6" t="n">
        <v>20.38736</v>
      </c>
      <c r="F1707" s="6" t="n">
        <v>22</v>
      </c>
      <c r="G1707" s="6" t="n">
        <v>22.87533</v>
      </c>
      <c r="H1707" s="6" t="n">
        <v>14.20594</v>
      </c>
      <c r="I1707" s="6" t="n">
        <v>0</v>
      </c>
      <c r="J1707" s="6" t="n">
        <v>18.47</v>
      </c>
      <c r="K1707" s="6" t="n">
        <v>0</v>
      </c>
      <c r="L1707" s="6" t="n">
        <v>1.010029</v>
      </c>
      <c r="M1707" s="11" t="n">
        <f aca="false">(G1707-L1707)*0.09807</f>
        <v>2.14433006907</v>
      </c>
      <c r="N1707" s="11" t="n">
        <f aca="false">(H1707-L1707)*0.09807</f>
        <v>1.29412299177</v>
      </c>
      <c r="O1707" s="11" t="n">
        <f aca="false">H1707-L1707</f>
        <v>13.195911</v>
      </c>
    </row>
    <row r="1708" customFormat="false" ht="13.5" hidden="false" customHeight="false" outlineLevel="0" collapsed="false">
      <c r="A1708" s="10" t="n">
        <f aca="false">$A$3+B1708/86400</f>
        <v>37538.4952546296</v>
      </c>
      <c r="B1708" s="6" t="n">
        <v>2470</v>
      </c>
      <c r="C1708" s="6" t="n">
        <v>101</v>
      </c>
      <c r="D1708" s="6" t="n">
        <v>20.42948</v>
      </c>
      <c r="E1708" s="6" t="n">
        <v>20.3905</v>
      </c>
      <c r="F1708" s="6" t="n">
        <v>22</v>
      </c>
      <c r="G1708" s="6" t="n">
        <v>22.87487</v>
      </c>
      <c r="H1708" s="6" t="n">
        <v>14.2055</v>
      </c>
      <c r="I1708" s="6" t="n">
        <v>0</v>
      </c>
      <c r="J1708" s="6" t="n">
        <v>18.47</v>
      </c>
      <c r="K1708" s="6" t="n">
        <v>0</v>
      </c>
      <c r="L1708" s="6" t="n">
        <v>1.010029</v>
      </c>
      <c r="M1708" s="11" t="n">
        <f aca="false">(G1708-L1708)*0.09807</f>
        <v>2.14428495687</v>
      </c>
      <c r="N1708" s="11" t="n">
        <f aca="false">(H1708-L1708)*0.09807</f>
        <v>1.29407984097</v>
      </c>
      <c r="O1708" s="11" t="n">
        <f aca="false">H1708-L1708</f>
        <v>13.195471</v>
      </c>
    </row>
    <row r="1709" customFormat="false" ht="13.5" hidden="false" customHeight="false" outlineLevel="0" collapsed="false">
      <c r="A1709" s="10" t="n">
        <f aca="false">$A$3+B1709/86400</f>
        <v>37538.4953703704</v>
      </c>
      <c r="B1709" s="6" t="n">
        <v>2480</v>
      </c>
      <c r="C1709" s="6" t="n">
        <v>101</v>
      </c>
      <c r="D1709" s="6" t="n">
        <v>20.42634</v>
      </c>
      <c r="E1709" s="6" t="n">
        <v>20.3905</v>
      </c>
      <c r="F1709" s="6" t="n">
        <v>23</v>
      </c>
      <c r="G1709" s="6" t="n">
        <v>22.87442</v>
      </c>
      <c r="H1709" s="6" t="n">
        <v>14.20467</v>
      </c>
      <c r="I1709" s="6" t="n">
        <v>0</v>
      </c>
      <c r="J1709" s="6" t="n">
        <v>18.47</v>
      </c>
      <c r="K1709" s="6" t="n">
        <v>0</v>
      </c>
      <c r="L1709" s="6" t="n">
        <v>1.010029</v>
      </c>
      <c r="M1709" s="11" t="n">
        <f aca="false">(G1709-L1709)*0.09807</f>
        <v>2.14424082537</v>
      </c>
      <c r="N1709" s="11" t="n">
        <f aca="false">(H1709-L1709)*0.09807</f>
        <v>1.29399844287</v>
      </c>
      <c r="O1709" s="11" t="n">
        <f aca="false">H1709-L1709</f>
        <v>13.194641</v>
      </c>
    </row>
    <row r="1710" customFormat="false" ht="13.5" hidden="false" customHeight="false" outlineLevel="0" collapsed="false">
      <c r="A1710" s="10" t="n">
        <f aca="false">$A$3+B1710/86400</f>
        <v>37538.4954861111</v>
      </c>
      <c r="B1710" s="6" t="n">
        <v>2490</v>
      </c>
      <c r="C1710" s="6" t="n">
        <v>101</v>
      </c>
      <c r="D1710" s="6" t="n">
        <v>20.42948</v>
      </c>
      <c r="E1710" s="6" t="n">
        <v>20.38736</v>
      </c>
      <c r="F1710" s="6" t="n">
        <v>22</v>
      </c>
      <c r="G1710" s="6" t="n">
        <v>22.87394</v>
      </c>
      <c r="H1710" s="6" t="n">
        <v>14.20413</v>
      </c>
      <c r="I1710" s="6" t="n">
        <v>0</v>
      </c>
      <c r="J1710" s="6" t="n">
        <v>18.47</v>
      </c>
      <c r="K1710" s="6" t="n">
        <v>0</v>
      </c>
      <c r="L1710" s="6" t="n">
        <v>1.010029</v>
      </c>
      <c r="M1710" s="11" t="n">
        <f aca="false">(G1710-L1710)*0.09807</f>
        <v>2.14419375177</v>
      </c>
      <c r="N1710" s="11" t="n">
        <f aca="false">(H1710-L1710)*0.09807</f>
        <v>1.29394548507</v>
      </c>
      <c r="O1710" s="11" t="n">
        <f aca="false">H1710-L1710</f>
        <v>13.194101</v>
      </c>
    </row>
    <row r="1711" customFormat="false" ht="13.5" hidden="false" customHeight="false" outlineLevel="0" collapsed="false">
      <c r="A1711" s="10" t="n">
        <f aca="false">$A$3+B1711/86400</f>
        <v>37538.4956018519</v>
      </c>
      <c r="B1711" s="6" t="n">
        <v>2500</v>
      </c>
      <c r="C1711" s="6" t="n">
        <v>101</v>
      </c>
      <c r="D1711" s="6" t="n">
        <v>20.42948</v>
      </c>
      <c r="E1711" s="6" t="n">
        <v>20.38736</v>
      </c>
      <c r="F1711" s="6" t="n">
        <v>22</v>
      </c>
      <c r="G1711" s="6" t="n">
        <v>22.87348</v>
      </c>
      <c r="H1711" s="6" t="n">
        <v>14.2033</v>
      </c>
      <c r="I1711" s="6" t="n">
        <v>0</v>
      </c>
      <c r="J1711" s="6" t="n">
        <v>18.47</v>
      </c>
      <c r="K1711" s="6" t="n">
        <v>0</v>
      </c>
      <c r="L1711" s="6" t="n">
        <v>1.010029</v>
      </c>
      <c r="M1711" s="11" t="n">
        <f aca="false">(G1711-L1711)*0.09807</f>
        <v>2.14414863957</v>
      </c>
      <c r="N1711" s="11" t="n">
        <f aca="false">(H1711-L1711)*0.09807</f>
        <v>1.29386408697</v>
      </c>
      <c r="O1711" s="11" t="n">
        <f aca="false">H1711-L1711</f>
        <v>13.193271</v>
      </c>
    </row>
    <row r="1712" customFormat="false" ht="13.5" hidden="false" customHeight="false" outlineLevel="0" collapsed="false">
      <c r="A1712" s="10" t="n">
        <f aca="false">$A$3+B1712/86400</f>
        <v>37538.4957175926</v>
      </c>
      <c r="B1712" s="6" t="n">
        <v>2510</v>
      </c>
      <c r="C1712" s="6" t="n">
        <v>101</v>
      </c>
      <c r="D1712" s="6" t="n">
        <v>20.42634</v>
      </c>
      <c r="E1712" s="6" t="n">
        <v>20.38422</v>
      </c>
      <c r="F1712" s="6" t="n">
        <v>22</v>
      </c>
      <c r="G1712" s="6" t="n">
        <v>22.87303</v>
      </c>
      <c r="H1712" s="6" t="n">
        <v>14.20277</v>
      </c>
      <c r="I1712" s="6" t="n">
        <v>0</v>
      </c>
      <c r="J1712" s="6" t="n">
        <v>18.47</v>
      </c>
      <c r="K1712" s="6" t="n">
        <v>0</v>
      </c>
      <c r="L1712" s="6" t="n">
        <v>1.010029</v>
      </c>
      <c r="M1712" s="11" t="n">
        <f aca="false">(G1712-L1712)*0.09807</f>
        <v>2.14410450807</v>
      </c>
      <c r="N1712" s="11" t="n">
        <f aca="false">(H1712-L1712)*0.09807</f>
        <v>1.29381210987</v>
      </c>
      <c r="O1712" s="11" t="n">
        <f aca="false">H1712-L1712</f>
        <v>13.192741</v>
      </c>
    </row>
    <row r="1713" customFormat="false" ht="13.5" hidden="false" customHeight="false" outlineLevel="0" collapsed="false">
      <c r="A1713" s="10" t="n">
        <f aca="false">$A$3+B1713/86400</f>
        <v>37538.4958333333</v>
      </c>
      <c r="B1713" s="6" t="n">
        <v>2520</v>
      </c>
      <c r="C1713" s="6" t="n">
        <v>101</v>
      </c>
      <c r="D1713" s="6" t="n">
        <v>20.42319</v>
      </c>
      <c r="E1713" s="6" t="n">
        <v>20.38422</v>
      </c>
      <c r="F1713" s="6" t="n">
        <v>23</v>
      </c>
      <c r="G1713" s="6" t="n">
        <v>22.87281</v>
      </c>
      <c r="H1713" s="6" t="n">
        <v>14.20221</v>
      </c>
      <c r="I1713" s="6" t="n">
        <v>0</v>
      </c>
      <c r="J1713" s="6" t="n">
        <v>18.47</v>
      </c>
      <c r="K1713" s="6" t="n">
        <v>0</v>
      </c>
      <c r="L1713" s="6" t="n">
        <v>1.010029</v>
      </c>
      <c r="M1713" s="11" t="n">
        <f aca="false">(G1713-L1713)*0.09807</f>
        <v>2.14408293267</v>
      </c>
      <c r="N1713" s="11" t="n">
        <f aca="false">(H1713-L1713)*0.09807</f>
        <v>1.29375719067</v>
      </c>
      <c r="O1713" s="11" t="n">
        <f aca="false">H1713-L1713</f>
        <v>13.192181</v>
      </c>
    </row>
    <row r="1714" customFormat="false" ht="13.5" hidden="false" customHeight="false" outlineLevel="0" collapsed="false">
      <c r="A1714" s="10" t="n">
        <f aca="false">$A$3+B1714/86400</f>
        <v>37538.4959490741</v>
      </c>
      <c r="B1714" s="6" t="n">
        <v>2530</v>
      </c>
      <c r="C1714" s="6" t="n">
        <v>101</v>
      </c>
      <c r="D1714" s="6" t="n">
        <v>20.42634</v>
      </c>
      <c r="E1714" s="6" t="n">
        <v>20.38736</v>
      </c>
      <c r="F1714" s="6" t="n">
        <v>22</v>
      </c>
      <c r="G1714" s="6" t="n">
        <v>22.87234</v>
      </c>
      <c r="H1714" s="6" t="n">
        <v>14.2015</v>
      </c>
      <c r="I1714" s="6" t="n">
        <v>0</v>
      </c>
      <c r="J1714" s="6" t="n">
        <v>18.47</v>
      </c>
      <c r="K1714" s="6" t="n">
        <v>0</v>
      </c>
      <c r="L1714" s="6" t="n">
        <v>1.010029</v>
      </c>
      <c r="M1714" s="11" t="n">
        <f aca="false">(G1714-L1714)*0.09807</f>
        <v>2.14403683977</v>
      </c>
      <c r="N1714" s="11" t="n">
        <f aca="false">(H1714-L1714)*0.09807</f>
        <v>1.29368756097</v>
      </c>
      <c r="O1714" s="11" t="n">
        <f aca="false">H1714-L1714</f>
        <v>13.191471</v>
      </c>
    </row>
    <row r="1715" customFormat="false" ht="13.5" hidden="false" customHeight="false" outlineLevel="0" collapsed="false">
      <c r="A1715" s="10" t="n">
        <f aca="false">$A$3+B1715/86400</f>
        <v>37538.4960648148</v>
      </c>
      <c r="B1715" s="6" t="n">
        <v>2540</v>
      </c>
      <c r="C1715" s="6" t="n">
        <v>101</v>
      </c>
      <c r="D1715" s="6" t="n">
        <v>20.42319</v>
      </c>
      <c r="E1715" s="6" t="n">
        <v>20.38422</v>
      </c>
      <c r="F1715" s="6" t="n">
        <v>22</v>
      </c>
      <c r="G1715" s="6" t="n">
        <v>22.87178</v>
      </c>
      <c r="H1715" s="6" t="n">
        <v>14.20096</v>
      </c>
      <c r="I1715" s="6" t="n">
        <v>0</v>
      </c>
      <c r="J1715" s="6" t="n">
        <v>18.47</v>
      </c>
      <c r="K1715" s="6" t="n">
        <v>0</v>
      </c>
      <c r="L1715" s="6" t="n">
        <v>1.010029</v>
      </c>
      <c r="M1715" s="11" t="n">
        <f aca="false">(G1715-L1715)*0.09807</f>
        <v>2.14398192057</v>
      </c>
      <c r="N1715" s="11" t="n">
        <f aca="false">(H1715-L1715)*0.09807</f>
        <v>1.29363460317</v>
      </c>
      <c r="O1715" s="11" t="n">
        <f aca="false">H1715-L1715</f>
        <v>13.190931</v>
      </c>
    </row>
    <row r="1716" customFormat="false" ht="13.5" hidden="false" customHeight="false" outlineLevel="0" collapsed="false">
      <c r="A1716" s="10" t="n">
        <f aca="false">$A$3+B1716/86400</f>
        <v>37538.4961805556</v>
      </c>
      <c r="B1716" s="6" t="n">
        <v>2550</v>
      </c>
      <c r="C1716" s="6" t="n">
        <v>101</v>
      </c>
      <c r="D1716" s="6" t="n">
        <v>20.42319</v>
      </c>
      <c r="E1716" s="6" t="n">
        <v>20.38422</v>
      </c>
      <c r="F1716" s="6" t="n">
        <v>22</v>
      </c>
      <c r="G1716" s="6" t="n">
        <v>22.87154</v>
      </c>
      <c r="H1716" s="6" t="n">
        <v>14.20041</v>
      </c>
      <c r="I1716" s="6" t="n">
        <v>0</v>
      </c>
      <c r="J1716" s="6" t="n">
        <v>18.47</v>
      </c>
      <c r="K1716" s="6" t="n">
        <v>0</v>
      </c>
      <c r="L1716" s="6" t="n">
        <v>1.010029</v>
      </c>
      <c r="M1716" s="11" t="n">
        <f aca="false">(G1716-L1716)*0.09807</f>
        <v>2.14395838377</v>
      </c>
      <c r="N1716" s="11" t="n">
        <f aca="false">(H1716-L1716)*0.09807</f>
        <v>1.29358066467</v>
      </c>
      <c r="O1716" s="11" t="n">
        <f aca="false">H1716-L1716</f>
        <v>13.190381</v>
      </c>
    </row>
    <row r="1717" customFormat="false" ht="13.5" hidden="false" customHeight="false" outlineLevel="0" collapsed="false">
      <c r="A1717" s="10" t="n">
        <f aca="false">$A$3+B1717/86400</f>
        <v>37538.4962962963</v>
      </c>
      <c r="B1717" s="6" t="n">
        <v>2560</v>
      </c>
      <c r="C1717" s="6" t="n">
        <v>101</v>
      </c>
      <c r="D1717" s="6" t="n">
        <v>20.42634</v>
      </c>
      <c r="E1717" s="6" t="n">
        <v>20.38422</v>
      </c>
      <c r="F1717" s="6" t="n">
        <v>23</v>
      </c>
      <c r="G1717" s="6" t="n">
        <v>22.87107</v>
      </c>
      <c r="H1717" s="6" t="n">
        <v>14.19958</v>
      </c>
      <c r="I1717" s="6" t="n">
        <v>0</v>
      </c>
      <c r="J1717" s="6" t="n">
        <v>18.47</v>
      </c>
      <c r="K1717" s="6" t="n">
        <v>0</v>
      </c>
      <c r="L1717" s="6" t="n">
        <v>1.010029</v>
      </c>
      <c r="M1717" s="11" t="n">
        <f aca="false">(G1717-L1717)*0.09807</f>
        <v>2.14391229087</v>
      </c>
      <c r="N1717" s="11" t="n">
        <f aca="false">(H1717-L1717)*0.09807</f>
        <v>1.29349926657</v>
      </c>
      <c r="O1717" s="11" t="n">
        <f aca="false">H1717-L1717</f>
        <v>13.189551</v>
      </c>
    </row>
    <row r="1718" customFormat="false" ht="13.5" hidden="false" customHeight="false" outlineLevel="0" collapsed="false">
      <c r="A1718" s="10" t="n">
        <f aca="false">$A$3+B1718/86400</f>
        <v>37538.496412037</v>
      </c>
      <c r="B1718" s="6" t="n">
        <v>2570</v>
      </c>
      <c r="C1718" s="6" t="n">
        <v>101</v>
      </c>
      <c r="D1718" s="6" t="n">
        <v>20.42005</v>
      </c>
      <c r="E1718" s="6" t="n">
        <v>20.38108</v>
      </c>
      <c r="F1718" s="6" t="n">
        <v>22</v>
      </c>
      <c r="G1718" s="6" t="n">
        <v>22.87063</v>
      </c>
      <c r="H1718" s="6" t="n">
        <v>14.19932</v>
      </c>
      <c r="I1718" s="6" t="n">
        <v>0</v>
      </c>
      <c r="J1718" s="6" t="n">
        <v>18.47</v>
      </c>
      <c r="K1718" s="6" t="n">
        <v>0</v>
      </c>
      <c r="L1718" s="6" t="n">
        <v>1.010029</v>
      </c>
      <c r="M1718" s="11" t="n">
        <f aca="false">(G1718-L1718)*0.09807</f>
        <v>2.14386914007</v>
      </c>
      <c r="N1718" s="11" t="n">
        <f aca="false">(H1718-L1718)*0.09807</f>
        <v>1.29347376837</v>
      </c>
      <c r="O1718" s="11" t="n">
        <f aca="false">H1718-L1718</f>
        <v>13.189291</v>
      </c>
    </row>
    <row r="1719" customFormat="false" ht="13.5" hidden="false" customHeight="false" outlineLevel="0" collapsed="false">
      <c r="A1719" s="10" t="n">
        <f aca="false">$A$3+B1719/86400</f>
        <v>37538.4965277778</v>
      </c>
      <c r="B1719" s="6" t="n">
        <v>2580</v>
      </c>
      <c r="C1719" s="6" t="n">
        <v>101</v>
      </c>
      <c r="D1719" s="6" t="n">
        <v>20.42319</v>
      </c>
      <c r="E1719" s="6" t="n">
        <v>20.38422</v>
      </c>
      <c r="F1719" s="6" t="n">
        <v>22</v>
      </c>
      <c r="G1719" s="6" t="n">
        <v>22.87016</v>
      </c>
      <c r="H1719" s="6" t="n">
        <v>14.19847</v>
      </c>
      <c r="I1719" s="6" t="n">
        <v>0</v>
      </c>
      <c r="J1719" s="6" t="n">
        <v>18.47</v>
      </c>
      <c r="K1719" s="6" t="n">
        <v>0</v>
      </c>
      <c r="L1719" s="6" t="n">
        <v>1.010029</v>
      </c>
      <c r="M1719" s="11" t="n">
        <f aca="false">(G1719-L1719)*0.09807</f>
        <v>2.14382304717</v>
      </c>
      <c r="N1719" s="11" t="n">
        <f aca="false">(H1719-L1719)*0.09807</f>
        <v>1.29339040887</v>
      </c>
      <c r="O1719" s="11" t="n">
        <f aca="false">H1719-L1719</f>
        <v>13.188441</v>
      </c>
    </row>
    <row r="1720" customFormat="false" ht="13.5" hidden="false" customHeight="false" outlineLevel="0" collapsed="false">
      <c r="A1720" s="10" t="n">
        <f aca="false">$A$3+B1720/86400</f>
        <v>37538.4966435185</v>
      </c>
      <c r="B1720" s="6" t="n">
        <v>2590</v>
      </c>
      <c r="C1720" s="6" t="n">
        <v>101</v>
      </c>
      <c r="D1720" s="6" t="n">
        <v>20.4169</v>
      </c>
      <c r="E1720" s="6" t="n">
        <v>20.38108</v>
      </c>
      <c r="F1720" s="6" t="n">
        <v>22</v>
      </c>
      <c r="G1720" s="6" t="n">
        <v>22.86984</v>
      </c>
      <c r="H1720" s="6" t="n">
        <v>14.19807</v>
      </c>
      <c r="I1720" s="6" t="n">
        <v>0</v>
      </c>
      <c r="J1720" s="6" t="n">
        <v>18.47</v>
      </c>
      <c r="K1720" s="6" t="n">
        <v>0</v>
      </c>
      <c r="L1720" s="6" t="n">
        <v>1.010029</v>
      </c>
      <c r="M1720" s="11" t="n">
        <f aca="false">(G1720-L1720)*0.09807</f>
        <v>2.14379166477</v>
      </c>
      <c r="N1720" s="11" t="n">
        <f aca="false">(H1720-L1720)*0.09807</f>
        <v>1.29335118087</v>
      </c>
      <c r="O1720" s="11" t="n">
        <f aca="false">H1720-L1720</f>
        <v>13.188041</v>
      </c>
    </row>
    <row r="1721" customFormat="false" ht="13.5" hidden="false" customHeight="false" outlineLevel="0" collapsed="false">
      <c r="A1721" s="10" t="n">
        <f aca="false">$A$3+B1721/86400</f>
        <v>37538.4967592593</v>
      </c>
      <c r="B1721" s="6" t="n">
        <v>2600</v>
      </c>
      <c r="C1721" s="6" t="n">
        <v>101</v>
      </c>
      <c r="D1721" s="6" t="n">
        <v>20.42005</v>
      </c>
      <c r="E1721" s="6" t="n">
        <v>20.38108</v>
      </c>
      <c r="F1721" s="6" t="n">
        <v>23</v>
      </c>
      <c r="G1721" s="6" t="n">
        <v>22.86948</v>
      </c>
      <c r="H1721" s="6" t="n">
        <v>14.19724</v>
      </c>
      <c r="I1721" s="6" t="n">
        <v>0</v>
      </c>
      <c r="J1721" s="6" t="n">
        <v>18.47</v>
      </c>
      <c r="K1721" s="6" t="n">
        <v>0</v>
      </c>
      <c r="L1721" s="6" t="n">
        <v>1.010029</v>
      </c>
      <c r="M1721" s="11" t="n">
        <f aca="false">(G1721-L1721)*0.09807</f>
        <v>2.14375635957</v>
      </c>
      <c r="N1721" s="11" t="n">
        <f aca="false">(H1721-L1721)*0.09807</f>
        <v>1.29326978277</v>
      </c>
      <c r="O1721" s="11" t="n">
        <f aca="false">H1721-L1721</f>
        <v>13.187211</v>
      </c>
    </row>
    <row r="1722" customFormat="false" ht="13.5" hidden="false" customHeight="false" outlineLevel="0" collapsed="false">
      <c r="A1722" s="10" t="n">
        <f aca="false">$A$3+B1722/86400</f>
        <v>37538.496875</v>
      </c>
      <c r="B1722" s="6" t="n">
        <v>2610</v>
      </c>
      <c r="C1722" s="6" t="n">
        <v>101</v>
      </c>
      <c r="D1722" s="6" t="n">
        <v>20.42319</v>
      </c>
      <c r="E1722" s="6" t="n">
        <v>20.38108</v>
      </c>
      <c r="F1722" s="6" t="n">
        <v>22</v>
      </c>
      <c r="G1722" s="6" t="n">
        <v>22.86901</v>
      </c>
      <c r="H1722" s="6" t="n">
        <v>14.19669</v>
      </c>
      <c r="I1722" s="6" t="n">
        <v>0</v>
      </c>
      <c r="J1722" s="6" t="n">
        <v>18.47</v>
      </c>
      <c r="K1722" s="6" t="n">
        <v>0</v>
      </c>
      <c r="L1722" s="6" t="n">
        <v>1.010029</v>
      </c>
      <c r="M1722" s="11" t="n">
        <f aca="false">(G1722-L1722)*0.09807</f>
        <v>2.14371026667</v>
      </c>
      <c r="N1722" s="11" t="n">
        <f aca="false">(H1722-L1722)*0.09807</f>
        <v>1.29321584427</v>
      </c>
      <c r="O1722" s="11" t="n">
        <f aca="false">H1722-L1722</f>
        <v>13.186661</v>
      </c>
    </row>
    <row r="1723" customFormat="false" ht="13.5" hidden="false" customHeight="false" outlineLevel="0" collapsed="false">
      <c r="A1723" s="10" t="n">
        <f aca="false">$A$3+B1723/86400</f>
        <v>37538.4969907407</v>
      </c>
      <c r="B1723" s="6" t="n">
        <v>2620</v>
      </c>
      <c r="C1723" s="6" t="n">
        <v>101</v>
      </c>
      <c r="D1723" s="6" t="n">
        <v>20.4169</v>
      </c>
      <c r="E1723" s="6" t="n">
        <v>20.37794</v>
      </c>
      <c r="F1723" s="6" t="n">
        <v>22</v>
      </c>
      <c r="G1723" s="6" t="n">
        <v>22.86857</v>
      </c>
      <c r="H1723" s="6" t="n">
        <v>14.19601</v>
      </c>
      <c r="I1723" s="6" t="n">
        <v>0</v>
      </c>
      <c r="J1723" s="6" t="n">
        <v>18.47</v>
      </c>
      <c r="K1723" s="6" t="n">
        <v>0</v>
      </c>
      <c r="L1723" s="6" t="n">
        <v>1.010029</v>
      </c>
      <c r="M1723" s="11" t="n">
        <f aca="false">(G1723-L1723)*0.09807</f>
        <v>2.14366711587</v>
      </c>
      <c r="N1723" s="11" t="n">
        <f aca="false">(H1723-L1723)*0.09807</f>
        <v>1.29314915667</v>
      </c>
      <c r="O1723" s="11" t="n">
        <f aca="false">H1723-L1723</f>
        <v>13.185981</v>
      </c>
    </row>
    <row r="1724" customFormat="false" ht="13.5" hidden="false" customHeight="false" outlineLevel="0" collapsed="false">
      <c r="A1724" s="10" t="n">
        <f aca="false">$A$3+B1724/86400</f>
        <v>37538.4971064815</v>
      </c>
      <c r="B1724" s="6" t="n">
        <v>2630</v>
      </c>
      <c r="C1724" s="6" t="n">
        <v>101</v>
      </c>
      <c r="D1724" s="6" t="n">
        <v>20.4169</v>
      </c>
      <c r="E1724" s="6" t="n">
        <v>20.38108</v>
      </c>
      <c r="F1724" s="6" t="n">
        <v>22</v>
      </c>
      <c r="G1724" s="6" t="n">
        <v>22.86822</v>
      </c>
      <c r="H1724" s="6" t="n">
        <v>14.19544</v>
      </c>
      <c r="I1724" s="6" t="n">
        <v>0</v>
      </c>
      <c r="J1724" s="6" t="n">
        <v>18.47</v>
      </c>
      <c r="K1724" s="6" t="n">
        <v>0</v>
      </c>
      <c r="L1724" s="6" t="n">
        <v>1.010029</v>
      </c>
      <c r="M1724" s="11" t="n">
        <f aca="false">(G1724-L1724)*0.09807</f>
        <v>2.14363279137</v>
      </c>
      <c r="N1724" s="11" t="n">
        <f aca="false">(H1724-L1724)*0.09807</f>
        <v>1.29309325677</v>
      </c>
      <c r="O1724" s="11" t="n">
        <f aca="false">H1724-L1724</f>
        <v>13.185411</v>
      </c>
    </row>
    <row r="1725" customFormat="false" ht="13.5" hidden="false" customHeight="false" outlineLevel="0" collapsed="false">
      <c r="A1725" s="10" t="n">
        <f aca="false">$A$3+B1725/86400</f>
        <v>37538.4972222222</v>
      </c>
      <c r="B1725" s="6" t="n">
        <v>2640</v>
      </c>
      <c r="C1725" s="6" t="n">
        <v>101</v>
      </c>
      <c r="D1725" s="6" t="n">
        <v>20.42005</v>
      </c>
      <c r="E1725" s="6" t="n">
        <v>20.37794</v>
      </c>
      <c r="F1725" s="6" t="n">
        <v>23</v>
      </c>
      <c r="G1725" s="6" t="n">
        <v>22.86786</v>
      </c>
      <c r="H1725" s="6" t="n">
        <v>14.19504</v>
      </c>
      <c r="I1725" s="6" t="n">
        <v>0</v>
      </c>
      <c r="J1725" s="6" t="n">
        <v>18.47</v>
      </c>
      <c r="K1725" s="6" t="n">
        <v>0</v>
      </c>
      <c r="L1725" s="6" t="n">
        <v>1.010029</v>
      </c>
      <c r="M1725" s="11" t="n">
        <f aca="false">(G1725-L1725)*0.09807</f>
        <v>2.14359748617</v>
      </c>
      <c r="N1725" s="11" t="n">
        <f aca="false">(H1725-L1725)*0.09807</f>
        <v>1.29305402877</v>
      </c>
      <c r="O1725" s="11" t="n">
        <f aca="false">H1725-L1725</f>
        <v>13.185011</v>
      </c>
    </row>
    <row r="1726" customFormat="false" ht="13.5" hidden="false" customHeight="false" outlineLevel="0" collapsed="false">
      <c r="A1726" s="10" t="n">
        <f aca="false">$A$3+B1726/86400</f>
        <v>37538.497337963</v>
      </c>
      <c r="B1726" s="6" t="n">
        <v>2650</v>
      </c>
      <c r="C1726" s="6" t="n">
        <v>101</v>
      </c>
      <c r="D1726" s="6" t="n">
        <v>20.4169</v>
      </c>
      <c r="E1726" s="6" t="n">
        <v>20.37794</v>
      </c>
      <c r="F1726" s="6" t="n">
        <v>22</v>
      </c>
      <c r="G1726" s="6" t="n">
        <v>22.86753</v>
      </c>
      <c r="H1726" s="6" t="n">
        <v>14.19421</v>
      </c>
      <c r="I1726" s="6" t="n">
        <v>0</v>
      </c>
      <c r="J1726" s="6" t="n">
        <v>18.47</v>
      </c>
      <c r="K1726" s="6" t="n">
        <v>0</v>
      </c>
      <c r="L1726" s="6" t="n">
        <v>1.010029</v>
      </c>
      <c r="M1726" s="11" t="n">
        <f aca="false">(G1726-L1726)*0.09807</f>
        <v>2.14356512307</v>
      </c>
      <c r="N1726" s="11" t="n">
        <f aca="false">(H1726-L1726)*0.09807</f>
        <v>1.29297263067</v>
      </c>
      <c r="O1726" s="11" t="n">
        <f aca="false">H1726-L1726</f>
        <v>13.184181</v>
      </c>
    </row>
    <row r="1727" customFormat="false" ht="13.5" hidden="false" customHeight="false" outlineLevel="0" collapsed="false">
      <c r="A1727" s="10" t="n">
        <f aca="false">$A$3+B1727/86400</f>
        <v>37538.4974537037</v>
      </c>
      <c r="B1727" s="6" t="n">
        <v>2660</v>
      </c>
      <c r="C1727" s="6" t="n">
        <v>101</v>
      </c>
      <c r="D1727" s="6" t="n">
        <v>20.42005</v>
      </c>
      <c r="E1727" s="6" t="n">
        <v>20.37794</v>
      </c>
      <c r="F1727" s="6" t="n">
        <v>22</v>
      </c>
      <c r="G1727" s="6" t="n">
        <v>22.86706</v>
      </c>
      <c r="H1727" s="6" t="n">
        <v>14.19366</v>
      </c>
      <c r="I1727" s="6" t="n">
        <v>0</v>
      </c>
      <c r="J1727" s="6" t="n">
        <v>18.47</v>
      </c>
      <c r="K1727" s="6" t="n">
        <v>0</v>
      </c>
      <c r="L1727" s="6" t="n">
        <v>1.010029</v>
      </c>
      <c r="M1727" s="11" t="n">
        <f aca="false">(G1727-L1727)*0.09807</f>
        <v>2.14351903017</v>
      </c>
      <c r="N1727" s="11" t="n">
        <f aca="false">(H1727-L1727)*0.09807</f>
        <v>1.29291869217</v>
      </c>
      <c r="O1727" s="11" t="n">
        <f aca="false">H1727-L1727</f>
        <v>13.183631</v>
      </c>
    </row>
    <row r="1728" customFormat="false" ht="13.5" hidden="false" customHeight="false" outlineLevel="0" collapsed="false">
      <c r="A1728" s="10" t="n">
        <f aca="false">$A$3+B1728/86400</f>
        <v>37538.4975694444</v>
      </c>
      <c r="B1728" s="6" t="n">
        <v>2670</v>
      </c>
      <c r="C1728" s="6" t="n">
        <v>101</v>
      </c>
      <c r="D1728" s="6" t="n">
        <v>20.4169</v>
      </c>
      <c r="E1728" s="6" t="n">
        <v>20.37794</v>
      </c>
      <c r="F1728" s="6" t="n">
        <v>22</v>
      </c>
      <c r="G1728" s="6" t="n">
        <v>22.86672</v>
      </c>
      <c r="H1728" s="6" t="n">
        <v>14.19296</v>
      </c>
      <c r="I1728" s="6" t="n">
        <v>0</v>
      </c>
      <c r="J1728" s="6" t="n">
        <v>18.47</v>
      </c>
      <c r="K1728" s="6" t="n">
        <v>0</v>
      </c>
      <c r="L1728" s="6" t="n">
        <v>1.010029</v>
      </c>
      <c r="M1728" s="11" t="n">
        <f aca="false">(G1728-L1728)*0.09807</f>
        <v>2.14348568637</v>
      </c>
      <c r="N1728" s="11" t="n">
        <f aca="false">(H1728-L1728)*0.09807</f>
        <v>1.29285004317</v>
      </c>
      <c r="O1728" s="11" t="n">
        <f aca="false">H1728-L1728</f>
        <v>13.182931</v>
      </c>
    </row>
    <row r="1729" customFormat="false" ht="13.5" hidden="false" customHeight="false" outlineLevel="0" collapsed="false">
      <c r="A1729" s="10" t="n">
        <f aca="false">$A$3+B1729/86400</f>
        <v>37538.4976851852</v>
      </c>
      <c r="B1729" s="6" t="n">
        <v>2680</v>
      </c>
      <c r="C1729" s="6" t="n">
        <v>101</v>
      </c>
      <c r="D1729" s="6" t="n">
        <v>20.4169</v>
      </c>
      <c r="E1729" s="6" t="n">
        <v>20.3748</v>
      </c>
      <c r="F1729" s="6" t="n">
        <v>23</v>
      </c>
      <c r="G1729" s="6" t="n">
        <v>22.86638</v>
      </c>
      <c r="H1729" s="6" t="n">
        <v>14.19243</v>
      </c>
      <c r="I1729" s="6" t="n">
        <v>0</v>
      </c>
      <c r="J1729" s="6" t="n">
        <v>18.47</v>
      </c>
      <c r="K1729" s="6" t="n">
        <v>0</v>
      </c>
      <c r="L1729" s="6" t="n">
        <v>1.010131</v>
      </c>
      <c r="M1729" s="11" t="n">
        <f aca="false">(G1729-L1729)*0.09807</f>
        <v>2.14344233943</v>
      </c>
      <c r="N1729" s="11" t="n">
        <f aca="false">(H1729-L1729)*0.09807</f>
        <v>1.29278806293</v>
      </c>
      <c r="O1729" s="11" t="n">
        <f aca="false">H1729-L1729</f>
        <v>13.182299</v>
      </c>
    </row>
    <row r="1730" customFormat="false" ht="13.5" hidden="false" customHeight="false" outlineLevel="0" collapsed="false">
      <c r="A1730" s="10" t="n">
        <f aca="false">$A$3+B1730/86400</f>
        <v>37538.4978009259</v>
      </c>
      <c r="B1730" s="6" t="n">
        <v>2690</v>
      </c>
      <c r="C1730" s="6" t="n">
        <v>101</v>
      </c>
      <c r="D1730" s="6" t="n">
        <v>20.41376</v>
      </c>
      <c r="E1730" s="6" t="n">
        <v>20.3748</v>
      </c>
      <c r="F1730" s="6" t="n">
        <v>22</v>
      </c>
      <c r="G1730" s="6" t="n">
        <v>22.86581</v>
      </c>
      <c r="H1730" s="6" t="n">
        <v>14.19187</v>
      </c>
      <c r="I1730" s="6" t="n">
        <v>0</v>
      </c>
      <c r="J1730" s="6" t="n">
        <v>18.47</v>
      </c>
      <c r="K1730" s="6" t="n">
        <v>0</v>
      </c>
      <c r="L1730" s="6" t="n">
        <v>1.010029</v>
      </c>
      <c r="M1730" s="11" t="n">
        <f aca="false">(G1730-L1730)*0.09807</f>
        <v>2.14339644267</v>
      </c>
      <c r="N1730" s="11" t="n">
        <f aca="false">(H1730-L1730)*0.09807</f>
        <v>1.29274314687</v>
      </c>
      <c r="O1730" s="11" t="n">
        <f aca="false">H1730-L1730</f>
        <v>13.181841</v>
      </c>
    </row>
    <row r="1731" customFormat="false" ht="13.5" hidden="false" customHeight="false" outlineLevel="0" collapsed="false">
      <c r="A1731" s="10" t="n">
        <f aca="false">$A$3+B1731/86400</f>
        <v>37538.4979166667</v>
      </c>
      <c r="B1731" s="6" t="n">
        <v>2700</v>
      </c>
      <c r="C1731" s="6" t="n">
        <v>101</v>
      </c>
      <c r="D1731" s="6" t="n">
        <v>20.4169</v>
      </c>
      <c r="E1731" s="6" t="n">
        <v>20.37794</v>
      </c>
      <c r="F1731" s="6" t="n">
        <v>22</v>
      </c>
      <c r="G1731" s="6" t="n">
        <v>22.86545</v>
      </c>
      <c r="H1731" s="6" t="n">
        <v>14.19116</v>
      </c>
      <c r="I1731" s="6" t="n">
        <v>0</v>
      </c>
      <c r="J1731" s="6" t="n">
        <v>18.47</v>
      </c>
      <c r="K1731" s="6" t="n">
        <v>0</v>
      </c>
      <c r="L1731" s="6" t="n">
        <v>1.010029</v>
      </c>
      <c r="M1731" s="11" t="n">
        <f aca="false">(G1731-L1731)*0.09807</f>
        <v>2.14336113747</v>
      </c>
      <c r="N1731" s="11" t="n">
        <f aca="false">(H1731-L1731)*0.09807</f>
        <v>1.29267351717</v>
      </c>
      <c r="O1731" s="11" t="n">
        <f aca="false">H1731-L1731</f>
        <v>13.181131</v>
      </c>
    </row>
    <row r="1732" customFormat="false" ht="13.5" hidden="false" customHeight="false" outlineLevel="0" collapsed="false">
      <c r="A1732" s="10" t="n">
        <f aca="false">$A$3+B1732/86400</f>
        <v>37538.4980324074</v>
      </c>
      <c r="B1732" s="6" t="n">
        <v>2710</v>
      </c>
      <c r="C1732" s="6" t="n">
        <v>101</v>
      </c>
      <c r="D1732" s="6" t="n">
        <v>20.41376</v>
      </c>
      <c r="E1732" s="6" t="n">
        <v>20.3748</v>
      </c>
      <c r="F1732" s="6" t="n">
        <v>22</v>
      </c>
      <c r="G1732" s="6" t="n">
        <v>22.86523</v>
      </c>
      <c r="H1732" s="6" t="n">
        <v>14.19049</v>
      </c>
      <c r="I1732" s="6" t="n">
        <v>0</v>
      </c>
      <c r="J1732" s="6" t="n">
        <v>18.47</v>
      </c>
      <c r="K1732" s="6" t="n">
        <v>0</v>
      </c>
      <c r="L1732" s="6" t="n">
        <v>1.010029</v>
      </c>
      <c r="M1732" s="11" t="n">
        <f aca="false">(G1732-L1732)*0.09807</f>
        <v>2.14333956207</v>
      </c>
      <c r="N1732" s="11" t="n">
        <f aca="false">(H1732-L1732)*0.09807</f>
        <v>1.29260781027</v>
      </c>
      <c r="O1732" s="11" t="n">
        <f aca="false">H1732-L1732</f>
        <v>13.180461</v>
      </c>
    </row>
    <row r="1733" customFormat="false" ht="13.5" hidden="false" customHeight="false" outlineLevel="0" collapsed="false">
      <c r="A1733" s="10" t="n">
        <f aca="false">$A$3+B1733/86400</f>
        <v>37538.4981481482</v>
      </c>
      <c r="B1733" s="6" t="n">
        <v>2720</v>
      </c>
      <c r="C1733" s="6" t="n">
        <v>101</v>
      </c>
      <c r="D1733" s="6" t="n">
        <v>20.41376</v>
      </c>
      <c r="E1733" s="6" t="n">
        <v>20.3748</v>
      </c>
      <c r="F1733" s="6" t="n">
        <v>23</v>
      </c>
      <c r="G1733" s="6" t="n">
        <v>22.86477</v>
      </c>
      <c r="H1733" s="6" t="n">
        <v>14.19007</v>
      </c>
      <c r="I1733" s="6" t="n">
        <v>0</v>
      </c>
      <c r="J1733" s="6" t="n">
        <v>18.47</v>
      </c>
      <c r="K1733" s="6" t="n">
        <v>0</v>
      </c>
      <c r="L1733" s="6" t="n">
        <v>1.010131</v>
      </c>
      <c r="M1733" s="11" t="n">
        <f aca="false">(G1733-L1733)*0.09807</f>
        <v>2.14328444673</v>
      </c>
      <c r="N1733" s="11" t="n">
        <f aca="false">(H1733-L1733)*0.09807</f>
        <v>1.29255661773</v>
      </c>
      <c r="O1733" s="11" t="n">
        <f aca="false">H1733-L1733</f>
        <v>13.179939</v>
      </c>
    </row>
    <row r="1734" customFormat="false" ht="13.5" hidden="false" customHeight="false" outlineLevel="0" collapsed="false">
      <c r="A1734" s="10" t="n">
        <f aca="false">$A$3+B1734/86400</f>
        <v>37538.4982638889</v>
      </c>
      <c r="B1734" s="6" t="n">
        <v>2730</v>
      </c>
      <c r="C1734" s="6" t="n">
        <v>101</v>
      </c>
      <c r="D1734" s="6" t="n">
        <v>20.4169</v>
      </c>
      <c r="E1734" s="6" t="n">
        <v>20.37166</v>
      </c>
      <c r="F1734" s="6" t="n">
        <v>22</v>
      </c>
      <c r="G1734" s="6" t="n">
        <v>22.86441</v>
      </c>
      <c r="H1734" s="6" t="n">
        <v>14.18954</v>
      </c>
      <c r="I1734" s="6" t="n">
        <v>0</v>
      </c>
      <c r="J1734" s="6" t="n">
        <v>18.47</v>
      </c>
      <c r="K1734" s="6" t="n">
        <v>0</v>
      </c>
      <c r="L1734" s="6" t="n">
        <v>1.010131</v>
      </c>
      <c r="M1734" s="11" t="n">
        <f aca="false">(G1734-L1734)*0.09807</f>
        <v>2.14324914153</v>
      </c>
      <c r="N1734" s="11" t="n">
        <f aca="false">(H1734-L1734)*0.09807</f>
        <v>1.29250464063</v>
      </c>
      <c r="O1734" s="11" t="n">
        <f aca="false">H1734-L1734</f>
        <v>13.179409</v>
      </c>
    </row>
    <row r="1735" customFormat="false" ht="13.5" hidden="false" customHeight="false" outlineLevel="0" collapsed="false">
      <c r="A1735" s="10" t="n">
        <f aca="false">$A$3+B1735/86400</f>
        <v>37538.4983796296</v>
      </c>
      <c r="B1735" s="6" t="n">
        <v>2740</v>
      </c>
      <c r="C1735" s="6" t="n">
        <v>101</v>
      </c>
      <c r="D1735" s="6" t="n">
        <v>20.41061</v>
      </c>
      <c r="E1735" s="6" t="n">
        <v>20.37166</v>
      </c>
      <c r="F1735" s="6" t="n">
        <v>22</v>
      </c>
      <c r="G1735" s="6" t="n">
        <v>22.86409</v>
      </c>
      <c r="H1735" s="6" t="n">
        <v>14.18884</v>
      </c>
      <c r="I1735" s="6" t="n">
        <v>0</v>
      </c>
      <c r="J1735" s="6" t="n">
        <v>18.47</v>
      </c>
      <c r="K1735" s="6" t="n">
        <v>0</v>
      </c>
      <c r="L1735" s="6" t="n">
        <v>1.010131</v>
      </c>
      <c r="M1735" s="11" t="n">
        <f aca="false">(G1735-L1735)*0.09807</f>
        <v>2.14321775913</v>
      </c>
      <c r="N1735" s="11" t="n">
        <f aca="false">(H1735-L1735)*0.09807</f>
        <v>1.29243599163</v>
      </c>
      <c r="O1735" s="11" t="n">
        <f aca="false">H1735-L1735</f>
        <v>13.178709</v>
      </c>
    </row>
    <row r="1736" customFormat="false" ht="13.5" hidden="false" customHeight="false" outlineLevel="0" collapsed="false">
      <c r="A1736" s="10" t="n">
        <f aca="false">$A$3+B1736/86400</f>
        <v>37538.4984953704</v>
      </c>
      <c r="B1736" s="6" t="n">
        <v>2750</v>
      </c>
      <c r="C1736" s="6" t="n">
        <v>101</v>
      </c>
      <c r="D1736" s="6" t="n">
        <v>20.41061</v>
      </c>
      <c r="E1736" s="6" t="n">
        <v>20.37166</v>
      </c>
      <c r="F1736" s="6" t="n">
        <v>22</v>
      </c>
      <c r="G1736" s="6" t="n">
        <v>22.86351</v>
      </c>
      <c r="H1736" s="6" t="n">
        <v>14.18829</v>
      </c>
      <c r="I1736" s="6" t="n">
        <v>0</v>
      </c>
      <c r="J1736" s="6" t="n">
        <v>18.47</v>
      </c>
      <c r="K1736" s="6" t="n">
        <v>0</v>
      </c>
      <c r="L1736" s="6" t="n">
        <v>1.010131</v>
      </c>
      <c r="M1736" s="11" t="n">
        <f aca="false">(G1736-L1736)*0.09807</f>
        <v>2.14316087853</v>
      </c>
      <c r="N1736" s="11" t="n">
        <f aca="false">(H1736-L1736)*0.09807</f>
        <v>1.29238205313</v>
      </c>
      <c r="O1736" s="11" t="n">
        <f aca="false">H1736-L1736</f>
        <v>13.178159</v>
      </c>
    </row>
    <row r="1737" customFormat="false" ht="13.5" hidden="false" customHeight="false" outlineLevel="0" collapsed="false">
      <c r="A1737" s="10" t="n">
        <f aca="false">$A$3+B1737/86400</f>
        <v>37538.4986111111</v>
      </c>
      <c r="B1737" s="6" t="n">
        <v>2760</v>
      </c>
      <c r="C1737" s="6" t="n">
        <v>101</v>
      </c>
      <c r="D1737" s="6" t="n">
        <v>20.41061</v>
      </c>
      <c r="E1737" s="6" t="n">
        <v>20.37166</v>
      </c>
      <c r="F1737" s="6" t="n">
        <v>22</v>
      </c>
      <c r="G1737" s="6" t="n">
        <v>22.86305</v>
      </c>
      <c r="H1737" s="6" t="n">
        <v>14.1851</v>
      </c>
      <c r="I1737" s="6" t="n">
        <v>0</v>
      </c>
      <c r="J1737" s="6" t="n">
        <v>18.47</v>
      </c>
      <c r="K1737" s="6" t="n">
        <v>0</v>
      </c>
      <c r="L1737" s="6" t="n">
        <v>1.010131</v>
      </c>
      <c r="M1737" s="11" t="n">
        <f aca="false">(G1737-L1737)*0.09807</f>
        <v>2.14311576633</v>
      </c>
      <c r="N1737" s="11" t="n">
        <f aca="false">(H1737-L1737)*0.09807</f>
        <v>1.29206920983</v>
      </c>
      <c r="O1737" s="11" t="n">
        <f aca="false">H1737-L1737</f>
        <v>13.174969</v>
      </c>
    </row>
    <row r="1738" customFormat="false" ht="13.5" hidden="false" customHeight="false" outlineLevel="0" collapsed="false">
      <c r="A1738" s="10" t="n">
        <f aca="false">$A$3+B1738/86400</f>
        <v>37538.4987268519</v>
      </c>
      <c r="B1738" s="6" t="n">
        <v>2770</v>
      </c>
      <c r="C1738" s="6" t="n">
        <v>101</v>
      </c>
      <c r="D1738" s="6" t="n">
        <v>20.41061</v>
      </c>
      <c r="E1738" s="6" t="n">
        <v>20.36852</v>
      </c>
      <c r="F1738" s="6" t="n">
        <v>22</v>
      </c>
      <c r="G1738" s="6" t="n">
        <v>22.86271</v>
      </c>
      <c r="H1738" s="6" t="n">
        <v>14.18457</v>
      </c>
      <c r="I1738" s="6" t="n">
        <v>0</v>
      </c>
      <c r="J1738" s="6" t="n">
        <v>18.47</v>
      </c>
      <c r="K1738" s="6" t="n">
        <v>0</v>
      </c>
      <c r="L1738" s="6" t="n">
        <v>1.010131</v>
      </c>
      <c r="M1738" s="11" t="n">
        <f aca="false">(G1738-L1738)*0.09807</f>
        <v>2.14308242253</v>
      </c>
      <c r="N1738" s="11" t="n">
        <f aca="false">(H1738-L1738)*0.09807</f>
        <v>1.29201723273</v>
      </c>
      <c r="O1738" s="11" t="n">
        <f aca="false">H1738-L1738</f>
        <v>13.174439</v>
      </c>
    </row>
    <row r="1739" customFormat="false" ht="13.5" hidden="false" customHeight="false" outlineLevel="0" collapsed="false">
      <c r="A1739" s="10" t="n">
        <f aca="false">$A$3+B1739/86400</f>
        <v>37538.4988425926</v>
      </c>
      <c r="B1739" s="6" t="n">
        <v>2780</v>
      </c>
      <c r="C1739" s="6" t="n">
        <v>101</v>
      </c>
      <c r="D1739" s="6" t="n">
        <v>20.40747</v>
      </c>
      <c r="E1739" s="6" t="n">
        <v>20.37166</v>
      </c>
      <c r="F1739" s="6" t="n">
        <v>22</v>
      </c>
      <c r="G1739" s="6" t="n">
        <v>22.86237</v>
      </c>
      <c r="H1739" s="6" t="n">
        <v>14.18385</v>
      </c>
      <c r="I1739" s="6" t="n">
        <v>0</v>
      </c>
      <c r="J1739" s="6" t="n">
        <v>18.47</v>
      </c>
      <c r="K1739" s="6" t="n">
        <v>0</v>
      </c>
      <c r="L1739" s="6" t="n">
        <v>1.010131</v>
      </c>
      <c r="M1739" s="11" t="n">
        <f aca="false">(G1739-L1739)*0.09807</f>
        <v>2.14304907873</v>
      </c>
      <c r="N1739" s="11" t="n">
        <f aca="false">(H1739-L1739)*0.09807</f>
        <v>1.29194662233</v>
      </c>
      <c r="O1739" s="11" t="n">
        <f aca="false">H1739-L1739</f>
        <v>13.173719</v>
      </c>
    </row>
    <row r="1740" customFormat="false" ht="13.5" hidden="false" customHeight="false" outlineLevel="0" collapsed="false">
      <c r="A1740" s="10" t="n">
        <f aca="false">$A$3+B1740/86400</f>
        <v>37538.4989583333</v>
      </c>
      <c r="B1740" s="6" t="n">
        <v>2790</v>
      </c>
      <c r="C1740" s="6" t="n">
        <v>101</v>
      </c>
      <c r="D1740" s="6" t="n">
        <v>20.41061</v>
      </c>
      <c r="E1740" s="6" t="n">
        <v>20.3748</v>
      </c>
      <c r="F1740" s="6" t="n">
        <v>22</v>
      </c>
      <c r="G1740" s="6" t="n">
        <v>22.8619</v>
      </c>
      <c r="H1740" s="6" t="n">
        <v>14.18327</v>
      </c>
      <c r="I1740" s="6" t="n">
        <v>0</v>
      </c>
      <c r="J1740" s="6" t="n">
        <v>18.47</v>
      </c>
      <c r="K1740" s="6" t="n">
        <v>0</v>
      </c>
      <c r="L1740" s="6" t="n">
        <v>1.010029</v>
      </c>
      <c r="M1740" s="11" t="n">
        <f aca="false">(G1740-L1740)*0.09807</f>
        <v>2.14301298897</v>
      </c>
      <c r="N1740" s="11" t="n">
        <f aca="false">(H1740-L1740)*0.09807</f>
        <v>1.29189974487</v>
      </c>
      <c r="O1740" s="11" t="n">
        <f aca="false">H1740-L1740</f>
        <v>13.173241</v>
      </c>
    </row>
    <row r="1741" customFormat="false" ht="13.5" hidden="false" customHeight="false" outlineLevel="0" collapsed="false">
      <c r="A1741" s="10" t="n">
        <f aca="false">$A$3+B1741/86400</f>
        <v>37538.4990740741</v>
      </c>
      <c r="B1741" s="6" t="n">
        <v>2800</v>
      </c>
      <c r="C1741" s="6" t="n">
        <v>101</v>
      </c>
      <c r="D1741" s="6" t="n">
        <v>20.41061</v>
      </c>
      <c r="E1741" s="6" t="n">
        <v>20.37166</v>
      </c>
      <c r="F1741" s="6" t="n">
        <v>23</v>
      </c>
      <c r="G1741" s="6" t="n">
        <v>22.86132</v>
      </c>
      <c r="H1741" s="6" t="n">
        <v>14.1826</v>
      </c>
      <c r="I1741" s="6" t="n">
        <v>0</v>
      </c>
      <c r="J1741" s="6" t="n">
        <v>18.47</v>
      </c>
      <c r="K1741" s="6" t="n">
        <v>0</v>
      </c>
      <c r="L1741" s="6" t="n">
        <v>1.010029</v>
      </c>
      <c r="M1741" s="11" t="n">
        <f aca="false">(G1741-L1741)*0.09807</f>
        <v>2.14295610837</v>
      </c>
      <c r="N1741" s="11" t="n">
        <f aca="false">(H1741-L1741)*0.09807</f>
        <v>1.29183403797</v>
      </c>
      <c r="O1741" s="11" t="n">
        <f aca="false">H1741-L1741</f>
        <v>13.172571</v>
      </c>
    </row>
    <row r="1742" customFormat="false" ht="13.5" hidden="false" customHeight="false" outlineLevel="0" collapsed="false">
      <c r="A1742" s="10" t="n">
        <f aca="false">$A$3+B1742/86400</f>
        <v>37538.4991898148</v>
      </c>
      <c r="B1742" s="6" t="n">
        <v>2810</v>
      </c>
      <c r="C1742" s="6" t="n">
        <v>101</v>
      </c>
      <c r="D1742" s="6" t="n">
        <v>20.40747</v>
      </c>
      <c r="E1742" s="6" t="n">
        <v>20.36852</v>
      </c>
      <c r="F1742" s="6" t="n">
        <v>22</v>
      </c>
      <c r="G1742" s="6" t="n">
        <v>22.8611</v>
      </c>
      <c r="H1742" s="6" t="n">
        <v>14.18207</v>
      </c>
      <c r="I1742" s="6" t="n">
        <v>0</v>
      </c>
      <c r="J1742" s="6" t="n">
        <v>18.47</v>
      </c>
      <c r="K1742" s="6" t="n">
        <v>0</v>
      </c>
      <c r="L1742" s="6" t="n">
        <v>1.010029</v>
      </c>
      <c r="M1742" s="11" t="n">
        <f aca="false">(G1742-L1742)*0.09807</f>
        <v>2.14293453297</v>
      </c>
      <c r="N1742" s="11" t="n">
        <f aca="false">(H1742-L1742)*0.09807</f>
        <v>1.29178206087</v>
      </c>
      <c r="O1742" s="11" t="n">
        <f aca="false">H1742-L1742</f>
        <v>13.172041</v>
      </c>
    </row>
    <row r="1743" customFormat="false" ht="13.5" hidden="false" customHeight="false" outlineLevel="0" collapsed="false">
      <c r="A1743" s="10" t="n">
        <f aca="false">$A$3+B1743/86400</f>
        <v>37538.4993055556</v>
      </c>
      <c r="B1743" s="6" t="n">
        <v>2820</v>
      </c>
      <c r="C1743" s="6" t="n">
        <v>101</v>
      </c>
      <c r="D1743" s="6" t="n">
        <v>20.41061</v>
      </c>
      <c r="E1743" s="6" t="n">
        <v>20.36852</v>
      </c>
      <c r="F1743" s="6" t="n">
        <v>22</v>
      </c>
      <c r="G1743" s="6" t="n">
        <v>22.86063</v>
      </c>
      <c r="H1743" s="6" t="n">
        <v>14.18151</v>
      </c>
      <c r="I1743" s="6" t="n">
        <v>0</v>
      </c>
      <c r="J1743" s="6" t="n">
        <v>18.47</v>
      </c>
      <c r="K1743" s="6" t="n">
        <v>0</v>
      </c>
      <c r="L1743" s="6" t="n">
        <v>1.010029</v>
      </c>
      <c r="M1743" s="11" t="n">
        <f aca="false">(G1743-L1743)*0.09807</f>
        <v>2.14288844007</v>
      </c>
      <c r="N1743" s="11" t="n">
        <f aca="false">(H1743-L1743)*0.09807</f>
        <v>1.29172714167</v>
      </c>
      <c r="O1743" s="11" t="n">
        <f aca="false">H1743-L1743</f>
        <v>13.171481</v>
      </c>
    </row>
    <row r="1744" customFormat="false" ht="13.5" hidden="false" customHeight="false" outlineLevel="0" collapsed="false">
      <c r="A1744" s="10" t="n">
        <f aca="false">$A$3+B1744/86400</f>
        <v>37538.4994212963</v>
      </c>
      <c r="B1744" s="6" t="n">
        <v>2830</v>
      </c>
      <c r="C1744" s="6" t="n">
        <v>101</v>
      </c>
      <c r="D1744" s="6" t="n">
        <v>20.40432</v>
      </c>
      <c r="E1744" s="6" t="n">
        <v>20.36852</v>
      </c>
      <c r="F1744" s="6" t="n">
        <v>22</v>
      </c>
      <c r="G1744" s="6" t="n">
        <v>22.86042</v>
      </c>
      <c r="H1744" s="6" t="n">
        <v>14.18082</v>
      </c>
      <c r="I1744" s="6" t="n">
        <v>0</v>
      </c>
      <c r="J1744" s="6" t="n">
        <v>18.47</v>
      </c>
      <c r="K1744" s="6" t="n">
        <v>0</v>
      </c>
      <c r="L1744" s="6" t="n">
        <v>1.010029</v>
      </c>
      <c r="M1744" s="11" t="n">
        <f aca="false">(G1744-L1744)*0.09807</f>
        <v>2.14286784537</v>
      </c>
      <c r="N1744" s="11" t="n">
        <f aca="false">(H1744-L1744)*0.09807</f>
        <v>1.29165947337</v>
      </c>
      <c r="O1744" s="11" t="n">
        <f aca="false">H1744-L1744</f>
        <v>13.170791</v>
      </c>
    </row>
    <row r="1745" customFormat="false" ht="13.5" hidden="false" customHeight="false" outlineLevel="0" collapsed="false">
      <c r="A1745" s="10" t="n">
        <f aca="false">$A$3+B1745/86400</f>
        <v>37538.499537037</v>
      </c>
      <c r="B1745" s="6" t="n">
        <v>2840</v>
      </c>
      <c r="C1745" s="6" t="n">
        <v>101</v>
      </c>
      <c r="D1745" s="6" t="n">
        <v>20.40432</v>
      </c>
      <c r="E1745" s="6" t="n">
        <v>20.36852</v>
      </c>
      <c r="F1745" s="6" t="n">
        <v>23</v>
      </c>
      <c r="G1745" s="6" t="n">
        <v>22.85996</v>
      </c>
      <c r="H1745" s="6" t="n">
        <v>14.18013</v>
      </c>
      <c r="I1745" s="6" t="n">
        <v>0</v>
      </c>
      <c r="J1745" s="6" t="n">
        <v>18.47</v>
      </c>
      <c r="K1745" s="6" t="n">
        <v>0</v>
      </c>
      <c r="L1745" s="6" t="n">
        <v>1.010029</v>
      </c>
      <c r="M1745" s="11" t="n">
        <f aca="false">(G1745-L1745)*0.09807</f>
        <v>2.14282273317</v>
      </c>
      <c r="N1745" s="11" t="n">
        <f aca="false">(H1745-L1745)*0.09807</f>
        <v>1.29159180507</v>
      </c>
      <c r="O1745" s="11" t="n">
        <f aca="false">H1745-L1745</f>
        <v>13.170101</v>
      </c>
    </row>
    <row r="1746" customFormat="false" ht="13.5" hidden="false" customHeight="false" outlineLevel="0" collapsed="false">
      <c r="A1746" s="10" t="n">
        <f aca="false">$A$3+B1746/86400</f>
        <v>37538.4996527778</v>
      </c>
      <c r="B1746" s="6" t="n">
        <v>2850</v>
      </c>
      <c r="C1746" s="6" t="n">
        <v>101</v>
      </c>
      <c r="D1746" s="6" t="n">
        <v>20.40118</v>
      </c>
      <c r="E1746" s="6" t="n">
        <v>20.36852</v>
      </c>
      <c r="F1746" s="6" t="n">
        <v>22</v>
      </c>
      <c r="G1746" s="6" t="n">
        <v>22.85951</v>
      </c>
      <c r="H1746" s="6" t="n">
        <v>14.17957</v>
      </c>
      <c r="I1746" s="6" t="n">
        <v>0</v>
      </c>
      <c r="J1746" s="6" t="n">
        <v>18.47</v>
      </c>
      <c r="K1746" s="6" t="n">
        <v>0</v>
      </c>
      <c r="L1746" s="6" t="n">
        <v>1.010029</v>
      </c>
      <c r="M1746" s="11" t="n">
        <f aca="false">(G1746-L1746)*0.09807</f>
        <v>2.14277860167</v>
      </c>
      <c r="N1746" s="11" t="n">
        <f aca="false">(H1746-L1746)*0.09807</f>
        <v>1.29153688587</v>
      </c>
      <c r="O1746" s="11" t="n">
        <f aca="false">H1746-L1746</f>
        <v>13.169541</v>
      </c>
    </row>
    <row r="1747" customFormat="false" ht="13.5" hidden="false" customHeight="false" outlineLevel="0" collapsed="false">
      <c r="A1747" s="10" t="n">
        <f aca="false">$A$3+B1747/86400</f>
        <v>37538.4997685185</v>
      </c>
      <c r="B1747" s="6" t="n">
        <v>2860</v>
      </c>
      <c r="C1747" s="6" t="n">
        <v>101</v>
      </c>
      <c r="D1747" s="6" t="n">
        <v>20.40432</v>
      </c>
      <c r="E1747" s="6" t="n">
        <v>20.36852</v>
      </c>
      <c r="F1747" s="6" t="n">
        <v>22</v>
      </c>
      <c r="G1747" s="6" t="n">
        <v>22.85915</v>
      </c>
      <c r="H1747" s="6" t="n">
        <v>14.17888</v>
      </c>
      <c r="I1747" s="6" t="n">
        <v>0</v>
      </c>
      <c r="J1747" s="6" t="n">
        <v>18.47</v>
      </c>
      <c r="K1747" s="6" t="n">
        <v>0</v>
      </c>
      <c r="L1747" s="6" t="n">
        <v>1.010029</v>
      </c>
      <c r="M1747" s="11" t="n">
        <f aca="false">(G1747-L1747)*0.09807</f>
        <v>2.14274329647</v>
      </c>
      <c r="N1747" s="11" t="n">
        <f aca="false">(H1747-L1747)*0.09807</f>
        <v>1.29146921757</v>
      </c>
      <c r="O1747" s="11" t="n">
        <f aca="false">H1747-L1747</f>
        <v>13.168851</v>
      </c>
    </row>
    <row r="1748" customFormat="false" ht="13.5" hidden="false" customHeight="false" outlineLevel="0" collapsed="false">
      <c r="A1748" s="10" t="n">
        <f aca="false">$A$3+B1748/86400</f>
        <v>37538.4998842593</v>
      </c>
      <c r="B1748" s="6" t="n">
        <v>2870</v>
      </c>
      <c r="C1748" s="6" t="n">
        <v>101</v>
      </c>
      <c r="D1748" s="6" t="n">
        <v>20.40432</v>
      </c>
      <c r="E1748" s="6" t="n">
        <v>20.36224</v>
      </c>
      <c r="F1748" s="6" t="n">
        <v>22</v>
      </c>
      <c r="G1748" s="6" t="n">
        <v>22.85869</v>
      </c>
      <c r="H1748" s="6" t="n">
        <v>14.17837</v>
      </c>
      <c r="I1748" s="6" t="n">
        <v>0</v>
      </c>
      <c r="J1748" s="6" t="n">
        <v>18.47</v>
      </c>
      <c r="K1748" s="6" t="n">
        <v>0</v>
      </c>
      <c r="L1748" s="6" t="n">
        <v>1.010029</v>
      </c>
      <c r="M1748" s="11" t="n">
        <f aca="false">(G1748-L1748)*0.09807</f>
        <v>2.14269818427</v>
      </c>
      <c r="N1748" s="11" t="n">
        <f aca="false">(H1748-L1748)*0.09807</f>
        <v>1.29141920187</v>
      </c>
      <c r="O1748" s="11" t="n">
        <f aca="false">H1748-L1748</f>
        <v>13.168341</v>
      </c>
    </row>
    <row r="1749" customFormat="false" ht="13.5" hidden="false" customHeight="false" outlineLevel="0" collapsed="false">
      <c r="A1749" s="10" t="n">
        <f aca="false">$A$3+B1749/86400</f>
        <v>37538.5</v>
      </c>
      <c r="B1749" s="6" t="n">
        <v>2880</v>
      </c>
      <c r="C1749" s="6" t="n">
        <v>101</v>
      </c>
      <c r="D1749" s="6" t="n">
        <v>20.40432</v>
      </c>
      <c r="E1749" s="6" t="n">
        <v>20.36224</v>
      </c>
      <c r="F1749" s="6" t="n">
        <v>23</v>
      </c>
      <c r="G1749" s="6" t="n">
        <v>22.85835</v>
      </c>
      <c r="H1749" s="6" t="n">
        <v>14.17767</v>
      </c>
      <c r="I1749" s="6" t="n">
        <v>0</v>
      </c>
      <c r="J1749" s="6" t="n">
        <v>18.47</v>
      </c>
      <c r="K1749" s="6" t="n">
        <v>0</v>
      </c>
      <c r="L1749" s="6" t="n">
        <v>1.010029</v>
      </c>
      <c r="M1749" s="11" t="n">
        <f aca="false">(G1749-L1749)*0.09807</f>
        <v>2.14266484047</v>
      </c>
      <c r="N1749" s="11" t="n">
        <f aca="false">(H1749-L1749)*0.09807</f>
        <v>1.29135055287</v>
      </c>
      <c r="O1749" s="11" t="n">
        <f aca="false">H1749-L1749</f>
        <v>13.167641</v>
      </c>
    </row>
    <row r="1750" customFormat="false" ht="13.5" hidden="false" customHeight="false" outlineLevel="0" collapsed="false">
      <c r="A1750" s="10" t="n">
        <f aca="false">$A$3+B1750/86400</f>
        <v>37538.5001157407</v>
      </c>
      <c r="B1750" s="6" t="n">
        <v>2890</v>
      </c>
      <c r="C1750" s="6" t="n">
        <v>101</v>
      </c>
      <c r="D1750" s="6" t="n">
        <v>20.40432</v>
      </c>
      <c r="E1750" s="6" t="n">
        <v>20.36224</v>
      </c>
      <c r="F1750" s="6" t="n">
        <v>22</v>
      </c>
      <c r="G1750" s="6" t="n">
        <v>22.858</v>
      </c>
      <c r="H1750" s="6" t="n">
        <v>14.17684</v>
      </c>
      <c r="I1750" s="6" t="n">
        <v>0</v>
      </c>
      <c r="J1750" s="6" t="n">
        <v>18.47</v>
      </c>
      <c r="K1750" s="6" t="n">
        <v>0</v>
      </c>
      <c r="L1750" s="6" t="n">
        <v>1.010029</v>
      </c>
      <c r="M1750" s="11" t="n">
        <f aca="false">(G1750-L1750)*0.09807</f>
        <v>2.14263051597</v>
      </c>
      <c r="N1750" s="11" t="n">
        <f aca="false">(H1750-L1750)*0.09807</f>
        <v>1.29126915477</v>
      </c>
      <c r="O1750" s="11" t="n">
        <f aca="false">H1750-L1750</f>
        <v>13.166811</v>
      </c>
    </row>
    <row r="1751" customFormat="false" ht="13.5" hidden="false" customHeight="false" outlineLevel="0" collapsed="false">
      <c r="A1751" s="10" t="n">
        <f aca="false">$A$3+B1751/86400</f>
        <v>37538.5002314815</v>
      </c>
      <c r="B1751" s="6" t="n">
        <v>2900</v>
      </c>
      <c r="C1751" s="6" t="n">
        <v>101</v>
      </c>
      <c r="D1751" s="6" t="n">
        <v>20.40118</v>
      </c>
      <c r="E1751" s="6" t="n">
        <v>20.36224</v>
      </c>
      <c r="F1751" s="6" t="n">
        <v>22</v>
      </c>
      <c r="G1751" s="6" t="n">
        <v>22.85766</v>
      </c>
      <c r="H1751" s="6" t="n">
        <v>14.17629</v>
      </c>
      <c r="I1751" s="6" t="n">
        <v>0</v>
      </c>
      <c r="J1751" s="6" t="n">
        <v>18.47</v>
      </c>
      <c r="K1751" s="6" t="n">
        <v>0</v>
      </c>
      <c r="L1751" s="6" t="n">
        <v>1.010029</v>
      </c>
      <c r="M1751" s="11" t="n">
        <f aca="false">(G1751-L1751)*0.09807</f>
        <v>2.14259717217</v>
      </c>
      <c r="N1751" s="11" t="n">
        <f aca="false">(H1751-L1751)*0.09807</f>
        <v>1.29121521627</v>
      </c>
      <c r="O1751" s="11" t="n">
        <f aca="false">H1751-L1751</f>
        <v>13.166261</v>
      </c>
    </row>
    <row r="1752" customFormat="false" ht="13.5" hidden="false" customHeight="false" outlineLevel="0" collapsed="false">
      <c r="A1752" s="10" t="n">
        <f aca="false">$A$3+B1752/86400</f>
        <v>37538.5003472222</v>
      </c>
      <c r="B1752" s="6" t="n">
        <v>2910</v>
      </c>
      <c r="C1752" s="6" t="n">
        <v>101</v>
      </c>
      <c r="D1752" s="6" t="n">
        <v>20.40118</v>
      </c>
      <c r="E1752" s="6" t="n">
        <v>20.36538</v>
      </c>
      <c r="F1752" s="6" t="n">
        <v>22</v>
      </c>
      <c r="G1752" s="6" t="n">
        <v>22.85709</v>
      </c>
      <c r="H1752" s="6" t="n">
        <v>14.17571</v>
      </c>
      <c r="I1752" s="6" t="n">
        <v>0</v>
      </c>
      <c r="J1752" s="6" t="n">
        <v>18.47</v>
      </c>
      <c r="K1752" s="6" t="n">
        <v>0</v>
      </c>
      <c r="L1752" s="6" t="n">
        <v>1.010029</v>
      </c>
      <c r="M1752" s="11" t="n">
        <f aca="false">(G1752-L1752)*0.09807</f>
        <v>2.14254127227</v>
      </c>
      <c r="N1752" s="11" t="n">
        <f aca="false">(H1752-L1752)*0.09807</f>
        <v>1.29115833567</v>
      </c>
      <c r="O1752" s="11" t="n">
        <f aca="false">H1752-L1752</f>
        <v>13.165681</v>
      </c>
    </row>
    <row r="1753" customFormat="false" ht="13.5" hidden="false" customHeight="false" outlineLevel="0" collapsed="false">
      <c r="A1753" s="10" t="n">
        <f aca="false">$A$3+B1753/86400</f>
        <v>37538.500462963</v>
      </c>
      <c r="B1753" s="6" t="n">
        <v>2920</v>
      </c>
      <c r="C1753" s="6" t="n">
        <v>101</v>
      </c>
      <c r="D1753" s="6" t="n">
        <v>20.39803</v>
      </c>
      <c r="E1753" s="6" t="n">
        <v>20.3591</v>
      </c>
      <c r="F1753" s="6" t="n">
        <v>22</v>
      </c>
      <c r="G1753" s="6" t="n">
        <v>22.85675</v>
      </c>
      <c r="H1753" s="6" t="n">
        <v>14.17506</v>
      </c>
      <c r="I1753" s="6" t="n">
        <v>0</v>
      </c>
      <c r="J1753" s="6" t="n">
        <v>18.47</v>
      </c>
      <c r="K1753" s="6" t="n">
        <v>0</v>
      </c>
      <c r="L1753" s="6" t="n">
        <v>1.010029</v>
      </c>
      <c r="M1753" s="11" t="n">
        <f aca="false">(G1753-L1753)*0.09807</f>
        <v>2.14250792847</v>
      </c>
      <c r="N1753" s="11" t="n">
        <f aca="false">(H1753-L1753)*0.09807</f>
        <v>1.29109459017</v>
      </c>
      <c r="O1753" s="11" t="n">
        <f aca="false">H1753-L1753</f>
        <v>13.165031</v>
      </c>
    </row>
    <row r="1754" customFormat="false" ht="13.5" hidden="false" customHeight="false" outlineLevel="0" collapsed="false">
      <c r="A1754" s="10" t="n">
        <f aca="false">$A$3+B1754/86400</f>
        <v>37538.5005787037</v>
      </c>
      <c r="B1754" s="6" t="n">
        <v>2930</v>
      </c>
      <c r="C1754" s="6" t="n">
        <v>101</v>
      </c>
      <c r="D1754" s="6" t="n">
        <v>20.40118</v>
      </c>
      <c r="E1754" s="6" t="n">
        <v>20.36224</v>
      </c>
      <c r="F1754" s="6" t="n">
        <v>22</v>
      </c>
      <c r="G1754" s="6" t="n">
        <v>22.8564</v>
      </c>
      <c r="H1754" s="6" t="n">
        <v>14.17462</v>
      </c>
      <c r="I1754" s="6" t="n">
        <v>0</v>
      </c>
      <c r="J1754" s="6" t="n">
        <v>18.47</v>
      </c>
      <c r="K1754" s="6" t="n">
        <v>0</v>
      </c>
      <c r="L1754" s="6" t="n">
        <v>1.010029</v>
      </c>
      <c r="M1754" s="11" t="n">
        <f aca="false">(G1754-L1754)*0.09807</f>
        <v>2.14247360397</v>
      </c>
      <c r="N1754" s="11" t="n">
        <f aca="false">(H1754-L1754)*0.09807</f>
        <v>1.29105143937</v>
      </c>
      <c r="O1754" s="11" t="n">
        <f aca="false">H1754-L1754</f>
        <v>13.164591</v>
      </c>
    </row>
    <row r="1755" customFormat="false" ht="13.5" hidden="false" customHeight="false" outlineLevel="0" collapsed="false">
      <c r="A1755" s="10" t="n">
        <f aca="false">$A$3+B1755/86400</f>
        <v>37538.5006944445</v>
      </c>
      <c r="B1755" s="6" t="n">
        <v>2940</v>
      </c>
      <c r="C1755" s="6" t="n">
        <v>101</v>
      </c>
      <c r="D1755" s="6" t="n">
        <v>20.39803</v>
      </c>
      <c r="E1755" s="6" t="n">
        <v>20.36224</v>
      </c>
      <c r="F1755" s="6" t="n">
        <v>22</v>
      </c>
      <c r="G1755" s="6" t="n">
        <v>22.85606</v>
      </c>
      <c r="H1755" s="6" t="n">
        <v>14.17393</v>
      </c>
      <c r="I1755" s="6" t="n">
        <v>0</v>
      </c>
      <c r="J1755" s="6" t="n">
        <v>18.47</v>
      </c>
      <c r="K1755" s="6" t="n">
        <v>0</v>
      </c>
      <c r="L1755" s="6" t="n">
        <v>1.010029</v>
      </c>
      <c r="M1755" s="11" t="n">
        <f aca="false">(G1755-L1755)*0.09807</f>
        <v>2.14244026017</v>
      </c>
      <c r="N1755" s="11" t="n">
        <f aca="false">(H1755-L1755)*0.09807</f>
        <v>1.29098377107</v>
      </c>
      <c r="O1755" s="11" t="n">
        <f aca="false">H1755-L1755</f>
        <v>13.163901</v>
      </c>
    </row>
    <row r="1756" customFormat="false" ht="13.5" hidden="false" customHeight="false" outlineLevel="0" collapsed="false">
      <c r="A1756" s="10" t="n">
        <f aca="false">$A$3+B1756/86400</f>
        <v>37538.5008101852</v>
      </c>
      <c r="B1756" s="6" t="n">
        <v>2950</v>
      </c>
      <c r="C1756" s="6" t="n">
        <v>101</v>
      </c>
      <c r="D1756" s="6" t="n">
        <v>20.39803</v>
      </c>
      <c r="E1756" s="6" t="n">
        <v>20.36538</v>
      </c>
      <c r="F1756" s="6" t="n">
        <v>22</v>
      </c>
      <c r="G1756" s="6" t="n">
        <v>22.85572</v>
      </c>
      <c r="H1756" s="6" t="n">
        <v>14.17307</v>
      </c>
      <c r="I1756" s="6" t="n">
        <v>0</v>
      </c>
      <c r="J1756" s="6" t="n">
        <v>18.47</v>
      </c>
      <c r="K1756" s="6" t="n">
        <v>0</v>
      </c>
      <c r="L1756" s="6" t="n">
        <v>1.010029</v>
      </c>
      <c r="M1756" s="11" t="n">
        <f aca="false">(G1756-L1756)*0.09807</f>
        <v>2.14240691637</v>
      </c>
      <c r="N1756" s="11" t="n">
        <f aca="false">(H1756-L1756)*0.09807</f>
        <v>1.29089943087</v>
      </c>
      <c r="O1756" s="11" t="n">
        <f aca="false">H1756-L1756</f>
        <v>13.163041</v>
      </c>
    </row>
    <row r="1757" customFormat="false" ht="13.5" hidden="false" customHeight="false" outlineLevel="0" collapsed="false">
      <c r="A1757" s="10" t="n">
        <f aca="false">$A$3+B1757/86400</f>
        <v>37538.5011574074</v>
      </c>
      <c r="B1757" s="6" t="n">
        <v>2980</v>
      </c>
      <c r="C1757" s="6" t="n">
        <v>101</v>
      </c>
      <c r="D1757" s="6" t="n">
        <v>20.40118</v>
      </c>
      <c r="E1757" s="6" t="n">
        <v>20.35596</v>
      </c>
      <c r="F1757" s="6" t="n">
        <v>22</v>
      </c>
      <c r="G1757" s="6" t="n">
        <v>22.85443</v>
      </c>
      <c r="H1757" s="6" t="n">
        <v>14.17134</v>
      </c>
      <c r="I1757" s="6" t="n">
        <v>0</v>
      </c>
      <c r="J1757" s="6" t="n">
        <v>18.47</v>
      </c>
      <c r="K1757" s="6" t="n">
        <v>0</v>
      </c>
      <c r="L1757" s="6" t="n">
        <v>1.010029</v>
      </c>
      <c r="M1757" s="11" t="n">
        <f aca="false">(G1757-L1757)*0.09807</f>
        <v>2.14228040607</v>
      </c>
      <c r="N1757" s="11" t="n">
        <f aca="false">(H1757-L1757)*0.09807</f>
        <v>1.29072976977</v>
      </c>
      <c r="O1757" s="11" t="n">
        <f aca="false">H1757-L1757</f>
        <v>13.161311</v>
      </c>
    </row>
    <row r="1758" customFormat="false" ht="13.5" hidden="false" customHeight="false" outlineLevel="0" collapsed="false">
      <c r="A1758" s="10" t="n">
        <f aca="false">$A$3+B1758/86400</f>
        <v>37538.5015046296</v>
      </c>
      <c r="B1758" s="6" t="n">
        <v>3010</v>
      </c>
      <c r="C1758" s="6" t="n">
        <v>101</v>
      </c>
      <c r="D1758" s="6" t="n">
        <v>20.39803</v>
      </c>
      <c r="E1758" s="6" t="n">
        <v>20.35596</v>
      </c>
      <c r="F1758" s="6" t="n">
        <v>22</v>
      </c>
      <c r="G1758" s="6" t="n">
        <v>22.85318</v>
      </c>
      <c r="H1758" s="6" t="n">
        <v>14.16953</v>
      </c>
      <c r="I1758" s="6" t="n">
        <v>0</v>
      </c>
      <c r="J1758" s="6" t="n">
        <v>18.47</v>
      </c>
      <c r="K1758" s="6" t="n">
        <v>0</v>
      </c>
      <c r="L1758" s="6" t="n">
        <v>1.010029</v>
      </c>
      <c r="M1758" s="11" t="n">
        <f aca="false">(G1758-L1758)*0.09807</f>
        <v>2.14215781857</v>
      </c>
      <c r="N1758" s="11" t="n">
        <f aca="false">(H1758-L1758)*0.09807</f>
        <v>1.29055226307</v>
      </c>
      <c r="O1758" s="11" t="n">
        <f aca="false">H1758-L1758</f>
        <v>13.159501</v>
      </c>
    </row>
    <row r="1759" customFormat="false" ht="13.5" hidden="false" customHeight="false" outlineLevel="0" collapsed="false">
      <c r="A1759" s="10" t="n">
        <f aca="false">$A$3+B1759/86400</f>
        <v>37538.5018518519</v>
      </c>
      <c r="B1759" s="6" t="n">
        <v>3040</v>
      </c>
      <c r="C1759" s="6" t="n">
        <v>101</v>
      </c>
      <c r="D1759" s="6" t="n">
        <v>20.39489</v>
      </c>
      <c r="E1759" s="6" t="n">
        <v>20.3591</v>
      </c>
      <c r="F1759" s="6" t="n">
        <v>22</v>
      </c>
      <c r="G1759" s="6" t="n">
        <v>22.85215</v>
      </c>
      <c r="H1759" s="6" t="n">
        <v>14.16757</v>
      </c>
      <c r="I1759" s="6" t="n">
        <v>0</v>
      </c>
      <c r="J1759" s="6" t="n">
        <v>18.47</v>
      </c>
      <c r="K1759" s="6" t="n">
        <v>0</v>
      </c>
      <c r="L1759" s="6" t="n">
        <v>1.010029</v>
      </c>
      <c r="M1759" s="11" t="n">
        <f aca="false">(G1759-L1759)*0.09807</f>
        <v>2.14205680647</v>
      </c>
      <c r="N1759" s="11" t="n">
        <f aca="false">(H1759-L1759)*0.09807</f>
        <v>1.29036004587</v>
      </c>
      <c r="O1759" s="11" t="n">
        <f aca="false">H1759-L1759</f>
        <v>13.157541</v>
      </c>
    </row>
    <row r="1760" customFormat="false" ht="13.5" hidden="false" customHeight="false" outlineLevel="0" collapsed="false">
      <c r="A1760" s="10" t="n">
        <f aca="false">$A$3+B1760/86400</f>
        <v>37538.5021990741</v>
      </c>
      <c r="B1760" s="6" t="n">
        <v>3070</v>
      </c>
      <c r="C1760" s="6" t="n">
        <v>101</v>
      </c>
      <c r="D1760" s="6" t="n">
        <v>20.39489</v>
      </c>
      <c r="E1760" s="6" t="n">
        <v>20.35596</v>
      </c>
      <c r="F1760" s="6" t="n">
        <v>22</v>
      </c>
      <c r="G1760" s="6" t="n">
        <v>22.85088</v>
      </c>
      <c r="H1760" s="6" t="n">
        <v>14.16579</v>
      </c>
      <c r="I1760" s="6" t="n">
        <v>0</v>
      </c>
      <c r="J1760" s="6" t="n">
        <v>18.47</v>
      </c>
      <c r="K1760" s="6" t="n">
        <v>0</v>
      </c>
      <c r="L1760" s="6" t="n">
        <v>1.010029</v>
      </c>
      <c r="M1760" s="11" t="n">
        <f aca="false">(G1760-L1760)*0.09807</f>
        <v>2.14193225757</v>
      </c>
      <c r="N1760" s="11" t="n">
        <f aca="false">(H1760-L1760)*0.09807</f>
        <v>1.29018548127</v>
      </c>
      <c r="O1760" s="11" t="n">
        <f aca="false">H1760-L1760</f>
        <v>13.155761</v>
      </c>
    </row>
    <row r="1761" customFormat="false" ht="13.5" hidden="false" customHeight="false" outlineLevel="0" collapsed="false">
      <c r="A1761" s="10" t="n">
        <f aca="false">$A$3+B1761/86400</f>
        <v>37538.5025462963</v>
      </c>
      <c r="B1761" s="6" t="n">
        <v>3100</v>
      </c>
      <c r="C1761" s="6" t="n">
        <v>101</v>
      </c>
      <c r="D1761" s="6" t="n">
        <v>20.39174</v>
      </c>
      <c r="E1761" s="6" t="n">
        <v>20.35596</v>
      </c>
      <c r="F1761" s="6" t="n">
        <v>22</v>
      </c>
      <c r="G1761" s="6" t="n">
        <v>22.84985</v>
      </c>
      <c r="H1761" s="6" t="n">
        <v>14.16384</v>
      </c>
      <c r="I1761" s="6" t="n">
        <v>0</v>
      </c>
      <c r="J1761" s="6" t="n">
        <v>18.47</v>
      </c>
      <c r="K1761" s="6" t="n">
        <v>0</v>
      </c>
      <c r="L1761" s="6" t="n">
        <v>1.010029</v>
      </c>
      <c r="M1761" s="11" t="n">
        <f aca="false">(G1761-L1761)*0.09807</f>
        <v>2.14183124547</v>
      </c>
      <c r="N1761" s="11" t="n">
        <f aca="false">(H1761-L1761)*0.09807</f>
        <v>1.28999424477</v>
      </c>
      <c r="O1761" s="11" t="n">
        <f aca="false">H1761-L1761</f>
        <v>13.153811</v>
      </c>
    </row>
    <row r="1762" customFormat="false" ht="13.5" hidden="false" customHeight="false" outlineLevel="0" collapsed="false">
      <c r="A1762" s="10" t="n">
        <f aca="false">$A$3+B1762/86400</f>
        <v>37538.5028935185</v>
      </c>
      <c r="B1762" s="6" t="n">
        <v>3130</v>
      </c>
      <c r="C1762" s="6" t="n">
        <v>101</v>
      </c>
      <c r="D1762" s="6" t="n">
        <v>20.3886</v>
      </c>
      <c r="E1762" s="6" t="n">
        <v>20.35282</v>
      </c>
      <c r="F1762" s="6" t="n">
        <v>22</v>
      </c>
      <c r="G1762" s="6" t="n">
        <v>22.84883</v>
      </c>
      <c r="H1762" s="6" t="n">
        <v>14.16192</v>
      </c>
      <c r="I1762" s="6" t="n">
        <v>0</v>
      </c>
      <c r="J1762" s="6" t="n">
        <v>18.47</v>
      </c>
      <c r="K1762" s="6" t="n">
        <v>0</v>
      </c>
      <c r="L1762" s="6" t="n">
        <v>1.010029</v>
      </c>
      <c r="M1762" s="11" t="n">
        <f aca="false">(G1762-L1762)*0.09807</f>
        <v>2.14173121407</v>
      </c>
      <c r="N1762" s="11" t="n">
        <f aca="false">(H1762-L1762)*0.09807</f>
        <v>1.28980595037</v>
      </c>
      <c r="O1762" s="11" t="n">
        <f aca="false">H1762-L1762</f>
        <v>13.151891</v>
      </c>
    </row>
    <row r="1763" customFormat="false" ht="13.5" hidden="false" customHeight="false" outlineLevel="0" collapsed="false">
      <c r="A1763" s="10" t="n">
        <f aca="false">$A$3+B1763/86400</f>
        <v>37538.5032407407</v>
      </c>
      <c r="B1763" s="6" t="n">
        <v>3160</v>
      </c>
      <c r="C1763" s="6" t="n">
        <v>101</v>
      </c>
      <c r="D1763" s="6" t="n">
        <v>20.3886</v>
      </c>
      <c r="E1763" s="6" t="n">
        <v>20.35282</v>
      </c>
      <c r="F1763" s="6" t="n">
        <v>22</v>
      </c>
      <c r="G1763" s="6" t="n">
        <v>22.84744</v>
      </c>
      <c r="H1763" s="6" t="n">
        <v>14.16012</v>
      </c>
      <c r="I1763" s="6" t="n">
        <v>0</v>
      </c>
      <c r="J1763" s="6" t="n">
        <v>18.47</v>
      </c>
      <c r="K1763" s="6" t="n">
        <v>0</v>
      </c>
      <c r="L1763" s="6" t="n">
        <v>1.010029</v>
      </c>
      <c r="M1763" s="11" t="n">
        <f aca="false">(G1763-L1763)*0.09807</f>
        <v>2.14159489677</v>
      </c>
      <c r="N1763" s="11" t="n">
        <f aca="false">(H1763-L1763)*0.09807</f>
        <v>1.28962942437</v>
      </c>
      <c r="O1763" s="11" t="n">
        <f aca="false">H1763-L1763</f>
        <v>13.150091</v>
      </c>
    </row>
    <row r="1764" customFormat="false" ht="13.5" hidden="false" customHeight="false" outlineLevel="0" collapsed="false">
      <c r="A1764" s="10" t="n">
        <f aca="false">$A$3+B1764/86400</f>
        <v>37538.503587963</v>
      </c>
      <c r="B1764" s="6" t="n">
        <v>3190</v>
      </c>
      <c r="C1764" s="6" t="n">
        <v>101</v>
      </c>
      <c r="D1764" s="6" t="n">
        <v>20.39174</v>
      </c>
      <c r="E1764" s="6" t="n">
        <v>20.34968</v>
      </c>
      <c r="F1764" s="6" t="n">
        <v>22</v>
      </c>
      <c r="G1764" s="6" t="n">
        <v>22.84639</v>
      </c>
      <c r="H1764" s="6" t="n">
        <v>14.1582</v>
      </c>
      <c r="I1764" s="6" t="n">
        <v>0</v>
      </c>
      <c r="J1764" s="6" t="n">
        <v>18.47</v>
      </c>
      <c r="K1764" s="6" t="n">
        <v>0</v>
      </c>
      <c r="L1764" s="6" t="n">
        <v>1.010029</v>
      </c>
      <c r="M1764" s="11" t="n">
        <f aca="false">(G1764-L1764)*0.09807</f>
        <v>2.14149192327</v>
      </c>
      <c r="N1764" s="11" t="n">
        <f aca="false">(H1764-L1764)*0.09807</f>
        <v>1.28944112997</v>
      </c>
      <c r="O1764" s="11" t="n">
        <f aca="false">H1764-L1764</f>
        <v>13.148171</v>
      </c>
    </row>
    <row r="1765" customFormat="false" ht="13.5" hidden="false" customHeight="false" outlineLevel="0" collapsed="false">
      <c r="A1765" s="10" t="n">
        <f aca="false">$A$3+B1765/86400</f>
        <v>37538.5039351852</v>
      </c>
      <c r="B1765" s="6" t="n">
        <v>3220</v>
      </c>
      <c r="C1765" s="6" t="n">
        <v>101</v>
      </c>
      <c r="D1765" s="6" t="n">
        <v>20.3886</v>
      </c>
      <c r="E1765" s="6" t="n">
        <v>20.34968</v>
      </c>
      <c r="F1765" s="6" t="n">
        <v>22</v>
      </c>
      <c r="G1765" s="6" t="n">
        <v>22.84514</v>
      </c>
      <c r="H1765" s="6" t="n">
        <v>14.1564</v>
      </c>
      <c r="I1765" s="6" t="n">
        <v>0</v>
      </c>
      <c r="J1765" s="6" t="n">
        <v>18.47</v>
      </c>
      <c r="K1765" s="6" t="n">
        <v>0</v>
      </c>
      <c r="L1765" s="6" t="n">
        <v>1.010029</v>
      </c>
      <c r="M1765" s="11" t="n">
        <f aca="false">(G1765-L1765)*0.09807</f>
        <v>2.14136933577</v>
      </c>
      <c r="N1765" s="11" t="n">
        <f aca="false">(H1765-L1765)*0.09807</f>
        <v>1.28926460397</v>
      </c>
      <c r="O1765" s="11" t="n">
        <f aca="false">H1765-L1765</f>
        <v>13.146371</v>
      </c>
    </row>
    <row r="1766" customFormat="false" ht="13.5" hidden="false" customHeight="false" outlineLevel="0" collapsed="false">
      <c r="A1766" s="10" t="n">
        <f aca="false">$A$3+B1766/86400</f>
        <v>37538.5042824074</v>
      </c>
      <c r="B1766" s="6" t="n">
        <v>3250</v>
      </c>
      <c r="C1766" s="6" t="n">
        <v>101</v>
      </c>
      <c r="D1766" s="6" t="n">
        <v>20.3886</v>
      </c>
      <c r="E1766" s="6" t="n">
        <v>20.34968</v>
      </c>
      <c r="F1766" s="6" t="n">
        <v>22</v>
      </c>
      <c r="G1766" s="6" t="n">
        <v>22.84433</v>
      </c>
      <c r="H1766" s="6" t="n">
        <v>14.15445</v>
      </c>
      <c r="I1766" s="6" t="n">
        <v>0</v>
      </c>
      <c r="J1766" s="6" t="n">
        <v>18.47</v>
      </c>
      <c r="K1766" s="6" t="n">
        <v>0</v>
      </c>
      <c r="L1766" s="6" t="n">
        <v>1.010029</v>
      </c>
      <c r="M1766" s="11" t="n">
        <f aca="false">(G1766-L1766)*0.09807</f>
        <v>2.14128989907</v>
      </c>
      <c r="N1766" s="11" t="n">
        <f aca="false">(H1766-L1766)*0.09807</f>
        <v>1.28907336747</v>
      </c>
      <c r="O1766" s="11" t="n">
        <f aca="false">H1766-L1766</f>
        <v>13.144421</v>
      </c>
    </row>
    <row r="1767" customFormat="false" ht="13.5" hidden="false" customHeight="false" outlineLevel="0" collapsed="false">
      <c r="A1767" s="10" t="n">
        <f aca="false">$A$3+B1767/86400</f>
        <v>37538.5046296296</v>
      </c>
      <c r="B1767" s="6" t="n">
        <v>3280</v>
      </c>
      <c r="C1767" s="6" t="n">
        <v>101</v>
      </c>
      <c r="D1767" s="6" t="n">
        <v>20.3823</v>
      </c>
      <c r="E1767" s="6" t="n">
        <v>20.34968</v>
      </c>
      <c r="F1767" s="6" t="n">
        <v>22</v>
      </c>
      <c r="G1767" s="6" t="n">
        <v>22.84297</v>
      </c>
      <c r="H1767" s="6" t="n">
        <v>14.15265</v>
      </c>
      <c r="I1767" s="6" t="n">
        <v>0</v>
      </c>
      <c r="J1767" s="6" t="n">
        <v>18.47</v>
      </c>
      <c r="K1767" s="6" t="n">
        <v>0</v>
      </c>
      <c r="L1767" s="6" t="n">
        <v>1.010029</v>
      </c>
      <c r="M1767" s="11" t="n">
        <f aca="false">(G1767-L1767)*0.09807</f>
        <v>2.14115652387</v>
      </c>
      <c r="N1767" s="11" t="n">
        <f aca="false">(H1767-L1767)*0.09807</f>
        <v>1.28889684147</v>
      </c>
      <c r="O1767" s="11" t="n">
        <f aca="false">H1767-L1767</f>
        <v>13.142621</v>
      </c>
    </row>
    <row r="1768" customFormat="false" ht="13.5" hidden="false" customHeight="false" outlineLevel="0" collapsed="false">
      <c r="A1768" s="10" t="n">
        <f aca="false">$A$3+B1768/86400</f>
        <v>37538.5049768519</v>
      </c>
      <c r="B1768" s="6" t="n">
        <v>3310</v>
      </c>
      <c r="C1768" s="6" t="n">
        <v>101</v>
      </c>
      <c r="D1768" s="6" t="n">
        <v>20.38545</v>
      </c>
      <c r="E1768" s="6" t="n">
        <v>20.34654</v>
      </c>
      <c r="F1768" s="6" t="n">
        <v>22</v>
      </c>
      <c r="G1768" s="6" t="n">
        <v>22.84192</v>
      </c>
      <c r="H1768" s="6" t="n">
        <v>14.15073</v>
      </c>
      <c r="I1768" s="6" t="n">
        <v>0</v>
      </c>
      <c r="J1768" s="6" t="n">
        <v>18.47</v>
      </c>
      <c r="K1768" s="6" t="n">
        <v>0</v>
      </c>
      <c r="L1768" s="6" t="n">
        <v>1.010029</v>
      </c>
      <c r="M1768" s="11" t="n">
        <f aca="false">(G1768-L1768)*0.09807</f>
        <v>2.14105355037</v>
      </c>
      <c r="N1768" s="11" t="n">
        <f aca="false">(H1768-L1768)*0.09807</f>
        <v>1.28870854707</v>
      </c>
      <c r="O1768" s="11" t="n">
        <f aca="false">H1768-L1768</f>
        <v>13.140701</v>
      </c>
    </row>
    <row r="1769" customFormat="false" ht="13.5" hidden="false" customHeight="false" outlineLevel="0" collapsed="false">
      <c r="A1769" s="10" t="n">
        <f aca="false">$A$3+B1769/86400</f>
        <v>37538.5053240741</v>
      </c>
      <c r="B1769" s="6" t="n">
        <v>3340</v>
      </c>
      <c r="C1769" s="6" t="n">
        <v>101</v>
      </c>
      <c r="D1769" s="6" t="n">
        <v>20.38545</v>
      </c>
      <c r="E1769" s="6" t="n">
        <v>20.34654</v>
      </c>
      <c r="F1769" s="6" t="n">
        <v>22</v>
      </c>
      <c r="G1769" s="6" t="n">
        <v>22.84088</v>
      </c>
      <c r="H1769" s="6" t="n">
        <v>14.14906</v>
      </c>
      <c r="I1769" s="6" t="n">
        <v>0</v>
      </c>
      <c r="J1769" s="6" t="n">
        <v>18.47</v>
      </c>
      <c r="K1769" s="6" t="n">
        <v>0</v>
      </c>
      <c r="L1769" s="6" t="n">
        <v>1.010029</v>
      </c>
      <c r="M1769" s="11" t="n">
        <f aca="false">(G1769-L1769)*0.09807</f>
        <v>2.14095155757</v>
      </c>
      <c r="N1769" s="11" t="n">
        <f aca="false">(H1769-L1769)*0.09807</f>
        <v>1.28854477017</v>
      </c>
      <c r="O1769" s="11" t="n">
        <f aca="false">H1769-L1769</f>
        <v>13.139031</v>
      </c>
    </row>
    <row r="1770" customFormat="false" ht="13.5" hidden="false" customHeight="false" outlineLevel="0" collapsed="false">
      <c r="A1770" s="10" t="n">
        <f aca="false">$A$3+B1770/86400</f>
        <v>37538.5056712963</v>
      </c>
      <c r="B1770" s="6" t="n">
        <v>3370</v>
      </c>
      <c r="C1770" s="6" t="n">
        <v>101</v>
      </c>
      <c r="D1770" s="6" t="n">
        <v>20.37916</v>
      </c>
      <c r="E1770" s="6" t="n">
        <v>20.34339</v>
      </c>
      <c r="F1770" s="6" t="n">
        <v>22</v>
      </c>
      <c r="G1770" s="6" t="n">
        <v>22.83975</v>
      </c>
      <c r="H1770" s="6" t="n">
        <v>14.14715</v>
      </c>
      <c r="I1770" s="6" t="n">
        <v>0</v>
      </c>
      <c r="J1770" s="6" t="n">
        <v>18.47</v>
      </c>
      <c r="K1770" s="6" t="n">
        <v>0</v>
      </c>
      <c r="L1770" s="6" t="n">
        <v>1.010029</v>
      </c>
      <c r="M1770" s="11" t="n">
        <f aca="false">(G1770-L1770)*0.09807</f>
        <v>2.14084073847</v>
      </c>
      <c r="N1770" s="11" t="n">
        <f aca="false">(H1770-L1770)*0.09807</f>
        <v>1.28835745647</v>
      </c>
      <c r="O1770" s="11" t="n">
        <f aca="false">H1770-L1770</f>
        <v>13.137121</v>
      </c>
    </row>
    <row r="1771" customFormat="false" ht="13.5" hidden="false" customHeight="false" outlineLevel="0" collapsed="false">
      <c r="A1771" s="10" t="n">
        <f aca="false">$A$3+B1771/86400</f>
        <v>37538.5060185185</v>
      </c>
      <c r="B1771" s="6" t="n">
        <v>3400</v>
      </c>
      <c r="C1771" s="6" t="n">
        <v>101</v>
      </c>
      <c r="D1771" s="6" t="n">
        <v>20.38545</v>
      </c>
      <c r="E1771" s="6" t="n">
        <v>20.34025</v>
      </c>
      <c r="F1771" s="6" t="n">
        <v>22</v>
      </c>
      <c r="G1771" s="6" t="n">
        <v>22.83857</v>
      </c>
      <c r="H1771" s="6" t="n">
        <v>14.14523</v>
      </c>
      <c r="I1771" s="6" t="n">
        <v>0</v>
      </c>
      <c r="J1771" s="6" t="n">
        <v>18.47</v>
      </c>
      <c r="K1771" s="6" t="n">
        <v>0</v>
      </c>
      <c r="L1771" s="6" t="n">
        <v>1.010029</v>
      </c>
      <c r="M1771" s="11" t="n">
        <f aca="false">(G1771-L1771)*0.09807</f>
        <v>2.14072501587</v>
      </c>
      <c r="N1771" s="11" t="n">
        <f aca="false">(H1771-L1771)*0.09807</f>
        <v>1.28816916207</v>
      </c>
      <c r="O1771" s="11" t="n">
        <f aca="false">H1771-L1771</f>
        <v>13.135201</v>
      </c>
    </row>
    <row r="1772" customFormat="false" ht="13.5" hidden="false" customHeight="false" outlineLevel="0" collapsed="false">
      <c r="A1772" s="10" t="n">
        <f aca="false">$A$3+B1772/86400</f>
        <v>37538.5063657407</v>
      </c>
      <c r="B1772" s="6" t="n">
        <v>3430</v>
      </c>
      <c r="C1772" s="6" t="n">
        <v>101</v>
      </c>
      <c r="D1772" s="6" t="n">
        <v>20.3823</v>
      </c>
      <c r="E1772" s="6" t="n">
        <v>20.34025</v>
      </c>
      <c r="F1772" s="6" t="n">
        <v>22</v>
      </c>
      <c r="G1772" s="6" t="n">
        <v>22.83743</v>
      </c>
      <c r="H1772" s="6" t="n">
        <v>14.14342</v>
      </c>
      <c r="I1772" s="6" t="n">
        <v>0</v>
      </c>
      <c r="J1772" s="6" t="n">
        <v>18.47</v>
      </c>
      <c r="K1772" s="6" t="n">
        <v>0</v>
      </c>
      <c r="L1772" s="6" t="n">
        <v>1.010029</v>
      </c>
      <c r="M1772" s="11" t="n">
        <f aca="false">(G1772-L1772)*0.09807</f>
        <v>2.14061321607</v>
      </c>
      <c r="N1772" s="11" t="n">
        <f aca="false">(H1772-L1772)*0.09807</f>
        <v>1.28799165537</v>
      </c>
      <c r="O1772" s="11" t="n">
        <f aca="false">H1772-L1772</f>
        <v>13.133391</v>
      </c>
    </row>
    <row r="1773" customFormat="false" ht="13.5" hidden="false" customHeight="false" outlineLevel="0" collapsed="false">
      <c r="A1773" s="10" t="n">
        <f aca="false">$A$3+B1773/86400</f>
        <v>37538.506712963</v>
      </c>
      <c r="B1773" s="6" t="n">
        <v>3460</v>
      </c>
      <c r="C1773" s="6" t="n">
        <v>101</v>
      </c>
      <c r="D1773" s="6" t="n">
        <v>20.37916</v>
      </c>
      <c r="E1773" s="6" t="n">
        <v>20.34025</v>
      </c>
      <c r="F1773" s="6" t="n">
        <v>22</v>
      </c>
      <c r="G1773" s="6" t="n">
        <v>22.8364</v>
      </c>
      <c r="H1773" s="6" t="n">
        <v>14.14134</v>
      </c>
      <c r="I1773" s="6" t="n">
        <v>0</v>
      </c>
      <c r="J1773" s="6" t="n">
        <v>18.47</v>
      </c>
      <c r="K1773" s="6" t="n">
        <v>0</v>
      </c>
      <c r="L1773" s="6" t="n">
        <v>1.010029</v>
      </c>
      <c r="M1773" s="11" t="n">
        <f aca="false">(G1773-L1773)*0.09807</f>
        <v>2.14051220397</v>
      </c>
      <c r="N1773" s="11" t="n">
        <f aca="false">(H1773-L1773)*0.09807</f>
        <v>1.28778766977</v>
      </c>
      <c r="O1773" s="11" t="n">
        <f aca="false">H1773-L1773</f>
        <v>13.131311</v>
      </c>
    </row>
    <row r="1774" customFormat="false" ht="13.5" hidden="false" customHeight="false" outlineLevel="0" collapsed="false">
      <c r="A1774" s="10" t="n">
        <f aca="false">$A$3+B1774/86400</f>
        <v>37538.5070601852</v>
      </c>
      <c r="B1774" s="6" t="n">
        <v>3490</v>
      </c>
      <c r="C1774" s="6" t="n">
        <v>101</v>
      </c>
      <c r="D1774" s="6" t="n">
        <v>20.37916</v>
      </c>
      <c r="E1774" s="6" t="n">
        <v>20.34339</v>
      </c>
      <c r="F1774" s="6" t="n">
        <v>22</v>
      </c>
      <c r="G1774" s="6" t="n">
        <v>22.83537</v>
      </c>
      <c r="H1774" s="6" t="n">
        <v>14.14062</v>
      </c>
      <c r="I1774" s="6" t="n">
        <v>0</v>
      </c>
      <c r="J1774" s="6" t="n">
        <v>18.47</v>
      </c>
      <c r="K1774" s="6" t="n">
        <v>0</v>
      </c>
      <c r="L1774" s="6" t="n">
        <v>1.010029</v>
      </c>
      <c r="M1774" s="11" t="n">
        <f aca="false">(G1774-L1774)*0.09807</f>
        <v>2.14041119187</v>
      </c>
      <c r="N1774" s="11" t="n">
        <f aca="false">(H1774-L1774)*0.09807</f>
        <v>1.28771705937</v>
      </c>
      <c r="O1774" s="11" t="n">
        <f aca="false">H1774-L1774</f>
        <v>13.130591</v>
      </c>
    </row>
    <row r="1775" customFormat="false" ht="13.5" hidden="false" customHeight="false" outlineLevel="0" collapsed="false">
      <c r="A1775" s="10" t="n">
        <f aca="false">$A$3+B1775/86400</f>
        <v>37538.5074074074</v>
      </c>
      <c r="B1775" s="6" t="n">
        <v>3520</v>
      </c>
      <c r="C1775" s="6" t="n">
        <v>101</v>
      </c>
      <c r="D1775" s="6" t="n">
        <v>20.37916</v>
      </c>
      <c r="E1775" s="6" t="n">
        <v>20.34339</v>
      </c>
      <c r="F1775" s="6" t="n">
        <v>22</v>
      </c>
      <c r="G1775" s="6" t="n">
        <v>22.8341</v>
      </c>
      <c r="H1775" s="6" t="n">
        <v>14.13938</v>
      </c>
      <c r="I1775" s="6" t="n">
        <v>0</v>
      </c>
      <c r="J1775" s="6" t="n">
        <v>18.47</v>
      </c>
      <c r="K1775" s="6" t="n">
        <v>0</v>
      </c>
      <c r="L1775" s="6" t="n">
        <v>1.010029</v>
      </c>
      <c r="M1775" s="11" t="n">
        <f aca="false">(G1775-L1775)*0.09807</f>
        <v>2.14028664297</v>
      </c>
      <c r="N1775" s="11" t="n">
        <f aca="false">(H1775-L1775)*0.09807</f>
        <v>1.28759545257</v>
      </c>
      <c r="O1775" s="11" t="n">
        <f aca="false">H1775-L1775</f>
        <v>13.129351</v>
      </c>
    </row>
    <row r="1776" customFormat="false" ht="13.5" hidden="false" customHeight="false" outlineLevel="0" collapsed="false">
      <c r="A1776" s="10" t="n">
        <f aca="false">$A$3+B1776/86400</f>
        <v>37538.5077546296</v>
      </c>
      <c r="B1776" s="6" t="n">
        <v>3550</v>
      </c>
      <c r="C1776" s="6" t="n">
        <v>101</v>
      </c>
      <c r="D1776" s="6" t="n">
        <v>20.37601</v>
      </c>
      <c r="E1776" s="6" t="n">
        <v>20.33711</v>
      </c>
      <c r="F1776" s="6" t="n">
        <v>23</v>
      </c>
      <c r="G1776" s="6" t="n">
        <v>22.83318</v>
      </c>
      <c r="H1776" s="6" t="n">
        <v>14.13776</v>
      </c>
      <c r="I1776" s="6" t="n">
        <v>0</v>
      </c>
      <c r="J1776" s="6" t="n">
        <v>18.47</v>
      </c>
      <c r="K1776" s="6" t="n">
        <v>0</v>
      </c>
      <c r="L1776" s="6" t="n">
        <v>1.010029</v>
      </c>
      <c r="M1776" s="11" t="n">
        <f aca="false">(G1776-L1776)*0.09807</f>
        <v>2.14019641857</v>
      </c>
      <c r="N1776" s="11" t="n">
        <f aca="false">(H1776-L1776)*0.09807</f>
        <v>1.28743657917</v>
      </c>
      <c r="O1776" s="11" t="n">
        <f aca="false">H1776-L1776</f>
        <v>13.127731</v>
      </c>
    </row>
    <row r="1777" customFormat="false" ht="13.5" hidden="false" customHeight="false" outlineLevel="0" collapsed="false">
      <c r="A1777" s="10" t="n">
        <f aca="false">$A$3+B1777/86400</f>
        <v>37538.5081018519</v>
      </c>
      <c r="B1777" s="6" t="n">
        <v>3580</v>
      </c>
      <c r="C1777" s="6" t="n">
        <v>101</v>
      </c>
      <c r="D1777" s="6" t="n">
        <v>20.37601</v>
      </c>
      <c r="E1777" s="6" t="n">
        <v>20.33711</v>
      </c>
      <c r="F1777" s="6" t="n">
        <v>22</v>
      </c>
      <c r="G1777" s="6" t="n">
        <v>22.83203</v>
      </c>
      <c r="H1777" s="6" t="n">
        <v>14.13581</v>
      </c>
      <c r="I1777" s="6" t="n">
        <v>0</v>
      </c>
      <c r="J1777" s="6" t="n">
        <v>18.47</v>
      </c>
      <c r="K1777" s="6" t="n">
        <v>0</v>
      </c>
      <c r="L1777" s="6" t="n">
        <v>1.010029</v>
      </c>
      <c r="M1777" s="11" t="n">
        <f aca="false">(G1777-L1777)*0.09807</f>
        <v>2.14008363807</v>
      </c>
      <c r="N1777" s="11" t="n">
        <f aca="false">(H1777-L1777)*0.09807</f>
        <v>1.28724534267</v>
      </c>
      <c r="O1777" s="11" t="n">
        <f aca="false">H1777-L1777</f>
        <v>13.125781</v>
      </c>
    </row>
    <row r="1778" customFormat="false" ht="13.5" hidden="false" customHeight="false" outlineLevel="0" collapsed="false">
      <c r="A1778" s="10" t="n">
        <f aca="false">$A$3+B1778/86400</f>
        <v>37538.5084490741</v>
      </c>
      <c r="B1778" s="6" t="n">
        <v>3610</v>
      </c>
      <c r="C1778" s="6" t="n">
        <v>101</v>
      </c>
      <c r="D1778" s="6" t="n">
        <v>20.37601</v>
      </c>
      <c r="E1778" s="6" t="n">
        <v>20.33711</v>
      </c>
      <c r="F1778" s="6" t="n">
        <v>22</v>
      </c>
      <c r="G1778" s="6" t="n">
        <v>22.83099</v>
      </c>
      <c r="H1778" s="6" t="n">
        <v>14.13401</v>
      </c>
      <c r="I1778" s="6" t="n">
        <v>0</v>
      </c>
      <c r="J1778" s="6" t="n">
        <v>18.47</v>
      </c>
      <c r="K1778" s="6" t="n">
        <v>0</v>
      </c>
      <c r="L1778" s="6" t="n">
        <v>1.010029</v>
      </c>
      <c r="M1778" s="11" t="n">
        <f aca="false">(G1778-L1778)*0.09807</f>
        <v>2.13998164527</v>
      </c>
      <c r="N1778" s="11" t="n">
        <f aca="false">(H1778-L1778)*0.09807</f>
        <v>1.28706881667</v>
      </c>
      <c r="O1778" s="11" t="n">
        <f aca="false">H1778-L1778</f>
        <v>13.123981</v>
      </c>
    </row>
    <row r="1779" customFormat="false" ht="13.5" hidden="false" customHeight="false" outlineLevel="0" collapsed="false">
      <c r="A1779" s="10" t="n">
        <f aca="false">$A$3+B1779/86400</f>
        <v>37538.5087962963</v>
      </c>
      <c r="B1779" s="6" t="n">
        <v>3640</v>
      </c>
      <c r="C1779" s="6" t="n">
        <v>101</v>
      </c>
      <c r="D1779" s="6" t="n">
        <v>20.37601</v>
      </c>
      <c r="E1779" s="6" t="n">
        <v>20.33711</v>
      </c>
      <c r="F1779" s="6" t="n">
        <v>22</v>
      </c>
      <c r="G1779" s="6" t="n">
        <v>22.82984</v>
      </c>
      <c r="H1779" s="6" t="n">
        <v>14.13221</v>
      </c>
      <c r="I1779" s="6" t="n">
        <v>0</v>
      </c>
      <c r="J1779" s="6" t="n">
        <v>18.47</v>
      </c>
      <c r="K1779" s="6" t="n">
        <v>0</v>
      </c>
      <c r="L1779" s="6" t="n">
        <v>1.009927</v>
      </c>
      <c r="M1779" s="11" t="n">
        <f aca="false">(G1779-L1779)*0.09807</f>
        <v>2.13987886791</v>
      </c>
      <c r="N1779" s="11" t="n">
        <f aca="false">(H1779-L1779)*0.09807</f>
        <v>1.28690229381</v>
      </c>
      <c r="O1779" s="11" t="n">
        <f aca="false">H1779-L1779</f>
        <v>13.122283</v>
      </c>
    </row>
    <row r="1780" customFormat="false" ht="13.5" hidden="false" customHeight="false" outlineLevel="0" collapsed="false">
      <c r="A1780" s="10" t="n">
        <f aca="false">$A$3+B1780/86400</f>
        <v>37538.5091435185</v>
      </c>
      <c r="B1780" s="6" t="n">
        <v>3670</v>
      </c>
      <c r="C1780" s="6" t="n">
        <v>101</v>
      </c>
      <c r="D1780" s="6" t="n">
        <v>20.37287</v>
      </c>
      <c r="E1780" s="6" t="n">
        <v>20.33397</v>
      </c>
      <c r="F1780" s="6" t="n">
        <v>22</v>
      </c>
      <c r="G1780" s="6" t="n">
        <v>22.8287</v>
      </c>
      <c r="H1780" s="6" t="n">
        <v>14.13029</v>
      </c>
      <c r="I1780" s="6" t="n">
        <v>0</v>
      </c>
      <c r="J1780" s="6" t="n">
        <v>18.47</v>
      </c>
      <c r="K1780" s="6" t="n">
        <v>0</v>
      </c>
      <c r="L1780" s="6" t="n">
        <v>1.009927</v>
      </c>
      <c r="M1780" s="11" t="n">
        <f aca="false">(G1780-L1780)*0.09807</f>
        <v>2.13976706811</v>
      </c>
      <c r="N1780" s="11" t="n">
        <f aca="false">(H1780-L1780)*0.09807</f>
        <v>1.28671399941</v>
      </c>
      <c r="O1780" s="11" t="n">
        <f aca="false">H1780-L1780</f>
        <v>13.120363</v>
      </c>
    </row>
    <row r="1781" customFormat="false" ht="13.5" hidden="false" customHeight="false" outlineLevel="0" collapsed="false">
      <c r="A1781" s="10" t="n">
        <f aca="false">$A$3+B1781/86400</f>
        <v>37538.5094907407</v>
      </c>
      <c r="B1781" s="6" t="n">
        <v>3700</v>
      </c>
      <c r="C1781" s="6" t="n">
        <v>101</v>
      </c>
      <c r="D1781" s="6" t="n">
        <v>20.37601</v>
      </c>
      <c r="E1781" s="6" t="n">
        <v>20.33711</v>
      </c>
      <c r="F1781" s="6" t="n">
        <v>22</v>
      </c>
      <c r="G1781" s="6" t="n">
        <v>22.82765</v>
      </c>
      <c r="H1781" s="6" t="n">
        <v>14.12846</v>
      </c>
      <c r="I1781" s="6" t="n">
        <v>0</v>
      </c>
      <c r="J1781" s="6" t="n">
        <v>18.47</v>
      </c>
      <c r="K1781" s="6" t="n">
        <v>0</v>
      </c>
      <c r="L1781" s="6" t="n">
        <v>1.009927</v>
      </c>
      <c r="M1781" s="11" t="n">
        <f aca="false">(G1781-L1781)*0.09807</f>
        <v>2.13966409461</v>
      </c>
      <c r="N1781" s="11" t="n">
        <f aca="false">(H1781-L1781)*0.09807</f>
        <v>1.28653453131</v>
      </c>
      <c r="O1781" s="11" t="n">
        <f aca="false">H1781-L1781</f>
        <v>13.118533</v>
      </c>
    </row>
    <row r="1782" customFormat="false" ht="13.5" hidden="false" customHeight="false" outlineLevel="0" collapsed="false">
      <c r="A1782" s="10" t="n">
        <f aca="false">$A$3+B1782/86400</f>
        <v>37538.509837963</v>
      </c>
      <c r="B1782" s="6" t="n">
        <v>3730</v>
      </c>
      <c r="C1782" s="6" t="n">
        <v>101</v>
      </c>
      <c r="D1782" s="6" t="n">
        <v>20.36972</v>
      </c>
      <c r="E1782" s="6" t="n">
        <v>20.33083</v>
      </c>
      <c r="F1782" s="6" t="n">
        <v>22</v>
      </c>
      <c r="G1782" s="6" t="n">
        <v>22.82663</v>
      </c>
      <c r="H1782" s="6" t="n">
        <v>14.12656</v>
      </c>
      <c r="I1782" s="6" t="n">
        <v>0</v>
      </c>
      <c r="J1782" s="6" t="n">
        <v>18.47</v>
      </c>
      <c r="K1782" s="6" t="n">
        <v>0</v>
      </c>
      <c r="L1782" s="6" t="n">
        <v>1.009927</v>
      </c>
      <c r="M1782" s="11" t="n">
        <f aca="false">(G1782-L1782)*0.09807</f>
        <v>2.13956406321</v>
      </c>
      <c r="N1782" s="11" t="n">
        <f aca="false">(H1782-L1782)*0.09807</f>
        <v>1.28634819831</v>
      </c>
      <c r="O1782" s="11" t="n">
        <f aca="false">H1782-L1782</f>
        <v>13.116633</v>
      </c>
    </row>
    <row r="1783" customFormat="false" ht="13.5" hidden="false" customHeight="false" outlineLevel="0" collapsed="false">
      <c r="A1783" s="10" t="n">
        <f aca="false">$A$3+B1783/86400</f>
        <v>37538.5101851852</v>
      </c>
      <c r="B1783" s="6" t="n">
        <v>3760</v>
      </c>
      <c r="C1783" s="6" t="n">
        <v>101</v>
      </c>
      <c r="D1783" s="6" t="n">
        <v>20.37287</v>
      </c>
      <c r="E1783" s="6" t="n">
        <v>20.33083</v>
      </c>
      <c r="F1783" s="6" t="n">
        <v>22</v>
      </c>
      <c r="G1783" s="6" t="n">
        <v>22.82547</v>
      </c>
      <c r="H1783" s="6" t="n">
        <v>14.12462</v>
      </c>
      <c r="I1783" s="6" t="n">
        <v>0</v>
      </c>
      <c r="J1783" s="6" t="n">
        <v>18.47</v>
      </c>
      <c r="K1783" s="6" t="n">
        <v>0</v>
      </c>
      <c r="L1783" s="6" t="n">
        <v>1.009927</v>
      </c>
      <c r="M1783" s="11" t="n">
        <f aca="false">(G1783-L1783)*0.09807</f>
        <v>2.13945030201</v>
      </c>
      <c r="N1783" s="11" t="n">
        <f aca="false">(H1783-L1783)*0.09807</f>
        <v>1.28615794251</v>
      </c>
      <c r="O1783" s="11" t="n">
        <f aca="false">H1783-L1783</f>
        <v>13.114693</v>
      </c>
    </row>
    <row r="1784" customFormat="false" ht="13.5" hidden="false" customHeight="false" outlineLevel="0" collapsed="false">
      <c r="A1784" s="10" t="n">
        <f aca="false">$A$3+B1784/86400</f>
        <v>37538.5105324074</v>
      </c>
      <c r="B1784" s="6" t="n">
        <v>3790</v>
      </c>
      <c r="C1784" s="6" t="n">
        <v>101</v>
      </c>
      <c r="D1784" s="6" t="n">
        <v>20.36972</v>
      </c>
      <c r="E1784" s="6" t="n">
        <v>20.33083</v>
      </c>
      <c r="F1784" s="6" t="n">
        <v>22</v>
      </c>
      <c r="G1784" s="6" t="n">
        <v>22.82444</v>
      </c>
      <c r="H1784" s="6" t="n">
        <v>14.12296</v>
      </c>
      <c r="I1784" s="6" t="n">
        <v>0</v>
      </c>
      <c r="J1784" s="6" t="n">
        <v>18.47</v>
      </c>
      <c r="K1784" s="6" t="n">
        <v>0</v>
      </c>
      <c r="L1784" s="6" t="n">
        <v>1.009927</v>
      </c>
      <c r="M1784" s="11" t="n">
        <f aca="false">(G1784-L1784)*0.09807</f>
        <v>2.13934928991</v>
      </c>
      <c r="N1784" s="11" t="n">
        <f aca="false">(H1784-L1784)*0.09807</f>
        <v>1.28599514631</v>
      </c>
      <c r="O1784" s="11" t="n">
        <f aca="false">H1784-L1784</f>
        <v>13.113033</v>
      </c>
    </row>
    <row r="1785" customFormat="false" ht="13.5" hidden="false" customHeight="false" outlineLevel="0" collapsed="false">
      <c r="A1785" s="10" t="n">
        <f aca="false">$A$3+B1785/86400</f>
        <v>37538.5108796296</v>
      </c>
      <c r="B1785" s="6" t="n">
        <v>3820</v>
      </c>
      <c r="C1785" s="6" t="n">
        <v>101</v>
      </c>
      <c r="D1785" s="6" t="n">
        <v>20.36972</v>
      </c>
      <c r="E1785" s="6" t="n">
        <v>20.33397</v>
      </c>
      <c r="F1785" s="6" t="n">
        <v>22</v>
      </c>
      <c r="G1785" s="6" t="n">
        <v>22.82329</v>
      </c>
      <c r="H1785" s="6" t="n">
        <v>14.12127</v>
      </c>
      <c r="I1785" s="6" t="n">
        <v>0</v>
      </c>
      <c r="J1785" s="6" t="n">
        <v>18.47</v>
      </c>
      <c r="K1785" s="6" t="n">
        <v>0</v>
      </c>
      <c r="L1785" s="6" t="n">
        <v>1.009927</v>
      </c>
      <c r="M1785" s="11" t="n">
        <f aca="false">(G1785-L1785)*0.09807</f>
        <v>2.13923650941</v>
      </c>
      <c r="N1785" s="11" t="n">
        <f aca="false">(H1785-L1785)*0.09807</f>
        <v>1.28582940801</v>
      </c>
      <c r="O1785" s="11" t="n">
        <f aca="false">H1785-L1785</f>
        <v>13.111343</v>
      </c>
    </row>
    <row r="1786" customFormat="false" ht="13.5" hidden="false" customHeight="false" outlineLevel="0" collapsed="false">
      <c r="A1786" s="10" t="n">
        <f aca="false">$A$3+B1786/86400</f>
        <v>37538.5112268519</v>
      </c>
      <c r="B1786" s="6" t="n">
        <v>3850</v>
      </c>
      <c r="C1786" s="6" t="n">
        <v>101</v>
      </c>
      <c r="D1786" s="6" t="n">
        <v>20.36658</v>
      </c>
      <c r="E1786" s="6" t="n">
        <v>20.33397</v>
      </c>
      <c r="F1786" s="6" t="n">
        <v>22</v>
      </c>
      <c r="G1786" s="6" t="n">
        <v>22.82226</v>
      </c>
      <c r="H1786" s="6" t="n">
        <v>14.11933</v>
      </c>
      <c r="I1786" s="6" t="n">
        <v>0</v>
      </c>
      <c r="J1786" s="6" t="n">
        <v>18.47</v>
      </c>
      <c r="K1786" s="6" t="n">
        <v>0</v>
      </c>
      <c r="L1786" s="6" t="n">
        <v>1.009927</v>
      </c>
      <c r="M1786" s="11" t="n">
        <f aca="false">(G1786-L1786)*0.09807</f>
        <v>2.13913549731</v>
      </c>
      <c r="N1786" s="11" t="n">
        <f aca="false">(H1786-L1786)*0.09807</f>
        <v>1.28563915221</v>
      </c>
      <c r="O1786" s="11" t="n">
        <f aca="false">H1786-L1786</f>
        <v>13.109403</v>
      </c>
    </row>
    <row r="1787" customFormat="false" ht="13.5" hidden="false" customHeight="false" outlineLevel="0" collapsed="false">
      <c r="A1787" s="10" t="n">
        <f aca="false">$A$3+B1787/86400</f>
        <v>37538.5115740741</v>
      </c>
      <c r="B1787" s="6" t="n">
        <v>3880</v>
      </c>
      <c r="C1787" s="6" t="n">
        <v>101</v>
      </c>
      <c r="D1787" s="6" t="n">
        <v>20.36658</v>
      </c>
      <c r="E1787" s="6" t="n">
        <v>20.33083</v>
      </c>
      <c r="F1787" s="6" t="n">
        <v>22</v>
      </c>
      <c r="G1787" s="6" t="n">
        <v>22.82122</v>
      </c>
      <c r="H1787" s="6" t="n">
        <v>14.11755</v>
      </c>
      <c r="I1787" s="6" t="n">
        <v>0</v>
      </c>
      <c r="J1787" s="6" t="n">
        <v>18.47</v>
      </c>
      <c r="K1787" s="6" t="n">
        <v>0</v>
      </c>
      <c r="L1787" s="6" t="n">
        <v>1.010029</v>
      </c>
      <c r="M1787" s="11" t="n">
        <f aca="false">(G1787-L1787)*0.09807</f>
        <v>2.13902350137</v>
      </c>
      <c r="N1787" s="11" t="n">
        <f aca="false">(H1787-L1787)*0.09807</f>
        <v>1.28545458447</v>
      </c>
      <c r="O1787" s="11" t="n">
        <f aca="false">H1787-L1787</f>
        <v>13.107521</v>
      </c>
    </row>
    <row r="1788" customFormat="false" ht="13.5" hidden="false" customHeight="false" outlineLevel="0" collapsed="false">
      <c r="A1788" s="10" t="n">
        <f aca="false">$A$3+B1788/86400</f>
        <v>37538.5119212963</v>
      </c>
      <c r="B1788" s="6" t="n">
        <v>3910</v>
      </c>
      <c r="C1788" s="6" t="n">
        <v>101</v>
      </c>
      <c r="D1788" s="6" t="n">
        <v>20.36972</v>
      </c>
      <c r="E1788" s="6" t="n">
        <v>20.33083</v>
      </c>
      <c r="F1788" s="6" t="n">
        <v>23</v>
      </c>
      <c r="G1788" s="6" t="n">
        <v>22.82017</v>
      </c>
      <c r="H1788" s="6" t="n">
        <v>14.11574</v>
      </c>
      <c r="I1788" s="6" t="n">
        <v>0</v>
      </c>
      <c r="J1788" s="6" t="n">
        <v>18.47</v>
      </c>
      <c r="K1788" s="6" t="n">
        <v>0</v>
      </c>
      <c r="L1788" s="6" t="n">
        <v>1.010029</v>
      </c>
      <c r="M1788" s="11" t="n">
        <f aca="false">(G1788-L1788)*0.09807</f>
        <v>2.13892052787</v>
      </c>
      <c r="N1788" s="11" t="n">
        <f aca="false">(H1788-L1788)*0.09807</f>
        <v>1.28527707777</v>
      </c>
      <c r="O1788" s="11" t="n">
        <f aca="false">H1788-L1788</f>
        <v>13.105711</v>
      </c>
    </row>
    <row r="1789" customFormat="false" ht="13.5" hidden="false" customHeight="false" outlineLevel="0" collapsed="false">
      <c r="A1789" s="10" t="n">
        <f aca="false">$A$3+B1789/86400</f>
        <v>37538.5122685185</v>
      </c>
      <c r="B1789" s="6" t="n">
        <v>3940</v>
      </c>
      <c r="C1789" s="6" t="n">
        <v>101</v>
      </c>
      <c r="D1789" s="6" t="n">
        <v>20.36343</v>
      </c>
      <c r="E1789" s="6" t="n">
        <v>20.33083</v>
      </c>
      <c r="F1789" s="6" t="n">
        <v>22</v>
      </c>
      <c r="G1789" s="6" t="n">
        <v>22.81927</v>
      </c>
      <c r="H1789" s="6" t="n">
        <v>14.11394</v>
      </c>
      <c r="I1789" s="6" t="n">
        <v>0</v>
      </c>
      <c r="J1789" s="6" t="n">
        <v>18.47</v>
      </c>
      <c r="K1789" s="6" t="n">
        <v>0</v>
      </c>
      <c r="L1789" s="6" t="n">
        <v>1.010029</v>
      </c>
      <c r="M1789" s="11" t="n">
        <f aca="false">(G1789-L1789)*0.09807</f>
        <v>2.13883226487</v>
      </c>
      <c r="N1789" s="11" t="n">
        <f aca="false">(H1789-L1789)*0.09807</f>
        <v>1.28510055177</v>
      </c>
      <c r="O1789" s="11" t="n">
        <f aca="false">H1789-L1789</f>
        <v>13.103911</v>
      </c>
    </row>
    <row r="1790" customFormat="false" ht="13.5" hidden="false" customHeight="false" outlineLevel="0" collapsed="false">
      <c r="A1790" s="10" t="n">
        <f aca="false">$A$3+B1790/86400</f>
        <v>37538.5126157407</v>
      </c>
      <c r="B1790" s="6" t="n">
        <v>3970</v>
      </c>
      <c r="C1790" s="6" t="n">
        <v>101</v>
      </c>
      <c r="D1790" s="6" t="n">
        <v>20.36658</v>
      </c>
      <c r="E1790" s="6" t="n">
        <v>20.32769</v>
      </c>
      <c r="F1790" s="6" t="n">
        <v>22</v>
      </c>
      <c r="G1790" s="6" t="n">
        <v>22.81822</v>
      </c>
      <c r="H1790" s="6" t="n">
        <v>14.1123</v>
      </c>
      <c r="I1790" s="6" t="n">
        <v>0</v>
      </c>
      <c r="J1790" s="6" t="n">
        <v>18.47</v>
      </c>
      <c r="K1790" s="6" t="n">
        <v>0</v>
      </c>
      <c r="L1790" s="6" t="n">
        <v>1.010029</v>
      </c>
      <c r="M1790" s="11" t="n">
        <f aca="false">(G1790-L1790)*0.09807</f>
        <v>2.13872929137</v>
      </c>
      <c r="N1790" s="11" t="n">
        <f aca="false">(H1790-L1790)*0.09807</f>
        <v>1.28493971697</v>
      </c>
      <c r="O1790" s="11" t="n">
        <f aca="false">H1790-L1790</f>
        <v>13.102271</v>
      </c>
    </row>
    <row r="1791" customFormat="false" ht="13.5" hidden="false" customHeight="false" outlineLevel="0" collapsed="false">
      <c r="A1791" s="10" t="n">
        <f aca="false">$A$3+B1791/86400</f>
        <v>37538.512962963</v>
      </c>
      <c r="B1791" s="6" t="n">
        <v>4000</v>
      </c>
      <c r="C1791" s="6" t="n">
        <v>101</v>
      </c>
      <c r="D1791" s="6" t="n">
        <v>20.36658</v>
      </c>
      <c r="E1791" s="6" t="n">
        <v>20.32455</v>
      </c>
      <c r="F1791" s="6" t="n">
        <v>22</v>
      </c>
      <c r="G1791" s="6" t="n">
        <v>22.81707</v>
      </c>
      <c r="H1791" s="6" t="n">
        <v>14.11052</v>
      </c>
      <c r="I1791" s="6" t="n">
        <v>0</v>
      </c>
      <c r="J1791" s="6" t="n">
        <v>18.47</v>
      </c>
      <c r="K1791" s="6" t="n">
        <v>0</v>
      </c>
      <c r="L1791" s="6" t="n">
        <v>1.009927</v>
      </c>
      <c r="M1791" s="11" t="n">
        <f aca="false">(G1791-L1791)*0.09807</f>
        <v>2.13862651401</v>
      </c>
      <c r="N1791" s="11" t="n">
        <f aca="false">(H1791-L1791)*0.09807</f>
        <v>1.28477515551</v>
      </c>
      <c r="O1791" s="11" t="n">
        <f aca="false">H1791-L1791</f>
        <v>13.100593</v>
      </c>
    </row>
    <row r="1792" customFormat="false" ht="13.5" hidden="false" customHeight="false" outlineLevel="0" collapsed="false">
      <c r="A1792" s="10" t="n">
        <f aca="false">$A$3+B1792/86400</f>
        <v>37538.5133101852</v>
      </c>
      <c r="B1792" s="6" t="n">
        <v>4030</v>
      </c>
      <c r="C1792" s="6" t="n">
        <v>101</v>
      </c>
      <c r="D1792" s="6" t="n">
        <v>20.36658</v>
      </c>
      <c r="E1792" s="6" t="n">
        <v>20.32769</v>
      </c>
      <c r="F1792" s="6" t="n">
        <v>23</v>
      </c>
      <c r="G1792" s="6" t="n">
        <v>22.81592</v>
      </c>
      <c r="H1792" s="6" t="n">
        <v>14.10883</v>
      </c>
      <c r="I1792" s="6" t="n">
        <v>0</v>
      </c>
      <c r="J1792" s="6" t="n">
        <v>18.47</v>
      </c>
      <c r="K1792" s="6" t="n">
        <v>0</v>
      </c>
      <c r="L1792" s="6" t="n">
        <v>1.009927</v>
      </c>
      <c r="M1792" s="11" t="n">
        <f aca="false">(G1792-L1792)*0.09807</f>
        <v>2.13851373351</v>
      </c>
      <c r="N1792" s="11" t="n">
        <f aca="false">(H1792-L1792)*0.09807</f>
        <v>1.28460941721</v>
      </c>
      <c r="O1792" s="11" t="n">
        <f aca="false">H1792-L1792</f>
        <v>13.098903</v>
      </c>
    </row>
    <row r="1793" customFormat="false" ht="13.5" hidden="false" customHeight="false" outlineLevel="0" collapsed="false">
      <c r="A1793" s="10" t="n">
        <f aca="false">$A$3+B1793/86400</f>
        <v>37538.5136574074</v>
      </c>
      <c r="B1793" s="6" t="n">
        <v>4060</v>
      </c>
      <c r="C1793" s="6" t="n">
        <v>101</v>
      </c>
      <c r="D1793" s="6" t="n">
        <v>20.36029</v>
      </c>
      <c r="E1793" s="6" t="n">
        <v>20.32455</v>
      </c>
      <c r="F1793" s="6" t="n">
        <v>22</v>
      </c>
      <c r="G1793" s="6" t="n">
        <v>22.8149</v>
      </c>
      <c r="H1793" s="6" t="n">
        <v>14.10455</v>
      </c>
      <c r="I1793" s="6" t="n">
        <v>0</v>
      </c>
      <c r="J1793" s="6" t="n">
        <v>18.47</v>
      </c>
      <c r="K1793" s="6" t="n">
        <v>0</v>
      </c>
      <c r="L1793" s="6" t="n">
        <v>1.009927</v>
      </c>
      <c r="M1793" s="11" t="n">
        <f aca="false">(G1793-L1793)*0.09807</f>
        <v>2.13841370211</v>
      </c>
      <c r="N1793" s="11" t="n">
        <f aca="false">(H1793-L1793)*0.09807</f>
        <v>1.28418967761</v>
      </c>
      <c r="O1793" s="11" t="n">
        <f aca="false">H1793-L1793</f>
        <v>13.094623</v>
      </c>
    </row>
    <row r="1794" customFormat="false" ht="13.5" hidden="false" customHeight="false" outlineLevel="0" collapsed="false">
      <c r="A1794" s="10" t="n">
        <f aca="false">$A$3+B1794/86400</f>
        <v>37538.5140046296</v>
      </c>
      <c r="B1794" s="6" t="n">
        <v>4090</v>
      </c>
      <c r="C1794" s="6" t="n">
        <v>101</v>
      </c>
      <c r="D1794" s="6" t="n">
        <v>20.36343</v>
      </c>
      <c r="E1794" s="6" t="n">
        <v>20.32455</v>
      </c>
      <c r="F1794" s="6" t="n">
        <v>22</v>
      </c>
      <c r="G1794" s="6" t="n">
        <v>22.81397</v>
      </c>
      <c r="H1794" s="6" t="n">
        <v>14.10261</v>
      </c>
      <c r="I1794" s="6" t="n">
        <v>0</v>
      </c>
      <c r="J1794" s="6" t="n">
        <v>18.47</v>
      </c>
      <c r="K1794" s="6" t="n">
        <v>0</v>
      </c>
      <c r="L1794" s="6" t="n">
        <v>1.009927</v>
      </c>
      <c r="M1794" s="11" t="n">
        <f aca="false">(G1794-L1794)*0.09807</f>
        <v>2.13832249701</v>
      </c>
      <c r="N1794" s="11" t="n">
        <f aca="false">(H1794-L1794)*0.09807</f>
        <v>1.28399942181</v>
      </c>
      <c r="O1794" s="11" t="n">
        <f aca="false">H1794-L1794</f>
        <v>13.092683</v>
      </c>
    </row>
    <row r="1795" customFormat="false" ht="13.5" hidden="false" customHeight="false" outlineLevel="0" collapsed="false">
      <c r="A1795" s="10" t="n">
        <f aca="false">$A$3+B1795/86400</f>
        <v>37538.5143518519</v>
      </c>
      <c r="B1795" s="6" t="n">
        <v>4120</v>
      </c>
      <c r="C1795" s="6" t="n">
        <v>101</v>
      </c>
      <c r="D1795" s="6" t="n">
        <v>20.36658</v>
      </c>
      <c r="E1795" s="6" t="n">
        <v>20.32769</v>
      </c>
      <c r="F1795" s="6" t="n">
        <v>22</v>
      </c>
      <c r="G1795" s="6" t="n">
        <v>22.81292</v>
      </c>
      <c r="H1795" s="6" t="n">
        <v>14.10078</v>
      </c>
      <c r="I1795" s="6" t="n">
        <v>0</v>
      </c>
      <c r="J1795" s="6" t="n">
        <v>18.47</v>
      </c>
      <c r="K1795" s="6" t="n">
        <v>0</v>
      </c>
      <c r="L1795" s="6" t="n">
        <v>1.009927</v>
      </c>
      <c r="M1795" s="11" t="n">
        <f aca="false">(G1795-L1795)*0.09807</f>
        <v>2.13821952351</v>
      </c>
      <c r="N1795" s="11" t="n">
        <f aca="false">(H1795-L1795)*0.09807</f>
        <v>1.28381995371</v>
      </c>
      <c r="O1795" s="11" t="n">
        <f aca="false">H1795-L1795</f>
        <v>13.090853</v>
      </c>
    </row>
    <row r="1796" customFormat="false" ht="13.5" hidden="false" customHeight="false" outlineLevel="0" collapsed="false">
      <c r="A1796" s="10" t="n">
        <f aca="false">$A$3+B1796/86400</f>
        <v>37538.5146990741</v>
      </c>
      <c r="B1796" s="6" t="n">
        <v>4150</v>
      </c>
      <c r="C1796" s="6" t="n">
        <v>101</v>
      </c>
      <c r="D1796" s="6" t="n">
        <v>20.36029</v>
      </c>
      <c r="E1796" s="6" t="n">
        <v>20.32455</v>
      </c>
      <c r="F1796" s="6" t="n">
        <v>23</v>
      </c>
      <c r="G1796" s="6" t="n">
        <v>22.81179</v>
      </c>
      <c r="H1796" s="6" t="n">
        <v>14.09886</v>
      </c>
      <c r="I1796" s="6" t="n">
        <v>0</v>
      </c>
      <c r="J1796" s="6" t="n">
        <v>18.47</v>
      </c>
      <c r="K1796" s="6" t="n">
        <v>0</v>
      </c>
      <c r="L1796" s="6" t="n">
        <v>1.009927</v>
      </c>
      <c r="M1796" s="11" t="n">
        <f aca="false">(G1796-L1796)*0.09807</f>
        <v>2.13810870441</v>
      </c>
      <c r="N1796" s="11" t="n">
        <f aca="false">(H1796-L1796)*0.09807</f>
        <v>1.28363165931</v>
      </c>
      <c r="O1796" s="11" t="n">
        <f aca="false">H1796-L1796</f>
        <v>13.088933</v>
      </c>
    </row>
    <row r="1797" customFormat="false" ht="13.5" hidden="false" customHeight="false" outlineLevel="0" collapsed="false">
      <c r="A1797" s="10" t="n">
        <f aca="false">$A$3+B1797/86400</f>
        <v>37538.5150462963</v>
      </c>
      <c r="B1797" s="6" t="n">
        <v>4180</v>
      </c>
      <c r="C1797" s="6" t="n">
        <v>101</v>
      </c>
      <c r="D1797" s="6" t="n">
        <v>20.36343</v>
      </c>
      <c r="E1797" s="6" t="n">
        <v>20.32141</v>
      </c>
      <c r="F1797" s="6" t="n">
        <v>22</v>
      </c>
      <c r="G1797" s="6" t="n">
        <v>22.81074</v>
      </c>
      <c r="H1797" s="6" t="n">
        <v>14.09708</v>
      </c>
      <c r="I1797" s="6" t="n">
        <v>0</v>
      </c>
      <c r="J1797" s="6" t="n">
        <v>18.47</v>
      </c>
      <c r="K1797" s="6" t="n">
        <v>0</v>
      </c>
      <c r="L1797" s="6" t="n">
        <v>1.009927</v>
      </c>
      <c r="M1797" s="11" t="n">
        <f aca="false">(G1797-L1797)*0.09807</f>
        <v>2.13800573091</v>
      </c>
      <c r="N1797" s="11" t="n">
        <f aca="false">(H1797-L1797)*0.09807</f>
        <v>1.28345709471</v>
      </c>
      <c r="O1797" s="11" t="n">
        <f aca="false">H1797-L1797</f>
        <v>13.087153</v>
      </c>
    </row>
    <row r="1798" customFormat="false" ht="13.5" hidden="false" customHeight="false" outlineLevel="0" collapsed="false">
      <c r="A1798" s="10" t="n">
        <f aca="false">$A$3+B1798/86400</f>
        <v>37538.5153935185</v>
      </c>
      <c r="B1798" s="6" t="n">
        <v>4210</v>
      </c>
      <c r="C1798" s="6" t="n">
        <v>101</v>
      </c>
      <c r="D1798" s="6" t="n">
        <v>20.36029</v>
      </c>
      <c r="E1798" s="6" t="n">
        <v>20.32769</v>
      </c>
      <c r="F1798" s="6" t="n">
        <v>22</v>
      </c>
      <c r="G1798" s="6" t="n">
        <v>22.80971</v>
      </c>
      <c r="H1798" s="6" t="n">
        <v>14.09523</v>
      </c>
      <c r="I1798" s="6" t="n">
        <v>0</v>
      </c>
      <c r="J1798" s="6" t="n">
        <v>18.47</v>
      </c>
      <c r="K1798" s="6" t="n">
        <v>0</v>
      </c>
      <c r="L1798" s="6" t="n">
        <v>1.009927</v>
      </c>
      <c r="M1798" s="11" t="n">
        <f aca="false">(G1798-L1798)*0.09807</f>
        <v>2.13790471881</v>
      </c>
      <c r="N1798" s="11" t="n">
        <f aca="false">(H1798-L1798)*0.09807</f>
        <v>1.28327566521</v>
      </c>
      <c r="O1798" s="11" t="n">
        <f aca="false">H1798-L1798</f>
        <v>13.085303</v>
      </c>
    </row>
    <row r="1799" customFormat="false" ht="13.5" hidden="false" customHeight="false" outlineLevel="0" collapsed="false">
      <c r="A1799" s="10" t="n">
        <f aca="false">$A$3+B1799/86400</f>
        <v>37538.5157407407</v>
      </c>
      <c r="B1799" s="6" t="n">
        <v>4240</v>
      </c>
      <c r="C1799" s="6" t="n">
        <v>101</v>
      </c>
      <c r="D1799" s="6" t="n">
        <v>20.35714</v>
      </c>
      <c r="E1799" s="6" t="n">
        <v>20.32455</v>
      </c>
      <c r="F1799" s="6" t="n">
        <v>22</v>
      </c>
      <c r="G1799" s="6" t="n">
        <v>22.80868</v>
      </c>
      <c r="H1799" s="6" t="n">
        <v>14.09345</v>
      </c>
      <c r="I1799" s="6" t="n">
        <v>0</v>
      </c>
      <c r="J1799" s="6" t="n">
        <v>18.47</v>
      </c>
      <c r="K1799" s="6" t="n">
        <v>0</v>
      </c>
      <c r="L1799" s="6" t="n">
        <v>1.009927</v>
      </c>
      <c r="M1799" s="11" t="n">
        <f aca="false">(G1799-L1799)*0.09807</f>
        <v>2.13780370671</v>
      </c>
      <c r="N1799" s="11" t="n">
        <f aca="false">(H1799-L1799)*0.09807</f>
        <v>1.28310110061</v>
      </c>
      <c r="O1799" s="11" t="n">
        <f aca="false">H1799-L1799</f>
        <v>13.083523</v>
      </c>
    </row>
    <row r="1800" customFormat="false" ht="13.5" hidden="false" customHeight="false" outlineLevel="0" collapsed="false">
      <c r="A1800" s="10" t="n">
        <f aca="false">$A$3+B1800/86400</f>
        <v>37538.516087963</v>
      </c>
      <c r="B1800" s="6" t="n">
        <v>4270</v>
      </c>
      <c r="C1800" s="6" t="n">
        <v>101</v>
      </c>
      <c r="D1800" s="6" t="n">
        <v>20.35714</v>
      </c>
      <c r="E1800" s="6" t="n">
        <v>20.32455</v>
      </c>
      <c r="F1800" s="6" t="n">
        <v>23</v>
      </c>
      <c r="G1800" s="6" t="n">
        <v>22.80776</v>
      </c>
      <c r="H1800" s="6" t="n">
        <v>14.09165</v>
      </c>
      <c r="I1800" s="6" t="n">
        <v>0</v>
      </c>
      <c r="J1800" s="6" t="n">
        <v>18.47</v>
      </c>
      <c r="K1800" s="6" t="n">
        <v>0</v>
      </c>
      <c r="L1800" s="6" t="n">
        <v>1.009927</v>
      </c>
      <c r="M1800" s="11" t="n">
        <f aca="false">(G1800-L1800)*0.09807</f>
        <v>2.13771348231</v>
      </c>
      <c r="N1800" s="11" t="n">
        <f aca="false">(H1800-L1800)*0.09807</f>
        <v>1.28292457461</v>
      </c>
      <c r="O1800" s="11" t="n">
        <f aca="false">H1800-L1800</f>
        <v>13.081723</v>
      </c>
    </row>
    <row r="1801" customFormat="false" ht="13.5" hidden="false" customHeight="false" outlineLevel="0" collapsed="false">
      <c r="A1801" s="10" t="n">
        <f aca="false">$A$3+B1801/86400</f>
        <v>37538.5164351852</v>
      </c>
      <c r="B1801" s="6" t="n">
        <v>4300</v>
      </c>
      <c r="C1801" s="6" t="n">
        <v>101</v>
      </c>
      <c r="D1801" s="6" t="n">
        <v>20.36029</v>
      </c>
      <c r="E1801" s="6" t="n">
        <v>20.32141</v>
      </c>
      <c r="F1801" s="6" t="n">
        <v>22</v>
      </c>
      <c r="G1801" s="6" t="n">
        <v>22.8066</v>
      </c>
      <c r="H1801" s="6" t="n">
        <v>14.08973</v>
      </c>
      <c r="I1801" s="6" t="n">
        <v>0</v>
      </c>
      <c r="J1801" s="6" t="n">
        <v>18.47</v>
      </c>
      <c r="K1801" s="6" t="n">
        <v>0</v>
      </c>
      <c r="L1801" s="6" t="n">
        <v>1.009927</v>
      </c>
      <c r="M1801" s="11" t="n">
        <f aca="false">(G1801-L1801)*0.09807</f>
        <v>2.13759972111</v>
      </c>
      <c r="N1801" s="11" t="n">
        <f aca="false">(H1801-L1801)*0.09807</f>
        <v>1.28273628021</v>
      </c>
      <c r="O1801" s="11" t="n">
        <f aca="false">H1801-L1801</f>
        <v>13.079803</v>
      </c>
    </row>
    <row r="1802" customFormat="false" ht="13.5" hidden="false" customHeight="false" outlineLevel="0" collapsed="false">
      <c r="A1802" s="10" t="n">
        <f aca="false">$A$3+B1802/86400</f>
        <v>37538.5167824074</v>
      </c>
      <c r="B1802" s="6" t="n">
        <v>4330</v>
      </c>
      <c r="C1802" s="6" t="n">
        <v>101</v>
      </c>
      <c r="D1802" s="6" t="n">
        <v>20.36029</v>
      </c>
      <c r="E1802" s="6" t="n">
        <v>20.32141</v>
      </c>
      <c r="F1802" s="6" t="n">
        <v>22</v>
      </c>
      <c r="G1802" s="6" t="n">
        <v>22.80567</v>
      </c>
      <c r="H1802" s="6" t="n">
        <v>14.08793</v>
      </c>
      <c r="I1802" s="6" t="n">
        <v>0</v>
      </c>
      <c r="J1802" s="6" t="n">
        <v>18.47</v>
      </c>
      <c r="K1802" s="6" t="n">
        <v>0</v>
      </c>
      <c r="L1802" s="6" t="n">
        <v>1.009927</v>
      </c>
      <c r="M1802" s="11" t="n">
        <f aca="false">(G1802-L1802)*0.09807</f>
        <v>2.13750851601</v>
      </c>
      <c r="N1802" s="11" t="n">
        <f aca="false">(H1802-L1802)*0.09807</f>
        <v>1.28255975421</v>
      </c>
      <c r="O1802" s="11" t="n">
        <f aca="false">H1802-L1802</f>
        <v>13.078003</v>
      </c>
    </row>
    <row r="1803" customFormat="false" ht="13.5" hidden="false" customHeight="false" outlineLevel="0" collapsed="false">
      <c r="A1803" s="10" t="n">
        <f aca="false">$A$3+B1803/86400</f>
        <v>37538.5171296296</v>
      </c>
      <c r="B1803" s="6" t="n">
        <v>4360</v>
      </c>
      <c r="C1803" s="6" t="n">
        <v>101</v>
      </c>
      <c r="D1803" s="6" t="n">
        <v>20.36029</v>
      </c>
      <c r="E1803" s="6" t="n">
        <v>20.31827</v>
      </c>
      <c r="F1803" s="6" t="n">
        <v>22</v>
      </c>
      <c r="G1803" s="6" t="n">
        <v>22.80464</v>
      </c>
      <c r="H1803" s="6" t="n">
        <v>14.08601</v>
      </c>
      <c r="I1803" s="6" t="n">
        <v>0</v>
      </c>
      <c r="J1803" s="6" t="n">
        <v>18.47</v>
      </c>
      <c r="K1803" s="6" t="n">
        <v>0</v>
      </c>
      <c r="L1803" s="6" t="n">
        <v>1.009927</v>
      </c>
      <c r="M1803" s="11" t="n">
        <f aca="false">(G1803-L1803)*0.09807</f>
        <v>2.13740750391</v>
      </c>
      <c r="N1803" s="11" t="n">
        <f aca="false">(H1803-L1803)*0.09807</f>
        <v>1.28237145981</v>
      </c>
      <c r="O1803" s="11" t="n">
        <f aca="false">H1803-L1803</f>
        <v>13.076083</v>
      </c>
    </row>
    <row r="1804" customFormat="false" ht="13.5" hidden="false" customHeight="false" outlineLevel="0" collapsed="false">
      <c r="A1804" s="10" t="n">
        <f aca="false">$A$3+B1804/86400</f>
        <v>37538.5174768519</v>
      </c>
      <c r="B1804" s="6" t="n">
        <v>4390</v>
      </c>
      <c r="C1804" s="6" t="n">
        <v>101</v>
      </c>
      <c r="D1804" s="6" t="n">
        <v>20.35714</v>
      </c>
      <c r="E1804" s="6" t="n">
        <v>20.31827</v>
      </c>
      <c r="F1804" s="6" t="n">
        <v>23</v>
      </c>
      <c r="G1804" s="6" t="n">
        <v>22.80361</v>
      </c>
      <c r="H1804" s="6" t="n">
        <v>14.0842</v>
      </c>
      <c r="I1804" s="6" t="n">
        <v>0</v>
      </c>
      <c r="J1804" s="6" t="n">
        <v>18.47</v>
      </c>
      <c r="K1804" s="6" t="n">
        <v>0</v>
      </c>
      <c r="L1804" s="6" t="n">
        <v>1.009927</v>
      </c>
      <c r="M1804" s="11" t="n">
        <f aca="false">(G1804-L1804)*0.09807</f>
        <v>2.13730649181</v>
      </c>
      <c r="N1804" s="11" t="n">
        <f aca="false">(H1804-L1804)*0.09807</f>
        <v>1.28219395311</v>
      </c>
      <c r="O1804" s="11" t="n">
        <f aca="false">H1804-L1804</f>
        <v>13.074273</v>
      </c>
    </row>
    <row r="1805" customFormat="false" ht="13.5" hidden="false" customHeight="false" outlineLevel="0" collapsed="false">
      <c r="A1805" s="10" t="n">
        <f aca="false">$A$3+B1805/86400</f>
        <v>37538.5178240741</v>
      </c>
      <c r="B1805" s="6" t="n">
        <v>4420</v>
      </c>
      <c r="C1805" s="6" t="n">
        <v>101</v>
      </c>
      <c r="D1805" s="6" t="n">
        <v>20.354</v>
      </c>
      <c r="E1805" s="6" t="n">
        <v>20.32455</v>
      </c>
      <c r="F1805" s="6" t="n">
        <v>22</v>
      </c>
      <c r="G1805" s="6" t="n">
        <v>22.8027</v>
      </c>
      <c r="H1805" s="6" t="n">
        <v>14.08235</v>
      </c>
      <c r="I1805" s="6" t="n">
        <v>0</v>
      </c>
      <c r="J1805" s="6" t="n">
        <v>18.47</v>
      </c>
      <c r="K1805" s="6" t="n">
        <v>0</v>
      </c>
      <c r="L1805" s="6" t="n">
        <v>1.009927</v>
      </c>
      <c r="M1805" s="11" t="n">
        <f aca="false">(G1805-L1805)*0.09807</f>
        <v>2.13721724811</v>
      </c>
      <c r="N1805" s="11" t="n">
        <f aca="false">(H1805-L1805)*0.09807</f>
        <v>1.28201252361</v>
      </c>
      <c r="O1805" s="11" t="n">
        <f aca="false">H1805-L1805</f>
        <v>13.072423</v>
      </c>
    </row>
    <row r="1806" customFormat="false" ht="13.5" hidden="false" customHeight="false" outlineLevel="0" collapsed="false">
      <c r="A1806" s="10" t="n">
        <f aca="false">$A$3+B1806/86400</f>
        <v>37538.5181712963</v>
      </c>
      <c r="B1806" s="6" t="n">
        <v>4450</v>
      </c>
      <c r="C1806" s="6" t="n">
        <v>101</v>
      </c>
      <c r="D1806" s="6" t="n">
        <v>20.35714</v>
      </c>
      <c r="E1806" s="6" t="n">
        <v>20.32141</v>
      </c>
      <c r="F1806" s="6" t="n">
        <v>22</v>
      </c>
      <c r="G1806" s="6" t="n">
        <v>22.80153</v>
      </c>
      <c r="H1806" s="6" t="n">
        <v>14.08043</v>
      </c>
      <c r="I1806" s="6" t="n">
        <v>0</v>
      </c>
      <c r="J1806" s="6" t="n">
        <v>18.47</v>
      </c>
      <c r="K1806" s="6" t="n">
        <v>0</v>
      </c>
      <c r="L1806" s="6" t="n">
        <v>1.009927</v>
      </c>
      <c r="M1806" s="11" t="n">
        <f aca="false">(G1806-L1806)*0.09807</f>
        <v>2.13710250621</v>
      </c>
      <c r="N1806" s="11" t="n">
        <f aca="false">(H1806-L1806)*0.09807</f>
        <v>1.28182422921</v>
      </c>
      <c r="O1806" s="11" t="n">
        <f aca="false">H1806-L1806</f>
        <v>13.070503</v>
      </c>
    </row>
    <row r="1807" customFormat="false" ht="13.5" hidden="false" customHeight="false" outlineLevel="0" collapsed="false">
      <c r="A1807" s="10" t="n">
        <f aca="false">$A$3+B1807/86400</f>
        <v>37538.5185185185</v>
      </c>
      <c r="B1807" s="6" t="n">
        <v>4480</v>
      </c>
      <c r="C1807" s="6" t="n">
        <v>101</v>
      </c>
      <c r="D1807" s="6" t="n">
        <v>20.354</v>
      </c>
      <c r="E1807" s="6" t="n">
        <v>20.31827</v>
      </c>
      <c r="F1807" s="6" t="n">
        <v>22</v>
      </c>
      <c r="G1807" s="6" t="n">
        <v>22.80062</v>
      </c>
      <c r="H1807" s="6" t="n">
        <v>14.07865</v>
      </c>
      <c r="I1807" s="6" t="n">
        <v>0</v>
      </c>
      <c r="J1807" s="6" t="n">
        <v>18.47</v>
      </c>
      <c r="K1807" s="6" t="n">
        <v>0</v>
      </c>
      <c r="L1807" s="6" t="n">
        <v>1.009825</v>
      </c>
      <c r="M1807" s="11" t="n">
        <f aca="false">(G1807-L1807)*0.09807</f>
        <v>2.13702326565</v>
      </c>
      <c r="N1807" s="11" t="n">
        <f aca="false">(H1807-L1807)*0.09807</f>
        <v>1.28165966775</v>
      </c>
      <c r="O1807" s="11" t="n">
        <f aca="false">H1807-L1807</f>
        <v>13.068825</v>
      </c>
    </row>
    <row r="1808" customFormat="false" ht="13.5" hidden="false" customHeight="false" outlineLevel="0" collapsed="false">
      <c r="A1808" s="10" t="n">
        <f aca="false">$A$3+B1808/86400</f>
        <v>37538.5188657407</v>
      </c>
      <c r="B1808" s="6" t="n">
        <v>4510</v>
      </c>
      <c r="C1808" s="6" t="n">
        <v>101</v>
      </c>
      <c r="D1808" s="6" t="n">
        <v>20.354</v>
      </c>
      <c r="E1808" s="6" t="n">
        <v>20.31513</v>
      </c>
      <c r="F1808" s="6" t="n">
        <v>22</v>
      </c>
      <c r="G1808" s="6" t="n">
        <v>22.79935</v>
      </c>
      <c r="H1808" s="6" t="n">
        <v>14.07687</v>
      </c>
      <c r="I1808" s="6" t="n">
        <v>0</v>
      </c>
      <c r="J1808" s="6" t="n">
        <v>18.47</v>
      </c>
      <c r="K1808" s="6" t="n">
        <v>0</v>
      </c>
      <c r="L1808" s="6" t="n">
        <v>1.009825</v>
      </c>
      <c r="M1808" s="11" t="n">
        <f aca="false">(G1808-L1808)*0.09807</f>
        <v>2.13689871675</v>
      </c>
      <c r="N1808" s="11" t="n">
        <f aca="false">(H1808-L1808)*0.09807</f>
        <v>1.28148510315</v>
      </c>
      <c r="O1808" s="11" t="n">
        <f aca="false">H1808-L1808</f>
        <v>13.067045</v>
      </c>
    </row>
    <row r="1809" customFormat="false" ht="13.5" hidden="false" customHeight="false" outlineLevel="0" collapsed="false">
      <c r="A1809" s="10" t="n">
        <f aca="false">$A$3+B1809/86400</f>
        <v>37538.519212963</v>
      </c>
      <c r="B1809" s="6" t="n">
        <v>4540</v>
      </c>
      <c r="C1809" s="6" t="n">
        <v>101</v>
      </c>
      <c r="D1809" s="6" t="n">
        <v>20.354</v>
      </c>
      <c r="E1809" s="6" t="n">
        <v>20.32141</v>
      </c>
      <c r="F1809" s="6" t="n">
        <v>22</v>
      </c>
      <c r="G1809" s="6" t="n">
        <v>22.79843</v>
      </c>
      <c r="H1809" s="6" t="n">
        <v>14.07502</v>
      </c>
      <c r="I1809" s="6" t="n">
        <v>0</v>
      </c>
      <c r="J1809" s="6" t="n">
        <v>18.47</v>
      </c>
      <c r="K1809" s="6" t="n">
        <v>0</v>
      </c>
      <c r="L1809" s="6" t="n">
        <v>1.009825</v>
      </c>
      <c r="M1809" s="11" t="n">
        <f aca="false">(G1809-L1809)*0.09807</f>
        <v>2.13680849235</v>
      </c>
      <c r="N1809" s="11" t="n">
        <f aca="false">(H1809-L1809)*0.09807</f>
        <v>1.28130367365</v>
      </c>
      <c r="O1809" s="11" t="n">
        <f aca="false">H1809-L1809</f>
        <v>13.065195</v>
      </c>
    </row>
    <row r="1810" customFormat="false" ht="13.5" hidden="false" customHeight="false" outlineLevel="0" collapsed="false">
      <c r="A1810" s="10" t="n">
        <f aca="false">$A$3+B1810/86400</f>
        <v>37538.5195601852</v>
      </c>
      <c r="B1810" s="6" t="n">
        <v>4570</v>
      </c>
      <c r="C1810" s="6" t="n">
        <v>101</v>
      </c>
      <c r="D1810" s="6" t="n">
        <v>20.35714</v>
      </c>
      <c r="E1810" s="6" t="n">
        <v>20.31513</v>
      </c>
      <c r="F1810" s="6" t="n">
        <v>22</v>
      </c>
      <c r="G1810" s="6" t="n">
        <v>22.7975</v>
      </c>
      <c r="H1810" s="6" t="n">
        <v>14.07313</v>
      </c>
      <c r="I1810" s="6" t="n">
        <v>0</v>
      </c>
      <c r="J1810" s="6" t="n">
        <v>18.47</v>
      </c>
      <c r="K1810" s="6" t="n">
        <v>0</v>
      </c>
      <c r="L1810" s="6" t="n">
        <v>1.009825</v>
      </c>
      <c r="M1810" s="11" t="n">
        <f aca="false">(G1810-L1810)*0.09807</f>
        <v>2.13671728725</v>
      </c>
      <c r="N1810" s="11" t="n">
        <f aca="false">(H1810-L1810)*0.09807</f>
        <v>1.28111832135</v>
      </c>
      <c r="O1810" s="11" t="n">
        <f aca="false">H1810-L1810</f>
        <v>13.063305</v>
      </c>
    </row>
    <row r="1811" customFormat="false" ht="13.5" hidden="false" customHeight="false" outlineLevel="0" collapsed="false">
      <c r="A1811" s="10" t="n">
        <f aca="false">$A$3+B1811/86400</f>
        <v>37538.5199074074</v>
      </c>
      <c r="B1811" s="6" t="n">
        <v>4600</v>
      </c>
      <c r="C1811" s="6" t="n">
        <v>101</v>
      </c>
      <c r="D1811" s="6" t="n">
        <v>20.35714</v>
      </c>
      <c r="E1811" s="6" t="n">
        <v>20.31827</v>
      </c>
      <c r="F1811" s="6" t="n">
        <v>22</v>
      </c>
      <c r="G1811" s="6" t="n">
        <v>22.79646</v>
      </c>
      <c r="H1811" s="6" t="n">
        <v>14.0713</v>
      </c>
      <c r="I1811" s="6" t="n">
        <v>0</v>
      </c>
      <c r="J1811" s="6" t="n">
        <v>18.47</v>
      </c>
      <c r="K1811" s="6" t="n">
        <v>0</v>
      </c>
      <c r="L1811" s="6" t="n">
        <v>1.009723</v>
      </c>
      <c r="M1811" s="11" t="n">
        <f aca="false">(G1811-L1811)*0.09807</f>
        <v>2.13662529759</v>
      </c>
      <c r="N1811" s="11" t="n">
        <f aca="false">(H1811-L1811)*0.09807</f>
        <v>1.28094885639</v>
      </c>
      <c r="O1811" s="11" t="n">
        <f aca="false">H1811-L1811</f>
        <v>13.061577</v>
      </c>
    </row>
    <row r="1812" customFormat="false" ht="13.5" hidden="false" customHeight="false" outlineLevel="0" collapsed="false">
      <c r="A1812" s="10" t="n">
        <f aca="false">$A$3+B1812/86400</f>
        <v>37538.5202546296</v>
      </c>
      <c r="B1812" s="6" t="n">
        <v>4630</v>
      </c>
      <c r="C1812" s="6" t="n">
        <v>101</v>
      </c>
      <c r="D1812" s="6" t="n">
        <v>20.35714</v>
      </c>
      <c r="E1812" s="6" t="n">
        <v>20.31827</v>
      </c>
      <c r="F1812" s="6" t="n">
        <v>22</v>
      </c>
      <c r="G1812" s="6" t="n">
        <v>22.79542</v>
      </c>
      <c r="H1812" s="6" t="n">
        <v>14.0695</v>
      </c>
      <c r="I1812" s="6" t="n">
        <v>0</v>
      </c>
      <c r="J1812" s="6" t="n">
        <v>18.47</v>
      </c>
      <c r="K1812" s="6" t="n">
        <v>0</v>
      </c>
      <c r="L1812" s="6" t="n">
        <v>1.009723</v>
      </c>
      <c r="M1812" s="11" t="n">
        <f aca="false">(G1812-L1812)*0.09807</f>
        <v>2.13652330479</v>
      </c>
      <c r="N1812" s="11" t="n">
        <f aca="false">(H1812-L1812)*0.09807</f>
        <v>1.28077233039</v>
      </c>
      <c r="O1812" s="11" t="n">
        <f aca="false">H1812-L1812</f>
        <v>13.059777</v>
      </c>
    </row>
    <row r="1813" customFormat="false" ht="13.5" hidden="false" customHeight="false" outlineLevel="0" collapsed="false">
      <c r="A1813" s="10" t="n">
        <f aca="false">$A$3+B1813/86400</f>
        <v>37538.5206018519</v>
      </c>
      <c r="B1813" s="6" t="n">
        <v>4660</v>
      </c>
      <c r="C1813" s="6" t="n">
        <v>101</v>
      </c>
      <c r="D1813" s="6" t="n">
        <v>20.35085</v>
      </c>
      <c r="E1813" s="6" t="n">
        <v>20.31513</v>
      </c>
      <c r="F1813" s="6" t="n">
        <v>22</v>
      </c>
      <c r="G1813" s="6" t="n">
        <v>22.7944</v>
      </c>
      <c r="H1813" s="6" t="n">
        <v>14.0673</v>
      </c>
      <c r="I1813" s="6" t="n">
        <v>0</v>
      </c>
      <c r="J1813" s="6" t="n">
        <v>18.47</v>
      </c>
      <c r="K1813" s="6" t="n">
        <v>0</v>
      </c>
      <c r="L1813" s="6" t="n">
        <v>1.009723</v>
      </c>
      <c r="M1813" s="11" t="n">
        <f aca="false">(G1813-L1813)*0.09807</f>
        <v>2.13642327339</v>
      </c>
      <c r="N1813" s="11" t="n">
        <f aca="false">(H1813-L1813)*0.09807</f>
        <v>1.28055657639</v>
      </c>
      <c r="O1813" s="11" t="n">
        <f aca="false">H1813-L1813</f>
        <v>13.057577</v>
      </c>
    </row>
    <row r="1814" customFormat="false" ht="13.5" hidden="false" customHeight="false" outlineLevel="0" collapsed="false">
      <c r="A1814" s="10" t="n">
        <f aca="false">$A$3+B1814/86400</f>
        <v>37538.5209490741</v>
      </c>
      <c r="B1814" s="6" t="n">
        <v>4690</v>
      </c>
      <c r="C1814" s="6" t="n">
        <v>101</v>
      </c>
      <c r="D1814" s="6" t="n">
        <v>20.35085</v>
      </c>
      <c r="E1814" s="6" t="n">
        <v>20.31827</v>
      </c>
      <c r="F1814" s="6" t="n">
        <v>22</v>
      </c>
      <c r="G1814" s="6" t="n">
        <v>22.79337</v>
      </c>
      <c r="H1814" s="6" t="n">
        <v>14.06631</v>
      </c>
      <c r="I1814" s="6" t="n">
        <v>0</v>
      </c>
      <c r="J1814" s="6" t="n">
        <v>18.47</v>
      </c>
      <c r="K1814" s="6" t="n">
        <v>0</v>
      </c>
      <c r="L1814" s="6" t="n">
        <v>1.009825</v>
      </c>
      <c r="M1814" s="11" t="n">
        <f aca="false">(G1814-L1814)*0.09807</f>
        <v>2.13631225815</v>
      </c>
      <c r="N1814" s="11" t="n">
        <f aca="false">(H1814-L1814)*0.09807</f>
        <v>1.28044948395</v>
      </c>
      <c r="O1814" s="11" t="n">
        <f aca="false">H1814-L1814</f>
        <v>13.056485</v>
      </c>
    </row>
    <row r="1815" customFormat="false" ht="13.5" hidden="false" customHeight="false" outlineLevel="0" collapsed="false">
      <c r="A1815" s="10" t="n">
        <f aca="false">$A$3+B1815/86400</f>
        <v>37538.5212962963</v>
      </c>
      <c r="B1815" s="6" t="n">
        <v>4720</v>
      </c>
      <c r="C1815" s="6" t="n">
        <v>101</v>
      </c>
      <c r="D1815" s="6" t="n">
        <v>20.354</v>
      </c>
      <c r="E1815" s="6" t="n">
        <v>20.31513</v>
      </c>
      <c r="F1815" s="6" t="n">
        <v>22</v>
      </c>
      <c r="G1815" s="6" t="n">
        <v>22.79243</v>
      </c>
      <c r="H1815" s="6" t="n">
        <v>14.06578</v>
      </c>
      <c r="I1815" s="6" t="n">
        <v>0</v>
      </c>
      <c r="J1815" s="6" t="n">
        <v>18.47</v>
      </c>
      <c r="K1815" s="6" t="n">
        <v>0</v>
      </c>
      <c r="L1815" s="6" t="n">
        <v>1.009825</v>
      </c>
      <c r="M1815" s="11" t="n">
        <f aca="false">(G1815-L1815)*0.09807</f>
        <v>2.13622007235</v>
      </c>
      <c r="N1815" s="11" t="n">
        <f aca="false">(H1815-L1815)*0.09807</f>
        <v>1.28039750685</v>
      </c>
      <c r="O1815" s="11" t="n">
        <f aca="false">H1815-L1815</f>
        <v>13.055955</v>
      </c>
    </row>
    <row r="1816" customFormat="false" ht="13.5" hidden="false" customHeight="false" outlineLevel="0" collapsed="false">
      <c r="A1816" s="10" t="n">
        <f aca="false">$A$3+B1816/86400</f>
        <v>37538.5216435185</v>
      </c>
      <c r="B1816" s="6" t="n">
        <v>4750</v>
      </c>
      <c r="C1816" s="6" t="n">
        <v>101</v>
      </c>
      <c r="D1816" s="6" t="n">
        <v>20.354</v>
      </c>
      <c r="E1816" s="6" t="n">
        <v>20.31513</v>
      </c>
      <c r="F1816" s="6" t="n">
        <v>23</v>
      </c>
      <c r="G1816" s="6" t="n">
        <v>22.79139</v>
      </c>
      <c r="H1816" s="6" t="n">
        <v>14.06411</v>
      </c>
      <c r="I1816" s="6" t="n">
        <v>0</v>
      </c>
      <c r="J1816" s="6" t="n">
        <v>18.47</v>
      </c>
      <c r="K1816" s="6" t="n">
        <v>0</v>
      </c>
      <c r="L1816" s="6" t="n">
        <v>1.009825</v>
      </c>
      <c r="M1816" s="11" t="n">
        <f aca="false">(G1816-L1816)*0.09807</f>
        <v>2.13611807955</v>
      </c>
      <c r="N1816" s="11" t="n">
        <f aca="false">(H1816-L1816)*0.09807</f>
        <v>1.28023372995</v>
      </c>
      <c r="O1816" s="11" t="n">
        <f aca="false">H1816-L1816</f>
        <v>13.054285</v>
      </c>
    </row>
    <row r="1817" customFormat="false" ht="13.5" hidden="false" customHeight="false" outlineLevel="0" collapsed="false">
      <c r="A1817" s="10" t="n">
        <f aca="false">$A$3+B1817/86400</f>
        <v>37538.5219907407</v>
      </c>
      <c r="B1817" s="6" t="n">
        <v>4780</v>
      </c>
      <c r="C1817" s="6" t="n">
        <v>101</v>
      </c>
      <c r="D1817" s="6" t="n">
        <v>20.354</v>
      </c>
      <c r="E1817" s="6" t="n">
        <v>20.31513</v>
      </c>
      <c r="F1817" s="6" t="n">
        <v>22</v>
      </c>
      <c r="G1817" s="6" t="n">
        <v>22.79047</v>
      </c>
      <c r="H1817" s="6" t="n">
        <v>14.06217</v>
      </c>
      <c r="I1817" s="6" t="n">
        <v>0</v>
      </c>
      <c r="J1817" s="6" t="n">
        <v>18.47</v>
      </c>
      <c r="K1817" s="6" t="n">
        <v>0</v>
      </c>
      <c r="L1817" s="6" t="n">
        <v>1.009825</v>
      </c>
      <c r="M1817" s="11" t="n">
        <f aca="false">(G1817-L1817)*0.09807</f>
        <v>2.13602785515</v>
      </c>
      <c r="N1817" s="11" t="n">
        <f aca="false">(H1817-L1817)*0.09807</f>
        <v>1.28004347415</v>
      </c>
      <c r="O1817" s="11" t="n">
        <f aca="false">H1817-L1817</f>
        <v>13.052345</v>
      </c>
    </row>
    <row r="1818" customFormat="false" ht="13.5" hidden="false" customHeight="false" outlineLevel="0" collapsed="false">
      <c r="A1818" s="10" t="n">
        <f aca="false">$A$3+B1818/86400</f>
        <v>37538.522337963</v>
      </c>
      <c r="B1818" s="6" t="n">
        <v>4810</v>
      </c>
      <c r="C1818" s="6" t="n">
        <v>101</v>
      </c>
      <c r="D1818" s="6" t="n">
        <v>20.354</v>
      </c>
      <c r="E1818" s="6" t="n">
        <v>20.31199</v>
      </c>
      <c r="F1818" s="6" t="n">
        <v>22</v>
      </c>
      <c r="G1818" s="6" t="n">
        <v>22.78943</v>
      </c>
      <c r="H1818" s="6" t="n">
        <v>14.06053</v>
      </c>
      <c r="I1818" s="6" t="n">
        <v>0</v>
      </c>
      <c r="J1818" s="6" t="n">
        <v>18.47</v>
      </c>
      <c r="K1818" s="6" t="n">
        <v>0</v>
      </c>
      <c r="L1818" s="6" t="n">
        <v>1.009825</v>
      </c>
      <c r="M1818" s="11" t="n">
        <f aca="false">(G1818-L1818)*0.09807</f>
        <v>2.13592586235</v>
      </c>
      <c r="N1818" s="11" t="n">
        <f aca="false">(H1818-L1818)*0.09807</f>
        <v>1.27988263935</v>
      </c>
      <c r="O1818" s="11" t="n">
        <f aca="false">H1818-L1818</f>
        <v>13.050705</v>
      </c>
    </row>
    <row r="1819" customFormat="false" ht="13.5" hidden="false" customHeight="false" outlineLevel="0" collapsed="false">
      <c r="A1819" s="10" t="n">
        <f aca="false">$A$3+B1819/86400</f>
        <v>37538.5226851852</v>
      </c>
      <c r="B1819" s="6" t="n">
        <v>4840</v>
      </c>
      <c r="C1819" s="6" t="n">
        <v>101</v>
      </c>
      <c r="D1819" s="6" t="n">
        <v>20.35085</v>
      </c>
      <c r="E1819" s="6" t="n">
        <v>20.31513</v>
      </c>
      <c r="F1819" s="6" t="n">
        <v>22</v>
      </c>
      <c r="G1819" s="6" t="n">
        <v>22.78841</v>
      </c>
      <c r="H1819" s="6" t="n">
        <v>14.0587</v>
      </c>
      <c r="I1819" s="6" t="n">
        <v>0</v>
      </c>
      <c r="J1819" s="6" t="n">
        <v>18.47</v>
      </c>
      <c r="K1819" s="6" t="n">
        <v>0</v>
      </c>
      <c r="L1819" s="6" t="n">
        <v>1.009825</v>
      </c>
      <c r="M1819" s="11" t="n">
        <f aca="false">(G1819-L1819)*0.09807</f>
        <v>2.13582583095</v>
      </c>
      <c r="N1819" s="11" t="n">
        <f aca="false">(H1819-L1819)*0.09807</f>
        <v>1.27970317125</v>
      </c>
      <c r="O1819" s="11" t="n">
        <f aca="false">H1819-L1819</f>
        <v>13.048875</v>
      </c>
    </row>
    <row r="1820" customFormat="false" ht="13.5" hidden="false" customHeight="false" outlineLevel="0" collapsed="false">
      <c r="A1820" s="10" t="n">
        <f aca="false">$A$3+B1820/86400</f>
        <v>37538.5230324074</v>
      </c>
      <c r="B1820" s="6" t="n">
        <v>4870</v>
      </c>
      <c r="C1820" s="6" t="n">
        <v>101</v>
      </c>
      <c r="D1820" s="6" t="n">
        <v>20.354</v>
      </c>
      <c r="E1820" s="6" t="n">
        <v>20.31513</v>
      </c>
      <c r="F1820" s="6" t="n">
        <v>22</v>
      </c>
      <c r="G1820" s="6" t="n">
        <v>22.78747</v>
      </c>
      <c r="H1820" s="6" t="n">
        <v>14.05662</v>
      </c>
      <c r="I1820" s="6" t="n">
        <v>0</v>
      </c>
      <c r="J1820" s="6" t="n">
        <v>18.47</v>
      </c>
      <c r="K1820" s="6" t="n">
        <v>0</v>
      </c>
      <c r="L1820" s="6" t="n">
        <v>1.009825</v>
      </c>
      <c r="M1820" s="11" t="n">
        <f aca="false">(G1820-L1820)*0.09807</f>
        <v>2.13573364515</v>
      </c>
      <c r="N1820" s="11" t="n">
        <f aca="false">(H1820-L1820)*0.09807</f>
        <v>1.27949918565</v>
      </c>
      <c r="O1820" s="11" t="n">
        <f aca="false">H1820-L1820</f>
        <v>13.046795</v>
      </c>
    </row>
    <row r="1821" customFormat="false" ht="13.5" hidden="false" customHeight="false" outlineLevel="0" collapsed="false">
      <c r="A1821" s="10" t="n">
        <f aca="false">$A$3+B1821/86400</f>
        <v>37538.5233796296</v>
      </c>
      <c r="B1821" s="6" t="n">
        <v>4900</v>
      </c>
      <c r="C1821" s="6" t="n">
        <v>101</v>
      </c>
      <c r="D1821" s="6" t="n">
        <v>20.354</v>
      </c>
      <c r="E1821" s="6" t="n">
        <v>20.31513</v>
      </c>
      <c r="F1821" s="6" t="n">
        <v>22</v>
      </c>
      <c r="G1821" s="6" t="n">
        <v>22.78632</v>
      </c>
      <c r="H1821" s="6" t="n">
        <v>14.05496</v>
      </c>
      <c r="I1821" s="6" t="n">
        <v>0</v>
      </c>
      <c r="J1821" s="6" t="n">
        <v>18.47</v>
      </c>
      <c r="K1821" s="6" t="n">
        <v>0</v>
      </c>
      <c r="L1821" s="6" t="n">
        <v>1.009825</v>
      </c>
      <c r="M1821" s="11" t="n">
        <f aca="false">(G1821-L1821)*0.09807</f>
        <v>2.13562086465</v>
      </c>
      <c r="N1821" s="11" t="n">
        <f aca="false">(H1821-L1821)*0.09807</f>
        <v>1.27933638945</v>
      </c>
      <c r="O1821" s="11" t="n">
        <f aca="false">H1821-L1821</f>
        <v>13.045135</v>
      </c>
    </row>
    <row r="1822" customFormat="false" ht="13.5" hidden="false" customHeight="false" outlineLevel="0" collapsed="false">
      <c r="A1822" s="10" t="n">
        <f aca="false">$A$3+B1822/86400</f>
        <v>37538.5237268519</v>
      </c>
      <c r="B1822" s="6" t="n">
        <v>4930</v>
      </c>
      <c r="C1822" s="6" t="n">
        <v>101</v>
      </c>
      <c r="D1822" s="6" t="n">
        <v>20.354</v>
      </c>
      <c r="E1822" s="6" t="n">
        <v>20.31513</v>
      </c>
      <c r="F1822" s="6" t="n">
        <v>22</v>
      </c>
      <c r="G1822" s="6" t="n">
        <v>22.78586</v>
      </c>
      <c r="H1822" s="6" t="n">
        <v>14.05301</v>
      </c>
      <c r="I1822" s="6" t="n">
        <v>0</v>
      </c>
      <c r="J1822" s="6" t="n">
        <v>18.47</v>
      </c>
      <c r="K1822" s="6" t="n">
        <v>0</v>
      </c>
      <c r="L1822" s="6" t="n">
        <v>1.009723</v>
      </c>
      <c r="M1822" s="11" t="n">
        <f aca="false">(G1822-L1822)*0.09807</f>
        <v>2.13558575559</v>
      </c>
      <c r="N1822" s="11" t="n">
        <f aca="false">(H1822-L1822)*0.09807</f>
        <v>1.27915515609</v>
      </c>
      <c r="O1822" s="11" t="n">
        <f aca="false">H1822-L1822</f>
        <v>13.043287</v>
      </c>
    </row>
    <row r="1823" customFormat="false" ht="13.5" hidden="false" customHeight="false" outlineLevel="0" collapsed="false">
      <c r="A1823" s="10" t="n">
        <f aca="false">$A$3+B1823/86400</f>
        <v>37538.5240740741</v>
      </c>
      <c r="B1823" s="6" t="n">
        <v>4960</v>
      </c>
      <c r="C1823" s="6" t="n">
        <v>101</v>
      </c>
      <c r="D1823" s="6" t="n">
        <v>20.34771</v>
      </c>
      <c r="E1823" s="6" t="n">
        <v>20.31513</v>
      </c>
      <c r="F1823" s="6" t="n">
        <v>22</v>
      </c>
      <c r="G1823" s="6" t="n">
        <v>22.78496</v>
      </c>
      <c r="H1823" s="6" t="n">
        <v>14.05135</v>
      </c>
      <c r="I1823" s="6" t="n">
        <v>0</v>
      </c>
      <c r="J1823" s="6" t="n">
        <v>18.46</v>
      </c>
      <c r="K1823" s="6" t="n">
        <v>0</v>
      </c>
      <c r="L1823" s="6" t="n">
        <v>1.009723</v>
      </c>
      <c r="M1823" s="11" t="n">
        <f aca="false">(G1823-L1823)*0.09807</f>
        <v>2.13549749259</v>
      </c>
      <c r="N1823" s="11" t="n">
        <f aca="false">(H1823-L1823)*0.09807</f>
        <v>1.27899235989</v>
      </c>
      <c r="O1823" s="11" t="n">
        <f aca="false">H1823-L1823</f>
        <v>13.041627</v>
      </c>
    </row>
    <row r="1824" customFormat="false" ht="13.5" hidden="false" customHeight="false" outlineLevel="0" collapsed="false">
      <c r="A1824" s="10" t="n">
        <f aca="false">$A$3+B1824/86400</f>
        <v>37538.5244212963</v>
      </c>
      <c r="B1824" s="6" t="n">
        <v>4990</v>
      </c>
      <c r="C1824" s="6" t="n">
        <v>101</v>
      </c>
      <c r="D1824" s="6" t="n">
        <v>20.35085</v>
      </c>
      <c r="E1824" s="6" t="n">
        <v>20.31199</v>
      </c>
      <c r="F1824" s="6" t="n">
        <v>22</v>
      </c>
      <c r="G1824" s="6" t="n">
        <v>22.78379</v>
      </c>
      <c r="H1824" s="6" t="n">
        <v>14.04929</v>
      </c>
      <c r="I1824" s="6" t="n">
        <v>0</v>
      </c>
      <c r="J1824" s="6" t="n">
        <v>18.47</v>
      </c>
      <c r="K1824" s="6" t="n">
        <v>0</v>
      </c>
      <c r="L1824" s="6" t="n">
        <v>1.009621</v>
      </c>
      <c r="M1824" s="11" t="n">
        <f aca="false">(G1824-L1824)*0.09807</f>
        <v>2.13539275383</v>
      </c>
      <c r="N1824" s="11" t="n">
        <f aca="false">(H1824-L1824)*0.09807</f>
        <v>1.27880033883</v>
      </c>
      <c r="O1824" s="11" t="n">
        <f aca="false">H1824-L1824</f>
        <v>13.039669</v>
      </c>
    </row>
    <row r="1825" customFormat="false" ht="13.5" hidden="false" customHeight="false" outlineLevel="0" collapsed="false">
      <c r="A1825" s="10" t="n">
        <f aca="false">$A$3+B1825/86400</f>
        <v>37538.5247685185</v>
      </c>
      <c r="B1825" s="6" t="n">
        <v>5020</v>
      </c>
      <c r="C1825" s="6" t="n">
        <v>101</v>
      </c>
      <c r="D1825" s="6" t="n">
        <v>20.35085</v>
      </c>
      <c r="E1825" s="6" t="n">
        <v>20.31199</v>
      </c>
      <c r="F1825" s="6" t="n">
        <v>22</v>
      </c>
      <c r="G1825" s="6" t="n">
        <v>22.78287</v>
      </c>
      <c r="H1825" s="6" t="n">
        <v>14.04763</v>
      </c>
      <c r="I1825" s="6" t="n">
        <v>0</v>
      </c>
      <c r="J1825" s="6" t="n">
        <v>18.46</v>
      </c>
      <c r="K1825" s="6" t="n">
        <v>0</v>
      </c>
      <c r="L1825" s="6" t="n">
        <v>1.009519</v>
      </c>
      <c r="M1825" s="11" t="n">
        <f aca="false">(G1825-L1825)*0.09807</f>
        <v>2.13531253257</v>
      </c>
      <c r="N1825" s="11" t="n">
        <f aca="false">(H1825-L1825)*0.09807</f>
        <v>1.27864754577</v>
      </c>
      <c r="O1825" s="11" t="n">
        <f aca="false">H1825-L1825</f>
        <v>13.038111</v>
      </c>
    </row>
    <row r="1826" customFormat="false" ht="13.5" hidden="false" customHeight="false" outlineLevel="0" collapsed="false">
      <c r="A1826" s="10" t="n">
        <f aca="false">$A$3+B1826/86400</f>
        <v>37538.5251157407</v>
      </c>
      <c r="B1826" s="6" t="n">
        <v>5050</v>
      </c>
      <c r="C1826" s="6" t="n">
        <v>101</v>
      </c>
      <c r="D1826" s="6" t="n">
        <v>20.35085</v>
      </c>
      <c r="E1826" s="6" t="n">
        <v>20.31199</v>
      </c>
      <c r="F1826" s="6" t="n">
        <v>22</v>
      </c>
      <c r="G1826" s="6" t="n">
        <v>22.78183</v>
      </c>
      <c r="H1826" s="6" t="n">
        <v>14.04568</v>
      </c>
      <c r="I1826" s="6" t="n">
        <v>0</v>
      </c>
      <c r="J1826" s="6" t="n">
        <v>18.46</v>
      </c>
      <c r="K1826" s="6" t="n">
        <v>0</v>
      </c>
      <c r="L1826" s="6" t="n">
        <v>1.009519</v>
      </c>
      <c r="M1826" s="11" t="n">
        <f aca="false">(G1826-L1826)*0.09807</f>
        <v>2.13521053977</v>
      </c>
      <c r="N1826" s="11" t="n">
        <f aca="false">(H1826-L1826)*0.09807</f>
        <v>1.27845630927</v>
      </c>
      <c r="O1826" s="11" t="n">
        <f aca="false">H1826-L1826</f>
        <v>13.036161</v>
      </c>
    </row>
    <row r="1827" customFormat="false" ht="13.5" hidden="false" customHeight="false" outlineLevel="0" collapsed="false">
      <c r="A1827" s="10" t="n">
        <f aca="false">$A$3+B1827/86400</f>
        <v>37538.525462963</v>
      </c>
      <c r="B1827" s="6" t="n">
        <v>5080</v>
      </c>
      <c r="C1827" s="6" t="n">
        <v>101</v>
      </c>
      <c r="D1827" s="6" t="n">
        <v>20.34771</v>
      </c>
      <c r="E1827" s="6" t="n">
        <v>20.31199</v>
      </c>
      <c r="F1827" s="6" t="n">
        <v>22</v>
      </c>
      <c r="G1827" s="6" t="n">
        <v>22.78092</v>
      </c>
      <c r="H1827" s="6" t="n">
        <v>14.04388</v>
      </c>
      <c r="I1827" s="6" t="n">
        <v>0</v>
      </c>
      <c r="J1827" s="6" t="n">
        <v>18.47</v>
      </c>
      <c r="K1827" s="6" t="n">
        <v>0</v>
      </c>
      <c r="L1827" s="6" t="n">
        <v>1.009519</v>
      </c>
      <c r="M1827" s="11" t="n">
        <f aca="false">(G1827-L1827)*0.09807</f>
        <v>2.13512129607</v>
      </c>
      <c r="N1827" s="11" t="n">
        <f aca="false">(H1827-L1827)*0.09807</f>
        <v>1.27827978327</v>
      </c>
      <c r="O1827" s="11" t="n">
        <f aca="false">H1827-L1827</f>
        <v>13.034361</v>
      </c>
    </row>
    <row r="1828" customFormat="false" ht="13.5" hidden="false" customHeight="false" outlineLevel="0" collapsed="false">
      <c r="A1828" s="10" t="n">
        <f aca="false">$A$3+B1828/86400</f>
        <v>37538.5258101852</v>
      </c>
      <c r="B1828" s="6" t="n">
        <v>5110</v>
      </c>
      <c r="C1828" s="6" t="n">
        <v>101</v>
      </c>
      <c r="D1828" s="6" t="n">
        <v>20.34771</v>
      </c>
      <c r="E1828" s="6" t="n">
        <v>20.31199</v>
      </c>
      <c r="F1828" s="6" t="n">
        <v>22</v>
      </c>
      <c r="G1828" s="6" t="n">
        <v>22.77977</v>
      </c>
      <c r="H1828" s="6" t="n">
        <v>14.04208</v>
      </c>
      <c r="I1828" s="6" t="n">
        <v>0</v>
      </c>
      <c r="J1828" s="6" t="n">
        <v>18.47</v>
      </c>
      <c r="K1828" s="6" t="n">
        <v>0</v>
      </c>
      <c r="L1828" s="6" t="n">
        <v>1.009519</v>
      </c>
      <c r="M1828" s="11" t="n">
        <f aca="false">(G1828-L1828)*0.09807</f>
        <v>2.13500851557</v>
      </c>
      <c r="N1828" s="11" t="n">
        <f aca="false">(H1828-L1828)*0.09807</f>
        <v>1.27810325727</v>
      </c>
      <c r="O1828" s="11" t="n">
        <f aca="false">H1828-L1828</f>
        <v>13.032561</v>
      </c>
    </row>
    <row r="1829" customFormat="false" ht="13.5" hidden="false" customHeight="false" outlineLevel="0" collapsed="false">
      <c r="A1829" s="10" t="n">
        <f aca="false">$A$3+B1829/86400</f>
        <v>37538.5261574074</v>
      </c>
      <c r="B1829" s="6" t="n">
        <v>5140</v>
      </c>
      <c r="C1829" s="6" t="n">
        <v>101</v>
      </c>
      <c r="D1829" s="6" t="n">
        <v>20.34456</v>
      </c>
      <c r="E1829" s="6" t="n">
        <v>20.31199</v>
      </c>
      <c r="F1829" s="6" t="n">
        <v>22</v>
      </c>
      <c r="G1829" s="6" t="n">
        <v>22.77897</v>
      </c>
      <c r="H1829" s="6" t="n">
        <v>14.04041</v>
      </c>
      <c r="I1829" s="6" t="n">
        <v>0</v>
      </c>
      <c r="J1829" s="6" t="n">
        <v>18.46</v>
      </c>
      <c r="K1829" s="6" t="n">
        <v>0</v>
      </c>
      <c r="L1829" s="6" t="n">
        <v>1.009519</v>
      </c>
      <c r="M1829" s="11" t="n">
        <f aca="false">(G1829-L1829)*0.09807</f>
        <v>2.13493005957</v>
      </c>
      <c r="N1829" s="11" t="n">
        <f aca="false">(H1829-L1829)*0.09807</f>
        <v>1.27793948037</v>
      </c>
      <c r="O1829" s="11" t="n">
        <f aca="false">H1829-L1829</f>
        <v>13.030891</v>
      </c>
    </row>
    <row r="1830" customFormat="false" ht="13.5" hidden="false" customHeight="false" outlineLevel="0" collapsed="false">
      <c r="A1830" s="10" t="n">
        <f aca="false">$A$3+B1830/86400</f>
        <v>37538.5265046296</v>
      </c>
      <c r="B1830" s="6" t="n">
        <v>5170</v>
      </c>
      <c r="C1830" s="6" t="n">
        <v>101</v>
      </c>
      <c r="D1830" s="6" t="n">
        <v>20.35085</v>
      </c>
      <c r="E1830" s="6" t="n">
        <v>20.31199</v>
      </c>
      <c r="F1830" s="6" t="n">
        <v>22</v>
      </c>
      <c r="G1830" s="6" t="n">
        <v>22.77803</v>
      </c>
      <c r="H1830" s="6" t="n">
        <v>14.03861</v>
      </c>
      <c r="I1830" s="6" t="n">
        <v>0</v>
      </c>
      <c r="J1830" s="6" t="n">
        <v>18.47</v>
      </c>
      <c r="K1830" s="6" t="n">
        <v>0</v>
      </c>
      <c r="L1830" s="6" t="n">
        <v>1.009519</v>
      </c>
      <c r="M1830" s="11" t="n">
        <f aca="false">(G1830-L1830)*0.09807</f>
        <v>2.13483787377</v>
      </c>
      <c r="N1830" s="11" t="n">
        <f aca="false">(H1830-L1830)*0.09807</f>
        <v>1.27776295437</v>
      </c>
      <c r="O1830" s="11" t="n">
        <f aca="false">H1830-L1830</f>
        <v>13.029091</v>
      </c>
    </row>
    <row r="1831" customFormat="false" ht="13.5" hidden="false" customHeight="false" outlineLevel="0" collapsed="false">
      <c r="A1831" s="10" t="n">
        <f aca="false">$A$3+B1831/86400</f>
        <v>37538.5268518519</v>
      </c>
      <c r="B1831" s="6" t="n">
        <v>5200</v>
      </c>
      <c r="C1831" s="6" t="n">
        <v>101</v>
      </c>
      <c r="D1831" s="6" t="n">
        <v>20.34771</v>
      </c>
      <c r="E1831" s="6" t="n">
        <v>20.30885</v>
      </c>
      <c r="F1831" s="6" t="n">
        <v>22</v>
      </c>
      <c r="G1831" s="6" t="n">
        <v>22.777</v>
      </c>
      <c r="H1831" s="6" t="n">
        <v>14.03697</v>
      </c>
      <c r="I1831" s="6" t="n">
        <v>0</v>
      </c>
      <c r="J1831" s="6" t="n">
        <v>18.47</v>
      </c>
      <c r="K1831" s="6" t="n">
        <v>0</v>
      </c>
      <c r="L1831" s="6" t="n">
        <v>1.009519</v>
      </c>
      <c r="M1831" s="11" t="n">
        <f aca="false">(G1831-L1831)*0.09807</f>
        <v>2.13473686167</v>
      </c>
      <c r="N1831" s="11" t="n">
        <f aca="false">(H1831-L1831)*0.09807</f>
        <v>1.27760211957</v>
      </c>
      <c r="O1831" s="11" t="n">
        <f aca="false">H1831-L1831</f>
        <v>13.027451</v>
      </c>
    </row>
    <row r="1832" customFormat="false" ht="13.5" hidden="false" customHeight="false" outlineLevel="0" collapsed="false">
      <c r="A1832" s="10" t="n">
        <f aca="false">$A$3+B1832/86400</f>
        <v>37538.5271990741</v>
      </c>
      <c r="B1832" s="6" t="n">
        <v>5230</v>
      </c>
      <c r="C1832" s="6" t="n">
        <v>101</v>
      </c>
      <c r="D1832" s="6" t="n">
        <v>20.34456</v>
      </c>
      <c r="E1832" s="6" t="n">
        <v>20.31199</v>
      </c>
      <c r="F1832" s="6" t="n">
        <v>22</v>
      </c>
      <c r="G1832" s="6" t="n">
        <v>22.7762</v>
      </c>
      <c r="H1832" s="6" t="n">
        <v>14.03556</v>
      </c>
      <c r="I1832" s="6" t="n">
        <v>0</v>
      </c>
      <c r="J1832" s="6" t="n">
        <v>18.47</v>
      </c>
      <c r="K1832" s="6" t="n">
        <v>0</v>
      </c>
      <c r="L1832" s="6" t="n">
        <v>1.009621</v>
      </c>
      <c r="M1832" s="11" t="n">
        <f aca="false">(G1832-L1832)*0.09807</f>
        <v>2.13464840253</v>
      </c>
      <c r="N1832" s="11" t="n">
        <f aca="false">(H1832-L1832)*0.09807</f>
        <v>1.27745383773</v>
      </c>
      <c r="O1832" s="11" t="n">
        <f aca="false">H1832-L1832</f>
        <v>13.025939</v>
      </c>
    </row>
    <row r="1833" customFormat="false" ht="13.5" hidden="false" customHeight="false" outlineLevel="0" collapsed="false">
      <c r="A1833" s="10" t="n">
        <f aca="false">$A$3+B1833/86400</f>
        <v>37538.5275462963</v>
      </c>
      <c r="B1833" s="6" t="n">
        <v>5260</v>
      </c>
      <c r="C1833" s="6" t="n">
        <v>101</v>
      </c>
      <c r="D1833" s="6" t="n">
        <v>20.34456</v>
      </c>
      <c r="E1833" s="6" t="n">
        <v>20.30885</v>
      </c>
      <c r="F1833" s="6" t="n">
        <v>22</v>
      </c>
      <c r="G1833" s="6" t="n">
        <v>22.77517</v>
      </c>
      <c r="H1833" s="6" t="n">
        <v>14.03128</v>
      </c>
      <c r="I1833" s="6" t="n">
        <v>0</v>
      </c>
      <c r="J1833" s="6" t="n">
        <v>18.47</v>
      </c>
      <c r="K1833" s="6" t="n">
        <v>0</v>
      </c>
      <c r="L1833" s="6" t="n">
        <v>1.009519</v>
      </c>
      <c r="M1833" s="11" t="n">
        <f aca="false">(G1833-L1833)*0.09807</f>
        <v>2.13455739357</v>
      </c>
      <c r="N1833" s="11" t="n">
        <f aca="false">(H1833-L1833)*0.09807</f>
        <v>1.27704410127</v>
      </c>
      <c r="O1833" s="11" t="n">
        <f aca="false">H1833-L1833</f>
        <v>13.021761</v>
      </c>
    </row>
    <row r="1834" customFormat="false" ht="13.5" hidden="false" customHeight="false" outlineLevel="0" collapsed="false">
      <c r="A1834" s="10" t="n">
        <f aca="false">$A$3+B1834/86400</f>
        <v>37538.5278935185</v>
      </c>
      <c r="B1834" s="6" t="n">
        <v>5290</v>
      </c>
      <c r="C1834" s="6" t="n">
        <v>101</v>
      </c>
      <c r="D1834" s="6" t="n">
        <v>20.35085</v>
      </c>
      <c r="E1834" s="6" t="n">
        <v>20.30885</v>
      </c>
      <c r="F1834" s="6" t="n">
        <v>22</v>
      </c>
      <c r="G1834" s="6" t="n">
        <v>22.77422</v>
      </c>
      <c r="H1834" s="6" t="n">
        <v>14.02934</v>
      </c>
      <c r="I1834" s="6" t="n">
        <v>0</v>
      </c>
      <c r="J1834" s="6" t="n">
        <v>18.47</v>
      </c>
      <c r="K1834" s="6" t="n">
        <v>0</v>
      </c>
      <c r="L1834" s="6" t="n">
        <v>1.009621</v>
      </c>
      <c r="M1834" s="11" t="n">
        <f aca="false">(G1834-L1834)*0.09807</f>
        <v>2.13445422393</v>
      </c>
      <c r="N1834" s="11" t="n">
        <f aca="false">(H1834-L1834)*0.09807</f>
        <v>1.27684384233</v>
      </c>
      <c r="O1834" s="11" t="n">
        <f aca="false">H1834-L1834</f>
        <v>13.019719</v>
      </c>
    </row>
    <row r="1835" customFormat="false" ht="13.5" hidden="false" customHeight="false" outlineLevel="0" collapsed="false">
      <c r="A1835" s="10" t="n">
        <f aca="false">$A$3+B1835/86400</f>
        <v>37538.5282407407</v>
      </c>
      <c r="B1835" s="6" t="n">
        <v>5320</v>
      </c>
      <c r="C1835" s="6" t="n">
        <v>101</v>
      </c>
      <c r="D1835" s="6" t="n">
        <v>20.35085</v>
      </c>
      <c r="E1835" s="6" t="n">
        <v>20.30885</v>
      </c>
      <c r="F1835" s="6" t="n">
        <v>22</v>
      </c>
      <c r="G1835" s="6" t="n">
        <v>22.7733</v>
      </c>
      <c r="H1835" s="6" t="n">
        <v>14.02754</v>
      </c>
      <c r="I1835" s="6" t="n">
        <v>0</v>
      </c>
      <c r="J1835" s="6" t="n">
        <v>18.47</v>
      </c>
      <c r="K1835" s="6" t="n">
        <v>0</v>
      </c>
      <c r="L1835" s="6" t="n">
        <v>1.009519</v>
      </c>
      <c r="M1835" s="11" t="n">
        <f aca="false">(G1835-L1835)*0.09807</f>
        <v>2.13437400267</v>
      </c>
      <c r="N1835" s="11" t="n">
        <f aca="false">(H1835-L1835)*0.09807</f>
        <v>1.27667731947</v>
      </c>
      <c r="O1835" s="11" t="n">
        <f aca="false">H1835-L1835</f>
        <v>13.018021</v>
      </c>
    </row>
    <row r="1836" customFormat="false" ht="13.5" hidden="false" customHeight="false" outlineLevel="0" collapsed="false">
      <c r="A1836" s="10" t="n">
        <f aca="false">$A$3+B1836/86400</f>
        <v>37538.528587963</v>
      </c>
      <c r="B1836" s="6" t="n">
        <v>5350</v>
      </c>
      <c r="C1836" s="6" t="n">
        <v>101</v>
      </c>
      <c r="D1836" s="6" t="n">
        <v>20.34771</v>
      </c>
      <c r="E1836" s="6" t="n">
        <v>20.31199</v>
      </c>
      <c r="F1836" s="6" t="n">
        <v>22</v>
      </c>
      <c r="G1836" s="6" t="n">
        <v>22.77227</v>
      </c>
      <c r="H1836" s="6" t="n">
        <v>14.02571</v>
      </c>
      <c r="I1836" s="6" t="n">
        <v>0</v>
      </c>
      <c r="J1836" s="6" t="n">
        <v>18.47</v>
      </c>
      <c r="K1836" s="6" t="n">
        <v>0</v>
      </c>
      <c r="L1836" s="6" t="n">
        <v>1.009519</v>
      </c>
      <c r="M1836" s="11" t="n">
        <f aca="false">(G1836-L1836)*0.09807</f>
        <v>2.13427299057</v>
      </c>
      <c r="N1836" s="11" t="n">
        <f aca="false">(H1836-L1836)*0.09807</f>
        <v>1.27649785137</v>
      </c>
      <c r="O1836" s="11" t="n">
        <f aca="false">H1836-L1836</f>
        <v>13.016191</v>
      </c>
    </row>
    <row r="1837" customFormat="false" ht="13.5" hidden="false" customHeight="false" outlineLevel="0" collapsed="false">
      <c r="A1837" s="10" t="n">
        <f aca="false">$A$3+B1837/86400</f>
        <v>37538.5289351852</v>
      </c>
      <c r="B1837" s="6" t="n">
        <v>5380</v>
      </c>
      <c r="C1837" s="6" t="n">
        <v>101</v>
      </c>
      <c r="D1837" s="6" t="n">
        <v>20.34456</v>
      </c>
      <c r="E1837" s="6" t="n">
        <v>20.30885</v>
      </c>
      <c r="F1837" s="6" t="n">
        <v>22</v>
      </c>
      <c r="G1837" s="6" t="n">
        <v>22.77136</v>
      </c>
      <c r="H1837" s="6" t="n">
        <v>14.02379</v>
      </c>
      <c r="I1837" s="6" t="n">
        <v>0</v>
      </c>
      <c r="J1837" s="6" t="n">
        <v>18.47</v>
      </c>
      <c r="K1837" s="6" t="n">
        <v>0</v>
      </c>
      <c r="L1837" s="6" t="n">
        <v>1.009519</v>
      </c>
      <c r="M1837" s="11" t="n">
        <f aca="false">(G1837-L1837)*0.09807</f>
        <v>2.13418374687</v>
      </c>
      <c r="N1837" s="11" t="n">
        <f aca="false">(H1837-L1837)*0.09807</f>
        <v>1.27630955697</v>
      </c>
      <c r="O1837" s="11" t="n">
        <f aca="false">H1837-L1837</f>
        <v>13.014271</v>
      </c>
    </row>
    <row r="1838" customFormat="false" ht="13.5" hidden="false" customHeight="false" outlineLevel="0" collapsed="false">
      <c r="A1838" s="10" t="n">
        <f aca="false">$A$3+B1838/86400</f>
        <v>37538.5292824074</v>
      </c>
      <c r="B1838" s="6" t="n">
        <v>5410</v>
      </c>
      <c r="C1838" s="6" t="n">
        <v>101</v>
      </c>
      <c r="D1838" s="6" t="n">
        <v>20.34456</v>
      </c>
      <c r="E1838" s="6" t="n">
        <v>20.31199</v>
      </c>
      <c r="F1838" s="6" t="n">
        <v>22</v>
      </c>
      <c r="G1838" s="6" t="n">
        <v>22.77032</v>
      </c>
      <c r="H1838" s="6" t="n">
        <v>14.0221</v>
      </c>
      <c r="I1838" s="6" t="n">
        <v>0</v>
      </c>
      <c r="J1838" s="6" t="n">
        <v>18.47</v>
      </c>
      <c r="K1838" s="6" t="n">
        <v>0</v>
      </c>
      <c r="L1838" s="6" t="n">
        <v>1.009519</v>
      </c>
      <c r="M1838" s="11" t="n">
        <f aca="false">(G1838-L1838)*0.09807</f>
        <v>2.13408175407</v>
      </c>
      <c r="N1838" s="11" t="n">
        <f aca="false">(H1838-L1838)*0.09807</f>
        <v>1.27614381867</v>
      </c>
      <c r="O1838" s="11" t="n">
        <f aca="false">H1838-L1838</f>
        <v>13.012581</v>
      </c>
    </row>
    <row r="1839" customFormat="false" ht="13.5" hidden="false" customHeight="false" outlineLevel="0" collapsed="false">
      <c r="A1839" s="10" t="n">
        <f aca="false">$A$3+B1839/86400</f>
        <v>37538.5296296296</v>
      </c>
      <c r="B1839" s="6" t="n">
        <v>5440</v>
      </c>
      <c r="C1839" s="6" t="n">
        <v>101</v>
      </c>
      <c r="D1839" s="6" t="n">
        <v>20.34771</v>
      </c>
      <c r="E1839" s="6" t="n">
        <v>20.30885</v>
      </c>
      <c r="F1839" s="6" t="n">
        <v>22</v>
      </c>
      <c r="G1839" s="6" t="n">
        <v>22.76927</v>
      </c>
      <c r="H1839" s="6" t="n">
        <v>14.02018</v>
      </c>
      <c r="I1839" s="6" t="n">
        <v>0</v>
      </c>
      <c r="J1839" s="6" t="n">
        <v>18.47</v>
      </c>
      <c r="K1839" s="6" t="n">
        <v>0</v>
      </c>
      <c r="L1839" s="6" t="n">
        <v>1.009519</v>
      </c>
      <c r="M1839" s="11" t="n">
        <f aca="false">(G1839-L1839)*0.09807</f>
        <v>2.13397878057</v>
      </c>
      <c r="N1839" s="11" t="n">
        <f aca="false">(H1839-L1839)*0.09807</f>
        <v>1.27595552427</v>
      </c>
      <c r="O1839" s="11" t="n">
        <f aca="false">H1839-L1839</f>
        <v>13.010661</v>
      </c>
    </row>
    <row r="1840" customFormat="false" ht="13.5" hidden="false" customHeight="false" outlineLevel="0" collapsed="false">
      <c r="A1840" s="10" t="n">
        <f aca="false">$A$3+B1840/86400</f>
        <v>37538.5299768519</v>
      </c>
      <c r="B1840" s="6" t="n">
        <v>5470</v>
      </c>
      <c r="C1840" s="6" t="n">
        <v>101</v>
      </c>
      <c r="D1840" s="6" t="n">
        <v>20.34771</v>
      </c>
      <c r="E1840" s="6" t="n">
        <v>20.31199</v>
      </c>
      <c r="F1840" s="6" t="n">
        <v>22</v>
      </c>
      <c r="G1840" s="6" t="n">
        <v>22.76847</v>
      </c>
      <c r="H1840" s="6" t="n">
        <v>14.0185</v>
      </c>
      <c r="I1840" s="6" t="n">
        <v>0</v>
      </c>
      <c r="J1840" s="6" t="n">
        <v>18.47</v>
      </c>
      <c r="K1840" s="6" t="n">
        <v>0</v>
      </c>
      <c r="L1840" s="6" t="n">
        <v>1.009519</v>
      </c>
      <c r="M1840" s="11" t="n">
        <f aca="false">(G1840-L1840)*0.09807</f>
        <v>2.13390032457</v>
      </c>
      <c r="N1840" s="11" t="n">
        <f aca="false">(H1840-L1840)*0.09807</f>
        <v>1.27579076667</v>
      </c>
      <c r="O1840" s="11" t="n">
        <f aca="false">H1840-L1840</f>
        <v>13.008981</v>
      </c>
    </row>
    <row r="1841" customFormat="false" ht="13.5" hidden="false" customHeight="false" outlineLevel="0" collapsed="false">
      <c r="A1841" s="10" t="n">
        <f aca="false">$A$3+B1841/86400</f>
        <v>37538.5303240741</v>
      </c>
      <c r="B1841" s="6" t="n">
        <v>5500</v>
      </c>
      <c r="C1841" s="6" t="n">
        <v>101</v>
      </c>
      <c r="D1841" s="6" t="n">
        <v>20.34141</v>
      </c>
      <c r="E1841" s="6" t="n">
        <v>20.3057</v>
      </c>
      <c r="F1841" s="6" t="n">
        <v>22</v>
      </c>
      <c r="G1841" s="6" t="n">
        <v>22.76757</v>
      </c>
      <c r="H1841" s="6" t="n">
        <v>14.01674</v>
      </c>
      <c r="I1841" s="6" t="n">
        <v>0</v>
      </c>
      <c r="J1841" s="6" t="n">
        <v>18.47</v>
      </c>
      <c r="K1841" s="6" t="n">
        <v>0</v>
      </c>
      <c r="L1841" s="6" t="n">
        <v>1.009519</v>
      </c>
      <c r="M1841" s="11" t="n">
        <f aca="false">(G1841-L1841)*0.09807</f>
        <v>2.13381206157</v>
      </c>
      <c r="N1841" s="11" t="n">
        <f aca="false">(H1841-L1841)*0.09807</f>
        <v>1.27561816347</v>
      </c>
      <c r="O1841" s="11" t="n">
        <f aca="false">H1841-L1841</f>
        <v>13.007221</v>
      </c>
    </row>
    <row r="1842" customFormat="false" ht="13.5" hidden="false" customHeight="false" outlineLevel="0" collapsed="false">
      <c r="A1842" s="10" t="n">
        <f aca="false">$A$3+B1842/86400</f>
        <v>37538.5306712963</v>
      </c>
      <c r="B1842" s="6" t="n">
        <v>5530</v>
      </c>
      <c r="C1842" s="6" t="n">
        <v>101</v>
      </c>
      <c r="D1842" s="6" t="n">
        <v>20.34456</v>
      </c>
      <c r="E1842" s="6" t="n">
        <v>20.30885</v>
      </c>
      <c r="F1842" s="6" t="n">
        <v>22</v>
      </c>
      <c r="G1842" s="6" t="n">
        <v>22.76652</v>
      </c>
      <c r="H1842" s="6" t="n">
        <v>14.01491</v>
      </c>
      <c r="I1842" s="6" t="n">
        <v>0</v>
      </c>
      <c r="J1842" s="6" t="n">
        <v>18.47</v>
      </c>
      <c r="K1842" s="6" t="n">
        <v>0</v>
      </c>
      <c r="L1842" s="6" t="n">
        <v>1.009519</v>
      </c>
      <c r="M1842" s="11" t="n">
        <f aca="false">(G1842-L1842)*0.09807</f>
        <v>2.13370908807</v>
      </c>
      <c r="N1842" s="11" t="n">
        <f aca="false">(H1842-L1842)*0.09807</f>
        <v>1.27543869537</v>
      </c>
      <c r="O1842" s="11" t="n">
        <f aca="false">H1842-L1842</f>
        <v>13.005391</v>
      </c>
    </row>
    <row r="1843" customFormat="false" ht="13.5" hidden="false" customHeight="false" outlineLevel="0" collapsed="false">
      <c r="A1843" s="10" t="n">
        <f aca="false">$A$3+B1843/86400</f>
        <v>37538.5310185185</v>
      </c>
      <c r="B1843" s="6" t="n">
        <v>5560</v>
      </c>
      <c r="C1843" s="6" t="n">
        <v>101</v>
      </c>
      <c r="D1843" s="6" t="n">
        <v>20.34771</v>
      </c>
      <c r="E1843" s="6" t="n">
        <v>20.3057</v>
      </c>
      <c r="F1843" s="6" t="n">
        <v>22</v>
      </c>
      <c r="G1843" s="6" t="n">
        <v>22.76558</v>
      </c>
      <c r="H1843" s="6" t="n">
        <v>14.01327</v>
      </c>
      <c r="I1843" s="6" t="n">
        <v>0</v>
      </c>
      <c r="J1843" s="6" t="n">
        <v>18.47</v>
      </c>
      <c r="K1843" s="6" t="n">
        <v>0</v>
      </c>
      <c r="L1843" s="6" t="n">
        <v>1.009519</v>
      </c>
      <c r="M1843" s="11" t="n">
        <f aca="false">(G1843-L1843)*0.09807</f>
        <v>2.13361690227</v>
      </c>
      <c r="N1843" s="11" t="n">
        <f aca="false">(H1843-L1843)*0.09807</f>
        <v>1.27527786057</v>
      </c>
      <c r="O1843" s="11" t="n">
        <f aca="false">H1843-L1843</f>
        <v>13.003751</v>
      </c>
    </row>
    <row r="1844" customFormat="false" ht="13.5" hidden="false" customHeight="false" outlineLevel="0" collapsed="false">
      <c r="A1844" s="10" t="n">
        <f aca="false">$A$3+B1844/86400</f>
        <v>37538.5313657407</v>
      </c>
      <c r="B1844" s="6" t="n">
        <v>5590</v>
      </c>
      <c r="C1844" s="6" t="n">
        <v>101</v>
      </c>
      <c r="D1844" s="6" t="n">
        <v>20.34771</v>
      </c>
      <c r="E1844" s="6" t="n">
        <v>20.3057</v>
      </c>
      <c r="F1844" s="6" t="n">
        <v>22</v>
      </c>
      <c r="G1844" s="6" t="n">
        <v>22.76466</v>
      </c>
      <c r="H1844" s="6" t="n">
        <v>14.01147</v>
      </c>
      <c r="I1844" s="6" t="n">
        <v>0</v>
      </c>
      <c r="J1844" s="6" t="n">
        <v>18.47</v>
      </c>
      <c r="K1844" s="6" t="n">
        <v>0</v>
      </c>
      <c r="L1844" s="6" t="n">
        <v>1.009519</v>
      </c>
      <c r="M1844" s="11" t="n">
        <f aca="false">(G1844-L1844)*0.09807</f>
        <v>2.13352667787</v>
      </c>
      <c r="N1844" s="11" t="n">
        <f aca="false">(H1844-L1844)*0.09807</f>
        <v>1.27510133457</v>
      </c>
      <c r="O1844" s="11" t="n">
        <f aca="false">H1844-L1844</f>
        <v>13.001951</v>
      </c>
    </row>
    <row r="1845" customFormat="false" ht="13.5" hidden="false" customHeight="false" outlineLevel="0" collapsed="false">
      <c r="A1845" s="10" t="n">
        <f aca="false">$A$3+B1845/86400</f>
        <v>37538.531712963</v>
      </c>
      <c r="B1845" s="6" t="n">
        <v>5620</v>
      </c>
      <c r="C1845" s="6" t="n">
        <v>101</v>
      </c>
      <c r="D1845" s="6" t="n">
        <v>20.34456</v>
      </c>
      <c r="E1845" s="6" t="n">
        <v>20.3057</v>
      </c>
      <c r="F1845" s="6" t="n">
        <v>22</v>
      </c>
      <c r="G1845" s="6" t="n">
        <v>22.76386</v>
      </c>
      <c r="H1845" s="6" t="n">
        <v>14.00967</v>
      </c>
      <c r="I1845" s="6" t="n">
        <v>0</v>
      </c>
      <c r="J1845" s="6" t="n">
        <v>18.47</v>
      </c>
      <c r="K1845" s="6" t="n">
        <v>0</v>
      </c>
      <c r="L1845" s="6" t="n">
        <v>1.009519</v>
      </c>
      <c r="M1845" s="11" t="n">
        <f aca="false">(G1845-L1845)*0.09807</f>
        <v>2.13344822187</v>
      </c>
      <c r="N1845" s="11" t="n">
        <f aca="false">(H1845-L1845)*0.09807</f>
        <v>1.27492480857</v>
      </c>
      <c r="O1845" s="11" t="n">
        <f aca="false">H1845-L1845</f>
        <v>13.000151</v>
      </c>
    </row>
    <row r="1846" customFormat="false" ht="13.5" hidden="false" customHeight="false" outlineLevel="0" collapsed="false">
      <c r="A1846" s="10" t="n">
        <f aca="false">$A$3+B1846/86400</f>
        <v>37538.5320601852</v>
      </c>
      <c r="B1846" s="6" t="n">
        <v>5650</v>
      </c>
      <c r="C1846" s="6" t="n">
        <v>101</v>
      </c>
      <c r="D1846" s="6" t="n">
        <v>20.34141</v>
      </c>
      <c r="E1846" s="6" t="n">
        <v>20.30885</v>
      </c>
      <c r="F1846" s="6" t="n">
        <v>22</v>
      </c>
      <c r="G1846" s="6" t="n">
        <v>22.76284</v>
      </c>
      <c r="H1846" s="6" t="n">
        <v>14.00784</v>
      </c>
      <c r="I1846" s="6" t="n">
        <v>0</v>
      </c>
      <c r="J1846" s="6" t="n">
        <v>18.47</v>
      </c>
      <c r="K1846" s="6" t="n">
        <v>0</v>
      </c>
      <c r="L1846" s="6" t="n">
        <v>1.009519</v>
      </c>
      <c r="M1846" s="11" t="n">
        <f aca="false">(G1846-L1846)*0.09807</f>
        <v>2.13334819047</v>
      </c>
      <c r="N1846" s="11" t="n">
        <f aca="false">(H1846-L1846)*0.09807</f>
        <v>1.27474534047</v>
      </c>
      <c r="O1846" s="11" t="n">
        <f aca="false">H1846-L1846</f>
        <v>12.998321</v>
      </c>
    </row>
    <row r="1847" customFormat="false" ht="13.5" hidden="false" customHeight="false" outlineLevel="0" collapsed="false">
      <c r="A1847" s="10" t="n">
        <f aca="false">$A$3+B1847/86400</f>
        <v>37538.5324074074</v>
      </c>
      <c r="B1847" s="6" t="n">
        <v>5680</v>
      </c>
      <c r="C1847" s="6" t="n">
        <v>101</v>
      </c>
      <c r="D1847" s="6" t="n">
        <v>20.34456</v>
      </c>
      <c r="E1847" s="6" t="n">
        <v>20.30885</v>
      </c>
      <c r="F1847" s="6" t="n">
        <v>22</v>
      </c>
      <c r="G1847" s="6" t="n">
        <v>22.7619</v>
      </c>
      <c r="H1847" s="6" t="n">
        <v>14.00604</v>
      </c>
      <c r="I1847" s="6" t="n">
        <v>0</v>
      </c>
      <c r="J1847" s="6" t="n">
        <v>18.47</v>
      </c>
      <c r="K1847" s="6" t="n">
        <v>0</v>
      </c>
      <c r="L1847" s="6" t="n">
        <v>1.009519</v>
      </c>
      <c r="M1847" s="11" t="n">
        <f aca="false">(G1847-L1847)*0.09807</f>
        <v>2.13325600467</v>
      </c>
      <c r="N1847" s="11" t="n">
        <f aca="false">(H1847-L1847)*0.09807</f>
        <v>1.27456881447</v>
      </c>
      <c r="O1847" s="11" t="n">
        <f aca="false">H1847-L1847</f>
        <v>12.996521</v>
      </c>
    </row>
    <row r="1848" customFormat="false" ht="13.5" hidden="false" customHeight="false" outlineLevel="0" collapsed="false">
      <c r="A1848" s="10" t="n">
        <f aca="false">$A$3+B1848/86400</f>
        <v>37538.5327546296</v>
      </c>
      <c r="B1848" s="6" t="n">
        <v>5710</v>
      </c>
      <c r="C1848" s="6" t="n">
        <v>101</v>
      </c>
      <c r="D1848" s="6" t="n">
        <v>20.34141</v>
      </c>
      <c r="E1848" s="6" t="n">
        <v>20.3057</v>
      </c>
      <c r="F1848" s="6" t="n">
        <v>22</v>
      </c>
      <c r="G1848" s="6" t="n">
        <v>22.76111</v>
      </c>
      <c r="H1848" s="6" t="n">
        <v>14.00426</v>
      </c>
      <c r="I1848" s="6" t="n">
        <v>0</v>
      </c>
      <c r="J1848" s="6" t="n">
        <v>18.47</v>
      </c>
      <c r="K1848" s="6" t="n">
        <v>0</v>
      </c>
      <c r="L1848" s="6" t="n">
        <v>1.009519</v>
      </c>
      <c r="M1848" s="11" t="n">
        <f aca="false">(G1848-L1848)*0.09807</f>
        <v>2.13317852937</v>
      </c>
      <c r="N1848" s="11" t="n">
        <f aca="false">(H1848-L1848)*0.09807</f>
        <v>1.27439424987</v>
      </c>
      <c r="O1848" s="11" t="n">
        <f aca="false">H1848-L1848</f>
        <v>12.994741</v>
      </c>
    </row>
    <row r="1849" customFormat="false" ht="13.5" hidden="false" customHeight="false" outlineLevel="0" collapsed="false">
      <c r="A1849" s="10" t="n">
        <f aca="false">$A$3+B1849/86400</f>
        <v>37538.5331018519</v>
      </c>
      <c r="B1849" s="6" t="n">
        <v>5740</v>
      </c>
      <c r="C1849" s="6" t="n">
        <v>101</v>
      </c>
      <c r="D1849" s="6" t="n">
        <v>20.34456</v>
      </c>
      <c r="E1849" s="6" t="n">
        <v>20.30885</v>
      </c>
      <c r="F1849" s="6" t="n">
        <v>23</v>
      </c>
      <c r="G1849" s="6" t="n">
        <v>22.76006</v>
      </c>
      <c r="H1849" s="6" t="n">
        <v>14.00243</v>
      </c>
      <c r="I1849" s="6" t="n">
        <v>0</v>
      </c>
      <c r="J1849" s="6" t="n">
        <v>18.46</v>
      </c>
      <c r="K1849" s="6" t="n">
        <v>0</v>
      </c>
      <c r="L1849" s="6" t="n">
        <v>1.009519</v>
      </c>
      <c r="M1849" s="11" t="n">
        <f aca="false">(G1849-L1849)*0.09807</f>
        <v>2.13307555587</v>
      </c>
      <c r="N1849" s="11" t="n">
        <f aca="false">(H1849-L1849)*0.09807</f>
        <v>1.27421478177</v>
      </c>
      <c r="O1849" s="11" t="n">
        <f aca="false">H1849-L1849</f>
        <v>12.992911</v>
      </c>
    </row>
    <row r="1850" customFormat="false" ht="13.5" hidden="false" customHeight="false" outlineLevel="0" collapsed="false">
      <c r="A1850" s="10" t="n">
        <f aca="false">$A$3+B1850/86400</f>
        <v>37538.5334490741</v>
      </c>
      <c r="B1850" s="6" t="n">
        <v>5770</v>
      </c>
      <c r="C1850" s="6" t="n">
        <v>101</v>
      </c>
      <c r="D1850" s="6" t="n">
        <v>20.34456</v>
      </c>
      <c r="E1850" s="6" t="n">
        <v>20.3057</v>
      </c>
      <c r="F1850" s="6" t="n">
        <v>22</v>
      </c>
      <c r="G1850" s="6" t="n">
        <v>22.75925</v>
      </c>
      <c r="H1850" s="6" t="n">
        <v>14.00065</v>
      </c>
      <c r="I1850" s="6" t="n">
        <v>0</v>
      </c>
      <c r="J1850" s="6" t="n">
        <v>18.47</v>
      </c>
      <c r="K1850" s="6" t="n">
        <v>0</v>
      </c>
      <c r="L1850" s="6" t="n">
        <v>1.009519</v>
      </c>
      <c r="M1850" s="11" t="n">
        <f aca="false">(G1850-L1850)*0.09807</f>
        <v>2.13299611917</v>
      </c>
      <c r="N1850" s="11" t="n">
        <f aca="false">(H1850-L1850)*0.09807</f>
        <v>1.27404021717</v>
      </c>
      <c r="O1850" s="11" t="n">
        <f aca="false">H1850-L1850</f>
        <v>12.991131</v>
      </c>
    </row>
    <row r="1851" customFormat="false" ht="13.5" hidden="false" customHeight="false" outlineLevel="0" collapsed="false">
      <c r="A1851" s="10" t="n">
        <f aca="false">$A$3+B1851/86400</f>
        <v>37538.5337962963</v>
      </c>
      <c r="B1851" s="6" t="n">
        <v>5800</v>
      </c>
      <c r="C1851" s="6" t="n">
        <v>101</v>
      </c>
      <c r="D1851" s="6" t="n">
        <v>20.34141</v>
      </c>
      <c r="E1851" s="6" t="n">
        <v>20.30885</v>
      </c>
      <c r="F1851" s="6" t="n">
        <v>22</v>
      </c>
      <c r="G1851" s="6" t="n">
        <v>22.75834</v>
      </c>
      <c r="H1851" s="6" t="n">
        <v>13.99883</v>
      </c>
      <c r="I1851" s="6" t="n">
        <v>0</v>
      </c>
      <c r="J1851" s="6" t="n">
        <v>18.47</v>
      </c>
      <c r="K1851" s="6" t="n">
        <v>0</v>
      </c>
      <c r="L1851" s="6" t="n">
        <v>1.009519</v>
      </c>
      <c r="M1851" s="11" t="n">
        <f aca="false">(G1851-L1851)*0.09807</f>
        <v>2.13290687547</v>
      </c>
      <c r="N1851" s="11" t="n">
        <f aca="false">(H1851-L1851)*0.09807</f>
        <v>1.27386172977</v>
      </c>
      <c r="O1851" s="11" t="n">
        <f aca="false">H1851-L1851</f>
        <v>12.989311</v>
      </c>
    </row>
    <row r="1852" customFormat="false" ht="13.5" hidden="false" customHeight="false" outlineLevel="0" collapsed="false">
      <c r="A1852" s="10" t="n">
        <f aca="false">$A$3+B1852/86400</f>
        <v>37538.5341435185</v>
      </c>
      <c r="B1852" s="6" t="n">
        <v>5830</v>
      </c>
      <c r="C1852" s="6" t="n">
        <v>101</v>
      </c>
      <c r="D1852" s="6" t="n">
        <v>20.34141</v>
      </c>
      <c r="E1852" s="6" t="n">
        <v>20.30885</v>
      </c>
      <c r="F1852" s="6" t="n">
        <v>22</v>
      </c>
      <c r="G1852" s="6" t="n">
        <v>22.75742</v>
      </c>
      <c r="H1852" s="6" t="n">
        <v>13.99661</v>
      </c>
      <c r="I1852" s="6" t="n">
        <v>0</v>
      </c>
      <c r="J1852" s="6" t="n">
        <v>18.47</v>
      </c>
      <c r="K1852" s="6" t="n">
        <v>0</v>
      </c>
      <c r="L1852" s="6" t="n">
        <v>1.009519</v>
      </c>
      <c r="M1852" s="11" t="n">
        <f aca="false">(G1852-L1852)*0.09807</f>
        <v>2.13281665107</v>
      </c>
      <c r="N1852" s="11" t="n">
        <f aca="false">(H1852-L1852)*0.09807</f>
        <v>1.27364401437</v>
      </c>
      <c r="O1852" s="11" t="n">
        <f aca="false">H1852-L1852</f>
        <v>12.987091</v>
      </c>
    </row>
    <row r="1853" customFormat="false" ht="13.5" hidden="false" customHeight="false" outlineLevel="0" collapsed="false">
      <c r="A1853" s="10" t="n">
        <f aca="false">$A$3+B1853/86400</f>
        <v>37538.5344907407</v>
      </c>
      <c r="B1853" s="6" t="n">
        <v>5860</v>
      </c>
      <c r="C1853" s="6" t="n">
        <v>101</v>
      </c>
      <c r="D1853" s="6" t="n">
        <v>20.34456</v>
      </c>
      <c r="E1853" s="6" t="n">
        <v>20.3057</v>
      </c>
      <c r="F1853" s="6" t="n">
        <v>22</v>
      </c>
      <c r="G1853" s="6" t="n">
        <v>22.75637</v>
      </c>
      <c r="H1853" s="6" t="n">
        <v>13.99635</v>
      </c>
      <c r="I1853" s="6" t="n">
        <v>0</v>
      </c>
      <c r="J1853" s="6" t="n">
        <v>18.47</v>
      </c>
      <c r="K1853" s="6" t="n">
        <v>0</v>
      </c>
      <c r="L1853" s="6" t="n">
        <v>1.009417</v>
      </c>
      <c r="M1853" s="11" t="n">
        <f aca="false">(G1853-L1853)*0.09807</f>
        <v>2.13272368071</v>
      </c>
      <c r="N1853" s="11" t="n">
        <f aca="false">(H1853-L1853)*0.09807</f>
        <v>1.27362851931</v>
      </c>
      <c r="O1853" s="11" t="n">
        <f aca="false">H1853-L1853</f>
        <v>12.986933</v>
      </c>
    </row>
    <row r="1854" customFormat="false" ht="13.5" hidden="false" customHeight="false" outlineLevel="0" collapsed="false">
      <c r="A1854" s="10" t="n">
        <f aca="false">$A$3+B1854/86400</f>
        <v>37538.534837963</v>
      </c>
      <c r="B1854" s="6" t="n">
        <v>5890</v>
      </c>
      <c r="C1854" s="6" t="n">
        <v>101</v>
      </c>
      <c r="D1854" s="6" t="n">
        <v>20.34141</v>
      </c>
      <c r="E1854" s="6" t="n">
        <v>20.30885</v>
      </c>
      <c r="F1854" s="6" t="n">
        <v>22</v>
      </c>
      <c r="G1854" s="6" t="n">
        <v>22.75546</v>
      </c>
      <c r="H1854" s="6" t="n">
        <v>13.99508</v>
      </c>
      <c r="I1854" s="6" t="n">
        <v>0</v>
      </c>
      <c r="J1854" s="6" t="n">
        <v>18.46</v>
      </c>
      <c r="K1854" s="6" t="n">
        <v>0</v>
      </c>
      <c r="L1854" s="6" t="n">
        <v>1.009519</v>
      </c>
      <c r="M1854" s="11" t="n">
        <f aca="false">(G1854-L1854)*0.09807</f>
        <v>2.13262443387</v>
      </c>
      <c r="N1854" s="11" t="n">
        <f aca="false">(H1854-L1854)*0.09807</f>
        <v>1.27349396727</v>
      </c>
      <c r="O1854" s="11" t="n">
        <f aca="false">H1854-L1854</f>
        <v>12.985561</v>
      </c>
    </row>
    <row r="1855" customFormat="false" ht="13.5" hidden="false" customHeight="false" outlineLevel="0" collapsed="false">
      <c r="A1855" s="10" t="n">
        <f aca="false">$A$3+B1855/86400</f>
        <v>37538.5351851852</v>
      </c>
      <c r="B1855" s="6" t="n">
        <v>5920</v>
      </c>
      <c r="C1855" s="6" t="n">
        <v>101</v>
      </c>
      <c r="D1855" s="6" t="n">
        <v>20.34456</v>
      </c>
      <c r="E1855" s="6" t="n">
        <v>20.30885</v>
      </c>
      <c r="F1855" s="6" t="n">
        <v>22</v>
      </c>
      <c r="G1855" s="6" t="n">
        <v>22.75464</v>
      </c>
      <c r="H1855" s="6" t="n">
        <v>13.99342</v>
      </c>
      <c r="I1855" s="6" t="n">
        <v>0</v>
      </c>
      <c r="J1855" s="6" t="n">
        <v>18.46</v>
      </c>
      <c r="K1855" s="6" t="n">
        <v>0</v>
      </c>
      <c r="L1855" s="6" t="n">
        <v>1.009519</v>
      </c>
      <c r="M1855" s="11" t="n">
        <f aca="false">(G1855-L1855)*0.09807</f>
        <v>2.13254401647</v>
      </c>
      <c r="N1855" s="11" t="n">
        <f aca="false">(H1855-L1855)*0.09807</f>
        <v>1.27333117107</v>
      </c>
      <c r="O1855" s="11" t="n">
        <f aca="false">H1855-L1855</f>
        <v>12.983901</v>
      </c>
    </row>
    <row r="1856" customFormat="false" ht="13.5" hidden="false" customHeight="false" outlineLevel="0" collapsed="false">
      <c r="A1856" s="10" t="n">
        <f aca="false">$A$3+B1856/86400</f>
        <v>37538.5355324074</v>
      </c>
      <c r="B1856" s="6" t="n">
        <v>5950</v>
      </c>
      <c r="C1856" s="6" t="n">
        <v>101</v>
      </c>
      <c r="D1856" s="6" t="n">
        <v>20.34456</v>
      </c>
      <c r="E1856" s="6" t="n">
        <v>20.3057</v>
      </c>
      <c r="F1856" s="6" t="n">
        <v>22</v>
      </c>
      <c r="G1856" s="6" t="n">
        <v>22.75371</v>
      </c>
      <c r="H1856" s="6" t="n">
        <v>13.99164</v>
      </c>
      <c r="I1856" s="6" t="n">
        <v>0</v>
      </c>
      <c r="J1856" s="6" t="n">
        <v>18.47</v>
      </c>
      <c r="K1856" s="6" t="n">
        <v>0</v>
      </c>
      <c r="L1856" s="6" t="n">
        <v>1.009519</v>
      </c>
      <c r="M1856" s="11" t="n">
        <f aca="false">(G1856-L1856)*0.09807</f>
        <v>2.13245281137</v>
      </c>
      <c r="N1856" s="11" t="n">
        <f aca="false">(H1856-L1856)*0.09807</f>
        <v>1.27315660647</v>
      </c>
      <c r="O1856" s="11" t="n">
        <f aca="false">H1856-L1856</f>
        <v>12.982121</v>
      </c>
    </row>
    <row r="1857" customFormat="false" ht="13.5" hidden="false" customHeight="false" outlineLevel="0" collapsed="false">
      <c r="A1857" s="10" t="n">
        <f aca="false">$A$3+B1857/86400</f>
        <v>37538.5358796296</v>
      </c>
      <c r="B1857" s="6" t="n">
        <v>5980</v>
      </c>
      <c r="C1857" s="6" t="n">
        <v>101</v>
      </c>
      <c r="D1857" s="6" t="n">
        <v>20.34141</v>
      </c>
      <c r="E1857" s="6" t="n">
        <v>20.30885</v>
      </c>
      <c r="F1857" s="6" t="n">
        <v>22</v>
      </c>
      <c r="G1857" s="6" t="n">
        <v>22.7528</v>
      </c>
      <c r="H1857" s="6" t="n">
        <v>13.98995</v>
      </c>
      <c r="I1857" s="6" t="n">
        <v>0</v>
      </c>
      <c r="J1857" s="6" t="n">
        <v>18.47</v>
      </c>
      <c r="K1857" s="6" t="n">
        <v>0</v>
      </c>
      <c r="L1857" s="6" t="n">
        <v>1.009519</v>
      </c>
      <c r="M1857" s="11" t="n">
        <f aca="false">(G1857-L1857)*0.09807</f>
        <v>2.13236356767</v>
      </c>
      <c r="N1857" s="11" t="n">
        <f aca="false">(H1857-L1857)*0.09807</f>
        <v>1.27299086817</v>
      </c>
      <c r="O1857" s="11" t="n">
        <f aca="false">H1857-L1857</f>
        <v>12.980431</v>
      </c>
    </row>
    <row r="1858" customFormat="false" ht="13.5" hidden="false" customHeight="false" outlineLevel="0" collapsed="false">
      <c r="A1858" s="10" t="n">
        <f aca="false">$A$3+B1858/86400</f>
        <v>37538.5362268519</v>
      </c>
      <c r="B1858" s="6" t="n">
        <v>6010</v>
      </c>
      <c r="C1858" s="6" t="n">
        <v>101</v>
      </c>
      <c r="D1858" s="6" t="n">
        <v>20.34456</v>
      </c>
      <c r="E1858" s="6" t="n">
        <v>20.3057</v>
      </c>
      <c r="F1858" s="6" t="n">
        <v>22</v>
      </c>
      <c r="G1858" s="6" t="n">
        <v>22.75175</v>
      </c>
      <c r="H1858" s="6" t="n">
        <v>13.98803</v>
      </c>
      <c r="I1858" s="6" t="n">
        <v>0</v>
      </c>
      <c r="J1858" s="6" t="n">
        <v>18.46</v>
      </c>
      <c r="K1858" s="6" t="n">
        <v>0</v>
      </c>
      <c r="L1858" s="6" t="n">
        <v>1.009519</v>
      </c>
      <c r="M1858" s="11" t="n">
        <f aca="false">(G1858-L1858)*0.09807</f>
        <v>2.13226059417</v>
      </c>
      <c r="N1858" s="11" t="n">
        <f aca="false">(H1858-L1858)*0.09807</f>
        <v>1.27280257377</v>
      </c>
      <c r="O1858" s="11" t="n">
        <f aca="false">H1858-L1858</f>
        <v>12.978511</v>
      </c>
    </row>
    <row r="1859" customFormat="false" ht="13.5" hidden="false" customHeight="false" outlineLevel="0" collapsed="false">
      <c r="A1859" s="10" t="n">
        <f aca="false">$A$3+B1859/86400</f>
        <v>37538.5365740741</v>
      </c>
      <c r="B1859" s="6" t="n">
        <v>6040</v>
      </c>
      <c r="C1859" s="6" t="n">
        <v>101</v>
      </c>
      <c r="D1859" s="6" t="n">
        <v>20.34456</v>
      </c>
      <c r="E1859" s="6" t="n">
        <v>20.3057</v>
      </c>
      <c r="F1859" s="6" t="n">
        <v>22</v>
      </c>
      <c r="G1859" s="6" t="n">
        <v>22.75095</v>
      </c>
      <c r="H1859" s="6" t="n">
        <v>13.98623</v>
      </c>
      <c r="I1859" s="6" t="n">
        <v>0</v>
      </c>
      <c r="J1859" s="6" t="n">
        <v>18.46</v>
      </c>
      <c r="K1859" s="6" t="n">
        <v>0</v>
      </c>
      <c r="L1859" s="6" t="n">
        <v>1.009417</v>
      </c>
      <c r="M1859" s="11" t="n">
        <f aca="false">(G1859-L1859)*0.09807</f>
        <v>2.13219214131</v>
      </c>
      <c r="N1859" s="11" t="n">
        <f aca="false">(H1859-L1859)*0.09807</f>
        <v>1.27263605091</v>
      </c>
      <c r="O1859" s="11" t="n">
        <f aca="false">H1859-L1859</f>
        <v>12.976813</v>
      </c>
    </row>
    <row r="1860" customFormat="false" ht="13.5" hidden="false" customHeight="false" outlineLevel="0" collapsed="false">
      <c r="A1860" s="10" t="n">
        <f aca="false">$A$3+B1860/86400</f>
        <v>37538.5369212963</v>
      </c>
      <c r="B1860" s="6" t="n">
        <v>6070</v>
      </c>
      <c r="C1860" s="6" t="n">
        <v>101</v>
      </c>
      <c r="D1860" s="6" t="n">
        <v>20.34141</v>
      </c>
      <c r="E1860" s="6" t="n">
        <v>20.30885</v>
      </c>
      <c r="F1860" s="6" t="n">
        <v>22</v>
      </c>
      <c r="G1860" s="6" t="n">
        <v>22.75004</v>
      </c>
      <c r="H1860" s="6" t="n">
        <v>13.98454</v>
      </c>
      <c r="I1860" s="6" t="n">
        <v>0</v>
      </c>
      <c r="J1860" s="6" t="n">
        <v>18.46</v>
      </c>
      <c r="K1860" s="6" t="n">
        <v>0</v>
      </c>
      <c r="L1860" s="6" t="n">
        <v>1.009417</v>
      </c>
      <c r="M1860" s="11" t="n">
        <f aca="false">(G1860-L1860)*0.09807</f>
        <v>2.13210289761</v>
      </c>
      <c r="N1860" s="11" t="n">
        <f aca="false">(H1860-L1860)*0.09807</f>
        <v>1.27247031261</v>
      </c>
      <c r="O1860" s="11" t="n">
        <f aca="false">H1860-L1860</f>
        <v>12.975123</v>
      </c>
    </row>
    <row r="1861" customFormat="false" ht="13.5" hidden="false" customHeight="false" outlineLevel="0" collapsed="false">
      <c r="A1861" s="10" t="n">
        <f aca="false">$A$3+B1861/86400</f>
        <v>37538.5372685185</v>
      </c>
      <c r="B1861" s="6" t="n">
        <v>6100</v>
      </c>
      <c r="C1861" s="6" t="n">
        <v>101</v>
      </c>
      <c r="D1861" s="6" t="n">
        <v>20.34456</v>
      </c>
      <c r="E1861" s="6" t="n">
        <v>20.3057</v>
      </c>
      <c r="F1861" s="6" t="n">
        <v>22</v>
      </c>
      <c r="G1861" s="6" t="n">
        <v>22.7491</v>
      </c>
      <c r="H1861" s="6" t="n">
        <v>13.98276</v>
      </c>
      <c r="I1861" s="6" t="n">
        <v>0</v>
      </c>
      <c r="J1861" s="6" t="n">
        <v>18.47</v>
      </c>
      <c r="K1861" s="6" t="n">
        <v>0</v>
      </c>
      <c r="L1861" s="6" t="n">
        <v>1.009417</v>
      </c>
      <c r="M1861" s="11" t="n">
        <f aca="false">(G1861-L1861)*0.09807</f>
        <v>2.13201071181</v>
      </c>
      <c r="N1861" s="11" t="n">
        <f aca="false">(H1861-L1861)*0.09807</f>
        <v>1.27229574801</v>
      </c>
      <c r="O1861" s="11" t="n">
        <f aca="false">H1861-L1861</f>
        <v>12.973343</v>
      </c>
    </row>
    <row r="1862" customFormat="false" ht="13.5" hidden="false" customHeight="false" outlineLevel="0" collapsed="false">
      <c r="A1862" s="10" t="n">
        <f aca="false">$A$3+B1862/86400</f>
        <v>37538.5376157407</v>
      </c>
      <c r="B1862" s="6" t="n">
        <v>6130</v>
      </c>
      <c r="C1862" s="6" t="n">
        <v>101</v>
      </c>
      <c r="D1862" s="6" t="n">
        <v>20.34456</v>
      </c>
      <c r="E1862" s="6" t="n">
        <v>20.30256</v>
      </c>
      <c r="F1862" s="6" t="n">
        <v>22</v>
      </c>
      <c r="G1862" s="6" t="n">
        <v>22.74806</v>
      </c>
      <c r="H1862" s="6" t="n">
        <v>13.98112</v>
      </c>
      <c r="I1862" s="6" t="n">
        <v>0</v>
      </c>
      <c r="J1862" s="6" t="n">
        <v>18.47</v>
      </c>
      <c r="K1862" s="6" t="n">
        <v>0</v>
      </c>
      <c r="L1862" s="6" t="n">
        <v>1.009417</v>
      </c>
      <c r="M1862" s="11" t="n">
        <f aca="false">(G1862-L1862)*0.09807</f>
        <v>2.13190871901</v>
      </c>
      <c r="N1862" s="11" t="n">
        <f aca="false">(H1862-L1862)*0.09807</f>
        <v>1.27213491321</v>
      </c>
      <c r="O1862" s="11" t="n">
        <f aca="false">H1862-L1862</f>
        <v>12.971703</v>
      </c>
    </row>
    <row r="1863" customFormat="false" ht="13.5" hidden="false" customHeight="false" outlineLevel="0" collapsed="false">
      <c r="A1863" s="10" t="n">
        <f aca="false">$A$3+B1863/86400</f>
        <v>37538.537962963</v>
      </c>
      <c r="B1863" s="6" t="n">
        <v>6160</v>
      </c>
      <c r="C1863" s="6" t="n">
        <v>101</v>
      </c>
      <c r="D1863" s="6" t="n">
        <v>20.33827</v>
      </c>
      <c r="E1863" s="6" t="n">
        <v>20.3057</v>
      </c>
      <c r="F1863" s="6" t="n">
        <v>22</v>
      </c>
      <c r="G1863" s="6" t="n">
        <v>22.74728</v>
      </c>
      <c r="H1863" s="6" t="n">
        <v>13.97929</v>
      </c>
      <c r="I1863" s="6" t="n">
        <v>0</v>
      </c>
      <c r="J1863" s="6" t="n">
        <v>18.47</v>
      </c>
      <c r="K1863" s="6" t="n">
        <v>0</v>
      </c>
      <c r="L1863" s="6" t="n">
        <v>1.009519</v>
      </c>
      <c r="M1863" s="11" t="n">
        <f aca="false">(G1863-L1863)*0.09807</f>
        <v>2.13182222127</v>
      </c>
      <c r="N1863" s="11" t="n">
        <f aca="false">(H1863-L1863)*0.09807</f>
        <v>1.27194544197</v>
      </c>
      <c r="O1863" s="11" t="n">
        <f aca="false">H1863-L1863</f>
        <v>12.969771</v>
      </c>
    </row>
    <row r="1864" customFormat="false" ht="13.5" hidden="false" customHeight="false" outlineLevel="0" collapsed="false">
      <c r="A1864" s="10" t="n">
        <f aca="false">$A$3+B1864/86400</f>
        <v>37538.5383101852</v>
      </c>
      <c r="B1864" s="6" t="n">
        <v>6190</v>
      </c>
      <c r="C1864" s="6" t="n">
        <v>101</v>
      </c>
      <c r="D1864" s="6" t="n">
        <v>20.34141</v>
      </c>
      <c r="E1864" s="6" t="n">
        <v>20.3057</v>
      </c>
      <c r="F1864" s="6" t="n">
        <v>22</v>
      </c>
      <c r="G1864" s="6" t="n">
        <v>22.74635</v>
      </c>
      <c r="H1864" s="6" t="n">
        <v>13.97763</v>
      </c>
      <c r="I1864" s="6" t="n">
        <v>0</v>
      </c>
      <c r="J1864" s="6" t="n">
        <v>18.47</v>
      </c>
      <c r="K1864" s="6" t="n">
        <v>0</v>
      </c>
      <c r="L1864" s="6" t="n">
        <v>1.009519</v>
      </c>
      <c r="M1864" s="11" t="n">
        <f aca="false">(G1864-L1864)*0.09807</f>
        <v>2.13173101617</v>
      </c>
      <c r="N1864" s="11" t="n">
        <f aca="false">(H1864-L1864)*0.09807</f>
        <v>1.27178264577</v>
      </c>
      <c r="O1864" s="11" t="n">
        <f aca="false">H1864-L1864</f>
        <v>12.968111</v>
      </c>
    </row>
    <row r="1865" customFormat="false" ht="13.5" hidden="false" customHeight="false" outlineLevel="0" collapsed="false">
      <c r="A1865" s="10" t="n">
        <f aca="false">$A$3+B1865/86400</f>
        <v>37538.5386574074</v>
      </c>
      <c r="B1865" s="6" t="n">
        <v>6220</v>
      </c>
      <c r="C1865" s="6" t="n">
        <v>101</v>
      </c>
      <c r="D1865" s="6" t="n">
        <v>20.34141</v>
      </c>
      <c r="E1865" s="6" t="n">
        <v>20.3057</v>
      </c>
      <c r="F1865" s="6" t="n">
        <v>22</v>
      </c>
      <c r="G1865" s="6" t="n">
        <v>22.74554</v>
      </c>
      <c r="H1865" s="6" t="n">
        <v>13.97583</v>
      </c>
      <c r="I1865" s="6" t="n">
        <v>0</v>
      </c>
      <c r="J1865" s="6" t="n">
        <v>18.47</v>
      </c>
      <c r="K1865" s="6" t="n">
        <v>0</v>
      </c>
      <c r="L1865" s="6" t="n">
        <v>1.009519</v>
      </c>
      <c r="M1865" s="11" t="n">
        <f aca="false">(G1865-L1865)*0.09807</f>
        <v>2.13165157947</v>
      </c>
      <c r="N1865" s="11" t="n">
        <f aca="false">(H1865-L1865)*0.09807</f>
        <v>1.27160611977</v>
      </c>
      <c r="O1865" s="11" t="n">
        <f aca="false">H1865-L1865</f>
        <v>12.966311</v>
      </c>
    </row>
    <row r="1866" customFormat="false" ht="13.5" hidden="false" customHeight="false" outlineLevel="0" collapsed="false">
      <c r="A1866" s="10" t="n">
        <f aca="false">$A$3+B1866/86400</f>
        <v>37538.5390046296</v>
      </c>
      <c r="B1866" s="6" t="n">
        <v>6250</v>
      </c>
      <c r="C1866" s="6" t="n">
        <v>101</v>
      </c>
      <c r="D1866" s="6" t="n">
        <v>20.34456</v>
      </c>
      <c r="E1866" s="6" t="n">
        <v>20.3057</v>
      </c>
      <c r="F1866" s="6" t="n">
        <v>22</v>
      </c>
      <c r="G1866" s="6" t="n">
        <v>22.7446</v>
      </c>
      <c r="H1866" s="6" t="n">
        <v>13.97416</v>
      </c>
      <c r="I1866" s="6" t="n">
        <v>0</v>
      </c>
      <c r="J1866" s="6" t="n">
        <v>18.46</v>
      </c>
      <c r="K1866" s="6" t="n">
        <v>0</v>
      </c>
      <c r="L1866" s="6" t="n">
        <v>1.009519</v>
      </c>
      <c r="M1866" s="11" t="n">
        <f aca="false">(G1866-L1866)*0.09807</f>
        <v>2.13155939367</v>
      </c>
      <c r="N1866" s="11" t="n">
        <f aca="false">(H1866-L1866)*0.09807</f>
        <v>1.27144234287</v>
      </c>
      <c r="O1866" s="11" t="n">
        <f aca="false">H1866-L1866</f>
        <v>12.964641</v>
      </c>
    </row>
    <row r="1867" customFormat="false" ht="13.5" hidden="false" customHeight="false" outlineLevel="0" collapsed="false">
      <c r="A1867" s="10" t="n">
        <f aca="false">$A$3+B1867/86400</f>
        <v>37538.5393518519</v>
      </c>
      <c r="B1867" s="6" t="n">
        <v>6280</v>
      </c>
      <c r="C1867" s="6" t="n">
        <v>101</v>
      </c>
      <c r="D1867" s="6" t="n">
        <v>20.33827</v>
      </c>
      <c r="E1867" s="6" t="n">
        <v>20.30256</v>
      </c>
      <c r="F1867" s="6" t="n">
        <v>22</v>
      </c>
      <c r="G1867" s="6" t="n">
        <v>22.7437</v>
      </c>
      <c r="H1867" s="6" t="n">
        <v>13.97238</v>
      </c>
      <c r="I1867" s="6" t="n">
        <v>0</v>
      </c>
      <c r="J1867" s="6" t="n">
        <v>18.47</v>
      </c>
      <c r="K1867" s="6" t="n">
        <v>0</v>
      </c>
      <c r="L1867" s="6" t="n">
        <v>1.009519</v>
      </c>
      <c r="M1867" s="11" t="n">
        <f aca="false">(G1867-L1867)*0.09807</f>
        <v>2.13147113067</v>
      </c>
      <c r="N1867" s="11" t="n">
        <f aca="false">(H1867-L1867)*0.09807</f>
        <v>1.27126777827</v>
      </c>
      <c r="O1867" s="11" t="n">
        <f aca="false">H1867-L1867</f>
        <v>12.962861</v>
      </c>
    </row>
    <row r="1868" customFormat="false" ht="13.5" hidden="false" customHeight="false" outlineLevel="0" collapsed="false">
      <c r="A1868" s="10" t="n">
        <f aca="false">$A$3+B1868/86400</f>
        <v>37538.5396990741</v>
      </c>
      <c r="B1868" s="6" t="n">
        <v>6310</v>
      </c>
      <c r="C1868" s="6" t="n">
        <v>101</v>
      </c>
      <c r="D1868" s="6" t="n">
        <v>20.34141</v>
      </c>
      <c r="E1868" s="6" t="n">
        <v>20.30256</v>
      </c>
      <c r="F1868" s="6" t="n">
        <v>22</v>
      </c>
      <c r="G1868" s="6" t="n">
        <v>22.74277</v>
      </c>
      <c r="H1868" s="6" t="n">
        <v>13.97086</v>
      </c>
      <c r="I1868" s="6" t="n">
        <v>0</v>
      </c>
      <c r="J1868" s="6" t="n">
        <v>18.46</v>
      </c>
      <c r="K1868" s="6" t="n">
        <v>0</v>
      </c>
      <c r="L1868" s="6" t="n">
        <v>1.009519</v>
      </c>
      <c r="M1868" s="11" t="n">
        <f aca="false">(G1868-L1868)*0.09807</f>
        <v>2.13137992557</v>
      </c>
      <c r="N1868" s="11" t="n">
        <f aca="false">(H1868-L1868)*0.09807</f>
        <v>1.27111871187</v>
      </c>
      <c r="O1868" s="11" t="n">
        <f aca="false">H1868-L1868</f>
        <v>12.961341</v>
      </c>
    </row>
    <row r="1869" customFormat="false" ht="13.5" hidden="false" customHeight="false" outlineLevel="0" collapsed="false">
      <c r="A1869" s="10" t="n">
        <f aca="false">$A$3+B1869/86400</f>
        <v>37538.5400462963</v>
      </c>
      <c r="B1869" s="6" t="n">
        <v>6340</v>
      </c>
      <c r="C1869" s="6" t="n">
        <v>101</v>
      </c>
      <c r="D1869" s="6" t="n">
        <v>20.34141</v>
      </c>
      <c r="E1869" s="6" t="n">
        <v>20.30256</v>
      </c>
      <c r="F1869" s="6" t="n">
        <v>23</v>
      </c>
      <c r="G1869" s="6" t="n">
        <v>22.74185</v>
      </c>
      <c r="H1869" s="6" t="n">
        <v>13.96905</v>
      </c>
      <c r="I1869" s="6" t="n">
        <v>0</v>
      </c>
      <c r="J1869" s="6" t="n">
        <v>18.47</v>
      </c>
      <c r="K1869" s="6" t="n">
        <v>0</v>
      </c>
      <c r="L1869" s="6" t="n">
        <v>1.009417</v>
      </c>
      <c r="M1869" s="11" t="n">
        <f aca="false">(G1869-L1869)*0.09807</f>
        <v>2.13129970431</v>
      </c>
      <c r="N1869" s="11" t="n">
        <f aca="false">(H1869-L1869)*0.09807</f>
        <v>1.27095120831</v>
      </c>
      <c r="O1869" s="11" t="n">
        <f aca="false">H1869-L1869</f>
        <v>12.959633</v>
      </c>
    </row>
    <row r="1870" customFormat="false" ht="13.5" hidden="false" customHeight="false" outlineLevel="0" collapsed="false">
      <c r="A1870" s="10" t="n">
        <f aca="false">$A$3+B1870/86400</f>
        <v>37538.5403935185</v>
      </c>
      <c r="B1870" s="6" t="n">
        <v>6370</v>
      </c>
      <c r="C1870" s="6" t="n">
        <v>101</v>
      </c>
      <c r="D1870" s="6" t="n">
        <v>20.33827</v>
      </c>
      <c r="E1870" s="6" t="n">
        <v>20.3057</v>
      </c>
      <c r="F1870" s="6" t="n">
        <v>22</v>
      </c>
      <c r="G1870" s="6" t="n">
        <v>22.74117</v>
      </c>
      <c r="H1870" s="6" t="n">
        <v>13.96723</v>
      </c>
      <c r="I1870" s="6" t="n">
        <v>0</v>
      </c>
      <c r="J1870" s="6" t="n">
        <v>18.46</v>
      </c>
      <c r="K1870" s="6" t="n">
        <v>0</v>
      </c>
      <c r="L1870" s="6" t="n">
        <v>1.009417</v>
      </c>
      <c r="M1870" s="11" t="n">
        <f aca="false">(G1870-L1870)*0.09807</f>
        <v>2.13123301671</v>
      </c>
      <c r="N1870" s="11" t="n">
        <f aca="false">(H1870-L1870)*0.09807</f>
        <v>1.27077272091</v>
      </c>
      <c r="O1870" s="11" t="n">
        <f aca="false">H1870-L1870</f>
        <v>12.957813</v>
      </c>
    </row>
    <row r="1871" customFormat="false" ht="13.5" hidden="false" customHeight="false" outlineLevel="0" collapsed="false">
      <c r="A1871" s="10" t="n">
        <f aca="false">$A$3+B1871/86400</f>
        <v>37538.5407407407</v>
      </c>
      <c r="B1871" s="6" t="n">
        <v>6400</v>
      </c>
      <c r="C1871" s="6" t="n">
        <v>101</v>
      </c>
      <c r="D1871" s="6" t="n">
        <v>20.34141</v>
      </c>
      <c r="E1871" s="6" t="n">
        <v>20.30256</v>
      </c>
      <c r="F1871" s="6" t="n">
        <v>22</v>
      </c>
      <c r="G1871" s="6" t="n">
        <v>22.74</v>
      </c>
      <c r="H1871" s="6" t="n">
        <v>13.96559</v>
      </c>
      <c r="I1871" s="6" t="n">
        <v>0</v>
      </c>
      <c r="J1871" s="6" t="n">
        <v>18.46</v>
      </c>
      <c r="K1871" s="6" t="n">
        <v>0</v>
      </c>
      <c r="L1871" s="6" t="n">
        <v>1.009417</v>
      </c>
      <c r="M1871" s="11" t="n">
        <f aca="false">(G1871-L1871)*0.09807</f>
        <v>2.13111827481</v>
      </c>
      <c r="N1871" s="11" t="n">
        <f aca="false">(H1871-L1871)*0.09807</f>
        <v>1.27061188611</v>
      </c>
      <c r="O1871" s="11" t="n">
        <f aca="false">H1871-L1871</f>
        <v>12.956173</v>
      </c>
    </row>
    <row r="1872" customFormat="false" ht="13.5" hidden="false" customHeight="false" outlineLevel="0" collapsed="false">
      <c r="A1872" s="10" t="n">
        <f aca="false">$A$3+B1872/86400</f>
        <v>37538.541087963</v>
      </c>
      <c r="B1872" s="6" t="n">
        <v>6430</v>
      </c>
      <c r="C1872" s="6" t="n">
        <v>101</v>
      </c>
      <c r="D1872" s="6" t="n">
        <v>20.34141</v>
      </c>
      <c r="E1872" s="6" t="n">
        <v>20.30256</v>
      </c>
      <c r="F1872" s="6" t="n">
        <v>22</v>
      </c>
      <c r="G1872" s="6" t="n">
        <v>22.7392</v>
      </c>
      <c r="H1872" s="6" t="n">
        <v>13.96392</v>
      </c>
      <c r="I1872" s="6" t="n">
        <v>0</v>
      </c>
      <c r="J1872" s="6" t="n">
        <v>18.46</v>
      </c>
      <c r="K1872" s="6" t="n">
        <v>0</v>
      </c>
      <c r="L1872" s="6" t="n">
        <v>1.009417</v>
      </c>
      <c r="M1872" s="11" t="n">
        <f aca="false">(G1872-L1872)*0.09807</f>
        <v>2.13103981881</v>
      </c>
      <c r="N1872" s="11" t="n">
        <f aca="false">(H1872-L1872)*0.09807</f>
        <v>1.27044810921</v>
      </c>
      <c r="O1872" s="11" t="n">
        <f aca="false">H1872-L1872</f>
        <v>12.954503</v>
      </c>
    </row>
    <row r="1873" customFormat="false" ht="13.5" hidden="false" customHeight="false" outlineLevel="0" collapsed="false">
      <c r="A1873" s="10" t="n">
        <f aca="false">$A$3+B1873/86400</f>
        <v>37538.5414351852</v>
      </c>
      <c r="B1873" s="6" t="n">
        <v>6460</v>
      </c>
      <c r="C1873" s="6" t="n">
        <v>101</v>
      </c>
      <c r="D1873" s="6" t="n">
        <v>20.34141</v>
      </c>
      <c r="E1873" s="6" t="n">
        <v>20.30256</v>
      </c>
      <c r="F1873" s="6" t="n">
        <v>23</v>
      </c>
      <c r="G1873" s="6" t="n">
        <v>22.73827</v>
      </c>
      <c r="H1873" s="6" t="n">
        <v>13.96226</v>
      </c>
      <c r="I1873" s="6" t="n">
        <v>0</v>
      </c>
      <c r="J1873" s="6" t="n">
        <v>18.46</v>
      </c>
      <c r="K1873" s="6" t="n">
        <v>0</v>
      </c>
      <c r="L1873" s="6" t="n">
        <v>1.009417</v>
      </c>
      <c r="M1873" s="11" t="n">
        <f aca="false">(G1873-L1873)*0.09807</f>
        <v>2.13094861371</v>
      </c>
      <c r="N1873" s="11" t="n">
        <f aca="false">(H1873-L1873)*0.09807</f>
        <v>1.27028531301</v>
      </c>
      <c r="O1873" s="11" t="n">
        <f aca="false">H1873-L1873</f>
        <v>12.952843</v>
      </c>
    </row>
    <row r="1874" customFormat="false" ht="13.5" hidden="false" customHeight="false" outlineLevel="0" collapsed="false">
      <c r="A1874" s="10" t="n">
        <f aca="false">$A$3+B1874/86400</f>
        <v>37538.5417824074</v>
      </c>
      <c r="B1874" s="6" t="n">
        <v>6490</v>
      </c>
      <c r="C1874" s="6" t="n">
        <v>101</v>
      </c>
      <c r="D1874" s="6" t="n">
        <v>20.34141</v>
      </c>
      <c r="E1874" s="6" t="n">
        <v>20.3057</v>
      </c>
      <c r="F1874" s="6" t="n">
        <v>22</v>
      </c>
      <c r="G1874" s="6" t="n">
        <v>22.73735</v>
      </c>
      <c r="H1874" s="6" t="n">
        <v>13.95794</v>
      </c>
      <c r="I1874" s="6" t="n">
        <v>0</v>
      </c>
      <c r="J1874" s="6" t="n">
        <v>18.46</v>
      </c>
      <c r="K1874" s="6" t="n">
        <v>0</v>
      </c>
      <c r="L1874" s="6" t="n">
        <v>1.009417</v>
      </c>
      <c r="M1874" s="11" t="n">
        <f aca="false">(G1874-L1874)*0.09807</f>
        <v>2.13085838931</v>
      </c>
      <c r="N1874" s="11" t="n">
        <f aca="false">(H1874-L1874)*0.09807</f>
        <v>1.26986165061</v>
      </c>
      <c r="O1874" s="11" t="n">
        <f aca="false">H1874-L1874</f>
        <v>12.948523</v>
      </c>
    </row>
    <row r="1875" customFormat="false" ht="13.5" hidden="false" customHeight="false" outlineLevel="0" collapsed="false">
      <c r="A1875" s="10" t="n">
        <f aca="false">$A$3+B1875/86400</f>
        <v>37538.5421296296</v>
      </c>
      <c r="B1875" s="6" t="n">
        <v>6520</v>
      </c>
      <c r="C1875" s="6" t="n">
        <v>101</v>
      </c>
      <c r="D1875" s="6" t="n">
        <v>20.34141</v>
      </c>
      <c r="E1875" s="6" t="n">
        <v>20.30256</v>
      </c>
      <c r="F1875" s="6" t="n">
        <v>22</v>
      </c>
      <c r="G1875" s="6" t="n">
        <v>22.73654</v>
      </c>
      <c r="H1875" s="6" t="n">
        <v>13.95616</v>
      </c>
      <c r="I1875" s="6" t="n">
        <v>0</v>
      </c>
      <c r="J1875" s="6" t="n">
        <v>18.46</v>
      </c>
      <c r="K1875" s="6" t="n">
        <v>0</v>
      </c>
      <c r="L1875" s="6" t="n">
        <v>1.009417</v>
      </c>
      <c r="M1875" s="11" t="n">
        <f aca="false">(G1875-L1875)*0.09807</f>
        <v>2.13077895261</v>
      </c>
      <c r="N1875" s="11" t="n">
        <f aca="false">(H1875-L1875)*0.09807</f>
        <v>1.26968708601</v>
      </c>
      <c r="O1875" s="11" t="n">
        <f aca="false">H1875-L1875</f>
        <v>12.946743</v>
      </c>
    </row>
    <row r="1876" customFormat="false" ht="13.5" hidden="false" customHeight="false" outlineLevel="0" collapsed="false">
      <c r="A1876" s="10" t="n">
        <f aca="false">$A$3+B1876/86400</f>
        <v>37538.5424768519</v>
      </c>
      <c r="B1876" s="6" t="n">
        <v>6550</v>
      </c>
      <c r="C1876" s="6" t="n">
        <v>101</v>
      </c>
      <c r="D1876" s="6" t="n">
        <v>20.33827</v>
      </c>
      <c r="E1876" s="6" t="n">
        <v>20.30256</v>
      </c>
      <c r="F1876" s="6" t="n">
        <v>22</v>
      </c>
      <c r="G1876" s="6" t="n">
        <v>22.73552</v>
      </c>
      <c r="H1876" s="6" t="n">
        <v>13.95435</v>
      </c>
      <c r="I1876" s="6" t="n">
        <v>0</v>
      </c>
      <c r="J1876" s="6" t="n">
        <v>18.46</v>
      </c>
      <c r="K1876" s="6" t="n">
        <v>0</v>
      </c>
      <c r="L1876" s="6" t="n">
        <v>1.009417</v>
      </c>
      <c r="M1876" s="11" t="n">
        <f aca="false">(G1876-L1876)*0.09807</f>
        <v>2.13067892121</v>
      </c>
      <c r="N1876" s="11" t="n">
        <f aca="false">(H1876-L1876)*0.09807</f>
        <v>1.26950957931</v>
      </c>
      <c r="O1876" s="11" t="n">
        <f aca="false">H1876-L1876</f>
        <v>12.944933</v>
      </c>
    </row>
    <row r="1877" customFormat="false" ht="13.5" hidden="false" customHeight="false" outlineLevel="0" collapsed="false">
      <c r="A1877" s="10" t="n">
        <f aca="false">$A$3+B1877/86400</f>
        <v>37538.5428240741</v>
      </c>
      <c r="B1877" s="6" t="n">
        <v>6580</v>
      </c>
      <c r="C1877" s="6" t="n">
        <v>101</v>
      </c>
      <c r="D1877" s="6" t="n">
        <v>20.34141</v>
      </c>
      <c r="E1877" s="6" t="n">
        <v>20.29942</v>
      </c>
      <c r="F1877" s="6" t="n">
        <v>22</v>
      </c>
      <c r="G1877" s="6" t="n">
        <v>22.73481</v>
      </c>
      <c r="H1877" s="6" t="n">
        <v>13.95271</v>
      </c>
      <c r="I1877" s="6" t="n">
        <v>0</v>
      </c>
      <c r="J1877" s="6" t="n">
        <v>18.47</v>
      </c>
      <c r="K1877" s="6" t="n">
        <v>0</v>
      </c>
      <c r="L1877" s="6" t="n">
        <v>1.009417</v>
      </c>
      <c r="M1877" s="11" t="n">
        <f aca="false">(G1877-L1877)*0.09807</f>
        <v>2.13060929151</v>
      </c>
      <c r="N1877" s="11" t="n">
        <f aca="false">(H1877-L1877)*0.09807</f>
        <v>1.26934874451</v>
      </c>
      <c r="O1877" s="11" t="n">
        <f aca="false">H1877-L1877</f>
        <v>12.943293</v>
      </c>
    </row>
    <row r="1878" customFormat="false" ht="13.5" hidden="false" customHeight="false" outlineLevel="0" collapsed="false">
      <c r="A1878" s="10" t="n">
        <f aca="false">$A$3+B1878/86400</f>
        <v>37538.5431712963</v>
      </c>
      <c r="B1878" s="6" t="n">
        <v>6610</v>
      </c>
      <c r="C1878" s="6" t="n">
        <v>101</v>
      </c>
      <c r="D1878" s="6" t="n">
        <v>20.34141</v>
      </c>
      <c r="E1878" s="6" t="n">
        <v>20.30256</v>
      </c>
      <c r="F1878" s="6" t="n">
        <v>22</v>
      </c>
      <c r="G1878" s="6" t="n">
        <v>22.73378</v>
      </c>
      <c r="H1878" s="6" t="n">
        <v>13.95089</v>
      </c>
      <c r="I1878" s="6" t="n">
        <v>0</v>
      </c>
      <c r="J1878" s="6" t="n">
        <v>18.46</v>
      </c>
      <c r="K1878" s="6" t="n">
        <v>0</v>
      </c>
      <c r="L1878" s="6" t="n">
        <v>1.009417</v>
      </c>
      <c r="M1878" s="11" t="n">
        <f aca="false">(G1878-L1878)*0.09807</f>
        <v>2.13050827941</v>
      </c>
      <c r="N1878" s="11" t="n">
        <f aca="false">(H1878-L1878)*0.09807</f>
        <v>1.26917025711</v>
      </c>
      <c r="O1878" s="11" t="n">
        <f aca="false">H1878-L1878</f>
        <v>12.941473</v>
      </c>
    </row>
    <row r="1879" customFormat="false" ht="13.5" hidden="false" customHeight="false" outlineLevel="0" collapsed="false">
      <c r="A1879" s="10" t="n">
        <f aca="false">$A$3+B1879/86400</f>
        <v>37538.5435185185</v>
      </c>
      <c r="B1879" s="6" t="n">
        <v>6640</v>
      </c>
      <c r="C1879" s="6" t="n">
        <v>101</v>
      </c>
      <c r="D1879" s="6" t="n">
        <v>20.33827</v>
      </c>
      <c r="E1879" s="6" t="n">
        <v>20.30256</v>
      </c>
      <c r="F1879" s="6" t="n">
        <v>22</v>
      </c>
      <c r="G1879" s="6" t="n">
        <v>22.73286</v>
      </c>
      <c r="H1879" s="6" t="n">
        <v>13.94908</v>
      </c>
      <c r="I1879" s="6" t="n">
        <v>0</v>
      </c>
      <c r="J1879" s="6" t="n">
        <v>18.47</v>
      </c>
      <c r="K1879" s="6" t="n">
        <v>0</v>
      </c>
      <c r="L1879" s="6" t="n">
        <v>1.009417</v>
      </c>
      <c r="M1879" s="11" t="n">
        <f aca="false">(G1879-L1879)*0.09807</f>
        <v>2.13041805501</v>
      </c>
      <c r="N1879" s="11" t="n">
        <f aca="false">(H1879-L1879)*0.09807</f>
        <v>1.26899275041</v>
      </c>
      <c r="O1879" s="11" t="n">
        <f aca="false">H1879-L1879</f>
        <v>12.939663</v>
      </c>
    </row>
    <row r="1880" customFormat="false" ht="13.5" hidden="false" customHeight="false" outlineLevel="0" collapsed="false">
      <c r="A1880" s="10" t="n">
        <f aca="false">$A$3+B1880/86400</f>
        <v>37538.5438657407</v>
      </c>
      <c r="B1880" s="6" t="n">
        <v>6670</v>
      </c>
      <c r="C1880" s="6" t="n">
        <v>101</v>
      </c>
      <c r="D1880" s="6" t="n">
        <v>20.34141</v>
      </c>
      <c r="E1880" s="6" t="n">
        <v>20.30256</v>
      </c>
      <c r="F1880" s="6" t="n">
        <v>22</v>
      </c>
      <c r="G1880" s="6" t="n">
        <v>22.73193</v>
      </c>
      <c r="H1880" s="6" t="n">
        <v>13.94742</v>
      </c>
      <c r="I1880" s="6" t="n">
        <v>0</v>
      </c>
      <c r="J1880" s="6" t="n">
        <v>18.46</v>
      </c>
      <c r="K1880" s="6" t="n">
        <v>0</v>
      </c>
      <c r="L1880" s="6" t="n">
        <v>1.009417</v>
      </c>
      <c r="M1880" s="11" t="n">
        <f aca="false">(G1880-L1880)*0.09807</f>
        <v>2.13032684991</v>
      </c>
      <c r="N1880" s="11" t="n">
        <f aca="false">(H1880-L1880)*0.09807</f>
        <v>1.26882995421</v>
      </c>
      <c r="O1880" s="11" t="n">
        <f aca="false">H1880-L1880</f>
        <v>12.938003</v>
      </c>
    </row>
    <row r="1881" customFormat="false" ht="13.5" hidden="false" customHeight="false" outlineLevel="0" collapsed="false">
      <c r="A1881" s="10" t="n">
        <f aca="false">$A$3+B1881/86400</f>
        <v>37538.544212963</v>
      </c>
      <c r="B1881" s="6" t="n">
        <v>6700</v>
      </c>
      <c r="C1881" s="6" t="n">
        <v>101</v>
      </c>
      <c r="D1881" s="6" t="n">
        <v>20.34141</v>
      </c>
      <c r="E1881" s="6" t="n">
        <v>20.29942</v>
      </c>
      <c r="F1881" s="6" t="n">
        <v>23</v>
      </c>
      <c r="G1881" s="6" t="n">
        <v>22.73101</v>
      </c>
      <c r="H1881" s="6" t="n">
        <v>13.94564</v>
      </c>
      <c r="I1881" s="6" t="n">
        <v>0</v>
      </c>
      <c r="J1881" s="6" t="n">
        <v>18.47</v>
      </c>
      <c r="K1881" s="6" t="n">
        <v>0</v>
      </c>
      <c r="L1881" s="6" t="n">
        <v>1.009417</v>
      </c>
      <c r="M1881" s="11" t="n">
        <f aca="false">(G1881-L1881)*0.09807</f>
        <v>2.13023662551</v>
      </c>
      <c r="N1881" s="11" t="n">
        <f aca="false">(H1881-L1881)*0.09807</f>
        <v>1.26865538961</v>
      </c>
      <c r="O1881" s="11" t="n">
        <f aca="false">H1881-L1881</f>
        <v>12.936223</v>
      </c>
    </row>
    <row r="1882" customFormat="false" ht="13.5" hidden="false" customHeight="false" outlineLevel="0" collapsed="false">
      <c r="A1882" s="10" t="n">
        <f aca="false">$A$3+B1882/86400</f>
        <v>37538.5445601852</v>
      </c>
      <c r="B1882" s="6" t="n">
        <v>6730</v>
      </c>
      <c r="C1882" s="6" t="n">
        <v>101</v>
      </c>
      <c r="D1882" s="6" t="n">
        <v>20.34141</v>
      </c>
      <c r="E1882" s="6" t="n">
        <v>20.30256</v>
      </c>
      <c r="F1882" s="6" t="n">
        <v>22</v>
      </c>
      <c r="G1882" s="6" t="n">
        <v>22.7302</v>
      </c>
      <c r="H1882" s="6" t="n">
        <v>13.94381</v>
      </c>
      <c r="I1882" s="6" t="n">
        <v>0</v>
      </c>
      <c r="J1882" s="6" t="n">
        <v>18.46</v>
      </c>
      <c r="K1882" s="6" t="n">
        <v>0</v>
      </c>
      <c r="L1882" s="6" t="n">
        <v>1.009315</v>
      </c>
      <c r="M1882" s="11" t="n">
        <f aca="false">(G1882-L1882)*0.09807</f>
        <v>2.13016719195</v>
      </c>
      <c r="N1882" s="11" t="n">
        <f aca="false">(H1882-L1882)*0.09807</f>
        <v>1.26848592465</v>
      </c>
      <c r="O1882" s="11" t="n">
        <f aca="false">H1882-L1882</f>
        <v>12.934495</v>
      </c>
    </row>
    <row r="1883" customFormat="false" ht="13.5" hidden="false" customHeight="false" outlineLevel="0" collapsed="false">
      <c r="A1883" s="10" t="n">
        <f aca="false">$A$3+B1883/86400</f>
        <v>37538.5449074074</v>
      </c>
      <c r="B1883" s="6" t="n">
        <v>6760</v>
      </c>
      <c r="C1883" s="6" t="n">
        <v>101</v>
      </c>
      <c r="D1883" s="6" t="n">
        <v>20.33827</v>
      </c>
      <c r="E1883" s="6" t="n">
        <v>20.3057</v>
      </c>
      <c r="F1883" s="6" t="n">
        <v>22</v>
      </c>
      <c r="G1883" s="6" t="n">
        <v>22.72952</v>
      </c>
      <c r="H1883" s="6" t="n">
        <v>13.94199</v>
      </c>
      <c r="I1883" s="6" t="n">
        <v>0</v>
      </c>
      <c r="J1883" s="6" t="n">
        <v>18.46</v>
      </c>
      <c r="K1883" s="6" t="n">
        <v>0</v>
      </c>
      <c r="L1883" s="6" t="n">
        <v>1.009315</v>
      </c>
      <c r="M1883" s="11" t="n">
        <f aca="false">(G1883-L1883)*0.09807</f>
        <v>2.13010050435</v>
      </c>
      <c r="N1883" s="11" t="n">
        <f aca="false">(H1883-L1883)*0.09807</f>
        <v>1.26830743725</v>
      </c>
      <c r="O1883" s="11" t="n">
        <f aca="false">H1883-L1883</f>
        <v>12.932675</v>
      </c>
    </row>
    <row r="1884" customFormat="false" ht="13.5" hidden="false" customHeight="false" outlineLevel="0" collapsed="false">
      <c r="A1884" s="10" t="n">
        <f aca="false">$A$3+B1884/86400</f>
        <v>37538.5452546296</v>
      </c>
      <c r="B1884" s="6" t="n">
        <v>6790</v>
      </c>
      <c r="C1884" s="6" t="n">
        <v>101</v>
      </c>
      <c r="D1884" s="6" t="n">
        <v>20.33827</v>
      </c>
      <c r="E1884" s="6" t="n">
        <v>20.29942</v>
      </c>
      <c r="F1884" s="6" t="n">
        <v>22</v>
      </c>
      <c r="G1884" s="6" t="n">
        <v>22.7286</v>
      </c>
      <c r="H1884" s="6" t="n">
        <v>13.94023</v>
      </c>
      <c r="I1884" s="6" t="n">
        <v>0</v>
      </c>
      <c r="J1884" s="6" t="n">
        <v>18.47</v>
      </c>
      <c r="K1884" s="6" t="n">
        <v>0</v>
      </c>
      <c r="L1884" s="6" t="n">
        <v>1.009315</v>
      </c>
      <c r="M1884" s="11" t="n">
        <f aca="false">(G1884-L1884)*0.09807</f>
        <v>2.13001027995</v>
      </c>
      <c r="N1884" s="11" t="n">
        <f aca="false">(H1884-L1884)*0.09807</f>
        <v>1.26813483405</v>
      </c>
      <c r="O1884" s="11" t="n">
        <f aca="false">H1884-L1884</f>
        <v>12.930915</v>
      </c>
    </row>
    <row r="1885" customFormat="false" ht="13.5" hidden="false" customHeight="false" outlineLevel="0" collapsed="false">
      <c r="A1885" s="10" t="n">
        <f aca="false">$A$3+B1885/86400</f>
        <v>37538.5456018519</v>
      </c>
      <c r="B1885" s="6" t="n">
        <v>6820</v>
      </c>
      <c r="C1885" s="6" t="n">
        <v>101</v>
      </c>
      <c r="D1885" s="6" t="n">
        <v>20.34141</v>
      </c>
      <c r="E1885" s="6" t="n">
        <v>20.30256</v>
      </c>
      <c r="F1885" s="6" t="n">
        <v>23</v>
      </c>
      <c r="G1885" s="6" t="n">
        <v>22.72755</v>
      </c>
      <c r="H1885" s="6" t="n">
        <v>13.93854</v>
      </c>
      <c r="I1885" s="6" t="n">
        <v>0</v>
      </c>
      <c r="J1885" s="6" t="n">
        <v>18.46</v>
      </c>
      <c r="K1885" s="6" t="n">
        <v>0</v>
      </c>
      <c r="L1885" s="6" t="n">
        <v>1.009213</v>
      </c>
      <c r="M1885" s="11" t="n">
        <f aca="false">(G1885-L1885)*0.09807</f>
        <v>2.12991730959</v>
      </c>
      <c r="N1885" s="11" t="n">
        <f aca="false">(H1885-L1885)*0.09807</f>
        <v>1.26797909889</v>
      </c>
      <c r="O1885" s="11" t="n">
        <f aca="false">H1885-L1885</f>
        <v>12.929327</v>
      </c>
    </row>
    <row r="1886" customFormat="false" ht="13.5" hidden="false" customHeight="false" outlineLevel="0" collapsed="false">
      <c r="A1886" s="10" t="n">
        <f aca="false">$A$3+B1886/86400</f>
        <v>37538.5459490741</v>
      </c>
      <c r="B1886" s="6" t="n">
        <v>6850</v>
      </c>
      <c r="C1886" s="6" t="n">
        <v>101</v>
      </c>
      <c r="D1886" s="6" t="n">
        <v>20.33827</v>
      </c>
      <c r="E1886" s="6" t="n">
        <v>20.29942</v>
      </c>
      <c r="F1886" s="6" t="n">
        <v>22</v>
      </c>
      <c r="G1886" s="6" t="n">
        <v>22.72664</v>
      </c>
      <c r="H1886" s="6" t="n">
        <v>13.93676</v>
      </c>
      <c r="I1886" s="6" t="n">
        <v>0</v>
      </c>
      <c r="J1886" s="6" t="n">
        <v>18.46</v>
      </c>
      <c r="K1886" s="6" t="n">
        <v>0</v>
      </c>
      <c r="L1886" s="6" t="n">
        <v>1.009213</v>
      </c>
      <c r="M1886" s="11" t="n">
        <f aca="false">(G1886-L1886)*0.09807</f>
        <v>2.12982806589</v>
      </c>
      <c r="N1886" s="11" t="n">
        <f aca="false">(H1886-L1886)*0.09807</f>
        <v>1.26780453429</v>
      </c>
      <c r="O1886" s="11" t="n">
        <f aca="false">H1886-L1886</f>
        <v>12.927547</v>
      </c>
    </row>
    <row r="1887" customFormat="false" ht="13.5" hidden="false" customHeight="false" outlineLevel="0" collapsed="false">
      <c r="A1887" s="10" t="n">
        <f aca="false">$A$3+B1887/86400</f>
        <v>37538.5462962963</v>
      </c>
      <c r="B1887" s="6" t="n">
        <v>6880</v>
      </c>
      <c r="C1887" s="6" t="n">
        <v>101</v>
      </c>
      <c r="D1887" s="6" t="n">
        <v>20.33827</v>
      </c>
      <c r="E1887" s="6" t="n">
        <v>20.29942</v>
      </c>
      <c r="F1887" s="6" t="n">
        <v>22</v>
      </c>
      <c r="G1887" s="6" t="n">
        <v>22.72583</v>
      </c>
      <c r="H1887" s="6" t="n">
        <v>13.93482</v>
      </c>
      <c r="I1887" s="6" t="n">
        <v>0</v>
      </c>
      <c r="J1887" s="6" t="n">
        <v>18.46</v>
      </c>
      <c r="K1887" s="6" t="n">
        <v>0</v>
      </c>
      <c r="L1887" s="6" t="n">
        <v>1.009213</v>
      </c>
      <c r="M1887" s="11" t="n">
        <f aca="false">(G1887-L1887)*0.09807</f>
        <v>2.12974862919</v>
      </c>
      <c r="N1887" s="11" t="n">
        <f aca="false">(H1887-L1887)*0.09807</f>
        <v>1.26761427849</v>
      </c>
      <c r="O1887" s="11" t="n">
        <f aca="false">H1887-L1887</f>
        <v>12.925607</v>
      </c>
    </row>
    <row r="1888" customFormat="false" ht="13.5" hidden="false" customHeight="false" outlineLevel="0" collapsed="false">
      <c r="A1888" s="10" t="n">
        <f aca="false">$A$3+B1888/86400</f>
        <v>37538.5466435185</v>
      </c>
      <c r="B1888" s="6" t="n">
        <v>6910</v>
      </c>
      <c r="C1888" s="6" t="n">
        <v>101</v>
      </c>
      <c r="D1888" s="6" t="n">
        <v>20.33827</v>
      </c>
      <c r="E1888" s="6" t="n">
        <v>20.30256</v>
      </c>
      <c r="F1888" s="6" t="n">
        <v>22</v>
      </c>
      <c r="G1888" s="6" t="n">
        <v>22.72479</v>
      </c>
      <c r="H1888" s="6" t="n">
        <v>13.933</v>
      </c>
      <c r="I1888" s="6" t="n">
        <v>0</v>
      </c>
      <c r="J1888" s="6" t="n">
        <v>18.46</v>
      </c>
      <c r="K1888" s="6" t="n">
        <v>0</v>
      </c>
      <c r="L1888" s="6" t="n">
        <v>1.009111</v>
      </c>
      <c r="M1888" s="11" t="n">
        <f aca="false">(G1888-L1888)*0.09807</f>
        <v>2.12965663953</v>
      </c>
      <c r="N1888" s="11" t="n">
        <f aca="false">(H1888-L1888)*0.09807</f>
        <v>1.26744579423</v>
      </c>
      <c r="O1888" s="11" t="n">
        <f aca="false">H1888-L1888</f>
        <v>12.923889</v>
      </c>
    </row>
    <row r="1889" customFormat="false" ht="13.5" hidden="false" customHeight="false" outlineLevel="0" collapsed="false">
      <c r="A1889" s="10" t="n">
        <f aca="false">$A$3+B1889/86400</f>
        <v>37538.5469907407</v>
      </c>
      <c r="B1889" s="6" t="n">
        <v>6940</v>
      </c>
      <c r="C1889" s="6" t="n">
        <v>101</v>
      </c>
      <c r="D1889" s="6" t="n">
        <v>20.33827</v>
      </c>
      <c r="E1889" s="6" t="n">
        <v>20.29942</v>
      </c>
      <c r="F1889" s="6" t="n">
        <v>23</v>
      </c>
      <c r="G1889" s="6" t="n">
        <v>22.72387</v>
      </c>
      <c r="H1889" s="6" t="n">
        <v>13.93136</v>
      </c>
      <c r="I1889" s="6" t="n">
        <v>0</v>
      </c>
      <c r="J1889" s="6" t="n">
        <v>18.46</v>
      </c>
      <c r="K1889" s="6" t="n">
        <v>0</v>
      </c>
      <c r="L1889" s="6" t="n">
        <v>1.009111</v>
      </c>
      <c r="M1889" s="11" t="n">
        <f aca="false">(G1889-L1889)*0.09807</f>
        <v>2.12956641513</v>
      </c>
      <c r="N1889" s="11" t="n">
        <f aca="false">(H1889-L1889)*0.09807</f>
        <v>1.26728495943</v>
      </c>
      <c r="O1889" s="11" t="n">
        <f aca="false">H1889-L1889</f>
        <v>12.922249</v>
      </c>
    </row>
    <row r="1890" customFormat="false" ht="13.5" hidden="false" customHeight="false" outlineLevel="0" collapsed="false">
      <c r="A1890" s="10" t="n">
        <f aca="false">$A$3+B1890/86400</f>
        <v>37538.547337963</v>
      </c>
      <c r="B1890" s="6" t="n">
        <v>6970</v>
      </c>
      <c r="C1890" s="6" t="n">
        <v>101</v>
      </c>
      <c r="D1890" s="6" t="n">
        <v>20.33512</v>
      </c>
      <c r="E1890" s="6" t="n">
        <v>20.30256</v>
      </c>
      <c r="F1890" s="6" t="n">
        <v>22</v>
      </c>
      <c r="G1890" s="6" t="n">
        <v>22.72319</v>
      </c>
      <c r="H1890" s="6" t="n">
        <v>13.92911</v>
      </c>
      <c r="I1890" s="6" t="n">
        <v>0</v>
      </c>
      <c r="J1890" s="6" t="n">
        <v>18.46</v>
      </c>
      <c r="K1890" s="6" t="n">
        <v>0</v>
      </c>
      <c r="L1890" s="6" t="n">
        <v>1.009111</v>
      </c>
      <c r="M1890" s="11" t="n">
        <f aca="false">(G1890-L1890)*0.09807</f>
        <v>2.12949972753</v>
      </c>
      <c r="N1890" s="11" t="n">
        <f aca="false">(H1890-L1890)*0.09807</f>
        <v>1.26706430193</v>
      </c>
      <c r="O1890" s="11" t="n">
        <f aca="false">H1890-L1890</f>
        <v>12.919999</v>
      </c>
    </row>
    <row r="1891" customFormat="false" ht="13.5" hidden="false" customHeight="false" outlineLevel="0" collapsed="false">
      <c r="A1891" s="10" t="n">
        <f aca="false">$A$3+B1891/86400</f>
        <v>37538.5476851852</v>
      </c>
      <c r="B1891" s="6" t="n">
        <v>7000</v>
      </c>
      <c r="C1891" s="6" t="n">
        <v>101</v>
      </c>
      <c r="D1891" s="6" t="n">
        <v>20.33512</v>
      </c>
      <c r="E1891" s="6" t="n">
        <v>20.30256</v>
      </c>
      <c r="F1891" s="6" t="n">
        <v>22</v>
      </c>
      <c r="G1891" s="6" t="n">
        <v>22.72215</v>
      </c>
      <c r="H1891" s="6" t="n">
        <v>13.92939</v>
      </c>
      <c r="I1891" s="6" t="n">
        <v>0</v>
      </c>
      <c r="J1891" s="6" t="n">
        <v>18.46</v>
      </c>
      <c r="K1891" s="6" t="n">
        <v>0</v>
      </c>
      <c r="L1891" s="6" t="n">
        <v>1.009111</v>
      </c>
      <c r="M1891" s="11" t="n">
        <f aca="false">(G1891-L1891)*0.09807</f>
        <v>2.12939773473</v>
      </c>
      <c r="N1891" s="11" t="n">
        <f aca="false">(H1891-L1891)*0.09807</f>
        <v>1.26709176153</v>
      </c>
      <c r="O1891" s="11" t="n">
        <f aca="false">H1891-L1891</f>
        <v>12.920279</v>
      </c>
    </row>
    <row r="1892" customFormat="false" ht="13.5" hidden="false" customHeight="false" outlineLevel="0" collapsed="false">
      <c r="A1892" s="10" t="n">
        <f aca="false">$A$3+B1892/86400</f>
        <v>37538.5480324074</v>
      </c>
      <c r="B1892" s="6" t="n">
        <v>7030</v>
      </c>
      <c r="C1892" s="6" t="n">
        <v>101</v>
      </c>
      <c r="D1892" s="6" t="n">
        <v>20.33827</v>
      </c>
      <c r="E1892" s="6" t="n">
        <v>20.30256</v>
      </c>
      <c r="F1892" s="6" t="n">
        <v>22</v>
      </c>
      <c r="G1892" s="6" t="n">
        <v>22.72122</v>
      </c>
      <c r="H1892" s="6" t="n">
        <v>13.92773</v>
      </c>
      <c r="I1892" s="6" t="n">
        <v>0</v>
      </c>
      <c r="J1892" s="6" t="n">
        <v>18.46</v>
      </c>
      <c r="K1892" s="6" t="n">
        <v>0</v>
      </c>
      <c r="L1892" s="6" t="n">
        <v>1.009111</v>
      </c>
      <c r="M1892" s="11" t="n">
        <f aca="false">(G1892-L1892)*0.09807</f>
        <v>2.12930652963</v>
      </c>
      <c r="N1892" s="11" t="n">
        <f aca="false">(H1892-L1892)*0.09807</f>
        <v>1.26692896533</v>
      </c>
      <c r="O1892" s="11" t="n">
        <f aca="false">H1892-L1892</f>
        <v>12.918619</v>
      </c>
    </row>
    <row r="1893" customFormat="false" ht="13.5" hidden="false" customHeight="false" outlineLevel="0" collapsed="false">
      <c r="A1893" s="10" t="n">
        <f aca="false">$A$3+B1893/86400</f>
        <v>37538.5483796296</v>
      </c>
      <c r="B1893" s="6" t="n">
        <v>7060</v>
      </c>
      <c r="C1893" s="6" t="n">
        <v>101</v>
      </c>
      <c r="D1893" s="6" t="n">
        <v>20.33827</v>
      </c>
      <c r="E1893" s="6" t="n">
        <v>20.29942</v>
      </c>
      <c r="F1893" s="6" t="n">
        <v>23</v>
      </c>
      <c r="G1893" s="6" t="n">
        <v>22.72041</v>
      </c>
      <c r="H1893" s="6" t="n">
        <v>13.92609</v>
      </c>
      <c r="I1893" s="6" t="n">
        <v>0</v>
      </c>
      <c r="J1893" s="6" t="n">
        <v>18.46</v>
      </c>
      <c r="K1893" s="6" t="n">
        <v>0</v>
      </c>
      <c r="L1893" s="6" t="n">
        <v>1.009111</v>
      </c>
      <c r="M1893" s="11" t="n">
        <f aca="false">(G1893-L1893)*0.09807</f>
        <v>2.12922709293</v>
      </c>
      <c r="N1893" s="11" t="n">
        <f aca="false">(H1893-L1893)*0.09807</f>
        <v>1.26676813053</v>
      </c>
      <c r="O1893" s="11" t="n">
        <f aca="false">H1893-L1893</f>
        <v>12.916979</v>
      </c>
    </row>
    <row r="1894" customFormat="false" ht="13.5" hidden="false" customHeight="false" outlineLevel="0" collapsed="false">
      <c r="A1894" s="10" t="n">
        <f aca="false">$A$3+B1894/86400</f>
        <v>37538.5487268519</v>
      </c>
      <c r="B1894" s="6" t="n">
        <v>7090</v>
      </c>
      <c r="C1894" s="6" t="n">
        <v>101</v>
      </c>
      <c r="D1894" s="6" t="n">
        <v>20.33827</v>
      </c>
      <c r="E1894" s="6" t="n">
        <v>20.29942</v>
      </c>
      <c r="F1894" s="6" t="n">
        <v>22</v>
      </c>
      <c r="G1894" s="6" t="n">
        <v>22.7196</v>
      </c>
      <c r="H1894" s="6" t="n">
        <v>13.92414</v>
      </c>
      <c r="I1894" s="6" t="n">
        <v>0</v>
      </c>
      <c r="J1894" s="6" t="n">
        <v>18.46</v>
      </c>
      <c r="K1894" s="6" t="n">
        <v>0</v>
      </c>
      <c r="L1894" s="6" t="n">
        <v>1.009111</v>
      </c>
      <c r="M1894" s="11" t="n">
        <f aca="false">(G1894-L1894)*0.09807</f>
        <v>2.12914765623</v>
      </c>
      <c r="N1894" s="11" t="n">
        <f aca="false">(H1894-L1894)*0.09807</f>
        <v>1.26657689403</v>
      </c>
      <c r="O1894" s="11" t="n">
        <f aca="false">H1894-L1894</f>
        <v>12.915029</v>
      </c>
    </row>
    <row r="1895" customFormat="false" ht="13.5" hidden="false" customHeight="false" outlineLevel="0" collapsed="false">
      <c r="A1895" s="10" t="n">
        <f aca="false">$A$3+B1895/86400</f>
        <v>37538.5490740741</v>
      </c>
      <c r="B1895" s="6" t="n">
        <v>7120</v>
      </c>
      <c r="C1895" s="6" t="n">
        <v>101</v>
      </c>
      <c r="D1895" s="6" t="n">
        <v>20.33827</v>
      </c>
      <c r="E1895" s="6" t="n">
        <v>20.29942</v>
      </c>
      <c r="F1895" s="6" t="n">
        <v>22</v>
      </c>
      <c r="G1895" s="6" t="n">
        <v>22.71868</v>
      </c>
      <c r="H1895" s="6" t="n">
        <v>13.92262</v>
      </c>
      <c r="I1895" s="6" t="n">
        <v>0</v>
      </c>
      <c r="J1895" s="6" t="n">
        <v>18.46</v>
      </c>
      <c r="K1895" s="6" t="n">
        <v>0</v>
      </c>
      <c r="L1895" s="6" t="n">
        <v>1.009111</v>
      </c>
      <c r="M1895" s="11" t="n">
        <f aca="false">(G1895-L1895)*0.09807</f>
        <v>2.12905743183</v>
      </c>
      <c r="N1895" s="11" t="n">
        <f aca="false">(H1895-L1895)*0.09807</f>
        <v>1.26642782763</v>
      </c>
      <c r="O1895" s="11" t="n">
        <f aca="false">H1895-L1895</f>
        <v>12.913509</v>
      </c>
    </row>
    <row r="1896" customFormat="false" ht="13.5" hidden="false" customHeight="false" outlineLevel="0" collapsed="false">
      <c r="A1896" s="10" t="n">
        <f aca="false">$A$3+B1896/86400</f>
        <v>37538.5494212963</v>
      </c>
      <c r="B1896" s="6" t="n">
        <v>7150</v>
      </c>
      <c r="C1896" s="6" t="n">
        <v>101</v>
      </c>
      <c r="D1896" s="6" t="n">
        <v>20.33827</v>
      </c>
      <c r="E1896" s="6" t="n">
        <v>20.29942</v>
      </c>
      <c r="F1896" s="6" t="n">
        <v>22</v>
      </c>
      <c r="G1896" s="6" t="n">
        <v>22.71787</v>
      </c>
      <c r="H1896" s="6" t="n">
        <v>13.92082</v>
      </c>
      <c r="I1896" s="6" t="n">
        <v>0</v>
      </c>
      <c r="J1896" s="6" t="n">
        <v>18.46</v>
      </c>
      <c r="K1896" s="6" t="n">
        <v>0</v>
      </c>
      <c r="L1896" s="6" t="n">
        <v>1.009111</v>
      </c>
      <c r="M1896" s="11" t="n">
        <f aca="false">(G1896-L1896)*0.09807</f>
        <v>2.12897799513</v>
      </c>
      <c r="N1896" s="11" t="n">
        <f aca="false">(H1896-L1896)*0.09807</f>
        <v>1.26625130163</v>
      </c>
      <c r="O1896" s="11" t="n">
        <f aca="false">H1896-L1896</f>
        <v>12.911709</v>
      </c>
    </row>
    <row r="1897" customFormat="false" ht="13.5" hidden="false" customHeight="false" outlineLevel="0" collapsed="false">
      <c r="A1897" s="10" t="n">
        <f aca="false">$A$3+B1897/86400</f>
        <v>37538.5497685185</v>
      </c>
      <c r="B1897" s="6" t="n">
        <v>7180</v>
      </c>
      <c r="C1897" s="6" t="n">
        <v>101</v>
      </c>
      <c r="D1897" s="6" t="n">
        <v>20.33827</v>
      </c>
      <c r="E1897" s="6" t="n">
        <v>20.29942</v>
      </c>
      <c r="F1897" s="6" t="n">
        <v>23</v>
      </c>
      <c r="G1897" s="6" t="n">
        <v>22.71707</v>
      </c>
      <c r="H1897" s="6" t="n">
        <v>13.91915</v>
      </c>
      <c r="I1897" s="6" t="n">
        <v>0</v>
      </c>
      <c r="J1897" s="6" t="n">
        <v>18.46</v>
      </c>
      <c r="K1897" s="6" t="n">
        <v>0</v>
      </c>
      <c r="L1897" s="6" t="n">
        <v>1.009111</v>
      </c>
      <c r="M1897" s="11" t="n">
        <f aca="false">(G1897-L1897)*0.09807</f>
        <v>2.12889953913</v>
      </c>
      <c r="N1897" s="11" t="n">
        <f aca="false">(H1897-L1897)*0.09807</f>
        <v>1.26608752473</v>
      </c>
      <c r="O1897" s="11" t="n">
        <f aca="false">H1897-L1897</f>
        <v>12.910039</v>
      </c>
    </row>
    <row r="1898" customFormat="false" ht="13.5" hidden="false" customHeight="false" outlineLevel="0" collapsed="false">
      <c r="A1898" s="10" t="n">
        <f aca="false">$A$3+B1898/86400</f>
        <v>37538.5501157407</v>
      </c>
      <c r="B1898" s="6" t="n">
        <v>7210</v>
      </c>
      <c r="C1898" s="6" t="n">
        <v>101</v>
      </c>
      <c r="D1898" s="6" t="n">
        <v>20.33827</v>
      </c>
      <c r="E1898" s="6" t="n">
        <v>20.30256</v>
      </c>
      <c r="F1898" s="6" t="n">
        <v>22</v>
      </c>
      <c r="G1898" s="6" t="n">
        <v>22.71614</v>
      </c>
      <c r="H1898" s="6" t="n">
        <v>13.91719</v>
      </c>
      <c r="I1898" s="6" t="n">
        <v>0</v>
      </c>
      <c r="J1898" s="6" t="n">
        <v>18.47</v>
      </c>
      <c r="K1898" s="6" t="n">
        <v>0</v>
      </c>
      <c r="L1898" s="6" t="n">
        <v>1.009111</v>
      </c>
      <c r="M1898" s="11" t="n">
        <f aca="false">(G1898-L1898)*0.09807</f>
        <v>2.12880833403</v>
      </c>
      <c r="N1898" s="11" t="n">
        <f aca="false">(H1898-L1898)*0.09807</f>
        <v>1.26589530753</v>
      </c>
      <c r="O1898" s="11" t="n">
        <f aca="false">H1898-L1898</f>
        <v>12.908079</v>
      </c>
    </row>
    <row r="1899" customFormat="false" ht="13.5" hidden="false" customHeight="false" outlineLevel="0" collapsed="false">
      <c r="A1899" s="10" t="n">
        <f aca="false">$A$3+B1899/86400</f>
        <v>37538.550462963</v>
      </c>
      <c r="B1899" s="6" t="n">
        <v>7240</v>
      </c>
      <c r="C1899" s="6" t="n">
        <v>101</v>
      </c>
      <c r="D1899" s="6" t="n">
        <v>20.33512</v>
      </c>
      <c r="E1899" s="6" t="n">
        <v>20.30256</v>
      </c>
      <c r="F1899" s="6" t="n">
        <v>22</v>
      </c>
      <c r="G1899" s="6" t="n">
        <v>22.71535</v>
      </c>
      <c r="H1899" s="6" t="n">
        <v>13.91552</v>
      </c>
      <c r="I1899" s="6" t="n">
        <v>0</v>
      </c>
      <c r="J1899" s="6" t="n">
        <v>18.46</v>
      </c>
      <c r="K1899" s="6" t="n">
        <v>0</v>
      </c>
      <c r="L1899" s="6" t="n">
        <v>1.009111</v>
      </c>
      <c r="M1899" s="11" t="n">
        <f aca="false">(G1899-L1899)*0.09807</f>
        <v>2.12873085873</v>
      </c>
      <c r="N1899" s="11" t="n">
        <f aca="false">(H1899-L1899)*0.09807</f>
        <v>1.26573153063</v>
      </c>
      <c r="O1899" s="11" t="n">
        <f aca="false">H1899-L1899</f>
        <v>12.906409</v>
      </c>
    </row>
    <row r="1900" customFormat="false" ht="13.5" hidden="false" customHeight="false" outlineLevel="0" collapsed="false">
      <c r="A1900" s="10" t="n">
        <f aca="false">$A$3+B1900/86400</f>
        <v>37538.5508101852</v>
      </c>
      <c r="B1900" s="6" t="n">
        <v>7270</v>
      </c>
      <c r="C1900" s="6" t="n">
        <v>101</v>
      </c>
      <c r="D1900" s="6" t="n">
        <v>20.33827</v>
      </c>
      <c r="E1900" s="6" t="n">
        <v>20.30256</v>
      </c>
      <c r="F1900" s="6" t="n">
        <v>22</v>
      </c>
      <c r="G1900" s="6" t="n">
        <v>22.71441</v>
      </c>
      <c r="H1900" s="6" t="n">
        <v>13.91372</v>
      </c>
      <c r="I1900" s="6" t="n">
        <v>0</v>
      </c>
      <c r="J1900" s="6" t="n">
        <v>18.46</v>
      </c>
      <c r="K1900" s="6" t="n">
        <v>0</v>
      </c>
      <c r="L1900" s="6" t="n">
        <v>1.009111</v>
      </c>
      <c r="M1900" s="11" t="n">
        <f aca="false">(G1900-L1900)*0.09807</f>
        <v>2.12863867293</v>
      </c>
      <c r="N1900" s="11" t="n">
        <f aca="false">(H1900-L1900)*0.09807</f>
        <v>1.26555500463</v>
      </c>
      <c r="O1900" s="11" t="n">
        <f aca="false">H1900-L1900</f>
        <v>12.904609</v>
      </c>
    </row>
    <row r="1901" customFormat="false" ht="13.5" hidden="false" customHeight="false" outlineLevel="0" collapsed="false">
      <c r="A1901" s="10" t="n">
        <f aca="false">$A$3+B1901/86400</f>
        <v>37538.5511574074</v>
      </c>
      <c r="B1901" s="6" t="n">
        <v>7300</v>
      </c>
      <c r="C1901" s="6" t="n">
        <v>101</v>
      </c>
      <c r="D1901" s="6" t="n">
        <v>20.33827</v>
      </c>
      <c r="E1901" s="6" t="n">
        <v>20.29942</v>
      </c>
      <c r="F1901" s="6" t="n">
        <v>23</v>
      </c>
      <c r="G1901" s="6" t="n">
        <v>22.71349</v>
      </c>
      <c r="H1901" s="6" t="n">
        <v>13.91208</v>
      </c>
      <c r="I1901" s="6" t="n">
        <v>0</v>
      </c>
      <c r="J1901" s="6" t="n">
        <v>18.46</v>
      </c>
      <c r="K1901" s="6" t="n">
        <v>0</v>
      </c>
      <c r="L1901" s="6" t="n">
        <v>1.009111</v>
      </c>
      <c r="M1901" s="11" t="n">
        <f aca="false">(G1901-L1901)*0.09807</f>
        <v>2.12854844853</v>
      </c>
      <c r="N1901" s="11" t="n">
        <f aca="false">(H1901-L1901)*0.09807</f>
        <v>1.26539416983</v>
      </c>
      <c r="O1901" s="11" t="n">
        <f aca="false">H1901-L1901</f>
        <v>12.902969</v>
      </c>
    </row>
    <row r="1902" customFormat="false" ht="13.5" hidden="false" customHeight="false" outlineLevel="0" collapsed="false">
      <c r="A1902" s="10" t="n">
        <f aca="false">$A$3+B1902/86400</f>
        <v>37538.5515046296</v>
      </c>
      <c r="B1902" s="6" t="n">
        <v>7330</v>
      </c>
      <c r="C1902" s="6" t="n">
        <v>101</v>
      </c>
      <c r="D1902" s="6" t="n">
        <v>20.33827</v>
      </c>
      <c r="E1902" s="6" t="n">
        <v>20.29942</v>
      </c>
      <c r="F1902" s="6" t="n">
        <v>22</v>
      </c>
      <c r="G1902" s="6" t="n">
        <v>22.71268</v>
      </c>
      <c r="H1902" s="6" t="n">
        <v>13.91028</v>
      </c>
      <c r="I1902" s="6" t="n">
        <v>0</v>
      </c>
      <c r="J1902" s="6" t="n">
        <v>18.46</v>
      </c>
      <c r="K1902" s="6" t="n">
        <v>0</v>
      </c>
      <c r="L1902" s="6" t="n">
        <v>1.009009</v>
      </c>
      <c r="M1902" s="11" t="n">
        <f aca="false">(G1902-L1902)*0.09807</f>
        <v>2.12847901497</v>
      </c>
      <c r="N1902" s="11" t="n">
        <f aca="false">(H1902-L1902)*0.09807</f>
        <v>1.26522764697</v>
      </c>
      <c r="O1902" s="11" t="n">
        <f aca="false">H1902-L1902</f>
        <v>12.901271</v>
      </c>
    </row>
    <row r="1903" customFormat="false" ht="13.5" hidden="false" customHeight="false" outlineLevel="0" collapsed="false">
      <c r="A1903" s="10" t="n">
        <f aca="false">$A$3+B1903/86400</f>
        <v>37538.5518518519</v>
      </c>
      <c r="B1903" s="6" t="n">
        <v>7360</v>
      </c>
      <c r="C1903" s="6" t="n">
        <v>101</v>
      </c>
      <c r="D1903" s="6" t="n">
        <v>20.33512</v>
      </c>
      <c r="E1903" s="6" t="n">
        <v>20.29942</v>
      </c>
      <c r="F1903" s="6" t="n">
        <v>22</v>
      </c>
      <c r="G1903" s="6" t="n">
        <v>22.71177</v>
      </c>
      <c r="H1903" s="6" t="n">
        <v>13.90861</v>
      </c>
      <c r="I1903" s="6" t="n">
        <v>0</v>
      </c>
      <c r="J1903" s="6" t="n">
        <v>18.46</v>
      </c>
      <c r="K1903" s="6" t="n">
        <v>0</v>
      </c>
      <c r="L1903" s="6" t="n">
        <v>1.009009</v>
      </c>
      <c r="M1903" s="11" t="n">
        <f aca="false">(G1903-L1903)*0.09807</f>
        <v>2.12838977127</v>
      </c>
      <c r="N1903" s="11" t="n">
        <f aca="false">(H1903-L1903)*0.09807</f>
        <v>1.26506387007</v>
      </c>
      <c r="O1903" s="11" t="n">
        <f aca="false">H1903-L1903</f>
        <v>12.899601</v>
      </c>
    </row>
    <row r="1904" customFormat="false" ht="13.5" hidden="false" customHeight="false" outlineLevel="0" collapsed="false">
      <c r="A1904" s="10" t="n">
        <f aca="false">$A$3+B1904/86400</f>
        <v>37538.5521990741</v>
      </c>
      <c r="B1904" s="6" t="n">
        <v>7390</v>
      </c>
      <c r="C1904" s="6" t="n">
        <v>101</v>
      </c>
      <c r="D1904" s="6" t="n">
        <v>20.33512</v>
      </c>
      <c r="E1904" s="6" t="n">
        <v>20.30256</v>
      </c>
      <c r="F1904" s="6" t="n">
        <v>22</v>
      </c>
      <c r="G1904" s="6" t="n">
        <v>22.71108</v>
      </c>
      <c r="H1904" s="6" t="n">
        <v>13.90693</v>
      </c>
      <c r="I1904" s="6" t="n">
        <v>0</v>
      </c>
      <c r="J1904" s="6" t="n">
        <v>18.46</v>
      </c>
      <c r="K1904" s="6" t="n">
        <v>0</v>
      </c>
      <c r="L1904" s="6" t="n">
        <v>1.009111</v>
      </c>
      <c r="M1904" s="11" t="n">
        <f aca="false">(G1904-L1904)*0.09807</f>
        <v>2.12831209983</v>
      </c>
      <c r="N1904" s="11" t="n">
        <f aca="false">(H1904-L1904)*0.09807</f>
        <v>1.26488910933</v>
      </c>
      <c r="O1904" s="11" t="n">
        <f aca="false">H1904-L1904</f>
        <v>12.897819</v>
      </c>
    </row>
    <row r="1905" customFormat="false" ht="13.5" hidden="false" customHeight="false" outlineLevel="0" collapsed="false">
      <c r="A1905" s="10" t="n">
        <f aca="false">$A$3+B1905/86400</f>
        <v>37538.5525462963</v>
      </c>
      <c r="B1905" s="6" t="n">
        <v>7420</v>
      </c>
      <c r="C1905" s="6" t="n">
        <v>101</v>
      </c>
      <c r="D1905" s="6" t="n">
        <v>20.33512</v>
      </c>
      <c r="E1905" s="6" t="n">
        <v>20.29942</v>
      </c>
      <c r="F1905" s="6" t="n">
        <v>23</v>
      </c>
      <c r="G1905" s="6" t="n">
        <v>22.71016</v>
      </c>
      <c r="H1905" s="6" t="n">
        <v>13.90542</v>
      </c>
      <c r="I1905" s="6" t="n">
        <v>0</v>
      </c>
      <c r="J1905" s="6" t="n">
        <v>18.46</v>
      </c>
      <c r="K1905" s="6" t="n">
        <v>0</v>
      </c>
      <c r="L1905" s="6" t="n">
        <v>1.009111</v>
      </c>
      <c r="M1905" s="11" t="n">
        <f aca="false">(G1905-L1905)*0.09807</f>
        <v>2.12822187543</v>
      </c>
      <c r="N1905" s="11" t="n">
        <f aca="false">(H1905-L1905)*0.09807</f>
        <v>1.26474102363</v>
      </c>
      <c r="O1905" s="11" t="n">
        <f aca="false">H1905-L1905</f>
        <v>12.896309</v>
      </c>
    </row>
    <row r="1906" customFormat="false" ht="13.5" hidden="false" customHeight="false" outlineLevel="0" collapsed="false">
      <c r="A1906" s="10" t="n">
        <f aca="false">$A$3+B1906/86400</f>
        <v>37538.5528935185</v>
      </c>
      <c r="B1906" s="6" t="n">
        <v>7450</v>
      </c>
      <c r="C1906" s="6" t="n">
        <v>101</v>
      </c>
      <c r="D1906" s="6" t="n">
        <v>20.33512</v>
      </c>
      <c r="E1906" s="6" t="n">
        <v>20.30256</v>
      </c>
      <c r="F1906" s="6" t="n">
        <v>22</v>
      </c>
      <c r="G1906" s="6" t="n">
        <v>22.70935</v>
      </c>
      <c r="H1906" s="6" t="n">
        <v>13.90346</v>
      </c>
      <c r="I1906" s="6" t="n">
        <v>0</v>
      </c>
      <c r="J1906" s="6" t="n">
        <v>18.47</v>
      </c>
      <c r="K1906" s="6" t="n">
        <v>0</v>
      </c>
      <c r="L1906" s="6" t="n">
        <v>1.009111</v>
      </c>
      <c r="M1906" s="11" t="n">
        <f aca="false">(G1906-L1906)*0.09807</f>
        <v>2.12814243873</v>
      </c>
      <c r="N1906" s="11" t="n">
        <f aca="false">(H1906-L1906)*0.09807</f>
        <v>1.26454880643</v>
      </c>
      <c r="O1906" s="11" t="n">
        <f aca="false">H1906-L1906</f>
        <v>12.894349</v>
      </c>
    </row>
    <row r="1907" customFormat="false" ht="13.5" hidden="false" customHeight="false" outlineLevel="0" collapsed="false">
      <c r="A1907" s="10" t="n">
        <f aca="false">$A$3+B1907/86400</f>
        <v>37538.5532407407</v>
      </c>
      <c r="B1907" s="6" t="n">
        <v>7480</v>
      </c>
      <c r="C1907" s="6" t="n">
        <v>101</v>
      </c>
      <c r="D1907" s="6" t="n">
        <v>20.33198</v>
      </c>
      <c r="E1907" s="6" t="n">
        <v>20.29942</v>
      </c>
      <c r="F1907" s="6" t="n">
        <v>22</v>
      </c>
      <c r="G1907" s="6" t="n">
        <v>22.70844</v>
      </c>
      <c r="H1907" s="6" t="n">
        <v>13.90196</v>
      </c>
      <c r="I1907" s="6" t="n">
        <v>0</v>
      </c>
      <c r="J1907" s="6" t="n">
        <v>18.46</v>
      </c>
      <c r="K1907" s="6" t="n">
        <v>0</v>
      </c>
      <c r="L1907" s="6" t="n">
        <v>1.009111</v>
      </c>
      <c r="M1907" s="11" t="n">
        <f aca="false">(G1907-L1907)*0.09807</f>
        <v>2.12805319503</v>
      </c>
      <c r="N1907" s="11" t="n">
        <f aca="false">(H1907-L1907)*0.09807</f>
        <v>1.26440170143</v>
      </c>
      <c r="O1907" s="11" t="n">
        <f aca="false">H1907-L1907</f>
        <v>12.892849</v>
      </c>
    </row>
    <row r="1908" customFormat="false" ht="13.5" hidden="false" customHeight="false" outlineLevel="0" collapsed="false">
      <c r="A1908" s="10" t="n">
        <f aca="false">$A$3+B1908/86400</f>
        <v>37538.553587963</v>
      </c>
      <c r="B1908" s="6" t="n">
        <v>7510</v>
      </c>
      <c r="C1908" s="6" t="n">
        <v>101</v>
      </c>
      <c r="D1908" s="6" t="n">
        <v>20.33827</v>
      </c>
      <c r="E1908" s="6" t="n">
        <v>20.30256</v>
      </c>
      <c r="F1908" s="6" t="n">
        <v>22</v>
      </c>
      <c r="G1908" s="6" t="n">
        <v>22.70773</v>
      </c>
      <c r="H1908" s="6" t="n">
        <v>13.90041</v>
      </c>
      <c r="I1908" s="6" t="n">
        <v>0</v>
      </c>
      <c r="J1908" s="6" t="n">
        <v>18.46</v>
      </c>
      <c r="K1908" s="6" t="n">
        <v>0</v>
      </c>
      <c r="L1908" s="6" t="n">
        <v>1.009111</v>
      </c>
      <c r="M1908" s="11" t="n">
        <f aca="false">(G1908-L1908)*0.09807</f>
        <v>2.12798356533</v>
      </c>
      <c r="N1908" s="11" t="n">
        <f aca="false">(H1908-L1908)*0.09807</f>
        <v>1.26424969293</v>
      </c>
      <c r="O1908" s="11" t="n">
        <f aca="false">H1908-L1908</f>
        <v>12.891299</v>
      </c>
    </row>
    <row r="1909" customFormat="false" ht="13.5" hidden="false" customHeight="false" outlineLevel="0" collapsed="false">
      <c r="A1909" s="10" t="n">
        <f aca="false">$A$3+B1909/86400</f>
        <v>37538.5539351852</v>
      </c>
      <c r="B1909" s="6" t="n">
        <v>7540</v>
      </c>
      <c r="C1909" s="6" t="n">
        <v>101</v>
      </c>
      <c r="D1909" s="6" t="n">
        <v>20.33827</v>
      </c>
      <c r="E1909" s="6" t="n">
        <v>20.29628</v>
      </c>
      <c r="F1909" s="6" t="n">
        <v>23</v>
      </c>
      <c r="G1909" s="6" t="n">
        <v>22.70669</v>
      </c>
      <c r="H1909" s="6" t="n">
        <v>13.89865</v>
      </c>
      <c r="I1909" s="6" t="n">
        <v>0</v>
      </c>
      <c r="J1909" s="6" t="n">
        <v>18.47</v>
      </c>
      <c r="K1909" s="6" t="n">
        <v>0</v>
      </c>
      <c r="L1909" s="6" t="n">
        <v>1.009111</v>
      </c>
      <c r="M1909" s="11" t="n">
        <f aca="false">(G1909-L1909)*0.09807</f>
        <v>2.12788157253</v>
      </c>
      <c r="N1909" s="11" t="n">
        <f aca="false">(H1909-L1909)*0.09807</f>
        <v>1.26407708973</v>
      </c>
      <c r="O1909" s="11" t="n">
        <f aca="false">H1909-L1909</f>
        <v>12.889539</v>
      </c>
    </row>
    <row r="1910" customFormat="false" ht="13.5" hidden="false" customHeight="false" outlineLevel="0" collapsed="false">
      <c r="A1910" s="10" t="n">
        <f aca="false">$A$3+B1910/86400</f>
        <v>37538.5542824074</v>
      </c>
      <c r="B1910" s="6" t="n">
        <v>7570</v>
      </c>
      <c r="C1910" s="6" t="n">
        <v>101</v>
      </c>
      <c r="D1910" s="6" t="n">
        <v>20.33512</v>
      </c>
      <c r="E1910" s="6" t="n">
        <v>20.29942</v>
      </c>
      <c r="F1910" s="6" t="n">
        <v>22</v>
      </c>
      <c r="G1910" s="6" t="n">
        <v>22.70612</v>
      </c>
      <c r="H1910" s="6" t="n">
        <v>13.8971</v>
      </c>
      <c r="I1910" s="6" t="n">
        <v>0</v>
      </c>
      <c r="J1910" s="6" t="n">
        <v>18.46</v>
      </c>
      <c r="K1910" s="6" t="n">
        <v>0</v>
      </c>
      <c r="L1910" s="6" t="n">
        <v>1.009111</v>
      </c>
      <c r="M1910" s="11" t="n">
        <f aca="false">(G1910-L1910)*0.09807</f>
        <v>2.12782567263</v>
      </c>
      <c r="N1910" s="11" t="n">
        <f aca="false">(H1910-L1910)*0.09807</f>
        <v>1.26392508123</v>
      </c>
      <c r="O1910" s="11" t="n">
        <f aca="false">H1910-L1910</f>
        <v>12.887989</v>
      </c>
    </row>
    <row r="1911" customFormat="false" ht="13.5" hidden="false" customHeight="false" outlineLevel="0" collapsed="false">
      <c r="A1911" s="10" t="n">
        <f aca="false">$A$3+B1911/86400</f>
        <v>37538.5546296296</v>
      </c>
      <c r="B1911" s="6" t="n">
        <v>7600</v>
      </c>
      <c r="C1911" s="6" t="n">
        <v>101</v>
      </c>
      <c r="D1911" s="6" t="n">
        <v>20.33827</v>
      </c>
      <c r="E1911" s="6" t="n">
        <v>20.29942</v>
      </c>
      <c r="F1911" s="6" t="n">
        <v>22</v>
      </c>
      <c r="G1911" s="6" t="n">
        <v>22.70507</v>
      </c>
      <c r="H1911" s="6" t="n">
        <v>13.89544</v>
      </c>
      <c r="I1911" s="6" t="n">
        <v>0</v>
      </c>
      <c r="J1911" s="6" t="n">
        <v>18.46</v>
      </c>
      <c r="K1911" s="6" t="n">
        <v>0</v>
      </c>
      <c r="L1911" s="6" t="n">
        <v>1.009111</v>
      </c>
      <c r="M1911" s="11" t="n">
        <f aca="false">(G1911-L1911)*0.09807</f>
        <v>2.12772269913</v>
      </c>
      <c r="N1911" s="11" t="n">
        <f aca="false">(H1911-L1911)*0.09807</f>
        <v>1.26376228503</v>
      </c>
      <c r="O1911" s="11" t="n">
        <f aca="false">H1911-L1911</f>
        <v>12.886329</v>
      </c>
    </row>
    <row r="1912" customFormat="false" ht="13.5" hidden="false" customHeight="false" outlineLevel="0" collapsed="false">
      <c r="A1912" s="10" t="n">
        <f aca="false">$A$3+B1912/86400</f>
        <v>37538.5549768519</v>
      </c>
      <c r="B1912" s="6" t="n">
        <v>7630</v>
      </c>
      <c r="C1912" s="6" t="n">
        <v>101</v>
      </c>
      <c r="D1912" s="6" t="n">
        <v>20.33512</v>
      </c>
      <c r="E1912" s="6" t="n">
        <v>20.30256</v>
      </c>
      <c r="F1912" s="6" t="n">
        <v>22</v>
      </c>
      <c r="G1912" s="6" t="n">
        <v>22.70439</v>
      </c>
      <c r="H1912" s="6" t="n">
        <v>13.89126</v>
      </c>
      <c r="I1912" s="6" t="n">
        <v>0</v>
      </c>
      <c r="J1912" s="6" t="n">
        <v>18.47</v>
      </c>
      <c r="K1912" s="6" t="n">
        <v>0</v>
      </c>
      <c r="L1912" s="6" t="n">
        <v>1.009111</v>
      </c>
      <c r="M1912" s="11" t="n">
        <f aca="false">(G1912-L1912)*0.09807</f>
        <v>2.12765601153</v>
      </c>
      <c r="N1912" s="11" t="n">
        <f aca="false">(H1912-L1912)*0.09807</f>
        <v>1.26335235243</v>
      </c>
      <c r="O1912" s="11" t="n">
        <f aca="false">H1912-L1912</f>
        <v>12.882149</v>
      </c>
    </row>
    <row r="1913" customFormat="false" ht="13.5" hidden="false" customHeight="false" outlineLevel="0" collapsed="false">
      <c r="A1913" s="10" t="n">
        <f aca="false">$A$3+B1913/86400</f>
        <v>37538.5553240741</v>
      </c>
      <c r="B1913" s="6" t="n">
        <v>7660</v>
      </c>
      <c r="C1913" s="6" t="n">
        <v>101</v>
      </c>
      <c r="D1913" s="6" t="n">
        <v>20.33512</v>
      </c>
      <c r="E1913" s="6" t="n">
        <v>20.29942</v>
      </c>
      <c r="F1913" s="6" t="n">
        <v>23</v>
      </c>
      <c r="G1913" s="6" t="n">
        <v>22.70347</v>
      </c>
      <c r="H1913" s="6" t="n">
        <v>13.88934</v>
      </c>
      <c r="I1913" s="6" t="n">
        <v>0</v>
      </c>
      <c r="J1913" s="6" t="n">
        <v>18.46</v>
      </c>
      <c r="K1913" s="6" t="n">
        <v>0</v>
      </c>
      <c r="L1913" s="6" t="n">
        <v>1.009111</v>
      </c>
      <c r="M1913" s="11" t="n">
        <f aca="false">(G1913-L1913)*0.09807</f>
        <v>2.12756578713</v>
      </c>
      <c r="N1913" s="11" t="n">
        <f aca="false">(H1913-L1913)*0.09807</f>
        <v>1.26316405803</v>
      </c>
      <c r="O1913" s="11" t="n">
        <f aca="false">H1913-L1913</f>
        <v>12.880229</v>
      </c>
    </row>
    <row r="1914" customFormat="false" ht="13.5" hidden="false" customHeight="false" outlineLevel="0" collapsed="false">
      <c r="A1914" s="10" t="n">
        <f aca="false">$A$3+B1914/86400</f>
        <v>37538.5556712963</v>
      </c>
      <c r="B1914" s="6" t="n">
        <v>7690</v>
      </c>
      <c r="C1914" s="6" t="n">
        <v>101</v>
      </c>
      <c r="D1914" s="6" t="n">
        <v>20.33198</v>
      </c>
      <c r="E1914" s="6" t="n">
        <v>20.29942</v>
      </c>
      <c r="F1914" s="6" t="n">
        <v>22</v>
      </c>
      <c r="G1914" s="6" t="n">
        <v>22.70268</v>
      </c>
      <c r="H1914" s="6" t="n">
        <v>13.88781</v>
      </c>
      <c r="I1914" s="6" t="n">
        <v>0</v>
      </c>
      <c r="J1914" s="6" t="n">
        <v>18.46</v>
      </c>
      <c r="K1914" s="6" t="n">
        <v>0</v>
      </c>
      <c r="L1914" s="6" t="n">
        <v>1.009111</v>
      </c>
      <c r="M1914" s="11" t="n">
        <f aca="false">(G1914-L1914)*0.09807</f>
        <v>2.12748831183</v>
      </c>
      <c r="N1914" s="11" t="n">
        <f aca="false">(H1914-L1914)*0.09807</f>
        <v>1.26301401093</v>
      </c>
      <c r="O1914" s="11" t="n">
        <f aca="false">H1914-L1914</f>
        <v>12.878699</v>
      </c>
    </row>
    <row r="1915" customFormat="false" ht="13.5" hidden="false" customHeight="false" outlineLevel="0" collapsed="false">
      <c r="A1915" s="10" t="n">
        <f aca="false">$A$3+B1915/86400</f>
        <v>37538.5560185185</v>
      </c>
      <c r="B1915" s="6" t="n">
        <v>7720</v>
      </c>
      <c r="C1915" s="6" t="n">
        <v>101</v>
      </c>
      <c r="D1915" s="6" t="n">
        <v>20.33512</v>
      </c>
      <c r="E1915" s="6" t="n">
        <v>20.29942</v>
      </c>
      <c r="F1915" s="6" t="n">
        <v>22</v>
      </c>
      <c r="G1915" s="6" t="n">
        <v>22.70186</v>
      </c>
      <c r="H1915" s="6" t="n">
        <v>13.88601</v>
      </c>
      <c r="I1915" s="6" t="n">
        <v>0</v>
      </c>
      <c r="J1915" s="6" t="n">
        <v>18.47</v>
      </c>
      <c r="K1915" s="6" t="n">
        <v>0</v>
      </c>
      <c r="L1915" s="6" t="n">
        <v>1.009111</v>
      </c>
      <c r="M1915" s="11" t="n">
        <f aca="false">(G1915-L1915)*0.09807</f>
        <v>2.12740789443</v>
      </c>
      <c r="N1915" s="11" t="n">
        <f aca="false">(H1915-L1915)*0.09807</f>
        <v>1.26283748493</v>
      </c>
      <c r="O1915" s="11" t="n">
        <f aca="false">H1915-L1915</f>
        <v>12.876899</v>
      </c>
    </row>
    <row r="1916" customFormat="false" ht="13.5" hidden="false" customHeight="false" outlineLevel="0" collapsed="false">
      <c r="A1916" s="10" t="n">
        <f aca="false">$A$3+B1916/86400</f>
        <v>37538.5563657407</v>
      </c>
      <c r="B1916" s="6" t="n">
        <v>7750</v>
      </c>
      <c r="C1916" s="6" t="n">
        <v>101</v>
      </c>
      <c r="D1916" s="6" t="n">
        <v>20.33827</v>
      </c>
      <c r="E1916" s="6" t="n">
        <v>20.29628</v>
      </c>
      <c r="F1916" s="6" t="n">
        <v>22</v>
      </c>
      <c r="G1916" s="6" t="n">
        <v>22.70104</v>
      </c>
      <c r="H1916" s="6" t="n">
        <v>13.88437</v>
      </c>
      <c r="I1916" s="6" t="n">
        <v>0</v>
      </c>
      <c r="J1916" s="6" t="n">
        <v>18.47</v>
      </c>
      <c r="K1916" s="6" t="n">
        <v>0</v>
      </c>
      <c r="L1916" s="6" t="n">
        <v>1.009111</v>
      </c>
      <c r="M1916" s="11" t="n">
        <f aca="false">(G1916-L1916)*0.09807</f>
        <v>2.12732747703</v>
      </c>
      <c r="N1916" s="11" t="n">
        <f aca="false">(H1916-L1916)*0.09807</f>
        <v>1.26267665013</v>
      </c>
      <c r="O1916" s="11" t="n">
        <f aca="false">H1916-L1916</f>
        <v>12.875259</v>
      </c>
    </row>
    <row r="1917" customFormat="false" ht="13.5" hidden="false" customHeight="false" outlineLevel="0" collapsed="false">
      <c r="A1917" s="10" t="n">
        <f aca="false">$A$3+B1917/86400</f>
        <v>37538.556712963</v>
      </c>
      <c r="B1917" s="6" t="n">
        <v>7780</v>
      </c>
      <c r="C1917" s="6" t="n">
        <v>101</v>
      </c>
      <c r="D1917" s="6" t="n">
        <v>20.33827</v>
      </c>
      <c r="E1917" s="6" t="n">
        <v>20.29942</v>
      </c>
      <c r="F1917" s="6" t="n">
        <v>23</v>
      </c>
      <c r="G1917" s="6" t="n">
        <v>22.70012</v>
      </c>
      <c r="H1917" s="6" t="n">
        <v>13.88268</v>
      </c>
      <c r="I1917" s="6" t="n">
        <v>0</v>
      </c>
      <c r="J1917" s="6" t="n">
        <v>18.46</v>
      </c>
      <c r="K1917" s="6" t="n">
        <v>0</v>
      </c>
      <c r="L1917" s="6" t="n">
        <v>1.009111</v>
      </c>
      <c r="M1917" s="11" t="n">
        <f aca="false">(G1917-L1917)*0.09807</f>
        <v>2.12723725263</v>
      </c>
      <c r="N1917" s="11" t="n">
        <f aca="false">(H1917-L1917)*0.09807</f>
        <v>1.26251091183</v>
      </c>
      <c r="O1917" s="11" t="n">
        <f aca="false">H1917-L1917</f>
        <v>12.873569</v>
      </c>
    </row>
    <row r="1918" customFormat="false" ht="13.5" hidden="false" customHeight="false" outlineLevel="0" collapsed="false">
      <c r="A1918" s="10" t="n">
        <f aca="false">$A$3+B1918/86400</f>
        <v>37538.5570601852</v>
      </c>
      <c r="B1918" s="6" t="n">
        <v>7810</v>
      </c>
      <c r="C1918" s="6" t="n">
        <v>101</v>
      </c>
      <c r="D1918" s="6" t="n">
        <v>20.33512</v>
      </c>
      <c r="E1918" s="6" t="n">
        <v>20.29942</v>
      </c>
      <c r="F1918" s="6" t="n">
        <v>22</v>
      </c>
      <c r="G1918" s="6" t="n">
        <v>22.69932</v>
      </c>
      <c r="H1918" s="6" t="n">
        <v>13.88088</v>
      </c>
      <c r="I1918" s="6" t="n">
        <v>0</v>
      </c>
      <c r="J1918" s="6" t="n">
        <v>18.47</v>
      </c>
      <c r="K1918" s="6" t="n">
        <v>0</v>
      </c>
      <c r="L1918" s="6" t="n">
        <v>1.009111</v>
      </c>
      <c r="M1918" s="11" t="n">
        <f aca="false">(G1918-L1918)*0.09807</f>
        <v>2.12715879663</v>
      </c>
      <c r="N1918" s="11" t="n">
        <f aca="false">(H1918-L1918)*0.09807</f>
        <v>1.26233438583</v>
      </c>
      <c r="O1918" s="11" t="n">
        <f aca="false">H1918-L1918</f>
        <v>12.871769</v>
      </c>
    </row>
    <row r="1919" customFormat="false" ht="13.5" hidden="false" customHeight="false" outlineLevel="0" collapsed="false">
      <c r="A1919" s="10" t="n">
        <f aca="false">$A$3+B1919/86400</f>
        <v>37538.5574074074</v>
      </c>
      <c r="B1919" s="6" t="n">
        <v>7840</v>
      </c>
      <c r="C1919" s="6" t="n">
        <v>101</v>
      </c>
      <c r="D1919" s="6" t="n">
        <v>20.33198</v>
      </c>
      <c r="E1919" s="6" t="n">
        <v>20.29942</v>
      </c>
      <c r="F1919" s="6" t="n">
        <v>22</v>
      </c>
      <c r="G1919" s="6" t="n">
        <v>22.69852</v>
      </c>
      <c r="H1919" s="6" t="n">
        <v>13.87894</v>
      </c>
      <c r="I1919" s="6" t="n">
        <v>0</v>
      </c>
      <c r="J1919" s="6" t="n">
        <v>18.47</v>
      </c>
      <c r="K1919" s="6" t="n">
        <v>0</v>
      </c>
      <c r="L1919" s="6" t="n">
        <v>1.009111</v>
      </c>
      <c r="M1919" s="11" t="n">
        <f aca="false">(G1919-L1919)*0.09807</f>
        <v>2.12708034063</v>
      </c>
      <c r="N1919" s="11" t="n">
        <f aca="false">(H1919-L1919)*0.09807</f>
        <v>1.26214413003</v>
      </c>
      <c r="O1919" s="11" t="n">
        <f aca="false">H1919-L1919</f>
        <v>12.869829</v>
      </c>
    </row>
    <row r="1920" customFormat="false" ht="13.5" hidden="false" customHeight="false" outlineLevel="0" collapsed="false">
      <c r="A1920" s="10" t="n">
        <f aca="false">$A$3+B1920/86400</f>
        <v>37538.5577546296</v>
      </c>
      <c r="B1920" s="6" t="n">
        <v>7870</v>
      </c>
      <c r="C1920" s="6" t="n">
        <v>101</v>
      </c>
      <c r="D1920" s="6" t="n">
        <v>20.33827</v>
      </c>
      <c r="E1920" s="6" t="n">
        <v>20.29628</v>
      </c>
      <c r="F1920" s="6" t="n">
        <v>22</v>
      </c>
      <c r="G1920" s="6" t="n">
        <v>22.69769</v>
      </c>
      <c r="H1920" s="6" t="n">
        <v>13.87744</v>
      </c>
      <c r="I1920" s="6" t="n">
        <v>0</v>
      </c>
      <c r="J1920" s="6" t="n">
        <v>18.46</v>
      </c>
      <c r="K1920" s="6" t="n">
        <v>0</v>
      </c>
      <c r="L1920" s="6" t="n">
        <v>1.009111</v>
      </c>
      <c r="M1920" s="11" t="n">
        <f aca="false">(G1920-L1920)*0.09807</f>
        <v>2.12699894253</v>
      </c>
      <c r="N1920" s="11" t="n">
        <f aca="false">(H1920-L1920)*0.09807</f>
        <v>1.26199702503</v>
      </c>
      <c r="O1920" s="11" t="n">
        <f aca="false">H1920-L1920</f>
        <v>12.868329</v>
      </c>
    </row>
    <row r="1921" customFormat="false" ht="13.5" hidden="false" customHeight="false" outlineLevel="0" collapsed="false">
      <c r="A1921" s="10" t="n">
        <f aca="false">$A$3+B1921/86400</f>
        <v>37538.5581018519</v>
      </c>
      <c r="B1921" s="6" t="n">
        <v>7900</v>
      </c>
      <c r="C1921" s="6" t="n">
        <v>101</v>
      </c>
      <c r="D1921" s="6" t="n">
        <v>20.33198</v>
      </c>
      <c r="E1921" s="6" t="n">
        <v>20.29942</v>
      </c>
      <c r="F1921" s="6" t="n">
        <v>23</v>
      </c>
      <c r="G1921" s="6" t="n">
        <v>22.69679</v>
      </c>
      <c r="H1921" s="6" t="n">
        <v>13.87575</v>
      </c>
      <c r="I1921" s="6" t="n">
        <v>0</v>
      </c>
      <c r="J1921" s="6" t="n">
        <v>18.47</v>
      </c>
      <c r="K1921" s="6" t="n">
        <v>0</v>
      </c>
      <c r="L1921" s="6" t="n">
        <v>1.009111</v>
      </c>
      <c r="M1921" s="11" t="n">
        <f aca="false">(G1921-L1921)*0.09807</f>
        <v>2.12691067953</v>
      </c>
      <c r="N1921" s="11" t="n">
        <f aca="false">(H1921-L1921)*0.09807</f>
        <v>1.26183128673</v>
      </c>
      <c r="O1921" s="11" t="n">
        <f aca="false">H1921-L1921</f>
        <v>12.866639</v>
      </c>
    </row>
    <row r="1922" customFormat="false" ht="13.5" hidden="false" customHeight="false" outlineLevel="0" collapsed="false">
      <c r="A1922" s="10" t="n">
        <f aca="false">$A$3+B1922/86400</f>
        <v>37538.5584490741</v>
      </c>
      <c r="B1922" s="6" t="n">
        <v>7930</v>
      </c>
      <c r="C1922" s="6" t="n">
        <v>101</v>
      </c>
      <c r="D1922" s="6" t="n">
        <v>20.33512</v>
      </c>
      <c r="E1922" s="6" t="n">
        <v>20.29942</v>
      </c>
      <c r="F1922" s="6" t="n">
        <v>22</v>
      </c>
      <c r="G1922" s="6" t="n">
        <v>22.69609</v>
      </c>
      <c r="H1922" s="6" t="n">
        <v>13.87395</v>
      </c>
      <c r="I1922" s="6" t="n">
        <v>0</v>
      </c>
      <c r="J1922" s="6" t="n">
        <v>18.47</v>
      </c>
      <c r="K1922" s="6" t="n">
        <v>0</v>
      </c>
      <c r="L1922" s="6" t="n">
        <v>1.009111</v>
      </c>
      <c r="M1922" s="11" t="n">
        <f aca="false">(G1922-L1922)*0.09807</f>
        <v>2.12684203053</v>
      </c>
      <c r="N1922" s="11" t="n">
        <f aca="false">(H1922-L1922)*0.09807</f>
        <v>1.26165476073</v>
      </c>
      <c r="O1922" s="11" t="n">
        <f aca="false">H1922-L1922</f>
        <v>12.864839</v>
      </c>
    </row>
    <row r="1923" customFormat="false" ht="13.5" hidden="false" customHeight="false" outlineLevel="0" collapsed="false">
      <c r="A1923" s="10" t="n">
        <f aca="false">$A$3+B1923/86400</f>
        <v>37538.5587962963</v>
      </c>
      <c r="B1923" s="6" t="n">
        <v>7960</v>
      </c>
      <c r="C1923" s="6" t="n">
        <v>101</v>
      </c>
      <c r="D1923" s="6" t="n">
        <v>20.33512</v>
      </c>
      <c r="E1923" s="6" t="n">
        <v>20.30256</v>
      </c>
      <c r="F1923" s="6" t="n">
        <v>22</v>
      </c>
      <c r="G1923" s="6" t="n">
        <v>22.69517</v>
      </c>
      <c r="H1923" s="6" t="n">
        <v>13.87226</v>
      </c>
      <c r="I1923" s="6" t="n">
        <v>0</v>
      </c>
      <c r="J1923" s="6" t="n">
        <v>18.46</v>
      </c>
      <c r="K1923" s="6" t="n">
        <v>0</v>
      </c>
      <c r="L1923" s="6" t="n">
        <v>1.009111</v>
      </c>
      <c r="M1923" s="11" t="n">
        <f aca="false">(G1923-L1923)*0.09807</f>
        <v>2.12675180613</v>
      </c>
      <c r="N1923" s="11" t="n">
        <f aca="false">(H1923-L1923)*0.09807</f>
        <v>1.26148902243</v>
      </c>
      <c r="O1923" s="11" t="n">
        <f aca="false">H1923-L1923</f>
        <v>12.863149</v>
      </c>
    </row>
    <row r="1924" customFormat="false" ht="13.5" hidden="false" customHeight="false" outlineLevel="0" collapsed="false">
      <c r="A1924" s="10" t="n">
        <f aca="false">$A$3+B1924/86400</f>
        <v>37538.5591435185</v>
      </c>
      <c r="B1924" s="6" t="n">
        <v>7990</v>
      </c>
      <c r="C1924" s="6" t="n">
        <v>101</v>
      </c>
      <c r="D1924" s="6" t="n">
        <v>20.33512</v>
      </c>
      <c r="E1924" s="6" t="n">
        <v>20.29628</v>
      </c>
      <c r="F1924" s="6" t="n">
        <v>22</v>
      </c>
      <c r="G1924" s="6" t="n">
        <v>22.69425</v>
      </c>
      <c r="H1924" s="6" t="n">
        <v>13.87051</v>
      </c>
      <c r="I1924" s="6" t="n">
        <v>0</v>
      </c>
      <c r="J1924" s="6" t="n">
        <v>18.46</v>
      </c>
      <c r="K1924" s="6" t="n">
        <v>0</v>
      </c>
      <c r="L1924" s="6" t="n">
        <v>1.009111</v>
      </c>
      <c r="M1924" s="11" t="n">
        <f aca="false">(G1924-L1924)*0.09807</f>
        <v>2.12666158173</v>
      </c>
      <c r="N1924" s="11" t="n">
        <f aca="false">(H1924-L1924)*0.09807</f>
        <v>1.26131739993</v>
      </c>
      <c r="O1924" s="11" t="n">
        <f aca="false">H1924-L1924</f>
        <v>12.861399</v>
      </c>
    </row>
    <row r="1925" customFormat="false" ht="13.5" hidden="false" customHeight="false" outlineLevel="0" collapsed="false">
      <c r="A1925" s="10" t="n">
        <f aca="false">$A$3+B1925/86400</f>
        <v>37538.5594907407</v>
      </c>
      <c r="B1925" s="6" t="n">
        <v>8020</v>
      </c>
      <c r="C1925" s="6" t="n">
        <v>101</v>
      </c>
      <c r="D1925" s="6" t="n">
        <v>20.33827</v>
      </c>
      <c r="E1925" s="6" t="n">
        <v>20.30256</v>
      </c>
      <c r="F1925" s="6" t="n">
        <v>23</v>
      </c>
      <c r="G1925" s="6" t="n">
        <v>22.69343</v>
      </c>
      <c r="H1925" s="6" t="n">
        <v>13.8688</v>
      </c>
      <c r="I1925" s="6" t="n">
        <v>0</v>
      </c>
      <c r="J1925" s="6" t="n">
        <v>18.46</v>
      </c>
      <c r="K1925" s="6" t="n">
        <v>0</v>
      </c>
      <c r="L1925" s="6" t="n">
        <v>1.009111</v>
      </c>
      <c r="M1925" s="11" t="n">
        <f aca="false">(G1925-L1925)*0.09807</f>
        <v>2.12658116433</v>
      </c>
      <c r="N1925" s="11" t="n">
        <f aca="false">(H1925-L1925)*0.09807</f>
        <v>1.26114970023</v>
      </c>
      <c r="O1925" s="11" t="n">
        <f aca="false">H1925-L1925</f>
        <v>12.859689</v>
      </c>
    </row>
    <row r="1926" customFormat="false" ht="13.5" hidden="false" customHeight="false" outlineLevel="0" collapsed="false">
      <c r="A1926" s="10" t="n">
        <f aca="false">$A$3+B1926/86400</f>
        <v>37538.559837963</v>
      </c>
      <c r="B1926" s="6" t="n">
        <v>8050</v>
      </c>
      <c r="C1926" s="6" t="n">
        <v>101</v>
      </c>
      <c r="D1926" s="6" t="n">
        <v>20.33512</v>
      </c>
      <c r="E1926" s="6" t="n">
        <v>20.29628</v>
      </c>
      <c r="F1926" s="6" t="n">
        <v>22</v>
      </c>
      <c r="G1926" s="6" t="n">
        <v>22.69263</v>
      </c>
      <c r="H1926" s="6" t="n">
        <v>13.86718</v>
      </c>
      <c r="I1926" s="6" t="n">
        <v>0</v>
      </c>
      <c r="J1926" s="6" t="n">
        <v>18.47</v>
      </c>
      <c r="K1926" s="6" t="n">
        <v>0</v>
      </c>
      <c r="L1926" s="6" t="n">
        <v>1.009111</v>
      </c>
      <c r="M1926" s="11" t="n">
        <f aca="false">(G1926-L1926)*0.09807</f>
        <v>2.12650270833</v>
      </c>
      <c r="N1926" s="11" t="n">
        <f aca="false">(H1926-L1926)*0.09807</f>
        <v>1.26099082683</v>
      </c>
      <c r="O1926" s="11" t="n">
        <f aca="false">H1926-L1926</f>
        <v>12.858069</v>
      </c>
    </row>
    <row r="1927" customFormat="false" ht="13.5" hidden="false" customHeight="false" outlineLevel="0" collapsed="false">
      <c r="A1927" s="10" t="n">
        <f aca="false">$A$3+B1927/86400</f>
        <v>37538.5601851852</v>
      </c>
      <c r="B1927" s="6" t="n">
        <v>8080</v>
      </c>
      <c r="C1927" s="6" t="n">
        <v>101</v>
      </c>
      <c r="D1927" s="6" t="n">
        <v>20.33512</v>
      </c>
      <c r="E1927" s="6" t="n">
        <v>20.29942</v>
      </c>
      <c r="F1927" s="6" t="n">
        <v>22</v>
      </c>
      <c r="G1927" s="6" t="n">
        <v>22.69194</v>
      </c>
      <c r="H1927" s="6" t="n">
        <v>13.86702</v>
      </c>
      <c r="I1927" s="6" t="n">
        <v>0</v>
      </c>
      <c r="J1927" s="6" t="n">
        <v>18.46</v>
      </c>
      <c r="K1927" s="6" t="n">
        <v>0</v>
      </c>
      <c r="L1927" s="6" t="n">
        <v>1.009111</v>
      </c>
      <c r="M1927" s="11" t="n">
        <f aca="false">(G1927-L1927)*0.09807</f>
        <v>2.12643504003</v>
      </c>
      <c r="N1927" s="11" t="n">
        <f aca="false">(H1927-L1927)*0.09807</f>
        <v>1.26097513563</v>
      </c>
      <c r="O1927" s="11" t="n">
        <f aca="false">H1927-L1927</f>
        <v>12.857909</v>
      </c>
    </row>
    <row r="1928" customFormat="false" ht="13.5" hidden="false" customHeight="false" outlineLevel="0" collapsed="false">
      <c r="A1928" s="10" t="n">
        <f aca="false">$A$3+B1928/86400</f>
        <v>37538.5605324074</v>
      </c>
      <c r="B1928" s="6" t="n">
        <v>8110</v>
      </c>
      <c r="C1928" s="6" t="n">
        <v>101</v>
      </c>
      <c r="D1928" s="6" t="n">
        <v>20.33512</v>
      </c>
      <c r="E1928" s="6" t="n">
        <v>20.29628</v>
      </c>
      <c r="F1928" s="6" t="n">
        <v>22</v>
      </c>
      <c r="G1928" s="6" t="n">
        <v>22.69113</v>
      </c>
      <c r="H1928" s="6" t="n">
        <v>13.86524</v>
      </c>
      <c r="I1928" s="6" t="n">
        <v>0</v>
      </c>
      <c r="J1928" s="6" t="n">
        <v>18.47</v>
      </c>
      <c r="K1928" s="6" t="n">
        <v>0</v>
      </c>
      <c r="L1928" s="6" t="n">
        <v>1.009111</v>
      </c>
      <c r="M1928" s="11" t="n">
        <f aca="false">(G1928-L1928)*0.09807</f>
        <v>2.12635560333</v>
      </c>
      <c r="N1928" s="11" t="n">
        <f aca="false">(H1928-L1928)*0.09807</f>
        <v>1.26080057103</v>
      </c>
      <c r="O1928" s="11" t="n">
        <f aca="false">H1928-L1928</f>
        <v>12.856129</v>
      </c>
    </row>
    <row r="1929" customFormat="false" ht="13.5" hidden="false" customHeight="false" outlineLevel="0" collapsed="false">
      <c r="A1929" s="10" t="n">
        <f aca="false">$A$3+B1929/86400</f>
        <v>37538.5608796296</v>
      </c>
      <c r="B1929" s="6" t="n">
        <v>8140</v>
      </c>
      <c r="C1929" s="6" t="n">
        <v>101</v>
      </c>
      <c r="D1929" s="6" t="n">
        <v>20.33198</v>
      </c>
      <c r="E1929" s="6" t="n">
        <v>20.29628</v>
      </c>
      <c r="F1929" s="6" t="n">
        <v>23</v>
      </c>
      <c r="G1929" s="6" t="n">
        <v>22.69022</v>
      </c>
      <c r="H1929" s="6" t="n">
        <v>13.86357</v>
      </c>
      <c r="I1929" s="6" t="n">
        <v>0</v>
      </c>
      <c r="J1929" s="6" t="n">
        <v>18.47</v>
      </c>
      <c r="K1929" s="6" t="n">
        <v>0</v>
      </c>
      <c r="L1929" s="6" t="n">
        <v>1.009009</v>
      </c>
      <c r="M1929" s="11" t="n">
        <f aca="false">(G1929-L1929)*0.09807</f>
        <v>2.12627636277</v>
      </c>
      <c r="N1929" s="11" t="n">
        <f aca="false">(H1929-L1929)*0.09807</f>
        <v>1.26064679727</v>
      </c>
      <c r="O1929" s="11" t="n">
        <f aca="false">H1929-L1929</f>
        <v>12.854561</v>
      </c>
    </row>
    <row r="1930" customFormat="false" ht="13.5" hidden="false" customHeight="false" outlineLevel="0" collapsed="false">
      <c r="A1930" s="10" t="n">
        <f aca="false">$A$3+B1930/86400</f>
        <v>37538.5612268519</v>
      </c>
      <c r="B1930" s="6" t="n">
        <v>8170</v>
      </c>
      <c r="C1930" s="6" t="n">
        <v>101</v>
      </c>
      <c r="D1930" s="6" t="n">
        <v>20.33198</v>
      </c>
      <c r="E1930" s="6" t="n">
        <v>20.30256</v>
      </c>
      <c r="F1930" s="6" t="n">
        <v>22</v>
      </c>
      <c r="G1930" s="6" t="n">
        <v>22.68942</v>
      </c>
      <c r="H1930" s="6" t="n">
        <v>13.86186</v>
      </c>
      <c r="I1930" s="6" t="n">
        <v>0</v>
      </c>
      <c r="J1930" s="6" t="n">
        <v>18.46</v>
      </c>
      <c r="K1930" s="6" t="n">
        <v>0</v>
      </c>
      <c r="L1930" s="6" t="n">
        <v>1.009111</v>
      </c>
      <c r="M1930" s="11" t="n">
        <f aca="false">(G1930-L1930)*0.09807</f>
        <v>2.12618790363</v>
      </c>
      <c r="N1930" s="11" t="n">
        <f aca="false">(H1930-L1930)*0.09807</f>
        <v>1.26046909443</v>
      </c>
      <c r="O1930" s="11" t="n">
        <f aca="false">H1930-L1930</f>
        <v>12.852749</v>
      </c>
    </row>
    <row r="1931" customFormat="false" ht="13.5" hidden="false" customHeight="false" outlineLevel="0" collapsed="false">
      <c r="A1931" s="10" t="n">
        <f aca="false">$A$3+B1931/86400</f>
        <v>37538.5615740741</v>
      </c>
      <c r="B1931" s="6" t="n">
        <v>8200</v>
      </c>
      <c r="C1931" s="6" t="n">
        <v>101</v>
      </c>
      <c r="D1931" s="6" t="n">
        <v>20.33198</v>
      </c>
      <c r="E1931" s="6" t="n">
        <v>20.29942</v>
      </c>
      <c r="F1931" s="6" t="n">
        <v>22</v>
      </c>
      <c r="G1931" s="6" t="n">
        <v>22.68861</v>
      </c>
      <c r="H1931" s="6" t="n">
        <v>13.86022</v>
      </c>
      <c r="I1931" s="6" t="n">
        <v>0</v>
      </c>
      <c r="J1931" s="6" t="n">
        <v>18.46</v>
      </c>
      <c r="K1931" s="6" t="n">
        <v>0</v>
      </c>
      <c r="L1931" s="6" t="n">
        <v>1.009009</v>
      </c>
      <c r="M1931" s="11" t="n">
        <f aca="false">(G1931-L1931)*0.09807</f>
        <v>2.12611847007</v>
      </c>
      <c r="N1931" s="11" t="n">
        <f aca="false">(H1931-L1931)*0.09807</f>
        <v>1.26031826277</v>
      </c>
      <c r="O1931" s="11" t="n">
        <f aca="false">H1931-L1931</f>
        <v>12.851211</v>
      </c>
    </row>
    <row r="1932" customFormat="false" ht="13.5" hidden="false" customHeight="false" outlineLevel="0" collapsed="false">
      <c r="A1932" s="10" t="n">
        <f aca="false">$A$3+B1932/86400</f>
        <v>37538.5619212963</v>
      </c>
      <c r="B1932" s="6" t="n">
        <v>8230</v>
      </c>
      <c r="C1932" s="6" t="n">
        <v>101</v>
      </c>
      <c r="D1932" s="6" t="n">
        <v>20.33512</v>
      </c>
      <c r="E1932" s="6" t="n">
        <v>20.29628</v>
      </c>
      <c r="F1932" s="6" t="n">
        <v>22</v>
      </c>
      <c r="G1932" s="6" t="n">
        <v>22.68779</v>
      </c>
      <c r="H1932" s="6" t="n">
        <v>13.85844</v>
      </c>
      <c r="I1932" s="6" t="n">
        <v>0</v>
      </c>
      <c r="J1932" s="6" t="n">
        <v>18.46</v>
      </c>
      <c r="K1932" s="6" t="n">
        <v>0</v>
      </c>
      <c r="L1932" s="6" t="n">
        <v>1.009009</v>
      </c>
      <c r="M1932" s="11" t="n">
        <f aca="false">(G1932-L1932)*0.09807</f>
        <v>2.12603805267</v>
      </c>
      <c r="N1932" s="11" t="n">
        <f aca="false">(H1932-L1932)*0.09807</f>
        <v>1.26014369817</v>
      </c>
      <c r="O1932" s="11" t="n">
        <f aca="false">H1932-L1932</f>
        <v>12.849431</v>
      </c>
    </row>
    <row r="1933" customFormat="false" ht="13.5" hidden="false" customHeight="false" outlineLevel="0" collapsed="false">
      <c r="A1933" s="10" t="n">
        <f aca="false">$A$3+B1933/86400</f>
        <v>37538.5622685185</v>
      </c>
      <c r="B1933" s="6" t="n">
        <v>8260</v>
      </c>
      <c r="C1933" s="6" t="n">
        <v>101</v>
      </c>
      <c r="D1933" s="6" t="n">
        <v>20.33512</v>
      </c>
      <c r="E1933" s="6" t="n">
        <v>20.29628</v>
      </c>
      <c r="F1933" s="6" t="n">
        <v>23</v>
      </c>
      <c r="G1933" s="6" t="n">
        <v>22.68698</v>
      </c>
      <c r="H1933" s="6" t="n">
        <v>13.85678</v>
      </c>
      <c r="I1933" s="6" t="n">
        <v>0</v>
      </c>
      <c r="J1933" s="6" t="n">
        <v>18.46</v>
      </c>
      <c r="K1933" s="6" t="n">
        <v>0</v>
      </c>
      <c r="L1933" s="6" t="n">
        <v>1.009009</v>
      </c>
      <c r="M1933" s="11" t="n">
        <f aca="false">(G1933-L1933)*0.09807</f>
        <v>2.12595861597</v>
      </c>
      <c r="N1933" s="11" t="n">
        <f aca="false">(H1933-L1933)*0.09807</f>
        <v>1.25998090197</v>
      </c>
      <c r="O1933" s="11" t="n">
        <f aca="false">H1933-L1933</f>
        <v>12.847771</v>
      </c>
    </row>
    <row r="1934" customFormat="false" ht="13.5" hidden="false" customHeight="false" outlineLevel="0" collapsed="false">
      <c r="A1934" s="10" t="n">
        <f aca="false">$A$3+B1934/86400</f>
        <v>37538.5626157407</v>
      </c>
      <c r="B1934" s="6" t="n">
        <v>8290</v>
      </c>
      <c r="C1934" s="6" t="n">
        <v>101</v>
      </c>
      <c r="D1934" s="6" t="n">
        <v>20.33198</v>
      </c>
      <c r="E1934" s="6" t="n">
        <v>20.29628</v>
      </c>
      <c r="F1934" s="6" t="n">
        <v>22</v>
      </c>
      <c r="G1934" s="6" t="n">
        <v>22.68607</v>
      </c>
      <c r="H1934" s="6" t="n">
        <v>13.85512</v>
      </c>
      <c r="I1934" s="6" t="n">
        <v>0</v>
      </c>
      <c r="J1934" s="6" t="n">
        <v>18.46</v>
      </c>
      <c r="K1934" s="6" t="n">
        <v>0</v>
      </c>
      <c r="L1934" s="6" t="n">
        <v>1.009111</v>
      </c>
      <c r="M1934" s="11" t="n">
        <f aca="false">(G1934-L1934)*0.09807</f>
        <v>2.12585936913</v>
      </c>
      <c r="N1934" s="11" t="n">
        <f aca="false">(H1934-L1934)*0.09807</f>
        <v>1.25980810263</v>
      </c>
      <c r="O1934" s="11" t="n">
        <f aca="false">H1934-L1934</f>
        <v>12.846009</v>
      </c>
    </row>
    <row r="1935" customFormat="false" ht="13.5" hidden="false" customHeight="false" outlineLevel="0" collapsed="false">
      <c r="A1935" s="10" t="n">
        <f aca="false">$A$3+B1935/86400</f>
        <v>37538.562962963</v>
      </c>
      <c r="B1935" s="6" t="n">
        <v>8320</v>
      </c>
      <c r="C1935" s="6" t="n">
        <v>101</v>
      </c>
      <c r="D1935" s="6" t="n">
        <v>20.33198</v>
      </c>
      <c r="E1935" s="6" t="n">
        <v>20.29314</v>
      </c>
      <c r="F1935" s="6" t="n">
        <v>22</v>
      </c>
      <c r="G1935" s="6" t="n">
        <v>22.68538</v>
      </c>
      <c r="H1935" s="6" t="n">
        <v>13.85334</v>
      </c>
      <c r="I1935" s="6" t="n">
        <v>0</v>
      </c>
      <c r="J1935" s="6" t="n">
        <v>18.46</v>
      </c>
      <c r="K1935" s="6" t="n">
        <v>0</v>
      </c>
      <c r="L1935" s="6" t="n">
        <v>1.009111</v>
      </c>
      <c r="M1935" s="11" t="n">
        <f aca="false">(G1935-L1935)*0.09807</f>
        <v>2.12579170083</v>
      </c>
      <c r="N1935" s="11" t="n">
        <f aca="false">(H1935-L1935)*0.09807</f>
        <v>1.25963353803</v>
      </c>
      <c r="O1935" s="11" t="n">
        <f aca="false">H1935-L1935</f>
        <v>12.844229</v>
      </c>
    </row>
    <row r="1936" customFormat="false" ht="13.5" hidden="false" customHeight="false" outlineLevel="0" collapsed="false">
      <c r="A1936" s="10" t="n">
        <f aca="false">$A$3+B1936/86400</f>
        <v>37538.5633101852</v>
      </c>
      <c r="B1936" s="6" t="n">
        <v>8350</v>
      </c>
      <c r="C1936" s="6" t="n">
        <v>101</v>
      </c>
      <c r="D1936" s="6" t="n">
        <v>20.33198</v>
      </c>
      <c r="E1936" s="6" t="n">
        <v>20.29628</v>
      </c>
      <c r="F1936" s="6" t="n">
        <v>22</v>
      </c>
      <c r="G1936" s="6" t="n">
        <v>22.68446</v>
      </c>
      <c r="H1936" s="6" t="n">
        <v>13.85165</v>
      </c>
      <c r="I1936" s="6" t="n">
        <v>0</v>
      </c>
      <c r="J1936" s="6" t="n">
        <v>18.46</v>
      </c>
      <c r="K1936" s="6" t="n">
        <v>0</v>
      </c>
      <c r="L1936" s="6" t="n">
        <v>1.009111</v>
      </c>
      <c r="M1936" s="11" t="n">
        <f aca="false">(G1936-L1936)*0.09807</f>
        <v>2.12570147643</v>
      </c>
      <c r="N1936" s="11" t="n">
        <f aca="false">(H1936-L1936)*0.09807</f>
        <v>1.25946779973</v>
      </c>
      <c r="O1936" s="11" t="n">
        <f aca="false">H1936-L1936</f>
        <v>12.842539</v>
      </c>
    </row>
    <row r="1937" customFormat="false" ht="13.5" hidden="false" customHeight="false" outlineLevel="0" collapsed="false">
      <c r="A1937" s="10" t="n">
        <f aca="false">$A$3+B1937/86400</f>
        <v>37538.5636574074</v>
      </c>
      <c r="B1937" s="6" t="n">
        <v>8380</v>
      </c>
      <c r="C1937" s="6" t="n">
        <v>101</v>
      </c>
      <c r="D1937" s="6" t="n">
        <v>20.33512</v>
      </c>
      <c r="E1937" s="6" t="n">
        <v>20.29314</v>
      </c>
      <c r="F1937" s="6" t="n">
        <v>23</v>
      </c>
      <c r="G1937" s="6" t="n">
        <v>22.68364</v>
      </c>
      <c r="H1937" s="6" t="n">
        <v>13.85001</v>
      </c>
      <c r="I1937" s="6" t="n">
        <v>0</v>
      </c>
      <c r="J1937" s="6" t="n">
        <v>18.46</v>
      </c>
      <c r="K1937" s="6" t="n">
        <v>0</v>
      </c>
      <c r="L1937" s="6" t="n">
        <v>1.009111</v>
      </c>
      <c r="M1937" s="11" t="n">
        <f aca="false">(G1937-L1937)*0.09807</f>
        <v>2.12562105903</v>
      </c>
      <c r="N1937" s="11" t="n">
        <f aca="false">(H1937-L1937)*0.09807</f>
        <v>1.25930696493</v>
      </c>
      <c r="O1937" s="11" t="n">
        <f aca="false">H1937-L1937</f>
        <v>12.840899</v>
      </c>
    </row>
    <row r="1938" customFormat="false" ht="13.5" hidden="false" customHeight="false" outlineLevel="0" collapsed="false">
      <c r="A1938" s="10" t="n">
        <f aca="false">$A$3+B1938/86400</f>
        <v>37538.5640046296</v>
      </c>
      <c r="B1938" s="6" t="n">
        <v>8410</v>
      </c>
      <c r="C1938" s="6" t="n">
        <v>101</v>
      </c>
      <c r="D1938" s="6" t="n">
        <v>20.33512</v>
      </c>
      <c r="E1938" s="6" t="n">
        <v>20.29942</v>
      </c>
      <c r="F1938" s="6" t="n">
        <v>22</v>
      </c>
      <c r="G1938" s="6" t="n">
        <v>22.68283</v>
      </c>
      <c r="H1938" s="6" t="n">
        <v>13.8483</v>
      </c>
      <c r="I1938" s="6" t="n">
        <v>0</v>
      </c>
      <c r="J1938" s="6" t="n">
        <v>18.46</v>
      </c>
      <c r="K1938" s="6" t="n">
        <v>0</v>
      </c>
      <c r="L1938" s="6" t="n">
        <v>1.009009</v>
      </c>
      <c r="M1938" s="11" t="n">
        <f aca="false">(G1938-L1938)*0.09807</f>
        <v>2.12555162547</v>
      </c>
      <c r="N1938" s="11" t="n">
        <f aca="false">(H1938-L1938)*0.09807</f>
        <v>1.25914926837</v>
      </c>
      <c r="O1938" s="11" t="n">
        <f aca="false">H1938-L1938</f>
        <v>12.839291</v>
      </c>
    </row>
    <row r="1939" customFormat="false" ht="13.5" hidden="false" customHeight="false" outlineLevel="0" collapsed="false">
      <c r="A1939" s="10" t="n">
        <f aca="false">$A$3+B1939/86400</f>
        <v>37538.5643518519</v>
      </c>
      <c r="B1939" s="6" t="n">
        <v>8440</v>
      </c>
      <c r="C1939" s="6" t="n">
        <v>101</v>
      </c>
      <c r="D1939" s="6" t="n">
        <v>20.33198</v>
      </c>
      <c r="E1939" s="6" t="n">
        <v>20.29942</v>
      </c>
      <c r="F1939" s="6" t="n">
        <v>22</v>
      </c>
      <c r="G1939" s="6" t="n">
        <v>22.68204</v>
      </c>
      <c r="H1939" s="6" t="n">
        <v>13.84664</v>
      </c>
      <c r="I1939" s="6" t="n">
        <v>0</v>
      </c>
      <c r="J1939" s="6" t="n">
        <v>18.46</v>
      </c>
      <c r="K1939" s="6" t="n">
        <v>0</v>
      </c>
      <c r="L1939" s="6" t="n">
        <v>1.009111</v>
      </c>
      <c r="M1939" s="11" t="n">
        <f aca="false">(G1939-L1939)*0.09807</f>
        <v>2.12546414703</v>
      </c>
      <c r="N1939" s="11" t="n">
        <f aca="false">(H1939-L1939)*0.09807</f>
        <v>1.25897646903</v>
      </c>
      <c r="O1939" s="11" t="n">
        <f aca="false">H1939-L1939</f>
        <v>12.837529</v>
      </c>
    </row>
    <row r="1940" customFormat="false" ht="13.5" hidden="false" customHeight="false" outlineLevel="0" collapsed="false">
      <c r="A1940" s="10" t="n">
        <f aca="false">$A$3+B1940/86400</f>
        <v>37538.5646990741</v>
      </c>
      <c r="B1940" s="6" t="n">
        <v>8470</v>
      </c>
      <c r="C1940" s="6" t="n">
        <v>101</v>
      </c>
      <c r="D1940" s="6" t="n">
        <v>20.33198</v>
      </c>
      <c r="E1940" s="6" t="n">
        <v>20.29628</v>
      </c>
      <c r="F1940" s="6" t="n">
        <v>22</v>
      </c>
      <c r="G1940" s="6" t="n">
        <v>22.68123</v>
      </c>
      <c r="H1940" s="6" t="n">
        <v>13.845</v>
      </c>
      <c r="I1940" s="6" t="n">
        <v>0</v>
      </c>
      <c r="J1940" s="6" t="n">
        <v>18.46</v>
      </c>
      <c r="K1940" s="6" t="n">
        <v>0</v>
      </c>
      <c r="L1940" s="6" t="n">
        <v>1.009009</v>
      </c>
      <c r="M1940" s="11" t="n">
        <f aca="false">(G1940-L1940)*0.09807</f>
        <v>2.12539471347</v>
      </c>
      <c r="N1940" s="11" t="n">
        <f aca="false">(H1940-L1940)*0.09807</f>
        <v>1.25882563737</v>
      </c>
      <c r="O1940" s="11" t="n">
        <f aca="false">H1940-L1940</f>
        <v>12.835991</v>
      </c>
    </row>
    <row r="1941" customFormat="false" ht="13.5" hidden="false" customHeight="false" outlineLevel="0" collapsed="false">
      <c r="A1941" s="10" t="n">
        <f aca="false">$A$3+B1941/86400</f>
        <v>37538.5650462963</v>
      </c>
      <c r="B1941" s="6" t="n">
        <v>8500</v>
      </c>
      <c r="C1941" s="6" t="n">
        <v>101</v>
      </c>
      <c r="D1941" s="6" t="n">
        <v>20.33198</v>
      </c>
      <c r="E1941" s="6" t="n">
        <v>20.29628</v>
      </c>
      <c r="F1941" s="6" t="n">
        <v>23</v>
      </c>
      <c r="G1941" s="6" t="n">
        <v>22.68042</v>
      </c>
      <c r="H1941" s="6" t="n">
        <v>13.84333</v>
      </c>
      <c r="I1941" s="6" t="n">
        <v>0</v>
      </c>
      <c r="J1941" s="6" t="n">
        <v>18.46</v>
      </c>
      <c r="K1941" s="6" t="n">
        <v>0</v>
      </c>
      <c r="L1941" s="6" t="n">
        <v>1.009009</v>
      </c>
      <c r="M1941" s="11" t="n">
        <f aca="false">(G1941-L1941)*0.09807</f>
        <v>2.12531527677</v>
      </c>
      <c r="N1941" s="11" t="n">
        <f aca="false">(H1941-L1941)*0.09807</f>
        <v>1.25866186047</v>
      </c>
      <c r="O1941" s="11" t="n">
        <f aca="false">H1941-L1941</f>
        <v>12.834321</v>
      </c>
    </row>
    <row r="1942" customFormat="false" ht="13.5" hidden="false" customHeight="false" outlineLevel="0" collapsed="false">
      <c r="A1942" s="10" t="n">
        <f aca="false">$A$3+B1942/86400</f>
        <v>37538.5653935185</v>
      </c>
      <c r="B1942" s="6" t="n">
        <v>8530</v>
      </c>
      <c r="C1942" s="6" t="n">
        <v>101</v>
      </c>
      <c r="D1942" s="6" t="n">
        <v>20.33512</v>
      </c>
      <c r="E1942" s="6" t="n">
        <v>20.29314</v>
      </c>
      <c r="F1942" s="6" t="n">
        <v>22</v>
      </c>
      <c r="G1942" s="6" t="n">
        <v>22.6796</v>
      </c>
      <c r="H1942" s="6" t="n">
        <v>13.84169</v>
      </c>
      <c r="I1942" s="6" t="n">
        <v>0</v>
      </c>
      <c r="J1942" s="6" t="n">
        <v>18.46</v>
      </c>
      <c r="K1942" s="6" t="n">
        <v>0</v>
      </c>
      <c r="L1942" s="6" t="n">
        <v>1.009009</v>
      </c>
      <c r="M1942" s="11" t="n">
        <f aca="false">(G1942-L1942)*0.09807</f>
        <v>2.12523485937</v>
      </c>
      <c r="N1942" s="11" t="n">
        <f aca="false">(H1942-L1942)*0.09807</f>
        <v>1.25850102567</v>
      </c>
      <c r="O1942" s="11" t="n">
        <f aca="false">H1942-L1942</f>
        <v>12.832681</v>
      </c>
    </row>
    <row r="1943" customFormat="false" ht="13.5" hidden="false" customHeight="false" outlineLevel="0" collapsed="false">
      <c r="A1943" s="10" t="n">
        <f aca="false">$A$3+B1943/86400</f>
        <v>37538.5657407407</v>
      </c>
      <c r="B1943" s="6" t="n">
        <v>8560</v>
      </c>
      <c r="C1943" s="6" t="n">
        <v>101</v>
      </c>
      <c r="D1943" s="6" t="n">
        <v>20.33512</v>
      </c>
      <c r="E1943" s="6" t="n">
        <v>20.29314</v>
      </c>
      <c r="F1943" s="6" t="n">
        <v>22</v>
      </c>
      <c r="G1943" s="6" t="n">
        <v>22.6788</v>
      </c>
      <c r="H1943" s="6" t="n">
        <v>13.83989</v>
      </c>
      <c r="I1943" s="6" t="n">
        <v>0</v>
      </c>
      <c r="J1943" s="6" t="n">
        <v>18.46</v>
      </c>
      <c r="K1943" s="6" t="n">
        <v>0</v>
      </c>
      <c r="L1943" s="6" t="n">
        <v>1.009009</v>
      </c>
      <c r="M1943" s="11" t="n">
        <f aca="false">(G1943-L1943)*0.09807</f>
        <v>2.12515640337</v>
      </c>
      <c r="N1943" s="11" t="n">
        <f aca="false">(H1943-L1943)*0.09807</f>
        <v>1.25832449967</v>
      </c>
      <c r="O1943" s="11" t="n">
        <f aca="false">H1943-L1943</f>
        <v>12.830881</v>
      </c>
    </row>
    <row r="1944" customFormat="false" ht="13.5" hidden="false" customHeight="false" outlineLevel="0" collapsed="false">
      <c r="A1944" s="10" t="n">
        <f aca="false">$A$3+B1944/86400</f>
        <v>37538.566087963</v>
      </c>
      <c r="B1944" s="6" t="n">
        <v>8590</v>
      </c>
      <c r="C1944" s="6" t="n">
        <v>101</v>
      </c>
      <c r="D1944" s="6" t="n">
        <v>20.33512</v>
      </c>
      <c r="E1944" s="6" t="n">
        <v>20.29942</v>
      </c>
      <c r="F1944" s="6" t="n">
        <v>22</v>
      </c>
      <c r="G1944" s="6" t="n">
        <v>22.67776</v>
      </c>
      <c r="H1944" s="6" t="n">
        <v>13.83818</v>
      </c>
      <c r="I1944" s="6" t="n">
        <v>0</v>
      </c>
      <c r="J1944" s="6" t="n">
        <v>18.46</v>
      </c>
      <c r="K1944" s="6" t="n">
        <v>0</v>
      </c>
      <c r="L1944" s="6" t="n">
        <v>1.009009</v>
      </c>
      <c r="M1944" s="11" t="n">
        <f aca="false">(G1944-L1944)*0.09807</f>
        <v>2.12505441057</v>
      </c>
      <c r="N1944" s="11" t="n">
        <f aca="false">(H1944-L1944)*0.09807</f>
        <v>1.25815679997</v>
      </c>
      <c r="O1944" s="11" t="n">
        <f aca="false">H1944-L1944</f>
        <v>12.829171</v>
      </c>
    </row>
    <row r="1945" customFormat="false" ht="13.5" hidden="false" customHeight="false" outlineLevel="0" collapsed="false">
      <c r="A1945" s="10" t="n">
        <f aca="false">$A$3+B1945/86400</f>
        <v>37538.5664351852</v>
      </c>
      <c r="B1945" s="6" t="n">
        <v>8620</v>
      </c>
      <c r="C1945" s="6" t="n">
        <v>101</v>
      </c>
      <c r="D1945" s="6" t="n">
        <v>20.33198</v>
      </c>
      <c r="E1945" s="6" t="n">
        <v>20.29628</v>
      </c>
      <c r="F1945" s="6" t="n">
        <v>23</v>
      </c>
      <c r="G1945" s="6" t="n">
        <v>22.67708</v>
      </c>
      <c r="H1945" s="6" t="n">
        <v>13.83668</v>
      </c>
      <c r="I1945" s="6" t="n">
        <v>0</v>
      </c>
      <c r="J1945" s="6" t="n">
        <v>18.46</v>
      </c>
      <c r="K1945" s="6" t="n">
        <v>0</v>
      </c>
      <c r="L1945" s="6" t="n">
        <v>1.009009</v>
      </c>
      <c r="M1945" s="11" t="n">
        <f aca="false">(G1945-L1945)*0.09807</f>
        <v>2.12498772297</v>
      </c>
      <c r="N1945" s="11" t="n">
        <f aca="false">(H1945-L1945)*0.09807</f>
        <v>1.25800969497</v>
      </c>
      <c r="O1945" s="11" t="n">
        <f aca="false">H1945-L1945</f>
        <v>12.827671</v>
      </c>
    </row>
    <row r="1946" customFormat="false" ht="13.5" hidden="false" customHeight="false" outlineLevel="0" collapsed="false">
      <c r="A1946" s="10" t="n">
        <f aca="false">$A$3+B1946/86400</f>
        <v>37538.5667824074</v>
      </c>
      <c r="B1946" s="6" t="n">
        <v>8650</v>
      </c>
      <c r="C1946" s="6" t="n">
        <v>101</v>
      </c>
      <c r="D1946" s="6" t="n">
        <v>20.32883</v>
      </c>
      <c r="E1946" s="6" t="n">
        <v>20.29628</v>
      </c>
      <c r="F1946" s="6" t="n">
        <v>22</v>
      </c>
      <c r="G1946" s="6" t="n">
        <v>22.67628</v>
      </c>
      <c r="H1946" s="6" t="n">
        <v>13.83515</v>
      </c>
      <c r="I1946" s="6" t="n">
        <v>0</v>
      </c>
      <c r="J1946" s="6" t="n">
        <v>18.46</v>
      </c>
      <c r="K1946" s="6" t="n">
        <v>0</v>
      </c>
      <c r="L1946" s="6" t="n">
        <v>1.009009</v>
      </c>
      <c r="M1946" s="11" t="n">
        <f aca="false">(G1946-L1946)*0.09807</f>
        <v>2.12490926697</v>
      </c>
      <c r="N1946" s="11" t="n">
        <f aca="false">(H1946-L1946)*0.09807</f>
        <v>1.25785964787</v>
      </c>
      <c r="O1946" s="11" t="n">
        <f aca="false">H1946-L1946</f>
        <v>12.826141</v>
      </c>
    </row>
    <row r="1947" customFormat="false" ht="13.5" hidden="false" customHeight="false" outlineLevel="0" collapsed="false">
      <c r="A1947" s="10" t="n">
        <f aca="false">$A$3+B1947/86400</f>
        <v>37538.5671296296</v>
      </c>
      <c r="B1947" s="6" t="n">
        <v>8680</v>
      </c>
      <c r="C1947" s="6" t="n">
        <v>101</v>
      </c>
      <c r="D1947" s="6" t="n">
        <v>20.33198</v>
      </c>
      <c r="E1947" s="6" t="n">
        <v>20.29942</v>
      </c>
      <c r="F1947" s="6" t="n">
        <v>22</v>
      </c>
      <c r="G1947" s="6" t="n">
        <v>22.67535</v>
      </c>
      <c r="H1947" s="6" t="n">
        <v>13.83097</v>
      </c>
      <c r="I1947" s="6" t="n">
        <v>0</v>
      </c>
      <c r="J1947" s="6" t="n">
        <v>18.46</v>
      </c>
      <c r="K1947" s="6" t="n">
        <v>0</v>
      </c>
      <c r="L1947" s="6" t="n">
        <v>1.009009</v>
      </c>
      <c r="M1947" s="11" t="n">
        <f aca="false">(G1947-L1947)*0.09807</f>
        <v>2.12481806187</v>
      </c>
      <c r="N1947" s="11" t="n">
        <f aca="false">(H1947-L1947)*0.09807</f>
        <v>1.25744971527</v>
      </c>
      <c r="O1947" s="11" t="n">
        <f aca="false">H1947-L1947</f>
        <v>12.821961</v>
      </c>
    </row>
    <row r="1948" customFormat="false" ht="13.5" hidden="false" customHeight="false" outlineLevel="0" collapsed="false">
      <c r="A1948" s="10" t="n">
        <f aca="false">$A$3+B1948/86400</f>
        <v>37538.5674768519</v>
      </c>
      <c r="B1948" s="6" t="n">
        <v>8710</v>
      </c>
      <c r="C1948" s="6" t="n">
        <v>101</v>
      </c>
      <c r="D1948" s="6" t="n">
        <v>20.32883</v>
      </c>
      <c r="E1948" s="6" t="n">
        <v>20.29628</v>
      </c>
      <c r="F1948" s="6" t="n">
        <v>22</v>
      </c>
      <c r="G1948" s="6" t="n">
        <v>22.67467</v>
      </c>
      <c r="H1948" s="6" t="n">
        <v>13.82933</v>
      </c>
      <c r="I1948" s="6" t="n">
        <v>0</v>
      </c>
      <c r="J1948" s="6" t="n">
        <v>18.46</v>
      </c>
      <c r="K1948" s="6" t="n">
        <v>0</v>
      </c>
      <c r="L1948" s="6" t="n">
        <v>1.009009</v>
      </c>
      <c r="M1948" s="11" t="n">
        <f aca="false">(G1948-L1948)*0.09807</f>
        <v>2.12475137427</v>
      </c>
      <c r="N1948" s="11" t="n">
        <f aca="false">(H1948-L1948)*0.09807</f>
        <v>1.25728888047</v>
      </c>
      <c r="O1948" s="11" t="n">
        <f aca="false">H1948-L1948</f>
        <v>12.820321</v>
      </c>
    </row>
    <row r="1949" customFormat="false" ht="13.5" hidden="false" customHeight="false" outlineLevel="0" collapsed="false">
      <c r="A1949" s="10" t="n">
        <f aca="false">$A$3+B1949/86400</f>
        <v>37538.5678240741</v>
      </c>
      <c r="B1949" s="6" t="n">
        <v>8740</v>
      </c>
      <c r="C1949" s="6" t="n">
        <v>101</v>
      </c>
      <c r="D1949" s="6" t="n">
        <v>20.32883</v>
      </c>
      <c r="E1949" s="6" t="n">
        <v>20.29942</v>
      </c>
      <c r="F1949" s="6" t="n">
        <v>23</v>
      </c>
      <c r="G1949" s="6" t="n">
        <v>22.67386</v>
      </c>
      <c r="H1949" s="6" t="n">
        <v>13.8275</v>
      </c>
      <c r="I1949" s="6" t="n">
        <v>0</v>
      </c>
      <c r="J1949" s="6" t="n">
        <v>18.46</v>
      </c>
      <c r="K1949" s="6" t="n">
        <v>0</v>
      </c>
      <c r="L1949" s="6" t="n">
        <v>1.009009</v>
      </c>
      <c r="M1949" s="11" t="n">
        <f aca="false">(G1949-L1949)*0.09807</f>
        <v>2.12467193757</v>
      </c>
      <c r="N1949" s="11" t="n">
        <f aca="false">(H1949-L1949)*0.09807</f>
        <v>1.25710941237</v>
      </c>
      <c r="O1949" s="11" t="n">
        <f aca="false">H1949-L1949</f>
        <v>12.818491</v>
      </c>
    </row>
    <row r="1950" customFormat="false" ht="13.5" hidden="false" customHeight="false" outlineLevel="0" collapsed="false">
      <c r="A1950" s="10" t="n">
        <f aca="false">$A$3+B1950/86400</f>
        <v>37538.5681712963</v>
      </c>
      <c r="B1950" s="6" t="n">
        <v>8770</v>
      </c>
      <c r="C1950" s="6" t="n">
        <v>101</v>
      </c>
      <c r="D1950" s="6" t="n">
        <v>20.33512</v>
      </c>
      <c r="E1950" s="6" t="n">
        <v>20.29628</v>
      </c>
      <c r="F1950" s="6" t="n">
        <v>22</v>
      </c>
      <c r="G1950" s="6" t="n">
        <v>22.67292</v>
      </c>
      <c r="H1950" s="6" t="n">
        <v>13.82573</v>
      </c>
      <c r="I1950" s="6" t="n">
        <v>0</v>
      </c>
      <c r="J1950" s="6" t="n">
        <v>18.46</v>
      </c>
      <c r="K1950" s="6" t="n">
        <v>0</v>
      </c>
      <c r="L1950" s="6" t="n">
        <v>1.009009</v>
      </c>
      <c r="M1950" s="11" t="n">
        <f aca="false">(G1950-L1950)*0.09807</f>
        <v>2.12457975177</v>
      </c>
      <c r="N1950" s="11" t="n">
        <f aca="false">(H1950-L1950)*0.09807</f>
        <v>1.25693582847</v>
      </c>
      <c r="O1950" s="11" t="n">
        <f aca="false">H1950-L1950</f>
        <v>12.816721</v>
      </c>
    </row>
    <row r="1951" customFormat="false" ht="13.5" hidden="false" customHeight="false" outlineLevel="0" collapsed="false">
      <c r="A1951" s="10" t="n">
        <f aca="false">$A$3+B1951/86400</f>
        <v>37538.5685185185</v>
      </c>
      <c r="B1951" s="6" t="n">
        <v>8800</v>
      </c>
      <c r="C1951" s="6" t="n">
        <v>101</v>
      </c>
      <c r="D1951" s="6" t="n">
        <v>20.33198</v>
      </c>
      <c r="E1951" s="6" t="n">
        <v>20.29628</v>
      </c>
      <c r="F1951" s="6" t="n">
        <v>22</v>
      </c>
      <c r="G1951" s="6" t="n">
        <v>22.67224</v>
      </c>
      <c r="H1951" s="6" t="n">
        <v>13.8242</v>
      </c>
      <c r="I1951" s="6" t="n">
        <v>0</v>
      </c>
      <c r="J1951" s="6" t="n">
        <v>18.46</v>
      </c>
      <c r="K1951" s="6" t="n">
        <v>0</v>
      </c>
      <c r="L1951" s="6" t="n">
        <v>1.009009</v>
      </c>
      <c r="M1951" s="11" t="n">
        <f aca="false">(G1951-L1951)*0.09807</f>
        <v>2.12451306417</v>
      </c>
      <c r="N1951" s="11" t="n">
        <f aca="false">(H1951-L1951)*0.09807</f>
        <v>1.25678578137</v>
      </c>
      <c r="O1951" s="11" t="n">
        <f aca="false">H1951-L1951</f>
        <v>12.815191</v>
      </c>
    </row>
    <row r="1952" customFormat="false" ht="13.5" hidden="false" customHeight="false" outlineLevel="0" collapsed="false">
      <c r="A1952" s="10" t="n">
        <f aca="false">$A$3+B1952/86400</f>
        <v>37538.5688657407</v>
      </c>
      <c r="B1952" s="6" t="n">
        <v>8830</v>
      </c>
      <c r="C1952" s="6" t="n">
        <v>101</v>
      </c>
      <c r="D1952" s="6" t="n">
        <v>20.33198</v>
      </c>
      <c r="E1952" s="6" t="n">
        <v>20.29628</v>
      </c>
      <c r="F1952" s="6" t="n">
        <v>22</v>
      </c>
      <c r="G1952" s="6" t="n">
        <v>22.67131</v>
      </c>
      <c r="H1952" s="6" t="n">
        <v>13.8224</v>
      </c>
      <c r="I1952" s="6" t="n">
        <v>0</v>
      </c>
      <c r="J1952" s="6" t="n">
        <v>18.46</v>
      </c>
      <c r="K1952" s="6" t="n">
        <v>0</v>
      </c>
      <c r="L1952" s="6" t="n">
        <v>1.009009</v>
      </c>
      <c r="M1952" s="11" t="n">
        <f aca="false">(G1952-L1952)*0.09807</f>
        <v>2.12442185907</v>
      </c>
      <c r="N1952" s="11" t="n">
        <f aca="false">(H1952-L1952)*0.09807</f>
        <v>1.25660925537</v>
      </c>
      <c r="O1952" s="11" t="n">
        <f aca="false">H1952-L1952</f>
        <v>12.813391</v>
      </c>
    </row>
    <row r="1953" customFormat="false" ht="13.5" hidden="false" customHeight="false" outlineLevel="0" collapsed="false">
      <c r="A1953" s="10" t="n">
        <f aca="false">$A$3+B1953/86400</f>
        <v>37538.569212963</v>
      </c>
      <c r="B1953" s="6" t="n">
        <v>8860</v>
      </c>
      <c r="C1953" s="6" t="n">
        <v>101</v>
      </c>
      <c r="D1953" s="6" t="n">
        <v>20.33198</v>
      </c>
      <c r="E1953" s="6" t="n">
        <v>20.29628</v>
      </c>
      <c r="F1953" s="6" t="n">
        <v>23</v>
      </c>
      <c r="G1953" s="6" t="n">
        <v>22.67051</v>
      </c>
      <c r="H1953" s="6" t="n">
        <v>13.82073</v>
      </c>
      <c r="I1953" s="6" t="n">
        <v>0</v>
      </c>
      <c r="J1953" s="6" t="n">
        <v>18.46</v>
      </c>
      <c r="K1953" s="6" t="n">
        <v>0</v>
      </c>
      <c r="L1953" s="6" t="n">
        <v>1.009009</v>
      </c>
      <c r="M1953" s="11" t="n">
        <f aca="false">(G1953-L1953)*0.09807</f>
        <v>2.12434340307</v>
      </c>
      <c r="N1953" s="11" t="n">
        <f aca="false">(H1953-L1953)*0.09807</f>
        <v>1.25644547847</v>
      </c>
      <c r="O1953" s="11" t="n">
        <f aca="false">H1953-L1953</f>
        <v>12.811721</v>
      </c>
    </row>
    <row r="1954" customFormat="false" ht="13.5" hidden="false" customHeight="false" outlineLevel="0" collapsed="false">
      <c r="A1954" s="10" t="n">
        <f aca="false">$A$3+B1954/86400</f>
        <v>37538.5695601852</v>
      </c>
      <c r="B1954" s="6" t="n">
        <v>8890</v>
      </c>
      <c r="C1954" s="6" t="n">
        <v>101</v>
      </c>
      <c r="D1954" s="6" t="n">
        <v>20.33198</v>
      </c>
      <c r="E1954" s="6" t="n">
        <v>20.29628</v>
      </c>
      <c r="F1954" s="6" t="n">
        <v>22</v>
      </c>
      <c r="G1954" s="6" t="n">
        <v>22.66981</v>
      </c>
      <c r="H1954" s="6" t="n">
        <v>13.81921</v>
      </c>
      <c r="I1954" s="6" t="n">
        <v>0</v>
      </c>
      <c r="J1954" s="6" t="n">
        <v>18.46</v>
      </c>
      <c r="K1954" s="6" t="n">
        <v>0</v>
      </c>
      <c r="L1954" s="6" t="n">
        <v>1.009009</v>
      </c>
      <c r="M1954" s="11" t="n">
        <f aca="false">(G1954-L1954)*0.09807</f>
        <v>2.12427475407</v>
      </c>
      <c r="N1954" s="11" t="n">
        <f aca="false">(H1954-L1954)*0.09807</f>
        <v>1.25629641207</v>
      </c>
      <c r="O1954" s="11" t="n">
        <f aca="false">H1954-L1954</f>
        <v>12.810201</v>
      </c>
    </row>
    <row r="1955" customFormat="false" ht="13.5" hidden="false" customHeight="false" outlineLevel="0" collapsed="false">
      <c r="A1955" s="10" t="n">
        <f aca="false">$A$3+B1955/86400</f>
        <v>37538.5699074074</v>
      </c>
      <c r="B1955" s="6" t="n">
        <v>8920</v>
      </c>
      <c r="C1955" s="6" t="n">
        <v>101</v>
      </c>
      <c r="D1955" s="6" t="n">
        <v>20.33512</v>
      </c>
      <c r="E1955" s="6" t="n">
        <v>20.29314</v>
      </c>
      <c r="F1955" s="6" t="n">
        <v>22</v>
      </c>
      <c r="G1955" s="6" t="n">
        <v>22.66911</v>
      </c>
      <c r="H1955" s="6" t="n">
        <v>13.81743</v>
      </c>
      <c r="I1955" s="6" t="n">
        <v>0</v>
      </c>
      <c r="J1955" s="6" t="n">
        <v>18.46</v>
      </c>
      <c r="K1955" s="6" t="n">
        <v>0</v>
      </c>
      <c r="L1955" s="6" t="n">
        <v>1.009009</v>
      </c>
      <c r="M1955" s="11" t="n">
        <f aca="false">(G1955-L1955)*0.09807</f>
        <v>2.12420610507</v>
      </c>
      <c r="N1955" s="11" t="n">
        <f aca="false">(H1955-L1955)*0.09807</f>
        <v>1.25612184747</v>
      </c>
      <c r="O1955" s="11" t="n">
        <f aca="false">H1955-L1955</f>
        <v>12.808421</v>
      </c>
    </row>
    <row r="1956" customFormat="false" ht="13.5" hidden="false" customHeight="false" outlineLevel="0" collapsed="false">
      <c r="A1956" s="10" t="n">
        <f aca="false">$A$3+B1956/86400</f>
        <v>37538.5702546296</v>
      </c>
      <c r="B1956" s="6" t="n">
        <v>8950</v>
      </c>
      <c r="C1956" s="6" t="n">
        <v>101</v>
      </c>
      <c r="D1956" s="6" t="n">
        <v>20.32883</v>
      </c>
      <c r="E1956" s="6" t="n">
        <v>20.29628</v>
      </c>
      <c r="F1956" s="6" t="n">
        <v>22</v>
      </c>
      <c r="G1956" s="6" t="n">
        <v>22.66821</v>
      </c>
      <c r="H1956" s="6" t="n">
        <v>13.81574</v>
      </c>
      <c r="I1956" s="6" t="n">
        <v>0</v>
      </c>
      <c r="J1956" s="6" t="n">
        <v>18.46</v>
      </c>
      <c r="K1956" s="6" t="n">
        <v>0</v>
      </c>
      <c r="L1956" s="6" t="n">
        <v>1.009009</v>
      </c>
      <c r="M1956" s="11" t="n">
        <f aca="false">(G1956-L1956)*0.09807</f>
        <v>2.12411784207</v>
      </c>
      <c r="N1956" s="11" t="n">
        <f aca="false">(H1956-L1956)*0.09807</f>
        <v>1.25595610917</v>
      </c>
      <c r="O1956" s="11" t="n">
        <f aca="false">H1956-L1956</f>
        <v>12.806731</v>
      </c>
    </row>
    <row r="1957" customFormat="false" ht="13.5" hidden="false" customHeight="false" outlineLevel="0" collapsed="false">
      <c r="A1957" s="10" t="n">
        <f aca="false">$A$3+B1957/86400</f>
        <v>37538.5706018519</v>
      </c>
      <c r="B1957" s="6" t="n">
        <v>8980</v>
      </c>
      <c r="C1957" s="6" t="n">
        <v>101</v>
      </c>
      <c r="D1957" s="6" t="n">
        <v>20.32883</v>
      </c>
      <c r="E1957" s="6" t="n">
        <v>20.29942</v>
      </c>
      <c r="F1957" s="6" t="n">
        <v>23</v>
      </c>
      <c r="G1957" s="6" t="n">
        <v>22.66752</v>
      </c>
      <c r="H1957" s="6" t="n">
        <v>13.81392</v>
      </c>
      <c r="I1957" s="6" t="n">
        <v>0</v>
      </c>
      <c r="J1957" s="6" t="n">
        <v>18.46</v>
      </c>
      <c r="K1957" s="6" t="n">
        <v>0</v>
      </c>
      <c r="L1957" s="6" t="n">
        <v>1.009009</v>
      </c>
      <c r="M1957" s="11" t="n">
        <f aca="false">(G1957-L1957)*0.09807</f>
        <v>2.12405017377</v>
      </c>
      <c r="N1957" s="11" t="n">
        <f aca="false">(H1957-L1957)*0.09807</f>
        <v>1.25577762177</v>
      </c>
      <c r="O1957" s="11" t="n">
        <f aca="false">H1957-L1957</f>
        <v>12.804911</v>
      </c>
    </row>
    <row r="1958" customFormat="false" ht="13.5" hidden="false" customHeight="false" outlineLevel="0" collapsed="false">
      <c r="A1958" s="10" t="n">
        <f aca="false">$A$3+B1958/86400</f>
        <v>37538.5709490741</v>
      </c>
      <c r="B1958" s="6" t="n">
        <v>9010</v>
      </c>
      <c r="C1958" s="6" t="n">
        <v>101</v>
      </c>
      <c r="D1958" s="6" t="n">
        <v>20.33512</v>
      </c>
      <c r="E1958" s="6" t="n">
        <v>20.29628</v>
      </c>
      <c r="F1958" s="6" t="n">
        <v>22</v>
      </c>
      <c r="G1958" s="6" t="n">
        <v>22.66658</v>
      </c>
      <c r="H1958" s="6" t="n">
        <v>13.81242</v>
      </c>
      <c r="I1958" s="6" t="n">
        <v>0</v>
      </c>
      <c r="J1958" s="6" t="n">
        <v>18.46</v>
      </c>
      <c r="K1958" s="6" t="n">
        <v>0</v>
      </c>
      <c r="L1958" s="6" t="n">
        <v>1.009009</v>
      </c>
      <c r="M1958" s="11" t="n">
        <f aca="false">(G1958-L1958)*0.09807</f>
        <v>2.12395798797</v>
      </c>
      <c r="N1958" s="11" t="n">
        <f aca="false">(H1958-L1958)*0.09807</f>
        <v>1.25563051677</v>
      </c>
      <c r="O1958" s="11" t="n">
        <f aca="false">H1958-L1958</f>
        <v>12.803411</v>
      </c>
    </row>
    <row r="1959" customFormat="false" ht="13.5" hidden="false" customHeight="false" outlineLevel="0" collapsed="false">
      <c r="A1959" s="10" t="n">
        <f aca="false">$A$3+B1959/86400</f>
        <v>37538.5712962963</v>
      </c>
      <c r="B1959" s="6" t="n">
        <v>9040</v>
      </c>
      <c r="C1959" s="6" t="n">
        <v>101</v>
      </c>
      <c r="D1959" s="6" t="n">
        <v>20.33512</v>
      </c>
      <c r="E1959" s="6" t="n">
        <v>20.29628</v>
      </c>
      <c r="F1959" s="6" t="n">
        <v>22</v>
      </c>
      <c r="G1959" s="6" t="n">
        <v>22.66588</v>
      </c>
      <c r="H1959" s="6" t="n">
        <v>13.81048</v>
      </c>
      <c r="I1959" s="6" t="n">
        <v>0</v>
      </c>
      <c r="J1959" s="6" t="n">
        <v>18.46</v>
      </c>
      <c r="K1959" s="6" t="n">
        <v>0</v>
      </c>
      <c r="L1959" s="6" t="n">
        <v>1.009009</v>
      </c>
      <c r="M1959" s="11" t="n">
        <f aca="false">(G1959-L1959)*0.09807</f>
        <v>2.12388933897</v>
      </c>
      <c r="N1959" s="11" t="n">
        <f aca="false">(H1959-L1959)*0.09807</f>
        <v>1.25544026097</v>
      </c>
      <c r="O1959" s="11" t="n">
        <f aca="false">H1959-L1959</f>
        <v>12.801471</v>
      </c>
    </row>
    <row r="1960" customFormat="false" ht="13.5" hidden="false" customHeight="false" outlineLevel="0" collapsed="false">
      <c r="A1960" s="10" t="n">
        <f aca="false">$A$3+B1960/86400</f>
        <v>37538.5716435185</v>
      </c>
      <c r="B1960" s="6" t="n">
        <v>9070</v>
      </c>
      <c r="C1960" s="6" t="n">
        <v>101</v>
      </c>
      <c r="D1960" s="6" t="n">
        <v>20.33512</v>
      </c>
      <c r="E1960" s="6" t="n">
        <v>20.29314</v>
      </c>
      <c r="F1960" s="6" t="n">
        <v>22</v>
      </c>
      <c r="G1960" s="6" t="n">
        <v>22.66508</v>
      </c>
      <c r="H1960" s="6" t="n">
        <v>13.81078</v>
      </c>
      <c r="I1960" s="6" t="n">
        <v>0</v>
      </c>
      <c r="J1960" s="6" t="n">
        <v>18.46</v>
      </c>
      <c r="K1960" s="6" t="n">
        <v>0</v>
      </c>
      <c r="L1960" s="6" t="n">
        <v>1.009009</v>
      </c>
      <c r="M1960" s="11" t="n">
        <f aca="false">(G1960-L1960)*0.09807</f>
        <v>2.12381088297</v>
      </c>
      <c r="N1960" s="11" t="n">
        <f aca="false">(H1960-L1960)*0.09807</f>
        <v>1.25546968197</v>
      </c>
      <c r="O1960" s="11" t="n">
        <f aca="false">H1960-L1960</f>
        <v>12.801771</v>
      </c>
    </row>
    <row r="1961" customFormat="false" ht="13.5" hidden="false" customHeight="false" outlineLevel="0" collapsed="false">
      <c r="A1961" s="10" t="n">
        <f aca="false">$A$3+B1961/86400</f>
        <v>37538.5719907407</v>
      </c>
      <c r="B1961" s="6" t="n">
        <v>9100</v>
      </c>
      <c r="C1961" s="6" t="n">
        <v>101</v>
      </c>
      <c r="D1961" s="6" t="n">
        <v>20.33198</v>
      </c>
      <c r="E1961" s="6" t="n">
        <v>20.29628</v>
      </c>
      <c r="F1961" s="6" t="n">
        <v>23</v>
      </c>
      <c r="G1961" s="6" t="n">
        <v>22.66428</v>
      </c>
      <c r="H1961" s="6" t="n">
        <v>13.80895</v>
      </c>
      <c r="I1961" s="6" t="n">
        <v>0</v>
      </c>
      <c r="J1961" s="6" t="n">
        <v>18.46</v>
      </c>
      <c r="K1961" s="6" t="n">
        <v>0</v>
      </c>
      <c r="L1961" s="6" t="n">
        <v>1.009009</v>
      </c>
      <c r="M1961" s="11" t="n">
        <f aca="false">(G1961-L1961)*0.09807</f>
        <v>2.12373242697</v>
      </c>
      <c r="N1961" s="11" t="n">
        <f aca="false">(H1961-L1961)*0.09807</f>
        <v>1.25529021387</v>
      </c>
      <c r="O1961" s="11" t="n">
        <f aca="false">H1961-L1961</f>
        <v>12.799941</v>
      </c>
    </row>
    <row r="1962" customFormat="false" ht="13.5" hidden="false" customHeight="false" outlineLevel="0" collapsed="false">
      <c r="A1962" s="10" t="n">
        <f aca="false">$A$3+B1962/86400</f>
        <v>37538.572337963</v>
      </c>
      <c r="B1962" s="6" t="n">
        <v>9130</v>
      </c>
      <c r="C1962" s="6" t="n">
        <v>101</v>
      </c>
      <c r="D1962" s="6" t="n">
        <v>20.33512</v>
      </c>
      <c r="E1962" s="6" t="n">
        <v>20.29628</v>
      </c>
      <c r="F1962" s="6" t="n">
        <v>22</v>
      </c>
      <c r="G1962" s="6" t="n">
        <v>22.66358</v>
      </c>
      <c r="H1962" s="6" t="n">
        <v>13.80729</v>
      </c>
      <c r="I1962" s="6" t="n">
        <v>0</v>
      </c>
      <c r="J1962" s="6" t="n">
        <v>18.46</v>
      </c>
      <c r="K1962" s="6" t="n">
        <v>0</v>
      </c>
      <c r="L1962" s="6" t="n">
        <v>1.009009</v>
      </c>
      <c r="M1962" s="11" t="n">
        <f aca="false">(G1962-L1962)*0.09807</f>
        <v>2.12366377797</v>
      </c>
      <c r="N1962" s="11" t="n">
        <f aca="false">(H1962-L1962)*0.09807</f>
        <v>1.25512741767</v>
      </c>
      <c r="O1962" s="11" t="n">
        <f aca="false">H1962-L1962</f>
        <v>12.798281</v>
      </c>
    </row>
    <row r="1963" customFormat="false" ht="13.5" hidden="false" customHeight="false" outlineLevel="0" collapsed="false">
      <c r="A1963" s="10" t="n">
        <f aca="false">$A$3+B1963/86400</f>
        <v>37538.5726851852</v>
      </c>
      <c r="B1963" s="6" t="n">
        <v>9160</v>
      </c>
      <c r="C1963" s="6" t="n">
        <v>101</v>
      </c>
      <c r="D1963" s="6" t="n">
        <v>20.33198</v>
      </c>
      <c r="E1963" s="6" t="n">
        <v>20.29628</v>
      </c>
      <c r="F1963" s="6" t="n">
        <v>22</v>
      </c>
      <c r="G1963" s="6" t="n">
        <v>22.6629</v>
      </c>
      <c r="H1963" s="6" t="n">
        <v>13.80576</v>
      </c>
      <c r="I1963" s="6" t="n">
        <v>0</v>
      </c>
      <c r="J1963" s="6" t="n">
        <v>18.46</v>
      </c>
      <c r="K1963" s="6" t="n">
        <v>0</v>
      </c>
      <c r="L1963" s="6" t="n">
        <v>1.009009</v>
      </c>
      <c r="M1963" s="11" t="n">
        <f aca="false">(G1963-L1963)*0.09807</f>
        <v>2.12359709037</v>
      </c>
      <c r="N1963" s="11" t="n">
        <f aca="false">(H1963-L1963)*0.09807</f>
        <v>1.25497737057</v>
      </c>
      <c r="O1963" s="11" t="n">
        <f aca="false">H1963-L1963</f>
        <v>12.796751</v>
      </c>
    </row>
    <row r="1964" customFormat="false" ht="13.5" hidden="false" customHeight="false" outlineLevel="0" collapsed="false">
      <c r="A1964" s="10" t="n">
        <f aca="false">$A$3+B1964/86400</f>
        <v>37538.5730324074</v>
      </c>
      <c r="B1964" s="6" t="n">
        <v>9190</v>
      </c>
      <c r="C1964" s="6" t="n">
        <v>101</v>
      </c>
      <c r="D1964" s="6" t="n">
        <v>20.33198</v>
      </c>
      <c r="E1964" s="6" t="n">
        <v>20.29628</v>
      </c>
      <c r="F1964" s="6" t="n">
        <v>22</v>
      </c>
      <c r="G1964" s="6" t="n">
        <v>22.66197</v>
      </c>
      <c r="H1964" s="6" t="n">
        <v>13.80396</v>
      </c>
      <c r="I1964" s="6" t="n">
        <v>0</v>
      </c>
      <c r="J1964" s="6" t="n">
        <v>18.46</v>
      </c>
      <c r="K1964" s="6" t="n">
        <v>0</v>
      </c>
      <c r="L1964" s="6" t="n">
        <v>1.009009</v>
      </c>
      <c r="M1964" s="11" t="n">
        <f aca="false">(G1964-L1964)*0.09807</f>
        <v>2.12350588527</v>
      </c>
      <c r="N1964" s="11" t="n">
        <f aca="false">(H1964-L1964)*0.09807</f>
        <v>1.25480084457</v>
      </c>
      <c r="O1964" s="11" t="n">
        <f aca="false">H1964-L1964</f>
        <v>12.794951</v>
      </c>
    </row>
    <row r="1965" customFormat="false" ht="13.5" hidden="false" customHeight="false" outlineLevel="0" collapsed="false">
      <c r="A1965" s="10" t="n">
        <f aca="false">$A$3+B1965/86400</f>
        <v>37538.5733796296</v>
      </c>
      <c r="B1965" s="6" t="n">
        <v>9220</v>
      </c>
      <c r="C1965" s="6" t="n">
        <v>101</v>
      </c>
      <c r="D1965" s="6" t="n">
        <v>20.33512</v>
      </c>
      <c r="E1965" s="6" t="n">
        <v>20.29628</v>
      </c>
      <c r="F1965" s="6" t="n">
        <v>22</v>
      </c>
      <c r="G1965" s="6" t="n">
        <v>22.66116</v>
      </c>
      <c r="H1965" s="6" t="n">
        <v>13.80216</v>
      </c>
      <c r="I1965" s="6" t="n">
        <v>0</v>
      </c>
      <c r="J1965" s="6" t="n">
        <v>18.46</v>
      </c>
      <c r="K1965" s="6" t="n">
        <v>0</v>
      </c>
      <c r="L1965" s="6" t="n">
        <v>1.009009</v>
      </c>
      <c r="M1965" s="11" t="n">
        <f aca="false">(G1965-L1965)*0.09807</f>
        <v>2.12342644857</v>
      </c>
      <c r="N1965" s="11" t="n">
        <f aca="false">(H1965-L1965)*0.09807</f>
        <v>1.25462431857</v>
      </c>
      <c r="O1965" s="11" t="n">
        <f aca="false">H1965-L1965</f>
        <v>12.793151</v>
      </c>
    </row>
    <row r="1966" customFormat="false" ht="13.5" hidden="false" customHeight="false" outlineLevel="0" collapsed="false">
      <c r="A1966" s="10" t="n">
        <f aca="false">$A$3+B1966/86400</f>
        <v>37538.5737268519</v>
      </c>
      <c r="B1966" s="6" t="n">
        <v>9250</v>
      </c>
      <c r="C1966" s="6" t="n">
        <v>101</v>
      </c>
      <c r="D1966" s="6" t="n">
        <v>20.33198</v>
      </c>
      <c r="E1966" s="6" t="n">
        <v>20.29942</v>
      </c>
      <c r="F1966" s="6" t="n">
        <v>22</v>
      </c>
      <c r="G1966" s="6" t="n">
        <v>22.66036</v>
      </c>
      <c r="H1966" s="6" t="n">
        <v>13.80047</v>
      </c>
      <c r="I1966" s="6" t="n">
        <v>0</v>
      </c>
      <c r="J1966" s="6" t="n">
        <v>18.46</v>
      </c>
      <c r="K1966" s="6" t="n">
        <v>0</v>
      </c>
      <c r="L1966" s="6" t="n">
        <v>1.008907</v>
      </c>
      <c r="M1966" s="11" t="n">
        <f aca="false">(G1966-L1966)*0.09807</f>
        <v>2.12335799571</v>
      </c>
      <c r="N1966" s="11" t="n">
        <f aca="false">(H1966-L1966)*0.09807</f>
        <v>1.25446858341</v>
      </c>
      <c r="O1966" s="11" t="n">
        <f aca="false">H1966-L1966</f>
        <v>12.791563</v>
      </c>
    </row>
    <row r="1967" customFormat="false" ht="13.5" hidden="false" customHeight="false" outlineLevel="0" collapsed="false">
      <c r="A1967" s="10" t="n">
        <f aca="false">$A$3+B1967/86400</f>
        <v>37538.5740740741</v>
      </c>
      <c r="B1967" s="6" t="n">
        <v>9280</v>
      </c>
      <c r="C1967" s="6" t="n">
        <v>101</v>
      </c>
      <c r="D1967" s="6" t="n">
        <v>20.33198</v>
      </c>
      <c r="E1967" s="6" t="n">
        <v>20.29628</v>
      </c>
      <c r="F1967" s="6" t="n">
        <v>22</v>
      </c>
      <c r="G1967" s="6" t="n">
        <v>22.65955</v>
      </c>
      <c r="H1967" s="6" t="n">
        <v>13.79883</v>
      </c>
      <c r="I1967" s="6" t="n">
        <v>0</v>
      </c>
      <c r="J1967" s="6" t="n">
        <v>18.46</v>
      </c>
      <c r="K1967" s="6" t="n">
        <v>0</v>
      </c>
      <c r="L1967" s="6" t="n">
        <v>1.008907</v>
      </c>
      <c r="M1967" s="11" t="n">
        <f aca="false">(G1967-L1967)*0.09807</f>
        <v>2.12327855901</v>
      </c>
      <c r="N1967" s="11" t="n">
        <f aca="false">(H1967-L1967)*0.09807</f>
        <v>1.25430774861</v>
      </c>
      <c r="O1967" s="11" t="n">
        <f aca="false">H1967-L1967</f>
        <v>12.789923</v>
      </c>
    </row>
    <row r="1968" customFormat="false" ht="13.5" hidden="false" customHeight="false" outlineLevel="0" collapsed="false">
      <c r="A1968" s="10" t="n">
        <f aca="false">$A$3+B1968/86400</f>
        <v>37538.5744212963</v>
      </c>
      <c r="B1968" s="6" t="n">
        <v>9310</v>
      </c>
      <c r="C1968" s="6" t="n">
        <v>101</v>
      </c>
      <c r="D1968" s="6" t="n">
        <v>20.33198</v>
      </c>
      <c r="E1968" s="6" t="n">
        <v>20.29628</v>
      </c>
      <c r="F1968" s="6" t="n">
        <v>22</v>
      </c>
      <c r="G1968" s="6" t="n">
        <v>22.65875</v>
      </c>
      <c r="H1968" s="6" t="n">
        <v>13.79717</v>
      </c>
      <c r="I1968" s="6" t="n">
        <v>0</v>
      </c>
      <c r="J1968" s="6" t="n">
        <v>18.46</v>
      </c>
      <c r="K1968" s="6" t="n">
        <v>0</v>
      </c>
      <c r="L1968" s="6" t="n">
        <v>1.009009</v>
      </c>
      <c r="M1968" s="11" t="n">
        <f aca="false">(G1968-L1968)*0.09807</f>
        <v>2.12319009987</v>
      </c>
      <c r="N1968" s="11" t="n">
        <f aca="false">(H1968-L1968)*0.09807</f>
        <v>1.25413494927</v>
      </c>
      <c r="O1968" s="11" t="n">
        <f aca="false">H1968-L1968</f>
        <v>12.788161</v>
      </c>
    </row>
    <row r="1969" customFormat="false" ht="13.5" hidden="false" customHeight="false" outlineLevel="0" collapsed="false">
      <c r="A1969" s="10" t="n">
        <f aca="false">$A$3+B1969/86400</f>
        <v>37538.5747685185</v>
      </c>
      <c r="B1969" s="6" t="n">
        <v>9340</v>
      </c>
      <c r="C1969" s="6" t="n">
        <v>101</v>
      </c>
      <c r="D1969" s="6" t="n">
        <v>20.33512</v>
      </c>
      <c r="E1969" s="6" t="n">
        <v>20.29628</v>
      </c>
      <c r="F1969" s="6" t="n">
        <v>23</v>
      </c>
      <c r="G1969" s="6" t="n">
        <v>22.65804</v>
      </c>
      <c r="H1969" s="6" t="n">
        <v>13.79537</v>
      </c>
      <c r="I1969" s="6" t="n">
        <v>0</v>
      </c>
      <c r="J1969" s="6" t="n">
        <v>18.46</v>
      </c>
      <c r="K1969" s="6" t="n">
        <v>0</v>
      </c>
      <c r="L1969" s="6" t="n">
        <v>1.008907</v>
      </c>
      <c r="M1969" s="11" t="n">
        <f aca="false">(G1969-L1969)*0.09807</f>
        <v>2.12313047331</v>
      </c>
      <c r="N1969" s="11" t="n">
        <f aca="false">(H1969-L1969)*0.09807</f>
        <v>1.25396842641</v>
      </c>
      <c r="O1969" s="11" t="n">
        <f aca="false">H1969-L1969</f>
        <v>12.786463</v>
      </c>
    </row>
    <row r="1970" customFormat="false" ht="13.5" hidden="false" customHeight="false" outlineLevel="0" collapsed="false">
      <c r="A1970" s="10" t="n">
        <f aca="false">$A$3+B1970/86400</f>
        <v>37538.5751157407</v>
      </c>
      <c r="B1970" s="6" t="n">
        <v>9370</v>
      </c>
      <c r="C1970" s="6" t="n">
        <v>101</v>
      </c>
      <c r="D1970" s="6" t="n">
        <v>20.33198</v>
      </c>
      <c r="E1970" s="6" t="n">
        <v>20.29314</v>
      </c>
      <c r="F1970" s="6" t="n">
        <v>22</v>
      </c>
      <c r="G1970" s="6" t="n">
        <v>22.65713</v>
      </c>
      <c r="H1970" s="6" t="n">
        <v>13.79386</v>
      </c>
      <c r="I1970" s="6" t="n">
        <v>0</v>
      </c>
      <c r="J1970" s="6" t="n">
        <v>18.46</v>
      </c>
      <c r="K1970" s="6" t="n">
        <v>0</v>
      </c>
      <c r="L1970" s="6" t="n">
        <v>1.008907</v>
      </c>
      <c r="M1970" s="11" t="n">
        <f aca="false">(G1970-L1970)*0.09807</f>
        <v>2.12304122961</v>
      </c>
      <c r="N1970" s="11" t="n">
        <f aca="false">(H1970-L1970)*0.09807</f>
        <v>1.25382034071</v>
      </c>
      <c r="O1970" s="11" t="n">
        <f aca="false">H1970-L1970</f>
        <v>12.784953</v>
      </c>
    </row>
    <row r="1971" customFormat="false" ht="13.5" hidden="false" customHeight="false" outlineLevel="0" collapsed="false">
      <c r="A1971" s="10" t="n">
        <f aca="false">$A$3+B1971/86400</f>
        <v>37538.575462963</v>
      </c>
      <c r="B1971" s="6" t="n">
        <v>9400</v>
      </c>
      <c r="C1971" s="6" t="n">
        <v>101</v>
      </c>
      <c r="D1971" s="6" t="n">
        <v>20.33512</v>
      </c>
      <c r="E1971" s="6" t="n">
        <v>20.29314</v>
      </c>
      <c r="F1971" s="6" t="n">
        <v>22</v>
      </c>
      <c r="G1971" s="6" t="n">
        <v>22.65643</v>
      </c>
      <c r="H1971" s="6" t="n">
        <v>13.7922</v>
      </c>
      <c r="I1971" s="6" t="n">
        <v>0</v>
      </c>
      <c r="J1971" s="6" t="n">
        <v>18.46</v>
      </c>
      <c r="K1971" s="6" t="n">
        <v>0</v>
      </c>
      <c r="L1971" s="6" t="n">
        <v>1.008907</v>
      </c>
      <c r="M1971" s="11" t="n">
        <f aca="false">(G1971-L1971)*0.09807</f>
        <v>2.12297258061</v>
      </c>
      <c r="N1971" s="11" t="n">
        <f aca="false">(H1971-L1971)*0.09807</f>
        <v>1.25365754451</v>
      </c>
      <c r="O1971" s="11" t="n">
        <f aca="false">H1971-L1971</f>
        <v>12.783293</v>
      </c>
    </row>
    <row r="1972" customFormat="false" ht="13.5" hidden="false" customHeight="false" outlineLevel="0" collapsed="false">
      <c r="A1972" s="10" t="n">
        <f aca="false">$A$3+B1972/86400</f>
        <v>37538.5758101852</v>
      </c>
      <c r="B1972" s="6" t="n">
        <v>9430</v>
      </c>
      <c r="C1972" s="6" t="n">
        <v>101</v>
      </c>
      <c r="D1972" s="6" t="n">
        <v>20.33198</v>
      </c>
      <c r="E1972" s="6" t="n">
        <v>20.29628</v>
      </c>
      <c r="F1972" s="6" t="n">
        <v>22</v>
      </c>
      <c r="G1972" s="6" t="n">
        <v>22.65552</v>
      </c>
      <c r="H1972" s="6" t="n">
        <v>13.79038</v>
      </c>
      <c r="I1972" s="6" t="n">
        <v>0</v>
      </c>
      <c r="J1972" s="6" t="n">
        <v>18.46</v>
      </c>
      <c r="K1972" s="6" t="n">
        <v>0</v>
      </c>
      <c r="L1972" s="6" t="n">
        <v>1.008805</v>
      </c>
      <c r="M1972" s="11" t="n">
        <f aca="false">(G1972-L1972)*0.09807</f>
        <v>2.12289334005</v>
      </c>
      <c r="N1972" s="11" t="n">
        <f aca="false">(H1972-L1972)*0.09807</f>
        <v>1.25348906025</v>
      </c>
      <c r="O1972" s="11" t="n">
        <f aca="false">H1972-L1972</f>
        <v>12.781575</v>
      </c>
    </row>
    <row r="1973" customFormat="false" ht="13.5" hidden="false" customHeight="false" outlineLevel="0" collapsed="false">
      <c r="A1973" s="10" t="n">
        <f aca="false">$A$3+B1973/86400</f>
        <v>37538.5761574074</v>
      </c>
      <c r="B1973" s="6" t="n">
        <v>9460</v>
      </c>
      <c r="C1973" s="6" t="n">
        <v>101</v>
      </c>
      <c r="D1973" s="6" t="n">
        <v>20.33198</v>
      </c>
      <c r="E1973" s="6" t="n">
        <v>20.29628</v>
      </c>
      <c r="F1973" s="6" t="n">
        <v>23</v>
      </c>
      <c r="G1973" s="6" t="n">
        <v>22.65471</v>
      </c>
      <c r="H1973" s="6" t="n">
        <v>13.78871</v>
      </c>
      <c r="I1973" s="6" t="n">
        <v>0</v>
      </c>
      <c r="J1973" s="6" t="n">
        <v>18.46</v>
      </c>
      <c r="K1973" s="6" t="n">
        <v>0</v>
      </c>
      <c r="L1973" s="6" t="n">
        <v>1.008805</v>
      </c>
      <c r="M1973" s="11" t="n">
        <f aca="false">(G1973-L1973)*0.09807</f>
        <v>2.12281390335</v>
      </c>
      <c r="N1973" s="11" t="n">
        <f aca="false">(H1973-L1973)*0.09807</f>
        <v>1.25332528335</v>
      </c>
      <c r="O1973" s="11" t="n">
        <f aca="false">H1973-L1973</f>
        <v>12.779905</v>
      </c>
    </row>
    <row r="1974" customFormat="false" ht="13.5" hidden="false" customHeight="false" outlineLevel="0" collapsed="false">
      <c r="A1974" s="10" t="n">
        <f aca="false">$A$3+B1974/86400</f>
        <v>37538.5765046296</v>
      </c>
      <c r="B1974" s="6" t="n">
        <v>9490</v>
      </c>
      <c r="C1974" s="6" t="n">
        <v>101</v>
      </c>
      <c r="D1974" s="6" t="n">
        <v>20.33198</v>
      </c>
      <c r="E1974" s="6" t="n">
        <v>20.29628</v>
      </c>
      <c r="F1974" s="6" t="n">
        <v>22</v>
      </c>
      <c r="G1974" s="6" t="n">
        <v>22.65402</v>
      </c>
      <c r="H1974" s="6" t="n">
        <v>13.78719</v>
      </c>
      <c r="I1974" s="6" t="n">
        <v>0</v>
      </c>
      <c r="J1974" s="6" t="n">
        <v>18.46</v>
      </c>
      <c r="K1974" s="6" t="n">
        <v>0</v>
      </c>
      <c r="L1974" s="6" t="n">
        <v>1.008805</v>
      </c>
      <c r="M1974" s="11" t="n">
        <f aca="false">(G1974-L1974)*0.09807</f>
        <v>2.12274623505</v>
      </c>
      <c r="N1974" s="11" t="n">
        <f aca="false">(H1974-L1974)*0.09807</f>
        <v>1.25317621695</v>
      </c>
      <c r="O1974" s="11" t="n">
        <f aca="false">H1974-L1974</f>
        <v>12.778385</v>
      </c>
    </row>
    <row r="1975" customFormat="false" ht="13.5" hidden="false" customHeight="false" outlineLevel="0" collapsed="false">
      <c r="A1975" s="10" t="n">
        <f aca="false">$A$3+B1975/86400</f>
        <v>37538.5768518519</v>
      </c>
      <c r="B1975" s="6" t="n">
        <v>9520</v>
      </c>
      <c r="C1975" s="6" t="n">
        <v>101</v>
      </c>
      <c r="D1975" s="6" t="n">
        <v>20.33198</v>
      </c>
      <c r="E1975" s="6" t="n">
        <v>20.29628</v>
      </c>
      <c r="F1975" s="6" t="n">
        <v>22</v>
      </c>
      <c r="G1975" s="6" t="n">
        <v>22.65333</v>
      </c>
      <c r="H1975" s="6" t="n">
        <v>13.78566</v>
      </c>
      <c r="I1975" s="6" t="n">
        <v>0</v>
      </c>
      <c r="J1975" s="6" t="n">
        <v>18.46</v>
      </c>
      <c r="K1975" s="6" t="n">
        <v>0</v>
      </c>
      <c r="L1975" s="6" t="n">
        <v>1.008805</v>
      </c>
      <c r="M1975" s="11" t="n">
        <f aca="false">(G1975-L1975)*0.09807</f>
        <v>2.12267856675</v>
      </c>
      <c r="N1975" s="11" t="n">
        <f aca="false">(H1975-L1975)*0.09807</f>
        <v>1.25302616985</v>
      </c>
      <c r="O1975" s="11" t="n">
        <f aca="false">H1975-L1975</f>
        <v>12.776855</v>
      </c>
    </row>
    <row r="1976" customFormat="false" ht="13.5" hidden="false" customHeight="false" outlineLevel="0" collapsed="false">
      <c r="A1976" s="10" t="n">
        <f aca="false">$A$3+B1976/86400</f>
        <v>37538.5771990741</v>
      </c>
      <c r="B1976" s="6" t="n">
        <v>9550</v>
      </c>
      <c r="C1976" s="6" t="n">
        <v>101</v>
      </c>
      <c r="D1976" s="6" t="n">
        <v>20.33512</v>
      </c>
      <c r="E1976" s="6" t="n">
        <v>20.29942</v>
      </c>
      <c r="F1976" s="6" t="n">
        <v>22</v>
      </c>
      <c r="G1976" s="6" t="n">
        <v>22.65239</v>
      </c>
      <c r="H1976" s="6" t="n">
        <v>13.78384</v>
      </c>
      <c r="I1976" s="6" t="n">
        <v>0</v>
      </c>
      <c r="J1976" s="6" t="n">
        <v>18.46</v>
      </c>
      <c r="K1976" s="6" t="n">
        <v>0</v>
      </c>
      <c r="L1976" s="6" t="n">
        <v>1.008805</v>
      </c>
      <c r="M1976" s="11" t="n">
        <f aca="false">(G1976-L1976)*0.09807</f>
        <v>2.12258638095</v>
      </c>
      <c r="N1976" s="11" t="n">
        <f aca="false">(H1976-L1976)*0.09807</f>
        <v>1.25284768245</v>
      </c>
      <c r="O1976" s="11" t="n">
        <f aca="false">H1976-L1976</f>
        <v>12.775035</v>
      </c>
    </row>
    <row r="1977" customFormat="false" ht="13.5" hidden="false" customHeight="false" outlineLevel="0" collapsed="false">
      <c r="A1977" s="10" t="n">
        <f aca="false">$A$3+B1977/86400</f>
        <v>37538.5775462963</v>
      </c>
      <c r="B1977" s="6" t="n">
        <v>9580</v>
      </c>
      <c r="C1977" s="6" t="n">
        <v>101</v>
      </c>
      <c r="D1977" s="6" t="n">
        <v>20.33512</v>
      </c>
      <c r="E1977" s="6" t="n">
        <v>20.29942</v>
      </c>
      <c r="F1977" s="6" t="n">
        <v>23</v>
      </c>
      <c r="G1977" s="6" t="n">
        <v>22.65159</v>
      </c>
      <c r="H1977" s="6" t="n">
        <v>13.78231</v>
      </c>
      <c r="I1977" s="6" t="n">
        <v>0</v>
      </c>
      <c r="J1977" s="6" t="n">
        <v>18.46</v>
      </c>
      <c r="K1977" s="6" t="n">
        <v>0</v>
      </c>
      <c r="L1977" s="6" t="n">
        <v>1.008805</v>
      </c>
      <c r="M1977" s="11" t="n">
        <f aca="false">(G1977-L1977)*0.09807</f>
        <v>2.12250792495</v>
      </c>
      <c r="N1977" s="11" t="n">
        <f aca="false">(H1977-L1977)*0.09807</f>
        <v>1.25269763535</v>
      </c>
      <c r="O1977" s="11" t="n">
        <f aca="false">H1977-L1977</f>
        <v>12.773505</v>
      </c>
    </row>
    <row r="1978" customFormat="false" ht="13.5" hidden="false" customHeight="false" outlineLevel="0" collapsed="false">
      <c r="A1978" s="10" t="n">
        <f aca="false">$A$3+B1978/86400</f>
        <v>37538.5778935185</v>
      </c>
      <c r="B1978" s="6" t="n">
        <v>9610</v>
      </c>
      <c r="C1978" s="6" t="n">
        <v>101</v>
      </c>
      <c r="D1978" s="6" t="n">
        <v>20.33198</v>
      </c>
      <c r="E1978" s="6" t="n">
        <v>20.29628</v>
      </c>
      <c r="F1978" s="6" t="n">
        <v>22</v>
      </c>
      <c r="G1978" s="6" t="n">
        <v>22.65079</v>
      </c>
      <c r="H1978" s="6" t="n">
        <v>13.78081</v>
      </c>
      <c r="I1978" s="6" t="n">
        <v>0</v>
      </c>
      <c r="J1978" s="6" t="n">
        <v>18.46</v>
      </c>
      <c r="K1978" s="6" t="n">
        <v>0</v>
      </c>
      <c r="L1978" s="6" t="n">
        <v>1.008805</v>
      </c>
      <c r="M1978" s="11" t="n">
        <f aca="false">(G1978-L1978)*0.09807</f>
        <v>2.12242946895</v>
      </c>
      <c r="N1978" s="11" t="n">
        <f aca="false">(H1978-L1978)*0.09807</f>
        <v>1.25255053035</v>
      </c>
      <c r="O1978" s="11" t="n">
        <f aca="false">H1978-L1978</f>
        <v>12.772005</v>
      </c>
    </row>
    <row r="1979" customFormat="false" ht="13.5" hidden="false" customHeight="false" outlineLevel="0" collapsed="false">
      <c r="A1979" s="10" t="n">
        <f aca="false">$A$3+B1979/86400</f>
        <v>37538.5782407407</v>
      </c>
      <c r="B1979" s="6" t="n">
        <v>9640</v>
      </c>
      <c r="C1979" s="6" t="n">
        <v>101</v>
      </c>
      <c r="D1979" s="6" t="n">
        <v>20.33512</v>
      </c>
      <c r="E1979" s="6" t="n">
        <v>20.29628</v>
      </c>
      <c r="F1979" s="6" t="n">
        <v>22</v>
      </c>
      <c r="G1979" s="6" t="n">
        <v>22.65009</v>
      </c>
      <c r="H1979" s="6" t="n">
        <v>13.77929</v>
      </c>
      <c r="I1979" s="6" t="n">
        <v>0</v>
      </c>
      <c r="J1979" s="6" t="n">
        <v>18.46</v>
      </c>
      <c r="K1979" s="6" t="n">
        <v>0</v>
      </c>
      <c r="L1979" s="6" t="n">
        <v>1.008805</v>
      </c>
      <c r="M1979" s="11" t="n">
        <f aca="false">(G1979-L1979)*0.09807</f>
        <v>2.12236081995</v>
      </c>
      <c r="N1979" s="11" t="n">
        <f aca="false">(H1979-L1979)*0.09807</f>
        <v>1.25240146395</v>
      </c>
      <c r="O1979" s="11" t="n">
        <f aca="false">H1979-L1979</f>
        <v>12.770485</v>
      </c>
    </row>
    <row r="1980" customFormat="false" ht="13.5" hidden="false" customHeight="false" outlineLevel="0" collapsed="false">
      <c r="A1980" s="10" t="n">
        <f aca="false">$A$3+B1980/86400</f>
        <v>37538.578587963</v>
      </c>
      <c r="B1980" s="6" t="n">
        <v>9670</v>
      </c>
      <c r="C1980" s="6" t="n">
        <v>101</v>
      </c>
      <c r="D1980" s="6" t="n">
        <v>20.33512</v>
      </c>
      <c r="E1980" s="6" t="n">
        <v>20.29942</v>
      </c>
      <c r="F1980" s="6" t="n">
        <v>22</v>
      </c>
      <c r="G1980" s="6" t="n">
        <v>22.6494</v>
      </c>
      <c r="H1980" s="6" t="n">
        <v>13.77524</v>
      </c>
      <c r="I1980" s="6" t="n">
        <v>0</v>
      </c>
      <c r="J1980" s="6" t="n">
        <v>18.46</v>
      </c>
      <c r="K1980" s="6" t="n">
        <v>0</v>
      </c>
      <c r="L1980" s="6" t="n">
        <v>1.008805</v>
      </c>
      <c r="M1980" s="11" t="n">
        <f aca="false">(G1980-L1980)*0.09807</f>
        <v>2.12229315165</v>
      </c>
      <c r="N1980" s="11" t="n">
        <f aca="false">(H1980-L1980)*0.09807</f>
        <v>1.25200428045</v>
      </c>
      <c r="O1980" s="11" t="n">
        <f aca="false">H1980-L1980</f>
        <v>12.766435</v>
      </c>
    </row>
    <row r="1981" customFormat="false" ht="13.5" hidden="false" customHeight="false" outlineLevel="0" collapsed="false">
      <c r="A1981" s="10" t="n">
        <f aca="false">$A$3+B1981/86400</f>
        <v>37538.5789351852</v>
      </c>
      <c r="B1981" s="6" t="n">
        <v>9700</v>
      </c>
      <c r="C1981" s="6" t="n">
        <v>101</v>
      </c>
      <c r="D1981" s="6" t="n">
        <v>20.32883</v>
      </c>
      <c r="E1981" s="6" t="n">
        <v>20.29628</v>
      </c>
      <c r="F1981" s="6" t="n">
        <v>23</v>
      </c>
      <c r="G1981" s="6" t="n">
        <v>22.64861</v>
      </c>
      <c r="H1981" s="6" t="n">
        <v>13.77346</v>
      </c>
      <c r="I1981" s="6" t="n">
        <v>0</v>
      </c>
      <c r="J1981" s="6" t="n">
        <v>18.46</v>
      </c>
      <c r="K1981" s="6" t="n">
        <v>0</v>
      </c>
      <c r="L1981" s="6" t="n">
        <v>1.008805</v>
      </c>
      <c r="M1981" s="11" t="n">
        <f aca="false">(G1981-L1981)*0.09807</f>
        <v>2.12221567635</v>
      </c>
      <c r="N1981" s="11" t="n">
        <f aca="false">(H1981-L1981)*0.09807</f>
        <v>1.25182971585</v>
      </c>
      <c r="O1981" s="11" t="n">
        <f aca="false">H1981-L1981</f>
        <v>12.764655</v>
      </c>
    </row>
    <row r="1982" customFormat="false" ht="13.5" hidden="false" customHeight="false" outlineLevel="0" collapsed="false">
      <c r="A1982" s="10" t="n">
        <f aca="false">$A$3+B1982/86400</f>
        <v>37538.5792824074</v>
      </c>
      <c r="B1982" s="6" t="n">
        <v>9730</v>
      </c>
      <c r="C1982" s="6" t="n">
        <v>101</v>
      </c>
      <c r="D1982" s="6" t="n">
        <v>20.33198</v>
      </c>
      <c r="E1982" s="6" t="n">
        <v>20.29942</v>
      </c>
      <c r="F1982" s="6" t="n">
        <v>22</v>
      </c>
      <c r="G1982" s="6" t="n">
        <v>22.64779</v>
      </c>
      <c r="H1982" s="6" t="n">
        <v>13.77164</v>
      </c>
      <c r="I1982" s="6" t="n">
        <v>0</v>
      </c>
      <c r="J1982" s="6" t="n">
        <v>18.46</v>
      </c>
      <c r="K1982" s="6" t="n">
        <v>0</v>
      </c>
      <c r="L1982" s="6" t="n">
        <v>1.008805</v>
      </c>
      <c r="M1982" s="11" t="n">
        <f aca="false">(G1982-L1982)*0.09807</f>
        <v>2.12213525895</v>
      </c>
      <c r="N1982" s="11" t="n">
        <f aca="false">(H1982-L1982)*0.09807</f>
        <v>1.25165122845</v>
      </c>
      <c r="O1982" s="11" t="n">
        <f aca="false">H1982-L1982</f>
        <v>12.762835</v>
      </c>
    </row>
    <row r="1983" customFormat="false" ht="13.5" hidden="false" customHeight="false" outlineLevel="0" collapsed="false">
      <c r="A1983" s="10" t="n">
        <f aca="false">$A$3+B1983/86400</f>
        <v>37538.5796296296</v>
      </c>
      <c r="B1983" s="6" t="n">
        <v>9760</v>
      </c>
      <c r="C1983" s="6" t="n">
        <v>101</v>
      </c>
      <c r="D1983" s="6" t="n">
        <v>20.33512</v>
      </c>
      <c r="E1983" s="6" t="n">
        <v>20.29628</v>
      </c>
      <c r="F1983" s="6" t="n">
        <v>22</v>
      </c>
      <c r="G1983" s="6" t="n">
        <v>22.64698</v>
      </c>
      <c r="H1983" s="6" t="n">
        <v>13.77014</v>
      </c>
      <c r="I1983" s="6" t="n">
        <v>0</v>
      </c>
      <c r="J1983" s="6" t="n">
        <v>18.46</v>
      </c>
      <c r="K1983" s="6" t="n">
        <v>0</v>
      </c>
      <c r="L1983" s="6" t="n">
        <v>1.008805</v>
      </c>
      <c r="M1983" s="11" t="n">
        <f aca="false">(G1983-L1983)*0.09807</f>
        <v>2.12205582225</v>
      </c>
      <c r="N1983" s="11" t="n">
        <f aca="false">(H1983-L1983)*0.09807</f>
        <v>1.25150412345</v>
      </c>
      <c r="O1983" s="11" t="n">
        <f aca="false">H1983-L1983</f>
        <v>12.761335</v>
      </c>
    </row>
    <row r="1984" customFormat="false" ht="13.5" hidden="false" customHeight="false" outlineLevel="0" collapsed="false">
      <c r="A1984" s="10" t="n">
        <f aca="false">$A$3+B1984/86400</f>
        <v>37538.5799768519</v>
      </c>
      <c r="B1984" s="6" t="n">
        <v>9790</v>
      </c>
      <c r="C1984" s="6" t="n">
        <v>101</v>
      </c>
      <c r="D1984" s="6" t="n">
        <v>20.33198</v>
      </c>
      <c r="E1984" s="6" t="n">
        <v>20.29628</v>
      </c>
      <c r="F1984" s="6" t="n">
        <v>22</v>
      </c>
      <c r="G1984" s="6" t="n">
        <v>22.64618</v>
      </c>
      <c r="H1984" s="6" t="n">
        <v>13.76847</v>
      </c>
      <c r="I1984" s="6" t="n">
        <v>0</v>
      </c>
      <c r="J1984" s="6" t="n">
        <v>18.46</v>
      </c>
      <c r="K1984" s="6" t="n">
        <v>0</v>
      </c>
      <c r="L1984" s="6" t="n">
        <v>1.008805</v>
      </c>
      <c r="M1984" s="11" t="n">
        <f aca="false">(G1984-L1984)*0.09807</f>
        <v>2.12197736625</v>
      </c>
      <c r="N1984" s="11" t="n">
        <f aca="false">(H1984-L1984)*0.09807</f>
        <v>1.25134034655</v>
      </c>
      <c r="O1984" s="11" t="n">
        <f aca="false">H1984-L1984</f>
        <v>12.759665</v>
      </c>
    </row>
    <row r="1985" customFormat="false" ht="13.5" hidden="false" customHeight="false" outlineLevel="0" collapsed="false">
      <c r="A1985" s="10" t="n">
        <f aca="false">$A$3+B1985/86400</f>
        <v>37538.5803240741</v>
      </c>
      <c r="B1985" s="6" t="n">
        <v>9820</v>
      </c>
      <c r="C1985" s="6" t="n">
        <v>101</v>
      </c>
      <c r="D1985" s="6" t="n">
        <v>20.33198</v>
      </c>
      <c r="E1985" s="6" t="n">
        <v>20.29628</v>
      </c>
      <c r="F1985" s="6" t="n">
        <v>22</v>
      </c>
      <c r="G1985" s="6" t="n">
        <v>22.64537</v>
      </c>
      <c r="H1985" s="6" t="n">
        <v>13.76681</v>
      </c>
      <c r="I1985" s="6" t="n">
        <v>0</v>
      </c>
      <c r="J1985" s="6" t="n">
        <v>18.46</v>
      </c>
      <c r="K1985" s="6" t="n">
        <v>0</v>
      </c>
      <c r="L1985" s="6" t="n">
        <v>1.008805</v>
      </c>
      <c r="M1985" s="11" t="n">
        <f aca="false">(G1985-L1985)*0.09807</f>
        <v>2.12189792955</v>
      </c>
      <c r="N1985" s="11" t="n">
        <f aca="false">(H1985-L1985)*0.09807</f>
        <v>1.25117755035</v>
      </c>
      <c r="O1985" s="11" t="n">
        <f aca="false">H1985-L1985</f>
        <v>12.758005</v>
      </c>
    </row>
    <row r="1986" customFormat="false" ht="13.5" hidden="false" customHeight="false" outlineLevel="0" collapsed="false">
      <c r="A1986" s="10" t="n">
        <f aca="false">$A$3+B1986/86400</f>
        <v>37538.5806712963</v>
      </c>
      <c r="B1986" s="6" t="n">
        <v>9850</v>
      </c>
      <c r="C1986" s="6" t="n">
        <v>101</v>
      </c>
      <c r="D1986" s="6" t="n">
        <v>20.33198</v>
      </c>
      <c r="E1986" s="6" t="n">
        <v>20.29314</v>
      </c>
      <c r="F1986" s="6" t="n">
        <v>22</v>
      </c>
      <c r="G1986" s="6" t="n">
        <v>22.64468</v>
      </c>
      <c r="H1986" s="6" t="n">
        <v>13.76503</v>
      </c>
      <c r="I1986" s="6" t="n">
        <v>0</v>
      </c>
      <c r="J1986" s="6" t="n">
        <v>18.46</v>
      </c>
      <c r="K1986" s="6" t="n">
        <v>0</v>
      </c>
      <c r="L1986" s="6" t="n">
        <v>1.008805</v>
      </c>
      <c r="M1986" s="11" t="n">
        <f aca="false">(G1986-L1986)*0.09807</f>
        <v>2.12183026125</v>
      </c>
      <c r="N1986" s="11" t="n">
        <f aca="false">(H1986-L1986)*0.09807</f>
        <v>1.25100298575</v>
      </c>
      <c r="O1986" s="11" t="n">
        <f aca="false">H1986-L1986</f>
        <v>12.756225</v>
      </c>
    </row>
    <row r="1987" customFormat="false" ht="13.5" hidden="false" customHeight="false" outlineLevel="0" collapsed="false">
      <c r="A1987" s="10" t="n">
        <f aca="false">$A$3+B1987/86400</f>
        <v>37538.5810185185</v>
      </c>
      <c r="B1987" s="6" t="n">
        <v>9880</v>
      </c>
      <c r="C1987" s="6" t="n">
        <v>101</v>
      </c>
      <c r="D1987" s="6" t="n">
        <v>20.33512</v>
      </c>
      <c r="E1987" s="6" t="n">
        <v>20.29942</v>
      </c>
      <c r="F1987" s="6" t="n">
        <v>22</v>
      </c>
      <c r="G1987" s="6" t="n">
        <v>22.64398</v>
      </c>
      <c r="H1987" s="6" t="n">
        <v>13.7636</v>
      </c>
      <c r="I1987" s="6" t="n">
        <v>0</v>
      </c>
      <c r="J1987" s="6" t="n">
        <v>18.46</v>
      </c>
      <c r="K1987" s="6" t="n">
        <v>0</v>
      </c>
      <c r="L1987" s="6" t="n">
        <v>1.008805</v>
      </c>
      <c r="M1987" s="11" t="n">
        <f aca="false">(G1987-L1987)*0.09807</f>
        <v>2.12176161225</v>
      </c>
      <c r="N1987" s="11" t="n">
        <f aca="false">(H1987-L1987)*0.09807</f>
        <v>1.25086274565</v>
      </c>
      <c r="O1987" s="11" t="n">
        <f aca="false">H1987-L1987</f>
        <v>12.754795</v>
      </c>
    </row>
    <row r="1988" customFormat="false" ht="13.5" hidden="false" customHeight="false" outlineLevel="0" collapsed="false">
      <c r="A1988" s="10" t="n">
        <f aca="false">$A$3+B1988/86400</f>
        <v>37538.5813657407</v>
      </c>
      <c r="B1988" s="6" t="n">
        <v>9910</v>
      </c>
      <c r="C1988" s="6" t="n">
        <v>101</v>
      </c>
      <c r="D1988" s="6" t="n">
        <v>20.33198</v>
      </c>
      <c r="E1988" s="6" t="n">
        <v>20.29314</v>
      </c>
      <c r="F1988" s="6" t="n">
        <v>22</v>
      </c>
      <c r="G1988" s="6" t="n">
        <v>22.64307</v>
      </c>
      <c r="H1988" s="6" t="n">
        <v>13.76171</v>
      </c>
      <c r="I1988" s="6" t="n">
        <v>0</v>
      </c>
      <c r="J1988" s="6" t="n">
        <v>18.46</v>
      </c>
      <c r="K1988" s="6" t="n">
        <v>0</v>
      </c>
      <c r="L1988" s="6" t="n">
        <v>1.008805</v>
      </c>
      <c r="M1988" s="11" t="n">
        <f aca="false">(G1988-L1988)*0.09807</f>
        <v>2.12167236855</v>
      </c>
      <c r="N1988" s="11" t="n">
        <f aca="false">(H1988-L1988)*0.09807</f>
        <v>1.25067739335</v>
      </c>
      <c r="O1988" s="11" t="n">
        <f aca="false">H1988-L1988</f>
        <v>12.752905</v>
      </c>
    </row>
    <row r="1989" customFormat="false" ht="13.5" hidden="false" customHeight="false" outlineLevel="0" collapsed="false">
      <c r="A1989" s="10" t="n">
        <f aca="false">$A$3+B1989/86400</f>
        <v>37538.581712963</v>
      </c>
      <c r="B1989" s="6" t="n">
        <v>9940</v>
      </c>
      <c r="C1989" s="6" t="n">
        <v>101</v>
      </c>
      <c r="D1989" s="6" t="n">
        <v>20.33198</v>
      </c>
      <c r="E1989" s="6" t="n">
        <v>20.29942</v>
      </c>
      <c r="F1989" s="6" t="n">
        <v>23</v>
      </c>
      <c r="G1989" s="6" t="n">
        <v>22.64238</v>
      </c>
      <c r="H1989" s="6" t="n">
        <v>13.76</v>
      </c>
      <c r="I1989" s="6" t="n">
        <v>0</v>
      </c>
      <c r="J1989" s="6" t="n">
        <v>18.46</v>
      </c>
      <c r="K1989" s="6" t="n">
        <v>0</v>
      </c>
      <c r="L1989" s="6" t="n">
        <v>1.008805</v>
      </c>
      <c r="M1989" s="11" t="n">
        <f aca="false">(G1989-L1989)*0.09807</f>
        <v>2.12160470025</v>
      </c>
      <c r="N1989" s="11" t="n">
        <f aca="false">(H1989-L1989)*0.09807</f>
        <v>1.25050969365</v>
      </c>
      <c r="O1989" s="11" t="n">
        <f aca="false">H1989-L1989</f>
        <v>12.751195</v>
      </c>
    </row>
    <row r="1990" customFormat="false" ht="13.5" hidden="false" customHeight="false" outlineLevel="0" collapsed="false">
      <c r="A1990" s="10" t="n">
        <f aca="false">$A$3+B1990/86400</f>
        <v>37538.5820601852</v>
      </c>
      <c r="B1990" s="6" t="n">
        <v>9970</v>
      </c>
      <c r="C1990" s="6" t="n">
        <v>101</v>
      </c>
      <c r="D1990" s="6" t="n">
        <v>20.33512</v>
      </c>
      <c r="E1990" s="6" t="n">
        <v>20.29314</v>
      </c>
      <c r="F1990" s="6" t="n">
        <v>22</v>
      </c>
      <c r="G1990" s="6" t="n">
        <v>22.64167</v>
      </c>
      <c r="H1990" s="6" t="n">
        <v>13.75824</v>
      </c>
      <c r="I1990" s="6" t="n">
        <v>0</v>
      </c>
      <c r="J1990" s="6" t="n">
        <v>18.46</v>
      </c>
      <c r="K1990" s="6" t="n">
        <v>0</v>
      </c>
      <c r="L1990" s="6" t="n">
        <v>1.008805</v>
      </c>
      <c r="M1990" s="11" t="n">
        <f aca="false">(G1990-L1990)*0.09807</f>
        <v>2.12153507055</v>
      </c>
      <c r="N1990" s="11" t="n">
        <f aca="false">(H1990-L1990)*0.09807</f>
        <v>1.25033709045</v>
      </c>
      <c r="O1990" s="11" t="n">
        <f aca="false">H1990-L1990</f>
        <v>12.749435</v>
      </c>
    </row>
    <row r="1991" customFormat="false" ht="13.5" hidden="false" customHeight="false" outlineLevel="0" collapsed="false">
      <c r="A1991" s="10" t="n">
        <f aca="false">$A$3+B1991/86400</f>
        <v>37538.5824074074</v>
      </c>
      <c r="B1991" s="6" t="n">
        <v>10000</v>
      </c>
      <c r="C1991" s="6" t="n">
        <v>101</v>
      </c>
      <c r="D1991" s="6" t="n">
        <v>20.33198</v>
      </c>
      <c r="E1991" s="6" t="n">
        <v>20.29314</v>
      </c>
      <c r="F1991" s="6" t="n">
        <v>22</v>
      </c>
      <c r="G1991" s="6" t="n">
        <v>22.64088</v>
      </c>
      <c r="H1991" s="6" t="n">
        <v>13.75852</v>
      </c>
      <c r="I1991" s="6" t="n">
        <v>0</v>
      </c>
      <c r="J1991" s="6" t="n">
        <v>18.46</v>
      </c>
      <c r="K1991" s="6" t="n">
        <v>0</v>
      </c>
      <c r="L1991" s="6" t="n">
        <v>1.008907</v>
      </c>
      <c r="M1991" s="11" t="n">
        <f aca="false">(G1991-L1991)*0.09807</f>
        <v>2.12144759211</v>
      </c>
      <c r="N1991" s="11" t="n">
        <f aca="false">(H1991-L1991)*0.09807</f>
        <v>1.25035454691</v>
      </c>
      <c r="O1991" s="11" t="n">
        <f aca="false">H1991-L1991</f>
        <v>12.749613</v>
      </c>
    </row>
    <row r="1992" customFormat="false" ht="13.5" hidden="false" customHeight="false" outlineLevel="0" collapsed="false">
      <c r="A1992" s="10" t="n">
        <f aca="false">$A$3+B1992/86400</f>
        <v>37538.5827546296</v>
      </c>
      <c r="B1992" s="6" t="n">
        <v>10030</v>
      </c>
      <c r="C1992" s="6" t="n">
        <v>101</v>
      </c>
      <c r="D1992" s="6" t="n">
        <v>20.33198</v>
      </c>
      <c r="E1992" s="6" t="n">
        <v>20.29314</v>
      </c>
      <c r="F1992" s="6" t="n">
        <v>22</v>
      </c>
      <c r="G1992" s="6" t="n">
        <v>22.64019</v>
      </c>
      <c r="H1992" s="6" t="n">
        <v>13.75685</v>
      </c>
      <c r="I1992" s="6" t="n">
        <v>0</v>
      </c>
      <c r="J1992" s="6" t="n">
        <v>18.46</v>
      </c>
      <c r="K1992" s="6" t="n">
        <v>0</v>
      </c>
      <c r="L1992" s="6" t="n">
        <v>1.008805</v>
      </c>
      <c r="M1992" s="11" t="n">
        <f aca="false">(G1992-L1992)*0.09807</f>
        <v>2.12138992695</v>
      </c>
      <c r="N1992" s="11" t="n">
        <f aca="false">(H1992-L1992)*0.09807</f>
        <v>1.25020077315</v>
      </c>
      <c r="O1992" s="11" t="n">
        <f aca="false">H1992-L1992</f>
        <v>12.748045</v>
      </c>
    </row>
    <row r="1993" customFormat="false" ht="13.5" hidden="false" customHeight="false" outlineLevel="0" collapsed="false">
      <c r="A1993" s="10" t="n">
        <f aca="false">$A$3+B1993/86400</f>
        <v>37538.5831018519</v>
      </c>
      <c r="B1993" s="6" t="n">
        <v>10060</v>
      </c>
      <c r="C1993" s="6" t="n">
        <v>101</v>
      </c>
      <c r="D1993" s="6" t="n">
        <v>20.33512</v>
      </c>
      <c r="E1993" s="6" t="n">
        <v>20.29942</v>
      </c>
      <c r="F1993" s="6" t="n">
        <v>23</v>
      </c>
      <c r="G1993" s="6" t="n">
        <v>22.63948</v>
      </c>
      <c r="H1993" s="6" t="n">
        <v>13.75528</v>
      </c>
      <c r="I1993" s="6" t="n">
        <v>0</v>
      </c>
      <c r="J1993" s="6" t="n">
        <v>18.46</v>
      </c>
      <c r="K1993" s="6" t="n">
        <v>0</v>
      </c>
      <c r="L1993" s="6" t="n">
        <v>1.008805</v>
      </c>
      <c r="M1993" s="11" t="n">
        <f aca="false">(G1993-L1993)*0.09807</f>
        <v>2.12132029725</v>
      </c>
      <c r="N1993" s="11" t="n">
        <f aca="false">(H1993-L1993)*0.09807</f>
        <v>1.25004680325</v>
      </c>
      <c r="O1993" s="11" t="n">
        <f aca="false">H1993-L1993</f>
        <v>12.746475</v>
      </c>
    </row>
    <row r="1994" customFormat="false" ht="13.5" hidden="false" customHeight="false" outlineLevel="0" collapsed="false">
      <c r="A1994" s="10" t="n">
        <f aca="false">$A$3+B1994/86400</f>
        <v>37538.5834490741</v>
      </c>
      <c r="B1994" s="6" t="n">
        <v>10090</v>
      </c>
      <c r="C1994" s="6" t="n">
        <v>101</v>
      </c>
      <c r="D1994" s="6" t="n">
        <v>20.33512</v>
      </c>
      <c r="E1994" s="6" t="n">
        <v>20.29628</v>
      </c>
      <c r="F1994" s="6" t="n">
        <v>22</v>
      </c>
      <c r="G1994" s="6" t="n">
        <v>22.63856</v>
      </c>
      <c r="H1994" s="6" t="n">
        <v>13.75364</v>
      </c>
      <c r="I1994" s="6" t="n">
        <v>0</v>
      </c>
      <c r="J1994" s="6" t="n">
        <v>18.46</v>
      </c>
      <c r="K1994" s="6" t="n">
        <v>0</v>
      </c>
      <c r="L1994" s="6" t="n">
        <v>1.008805</v>
      </c>
      <c r="M1994" s="11" t="n">
        <f aca="false">(G1994-L1994)*0.09807</f>
        <v>2.12123007285</v>
      </c>
      <c r="N1994" s="11" t="n">
        <f aca="false">(H1994-L1994)*0.09807</f>
        <v>1.24988596845</v>
      </c>
      <c r="O1994" s="11" t="n">
        <f aca="false">H1994-L1994</f>
        <v>12.744835</v>
      </c>
    </row>
    <row r="1995" customFormat="false" ht="13.5" hidden="false" customHeight="false" outlineLevel="0" collapsed="false">
      <c r="A1995" s="10" t="n">
        <f aca="false">$A$3+B1995/86400</f>
        <v>37538.5837962963</v>
      </c>
      <c r="B1995" s="6" t="n">
        <v>10120</v>
      </c>
      <c r="C1995" s="6" t="n">
        <v>101</v>
      </c>
      <c r="D1995" s="6" t="n">
        <v>20.33512</v>
      </c>
      <c r="E1995" s="6" t="n">
        <v>20.29314</v>
      </c>
      <c r="F1995" s="6" t="n">
        <v>22</v>
      </c>
      <c r="G1995" s="6" t="n">
        <v>22.63775</v>
      </c>
      <c r="H1995" s="6" t="n">
        <v>13.752</v>
      </c>
      <c r="I1995" s="6" t="n">
        <v>0</v>
      </c>
      <c r="J1995" s="6" t="n">
        <v>18.46</v>
      </c>
      <c r="K1995" s="6" t="n">
        <v>0</v>
      </c>
      <c r="L1995" s="6" t="n">
        <v>1.008805</v>
      </c>
      <c r="M1995" s="11" t="n">
        <f aca="false">(G1995-L1995)*0.09807</f>
        <v>2.12115063615</v>
      </c>
      <c r="N1995" s="11" t="n">
        <f aca="false">(H1995-L1995)*0.09807</f>
        <v>1.24972513365</v>
      </c>
      <c r="O1995" s="11" t="n">
        <f aca="false">H1995-L1995</f>
        <v>12.743195</v>
      </c>
    </row>
    <row r="1996" customFormat="false" ht="13.5" hidden="false" customHeight="false" outlineLevel="0" collapsed="false">
      <c r="A1996" s="10" t="n">
        <f aca="false">$A$3+B1996/86400</f>
        <v>37538.5841435185</v>
      </c>
      <c r="B1996" s="6" t="n">
        <v>10150</v>
      </c>
      <c r="C1996" s="6" t="n">
        <v>101</v>
      </c>
      <c r="D1996" s="6" t="n">
        <v>20.33198</v>
      </c>
      <c r="E1996" s="6" t="n">
        <v>20.29628</v>
      </c>
      <c r="F1996" s="6" t="n">
        <v>22</v>
      </c>
      <c r="G1996" s="6" t="n">
        <v>22.63707</v>
      </c>
      <c r="H1996" s="6" t="n">
        <v>13.75018</v>
      </c>
      <c r="I1996" s="6" t="n">
        <v>0</v>
      </c>
      <c r="J1996" s="6" t="n">
        <v>18.46</v>
      </c>
      <c r="K1996" s="6" t="n">
        <v>0</v>
      </c>
      <c r="L1996" s="6" t="n">
        <v>1.008805</v>
      </c>
      <c r="M1996" s="11" t="n">
        <f aca="false">(G1996-L1996)*0.09807</f>
        <v>2.12108394855</v>
      </c>
      <c r="N1996" s="11" t="n">
        <f aca="false">(H1996-L1996)*0.09807</f>
        <v>1.24954664625</v>
      </c>
      <c r="O1996" s="11" t="n">
        <f aca="false">H1996-L1996</f>
        <v>12.741375</v>
      </c>
    </row>
    <row r="1997" customFormat="false" ht="13.5" hidden="false" customHeight="false" outlineLevel="0" collapsed="false">
      <c r="A1997" s="10" t="n">
        <f aca="false">$A$3+B1997/86400</f>
        <v>37538.5844907407</v>
      </c>
      <c r="B1997" s="6" t="n">
        <v>10180</v>
      </c>
      <c r="C1997" s="6" t="n">
        <v>101</v>
      </c>
      <c r="D1997" s="6" t="n">
        <v>20.33198</v>
      </c>
      <c r="E1997" s="6" t="n">
        <v>20.29628</v>
      </c>
      <c r="F1997" s="6" t="n">
        <v>22</v>
      </c>
      <c r="G1997" s="6" t="n">
        <v>22.63638</v>
      </c>
      <c r="H1997" s="6" t="n">
        <v>13.74851</v>
      </c>
      <c r="I1997" s="6" t="n">
        <v>0</v>
      </c>
      <c r="J1997" s="6" t="n">
        <v>18.46</v>
      </c>
      <c r="K1997" s="6" t="n">
        <v>0</v>
      </c>
      <c r="L1997" s="6" t="n">
        <v>1.008805</v>
      </c>
      <c r="M1997" s="11" t="n">
        <f aca="false">(G1997-L1997)*0.09807</f>
        <v>2.12101628025</v>
      </c>
      <c r="N1997" s="11" t="n">
        <f aca="false">(H1997-L1997)*0.09807</f>
        <v>1.24938286935</v>
      </c>
      <c r="O1997" s="11" t="n">
        <f aca="false">H1997-L1997</f>
        <v>12.739705</v>
      </c>
    </row>
    <row r="1998" customFormat="false" ht="13.5" hidden="false" customHeight="false" outlineLevel="0" collapsed="false">
      <c r="A1998" s="10" t="n">
        <f aca="false">$A$3+B1998/86400</f>
        <v>37538.584837963</v>
      </c>
      <c r="B1998" s="6" t="n">
        <v>10210</v>
      </c>
      <c r="C1998" s="6" t="n">
        <v>101</v>
      </c>
      <c r="D1998" s="6" t="n">
        <v>20.33512</v>
      </c>
      <c r="E1998" s="6" t="n">
        <v>20.29628</v>
      </c>
      <c r="F1998" s="6" t="n">
        <v>22</v>
      </c>
      <c r="G1998" s="6" t="n">
        <v>22.63568</v>
      </c>
      <c r="H1998" s="6" t="n">
        <v>13.74685</v>
      </c>
      <c r="I1998" s="6" t="n">
        <v>0</v>
      </c>
      <c r="J1998" s="6" t="n">
        <v>18.46</v>
      </c>
      <c r="K1998" s="6" t="n">
        <v>0</v>
      </c>
      <c r="L1998" s="6" t="n">
        <v>1.008805</v>
      </c>
      <c r="M1998" s="11" t="n">
        <f aca="false">(G1998-L1998)*0.09807</f>
        <v>2.12094763125</v>
      </c>
      <c r="N1998" s="11" t="n">
        <f aca="false">(H1998-L1998)*0.09807</f>
        <v>1.24922007315</v>
      </c>
      <c r="O1998" s="11" t="n">
        <f aca="false">H1998-L1998</f>
        <v>12.738045</v>
      </c>
    </row>
    <row r="1999" customFormat="false" ht="13.5" hidden="false" customHeight="false" outlineLevel="0" collapsed="false">
      <c r="A1999" s="10" t="n">
        <f aca="false">$A$3+B1999/86400</f>
        <v>37538.5851851852</v>
      </c>
      <c r="B1999" s="6" t="n">
        <v>10240</v>
      </c>
      <c r="C1999" s="6" t="n">
        <v>101</v>
      </c>
      <c r="D1999" s="6" t="n">
        <v>20.33512</v>
      </c>
      <c r="E1999" s="6" t="n">
        <v>20.29628</v>
      </c>
      <c r="F1999" s="6" t="n">
        <v>22</v>
      </c>
      <c r="G1999" s="6" t="n">
        <v>22.63476</v>
      </c>
      <c r="H1999" s="6" t="n">
        <v>13.74519</v>
      </c>
      <c r="I1999" s="6" t="n">
        <v>0</v>
      </c>
      <c r="J1999" s="6" t="n">
        <v>18.46</v>
      </c>
      <c r="K1999" s="6" t="n">
        <v>0</v>
      </c>
      <c r="L1999" s="6" t="n">
        <v>1.008805</v>
      </c>
      <c r="M1999" s="11" t="n">
        <f aca="false">(G1999-L1999)*0.09807</f>
        <v>2.12085740685</v>
      </c>
      <c r="N1999" s="11" t="n">
        <f aca="false">(H1999-L1999)*0.09807</f>
        <v>1.24905727695</v>
      </c>
      <c r="O1999" s="11" t="n">
        <f aca="false">H1999-L1999</f>
        <v>12.736385</v>
      </c>
    </row>
    <row r="2000" customFormat="false" ht="13.5" hidden="false" customHeight="false" outlineLevel="0" collapsed="false">
      <c r="A2000" s="10" t="n">
        <f aca="false">$A$3+B2000/86400</f>
        <v>37538.5855324074</v>
      </c>
      <c r="B2000" s="6" t="n">
        <v>10270</v>
      </c>
      <c r="C2000" s="6" t="n">
        <v>101</v>
      </c>
      <c r="D2000" s="6" t="n">
        <v>20.33512</v>
      </c>
      <c r="E2000" s="6" t="n">
        <v>20.29314</v>
      </c>
      <c r="F2000" s="6" t="n">
        <v>22</v>
      </c>
      <c r="G2000" s="6" t="n">
        <v>22.63406</v>
      </c>
      <c r="H2000" s="6" t="n">
        <v>13.74355</v>
      </c>
      <c r="I2000" s="6" t="n">
        <v>0</v>
      </c>
      <c r="J2000" s="6" t="n">
        <v>18.46</v>
      </c>
      <c r="K2000" s="6" t="n">
        <v>0</v>
      </c>
      <c r="L2000" s="6" t="n">
        <v>1.008805</v>
      </c>
      <c r="M2000" s="11" t="n">
        <f aca="false">(G2000-L2000)*0.09807</f>
        <v>2.12078875785</v>
      </c>
      <c r="N2000" s="11" t="n">
        <f aca="false">(H2000-L2000)*0.09807</f>
        <v>1.24889644215</v>
      </c>
      <c r="O2000" s="11" t="n">
        <f aca="false">H2000-L2000</f>
        <v>12.734745</v>
      </c>
    </row>
    <row r="2001" customFormat="false" ht="13.5" hidden="false" customHeight="false" outlineLevel="0" collapsed="false">
      <c r="A2001" s="10" t="n">
        <f aca="false">$A$3+B2001/86400</f>
        <v>37538.5858796296</v>
      </c>
      <c r="B2001" s="6" t="n">
        <v>10300</v>
      </c>
      <c r="C2001" s="6" t="n">
        <v>101</v>
      </c>
      <c r="D2001" s="6" t="n">
        <v>20.33198</v>
      </c>
      <c r="E2001" s="6" t="n">
        <v>20.29942</v>
      </c>
      <c r="F2001" s="6" t="n">
        <v>22</v>
      </c>
      <c r="G2001" s="6" t="n">
        <v>22.63338</v>
      </c>
      <c r="H2001" s="6" t="n">
        <v>13.74184</v>
      </c>
      <c r="I2001" s="6" t="n">
        <v>0</v>
      </c>
      <c r="J2001" s="6" t="n">
        <v>18.46</v>
      </c>
      <c r="K2001" s="6" t="n">
        <v>0</v>
      </c>
      <c r="L2001" s="6" t="n">
        <v>1.008805</v>
      </c>
      <c r="M2001" s="11" t="n">
        <f aca="false">(G2001-L2001)*0.09807</f>
        <v>2.12072207025</v>
      </c>
      <c r="N2001" s="11" t="n">
        <f aca="false">(H2001-L2001)*0.09807</f>
        <v>1.24872874245</v>
      </c>
      <c r="O2001" s="11" t="n">
        <f aca="false">H2001-L2001</f>
        <v>12.733035</v>
      </c>
    </row>
    <row r="2002" customFormat="false" ht="13.5" hidden="false" customHeight="false" outlineLevel="0" collapsed="false">
      <c r="A2002" s="10" t="n">
        <f aca="false">$A$3+B2002/86400</f>
        <v>37538.5862268519</v>
      </c>
      <c r="B2002" s="6" t="n">
        <v>10330</v>
      </c>
      <c r="C2002" s="6" t="n">
        <v>101</v>
      </c>
      <c r="D2002" s="6" t="n">
        <v>20.33198</v>
      </c>
      <c r="E2002" s="6" t="n">
        <v>20.29942</v>
      </c>
      <c r="F2002" s="6" t="n">
        <v>22</v>
      </c>
      <c r="G2002" s="6" t="n">
        <v>22.63269</v>
      </c>
      <c r="H2002" s="6" t="n">
        <v>13.74031</v>
      </c>
      <c r="I2002" s="6" t="n">
        <v>0</v>
      </c>
      <c r="J2002" s="6" t="n">
        <v>18.46</v>
      </c>
      <c r="K2002" s="6" t="n">
        <v>0</v>
      </c>
      <c r="L2002" s="6" t="n">
        <v>1.008805</v>
      </c>
      <c r="M2002" s="11" t="n">
        <f aca="false">(G2002-L2002)*0.09807</f>
        <v>2.12065440195</v>
      </c>
      <c r="N2002" s="11" t="n">
        <f aca="false">(H2002-L2002)*0.09807</f>
        <v>1.24857869535</v>
      </c>
      <c r="O2002" s="11" t="n">
        <f aca="false">H2002-L2002</f>
        <v>12.731505</v>
      </c>
    </row>
    <row r="2003" customFormat="false" ht="13.5" hidden="false" customHeight="false" outlineLevel="0" collapsed="false">
      <c r="A2003" s="10" t="n">
        <f aca="false">$A$3+B2003/86400</f>
        <v>37538.5865740741</v>
      </c>
      <c r="B2003" s="6" t="n">
        <v>10360</v>
      </c>
      <c r="C2003" s="6" t="n">
        <v>101</v>
      </c>
      <c r="D2003" s="6" t="n">
        <v>20.33198</v>
      </c>
      <c r="E2003" s="6" t="n">
        <v>20.29628</v>
      </c>
      <c r="F2003" s="6" t="n">
        <v>22</v>
      </c>
      <c r="G2003" s="6" t="n">
        <v>22.63177</v>
      </c>
      <c r="H2003" s="6" t="n">
        <v>13.73854</v>
      </c>
      <c r="I2003" s="6" t="n">
        <v>0</v>
      </c>
      <c r="J2003" s="6" t="n">
        <v>18.46</v>
      </c>
      <c r="K2003" s="6" t="n">
        <v>0</v>
      </c>
      <c r="L2003" s="6" t="n">
        <v>1.008805</v>
      </c>
      <c r="M2003" s="11" t="n">
        <f aca="false">(G2003-L2003)*0.09807</f>
        <v>2.12056417755</v>
      </c>
      <c r="N2003" s="11" t="n">
        <f aca="false">(H2003-L2003)*0.09807</f>
        <v>1.24840511145</v>
      </c>
      <c r="O2003" s="11" t="n">
        <f aca="false">H2003-L2003</f>
        <v>12.729735</v>
      </c>
    </row>
    <row r="2004" customFormat="false" ht="13.5" hidden="false" customHeight="false" outlineLevel="0" collapsed="false">
      <c r="A2004" s="10" t="n">
        <f aca="false">$A$3+B2004/86400</f>
        <v>37538.5869212963</v>
      </c>
      <c r="B2004" s="6" t="n">
        <v>10390</v>
      </c>
      <c r="C2004" s="6" t="n">
        <v>101</v>
      </c>
      <c r="D2004" s="6" t="n">
        <v>20.33512</v>
      </c>
      <c r="E2004" s="6" t="n">
        <v>20.29628</v>
      </c>
      <c r="F2004" s="6" t="n">
        <v>22</v>
      </c>
      <c r="G2004" s="6" t="n">
        <v>22.63095</v>
      </c>
      <c r="H2004" s="6" t="n">
        <v>13.73715</v>
      </c>
      <c r="I2004" s="6" t="n">
        <v>0</v>
      </c>
      <c r="J2004" s="6" t="n">
        <v>18.46</v>
      </c>
      <c r="K2004" s="6" t="n">
        <v>0</v>
      </c>
      <c r="L2004" s="6" t="n">
        <v>1.008805</v>
      </c>
      <c r="M2004" s="11" t="n">
        <f aca="false">(G2004-L2004)*0.09807</f>
        <v>2.12048376015</v>
      </c>
      <c r="N2004" s="11" t="n">
        <f aca="false">(H2004-L2004)*0.09807</f>
        <v>1.24826879415</v>
      </c>
      <c r="O2004" s="11" t="n">
        <f aca="false">H2004-L2004</f>
        <v>12.728345</v>
      </c>
    </row>
    <row r="2005" customFormat="false" ht="13.5" hidden="false" customHeight="false" outlineLevel="0" collapsed="false">
      <c r="A2005" s="10" t="n">
        <f aca="false">$A$3+B2005/86400</f>
        <v>37538.5872685185</v>
      </c>
      <c r="B2005" s="6" t="n">
        <v>10420</v>
      </c>
      <c r="C2005" s="6" t="n">
        <v>101</v>
      </c>
      <c r="D2005" s="6" t="n">
        <v>20.33198</v>
      </c>
      <c r="E2005" s="6" t="n">
        <v>20.29628</v>
      </c>
      <c r="F2005" s="6" t="n">
        <v>22</v>
      </c>
      <c r="G2005" s="6" t="n">
        <v>22.63027</v>
      </c>
      <c r="H2005" s="6" t="n">
        <v>13.73549</v>
      </c>
      <c r="I2005" s="6" t="n">
        <v>0</v>
      </c>
      <c r="J2005" s="6" t="n">
        <v>18.46</v>
      </c>
      <c r="K2005" s="6" t="n">
        <v>0</v>
      </c>
      <c r="L2005" s="6" t="n">
        <v>1.008805</v>
      </c>
      <c r="M2005" s="11" t="n">
        <f aca="false">(G2005-L2005)*0.09807</f>
        <v>2.12041707255</v>
      </c>
      <c r="N2005" s="11" t="n">
        <f aca="false">(H2005-L2005)*0.09807</f>
        <v>1.24810599795</v>
      </c>
      <c r="O2005" s="11" t="n">
        <f aca="false">H2005-L2005</f>
        <v>12.726685</v>
      </c>
    </row>
    <row r="2006" customFormat="false" ht="13.5" hidden="false" customHeight="false" outlineLevel="0" collapsed="false">
      <c r="A2006" s="10" t="n">
        <f aca="false">$A$3+B2006/86400</f>
        <v>37538.5876157407</v>
      </c>
      <c r="B2006" s="6" t="n">
        <v>10450</v>
      </c>
      <c r="C2006" s="6" t="n">
        <v>101</v>
      </c>
      <c r="D2006" s="6" t="n">
        <v>20.33512</v>
      </c>
      <c r="E2006" s="6" t="n">
        <v>20.29942</v>
      </c>
      <c r="F2006" s="6" t="n">
        <v>22</v>
      </c>
      <c r="G2006" s="6" t="n">
        <v>22.62957</v>
      </c>
      <c r="H2006" s="6" t="n">
        <v>13.73394</v>
      </c>
      <c r="I2006" s="6" t="n">
        <v>0</v>
      </c>
      <c r="J2006" s="6" t="n">
        <v>18.46</v>
      </c>
      <c r="K2006" s="6" t="n">
        <v>0</v>
      </c>
      <c r="L2006" s="6" t="n">
        <v>1.008805</v>
      </c>
      <c r="M2006" s="11" t="n">
        <f aca="false">(G2006-L2006)*0.09807</f>
        <v>2.12034842355</v>
      </c>
      <c r="N2006" s="11" t="n">
        <f aca="false">(H2006-L2006)*0.09807</f>
        <v>1.24795398945</v>
      </c>
      <c r="O2006" s="11" t="n">
        <f aca="false">H2006-L2006</f>
        <v>12.725135</v>
      </c>
    </row>
    <row r="2007" customFormat="false" ht="13.5" hidden="false" customHeight="false" outlineLevel="0" collapsed="false">
      <c r="A2007" s="10" t="n">
        <f aca="false">$A$3+B2007/86400</f>
        <v>37538.587962963</v>
      </c>
      <c r="B2007" s="6" t="n">
        <v>10480</v>
      </c>
      <c r="C2007" s="6" t="n">
        <v>101</v>
      </c>
      <c r="D2007" s="6" t="n">
        <v>20.33512</v>
      </c>
      <c r="E2007" s="6" t="n">
        <v>20.29628</v>
      </c>
      <c r="F2007" s="6" t="n">
        <v>22</v>
      </c>
      <c r="G2007" s="6" t="n">
        <v>22.62865</v>
      </c>
      <c r="H2007" s="6" t="n">
        <v>13.73216</v>
      </c>
      <c r="I2007" s="6" t="n">
        <v>0</v>
      </c>
      <c r="J2007" s="6" t="n">
        <v>18.46</v>
      </c>
      <c r="K2007" s="6" t="n">
        <v>0</v>
      </c>
      <c r="L2007" s="6" t="n">
        <v>1.008805</v>
      </c>
      <c r="M2007" s="11" t="n">
        <f aca="false">(G2007-L2007)*0.09807</f>
        <v>2.12025819915</v>
      </c>
      <c r="N2007" s="11" t="n">
        <f aca="false">(H2007-L2007)*0.09807</f>
        <v>1.24777942485</v>
      </c>
      <c r="O2007" s="11" t="n">
        <f aca="false">H2007-L2007</f>
        <v>12.723355</v>
      </c>
    </row>
    <row r="2008" customFormat="false" ht="13.5" hidden="false" customHeight="false" outlineLevel="0" collapsed="false">
      <c r="A2008" s="10" t="n">
        <f aca="false">$A$3+B2008/86400</f>
        <v>37538.5883101852</v>
      </c>
      <c r="B2008" s="6" t="n">
        <v>10510</v>
      </c>
      <c r="C2008" s="6" t="n">
        <v>101</v>
      </c>
      <c r="D2008" s="6" t="n">
        <v>20.33512</v>
      </c>
      <c r="E2008" s="6" t="n">
        <v>20.29942</v>
      </c>
      <c r="F2008" s="6" t="n">
        <v>22</v>
      </c>
      <c r="G2008" s="6" t="n">
        <v>22.62795</v>
      </c>
      <c r="H2008" s="6" t="n">
        <v>13.73061</v>
      </c>
      <c r="I2008" s="6" t="n">
        <v>0</v>
      </c>
      <c r="J2008" s="6" t="n">
        <v>18.46</v>
      </c>
      <c r="K2008" s="6" t="n">
        <v>0</v>
      </c>
      <c r="L2008" s="6" t="n">
        <v>1.008805</v>
      </c>
      <c r="M2008" s="11" t="n">
        <f aca="false">(G2008-L2008)*0.09807</f>
        <v>2.12018955015</v>
      </c>
      <c r="N2008" s="11" t="n">
        <f aca="false">(H2008-L2008)*0.09807</f>
        <v>1.24762741635</v>
      </c>
      <c r="O2008" s="11" t="n">
        <f aca="false">H2008-L2008</f>
        <v>12.721805</v>
      </c>
    </row>
    <row r="2009" customFormat="false" ht="13.5" hidden="false" customHeight="false" outlineLevel="0" collapsed="false">
      <c r="A2009" s="10" t="n">
        <f aca="false">$A$3+B2009/86400</f>
        <v>37538.5886574074</v>
      </c>
      <c r="B2009" s="6" t="n">
        <v>10540</v>
      </c>
      <c r="C2009" s="6" t="n">
        <v>101</v>
      </c>
      <c r="D2009" s="6" t="n">
        <v>20.33198</v>
      </c>
      <c r="E2009" s="6" t="n">
        <v>20.29628</v>
      </c>
      <c r="F2009" s="6" t="n">
        <v>22</v>
      </c>
      <c r="G2009" s="6" t="n">
        <v>22.62739</v>
      </c>
      <c r="H2009" s="6" t="n">
        <v>13.72925</v>
      </c>
      <c r="I2009" s="6" t="n">
        <v>0</v>
      </c>
      <c r="J2009" s="6" t="n">
        <v>18.46</v>
      </c>
      <c r="K2009" s="6" t="n">
        <v>0</v>
      </c>
      <c r="L2009" s="6" t="n">
        <v>1.008805</v>
      </c>
      <c r="M2009" s="11" t="n">
        <f aca="false">(G2009-L2009)*0.09807</f>
        <v>2.12013463095</v>
      </c>
      <c r="N2009" s="11" t="n">
        <f aca="false">(H2009-L2009)*0.09807</f>
        <v>1.24749404115</v>
      </c>
      <c r="O2009" s="11" t="n">
        <f aca="false">H2009-L2009</f>
        <v>12.720445</v>
      </c>
    </row>
    <row r="2010" customFormat="false" ht="13.5" hidden="false" customHeight="false" outlineLevel="0" collapsed="false">
      <c r="A2010" s="10" t="n">
        <f aca="false">$A$3+B2010/86400</f>
        <v>37538.5890046296</v>
      </c>
      <c r="B2010" s="6" t="n">
        <v>10570</v>
      </c>
      <c r="C2010" s="6" t="n">
        <v>101</v>
      </c>
      <c r="D2010" s="6" t="n">
        <v>20.33198</v>
      </c>
      <c r="E2010" s="6" t="n">
        <v>20.29628</v>
      </c>
      <c r="F2010" s="6" t="n">
        <v>22</v>
      </c>
      <c r="G2010" s="6" t="n">
        <v>22.62658</v>
      </c>
      <c r="H2010" s="6" t="n">
        <v>13.72523</v>
      </c>
      <c r="I2010" s="6" t="n">
        <v>0</v>
      </c>
      <c r="J2010" s="6" t="n">
        <v>18.46</v>
      </c>
      <c r="K2010" s="6" t="n">
        <v>0</v>
      </c>
      <c r="L2010" s="6" t="n">
        <v>1.008805</v>
      </c>
      <c r="M2010" s="11" t="n">
        <f aca="false">(G2010-L2010)*0.09807</f>
        <v>2.12005519425</v>
      </c>
      <c r="N2010" s="11" t="n">
        <f aca="false">(H2010-L2010)*0.09807</f>
        <v>1.24709979975</v>
      </c>
      <c r="O2010" s="11" t="n">
        <f aca="false">H2010-L2010</f>
        <v>12.716425</v>
      </c>
    </row>
    <row r="2011" customFormat="false" ht="13.5" hidden="false" customHeight="false" outlineLevel="0" collapsed="false">
      <c r="A2011" s="10" t="n">
        <f aca="false">$A$3+B2011/86400</f>
        <v>37538.5893518519</v>
      </c>
      <c r="B2011" s="6" t="n">
        <v>10600</v>
      </c>
      <c r="C2011" s="6" t="n">
        <v>101</v>
      </c>
      <c r="D2011" s="6" t="n">
        <v>20.33512</v>
      </c>
      <c r="E2011" s="6" t="n">
        <v>20.29314</v>
      </c>
      <c r="F2011" s="6" t="n">
        <v>22</v>
      </c>
      <c r="G2011" s="6" t="n">
        <v>22.62576</v>
      </c>
      <c r="H2011" s="6" t="n">
        <v>13.72359</v>
      </c>
      <c r="I2011" s="6" t="n">
        <v>0</v>
      </c>
      <c r="J2011" s="6" t="n">
        <v>18.46</v>
      </c>
      <c r="K2011" s="6" t="n">
        <v>0</v>
      </c>
      <c r="L2011" s="6" t="n">
        <v>1.008805</v>
      </c>
      <c r="M2011" s="11" t="n">
        <f aca="false">(G2011-L2011)*0.09807</f>
        <v>2.11997477685</v>
      </c>
      <c r="N2011" s="11" t="n">
        <f aca="false">(H2011-L2011)*0.09807</f>
        <v>1.24693896495</v>
      </c>
      <c r="O2011" s="11" t="n">
        <f aca="false">H2011-L2011</f>
        <v>12.714785</v>
      </c>
    </row>
    <row r="2012" customFormat="false" ht="13.5" hidden="false" customHeight="false" outlineLevel="0" collapsed="false">
      <c r="A2012" s="10" t="n">
        <f aca="false">$A$3+B2012/86400</f>
        <v>37538.5896990741</v>
      </c>
      <c r="B2012" s="6" t="n">
        <v>10630</v>
      </c>
      <c r="C2012" s="6" t="n">
        <v>101</v>
      </c>
      <c r="D2012" s="6" t="n">
        <v>20.33198</v>
      </c>
      <c r="E2012" s="6" t="n">
        <v>20.29628</v>
      </c>
      <c r="F2012" s="6" t="n">
        <v>22</v>
      </c>
      <c r="G2012" s="6" t="n">
        <v>22.62508</v>
      </c>
      <c r="H2012" s="6" t="n">
        <v>13.72204</v>
      </c>
      <c r="I2012" s="6" t="n">
        <v>0</v>
      </c>
      <c r="J2012" s="6" t="n">
        <v>18.46</v>
      </c>
      <c r="K2012" s="6" t="n">
        <v>0</v>
      </c>
      <c r="L2012" s="6" t="n">
        <v>1.008805</v>
      </c>
      <c r="M2012" s="11" t="n">
        <f aca="false">(G2012-L2012)*0.09807</f>
        <v>2.11990808925</v>
      </c>
      <c r="N2012" s="11" t="n">
        <f aca="false">(H2012-L2012)*0.09807</f>
        <v>1.24678695645</v>
      </c>
      <c r="O2012" s="11" t="n">
        <f aca="false">H2012-L2012</f>
        <v>12.713235</v>
      </c>
    </row>
    <row r="2013" customFormat="false" ht="13.5" hidden="false" customHeight="false" outlineLevel="0" collapsed="false">
      <c r="A2013" s="10" t="n">
        <f aca="false">$A$3+B2013/86400</f>
        <v>37538.5900462963</v>
      </c>
      <c r="B2013" s="6" t="n">
        <v>10660</v>
      </c>
      <c r="C2013" s="6" t="n">
        <v>101</v>
      </c>
      <c r="D2013" s="6" t="n">
        <v>20.33198</v>
      </c>
      <c r="E2013" s="6" t="n">
        <v>20.29628</v>
      </c>
      <c r="F2013" s="6" t="n">
        <v>22</v>
      </c>
      <c r="G2013" s="6" t="n">
        <v>22.62439</v>
      </c>
      <c r="H2013" s="6" t="n">
        <v>13.72038</v>
      </c>
      <c r="I2013" s="6" t="n">
        <v>0</v>
      </c>
      <c r="J2013" s="6" t="n">
        <v>18.46</v>
      </c>
      <c r="K2013" s="6" t="n">
        <v>0</v>
      </c>
      <c r="L2013" s="6" t="n">
        <v>1.008907</v>
      </c>
      <c r="M2013" s="11" t="n">
        <f aca="false">(G2013-L2013)*0.09807</f>
        <v>2.11983041781</v>
      </c>
      <c r="N2013" s="11" t="n">
        <f aca="false">(H2013-L2013)*0.09807</f>
        <v>1.24661415711</v>
      </c>
      <c r="O2013" s="11" t="n">
        <f aca="false">H2013-L2013</f>
        <v>12.711473</v>
      </c>
    </row>
    <row r="2014" customFormat="false" ht="13.5" hidden="false" customHeight="false" outlineLevel="0" collapsed="false">
      <c r="A2014" s="10" t="n">
        <f aca="false">$A$3+B2014/86400</f>
        <v>37538.5903935185</v>
      </c>
      <c r="B2014" s="6" t="n">
        <v>10690</v>
      </c>
      <c r="C2014" s="6" t="n">
        <v>101</v>
      </c>
      <c r="D2014" s="6" t="n">
        <v>20.33198</v>
      </c>
      <c r="E2014" s="6" t="n">
        <v>20.29942</v>
      </c>
      <c r="F2014" s="6" t="n">
        <v>22</v>
      </c>
      <c r="G2014" s="6" t="n">
        <v>22.62358</v>
      </c>
      <c r="H2014" s="6" t="n">
        <v>13.71883</v>
      </c>
      <c r="I2014" s="6" t="n">
        <v>0</v>
      </c>
      <c r="J2014" s="6" t="n">
        <v>18.46</v>
      </c>
      <c r="K2014" s="6" t="n">
        <v>0</v>
      </c>
      <c r="L2014" s="6" t="n">
        <v>1.008805</v>
      </c>
      <c r="M2014" s="11" t="n">
        <f aca="false">(G2014-L2014)*0.09807</f>
        <v>2.11976098425</v>
      </c>
      <c r="N2014" s="11" t="n">
        <f aca="false">(H2014-L2014)*0.09807</f>
        <v>1.24647215175</v>
      </c>
      <c r="O2014" s="11" t="n">
        <f aca="false">H2014-L2014</f>
        <v>12.710025</v>
      </c>
    </row>
    <row r="2015" customFormat="false" ht="13.5" hidden="false" customHeight="false" outlineLevel="0" collapsed="false">
      <c r="A2015" s="10" t="n">
        <f aca="false">$A$3+B2015/86400</f>
        <v>37538.5907407407</v>
      </c>
      <c r="B2015" s="6" t="n">
        <v>10720</v>
      </c>
      <c r="C2015" s="6" t="n">
        <v>101</v>
      </c>
      <c r="D2015" s="6" t="n">
        <v>20.33198</v>
      </c>
      <c r="E2015" s="6" t="n">
        <v>20.29628</v>
      </c>
      <c r="F2015" s="6" t="n">
        <v>22</v>
      </c>
      <c r="G2015" s="6" t="n">
        <v>22.62301</v>
      </c>
      <c r="H2015" s="6" t="n">
        <v>13.71719</v>
      </c>
      <c r="I2015" s="6" t="n">
        <v>0</v>
      </c>
      <c r="J2015" s="6" t="n">
        <v>18.46</v>
      </c>
      <c r="K2015" s="6" t="n">
        <v>0</v>
      </c>
      <c r="L2015" s="6" t="n">
        <v>1.008805</v>
      </c>
      <c r="M2015" s="11" t="n">
        <f aca="false">(G2015-L2015)*0.09807</f>
        <v>2.11970508435</v>
      </c>
      <c r="N2015" s="11" t="n">
        <f aca="false">(H2015-L2015)*0.09807</f>
        <v>1.24631131695</v>
      </c>
      <c r="O2015" s="11" t="n">
        <f aca="false">H2015-L2015</f>
        <v>12.708385</v>
      </c>
    </row>
    <row r="2016" customFormat="false" ht="13.5" hidden="false" customHeight="false" outlineLevel="0" collapsed="false">
      <c r="A2016" s="10" t="n">
        <f aca="false">$A$3+B2016/86400</f>
        <v>37538.591087963</v>
      </c>
      <c r="B2016" s="6" t="n">
        <v>10750</v>
      </c>
      <c r="C2016" s="6" t="n">
        <v>101</v>
      </c>
      <c r="D2016" s="6" t="n">
        <v>20.33198</v>
      </c>
      <c r="E2016" s="6" t="n">
        <v>20.29942</v>
      </c>
      <c r="F2016" s="6" t="n">
        <v>22</v>
      </c>
      <c r="G2016" s="6" t="n">
        <v>22.62209</v>
      </c>
      <c r="H2016" s="6" t="n">
        <v>13.71537</v>
      </c>
      <c r="I2016" s="6" t="n">
        <v>0</v>
      </c>
      <c r="J2016" s="6" t="n">
        <v>18.46</v>
      </c>
      <c r="K2016" s="6" t="n">
        <v>0</v>
      </c>
      <c r="L2016" s="6" t="n">
        <v>1.008805</v>
      </c>
      <c r="M2016" s="11" t="n">
        <f aca="false">(G2016-L2016)*0.09807</f>
        <v>2.11961485995</v>
      </c>
      <c r="N2016" s="11" t="n">
        <f aca="false">(H2016-L2016)*0.09807</f>
        <v>1.24613282955</v>
      </c>
      <c r="O2016" s="11" t="n">
        <f aca="false">H2016-L2016</f>
        <v>12.706565</v>
      </c>
    </row>
    <row r="2017" customFormat="false" ht="13.5" hidden="false" customHeight="false" outlineLevel="0" collapsed="false">
      <c r="A2017" s="10" t="n">
        <f aca="false">$A$3+B2017/86400</f>
        <v>37538.5914351852</v>
      </c>
      <c r="B2017" s="6" t="n">
        <v>10780</v>
      </c>
      <c r="C2017" s="6" t="n">
        <v>101</v>
      </c>
      <c r="D2017" s="6" t="n">
        <v>20.33198</v>
      </c>
      <c r="E2017" s="6" t="n">
        <v>20.29628</v>
      </c>
      <c r="F2017" s="6" t="n">
        <v>22</v>
      </c>
      <c r="G2017" s="6" t="n">
        <v>22.62151</v>
      </c>
      <c r="H2017" s="6" t="n">
        <v>13.71373</v>
      </c>
      <c r="I2017" s="6" t="n">
        <v>0</v>
      </c>
      <c r="J2017" s="6" t="n">
        <v>18.46</v>
      </c>
      <c r="K2017" s="6" t="n">
        <v>0</v>
      </c>
      <c r="L2017" s="6" t="n">
        <v>1.008805</v>
      </c>
      <c r="M2017" s="11" t="n">
        <f aca="false">(G2017-L2017)*0.09807</f>
        <v>2.11955797935</v>
      </c>
      <c r="N2017" s="11" t="n">
        <f aca="false">(H2017-L2017)*0.09807</f>
        <v>1.24597199475</v>
      </c>
      <c r="O2017" s="11" t="n">
        <f aca="false">H2017-L2017</f>
        <v>12.704925</v>
      </c>
    </row>
    <row r="2018" customFormat="false" ht="13.5" hidden="false" customHeight="false" outlineLevel="0" collapsed="false">
      <c r="A2018" s="10" t="n">
        <f aca="false">$A$3+B2018/86400</f>
        <v>37538.5917824074</v>
      </c>
      <c r="B2018" s="6" t="n">
        <v>10810</v>
      </c>
      <c r="C2018" s="6" t="n">
        <v>101</v>
      </c>
      <c r="D2018" s="6" t="n">
        <v>20.33198</v>
      </c>
      <c r="E2018" s="6" t="n">
        <v>20.29942</v>
      </c>
      <c r="F2018" s="6" t="n">
        <v>22</v>
      </c>
      <c r="G2018" s="6" t="n">
        <v>22.6207</v>
      </c>
      <c r="H2018" s="6" t="n">
        <v>13.71162</v>
      </c>
      <c r="I2018" s="6" t="n">
        <v>0</v>
      </c>
      <c r="J2018" s="6" t="n">
        <v>18.46</v>
      </c>
      <c r="K2018" s="6" t="n">
        <v>0</v>
      </c>
      <c r="L2018" s="6" t="n">
        <v>1.008805</v>
      </c>
      <c r="M2018" s="11" t="n">
        <f aca="false">(G2018-L2018)*0.09807</f>
        <v>2.11947854265</v>
      </c>
      <c r="N2018" s="11" t="n">
        <f aca="false">(H2018-L2018)*0.09807</f>
        <v>1.24576506705</v>
      </c>
      <c r="O2018" s="11" t="n">
        <f aca="false">H2018-L2018</f>
        <v>12.702815</v>
      </c>
    </row>
    <row r="2019" customFormat="false" ht="13.5" hidden="false" customHeight="false" outlineLevel="0" collapsed="false">
      <c r="A2019" s="10" t="n">
        <f aca="false">$A$3+B2019/86400</f>
        <v>37538.5921296296</v>
      </c>
      <c r="B2019" s="6" t="n">
        <v>10840</v>
      </c>
      <c r="C2019" s="6" t="n">
        <v>101</v>
      </c>
      <c r="D2019" s="6" t="n">
        <v>20.33512</v>
      </c>
      <c r="E2019" s="6" t="n">
        <v>20.29628</v>
      </c>
      <c r="F2019" s="6" t="n">
        <v>22</v>
      </c>
      <c r="G2019" s="6" t="n">
        <v>22.61988</v>
      </c>
      <c r="H2019" s="6" t="n">
        <v>13.7122</v>
      </c>
      <c r="I2019" s="6" t="n">
        <v>0</v>
      </c>
      <c r="J2019" s="6" t="n">
        <v>18.46</v>
      </c>
      <c r="K2019" s="6" t="n">
        <v>0</v>
      </c>
      <c r="L2019" s="6" t="n">
        <v>1.008907</v>
      </c>
      <c r="M2019" s="11" t="n">
        <f aca="false">(G2019-L2019)*0.09807</f>
        <v>2.11938812211</v>
      </c>
      <c r="N2019" s="11" t="n">
        <f aca="false">(H2019-L2019)*0.09807</f>
        <v>1.24581194451</v>
      </c>
      <c r="O2019" s="11" t="n">
        <f aca="false">H2019-L2019</f>
        <v>12.703293</v>
      </c>
    </row>
    <row r="2020" customFormat="false" ht="13.5" hidden="false" customHeight="false" outlineLevel="0" collapsed="false">
      <c r="A2020" s="10" t="n">
        <f aca="false">$A$3+B2020/86400</f>
        <v>37538.5924768519</v>
      </c>
      <c r="B2020" s="6" t="n">
        <v>10870</v>
      </c>
      <c r="C2020" s="6" t="n">
        <v>101</v>
      </c>
      <c r="D2020" s="6" t="n">
        <v>20.33512</v>
      </c>
      <c r="E2020" s="6" t="n">
        <v>20.29942</v>
      </c>
      <c r="F2020" s="6" t="n">
        <v>22</v>
      </c>
      <c r="G2020" s="6" t="n">
        <v>22.61931</v>
      </c>
      <c r="H2020" s="6" t="n">
        <v>13.71065</v>
      </c>
      <c r="I2020" s="6" t="n">
        <v>0</v>
      </c>
      <c r="J2020" s="6" t="n">
        <v>18.46</v>
      </c>
      <c r="K2020" s="6" t="n">
        <v>0</v>
      </c>
      <c r="L2020" s="6" t="n">
        <v>1.008907</v>
      </c>
      <c r="M2020" s="11" t="n">
        <f aca="false">(G2020-L2020)*0.09807</f>
        <v>2.11933222221</v>
      </c>
      <c r="N2020" s="11" t="n">
        <f aca="false">(H2020-L2020)*0.09807</f>
        <v>1.24565993601</v>
      </c>
      <c r="O2020" s="11" t="n">
        <f aca="false">H2020-L2020</f>
        <v>12.701743</v>
      </c>
    </row>
    <row r="2021" customFormat="false" ht="13.5" hidden="false" customHeight="false" outlineLevel="0" collapsed="false">
      <c r="A2021" s="10" t="n">
        <f aca="false">$A$3+B2021/86400</f>
        <v>37538.5928240741</v>
      </c>
      <c r="B2021" s="6" t="n">
        <v>10900</v>
      </c>
      <c r="C2021" s="6" t="n">
        <v>101</v>
      </c>
      <c r="D2021" s="6" t="n">
        <v>20.33512</v>
      </c>
      <c r="E2021" s="6" t="n">
        <v>20.29942</v>
      </c>
      <c r="F2021" s="6" t="n">
        <v>22</v>
      </c>
      <c r="G2021" s="6" t="n">
        <v>22.6185</v>
      </c>
      <c r="H2021" s="6" t="n">
        <v>13.70913</v>
      </c>
      <c r="I2021" s="6" t="n">
        <v>0</v>
      </c>
      <c r="J2021" s="6" t="n">
        <v>18.46</v>
      </c>
      <c r="K2021" s="6" t="n">
        <v>0</v>
      </c>
      <c r="L2021" s="6" t="n">
        <v>1.008907</v>
      </c>
      <c r="M2021" s="11" t="n">
        <f aca="false">(G2021-L2021)*0.09807</f>
        <v>2.11925278551</v>
      </c>
      <c r="N2021" s="11" t="n">
        <f aca="false">(H2021-L2021)*0.09807</f>
        <v>1.24551086961</v>
      </c>
      <c r="O2021" s="11" t="n">
        <f aca="false">H2021-L2021</f>
        <v>12.700223</v>
      </c>
    </row>
    <row r="2022" customFormat="false" ht="13.5" hidden="false" customHeight="false" outlineLevel="0" collapsed="false">
      <c r="A2022" s="10" t="n">
        <f aca="false">$A$3+B2022/86400</f>
        <v>37538.5931712963</v>
      </c>
      <c r="B2022" s="6" t="n">
        <v>10930</v>
      </c>
      <c r="C2022" s="6" t="n">
        <v>101</v>
      </c>
      <c r="D2022" s="6" t="n">
        <v>20.33198</v>
      </c>
      <c r="E2022" s="6" t="n">
        <v>20.29942</v>
      </c>
      <c r="F2022" s="6" t="n">
        <v>22</v>
      </c>
      <c r="G2022" s="6" t="n">
        <v>22.61782</v>
      </c>
      <c r="H2022" s="6" t="n">
        <v>13.70733</v>
      </c>
      <c r="I2022" s="6" t="n">
        <v>0</v>
      </c>
      <c r="J2022" s="6" t="n">
        <v>18.46</v>
      </c>
      <c r="K2022" s="6" t="n">
        <v>0</v>
      </c>
      <c r="L2022" s="6" t="n">
        <v>1.008907</v>
      </c>
      <c r="M2022" s="11" t="n">
        <f aca="false">(G2022-L2022)*0.09807</f>
        <v>2.11918609791</v>
      </c>
      <c r="N2022" s="11" t="n">
        <f aca="false">(H2022-L2022)*0.09807</f>
        <v>1.24533434361</v>
      </c>
      <c r="O2022" s="11" t="n">
        <f aca="false">H2022-L2022</f>
        <v>12.698423</v>
      </c>
    </row>
    <row r="2023" customFormat="false" ht="13.5" hidden="false" customHeight="false" outlineLevel="0" collapsed="false">
      <c r="A2023" s="10" t="n">
        <f aca="false">$A$3+B2023/86400</f>
        <v>37538.5935185185</v>
      </c>
      <c r="B2023" s="6" t="n">
        <v>10960</v>
      </c>
      <c r="C2023" s="6" t="n">
        <v>101</v>
      </c>
      <c r="D2023" s="6" t="n">
        <v>20.33512</v>
      </c>
      <c r="E2023" s="6" t="n">
        <v>20.29628</v>
      </c>
      <c r="F2023" s="6" t="n">
        <v>22</v>
      </c>
      <c r="G2023" s="6" t="n">
        <v>22.617</v>
      </c>
      <c r="H2023" s="6" t="n">
        <v>13.70569</v>
      </c>
      <c r="I2023" s="6" t="n">
        <v>0</v>
      </c>
      <c r="J2023" s="6" t="n">
        <v>18.46</v>
      </c>
      <c r="K2023" s="6" t="n">
        <v>0</v>
      </c>
      <c r="L2023" s="6" t="n">
        <v>1.008907</v>
      </c>
      <c r="M2023" s="11" t="n">
        <f aca="false">(G2023-L2023)*0.09807</f>
        <v>2.11910568051</v>
      </c>
      <c r="N2023" s="11" t="n">
        <f aca="false">(H2023-L2023)*0.09807</f>
        <v>1.24517350881</v>
      </c>
      <c r="O2023" s="11" t="n">
        <f aca="false">H2023-L2023</f>
        <v>12.696783</v>
      </c>
    </row>
    <row r="2024" customFormat="false" ht="13.5" hidden="false" customHeight="false" outlineLevel="0" collapsed="false">
      <c r="A2024" s="10" t="n">
        <f aca="false">$A$3+B2024/86400</f>
        <v>37538.5938657407</v>
      </c>
      <c r="B2024" s="6" t="n">
        <v>10990</v>
      </c>
      <c r="C2024" s="6" t="n">
        <v>101</v>
      </c>
      <c r="D2024" s="6" t="n">
        <v>20.33512</v>
      </c>
      <c r="E2024" s="6" t="n">
        <v>20.29628</v>
      </c>
      <c r="F2024" s="6" t="n">
        <v>22</v>
      </c>
      <c r="G2024" s="6" t="n">
        <v>22.61631</v>
      </c>
      <c r="H2024" s="6" t="n">
        <v>13.70416</v>
      </c>
      <c r="I2024" s="6" t="n">
        <v>0</v>
      </c>
      <c r="J2024" s="6" t="n">
        <v>18.46</v>
      </c>
      <c r="K2024" s="6" t="n">
        <v>0</v>
      </c>
      <c r="L2024" s="6" t="n">
        <v>1.008907</v>
      </c>
      <c r="M2024" s="11" t="n">
        <f aca="false">(G2024-L2024)*0.09807</f>
        <v>2.11903801221</v>
      </c>
      <c r="N2024" s="11" t="n">
        <f aca="false">(H2024-L2024)*0.09807</f>
        <v>1.24502346171</v>
      </c>
      <c r="O2024" s="11" t="n">
        <f aca="false">H2024-L2024</f>
        <v>12.695253</v>
      </c>
    </row>
    <row r="2025" customFormat="false" ht="13.5" hidden="false" customHeight="false" outlineLevel="0" collapsed="false">
      <c r="A2025" s="10" t="n">
        <f aca="false">$A$3+B2025/86400</f>
        <v>37538.594212963</v>
      </c>
      <c r="B2025" s="6" t="n">
        <v>11020</v>
      </c>
      <c r="C2025" s="6" t="n">
        <v>101</v>
      </c>
      <c r="D2025" s="6" t="n">
        <v>20.33198</v>
      </c>
      <c r="E2025" s="6" t="n">
        <v>20.29942</v>
      </c>
      <c r="F2025" s="6" t="n">
        <v>22</v>
      </c>
      <c r="G2025" s="6" t="n">
        <v>22.61563</v>
      </c>
      <c r="H2025" s="6" t="n">
        <v>13.70248</v>
      </c>
      <c r="I2025" s="6" t="n">
        <v>0</v>
      </c>
      <c r="J2025" s="6" t="n">
        <v>18.46</v>
      </c>
      <c r="K2025" s="6" t="n">
        <v>0</v>
      </c>
      <c r="L2025" s="6" t="n">
        <v>1.008907</v>
      </c>
      <c r="M2025" s="11" t="n">
        <f aca="false">(G2025-L2025)*0.09807</f>
        <v>2.11897132461</v>
      </c>
      <c r="N2025" s="11" t="n">
        <f aca="false">(H2025-L2025)*0.09807</f>
        <v>1.24485870411</v>
      </c>
      <c r="O2025" s="11" t="n">
        <f aca="false">H2025-L2025</f>
        <v>12.693573</v>
      </c>
    </row>
    <row r="2026" customFormat="false" ht="13.5" hidden="false" customHeight="false" outlineLevel="0" collapsed="false">
      <c r="A2026" s="10" t="n">
        <f aca="false">$A$3+B2026/86400</f>
        <v>37538.5945601852</v>
      </c>
      <c r="B2026" s="6" t="n">
        <v>11050</v>
      </c>
      <c r="C2026" s="6" t="n">
        <v>101</v>
      </c>
      <c r="D2026" s="6" t="n">
        <v>20.32883</v>
      </c>
      <c r="E2026" s="6" t="n">
        <v>20.29942</v>
      </c>
      <c r="F2026" s="6" t="n">
        <v>22</v>
      </c>
      <c r="G2026" s="6" t="n">
        <v>22.61484</v>
      </c>
      <c r="H2026" s="6" t="n">
        <v>13.70081</v>
      </c>
      <c r="I2026" s="6" t="n">
        <v>0</v>
      </c>
      <c r="J2026" s="6" t="n">
        <v>18.46</v>
      </c>
      <c r="K2026" s="6" t="n">
        <v>0</v>
      </c>
      <c r="L2026" s="6" t="n">
        <v>1.008907</v>
      </c>
      <c r="M2026" s="11" t="n">
        <f aca="false">(G2026-L2026)*0.09807</f>
        <v>2.11889384931</v>
      </c>
      <c r="N2026" s="11" t="n">
        <f aca="false">(H2026-L2026)*0.09807</f>
        <v>1.24469492721</v>
      </c>
      <c r="O2026" s="11" t="n">
        <f aca="false">H2026-L2026</f>
        <v>12.691903</v>
      </c>
    </row>
    <row r="2027" customFormat="false" ht="13.5" hidden="false" customHeight="false" outlineLevel="0" collapsed="false">
      <c r="A2027" s="10" t="n">
        <f aca="false">$A$3+B2027/86400</f>
        <v>37538.5949074074</v>
      </c>
      <c r="B2027" s="6" t="n">
        <v>11080</v>
      </c>
      <c r="C2027" s="6" t="n">
        <v>101</v>
      </c>
      <c r="D2027" s="6" t="n">
        <v>20.33512</v>
      </c>
      <c r="E2027" s="6" t="n">
        <v>20.29942</v>
      </c>
      <c r="F2027" s="6" t="n">
        <v>22</v>
      </c>
      <c r="G2027" s="6" t="n">
        <v>22.61412</v>
      </c>
      <c r="H2027" s="6" t="n">
        <v>13.69915</v>
      </c>
      <c r="I2027" s="6" t="n">
        <v>0</v>
      </c>
      <c r="J2027" s="6" t="n">
        <v>18.46</v>
      </c>
      <c r="K2027" s="6" t="n">
        <v>0</v>
      </c>
      <c r="L2027" s="6" t="n">
        <v>1.008907</v>
      </c>
      <c r="M2027" s="11" t="n">
        <f aca="false">(G2027-L2027)*0.09807</f>
        <v>2.11882323891</v>
      </c>
      <c r="N2027" s="11" t="n">
        <f aca="false">(H2027-L2027)*0.09807</f>
        <v>1.24453213101</v>
      </c>
      <c r="O2027" s="11" t="n">
        <f aca="false">H2027-L2027</f>
        <v>12.690243</v>
      </c>
    </row>
    <row r="2028" customFormat="false" ht="13.5" hidden="false" customHeight="false" outlineLevel="0" collapsed="false">
      <c r="A2028" s="10" t="n">
        <f aca="false">$A$3+B2028/86400</f>
        <v>37538.5952546296</v>
      </c>
      <c r="B2028" s="6" t="n">
        <v>11110</v>
      </c>
      <c r="C2028" s="6" t="n">
        <v>101</v>
      </c>
      <c r="D2028" s="6" t="n">
        <v>20.33198</v>
      </c>
      <c r="E2028" s="6" t="n">
        <v>20.29942</v>
      </c>
      <c r="F2028" s="6" t="n">
        <v>22</v>
      </c>
      <c r="G2028" s="6" t="n">
        <v>22.61333</v>
      </c>
      <c r="H2028" s="6" t="n">
        <v>13.69763</v>
      </c>
      <c r="I2028" s="6" t="n">
        <v>0</v>
      </c>
      <c r="J2028" s="6" t="n">
        <v>18.46</v>
      </c>
      <c r="K2028" s="6" t="n">
        <v>0</v>
      </c>
      <c r="L2028" s="6" t="n">
        <v>1.008907</v>
      </c>
      <c r="M2028" s="11" t="n">
        <f aca="false">(G2028-L2028)*0.09807</f>
        <v>2.11874576361</v>
      </c>
      <c r="N2028" s="11" t="n">
        <f aca="false">(H2028-L2028)*0.09807</f>
        <v>1.24438306461</v>
      </c>
      <c r="O2028" s="11" t="n">
        <f aca="false">H2028-L2028</f>
        <v>12.688723</v>
      </c>
    </row>
    <row r="2029" customFormat="false" ht="13.5" hidden="false" customHeight="false" outlineLevel="0" collapsed="false">
      <c r="A2029" s="10" t="n">
        <f aca="false">$A$3+B2029/86400</f>
        <v>37538.5956018519</v>
      </c>
      <c r="B2029" s="6" t="n">
        <v>11140</v>
      </c>
      <c r="C2029" s="6" t="n">
        <v>101</v>
      </c>
      <c r="D2029" s="6" t="n">
        <v>20.32883</v>
      </c>
      <c r="E2029" s="6" t="n">
        <v>20.29942</v>
      </c>
      <c r="F2029" s="6" t="n">
        <v>22</v>
      </c>
      <c r="G2029" s="6" t="n">
        <v>22.61265</v>
      </c>
      <c r="H2029" s="6" t="n">
        <v>13.69596</v>
      </c>
      <c r="I2029" s="6" t="n">
        <v>0</v>
      </c>
      <c r="J2029" s="6" t="n">
        <v>18.46</v>
      </c>
      <c r="K2029" s="6" t="n">
        <v>0</v>
      </c>
      <c r="L2029" s="6" t="n">
        <v>1.008907</v>
      </c>
      <c r="M2029" s="11" t="n">
        <f aca="false">(G2029-L2029)*0.09807</f>
        <v>2.11867907601</v>
      </c>
      <c r="N2029" s="11" t="n">
        <f aca="false">(H2029-L2029)*0.09807</f>
        <v>1.24421928771</v>
      </c>
      <c r="O2029" s="11" t="n">
        <f aca="false">H2029-L2029</f>
        <v>12.687053</v>
      </c>
    </row>
    <row r="2030" customFormat="false" ht="13.5" hidden="false" customHeight="false" outlineLevel="0" collapsed="false">
      <c r="A2030" s="10" t="n">
        <f aca="false">$A$3+B2030/86400</f>
        <v>37538.5959490741</v>
      </c>
      <c r="B2030" s="6" t="n">
        <v>11170</v>
      </c>
      <c r="C2030" s="6" t="n">
        <v>101</v>
      </c>
      <c r="D2030" s="6" t="n">
        <v>20.32883</v>
      </c>
      <c r="E2030" s="6" t="n">
        <v>20.29942</v>
      </c>
      <c r="F2030" s="6" t="n">
        <v>22</v>
      </c>
      <c r="G2030" s="6" t="n">
        <v>22.61184</v>
      </c>
      <c r="H2030" s="6" t="n">
        <v>13.6943</v>
      </c>
      <c r="I2030" s="6" t="n">
        <v>0</v>
      </c>
      <c r="J2030" s="6" t="n">
        <v>18.46</v>
      </c>
      <c r="K2030" s="6" t="n">
        <v>0</v>
      </c>
      <c r="L2030" s="6" t="n">
        <v>1.008907</v>
      </c>
      <c r="M2030" s="11" t="n">
        <f aca="false">(G2030-L2030)*0.09807</f>
        <v>2.11859963931</v>
      </c>
      <c r="N2030" s="11" t="n">
        <f aca="false">(H2030-L2030)*0.09807</f>
        <v>1.24405649151</v>
      </c>
      <c r="O2030" s="11" t="n">
        <f aca="false">H2030-L2030</f>
        <v>12.685393</v>
      </c>
    </row>
    <row r="2031" customFormat="false" ht="13.5" hidden="false" customHeight="false" outlineLevel="0" collapsed="false">
      <c r="A2031" s="10" t="n">
        <f aca="false">$A$3+B2031/86400</f>
        <v>37538.5962962963</v>
      </c>
      <c r="B2031" s="6" t="n">
        <v>11200</v>
      </c>
      <c r="C2031" s="6" t="n">
        <v>101</v>
      </c>
      <c r="D2031" s="6" t="n">
        <v>20.33198</v>
      </c>
      <c r="E2031" s="6" t="n">
        <v>20.29942</v>
      </c>
      <c r="F2031" s="6" t="n">
        <v>22</v>
      </c>
      <c r="G2031" s="6" t="n">
        <v>22.61114</v>
      </c>
      <c r="H2031" s="6" t="n">
        <v>13.69264</v>
      </c>
      <c r="I2031" s="6" t="n">
        <v>0</v>
      </c>
      <c r="J2031" s="6" t="n">
        <v>18.46</v>
      </c>
      <c r="K2031" s="6" t="n">
        <v>0</v>
      </c>
      <c r="L2031" s="6" t="n">
        <v>1.008907</v>
      </c>
      <c r="M2031" s="11" t="n">
        <f aca="false">(G2031-L2031)*0.09807</f>
        <v>2.11853099031</v>
      </c>
      <c r="N2031" s="11" t="n">
        <f aca="false">(H2031-L2031)*0.09807</f>
        <v>1.24389369531</v>
      </c>
      <c r="O2031" s="11" t="n">
        <f aca="false">H2031-L2031</f>
        <v>12.683733</v>
      </c>
    </row>
    <row r="2032" customFormat="false" ht="13.5" hidden="false" customHeight="false" outlineLevel="0" collapsed="false">
      <c r="A2032" s="10" t="n">
        <f aca="false">$A$3+B2032/86400</f>
        <v>37538.5966435185</v>
      </c>
      <c r="B2032" s="6" t="n">
        <v>11230</v>
      </c>
      <c r="C2032" s="6" t="n">
        <v>101</v>
      </c>
      <c r="D2032" s="6" t="n">
        <v>20.33198</v>
      </c>
      <c r="E2032" s="6" t="n">
        <v>20.29942</v>
      </c>
      <c r="F2032" s="6" t="n">
        <v>23</v>
      </c>
      <c r="G2032" s="6" t="n">
        <v>22.61033</v>
      </c>
      <c r="H2032" s="6" t="n">
        <v>13.69111</v>
      </c>
      <c r="I2032" s="6" t="n">
        <v>0</v>
      </c>
      <c r="J2032" s="6" t="n">
        <v>18.46</v>
      </c>
      <c r="K2032" s="6" t="n">
        <v>0</v>
      </c>
      <c r="L2032" s="6" t="n">
        <v>1.008805</v>
      </c>
      <c r="M2032" s="11" t="n">
        <f aca="false">(G2032-L2032)*0.09807</f>
        <v>2.11846155675</v>
      </c>
      <c r="N2032" s="11" t="n">
        <f aca="false">(H2032-L2032)*0.09807</f>
        <v>1.24375365135</v>
      </c>
      <c r="O2032" s="11" t="n">
        <f aca="false">H2032-L2032</f>
        <v>12.682305</v>
      </c>
    </row>
    <row r="2033" customFormat="false" ht="13.5" hidden="false" customHeight="false" outlineLevel="0" collapsed="false">
      <c r="A2033" s="10" t="n">
        <f aca="false">$A$3+B2033/86400</f>
        <v>37538.5969907407</v>
      </c>
      <c r="B2033" s="6" t="n">
        <v>11260</v>
      </c>
      <c r="C2033" s="6" t="n">
        <v>101</v>
      </c>
      <c r="D2033" s="6" t="n">
        <v>20.33198</v>
      </c>
      <c r="E2033" s="6" t="n">
        <v>20.29628</v>
      </c>
      <c r="F2033" s="6" t="n">
        <v>22</v>
      </c>
      <c r="G2033" s="6" t="n">
        <v>22.60975</v>
      </c>
      <c r="H2033" s="6" t="n">
        <v>13.68961</v>
      </c>
      <c r="I2033" s="6" t="n">
        <v>0</v>
      </c>
      <c r="J2033" s="6" t="n">
        <v>18.46</v>
      </c>
      <c r="K2033" s="6" t="n">
        <v>0</v>
      </c>
      <c r="L2033" s="6" t="n">
        <v>1.008805</v>
      </c>
      <c r="M2033" s="11" t="n">
        <f aca="false">(G2033-L2033)*0.09807</f>
        <v>2.11840467615</v>
      </c>
      <c r="N2033" s="11" t="n">
        <f aca="false">(H2033-L2033)*0.09807</f>
        <v>1.24360654635</v>
      </c>
      <c r="O2033" s="11" t="n">
        <f aca="false">H2033-L2033</f>
        <v>12.680805</v>
      </c>
    </row>
    <row r="2034" customFormat="false" ht="13.5" hidden="false" customHeight="false" outlineLevel="0" collapsed="false">
      <c r="A2034" s="10" t="n">
        <f aca="false">$A$3+B2034/86400</f>
        <v>37538.597337963</v>
      </c>
      <c r="B2034" s="6" t="n">
        <v>11290</v>
      </c>
      <c r="C2034" s="6" t="n">
        <v>101</v>
      </c>
      <c r="D2034" s="6" t="n">
        <v>20.32883</v>
      </c>
      <c r="E2034" s="6" t="n">
        <v>20.29628</v>
      </c>
      <c r="F2034" s="6" t="n">
        <v>22</v>
      </c>
      <c r="G2034" s="6" t="n">
        <v>22.60896</v>
      </c>
      <c r="H2034" s="6" t="n">
        <v>13.68809</v>
      </c>
      <c r="I2034" s="6" t="n">
        <v>0</v>
      </c>
      <c r="J2034" s="6" t="n">
        <v>18.46</v>
      </c>
      <c r="K2034" s="6" t="n">
        <v>0</v>
      </c>
      <c r="L2034" s="6" t="n">
        <v>1.008805</v>
      </c>
      <c r="M2034" s="11" t="n">
        <f aca="false">(G2034-L2034)*0.09807</f>
        <v>2.11832720085</v>
      </c>
      <c r="N2034" s="11" t="n">
        <f aca="false">(H2034-L2034)*0.09807</f>
        <v>1.24345747995</v>
      </c>
      <c r="O2034" s="11" t="n">
        <f aca="false">H2034-L2034</f>
        <v>12.679285</v>
      </c>
    </row>
    <row r="2035" customFormat="false" ht="13.5" hidden="false" customHeight="false" outlineLevel="0" collapsed="false">
      <c r="A2035" s="10" t="n">
        <f aca="false">$A$3+B2035/86400</f>
        <v>37538.5976851852</v>
      </c>
      <c r="B2035" s="6" t="n">
        <v>11320</v>
      </c>
      <c r="C2035" s="6" t="n">
        <v>101</v>
      </c>
      <c r="D2035" s="6" t="n">
        <v>20.33198</v>
      </c>
      <c r="E2035" s="6" t="n">
        <v>20.29628</v>
      </c>
      <c r="F2035" s="6" t="n">
        <v>22</v>
      </c>
      <c r="G2035" s="6" t="n">
        <v>22.60825</v>
      </c>
      <c r="H2035" s="6" t="n">
        <v>13.68642</v>
      </c>
      <c r="I2035" s="6" t="n">
        <v>0</v>
      </c>
      <c r="J2035" s="6" t="n">
        <v>18.46</v>
      </c>
      <c r="K2035" s="6" t="n">
        <v>0</v>
      </c>
      <c r="L2035" s="6" t="n">
        <v>1.008805</v>
      </c>
      <c r="M2035" s="11" t="n">
        <f aca="false">(G2035-L2035)*0.09807</f>
        <v>2.11825757115</v>
      </c>
      <c r="N2035" s="11" t="n">
        <f aca="false">(H2035-L2035)*0.09807</f>
        <v>1.24329370305</v>
      </c>
      <c r="O2035" s="11" t="n">
        <f aca="false">H2035-L2035</f>
        <v>12.677615</v>
      </c>
    </row>
    <row r="2036" customFormat="false" ht="13.5" hidden="false" customHeight="false" outlineLevel="0" collapsed="false">
      <c r="A2036" s="10" t="n">
        <f aca="false">$A$3+B2036/86400</f>
        <v>37538.5980324074</v>
      </c>
      <c r="B2036" s="6" t="n">
        <v>11350</v>
      </c>
      <c r="C2036" s="6" t="n">
        <v>101</v>
      </c>
      <c r="D2036" s="6" t="n">
        <v>20.33198</v>
      </c>
      <c r="E2036" s="6" t="n">
        <v>20.29942</v>
      </c>
      <c r="F2036" s="6" t="n">
        <v>22</v>
      </c>
      <c r="G2036" s="6" t="n">
        <v>22.60745</v>
      </c>
      <c r="H2036" s="6" t="n">
        <v>13.68488</v>
      </c>
      <c r="I2036" s="6" t="n">
        <v>0</v>
      </c>
      <c r="J2036" s="6" t="n">
        <v>18.46</v>
      </c>
      <c r="K2036" s="6" t="n">
        <v>0</v>
      </c>
      <c r="L2036" s="6" t="n">
        <v>1.008805</v>
      </c>
      <c r="M2036" s="11" t="n">
        <f aca="false">(G2036-L2036)*0.09807</f>
        <v>2.11817911515</v>
      </c>
      <c r="N2036" s="11" t="n">
        <f aca="false">(H2036-L2036)*0.09807</f>
        <v>1.24314267525</v>
      </c>
      <c r="O2036" s="11" t="n">
        <f aca="false">H2036-L2036</f>
        <v>12.676075</v>
      </c>
    </row>
    <row r="2037" customFormat="false" ht="13.5" hidden="false" customHeight="false" outlineLevel="0" collapsed="false">
      <c r="A2037" s="10" t="n">
        <f aca="false">$A$3+B2037/86400</f>
        <v>37538.5983796296</v>
      </c>
      <c r="B2037" s="6" t="n">
        <v>11380</v>
      </c>
      <c r="C2037" s="6" t="n">
        <v>101</v>
      </c>
      <c r="D2037" s="6" t="n">
        <v>20.32883</v>
      </c>
      <c r="E2037" s="6" t="n">
        <v>20.29942</v>
      </c>
      <c r="F2037" s="6" t="n">
        <v>22</v>
      </c>
      <c r="G2037" s="6" t="n">
        <v>22.60677</v>
      </c>
      <c r="H2037" s="6" t="n">
        <v>13.68335</v>
      </c>
      <c r="I2037" s="6" t="n">
        <v>0</v>
      </c>
      <c r="J2037" s="6" t="n">
        <v>18.46</v>
      </c>
      <c r="K2037" s="6" t="n">
        <v>0</v>
      </c>
      <c r="L2037" s="6" t="n">
        <v>1.008805</v>
      </c>
      <c r="M2037" s="11" t="n">
        <f aca="false">(G2037-L2037)*0.09807</f>
        <v>2.11811242755</v>
      </c>
      <c r="N2037" s="11" t="n">
        <f aca="false">(H2037-L2037)*0.09807</f>
        <v>1.24299262815</v>
      </c>
      <c r="O2037" s="11" t="n">
        <f aca="false">H2037-L2037</f>
        <v>12.674545</v>
      </c>
    </row>
    <row r="2038" customFormat="false" ht="13.5" hidden="false" customHeight="false" outlineLevel="0" collapsed="false">
      <c r="A2038" s="10" t="n">
        <f aca="false">$A$3+B2038/86400</f>
        <v>37538.5987268519</v>
      </c>
      <c r="B2038" s="6" t="n">
        <v>11410</v>
      </c>
      <c r="C2038" s="6" t="n">
        <v>101</v>
      </c>
      <c r="D2038" s="6" t="n">
        <v>20.33512</v>
      </c>
      <c r="E2038" s="6" t="n">
        <v>20.29628</v>
      </c>
      <c r="F2038" s="6" t="n">
        <v>22</v>
      </c>
      <c r="G2038" s="6" t="n">
        <v>22.60605</v>
      </c>
      <c r="H2038" s="6" t="n">
        <v>13.68171</v>
      </c>
      <c r="I2038" s="6" t="n">
        <v>0</v>
      </c>
      <c r="J2038" s="6" t="n">
        <v>18.46</v>
      </c>
      <c r="K2038" s="6" t="n">
        <v>0</v>
      </c>
      <c r="L2038" s="6" t="n">
        <v>1.008805</v>
      </c>
      <c r="M2038" s="11" t="n">
        <f aca="false">(G2038-L2038)*0.09807</f>
        <v>2.11804181715</v>
      </c>
      <c r="N2038" s="11" t="n">
        <f aca="false">(H2038-L2038)*0.09807</f>
        <v>1.24283179335</v>
      </c>
      <c r="O2038" s="11" t="n">
        <f aca="false">H2038-L2038</f>
        <v>12.672905</v>
      </c>
    </row>
    <row r="2039" customFormat="false" ht="13.5" hidden="false" customHeight="false" outlineLevel="0" collapsed="false">
      <c r="A2039" s="10" t="n">
        <f aca="false">$A$3+B2039/86400</f>
        <v>37538.5990740741</v>
      </c>
      <c r="B2039" s="6" t="n">
        <v>11440</v>
      </c>
      <c r="C2039" s="6" t="n">
        <v>101</v>
      </c>
      <c r="D2039" s="6" t="n">
        <v>20.33512</v>
      </c>
      <c r="E2039" s="6" t="n">
        <v>20.29942</v>
      </c>
      <c r="F2039" s="6" t="n">
        <v>22</v>
      </c>
      <c r="G2039" s="6" t="n">
        <v>22.60524</v>
      </c>
      <c r="H2039" s="6" t="n">
        <v>13.67781</v>
      </c>
      <c r="I2039" s="6" t="n">
        <v>0</v>
      </c>
      <c r="J2039" s="6" t="n">
        <v>18.46</v>
      </c>
      <c r="K2039" s="6" t="n">
        <v>0</v>
      </c>
      <c r="L2039" s="6" t="n">
        <v>1.008805</v>
      </c>
      <c r="M2039" s="11" t="n">
        <f aca="false">(G2039-L2039)*0.09807</f>
        <v>2.11796238045</v>
      </c>
      <c r="N2039" s="11" t="n">
        <f aca="false">(H2039-L2039)*0.09807</f>
        <v>1.24244932035</v>
      </c>
      <c r="O2039" s="11" t="n">
        <f aca="false">H2039-L2039</f>
        <v>12.669005</v>
      </c>
    </row>
    <row r="2040" customFormat="false" ht="13.5" hidden="false" customHeight="false" outlineLevel="0" collapsed="false">
      <c r="A2040" s="10" t="n">
        <f aca="false">$A$3+B2040/86400</f>
        <v>37538.5994212963</v>
      </c>
      <c r="B2040" s="6" t="n">
        <v>11470</v>
      </c>
      <c r="C2040" s="6" t="n">
        <v>101</v>
      </c>
      <c r="D2040" s="6" t="n">
        <v>20.33198</v>
      </c>
      <c r="E2040" s="6" t="n">
        <v>20.29942</v>
      </c>
      <c r="F2040" s="6" t="n">
        <v>22</v>
      </c>
      <c r="G2040" s="6" t="n">
        <v>22.60445</v>
      </c>
      <c r="H2040" s="6" t="n">
        <v>13.67629</v>
      </c>
      <c r="I2040" s="6" t="n">
        <v>0</v>
      </c>
      <c r="J2040" s="6" t="n">
        <v>18.46</v>
      </c>
      <c r="K2040" s="6" t="n">
        <v>0</v>
      </c>
      <c r="L2040" s="6" t="n">
        <v>1.008805</v>
      </c>
      <c r="M2040" s="11" t="n">
        <f aca="false">(G2040-L2040)*0.09807</f>
        <v>2.11788490515</v>
      </c>
      <c r="N2040" s="11" t="n">
        <f aca="false">(H2040-L2040)*0.09807</f>
        <v>1.24230025395</v>
      </c>
      <c r="O2040" s="11" t="n">
        <f aca="false">H2040-L2040</f>
        <v>12.667485</v>
      </c>
    </row>
    <row r="2041" customFormat="false" ht="13.5" hidden="false" customHeight="false" outlineLevel="0" collapsed="false">
      <c r="A2041" s="10" t="n">
        <f aca="false">$A$3+B2041/86400</f>
        <v>37538.5997685185</v>
      </c>
      <c r="B2041" s="6" t="n">
        <v>11500</v>
      </c>
      <c r="C2041" s="6" t="n">
        <v>101</v>
      </c>
      <c r="D2041" s="6" t="n">
        <v>20.33512</v>
      </c>
      <c r="E2041" s="6" t="n">
        <v>20.29942</v>
      </c>
      <c r="F2041" s="6" t="n">
        <v>22</v>
      </c>
      <c r="G2041" s="6" t="n">
        <v>22.60375</v>
      </c>
      <c r="H2041" s="6" t="n">
        <v>13.67462</v>
      </c>
      <c r="I2041" s="6" t="n">
        <v>0</v>
      </c>
      <c r="J2041" s="6" t="n">
        <v>18.46</v>
      </c>
      <c r="K2041" s="6" t="n">
        <v>0</v>
      </c>
      <c r="L2041" s="6" t="n">
        <v>1.008805</v>
      </c>
      <c r="M2041" s="11" t="n">
        <f aca="false">(G2041-L2041)*0.09807</f>
        <v>2.11781625615</v>
      </c>
      <c r="N2041" s="11" t="n">
        <f aca="false">(H2041-L2041)*0.09807</f>
        <v>1.24213647705</v>
      </c>
      <c r="O2041" s="11" t="n">
        <f aca="false">H2041-L2041</f>
        <v>12.665815</v>
      </c>
    </row>
    <row r="2042" customFormat="false" ht="13.5" hidden="false" customHeight="false" outlineLevel="0" collapsed="false">
      <c r="A2042" s="10" t="n">
        <f aca="false">$A$3+B2042/86400</f>
        <v>37538.6001157407</v>
      </c>
      <c r="B2042" s="6" t="n">
        <v>11530</v>
      </c>
      <c r="C2042" s="6" t="n">
        <v>101</v>
      </c>
      <c r="D2042" s="6" t="n">
        <v>20.33512</v>
      </c>
      <c r="E2042" s="6" t="n">
        <v>20.29942</v>
      </c>
      <c r="F2042" s="6" t="n">
        <v>22</v>
      </c>
      <c r="G2042" s="6" t="n">
        <v>22.60305</v>
      </c>
      <c r="H2042" s="6" t="n">
        <v>13.67282</v>
      </c>
      <c r="I2042" s="6" t="n">
        <v>0</v>
      </c>
      <c r="J2042" s="6" t="n">
        <v>18.46</v>
      </c>
      <c r="K2042" s="6" t="n">
        <v>0</v>
      </c>
      <c r="L2042" s="6" t="n">
        <v>1.008805</v>
      </c>
      <c r="M2042" s="11" t="n">
        <f aca="false">(G2042-L2042)*0.09807</f>
        <v>2.11774760715</v>
      </c>
      <c r="N2042" s="11" t="n">
        <f aca="false">(H2042-L2042)*0.09807</f>
        <v>1.24195995105</v>
      </c>
      <c r="O2042" s="11" t="n">
        <f aca="false">H2042-L2042</f>
        <v>12.664015</v>
      </c>
    </row>
    <row r="2043" customFormat="false" ht="13.5" hidden="false" customHeight="false" outlineLevel="0" collapsed="false">
      <c r="A2043" s="10" t="n">
        <f aca="false">$A$3+B2043/86400</f>
        <v>37538.600462963</v>
      </c>
      <c r="B2043" s="6" t="n">
        <v>11560</v>
      </c>
      <c r="C2043" s="6" t="n">
        <v>101</v>
      </c>
      <c r="D2043" s="6" t="n">
        <v>20.33198</v>
      </c>
      <c r="E2043" s="6" t="n">
        <v>20.29942</v>
      </c>
      <c r="F2043" s="6" t="n">
        <v>22</v>
      </c>
      <c r="G2043" s="6" t="n">
        <v>22.60237</v>
      </c>
      <c r="H2043" s="6" t="n">
        <v>13.6713</v>
      </c>
      <c r="I2043" s="6" t="n">
        <v>0</v>
      </c>
      <c r="J2043" s="6" t="n">
        <v>18.46</v>
      </c>
      <c r="K2043" s="6" t="n">
        <v>0</v>
      </c>
      <c r="L2043" s="6" t="n">
        <v>1.008805</v>
      </c>
      <c r="M2043" s="11" t="n">
        <f aca="false">(G2043-L2043)*0.09807</f>
        <v>2.11768091955</v>
      </c>
      <c r="N2043" s="11" t="n">
        <f aca="false">(H2043-L2043)*0.09807</f>
        <v>1.24181088465</v>
      </c>
      <c r="O2043" s="11" t="n">
        <f aca="false">H2043-L2043</f>
        <v>12.662495</v>
      </c>
    </row>
    <row r="2044" customFormat="false" ht="13.5" hidden="false" customHeight="false" outlineLevel="0" collapsed="false">
      <c r="A2044" s="10" t="n">
        <f aca="false">$A$3+B2044/86400</f>
        <v>37538.6008101852</v>
      </c>
      <c r="B2044" s="6" t="n">
        <v>11590</v>
      </c>
      <c r="C2044" s="6" t="n">
        <v>101</v>
      </c>
      <c r="D2044" s="6" t="n">
        <v>20.33198</v>
      </c>
      <c r="E2044" s="6" t="n">
        <v>20.29942</v>
      </c>
      <c r="F2044" s="6" t="n">
        <v>22</v>
      </c>
      <c r="G2044" s="6" t="n">
        <v>22.60157</v>
      </c>
      <c r="H2044" s="6" t="n">
        <v>13.66963</v>
      </c>
      <c r="I2044" s="6" t="n">
        <v>0</v>
      </c>
      <c r="J2044" s="6" t="n">
        <v>18.46</v>
      </c>
      <c r="K2044" s="6" t="n">
        <v>0</v>
      </c>
      <c r="L2044" s="6" t="n">
        <v>1.008805</v>
      </c>
      <c r="M2044" s="11" t="n">
        <f aca="false">(G2044-L2044)*0.09807</f>
        <v>2.11760246355</v>
      </c>
      <c r="N2044" s="11" t="n">
        <f aca="false">(H2044-L2044)*0.09807</f>
        <v>1.24164710775</v>
      </c>
      <c r="O2044" s="11" t="n">
        <f aca="false">H2044-L2044</f>
        <v>12.660825</v>
      </c>
    </row>
    <row r="2045" customFormat="false" ht="13.5" hidden="false" customHeight="false" outlineLevel="0" collapsed="false">
      <c r="A2045" s="10" t="n">
        <f aca="false">$A$3+B2045/86400</f>
        <v>37538.6011574074</v>
      </c>
      <c r="B2045" s="6" t="n">
        <v>11620</v>
      </c>
      <c r="C2045" s="6" t="n">
        <v>101</v>
      </c>
      <c r="D2045" s="6" t="n">
        <v>20.32883</v>
      </c>
      <c r="E2045" s="6" t="n">
        <v>20.29628</v>
      </c>
      <c r="F2045" s="6" t="n">
        <v>22</v>
      </c>
      <c r="G2045" s="6" t="n">
        <v>22.601</v>
      </c>
      <c r="H2045" s="6" t="n">
        <v>13.66799</v>
      </c>
      <c r="I2045" s="6" t="n">
        <v>0</v>
      </c>
      <c r="J2045" s="6" t="n">
        <v>18.46</v>
      </c>
      <c r="K2045" s="6" t="n">
        <v>0</v>
      </c>
      <c r="L2045" s="6" t="n">
        <v>1.008805</v>
      </c>
      <c r="M2045" s="11" t="n">
        <f aca="false">(G2045-L2045)*0.09807</f>
        <v>2.11754656365</v>
      </c>
      <c r="N2045" s="11" t="n">
        <f aca="false">(H2045-L2045)*0.09807</f>
        <v>1.24148627295</v>
      </c>
      <c r="O2045" s="11" t="n">
        <f aca="false">H2045-L2045</f>
        <v>12.659185</v>
      </c>
    </row>
    <row r="2046" customFormat="false" ht="13.5" hidden="false" customHeight="false" outlineLevel="0" collapsed="false">
      <c r="A2046" s="10" t="n">
        <f aca="false">$A$3+B2046/86400</f>
        <v>37538.6015046296</v>
      </c>
      <c r="B2046" s="6" t="n">
        <v>11650</v>
      </c>
      <c r="C2046" s="6" t="n">
        <v>101</v>
      </c>
      <c r="D2046" s="6" t="n">
        <v>20.33512</v>
      </c>
      <c r="E2046" s="6" t="n">
        <v>20.29628</v>
      </c>
      <c r="F2046" s="6" t="n">
        <v>22</v>
      </c>
      <c r="G2046" s="6" t="n">
        <v>22.60017</v>
      </c>
      <c r="H2046" s="6" t="n">
        <v>13.66647</v>
      </c>
      <c r="I2046" s="6" t="n">
        <v>0</v>
      </c>
      <c r="J2046" s="6" t="n">
        <v>18.46</v>
      </c>
      <c r="K2046" s="6" t="n">
        <v>0</v>
      </c>
      <c r="L2046" s="6" t="n">
        <v>1.008805</v>
      </c>
      <c r="M2046" s="11" t="n">
        <f aca="false">(G2046-L2046)*0.09807</f>
        <v>2.11746516555</v>
      </c>
      <c r="N2046" s="11" t="n">
        <f aca="false">(H2046-L2046)*0.09807</f>
        <v>1.24133720655</v>
      </c>
      <c r="O2046" s="11" t="n">
        <f aca="false">H2046-L2046</f>
        <v>12.657665</v>
      </c>
    </row>
    <row r="2047" customFormat="false" ht="13.5" hidden="false" customHeight="false" outlineLevel="0" collapsed="false">
      <c r="A2047" s="10" t="n">
        <f aca="false">$A$3+B2047/86400</f>
        <v>37538.6018518519</v>
      </c>
      <c r="B2047" s="6" t="n">
        <v>11680</v>
      </c>
      <c r="C2047" s="6" t="n">
        <v>101</v>
      </c>
      <c r="D2047" s="6" t="n">
        <v>20.33512</v>
      </c>
      <c r="E2047" s="6" t="n">
        <v>20.29942</v>
      </c>
      <c r="F2047" s="6" t="n">
        <v>22</v>
      </c>
      <c r="G2047" s="6" t="n">
        <v>22.59937</v>
      </c>
      <c r="H2047" s="6" t="n">
        <v>13.66451</v>
      </c>
      <c r="I2047" s="6" t="n">
        <v>0</v>
      </c>
      <c r="J2047" s="6" t="n">
        <v>18.46</v>
      </c>
      <c r="K2047" s="6" t="n">
        <v>0</v>
      </c>
      <c r="L2047" s="6" t="n">
        <v>1.008805</v>
      </c>
      <c r="M2047" s="11" t="n">
        <f aca="false">(G2047-L2047)*0.09807</f>
        <v>2.11738670955</v>
      </c>
      <c r="N2047" s="11" t="n">
        <f aca="false">(H2047-L2047)*0.09807</f>
        <v>1.24114498935</v>
      </c>
      <c r="O2047" s="11" t="n">
        <f aca="false">H2047-L2047</f>
        <v>12.655705</v>
      </c>
    </row>
    <row r="2048" customFormat="false" ht="13.5" hidden="false" customHeight="false" outlineLevel="0" collapsed="false">
      <c r="A2048" s="10" t="n">
        <f aca="false">$A$3+B2048/86400</f>
        <v>37538.6021990741</v>
      </c>
      <c r="B2048" s="6" t="n">
        <v>11710</v>
      </c>
      <c r="C2048" s="6" t="n">
        <v>101</v>
      </c>
      <c r="D2048" s="6" t="n">
        <v>20.33198</v>
      </c>
      <c r="E2048" s="6" t="n">
        <v>20.29942</v>
      </c>
      <c r="F2048" s="6" t="n">
        <v>22</v>
      </c>
      <c r="G2048" s="6" t="n">
        <v>22.59869</v>
      </c>
      <c r="H2048" s="6" t="n">
        <v>13.66492</v>
      </c>
      <c r="I2048" s="6" t="n">
        <v>0</v>
      </c>
      <c r="J2048" s="6" t="n">
        <v>18.46</v>
      </c>
      <c r="K2048" s="6" t="n">
        <v>0</v>
      </c>
      <c r="L2048" s="6" t="n">
        <v>1.008805</v>
      </c>
      <c r="M2048" s="11" t="n">
        <f aca="false">(G2048-L2048)*0.09807</f>
        <v>2.11732002195</v>
      </c>
      <c r="N2048" s="11" t="n">
        <f aca="false">(H2048-L2048)*0.09807</f>
        <v>1.24118519805</v>
      </c>
      <c r="O2048" s="11" t="n">
        <f aca="false">H2048-L2048</f>
        <v>12.656115</v>
      </c>
    </row>
    <row r="2049" customFormat="false" ht="13.5" hidden="false" customHeight="false" outlineLevel="0" collapsed="false">
      <c r="A2049" s="10" t="n">
        <f aca="false">$A$3+B2049/86400</f>
        <v>37538.6025462963</v>
      </c>
      <c r="B2049" s="6" t="n">
        <v>11740</v>
      </c>
      <c r="C2049" s="6" t="n">
        <v>101</v>
      </c>
      <c r="D2049" s="6" t="n">
        <v>20.33512</v>
      </c>
      <c r="E2049" s="6" t="n">
        <v>20.29942</v>
      </c>
      <c r="F2049" s="6" t="n">
        <v>22</v>
      </c>
      <c r="G2049" s="6" t="n">
        <v>22.5981</v>
      </c>
      <c r="H2049" s="6" t="n">
        <v>13.66326</v>
      </c>
      <c r="I2049" s="6" t="n">
        <v>0</v>
      </c>
      <c r="J2049" s="6" t="n">
        <v>18.46</v>
      </c>
      <c r="K2049" s="6" t="n">
        <v>0</v>
      </c>
      <c r="L2049" s="6" t="n">
        <v>1.008805</v>
      </c>
      <c r="M2049" s="11" t="n">
        <f aca="false">(G2049-L2049)*0.09807</f>
        <v>2.11726216065</v>
      </c>
      <c r="N2049" s="11" t="n">
        <f aca="false">(H2049-L2049)*0.09807</f>
        <v>1.24102240185</v>
      </c>
      <c r="O2049" s="11" t="n">
        <f aca="false">H2049-L2049</f>
        <v>12.654455</v>
      </c>
    </row>
    <row r="2050" customFormat="false" ht="13.5" hidden="false" customHeight="false" outlineLevel="0" collapsed="false">
      <c r="A2050" s="10" t="n">
        <f aca="false">$A$3+B2050/86400</f>
        <v>37538.6028935185</v>
      </c>
      <c r="B2050" s="6" t="n">
        <v>11770</v>
      </c>
      <c r="C2050" s="6" t="n">
        <v>101</v>
      </c>
      <c r="D2050" s="6" t="n">
        <v>20.33198</v>
      </c>
      <c r="E2050" s="6" t="n">
        <v>20.29942</v>
      </c>
      <c r="F2050" s="6" t="n">
        <v>22</v>
      </c>
      <c r="G2050" s="6" t="n">
        <v>22.5973</v>
      </c>
      <c r="H2050" s="6" t="n">
        <v>13.66187</v>
      </c>
      <c r="I2050" s="6" t="n">
        <v>0</v>
      </c>
      <c r="J2050" s="6" t="n">
        <v>18.46</v>
      </c>
      <c r="K2050" s="6" t="n">
        <v>0</v>
      </c>
      <c r="L2050" s="6" t="n">
        <v>1.008805</v>
      </c>
      <c r="M2050" s="11" t="n">
        <f aca="false">(G2050-L2050)*0.09807</f>
        <v>2.11718370465</v>
      </c>
      <c r="N2050" s="11" t="n">
        <f aca="false">(H2050-L2050)*0.09807</f>
        <v>1.24088608455</v>
      </c>
      <c r="O2050" s="11" t="n">
        <f aca="false">H2050-L2050</f>
        <v>12.653065</v>
      </c>
    </row>
    <row r="2051" customFormat="false" ht="13.5" hidden="false" customHeight="false" outlineLevel="0" collapsed="false">
      <c r="A2051" s="10" t="n">
        <f aca="false">$A$3+B2051/86400</f>
        <v>37538.6032407407</v>
      </c>
      <c r="B2051" s="6" t="n">
        <v>11800</v>
      </c>
      <c r="C2051" s="6" t="n">
        <v>101</v>
      </c>
      <c r="D2051" s="6" t="n">
        <v>20.33512</v>
      </c>
      <c r="E2051" s="6" t="n">
        <v>20.29628</v>
      </c>
      <c r="F2051" s="6" t="n">
        <v>22</v>
      </c>
      <c r="G2051" s="6" t="n">
        <v>22.5966</v>
      </c>
      <c r="H2051" s="6" t="n">
        <v>13.66023</v>
      </c>
      <c r="I2051" s="6" t="n">
        <v>0</v>
      </c>
      <c r="J2051" s="6" t="n">
        <v>18.46</v>
      </c>
      <c r="K2051" s="6" t="n">
        <v>0</v>
      </c>
      <c r="L2051" s="6" t="n">
        <v>1.008805</v>
      </c>
      <c r="M2051" s="11" t="n">
        <f aca="false">(G2051-L2051)*0.09807</f>
        <v>2.11711505565</v>
      </c>
      <c r="N2051" s="11" t="n">
        <f aca="false">(H2051-L2051)*0.09807</f>
        <v>1.24072524975</v>
      </c>
      <c r="O2051" s="11" t="n">
        <f aca="false">H2051-L2051</f>
        <v>12.651425</v>
      </c>
    </row>
    <row r="2052" customFormat="false" ht="13.5" hidden="false" customHeight="false" outlineLevel="0" collapsed="false">
      <c r="A2052" s="10" t="n">
        <f aca="false">$A$3+B2052/86400</f>
        <v>37538.603587963</v>
      </c>
      <c r="B2052" s="6" t="n">
        <v>11830</v>
      </c>
      <c r="C2052" s="6" t="n">
        <v>101</v>
      </c>
      <c r="D2052" s="6" t="n">
        <v>20.33512</v>
      </c>
      <c r="E2052" s="6" t="n">
        <v>20.29942</v>
      </c>
      <c r="F2052" s="6" t="n">
        <v>23</v>
      </c>
      <c r="G2052" s="6" t="n">
        <v>22.59579</v>
      </c>
      <c r="H2052" s="6" t="n">
        <v>13.65855</v>
      </c>
      <c r="I2052" s="6" t="n">
        <v>0</v>
      </c>
      <c r="J2052" s="6" t="n">
        <v>18.46</v>
      </c>
      <c r="K2052" s="6" t="n">
        <v>0</v>
      </c>
      <c r="L2052" s="6" t="n">
        <v>1.008805</v>
      </c>
      <c r="M2052" s="11" t="n">
        <f aca="false">(G2052-L2052)*0.09807</f>
        <v>2.11703561895</v>
      </c>
      <c r="N2052" s="11" t="n">
        <f aca="false">(H2052-L2052)*0.09807</f>
        <v>1.24056049215</v>
      </c>
      <c r="O2052" s="11" t="n">
        <f aca="false">H2052-L2052</f>
        <v>12.649745</v>
      </c>
    </row>
    <row r="2053" customFormat="false" ht="13.5" hidden="false" customHeight="false" outlineLevel="0" collapsed="false">
      <c r="A2053" s="10" t="n">
        <f aca="false">$A$3+B2053/86400</f>
        <v>37538.6039351852</v>
      </c>
      <c r="B2053" s="6" t="n">
        <v>11860</v>
      </c>
      <c r="C2053" s="6" t="n">
        <v>101</v>
      </c>
      <c r="D2053" s="6" t="n">
        <v>20.33198</v>
      </c>
      <c r="E2053" s="6" t="n">
        <v>20.29628</v>
      </c>
      <c r="F2053" s="6" t="n">
        <v>22</v>
      </c>
      <c r="G2053" s="6" t="n">
        <v>22.59523</v>
      </c>
      <c r="H2053" s="6" t="n">
        <v>13.65705</v>
      </c>
      <c r="I2053" s="6" t="n">
        <v>0</v>
      </c>
      <c r="J2053" s="6" t="n">
        <v>18.46</v>
      </c>
      <c r="K2053" s="6" t="n">
        <v>0</v>
      </c>
      <c r="L2053" s="6" t="n">
        <v>1.008805</v>
      </c>
      <c r="M2053" s="11" t="n">
        <f aca="false">(G2053-L2053)*0.09807</f>
        <v>2.11698069975</v>
      </c>
      <c r="N2053" s="11" t="n">
        <f aca="false">(H2053-L2053)*0.09807</f>
        <v>1.24041338715</v>
      </c>
      <c r="O2053" s="11" t="n">
        <f aca="false">H2053-L2053</f>
        <v>12.648245</v>
      </c>
    </row>
    <row r="2054" customFormat="false" ht="13.5" hidden="false" customHeight="false" outlineLevel="0" collapsed="false">
      <c r="A2054" s="10" t="n">
        <f aca="false">$A$3+B2054/86400</f>
        <v>37538.6042824074</v>
      </c>
      <c r="B2054" s="6" t="n">
        <v>11890</v>
      </c>
      <c r="C2054" s="6" t="n">
        <v>101</v>
      </c>
      <c r="D2054" s="6" t="n">
        <v>20.32883</v>
      </c>
      <c r="E2054" s="6" t="n">
        <v>20.29942</v>
      </c>
      <c r="F2054" s="6" t="n">
        <v>22</v>
      </c>
      <c r="G2054" s="6" t="n">
        <v>22.59443</v>
      </c>
      <c r="H2054" s="6" t="n">
        <v>13.65536</v>
      </c>
      <c r="I2054" s="6" t="n">
        <v>0</v>
      </c>
      <c r="J2054" s="6" t="n">
        <v>18.46</v>
      </c>
      <c r="K2054" s="6" t="n">
        <v>0</v>
      </c>
      <c r="L2054" s="6" t="n">
        <v>1.008805</v>
      </c>
      <c r="M2054" s="11" t="n">
        <f aca="false">(G2054-L2054)*0.09807</f>
        <v>2.11690224375</v>
      </c>
      <c r="N2054" s="11" t="n">
        <f aca="false">(H2054-L2054)*0.09807</f>
        <v>1.24024764885</v>
      </c>
      <c r="O2054" s="11" t="n">
        <f aca="false">H2054-L2054</f>
        <v>12.646555</v>
      </c>
    </row>
    <row r="2055" customFormat="false" ht="13.5" hidden="false" customHeight="false" outlineLevel="0" collapsed="false">
      <c r="A2055" s="10" t="n">
        <f aca="false">$A$3+B2055/86400</f>
        <v>37538.6046296296</v>
      </c>
      <c r="B2055" s="6" t="n">
        <v>11920</v>
      </c>
      <c r="C2055" s="6" t="n">
        <v>101</v>
      </c>
      <c r="D2055" s="6" t="n">
        <v>20.33198</v>
      </c>
      <c r="E2055" s="6" t="n">
        <v>20.29628</v>
      </c>
      <c r="F2055" s="6" t="n">
        <v>22</v>
      </c>
      <c r="G2055" s="6" t="n">
        <v>22.59384</v>
      </c>
      <c r="H2055" s="6" t="n">
        <v>13.65372</v>
      </c>
      <c r="I2055" s="6" t="n">
        <v>0</v>
      </c>
      <c r="J2055" s="6" t="n">
        <v>18.46</v>
      </c>
      <c r="K2055" s="6" t="n">
        <v>0</v>
      </c>
      <c r="L2055" s="6" t="n">
        <v>1.008805</v>
      </c>
      <c r="M2055" s="11" t="n">
        <f aca="false">(G2055-L2055)*0.09807</f>
        <v>2.11684438245</v>
      </c>
      <c r="N2055" s="11" t="n">
        <f aca="false">(H2055-L2055)*0.09807</f>
        <v>1.24008681405</v>
      </c>
      <c r="O2055" s="11" t="n">
        <f aca="false">H2055-L2055</f>
        <v>12.644915</v>
      </c>
    </row>
    <row r="2056" customFormat="false" ht="13.5" hidden="false" customHeight="false" outlineLevel="0" collapsed="false">
      <c r="A2056" s="10" t="n">
        <f aca="false">$A$3+B2056/86400</f>
        <v>37538.6049768519</v>
      </c>
      <c r="B2056" s="6" t="n">
        <v>11950</v>
      </c>
      <c r="C2056" s="6" t="n">
        <v>101</v>
      </c>
      <c r="D2056" s="6" t="n">
        <v>20.33198</v>
      </c>
      <c r="E2056" s="6" t="n">
        <v>20.29942</v>
      </c>
      <c r="F2056" s="6" t="n">
        <v>22</v>
      </c>
      <c r="G2056" s="6" t="n">
        <v>22.59304</v>
      </c>
      <c r="H2056" s="6" t="n">
        <v>13.65231</v>
      </c>
      <c r="I2056" s="6" t="n">
        <v>0</v>
      </c>
      <c r="J2056" s="6" t="n">
        <v>18.46</v>
      </c>
      <c r="K2056" s="6" t="n">
        <v>0</v>
      </c>
      <c r="L2056" s="6" t="n">
        <v>1.008805</v>
      </c>
      <c r="M2056" s="11" t="n">
        <f aca="false">(G2056-L2056)*0.09807</f>
        <v>2.11676592645</v>
      </c>
      <c r="N2056" s="11" t="n">
        <f aca="false">(H2056-L2056)*0.09807</f>
        <v>1.23994853535</v>
      </c>
      <c r="O2056" s="11" t="n">
        <f aca="false">H2056-L2056</f>
        <v>12.643505</v>
      </c>
    </row>
    <row r="2057" customFormat="false" ht="13.5" hidden="false" customHeight="false" outlineLevel="0" collapsed="false">
      <c r="A2057" s="10" t="n">
        <f aca="false">$A$3+B2057/86400</f>
        <v>37538.6053240741</v>
      </c>
      <c r="B2057" s="6" t="n">
        <v>11980</v>
      </c>
      <c r="C2057" s="6" t="n">
        <v>101</v>
      </c>
      <c r="D2057" s="6" t="n">
        <v>20.33512</v>
      </c>
      <c r="E2057" s="6" t="n">
        <v>20.29942</v>
      </c>
      <c r="F2057" s="6" t="n">
        <v>22</v>
      </c>
      <c r="G2057" s="6" t="n">
        <v>22.59233</v>
      </c>
      <c r="H2057" s="6" t="n">
        <v>13.65065</v>
      </c>
      <c r="I2057" s="6" t="n">
        <v>0</v>
      </c>
      <c r="J2057" s="6" t="n">
        <v>18.46</v>
      </c>
      <c r="K2057" s="6" t="n">
        <v>0</v>
      </c>
      <c r="L2057" s="6" t="n">
        <v>1.008907</v>
      </c>
      <c r="M2057" s="11" t="n">
        <f aca="false">(G2057-L2057)*0.09807</f>
        <v>2.11668629361</v>
      </c>
      <c r="N2057" s="11" t="n">
        <f aca="false">(H2057-L2057)*0.09807</f>
        <v>1.23977573601</v>
      </c>
      <c r="O2057" s="11" t="n">
        <f aca="false">H2057-L2057</f>
        <v>12.641743</v>
      </c>
    </row>
    <row r="2058" customFormat="false" ht="13.5" hidden="false" customHeight="false" outlineLevel="0" collapsed="false">
      <c r="A2058" s="10" t="n">
        <f aca="false">$A$3+B2058/86400</f>
        <v>37538.6056712963</v>
      </c>
      <c r="B2058" s="6" t="n">
        <v>12010</v>
      </c>
      <c r="C2058" s="6" t="n">
        <v>101</v>
      </c>
      <c r="D2058" s="6" t="n">
        <v>20.33512</v>
      </c>
      <c r="E2058" s="6" t="n">
        <v>20.29942</v>
      </c>
      <c r="F2058" s="6" t="n">
        <v>22</v>
      </c>
      <c r="G2058" s="6" t="n">
        <v>22.59164</v>
      </c>
      <c r="H2058" s="6" t="n">
        <v>13.64899</v>
      </c>
      <c r="I2058" s="6" t="n">
        <v>0</v>
      </c>
      <c r="J2058" s="6" t="n">
        <v>18.46</v>
      </c>
      <c r="K2058" s="6" t="n">
        <v>0</v>
      </c>
      <c r="L2058" s="6" t="n">
        <v>1.008805</v>
      </c>
      <c r="M2058" s="11" t="n">
        <f aca="false">(G2058-L2058)*0.09807</f>
        <v>2.11662862845</v>
      </c>
      <c r="N2058" s="11" t="n">
        <f aca="false">(H2058-L2058)*0.09807</f>
        <v>1.23962294295</v>
      </c>
      <c r="O2058" s="11" t="n">
        <f aca="false">H2058-L2058</f>
        <v>12.640185</v>
      </c>
    </row>
    <row r="2059" customFormat="false" ht="13.5" hidden="false" customHeight="false" outlineLevel="0" collapsed="false">
      <c r="A2059" s="10" t="n">
        <f aca="false">$A$3+B2059/86400</f>
        <v>37538.6060185185</v>
      </c>
      <c r="B2059" s="6" t="n">
        <v>12040</v>
      </c>
      <c r="C2059" s="6" t="n">
        <v>101</v>
      </c>
      <c r="D2059" s="6" t="n">
        <v>20.33512</v>
      </c>
      <c r="E2059" s="6" t="n">
        <v>20.29628</v>
      </c>
      <c r="F2059" s="6" t="n">
        <v>22</v>
      </c>
      <c r="G2059" s="6" t="n">
        <v>22.59095</v>
      </c>
      <c r="H2059" s="6" t="n">
        <v>13.64749</v>
      </c>
      <c r="I2059" s="6" t="n">
        <v>0</v>
      </c>
      <c r="J2059" s="6" t="n">
        <v>18.46</v>
      </c>
      <c r="K2059" s="6" t="n">
        <v>0</v>
      </c>
      <c r="L2059" s="6" t="n">
        <v>1.008805</v>
      </c>
      <c r="M2059" s="11" t="n">
        <f aca="false">(G2059-L2059)*0.09807</f>
        <v>2.11656096015</v>
      </c>
      <c r="N2059" s="11" t="n">
        <f aca="false">(H2059-L2059)*0.09807</f>
        <v>1.23947583795</v>
      </c>
      <c r="O2059" s="11" t="n">
        <f aca="false">H2059-L2059</f>
        <v>12.638685</v>
      </c>
    </row>
    <row r="2060" customFormat="false" ht="13.5" hidden="false" customHeight="false" outlineLevel="0" collapsed="false">
      <c r="A2060" s="10" t="n">
        <f aca="false">$A$3+B2060/86400</f>
        <v>37538.6063657407</v>
      </c>
      <c r="B2060" s="6" t="n">
        <v>12070</v>
      </c>
      <c r="C2060" s="6" t="n">
        <v>101</v>
      </c>
      <c r="D2060" s="6" t="n">
        <v>20.33512</v>
      </c>
      <c r="E2060" s="6" t="n">
        <v>20.29314</v>
      </c>
      <c r="F2060" s="6" t="n">
        <v>23</v>
      </c>
      <c r="G2060" s="6" t="n">
        <v>22.59026</v>
      </c>
      <c r="H2060" s="6" t="n">
        <v>13.64585</v>
      </c>
      <c r="I2060" s="6" t="n">
        <v>0</v>
      </c>
      <c r="J2060" s="6" t="n">
        <v>18.46</v>
      </c>
      <c r="K2060" s="6" t="n">
        <v>0</v>
      </c>
      <c r="L2060" s="6" t="n">
        <v>1.008805</v>
      </c>
      <c r="M2060" s="11" t="n">
        <f aca="false">(G2060-L2060)*0.09807</f>
        <v>2.11649329185</v>
      </c>
      <c r="N2060" s="11" t="n">
        <f aca="false">(H2060-L2060)*0.09807</f>
        <v>1.23931500315</v>
      </c>
      <c r="O2060" s="11" t="n">
        <f aca="false">H2060-L2060</f>
        <v>12.637045</v>
      </c>
    </row>
    <row r="2061" customFormat="false" ht="13.5" hidden="false" customHeight="false" outlineLevel="0" collapsed="false">
      <c r="A2061" s="10" t="n">
        <f aca="false">$A$3+B2061/86400</f>
        <v>37538.606712963</v>
      </c>
      <c r="B2061" s="6" t="n">
        <v>12100</v>
      </c>
      <c r="C2061" s="6" t="n">
        <v>101</v>
      </c>
      <c r="D2061" s="6" t="n">
        <v>20.33198</v>
      </c>
      <c r="E2061" s="6" t="n">
        <v>20.29942</v>
      </c>
      <c r="F2061" s="6" t="n">
        <v>22</v>
      </c>
      <c r="G2061" s="6" t="n">
        <v>22.58958</v>
      </c>
      <c r="H2061" s="6" t="n">
        <v>13.64441</v>
      </c>
      <c r="I2061" s="6" t="n">
        <v>0</v>
      </c>
      <c r="J2061" s="6" t="n">
        <v>18.46</v>
      </c>
      <c r="K2061" s="6" t="n">
        <v>0</v>
      </c>
      <c r="L2061" s="6" t="n">
        <v>1.008805</v>
      </c>
      <c r="M2061" s="11" t="n">
        <f aca="false">(G2061-L2061)*0.09807</f>
        <v>2.11642660425</v>
      </c>
      <c r="N2061" s="11" t="n">
        <f aca="false">(H2061-L2061)*0.09807</f>
        <v>1.23917378235</v>
      </c>
      <c r="O2061" s="11" t="n">
        <f aca="false">H2061-L2061</f>
        <v>12.635605</v>
      </c>
    </row>
    <row r="2062" customFormat="false" ht="13.5" hidden="false" customHeight="false" outlineLevel="0" collapsed="false">
      <c r="A2062" s="10" t="n">
        <f aca="false">$A$3+B2062/86400</f>
        <v>37538.6070601852</v>
      </c>
      <c r="B2062" s="6" t="n">
        <v>12130</v>
      </c>
      <c r="C2062" s="6" t="n">
        <v>101</v>
      </c>
      <c r="D2062" s="6" t="n">
        <v>20.33512</v>
      </c>
      <c r="E2062" s="6" t="n">
        <v>20.29628</v>
      </c>
      <c r="F2062" s="6" t="n">
        <v>22</v>
      </c>
      <c r="G2062" s="6" t="n">
        <v>22.58876</v>
      </c>
      <c r="H2062" s="6" t="n">
        <v>13.64264</v>
      </c>
      <c r="I2062" s="6" t="n">
        <v>0</v>
      </c>
      <c r="J2062" s="6" t="n">
        <v>18.46</v>
      </c>
      <c r="K2062" s="6" t="n">
        <v>0</v>
      </c>
      <c r="L2062" s="6" t="n">
        <v>1.008805</v>
      </c>
      <c r="M2062" s="11" t="n">
        <f aca="false">(G2062-L2062)*0.09807</f>
        <v>2.11634618685</v>
      </c>
      <c r="N2062" s="11" t="n">
        <f aca="false">(H2062-L2062)*0.09807</f>
        <v>1.23900019845</v>
      </c>
      <c r="O2062" s="11" t="n">
        <f aca="false">H2062-L2062</f>
        <v>12.633835</v>
      </c>
    </row>
    <row r="2063" customFormat="false" ht="13.5" hidden="false" customHeight="false" outlineLevel="0" collapsed="false">
      <c r="A2063" s="10" t="n">
        <f aca="false">$A$3+B2063/86400</f>
        <v>37538.6074074074</v>
      </c>
      <c r="B2063" s="6" t="n">
        <v>12160</v>
      </c>
      <c r="C2063" s="6" t="n">
        <v>101</v>
      </c>
      <c r="D2063" s="6" t="n">
        <v>20.33198</v>
      </c>
      <c r="E2063" s="6" t="n">
        <v>20.29628</v>
      </c>
      <c r="F2063" s="6" t="n">
        <v>22</v>
      </c>
      <c r="G2063" s="6" t="n">
        <v>22.5882</v>
      </c>
      <c r="H2063" s="6" t="n">
        <v>13.64125</v>
      </c>
      <c r="I2063" s="6" t="n">
        <v>0</v>
      </c>
      <c r="J2063" s="6" t="n">
        <v>18.46</v>
      </c>
      <c r="K2063" s="6" t="n">
        <v>0</v>
      </c>
      <c r="L2063" s="6" t="n">
        <v>1.008805</v>
      </c>
      <c r="M2063" s="11" t="n">
        <f aca="false">(G2063-L2063)*0.09807</f>
        <v>2.11629126765</v>
      </c>
      <c r="N2063" s="11" t="n">
        <f aca="false">(H2063-L2063)*0.09807</f>
        <v>1.23886388115</v>
      </c>
      <c r="O2063" s="11" t="n">
        <f aca="false">H2063-L2063</f>
        <v>12.632445</v>
      </c>
    </row>
    <row r="2064" customFormat="false" ht="13.5" hidden="false" customHeight="false" outlineLevel="0" collapsed="false">
      <c r="A2064" s="10" t="n">
        <f aca="false">$A$3+B2064/86400</f>
        <v>37538.6077546296</v>
      </c>
      <c r="B2064" s="6" t="n">
        <v>12190</v>
      </c>
      <c r="C2064" s="6" t="n">
        <v>101</v>
      </c>
      <c r="D2064" s="6" t="n">
        <v>20.33198</v>
      </c>
      <c r="E2064" s="6" t="n">
        <v>20.29628</v>
      </c>
      <c r="F2064" s="6" t="n">
        <v>23</v>
      </c>
      <c r="G2064" s="6" t="n">
        <v>22.58727</v>
      </c>
      <c r="H2064" s="6" t="n">
        <v>13.63973</v>
      </c>
      <c r="I2064" s="6" t="n">
        <v>0</v>
      </c>
      <c r="J2064" s="6" t="n">
        <v>18.46</v>
      </c>
      <c r="K2064" s="6" t="n">
        <v>0</v>
      </c>
      <c r="L2064" s="6" t="n">
        <v>1.008805</v>
      </c>
      <c r="M2064" s="11" t="n">
        <f aca="false">(G2064-L2064)*0.09807</f>
        <v>2.11620006255</v>
      </c>
      <c r="N2064" s="11" t="n">
        <f aca="false">(H2064-L2064)*0.09807</f>
        <v>1.23871481475</v>
      </c>
      <c r="O2064" s="11" t="n">
        <f aca="false">H2064-L2064</f>
        <v>12.630925</v>
      </c>
    </row>
    <row r="2065" customFormat="false" ht="13.5" hidden="false" customHeight="false" outlineLevel="0" collapsed="false">
      <c r="A2065" s="10" t="n">
        <f aca="false">$A$3+B2065/86400</f>
        <v>37538.6081018519</v>
      </c>
      <c r="B2065" s="6" t="n">
        <v>12220</v>
      </c>
      <c r="C2065" s="6" t="n">
        <v>101</v>
      </c>
      <c r="D2065" s="6" t="n">
        <v>20.33512</v>
      </c>
      <c r="E2065" s="6" t="n">
        <v>20.29628</v>
      </c>
      <c r="F2065" s="6" t="n">
        <v>22</v>
      </c>
      <c r="G2065" s="6" t="n">
        <v>22.58657</v>
      </c>
      <c r="H2065" s="6" t="n">
        <v>13.63806</v>
      </c>
      <c r="I2065" s="6" t="n">
        <v>0</v>
      </c>
      <c r="J2065" s="6" t="n">
        <v>18.46</v>
      </c>
      <c r="K2065" s="6" t="n">
        <v>0</v>
      </c>
      <c r="L2065" s="6" t="n">
        <v>1.008805</v>
      </c>
      <c r="M2065" s="11" t="n">
        <f aca="false">(G2065-L2065)*0.09807</f>
        <v>2.11613141355</v>
      </c>
      <c r="N2065" s="11" t="n">
        <f aca="false">(H2065-L2065)*0.09807</f>
        <v>1.23855103785</v>
      </c>
      <c r="O2065" s="11" t="n">
        <f aca="false">H2065-L2065</f>
        <v>12.629255</v>
      </c>
    </row>
    <row r="2066" customFormat="false" ht="13.5" hidden="false" customHeight="false" outlineLevel="0" collapsed="false">
      <c r="A2066" s="10" t="n">
        <f aca="false">$A$3+B2066/86400</f>
        <v>37538.6084490741</v>
      </c>
      <c r="B2066" s="6" t="n">
        <v>12250</v>
      </c>
      <c r="C2066" s="6" t="n">
        <v>101</v>
      </c>
      <c r="D2066" s="6" t="n">
        <v>20.33512</v>
      </c>
      <c r="E2066" s="6" t="n">
        <v>20.29942</v>
      </c>
      <c r="F2066" s="6" t="n">
        <v>22</v>
      </c>
      <c r="G2066" s="6" t="n">
        <v>22.58588</v>
      </c>
      <c r="H2066" s="6" t="n">
        <v>13.63665</v>
      </c>
      <c r="I2066" s="6" t="n">
        <v>0</v>
      </c>
      <c r="J2066" s="6" t="n">
        <v>18.46</v>
      </c>
      <c r="K2066" s="6" t="n">
        <v>0</v>
      </c>
      <c r="L2066" s="6" t="n">
        <v>1.008805</v>
      </c>
      <c r="M2066" s="11" t="n">
        <f aca="false">(G2066-L2066)*0.09807</f>
        <v>2.11606374525</v>
      </c>
      <c r="N2066" s="11" t="n">
        <f aca="false">(H2066-L2066)*0.09807</f>
        <v>1.23841275915</v>
      </c>
      <c r="O2066" s="11" t="n">
        <f aca="false">H2066-L2066</f>
        <v>12.627845</v>
      </c>
    </row>
    <row r="2067" customFormat="false" ht="13.5" hidden="false" customHeight="false" outlineLevel="0" collapsed="false">
      <c r="A2067" s="10" t="n">
        <f aca="false">$A$3+B2067/86400</f>
        <v>37538.6087962963</v>
      </c>
      <c r="B2067" s="6" t="n">
        <v>12280</v>
      </c>
      <c r="C2067" s="6" t="n">
        <v>101</v>
      </c>
      <c r="D2067" s="6" t="n">
        <v>20.33512</v>
      </c>
      <c r="E2067" s="6" t="n">
        <v>20.29628</v>
      </c>
      <c r="F2067" s="6" t="n">
        <v>22</v>
      </c>
      <c r="G2067" s="6" t="n">
        <v>22.5853</v>
      </c>
      <c r="H2067" s="6" t="n">
        <v>13.6328</v>
      </c>
      <c r="I2067" s="6" t="n">
        <v>0</v>
      </c>
      <c r="J2067" s="6" t="n">
        <v>18.46</v>
      </c>
      <c r="K2067" s="6" t="n">
        <v>0</v>
      </c>
      <c r="L2067" s="6" t="n">
        <v>1.008805</v>
      </c>
      <c r="M2067" s="11" t="n">
        <f aca="false">(G2067-L2067)*0.09807</f>
        <v>2.11600686465</v>
      </c>
      <c r="N2067" s="11" t="n">
        <f aca="false">(H2067-L2067)*0.09807</f>
        <v>1.23803518965</v>
      </c>
      <c r="O2067" s="11" t="n">
        <f aca="false">H2067-L2067</f>
        <v>12.623995</v>
      </c>
    </row>
    <row r="2068" customFormat="false" ht="13.5" hidden="false" customHeight="false" outlineLevel="0" collapsed="false">
      <c r="A2068" s="10" t="n">
        <f aca="false">$A$3+B2068/86400</f>
        <v>37538.6091435185</v>
      </c>
      <c r="B2068" s="6" t="n">
        <v>12310</v>
      </c>
      <c r="C2068" s="6" t="n">
        <v>101</v>
      </c>
      <c r="D2068" s="6" t="n">
        <v>20.33512</v>
      </c>
      <c r="E2068" s="6" t="n">
        <v>20.29628</v>
      </c>
      <c r="F2068" s="6" t="n">
        <v>22</v>
      </c>
      <c r="G2068" s="6" t="n">
        <v>22.5845</v>
      </c>
      <c r="H2068" s="6" t="n">
        <v>13.63127</v>
      </c>
      <c r="I2068" s="6" t="n">
        <v>0</v>
      </c>
      <c r="J2068" s="6" t="n">
        <v>18.46</v>
      </c>
      <c r="K2068" s="6" t="n">
        <v>0</v>
      </c>
      <c r="L2068" s="6" t="n">
        <v>1.008805</v>
      </c>
      <c r="M2068" s="11" t="n">
        <f aca="false">(G2068-L2068)*0.09807</f>
        <v>2.11592840865</v>
      </c>
      <c r="N2068" s="11" t="n">
        <f aca="false">(H2068-L2068)*0.09807</f>
        <v>1.23788514255</v>
      </c>
      <c r="O2068" s="11" t="n">
        <f aca="false">H2068-L2068</f>
        <v>12.622465</v>
      </c>
    </row>
    <row r="2069" customFormat="false" ht="13.5" hidden="false" customHeight="false" outlineLevel="0" collapsed="false">
      <c r="A2069" s="10" t="n">
        <f aca="false">$A$3+B2069/86400</f>
        <v>37538.6094907407</v>
      </c>
      <c r="B2069" s="6" t="n">
        <v>12340</v>
      </c>
      <c r="C2069" s="6" t="n">
        <v>101</v>
      </c>
      <c r="D2069" s="6" t="n">
        <v>20.33512</v>
      </c>
      <c r="E2069" s="6" t="n">
        <v>20.29628</v>
      </c>
      <c r="F2069" s="6" t="n">
        <v>22</v>
      </c>
      <c r="G2069" s="6" t="n">
        <v>22.58381</v>
      </c>
      <c r="H2069" s="6" t="n">
        <v>13.62961</v>
      </c>
      <c r="I2069" s="6" t="n">
        <v>0</v>
      </c>
      <c r="J2069" s="6" t="n">
        <v>18.46</v>
      </c>
      <c r="K2069" s="6" t="n">
        <v>0</v>
      </c>
      <c r="L2069" s="6" t="n">
        <v>1.008805</v>
      </c>
      <c r="M2069" s="11" t="n">
        <f aca="false">(G2069-L2069)*0.09807</f>
        <v>2.11586074035</v>
      </c>
      <c r="N2069" s="11" t="n">
        <f aca="false">(H2069-L2069)*0.09807</f>
        <v>1.23772234635</v>
      </c>
      <c r="O2069" s="11" t="n">
        <f aca="false">H2069-L2069</f>
        <v>12.620805</v>
      </c>
    </row>
    <row r="2070" customFormat="false" ht="13.5" hidden="false" customHeight="false" outlineLevel="0" collapsed="false">
      <c r="A2070" s="10" t="n">
        <f aca="false">$A$3+B2070/86400</f>
        <v>37538.609837963</v>
      </c>
      <c r="B2070" s="6" t="n">
        <v>12370</v>
      </c>
      <c r="C2070" s="6" t="n">
        <v>101</v>
      </c>
      <c r="D2070" s="6" t="n">
        <v>20.33198</v>
      </c>
      <c r="E2070" s="6" t="n">
        <v>20.29942</v>
      </c>
      <c r="F2070" s="6" t="n">
        <v>22</v>
      </c>
      <c r="G2070" s="6" t="n">
        <v>22.58312</v>
      </c>
      <c r="H2070" s="6" t="n">
        <v>13.62792</v>
      </c>
      <c r="I2070" s="6" t="n">
        <v>0</v>
      </c>
      <c r="J2070" s="6" t="n">
        <v>18.46</v>
      </c>
      <c r="K2070" s="6" t="n">
        <v>0</v>
      </c>
      <c r="L2070" s="6" t="n">
        <v>1.008805</v>
      </c>
      <c r="M2070" s="11" t="n">
        <f aca="false">(G2070-L2070)*0.09807</f>
        <v>2.11579307205</v>
      </c>
      <c r="N2070" s="11" t="n">
        <f aca="false">(H2070-L2070)*0.09807</f>
        <v>1.23755660805</v>
      </c>
      <c r="O2070" s="11" t="n">
        <f aca="false">H2070-L2070</f>
        <v>12.619115</v>
      </c>
    </row>
    <row r="2071" customFormat="false" ht="13.5" hidden="false" customHeight="false" outlineLevel="0" collapsed="false">
      <c r="A2071" s="10" t="n">
        <f aca="false">$A$3+B2071/86400</f>
        <v>37538.6101851852</v>
      </c>
      <c r="B2071" s="6" t="n">
        <v>12400</v>
      </c>
      <c r="C2071" s="6" t="n">
        <v>101</v>
      </c>
      <c r="D2071" s="6" t="n">
        <v>20.33198</v>
      </c>
      <c r="E2071" s="6" t="n">
        <v>20.29628</v>
      </c>
      <c r="F2071" s="6" t="n">
        <v>22</v>
      </c>
      <c r="G2071" s="6" t="n">
        <v>22.58243</v>
      </c>
      <c r="H2071" s="6" t="n">
        <v>13.62642</v>
      </c>
      <c r="I2071" s="6" t="n">
        <v>0</v>
      </c>
      <c r="J2071" s="6" t="n">
        <v>18.46</v>
      </c>
      <c r="K2071" s="6" t="n">
        <v>0</v>
      </c>
      <c r="L2071" s="6" t="n">
        <v>1.008805</v>
      </c>
      <c r="M2071" s="11" t="n">
        <f aca="false">(G2071-L2071)*0.09807</f>
        <v>2.11572540375</v>
      </c>
      <c r="N2071" s="11" t="n">
        <f aca="false">(H2071-L2071)*0.09807</f>
        <v>1.23740950305</v>
      </c>
      <c r="O2071" s="11" t="n">
        <f aca="false">H2071-L2071</f>
        <v>12.617615</v>
      </c>
    </row>
    <row r="2072" customFormat="false" ht="13.5" hidden="false" customHeight="false" outlineLevel="0" collapsed="false">
      <c r="A2072" s="10" t="n">
        <f aca="false">$A$3+B2072/86400</f>
        <v>37538.6105324074</v>
      </c>
      <c r="B2072" s="6" t="n">
        <v>12430</v>
      </c>
      <c r="C2072" s="6" t="n">
        <v>101</v>
      </c>
      <c r="D2072" s="6" t="n">
        <v>20.33198</v>
      </c>
      <c r="E2072" s="6" t="n">
        <v>20.29628</v>
      </c>
      <c r="F2072" s="6" t="n">
        <v>23</v>
      </c>
      <c r="G2072" s="6" t="n">
        <v>22.58174</v>
      </c>
      <c r="H2072" s="6" t="n">
        <v>13.62476</v>
      </c>
      <c r="I2072" s="6" t="n">
        <v>0</v>
      </c>
      <c r="J2072" s="6" t="n">
        <v>18.46</v>
      </c>
      <c r="K2072" s="6" t="n">
        <v>0</v>
      </c>
      <c r="L2072" s="6" t="n">
        <v>1.008805</v>
      </c>
      <c r="M2072" s="11" t="n">
        <f aca="false">(G2072-L2072)*0.09807</f>
        <v>2.11565773545</v>
      </c>
      <c r="N2072" s="11" t="n">
        <f aca="false">(H2072-L2072)*0.09807</f>
        <v>1.23724670685</v>
      </c>
      <c r="O2072" s="11" t="n">
        <f aca="false">H2072-L2072</f>
        <v>12.615955</v>
      </c>
    </row>
    <row r="2073" customFormat="false" ht="13.5" hidden="false" customHeight="false" outlineLevel="0" collapsed="false">
      <c r="A2073" s="10" t="n">
        <f aca="false">$A$3+B2073/86400</f>
        <v>37538.6108796296</v>
      </c>
      <c r="B2073" s="6" t="n">
        <v>12460</v>
      </c>
      <c r="C2073" s="6" t="n">
        <v>101</v>
      </c>
      <c r="D2073" s="6" t="n">
        <v>20.33198</v>
      </c>
      <c r="E2073" s="6" t="n">
        <v>20.29628</v>
      </c>
      <c r="F2073" s="6" t="n">
        <v>22</v>
      </c>
      <c r="G2073" s="6" t="n">
        <v>22.58105</v>
      </c>
      <c r="H2073" s="6" t="n">
        <v>13.62282</v>
      </c>
      <c r="I2073" s="6" t="n">
        <v>0</v>
      </c>
      <c r="J2073" s="6" t="n">
        <v>18.46</v>
      </c>
      <c r="K2073" s="6" t="n">
        <v>0</v>
      </c>
      <c r="L2073" s="6" t="n">
        <v>1.008805</v>
      </c>
      <c r="M2073" s="11" t="n">
        <f aca="false">(G2073-L2073)*0.09807</f>
        <v>2.11559006715</v>
      </c>
      <c r="N2073" s="11" t="n">
        <f aca="false">(H2073-L2073)*0.09807</f>
        <v>1.23705645105</v>
      </c>
      <c r="O2073" s="11" t="n">
        <f aca="false">H2073-L2073</f>
        <v>12.614015</v>
      </c>
    </row>
    <row r="2074" customFormat="false" ht="13.5" hidden="false" customHeight="false" outlineLevel="0" collapsed="false">
      <c r="A2074" s="10" t="n">
        <f aca="false">$A$3+B2074/86400</f>
        <v>37538.6112268519</v>
      </c>
      <c r="B2074" s="6" t="n">
        <v>12490</v>
      </c>
      <c r="C2074" s="6" t="n">
        <v>101</v>
      </c>
      <c r="D2074" s="6" t="n">
        <v>20.33512</v>
      </c>
      <c r="E2074" s="6" t="n">
        <v>20.29628</v>
      </c>
      <c r="F2074" s="6" t="n">
        <v>22</v>
      </c>
      <c r="G2074" s="6" t="n">
        <v>22.58023</v>
      </c>
      <c r="H2074" s="6" t="n">
        <v>13.62337</v>
      </c>
      <c r="I2074" s="6" t="n">
        <v>0</v>
      </c>
      <c r="J2074" s="6" t="n">
        <v>18.46</v>
      </c>
      <c r="K2074" s="6" t="n">
        <v>0</v>
      </c>
      <c r="L2074" s="6" t="n">
        <v>1.008805</v>
      </c>
      <c r="M2074" s="11" t="n">
        <f aca="false">(G2074-L2074)*0.09807</f>
        <v>2.11550964975</v>
      </c>
      <c r="N2074" s="11" t="n">
        <f aca="false">(H2074-L2074)*0.09807</f>
        <v>1.23711038955</v>
      </c>
      <c r="O2074" s="11" t="n">
        <f aca="false">H2074-L2074</f>
        <v>12.614565</v>
      </c>
    </row>
    <row r="2075" customFormat="false" ht="13.5" hidden="false" customHeight="false" outlineLevel="0" collapsed="false">
      <c r="A2075" s="10" t="n">
        <f aca="false">$A$3+B2075/86400</f>
        <v>37538.6115740741</v>
      </c>
      <c r="B2075" s="6" t="n">
        <v>12520</v>
      </c>
      <c r="C2075" s="6" t="n">
        <v>101</v>
      </c>
      <c r="D2075" s="6" t="n">
        <v>20.33512</v>
      </c>
      <c r="E2075" s="6" t="n">
        <v>20.29628</v>
      </c>
      <c r="F2075" s="6" t="n">
        <v>22</v>
      </c>
      <c r="G2075" s="6" t="n">
        <v>22.57954</v>
      </c>
      <c r="H2075" s="6" t="n">
        <v>13.62171</v>
      </c>
      <c r="I2075" s="6" t="n">
        <v>0</v>
      </c>
      <c r="J2075" s="6" t="n">
        <v>18.45</v>
      </c>
      <c r="K2075" s="6" t="n">
        <v>0</v>
      </c>
      <c r="L2075" s="6" t="n">
        <v>1.008805</v>
      </c>
      <c r="M2075" s="11" t="n">
        <f aca="false">(G2075-L2075)*0.09807</f>
        <v>2.11544198145</v>
      </c>
      <c r="N2075" s="11" t="n">
        <f aca="false">(H2075-L2075)*0.09807</f>
        <v>1.23694759335</v>
      </c>
      <c r="O2075" s="11" t="n">
        <f aca="false">H2075-L2075</f>
        <v>12.612905</v>
      </c>
    </row>
    <row r="2076" customFormat="false" ht="13.5" hidden="false" customHeight="false" outlineLevel="0" collapsed="false">
      <c r="A2076" s="10" t="n">
        <f aca="false">$A$3+B2076/86400</f>
        <v>37538.6119212963</v>
      </c>
      <c r="B2076" s="6" t="n">
        <v>12550</v>
      </c>
      <c r="C2076" s="6" t="n">
        <v>101</v>
      </c>
      <c r="D2076" s="6" t="n">
        <v>20.33512</v>
      </c>
      <c r="E2076" s="6" t="n">
        <v>20.29628</v>
      </c>
      <c r="F2076" s="6" t="n">
        <v>23</v>
      </c>
      <c r="G2076" s="6" t="n">
        <v>22.57896</v>
      </c>
      <c r="H2076" s="6" t="n">
        <v>13.62019</v>
      </c>
      <c r="I2076" s="6" t="n">
        <v>0</v>
      </c>
      <c r="J2076" s="6" t="n">
        <v>18.45</v>
      </c>
      <c r="K2076" s="6" t="n">
        <v>0</v>
      </c>
      <c r="L2076" s="6" t="n">
        <v>1.008805</v>
      </c>
      <c r="M2076" s="11" t="n">
        <f aca="false">(G2076-L2076)*0.09807</f>
        <v>2.11538510085</v>
      </c>
      <c r="N2076" s="11" t="n">
        <f aca="false">(H2076-L2076)*0.09807</f>
        <v>1.23679852695</v>
      </c>
      <c r="O2076" s="11" t="n">
        <f aca="false">H2076-L2076</f>
        <v>12.611385</v>
      </c>
    </row>
    <row r="2077" customFormat="false" ht="13.5" hidden="false" customHeight="false" outlineLevel="0" collapsed="false">
      <c r="A2077" s="10" t="n">
        <f aca="false">$A$3+B2077/86400</f>
        <v>37538.6122685185</v>
      </c>
      <c r="B2077" s="6" t="n">
        <v>12580</v>
      </c>
      <c r="C2077" s="6" t="n">
        <v>101</v>
      </c>
      <c r="D2077" s="6" t="n">
        <v>20.33198</v>
      </c>
      <c r="E2077" s="6" t="n">
        <v>20.29628</v>
      </c>
      <c r="F2077" s="6" t="n">
        <v>22</v>
      </c>
      <c r="G2077" s="6" t="n">
        <v>22.57817</v>
      </c>
      <c r="H2077" s="6" t="n">
        <v>13.61866</v>
      </c>
      <c r="I2077" s="6" t="n">
        <v>0</v>
      </c>
      <c r="J2077" s="6" t="n">
        <v>18.46</v>
      </c>
      <c r="K2077" s="6" t="n">
        <v>0</v>
      </c>
      <c r="L2077" s="6" t="n">
        <v>1.008805</v>
      </c>
      <c r="M2077" s="11" t="n">
        <f aca="false">(G2077-L2077)*0.09807</f>
        <v>2.11530762555</v>
      </c>
      <c r="N2077" s="11" t="n">
        <f aca="false">(H2077-L2077)*0.09807</f>
        <v>1.23664847985</v>
      </c>
      <c r="O2077" s="11" t="n">
        <f aca="false">H2077-L2077</f>
        <v>12.609855</v>
      </c>
    </row>
    <row r="2078" customFormat="false" ht="13.5" hidden="false" customHeight="false" outlineLevel="0" collapsed="false">
      <c r="A2078" s="10" t="n">
        <f aca="false">$A$3+B2078/86400</f>
        <v>37538.6126157407</v>
      </c>
      <c r="B2078" s="6" t="n">
        <v>12610</v>
      </c>
      <c r="C2078" s="6" t="n">
        <v>101</v>
      </c>
      <c r="D2078" s="6" t="n">
        <v>20.33198</v>
      </c>
      <c r="E2078" s="6" t="n">
        <v>20.29628</v>
      </c>
      <c r="F2078" s="6" t="n">
        <v>22</v>
      </c>
      <c r="G2078" s="6" t="n">
        <v>22.57748</v>
      </c>
      <c r="H2078" s="6" t="n">
        <v>13.61686</v>
      </c>
      <c r="I2078" s="6" t="n">
        <v>0</v>
      </c>
      <c r="J2078" s="6" t="n">
        <v>18.46</v>
      </c>
      <c r="K2078" s="6" t="n">
        <v>0</v>
      </c>
      <c r="L2078" s="6" t="n">
        <v>1.008805</v>
      </c>
      <c r="M2078" s="11" t="n">
        <f aca="false">(G2078-L2078)*0.09807</f>
        <v>2.11523995725</v>
      </c>
      <c r="N2078" s="11" t="n">
        <f aca="false">(H2078-L2078)*0.09807</f>
        <v>1.23647195385</v>
      </c>
      <c r="O2078" s="11" t="n">
        <f aca="false">H2078-L2078</f>
        <v>12.608055</v>
      </c>
    </row>
    <row r="2079" customFormat="false" ht="13.5" hidden="false" customHeight="false" outlineLevel="0" collapsed="false">
      <c r="A2079" s="10" t="n">
        <f aca="false">$A$3+B2079/86400</f>
        <v>37538.612962963</v>
      </c>
      <c r="B2079" s="6" t="n">
        <v>12640</v>
      </c>
      <c r="C2079" s="6" t="n">
        <v>101</v>
      </c>
      <c r="D2079" s="6" t="n">
        <v>20.33512</v>
      </c>
      <c r="E2079" s="6" t="n">
        <v>20.29942</v>
      </c>
      <c r="F2079" s="6" t="n">
        <v>22</v>
      </c>
      <c r="G2079" s="6" t="n">
        <v>22.57666</v>
      </c>
      <c r="H2079" s="6" t="n">
        <v>13.61532</v>
      </c>
      <c r="I2079" s="6" t="n">
        <v>0</v>
      </c>
      <c r="J2079" s="6" t="n">
        <v>18.46</v>
      </c>
      <c r="K2079" s="6" t="n">
        <v>0</v>
      </c>
      <c r="L2079" s="6" t="n">
        <v>1.008805</v>
      </c>
      <c r="M2079" s="11" t="n">
        <f aca="false">(G2079-L2079)*0.09807</f>
        <v>2.11515953985</v>
      </c>
      <c r="N2079" s="11" t="n">
        <f aca="false">(H2079-L2079)*0.09807</f>
        <v>1.23632092605</v>
      </c>
      <c r="O2079" s="11" t="n">
        <f aca="false">H2079-L2079</f>
        <v>12.606515</v>
      </c>
    </row>
    <row r="2080" customFormat="false" ht="13.5" hidden="false" customHeight="false" outlineLevel="0" collapsed="false">
      <c r="A2080" s="10" t="n">
        <f aca="false">$A$3+B2080/86400</f>
        <v>37538.6133101852</v>
      </c>
      <c r="B2080" s="6" t="n">
        <v>12670</v>
      </c>
      <c r="C2080" s="6" t="n">
        <v>101</v>
      </c>
      <c r="D2080" s="6" t="n">
        <v>20.33198</v>
      </c>
      <c r="E2080" s="6" t="n">
        <v>20.29628</v>
      </c>
      <c r="F2080" s="6" t="n">
        <v>23</v>
      </c>
      <c r="G2080" s="6" t="n">
        <v>22.57598</v>
      </c>
      <c r="H2080" s="6" t="n">
        <v>13.61381</v>
      </c>
      <c r="I2080" s="6" t="n">
        <v>0</v>
      </c>
      <c r="J2080" s="6" t="n">
        <v>18.46</v>
      </c>
      <c r="K2080" s="6" t="n">
        <v>0</v>
      </c>
      <c r="L2080" s="6" t="n">
        <v>1.008805</v>
      </c>
      <c r="M2080" s="11" t="n">
        <f aca="false">(G2080-L2080)*0.09807</f>
        <v>2.11509285225</v>
      </c>
      <c r="N2080" s="11" t="n">
        <f aca="false">(H2080-L2080)*0.09807</f>
        <v>1.23617284035</v>
      </c>
      <c r="O2080" s="11" t="n">
        <f aca="false">H2080-L2080</f>
        <v>12.605005</v>
      </c>
    </row>
    <row r="2081" customFormat="false" ht="13.5" hidden="false" customHeight="false" outlineLevel="0" collapsed="false">
      <c r="A2081" s="10" t="n">
        <f aca="false">$A$3+B2081/86400</f>
        <v>37538.6136574074</v>
      </c>
      <c r="B2081" s="6" t="n">
        <v>12700</v>
      </c>
      <c r="C2081" s="6" t="n">
        <v>101</v>
      </c>
      <c r="D2081" s="6" t="n">
        <v>20.33198</v>
      </c>
      <c r="E2081" s="6" t="n">
        <v>20.29628</v>
      </c>
      <c r="F2081" s="6" t="n">
        <v>22</v>
      </c>
      <c r="G2081" s="6" t="n">
        <v>22.5754</v>
      </c>
      <c r="H2081" s="6" t="n">
        <v>13.61229</v>
      </c>
      <c r="I2081" s="6" t="n">
        <v>0</v>
      </c>
      <c r="J2081" s="6" t="n">
        <v>18.46</v>
      </c>
      <c r="K2081" s="6" t="n">
        <v>0</v>
      </c>
      <c r="L2081" s="6" t="n">
        <v>1.008805</v>
      </c>
      <c r="M2081" s="11" t="n">
        <f aca="false">(G2081-L2081)*0.09807</f>
        <v>2.11503597165</v>
      </c>
      <c r="N2081" s="11" t="n">
        <f aca="false">(H2081-L2081)*0.09807</f>
        <v>1.23602377395</v>
      </c>
      <c r="O2081" s="11" t="n">
        <f aca="false">H2081-L2081</f>
        <v>12.603485</v>
      </c>
    </row>
    <row r="2082" customFormat="false" ht="13.5" hidden="false" customHeight="false" outlineLevel="0" collapsed="false">
      <c r="A2082" s="10" t="n">
        <f aca="false">$A$3+B2082/86400</f>
        <v>37538.6140046296</v>
      </c>
      <c r="B2082" s="6" t="n">
        <v>12730</v>
      </c>
      <c r="C2082" s="6" t="n">
        <v>101</v>
      </c>
      <c r="D2082" s="6" t="n">
        <v>20.33512</v>
      </c>
      <c r="E2082" s="6" t="n">
        <v>20.29628</v>
      </c>
      <c r="F2082" s="6" t="n">
        <v>22</v>
      </c>
      <c r="G2082" s="6" t="n">
        <v>22.5747</v>
      </c>
      <c r="H2082" s="6" t="n">
        <v>13.61049</v>
      </c>
      <c r="I2082" s="6" t="n">
        <v>0</v>
      </c>
      <c r="J2082" s="6" t="n">
        <v>18.46</v>
      </c>
      <c r="K2082" s="6" t="n">
        <v>0</v>
      </c>
      <c r="L2082" s="6" t="n">
        <v>1.008805</v>
      </c>
      <c r="M2082" s="11" t="n">
        <f aca="false">(G2082-L2082)*0.09807</f>
        <v>2.11496732265</v>
      </c>
      <c r="N2082" s="11" t="n">
        <f aca="false">(H2082-L2082)*0.09807</f>
        <v>1.23584724795</v>
      </c>
      <c r="O2082" s="11" t="n">
        <f aca="false">H2082-L2082</f>
        <v>12.601685</v>
      </c>
    </row>
    <row r="2083" customFormat="false" ht="13.5" hidden="false" customHeight="false" outlineLevel="0" collapsed="false">
      <c r="A2083" s="10" t="n">
        <f aca="false">$A$3+B2083/86400</f>
        <v>37538.6143518519</v>
      </c>
      <c r="B2083" s="6" t="n">
        <v>12760</v>
      </c>
      <c r="C2083" s="6" t="n">
        <v>101</v>
      </c>
      <c r="D2083" s="6" t="n">
        <v>20.33198</v>
      </c>
      <c r="E2083" s="6" t="n">
        <v>20.29628</v>
      </c>
      <c r="F2083" s="6" t="n">
        <v>22</v>
      </c>
      <c r="G2083" s="6" t="n">
        <v>22.5739</v>
      </c>
      <c r="H2083" s="6" t="n">
        <v>13.60883</v>
      </c>
      <c r="I2083" s="6" t="n">
        <v>0</v>
      </c>
      <c r="J2083" s="6" t="n">
        <v>18.46</v>
      </c>
      <c r="K2083" s="6" t="n">
        <v>0</v>
      </c>
      <c r="L2083" s="6" t="n">
        <v>1.008805</v>
      </c>
      <c r="M2083" s="11" t="n">
        <f aca="false">(G2083-L2083)*0.09807</f>
        <v>2.11488886665</v>
      </c>
      <c r="N2083" s="11" t="n">
        <f aca="false">(H2083-L2083)*0.09807</f>
        <v>1.23568445175</v>
      </c>
      <c r="O2083" s="11" t="n">
        <f aca="false">H2083-L2083</f>
        <v>12.600025</v>
      </c>
    </row>
    <row r="2084" customFormat="false" ht="13.5" hidden="false" customHeight="false" outlineLevel="0" collapsed="false">
      <c r="A2084" s="10" t="n">
        <f aca="false">$A$3+B2084/86400</f>
        <v>37538.6146990741</v>
      </c>
      <c r="B2084" s="6" t="n">
        <v>12790</v>
      </c>
      <c r="C2084" s="6" t="n">
        <v>101</v>
      </c>
      <c r="D2084" s="6" t="n">
        <v>20.33512</v>
      </c>
      <c r="E2084" s="6" t="n">
        <v>20.29314</v>
      </c>
      <c r="F2084" s="6" t="n">
        <v>22</v>
      </c>
      <c r="G2084" s="6" t="n">
        <v>22.5732</v>
      </c>
      <c r="H2084" s="6" t="n">
        <v>13.60733</v>
      </c>
      <c r="I2084" s="6" t="n">
        <v>0</v>
      </c>
      <c r="J2084" s="6" t="n">
        <v>18.46</v>
      </c>
      <c r="K2084" s="6" t="n">
        <v>0</v>
      </c>
      <c r="L2084" s="6" t="n">
        <v>1.008805</v>
      </c>
      <c r="M2084" s="11" t="n">
        <f aca="false">(G2084-L2084)*0.09807</f>
        <v>2.11482021765</v>
      </c>
      <c r="N2084" s="11" t="n">
        <f aca="false">(H2084-L2084)*0.09807</f>
        <v>1.23553734675</v>
      </c>
      <c r="O2084" s="11" t="n">
        <f aca="false">H2084-L2084</f>
        <v>12.598525</v>
      </c>
    </row>
    <row r="2085" customFormat="false" ht="13.5" hidden="false" customHeight="false" outlineLevel="0" collapsed="false">
      <c r="A2085" s="10" t="n">
        <f aca="false">$A$3+B2085/86400</f>
        <v>37538.6150462963</v>
      </c>
      <c r="B2085" s="6" t="n">
        <v>12820</v>
      </c>
      <c r="C2085" s="6" t="n">
        <v>101</v>
      </c>
      <c r="D2085" s="6" t="n">
        <v>20.33512</v>
      </c>
      <c r="E2085" s="6" t="n">
        <v>20.29942</v>
      </c>
      <c r="F2085" s="6" t="n">
        <v>22</v>
      </c>
      <c r="G2085" s="6" t="n">
        <v>22.57262</v>
      </c>
      <c r="H2085" s="6" t="n">
        <v>13.60576</v>
      </c>
      <c r="I2085" s="6" t="n">
        <v>0</v>
      </c>
      <c r="J2085" s="6" t="n">
        <v>18.46</v>
      </c>
      <c r="K2085" s="6" t="n">
        <v>0</v>
      </c>
      <c r="L2085" s="6" t="n">
        <v>1.008805</v>
      </c>
      <c r="M2085" s="11" t="n">
        <f aca="false">(G2085-L2085)*0.09807</f>
        <v>2.11476333705</v>
      </c>
      <c r="N2085" s="11" t="n">
        <f aca="false">(H2085-L2085)*0.09807</f>
        <v>1.23538337685</v>
      </c>
      <c r="O2085" s="11" t="n">
        <f aca="false">H2085-L2085</f>
        <v>12.596955</v>
      </c>
    </row>
    <row r="2086" customFormat="false" ht="13.5" hidden="false" customHeight="false" outlineLevel="0" collapsed="false">
      <c r="A2086" s="10" t="n">
        <f aca="false">$A$3+B2086/86400</f>
        <v>37538.6153935185</v>
      </c>
      <c r="B2086" s="6" t="n">
        <v>12850</v>
      </c>
      <c r="C2086" s="6" t="n">
        <v>101</v>
      </c>
      <c r="D2086" s="6" t="n">
        <v>20.33198</v>
      </c>
      <c r="E2086" s="6" t="n">
        <v>20.29628</v>
      </c>
      <c r="F2086" s="6" t="n">
        <v>22</v>
      </c>
      <c r="G2086" s="6" t="n">
        <v>22.57206</v>
      </c>
      <c r="H2086" s="6" t="n">
        <v>13.60425</v>
      </c>
      <c r="I2086" s="6" t="n">
        <v>0</v>
      </c>
      <c r="J2086" s="6" t="n">
        <v>18.45</v>
      </c>
      <c r="K2086" s="6" t="n">
        <v>0</v>
      </c>
      <c r="L2086" s="6" t="n">
        <v>1.008805</v>
      </c>
      <c r="M2086" s="11" t="n">
        <f aca="false">(G2086-L2086)*0.09807</f>
        <v>2.11470841785</v>
      </c>
      <c r="N2086" s="11" t="n">
        <f aca="false">(H2086-L2086)*0.09807</f>
        <v>1.23523529115</v>
      </c>
      <c r="O2086" s="11" t="n">
        <f aca="false">H2086-L2086</f>
        <v>12.595445</v>
      </c>
    </row>
    <row r="2087" customFormat="false" ht="13.5" hidden="false" customHeight="false" outlineLevel="0" collapsed="false">
      <c r="A2087" s="10" t="n">
        <f aca="false">$A$3+B2087/86400</f>
        <v>37538.6157407407</v>
      </c>
      <c r="B2087" s="6" t="n">
        <v>12880</v>
      </c>
      <c r="C2087" s="6" t="n">
        <v>101</v>
      </c>
      <c r="D2087" s="6" t="n">
        <v>20.33198</v>
      </c>
      <c r="E2087" s="6" t="n">
        <v>20.29942</v>
      </c>
      <c r="F2087" s="6" t="n">
        <v>22</v>
      </c>
      <c r="G2087" s="6" t="n">
        <v>22.57125</v>
      </c>
      <c r="H2087" s="6" t="n">
        <v>13.60271</v>
      </c>
      <c r="I2087" s="6" t="n">
        <v>0</v>
      </c>
      <c r="J2087" s="6" t="n">
        <v>18.46</v>
      </c>
      <c r="K2087" s="6" t="n">
        <v>0</v>
      </c>
      <c r="L2087" s="6" t="n">
        <v>1.008805</v>
      </c>
      <c r="M2087" s="11" t="n">
        <f aca="false">(G2087-L2087)*0.09807</f>
        <v>2.11462898115</v>
      </c>
      <c r="N2087" s="11" t="n">
        <f aca="false">(H2087-L2087)*0.09807</f>
        <v>1.23508426335</v>
      </c>
      <c r="O2087" s="11" t="n">
        <f aca="false">H2087-L2087</f>
        <v>12.593905</v>
      </c>
    </row>
    <row r="2088" customFormat="false" ht="13.5" hidden="false" customHeight="false" outlineLevel="0" collapsed="false">
      <c r="A2088" s="10" t="n">
        <f aca="false">$A$3+B2088/86400</f>
        <v>37538.616087963</v>
      </c>
      <c r="B2088" s="6" t="n">
        <v>12910</v>
      </c>
      <c r="C2088" s="6" t="n">
        <v>101</v>
      </c>
      <c r="D2088" s="6" t="n">
        <v>20.33512</v>
      </c>
      <c r="E2088" s="6" t="n">
        <v>20.29942</v>
      </c>
      <c r="F2088" s="6" t="n">
        <v>22</v>
      </c>
      <c r="G2088" s="6" t="n">
        <v>22.57055</v>
      </c>
      <c r="H2088" s="6" t="n">
        <v>13.60118</v>
      </c>
      <c r="I2088" s="6" t="n">
        <v>0</v>
      </c>
      <c r="J2088" s="6" t="n">
        <v>18.46</v>
      </c>
      <c r="K2088" s="6" t="n">
        <v>0</v>
      </c>
      <c r="L2088" s="6" t="n">
        <v>1.008805</v>
      </c>
      <c r="M2088" s="11" t="n">
        <f aca="false">(G2088-L2088)*0.09807</f>
        <v>2.11456033215</v>
      </c>
      <c r="N2088" s="11" t="n">
        <f aca="false">(H2088-L2088)*0.09807</f>
        <v>1.23493421625</v>
      </c>
      <c r="O2088" s="11" t="n">
        <f aca="false">H2088-L2088</f>
        <v>12.592375</v>
      </c>
    </row>
    <row r="2089" customFormat="false" ht="13.5" hidden="false" customHeight="false" outlineLevel="0" collapsed="false">
      <c r="A2089" s="10" t="n">
        <f aca="false">$A$3+B2089/86400</f>
        <v>37538.6164351852</v>
      </c>
      <c r="B2089" s="6" t="n">
        <v>12940</v>
      </c>
      <c r="C2089" s="6" t="n">
        <v>101</v>
      </c>
      <c r="D2089" s="6" t="n">
        <v>20.33198</v>
      </c>
      <c r="E2089" s="6" t="n">
        <v>20.29628</v>
      </c>
      <c r="F2089" s="6" t="n">
        <v>22</v>
      </c>
      <c r="G2089" s="6" t="n">
        <v>22.56999</v>
      </c>
      <c r="H2089" s="6" t="n">
        <v>13.59968</v>
      </c>
      <c r="I2089" s="6" t="n">
        <v>0</v>
      </c>
      <c r="J2089" s="6" t="n">
        <v>18.46</v>
      </c>
      <c r="K2089" s="6" t="n">
        <v>0</v>
      </c>
      <c r="L2089" s="6" t="n">
        <v>1.008805</v>
      </c>
      <c r="M2089" s="11" t="n">
        <f aca="false">(G2089-L2089)*0.09807</f>
        <v>2.11450541295</v>
      </c>
      <c r="N2089" s="11" t="n">
        <f aca="false">(H2089-L2089)*0.09807</f>
        <v>1.23478711125</v>
      </c>
      <c r="O2089" s="11" t="n">
        <f aca="false">H2089-L2089</f>
        <v>12.590875</v>
      </c>
    </row>
    <row r="2090" customFormat="false" ht="13.5" hidden="false" customHeight="false" outlineLevel="0" collapsed="false">
      <c r="A2090" s="10" t="n">
        <f aca="false">$A$3+B2090/86400</f>
        <v>37538.6167824074</v>
      </c>
      <c r="B2090" s="6" t="n">
        <v>12970</v>
      </c>
      <c r="C2090" s="6" t="n">
        <v>101</v>
      </c>
      <c r="D2090" s="6" t="n">
        <v>20.33512</v>
      </c>
      <c r="E2090" s="6" t="n">
        <v>20.29628</v>
      </c>
      <c r="F2090" s="6" t="n">
        <v>22</v>
      </c>
      <c r="G2090" s="6" t="n">
        <v>22.56917</v>
      </c>
      <c r="H2090" s="6" t="n">
        <v>13.59816</v>
      </c>
      <c r="I2090" s="6" t="n">
        <v>0</v>
      </c>
      <c r="J2090" s="6" t="n">
        <v>18.46</v>
      </c>
      <c r="K2090" s="6" t="n">
        <v>0</v>
      </c>
      <c r="L2090" s="6" t="n">
        <v>1.008805</v>
      </c>
      <c r="M2090" s="11" t="n">
        <f aca="false">(G2090-L2090)*0.09807</f>
        <v>2.11442499555</v>
      </c>
      <c r="N2090" s="11" t="n">
        <f aca="false">(H2090-L2090)*0.09807</f>
        <v>1.23463804485</v>
      </c>
      <c r="O2090" s="11" t="n">
        <f aca="false">H2090-L2090</f>
        <v>12.589355</v>
      </c>
    </row>
    <row r="2091" customFormat="false" ht="13.5" hidden="false" customHeight="false" outlineLevel="0" collapsed="false">
      <c r="A2091" s="10" t="n">
        <f aca="false">$A$3+B2091/86400</f>
        <v>37538.6171296296</v>
      </c>
      <c r="B2091" s="6" t="n">
        <v>13000</v>
      </c>
      <c r="C2091" s="6" t="n">
        <v>101</v>
      </c>
      <c r="D2091" s="6" t="n">
        <v>20.33512</v>
      </c>
      <c r="E2091" s="6" t="n">
        <v>20.29942</v>
      </c>
      <c r="F2091" s="6" t="n">
        <v>22</v>
      </c>
      <c r="G2091" s="6" t="n">
        <v>22.56836</v>
      </c>
      <c r="H2091" s="6" t="n">
        <v>13.59661</v>
      </c>
      <c r="I2091" s="6" t="n">
        <v>0</v>
      </c>
      <c r="J2091" s="6" t="n">
        <v>18.45</v>
      </c>
      <c r="K2091" s="6" t="n">
        <v>0</v>
      </c>
      <c r="L2091" s="6" t="n">
        <v>1.008805</v>
      </c>
      <c r="M2091" s="11" t="n">
        <f aca="false">(G2091-L2091)*0.09807</f>
        <v>2.11434555885</v>
      </c>
      <c r="N2091" s="11" t="n">
        <f aca="false">(H2091-L2091)*0.09807</f>
        <v>1.23448603635</v>
      </c>
      <c r="O2091" s="11" t="n">
        <f aca="false">H2091-L2091</f>
        <v>12.587805</v>
      </c>
    </row>
    <row r="2092" customFormat="false" ht="13.5" hidden="false" customHeight="false" outlineLevel="0" collapsed="false">
      <c r="A2092" s="10" t="n">
        <f aca="false">$A$3+B2092/86400</f>
        <v>37538.6174768519</v>
      </c>
      <c r="B2092" s="6" t="n">
        <v>13030</v>
      </c>
      <c r="C2092" s="6" t="n">
        <v>101</v>
      </c>
      <c r="D2092" s="6" t="n">
        <v>20.33512</v>
      </c>
      <c r="E2092" s="6" t="n">
        <v>20.29314</v>
      </c>
      <c r="F2092" s="6" t="n">
        <v>22</v>
      </c>
      <c r="G2092" s="6" t="n">
        <v>22.56778</v>
      </c>
      <c r="H2092" s="6" t="n">
        <v>13.59513</v>
      </c>
      <c r="I2092" s="6" t="n">
        <v>0</v>
      </c>
      <c r="J2092" s="6" t="n">
        <v>18.45</v>
      </c>
      <c r="K2092" s="6" t="n">
        <v>0</v>
      </c>
      <c r="L2092" s="6" t="n">
        <v>1.008805</v>
      </c>
      <c r="M2092" s="11" t="n">
        <f aca="false">(G2092-L2092)*0.09807</f>
        <v>2.11428867825</v>
      </c>
      <c r="N2092" s="11" t="n">
        <f aca="false">(H2092-L2092)*0.09807</f>
        <v>1.23434089275</v>
      </c>
      <c r="O2092" s="11" t="n">
        <f aca="false">H2092-L2092</f>
        <v>12.586325</v>
      </c>
    </row>
    <row r="2093" customFormat="false" ht="13.5" hidden="false" customHeight="false" outlineLevel="0" collapsed="false">
      <c r="A2093" s="10" t="n">
        <f aca="false">$A$3+B2093/86400</f>
        <v>37538.6178240741</v>
      </c>
      <c r="B2093" s="6" t="n">
        <v>13060</v>
      </c>
      <c r="C2093" s="6" t="n">
        <v>101</v>
      </c>
      <c r="D2093" s="6" t="n">
        <v>20.33198</v>
      </c>
      <c r="E2093" s="6" t="n">
        <v>20.29942</v>
      </c>
      <c r="F2093" s="6" t="n">
        <v>22</v>
      </c>
      <c r="G2093" s="6" t="n">
        <v>22.5671</v>
      </c>
      <c r="H2093" s="6" t="n">
        <v>13.59356</v>
      </c>
      <c r="I2093" s="6" t="n">
        <v>0</v>
      </c>
      <c r="J2093" s="6" t="n">
        <v>18.46</v>
      </c>
      <c r="K2093" s="6" t="n">
        <v>0</v>
      </c>
      <c r="L2093" s="6" t="n">
        <v>1.008805</v>
      </c>
      <c r="M2093" s="11" t="n">
        <f aca="false">(G2093-L2093)*0.09807</f>
        <v>2.11422199065</v>
      </c>
      <c r="N2093" s="11" t="n">
        <f aca="false">(H2093-L2093)*0.09807</f>
        <v>1.23418692285</v>
      </c>
      <c r="O2093" s="11" t="n">
        <f aca="false">H2093-L2093</f>
        <v>12.584755</v>
      </c>
    </row>
    <row r="2094" customFormat="false" ht="13.5" hidden="false" customHeight="false" outlineLevel="0" collapsed="false">
      <c r="A2094" s="10" t="n">
        <f aca="false">$A$3+B2094/86400</f>
        <v>37538.6181712963</v>
      </c>
      <c r="B2094" s="6" t="n">
        <v>13090</v>
      </c>
      <c r="C2094" s="6" t="n">
        <v>101</v>
      </c>
      <c r="D2094" s="6" t="n">
        <v>20.33198</v>
      </c>
      <c r="E2094" s="6" t="n">
        <v>20.29628</v>
      </c>
      <c r="F2094" s="6" t="n">
        <v>22</v>
      </c>
      <c r="G2094" s="6" t="n">
        <v>22.5663</v>
      </c>
      <c r="H2094" s="6" t="n">
        <v>13.5922</v>
      </c>
      <c r="I2094" s="6" t="n">
        <v>0</v>
      </c>
      <c r="J2094" s="6" t="n">
        <v>18.46</v>
      </c>
      <c r="K2094" s="6" t="n">
        <v>0</v>
      </c>
      <c r="L2094" s="6" t="n">
        <v>1.008805</v>
      </c>
      <c r="M2094" s="11" t="n">
        <f aca="false">(G2094-L2094)*0.09807</f>
        <v>2.11414353465</v>
      </c>
      <c r="N2094" s="11" t="n">
        <f aca="false">(H2094-L2094)*0.09807</f>
        <v>1.23405354765</v>
      </c>
      <c r="O2094" s="11" t="n">
        <f aca="false">H2094-L2094</f>
        <v>12.583395</v>
      </c>
    </row>
    <row r="2095" customFormat="false" ht="13.5" hidden="false" customHeight="false" outlineLevel="0" collapsed="false">
      <c r="A2095" s="10" t="n">
        <f aca="false">$A$3+B2095/86400</f>
        <v>37538.6185185185</v>
      </c>
      <c r="B2095" s="6" t="n">
        <v>13120</v>
      </c>
      <c r="C2095" s="6" t="n">
        <v>101</v>
      </c>
      <c r="D2095" s="6" t="n">
        <v>20.33512</v>
      </c>
      <c r="E2095" s="6" t="n">
        <v>20.29942</v>
      </c>
      <c r="F2095" s="6" t="n">
        <v>22</v>
      </c>
      <c r="G2095" s="6" t="n">
        <v>22.56559</v>
      </c>
      <c r="H2095" s="6" t="n">
        <v>13.58816</v>
      </c>
      <c r="I2095" s="6" t="n">
        <v>0</v>
      </c>
      <c r="J2095" s="6" t="n">
        <v>18.45</v>
      </c>
      <c r="K2095" s="6" t="n">
        <v>0</v>
      </c>
      <c r="L2095" s="6" t="n">
        <v>1.008805</v>
      </c>
      <c r="M2095" s="11" t="n">
        <f aca="false">(G2095-L2095)*0.09807</f>
        <v>2.11407390495</v>
      </c>
      <c r="N2095" s="11" t="n">
        <f aca="false">(H2095-L2095)*0.09807</f>
        <v>1.23365734485</v>
      </c>
      <c r="O2095" s="11" t="n">
        <f aca="false">H2095-L2095</f>
        <v>12.579355</v>
      </c>
    </row>
    <row r="2096" customFormat="false" ht="13.5" hidden="false" customHeight="false" outlineLevel="0" collapsed="false">
      <c r="A2096" s="10" t="n">
        <f aca="false">$A$3+B2096/86400</f>
        <v>37538.6188657407</v>
      </c>
      <c r="B2096" s="6" t="n">
        <v>13150</v>
      </c>
      <c r="C2096" s="6" t="n">
        <v>101</v>
      </c>
      <c r="D2096" s="6" t="n">
        <v>20.33512</v>
      </c>
      <c r="E2096" s="6" t="n">
        <v>20.29628</v>
      </c>
      <c r="F2096" s="6" t="n">
        <v>22</v>
      </c>
      <c r="G2096" s="6" t="n">
        <v>22.56502</v>
      </c>
      <c r="H2096" s="6" t="n">
        <v>13.58666</v>
      </c>
      <c r="I2096" s="6" t="n">
        <v>0</v>
      </c>
      <c r="J2096" s="6" t="n">
        <v>18.46</v>
      </c>
      <c r="K2096" s="6" t="n">
        <v>0</v>
      </c>
      <c r="L2096" s="6" t="n">
        <v>1.008805</v>
      </c>
      <c r="M2096" s="11" t="n">
        <f aca="false">(G2096-L2096)*0.09807</f>
        <v>2.11401800505</v>
      </c>
      <c r="N2096" s="11" t="n">
        <f aca="false">(H2096-L2096)*0.09807</f>
        <v>1.23351023985</v>
      </c>
      <c r="O2096" s="11" t="n">
        <f aca="false">H2096-L2096</f>
        <v>12.577855</v>
      </c>
    </row>
    <row r="2097" customFormat="false" ht="13.5" hidden="false" customHeight="false" outlineLevel="0" collapsed="false">
      <c r="A2097" s="10" t="n">
        <f aca="false">$A$3+B2097/86400</f>
        <v>37538.619212963</v>
      </c>
      <c r="B2097" s="6" t="n">
        <v>13180</v>
      </c>
      <c r="C2097" s="6" t="n">
        <v>101</v>
      </c>
      <c r="D2097" s="6" t="n">
        <v>20.33198</v>
      </c>
      <c r="E2097" s="6" t="n">
        <v>20.29628</v>
      </c>
      <c r="F2097" s="6" t="n">
        <v>22</v>
      </c>
      <c r="G2097" s="6" t="n">
        <v>22.56422</v>
      </c>
      <c r="H2097" s="6" t="n">
        <v>13.585</v>
      </c>
      <c r="I2097" s="6" t="n">
        <v>0</v>
      </c>
      <c r="J2097" s="6" t="n">
        <v>18.46</v>
      </c>
      <c r="K2097" s="6" t="n">
        <v>0</v>
      </c>
      <c r="L2097" s="6" t="n">
        <v>1.008805</v>
      </c>
      <c r="M2097" s="11" t="n">
        <f aca="false">(G2097-L2097)*0.09807</f>
        <v>2.11393954905</v>
      </c>
      <c r="N2097" s="11" t="n">
        <f aca="false">(H2097-L2097)*0.09807</f>
        <v>1.23334744365</v>
      </c>
      <c r="O2097" s="11" t="n">
        <f aca="false">H2097-L2097</f>
        <v>12.576195</v>
      </c>
    </row>
    <row r="2098" customFormat="false" ht="13.5" hidden="false" customHeight="false" outlineLevel="0" collapsed="false">
      <c r="A2098" s="10" t="n">
        <f aca="false">$A$3+B2098/86400</f>
        <v>37538.6195601852</v>
      </c>
      <c r="B2098" s="6" t="n">
        <v>13210</v>
      </c>
      <c r="C2098" s="6" t="n">
        <v>101</v>
      </c>
      <c r="D2098" s="6" t="n">
        <v>20.33512</v>
      </c>
      <c r="E2098" s="6" t="n">
        <v>20.29628</v>
      </c>
      <c r="F2098" s="6" t="n">
        <v>22</v>
      </c>
      <c r="G2098" s="6" t="n">
        <v>22.56352</v>
      </c>
      <c r="H2098" s="6" t="n">
        <v>13.58333</v>
      </c>
      <c r="I2098" s="6" t="n">
        <v>0</v>
      </c>
      <c r="J2098" s="6" t="n">
        <v>18.45</v>
      </c>
      <c r="K2098" s="6" t="n">
        <v>0</v>
      </c>
      <c r="L2098" s="6" t="n">
        <v>1.008805</v>
      </c>
      <c r="M2098" s="11" t="n">
        <f aca="false">(G2098-L2098)*0.09807</f>
        <v>2.11387090005</v>
      </c>
      <c r="N2098" s="11" t="n">
        <f aca="false">(H2098-L2098)*0.09807</f>
        <v>1.23318366675</v>
      </c>
      <c r="O2098" s="11" t="n">
        <f aca="false">H2098-L2098</f>
        <v>12.574525</v>
      </c>
    </row>
    <row r="2099" customFormat="false" ht="13.5" hidden="false" customHeight="false" outlineLevel="0" collapsed="false">
      <c r="A2099" s="10" t="n">
        <f aca="false">$A$3+B2099/86400</f>
        <v>37538.6199074074</v>
      </c>
      <c r="B2099" s="6" t="n">
        <v>13240</v>
      </c>
      <c r="C2099" s="6" t="n">
        <v>101</v>
      </c>
      <c r="D2099" s="6" t="n">
        <v>20.33512</v>
      </c>
      <c r="E2099" s="6" t="n">
        <v>20.29942</v>
      </c>
      <c r="F2099" s="6" t="n">
        <v>22</v>
      </c>
      <c r="G2099" s="6" t="n">
        <v>22.56294</v>
      </c>
      <c r="H2099" s="6" t="n">
        <v>13.58193</v>
      </c>
      <c r="I2099" s="6" t="n">
        <v>0</v>
      </c>
      <c r="J2099" s="6" t="n">
        <v>18.46</v>
      </c>
      <c r="K2099" s="6" t="n">
        <v>0</v>
      </c>
      <c r="L2099" s="6" t="n">
        <v>1.008805</v>
      </c>
      <c r="M2099" s="11" t="n">
        <f aca="false">(G2099-L2099)*0.09807</f>
        <v>2.11381401945</v>
      </c>
      <c r="N2099" s="11" t="n">
        <f aca="false">(H2099-L2099)*0.09807</f>
        <v>1.23304636875</v>
      </c>
      <c r="O2099" s="11" t="n">
        <f aca="false">H2099-L2099</f>
        <v>12.573125</v>
      </c>
    </row>
    <row r="2100" customFormat="false" ht="13.5" hidden="false" customHeight="false" outlineLevel="0" collapsed="false">
      <c r="A2100" s="10" t="n">
        <f aca="false">$A$3+B2100/86400</f>
        <v>37538.6202546296</v>
      </c>
      <c r="B2100" s="6" t="n">
        <v>13270</v>
      </c>
      <c r="C2100" s="6" t="n">
        <v>101</v>
      </c>
      <c r="D2100" s="6" t="n">
        <v>20.33827</v>
      </c>
      <c r="E2100" s="6" t="n">
        <v>20.29628</v>
      </c>
      <c r="F2100" s="6" t="n">
        <v>22</v>
      </c>
      <c r="G2100" s="6" t="n">
        <v>22.56224</v>
      </c>
      <c r="H2100" s="6" t="n">
        <v>13.58015</v>
      </c>
      <c r="I2100" s="6" t="n">
        <v>0</v>
      </c>
      <c r="J2100" s="6" t="n">
        <v>18.45</v>
      </c>
      <c r="K2100" s="6" t="n">
        <v>0</v>
      </c>
      <c r="L2100" s="6" t="n">
        <v>1.008805</v>
      </c>
      <c r="M2100" s="11" t="n">
        <f aca="false">(G2100-L2100)*0.09807</f>
        <v>2.11374537045</v>
      </c>
      <c r="N2100" s="11" t="n">
        <f aca="false">(H2100-L2100)*0.09807</f>
        <v>1.23287180415</v>
      </c>
      <c r="O2100" s="11" t="n">
        <f aca="false">H2100-L2100</f>
        <v>12.571345</v>
      </c>
    </row>
    <row r="2101" customFormat="false" ht="13.5" hidden="false" customHeight="false" outlineLevel="0" collapsed="false">
      <c r="A2101" s="10" t="n">
        <f aca="false">$A$3+B2101/86400</f>
        <v>37538.6206018519</v>
      </c>
      <c r="B2101" s="6" t="n">
        <v>13300</v>
      </c>
      <c r="C2101" s="6" t="n">
        <v>101</v>
      </c>
      <c r="D2101" s="6" t="n">
        <v>20.33512</v>
      </c>
      <c r="E2101" s="6" t="n">
        <v>20.29942</v>
      </c>
      <c r="F2101" s="6" t="n">
        <v>22</v>
      </c>
      <c r="G2101" s="6" t="n">
        <v>22.56156</v>
      </c>
      <c r="H2101" s="6" t="n">
        <v>13.5804</v>
      </c>
      <c r="I2101" s="6" t="n">
        <v>0</v>
      </c>
      <c r="J2101" s="6" t="n">
        <v>18.45</v>
      </c>
      <c r="K2101" s="6" t="n">
        <v>0</v>
      </c>
      <c r="L2101" s="6" t="n">
        <v>1.008805</v>
      </c>
      <c r="M2101" s="11" t="n">
        <f aca="false">(G2101-L2101)*0.09807</f>
        <v>2.11367868285</v>
      </c>
      <c r="N2101" s="11" t="n">
        <f aca="false">(H2101-L2101)*0.09807</f>
        <v>1.23289632165</v>
      </c>
      <c r="O2101" s="11" t="n">
        <f aca="false">H2101-L2101</f>
        <v>12.571595</v>
      </c>
    </row>
    <row r="2102" customFormat="false" ht="13.5" hidden="false" customHeight="false" outlineLevel="0" collapsed="false">
      <c r="A2102" s="10" t="n">
        <f aca="false">$A$3+B2102/86400</f>
        <v>37538.6209490741</v>
      </c>
      <c r="B2102" s="6" t="n">
        <v>13330</v>
      </c>
      <c r="C2102" s="6" t="n">
        <v>101</v>
      </c>
      <c r="D2102" s="6" t="n">
        <v>20.33512</v>
      </c>
      <c r="E2102" s="6" t="n">
        <v>20.29628</v>
      </c>
      <c r="F2102" s="6" t="n">
        <v>22</v>
      </c>
      <c r="G2102" s="6" t="n">
        <v>22.56075</v>
      </c>
      <c r="H2102" s="6" t="n">
        <v>13.5789</v>
      </c>
      <c r="I2102" s="6" t="n">
        <v>0</v>
      </c>
      <c r="J2102" s="6" t="n">
        <v>18.45</v>
      </c>
      <c r="K2102" s="6" t="n">
        <v>0</v>
      </c>
      <c r="L2102" s="6" t="n">
        <v>1.008703</v>
      </c>
      <c r="M2102" s="11" t="n">
        <f aca="false">(G2102-L2102)*0.09807</f>
        <v>2.11360924929</v>
      </c>
      <c r="N2102" s="11" t="n">
        <f aca="false">(H2102-L2102)*0.09807</f>
        <v>1.23275921979</v>
      </c>
      <c r="O2102" s="11" t="n">
        <f aca="false">H2102-L2102</f>
        <v>12.570197</v>
      </c>
    </row>
    <row r="2103" customFormat="false" ht="13.5" hidden="false" customHeight="false" outlineLevel="0" collapsed="false">
      <c r="A2103" s="10" t="n">
        <f aca="false">$A$3+B2103/86400</f>
        <v>37538.6212962963</v>
      </c>
      <c r="B2103" s="6" t="n">
        <v>13360</v>
      </c>
      <c r="C2103" s="6" t="n">
        <v>101</v>
      </c>
      <c r="D2103" s="6" t="n">
        <v>20.33512</v>
      </c>
      <c r="E2103" s="6" t="n">
        <v>20.29628</v>
      </c>
      <c r="F2103" s="6" t="n">
        <v>22</v>
      </c>
      <c r="G2103" s="6" t="n">
        <v>22.56006</v>
      </c>
      <c r="H2103" s="6" t="n">
        <v>13.57738</v>
      </c>
      <c r="I2103" s="6" t="n">
        <v>0</v>
      </c>
      <c r="J2103" s="6" t="n">
        <v>18.45</v>
      </c>
      <c r="K2103" s="6" t="n">
        <v>0</v>
      </c>
      <c r="L2103" s="6" t="n">
        <v>1.008703</v>
      </c>
      <c r="M2103" s="11" t="n">
        <f aca="false">(G2103-L2103)*0.09807</f>
        <v>2.11354158099</v>
      </c>
      <c r="N2103" s="11" t="n">
        <f aca="false">(H2103-L2103)*0.09807</f>
        <v>1.23261015339</v>
      </c>
      <c r="O2103" s="11" t="n">
        <f aca="false">H2103-L2103</f>
        <v>12.568677</v>
      </c>
    </row>
    <row r="2104" customFormat="false" ht="13.5" hidden="false" customHeight="false" outlineLevel="0" collapsed="false">
      <c r="A2104" s="10" t="n">
        <f aca="false">$A$3+B2104/86400</f>
        <v>37538.6216435185</v>
      </c>
      <c r="B2104" s="6" t="n">
        <v>13390</v>
      </c>
      <c r="C2104" s="6" t="n">
        <v>101</v>
      </c>
      <c r="D2104" s="6" t="n">
        <v>20.33198</v>
      </c>
      <c r="E2104" s="6" t="n">
        <v>20.29628</v>
      </c>
      <c r="F2104" s="6" t="n">
        <v>22</v>
      </c>
      <c r="G2104" s="6" t="n">
        <v>22.5595</v>
      </c>
      <c r="H2104" s="6" t="n">
        <v>13.57571</v>
      </c>
      <c r="I2104" s="6" t="n">
        <v>0</v>
      </c>
      <c r="J2104" s="6" t="n">
        <v>18.45</v>
      </c>
      <c r="K2104" s="6" t="n">
        <v>0</v>
      </c>
      <c r="L2104" s="6" t="n">
        <v>1.008703</v>
      </c>
      <c r="M2104" s="11" t="n">
        <f aca="false">(G2104-L2104)*0.09807</f>
        <v>2.11348666179</v>
      </c>
      <c r="N2104" s="11" t="n">
        <f aca="false">(H2104-L2104)*0.09807</f>
        <v>1.23244637649</v>
      </c>
      <c r="O2104" s="11" t="n">
        <f aca="false">H2104-L2104</f>
        <v>12.567007</v>
      </c>
    </row>
    <row r="2105" customFormat="false" ht="13.5" hidden="false" customHeight="false" outlineLevel="0" collapsed="false">
      <c r="A2105" s="10" t="n">
        <f aca="false">$A$3+B2105/86400</f>
        <v>37538.6219907407</v>
      </c>
      <c r="B2105" s="6" t="n">
        <v>13420</v>
      </c>
      <c r="C2105" s="6" t="n">
        <v>101</v>
      </c>
      <c r="D2105" s="6" t="n">
        <v>20.33512</v>
      </c>
      <c r="E2105" s="6" t="n">
        <v>20.29942</v>
      </c>
      <c r="F2105" s="6" t="n">
        <v>22</v>
      </c>
      <c r="G2105" s="6" t="n">
        <v>22.55868</v>
      </c>
      <c r="H2105" s="6" t="n">
        <v>13.57403</v>
      </c>
      <c r="I2105" s="6" t="n">
        <v>0</v>
      </c>
      <c r="J2105" s="6" t="n">
        <v>18.45</v>
      </c>
      <c r="K2105" s="6" t="n">
        <v>0</v>
      </c>
      <c r="L2105" s="6" t="n">
        <v>1.008703</v>
      </c>
      <c r="M2105" s="11" t="n">
        <f aca="false">(G2105-L2105)*0.09807</f>
        <v>2.11340624439</v>
      </c>
      <c r="N2105" s="11" t="n">
        <f aca="false">(H2105-L2105)*0.09807</f>
        <v>1.23228161889</v>
      </c>
      <c r="O2105" s="11" t="n">
        <f aca="false">H2105-L2105</f>
        <v>12.565327</v>
      </c>
    </row>
    <row r="2106" customFormat="false" ht="13.5" hidden="false" customHeight="false" outlineLevel="0" collapsed="false">
      <c r="A2106" s="10" t="n">
        <f aca="false">$A$3+B2106/86400</f>
        <v>37538.622337963</v>
      </c>
      <c r="B2106" s="6" t="n">
        <v>13450</v>
      </c>
      <c r="C2106" s="6" t="n">
        <v>101</v>
      </c>
      <c r="D2106" s="6" t="n">
        <v>20.33198</v>
      </c>
      <c r="E2106" s="6" t="n">
        <v>20.29942</v>
      </c>
      <c r="F2106" s="6" t="n">
        <v>22</v>
      </c>
      <c r="G2106" s="6" t="n">
        <v>22.55811</v>
      </c>
      <c r="H2106" s="6" t="n">
        <v>13.5725</v>
      </c>
      <c r="I2106" s="6" t="n">
        <v>0</v>
      </c>
      <c r="J2106" s="6" t="n">
        <v>18.45</v>
      </c>
      <c r="K2106" s="6" t="n">
        <v>0</v>
      </c>
      <c r="L2106" s="6" t="n">
        <v>1.008703</v>
      </c>
      <c r="M2106" s="11" t="n">
        <f aca="false">(G2106-L2106)*0.09807</f>
        <v>2.11335034449</v>
      </c>
      <c r="N2106" s="11" t="n">
        <f aca="false">(H2106-L2106)*0.09807</f>
        <v>1.23213157179</v>
      </c>
      <c r="O2106" s="11" t="n">
        <f aca="false">H2106-L2106</f>
        <v>12.563797</v>
      </c>
    </row>
    <row r="2107" customFormat="false" ht="13.5" hidden="false" customHeight="false" outlineLevel="0" collapsed="false">
      <c r="A2107" s="10" t="n">
        <f aca="false">$A$3+B2107/86400</f>
        <v>37538.6226851852</v>
      </c>
      <c r="B2107" s="6" t="n">
        <v>13480</v>
      </c>
      <c r="C2107" s="6" t="n">
        <v>101</v>
      </c>
      <c r="D2107" s="6" t="n">
        <v>20.33512</v>
      </c>
      <c r="E2107" s="6" t="n">
        <v>20.29942</v>
      </c>
      <c r="F2107" s="6" t="n">
        <v>22</v>
      </c>
      <c r="G2107" s="6" t="n">
        <v>22.5573</v>
      </c>
      <c r="H2107" s="6" t="n">
        <v>13.57084</v>
      </c>
      <c r="I2107" s="6" t="n">
        <v>0</v>
      </c>
      <c r="J2107" s="6" t="n">
        <v>18.45</v>
      </c>
      <c r="K2107" s="6" t="n">
        <v>0</v>
      </c>
      <c r="L2107" s="6" t="n">
        <v>1.008703</v>
      </c>
      <c r="M2107" s="11" t="n">
        <f aca="false">(G2107-L2107)*0.09807</f>
        <v>2.11327090779</v>
      </c>
      <c r="N2107" s="11" t="n">
        <f aca="false">(H2107-L2107)*0.09807</f>
        <v>1.23196877559</v>
      </c>
      <c r="O2107" s="11" t="n">
        <f aca="false">H2107-L2107</f>
        <v>12.562137</v>
      </c>
    </row>
    <row r="2108" customFormat="false" ht="13.5" hidden="false" customHeight="false" outlineLevel="0" collapsed="false">
      <c r="A2108" s="10" t="n">
        <f aca="false">$A$3+B2108/86400</f>
        <v>37538.6230324074</v>
      </c>
      <c r="B2108" s="6" t="n">
        <v>13510</v>
      </c>
      <c r="C2108" s="6" t="n">
        <v>101</v>
      </c>
      <c r="D2108" s="6" t="n">
        <v>20.33512</v>
      </c>
      <c r="E2108" s="6" t="n">
        <v>20.29628</v>
      </c>
      <c r="F2108" s="6" t="n">
        <v>22</v>
      </c>
      <c r="G2108" s="6" t="n">
        <v>22.5566</v>
      </c>
      <c r="H2108" s="6" t="n">
        <v>13.56934</v>
      </c>
      <c r="I2108" s="6" t="n">
        <v>0</v>
      </c>
      <c r="J2108" s="6" t="n">
        <v>18.45</v>
      </c>
      <c r="K2108" s="6" t="n">
        <v>0</v>
      </c>
      <c r="L2108" s="6" t="n">
        <v>1.008703</v>
      </c>
      <c r="M2108" s="11" t="n">
        <f aca="false">(G2108-L2108)*0.09807</f>
        <v>2.11320225879</v>
      </c>
      <c r="N2108" s="11" t="n">
        <f aca="false">(H2108-L2108)*0.09807</f>
        <v>1.23182167059</v>
      </c>
      <c r="O2108" s="11" t="n">
        <f aca="false">H2108-L2108</f>
        <v>12.560637</v>
      </c>
    </row>
    <row r="2109" customFormat="false" ht="13.5" hidden="false" customHeight="false" outlineLevel="0" collapsed="false">
      <c r="A2109" s="10" t="n">
        <f aca="false">$A$3+B2109/86400</f>
        <v>37538.6233796296</v>
      </c>
      <c r="B2109" s="6" t="n">
        <v>13540</v>
      </c>
      <c r="C2109" s="6" t="n">
        <v>101</v>
      </c>
      <c r="D2109" s="6" t="n">
        <v>20.33512</v>
      </c>
      <c r="E2109" s="6" t="n">
        <v>20.29628</v>
      </c>
      <c r="F2109" s="6" t="n">
        <v>22</v>
      </c>
      <c r="G2109" s="6" t="n">
        <v>22.55591</v>
      </c>
      <c r="H2109" s="6" t="n">
        <v>13.56782</v>
      </c>
      <c r="I2109" s="6" t="n">
        <v>0</v>
      </c>
      <c r="J2109" s="6" t="n">
        <v>18.45</v>
      </c>
      <c r="K2109" s="6" t="n">
        <v>0</v>
      </c>
      <c r="L2109" s="6" t="n">
        <v>1.008703</v>
      </c>
      <c r="M2109" s="11" t="n">
        <f aca="false">(G2109-L2109)*0.09807</f>
        <v>2.11313459049</v>
      </c>
      <c r="N2109" s="11" t="n">
        <f aca="false">(H2109-L2109)*0.09807</f>
        <v>1.23167260419</v>
      </c>
      <c r="O2109" s="11" t="n">
        <f aca="false">H2109-L2109</f>
        <v>12.559117</v>
      </c>
    </row>
    <row r="2110" customFormat="false" ht="13.5" hidden="false" customHeight="false" outlineLevel="0" collapsed="false">
      <c r="A2110" s="10" t="n">
        <f aca="false">$A$3+B2110/86400</f>
        <v>37538.6237268519</v>
      </c>
      <c r="B2110" s="6" t="n">
        <v>13570</v>
      </c>
      <c r="C2110" s="6" t="n">
        <v>101</v>
      </c>
      <c r="D2110" s="6" t="n">
        <v>20.33512</v>
      </c>
      <c r="E2110" s="6" t="n">
        <v>20.29628</v>
      </c>
      <c r="F2110" s="6" t="n">
        <v>22</v>
      </c>
      <c r="G2110" s="6" t="n">
        <v>22.55522</v>
      </c>
      <c r="H2110" s="6" t="n">
        <v>13.56615</v>
      </c>
      <c r="I2110" s="6" t="n">
        <v>0</v>
      </c>
      <c r="J2110" s="6" t="n">
        <v>18.45</v>
      </c>
      <c r="K2110" s="6" t="n">
        <v>0</v>
      </c>
      <c r="L2110" s="6" t="n">
        <v>1.008703</v>
      </c>
      <c r="M2110" s="11" t="n">
        <f aca="false">(G2110-L2110)*0.09807</f>
        <v>2.11306692219</v>
      </c>
      <c r="N2110" s="11" t="n">
        <f aca="false">(H2110-L2110)*0.09807</f>
        <v>1.23150882729</v>
      </c>
      <c r="O2110" s="11" t="n">
        <f aca="false">H2110-L2110</f>
        <v>12.557447</v>
      </c>
    </row>
    <row r="2111" customFormat="false" ht="13.5" hidden="false" customHeight="false" outlineLevel="0" collapsed="false">
      <c r="A2111" s="10" t="n">
        <f aca="false">$A$3+B2111/86400</f>
        <v>37538.6240740741</v>
      </c>
      <c r="B2111" s="6" t="n">
        <v>13600</v>
      </c>
      <c r="C2111" s="6" t="n">
        <v>101</v>
      </c>
      <c r="D2111" s="6" t="n">
        <v>20.33827</v>
      </c>
      <c r="E2111" s="6" t="n">
        <v>20.29628</v>
      </c>
      <c r="F2111" s="6" t="n">
        <v>22</v>
      </c>
      <c r="G2111" s="6" t="n">
        <v>22.55463</v>
      </c>
      <c r="H2111" s="6" t="n">
        <v>13.56463</v>
      </c>
      <c r="I2111" s="6" t="n">
        <v>0</v>
      </c>
      <c r="J2111" s="6" t="n">
        <v>18.45</v>
      </c>
      <c r="K2111" s="6" t="n">
        <v>0</v>
      </c>
      <c r="L2111" s="6" t="n">
        <v>1.008703</v>
      </c>
      <c r="M2111" s="11" t="n">
        <f aca="false">(G2111-L2111)*0.09807</f>
        <v>2.11300906089</v>
      </c>
      <c r="N2111" s="11" t="n">
        <f aca="false">(H2111-L2111)*0.09807</f>
        <v>1.23135976089</v>
      </c>
      <c r="O2111" s="11" t="n">
        <f aca="false">H2111-L2111</f>
        <v>12.555927</v>
      </c>
    </row>
    <row r="2112" customFormat="false" ht="13.5" hidden="false" customHeight="false" outlineLevel="0" collapsed="false">
      <c r="A2112" s="10" t="n">
        <f aca="false">$A$3+B2112/86400</f>
        <v>37538.6244212963</v>
      </c>
      <c r="B2112" s="6" t="n">
        <v>13630</v>
      </c>
      <c r="C2112" s="6" t="n">
        <v>101</v>
      </c>
      <c r="D2112" s="6" t="n">
        <v>20.33512</v>
      </c>
      <c r="E2112" s="6" t="n">
        <v>20.29942</v>
      </c>
      <c r="F2112" s="6" t="n">
        <v>22</v>
      </c>
      <c r="G2112" s="6" t="n">
        <v>22.55384</v>
      </c>
      <c r="H2112" s="6" t="n">
        <v>13.56322</v>
      </c>
      <c r="I2112" s="6" t="n">
        <v>0</v>
      </c>
      <c r="J2112" s="6" t="n">
        <v>18.46</v>
      </c>
      <c r="K2112" s="6" t="n">
        <v>0</v>
      </c>
      <c r="L2112" s="6" t="n">
        <v>1.008703</v>
      </c>
      <c r="M2112" s="11" t="n">
        <f aca="false">(G2112-L2112)*0.09807</f>
        <v>2.11293158559</v>
      </c>
      <c r="N2112" s="11" t="n">
        <f aca="false">(H2112-L2112)*0.09807</f>
        <v>1.23122148219</v>
      </c>
      <c r="O2112" s="11" t="n">
        <f aca="false">H2112-L2112</f>
        <v>12.554517</v>
      </c>
    </row>
    <row r="2113" customFormat="false" ht="13.5" hidden="false" customHeight="false" outlineLevel="0" collapsed="false">
      <c r="A2113" s="10" t="n">
        <f aca="false">$A$3+B2113/86400</f>
        <v>37538.6247685185</v>
      </c>
      <c r="B2113" s="6" t="n">
        <v>13660</v>
      </c>
      <c r="C2113" s="6" t="n">
        <v>101</v>
      </c>
      <c r="D2113" s="6" t="n">
        <v>20.33512</v>
      </c>
      <c r="E2113" s="6" t="n">
        <v>20.29942</v>
      </c>
      <c r="F2113" s="6" t="n">
        <v>22</v>
      </c>
      <c r="G2113" s="6" t="n">
        <v>22.55315</v>
      </c>
      <c r="H2113" s="6" t="n">
        <v>13.56156</v>
      </c>
      <c r="I2113" s="6" t="n">
        <v>0</v>
      </c>
      <c r="J2113" s="6" t="n">
        <v>18.45</v>
      </c>
      <c r="K2113" s="6" t="n">
        <v>0</v>
      </c>
      <c r="L2113" s="6" t="n">
        <v>1.008601</v>
      </c>
      <c r="M2113" s="11" t="n">
        <f aca="false">(G2113-L2113)*0.09807</f>
        <v>2.11287392043</v>
      </c>
      <c r="N2113" s="11" t="n">
        <f aca="false">(H2113-L2113)*0.09807</f>
        <v>1.23106868913</v>
      </c>
      <c r="O2113" s="11" t="n">
        <f aca="false">H2113-L2113</f>
        <v>12.552959</v>
      </c>
    </row>
    <row r="2114" customFormat="false" ht="13.5" hidden="false" customHeight="false" outlineLevel="0" collapsed="false">
      <c r="A2114" s="10" t="n">
        <f aca="false">$A$3+B2114/86400</f>
        <v>37538.6251157407</v>
      </c>
      <c r="B2114" s="6" t="n">
        <v>13690</v>
      </c>
      <c r="C2114" s="6" t="n">
        <v>101</v>
      </c>
      <c r="D2114" s="6" t="n">
        <v>20.33827</v>
      </c>
      <c r="E2114" s="6" t="n">
        <v>20.29628</v>
      </c>
      <c r="F2114" s="6" t="n">
        <v>22</v>
      </c>
      <c r="G2114" s="6" t="n">
        <v>22.55244</v>
      </c>
      <c r="H2114" s="6" t="n">
        <v>13.5602</v>
      </c>
      <c r="I2114" s="6" t="n">
        <v>0</v>
      </c>
      <c r="J2114" s="6" t="n">
        <v>18.45</v>
      </c>
      <c r="K2114" s="6" t="n">
        <v>0</v>
      </c>
      <c r="L2114" s="6" t="n">
        <v>1.008601</v>
      </c>
      <c r="M2114" s="11" t="n">
        <f aca="false">(G2114-L2114)*0.09807</f>
        <v>2.11280429073</v>
      </c>
      <c r="N2114" s="11" t="n">
        <f aca="false">(H2114-L2114)*0.09807</f>
        <v>1.23093531393</v>
      </c>
      <c r="O2114" s="11" t="n">
        <f aca="false">H2114-L2114</f>
        <v>12.551599</v>
      </c>
    </row>
    <row r="2115" customFormat="false" ht="13.5" hidden="false" customHeight="false" outlineLevel="0" collapsed="false">
      <c r="A2115" s="10" t="n">
        <f aca="false">$A$3+B2115/86400</f>
        <v>37538.625462963</v>
      </c>
      <c r="B2115" s="6" t="n">
        <v>13720</v>
      </c>
      <c r="C2115" s="6" t="n">
        <v>101</v>
      </c>
      <c r="D2115" s="6" t="n">
        <v>20.33512</v>
      </c>
      <c r="E2115" s="6" t="n">
        <v>20.29942</v>
      </c>
      <c r="F2115" s="6" t="n">
        <v>22</v>
      </c>
      <c r="G2115" s="6" t="n">
        <v>22.55176</v>
      </c>
      <c r="H2115" s="6" t="n">
        <v>13.55851</v>
      </c>
      <c r="I2115" s="6" t="n">
        <v>0</v>
      </c>
      <c r="J2115" s="6" t="n">
        <v>18.45</v>
      </c>
      <c r="K2115" s="6" t="n">
        <v>0</v>
      </c>
      <c r="L2115" s="6" t="n">
        <v>1.008601</v>
      </c>
      <c r="M2115" s="11" t="n">
        <f aca="false">(G2115-L2115)*0.09807</f>
        <v>2.11273760313</v>
      </c>
      <c r="N2115" s="11" t="n">
        <f aca="false">(H2115-L2115)*0.09807</f>
        <v>1.23076957563</v>
      </c>
      <c r="O2115" s="11" t="n">
        <f aca="false">H2115-L2115</f>
        <v>12.549909</v>
      </c>
    </row>
    <row r="2116" customFormat="false" ht="13.5" hidden="false" customHeight="false" outlineLevel="0" collapsed="false">
      <c r="A2116" s="10" t="n">
        <f aca="false">$A$3+B2116/86400</f>
        <v>37538.6258101852</v>
      </c>
      <c r="B2116" s="6" t="n">
        <v>13750</v>
      </c>
      <c r="C2116" s="6" t="n">
        <v>101</v>
      </c>
      <c r="D2116" s="6" t="n">
        <v>20.33512</v>
      </c>
      <c r="E2116" s="6" t="n">
        <v>20.30256</v>
      </c>
      <c r="F2116" s="6" t="n">
        <v>22</v>
      </c>
      <c r="G2116" s="6" t="n">
        <v>22.55107</v>
      </c>
      <c r="H2116" s="6" t="n">
        <v>13.5571</v>
      </c>
      <c r="I2116" s="6" t="n">
        <v>0</v>
      </c>
      <c r="J2116" s="6" t="n">
        <v>18.45</v>
      </c>
      <c r="K2116" s="6" t="n">
        <v>0</v>
      </c>
      <c r="L2116" s="6" t="n">
        <v>1.008601</v>
      </c>
      <c r="M2116" s="11" t="n">
        <f aca="false">(G2116-L2116)*0.09807</f>
        <v>2.11266993483</v>
      </c>
      <c r="N2116" s="11" t="n">
        <f aca="false">(H2116-L2116)*0.09807</f>
        <v>1.23063129693</v>
      </c>
      <c r="O2116" s="11" t="n">
        <f aca="false">H2116-L2116</f>
        <v>12.548499</v>
      </c>
    </row>
    <row r="2117" customFormat="false" ht="13.5" hidden="false" customHeight="false" outlineLevel="0" collapsed="false">
      <c r="A2117" s="10" t="n">
        <f aca="false">$A$3+B2117/86400</f>
        <v>37538.6261574074</v>
      </c>
      <c r="B2117" s="6" t="n">
        <v>13780</v>
      </c>
      <c r="C2117" s="6" t="n">
        <v>101</v>
      </c>
      <c r="D2117" s="6" t="n">
        <v>20.33512</v>
      </c>
      <c r="E2117" s="6" t="n">
        <v>20.29942</v>
      </c>
      <c r="F2117" s="6" t="n">
        <v>22</v>
      </c>
      <c r="G2117" s="6" t="n">
        <v>22.55038</v>
      </c>
      <c r="H2117" s="6" t="n">
        <v>13.5556</v>
      </c>
      <c r="I2117" s="6" t="n">
        <v>0</v>
      </c>
      <c r="J2117" s="6" t="n">
        <v>18.45</v>
      </c>
      <c r="K2117" s="6" t="n">
        <v>0</v>
      </c>
      <c r="L2117" s="6" t="n">
        <v>1.008601</v>
      </c>
      <c r="M2117" s="11" t="n">
        <f aca="false">(G2117-L2117)*0.09807</f>
        <v>2.11260226653</v>
      </c>
      <c r="N2117" s="11" t="n">
        <f aca="false">(H2117-L2117)*0.09807</f>
        <v>1.23048419193</v>
      </c>
      <c r="O2117" s="11" t="n">
        <f aca="false">H2117-L2117</f>
        <v>12.546999</v>
      </c>
    </row>
    <row r="2118" customFormat="false" ht="13.5" hidden="false" customHeight="false" outlineLevel="0" collapsed="false">
      <c r="A2118" s="10" t="n">
        <f aca="false">$A$3+B2118/86400</f>
        <v>37538.6265046296</v>
      </c>
      <c r="B2118" s="6" t="n">
        <v>13810</v>
      </c>
      <c r="C2118" s="6" t="n">
        <v>101</v>
      </c>
      <c r="D2118" s="6" t="n">
        <v>20.33827</v>
      </c>
      <c r="E2118" s="6" t="n">
        <v>20.29942</v>
      </c>
      <c r="F2118" s="6" t="n">
        <v>22</v>
      </c>
      <c r="G2118" s="6" t="n">
        <v>22.54968</v>
      </c>
      <c r="H2118" s="6" t="n">
        <v>13.55408</v>
      </c>
      <c r="I2118" s="6" t="n">
        <v>0</v>
      </c>
      <c r="J2118" s="6" t="n">
        <v>18.45</v>
      </c>
      <c r="K2118" s="6" t="n">
        <v>0</v>
      </c>
      <c r="L2118" s="6" t="n">
        <v>1.008601</v>
      </c>
      <c r="M2118" s="11" t="n">
        <f aca="false">(G2118-L2118)*0.09807</f>
        <v>2.11253361753</v>
      </c>
      <c r="N2118" s="11" t="n">
        <f aca="false">(H2118-L2118)*0.09807</f>
        <v>1.23033512553</v>
      </c>
      <c r="O2118" s="11" t="n">
        <f aca="false">H2118-L2118</f>
        <v>12.545479</v>
      </c>
    </row>
    <row r="2119" customFormat="false" ht="13.5" hidden="false" customHeight="false" outlineLevel="0" collapsed="false">
      <c r="A2119" s="10" t="n">
        <f aca="false">$A$3+B2119/86400</f>
        <v>37538.6268518519</v>
      </c>
      <c r="B2119" s="6" t="n">
        <v>13840</v>
      </c>
      <c r="C2119" s="6" t="n">
        <v>101</v>
      </c>
      <c r="D2119" s="6" t="n">
        <v>20.33827</v>
      </c>
      <c r="E2119" s="6" t="n">
        <v>20.30256</v>
      </c>
      <c r="F2119" s="6" t="n">
        <v>23</v>
      </c>
      <c r="G2119" s="6" t="n">
        <v>22.5491</v>
      </c>
      <c r="H2119" s="6" t="n">
        <v>13.55253</v>
      </c>
      <c r="I2119" s="6" t="n">
        <v>0</v>
      </c>
      <c r="J2119" s="6" t="n">
        <v>18.45</v>
      </c>
      <c r="K2119" s="6" t="n">
        <v>0</v>
      </c>
      <c r="L2119" s="6" t="n">
        <v>1.008601</v>
      </c>
      <c r="M2119" s="11" t="n">
        <f aca="false">(G2119-L2119)*0.09807</f>
        <v>2.11247673693</v>
      </c>
      <c r="N2119" s="11" t="n">
        <f aca="false">(H2119-L2119)*0.09807</f>
        <v>1.23018311703</v>
      </c>
      <c r="O2119" s="11" t="n">
        <f aca="false">H2119-L2119</f>
        <v>12.543929</v>
      </c>
    </row>
    <row r="2120" customFormat="false" ht="13.5" hidden="false" customHeight="false" outlineLevel="0" collapsed="false">
      <c r="A2120" s="10" t="n">
        <f aca="false">$A$3+B2120/86400</f>
        <v>37538.6271990741</v>
      </c>
      <c r="B2120" s="6" t="n">
        <v>13870</v>
      </c>
      <c r="C2120" s="6" t="n">
        <v>101</v>
      </c>
      <c r="D2120" s="6" t="n">
        <v>20.33512</v>
      </c>
      <c r="E2120" s="6" t="n">
        <v>20.29628</v>
      </c>
      <c r="F2120" s="6" t="n">
        <v>22</v>
      </c>
      <c r="G2120" s="6" t="n">
        <v>22.54831</v>
      </c>
      <c r="H2120" s="6" t="n">
        <v>13.55119</v>
      </c>
      <c r="I2120" s="6" t="n">
        <v>0</v>
      </c>
      <c r="J2120" s="6" t="n">
        <v>18.45</v>
      </c>
      <c r="K2120" s="6" t="n">
        <v>0</v>
      </c>
      <c r="L2120" s="6" t="n">
        <v>1.008601</v>
      </c>
      <c r="M2120" s="11" t="n">
        <f aca="false">(G2120-L2120)*0.09807</f>
        <v>2.11239926163</v>
      </c>
      <c r="N2120" s="11" t="n">
        <f aca="false">(H2120-L2120)*0.09807</f>
        <v>1.23005170323</v>
      </c>
      <c r="O2120" s="11" t="n">
        <f aca="false">H2120-L2120</f>
        <v>12.542589</v>
      </c>
    </row>
    <row r="2121" customFormat="false" ht="13.5" hidden="false" customHeight="false" outlineLevel="0" collapsed="false">
      <c r="A2121" s="10" t="n">
        <f aca="false">$A$3+B2121/86400</f>
        <v>37538.6275462963</v>
      </c>
      <c r="B2121" s="6" t="n">
        <v>13900</v>
      </c>
      <c r="C2121" s="6" t="n">
        <v>101</v>
      </c>
      <c r="D2121" s="6" t="n">
        <v>20.33512</v>
      </c>
      <c r="E2121" s="6" t="n">
        <v>20.29942</v>
      </c>
      <c r="F2121" s="6" t="n">
        <v>22</v>
      </c>
      <c r="G2121" s="6" t="n">
        <v>22.54784</v>
      </c>
      <c r="H2121" s="6" t="n">
        <v>13.54965</v>
      </c>
      <c r="I2121" s="6" t="n">
        <v>0</v>
      </c>
      <c r="J2121" s="6" t="n">
        <v>18.45</v>
      </c>
      <c r="K2121" s="6" t="n">
        <v>0</v>
      </c>
      <c r="L2121" s="6" t="n">
        <v>1.008601</v>
      </c>
      <c r="M2121" s="11" t="n">
        <f aca="false">(G2121-L2121)*0.09807</f>
        <v>2.11235316873</v>
      </c>
      <c r="N2121" s="11" t="n">
        <f aca="false">(H2121-L2121)*0.09807</f>
        <v>1.22990067543</v>
      </c>
      <c r="O2121" s="11" t="n">
        <f aca="false">H2121-L2121</f>
        <v>12.541049</v>
      </c>
    </row>
    <row r="2122" customFormat="false" ht="13.5" hidden="false" customHeight="false" outlineLevel="0" collapsed="false">
      <c r="A2122" s="10" t="n">
        <f aca="false">$A$3+B2122/86400</f>
        <v>37538.6278935185</v>
      </c>
      <c r="B2122" s="6" t="n">
        <v>13930</v>
      </c>
      <c r="C2122" s="6" t="n">
        <v>101</v>
      </c>
      <c r="D2122" s="6" t="n">
        <v>20.33512</v>
      </c>
      <c r="E2122" s="6" t="n">
        <v>20.29628</v>
      </c>
      <c r="F2122" s="6" t="n">
        <v>22</v>
      </c>
      <c r="G2122" s="6" t="n">
        <v>22.54704</v>
      </c>
      <c r="H2122" s="6" t="n">
        <v>13.54801</v>
      </c>
      <c r="I2122" s="6" t="n">
        <v>0</v>
      </c>
      <c r="J2122" s="6" t="n">
        <v>18.45</v>
      </c>
      <c r="K2122" s="6" t="n">
        <v>0</v>
      </c>
      <c r="L2122" s="6" t="n">
        <v>1.008601</v>
      </c>
      <c r="M2122" s="11" t="n">
        <f aca="false">(G2122-L2122)*0.09807</f>
        <v>2.11227471273</v>
      </c>
      <c r="N2122" s="11" t="n">
        <f aca="false">(H2122-L2122)*0.09807</f>
        <v>1.22973984063</v>
      </c>
      <c r="O2122" s="11" t="n">
        <f aca="false">H2122-L2122</f>
        <v>12.539409</v>
      </c>
    </row>
    <row r="2123" customFormat="false" ht="13.5" hidden="false" customHeight="false" outlineLevel="0" collapsed="false">
      <c r="A2123" s="10" t="n">
        <f aca="false">$A$3+B2123/86400</f>
        <v>37538.6282407407</v>
      </c>
      <c r="B2123" s="6" t="n">
        <v>13960</v>
      </c>
      <c r="C2123" s="6" t="n">
        <v>101</v>
      </c>
      <c r="D2123" s="6" t="n">
        <v>20.33512</v>
      </c>
      <c r="E2123" s="6" t="n">
        <v>20.29942</v>
      </c>
      <c r="F2123" s="6" t="n">
        <v>22</v>
      </c>
      <c r="G2123" s="6" t="n">
        <v>22.54646</v>
      </c>
      <c r="H2123" s="6" t="n">
        <v>13.5441</v>
      </c>
      <c r="I2123" s="6" t="n">
        <v>0</v>
      </c>
      <c r="J2123" s="6" t="n">
        <v>18.45</v>
      </c>
      <c r="K2123" s="6" t="n">
        <v>0</v>
      </c>
      <c r="L2123" s="6" t="n">
        <v>1.008601</v>
      </c>
      <c r="M2123" s="11" t="n">
        <f aca="false">(G2123-L2123)*0.09807</f>
        <v>2.11221783213</v>
      </c>
      <c r="N2123" s="11" t="n">
        <f aca="false">(H2123-L2123)*0.09807</f>
        <v>1.22935638693</v>
      </c>
      <c r="O2123" s="11" t="n">
        <f aca="false">H2123-L2123</f>
        <v>12.535499</v>
      </c>
    </row>
    <row r="2124" customFormat="false" ht="13.5" hidden="false" customHeight="false" outlineLevel="0" collapsed="false">
      <c r="A2124" s="10" t="n">
        <f aca="false">$A$3+B2124/86400</f>
        <v>37538.628587963</v>
      </c>
      <c r="B2124" s="6" t="n">
        <v>13990</v>
      </c>
      <c r="C2124" s="6" t="n">
        <v>101</v>
      </c>
      <c r="D2124" s="6" t="n">
        <v>20.33512</v>
      </c>
      <c r="E2124" s="6" t="n">
        <v>20.29628</v>
      </c>
      <c r="F2124" s="6" t="n">
        <v>22</v>
      </c>
      <c r="G2124" s="6" t="n">
        <v>22.54554</v>
      </c>
      <c r="H2124" s="6" t="n">
        <v>13.54246</v>
      </c>
      <c r="I2124" s="6" t="n">
        <v>0</v>
      </c>
      <c r="J2124" s="6" t="n">
        <v>18.45</v>
      </c>
      <c r="K2124" s="6" t="n">
        <v>0</v>
      </c>
      <c r="L2124" s="6" t="n">
        <v>1.008601</v>
      </c>
      <c r="M2124" s="11" t="n">
        <f aca="false">(G2124-L2124)*0.09807</f>
        <v>2.11212760773</v>
      </c>
      <c r="N2124" s="11" t="n">
        <f aca="false">(H2124-L2124)*0.09807</f>
        <v>1.22919555213</v>
      </c>
      <c r="O2124" s="11" t="n">
        <f aca="false">H2124-L2124</f>
        <v>12.533859</v>
      </c>
    </row>
    <row r="2125" customFormat="false" ht="13.5" hidden="false" customHeight="false" outlineLevel="0" collapsed="false">
      <c r="A2125" s="10" t="n">
        <f aca="false">$A$3+B2125/86400</f>
        <v>37538.6289351852</v>
      </c>
      <c r="B2125" s="6" t="n">
        <v>14020</v>
      </c>
      <c r="C2125" s="6" t="n">
        <v>101</v>
      </c>
      <c r="D2125" s="6" t="n">
        <v>20.33198</v>
      </c>
      <c r="E2125" s="6" t="n">
        <v>20.29942</v>
      </c>
      <c r="F2125" s="6" t="n">
        <v>22</v>
      </c>
      <c r="G2125" s="6" t="n">
        <v>22.54497</v>
      </c>
      <c r="H2125" s="6" t="n">
        <v>13.54092</v>
      </c>
      <c r="I2125" s="6" t="n">
        <v>0</v>
      </c>
      <c r="J2125" s="6" t="n">
        <v>18.45</v>
      </c>
      <c r="K2125" s="6" t="n">
        <v>0</v>
      </c>
      <c r="L2125" s="6" t="n">
        <v>1.008601</v>
      </c>
      <c r="M2125" s="11" t="n">
        <f aca="false">(G2125-L2125)*0.09807</f>
        <v>2.11207170783</v>
      </c>
      <c r="N2125" s="11" t="n">
        <f aca="false">(H2125-L2125)*0.09807</f>
        <v>1.22904452433</v>
      </c>
      <c r="O2125" s="11" t="n">
        <f aca="false">H2125-L2125</f>
        <v>12.532319</v>
      </c>
    </row>
    <row r="2126" customFormat="false" ht="13.5" hidden="false" customHeight="false" outlineLevel="0" collapsed="false">
      <c r="A2126" s="10" t="n">
        <f aca="false">$A$3+B2126/86400</f>
        <v>37538.6292824074</v>
      </c>
      <c r="B2126" s="6" t="n">
        <v>14050</v>
      </c>
      <c r="C2126" s="6" t="n">
        <v>101</v>
      </c>
      <c r="D2126" s="6" t="n">
        <v>20.33827</v>
      </c>
      <c r="E2126" s="6" t="n">
        <v>20.29942</v>
      </c>
      <c r="F2126" s="6" t="n">
        <v>22</v>
      </c>
      <c r="G2126" s="6" t="n">
        <v>22.54438</v>
      </c>
      <c r="H2126" s="6" t="n">
        <v>13.53939</v>
      </c>
      <c r="I2126" s="6" t="n">
        <v>0</v>
      </c>
      <c r="J2126" s="6" t="n">
        <v>18.45</v>
      </c>
      <c r="K2126" s="6" t="n">
        <v>0</v>
      </c>
      <c r="L2126" s="6" t="n">
        <v>1.008601</v>
      </c>
      <c r="M2126" s="11" t="n">
        <f aca="false">(G2126-L2126)*0.09807</f>
        <v>2.11201384653</v>
      </c>
      <c r="N2126" s="11" t="n">
        <f aca="false">(H2126-L2126)*0.09807</f>
        <v>1.22889447723</v>
      </c>
      <c r="O2126" s="11" t="n">
        <f aca="false">H2126-L2126</f>
        <v>12.530789</v>
      </c>
    </row>
    <row r="2127" customFormat="false" ht="13.5" hidden="false" customHeight="false" outlineLevel="0" collapsed="false">
      <c r="A2127" s="10" t="n">
        <f aca="false">$A$3+B2127/86400</f>
        <v>37538.6296296296</v>
      </c>
      <c r="B2127" s="6" t="n">
        <v>14080</v>
      </c>
      <c r="C2127" s="6" t="n">
        <v>101</v>
      </c>
      <c r="D2127" s="6" t="n">
        <v>20.33827</v>
      </c>
      <c r="E2127" s="6" t="n">
        <v>20.29942</v>
      </c>
      <c r="F2127" s="6" t="n">
        <v>23</v>
      </c>
      <c r="G2127" s="6" t="n">
        <v>22.54357</v>
      </c>
      <c r="H2127" s="6" t="n">
        <v>13.53953</v>
      </c>
      <c r="I2127" s="6" t="n">
        <v>0</v>
      </c>
      <c r="J2127" s="6" t="n">
        <v>18.45</v>
      </c>
      <c r="K2127" s="6" t="n">
        <v>0</v>
      </c>
      <c r="L2127" s="6" t="n">
        <v>1.008601</v>
      </c>
      <c r="M2127" s="11" t="n">
        <f aca="false">(G2127-L2127)*0.09807</f>
        <v>2.11193440983</v>
      </c>
      <c r="N2127" s="11" t="n">
        <f aca="false">(H2127-L2127)*0.09807</f>
        <v>1.22890820703</v>
      </c>
      <c r="O2127" s="11" t="n">
        <f aca="false">H2127-L2127</f>
        <v>12.530929</v>
      </c>
    </row>
    <row r="2128" customFormat="false" ht="13.5" hidden="false" customHeight="false" outlineLevel="0" collapsed="false">
      <c r="A2128" s="10" t="n">
        <f aca="false">$A$3+B2128/86400</f>
        <v>37538.6299768519</v>
      </c>
      <c r="B2128" s="6" t="n">
        <v>14110</v>
      </c>
      <c r="C2128" s="6" t="n">
        <v>101</v>
      </c>
      <c r="D2128" s="6" t="n">
        <v>20.33827</v>
      </c>
      <c r="E2128" s="6" t="n">
        <v>20.29628</v>
      </c>
      <c r="F2128" s="6" t="n">
        <v>22</v>
      </c>
      <c r="G2128" s="6" t="n">
        <v>22.54299</v>
      </c>
      <c r="H2128" s="6" t="n">
        <v>13.53817</v>
      </c>
      <c r="I2128" s="6" t="n">
        <v>0</v>
      </c>
      <c r="J2128" s="6" t="n">
        <v>18.45</v>
      </c>
      <c r="K2128" s="6" t="n">
        <v>0</v>
      </c>
      <c r="L2128" s="6" t="n">
        <v>1.008499</v>
      </c>
      <c r="M2128" s="11" t="n">
        <f aca="false">(G2128-L2128)*0.09807</f>
        <v>2.11188753237</v>
      </c>
      <c r="N2128" s="11" t="n">
        <f aca="false">(H2128-L2128)*0.09807</f>
        <v>1.22878483497</v>
      </c>
      <c r="O2128" s="11" t="n">
        <f aca="false">H2128-L2128</f>
        <v>12.529671</v>
      </c>
    </row>
    <row r="2129" customFormat="false" ht="13.5" hidden="false" customHeight="false" outlineLevel="0" collapsed="false">
      <c r="A2129" s="10" t="n">
        <f aca="false">$A$3+B2129/86400</f>
        <v>37538.6303240741</v>
      </c>
      <c r="B2129" s="6" t="n">
        <v>14140</v>
      </c>
      <c r="C2129" s="6" t="n">
        <v>101</v>
      </c>
      <c r="D2129" s="6" t="n">
        <v>20.33827</v>
      </c>
      <c r="E2129" s="6" t="n">
        <v>20.29942</v>
      </c>
      <c r="F2129" s="6" t="n">
        <v>22</v>
      </c>
      <c r="G2129" s="6" t="n">
        <v>22.5423</v>
      </c>
      <c r="H2129" s="6" t="n">
        <v>13.53649</v>
      </c>
      <c r="I2129" s="6" t="n">
        <v>0</v>
      </c>
      <c r="J2129" s="6" t="n">
        <v>18.45</v>
      </c>
      <c r="K2129" s="6" t="n">
        <v>0</v>
      </c>
      <c r="L2129" s="6" t="n">
        <v>1.008499</v>
      </c>
      <c r="M2129" s="11" t="n">
        <f aca="false">(G2129-L2129)*0.09807</f>
        <v>2.11181986407</v>
      </c>
      <c r="N2129" s="11" t="n">
        <f aca="false">(H2129-L2129)*0.09807</f>
        <v>1.22862007737</v>
      </c>
      <c r="O2129" s="11" t="n">
        <f aca="false">H2129-L2129</f>
        <v>12.527991</v>
      </c>
    </row>
    <row r="2130" customFormat="false" ht="13.5" hidden="false" customHeight="false" outlineLevel="0" collapsed="false">
      <c r="A2130" s="10" t="n">
        <f aca="false">$A$3+B2130/86400</f>
        <v>37538.6306712963</v>
      </c>
      <c r="B2130" s="6" t="n">
        <v>14170</v>
      </c>
      <c r="C2130" s="6" t="n">
        <v>101</v>
      </c>
      <c r="D2130" s="6" t="n">
        <v>20.33512</v>
      </c>
      <c r="E2130" s="6" t="n">
        <v>20.30256</v>
      </c>
      <c r="F2130" s="6" t="n">
        <v>22</v>
      </c>
      <c r="G2130" s="6" t="n">
        <v>22.54162</v>
      </c>
      <c r="H2130" s="6" t="n">
        <v>13.53494</v>
      </c>
      <c r="I2130" s="6" t="n">
        <v>0</v>
      </c>
      <c r="J2130" s="6" t="n">
        <v>18.45</v>
      </c>
      <c r="K2130" s="6" t="n">
        <v>0</v>
      </c>
      <c r="L2130" s="6" t="n">
        <v>1.008499</v>
      </c>
      <c r="M2130" s="11" t="n">
        <f aca="false">(G2130-L2130)*0.09807</f>
        <v>2.11175317647</v>
      </c>
      <c r="N2130" s="11" t="n">
        <f aca="false">(H2130-L2130)*0.09807</f>
        <v>1.22846806887</v>
      </c>
      <c r="O2130" s="11" t="n">
        <f aca="false">H2130-L2130</f>
        <v>12.526441</v>
      </c>
    </row>
    <row r="2131" customFormat="false" ht="13.5" hidden="false" customHeight="false" outlineLevel="0" collapsed="false">
      <c r="A2131" s="10" t="n">
        <f aca="false">$A$3+B2131/86400</f>
        <v>37538.6310185185</v>
      </c>
      <c r="B2131" s="6" t="n">
        <v>14200</v>
      </c>
      <c r="C2131" s="6" t="n">
        <v>101</v>
      </c>
      <c r="D2131" s="6" t="n">
        <v>20.33512</v>
      </c>
      <c r="E2131" s="6" t="n">
        <v>20.29942</v>
      </c>
      <c r="F2131" s="6" t="n">
        <v>23</v>
      </c>
      <c r="G2131" s="6" t="n">
        <v>22.54116</v>
      </c>
      <c r="H2131" s="6" t="n">
        <v>13.53344</v>
      </c>
      <c r="I2131" s="6" t="n">
        <v>0</v>
      </c>
      <c r="J2131" s="6" t="n">
        <v>18.45</v>
      </c>
      <c r="K2131" s="6" t="n">
        <v>0</v>
      </c>
      <c r="L2131" s="6" t="n">
        <v>1.008499</v>
      </c>
      <c r="M2131" s="11" t="n">
        <f aca="false">(G2131-L2131)*0.09807</f>
        <v>2.11170806427</v>
      </c>
      <c r="N2131" s="11" t="n">
        <f aca="false">(H2131-L2131)*0.09807</f>
        <v>1.22832096387</v>
      </c>
      <c r="O2131" s="11" t="n">
        <f aca="false">H2131-L2131</f>
        <v>12.524941</v>
      </c>
    </row>
    <row r="2132" customFormat="false" ht="13.5" hidden="false" customHeight="false" outlineLevel="0" collapsed="false">
      <c r="A2132" s="10" t="n">
        <f aca="false">$A$3+B2132/86400</f>
        <v>37538.6313657407</v>
      </c>
      <c r="B2132" s="6" t="n">
        <v>14230</v>
      </c>
      <c r="C2132" s="6" t="n">
        <v>101</v>
      </c>
      <c r="D2132" s="6" t="n">
        <v>20.33512</v>
      </c>
      <c r="E2132" s="6" t="n">
        <v>20.29942</v>
      </c>
      <c r="F2132" s="6" t="n">
        <v>22</v>
      </c>
      <c r="G2132" s="6" t="n">
        <v>22.54035</v>
      </c>
      <c r="H2132" s="6" t="n">
        <v>13.53178</v>
      </c>
      <c r="I2132" s="6" t="n">
        <v>0</v>
      </c>
      <c r="J2132" s="6" t="n">
        <v>18.45</v>
      </c>
      <c r="K2132" s="6" t="n">
        <v>0</v>
      </c>
      <c r="L2132" s="6" t="n">
        <v>1.008499</v>
      </c>
      <c r="M2132" s="11" t="n">
        <f aca="false">(G2132-L2132)*0.09807</f>
        <v>2.11162862757</v>
      </c>
      <c r="N2132" s="11" t="n">
        <f aca="false">(H2132-L2132)*0.09807</f>
        <v>1.22815816767</v>
      </c>
      <c r="O2132" s="11" t="n">
        <f aca="false">H2132-L2132</f>
        <v>12.523281</v>
      </c>
    </row>
    <row r="2133" customFormat="false" ht="13.5" hidden="false" customHeight="false" outlineLevel="0" collapsed="false">
      <c r="A2133" s="10" t="n">
        <f aca="false">$A$3+B2133/86400</f>
        <v>37538.631712963</v>
      </c>
      <c r="B2133" s="6" t="n">
        <v>14260</v>
      </c>
      <c r="C2133" s="6" t="n">
        <v>101</v>
      </c>
      <c r="D2133" s="6" t="n">
        <v>20.33827</v>
      </c>
      <c r="E2133" s="6" t="n">
        <v>20.30256</v>
      </c>
      <c r="F2133" s="6" t="n">
        <v>22</v>
      </c>
      <c r="G2133" s="6" t="n">
        <v>22.53977</v>
      </c>
      <c r="H2133" s="6" t="n">
        <v>13.53037</v>
      </c>
      <c r="I2133" s="6" t="n">
        <v>0</v>
      </c>
      <c r="J2133" s="6" t="n">
        <v>18.45</v>
      </c>
      <c r="K2133" s="6" t="n">
        <v>0</v>
      </c>
      <c r="L2133" s="6" t="n">
        <v>1.008499</v>
      </c>
      <c r="M2133" s="11" t="n">
        <f aca="false">(G2133-L2133)*0.09807</f>
        <v>2.11157174697</v>
      </c>
      <c r="N2133" s="11" t="n">
        <f aca="false">(H2133-L2133)*0.09807</f>
        <v>1.22801988897</v>
      </c>
      <c r="O2133" s="11" t="n">
        <f aca="false">H2133-L2133</f>
        <v>12.521871</v>
      </c>
    </row>
    <row r="2134" customFormat="false" ht="13.5" hidden="false" customHeight="false" outlineLevel="0" collapsed="false">
      <c r="A2134" s="10" t="n">
        <f aca="false">$A$3+B2134/86400</f>
        <v>37538.6320601852</v>
      </c>
      <c r="B2134" s="6" t="n">
        <v>14290</v>
      </c>
      <c r="C2134" s="6" t="n">
        <v>101</v>
      </c>
      <c r="D2134" s="6" t="n">
        <v>20.33512</v>
      </c>
      <c r="E2134" s="6" t="n">
        <v>20.29942</v>
      </c>
      <c r="F2134" s="6" t="n">
        <v>22</v>
      </c>
      <c r="G2134" s="6" t="n">
        <v>22.53909</v>
      </c>
      <c r="H2134" s="6" t="n">
        <v>13.52873</v>
      </c>
      <c r="I2134" s="6" t="n">
        <v>0</v>
      </c>
      <c r="J2134" s="6" t="n">
        <v>18.45</v>
      </c>
      <c r="K2134" s="6" t="n">
        <v>0</v>
      </c>
      <c r="L2134" s="6" t="n">
        <v>1.008601</v>
      </c>
      <c r="M2134" s="11" t="n">
        <f aca="false">(G2134-L2134)*0.09807</f>
        <v>2.11149505623</v>
      </c>
      <c r="N2134" s="11" t="n">
        <f aca="false">(H2134-L2134)*0.09807</f>
        <v>1.22784905103</v>
      </c>
      <c r="O2134" s="11" t="n">
        <f aca="false">H2134-L2134</f>
        <v>12.520129</v>
      </c>
    </row>
    <row r="2135" customFormat="false" ht="13.5" hidden="false" customHeight="false" outlineLevel="0" collapsed="false">
      <c r="A2135" s="10" t="n">
        <f aca="false">$A$3+B2135/86400</f>
        <v>37538.6324074074</v>
      </c>
      <c r="B2135" s="6" t="n">
        <v>14320</v>
      </c>
      <c r="C2135" s="6" t="n">
        <v>101</v>
      </c>
      <c r="D2135" s="6" t="n">
        <v>20.33512</v>
      </c>
      <c r="E2135" s="6" t="n">
        <v>20.30256</v>
      </c>
      <c r="F2135" s="6" t="n">
        <v>22</v>
      </c>
      <c r="G2135" s="6" t="n">
        <v>22.53839</v>
      </c>
      <c r="H2135" s="6" t="n">
        <v>13.52718</v>
      </c>
      <c r="I2135" s="6" t="n">
        <v>0</v>
      </c>
      <c r="J2135" s="6" t="n">
        <v>18.45</v>
      </c>
      <c r="K2135" s="6" t="n">
        <v>0</v>
      </c>
      <c r="L2135" s="6" t="n">
        <v>1.008601</v>
      </c>
      <c r="M2135" s="11" t="n">
        <f aca="false">(G2135-L2135)*0.09807</f>
        <v>2.11142640723</v>
      </c>
      <c r="N2135" s="11" t="n">
        <f aca="false">(H2135-L2135)*0.09807</f>
        <v>1.22769704253</v>
      </c>
      <c r="O2135" s="11" t="n">
        <f aca="false">H2135-L2135</f>
        <v>12.518579</v>
      </c>
    </row>
    <row r="2136" customFormat="false" ht="13.5" hidden="false" customHeight="false" outlineLevel="0" collapsed="false">
      <c r="A2136" s="10" t="n">
        <f aca="false">$A$3+B2136/86400</f>
        <v>37538.6327546296</v>
      </c>
      <c r="B2136" s="6" t="n">
        <v>14350</v>
      </c>
      <c r="C2136" s="6" t="n">
        <v>101</v>
      </c>
      <c r="D2136" s="6" t="n">
        <v>20.33827</v>
      </c>
      <c r="E2136" s="6" t="n">
        <v>20.30256</v>
      </c>
      <c r="F2136" s="6" t="n">
        <v>22</v>
      </c>
      <c r="G2136" s="6" t="n">
        <v>22.53769</v>
      </c>
      <c r="H2136" s="6" t="n">
        <v>13.52552</v>
      </c>
      <c r="I2136" s="6" t="n">
        <v>0</v>
      </c>
      <c r="J2136" s="6" t="n">
        <v>18.45</v>
      </c>
      <c r="K2136" s="6" t="n">
        <v>0</v>
      </c>
      <c r="L2136" s="6" t="n">
        <v>1.008499</v>
      </c>
      <c r="M2136" s="11" t="n">
        <f aca="false">(G2136-L2136)*0.09807</f>
        <v>2.11136776137</v>
      </c>
      <c r="N2136" s="11" t="n">
        <f aca="false">(H2136-L2136)*0.09807</f>
        <v>1.22754424947</v>
      </c>
      <c r="O2136" s="11" t="n">
        <f aca="false">H2136-L2136</f>
        <v>12.517021</v>
      </c>
    </row>
    <row r="2137" customFormat="false" ht="13.5" hidden="false" customHeight="false" outlineLevel="0" collapsed="false">
      <c r="A2137" s="10" t="n">
        <f aca="false">$A$3+B2137/86400</f>
        <v>37538.6331018519</v>
      </c>
      <c r="B2137" s="6" t="n">
        <v>14380</v>
      </c>
      <c r="C2137" s="6" t="n">
        <v>101</v>
      </c>
      <c r="D2137" s="6" t="n">
        <v>20.33512</v>
      </c>
      <c r="E2137" s="6" t="n">
        <v>20.29942</v>
      </c>
      <c r="F2137" s="6" t="n">
        <v>22</v>
      </c>
      <c r="G2137" s="6" t="n">
        <v>22.53701</v>
      </c>
      <c r="H2137" s="6" t="n">
        <v>13.52416</v>
      </c>
      <c r="I2137" s="6" t="n">
        <v>0</v>
      </c>
      <c r="J2137" s="6" t="n">
        <v>18.46</v>
      </c>
      <c r="K2137" s="6" t="n">
        <v>0</v>
      </c>
      <c r="L2137" s="6" t="n">
        <v>1.008499</v>
      </c>
      <c r="M2137" s="11" t="n">
        <f aca="false">(G2137-L2137)*0.09807</f>
        <v>2.11130107377</v>
      </c>
      <c r="N2137" s="11" t="n">
        <f aca="false">(H2137-L2137)*0.09807</f>
        <v>1.22741087427</v>
      </c>
      <c r="O2137" s="11" t="n">
        <f aca="false">H2137-L2137</f>
        <v>12.515661</v>
      </c>
    </row>
    <row r="2138" customFormat="false" ht="13.5" hidden="false" customHeight="false" outlineLevel="0" collapsed="false">
      <c r="A2138" s="10" t="n">
        <f aca="false">$A$3+B2138/86400</f>
        <v>37538.6334490741</v>
      </c>
      <c r="B2138" s="6" t="n">
        <v>14410</v>
      </c>
      <c r="C2138" s="6" t="n">
        <v>101</v>
      </c>
      <c r="D2138" s="6" t="n">
        <v>20.33512</v>
      </c>
      <c r="E2138" s="6" t="n">
        <v>20.29942</v>
      </c>
      <c r="F2138" s="6" t="n">
        <v>22</v>
      </c>
      <c r="G2138" s="6" t="n">
        <v>22.53644</v>
      </c>
      <c r="H2138" s="6" t="n">
        <v>13.52263</v>
      </c>
      <c r="I2138" s="6" t="n">
        <v>0</v>
      </c>
      <c r="J2138" s="6" t="n">
        <v>18.45</v>
      </c>
      <c r="K2138" s="6" t="n">
        <v>0</v>
      </c>
      <c r="L2138" s="6" t="n">
        <v>1.008601</v>
      </c>
      <c r="M2138" s="11" t="n">
        <f aca="false">(G2138-L2138)*0.09807</f>
        <v>2.11123517073</v>
      </c>
      <c r="N2138" s="11" t="n">
        <f aca="false">(H2138-L2138)*0.09807</f>
        <v>1.22725082403</v>
      </c>
      <c r="O2138" s="11" t="n">
        <f aca="false">H2138-L2138</f>
        <v>12.514029</v>
      </c>
    </row>
    <row r="2139" customFormat="false" ht="13.5" hidden="false" customHeight="false" outlineLevel="0" collapsed="false">
      <c r="A2139" s="10" t="n">
        <f aca="false">$A$3+B2139/86400</f>
        <v>37538.6337962963</v>
      </c>
      <c r="B2139" s="6" t="n">
        <v>14440</v>
      </c>
      <c r="C2139" s="6" t="n">
        <v>101</v>
      </c>
      <c r="D2139" s="6" t="n">
        <v>20.33512</v>
      </c>
      <c r="E2139" s="6" t="n">
        <v>20.30256</v>
      </c>
      <c r="F2139" s="6" t="n">
        <v>22</v>
      </c>
      <c r="G2139" s="6" t="n">
        <v>22.53563</v>
      </c>
      <c r="H2139" s="6" t="n">
        <v>13.52109</v>
      </c>
      <c r="I2139" s="6" t="n">
        <v>0</v>
      </c>
      <c r="J2139" s="6" t="n">
        <v>18.45</v>
      </c>
      <c r="K2139" s="6" t="n">
        <v>0</v>
      </c>
      <c r="L2139" s="6" t="n">
        <v>1.008601</v>
      </c>
      <c r="M2139" s="11" t="n">
        <f aca="false">(G2139-L2139)*0.09807</f>
        <v>2.11115573403</v>
      </c>
      <c r="N2139" s="11" t="n">
        <f aca="false">(H2139-L2139)*0.09807</f>
        <v>1.22709979623</v>
      </c>
      <c r="O2139" s="11" t="n">
        <f aca="false">H2139-L2139</f>
        <v>12.512489</v>
      </c>
    </row>
    <row r="2140" customFormat="false" ht="13.5" hidden="false" customHeight="false" outlineLevel="0" collapsed="false">
      <c r="A2140" s="10" t="n">
        <f aca="false">$A$3+B2140/86400</f>
        <v>37538.6341435185</v>
      </c>
      <c r="B2140" s="6" t="n">
        <v>14470</v>
      </c>
      <c r="C2140" s="6" t="n">
        <v>101</v>
      </c>
      <c r="D2140" s="6" t="n">
        <v>20.33827</v>
      </c>
      <c r="E2140" s="6" t="n">
        <v>20.29942</v>
      </c>
      <c r="F2140" s="6" t="n">
        <v>22</v>
      </c>
      <c r="G2140" s="6" t="n">
        <v>22.53493</v>
      </c>
      <c r="H2140" s="6" t="n">
        <v>13.51945</v>
      </c>
      <c r="I2140" s="6" t="n">
        <v>0</v>
      </c>
      <c r="J2140" s="6" t="n">
        <v>18.45</v>
      </c>
      <c r="K2140" s="6" t="n">
        <v>0</v>
      </c>
      <c r="L2140" s="6" t="n">
        <v>1.008601</v>
      </c>
      <c r="M2140" s="11" t="n">
        <f aca="false">(G2140-L2140)*0.09807</f>
        <v>2.11108708503</v>
      </c>
      <c r="N2140" s="11" t="n">
        <f aca="false">(H2140-L2140)*0.09807</f>
        <v>1.22693896143</v>
      </c>
      <c r="O2140" s="11" t="n">
        <f aca="false">H2140-L2140</f>
        <v>12.510849</v>
      </c>
    </row>
    <row r="2141" customFormat="false" ht="13.5" hidden="false" customHeight="false" outlineLevel="0" collapsed="false">
      <c r="A2141" s="10" t="n">
        <f aca="false">$A$3+B2141/86400</f>
        <v>37538.6344907407</v>
      </c>
      <c r="B2141" s="6" t="n">
        <v>14500</v>
      </c>
      <c r="C2141" s="6" t="n">
        <v>101</v>
      </c>
      <c r="D2141" s="6" t="n">
        <v>20.33827</v>
      </c>
      <c r="E2141" s="6" t="n">
        <v>20.30256</v>
      </c>
      <c r="F2141" s="6" t="n">
        <v>22</v>
      </c>
      <c r="G2141" s="6" t="n">
        <v>22.53423</v>
      </c>
      <c r="H2141" s="6" t="n">
        <v>13.51804</v>
      </c>
      <c r="I2141" s="6" t="n">
        <v>0</v>
      </c>
      <c r="J2141" s="6" t="n">
        <v>18.45</v>
      </c>
      <c r="K2141" s="6" t="n">
        <v>0</v>
      </c>
      <c r="L2141" s="6" t="n">
        <v>1.008601</v>
      </c>
      <c r="M2141" s="11" t="n">
        <f aca="false">(G2141-L2141)*0.09807</f>
        <v>2.11101843603</v>
      </c>
      <c r="N2141" s="11" t="n">
        <f aca="false">(H2141-L2141)*0.09807</f>
        <v>1.22680068273</v>
      </c>
      <c r="O2141" s="11" t="n">
        <f aca="false">H2141-L2141</f>
        <v>12.509439</v>
      </c>
    </row>
    <row r="2142" customFormat="false" ht="13.5" hidden="false" customHeight="false" outlineLevel="0" collapsed="false">
      <c r="A2142" s="10" t="n">
        <f aca="false">$A$3+B2142/86400</f>
        <v>37538.634837963</v>
      </c>
      <c r="B2142" s="6" t="n">
        <v>14530</v>
      </c>
      <c r="C2142" s="6" t="n">
        <v>101</v>
      </c>
      <c r="D2142" s="6" t="n">
        <v>20.33512</v>
      </c>
      <c r="E2142" s="6" t="n">
        <v>20.29942</v>
      </c>
      <c r="F2142" s="6" t="n">
        <v>22</v>
      </c>
      <c r="G2142" s="6" t="n">
        <v>22.53378</v>
      </c>
      <c r="H2142" s="6" t="n">
        <v>13.5164</v>
      </c>
      <c r="I2142" s="6" t="n">
        <v>0</v>
      </c>
      <c r="J2142" s="6" t="n">
        <v>18.45</v>
      </c>
      <c r="K2142" s="6" t="n">
        <v>0</v>
      </c>
      <c r="L2142" s="6" t="n">
        <v>1.008601</v>
      </c>
      <c r="M2142" s="11" t="n">
        <f aca="false">(G2142-L2142)*0.09807</f>
        <v>2.11097430453</v>
      </c>
      <c r="N2142" s="11" t="n">
        <f aca="false">(H2142-L2142)*0.09807</f>
        <v>1.22663984793</v>
      </c>
      <c r="O2142" s="11" t="n">
        <f aca="false">H2142-L2142</f>
        <v>12.507799</v>
      </c>
    </row>
    <row r="2143" customFormat="false" ht="13.5" hidden="false" customHeight="false" outlineLevel="0" collapsed="false">
      <c r="A2143" s="10" t="n">
        <f aca="false">$A$3+B2143/86400</f>
        <v>37538.6351851852</v>
      </c>
      <c r="B2143" s="6" t="n">
        <v>14560</v>
      </c>
      <c r="C2143" s="6" t="n">
        <v>101</v>
      </c>
      <c r="D2143" s="6" t="n">
        <v>20.33512</v>
      </c>
      <c r="E2143" s="6" t="n">
        <v>20.29628</v>
      </c>
      <c r="F2143" s="6" t="n">
        <v>22</v>
      </c>
      <c r="G2143" s="6" t="n">
        <v>22.53298</v>
      </c>
      <c r="H2143" s="6" t="n">
        <v>13.51504</v>
      </c>
      <c r="I2143" s="6" t="n">
        <v>0</v>
      </c>
      <c r="J2143" s="6" t="n">
        <v>18.45</v>
      </c>
      <c r="K2143" s="6" t="n">
        <v>0</v>
      </c>
      <c r="L2143" s="6" t="n">
        <v>1.008601</v>
      </c>
      <c r="M2143" s="11" t="n">
        <f aca="false">(G2143-L2143)*0.09807</f>
        <v>2.11089584853</v>
      </c>
      <c r="N2143" s="11" t="n">
        <f aca="false">(H2143-L2143)*0.09807</f>
        <v>1.22650647273</v>
      </c>
      <c r="O2143" s="11" t="n">
        <f aca="false">H2143-L2143</f>
        <v>12.506439</v>
      </c>
    </row>
    <row r="2144" customFormat="false" ht="13.5" hidden="false" customHeight="false" outlineLevel="0" collapsed="false">
      <c r="A2144" s="10" t="n">
        <f aca="false">$A$3+B2144/86400</f>
        <v>37538.6355324074</v>
      </c>
      <c r="B2144" s="6" t="n">
        <v>14590</v>
      </c>
      <c r="C2144" s="6" t="n">
        <v>101</v>
      </c>
      <c r="D2144" s="6" t="n">
        <v>20.33512</v>
      </c>
      <c r="E2144" s="6" t="n">
        <v>20.29942</v>
      </c>
      <c r="F2144" s="6" t="n">
        <v>22</v>
      </c>
      <c r="G2144" s="6" t="n">
        <v>22.53252</v>
      </c>
      <c r="H2144" s="6" t="n">
        <v>13.51363</v>
      </c>
      <c r="I2144" s="6" t="n">
        <v>0</v>
      </c>
      <c r="J2144" s="6" t="n">
        <v>18.45</v>
      </c>
      <c r="K2144" s="6" t="n">
        <v>0</v>
      </c>
      <c r="L2144" s="6" t="n">
        <v>1.008499</v>
      </c>
      <c r="M2144" s="11" t="n">
        <f aca="false">(G2144-L2144)*0.09807</f>
        <v>2.11086073947</v>
      </c>
      <c r="N2144" s="11" t="n">
        <f aca="false">(H2144-L2144)*0.09807</f>
        <v>1.22637819717</v>
      </c>
      <c r="O2144" s="11" t="n">
        <f aca="false">H2144-L2144</f>
        <v>12.505131</v>
      </c>
    </row>
    <row r="2145" customFormat="false" ht="13.5" hidden="false" customHeight="false" outlineLevel="0" collapsed="false">
      <c r="A2145" s="10" t="n">
        <f aca="false">$A$3+B2145/86400</f>
        <v>37538.6358796296</v>
      </c>
      <c r="B2145" s="6" t="n">
        <v>14620</v>
      </c>
      <c r="C2145" s="6" t="n">
        <v>101</v>
      </c>
      <c r="D2145" s="6" t="n">
        <v>20.33512</v>
      </c>
      <c r="E2145" s="6" t="n">
        <v>20.30256</v>
      </c>
      <c r="F2145" s="6" t="n">
        <v>22</v>
      </c>
      <c r="G2145" s="6" t="n">
        <v>22.53171</v>
      </c>
      <c r="H2145" s="6" t="n">
        <v>13.51208</v>
      </c>
      <c r="I2145" s="6" t="n">
        <v>0</v>
      </c>
      <c r="J2145" s="6" t="n">
        <v>18.45</v>
      </c>
      <c r="K2145" s="6" t="n">
        <v>0</v>
      </c>
      <c r="L2145" s="6" t="n">
        <v>1.008499</v>
      </c>
      <c r="M2145" s="11" t="n">
        <f aca="false">(G2145-L2145)*0.09807</f>
        <v>2.11078130277</v>
      </c>
      <c r="N2145" s="11" t="n">
        <f aca="false">(H2145-L2145)*0.09807</f>
        <v>1.22622618867</v>
      </c>
      <c r="O2145" s="11" t="n">
        <f aca="false">H2145-L2145</f>
        <v>12.503581</v>
      </c>
    </row>
    <row r="2146" customFormat="false" ht="13.5" hidden="false" customHeight="false" outlineLevel="0" collapsed="false">
      <c r="A2146" s="10" t="n">
        <f aca="false">$A$3+B2146/86400</f>
        <v>37538.6362268519</v>
      </c>
      <c r="B2146" s="6" t="n">
        <v>14650</v>
      </c>
      <c r="C2146" s="6" t="n">
        <v>101</v>
      </c>
      <c r="D2146" s="6" t="n">
        <v>20.33512</v>
      </c>
      <c r="E2146" s="6" t="n">
        <v>20.29628</v>
      </c>
      <c r="F2146" s="6" t="n">
        <v>22</v>
      </c>
      <c r="G2146" s="6" t="n">
        <v>22.53113</v>
      </c>
      <c r="H2146" s="6" t="n">
        <v>13.51074</v>
      </c>
      <c r="I2146" s="6" t="n">
        <v>0</v>
      </c>
      <c r="J2146" s="6" t="n">
        <v>18.45</v>
      </c>
      <c r="K2146" s="6" t="n">
        <v>0</v>
      </c>
      <c r="L2146" s="6" t="n">
        <v>1.008499</v>
      </c>
      <c r="M2146" s="11" t="n">
        <f aca="false">(G2146-L2146)*0.09807</f>
        <v>2.11072442217</v>
      </c>
      <c r="N2146" s="11" t="n">
        <f aca="false">(H2146-L2146)*0.09807</f>
        <v>1.22609477487</v>
      </c>
      <c r="O2146" s="11" t="n">
        <f aca="false">H2146-L2146</f>
        <v>12.502241</v>
      </c>
    </row>
    <row r="2147" customFormat="false" ht="13.5" hidden="false" customHeight="false" outlineLevel="0" collapsed="false">
      <c r="A2147" s="10" t="n">
        <f aca="false">$A$3+B2147/86400</f>
        <v>37538.6365740741</v>
      </c>
      <c r="B2147" s="6" t="n">
        <v>14680</v>
      </c>
      <c r="C2147" s="6" t="n">
        <v>101</v>
      </c>
      <c r="D2147" s="6" t="n">
        <v>20.33512</v>
      </c>
      <c r="E2147" s="6" t="n">
        <v>20.29942</v>
      </c>
      <c r="F2147" s="6" t="n">
        <v>23</v>
      </c>
      <c r="G2147" s="6" t="n">
        <v>22.53033</v>
      </c>
      <c r="H2147" s="6" t="n">
        <v>13.5092</v>
      </c>
      <c r="I2147" s="6" t="n">
        <v>0</v>
      </c>
      <c r="J2147" s="6" t="n">
        <v>18.45</v>
      </c>
      <c r="K2147" s="6" t="n">
        <v>0</v>
      </c>
      <c r="L2147" s="6" t="n">
        <v>1.008499</v>
      </c>
      <c r="M2147" s="11" t="n">
        <f aca="false">(G2147-L2147)*0.09807</f>
        <v>2.11064596617</v>
      </c>
      <c r="N2147" s="11" t="n">
        <f aca="false">(H2147-L2147)*0.09807</f>
        <v>1.22594374707</v>
      </c>
      <c r="O2147" s="11" t="n">
        <f aca="false">H2147-L2147</f>
        <v>12.500701</v>
      </c>
    </row>
    <row r="2148" customFormat="false" ht="13.5" hidden="false" customHeight="false" outlineLevel="0" collapsed="false">
      <c r="A2148" s="10" t="n">
        <f aca="false">$A$3+B2148/86400</f>
        <v>37538.6369212963</v>
      </c>
      <c r="B2148" s="6" t="n">
        <v>14710</v>
      </c>
      <c r="C2148" s="6" t="n">
        <v>101</v>
      </c>
      <c r="D2148" s="6" t="n">
        <v>20.33827</v>
      </c>
      <c r="E2148" s="6" t="n">
        <v>20.30256</v>
      </c>
      <c r="F2148" s="6" t="n">
        <v>22</v>
      </c>
      <c r="G2148" s="6" t="n">
        <v>22.52962</v>
      </c>
      <c r="H2148" s="6" t="n">
        <v>13.50516</v>
      </c>
      <c r="I2148" s="6" t="n">
        <v>0</v>
      </c>
      <c r="J2148" s="6" t="n">
        <v>18.45</v>
      </c>
      <c r="K2148" s="6" t="n">
        <v>0</v>
      </c>
      <c r="L2148" s="6" t="n">
        <v>1.008499</v>
      </c>
      <c r="M2148" s="11" t="n">
        <f aca="false">(G2148-L2148)*0.09807</f>
        <v>2.11057633647</v>
      </c>
      <c r="N2148" s="11" t="n">
        <f aca="false">(H2148-L2148)*0.09807</f>
        <v>1.22554754427</v>
      </c>
      <c r="O2148" s="11" t="n">
        <f aca="false">H2148-L2148</f>
        <v>12.496661</v>
      </c>
    </row>
    <row r="2149" customFormat="false" ht="13.5" hidden="false" customHeight="false" outlineLevel="0" collapsed="false">
      <c r="A2149" s="10" t="n">
        <f aca="false">$A$3+B2149/86400</f>
        <v>37538.6372685185</v>
      </c>
      <c r="B2149" s="6" t="n">
        <v>14740</v>
      </c>
      <c r="C2149" s="6" t="n">
        <v>101</v>
      </c>
      <c r="D2149" s="6" t="n">
        <v>20.33198</v>
      </c>
      <c r="E2149" s="6" t="n">
        <v>20.29942</v>
      </c>
      <c r="F2149" s="6" t="n">
        <v>22</v>
      </c>
      <c r="G2149" s="6" t="n">
        <v>22.52907</v>
      </c>
      <c r="H2149" s="6" t="n">
        <v>13.50366</v>
      </c>
      <c r="I2149" s="6" t="n">
        <v>0</v>
      </c>
      <c r="J2149" s="6" t="n">
        <v>18.45</v>
      </c>
      <c r="K2149" s="6" t="n">
        <v>0</v>
      </c>
      <c r="L2149" s="6" t="n">
        <v>1.008499</v>
      </c>
      <c r="M2149" s="11" t="n">
        <f aca="false">(G2149-L2149)*0.09807</f>
        <v>2.11052239797</v>
      </c>
      <c r="N2149" s="11" t="n">
        <f aca="false">(H2149-L2149)*0.09807</f>
        <v>1.22540043927</v>
      </c>
      <c r="O2149" s="11" t="n">
        <f aca="false">H2149-L2149</f>
        <v>12.495161</v>
      </c>
    </row>
    <row r="2150" customFormat="false" ht="13.5" hidden="false" customHeight="false" outlineLevel="0" collapsed="false">
      <c r="A2150" s="10" t="n">
        <f aca="false">$A$3+B2150/86400</f>
        <v>37538.6376157407</v>
      </c>
      <c r="B2150" s="6" t="n">
        <v>14770</v>
      </c>
      <c r="C2150" s="6" t="n">
        <v>101</v>
      </c>
      <c r="D2150" s="6" t="n">
        <v>20.33512</v>
      </c>
      <c r="E2150" s="6" t="n">
        <v>20.30256</v>
      </c>
      <c r="F2150" s="6" t="n">
        <v>22</v>
      </c>
      <c r="G2150" s="6" t="n">
        <v>22.52837</v>
      </c>
      <c r="H2150" s="6" t="n">
        <v>13.50225</v>
      </c>
      <c r="I2150" s="6" t="n">
        <v>0</v>
      </c>
      <c r="J2150" s="6" t="n">
        <v>18.45</v>
      </c>
      <c r="K2150" s="6" t="n">
        <v>0</v>
      </c>
      <c r="L2150" s="6" t="n">
        <v>1.008499</v>
      </c>
      <c r="M2150" s="11" t="n">
        <f aca="false">(G2150-L2150)*0.09807</f>
        <v>2.11045374897</v>
      </c>
      <c r="N2150" s="11" t="n">
        <f aca="false">(H2150-L2150)*0.09807</f>
        <v>1.22526216057</v>
      </c>
      <c r="O2150" s="11" t="n">
        <f aca="false">H2150-L2150</f>
        <v>12.493751</v>
      </c>
    </row>
    <row r="2151" customFormat="false" ht="13.5" hidden="false" customHeight="false" outlineLevel="0" collapsed="false">
      <c r="A2151" s="10" t="n">
        <f aca="false">$A$3+B2151/86400</f>
        <v>37538.637962963</v>
      </c>
      <c r="B2151" s="6" t="n">
        <v>14800</v>
      </c>
      <c r="C2151" s="6" t="n">
        <v>101</v>
      </c>
      <c r="D2151" s="6" t="n">
        <v>20.33827</v>
      </c>
      <c r="E2151" s="6" t="n">
        <v>20.29942</v>
      </c>
      <c r="F2151" s="6" t="n">
        <v>22</v>
      </c>
      <c r="G2151" s="6" t="n">
        <v>22.52767</v>
      </c>
      <c r="H2151" s="6" t="n">
        <v>13.50255</v>
      </c>
      <c r="I2151" s="6" t="n">
        <v>0</v>
      </c>
      <c r="J2151" s="6" t="n">
        <v>18.45</v>
      </c>
      <c r="K2151" s="6" t="n">
        <v>0</v>
      </c>
      <c r="L2151" s="6" t="n">
        <v>1.008499</v>
      </c>
      <c r="M2151" s="11" t="n">
        <f aca="false">(G2151-L2151)*0.09807</f>
        <v>2.11038509997</v>
      </c>
      <c r="N2151" s="11" t="n">
        <f aca="false">(H2151-L2151)*0.09807</f>
        <v>1.22529158157</v>
      </c>
      <c r="O2151" s="11" t="n">
        <f aca="false">H2151-L2151</f>
        <v>12.494051</v>
      </c>
    </row>
    <row r="2152" customFormat="false" ht="13.5" hidden="false" customHeight="false" outlineLevel="0" collapsed="false">
      <c r="A2152" s="10" t="n">
        <f aca="false">$A$3+B2152/86400</f>
        <v>37538.6383101852</v>
      </c>
      <c r="B2152" s="6" t="n">
        <v>14830</v>
      </c>
      <c r="C2152" s="6" t="n">
        <v>101</v>
      </c>
      <c r="D2152" s="6" t="n">
        <v>20.33827</v>
      </c>
      <c r="E2152" s="6" t="n">
        <v>20.29942</v>
      </c>
      <c r="F2152" s="6" t="n">
        <v>22</v>
      </c>
      <c r="G2152" s="6" t="n">
        <v>22.52709</v>
      </c>
      <c r="H2152" s="6" t="n">
        <v>13.50088</v>
      </c>
      <c r="I2152" s="6" t="n">
        <v>0</v>
      </c>
      <c r="J2152" s="6" t="n">
        <v>18.45</v>
      </c>
      <c r="K2152" s="6" t="n">
        <v>0</v>
      </c>
      <c r="L2152" s="6" t="n">
        <v>1.008499</v>
      </c>
      <c r="M2152" s="11" t="n">
        <f aca="false">(G2152-L2152)*0.09807</f>
        <v>2.11032821937</v>
      </c>
      <c r="N2152" s="11" t="n">
        <f aca="false">(H2152-L2152)*0.09807</f>
        <v>1.22512780467</v>
      </c>
      <c r="O2152" s="11" t="n">
        <f aca="false">H2152-L2152</f>
        <v>12.492381</v>
      </c>
    </row>
    <row r="2153" customFormat="false" ht="13.5" hidden="false" customHeight="false" outlineLevel="0" collapsed="false">
      <c r="A2153" s="10" t="n">
        <f aca="false">$A$3+B2153/86400</f>
        <v>37538.6386574074</v>
      </c>
      <c r="B2153" s="6" t="n">
        <v>14860</v>
      </c>
      <c r="C2153" s="6" t="n">
        <v>101</v>
      </c>
      <c r="D2153" s="6" t="n">
        <v>20.33512</v>
      </c>
      <c r="E2153" s="6" t="n">
        <v>20.29942</v>
      </c>
      <c r="F2153" s="6" t="n">
        <v>22</v>
      </c>
      <c r="G2153" s="6" t="n">
        <v>22.52641</v>
      </c>
      <c r="H2153" s="6" t="n">
        <v>13.4995</v>
      </c>
      <c r="I2153" s="6" t="n">
        <v>0</v>
      </c>
      <c r="J2153" s="6" t="n">
        <v>18.45</v>
      </c>
      <c r="K2153" s="6" t="n">
        <v>0</v>
      </c>
      <c r="L2153" s="6" t="n">
        <v>1.008499</v>
      </c>
      <c r="M2153" s="11" t="n">
        <f aca="false">(G2153-L2153)*0.09807</f>
        <v>2.11026153177</v>
      </c>
      <c r="N2153" s="11" t="n">
        <f aca="false">(H2153-L2153)*0.09807</f>
        <v>1.22499246807</v>
      </c>
      <c r="O2153" s="11" t="n">
        <f aca="false">H2153-L2153</f>
        <v>12.491001</v>
      </c>
    </row>
    <row r="2154" customFormat="false" ht="13.5" hidden="false" customHeight="false" outlineLevel="0" collapsed="false">
      <c r="A2154" s="10" t="n">
        <f aca="false">$A$3+B2154/86400</f>
        <v>37538.6390046296</v>
      </c>
      <c r="B2154" s="6" t="n">
        <v>14890</v>
      </c>
      <c r="C2154" s="6" t="n">
        <v>101</v>
      </c>
      <c r="D2154" s="6" t="n">
        <v>20.33512</v>
      </c>
      <c r="E2154" s="6" t="n">
        <v>20.29942</v>
      </c>
      <c r="F2154" s="6" t="n">
        <v>22</v>
      </c>
      <c r="G2154" s="6" t="n">
        <v>22.5256</v>
      </c>
      <c r="H2154" s="6" t="n">
        <v>13.4977</v>
      </c>
      <c r="I2154" s="6" t="n">
        <v>0</v>
      </c>
      <c r="J2154" s="6" t="n">
        <v>18.45</v>
      </c>
      <c r="K2154" s="6" t="n">
        <v>0</v>
      </c>
      <c r="L2154" s="6" t="n">
        <v>1.008499</v>
      </c>
      <c r="M2154" s="11" t="n">
        <f aca="false">(G2154-L2154)*0.09807</f>
        <v>2.11018209507</v>
      </c>
      <c r="N2154" s="11" t="n">
        <f aca="false">(H2154-L2154)*0.09807</f>
        <v>1.22481594207</v>
      </c>
      <c r="O2154" s="11" t="n">
        <f aca="false">H2154-L2154</f>
        <v>12.489201</v>
      </c>
    </row>
    <row r="2155" customFormat="false" ht="13.5" hidden="false" customHeight="false" outlineLevel="0" collapsed="false">
      <c r="A2155" s="10" t="n">
        <f aca="false">$A$3+B2155/86400</f>
        <v>37538.6393518519</v>
      </c>
      <c r="B2155" s="6" t="n">
        <v>14920</v>
      </c>
      <c r="C2155" s="6" t="n">
        <v>101</v>
      </c>
      <c r="D2155" s="6" t="n">
        <v>20.33827</v>
      </c>
      <c r="E2155" s="6" t="n">
        <v>20.29942</v>
      </c>
      <c r="F2155" s="6" t="n">
        <v>22</v>
      </c>
      <c r="G2155" s="6" t="n">
        <v>22.52501</v>
      </c>
      <c r="H2155" s="6" t="n">
        <v>13.49631</v>
      </c>
      <c r="I2155" s="6" t="n">
        <v>0</v>
      </c>
      <c r="J2155" s="6" t="n">
        <v>18.45</v>
      </c>
      <c r="K2155" s="6" t="n">
        <v>0</v>
      </c>
      <c r="L2155" s="6" t="n">
        <v>1.008499</v>
      </c>
      <c r="M2155" s="11" t="n">
        <f aca="false">(G2155-L2155)*0.09807</f>
        <v>2.11012423377</v>
      </c>
      <c r="N2155" s="11" t="n">
        <f aca="false">(H2155-L2155)*0.09807</f>
        <v>1.22467962477</v>
      </c>
      <c r="O2155" s="11" t="n">
        <f aca="false">H2155-L2155</f>
        <v>12.487811</v>
      </c>
    </row>
    <row r="2156" customFormat="false" ht="13.5" hidden="false" customHeight="false" outlineLevel="0" collapsed="false">
      <c r="A2156" s="10" t="n">
        <f aca="false">$A$3+B2156/86400</f>
        <v>37538.6396990741</v>
      </c>
      <c r="B2156" s="6" t="n">
        <v>14950</v>
      </c>
      <c r="C2156" s="6" t="n">
        <v>101</v>
      </c>
      <c r="D2156" s="6" t="n">
        <v>20.33512</v>
      </c>
      <c r="E2156" s="6" t="n">
        <v>20.30256</v>
      </c>
      <c r="F2156" s="6" t="n">
        <v>22</v>
      </c>
      <c r="G2156" s="6" t="n">
        <v>22.52445</v>
      </c>
      <c r="H2156" s="6" t="n">
        <v>13.49463</v>
      </c>
      <c r="I2156" s="6" t="n">
        <v>0</v>
      </c>
      <c r="J2156" s="6" t="n">
        <v>18.45</v>
      </c>
      <c r="K2156" s="6" t="n">
        <v>0</v>
      </c>
      <c r="L2156" s="6" t="n">
        <v>1.008499</v>
      </c>
      <c r="M2156" s="11" t="n">
        <f aca="false">(G2156-L2156)*0.09807</f>
        <v>2.11006931457</v>
      </c>
      <c r="N2156" s="11" t="n">
        <f aca="false">(H2156-L2156)*0.09807</f>
        <v>1.22451486717</v>
      </c>
      <c r="O2156" s="11" t="n">
        <f aca="false">H2156-L2156</f>
        <v>12.486131</v>
      </c>
    </row>
    <row r="2157" customFormat="false" ht="13.5" hidden="false" customHeight="false" outlineLevel="0" collapsed="false">
      <c r="A2157" s="10" t="n">
        <f aca="false">$A$3+B2157/86400</f>
        <v>37538.6400462963</v>
      </c>
      <c r="B2157" s="6" t="n">
        <v>14980</v>
      </c>
      <c r="C2157" s="6" t="n">
        <v>101</v>
      </c>
      <c r="D2157" s="6" t="n">
        <v>20.33827</v>
      </c>
      <c r="E2157" s="6" t="n">
        <v>20.29628</v>
      </c>
      <c r="F2157" s="6" t="n">
        <v>22</v>
      </c>
      <c r="G2157" s="6" t="n">
        <v>22.52375</v>
      </c>
      <c r="H2157" s="6" t="n">
        <v>13.49315</v>
      </c>
      <c r="I2157" s="6" t="n">
        <v>0</v>
      </c>
      <c r="J2157" s="6" t="n">
        <v>18.45</v>
      </c>
      <c r="K2157" s="6" t="n">
        <v>0</v>
      </c>
      <c r="L2157" s="6" t="n">
        <v>1.008499</v>
      </c>
      <c r="M2157" s="11" t="n">
        <f aca="false">(G2157-L2157)*0.09807</f>
        <v>2.11000066557</v>
      </c>
      <c r="N2157" s="11" t="n">
        <f aca="false">(H2157-L2157)*0.09807</f>
        <v>1.22436972357</v>
      </c>
      <c r="O2157" s="11" t="n">
        <f aca="false">H2157-L2157</f>
        <v>12.484651</v>
      </c>
    </row>
    <row r="2158" customFormat="false" ht="13.5" hidden="false" customHeight="false" outlineLevel="0" collapsed="false">
      <c r="A2158" s="10" t="n">
        <f aca="false">$A$3+B2158/86400</f>
        <v>37538.6403935185</v>
      </c>
      <c r="B2158" s="6" t="n">
        <v>15010</v>
      </c>
      <c r="C2158" s="6" t="n">
        <v>101</v>
      </c>
      <c r="D2158" s="6" t="n">
        <v>20.33827</v>
      </c>
      <c r="E2158" s="6" t="n">
        <v>20.29942</v>
      </c>
      <c r="F2158" s="6" t="n">
        <v>22</v>
      </c>
      <c r="G2158" s="6" t="n">
        <v>22.52306</v>
      </c>
      <c r="H2158" s="6" t="n">
        <v>13.4916</v>
      </c>
      <c r="I2158" s="6" t="n">
        <v>0</v>
      </c>
      <c r="J2158" s="6" t="n">
        <v>18.45</v>
      </c>
      <c r="K2158" s="6" t="n">
        <v>0</v>
      </c>
      <c r="L2158" s="6" t="n">
        <v>1.008499</v>
      </c>
      <c r="M2158" s="11" t="n">
        <f aca="false">(G2158-L2158)*0.09807</f>
        <v>2.10993299727</v>
      </c>
      <c r="N2158" s="11" t="n">
        <f aca="false">(H2158-L2158)*0.09807</f>
        <v>1.22421771507</v>
      </c>
      <c r="O2158" s="11" t="n">
        <f aca="false">H2158-L2158</f>
        <v>12.483101</v>
      </c>
    </row>
    <row r="2159" customFormat="false" ht="13.5" hidden="false" customHeight="false" outlineLevel="0" collapsed="false">
      <c r="A2159" s="10" t="n">
        <f aca="false">$A$3+B2159/86400</f>
        <v>37538.6407407407</v>
      </c>
      <c r="B2159" s="6" t="n">
        <v>15040</v>
      </c>
      <c r="C2159" s="6" t="n">
        <v>101</v>
      </c>
      <c r="D2159" s="6" t="n">
        <v>20.33512</v>
      </c>
      <c r="E2159" s="6" t="n">
        <v>20.30256</v>
      </c>
      <c r="F2159" s="6" t="n">
        <v>22</v>
      </c>
      <c r="G2159" s="6" t="n">
        <v>22.52238</v>
      </c>
      <c r="H2159" s="6" t="n">
        <v>13.49006</v>
      </c>
      <c r="I2159" s="6" t="n">
        <v>0</v>
      </c>
      <c r="J2159" s="6" t="n">
        <v>18.45</v>
      </c>
      <c r="K2159" s="6" t="n">
        <v>0</v>
      </c>
      <c r="L2159" s="6" t="n">
        <v>1.008499</v>
      </c>
      <c r="M2159" s="11" t="n">
        <f aca="false">(G2159-L2159)*0.09807</f>
        <v>2.10986630967</v>
      </c>
      <c r="N2159" s="11" t="n">
        <f aca="false">(H2159-L2159)*0.09807</f>
        <v>1.22406668727</v>
      </c>
      <c r="O2159" s="11" t="n">
        <f aca="false">H2159-L2159</f>
        <v>12.481561</v>
      </c>
    </row>
    <row r="2160" customFormat="false" ht="13.5" hidden="false" customHeight="false" outlineLevel="0" collapsed="false">
      <c r="A2160" s="10" t="n">
        <f aca="false">$A$3+B2160/86400</f>
        <v>37538.641087963</v>
      </c>
      <c r="B2160" s="6" t="n">
        <v>15070</v>
      </c>
      <c r="C2160" s="6" t="n">
        <v>101</v>
      </c>
      <c r="D2160" s="6" t="n">
        <v>20.33512</v>
      </c>
      <c r="E2160" s="6" t="n">
        <v>20.29628</v>
      </c>
      <c r="F2160" s="6" t="n">
        <v>22</v>
      </c>
      <c r="G2160" s="6" t="n">
        <v>22.5218</v>
      </c>
      <c r="H2160" s="6" t="n">
        <v>13.48858</v>
      </c>
      <c r="I2160" s="6" t="n">
        <v>0</v>
      </c>
      <c r="J2160" s="6" t="n">
        <v>18.45</v>
      </c>
      <c r="K2160" s="6" t="n">
        <v>0</v>
      </c>
      <c r="L2160" s="6" t="n">
        <v>1.008499</v>
      </c>
      <c r="M2160" s="11" t="n">
        <f aca="false">(G2160-L2160)*0.09807</f>
        <v>2.10980942907</v>
      </c>
      <c r="N2160" s="11" t="n">
        <f aca="false">(H2160-L2160)*0.09807</f>
        <v>1.22392154367</v>
      </c>
      <c r="O2160" s="11" t="n">
        <f aca="false">H2160-L2160</f>
        <v>12.480081</v>
      </c>
    </row>
    <row r="2161" customFormat="false" ht="13.5" hidden="false" customHeight="false" outlineLevel="0" collapsed="false">
      <c r="A2161" s="10" t="n">
        <f aca="false">$A$3+B2161/86400</f>
        <v>37538.6414351852</v>
      </c>
      <c r="B2161" s="6" t="n">
        <v>15100</v>
      </c>
      <c r="C2161" s="6" t="n">
        <v>101</v>
      </c>
      <c r="D2161" s="6" t="n">
        <v>20.33512</v>
      </c>
      <c r="E2161" s="6" t="n">
        <v>20.30256</v>
      </c>
      <c r="F2161" s="6" t="n">
        <v>22</v>
      </c>
      <c r="G2161" s="6" t="n">
        <v>22.52111</v>
      </c>
      <c r="H2161" s="6" t="n">
        <v>13.48701</v>
      </c>
      <c r="I2161" s="6" t="n">
        <v>0</v>
      </c>
      <c r="J2161" s="6" t="n">
        <v>18.45</v>
      </c>
      <c r="K2161" s="6" t="n">
        <v>0</v>
      </c>
      <c r="L2161" s="6" t="n">
        <v>1.008499</v>
      </c>
      <c r="M2161" s="11" t="n">
        <f aca="false">(G2161-L2161)*0.09807</f>
        <v>2.10974176077</v>
      </c>
      <c r="N2161" s="11" t="n">
        <f aca="false">(H2161-L2161)*0.09807</f>
        <v>1.22376757377</v>
      </c>
      <c r="O2161" s="11" t="n">
        <f aca="false">H2161-L2161</f>
        <v>12.478511</v>
      </c>
    </row>
    <row r="2162" customFormat="false" ht="13.5" hidden="false" customHeight="false" outlineLevel="0" collapsed="false">
      <c r="A2162" s="10" t="n">
        <f aca="false">$A$3+B2162/86400</f>
        <v>37538.6417824074</v>
      </c>
      <c r="B2162" s="6" t="n">
        <v>15130</v>
      </c>
      <c r="C2162" s="6" t="n">
        <v>101</v>
      </c>
      <c r="D2162" s="6" t="n">
        <v>20.33512</v>
      </c>
      <c r="E2162" s="6" t="n">
        <v>20.30256</v>
      </c>
      <c r="F2162" s="6" t="n">
        <v>22</v>
      </c>
      <c r="G2162" s="6" t="n">
        <v>22.52053</v>
      </c>
      <c r="H2162" s="6" t="n">
        <v>13.48549</v>
      </c>
      <c r="I2162" s="6" t="n">
        <v>0</v>
      </c>
      <c r="J2162" s="6" t="n">
        <v>18.45</v>
      </c>
      <c r="K2162" s="6" t="n">
        <v>0</v>
      </c>
      <c r="L2162" s="6" t="n">
        <v>1.008499</v>
      </c>
      <c r="M2162" s="11" t="n">
        <f aca="false">(G2162-L2162)*0.09807</f>
        <v>2.10968488017</v>
      </c>
      <c r="N2162" s="11" t="n">
        <f aca="false">(H2162-L2162)*0.09807</f>
        <v>1.22361850737</v>
      </c>
      <c r="O2162" s="11" t="n">
        <f aca="false">H2162-L2162</f>
        <v>12.476991</v>
      </c>
    </row>
    <row r="2163" customFormat="false" ht="13.5" hidden="false" customHeight="false" outlineLevel="0" collapsed="false">
      <c r="A2163" s="10" t="n">
        <f aca="false">$A$3+B2163/86400</f>
        <v>37538.6421296296</v>
      </c>
      <c r="B2163" s="6" t="n">
        <v>15160</v>
      </c>
      <c r="C2163" s="6" t="n">
        <v>101</v>
      </c>
      <c r="D2163" s="6" t="n">
        <v>20.33827</v>
      </c>
      <c r="E2163" s="6" t="n">
        <v>20.29942</v>
      </c>
      <c r="F2163" s="6" t="n">
        <v>22</v>
      </c>
      <c r="G2163" s="6" t="n">
        <v>22.51971</v>
      </c>
      <c r="H2163" s="6" t="n">
        <v>13.48412</v>
      </c>
      <c r="I2163" s="6" t="n">
        <v>0</v>
      </c>
      <c r="J2163" s="6" t="n">
        <v>18.45</v>
      </c>
      <c r="K2163" s="6" t="n">
        <v>0</v>
      </c>
      <c r="L2163" s="6" t="n">
        <v>1.008499</v>
      </c>
      <c r="M2163" s="11" t="n">
        <f aca="false">(G2163-L2163)*0.09807</f>
        <v>2.10960446277</v>
      </c>
      <c r="N2163" s="11" t="n">
        <f aca="false">(H2163-L2163)*0.09807</f>
        <v>1.22348415147</v>
      </c>
      <c r="O2163" s="11" t="n">
        <f aca="false">H2163-L2163</f>
        <v>12.475621</v>
      </c>
    </row>
    <row r="2164" customFormat="false" ht="13.5" hidden="false" customHeight="false" outlineLevel="0" collapsed="false">
      <c r="A2164" s="10" t="n">
        <f aca="false">$A$3+B2164/86400</f>
        <v>37538.6424768519</v>
      </c>
      <c r="B2164" s="6" t="n">
        <v>15190</v>
      </c>
      <c r="C2164" s="6" t="n">
        <v>101</v>
      </c>
      <c r="D2164" s="6" t="n">
        <v>20.33827</v>
      </c>
      <c r="E2164" s="6" t="n">
        <v>20.29942</v>
      </c>
      <c r="F2164" s="6" t="n">
        <v>22</v>
      </c>
      <c r="G2164" s="6" t="n">
        <v>22.51914</v>
      </c>
      <c r="H2164" s="6" t="n">
        <v>13.4826</v>
      </c>
      <c r="I2164" s="6" t="n">
        <v>0</v>
      </c>
      <c r="J2164" s="6" t="n">
        <v>18.45</v>
      </c>
      <c r="K2164" s="6" t="n">
        <v>0</v>
      </c>
      <c r="L2164" s="6" t="n">
        <v>1.008499</v>
      </c>
      <c r="M2164" s="11" t="n">
        <f aca="false">(G2164-L2164)*0.09807</f>
        <v>2.10954856287</v>
      </c>
      <c r="N2164" s="11" t="n">
        <f aca="false">(H2164-L2164)*0.09807</f>
        <v>1.22333508507</v>
      </c>
      <c r="O2164" s="11" t="n">
        <f aca="false">H2164-L2164</f>
        <v>12.474101</v>
      </c>
    </row>
    <row r="2165" customFormat="false" ht="13.5" hidden="false" customHeight="false" outlineLevel="0" collapsed="false">
      <c r="A2165" s="10" t="n">
        <f aca="false">$A$3+B2165/86400</f>
        <v>37538.6428240741</v>
      </c>
      <c r="B2165" s="6" t="n">
        <v>15220</v>
      </c>
      <c r="C2165" s="6" t="n">
        <v>101</v>
      </c>
      <c r="D2165" s="6" t="n">
        <v>20.33827</v>
      </c>
      <c r="E2165" s="6" t="n">
        <v>20.30256</v>
      </c>
      <c r="F2165" s="6" t="n">
        <v>22</v>
      </c>
      <c r="G2165" s="6" t="n">
        <v>22.51845</v>
      </c>
      <c r="H2165" s="6" t="n">
        <v>13.48105</v>
      </c>
      <c r="I2165" s="6" t="n">
        <v>0</v>
      </c>
      <c r="J2165" s="6" t="n">
        <v>18.45</v>
      </c>
      <c r="K2165" s="6" t="n">
        <v>0</v>
      </c>
      <c r="L2165" s="6" t="n">
        <v>1.008499</v>
      </c>
      <c r="M2165" s="11" t="n">
        <f aca="false">(G2165-L2165)*0.09807</f>
        <v>2.10948089457</v>
      </c>
      <c r="N2165" s="11" t="n">
        <f aca="false">(H2165-L2165)*0.09807</f>
        <v>1.22318307657</v>
      </c>
      <c r="O2165" s="11" t="n">
        <f aca="false">H2165-L2165</f>
        <v>12.472551</v>
      </c>
    </row>
    <row r="2166" customFormat="false" ht="13.5" hidden="false" customHeight="false" outlineLevel="0" collapsed="false">
      <c r="A2166" s="10" t="n">
        <f aca="false">$A$3+B2166/86400</f>
        <v>37538.6431712963</v>
      </c>
      <c r="B2166" s="6" t="n">
        <v>15250</v>
      </c>
      <c r="C2166" s="6" t="n">
        <v>101</v>
      </c>
      <c r="D2166" s="6" t="n">
        <v>20.33512</v>
      </c>
      <c r="E2166" s="6" t="n">
        <v>20.29942</v>
      </c>
      <c r="F2166" s="6" t="n">
        <v>22</v>
      </c>
      <c r="G2166" s="6" t="n">
        <v>22.51777</v>
      </c>
      <c r="H2166" s="6" t="n">
        <v>13.47955</v>
      </c>
      <c r="I2166" s="6" t="n">
        <v>0</v>
      </c>
      <c r="J2166" s="6" t="n">
        <v>18.45</v>
      </c>
      <c r="K2166" s="6" t="n">
        <v>0</v>
      </c>
      <c r="L2166" s="6" t="n">
        <v>1.008499</v>
      </c>
      <c r="M2166" s="11" t="n">
        <f aca="false">(G2166-L2166)*0.09807</f>
        <v>2.10941420697</v>
      </c>
      <c r="N2166" s="11" t="n">
        <f aca="false">(H2166-L2166)*0.09807</f>
        <v>1.22303597157</v>
      </c>
      <c r="O2166" s="11" t="n">
        <f aca="false">H2166-L2166</f>
        <v>12.471051</v>
      </c>
    </row>
    <row r="2167" customFormat="false" ht="13.5" hidden="false" customHeight="false" outlineLevel="0" collapsed="false">
      <c r="A2167" s="10" t="n">
        <f aca="false">$A$3+B2167/86400</f>
        <v>37538.6435185185</v>
      </c>
      <c r="B2167" s="6" t="n">
        <v>15280</v>
      </c>
      <c r="C2167" s="6" t="n">
        <v>101</v>
      </c>
      <c r="D2167" s="6" t="n">
        <v>20.33827</v>
      </c>
      <c r="E2167" s="6" t="n">
        <v>20.29942</v>
      </c>
      <c r="F2167" s="6" t="n">
        <v>22</v>
      </c>
      <c r="G2167" s="6" t="n">
        <v>22.51718</v>
      </c>
      <c r="H2167" s="6" t="n">
        <v>13.47831</v>
      </c>
      <c r="I2167" s="6" t="n">
        <v>0</v>
      </c>
      <c r="J2167" s="6" t="n">
        <v>18.45</v>
      </c>
      <c r="K2167" s="6" t="n">
        <v>0</v>
      </c>
      <c r="L2167" s="6" t="n">
        <v>1.008499</v>
      </c>
      <c r="M2167" s="11" t="n">
        <f aca="false">(G2167-L2167)*0.09807</f>
        <v>2.10935634567</v>
      </c>
      <c r="N2167" s="11" t="n">
        <f aca="false">(H2167-L2167)*0.09807</f>
        <v>1.22291436477</v>
      </c>
      <c r="O2167" s="11" t="n">
        <f aca="false">H2167-L2167</f>
        <v>12.469811</v>
      </c>
    </row>
    <row r="2168" customFormat="false" ht="13.5" hidden="false" customHeight="false" outlineLevel="0" collapsed="false">
      <c r="A2168" s="10" t="n">
        <f aca="false">$A$3+B2168/86400</f>
        <v>37538.6438657407</v>
      </c>
      <c r="B2168" s="6" t="n">
        <v>15310</v>
      </c>
      <c r="C2168" s="6" t="n">
        <v>101</v>
      </c>
      <c r="D2168" s="6" t="n">
        <v>20.33512</v>
      </c>
      <c r="E2168" s="6" t="n">
        <v>20.29942</v>
      </c>
      <c r="F2168" s="6" t="n">
        <v>22</v>
      </c>
      <c r="G2168" s="6" t="n">
        <v>22.51638</v>
      </c>
      <c r="H2168" s="6" t="n">
        <v>13.47678</v>
      </c>
      <c r="I2168" s="6" t="n">
        <v>0</v>
      </c>
      <c r="J2168" s="6" t="n">
        <v>18.45</v>
      </c>
      <c r="K2168" s="6" t="n">
        <v>0</v>
      </c>
      <c r="L2168" s="6" t="n">
        <v>1.008499</v>
      </c>
      <c r="M2168" s="11" t="n">
        <f aca="false">(G2168-L2168)*0.09807</f>
        <v>2.10927788967</v>
      </c>
      <c r="N2168" s="11" t="n">
        <f aca="false">(H2168-L2168)*0.09807</f>
        <v>1.22276431767</v>
      </c>
      <c r="O2168" s="11" t="n">
        <f aca="false">H2168-L2168</f>
        <v>12.468281</v>
      </c>
    </row>
    <row r="2169" customFormat="false" ht="13.5" hidden="false" customHeight="false" outlineLevel="0" collapsed="false">
      <c r="A2169" s="10" t="n">
        <f aca="false">$A$3+B2169/86400</f>
        <v>37538.644212963</v>
      </c>
      <c r="B2169" s="6" t="n">
        <v>15340</v>
      </c>
      <c r="C2169" s="6" t="n">
        <v>101</v>
      </c>
      <c r="D2169" s="6" t="n">
        <v>20.33512</v>
      </c>
      <c r="E2169" s="6" t="n">
        <v>20.29942</v>
      </c>
      <c r="F2169" s="6" t="n">
        <v>22</v>
      </c>
      <c r="G2169" s="6" t="n">
        <v>22.51592</v>
      </c>
      <c r="H2169" s="6" t="n">
        <v>13.47526</v>
      </c>
      <c r="I2169" s="6" t="n">
        <v>0</v>
      </c>
      <c r="J2169" s="6" t="n">
        <v>18.45</v>
      </c>
      <c r="K2169" s="6" t="n">
        <v>0</v>
      </c>
      <c r="L2169" s="6" t="n">
        <v>1.008499</v>
      </c>
      <c r="M2169" s="11" t="n">
        <f aca="false">(G2169-L2169)*0.09807</f>
        <v>2.10923277747</v>
      </c>
      <c r="N2169" s="11" t="n">
        <f aca="false">(H2169-L2169)*0.09807</f>
        <v>1.22261525127</v>
      </c>
      <c r="O2169" s="11" t="n">
        <f aca="false">H2169-L2169</f>
        <v>12.466761</v>
      </c>
    </row>
    <row r="2170" customFormat="false" ht="13.5" hidden="false" customHeight="false" outlineLevel="0" collapsed="false">
      <c r="A2170" s="10" t="n">
        <f aca="false">$A$3+B2170/86400</f>
        <v>37538.6445601852</v>
      </c>
      <c r="B2170" s="6" t="n">
        <v>15370</v>
      </c>
      <c r="C2170" s="6" t="n">
        <v>101</v>
      </c>
      <c r="D2170" s="6" t="n">
        <v>20.33827</v>
      </c>
      <c r="E2170" s="6" t="n">
        <v>20.29942</v>
      </c>
      <c r="F2170" s="6" t="n">
        <v>23</v>
      </c>
      <c r="G2170" s="6" t="n">
        <v>22.51522</v>
      </c>
      <c r="H2170" s="6" t="n">
        <v>13.47388</v>
      </c>
      <c r="I2170" s="6" t="n">
        <v>0</v>
      </c>
      <c r="J2170" s="6" t="n">
        <v>18.45</v>
      </c>
      <c r="K2170" s="6" t="n">
        <v>0</v>
      </c>
      <c r="L2170" s="6" t="n">
        <v>1.008499</v>
      </c>
      <c r="M2170" s="11" t="n">
        <f aca="false">(G2170-L2170)*0.09807</f>
        <v>2.10916412847</v>
      </c>
      <c r="N2170" s="11" t="n">
        <f aca="false">(H2170-L2170)*0.09807</f>
        <v>1.22247991467</v>
      </c>
      <c r="O2170" s="11" t="n">
        <f aca="false">H2170-L2170</f>
        <v>12.465381</v>
      </c>
    </row>
    <row r="2171" customFormat="false" ht="13.5" hidden="false" customHeight="false" outlineLevel="0" collapsed="false">
      <c r="A2171" s="10" t="n">
        <f aca="false">$A$3+B2171/86400</f>
        <v>37538.6449074074</v>
      </c>
      <c r="B2171" s="6" t="n">
        <v>15400</v>
      </c>
      <c r="C2171" s="6" t="n">
        <v>101</v>
      </c>
      <c r="D2171" s="6" t="n">
        <v>20.33827</v>
      </c>
      <c r="E2171" s="6" t="n">
        <v>20.30256</v>
      </c>
      <c r="F2171" s="6" t="n">
        <v>22</v>
      </c>
      <c r="G2171" s="6" t="n">
        <v>22.51464</v>
      </c>
      <c r="H2171" s="6" t="n">
        <v>13.47233</v>
      </c>
      <c r="I2171" s="6" t="n">
        <v>0</v>
      </c>
      <c r="J2171" s="6" t="n">
        <v>18.45</v>
      </c>
      <c r="K2171" s="6" t="n">
        <v>0</v>
      </c>
      <c r="L2171" s="6" t="n">
        <v>1.008499</v>
      </c>
      <c r="M2171" s="11" t="n">
        <f aca="false">(G2171-L2171)*0.09807</f>
        <v>2.10910724787</v>
      </c>
      <c r="N2171" s="11" t="n">
        <f aca="false">(H2171-L2171)*0.09807</f>
        <v>1.22232790617</v>
      </c>
      <c r="O2171" s="11" t="n">
        <f aca="false">H2171-L2171</f>
        <v>12.463831</v>
      </c>
    </row>
    <row r="2172" customFormat="false" ht="13.5" hidden="false" customHeight="false" outlineLevel="0" collapsed="false">
      <c r="A2172" s="10" t="n">
        <f aca="false">$A$3+B2172/86400</f>
        <v>37538.6452546296</v>
      </c>
      <c r="B2172" s="6" t="n">
        <v>15430</v>
      </c>
      <c r="C2172" s="6" t="n">
        <v>101</v>
      </c>
      <c r="D2172" s="6" t="n">
        <v>20.33512</v>
      </c>
      <c r="E2172" s="6" t="n">
        <v>20.3057</v>
      </c>
      <c r="F2172" s="6" t="n">
        <v>22</v>
      </c>
      <c r="G2172" s="6" t="n">
        <v>22.51396</v>
      </c>
      <c r="H2172" s="6" t="n">
        <v>13.47078</v>
      </c>
      <c r="I2172" s="6" t="n">
        <v>0</v>
      </c>
      <c r="J2172" s="6" t="n">
        <v>18.45</v>
      </c>
      <c r="K2172" s="6" t="n">
        <v>0</v>
      </c>
      <c r="L2172" s="6" t="n">
        <v>1.008499</v>
      </c>
      <c r="M2172" s="11" t="n">
        <f aca="false">(G2172-L2172)*0.09807</f>
        <v>2.10904056027</v>
      </c>
      <c r="N2172" s="11" t="n">
        <f aca="false">(H2172-L2172)*0.09807</f>
        <v>1.22217589767</v>
      </c>
      <c r="O2172" s="11" t="n">
        <f aca="false">H2172-L2172</f>
        <v>12.462281</v>
      </c>
    </row>
    <row r="2173" customFormat="false" ht="13.5" hidden="false" customHeight="false" outlineLevel="0" collapsed="false">
      <c r="A2173" s="10" t="n">
        <f aca="false">$A$3+B2173/86400</f>
        <v>37538.6456018519</v>
      </c>
      <c r="B2173" s="6" t="n">
        <v>15460</v>
      </c>
      <c r="C2173" s="6" t="n">
        <v>101</v>
      </c>
      <c r="D2173" s="6" t="n">
        <v>20.33512</v>
      </c>
      <c r="E2173" s="6" t="n">
        <v>20.30256</v>
      </c>
      <c r="F2173" s="6" t="n">
        <v>22</v>
      </c>
      <c r="G2173" s="6" t="n">
        <v>22.51327</v>
      </c>
      <c r="H2173" s="6" t="n">
        <v>13.46707</v>
      </c>
      <c r="I2173" s="6" t="n">
        <v>0</v>
      </c>
      <c r="J2173" s="6" t="n">
        <v>18.45</v>
      </c>
      <c r="K2173" s="6" t="n">
        <v>0</v>
      </c>
      <c r="L2173" s="6" t="n">
        <v>1.008397</v>
      </c>
      <c r="M2173" s="11" t="n">
        <f aca="false">(G2173-L2173)*0.09807</f>
        <v>2.10898289511</v>
      </c>
      <c r="N2173" s="11" t="n">
        <f aca="false">(H2173-L2173)*0.09807</f>
        <v>1.22182206111</v>
      </c>
      <c r="O2173" s="11" t="n">
        <f aca="false">H2173-L2173</f>
        <v>12.458673</v>
      </c>
    </row>
    <row r="2174" customFormat="false" ht="13.5" hidden="false" customHeight="false" outlineLevel="0" collapsed="false">
      <c r="A2174" s="10" t="n">
        <f aca="false">$A$3+B2174/86400</f>
        <v>37538.6459490741</v>
      </c>
      <c r="B2174" s="6" t="n">
        <v>15490</v>
      </c>
      <c r="C2174" s="6" t="n">
        <v>101</v>
      </c>
      <c r="D2174" s="6" t="n">
        <v>20.33827</v>
      </c>
      <c r="E2174" s="6" t="n">
        <v>20.30256</v>
      </c>
      <c r="F2174" s="6" t="n">
        <v>23</v>
      </c>
      <c r="G2174" s="6" t="n">
        <v>22.51268</v>
      </c>
      <c r="H2174" s="6" t="n">
        <v>13.46554</v>
      </c>
      <c r="I2174" s="6" t="n">
        <v>0</v>
      </c>
      <c r="J2174" s="6" t="n">
        <v>18.45</v>
      </c>
      <c r="K2174" s="6" t="n">
        <v>0</v>
      </c>
      <c r="L2174" s="6" t="n">
        <v>1.008499</v>
      </c>
      <c r="M2174" s="11" t="n">
        <f aca="false">(G2174-L2174)*0.09807</f>
        <v>2.10891503067</v>
      </c>
      <c r="N2174" s="11" t="n">
        <f aca="false">(H2174-L2174)*0.09807</f>
        <v>1.22166201087</v>
      </c>
      <c r="O2174" s="11" t="n">
        <f aca="false">H2174-L2174</f>
        <v>12.457041</v>
      </c>
    </row>
    <row r="2175" customFormat="false" ht="13.5" hidden="false" customHeight="false" outlineLevel="0" collapsed="false">
      <c r="A2175" s="10" t="n">
        <f aca="false">$A$3+B2175/86400</f>
        <v>37538.6462962963</v>
      </c>
      <c r="B2175" s="6" t="n">
        <v>15520</v>
      </c>
      <c r="C2175" s="6" t="n">
        <v>101</v>
      </c>
      <c r="D2175" s="6" t="n">
        <v>20.33512</v>
      </c>
      <c r="E2175" s="6" t="n">
        <v>20.30256</v>
      </c>
      <c r="F2175" s="6" t="n">
        <v>22</v>
      </c>
      <c r="G2175" s="6" t="n">
        <v>22.512</v>
      </c>
      <c r="H2175" s="6" t="n">
        <v>13.46402</v>
      </c>
      <c r="I2175" s="6" t="n">
        <v>0</v>
      </c>
      <c r="J2175" s="6" t="n">
        <v>18.45</v>
      </c>
      <c r="K2175" s="6" t="n">
        <v>0</v>
      </c>
      <c r="L2175" s="6" t="n">
        <v>1.008499</v>
      </c>
      <c r="M2175" s="11" t="n">
        <f aca="false">(G2175-L2175)*0.09807</f>
        <v>2.10884834307</v>
      </c>
      <c r="N2175" s="11" t="n">
        <f aca="false">(H2175-L2175)*0.09807</f>
        <v>1.22151294447</v>
      </c>
      <c r="O2175" s="11" t="n">
        <f aca="false">H2175-L2175</f>
        <v>12.455521</v>
      </c>
    </row>
    <row r="2176" customFormat="false" ht="13.5" hidden="false" customHeight="false" outlineLevel="0" collapsed="false">
      <c r="A2176" s="10" t="n">
        <f aca="false">$A$3+B2176/86400</f>
        <v>37538.6466435185</v>
      </c>
      <c r="B2176" s="6" t="n">
        <v>15550</v>
      </c>
      <c r="C2176" s="6" t="n">
        <v>101</v>
      </c>
      <c r="D2176" s="6" t="n">
        <v>20.33512</v>
      </c>
      <c r="E2176" s="6" t="n">
        <v>20.29942</v>
      </c>
      <c r="F2176" s="6" t="n">
        <v>22</v>
      </c>
      <c r="G2176" s="6" t="n">
        <v>22.51131</v>
      </c>
      <c r="H2176" s="6" t="n">
        <v>13.46418</v>
      </c>
      <c r="I2176" s="6" t="n">
        <v>0</v>
      </c>
      <c r="J2176" s="6" t="n">
        <v>18.45</v>
      </c>
      <c r="K2176" s="6" t="n">
        <v>0</v>
      </c>
      <c r="L2176" s="6" t="n">
        <v>1.008499</v>
      </c>
      <c r="M2176" s="11" t="n">
        <f aca="false">(G2176-L2176)*0.09807</f>
        <v>2.10878067477</v>
      </c>
      <c r="N2176" s="11" t="n">
        <f aca="false">(H2176-L2176)*0.09807</f>
        <v>1.22152863567</v>
      </c>
      <c r="O2176" s="11" t="n">
        <f aca="false">H2176-L2176</f>
        <v>12.455681</v>
      </c>
    </row>
    <row r="2177" customFormat="false" ht="13.5" hidden="false" customHeight="false" outlineLevel="0" collapsed="false">
      <c r="A2177" s="10" t="n">
        <f aca="false">$A$3+B2177/86400</f>
        <v>37538.6469907407</v>
      </c>
      <c r="B2177" s="6" t="n">
        <v>15580</v>
      </c>
      <c r="C2177" s="6" t="n">
        <v>101</v>
      </c>
      <c r="D2177" s="6" t="n">
        <v>20.33512</v>
      </c>
      <c r="E2177" s="6" t="n">
        <v>20.30256</v>
      </c>
      <c r="F2177" s="6" t="n">
        <v>22</v>
      </c>
      <c r="G2177" s="6" t="n">
        <v>22.51085</v>
      </c>
      <c r="H2177" s="6" t="n">
        <v>13.46263</v>
      </c>
      <c r="I2177" s="6" t="n">
        <v>0</v>
      </c>
      <c r="J2177" s="6" t="n">
        <v>18.45</v>
      </c>
      <c r="K2177" s="6" t="n">
        <v>0</v>
      </c>
      <c r="L2177" s="6" t="n">
        <v>1.008499</v>
      </c>
      <c r="M2177" s="11" t="n">
        <f aca="false">(G2177-L2177)*0.09807</f>
        <v>2.10873556257</v>
      </c>
      <c r="N2177" s="11" t="n">
        <f aca="false">(H2177-L2177)*0.09807</f>
        <v>1.22137662717</v>
      </c>
      <c r="O2177" s="11" t="n">
        <f aca="false">H2177-L2177</f>
        <v>12.454131</v>
      </c>
    </row>
    <row r="2178" customFormat="false" ht="13.5" hidden="false" customHeight="false" outlineLevel="0" collapsed="false">
      <c r="A2178" s="10" t="n">
        <f aca="false">$A$3+B2178/86400</f>
        <v>37538.647337963</v>
      </c>
      <c r="B2178" s="6" t="n">
        <v>15610</v>
      </c>
      <c r="C2178" s="6" t="n">
        <v>101</v>
      </c>
      <c r="D2178" s="6" t="n">
        <v>20.33512</v>
      </c>
      <c r="E2178" s="6" t="n">
        <v>20.30256</v>
      </c>
      <c r="F2178" s="6" t="n">
        <v>22</v>
      </c>
      <c r="G2178" s="6" t="n">
        <v>22.51004</v>
      </c>
      <c r="H2178" s="6" t="n">
        <v>13.46125</v>
      </c>
      <c r="I2178" s="6" t="n">
        <v>0</v>
      </c>
      <c r="J2178" s="6" t="n">
        <v>18.45</v>
      </c>
      <c r="K2178" s="6" t="n">
        <v>0</v>
      </c>
      <c r="L2178" s="6" t="n">
        <v>1.008499</v>
      </c>
      <c r="M2178" s="11" t="n">
        <f aca="false">(G2178-L2178)*0.09807</f>
        <v>2.10865612587</v>
      </c>
      <c r="N2178" s="11" t="n">
        <f aca="false">(H2178-L2178)*0.09807</f>
        <v>1.22124129057</v>
      </c>
      <c r="O2178" s="11" t="n">
        <f aca="false">H2178-L2178</f>
        <v>12.452751</v>
      </c>
    </row>
    <row r="2179" customFormat="false" ht="13.5" hidden="false" customHeight="false" outlineLevel="0" collapsed="false">
      <c r="A2179" s="10" t="n">
        <f aca="false">$A$3+B2179/86400</f>
        <v>37538.6476851852</v>
      </c>
      <c r="B2179" s="6" t="n">
        <v>15640</v>
      </c>
      <c r="C2179" s="6" t="n">
        <v>101</v>
      </c>
      <c r="D2179" s="6" t="n">
        <v>20.33827</v>
      </c>
      <c r="E2179" s="6" t="n">
        <v>20.29942</v>
      </c>
      <c r="F2179" s="6" t="n">
        <v>22</v>
      </c>
      <c r="G2179" s="6" t="n">
        <v>22.50946</v>
      </c>
      <c r="H2179" s="6" t="n">
        <v>13.45975</v>
      </c>
      <c r="I2179" s="6" t="n">
        <v>0</v>
      </c>
      <c r="J2179" s="6" t="n">
        <v>18.45</v>
      </c>
      <c r="K2179" s="6" t="n">
        <v>0</v>
      </c>
      <c r="L2179" s="6" t="n">
        <v>1.008499</v>
      </c>
      <c r="M2179" s="11" t="n">
        <f aca="false">(G2179-L2179)*0.09807</f>
        <v>2.10859924527</v>
      </c>
      <c r="N2179" s="11" t="n">
        <f aca="false">(H2179-L2179)*0.09807</f>
        <v>1.22109418557</v>
      </c>
      <c r="O2179" s="11" t="n">
        <f aca="false">H2179-L2179</f>
        <v>12.451251</v>
      </c>
    </row>
    <row r="2180" customFormat="false" ht="13.5" hidden="false" customHeight="false" outlineLevel="0" collapsed="false">
      <c r="A2180" s="10" t="n">
        <f aca="false">$A$3+B2180/86400</f>
        <v>37538.6480324074</v>
      </c>
      <c r="B2180" s="6" t="n">
        <v>15670</v>
      </c>
      <c r="C2180" s="6" t="n">
        <v>101</v>
      </c>
      <c r="D2180" s="6" t="n">
        <v>20.33827</v>
      </c>
      <c r="E2180" s="6" t="n">
        <v>20.30256</v>
      </c>
      <c r="F2180" s="6" t="n">
        <v>22</v>
      </c>
      <c r="G2180" s="6" t="n">
        <v>22.50888</v>
      </c>
      <c r="H2180" s="6" t="n">
        <v>13.45806</v>
      </c>
      <c r="I2180" s="6" t="n">
        <v>0</v>
      </c>
      <c r="J2180" s="6" t="n">
        <v>18.45</v>
      </c>
      <c r="K2180" s="6" t="n">
        <v>0</v>
      </c>
      <c r="L2180" s="6" t="n">
        <v>1.008499</v>
      </c>
      <c r="M2180" s="11" t="n">
        <f aca="false">(G2180-L2180)*0.09807</f>
        <v>2.10854236467</v>
      </c>
      <c r="N2180" s="11" t="n">
        <f aca="false">(H2180-L2180)*0.09807</f>
        <v>1.22092844727</v>
      </c>
      <c r="O2180" s="11" t="n">
        <f aca="false">H2180-L2180</f>
        <v>12.449561</v>
      </c>
    </row>
    <row r="2181" customFormat="false" ht="13.5" hidden="false" customHeight="false" outlineLevel="0" collapsed="false">
      <c r="A2181" s="10" t="n">
        <f aca="false">$A$3+B2181/86400</f>
        <v>37538.6483796296</v>
      </c>
      <c r="B2181" s="6" t="n">
        <v>15700</v>
      </c>
      <c r="C2181" s="6" t="n">
        <v>101</v>
      </c>
      <c r="D2181" s="6" t="n">
        <v>20.33827</v>
      </c>
      <c r="E2181" s="6" t="n">
        <v>20.29942</v>
      </c>
      <c r="F2181" s="6" t="n">
        <v>22</v>
      </c>
      <c r="G2181" s="6" t="n">
        <v>22.50819</v>
      </c>
      <c r="H2181" s="6" t="n">
        <v>13.4567</v>
      </c>
      <c r="I2181" s="6" t="n">
        <v>0</v>
      </c>
      <c r="J2181" s="6" t="n">
        <v>18.45</v>
      </c>
      <c r="K2181" s="6" t="n">
        <v>0</v>
      </c>
      <c r="L2181" s="6" t="n">
        <v>1.008499</v>
      </c>
      <c r="M2181" s="11" t="n">
        <f aca="false">(G2181-L2181)*0.09807</f>
        <v>2.10847469637</v>
      </c>
      <c r="N2181" s="11" t="n">
        <f aca="false">(H2181-L2181)*0.09807</f>
        <v>1.22079507207</v>
      </c>
      <c r="O2181" s="11" t="n">
        <f aca="false">H2181-L2181</f>
        <v>12.448201</v>
      </c>
    </row>
    <row r="2182" customFormat="false" ht="13.5" hidden="false" customHeight="false" outlineLevel="0" collapsed="false">
      <c r="A2182" s="10" t="n">
        <f aca="false">$A$3+B2182/86400</f>
        <v>37538.6487268519</v>
      </c>
      <c r="B2182" s="6" t="n">
        <v>15730</v>
      </c>
      <c r="C2182" s="6" t="n">
        <v>101</v>
      </c>
      <c r="D2182" s="6" t="n">
        <v>20.33827</v>
      </c>
      <c r="E2182" s="6" t="n">
        <v>20.3057</v>
      </c>
      <c r="F2182" s="6" t="n">
        <v>23</v>
      </c>
      <c r="G2182" s="6" t="n">
        <v>22.5075</v>
      </c>
      <c r="H2182" s="6" t="n">
        <v>13.45527</v>
      </c>
      <c r="I2182" s="6" t="n">
        <v>0</v>
      </c>
      <c r="J2182" s="6" t="n">
        <v>18.45</v>
      </c>
      <c r="K2182" s="6" t="n">
        <v>0</v>
      </c>
      <c r="L2182" s="6" t="n">
        <v>1.008499</v>
      </c>
      <c r="M2182" s="11" t="n">
        <f aca="false">(G2182-L2182)*0.09807</f>
        <v>2.10840702807</v>
      </c>
      <c r="N2182" s="11" t="n">
        <f aca="false">(H2182-L2182)*0.09807</f>
        <v>1.22065483197</v>
      </c>
      <c r="O2182" s="11" t="n">
        <f aca="false">H2182-L2182</f>
        <v>12.446771</v>
      </c>
    </row>
    <row r="2183" customFormat="false" ht="13.5" hidden="false" customHeight="false" outlineLevel="0" collapsed="false">
      <c r="A2183" s="10" t="n">
        <f aca="false">$A$3+B2183/86400</f>
        <v>37538.6490740741</v>
      </c>
      <c r="B2183" s="6" t="n">
        <v>15760</v>
      </c>
      <c r="C2183" s="6" t="n">
        <v>101</v>
      </c>
      <c r="D2183" s="6" t="n">
        <v>20.33827</v>
      </c>
      <c r="E2183" s="6" t="n">
        <v>20.30256</v>
      </c>
      <c r="F2183" s="6" t="n">
        <v>22</v>
      </c>
      <c r="G2183" s="6" t="n">
        <v>22.50692</v>
      </c>
      <c r="H2183" s="6" t="n">
        <v>13.45377</v>
      </c>
      <c r="I2183" s="6" t="n">
        <v>0</v>
      </c>
      <c r="J2183" s="6" t="n">
        <v>18.45</v>
      </c>
      <c r="K2183" s="6" t="n">
        <v>0</v>
      </c>
      <c r="L2183" s="6" t="n">
        <v>1.008499</v>
      </c>
      <c r="M2183" s="11" t="n">
        <f aca="false">(G2183-L2183)*0.09807</f>
        <v>2.10835014747</v>
      </c>
      <c r="N2183" s="11" t="n">
        <f aca="false">(H2183-L2183)*0.09807</f>
        <v>1.22050772697</v>
      </c>
      <c r="O2183" s="11" t="n">
        <f aca="false">H2183-L2183</f>
        <v>12.445271</v>
      </c>
    </row>
    <row r="2184" customFormat="false" ht="13.5" hidden="false" customHeight="false" outlineLevel="0" collapsed="false">
      <c r="A2184" s="10" t="n">
        <f aca="false">$A$3+B2184/86400</f>
        <v>37538.6494212963</v>
      </c>
      <c r="B2184" s="6" t="n">
        <v>15790</v>
      </c>
      <c r="C2184" s="6" t="n">
        <v>101</v>
      </c>
      <c r="D2184" s="6" t="n">
        <v>20.33827</v>
      </c>
      <c r="E2184" s="6" t="n">
        <v>20.30256</v>
      </c>
      <c r="F2184" s="6" t="n">
        <v>22</v>
      </c>
      <c r="G2184" s="6" t="n">
        <v>22.50635</v>
      </c>
      <c r="H2184" s="6" t="n">
        <v>13.45211</v>
      </c>
      <c r="I2184" s="6" t="n">
        <v>0</v>
      </c>
      <c r="J2184" s="6" t="n">
        <v>18.45</v>
      </c>
      <c r="K2184" s="6" t="n">
        <v>0</v>
      </c>
      <c r="L2184" s="6" t="n">
        <v>1.008499</v>
      </c>
      <c r="M2184" s="11" t="n">
        <f aca="false">(G2184-L2184)*0.09807</f>
        <v>2.10829424757</v>
      </c>
      <c r="N2184" s="11" t="n">
        <f aca="false">(H2184-L2184)*0.09807</f>
        <v>1.22034493077</v>
      </c>
      <c r="O2184" s="11" t="n">
        <f aca="false">H2184-L2184</f>
        <v>12.443611</v>
      </c>
    </row>
    <row r="2185" customFormat="false" ht="13.5" hidden="false" customHeight="false" outlineLevel="0" collapsed="false">
      <c r="A2185" s="10" t="n">
        <f aca="false">$A$3+B2185/86400</f>
        <v>37538.6497685185</v>
      </c>
      <c r="B2185" s="6" t="n">
        <v>15820</v>
      </c>
      <c r="C2185" s="6" t="n">
        <v>101</v>
      </c>
      <c r="D2185" s="6" t="n">
        <v>20.33512</v>
      </c>
      <c r="E2185" s="6" t="n">
        <v>20.30256</v>
      </c>
      <c r="F2185" s="6" t="n">
        <v>22</v>
      </c>
      <c r="G2185" s="6" t="n">
        <v>22.50567</v>
      </c>
      <c r="H2185" s="6" t="n">
        <v>13.45072</v>
      </c>
      <c r="I2185" s="6" t="n">
        <v>0</v>
      </c>
      <c r="J2185" s="6" t="n">
        <v>18.45</v>
      </c>
      <c r="K2185" s="6" t="n">
        <v>0</v>
      </c>
      <c r="L2185" s="6" t="n">
        <v>1.008499</v>
      </c>
      <c r="M2185" s="11" t="n">
        <f aca="false">(G2185-L2185)*0.09807</f>
        <v>2.10822755997</v>
      </c>
      <c r="N2185" s="11" t="n">
        <f aca="false">(H2185-L2185)*0.09807</f>
        <v>1.22020861347</v>
      </c>
      <c r="O2185" s="11" t="n">
        <f aca="false">H2185-L2185</f>
        <v>12.442221</v>
      </c>
    </row>
    <row r="2186" customFormat="false" ht="13.5" hidden="false" customHeight="false" outlineLevel="0" collapsed="false">
      <c r="A2186" s="10" t="n">
        <f aca="false">$A$3+B2186/86400</f>
        <v>37538.6501157407</v>
      </c>
      <c r="B2186" s="6" t="n">
        <v>15850</v>
      </c>
      <c r="C2186" s="6" t="n">
        <v>101</v>
      </c>
      <c r="D2186" s="6" t="n">
        <v>20.33512</v>
      </c>
      <c r="E2186" s="6" t="n">
        <v>20.30256</v>
      </c>
      <c r="F2186" s="6" t="n">
        <v>22</v>
      </c>
      <c r="G2186" s="6" t="n">
        <v>22.50509</v>
      </c>
      <c r="H2186" s="6" t="n">
        <v>13.4492</v>
      </c>
      <c r="I2186" s="6" t="n">
        <v>0</v>
      </c>
      <c r="J2186" s="6" t="n">
        <v>18.45</v>
      </c>
      <c r="K2186" s="6" t="n">
        <v>0</v>
      </c>
      <c r="L2186" s="6" t="n">
        <v>1.008601</v>
      </c>
      <c r="M2186" s="11" t="n">
        <f aca="false">(G2186-L2186)*0.09807</f>
        <v>2.10816067623</v>
      </c>
      <c r="N2186" s="11" t="n">
        <f aca="false">(H2186-L2186)*0.09807</f>
        <v>1.22004954393</v>
      </c>
      <c r="O2186" s="11" t="n">
        <f aca="false">H2186-L2186</f>
        <v>12.440599</v>
      </c>
    </row>
    <row r="2187" customFormat="false" ht="13.5" hidden="false" customHeight="false" outlineLevel="0" collapsed="false">
      <c r="A2187" s="10" t="n">
        <f aca="false">$A$3+B2187/86400</f>
        <v>37538.650462963</v>
      </c>
      <c r="B2187" s="6" t="n">
        <v>15880</v>
      </c>
      <c r="C2187" s="6" t="n">
        <v>101</v>
      </c>
      <c r="D2187" s="6" t="n">
        <v>20.34141</v>
      </c>
      <c r="E2187" s="6" t="n">
        <v>20.29942</v>
      </c>
      <c r="F2187" s="6" t="n">
        <v>22</v>
      </c>
      <c r="G2187" s="6" t="n">
        <v>22.50438</v>
      </c>
      <c r="H2187" s="6" t="n">
        <v>13.44784</v>
      </c>
      <c r="I2187" s="6" t="n">
        <v>0</v>
      </c>
      <c r="J2187" s="6" t="n">
        <v>18.45</v>
      </c>
      <c r="K2187" s="6" t="n">
        <v>0</v>
      </c>
      <c r="L2187" s="6" t="n">
        <v>1.008601</v>
      </c>
      <c r="M2187" s="11" t="n">
        <f aca="false">(G2187-L2187)*0.09807</f>
        <v>2.10809104653</v>
      </c>
      <c r="N2187" s="11" t="n">
        <f aca="false">(H2187-L2187)*0.09807</f>
        <v>1.21991616873</v>
      </c>
      <c r="O2187" s="11" t="n">
        <f aca="false">H2187-L2187</f>
        <v>12.439239</v>
      </c>
    </row>
    <row r="2188" customFormat="false" ht="13.5" hidden="false" customHeight="false" outlineLevel="0" collapsed="false">
      <c r="A2188" s="10" t="n">
        <f aca="false">$A$3+B2188/86400</f>
        <v>37538.6508101852</v>
      </c>
      <c r="B2188" s="6" t="n">
        <v>15910</v>
      </c>
      <c r="C2188" s="6" t="n">
        <v>101</v>
      </c>
      <c r="D2188" s="6" t="n">
        <v>20.33512</v>
      </c>
      <c r="E2188" s="6" t="n">
        <v>20.29942</v>
      </c>
      <c r="F2188" s="6" t="n">
        <v>22</v>
      </c>
      <c r="G2188" s="6" t="n">
        <v>22.50371</v>
      </c>
      <c r="H2188" s="6" t="n">
        <v>13.44631</v>
      </c>
      <c r="I2188" s="6" t="n">
        <v>0</v>
      </c>
      <c r="J2188" s="6" t="n">
        <v>18.45</v>
      </c>
      <c r="K2188" s="6" t="n">
        <v>0</v>
      </c>
      <c r="L2188" s="6" t="n">
        <v>1.008601</v>
      </c>
      <c r="M2188" s="11" t="n">
        <f aca="false">(G2188-L2188)*0.09807</f>
        <v>2.10802533963</v>
      </c>
      <c r="N2188" s="11" t="n">
        <f aca="false">(H2188-L2188)*0.09807</f>
        <v>1.21976612163</v>
      </c>
      <c r="O2188" s="11" t="n">
        <f aca="false">H2188-L2188</f>
        <v>12.437709</v>
      </c>
    </row>
    <row r="2189" customFormat="false" ht="13.5" hidden="false" customHeight="false" outlineLevel="0" collapsed="false">
      <c r="A2189" s="10" t="n">
        <f aca="false">$A$3+B2189/86400</f>
        <v>37538.6511574074</v>
      </c>
      <c r="B2189" s="6" t="n">
        <v>15940</v>
      </c>
      <c r="C2189" s="6" t="n">
        <v>101</v>
      </c>
      <c r="D2189" s="6" t="n">
        <v>20.33827</v>
      </c>
      <c r="E2189" s="6" t="n">
        <v>20.30256</v>
      </c>
      <c r="F2189" s="6" t="n">
        <v>22</v>
      </c>
      <c r="G2189" s="6" t="n">
        <v>22.50312</v>
      </c>
      <c r="H2189" s="6" t="n">
        <v>13.44477</v>
      </c>
      <c r="I2189" s="6" t="n">
        <v>0</v>
      </c>
      <c r="J2189" s="6" t="n">
        <v>18.45</v>
      </c>
      <c r="K2189" s="6" t="n">
        <v>0</v>
      </c>
      <c r="L2189" s="6" t="n">
        <v>1.008601</v>
      </c>
      <c r="M2189" s="11" t="n">
        <f aca="false">(G2189-L2189)*0.09807</f>
        <v>2.10796747833</v>
      </c>
      <c r="N2189" s="11" t="n">
        <f aca="false">(H2189-L2189)*0.09807</f>
        <v>1.21961509383</v>
      </c>
      <c r="O2189" s="11" t="n">
        <f aca="false">H2189-L2189</f>
        <v>12.436169</v>
      </c>
    </row>
    <row r="2190" customFormat="false" ht="13.5" hidden="false" customHeight="false" outlineLevel="0" collapsed="false">
      <c r="A2190" s="10" t="n">
        <f aca="false">$A$3+B2190/86400</f>
        <v>37538.6515046296</v>
      </c>
      <c r="B2190" s="6" t="n">
        <v>15970</v>
      </c>
      <c r="C2190" s="6" t="n">
        <v>101</v>
      </c>
      <c r="D2190" s="6" t="n">
        <v>20.34141</v>
      </c>
      <c r="E2190" s="6" t="n">
        <v>20.29942</v>
      </c>
      <c r="F2190" s="6" t="n">
        <v>22</v>
      </c>
      <c r="G2190" s="6" t="n">
        <v>22.50253</v>
      </c>
      <c r="H2190" s="6" t="n">
        <v>13.44354</v>
      </c>
      <c r="I2190" s="6" t="n">
        <v>0</v>
      </c>
      <c r="J2190" s="6" t="n">
        <v>18.45</v>
      </c>
      <c r="K2190" s="6" t="n">
        <v>0</v>
      </c>
      <c r="L2190" s="6" t="n">
        <v>1.008601</v>
      </c>
      <c r="M2190" s="11" t="n">
        <f aca="false">(G2190-L2190)*0.09807</f>
        <v>2.10790961703</v>
      </c>
      <c r="N2190" s="11" t="n">
        <f aca="false">(H2190-L2190)*0.09807</f>
        <v>1.21949446773</v>
      </c>
      <c r="O2190" s="11" t="n">
        <f aca="false">H2190-L2190</f>
        <v>12.434939</v>
      </c>
    </row>
    <row r="2191" customFormat="false" ht="13.5" hidden="false" customHeight="false" outlineLevel="0" collapsed="false">
      <c r="A2191" s="10" t="n">
        <f aca="false">$A$3+B2191/86400</f>
        <v>37538.6518518519</v>
      </c>
      <c r="B2191" s="6" t="n">
        <v>16000</v>
      </c>
      <c r="C2191" s="6" t="n">
        <v>101</v>
      </c>
      <c r="D2191" s="6" t="n">
        <v>20.33512</v>
      </c>
      <c r="E2191" s="6" t="n">
        <v>20.30256</v>
      </c>
      <c r="F2191" s="6" t="n">
        <v>22</v>
      </c>
      <c r="G2191" s="6" t="n">
        <v>22.50198</v>
      </c>
      <c r="H2191" s="6" t="n">
        <v>13.44186</v>
      </c>
      <c r="I2191" s="6" t="n">
        <v>0</v>
      </c>
      <c r="J2191" s="6" t="n">
        <v>18.45</v>
      </c>
      <c r="K2191" s="6" t="n">
        <v>0</v>
      </c>
      <c r="L2191" s="6" t="n">
        <v>1.008601</v>
      </c>
      <c r="M2191" s="11" t="n">
        <f aca="false">(G2191-L2191)*0.09807</f>
        <v>2.10785567853</v>
      </c>
      <c r="N2191" s="11" t="n">
        <f aca="false">(H2191-L2191)*0.09807</f>
        <v>1.21932971013</v>
      </c>
      <c r="O2191" s="11" t="n">
        <f aca="false">H2191-L2191</f>
        <v>12.433259</v>
      </c>
    </row>
    <row r="2192" customFormat="false" ht="13.5" hidden="false" customHeight="false" outlineLevel="0" collapsed="false">
      <c r="A2192" s="10" t="n">
        <f aca="false">$A$3+B2192/86400</f>
        <v>37538.6521990741</v>
      </c>
      <c r="B2192" s="6" t="n">
        <v>16030</v>
      </c>
      <c r="C2192" s="6" t="n">
        <v>101</v>
      </c>
      <c r="D2192" s="6" t="n">
        <v>20.34141</v>
      </c>
      <c r="E2192" s="6" t="n">
        <v>20.30256</v>
      </c>
      <c r="F2192" s="6" t="n">
        <v>22</v>
      </c>
      <c r="G2192" s="6" t="n">
        <v>22.50115</v>
      </c>
      <c r="H2192" s="6" t="n">
        <v>13.44047</v>
      </c>
      <c r="I2192" s="6" t="n">
        <v>0</v>
      </c>
      <c r="J2192" s="6" t="n">
        <v>18.45</v>
      </c>
      <c r="K2192" s="6" t="n">
        <v>0</v>
      </c>
      <c r="L2192" s="6" t="n">
        <v>1.008601</v>
      </c>
      <c r="M2192" s="11" t="n">
        <f aca="false">(G2192-L2192)*0.09807</f>
        <v>2.10777428043</v>
      </c>
      <c r="N2192" s="11" t="n">
        <f aca="false">(H2192-L2192)*0.09807</f>
        <v>1.21919339283</v>
      </c>
      <c r="O2192" s="11" t="n">
        <f aca="false">H2192-L2192</f>
        <v>12.431869</v>
      </c>
    </row>
    <row r="2193" customFormat="false" ht="13.5" hidden="false" customHeight="false" outlineLevel="0" collapsed="false">
      <c r="A2193" s="10" t="n">
        <f aca="false">$A$3+B2193/86400</f>
        <v>37538.6525462963</v>
      </c>
      <c r="B2193" s="6" t="n">
        <v>16060</v>
      </c>
      <c r="C2193" s="6" t="n">
        <v>101</v>
      </c>
      <c r="D2193" s="6" t="n">
        <v>20.33512</v>
      </c>
      <c r="E2193" s="6" t="n">
        <v>20.30256</v>
      </c>
      <c r="F2193" s="6" t="n">
        <v>22</v>
      </c>
      <c r="G2193" s="6" t="n">
        <v>22.50071</v>
      </c>
      <c r="H2193" s="6" t="n">
        <v>13.43909</v>
      </c>
      <c r="I2193" s="6" t="n">
        <v>0</v>
      </c>
      <c r="J2193" s="6" t="n">
        <v>18.45</v>
      </c>
      <c r="K2193" s="6" t="n">
        <v>0</v>
      </c>
      <c r="L2193" s="6" t="n">
        <v>1.008601</v>
      </c>
      <c r="M2193" s="11" t="n">
        <f aca="false">(G2193-L2193)*0.09807</f>
        <v>2.10773112963</v>
      </c>
      <c r="N2193" s="11" t="n">
        <f aca="false">(H2193-L2193)*0.09807</f>
        <v>1.21905805623</v>
      </c>
      <c r="O2193" s="11" t="n">
        <f aca="false">H2193-L2193</f>
        <v>12.430489</v>
      </c>
    </row>
    <row r="2194" customFormat="false" ht="13.5" hidden="false" customHeight="false" outlineLevel="0" collapsed="false">
      <c r="A2194" s="10" t="n">
        <f aca="false">$A$3+B2194/86400</f>
        <v>37538.6528935185</v>
      </c>
      <c r="B2194" s="6" t="n">
        <v>16090</v>
      </c>
      <c r="C2194" s="6" t="n">
        <v>101</v>
      </c>
      <c r="D2194" s="6" t="n">
        <v>20.33827</v>
      </c>
      <c r="E2194" s="6" t="n">
        <v>20.29942</v>
      </c>
      <c r="F2194" s="6" t="n">
        <v>22</v>
      </c>
      <c r="G2194" s="6" t="n">
        <v>22.50001</v>
      </c>
      <c r="H2194" s="6" t="n">
        <v>13.43759</v>
      </c>
      <c r="I2194" s="6" t="n">
        <v>0</v>
      </c>
      <c r="J2194" s="6" t="n">
        <v>18.45</v>
      </c>
      <c r="K2194" s="6" t="n">
        <v>0</v>
      </c>
      <c r="L2194" s="6" t="n">
        <v>1.008601</v>
      </c>
      <c r="M2194" s="11" t="n">
        <f aca="false">(G2194-L2194)*0.09807</f>
        <v>2.10766248063</v>
      </c>
      <c r="N2194" s="11" t="n">
        <f aca="false">(H2194-L2194)*0.09807</f>
        <v>1.21891095123</v>
      </c>
      <c r="O2194" s="11" t="n">
        <f aca="false">H2194-L2194</f>
        <v>12.428989</v>
      </c>
    </row>
    <row r="2195" customFormat="false" ht="13.5" hidden="false" customHeight="false" outlineLevel="0" collapsed="false">
      <c r="A2195" s="10" t="n">
        <f aca="false">$A$3+B2195/86400</f>
        <v>37538.6532407407</v>
      </c>
      <c r="B2195" s="6" t="n">
        <v>16120</v>
      </c>
      <c r="C2195" s="6" t="n">
        <v>101</v>
      </c>
      <c r="D2195" s="6" t="n">
        <v>20.33512</v>
      </c>
      <c r="E2195" s="6" t="n">
        <v>20.29942</v>
      </c>
      <c r="F2195" s="6" t="n">
        <v>22</v>
      </c>
      <c r="G2195" s="6" t="n">
        <v>22.49933</v>
      </c>
      <c r="H2195" s="6" t="n">
        <v>13.4362</v>
      </c>
      <c r="I2195" s="6" t="n">
        <v>0</v>
      </c>
      <c r="J2195" s="6" t="n">
        <v>18.45</v>
      </c>
      <c r="K2195" s="6" t="n">
        <v>0</v>
      </c>
      <c r="L2195" s="6" t="n">
        <v>1.008601</v>
      </c>
      <c r="M2195" s="11" t="n">
        <f aca="false">(G2195-L2195)*0.09807</f>
        <v>2.10759579303</v>
      </c>
      <c r="N2195" s="11" t="n">
        <f aca="false">(H2195-L2195)*0.09807</f>
        <v>1.21877463393</v>
      </c>
      <c r="O2195" s="11" t="n">
        <f aca="false">H2195-L2195</f>
        <v>12.427599</v>
      </c>
    </row>
    <row r="2196" customFormat="false" ht="13.5" hidden="false" customHeight="false" outlineLevel="0" collapsed="false">
      <c r="A2196" s="10" t="n">
        <f aca="false">$A$3+B2196/86400</f>
        <v>37538.653587963</v>
      </c>
      <c r="B2196" s="6" t="n">
        <v>16150</v>
      </c>
      <c r="C2196" s="6" t="n">
        <v>101</v>
      </c>
      <c r="D2196" s="6" t="n">
        <v>20.33827</v>
      </c>
      <c r="E2196" s="6" t="n">
        <v>20.30256</v>
      </c>
      <c r="F2196" s="6" t="n">
        <v>22</v>
      </c>
      <c r="G2196" s="6" t="n">
        <v>22.49874</v>
      </c>
      <c r="H2196" s="6" t="n">
        <v>13.4348</v>
      </c>
      <c r="I2196" s="6" t="n">
        <v>0</v>
      </c>
      <c r="J2196" s="6" t="n">
        <v>18.45</v>
      </c>
      <c r="K2196" s="6" t="n">
        <v>0</v>
      </c>
      <c r="L2196" s="6" t="n">
        <v>1.008601</v>
      </c>
      <c r="M2196" s="11" t="n">
        <f aca="false">(G2196-L2196)*0.09807</f>
        <v>2.10753793173</v>
      </c>
      <c r="N2196" s="11" t="n">
        <f aca="false">(H2196-L2196)*0.09807</f>
        <v>1.21863733593</v>
      </c>
      <c r="O2196" s="11" t="n">
        <f aca="false">H2196-L2196</f>
        <v>12.426199</v>
      </c>
    </row>
    <row r="2197" customFormat="false" ht="13.5" hidden="false" customHeight="false" outlineLevel="0" collapsed="false">
      <c r="A2197" s="10" t="n">
        <f aca="false">$A$3+B2197/86400</f>
        <v>37538.6539351852</v>
      </c>
      <c r="B2197" s="6" t="n">
        <v>16180</v>
      </c>
      <c r="C2197" s="6" t="n">
        <v>101</v>
      </c>
      <c r="D2197" s="6" t="n">
        <v>20.33827</v>
      </c>
      <c r="E2197" s="6" t="n">
        <v>20.30256</v>
      </c>
      <c r="F2197" s="6" t="n">
        <v>22</v>
      </c>
      <c r="G2197" s="6" t="n">
        <v>22.49805</v>
      </c>
      <c r="H2197" s="6" t="n">
        <v>13.43341</v>
      </c>
      <c r="I2197" s="6" t="n">
        <v>0</v>
      </c>
      <c r="J2197" s="6" t="n">
        <v>18.45</v>
      </c>
      <c r="K2197" s="6" t="n">
        <v>0</v>
      </c>
      <c r="L2197" s="6" t="n">
        <v>1.008601</v>
      </c>
      <c r="M2197" s="11" t="n">
        <f aca="false">(G2197-L2197)*0.09807</f>
        <v>2.10747026343</v>
      </c>
      <c r="N2197" s="11" t="n">
        <f aca="false">(H2197-L2197)*0.09807</f>
        <v>1.21850101863</v>
      </c>
      <c r="O2197" s="11" t="n">
        <f aca="false">H2197-L2197</f>
        <v>12.424809</v>
      </c>
    </row>
    <row r="2198" customFormat="false" ht="13.5" hidden="false" customHeight="false" outlineLevel="0" collapsed="false">
      <c r="A2198" s="10" t="n">
        <f aca="false">$A$3+B2198/86400</f>
        <v>37538.6542824074</v>
      </c>
      <c r="B2198" s="6" t="n">
        <v>16210</v>
      </c>
      <c r="C2198" s="6" t="n">
        <v>101</v>
      </c>
      <c r="D2198" s="6" t="n">
        <v>20.33827</v>
      </c>
      <c r="E2198" s="6" t="n">
        <v>20.30256</v>
      </c>
      <c r="F2198" s="6" t="n">
        <v>22</v>
      </c>
      <c r="G2198" s="6" t="n">
        <v>22.49747</v>
      </c>
      <c r="H2198" s="6" t="n">
        <v>13.43161</v>
      </c>
      <c r="I2198" s="6" t="n">
        <v>0</v>
      </c>
      <c r="J2198" s="6" t="n">
        <v>18.45</v>
      </c>
      <c r="K2198" s="6" t="n">
        <v>0</v>
      </c>
      <c r="L2198" s="6" t="n">
        <v>1.008601</v>
      </c>
      <c r="M2198" s="11" t="n">
        <f aca="false">(G2198-L2198)*0.09807</f>
        <v>2.10741338283</v>
      </c>
      <c r="N2198" s="11" t="n">
        <f aca="false">(H2198-L2198)*0.09807</f>
        <v>1.21832449263</v>
      </c>
      <c r="O2198" s="11" t="n">
        <f aca="false">H2198-L2198</f>
        <v>12.423009</v>
      </c>
    </row>
    <row r="2199" customFormat="false" ht="13.5" hidden="false" customHeight="false" outlineLevel="0" collapsed="false">
      <c r="A2199" s="10" t="n">
        <f aca="false">$A$3+B2199/86400</f>
        <v>37538.6546296296</v>
      </c>
      <c r="B2199" s="6" t="n">
        <v>16240</v>
      </c>
      <c r="C2199" s="6" t="n">
        <v>101</v>
      </c>
      <c r="D2199" s="6" t="n">
        <v>20.33827</v>
      </c>
      <c r="E2199" s="6" t="n">
        <v>20.29942</v>
      </c>
      <c r="F2199" s="6" t="n">
        <v>22</v>
      </c>
      <c r="G2199" s="6" t="n">
        <v>22.49667</v>
      </c>
      <c r="H2199" s="6" t="n">
        <v>13.43025</v>
      </c>
      <c r="I2199" s="6" t="n">
        <v>0</v>
      </c>
      <c r="J2199" s="6" t="n">
        <v>18.45</v>
      </c>
      <c r="K2199" s="6" t="n">
        <v>0</v>
      </c>
      <c r="L2199" s="6" t="n">
        <v>1.008601</v>
      </c>
      <c r="M2199" s="11" t="n">
        <f aca="false">(G2199-L2199)*0.09807</f>
        <v>2.10733492683</v>
      </c>
      <c r="N2199" s="11" t="n">
        <f aca="false">(H2199-L2199)*0.09807</f>
        <v>1.21819111743</v>
      </c>
      <c r="O2199" s="11" t="n">
        <f aca="false">H2199-L2199</f>
        <v>12.421649</v>
      </c>
    </row>
    <row r="2200" customFormat="false" ht="13.5" hidden="false" customHeight="false" outlineLevel="0" collapsed="false">
      <c r="A2200" s="10" t="n">
        <f aca="false">$A$3+B2200/86400</f>
        <v>37538.6549768519</v>
      </c>
      <c r="B2200" s="6" t="n">
        <v>16270</v>
      </c>
      <c r="C2200" s="6" t="n">
        <v>101</v>
      </c>
      <c r="D2200" s="6" t="n">
        <v>20.33512</v>
      </c>
      <c r="E2200" s="6" t="n">
        <v>20.29942</v>
      </c>
      <c r="F2200" s="6" t="n">
        <v>22</v>
      </c>
      <c r="G2200" s="6" t="n">
        <v>22.4961</v>
      </c>
      <c r="H2200" s="6" t="n">
        <v>13.42873</v>
      </c>
      <c r="I2200" s="6" t="n">
        <v>0</v>
      </c>
      <c r="J2200" s="6" t="n">
        <v>18.45</v>
      </c>
      <c r="K2200" s="6" t="n">
        <v>0</v>
      </c>
      <c r="L2200" s="6" t="n">
        <v>1.008601</v>
      </c>
      <c r="M2200" s="11" t="n">
        <f aca="false">(G2200-L2200)*0.09807</f>
        <v>2.10727902693</v>
      </c>
      <c r="N2200" s="11" t="n">
        <f aca="false">(H2200-L2200)*0.09807</f>
        <v>1.21804205103</v>
      </c>
      <c r="O2200" s="11" t="n">
        <f aca="false">H2200-L2200</f>
        <v>12.420129</v>
      </c>
    </row>
    <row r="2201" customFormat="false" ht="13.5" hidden="false" customHeight="false" outlineLevel="0" collapsed="false">
      <c r="A2201" s="10" t="n">
        <f aca="false">$A$3+B2201/86400</f>
        <v>37538.6553240741</v>
      </c>
      <c r="B2201" s="6" t="n">
        <v>16300</v>
      </c>
      <c r="C2201" s="6" t="n">
        <v>101</v>
      </c>
      <c r="D2201" s="6" t="n">
        <v>20.33512</v>
      </c>
      <c r="E2201" s="6" t="n">
        <v>20.30256</v>
      </c>
      <c r="F2201" s="6" t="n">
        <v>23</v>
      </c>
      <c r="G2201" s="6" t="n">
        <v>22.49529</v>
      </c>
      <c r="H2201" s="6" t="n">
        <v>13.42704</v>
      </c>
      <c r="I2201" s="6" t="n">
        <v>0</v>
      </c>
      <c r="J2201" s="6" t="n">
        <v>18.45</v>
      </c>
      <c r="K2201" s="6" t="n">
        <v>0</v>
      </c>
      <c r="L2201" s="6" t="n">
        <v>1.008601</v>
      </c>
      <c r="M2201" s="11" t="n">
        <f aca="false">(G2201-L2201)*0.09807</f>
        <v>2.10719959023</v>
      </c>
      <c r="N2201" s="11" t="n">
        <f aca="false">(H2201-L2201)*0.09807</f>
        <v>1.21787631273</v>
      </c>
      <c r="O2201" s="11" t="n">
        <f aca="false">H2201-L2201</f>
        <v>12.418439</v>
      </c>
    </row>
    <row r="2202" customFormat="false" ht="13.5" hidden="false" customHeight="false" outlineLevel="0" collapsed="false">
      <c r="A2202" s="10" t="n">
        <f aca="false">$A$3+B2202/86400</f>
        <v>37538.6556712963</v>
      </c>
      <c r="B2202" s="6" t="n">
        <v>16330</v>
      </c>
      <c r="C2202" s="6" t="n">
        <v>101</v>
      </c>
      <c r="D2202" s="6" t="n">
        <v>20.33827</v>
      </c>
      <c r="E2202" s="6" t="n">
        <v>20.3057</v>
      </c>
      <c r="F2202" s="6" t="n">
        <v>22</v>
      </c>
      <c r="G2202" s="6" t="n">
        <v>22.49482</v>
      </c>
      <c r="H2202" s="6" t="n">
        <v>13.42549</v>
      </c>
      <c r="I2202" s="6" t="n">
        <v>0</v>
      </c>
      <c r="J2202" s="6" t="n">
        <v>18.45</v>
      </c>
      <c r="K2202" s="6" t="n">
        <v>0</v>
      </c>
      <c r="L2202" s="6" t="n">
        <v>1.008601</v>
      </c>
      <c r="M2202" s="11" t="n">
        <f aca="false">(G2202-L2202)*0.09807</f>
        <v>2.10715349733</v>
      </c>
      <c r="N2202" s="11" t="n">
        <f aca="false">(H2202-L2202)*0.09807</f>
        <v>1.21772430423</v>
      </c>
      <c r="O2202" s="11" t="n">
        <f aca="false">H2202-L2202</f>
        <v>12.416889</v>
      </c>
    </row>
    <row r="2203" customFormat="false" ht="13.5" hidden="false" customHeight="false" outlineLevel="0" collapsed="false">
      <c r="A2203" s="10" t="n">
        <f aca="false">$A$3+B2203/86400</f>
        <v>37538.6560185185</v>
      </c>
      <c r="B2203" s="6" t="n">
        <v>16360</v>
      </c>
      <c r="C2203" s="6" t="n">
        <v>101</v>
      </c>
      <c r="D2203" s="6" t="n">
        <v>20.33827</v>
      </c>
      <c r="E2203" s="6" t="n">
        <v>20.30256</v>
      </c>
      <c r="F2203" s="6" t="n">
        <v>22</v>
      </c>
      <c r="G2203" s="6" t="n">
        <v>22.49425</v>
      </c>
      <c r="H2203" s="6" t="n">
        <v>13.42205</v>
      </c>
      <c r="I2203" s="6" t="n">
        <v>0</v>
      </c>
      <c r="J2203" s="6" t="n">
        <v>18.45</v>
      </c>
      <c r="K2203" s="6" t="n">
        <v>0</v>
      </c>
      <c r="L2203" s="6" t="n">
        <v>1.008601</v>
      </c>
      <c r="M2203" s="11" t="n">
        <f aca="false">(G2203-L2203)*0.09807</f>
        <v>2.10709759743</v>
      </c>
      <c r="N2203" s="11" t="n">
        <f aca="false">(H2203-L2203)*0.09807</f>
        <v>1.21738694343</v>
      </c>
      <c r="O2203" s="11" t="n">
        <f aca="false">H2203-L2203</f>
        <v>12.413449</v>
      </c>
    </row>
    <row r="2204" customFormat="false" ht="13.5" hidden="false" customHeight="false" outlineLevel="0" collapsed="false">
      <c r="A2204" s="10" t="n">
        <f aca="false">$A$3+B2204/86400</f>
        <v>37538.6563657407</v>
      </c>
      <c r="B2204" s="6" t="n">
        <v>16390</v>
      </c>
      <c r="C2204" s="6" t="n">
        <v>101</v>
      </c>
      <c r="D2204" s="6" t="n">
        <v>20.33512</v>
      </c>
      <c r="E2204" s="6" t="n">
        <v>20.3057</v>
      </c>
      <c r="F2204" s="6" t="n">
        <v>22</v>
      </c>
      <c r="G2204" s="6" t="n">
        <v>22.49368</v>
      </c>
      <c r="H2204" s="6" t="n">
        <v>13.42217</v>
      </c>
      <c r="I2204" s="6" t="n">
        <v>0</v>
      </c>
      <c r="J2204" s="6" t="n">
        <v>18.45</v>
      </c>
      <c r="K2204" s="6" t="n">
        <v>0</v>
      </c>
      <c r="L2204" s="6" t="n">
        <v>1.008601</v>
      </c>
      <c r="M2204" s="11" t="n">
        <f aca="false">(G2204-L2204)*0.09807</f>
        <v>2.10704169753</v>
      </c>
      <c r="N2204" s="11" t="n">
        <f aca="false">(H2204-L2204)*0.09807</f>
        <v>1.21739871183</v>
      </c>
      <c r="O2204" s="11" t="n">
        <f aca="false">H2204-L2204</f>
        <v>12.413569</v>
      </c>
    </row>
    <row r="2205" customFormat="false" ht="13.5" hidden="false" customHeight="false" outlineLevel="0" collapsed="false">
      <c r="A2205" s="10" t="n">
        <f aca="false">$A$3+B2205/86400</f>
        <v>37538.656712963</v>
      </c>
      <c r="B2205" s="6" t="n">
        <v>16420</v>
      </c>
      <c r="C2205" s="6" t="n">
        <v>101</v>
      </c>
      <c r="D2205" s="6" t="n">
        <v>20.34141</v>
      </c>
      <c r="E2205" s="6" t="n">
        <v>20.3057</v>
      </c>
      <c r="F2205" s="6" t="n">
        <v>23</v>
      </c>
      <c r="G2205" s="6" t="n">
        <v>22.49297</v>
      </c>
      <c r="H2205" s="6" t="n">
        <v>13.42065</v>
      </c>
      <c r="I2205" s="6" t="n">
        <v>0</v>
      </c>
      <c r="J2205" s="6" t="n">
        <v>18.45</v>
      </c>
      <c r="K2205" s="6" t="n">
        <v>0</v>
      </c>
      <c r="L2205" s="6" t="n">
        <v>1.008601</v>
      </c>
      <c r="M2205" s="11" t="n">
        <f aca="false">(G2205-L2205)*0.09807</f>
        <v>2.10697206783</v>
      </c>
      <c r="N2205" s="11" t="n">
        <f aca="false">(H2205-L2205)*0.09807</f>
        <v>1.21724964543</v>
      </c>
      <c r="O2205" s="11" t="n">
        <f aca="false">H2205-L2205</f>
        <v>12.412049</v>
      </c>
    </row>
    <row r="2206" customFormat="false" ht="13.5" hidden="false" customHeight="false" outlineLevel="0" collapsed="false">
      <c r="A2206" s="10" t="n">
        <f aca="false">$A$3+B2206/86400</f>
        <v>37538.6570601852</v>
      </c>
      <c r="B2206" s="6" t="n">
        <v>16450</v>
      </c>
      <c r="C2206" s="6" t="n">
        <v>101</v>
      </c>
      <c r="D2206" s="6" t="n">
        <v>20.33512</v>
      </c>
      <c r="E2206" s="6" t="n">
        <v>20.29942</v>
      </c>
      <c r="F2206" s="6" t="n">
        <v>22</v>
      </c>
      <c r="G2206" s="6" t="n">
        <v>22.49241</v>
      </c>
      <c r="H2206" s="6" t="n">
        <v>13.41917</v>
      </c>
      <c r="I2206" s="6" t="n">
        <v>0</v>
      </c>
      <c r="J2206" s="6" t="n">
        <v>18.45</v>
      </c>
      <c r="K2206" s="6" t="n">
        <v>0</v>
      </c>
      <c r="L2206" s="6" t="n">
        <v>1.008601</v>
      </c>
      <c r="M2206" s="11" t="n">
        <f aca="false">(G2206-L2206)*0.09807</f>
        <v>2.10691714863</v>
      </c>
      <c r="N2206" s="11" t="n">
        <f aca="false">(H2206-L2206)*0.09807</f>
        <v>1.21710450183</v>
      </c>
      <c r="O2206" s="11" t="n">
        <f aca="false">H2206-L2206</f>
        <v>12.410569</v>
      </c>
    </row>
    <row r="2207" customFormat="false" ht="13.5" hidden="false" customHeight="false" outlineLevel="0" collapsed="false">
      <c r="A2207" s="10" t="n">
        <f aca="false">$A$3+B2207/86400</f>
        <v>37538.6574074074</v>
      </c>
      <c r="B2207" s="6" t="n">
        <v>16480</v>
      </c>
      <c r="C2207" s="6" t="n">
        <v>101</v>
      </c>
      <c r="D2207" s="6" t="n">
        <v>20.33512</v>
      </c>
      <c r="E2207" s="6" t="n">
        <v>20.3057</v>
      </c>
      <c r="F2207" s="6" t="n">
        <v>22</v>
      </c>
      <c r="G2207" s="6" t="n">
        <v>22.49184</v>
      </c>
      <c r="H2207" s="6" t="n">
        <v>13.41774</v>
      </c>
      <c r="I2207" s="6" t="n">
        <v>0</v>
      </c>
      <c r="J2207" s="6" t="n">
        <v>18.45</v>
      </c>
      <c r="K2207" s="6" t="n">
        <v>0</v>
      </c>
      <c r="L2207" s="6" t="n">
        <v>1.008601</v>
      </c>
      <c r="M2207" s="11" t="n">
        <f aca="false">(G2207-L2207)*0.09807</f>
        <v>2.10686124873</v>
      </c>
      <c r="N2207" s="11" t="n">
        <f aca="false">(H2207-L2207)*0.09807</f>
        <v>1.21696426173</v>
      </c>
      <c r="O2207" s="11" t="n">
        <f aca="false">H2207-L2207</f>
        <v>12.409139</v>
      </c>
    </row>
    <row r="2208" customFormat="false" ht="13.5" hidden="false" customHeight="false" outlineLevel="0" collapsed="false">
      <c r="A2208" s="10" t="n">
        <f aca="false">$A$3+B2208/86400</f>
        <v>37538.6577546296</v>
      </c>
      <c r="B2208" s="6" t="n">
        <v>16510</v>
      </c>
      <c r="C2208" s="6" t="n">
        <v>101</v>
      </c>
      <c r="D2208" s="6" t="n">
        <v>20.34141</v>
      </c>
      <c r="E2208" s="6" t="n">
        <v>20.30256</v>
      </c>
      <c r="F2208" s="6" t="n">
        <v>22</v>
      </c>
      <c r="G2208" s="6" t="n">
        <v>22.49124</v>
      </c>
      <c r="H2208" s="6" t="n">
        <v>13.41638</v>
      </c>
      <c r="I2208" s="6" t="n">
        <v>0</v>
      </c>
      <c r="J2208" s="6" t="n">
        <v>18.45</v>
      </c>
      <c r="K2208" s="6" t="n">
        <v>0</v>
      </c>
      <c r="L2208" s="6" t="n">
        <v>1.008601</v>
      </c>
      <c r="M2208" s="11" t="n">
        <f aca="false">(G2208-L2208)*0.09807</f>
        <v>2.10680240673</v>
      </c>
      <c r="N2208" s="11" t="n">
        <f aca="false">(H2208-L2208)*0.09807</f>
        <v>1.21683088653</v>
      </c>
      <c r="O2208" s="11" t="n">
        <f aca="false">H2208-L2208</f>
        <v>12.407779</v>
      </c>
    </row>
    <row r="2209" customFormat="false" ht="13.5" hidden="false" customHeight="false" outlineLevel="0" collapsed="false">
      <c r="A2209" s="10" t="n">
        <f aca="false">$A$3+B2209/86400</f>
        <v>37538.6581018519</v>
      </c>
      <c r="B2209" s="6" t="n">
        <v>16540</v>
      </c>
      <c r="C2209" s="6" t="n">
        <v>101</v>
      </c>
      <c r="D2209" s="6" t="n">
        <v>20.33827</v>
      </c>
      <c r="E2209" s="6" t="n">
        <v>20.30256</v>
      </c>
      <c r="F2209" s="6" t="n">
        <v>23</v>
      </c>
      <c r="G2209" s="6" t="n">
        <v>22.49044</v>
      </c>
      <c r="H2209" s="6" t="n">
        <v>13.41472</v>
      </c>
      <c r="I2209" s="6" t="n">
        <v>0</v>
      </c>
      <c r="J2209" s="6" t="n">
        <v>18.45</v>
      </c>
      <c r="K2209" s="6" t="n">
        <v>0</v>
      </c>
      <c r="L2209" s="6" t="n">
        <v>1.008601</v>
      </c>
      <c r="M2209" s="11" t="n">
        <f aca="false">(G2209-L2209)*0.09807</f>
        <v>2.10672395073</v>
      </c>
      <c r="N2209" s="11" t="n">
        <f aca="false">(H2209-L2209)*0.09807</f>
        <v>1.21666809033</v>
      </c>
      <c r="O2209" s="11" t="n">
        <f aca="false">H2209-L2209</f>
        <v>12.406119</v>
      </c>
    </row>
    <row r="2210" customFormat="false" ht="13.5" hidden="false" customHeight="false" outlineLevel="0" collapsed="false">
      <c r="A2210" s="10" t="n">
        <f aca="false">$A$3+B2210/86400</f>
        <v>37538.6584490741</v>
      </c>
      <c r="B2210" s="6" t="n">
        <v>16570</v>
      </c>
      <c r="C2210" s="6" t="n">
        <v>101</v>
      </c>
      <c r="D2210" s="6" t="n">
        <v>20.33827</v>
      </c>
      <c r="E2210" s="6" t="n">
        <v>20.29942</v>
      </c>
      <c r="F2210" s="6" t="n">
        <v>22</v>
      </c>
      <c r="G2210" s="6" t="n">
        <v>22.48987</v>
      </c>
      <c r="H2210" s="6" t="n">
        <v>13.41335</v>
      </c>
      <c r="I2210" s="6" t="n">
        <v>0</v>
      </c>
      <c r="J2210" s="6" t="n">
        <v>18.45</v>
      </c>
      <c r="K2210" s="6" t="n">
        <v>0</v>
      </c>
      <c r="L2210" s="6" t="n">
        <v>1.008601</v>
      </c>
      <c r="M2210" s="11" t="n">
        <f aca="false">(G2210-L2210)*0.09807</f>
        <v>2.10666805083</v>
      </c>
      <c r="N2210" s="11" t="n">
        <f aca="false">(H2210-L2210)*0.09807</f>
        <v>1.21653373443</v>
      </c>
      <c r="O2210" s="11" t="n">
        <f aca="false">H2210-L2210</f>
        <v>12.404749</v>
      </c>
    </row>
    <row r="2211" customFormat="false" ht="13.5" hidden="false" customHeight="false" outlineLevel="0" collapsed="false">
      <c r="A2211" s="10" t="n">
        <f aca="false">$A$3+B2211/86400</f>
        <v>37538.6587962963</v>
      </c>
      <c r="B2211" s="6" t="n">
        <v>16600</v>
      </c>
      <c r="C2211" s="6" t="n">
        <v>101</v>
      </c>
      <c r="D2211" s="6" t="n">
        <v>20.33512</v>
      </c>
      <c r="E2211" s="6" t="n">
        <v>20.30256</v>
      </c>
      <c r="F2211" s="6" t="n">
        <v>22</v>
      </c>
      <c r="G2211" s="6" t="n">
        <v>22.4893</v>
      </c>
      <c r="H2211" s="6" t="n">
        <v>13.41181</v>
      </c>
      <c r="I2211" s="6" t="n">
        <v>0</v>
      </c>
      <c r="J2211" s="6" t="n">
        <v>18.45</v>
      </c>
      <c r="K2211" s="6" t="n">
        <v>0</v>
      </c>
      <c r="L2211" s="6" t="n">
        <v>1.008601</v>
      </c>
      <c r="M2211" s="11" t="n">
        <f aca="false">(G2211-L2211)*0.09807</f>
        <v>2.10661215093</v>
      </c>
      <c r="N2211" s="11" t="n">
        <f aca="false">(H2211-L2211)*0.09807</f>
        <v>1.21638270663</v>
      </c>
      <c r="O2211" s="11" t="n">
        <f aca="false">H2211-L2211</f>
        <v>12.403209</v>
      </c>
    </row>
    <row r="2212" customFormat="false" ht="13.5" hidden="false" customHeight="false" outlineLevel="0" collapsed="false">
      <c r="A2212" s="10" t="n">
        <f aca="false">$A$3+B2212/86400</f>
        <v>37538.6591435185</v>
      </c>
      <c r="B2212" s="6" t="n">
        <v>16630</v>
      </c>
      <c r="C2212" s="6" t="n">
        <v>101</v>
      </c>
      <c r="D2212" s="6" t="n">
        <v>20.34141</v>
      </c>
      <c r="E2212" s="6" t="n">
        <v>20.29942</v>
      </c>
      <c r="F2212" s="6" t="n">
        <v>22</v>
      </c>
      <c r="G2212" s="6" t="n">
        <v>22.4887</v>
      </c>
      <c r="H2212" s="6" t="n">
        <v>13.41031</v>
      </c>
      <c r="I2212" s="6" t="n">
        <v>0</v>
      </c>
      <c r="J2212" s="6" t="n">
        <v>18.45</v>
      </c>
      <c r="K2212" s="6" t="n">
        <v>0</v>
      </c>
      <c r="L2212" s="6" t="n">
        <v>1.008601</v>
      </c>
      <c r="M2212" s="11" t="n">
        <f aca="false">(G2212-L2212)*0.09807</f>
        <v>2.10655330893</v>
      </c>
      <c r="N2212" s="11" t="n">
        <f aca="false">(H2212-L2212)*0.09807</f>
        <v>1.21623560163</v>
      </c>
      <c r="O2212" s="11" t="n">
        <f aca="false">H2212-L2212</f>
        <v>12.401709</v>
      </c>
    </row>
    <row r="2213" customFormat="false" ht="13.5" hidden="false" customHeight="false" outlineLevel="0" collapsed="false">
      <c r="A2213" s="10" t="n">
        <f aca="false">$A$3+B2213/86400</f>
        <v>37538.6594907407</v>
      </c>
      <c r="B2213" s="6" t="n">
        <v>16660</v>
      </c>
      <c r="C2213" s="6" t="n">
        <v>101</v>
      </c>
      <c r="D2213" s="6" t="n">
        <v>20.34141</v>
      </c>
      <c r="E2213" s="6" t="n">
        <v>20.29942</v>
      </c>
      <c r="F2213" s="6" t="n">
        <v>23</v>
      </c>
      <c r="G2213" s="6" t="n">
        <v>22.4879</v>
      </c>
      <c r="H2213" s="6" t="n">
        <v>13.40892</v>
      </c>
      <c r="I2213" s="6" t="n">
        <v>0</v>
      </c>
      <c r="J2213" s="6" t="n">
        <v>18.45</v>
      </c>
      <c r="K2213" s="6" t="n">
        <v>0</v>
      </c>
      <c r="L2213" s="6" t="n">
        <v>1.008601</v>
      </c>
      <c r="M2213" s="11" t="n">
        <f aca="false">(G2213-L2213)*0.09807</f>
        <v>2.10647485293</v>
      </c>
      <c r="N2213" s="11" t="n">
        <f aca="false">(H2213-L2213)*0.09807</f>
        <v>1.21609928433</v>
      </c>
      <c r="O2213" s="11" t="n">
        <f aca="false">H2213-L2213</f>
        <v>12.400319</v>
      </c>
    </row>
    <row r="2214" customFormat="false" ht="13.5" hidden="false" customHeight="false" outlineLevel="0" collapsed="false">
      <c r="A2214" s="10" t="n">
        <f aca="false">$A$3+B2214/86400</f>
        <v>37538.659837963</v>
      </c>
      <c r="B2214" s="6" t="n">
        <v>16690</v>
      </c>
      <c r="C2214" s="6" t="n">
        <v>101</v>
      </c>
      <c r="D2214" s="6" t="n">
        <v>20.33512</v>
      </c>
      <c r="E2214" s="6" t="n">
        <v>20.29942</v>
      </c>
      <c r="F2214" s="6" t="n">
        <v>22</v>
      </c>
      <c r="G2214" s="6" t="n">
        <v>22.48734</v>
      </c>
      <c r="H2214" s="6" t="n">
        <v>13.40726</v>
      </c>
      <c r="I2214" s="6" t="n">
        <v>0</v>
      </c>
      <c r="J2214" s="6" t="n">
        <v>18.45</v>
      </c>
      <c r="K2214" s="6" t="n">
        <v>0</v>
      </c>
      <c r="L2214" s="6" t="n">
        <v>1.008601</v>
      </c>
      <c r="M2214" s="11" t="n">
        <f aca="false">(G2214-L2214)*0.09807</f>
        <v>2.10641993373</v>
      </c>
      <c r="N2214" s="11" t="n">
        <f aca="false">(H2214-L2214)*0.09807</f>
        <v>1.21593648813</v>
      </c>
      <c r="O2214" s="11" t="n">
        <f aca="false">H2214-L2214</f>
        <v>12.398659</v>
      </c>
    </row>
    <row r="2215" customFormat="false" ht="13.5" hidden="false" customHeight="false" outlineLevel="0" collapsed="false">
      <c r="A2215" s="10" t="n">
        <f aca="false">$A$3+B2215/86400</f>
        <v>37538.6601851852</v>
      </c>
      <c r="B2215" s="6" t="n">
        <v>16720</v>
      </c>
      <c r="C2215" s="6" t="n">
        <v>101</v>
      </c>
      <c r="D2215" s="6" t="n">
        <v>20.33512</v>
      </c>
      <c r="E2215" s="6" t="n">
        <v>20.30256</v>
      </c>
      <c r="F2215" s="6" t="n">
        <v>22</v>
      </c>
      <c r="G2215" s="6" t="n">
        <v>22.48677</v>
      </c>
      <c r="H2215" s="6" t="n">
        <v>13.40585</v>
      </c>
      <c r="I2215" s="6" t="n">
        <v>0</v>
      </c>
      <c r="J2215" s="6" t="n">
        <v>18.45</v>
      </c>
      <c r="K2215" s="6" t="n">
        <v>0</v>
      </c>
      <c r="L2215" s="6" t="n">
        <v>1.008601</v>
      </c>
      <c r="M2215" s="11" t="n">
        <f aca="false">(G2215-L2215)*0.09807</f>
        <v>2.10636403383</v>
      </c>
      <c r="N2215" s="11" t="n">
        <f aca="false">(H2215-L2215)*0.09807</f>
        <v>1.21579820943</v>
      </c>
      <c r="O2215" s="11" t="n">
        <f aca="false">H2215-L2215</f>
        <v>12.397249</v>
      </c>
    </row>
    <row r="2216" customFormat="false" ht="13.5" hidden="false" customHeight="false" outlineLevel="0" collapsed="false">
      <c r="A2216" s="10" t="n">
        <f aca="false">$A$3+B2216/86400</f>
        <v>37538.6605324074</v>
      </c>
      <c r="B2216" s="6" t="n">
        <v>16750</v>
      </c>
      <c r="C2216" s="6" t="n">
        <v>101</v>
      </c>
      <c r="D2216" s="6" t="n">
        <v>20.33827</v>
      </c>
      <c r="E2216" s="6" t="n">
        <v>20.30256</v>
      </c>
      <c r="F2216" s="6" t="n">
        <v>22</v>
      </c>
      <c r="G2216" s="6" t="n">
        <v>22.48595</v>
      </c>
      <c r="H2216" s="6" t="n">
        <v>13.40447</v>
      </c>
      <c r="I2216" s="6" t="n">
        <v>0</v>
      </c>
      <c r="J2216" s="6" t="n">
        <v>18.45</v>
      </c>
      <c r="K2216" s="6" t="n">
        <v>0</v>
      </c>
      <c r="L2216" s="6" t="n">
        <v>1.008601</v>
      </c>
      <c r="M2216" s="11" t="n">
        <f aca="false">(G2216-L2216)*0.09807</f>
        <v>2.10628361643</v>
      </c>
      <c r="N2216" s="11" t="n">
        <f aca="false">(H2216-L2216)*0.09807</f>
        <v>1.21566287283</v>
      </c>
      <c r="O2216" s="11" t="n">
        <f aca="false">H2216-L2216</f>
        <v>12.395869</v>
      </c>
    </row>
    <row r="2217" customFormat="false" ht="13.5" hidden="false" customHeight="false" outlineLevel="0" collapsed="false">
      <c r="A2217" s="10" t="n">
        <f aca="false">$A$3+B2217/86400</f>
        <v>37538.6608796296</v>
      </c>
      <c r="B2217" s="6" t="n">
        <v>16780</v>
      </c>
      <c r="C2217" s="6" t="n">
        <v>101</v>
      </c>
      <c r="D2217" s="6" t="n">
        <v>20.33512</v>
      </c>
      <c r="E2217" s="6" t="n">
        <v>20.29942</v>
      </c>
      <c r="F2217" s="6" t="n">
        <v>23</v>
      </c>
      <c r="G2217" s="6" t="n">
        <v>22.4855</v>
      </c>
      <c r="H2217" s="6" t="n">
        <v>13.40297</v>
      </c>
      <c r="I2217" s="6" t="n">
        <v>0</v>
      </c>
      <c r="J2217" s="6" t="n">
        <v>18.45</v>
      </c>
      <c r="K2217" s="6" t="n">
        <v>0</v>
      </c>
      <c r="L2217" s="6" t="n">
        <v>1.008703</v>
      </c>
      <c r="M2217" s="11" t="n">
        <f aca="false">(G2217-L2217)*0.09807</f>
        <v>2.10622948179</v>
      </c>
      <c r="N2217" s="11" t="n">
        <f aca="false">(H2217-L2217)*0.09807</f>
        <v>1.21550576469</v>
      </c>
      <c r="O2217" s="11" t="n">
        <f aca="false">H2217-L2217</f>
        <v>12.394267</v>
      </c>
    </row>
    <row r="2218" customFormat="false" ht="13.5" hidden="false" customHeight="false" outlineLevel="0" collapsed="false">
      <c r="A2218" s="10" t="n">
        <f aca="false">$A$3+B2218/86400</f>
        <v>37538.6612268519</v>
      </c>
      <c r="B2218" s="6" t="n">
        <v>16810</v>
      </c>
      <c r="C2218" s="6" t="n">
        <v>101</v>
      </c>
      <c r="D2218" s="6" t="n">
        <v>20.33512</v>
      </c>
      <c r="E2218" s="6" t="n">
        <v>20.30256</v>
      </c>
      <c r="F2218" s="6" t="n">
        <v>22</v>
      </c>
      <c r="G2218" s="6" t="n">
        <v>22.48481</v>
      </c>
      <c r="H2218" s="6" t="n">
        <v>13.40156</v>
      </c>
      <c r="I2218" s="6" t="n">
        <v>0</v>
      </c>
      <c r="J2218" s="6" t="n">
        <v>18.45</v>
      </c>
      <c r="K2218" s="6" t="n">
        <v>0</v>
      </c>
      <c r="L2218" s="6" t="n">
        <v>1.008601</v>
      </c>
      <c r="M2218" s="11" t="n">
        <f aca="false">(G2218-L2218)*0.09807</f>
        <v>2.10617181663</v>
      </c>
      <c r="N2218" s="11" t="n">
        <f aca="false">(H2218-L2218)*0.09807</f>
        <v>1.21537748913</v>
      </c>
      <c r="O2218" s="11" t="n">
        <f aca="false">H2218-L2218</f>
        <v>12.392959</v>
      </c>
    </row>
    <row r="2219" customFormat="false" ht="13.5" hidden="false" customHeight="false" outlineLevel="0" collapsed="false">
      <c r="A2219" s="10" t="n">
        <f aca="false">$A$3+B2219/86400</f>
        <v>37538.6615740741</v>
      </c>
      <c r="B2219" s="6" t="n">
        <v>16840</v>
      </c>
      <c r="C2219" s="6" t="n">
        <v>101</v>
      </c>
      <c r="D2219" s="6" t="n">
        <v>20.34141</v>
      </c>
      <c r="E2219" s="6" t="n">
        <v>20.29942</v>
      </c>
      <c r="F2219" s="6" t="n">
        <v>22</v>
      </c>
      <c r="G2219" s="6" t="n">
        <v>22.48421</v>
      </c>
      <c r="H2219" s="6" t="n">
        <v>13.4002</v>
      </c>
      <c r="I2219" s="6" t="n">
        <v>0</v>
      </c>
      <c r="J2219" s="6" t="n">
        <v>18.45</v>
      </c>
      <c r="K2219" s="6" t="n">
        <v>0</v>
      </c>
      <c r="L2219" s="6" t="n">
        <v>1.008703</v>
      </c>
      <c r="M2219" s="11" t="n">
        <f aca="false">(G2219-L2219)*0.09807</f>
        <v>2.10610297149</v>
      </c>
      <c r="N2219" s="11" t="n">
        <f aca="false">(H2219-L2219)*0.09807</f>
        <v>1.21523411079</v>
      </c>
      <c r="O2219" s="11" t="n">
        <f aca="false">H2219-L2219</f>
        <v>12.391497</v>
      </c>
    </row>
    <row r="2220" customFormat="false" ht="13.5" hidden="false" customHeight="false" outlineLevel="0" collapsed="false">
      <c r="A2220" s="10" t="n">
        <f aca="false">$A$3+B2220/86400</f>
        <v>37538.6619212963</v>
      </c>
      <c r="B2220" s="6" t="n">
        <v>16870</v>
      </c>
      <c r="C2220" s="6" t="n">
        <v>101</v>
      </c>
      <c r="D2220" s="6" t="n">
        <v>20.33512</v>
      </c>
      <c r="E2220" s="6" t="n">
        <v>20.29942</v>
      </c>
      <c r="F2220" s="6" t="n">
        <v>22</v>
      </c>
      <c r="G2220" s="6" t="n">
        <v>22.48366</v>
      </c>
      <c r="H2220" s="6" t="n">
        <v>13.39867</v>
      </c>
      <c r="I2220" s="6" t="n">
        <v>0</v>
      </c>
      <c r="J2220" s="6" t="n">
        <v>18.45</v>
      </c>
      <c r="K2220" s="6" t="n">
        <v>0</v>
      </c>
      <c r="L2220" s="6" t="n">
        <v>1.008703</v>
      </c>
      <c r="M2220" s="11" t="n">
        <f aca="false">(G2220-L2220)*0.09807</f>
        <v>2.10604903299</v>
      </c>
      <c r="N2220" s="11" t="n">
        <f aca="false">(H2220-L2220)*0.09807</f>
        <v>1.21508406369</v>
      </c>
      <c r="O2220" s="11" t="n">
        <f aca="false">H2220-L2220</f>
        <v>12.389967</v>
      </c>
    </row>
    <row r="2221" customFormat="false" ht="13.5" hidden="false" customHeight="false" outlineLevel="0" collapsed="false">
      <c r="A2221" s="10" t="n">
        <f aca="false">$A$3+B2221/86400</f>
        <v>37538.6622685185</v>
      </c>
      <c r="B2221" s="6" t="n">
        <v>16900</v>
      </c>
      <c r="C2221" s="6" t="n">
        <v>101</v>
      </c>
      <c r="D2221" s="6" t="n">
        <v>20.33512</v>
      </c>
      <c r="E2221" s="6" t="n">
        <v>20.29942</v>
      </c>
      <c r="F2221" s="6" t="n">
        <v>22</v>
      </c>
      <c r="G2221" s="6" t="n">
        <v>22.48308</v>
      </c>
      <c r="H2221" s="6" t="n">
        <v>13.39729</v>
      </c>
      <c r="I2221" s="6" t="n">
        <v>0</v>
      </c>
      <c r="J2221" s="6" t="n">
        <v>18.45</v>
      </c>
      <c r="K2221" s="6" t="n">
        <v>0</v>
      </c>
      <c r="L2221" s="6" t="n">
        <v>1.008601</v>
      </c>
      <c r="M2221" s="11" t="n">
        <f aca="false">(G2221-L2221)*0.09807</f>
        <v>2.10600215553</v>
      </c>
      <c r="N2221" s="11" t="n">
        <f aca="false">(H2221-L2221)*0.09807</f>
        <v>1.21495873023</v>
      </c>
      <c r="O2221" s="11" t="n">
        <f aca="false">H2221-L2221</f>
        <v>12.388689</v>
      </c>
    </row>
    <row r="2222" customFormat="false" ht="13.5" hidden="false" customHeight="false" outlineLevel="0" collapsed="false">
      <c r="A2222" s="10" t="n">
        <f aca="false">$A$3+B2222/86400</f>
        <v>37538.6626157407</v>
      </c>
      <c r="B2222" s="6" t="n">
        <v>16930</v>
      </c>
      <c r="C2222" s="6" t="n">
        <v>101</v>
      </c>
      <c r="D2222" s="6" t="n">
        <v>20.34141</v>
      </c>
      <c r="E2222" s="6" t="n">
        <v>20.29942</v>
      </c>
      <c r="F2222" s="6" t="n">
        <v>22</v>
      </c>
      <c r="G2222" s="6" t="n">
        <v>22.48237</v>
      </c>
      <c r="H2222" s="6" t="n">
        <v>13.3959</v>
      </c>
      <c r="I2222" s="6" t="n">
        <v>0</v>
      </c>
      <c r="J2222" s="6" t="n">
        <v>18.45</v>
      </c>
      <c r="K2222" s="6" t="n">
        <v>0</v>
      </c>
      <c r="L2222" s="6" t="n">
        <v>1.008703</v>
      </c>
      <c r="M2222" s="11" t="n">
        <f aca="false">(G2222-L2222)*0.09807</f>
        <v>2.10592252269</v>
      </c>
      <c r="N2222" s="11" t="n">
        <f aca="false">(H2222-L2222)*0.09807</f>
        <v>1.21481240979</v>
      </c>
      <c r="O2222" s="11" t="n">
        <f aca="false">H2222-L2222</f>
        <v>12.387197</v>
      </c>
    </row>
    <row r="2223" customFormat="false" ht="13.5" hidden="false" customHeight="false" outlineLevel="0" collapsed="false">
      <c r="A2223" s="10" t="n">
        <f aca="false">$A$3+B2223/86400</f>
        <v>37538.662962963</v>
      </c>
      <c r="B2223" s="6" t="n">
        <v>16960</v>
      </c>
      <c r="C2223" s="6" t="n">
        <v>101</v>
      </c>
      <c r="D2223" s="6" t="n">
        <v>20.33827</v>
      </c>
      <c r="E2223" s="6" t="n">
        <v>20.30256</v>
      </c>
      <c r="F2223" s="6" t="n">
        <v>22</v>
      </c>
      <c r="G2223" s="6" t="n">
        <v>22.48169</v>
      </c>
      <c r="H2223" s="6" t="n">
        <v>13.39436</v>
      </c>
      <c r="I2223" s="6" t="n">
        <v>0</v>
      </c>
      <c r="J2223" s="6" t="n">
        <v>18.45</v>
      </c>
      <c r="K2223" s="6" t="n">
        <v>0</v>
      </c>
      <c r="L2223" s="6" t="n">
        <v>1.008703</v>
      </c>
      <c r="M2223" s="11" t="n">
        <f aca="false">(G2223-L2223)*0.09807</f>
        <v>2.10585583509</v>
      </c>
      <c r="N2223" s="11" t="n">
        <f aca="false">(H2223-L2223)*0.09807</f>
        <v>1.21466138199</v>
      </c>
      <c r="O2223" s="11" t="n">
        <f aca="false">H2223-L2223</f>
        <v>12.385657</v>
      </c>
    </row>
    <row r="2224" customFormat="false" ht="13.5" hidden="false" customHeight="false" outlineLevel="0" collapsed="false">
      <c r="A2224" s="10" t="n">
        <f aca="false">$A$3+B2224/86400</f>
        <v>37538.6633101852</v>
      </c>
      <c r="B2224" s="6" t="n">
        <v>16990</v>
      </c>
      <c r="C2224" s="6" t="n">
        <v>101</v>
      </c>
      <c r="D2224" s="6" t="n">
        <v>20.33827</v>
      </c>
      <c r="E2224" s="6" t="n">
        <v>20.30256</v>
      </c>
      <c r="F2224" s="6" t="n">
        <v>22</v>
      </c>
      <c r="G2224" s="6" t="n">
        <v>22.48111</v>
      </c>
      <c r="H2224" s="6" t="n">
        <v>13.39297</v>
      </c>
      <c r="I2224" s="6" t="n">
        <v>0</v>
      </c>
      <c r="J2224" s="6" t="n">
        <v>18.45</v>
      </c>
      <c r="K2224" s="6" t="n">
        <v>0</v>
      </c>
      <c r="L2224" s="6" t="n">
        <v>1.008703</v>
      </c>
      <c r="M2224" s="11" t="n">
        <f aca="false">(G2224-L2224)*0.09807</f>
        <v>2.10579895449</v>
      </c>
      <c r="N2224" s="11" t="n">
        <f aca="false">(H2224-L2224)*0.09807</f>
        <v>1.21452506469</v>
      </c>
      <c r="O2224" s="11" t="n">
        <f aca="false">H2224-L2224</f>
        <v>12.384267</v>
      </c>
    </row>
    <row r="2225" customFormat="false" ht="13.5" hidden="false" customHeight="false" outlineLevel="0" collapsed="false">
      <c r="A2225" s="10" t="n">
        <f aca="false">$A$3+B2225/86400</f>
        <v>37538.6636574074</v>
      </c>
      <c r="B2225" s="6" t="n">
        <v>17020</v>
      </c>
      <c r="C2225" s="6" t="n">
        <v>101</v>
      </c>
      <c r="D2225" s="6" t="n">
        <v>20.33512</v>
      </c>
      <c r="E2225" s="6" t="n">
        <v>20.30256</v>
      </c>
      <c r="F2225" s="6" t="n">
        <v>22</v>
      </c>
      <c r="G2225" s="6" t="n">
        <v>22.48043</v>
      </c>
      <c r="H2225" s="6" t="n">
        <v>13.39159</v>
      </c>
      <c r="I2225" s="6" t="n">
        <v>0</v>
      </c>
      <c r="J2225" s="6" t="n">
        <v>18.45</v>
      </c>
      <c r="K2225" s="6" t="n">
        <v>0</v>
      </c>
      <c r="L2225" s="6" t="n">
        <v>1.008703</v>
      </c>
      <c r="M2225" s="11" t="n">
        <f aca="false">(G2225-L2225)*0.09807</f>
        <v>2.10573226689</v>
      </c>
      <c r="N2225" s="11" t="n">
        <f aca="false">(H2225-L2225)*0.09807</f>
        <v>1.21438972809</v>
      </c>
      <c r="O2225" s="11" t="n">
        <f aca="false">H2225-L2225</f>
        <v>12.382887</v>
      </c>
    </row>
    <row r="2226" customFormat="false" ht="13.5" hidden="false" customHeight="false" outlineLevel="0" collapsed="false">
      <c r="A2226" s="10" t="n">
        <f aca="false">$A$3+B2226/86400</f>
        <v>37538.6640046296</v>
      </c>
      <c r="B2226" s="6" t="n">
        <v>17050</v>
      </c>
      <c r="C2226" s="6" t="n">
        <v>101</v>
      </c>
      <c r="D2226" s="6" t="n">
        <v>20.34141</v>
      </c>
      <c r="E2226" s="6" t="n">
        <v>20.30256</v>
      </c>
      <c r="F2226" s="6" t="n">
        <v>22</v>
      </c>
      <c r="G2226" s="6" t="n">
        <v>22.47995</v>
      </c>
      <c r="H2226" s="6" t="n">
        <v>13.39007</v>
      </c>
      <c r="I2226" s="6" t="n">
        <v>0</v>
      </c>
      <c r="J2226" s="6" t="n">
        <v>18.45</v>
      </c>
      <c r="K2226" s="6" t="n">
        <v>0</v>
      </c>
      <c r="L2226" s="6" t="n">
        <v>1.008703</v>
      </c>
      <c r="M2226" s="11" t="n">
        <f aca="false">(G2226-L2226)*0.09807</f>
        <v>2.10568519329</v>
      </c>
      <c r="N2226" s="11" t="n">
        <f aca="false">(H2226-L2226)*0.09807</f>
        <v>1.21424066169</v>
      </c>
      <c r="O2226" s="11" t="n">
        <f aca="false">H2226-L2226</f>
        <v>12.381367</v>
      </c>
    </row>
    <row r="2227" customFormat="false" ht="13.5" hidden="false" customHeight="false" outlineLevel="0" collapsed="false">
      <c r="A2227" s="10" t="n">
        <f aca="false">$A$3+B2227/86400</f>
        <v>37538.6643518519</v>
      </c>
      <c r="B2227" s="6" t="n">
        <v>17080</v>
      </c>
      <c r="C2227" s="6" t="n">
        <v>101</v>
      </c>
      <c r="D2227" s="6" t="n">
        <v>20.33827</v>
      </c>
      <c r="E2227" s="6" t="n">
        <v>20.3057</v>
      </c>
      <c r="F2227" s="6" t="n">
        <v>22</v>
      </c>
      <c r="G2227" s="6" t="n">
        <v>22.47927</v>
      </c>
      <c r="H2227" s="6" t="n">
        <v>13.38866</v>
      </c>
      <c r="I2227" s="6" t="n">
        <v>0</v>
      </c>
      <c r="J2227" s="6" t="n">
        <v>18.45</v>
      </c>
      <c r="K2227" s="6" t="n">
        <v>0</v>
      </c>
      <c r="L2227" s="6" t="n">
        <v>1.008703</v>
      </c>
      <c r="M2227" s="11" t="n">
        <f aca="false">(G2227-L2227)*0.09807</f>
        <v>2.10561850569</v>
      </c>
      <c r="N2227" s="11" t="n">
        <f aca="false">(H2227-L2227)*0.09807</f>
        <v>1.21410238299</v>
      </c>
      <c r="O2227" s="11" t="n">
        <f aca="false">H2227-L2227</f>
        <v>12.379957</v>
      </c>
    </row>
    <row r="2228" customFormat="false" ht="13.5" hidden="false" customHeight="false" outlineLevel="0" collapsed="false">
      <c r="A2228" s="10" t="n">
        <f aca="false">$A$3+B2228/86400</f>
        <v>37538.6646990741</v>
      </c>
      <c r="B2228" s="6" t="n">
        <v>17110</v>
      </c>
      <c r="C2228" s="6" t="n">
        <v>101</v>
      </c>
      <c r="D2228" s="6" t="n">
        <v>20.33512</v>
      </c>
      <c r="E2228" s="6" t="n">
        <v>20.29942</v>
      </c>
      <c r="F2228" s="6" t="n">
        <v>22</v>
      </c>
      <c r="G2228" s="6" t="n">
        <v>22.47882</v>
      </c>
      <c r="H2228" s="6" t="n">
        <v>13.38718</v>
      </c>
      <c r="I2228" s="6" t="n">
        <v>0</v>
      </c>
      <c r="J2228" s="6" t="n">
        <v>18.45</v>
      </c>
      <c r="K2228" s="6" t="n">
        <v>0</v>
      </c>
      <c r="L2228" s="6" t="n">
        <v>1.008703</v>
      </c>
      <c r="M2228" s="11" t="n">
        <f aca="false">(G2228-L2228)*0.09807</f>
        <v>2.10557437419</v>
      </c>
      <c r="N2228" s="11" t="n">
        <f aca="false">(H2228-L2228)*0.09807</f>
        <v>1.21395723939</v>
      </c>
      <c r="O2228" s="11" t="n">
        <f aca="false">H2228-L2228</f>
        <v>12.378477</v>
      </c>
    </row>
    <row r="2229" customFormat="false" ht="13.5" hidden="false" customHeight="false" outlineLevel="0" collapsed="false">
      <c r="A2229" s="10" t="n">
        <f aca="false">$A$3+B2229/86400</f>
        <v>37538.6650462963</v>
      </c>
      <c r="B2229" s="6" t="n">
        <v>17140</v>
      </c>
      <c r="C2229" s="6" t="n">
        <v>101</v>
      </c>
      <c r="D2229" s="6" t="n">
        <v>20.34141</v>
      </c>
      <c r="E2229" s="6" t="n">
        <v>20.30256</v>
      </c>
      <c r="F2229" s="6" t="n">
        <v>22</v>
      </c>
      <c r="G2229" s="6" t="n">
        <v>22.4781</v>
      </c>
      <c r="H2229" s="6" t="n">
        <v>13.38563</v>
      </c>
      <c r="I2229" s="6" t="n">
        <v>0</v>
      </c>
      <c r="J2229" s="6" t="n">
        <v>18.45</v>
      </c>
      <c r="K2229" s="6" t="n">
        <v>0</v>
      </c>
      <c r="L2229" s="6" t="n">
        <v>1.008703</v>
      </c>
      <c r="M2229" s="11" t="n">
        <f aca="false">(G2229-L2229)*0.09807</f>
        <v>2.10550376379</v>
      </c>
      <c r="N2229" s="11" t="n">
        <f aca="false">(H2229-L2229)*0.09807</f>
        <v>1.21380523089</v>
      </c>
      <c r="O2229" s="11" t="n">
        <f aca="false">H2229-L2229</f>
        <v>12.376927</v>
      </c>
    </row>
    <row r="2230" customFormat="false" ht="13.5" hidden="false" customHeight="false" outlineLevel="0" collapsed="false">
      <c r="A2230" s="10" t="n">
        <f aca="false">$A$3+B2230/86400</f>
        <v>37538.6653935185</v>
      </c>
      <c r="B2230" s="6" t="n">
        <v>17170</v>
      </c>
      <c r="C2230" s="6" t="n">
        <v>101</v>
      </c>
      <c r="D2230" s="6" t="n">
        <v>20.33827</v>
      </c>
      <c r="E2230" s="6" t="n">
        <v>20.29942</v>
      </c>
      <c r="F2230" s="6" t="n">
        <v>22</v>
      </c>
      <c r="G2230" s="6" t="n">
        <v>22.47731</v>
      </c>
      <c r="H2230" s="6" t="n">
        <v>13.38413</v>
      </c>
      <c r="I2230" s="6" t="n">
        <v>0</v>
      </c>
      <c r="J2230" s="6" t="n">
        <v>18.45</v>
      </c>
      <c r="K2230" s="6" t="n">
        <v>0</v>
      </c>
      <c r="L2230" s="6" t="n">
        <v>1.008703</v>
      </c>
      <c r="M2230" s="11" t="n">
        <f aca="false">(G2230-L2230)*0.09807</f>
        <v>2.10542628849</v>
      </c>
      <c r="N2230" s="11" t="n">
        <f aca="false">(H2230-L2230)*0.09807</f>
        <v>1.21365812589</v>
      </c>
      <c r="O2230" s="11" t="n">
        <f aca="false">H2230-L2230</f>
        <v>12.375427</v>
      </c>
    </row>
    <row r="2231" customFormat="false" ht="13.5" hidden="false" customHeight="false" outlineLevel="0" collapsed="false">
      <c r="A2231" s="10" t="n">
        <f aca="false">$A$3+B2231/86400</f>
        <v>37538.6657407407</v>
      </c>
      <c r="B2231" s="6" t="n">
        <v>17200</v>
      </c>
      <c r="C2231" s="6" t="n">
        <v>101</v>
      </c>
      <c r="D2231" s="6" t="n">
        <v>20.34141</v>
      </c>
      <c r="E2231" s="6" t="n">
        <v>20.30256</v>
      </c>
      <c r="F2231" s="6" t="n">
        <v>22</v>
      </c>
      <c r="G2231" s="6" t="n">
        <v>22.47672</v>
      </c>
      <c r="H2231" s="6" t="n">
        <v>13.38231</v>
      </c>
      <c r="I2231" s="6" t="n">
        <v>0</v>
      </c>
      <c r="J2231" s="6" t="n">
        <v>18.45</v>
      </c>
      <c r="K2231" s="6" t="n">
        <v>0</v>
      </c>
      <c r="L2231" s="6" t="n">
        <v>1.008703</v>
      </c>
      <c r="M2231" s="11" t="n">
        <f aca="false">(G2231-L2231)*0.09807</f>
        <v>2.10536842719</v>
      </c>
      <c r="N2231" s="11" t="n">
        <f aca="false">(H2231-L2231)*0.09807</f>
        <v>1.21347963849</v>
      </c>
      <c r="O2231" s="11" t="n">
        <f aca="false">H2231-L2231</f>
        <v>12.373607</v>
      </c>
    </row>
    <row r="2232" customFormat="false" ht="13.5" hidden="false" customHeight="false" outlineLevel="0" collapsed="false">
      <c r="A2232" s="10" t="n">
        <f aca="false">$A$3+B2232/86400</f>
        <v>37538.666087963</v>
      </c>
      <c r="B2232" s="6" t="n">
        <v>17230</v>
      </c>
      <c r="C2232" s="6" t="n">
        <v>101</v>
      </c>
      <c r="D2232" s="6" t="n">
        <v>20.33827</v>
      </c>
      <c r="E2232" s="6" t="n">
        <v>20.29942</v>
      </c>
      <c r="F2232" s="6" t="n">
        <v>22</v>
      </c>
      <c r="G2232" s="6" t="n">
        <v>22.47616</v>
      </c>
      <c r="H2232" s="6" t="n">
        <v>13.38081</v>
      </c>
      <c r="I2232" s="6" t="n">
        <v>0</v>
      </c>
      <c r="J2232" s="6" t="n">
        <v>18.45</v>
      </c>
      <c r="K2232" s="6" t="n">
        <v>0</v>
      </c>
      <c r="L2232" s="6" t="n">
        <v>1.008703</v>
      </c>
      <c r="M2232" s="11" t="n">
        <f aca="false">(G2232-L2232)*0.09807</f>
        <v>2.10531350799</v>
      </c>
      <c r="N2232" s="11" t="n">
        <f aca="false">(H2232-L2232)*0.09807</f>
        <v>1.21333253349</v>
      </c>
      <c r="O2232" s="11" t="n">
        <f aca="false">H2232-L2232</f>
        <v>12.372107</v>
      </c>
    </row>
    <row r="2233" customFormat="false" ht="13.5" hidden="false" customHeight="false" outlineLevel="0" collapsed="false">
      <c r="A2233" s="10" t="n">
        <f aca="false">$A$3+B2233/86400</f>
        <v>37538.6664351852</v>
      </c>
      <c r="B2233" s="6" t="n">
        <v>17260</v>
      </c>
      <c r="C2233" s="6" t="n">
        <v>101</v>
      </c>
      <c r="D2233" s="6" t="n">
        <v>20.34141</v>
      </c>
      <c r="E2233" s="6" t="n">
        <v>20.29942</v>
      </c>
      <c r="F2233" s="6" t="n">
        <v>22</v>
      </c>
      <c r="G2233" s="6" t="n">
        <v>22.47557</v>
      </c>
      <c r="H2233" s="6" t="n">
        <v>13.37929</v>
      </c>
      <c r="I2233" s="6" t="n">
        <v>0</v>
      </c>
      <c r="J2233" s="6" t="n">
        <v>18.45</v>
      </c>
      <c r="K2233" s="6" t="n">
        <v>0</v>
      </c>
      <c r="L2233" s="6" t="n">
        <v>1.008703</v>
      </c>
      <c r="M2233" s="11" t="n">
        <f aca="false">(G2233-L2233)*0.09807</f>
        <v>2.10525564669</v>
      </c>
      <c r="N2233" s="11" t="n">
        <f aca="false">(H2233-L2233)*0.09807</f>
        <v>1.21318346709</v>
      </c>
      <c r="O2233" s="11" t="n">
        <f aca="false">H2233-L2233</f>
        <v>12.370587</v>
      </c>
    </row>
    <row r="2234" customFormat="false" ht="13.5" hidden="false" customHeight="false" outlineLevel="0" collapsed="false">
      <c r="A2234" s="10" t="n">
        <f aca="false">$A$3+B2234/86400</f>
        <v>37538.6667824074</v>
      </c>
      <c r="B2234" s="6" t="n">
        <v>17290</v>
      </c>
      <c r="C2234" s="6" t="n">
        <v>101</v>
      </c>
      <c r="D2234" s="6" t="n">
        <v>20.33512</v>
      </c>
      <c r="E2234" s="6" t="n">
        <v>20.30256</v>
      </c>
      <c r="F2234" s="6" t="n">
        <v>22</v>
      </c>
      <c r="G2234" s="6" t="n">
        <v>22.4749</v>
      </c>
      <c r="H2234" s="6" t="n">
        <v>13.37774</v>
      </c>
      <c r="I2234" s="6" t="n">
        <v>0</v>
      </c>
      <c r="J2234" s="6" t="n">
        <v>18.45</v>
      </c>
      <c r="K2234" s="6" t="n">
        <v>0</v>
      </c>
      <c r="L2234" s="6" t="n">
        <v>1.008703</v>
      </c>
      <c r="M2234" s="11" t="n">
        <f aca="false">(G2234-L2234)*0.09807</f>
        <v>2.10518993979</v>
      </c>
      <c r="N2234" s="11" t="n">
        <f aca="false">(H2234-L2234)*0.09807</f>
        <v>1.21303145859</v>
      </c>
      <c r="O2234" s="11" t="n">
        <f aca="false">H2234-L2234</f>
        <v>12.369037</v>
      </c>
    </row>
    <row r="2235" customFormat="false" ht="13.5" hidden="false" customHeight="false" outlineLevel="0" collapsed="false">
      <c r="A2235" s="10" t="n">
        <f aca="false">$A$3+B2235/86400</f>
        <v>37538.6671296296</v>
      </c>
      <c r="B2235" s="6" t="n">
        <v>17320</v>
      </c>
      <c r="C2235" s="6" t="n">
        <v>101</v>
      </c>
      <c r="D2235" s="6" t="n">
        <v>20.33827</v>
      </c>
      <c r="E2235" s="6" t="n">
        <v>20.3057</v>
      </c>
      <c r="F2235" s="6" t="n">
        <v>22</v>
      </c>
      <c r="G2235" s="6" t="n">
        <v>22.47431</v>
      </c>
      <c r="H2235" s="6" t="n">
        <v>13.3762</v>
      </c>
      <c r="I2235" s="6" t="n">
        <v>0</v>
      </c>
      <c r="J2235" s="6" t="n">
        <v>18.45</v>
      </c>
      <c r="K2235" s="6" t="n">
        <v>0</v>
      </c>
      <c r="L2235" s="6" t="n">
        <v>1.008805</v>
      </c>
      <c r="M2235" s="11" t="n">
        <f aca="false">(G2235-L2235)*0.09807</f>
        <v>2.10512207535</v>
      </c>
      <c r="N2235" s="11" t="n">
        <f aca="false">(H2235-L2235)*0.09807</f>
        <v>1.21287042765</v>
      </c>
      <c r="O2235" s="11" t="n">
        <f aca="false">H2235-L2235</f>
        <v>12.367395</v>
      </c>
    </row>
    <row r="2236" customFormat="false" ht="13.5" hidden="false" customHeight="false" outlineLevel="0" collapsed="false">
      <c r="A2236" s="10" t="n">
        <f aca="false">$A$3+B2236/86400</f>
        <v>37538.6674768519</v>
      </c>
      <c r="B2236" s="6" t="n">
        <v>17350</v>
      </c>
      <c r="C2236" s="6" t="n">
        <v>101</v>
      </c>
      <c r="D2236" s="6" t="n">
        <v>20.34141</v>
      </c>
      <c r="E2236" s="6" t="n">
        <v>20.30256</v>
      </c>
      <c r="F2236" s="6" t="n">
        <v>22</v>
      </c>
      <c r="G2236" s="6" t="n">
        <v>22.47372</v>
      </c>
      <c r="H2236" s="6" t="n">
        <v>13.3747</v>
      </c>
      <c r="I2236" s="6" t="n">
        <v>0</v>
      </c>
      <c r="J2236" s="6" t="n">
        <v>18.45</v>
      </c>
      <c r="K2236" s="6" t="n">
        <v>0</v>
      </c>
      <c r="L2236" s="6" t="n">
        <v>1.008805</v>
      </c>
      <c r="M2236" s="11" t="n">
        <f aca="false">(G2236-L2236)*0.09807</f>
        <v>2.10506421405</v>
      </c>
      <c r="N2236" s="11" t="n">
        <f aca="false">(H2236-L2236)*0.09807</f>
        <v>1.21272332265</v>
      </c>
      <c r="O2236" s="11" t="n">
        <f aca="false">H2236-L2236</f>
        <v>12.365895</v>
      </c>
    </row>
    <row r="2237" customFormat="false" ht="13.5" hidden="false" customHeight="false" outlineLevel="0" collapsed="false">
      <c r="A2237" s="10" t="n">
        <f aca="false">$A$3+B2237/86400</f>
        <v>37538.6678240741</v>
      </c>
      <c r="B2237" s="6" t="n">
        <v>17380</v>
      </c>
      <c r="C2237" s="6" t="n">
        <v>101</v>
      </c>
      <c r="D2237" s="6" t="n">
        <v>20.33512</v>
      </c>
      <c r="E2237" s="6" t="n">
        <v>20.3057</v>
      </c>
      <c r="F2237" s="6" t="n">
        <v>22</v>
      </c>
      <c r="G2237" s="6" t="n">
        <v>22.47306</v>
      </c>
      <c r="H2237" s="6" t="n">
        <v>13.37301</v>
      </c>
      <c r="I2237" s="6" t="n">
        <v>0</v>
      </c>
      <c r="J2237" s="6" t="n">
        <v>18.45</v>
      </c>
      <c r="K2237" s="6" t="n">
        <v>0</v>
      </c>
      <c r="L2237" s="6" t="n">
        <v>1.008805</v>
      </c>
      <c r="M2237" s="11" t="n">
        <f aca="false">(G2237-L2237)*0.09807</f>
        <v>2.10499948785</v>
      </c>
      <c r="N2237" s="11" t="n">
        <f aca="false">(H2237-L2237)*0.09807</f>
        <v>1.21255758435</v>
      </c>
      <c r="O2237" s="11" t="n">
        <f aca="false">H2237-L2237</f>
        <v>12.364205</v>
      </c>
    </row>
    <row r="2238" customFormat="false" ht="13.5" hidden="false" customHeight="false" outlineLevel="0" collapsed="false">
      <c r="A2238" s="10" t="n">
        <f aca="false">$A$3+B2238/86400</f>
        <v>37538.6681712963</v>
      </c>
      <c r="B2238" s="6" t="n">
        <v>17410</v>
      </c>
      <c r="C2238" s="6" t="n">
        <v>101</v>
      </c>
      <c r="D2238" s="6" t="n">
        <v>20.33827</v>
      </c>
      <c r="E2238" s="6" t="n">
        <v>20.30256</v>
      </c>
      <c r="F2238" s="6" t="n">
        <v>22</v>
      </c>
      <c r="G2238" s="6" t="n">
        <v>22.47258</v>
      </c>
      <c r="H2238" s="6" t="n">
        <v>13.37165</v>
      </c>
      <c r="I2238" s="6" t="n">
        <v>0</v>
      </c>
      <c r="J2238" s="6" t="n">
        <v>18.45</v>
      </c>
      <c r="K2238" s="6" t="n">
        <v>0</v>
      </c>
      <c r="L2238" s="6" t="n">
        <v>1.008805</v>
      </c>
      <c r="M2238" s="11" t="n">
        <f aca="false">(G2238-L2238)*0.09807</f>
        <v>2.10495241425</v>
      </c>
      <c r="N2238" s="11" t="n">
        <f aca="false">(H2238-L2238)*0.09807</f>
        <v>1.21242420915</v>
      </c>
      <c r="O2238" s="11" t="n">
        <f aca="false">H2238-L2238</f>
        <v>12.362845</v>
      </c>
    </row>
    <row r="2239" customFormat="false" ht="13.5" hidden="false" customHeight="false" outlineLevel="0" collapsed="false">
      <c r="A2239" s="10" t="n">
        <f aca="false">$A$3+B2239/86400</f>
        <v>37538.6685185185</v>
      </c>
      <c r="B2239" s="6" t="n">
        <v>17440</v>
      </c>
      <c r="C2239" s="6" t="n">
        <v>101</v>
      </c>
      <c r="D2239" s="6" t="n">
        <v>20.33827</v>
      </c>
      <c r="E2239" s="6" t="n">
        <v>20.3057</v>
      </c>
      <c r="F2239" s="6" t="n">
        <v>22</v>
      </c>
      <c r="G2239" s="6" t="n">
        <v>22.47189</v>
      </c>
      <c r="H2239" s="6" t="n">
        <v>13.36996</v>
      </c>
      <c r="I2239" s="6" t="n">
        <v>0</v>
      </c>
      <c r="J2239" s="6" t="n">
        <v>18.45</v>
      </c>
      <c r="K2239" s="6" t="n">
        <v>0</v>
      </c>
      <c r="L2239" s="6" t="n">
        <v>1.008805</v>
      </c>
      <c r="M2239" s="11" t="n">
        <f aca="false">(G2239-L2239)*0.09807</f>
        <v>2.10488474595</v>
      </c>
      <c r="N2239" s="11" t="n">
        <f aca="false">(H2239-L2239)*0.09807</f>
        <v>1.21225847085</v>
      </c>
      <c r="O2239" s="11" t="n">
        <f aca="false">H2239-L2239</f>
        <v>12.361155</v>
      </c>
    </row>
    <row r="2240" customFormat="false" ht="13.5" hidden="false" customHeight="false" outlineLevel="0" collapsed="false">
      <c r="A2240" s="10" t="n">
        <f aca="false">$A$3+B2240/86400</f>
        <v>37538.6688657407</v>
      </c>
      <c r="B2240" s="6" t="n">
        <v>17470</v>
      </c>
      <c r="C2240" s="6" t="n">
        <v>101</v>
      </c>
      <c r="D2240" s="6" t="n">
        <v>20.34141</v>
      </c>
      <c r="E2240" s="6" t="n">
        <v>20.3057</v>
      </c>
      <c r="F2240" s="6" t="n">
        <v>22</v>
      </c>
      <c r="G2240" s="6" t="n">
        <v>22.47119</v>
      </c>
      <c r="H2240" s="6" t="n">
        <v>13.3672</v>
      </c>
      <c r="I2240" s="6" t="n">
        <v>0</v>
      </c>
      <c r="J2240" s="6" t="n">
        <v>18.45</v>
      </c>
      <c r="K2240" s="6" t="n">
        <v>0</v>
      </c>
      <c r="L2240" s="6" t="n">
        <v>1.008805</v>
      </c>
      <c r="M2240" s="11" t="n">
        <f aca="false">(G2240-L2240)*0.09807</f>
        <v>2.10481609695</v>
      </c>
      <c r="N2240" s="11" t="n">
        <f aca="false">(H2240-L2240)*0.09807</f>
        <v>1.21198779765</v>
      </c>
      <c r="O2240" s="11" t="n">
        <f aca="false">H2240-L2240</f>
        <v>12.358395</v>
      </c>
    </row>
    <row r="2241" customFormat="false" ht="13.5" hidden="false" customHeight="false" outlineLevel="0" collapsed="false">
      <c r="A2241" s="10" t="n">
        <f aca="false">$A$3+B2241/86400</f>
        <v>37538.669212963</v>
      </c>
      <c r="B2241" s="6" t="n">
        <v>17500</v>
      </c>
      <c r="C2241" s="6" t="n">
        <v>101</v>
      </c>
      <c r="D2241" s="6" t="n">
        <v>20.33827</v>
      </c>
      <c r="E2241" s="6" t="n">
        <v>20.30256</v>
      </c>
      <c r="F2241" s="6" t="n">
        <v>22</v>
      </c>
      <c r="G2241" s="6" t="n">
        <v>22.47062</v>
      </c>
      <c r="H2241" s="6" t="n">
        <v>13.36569</v>
      </c>
      <c r="I2241" s="6" t="n">
        <v>0</v>
      </c>
      <c r="J2241" s="6" t="n">
        <v>18.45</v>
      </c>
      <c r="K2241" s="6" t="n">
        <v>0</v>
      </c>
      <c r="L2241" s="6" t="n">
        <v>1.008805</v>
      </c>
      <c r="M2241" s="11" t="n">
        <f aca="false">(G2241-L2241)*0.09807</f>
        <v>2.10476019705</v>
      </c>
      <c r="N2241" s="11" t="n">
        <f aca="false">(H2241-L2241)*0.09807</f>
        <v>1.21183971195</v>
      </c>
      <c r="O2241" s="11" t="n">
        <f aca="false">H2241-L2241</f>
        <v>12.356885</v>
      </c>
    </row>
    <row r="2242" customFormat="false" ht="13.5" hidden="false" customHeight="false" outlineLevel="0" collapsed="false">
      <c r="A2242" s="10" t="n">
        <f aca="false">$A$3+B2242/86400</f>
        <v>37538.6695601852</v>
      </c>
      <c r="B2242" s="6" t="n">
        <v>17530</v>
      </c>
      <c r="C2242" s="6" t="n">
        <v>101</v>
      </c>
      <c r="D2242" s="6" t="n">
        <v>20.33827</v>
      </c>
      <c r="E2242" s="6" t="n">
        <v>20.30256</v>
      </c>
      <c r="F2242" s="6" t="n">
        <v>22</v>
      </c>
      <c r="G2242" s="6" t="n">
        <v>22.47005</v>
      </c>
      <c r="H2242" s="6" t="n">
        <v>13.36417</v>
      </c>
      <c r="I2242" s="6" t="n">
        <v>0</v>
      </c>
      <c r="J2242" s="6" t="n">
        <v>18.45</v>
      </c>
      <c r="K2242" s="6" t="n">
        <v>0</v>
      </c>
      <c r="L2242" s="6" t="n">
        <v>1.008805</v>
      </c>
      <c r="M2242" s="11" t="n">
        <f aca="false">(G2242-L2242)*0.09807</f>
        <v>2.10470429715</v>
      </c>
      <c r="N2242" s="11" t="n">
        <f aca="false">(H2242-L2242)*0.09807</f>
        <v>1.21169064555</v>
      </c>
      <c r="O2242" s="11" t="n">
        <f aca="false">H2242-L2242</f>
        <v>12.355365</v>
      </c>
    </row>
    <row r="2243" customFormat="false" ht="13.5" hidden="false" customHeight="false" outlineLevel="0" collapsed="false">
      <c r="A2243" s="10" t="n">
        <f aca="false">$A$3+B2243/86400</f>
        <v>37538.6699074074</v>
      </c>
      <c r="B2243" s="6" t="n">
        <v>17560</v>
      </c>
      <c r="C2243" s="6" t="n">
        <v>101</v>
      </c>
      <c r="D2243" s="6" t="n">
        <v>20.33512</v>
      </c>
      <c r="E2243" s="6" t="n">
        <v>20.29942</v>
      </c>
      <c r="F2243" s="6" t="n">
        <v>22</v>
      </c>
      <c r="G2243" s="6" t="n">
        <v>22.46948</v>
      </c>
      <c r="H2243" s="6" t="n">
        <v>13.36239</v>
      </c>
      <c r="I2243" s="6" t="n">
        <v>0</v>
      </c>
      <c r="J2243" s="6" t="n">
        <v>18.45</v>
      </c>
      <c r="K2243" s="6" t="n">
        <v>0</v>
      </c>
      <c r="L2243" s="6" t="n">
        <v>1.008805</v>
      </c>
      <c r="M2243" s="11" t="n">
        <f aca="false">(G2243-L2243)*0.09807</f>
        <v>2.10464839725</v>
      </c>
      <c r="N2243" s="11" t="n">
        <f aca="false">(H2243-L2243)*0.09807</f>
        <v>1.21151608095</v>
      </c>
      <c r="O2243" s="11" t="n">
        <f aca="false">H2243-L2243</f>
        <v>12.353585</v>
      </c>
    </row>
    <row r="2244" customFormat="false" ht="13.5" hidden="false" customHeight="false" outlineLevel="0" collapsed="false">
      <c r="A2244" s="10" t="n">
        <f aca="false">$A$3+B2244/86400</f>
        <v>37538.6702546296</v>
      </c>
      <c r="B2244" s="6" t="n">
        <v>17590</v>
      </c>
      <c r="C2244" s="6" t="n">
        <v>101</v>
      </c>
      <c r="D2244" s="6" t="n">
        <v>20.33827</v>
      </c>
      <c r="E2244" s="6" t="n">
        <v>20.30256</v>
      </c>
      <c r="F2244" s="6" t="n">
        <v>23</v>
      </c>
      <c r="G2244" s="6" t="n">
        <v>22.46878</v>
      </c>
      <c r="H2244" s="6" t="n">
        <v>13.36293</v>
      </c>
      <c r="I2244" s="6" t="n">
        <v>0</v>
      </c>
      <c r="J2244" s="6" t="n">
        <v>18.45</v>
      </c>
      <c r="K2244" s="6" t="n">
        <v>0</v>
      </c>
      <c r="L2244" s="6" t="n">
        <v>1.008805</v>
      </c>
      <c r="M2244" s="11" t="n">
        <f aca="false">(G2244-L2244)*0.09807</f>
        <v>2.10457974825</v>
      </c>
      <c r="N2244" s="11" t="n">
        <f aca="false">(H2244-L2244)*0.09807</f>
        <v>1.21156903875</v>
      </c>
      <c r="O2244" s="11" t="n">
        <f aca="false">H2244-L2244</f>
        <v>12.354125</v>
      </c>
    </row>
    <row r="2245" customFormat="false" ht="13.5" hidden="false" customHeight="false" outlineLevel="0" collapsed="false">
      <c r="A2245" s="10" t="n">
        <f aca="false">$A$3+B2245/86400</f>
        <v>37538.6706018519</v>
      </c>
      <c r="B2245" s="6" t="n">
        <v>17620</v>
      </c>
      <c r="C2245" s="6" t="n">
        <v>101</v>
      </c>
      <c r="D2245" s="6" t="n">
        <v>20.34141</v>
      </c>
      <c r="E2245" s="6" t="n">
        <v>20.30256</v>
      </c>
      <c r="F2245" s="6" t="n">
        <v>22</v>
      </c>
      <c r="G2245" s="6" t="n">
        <v>22.46808</v>
      </c>
      <c r="H2245" s="6" t="n">
        <v>13.36154</v>
      </c>
      <c r="I2245" s="6" t="n">
        <v>0</v>
      </c>
      <c r="J2245" s="6" t="n">
        <v>18.45</v>
      </c>
      <c r="K2245" s="6" t="n">
        <v>0</v>
      </c>
      <c r="L2245" s="6" t="n">
        <v>1.008703</v>
      </c>
      <c r="M2245" s="11" t="n">
        <f aca="false">(G2245-L2245)*0.09807</f>
        <v>2.10452110239</v>
      </c>
      <c r="N2245" s="11" t="n">
        <f aca="false">(H2245-L2245)*0.09807</f>
        <v>1.21144272459</v>
      </c>
      <c r="O2245" s="11" t="n">
        <f aca="false">H2245-L2245</f>
        <v>12.352837</v>
      </c>
    </row>
    <row r="2246" customFormat="false" ht="13.5" hidden="false" customHeight="false" outlineLevel="0" collapsed="false">
      <c r="A2246" s="10" t="n">
        <f aca="false">$A$3+B2246/86400</f>
        <v>37538.6709490741</v>
      </c>
      <c r="B2246" s="6" t="n">
        <v>17650</v>
      </c>
      <c r="C2246" s="6" t="n">
        <v>101</v>
      </c>
      <c r="D2246" s="6" t="n">
        <v>20.33827</v>
      </c>
      <c r="E2246" s="6" t="n">
        <v>20.30256</v>
      </c>
      <c r="F2246" s="6" t="n">
        <v>22</v>
      </c>
      <c r="G2246" s="6" t="n">
        <v>22.46751</v>
      </c>
      <c r="H2246" s="6" t="n">
        <v>13.36002</v>
      </c>
      <c r="I2246" s="6" t="n">
        <v>0</v>
      </c>
      <c r="J2246" s="6" t="n">
        <v>18.45</v>
      </c>
      <c r="K2246" s="6" t="n">
        <v>0</v>
      </c>
      <c r="L2246" s="6" t="n">
        <v>1.008703</v>
      </c>
      <c r="M2246" s="11" t="n">
        <f aca="false">(G2246-L2246)*0.09807</f>
        <v>2.10446520249</v>
      </c>
      <c r="N2246" s="11" t="n">
        <f aca="false">(H2246-L2246)*0.09807</f>
        <v>1.21129365819</v>
      </c>
      <c r="O2246" s="11" t="n">
        <f aca="false">H2246-L2246</f>
        <v>12.351317</v>
      </c>
    </row>
    <row r="2247" customFormat="false" ht="13.5" hidden="false" customHeight="false" outlineLevel="0" collapsed="false">
      <c r="A2247" s="10" t="n">
        <f aca="false">$A$3+B2247/86400</f>
        <v>37538.6712962963</v>
      </c>
      <c r="B2247" s="6" t="n">
        <v>17680</v>
      </c>
      <c r="C2247" s="6" t="n">
        <v>101</v>
      </c>
      <c r="D2247" s="6" t="n">
        <v>20.33827</v>
      </c>
      <c r="E2247" s="6" t="n">
        <v>20.3057</v>
      </c>
      <c r="F2247" s="6" t="n">
        <v>22</v>
      </c>
      <c r="G2247" s="6" t="n">
        <v>22.46694</v>
      </c>
      <c r="H2247" s="6" t="n">
        <v>13.35847</v>
      </c>
      <c r="I2247" s="6" t="n">
        <v>0</v>
      </c>
      <c r="J2247" s="6" t="n">
        <v>18.45</v>
      </c>
      <c r="K2247" s="6" t="n">
        <v>0</v>
      </c>
      <c r="L2247" s="6" t="n">
        <v>1.008703</v>
      </c>
      <c r="M2247" s="11" t="n">
        <f aca="false">(G2247-L2247)*0.09807</f>
        <v>2.10440930259</v>
      </c>
      <c r="N2247" s="11" t="n">
        <f aca="false">(H2247-L2247)*0.09807</f>
        <v>1.21114164969</v>
      </c>
      <c r="O2247" s="11" t="n">
        <f aca="false">H2247-L2247</f>
        <v>12.349767</v>
      </c>
    </row>
    <row r="2248" customFormat="false" ht="13.5" hidden="false" customHeight="false" outlineLevel="0" collapsed="false">
      <c r="A2248" s="10" t="n">
        <f aca="false">$A$3+B2248/86400</f>
        <v>37538.6716435185</v>
      </c>
      <c r="B2248" s="6" t="n">
        <v>17710</v>
      </c>
      <c r="C2248" s="6" t="n">
        <v>101</v>
      </c>
      <c r="D2248" s="6" t="n">
        <v>20.34141</v>
      </c>
      <c r="E2248" s="6" t="n">
        <v>20.3057</v>
      </c>
      <c r="F2248" s="6" t="n">
        <v>22</v>
      </c>
      <c r="G2248" s="6" t="n">
        <v>22.46635</v>
      </c>
      <c r="H2248" s="6" t="n">
        <v>13.35709</v>
      </c>
      <c r="I2248" s="6" t="n">
        <v>0</v>
      </c>
      <c r="J2248" s="6" t="n">
        <v>18.45</v>
      </c>
      <c r="K2248" s="6" t="n">
        <v>0</v>
      </c>
      <c r="L2248" s="6" t="n">
        <v>1.008703</v>
      </c>
      <c r="M2248" s="11" t="n">
        <f aca="false">(G2248-L2248)*0.09807</f>
        <v>2.10435144129</v>
      </c>
      <c r="N2248" s="11" t="n">
        <f aca="false">(H2248-L2248)*0.09807</f>
        <v>1.21100631309</v>
      </c>
      <c r="O2248" s="11" t="n">
        <f aca="false">H2248-L2248</f>
        <v>12.348387</v>
      </c>
    </row>
    <row r="2249" customFormat="false" ht="13.5" hidden="false" customHeight="false" outlineLevel="0" collapsed="false">
      <c r="A2249" s="10" t="n">
        <f aca="false">$A$3+B2249/86400</f>
        <v>37538.6719907407</v>
      </c>
      <c r="B2249" s="6" t="n">
        <v>17740</v>
      </c>
      <c r="C2249" s="6" t="n">
        <v>101</v>
      </c>
      <c r="D2249" s="6" t="n">
        <v>20.34141</v>
      </c>
      <c r="E2249" s="6" t="n">
        <v>20.30256</v>
      </c>
      <c r="F2249" s="6" t="n">
        <v>22</v>
      </c>
      <c r="G2249" s="6" t="n">
        <v>22.46566</v>
      </c>
      <c r="H2249" s="6" t="n">
        <v>13.35586</v>
      </c>
      <c r="I2249" s="6" t="n">
        <v>0</v>
      </c>
      <c r="J2249" s="6" t="n">
        <v>18.45</v>
      </c>
      <c r="K2249" s="6" t="n">
        <v>0</v>
      </c>
      <c r="L2249" s="6" t="n">
        <v>1.008703</v>
      </c>
      <c r="M2249" s="11" t="n">
        <f aca="false">(G2249-L2249)*0.09807</f>
        <v>2.10428377299</v>
      </c>
      <c r="N2249" s="11" t="n">
        <f aca="false">(H2249-L2249)*0.09807</f>
        <v>1.21088568699</v>
      </c>
      <c r="O2249" s="11" t="n">
        <f aca="false">H2249-L2249</f>
        <v>12.347157</v>
      </c>
    </row>
    <row r="2250" customFormat="false" ht="13.5" hidden="false" customHeight="false" outlineLevel="0" collapsed="false">
      <c r="A2250" s="10" t="n">
        <f aca="false">$A$3+B2250/86400</f>
        <v>37538.672337963</v>
      </c>
      <c r="B2250" s="6" t="n">
        <v>17770</v>
      </c>
      <c r="C2250" s="6" t="n">
        <v>101</v>
      </c>
      <c r="D2250" s="6" t="n">
        <v>20.33827</v>
      </c>
      <c r="E2250" s="6" t="n">
        <v>20.30256</v>
      </c>
      <c r="F2250" s="6" t="n">
        <v>22</v>
      </c>
      <c r="G2250" s="6" t="n">
        <v>22.46498</v>
      </c>
      <c r="H2250" s="6" t="n">
        <v>13.3542</v>
      </c>
      <c r="I2250" s="6" t="n">
        <v>0</v>
      </c>
      <c r="J2250" s="6" t="n">
        <v>18.45</v>
      </c>
      <c r="K2250" s="6" t="n">
        <v>0</v>
      </c>
      <c r="L2250" s="6" t="n">
        <v>1.008703</v>
      </c>
      <c r="M2250" s="11" t="n">
        <f aca="false">(G2250-L2250)*0.09807</f>
        <v>2.10421708539</v>
      </c>
      <c r="N2250" s="11" t="n">
        <f aca="false">(H2250-L2250)*0.09807</f>
        <v>1.21072289079</v>
      </c>
      <c r="O2250" s="11" t="n">
        <f aca="false">H2250-L2250</f>
        <v>12.345497</v>
      </c>
    </row>
    <row r="2251" customFormat="false" ht="13.5" hidden="false" customHeight="false" outlineLevel="0" collapsed="false">
      <c r="A2251" s="10" t="n">
        <f aca="false">$A$3+B2251/86400</f>
        <v>37538.6726851852</v>
      </c>
      <c r="B2251" s="6" t="n">
        <v>17800</v>
      </c>
      <c r="C2251" s="6" t="n">
        <v>101</v>
      </c>
      <c r="D2251" s="6" t="n">
        <v>20.33827</v>
      </c>
      <c r="E2251" s="6" t="n">
        <v>20.30256</v>
      </c>
      <c r="F2251" s="6" t="n">
        <v>22</v>
      </c>
      <c r="G2251" s="6" t="n">
        <v>22.4644</v>
      </c>
      <c r="H2251" s="6" t="n">
        <v>13.35282</v>
      </c>
      <c r="I2251" s="6" t="n">
        <v>0</v>
      </c>
      <c r="J2251" s="6" t="n">
        <v>18.45</v>
      </c>
      <c r="K2251" s="6" t="n">
        <v>0</v>
      </c>
      <c r="L2251" s="6" t="n">
        <v>1.008703</v>
      </c>
      <c r="M2251" s="11" t="n">
        <f aca="false">(G2251-L2251)*0.09807</f>
        <v>2.10416020479</v>
      </c>
      <c r="N2251" s="11" t="n">
        <f aca="false">(H2251-L2251)*0.09807</f>
        <v>1.21058755419</v>
      </c>
      <c r="O2251" s="11" t="n">
        <f aca="false">H2251-L2251</f>
        <v>12.344117</v>
      </c>
    </row>
    <row r="2252" customFormat="false" ht="13.5" hidden="false" customHeight="false" outlineLevel="0" collapsed="false">
      <c r="A2252" s="10" t="n">
        <f aca="false">$A$3+B2252/86400</f>
        <v>37538.6730324074</v>
      </c>
      <c r="B2252" s="6" t="n">
        <v>17830</v>
      </c>
      <c r="C2252" s="6" t="n">
        <v>101</v>
      </c>
      <c r="D2252" s="6" t="n">
        <v>20.34141</v>
      </c>
      <c r="E2252" s="6" t="n">
        <v>20.30256</v>
      </c>
      <c r="F2252" s="6" t="n">
        <v>23</v>
      </c>
      <c r="G2252" s="6" t="n">
        <v>22.46382</v>
      </c>
      <c r="H2252" s="6" t="n">
        <v>13.35143</v>
      </c>
      <c r="I2252" s="6" t="n">
        <v>0</v>
      </c>
      <c r="J2252" s="6" t="n">
        <v>18.45</v>
      </c>
      <c r="K2252" s="6" t="n">
        <v>0</v>
      </c>
      <c r="L2252" s="6" t="n">
        <v>1.008703</v>
      </c>
      <c r="M2252" s="11" t="n">
        <f aca="false">(G2252-L2252)*0.09807</f>
        <v>2.10410332419</v>
      </c>
      <c r="N2252" s="11" t="n">
        <f aca="false">(H2252-L2252)*0.09807</f>
        <v>1.21045123689</v>
      </c>
      <c r="O2252" s="11" t="n">
        <f aca="false">H2252-L2252</f>
        <v>12.342727</v>
      </c>
    </row>
    <row r="2253" customFormat="false" ht="13.5" hidden="false" customHeight="false" outlineLevel="0" collapsed="false">
      <c r="A2253" s="10" t="n">
        <f aca="false">$A$3+B2253/86400</f>
        <v>37538.6733796296</v>
      </c>
      <c r="B2253" s="6" t="n">
        <v>17860</v>
      </c>
      <c r="C2253" s="6" t="n">
        <v>101</v>
      </c>
      <c r="D2253" s="6" t="n">
        <v>20.33827</v>
      </c>
      <c r="E2253" s="6" t="n">
        <v>20.30256</v>
      </c>
      <c r="F2253" s="6" t="n">
        <v>22</v>
      </c>
      <c r="G2253" s="6" t="n">
        <v>22.46325</v>
      </c>
      <c r="H2253" s="6" t="n">
        <v>13.34991</v>
      </c>
      <c r="I2253" s="6" t="n">
        <v>0</v>
      </c>
      <c r="J2253" s="6" t="n">
        <v>18.45</v>
      </c>
      <c r="K2253" s="6" t="n">
        <v>0</v>
      </c>
      <c r="L2253" s="6" t="n">
        <v>1.008703</v>
      </c>
      <c r="M2253" s="11" t="n">
        <f aca="false">(G2253-L2253)*0.09807</f>
        <v>2.10404742429</v>
      </c>
      <c r="N2253" s="11" t="n">
        <f aca="false">(H2253-L2253)*0.09807</f>
        <v>1.21030217049</v>
      </c>
      <c r="O2253" s="11" t="n">
        <f aca="false">H2253-L2253</f>
        <v>12.341207</v>
      </c>
    </row>
    <row r="2254" customFormat="false" ht="13.5" hidden="false" customHeight="false" outlineLevel="0" collapsed="false">
      <c r="A2254" s="10" t="n">
        <f aca="false">$A$3+B2254/86400</f>
        <v>37538.6737268519</v>
      </c>
      <c r="B2254" s="6" t="n">
        <v>17890</v>
      </c>
      <c r="C2254" s="6" t="n">
        <v>101</v>
      </c>
      <c r="D2254" s="6" t="n">
        <v>20.34141</v>
      </c>
      <c r="E2254" s="6" t="n">
        <v>20.30256</v>
      </c>
      <c r="F2254" s="6" t="n">
        <v>22</v>
      </c>
      <c r="G2254" s="6" t="n">
        <v>22.46266</v>
      </c>
      <c r="H2254" s="6" t="n">
        <v>13.34839</v>
      </c>
      <c r="I2254" s="6" t="n">
        <v>0</v>
      </c>
      <c r="J2254" s="6" t="n">
        <v>18.45</v>
      </c>
      <c r="K2254" s="6" t="n">
        <v>0</v>
      </c>
      <c r="L2254" s="6" t="n">
        <v>1.008703</v>
      </c>
      <c r="M2254" s="11" t="n">
        <f aca="false">(G2254-L2254)*0.09807</f>
        <v>2.10398956299</v>
      </c>
      <c r="N2254" s="11" t="n">
        <f aca="false">(H2254-L2254)*0.09807</f>
        <v>1.21015310409</v>
      </c>
      <c r="O2254" s="11" t="n">
        <f aca="false">H2254-L2254</f>
        <v>12.339687</v>
      </c>
    </row>
    <row r="2255" customFormat="false" ht="13.5" hidden="false" customHeight="false" outlineLevel="0" collapsed="false">
      <c r="A2255" s="10" t="n">
        <f aca="false">$A$3+B2255/86400</f>
        <v>37538.6740740741</v>
      </c>
      <c r="B2255" s="6" t="n">
        <v>17920</v>
      </c>
      <c r="C2255" s="6" t="n">
        <v>101</v>
      </c>
      <c r="D2255" s="6" t="n">
        <v>20.34141</v>
      </c>
      <c r="E2255" s="6" t="n">
        <v>20.3057</v>
      </c>
      <c r="F2255" s="6" t="n">
        <v>22</v>
      </c>
      <c r="G2255" s="6" t="n">
        <v>22.46197</v>
      </c>
      <c r="H2255" s="6" t="n">
        <v>13.34698</v>
      </c>
      <c r="I2255" s="6" t="n">
        <v>0</v>
      </c>
      <c r="J2255" s="6" t="n">
        <v>18.45</v>
      </c>
      <c r="K2255" s="6" t="n">
        <v>0</v>
      </c>
      <c r="L2255" s="6" t="n">
        <v>1.008703</v>
      </c>
      <c r="M2255" s="11" t="n">
        <f aca="false">(G2255-L2255)*0.09807</f>
        <v>2.10392189469</v>
      </c>
      <c r="N2255" s="11" t="n">
        <f aca="false">(H2255-L2255)*0.09807</f>
        <v>1.21001482539</v>
      </c>
      <c r="O2255" s="11" t="n">
        <f aca="false">H2255-L2255</f>
        <v>12.338277</v>
      </c>
    </row>
    <row r="2256" customFormat="false" ht="13.5" hidden="false" customHeight="false" outlineLevel="0" collapsed="false">
      <c r="A2256" s="10" t="n">
        <f aca="false">$A$3+B2256/86400</f>
        <v>37538.6744212963</v>
      </c>
      <c r="B2256" s="6" t="n">
        <v>17950</v>
      </c>
      <c r="C2256" s="6" t="n">
        <v>101</v>
      </c>
      <c r="D2256" s="6" t="n">
        <v>20.33827</v>
      </c>
      <c r="E2256" s="6" t="n">
        <v>20.3057</v>
      </c>
      <c r="F2256" s="6" t="n">
        <v>22</v>
      </c>
      <c r="G2256" s="6" t="n">
        <v>22.46129</v>
      </c>
      <c r="H2256" s="6" t="n">
        <v>13.34559</v>
      </c>
      <c r="I2256" s="6" t="n">
        <v>0</v>
      </c>
      <c r="J2256" s="6" t="n">
        <v>18.45</v>
      </c>
      <c r="K2256" s="6" t="n">
        <v>0</v>
      </c>
      <c r="L2256" s="6" t="n">
        <v>1.008805</v>
      </c>
      <c r="M2256" s="11" t="n">
        <f aca="false">(G2256-L2256)*0.09807</f>
        <v>2.10384520395</v>
      </c>
      <c r="N2256" s="11" t="n">
        <f aca="false">(H2256-L2256)*0.09807</f>
        <v>1.20986850495</v>
      </c>
      <c r="O2256" s="11" t="n">
        <f aca="false">H2256-L2256</f>
        <v>12.336785</v>
      </c>
    </row>
    <row r="2257" customFormat="false" ht="13.5" hidden="false" customHeight="false" outlineLevel="0" collapsed="false">
      <c r="A2257" s="10" t="n">
        <f aca="false">$A$3+B2257/86400</f>
        <v>37538.6747685185</v>
      </c>
      <c r="B2257" s="6" t="n">
        <v>17980</v>
      </c>
      <c r="C2257" s="6" t="n">
        <v>101</v>
      </c>
      <c r="D2257" s="6" t="n">
        <v>20.33827</v>
      </c>
      <c r="E2257" s="6" t="n">
        <v>20.3057</v>
      </c>
      <c r="F2257" s="6" t="n">
        <v>22</v>
      </c>
      <c r="G2257" s="6" t="n">
        <v>22.46083</v>
      </c>
      <c r="H2257" s="6" t="n">
        <v>13.34407</v>
      </c>
      <c r="I2257" s="6" t="n">
        <v>0</v>
      </c>
      <c r="J2257" s="6" t="n">
        <v>18.45</v>
      </c>
      <c r="K2257" s="6" t="n">
        <v>0</v>
      </c>
      <c r="L2257" s="6" t="n">
        <v>1.008805</v>
      </c>
      <c r="M2257" s="11" t="n">
        <f aca="false">(G2257-L2257)*0.09807</f>
        <v>2.10380009175</v>
      </c>
      <c r="N2257" s="11" t="n">
        <f aca="false">(H2257-L2257)*0.09807</f>
        <v>1.20971943855</v>
      </c>
      <c r="O2257" s="11" t="n">
        <f aca="false">H2257-L2257</f>
        <v>12.335265</v>
      </c>
    </row>
    <row r="2258" customFormat="false" ht="13.5" hidden="false" customHeight="false" outlineLevel="0" collapsed="false">
      <c r="A2258" s="10" t="n">
        <f aca="false">$A$3+B2258/86400</f>
        <v>37538.6751157407</v>
      </c>
      <c r="B2258" s="6" t="n">
        <v>18010</v>
      </c>
      <c r="C2258" s="6" t="n">
        <v>101</v>
      </c>
      <c r="D2258" s="6" t="n">
        <v>20.33827</v>
      </c>
      <c r="E2258" s="6" t="n">
        <v>20.3057</v>
      </c>
      <c r="F2258" s="6" t="n">
        <v>22</v>
      </c>
      <c r="G2258" s="6" t="n">
        <v>22.46002</v>
      </c>
      <c r="H2258" s="6" t="n">
        <v>13.34269</v>
      </c>
      <c r="I2258" s="6" t="n">
        <v>0</v>
      </c>
      <c r="J2258" s="6" t="n">
        <v>18.45</v>
      </c>
      <c r="K2258" s="6" t="n">
        <v>0</v>
      </c>
      <c r="L2258" s="6" t="n">
        <v>1.008805</v>
      </c>
      <c r="M2258" s="11" t="n">
        <f aca="false">(G2258-L2258)*0.09807</f>
        <v>2.10372065505</v>
      </c>
      <c r="N2258" s="11" t="n">
        <f aca="false">(H2258-L2258)*0.09807</f>
        <v>1.20958410195</v>
      </c>
      <c r="O2258" s="11" t="n">
        <f aca="false">H2258-L2258</f>
        <v>12.333885</v>
      </c>
    </row>
    <row r="2259" customFormat="false" ht="13.5" hidden="false" customHeight="false" outlineLevel="0" collapsed="false">
      <c r="A2259" s="10" t="n">
        <f aca="false">$A$3+B2259/86400</f>
        <v>37538.675462963</v>
      </c>
      <c r="B2259" s="6" t="n">
        <v>18040</v>
      </c>
      <c r="C2259" s="6" t="n">
        <v>101</v>
      </c>
      <c r="D2259" s="6" t="n">
        <v>20.33827</v>
      </c>
      <c r="E2259" s="6" t="n">
        <v>20.3057</v>
      </c>
      <c r="F2259" s="6" t="n">
        <v>22</v>
      </c>
      <c r="G2259" s="6" t="n">
        <v>22.45945</v>
      </c>
      <c r="H2259" s="6" t="n">
        <v>13.3413</v>
      </c>
      <c r="I2259" s="6" t="n">
        <v>0</v>
      </c>
      <c r="J2259" s="6" t="n">
        <v>18.45</v>
      </c>
      <c r="K2259" s="6" t="n">
        <v>0</v>
      </c>
      <c r="L2259" s="6" t="n">
        <v>1.008805</v>
      </c>
      <c r="M2259" s="11" t="n">
        <f aca="false">(G2259-L2259)*0.09807</f>
        <v>2.10366475515</v>
      </c>
      <c r="N2259" s="11" t="n">
        <f aca="false">(H2259-L2259)*0.09807</f>
        <v>1.20944778465</v>
      </c>
      <c r="O2259" s="11" t="n">
        <f aca="false">H2259-L2259</f>
        <v>12.332495</v>
      </c>
    </row>
    <row r="2260" customFormat="false" ht="13.5" hidden="false" customHeight="false" outlineLevel="0" collapsed="false">
      <c r="A2260" s="10" t="n">
        <f aca="false">$A$3+B2260/86400</f>
        <v>37538.6758101852</v>
      </c>
      <c r="B2260" s="6" t="n">
        <v>18070</v>
      </c>
      <c r="C2260" s="6" t="n">
        <v>101</v>
      </c>
      <c r="D2260" s="6" t="n">
        <v>20.34141</v>
      </c>
      <c r="E2260" s="6" t="n">
        <v>20.3057</v>
      </c>
      <c r="F2260" s="6" t="n">
        <v>22</v>
      </c>
      <c r="G2260" s="6" t="n">
        <v>22.45886</v>
      </c>
      <c r="H2260" s="6" t="n">
        <v>13.33992</v>
      </c>
      <c r="I2260" s="6" t="n">
        <v>0</v>
      </c>
      <c r="J2260" s="6" t="n">
        <v>18.45</v>
      </c>
      <c r="K2260" s="6" t="n">
        <v>0</v>
      </c>
      <c r="L2260" s="6" t="n">
        <v>1.008805</v>
      </c>
      <c r="M2260" s="11" t="n">
        <f aca="false">(G2260-L2260)*0.09807</f>
        <v>2.10360689385</v>
      </c>
      <c r="N2260" s="11" t="n">
        <f aca="false">(H2260-L2260)*0.09807</f>
        <v>1.20931244805</v>
      </c>
      <c r="O2260" s="11" t="n">
        <f aca="false">H2260-L2260</f>
        <v>12.331115</v>
      </c>
    </row>
    <row r="2261" customFormat="false" ht="13.5" hidden="false" customHeight="false" outlineLevel="0" collapsed="false">
      <c r="A2261" s="10" t="n">
        <f aca="false">$A$3+B2261/86400</f>
        <v>37538.6761574074</v>
      </c>
      <c r="B2261" s="6" t="n">
        <v>18100</v>
      </c>
      <c r="C2261" s="6" t="n">
        <v>101</v>
      </c>
      <c r="D2261" s="6" t="n">
        <v>20.33827</v>
      </c>
      <c r="E2261" s="6" t="n">
        <v>20.30256</v>
      </c>
      <c r="F2261" s="6" t="n">
        <v>22</v>
      </c>
      <c r="G2261" s="6" t="n">
        <v>22.4583</v>
      </c>
      <c r="H2261" s="6" t="n">
        <v>13.33856</v>
      </c>
      <c r="I2261" s="6" t="n">
        <v>0</v>
      </c>
      <c r="J2261" s="6" t="n">
        <v>18.45</v>
      </c>
      <c r="K2261" s="6" t="n">
        <v>0</v>
      </c>
      <c r="L2261" s="6" t="n">
        <v>1.008805</v>
      </c>
      <c r="M2261" s="11" t="n">
        <f aca="false">(G2261-L2261)*0.09807</f>
        <v>2.10355197465</v>
      </c>
      <c r="N2261" s="11" t="n">
        <f aca="false">(H2261-L2261)*0.09807</f>
        <v>1.20917907285</v>
      </c>
      <c r="O2261" s="11" t="n">
        <f aca="false">H2261-L2261</f>
        <v>12.329755</v>
      </c>
    </row>
    <row r="2262" customFormat="false" ht="13.5" hidden="false" customHeight="false" outlineLevel="0" collapsed="false">
      <c r="A2262" s="10" t="n">
        <f aca="false">$A$3+B2262/86400</f>
        <v>37538.6765046296</v>
      </c>
      <c r="B2262" s="6" t="n">
        <v>18130</v>
      </c>
      <c r="C2262" s="6" t="n">
        <v>101</v>
      </c>
      <c r="D2262" s="6" t="n">
        <v>20.33827</v>
      </c>
      <c r="E2262" s="6" t="n">
        <v>20.30885</v>
      </c>
      <c r="F2262" s="6" t="n">
        <v>22</v>
      </c>
      <c r="G2262" s="6" t="n">
        <v>22.45772</v>
      </c>
      <c r="H2262" s="6" t="n">
        <v>13.33726</v>
      </c>
      <c r="I2262" s="6" t="n">
        <v>0</v>
      </c>
      <c r="J2262" s="6" t="n">
        <v>18.45</v>
      </c>
      <c r="K2262" s="6" t="n">
        <v>0</v>
      </c>
      <c r="L2262" s="6" t="n">
        <v>1.008805</v>
      </c>
      <c r="M2262" s="11" t="n">
        <f aca="false">(G2262-L2262)*0.09807</f>
        <v>2.10349509405</v>
      </c>
      <c r="N2262" s="11" t="n">
        <f aca="false">(H2262-L2262)*0.09807</f>
        <v>1.20905158185</v>
      </c>
      <c r="O2262" s="11" t="n">
        <f aca="false">H2262-L2262</f>
        <v>12.328455</v>
      </c>
    </row>
    <row r="2263" customFormat="false" ht="13.5" hidden="false" customHeight="false" outlineLevel="0" collapsed="false">
      <c r="A2263" s="10" t="n">
        <f aca="false">$A$3+B2263/86400</f>
        <v>37538.6768518519</v>
      </c>
      <c r="B2263" s="6" t="n">
        <v>18160</v>
      </c>
      <c r="C2263" s="6" t="n">
        <v>101</v>
      </c>
      <c r="D2263" s="6" t="n">
        <v>20.33827</v>
      </c>
      <c r="E2263" s="6" t="n">
        <v>20.3057</v>
      </c>
      <c r="F2263" s="6" t="n">
        <v>22</v>
      </c>
      <c r="G2263" s="6" t="n">
        <v>22.45714</v>
      </c>
      <c r="H2263" s="6" t="n">
        <v>13.33576</v>
      </c>
      <c r="I2263" s="6" t="n">
        <v>0</v>
      </c>
      <c r="J2263" s="6" t="n">
        <v>18.45</v>
      </c>
      <c r="K2263" s="6" t="n">
        <v>0</v>
      </c>
      <c r="L2263" s="6" t="n">
        <v>1.008805</v>
      </c>
      <c r="M2263" s="11" t="n">
        <f aca="false">(G2263-L2263)*0.09807</f>
        <v>2.10343821345</v>
      </c>
      <c r="N2263" s="11" t="n">
        <f aca="false">(H2263-L2263)*0.09807</f>
        <v>1.20890447685</v>
      </c>
      <c r="O2263" s="11" t="n">
        <f aca="false">H2263-L2263</f>
        <v>12.326955</v>
      </c>
    </row>
    <row r="2264" customFormat="false" ht="13.5" hidden="false" customHeight="false" outlineLevel="0" collapsed="false">
      <c r="A2264" s="10" t="n">
        <f aca="false">$A$3+B2264/86400</f>
        <v>37538.6771990741</v>
      </c>
      <c r="B2264" s="6" t="n">
        <v>18190</v>
      </c>
      <c r="C2264" s="6" t="n">
        <v>101</v>
      </c>
      <c r="D2264" s="6" t="n">
        <v>20.33827</v>
      </c>
      <c r="E2264" s="6" t="n">
        <v>20.30885</v>
      </c>
      <c r="F2264" s="6" t="n">
        <v>22</v>
      </c>
      <c r="G2264" s="6" t="n">
        <v>22.45657</v>
      </c>
      <c r="H2264" s="6" t="n">
        <v>13.33422</v>
      </c>
      <c r="I2264" s="6" t="n">
        <v>0</v>
      </c>
      <c r="J2264" s="6" t="n">
        <v>18.45</v>
      </c>
      <c r="K2264" s="6" t="n">
        <v>0</v>
      </c>
      <c r="L2264" s="6" t="n">
        <v>1.008805</v>
      </c>
      <c r="M2264" s="11" t="n">
        <f aca="false">(G2264-L2264)*0.09807</f>
        <v>2.10338231355</v>
      </c>
      <c r="N2264" s="11" t="n">
        <f aca="false">(H2264-L2264)*0.09807</f>
        <v>1.20875344905</v>
      </c>
      <c r="O2264" s="11" t="n">
        <f aca="false">H2264-L2264</f>
        <v>12.325415</v>
      </c>
    </row>
    <row r="2265" customFormat="false" ht="13.5" hidden="false" customHeight="false" outlineLevel="0" collapsed="false">
      <c r="A2265" s="10" t="n">
        <f aca="false">$A$3+B2265/86400</f>
        <v>37538.6775462963</v>
      </c>
      <c r="B2265" s="6" t="n">
        <v>18220</v>
      </c>
      <c r="C2265" s="6" t="n">
        <v>101</v>
      </c>
      <c r="D2265" s="6" t="n">
        <v>20.34141</v>
      </c>
      <c r="E2265" s="6" t="n">
        <v>20.3057</v>
      </c>
      <c r="F2265" s="6" t="n">
        <v>22</v>
      </c>
      <c r="G2265" s="6" t="n">
        <v>22.45598</v>
      </c>
      <c r="H2265" s="6" t="n">
        <v>13.333</v>
      </c>
      <c r="I2265" s="6" t="n">
        <v>0</v>
      </c>
      <c r="J2265" s="6" t="n">
        <v>18.45</v>
      </c>
      <c r="K2265" s="6" t="n">
        <v>0</v>
      </c>
      <c r="L2265" s="6" t="n">
        <v>1.008805</v>
      </c>
      <c r="M2265" s="11" t="n">
        <f aca="false">(G2265-L2265)*0.09807</f>
        <v>2.10332445225</v>
      </c>
      <c r="N2265" s="11" t="n">
        <f aca="false">(H2265-L2265)*0.09807</f>
        <v>1.20863380365</v>
      </c>
      <c r="O2265" s="11" t="n">
        <f aca="false">H2265-L2265</f>
        <v>12.324195</v>
      </c>
    </row>
    <row r="2266" customFormat="false" ht="13.5" hidden="false" customHeight="false" outlineLevel="0" collapsed="false">
      <c r="A2266" s="10" t="n">
        <f aca="false">$A$3+B2266/86400</f>
        <v>37538.6778935185</v>
      </c>
      <c r="B2266" s="6" t="n">
        <v>18250</v>
      </c>
      <c r="C2266" s="6" t="n">
        <v>101</v>
      </c>
      <c r="D2266" s="6" t="n">
        <v>20.34456</v>
      </c>
      <c r="E2266" s="6" t="n">
        <v>20.3057</v>
      </c>
      <c r="F2266" s="6" t="n">
        <v>22</v>
      </c>
      <c r="G2266" s="6" t="n">
        <v>22.45528</v>
      </c>
      <c r="H2266" s="6" t="n">
        <v>13.33147</v>
      </c>
      <c r="I2266" s="6" t="n">
        <v>0</v>
      </c>
      <c r="J2266" s="6" t="n">
        <v>18.45</v>
      </c>
      <c r="K2266" s="6" t="n">
        <v>0</v>
      </c>
      <c r="L2266" s="6" t="n">
        <v>1.008805</v>
      </c>
      <c r="M2266" s="11" t="n">
        <f aca="false">(G2266-L2266)*0.09807</f>
        <v>2.10325580325</v>
      </c>
      <c r="N2266" s="11" t="n">
        <f aca="false">(H2266-L2266)*0.09807</f>
        <v>1.20848375655</v>
      </c>
      <c r="O2266" s="11" t="n">
        <f aca="false">H2266-L2266</f>
        <v>12.322665</v>
      </c>
    </row>
    <row r="2267" customFormat="false" ht="13.5" hidden="false" customHeight="false" outlineLevel="0" collapsed="false">
      <c r="A2267" s="10" t="n">
        <f aca="false">$A$3+B2267/86400</f>
        <v>37538.6782407407</v>
      </c>
      <c r="B2267" s="6" t="n">
        <v>18280</v>
      </c>
      <c r="C2267" s="6" t="n">
        <v>101</v>
      </c>
      <c r="D2267" s="6" t="n">
        <v>20.34141</v>
      </c>
      <c r="E2267" s="6" t="n">
        <v>20.30256</v>
      </c>
      <c r="F2267" s="6" t="n">
        <v>22</v>
      </c>
      <c r="G2267" s="6" t="n">
        <v>22.45471</v>
      </c>
      <c r="H2267" s="6" t="n">
        <v>13.33011</v>
      </c>
      <c r="I2267" s="6" t="n">
        <v>0</v>
      </c>
      <c r="J2267" s="6" t="n">
        <v>18.44</v>
      </c>
      <c r="K2267" s="6" t="n">
        <v>0</v>
      </c>
      <c r="L2267" s="6" t="n">
        <v>1.008805</v>
      </c>
      <c r="M2267" s="11" t="n">
        <f aca="false">(G2267-L2267)*0.09807</f>
        <v>2.10319990335</v>
      </c>
      <c r="N2267" s="11" t="n">
        <f aca="false">(H2267-L2267)*0.09807</f>
        <v>1.20835038135</v>
      </c>
      <c r="O2267" s="11" t="n">
        <f aca="false">H2267-L2267</f>
        <v>12.321305</v>
      </c>
    </row>
    <row r="2268" customFormat="false" ht="13.5" hidden="false" customHeight="false" outlineLevel="0" collapsed="false">
      <c r="A2268" s="10" t="n">
        <f aca="false">$A$3+B2268/86400</f>
        <v>37538.678587963</v>
      </c>
      <c r="B2268" s="6" t="n">
        <v>18310</v>
      </c>
      <c r="C2268" s="6" t="n">
        <v>101</v>
      </c>
      <c r="D2268" s="6" t="n">
        <v>20.34141</v>
      </c>
      <c r="E2268" s="6" t="n">
        <v>20.3057</v>
      </c>
      <c r="F2268" s="6" t="n">
        <v>22</v>
      </c>
      <c r="G2268" s="6" t="n">
        <v>22.45414</v>
      </c>
      <c r="H2268" s="6" t="n">
        <v>13.32856</v>
      </c>
      <c r="I2268" s="6" t="n">
        <v>0</v>
      </c>
      <c r="J2268" s="6" t="n">
        <v>18.45</v>
      </c>
      <c r="K2268" s="6" t="n">
        <v>0</v>
      </c>
      <c r="L2268" s="6" t="n">
        <v>1.008805</v>
      </c>
      <c r="M2268" s="11" t="n">
        <f aca="false">(G2268-L2268)*0.09807</f>
        <v>2.10314400345</v>
      </c>
      <c r="N2268" s="11" t="n">
        <f aca="false">(H2268-L2268)*0.09807</f>
        <v>1.20819837285</v>
      </c>
      <c r="O2268" s="11" t="n">
        <f aca="false">H2268-L2268</f>
        <v>12.319755</v>
      </c>
    </row>
    <row r="2269" customFormat="false" ht="13.5" hidden="false" customHeight="false" outlineLevel="0" collapsed="false">
      <c r="A2269" s="10" t="n">
        <f aca="false">$A$3+B2269/86400</f>
        <v>37538.6789351852</v>
      </c>
      <c r="B2269" s="6" t="n">
        <v>18340</v>
      </c>
      <c r="C2269" s="6" t="n">
        <v>101</v>
      </c>
      <c r="D2269" s="6" t="n">
        <v>20.34141</v>
      </c>
      <c r="E2269" s="6" t="n">
        <v>20.3057</v>
      </c>
      <c r="F2269" s="6" t="n">
        <v>22</v>
      </c>
      <c r="G2269" s="6" t="n">
        <v>22.45345</v>
      </c>
      <c r="H2269" s="6" t="n">
        <v>13.32704</v>
      </c>
      <c r="I2269" s="6" t="n">
        <v>0</v>
      </c>
      <c r="J2269" s="6" t="n">
        <v>18.44</v>
      </c>
      <c r="K2269" s="6" t="n">
        <v>0</v>
      </c>
      <c r="L2269" s="6" t="n">
        <v>1.008805</v>
      </c>
      <c r="M2269" s="11" t="n">
        <f aca="false">(G2269-L2269)*0.09807</f>
        <v>2.10307633515</v>
      </c>
      <c r="N2269" s="11" t="n">
        <f aca="false">(H2269-L2269)*0.09807</f>
        <v>1.20804930645</v>
      </c>
      <c r="O2269" s="11" t="n">
        <f aca="false">H2269-L2269</f>
        <v>12.318235</v>
      </c>
    </row>
    <row r="2270" customFormat="false" ht="13.5" hidden="false" customHeight="false" outlineLevel="0" collapsed="false">
      <c r="A2270" s="10" t="n">
        <f aca="false">$A$3+B2270/86400</f>
        <v>37538.6792824074</v>
      </c>
      <c r="B2270" s="6" t="n">
        <v>18370</v>
      </c>
      <c r="C2270" s="6" t="n">
        <v>101</v>
      </c>
      <c r="D2270" s="6" t="n">
        <v>20.34456</v>
      </c>
      <c r="E2270" s="6" t="n">
        <v>20.3057</v>
      </c>
      <c r="F2270" s="6" t="n">
        <v>22</v>
      </c>
      <c r="G2270" s="6" t="n">
        <v>22.45286</v>
      </c>
      <c r="H2270" s="6" t="n">
        <v>13.32344</v>
      </c>
      <c r="I2270" s="6" t="n">
        <v>0</v>
      </c>
      <c r="J2270" s="6" t="n">
        <v>18.45</v>
      </c>
      <c r="K2270" s="6" t="n">
        <v>0</v>
      </c>
      <c r="L2270" s="6" t="n">
        <v>1.008805</v>
      </c>
      <c r="M2270" s="11" t="n">
        <f aca="false">(G2270-L2270)*0.09807</f>
        <v>2.10301847385</v>
      </c>
      <c r="N2270" s="11" t="n">
        <f aca="false">(H2270-L2270)*0.09807</f>
        <v>1.20769625445</v>
      </c>
      <c r="O2270" s="11" t="n">
        <f aca="false">H2270-L2270</f>
        <v>12.314635</v>
      </c>
    </row>
    <row r="2271" customFormat="false" ht="13.5" hidden="false" customHeight="false" outlineLevel="0" collapsed="false">
      <c r="A2271" s="10" t="n">
        <f aca="false">$A$3+B2271/86400</f>
        <v>37538.6796296296</v>
      </c>
      <c r="B2271" s="6" t="n">
        <v>18400</v>
      </c>
      <c r="C2271" s="6" t="n">
        <v>101</v>
      </c>
      <c r="D2271" s="6" t="n">
        <v>20.34141</v>
      </c>
      <c r="E2271" s="6" t="n">
        <v>20.30885</v>
      </c>
      <c r="F2271" s="6" t="n">
        <v>22</v>
      </c>
      <c r="G2271" s="6" t="n">
        <v>22.45229</v>
      </c>
      <c r="H2271" s="6" t="n">
        <v>13.3237</v>
      </c>
      <c r="I2271" s="6" t="n">
        <v>0</v>
      </c>
      <c r="J2271" s="6" t="n">
        <v>18.45</v>
      </c>
      <c r="K2271" s="6" t="n">
        <v>0</v>
      </c>
      <c r="L2271" s="6" t="n">
        <v>1.008805</v>
      </c>
      <c r="M2271" s="11" t="n">
        <f aca="false">(G2271-L2271)*0.09807</f>
        <v>2.10296257395</v>
      </c>
      <c r="N2271" s="11" t="n">
        <f aca="false">(H2271-L2271)*0.09807</f>
        <v>1.20772175265</v>
      </c>
      <c r="O2271" s="11" t="n">
        <f aca="false">H2271-L2271</f>
        <v>12.314895</v>
      </c>
    </row>
    <row r="2272" customFormat="false" ht="13.5" hidden="false" customHeight="false" outlineLevel="0" collapsed="false">
      <c r="A2272" s="10" t="n">
        <f aca="false">$A$3+B2272/86400</f>
        <v>37538.6799768519</v>
      </c>
      <c r="B2272" s="6" t="n">
        <v>18430</v>
      </c>
      <c r="C2272" s="6" t="n">
        <v>101</v>
      </c>
      <c r="D2272" s="6" t="n">
        <v>20.34141</v>
      </c>
      <c r="E2272" s="6" t="n">
        <v>20.3057</v>
      </c>
      <c r="F2272" s="6" t="n">
        <v>22</v>
      </c>
      <c r="G2272" s="6" t="n">
        <v>22.45172</v>
      </c>
      <c r="H2272" s="6" t="n">
        <v>13.32233</v>
      </c>
      <c r="I2272" s="6" t="n">
        <v>0</v>
      </c>
      <c r="J2272" s="6" t="n">
        <v>18.44</v>
      </c>
      <c r="K2272" s="6" t="n">
        <v>0</v>
      </c>
      <c r="L2272" s="6" t="n">
        <v>1.008805</v>
      </c>
      <c r="M2272" s="11" t="n">
        <f aca="false">(G2272-L2272)*0.09807</f>
        <v>2.10290667405</v>
      </c>
      <c r="N2272" s="11" t="n">
        <f aca="false">(H2272-L2272)*0.09807</f>
        <v>1.20758739675</v>
      </c>
      <c r="O2272" s="11" t="n">
        <f aca="false">H2272-L2272</f>
        <v>12.313525</v>
      </c>
    </row>
    <row r="2273" customFormat="false" ht="13.5" hidden="false" customHeight="false" outlineLevel="0" collapsed="false">
      <c r="A2273" s="10" t="n">
        <f aca="false">$A$3+B2273/86400</f>
        <v>37538.6803240741</v>
      </c>
      <c r="B2273" s="6" t="n">
        <v>18460</v>
      </c>
      <c r="C2273" s="6" t="n">
        <v>101</v>
      </c>
      <c r="D2273" s="6" t="n">
        <v>20.33827</v>
      </c>
      <c r="E2273" s="6" t="n">
        <v>20.30885</v>
      </c>
      <c r="F2273" s="6" t="n">
        <v>22</v>
      </c>
      <c r="G2273" s="6" t="n">
        <v>22.45104</v>
      </c>
      <c r="H2273" s="6" t="n">
        <v>13.32079</v>
      </c>
      <c r="I2273" s="6" t="n">
        <v>0</v>
      </c>
      <c r="J2273" s="6" t="n">
        <v>18.45</v>
      </c>
      <c r="K2273" s="6" t="n">
        <v>0</v>
      </c>
      <c r="L2273" s="6" t="n">
        <v>1.008805</v>
      </c>
      <c r="M2273" s="11" t="n">
        <f aca="false">(G2273-L2273)*0.09807</f>
        <v>2.10283998645</v>
      </c>
      <c r="N2273" s="11" t="n">
        <f aca="false">(H2273-L2273)*0.09807</f>
        <v>1.20743636895</v>
      </c>
      <c r="O2273" s="11" t="n">
        <f aca="false">H2273-L2273</f>
        <v>12.311985</v>
      </c>
    </row>
    <row r="2274" customFormat="false" ht="13.5" hidden="false" customHeight="false" outlineLevel="0" collapsed="false">
      <c r="A2274" s="10" t="n">
        <f aca="false">$A$3+B2274/86400</f>
        <v>37538.6806712963</v>
      </c>
      <c r="B2274" s="6" t="n">
        <v>18490</v>
      </c>
      <c r="C2274" s="6" t="n">
        <v>101</v>
      </c>
      <c r="D2274" s="6" t="n">
        <v>20.33827</v>
      </c>
      <c r="E2274" s="6" t="n">
        <v>20.30885</v>
      </c>
      <c r="F2274" s="6" t="n">
        <v>22</v>
      </c>
      <c r="G2274" s="6" t="n">
        <v>22.45046</v>
      </c>
      <c r="H2274" s="6" t="n">
        <v>13.3194</v>
      </c>
      <c r="I2274" s="6" t="n">
        <v>0</v>
      </c>
      <c r="J2274" s="6" t="n">
        <v>18.45</v>
      </c>
      <c r="K2274" s="6" t="n">
        <v>0</v>
      </c>
      <c r="L2274" s="6" t="n">
        <v>1.008805</v>
      </c>
      <c r="M2274" s="11" t="n">
        <f aca="false">(G2274-L2274)*0.09807</f>
        <v>2.10278310585</v>
      </c>
      <c r="N2274" s="11" t="n">
        <f aca="false">(H2274-L2274)*0.09807</f>
        <v>1.20730005165</v>
      </c>
      <c r="O2274" s="11" t="n">
        <f aca="false">H2274-L2274</f>
        <v>12.310595</v>
      </c>
    </row>
    <row r="2275" customFormat="false" ht="13.5" hidden="false" customHeight="false" outlineLevel="0" collapsed="false">
      <c r="A2275" s="10" t="n">
        <f aca="false">$A$3+B2275/86400</f>
        <v>37538.6810185185</v>
      </c>
      <c r="B2275" s="6" t="n">
        <v>18520</v>
      </c>
      <c r="C2275" s="6" t="n">
        <v>101</v>
      </c>
      <c r="D2275" s="6" t="n">
        <v>20.34456</v>
      </c>
      <c r="E2275" s="6" t="n">
        <v>20.30256</v>
      </c>
      <c r="F2275" s="6" t="n">
        <v>22</v>
      </c>
      <c r="G2275" s="6" t="n">
        <v>22.44986</v>
      </c>
      <c r="H2275" s="6" t="n">
        <v>13.31807</v>
      </c>
      <c r="I2275" s="6" t="n">
        <v>0</v>
      </c>
      <c r="J2275" s="6" t="n">
        <v>18.45</v>
      </c>
      <c r="K2275" s="6" t="n">
        <v>0</v>
      </c>
      <c r="L2275" s="6" t="n">
        <v>1.008805</v>
      </c>
      <c r="M2275" s="11" t="n">
        <f aca="false">(G2275-L2275)*0.09807</f>
        <v>2.10272426385</v>
      </c>
      <c r="N2275" s="11" t="n">
        <f aca="false">(H2275-L2275)*0.09807</f>
        <v>1.20716961855</v>
      </c>
      <c r="O2275" s="11" t="n">
        <f aca="false">H2275-L2275</f>
        <v>12.309265</v>
      </c>
    </row>
    <row r="2276" customFormat="false" ht="13.5" hidden="false" customHeight="false" outlineLevel="0" collapsed="false">
      <c r="A2276" s="10" t="n">
        <f aca="false">$A$3+B2276/86400</f>
        <v>37538.6813657407</v>
      </c>
      <c r="B2276" s="6" t="n">
        <v>18550</v>
      </c>
      <c r="C2276" s="6" t="n">
        <v>101</v>
      </c>
      <c r="D2276" s="6" t="n">
        <v>20.34456</v>
      </c>
      <c r="E2276" s="6" t="n">
        <v>20.3057</v>
      </c>
      <c r="F2276" s="6" t="n">
        <v>22</v>
      </c>
      <c r="G2276" s="6" t="n">
        <v>22.44929</v>
      </c>
      <c r="H2276" s="6" t="n">
        <v>13.31638</v>
      </c>
      <c r="I2276" s="6" t="n">
        <v>0</v>
      </c>
      <c r="J2276" s="6" t="n">
        <v>18.45</v>
      </c>
      <c r="K2276" s="6" t="n">
        <v>0</v>
      </c>
      <c r="L2276" s="6" t="n">
        <v>1.008805</v>
      </c>
      <c r="M2276" s="11" t="n">
        <f aca="false">(G2276-L2276)*0.09807</f>
        <v>2.10266836395</v>
      </c>
      <c r="N2276" s="11" t="n">
        <f aca="false">(H2276-L2276)*0.09807</f>
        <v>1.20700388025</v>
      </c>
      <c r="O2276" s="11" t="n">
        <f aca="false">H2276-L2276</f>
        <v>12.307575</v>
      </c>
    </row>
    <row r="2277" customFormat="false" ht="13.5" hidden="false" customHeight="false" outlineLevel="0" collapsed="false">
      <c r="A2277" s="10" t="n">
        <f aca="false">$A$3+B2277/86400</f>
        <v>37538.681712963</v>
      </c>
      <c r="B2277" s="6" t="n">
        <v>18580</v>
      </c>
      <c r="C2277" s="6" t="n">
        <v>101</v>
      </c>
      <c r="D2277" s="6" t="n">
        <v>20.33827</v>
      </c>
      <c r="E2277" s="6" t="n">
        <v>20.30256</v>
      </c>
      <c r="F2277" s="6" t="n">
        <v>22</v>
      </c>
      <c r="G2277" s="6" t="n">
        <v>22.44862</v>
      </c>
      <c r="H2277" s="6" t="n">
        <v>13.31516</v>
      </c>
      <c r="I2277" s="6" t="n">
        <v>0</v>
      </c>
      <c r="J2277" s="6" t="n">
        <v>18.44</v>
      </c>
      <c r="K2277" s="6" t="n">
        <v>0</v>
      </c>
      <c r="L2277" s="6" t="n">
        <v>1.008805</v>
      </c>
      <c r="M2277" s="11" t="n">
        <f aca="false">(G2277-L2277)*0.09807</f>
        <v>2.10260265705</v>
      </c>
      <c r="N2277" s="11" t="n">
        <f aca="false">(H2277-L2277)*0.09807</f>
        <v>1.20688423485</v>
      </c>
      <c r="O2277" s="11" t="n">
        <f aca="false">H2277-L2277</f>
        <v>12.306355</v>
      </c>
    </row>
    <row r="2278" customFormat="false" ht="13.5" hidden="false" customHeight="false" outlineLevel="0" collapsed="false">
      <c r="A2278" s="10" t="n">
        <f aca="false">$A$3+B2278/86400</f>
        <v>37538.6820601852</v>
      </c>
      <c r="B2278" s="6" t="n">
        <v>18610</v>
      </c>
      <c r="C2278" s="6" t="n">
        <v>101</v>
      </c>
      <c r="D2278" s="6" t="n">
        <v>20.34141</v>
      </c>
      <c r="E2278" s="6" t="n">
        <v>20.3057</v>
      </c>
      <c r="F2278" s="6" t="n">
        <v>22</v>
      </c>
      <c r="G2278" s="6" t="n">
        <v>22.44815</v>
      </c>
      <c r="H2278" s="6" t="n">
        <v>13.31375</v>
      </c>
      <c r="I2278" s="6" t="n">
        <v>0</v>
      </c>
      <c r="J2278" s="6" t="n">
        <v>18.45</v>
      </c>
      <c r="K2278" s="6" t="n">
        <v>0</v>
      </c>
      <c r="L2278" s="6" t="n">
        <v>1.008805</v>
      </c>
      <c r="M2278" s="11" t="n">
        <f aca="false">(G2278-L2278)*0.09807</f>
        <v>2.10255656415</v>
      </c>
      <c r="N2278" s="11" t="n">
        <f aca="false">(H2278-L2278)*0.09807</f>
        <v>1.20674595615</v>
      </c>
      <c r="O2278" s="11" t="n">
        <f aca="false">H2278-L2278</f>
        <v>12.304945</v>
      </c>
    </row>
    <row r="2279" customFormat="false" ht="13.5" hidden="false" customHeight="false" outlineLevel="0" collapsed="false">
      <c r="A2279" s="10" t="n">
        <f aca="false">$A$3+B2279/86400</f>
        <v>37538.6824074074</v>
      </c>
      <c r="B2279" s="6" t="n">
        <v>18640</v>
      </c>
      <c r="C2279" s="6" t="n">
        <v>101</v>
      </c>
      <c r="D2279" s="6" t="n">
        <v>20.34141</v>
      </c>
      <c r="E2279" s="6" t="n">
        <v>20.3057</v>
      </c>
      <c r="F2279" s="6" t="n">
        <v>23</v>
      </c>
      <c r="G2279" s="6" t="n">
        <v>22.44745</v>
      </c>
      <c r="H2279" s="6" t="n">
        <v>13.31223</v>
      </c>
      <c r="I2279" s="6" t="n">
        <v>0</v>
      </c>
      <c r="J2279" s="6" t="n">
        <v>18.45</v>
      </c>
      <c r="K2279" s="6" t="n">
        <v>0</v>
      </c>
      <c r="L2279" s="6" t="n">
        <v>1.008805</v>
      </c>
      <c r="M2279" s="11" t="n">
        <f aca="false">(G2279-L2279)*0.09807</f>
        <v>2.10248791515</v>
      </c>
      <c r="N2279" s="11" t="n">
        <f aca="false">(H2279-L2279)*0.09807</f>
        <v>1.20659688975</v>
      </c>
      <c r="O2279" s="11" t="n">
        <f aca="false">H2279-L2279</f>
        <v>12.303425</v>
      </c>
    </row>
    <row r="2280" customFormat="false" ht="13.5" hidden="false" customHeight="false" outlineLevel="0" collapsed="false">
      <c r="A2280" s="10" t="n">
        <f aca="false">$A$3+B2280/86400</f>
        <v>37538.6827546296</v>
      </c>
      <c r="B2280" s="6" t="n">
        <v>18670</v>
      </c>
      <c r="C2280" s="6" t="n">
        <v>101</v>
      </c>
      <c r="D2280" s="6" t="n">
        <v>20.33827</v>
      </c>
      <c r="E2280" s="6" t="n">
        <v>20.30885</v>
      </c>
      <c r="F2280" s="6" t="n">
        <v>22</v>
      </c>
      <c r="G2280" s="6" t="n">
        <v>22.44689</v>
      </c>
      <c r="H2280" s="6" t="n">
        <v>13.31068</v>
      </c>
      <c r="I2280" s="6" t="n">
        <v>0</v>
      </c>
      <c r="J2280" s="6" t="n">
        <v>18.44</v>
      </c>
      <c r="K2280" s="6" t="n">
        <v>0</v>
      </c>
      <c r="L2280" s="6" t="n">
        <v>1.008907</v>
      </c>
      <c r="M2280" s="11" t="n">
        <f aca="false">(G2280-L2280)*0.09807</f>
        <v>2.10242299281</v>
      </c>
      <c r="N2280" s="11" t="n">
        <f aca="false">(H2280-L2280)*0.09807</f>
        <v>1.20643487811</v>
      </c>
      <c r="O2280" s="11" t="n">
        <f aca="false">H2280-L2280</f>
        <v>12.301773</v>
      </c>
    </row>
    <row r="2281" customFormat="false" ht="13.5" hidden="false" customHeight="false" outlineLevel="0" collapsed="false">
      <c r="A2281" s="10" t="n">
        <f aca="false">$A$3+B2281/86400</f>
        <v>37538.6831018519</v>
      </c>
      <c r="B2281" s="6" t="n">
        <v>18700</v>
      </c>
      <c r="C2281" s="6" t="n">
        <v>101</v>
      </c>
      <c r="D2281" s="6" t="n">
        <v>20.34456</v>
      </c>
      <c r="E2281" s="6" t="n">
        <v>20.30885</v>
      </c>
      <c r="F2281" s="6" t="n">
        <v>22</v>
      </c>
      <c r="G2281" s="6" t="n">
        <v>22.44629</v>
      </c>
      <c r="H2281" s="6" t="n">
        <v>13.3093</v>
      </c>
      <c r="I2281" s="6" t="n">
        <v>0</v>
      </c>
      <c r="J2281" s="6" t="n">
        <v>18.45</v>
      </c>
      <c r="K2281" s="6" t="n">
        <v>0</v>
      </c>
      <c r="L2281" s="6" t="n">
        <v>1.008907</v>
      </c>
      <c r="M2281" s="11" t="n">
        <f aca="false">(G2281-L2281)*0.09807</f>
        <v>2.10236415081</v>
      </c>
      <c r="N2281" s="11" t="n">
        <f aca="false">(H2281-L2281)*0.09807</f>
        <v>1.20629954151</v>
      </c>
      <c r="O2281" s="11" t="n">
        <f aca="false">H2281-L2281</f>
        <v>12.300393</v>
      </c>
    </row>
    <row r="2282" customFormat="false" ht="13.5" hidden="false" customHeight="false" outlineLevel="0" collapsed="false">
      <c r="A2282" s="10" t="n">
        <f aca="false">$A$3+B2282/86400</f>
        <v>37538.6834490741</v>
      </c>
      <c r="B2282" s="6" t="n">
        <v>18730</v>
      </c>
      <c r="C2282" s="6" t="n">
        <v>101</v>
      </c>
      <c r="D2282" s="6" t="n">
        <v>20.34141</v>
      </c>
      <c r="E2282" s="6" t="n">
        <v>20.30256</v>
      </c>
      <c r="F2282" s="6" t="n">
        <v>22</v>
      </c>
      <c r="G2282" s="6" t="n">
        <v>22.44573</v>
      </c>
      <c r="H2282" s="6" t="n">
        <v>13.30782</v>
      </c>
      <c r="I2282" s="6" t="n">
        <v>0</v>
      </c>
      <c r="J2282" s="6" t="n">
        <v>18.44</v>
      </c>
      <c r="K2282" s="6" t="n">
        <v>0</v>
      </c>
      <c r="L2282" s="6" t="n">
        <v>1.008907</v>
      </c>
      <c r="M2282" s="11" t="n">
        <f aca="false">(G2282-L2282)*0.09807</f>
        <v>2.10230923161</v>
      </c>
      <c r="N2282" s="11" t="n">
        <f aca="false">(H2282-L2282)*0.09807</f>
        <v>1.20615439791</v>
      </c>
      <c r="O2282" s="11" t="n">
        <f aca="false">H2282-L2282</f>
        <v>12.298913</v>
      </c>
    </row>
    <row r="2283" customFormat="false" ht="13.5" hidden="false" customHeight="false" outlineLevel="0" collapsed="false">
      <c r="A2283" s="10" t="n">
        <f aca="false">$A$3+B2283/86400</f>
        <v>37538.6837962963</v>
      </c>
      <c r="B2283" s="6" t="n">
        <v>18760</v>
      </c>
      <c r="C2283" s="6" t="n">
        <v>101</v>
      </c>
      <c r="D2283" s="6" t="n">
        <v>20.33827</v>
      </c>
      <c r="E2283" s="6" t="n">
        <v>20.30885</v>
      </c>
      <c r="F2283" s="6" t="n">
        <v>22</v>
      </c>
      <c r="G2283" s="6" t="n">
        <v>22.44528</v>
      </c>
      <c r="H2283" s="6" t="n">
        <v>13.30653</v>
      </c>
      <c r="I2283" s="6" t="n">
        <v>0</v>
      </c>
      <c r="J2283" s="6" t="n">
        <v>18.45</v>
      </c>
      <c r="K2283" s="6" t="n">
        <v>0</v>
      </c>
      <c r="L2283" s="6" t="n">
        <v>1.008907</v>
      </c>
      <c r="M2283" s="11" t="n">
        <f aca="false">(G2283-L2283)*0.09807</f>
        <v>2.10226510011</v>
      </c>
      <c r="N2283" s="11" t="n">
        <f aca="false">(H2283-L2283)*0.09807</f>
        <v>1.20602788761</v>
      </c>
      <c r="O2283" s="11" t="n">
        <f aca="false">H2283-L2283</f>
        <v>12.297623</v>
      </c>
    </row>
    <row r="2284" customFormat="false" ht="13.5" hidden="false" customHeight="false" outlineLevel="0" collapsed="false">
      <c r="A2284" s="10" t="n">
        <f aca="false">$A$3+B2284/86400</f>
        <v>37538.6841435185</v>
      </c>
      <c r="B2284" s="6" t="n">
        <v>18790</v>
      </c>
      <c r="C2284" s="6" t="n">
        <v>101</v>
      </c>
      <c r="D2284" s="6" t="n">
        <v>20.34456</v>
      </c>
      <c r="E2284" s="6" t="n">
        <v>20.30256</v>
      </c>
      <c r="F2284" s="6" t="n">
        <v>22</v>
      </c>
      <c r="G2284" s="6" t="n">
        <v>22.44445</v>
      </c>
      <c r="H2284" s="6" t="n">
        <v>13.30533</v>
      </c>
      <c r="I2284" s="6" t="n">
        <v>0</v>
      </c>
      <c r="J2284" s="6" t="n">
        <v>18.45</v>
      </c>
      <c r="K2284" s="6" t="n">
        <v>0</v>
      </c>
      <c r="L2284" s="6" t="n">
        <v>1.008907</v>
      </c>
      <c r="M2284" s="11" t="n">
        <f aca="false">(G2284-L2284)*0.09807</f>
        <v>2.10218370201</v>
      </c>
      <c r="N2284" s="11" t="n">
        <f aca="false">(H2284-L2284)*0.09807</f>
        <v>1.20591020361</v>
      </c>
      <c r="O2284" s="11" t="n">
        <f aca="false">H2284-L2284</f>
        <v>12.296423</v>
      </c>
    </row>
    <row r="2285" customFormat="false" ht="13.5" hidden="false" customHeight="false" outlineLevel="0" collapsed="false">
      <c r="A2285" s="10" t="n">
        <f aca="false">$A$3+B2285/86400</f>
        <v>37538.6844907407</v>
      </c>
      <c r="B2285" s="6" t="n">
        <v>18820</v>
      </c>
      <c r="C2285" s="6" t="n">
        <v>101</v>
      </c>
      <c r="D2285" s="6" t="n">
        <v>20.34141</v>
      </c>
      <c r="E2285" s="6" t="n">
        <v>20.3057</v>
      </c>
      <c r="F2285" s="6" t="n">
        <v>22</v>
      </c>
      <c r="G2285" s="6" t="n">
        <v>22.444</v>
      </c>
      <c r="H2285" s="6" t="n">
        <v>13.30378</v>
      </c>
      <c r="I2285" s="6" t="n">
        <v>0</v>
      </c>
      <c r="J2285" s="6" t="n">
        <v>18.45</v>
      </c>
      <c r="K2285" s="6" t="n">
        <v>0</v>
      </c>
      <c r="L2285" s="6" t="n">
        <v>1.008907</v>
      </c>
      <c r="M2285" s="11" t="n">
        <f aca="false">(G2285-L2285)*0.09807</f>
        <v>2.10213957051</v>
      </c>
      <c r="N2285" s="11" t="n">
        <f aca="false">(H2285-L2285)*0.09807</f>
        <v>1.20575819511</v>
      </c>
      <c r="O2285" s="11" t="n">
        <f aca="false">H2285-L2285</f>
        <v>12.294873</v>
      </c>
    </row>
    <row r="2286" customFormat="false" ht="13.5" hidden="false" customHeight="false" outlineLevel="0" collapsed="false">
      <c r="A2286" s="10" t="n">
        <f aca="false">$A$3+B2286/86400</f>
        <v>37538.684837963</v>
      </c>
      <c r="B2286" s="6" t="n">
        <v>18850</v>
      </c>
      <c r="C2286" s="6" t="n">
        <v>101</v>
      </c>
      <c r="D2286" s="6" t="n">
        <v>20.34456</v>
      </c>
      <c r="E2286" s="6" t="n">
        <v>20.3057</v>
      </c>
      <c r="F2286" s="6" t="n">
        <v>22</v>
      </c>
      <c r="G2286" s="6" t="n">
        <v>22.44341</v>
      </c>
      <c r="H2286" s="6" t="n">
        <v>13.3024</v>
      </c>
      <c r="I2286" s="6" t="n">
        <v>0</v>
      </c>
      <c r="J2286" s="6" t="n">
        <v>18.45</v>
      </c>
      <c r="K2286" s="6" t="n">
        <v>0</v>
      </c>
      <c r="L2286" s="6" t="n">
        <v>1.008907</v>
      </c>
      <c r="M2286" s="11" t="n">
        <f aca="false">(G2286-L2286)*0.09807</f>
        <v>2.10208170921</v>
      </c>
      <c r="N2286" s="11" t="n">
        <f aca="false">(H2286-L2286)*0.09807</f>
        <v>1.20562285851</v>
      </c>
      <c r="O2286" s="11" t="n">
        <f aca="false">H2286-L2286</f>
        <v>12.293493</v>
      </c>
    </row>
    <row r="2287" customFormat="false" ht="13.5" hidden="false" customHeight="false" outlineLevel="0" collapsed="false">
      <c r="A2287" s="10" t="n">
        <f aca="false">$A$3+B2287/86400</f>
        <v>37538.6851851852</v>
      </c>
      <c r="B2287" s="6" t="n">
        <v>18880</v>
      </c>
      <c r="C2287" s="6" t="n">
        <v>101</v>
      </c>
      <c r="D2287" s="6" t="n">
        <v>20.33827</v>
      </c>
      <c r="E2287" s="6" t="n">
        <v>20.3057</v>
      </c>
      <c r="F2287" s="6" t="n">
        <v>23</v>
      </c>
      <c r="G2287" s="6" t="n">
        <v>22.44274</v>
      </c>
      <c r="H2287" s="6" t="n">
        <v>13.30115</v>
      </c>
      <c r="I2287" s="6" t="n">
        <v>0</v>
      </c>
      <c r="J2287" s="6" t="n">
        <v>18.45</v>
      </c>
      <c r="K2287" s="6" t="n">
        <v>0</v>
      </c>
      <c r="L2287" s="6" t="n">
        <v>1.008907</v>
      </c>
      <c r="M2287" s="11" t="n">
        <f aca="false">(G2287-L2287)*0.09807</f>
        <v>2.10201600231</v>
      </c>
      <c r="N2287" s="11" t="n">
        <f aca="false">(H2287-L2287)*0.09807</f>
        <v>1.20550027101</v>
      </c>
      <c r="O2287" s="11" t="n">
        <f aca="false">H2287-L2287</f>
        <v>12.292243</v>
      </c>
    </row>
    <row r="2288" customFormat="false" ht="13.5" hidden="false" customHeight="false" outlineLevel="0" collapsed="false">
      <c r="A2288" s="10" t="n">
        <f aca="false">$A$3+B2288/86400</f>
        <v>37538.6855324074</v>
      </c>
      <c r="B2288" s="6" t="n">
        <v>18910</v>
      </c>
      <c r="C2288" s="6" t="n">
        <v>101</v>
      </c>
      <c r="D2288" s="6" t="n">
        <v>20.33827</v>
      </c>
      <c r="E2288" s="6" t="n">
        <v>20.30885</v>
      </c>
      <c r="F2288" s="6" t="n">
        <v>22</v>
      </c>
      <c r="G2288" s="6" t="n">
        <v>22.44228</v>
      </c>
      <c r="H2288" s="6" t="n">
        <v>13.29974</v>
      </c>
      <c r="I2288" s="6" t="n">
        <v>0</v>
      </c>
      <c r="J2288" s="6" t="n">
        <v>18.45</v>
      </c>
      <c r="K2288" s="6" t="n">
        <v>0</v>
      </c>
      <c r="L2288" s="6" t="n">
        <v>1.008907</v>
      </c>
      <c r="M2288" s="11" t="n">
        <f aca="false">(G2288-L2288)*0.09807</f>
        <v>2.10197089011</v>
      </c>
      <c r="N2288" s="11" t="n">
        <f aca="false">(H2288-L2288)*0.09807</f>
        <v>1.20536199231</v>
      </c>
      <c r="O2288" s="11" t="n">
        <f aca="false">H2288-L2288</f>
        <v>12.290833</v>
      </c>
    </row>
    <row r="2289" customFormat="false" ht="13.5" hidden="false" customHeight="false" outlineLevel="0" collapsed="false">
      <c r="A2289" s="10" t="n">
        <f aca="false">$A$3+B2289/86400</f>
        <v>37538.6858796296</v>
      </c>
      <c r="B2289" s="6" t="n">
        <v>18940</v>
      </c>
      <c r="C2289" s="6" t="n">
        <v>101</v>
      </c>
      <c r="D2289" s="6" t="n">
        <v>20.34456</v>
      </c>
      <c r="E2289" s="6" t="n">
        <v>20.30256</v>
      </c>
      <c r="F2289" s="6" t="n">
        <v>22</v>
      </c>
      <c r="G2289" s="6" t="n">
        <v>22.44157</v>
      </c>
      <c r="H2289" s="6" t="n">
        <v>13.29841</v>
      </c>
      <c r="I2289" s="6" t="n">
        <v>0</v>
      </c>
      <c r="J2289" s="6" t="n">
        <v>18.44</v>
      </c>
      <c r="K2289" s="6" t="n">
        <v>0</v>
      </c>
      <c r="L2289" s="6" t="n">
        <v>1.008907</v>
      </c>
      <c r="M2289" s="11" t="n">
        <f aca="false">(G2289-L2289)*0.09807</f>
        <v>2.10190126041</v>
      </c>
      <c r="N2289" s="11" t="n">
        <f aca="false">(H2289-L2289)*0.09807</f>
        <v>1.20523155921</v>
      </c>
      <c r="O2289" s="11" t="n">
        <f aca="false">H2289-L2289</f>
        <v>12.289503</v>
      </c>
    </row>
    <row r="2290" customFormat="false" ht="13.5" hidden="false" customHeight="false" outlineLevel="0" collapsed="false">
      <c r="A2290" s="10" t="n">
        <f aca="false">$A$3+B2290/86400</f>
        <v>37538.6862268519</v>
      </c>
      <c r="B2290" s="6" t="n">
        <v>18970</v>
      </c>
      <c r="C2290" s="6" t="n">
        <v>101</v>
      </c>
      <c r="D2290" s="6" t="n">
        <v>20.34456</v>
      </c>
      <c r="E2290" s="6" t="n">
        <v>20.30885</v>
      </c>
      <c r="F2290" s="6" t="n">
        <v>22</v>
      </c>
      <c r="G2290" s="6" t="n">
        <v>22.44099</v>
      </c>
      <c r="H2290" s="6" t="n">
        <v>13.29698</v>
      </c>
      <c r="I2290" s="6" t="n">
        <v>0</v>
      </c>
      <c r="J2290" s="6" t="n">
        <v>18.44</v>
      </c>
      <c r="K2290" s="6" t="n">
        <v>0</v>
      </c>
      <c r="L2290" s="6" t="n">
        <v>1.008907</v>
      </c>
      <c r="M2290" s="11" t="n">
        <f aca="false">(G2290-L2290)*0.09807</f>
        <v>2.10184437981</v>
      </c>
      <c r="N2290" s="11" t="n">
        <f aca="false">(H2290-L2290)*0.09807</f>
        <v>1.20509131911</v>
      </c>
      <c r="O2290" s="11" t="n">
        <f aca="false">H2290-L2290</f>
        <v>12.288073</v>
      </c>
    </row>
    <row r="2291" customFormat="false" ht="13.5" hidden="false" customHeight="false" outlineLevel="0" collapsed="false">
      <c r="A2291" s="10" t="n">
        <f aca="false">$A$3+B2291/86400</f>
        <v>37538.6865740741</v>
      </c>
      <c r="B2291" s="6" t="n">
        <v>19000</v>
      </c>
      <c r="C2291" s="6" t="n">
        <v>101</v>
      </c>
      <c r="D2291" s="6" t="n">
        <v>20.34456</v>
      </c>
      <c r="E2291" s="6" t="n">
        <v>20.3057</v>
      </c>
      <c r="F2291" s="6" t="n">
        <v>22</v>
      </c>
      <c r="G2291" s="6" t="n">
        <v>22.44042</v>
      </c>
      <c r="H2291" s="6" t="n">
        <v>13.29561</v>
      </c>
      <c r="I2291" s="6" t="n">
        <v>0</v>
      </c>
      <c r="J2291" s="6" t="n">
        <v>18.44</v>
      </c>
      <c r="K2291" s="6" t="n">
        <v>0</v>
      </c>
      <c r="L2291" s="6" t="n">
        <v>1.008907</v>
      </c>
      <c r="M2291" s="11" t="n">
        <f aca="false">(G2291-L2291)*0.09807</f>
        <v>2.10178847991</v>
      </c>
      <c r="N2291" s="11" t="n">
        <f aca="false">(H2291-L2291)*0.09807</f>
        <v>1.20495696321</v>
      </c>
      <c r="O2291" s="11" t="n">
        <f aca="false">H2291-L2291</f>
        <v>12.286703</v>
      </c>
    </row>
    <row r="2292" customFormat="false" ht="13.5" hidden="false" customHeight="false" outlineLevel="0" collapsed="false">
      <c r="A2292" s="10" t="n">
        <f aca="false">$A$3+B2292/86400</f>
        <v>37538.6869212963</v>
      </c>
      <c r="B2292" s="6" t="n">
        <v>19030</v>
      </c>
      <c r="C2292" s="6" t="n">
        <v>101</v>
      </c>
      <c r="D2292" s="6" t="n">
        <v>20.34141</v>
      </c>
      <c r="E2292" s="6" t="n">
        <v>20.30885</v>
      </c>
      <c r="F2292" s="6" t="n">
        <v>22</v>
      </c>
      <c r="G2292" s="6" t="n">
        <v>22.43974</v>
      </c>
      <c r="H2292" s="6" t="n">
        <v>13.29407</v>
      </c>
      <c r="I2292" s="6" t="n">
        <v>0</v>
      </c>
      <c r="J2292" s="6" t="n">
        <v>18.44</v>
      </c>
      <c r="K2292" s="6" t="n">
        <v>0</v>
      </c>
      <c r="L2292" s="6" t="n">
        <v>1.008907</v>
      </c>
      <c r="M2292" s="11" t="n">
        <f aca="false">(G2292-L2292)*0.09807</f>
        <v>2.10172179231</v>
      </c>
      <c r="N2292" s="11" t="n">
        <f aca="false">(H2292-L2292)*0.09807</f>
        <v>1.20480593541</v>
      </c>
      <c r="O2292" s="11" t="n">
        <f aca="false">H2292-L2292</f>
        <v>12.285163</v>
      </c>
    </row>
    <row r="2293" customFormat="false" ht="13.5" hidden="false" customHeight="false" outlineLevel="0" collapsed="false">
      <c r="A2293" s="10" t="n">
        <f aca="false">$A$3+B2293/86400</f>
        <v>37538.6872685185</v>
      </c>
      <c r="B2293" s="6" t="n">
        <v>19060</v>
      </c>
      <c r="C2293" s="6" t="n">
        <v>101</v>
      </c>
      <c r="D2293" s="6" t="n">
        <v>20.33827</v>
      </c>
      <c r="E2293" s="6" t="n">
        <v>20.3057</v>
      </c>
      <c r="F2293" s="6" t="n">
        <v>22</v>
      </c>
      <c r="G2293" s="6" t="n">
        <v>22.43917</v>
      </c>
      <c r="H2293" s="6" t="n">
        <v>13.29271</v>
      </c>
      <c r="I2293" s="6" t="n">
        <v>0</v>
      </c>
      <c r="J2293" s="6" t="n">
        <v>18.44</v>
      </c>
      <c r="K2293" s="6" t="n">
        <v>0</v>
      </c>
      <c r="L2293" s="6" t="n">
        <v>1.008907</v>
      </c>
      <c r="M2293" s="11" t="n">
        <f aca="false">(G2293-L2293)*0.09807</f>
        <v>2.10166589241</v>
      </c>
      <c r="N2293" s="11" t="n">
        <f aca="false">(H2293-L2293)*0.09807</f>
        <v>1.20467256021</v>
      </c>
      <c r="O2293" s="11" t="n">
        <f aca="false">H2293-L2293</f>
        <v>12.283803</v>
      </c>
    </row>
    <row r="2294" customFormat="false" ht="13.5" hidden="false" customHeight="false" outlineLevel="0" collapsed="false">
      <c r="A2294" s="10" t="n">
        <f aca="false">$A$3+B2294/86400</f>
        <v>37538.6876157407</v>
      </c>
      <c r="B2294" s="6" t="n">
        <v>19090</v>
      </c>
      <c r="C2294" s="6" t="n">
        <v>101</v>
      </c>
      <c r="D2294" s="6" t="n">
        <v>20.34141</v>
      </c>
      <c r="E2294" s="6" t="n">
        <v>20.30885</v>
      </c>
      <c r="F2294" s="6" t="n">
        <v>22</v>
      </c>
      <c r="G2294" s="6" t="n">
        <v>22.4387</v>
      </c>
      <c r="H2294" s="6" t="n">
        <v>13.2913</v>
      </c>
      <c r="I2294" s="6" t="n">
        <v>0</v>
      </c>
      <c r="J2294" s="6" t="n">
        <v>18.44</v>
      </c>
      <c r="K2294" s="6" t="n">
        <v>0</v>
      </c>
      <c r="L2294" s="6" t="n">
        <v>1.008907</v>
      </c>
      <c r="M2294" s="11" t="n">
        <f aca="false">(G2294-L2294)*0.09807</f>
        <v>2.10161979951</v>
      </c>
      <c r="N2294" s="11" t="n">
        <f aca="false">(H2294-L2294)*0.09807</f>
        <v>1.20453428151</v>
      </c>
      <c r="O2294" s="11" t="n">
        <f aca="false">H2294-L2294</f>
        <v>12.282393</v>
      </c>
    </row>
    <row r="2295" customFormat="false" ht="13.5" hidden="false" customHeight="false" outlineLevel="0" collapsed="false">
      <c r="A2295" s="10" t="n">
        <f aca="false">$A$3+B2295/86400</f>
        <v>37538.687962963</v>
      </c>
      <c r="B2295" s="6" t="n">
        <v>19120</v>
      </c>
      <c r="C2295" s="6" t="n">
        <v>101</v>
      </c>
      <c r="D2295" s="6" t="n">
        <v>20.34141</v>
      </c>
      <c r="E2295" s="6" t="n">
        <v>20.30885</v>
      </c>
      <c r="F2295" s="6" t="n">
        <v>22</v>
      </c>
      <c r="G2295" s="6" t="n">
        <v>22.43801</v>
      </c>
      <c r="H2295" s="6" t="n">
        <v>13.28936</v>
      </c>
      <c r="I2295" s="6" t="n">
        <v>0</v>
      </c>
      <c r="J2295" s="6" t="n">
        <v>18.44</v>
      </c>
      <c r="K2295" s="6" t="n">
        <v>0</v>
      </c>
      <c r="L2295" s="6" t="n">
        <v>1.008907</v>
      </c>
      <c r="M2295" s="11" t="n">
        <f aca="false">(G2295-L2295)*0.09807</f>
        <v>2.10155213121</v>
      </c>
      <c r="N2295" s="11" t="n">
        <f aca="false">(H2295-L2295)*0.09807</f>
        <v>1.20434402571</v>
      </c>
      <c r="O2295" s="11" t="n">
        <f aca="false">H2295-L2295</f>
        <v>12.280453</v>
      </c>
    </row>
    <row r="2296" customFormat="false" ht="13.5" hidden="false" customHeight="false" outlineLevel="0" collapsed="false">
      <c r="A2296" s="10" t="n">
        <f aca="false">$A$3+B2296/86400</f>
        <v>37538.6883101852</v>
      </c>
      <c r="B2296" s="6" t="n">
        <v>19150</v>
      </c>
      <c r="C2296" s="6" t="n">
        <v>101</v>
      </c>
      <c r="D2296" s="6" t="n">
        <v>20.34456</v>
      </c>
      <c r="E2296" s="6" t="n">
        <v>20.30885</v>
      </c>
      <c r="F2296" s="6" t="n">
        <v>22</v>
      </c>
      <c r="G2296" s="6" t="n">
        <v>22.4373</v>
      </c>
      <c r="H2296" s="6" t="n">
        <v>13.28784</v>
      </c>
      <c r="I2296" s="6" t="n">
        <v>0</v>
      </c>
      <c r="J2296" s="6" t="n">
        <v>18.44</v>
      </c>
      <c r="K2296" s="6" t="n">
        <v>0</v>
      </c>
      <c r="L2296" s="6" t="n">
        <v>1.009009</v>
      </c>
      <c r="M2296" s="11" t="n">
        <f aca="false">(G2296-L2296)*0.09807</f>
        <v>2.10147249837</v>
      </c>
      <c r="N2296" s="11" t="n">
        <f aca="false">(H2296-L2296)*0.09807</f>
        <v>1.20418495617</v>
      </c>
      <c r="O2296" s="11" t="n">
        <f aca="false">H2296-L2296</f>
        <v>12.278831</v>
      </c>
    </row>
    <row r="2297" customFormat="false" ht="13.5" hidden="false" customHeight="false" outlineLevel="0" collapsed="false">
      <c r="A2297" s="10" t="n">
        <f aca="false">$A$3+B2297/86400</f>
        <v>37538.6886574074</v>
      </c>
      <c r="B2297" s="6" t="n">
        <v>19180</v>
      </c>
      <c r="C2297" s="6" t="n">
        <v>101</v>
      </c>
      <c r="D2297" s="6" t="n">
        <v>20.34456</v>
      </c>
      <c r="E2297" s="6" t="n">
        <v>20.30256</v>
      </c>
      <c r="F2297" s="6" t="n">
        <v>22</v>
      </c>
      <c r="G2297" s="6" t="n">
        <v>22.43684</v>
      </c>
      <c r="H2297" s="6" t="n">
        <v>13.28636</v>
      </c>
      <c r="I2297" s="6" t="n">
        <v>0</v>
      </c>
      <c r="J2297" s="6" t="n">
        <v>18.44</v>
      </c>
      <c r="K2297" s="6" t="n">
        <v>0</v>
      </c>
      <c r="L2297" s="6" t="n">
        <v>1.009009</v>
      </c>
      <c r="M2297" s="11" t="n">
        <f aca="false">(G2297-L2297)*0.09807</f>
        <v>2.10142738617</v>
      </c>
      <c r="N2297" s="11" t="n">
        <f aca="false">(H2297-L2297)*0.09807</f>
        <v>1.20403981257</v>
      </c>
      <c r="O2297" s="11" t="n">
        <f aca="false">H2297-L2297</f>
        <v>12.277351</v>
      </c>
    </row>
    <row r="2298" customFormat="false" ht="13.5" hidden="false" customHeight="false" outlineLevel="0" collapsed="false">
      <c r="A2298" s="10" t="n">
        <f aca="false">$A$3+B2298/86400</f>
        <v>37538.6890046296</v>
      </c>
      <c r="B2298" s="6" t="n">
        <v>19210</v>
      </c>
      <c r="C2298" s="6" t="n">
        <v>101</v>
      </c>
      <c r="D2298" s="6" t="n">
        <v>20.34456</v>
      </c>
      <c r="E2298" s="6" t="n">
        <v>20.30885</v>
      </c>
      <c r="F2298" s="6" t="n">
        <v>22</v>
      </c>
      <c r="G2298" s="6" t="n">
        <v>22.43627</v>
      </c>
      <c r="H2298" s="6" t="n">
        <v>13.28507</v>
      </c>
      <c r="I2298" s="6" t="n">
        <v>0</v>
      </c>
      <c r="J2298" s="6" t="n">
        <v>18.44</v>
      </c>
      <c r="K2298" s="6" t="n">
        <v>0</v>
      </c>
      <c r="L2298" s="6" t="n">
        <v>1.009009</v>
      </c>
      <c r="M2298" s="11" t="n">
        <f aca="false">(G2298-L2298)*0.09807</f>
        <v>2.10137148627</v>
      </c>
      <c r="N2298" s="11" t="n">
        <f aca="false">(H2298-L2298)*0.09807</f>
        <v>1.20391330227</v>
      </c>
      <c r="O2298" s="11" t="n">
        <f aca="false">H2298-L2298</f>
        <v>12.276061</v>
      </c>
    </row>
    <row r="2299" customFormat="false" ht="13.5" hidden="false" customHeight="false" outlineLevel="0" collapsed="false">
      <c r="A2299" s="10" t="n">
        <f aca="false">$A$3+B2299/86400</f>
        <v>37538.6893518519</v>
      </c>
      <c r="B2299" s="6" t="n">
        <v>19240</v>
      </c>
      <c r="C2299" s="6" t="n">
        <v>101</v>
      </c>
      <c r="D2299" s="6" t="n">
        <v>20.34456</v>
      </c>
      <c r="E2299" s="6" t="n">
        <v>20.30885</v>
      </c>
      <c r="F2299" s="6" t="n">
        <v>22</v>
      </c>
      <c r="G2299" s="6" t="n">
        <v>22.43569</v>
      </c>
      <c r="H2299" s="6" t="n">
        <v>13.28369</v>
      </c>
      <c r="I2299" s="6" t="n">
        <v>0</v>
      </c>
      <c r="J2299" s="6" t="n">
        <v>18.44</v>
      </c>
      <c r="K2299" s="6" t="n">
        <v>0</v>
      </c>
      <c r="L2299" s="6" t="n">
        <v>1.008907</v>
      </c>
      <c r="M2299" s="11" t="n">
        <f aca="false">(G2299-L2299)*0.09807</f>
        <v>2.10132460881</v>
      </c>
      <c r="N2299" s="11" t="n">
        <f aca="false">(H2299-L2299)*0.09807</f>
        <v>1.20378796881</v>
      </c>
      <c r="O2299" s="11" t="n">
        <f aca="false">H2299-L2299</f>
        <v>12.274783</v>
      </c>
    </row>
    <row r="2300" customFormat="false" ht="13.5" hidden="false" customHeight="false" outlineLevel="0" collapsed="false">
      <c r="A2300" s="10" t="n">
        <f aca="false">$A$3+B2300/86400</f>
        <v>37538.6896990741</v>
      </c>
      <c r="B2300" s="6" t="n">
        <v>19270</v>
      </c>
      <c r="C2300" s="6" t="n">
        <v>101</v>
      </c>
      <c r="D2300" s="6" t="n">
        <v>20.34456</v>
      </c>
      <c r="E2300" s="6" t="n">
        <v>20.30256</v>
      </c>
      <c r="F2300" s="6" t="n">
        <v>22</v>
      </c>
      <c r="G2300" s="6" t="n">
        <v>22.43512</v>
      </c>
      <c r="H2300" s="6" t="n">
        <v>13.28221</v>
      </c>
      <c r="I2300" s="6" t="n">
        <v>0</v>
      </c>
      <c r="J2300" s="6" t="n">
        <v>18.45</v>
      </c>
      <c r="K2300" s="6" t="n">
        <v>0</v>
      </c>
      <c r="L2300" s="6" t="n">
        <v>1.009009</v>
      </c>
      <c r="M2300" s="11" t="n">
        <f aca="false">(G2300-L2300)*0.09807</f>
        <v>2.10125870577</v>
      </c>
      <c r="N2300" s="11" t="n">
        <f aca="false">(H2300-L2300)*0.09807</f>
        <v>1.20363282207</v>
      </c>
      <c r="O2300" s="11" t="n">
        <f aca="false">H2300-L2300</f>
        <v>12.273201</v>
      </c>
    </row>
    <row r="2301" customFormat="false" ht="13.5" hidden="false" customHeight="false" outlineLevel="0" collapsed="false">
      <c r="A2301" s="10" t="n">
        <f aca="false">$A$3+B2301/86400</f>
        <v>37538.6900462963</v>
      </c>
      <c r="B2301" s="6" t="n">
        <v>19300</v>
      </c>
      <c r="C2301" s="6" t="n">
        <v>101</v>
      </c>
      <c r="D2301" s="6" t="n">
        <v>20.34456</v>
      </c>
      <c r="E2301" s="6" t="n">
        <v>20.3057</v>
      </c>
      <c r="F2301" s="6" t="n">
        <v>22</v>
      </c>
      <c r="G2301" s="6" t="n">
        <v>22.43442</v>
      </c>
      <c r="H2301" s="6" t="n">
        <v>13.2808</v>
      </c>
      <c r="I2301" s="6" t="n">
        <v>0</v>
      </c>
      <c r="J2301" s="6" t="n">
        <v>18.45</v>
      </c>
      <c r="K2301" s="6" t="n">
        <v>0</v>
      </c>
      <c r="L2301" s="6" t="n">
        <v>1.009009</v>
      </c>
      <c r="M2301" s="11" t="n">
        <f aca="false">(G2301-L2301)*0.09807</f>
        <v>2.10119005677</v>
      </c>
      <c r="N2301" s="11" t="n">
        <f aca="false">(H2301-L2301)*0.09807</f>
        <v>1.20349454337</v>
      </c>
      <c r="O2301" s="11" t="n">
        <f aca="false">H2301-L2301</f>
        <v>12.271791</v>
      </c>
    </row>
    <row r="2302" customFormat="false" ht="13.5" hidden="false" customHeight="false" outlineLevel="0" collapsed="false">
      <c r="A2302" s="10" t="n">
        <f aca="false">$A$3+B2302/86400</f>
        <v>37538.6903935185</v>
      </c>
      <c r="B2302" s="6" t="n">
        <v>19330</v>
      </c>
      <c r="C2302" s="6" t="n">
        <v>101</v>
      </c>
      <c r="D2302" s="6" t="n">
        <v>20.34141</v>
      </c>
      <c r="E2302" s="6" t="n">
        <v>20.3057</v>
      </c>
      <c r="F2302" s="6" t="n">
        <v>22</v>
      </c>
      <c r="G2302" s="6" t="n">
        <v>22.43386</v>
      </c>
      <c r="H2302" s="6" t="n">
        <v>13.27928</v>
      </c>
      <c r="I2302" s="6" t="n">
        <v>0</v>
      </c>
      <c r="J2302" s="6" t="n">
        <v>18.45</v>
      </c>
      <c r="K2302" s="6" t="n">
        <v>0</v>
      </c>
      <c r="L2302" s="6" t="n">
        <v>1.009009</v>
      </c>
      <c r="M2302" s="11" t="n">
        <f aca="false">(G2302-L2302)*0.09807</f>
        <v>2.10113513757</v>
      </c>
      <c r="N2302" s="11" t="n">
        <f aca="false">(H2302-L2302)*0.09807</f>
        <v>1.20334547697</v>
      </c>
      <c r="O2302" s="11" t="n">
        <f aca="false">H2302-L2302</f>
        <v>12.270271</v>
      </c>
    </row>
    <row r="2303" customFormat="false" ht="13.5" hidden="false" customHeight="false" outlineLevel="0" collapsed="false">
      <c r="A2303" s="10" t="n">
        <f aca="false">$A$3+B2303/86400</f>
        <v>37538.6907407407</v>
      </c>
      <c r="B2303" s="6" t="n">
        <v>19360</v>
      </c>
      <c r="C2303" s="6" t="n">
        <v>101</v>
      </c>
      <c r="D2303" s="6" t="n">
        <v>20.34141</v>
      </c>
      <c r="E2303" s="6" t="n">
        <v>20.30885</v>
      </c>
      <c r="F2303" s="6" t="n">
        <v>22</v>
      </c>
      <c r="G2303" s="6" t="n">
        <v>22.4334</v>
      </c>
      <c r="H2303" s="6" t="n">
        <v>13.27801</v>
      </c>
      <c r="I2303" s="6" t="n">
        <v>0</v>
      </c>
      <c r="J2303" s="6" t="n">
        <v>18.44</v>
      </c>
      <c r="K2303" s="6" t="n">
        <v>0</v>
      </c>
      <c r="L2303" s="6" t="n">
        <v>1.009009</v>
      </c>
      <c r="M2303" s="11" t="n">
        <f aca="false">(G2303-L2303)*0.09807</f>
        <v>2.10109002537</v>
      </c>
      <c r="N2303" s="11" t="n">
        <f aca="false">(H2303-L2303)*0.09807</f>
        <v>1.20322092807</v>
      </c>
      <c r="O2303" s="11" t="n">
        <f aca="false">H2303-L2303</f>
        <v>12.269001</v>
      </c>
    </row>
    <row r="2304" customFormat="false" ht="13.5" hidden="false" customHeight="false" outlineLevel="0" collapsed="false">
      <c r="A2304" s="10" t="n">
        <f aca="false">$A$3+B2304/86400</f>
        <v>37538.691087963</v>
      </c>
      <c r="B2304" s="6" t="n">
        <v>19390</v>
      </c>
      <c r="C2304" s="6" t="n">
        <v>101</v>
      </c>
      <c r="D2304" s="6" t="n">
        <v>20.34456</v>
      </c>
      <c r="E2304" s="6" t="n">
        <v>20.3057</v>
      </c>
      <c r="F2304" s="6" t="n">
        <v>22</v>
      </c>
      <c r="G2304" s="6" t="n">
        <v>22.4327</v>
      </c>
      <c r="H2304" s="6" t="n">
        <v>13.27665</v>
      </c>
      <c r="I2304" s="6" t="n">
        <v>0</v>
      </c>
      <c r="J2304" s="6" t="n">
        <v>18.44</v>
      </c>
      <c r="K2304" s="6" t="n">
        <v>0</v>
      </c>
      <c r="L2304" s="6" t="n">
        <v>1.009009</v>
      </c>
      <c r="M2304" s="11" t="n">
        <f aca="false">(G2304-L2304)*0.09807</f>
        <v>2.10102137637</v>
      </c>
      <c r="N2304" s="11" t="n">
        <f aca="false">(H2304-L2304)*0.09807</f>
        <v>1.20308755287</v>
      </c>
      <c r="O2304" s="11" t="n">
        <f aca="false">H2304-L2304</f>
        <v>12.267641</v>
      </c>
    </row>
    <row r="2305" customFormat="false" ht="13.5" hidden="false" customHeight="false" outlineLevel="0" collapsed="false">
      <c r="A2305" s="10" t="n">
        <f aca="false">$A$3+B2305/86400</f>
        <v>37538.6914351852</v>
      </c>
      <c r="B2305" s="6" t="n">
        <v>19420</v>
      </c>
      <c r="C2305" s="6" t="n">
        <v>101</v>
      </c>
      <c r="D2305" s="6" t="n">
        <v>20.33827</v>
      </c>
      <c r="E2305" s="6" t="n">
        <v>20.30256</v>
      </c>
      <c r="F2305" s="6" t="n">
        <v>22</v>
      </c>
      <c r="G2305" s="6" t="n">
        <v>22.43226</v>
      </c>
      <c r="H2305" s="6" t="n">
        <v>13.27501</v>
      </c>
      <c r="I2305" s="6" t="n">
        <v>0</v>
      </c>
      <c r="J2305" s="6" t="n">
        <v>18.44</v>
      </c>
      <c r="K2305" s="6" t="n">
        <v>0</v>
      </c>
      <c r="L2305" s="6" t="n">
        <v>1.009009</v>
      </c>
      <c r="M2305" s="11" t="n">
        <f aca="false">(G2305-L2305)*0.09807</f>
        <v>2.10097822557</v>
      </c>
      <c r="N2305" s="11" t="n">
        <f aca="false">(H2305-L2305)*0.09807</f>
        <v>1.20292671807</v>
      </c>
      <c r="O2305" s="11" t="n">
        <f aca="false">H2305-L2305</f>
        <v>12.266001</v>
      </c>
    </row>
    <row r="2306" customFormat="false" ht="13.5" hidden="false" customHeight="false" outlineLevel="0" collapsed="false">
      <c r="A2306" s="10" t="n">
        <f aca="false">$A$3+B2306/86400</f>
        <v>37538.6917824074</v>
      </c>
      <c r="B2306" s="6" t="n">
        <v>19450</v>
      </c>
      <c r="C2306" s="6" t="n">
        <v>101</v>
      </c>
      <c r="D2306" s="6" t="n">
        <v>20.34456</v>
      </c>
      <c r="E2306" s="6" t="n">
        <v>20.3057</v>
      </c>
      <c r="F2306" s="6" t="n">
        <v>23</v>
      </c>
      <c r="G2306" s="6" t="n">
        <v>22.43154</v>
      </c>
      <c r="H2306" s="6" t="n">
        <v>13.2736</v>
      </c>
      <c r="I2306" s="6" t="n">
        <v>0</v>
      </c>
      <c r="J2306" s="6" t="n">
        <v>18.44</v>
      </c>
      <c r="K2306" s="6" t="n">
        <v>0</v>
      </c>
      <c r="L2306" s="6" t="n">
        <v>1.009009</v>
      </c>
      <c r="M2306" s="11" t="n">
        <f aca="false">(G2306-L2306)*0.09807</f>
        <v>2.10090761517</v>
      </c>
      <c r="N2306" s="11" t="n">
        <f aca="false">(H2306-L2306)*0.09807</f>
        <v>1.20278843937</v>
      </c>
      <c r="O2306" s="11" t="n">
        <f aca="false">H2306-L2306</f>
        <v>12.264591</v>
      </c>
    </row>
    <row r="2307" customFormat="false" ht="13.5" hidden="false" customHeight="false" outlineLevel="0" collapsed="false">
      <c r="A2307" s="10" t="n">
        <f aca="false">$A$3+B2307/86400</f>
        <v>37538.6921296296</v>
      </c>
      <c r="B2307" s="6" t="n">
        <v>19480</v>
      </c>
      <c r="C2307" s="6" t="n">
        <v>101</v>
      </c>
      <c r="D2307" s="6" t="n">
        <v>20.33827</v>
      </c>
      <c r="E2307" s="6" t="n">
        <v>20.3057</v>
      </c>
      <c r="F2307" s="6" t="n">
        <v>22</v>
      </c>
      <c r="G2307" s="6" t="n">
        <v>22.43099</v>
      </c>
      <c r="H2307" s="6" t="n">
        <v>13.27236</v>
      </c>
      <c r="I2307" s="6" t="n">
        <v>0</v>
      </c>
      <c r="J2307" s="6" t="n">
        <v>18.44</v>
      </c>
      <c r="K2307" s="6" t="n">
        <v>0</v>
      </c>
      <c r="L2307" s="6" t="n">
        <v>1.009009</v>
      </c>
      <c r="M2307" s="11" t="n">
        <f aca="false">(G2307-L2307)*0.09807</f>
        <v>2.10085367667</v>
      </c>
      <c r="N2307" s="11" t="n">
        <f aca="false">(H2307-L2307)*0.09807</f>
        <v>1.20266683257</v>
      </c>
      <c r="O2307" s="11" t="n">
        <f aca="false">H2307-L2307</f>
        <v>12.263351</v>
      </c>
    </row>
    <row r="2308" customFormat="false" ht="13.5" hidden="false" customHeight="false" outlineLevel="0" collapsed="false">
      <c r="A2308" s="10" t="n">
        <f aca="false">$A$3+B2308/86400</f>
        <v>37538.6924768519</v>
      </c>
      <c r="B2308" s="6" t="n">
        <v>19510</v>
      </c>
      <c r="C2308" s="6" t="n">
        <v>101</v>
      </c>
      <c r="D2308" s="6" t="n">
        <v>20.34456</v>
      </c>
      <c r="E2308" s="6" t="n">
        <v>20.3057</v>
      </c>
      <c r="F2308" s="6" t="n">
        <v>22</v>
      </c>
      <c r="G2308" s="6" t="n">
        <v>22.43051</v>
      </c>
      <c r="H2308" s="6" t="n">
        <v>13.27097</v>
      </c>
      <c r="I2308" s="6" t="n">
        <v>0</v>
      </c>
      <c r="J2308" s="6" t="n">
        <v>18.44</v>
      </c>
      <c r="K2308" s="6" t="n">
        <v>0</v>
      </c>
      <c r="L2308" s="6" t="n">
        <v>1.009009</v>
      </c>
      <c r="M2308" s="11" t="n">
        <f aca="false">(G2308-L2308)*0.09807</f>
        <v>2.10080660307</v>
      </c>
      <c r="N2308" s="11" t="n">
        <f aca="false">(H2308-L2308)*0.09807</f>
        <v>1.20253051527</v>
      </c>
      <c r="O2308" s="11" t="n">
        <f aca="false">H2308-L2308</f>
        <v>12.261961</v>
      </c>
    </row>
    <row r="2309" customFormat="false" ht="13.5" hidden="false" customHeight="false" outlineLevel="0" collapsed="false">
      <c r="A2309" s="10" t="n">
        <f aca="false">$A$3+B2309/86400</f>
        <v>37538.6928240741</v>
      </c>
      <c r="B2309" s="6" t="n">
        <v>19540</v>
      </c>
      <c r="C2309" s="6" t="n">
        <v>101</v>
      </c>
      <c r="D2309" s="6" t="n">
        <v>20.33827</v>
      </c>
      <c r="E2309" s="6" t="n">
        <v>20.30256</v>
      </c>
      <c r="F2309" s="6" t="n">
        <v>22</v>
      </c>
      <c r="G2309" s="6" t="n">
        <v>22.42984</v>
      </c>
      <c r="H2309" s="6" t="n">
        <v>13.26947</v>
      </c>
      <c r="I2309" s="6" t="n">
        <v>0</v>
      </c>
      <c r="J2309" s="6" t="n">
        <v>18.44</v>
      </c>
      <c r="K2309" s="6" t="n">
        <v>0</v>
      </c>
      <c r="L2309" s="6" t="n">
        <v>1.009009</v>
      </c>
      <c r="M2309" s="11" t="n">
        <f aca="false">(G2309-L2309)*0.09807</f>
        <v>2.10074089617</v>
      </c>
      <c r="N2309" s="11" t="n">
        <f aca="false">(H2309-L2309)*0.09807</f>
        <v>1.20238341027</v>
      </c>
      <c r="O2309" s="11" t="n">
        <f aca="false">H2309-L2309</f>
        <v>12.260461</v>
      </c>
    </row>
    <row r="2310" customFormat="false" ht="13.5" hidden="false" customHeight="false" outlineLevel="0" collapsed="false">
      <c r="A2310" s="10" t="n">
        <f aca="false">$A$3+B2310/86400</f>
        <v>37538.6931712963</v>
      </c>
      <c r="B2310" s="6" t="n">
        <v>19570</v>
      </c>
      <c r="C2310" s="6" t="n">
        <v>101</v>
      </c>
      <c r="D2310" s="6" t="n">
        <v>20.34141</v>
      </c>
      <c r="E2310" s="6" t="n">
        <v>20.3057</v>
      </c>
      <c r="F2310" s="6" t="n">
        <v>23</v>
      </c>
      <c r="G2310" s="6" t="n">
        <v>22.42925</v>
      </c>
      <c r="H2310" s="6" t="n">
        <v>13.2682</v>
      </c>
      <c r="I2310" s="6" t="n">
        <v>0</v>
      </c>
      <c r="J2310" s="6" t="n">
        <v>18.44</v>
      </c>
      <c r="K2310" s="6" t="n">
        <v>0</v>
      </c>
      <c r="L2310" s="6" t="n">
        <v>1.009009</v>
      </c>
      <c r="M2310" s="11" t="n">
        <f aca="false">(G2310-L2310)*0.09807</f>
        <v>2.10068303487</v>
      </c>
      <c r="N2310" s="11" t="n">
        <f aca="false">(H2310-L2310)*0.09807</f>
        <v>1.20225886137</v>
      </c>
      <c r="O2310" s="11" t="n">
        <f aca="false">H2310-L2310</f>
        <v>12.259191</v>
      </c>
    </row>
    <row r="2311" customFormat="false" ht="13.5" hidden="false" customHeight="false" outlineLevel="0" collapsed="false">
      <c r="A2311" s="10" t="n">
        <f aca="false">$A$3+B2311/86400</f>
        <v>37538.6935185185</v>
      </c>
      <c r="B2311" s="6" t="n">
        <v>19600</v>
      </c>
      <c r="C2311" s="6" t="n">
        <v>101</v>
      </c>
      <c r="D2311" s="6" t="n">
        <v>20.34456</v>
      </c>
      <c r="E2311" s="6" t="n">
        <v>20.30885</v>
      </c>
      <c r="F2311" s="6" t="n">
        <v>22</v>
      </c>
      <c r="G2311" s="6" t="n">
        <v>22.42866</v>
      </c>
      <c r="H2311" s="6" t="n">
        <v>13.2668</v>
      </c>
      <c r="I2311" s="6" t="n">
        <v>0</v>
      </c>
      <c r="J2311" s="6" t="n">
        <v>18.44</v>
      </c>
      <c r="K2311" s="6" t="n">
        <v>0</v>
      </c>
      <c r="L2311" s="6" t="n">
        <v>1.009009</v>
      </c>
      <c r="M2311" s="11" t="n">
        <f aca="false">(G2311-L2311)*0.09807</f>
        <v>2.10062517357</v>
      </c>
      <c r="N2311" s="11" t="n">
        <f aca="false">(H2311-L2311)*0.09807</f>
        <v>1.20212156337</v>
      </c>
      <c r="O2311" s="11" t="n">
        <f aca="false">H2311-L2311</f>
        <v>12.257791</v>
      </c>
    </row>
    <row r="2312" customFormat="false" ht="13.5" hidden="false" customHeight="false" outlineLevel="0" collapsed="false">
      <c r="A2312" s="10" t="n">
        <f aca="false">$A$3+B2312/86400</f>
        <v>37538.6938657407</v>
      </c>
      <c r="B2312" s="6" t="n">
        <v>19630</v>
      </c>
      <c r="C2312" s="6" t="n">
        <v>101</v>
      </c>
      <c r="D2312" s="6" t="n">
        <v>20.34456</v>
      </c>
      <c r="E2312" s="6" t="n">
        <v>20.30885</v>
      </c>
      <c r="F2312" s="6" t="n">
        <v>22</v>
      </c>
      <c r="G2312" s="6" t="n">
        <v>22.42797</v>
      </c>
      <c r="H2312" s="6" t="n">
        <v>13.26555</v>
      </c>
      <c r="I2312" s="6" t="n">
        <v>0</v>
      </c>
      <c r="J2312" s="6" t="n">
        <v>18.45</v>
      </c>
      <c r="K2312" s="6" t="n">
        <v>0</v>
      </c>
      <c r="L2312" s="6" t="n">
        <v>1.009009</v>
      </c>
      <c r="M2312" s="11" t="n">
        <f aca="false">(G2312-L2312)*0.09807</f>
        <v>2.10055750527</v>
      </c>
      <c r="N2312" s="11" t="n">
        <f aca="false">(H2312-L2312)*0.09807</f>
        <v>1.20199897587</v>
      </c>
      <c r="O2312" s="11" t="n">
        <f aca="false">H2312-L2312</f>
        <v>12.256541</v>
      </c>
    </row>
    <row r="2313" customFormat="false" ht="13.5" hidden="false" customHeight="false" outlineLevel="0" collapsed="false">
      <c r="A2313" s="10" t="n">
        <f aca="false">$A$3+B2313/86400</f>
        <v>37538.694212963</v>
      </c>
      <c r="B2313" s="6" t="n">
        <v>19660</v>
      </c>
      <c r="C2313" s="6" t="n">
        <v>101</v>
      </c>
      <c r="D2313" s="6" t="n">
        <v>20.34141</v>
      </c>
      <c r="E2313" s="6" t="n">
        <v>20.30885</v>
      </c>
      <c r="F2313" s="6" t="n">
        <v>22</v>
      </c>
      <c r="G2313" s="6" t="n">
        <v>22.42741</v>
      </c>
      <c r="H2313" s="6" t="n">
        <v>13.26417</v>
      </c>
      <c r="I2313" s="6" t="n">
        <v>0</v>
      </c>
      <c r="J2313" s="6" t="n">
        <v>18.44</v>
      </c>
      <c r="K2313" s="6" t="n">
        <v>0</v>
      </c>
      <c r="L2313" s="6" t="n">
        <v>1.009009</v>
      </c>
      <c r="M2313" s="11" t="n">
        <f aca="false">(G2313-L2313)*0.09807</f>
        <v>2.10050258607</v>
      </c>
      <c r="N2313" s="11" t="n">
        <f aca="false">(H2313-L2313)*0.09807</f>
        <v>1.20186363927</v>
      </c>
      <c r="O2313" s="11" t="n">
        <f aca="false">H2313-L2313</f>
        <v>12.255161</v>
      </c>
    </row>
    <row r="2314" customFormat="false" ht="13.5" hidden="false" customHeight="false" outlineLevel="0" collapsed="false">
      <c r="A2314" s="10" t="n">
        <f aca="false">$A$3+B2314/86400</f>
        <v>37538.6945601852</v>
      </c>
      <c r="B2314" s="6" t="n">
        <v>19690</v>
      </c>
      <c r="C2314" s="6" t="n">
        <v>101</v>
      </c>
      <c r="D2314" s="6" t="n">
        <v>20.34141</v>
      </c>
      <c r="E2314" s="6" t="n">
        <v>20.3057</v>
      </c>
      <c r="F2314" s="6" t="n">
        <v>22</v>
      </c>
      <c r="G2314" s="6" t="n">
        <v>22.42695</v>
      </c>
      <c r="H2314" s="6" t="n">
        <v>13.26281</v>
      </c>
      <c r="I2314" s="6" t="n">
        <v>0</v>
      </c>
      <c r="J2314" s="6" t="n">
        <v>18.44</v>
      </c>
      <c r="K2314" s="6" t="n">
        <v>0</v>
      </c>
      <c r="L2314" s="6" t="n">
        <v>1.009009</v>
      </c>
      <c r="M2314" s="11" t="n">
        <f aca="false">(G2314-L2314)*0.09807</f>
        <v>2.10045747387</v>
      </c>
      <c r="N2314" s="11" t="n">
        <f aca="false">(H2314-L2314)*0.09807</f>
        <v>1.20173026407</v>
      </c>
      <c r="O2314" s="11" t="n">
        <f aca="false">H2314-L2314</f>
        <v>12.253801</v>
      </c>
    </row>
    <row r="2315" customFormat="false" ht="13.5" hidden="false" customHeight="false" outlineLevel="0" collapsed="false">
      <c r="A2315" s="10" t="n">
        <f aca="false">$A$3+B2315/86400</f>
        <v>37538.6949074074</v>
      </c>
      <c r="B2315" s="6" t="n">
        <v>19720</v>
      </c>
      <c r="C2315" s="6" t="n">
        <v>101</v>
      </c>
      <c r="D2315" s="6" t="n">
        <v>20.34456</v>
      </c>
      <c r="E2315" s="6" t="n">
        <v>20.30885</v>
      </c>
      <c r="F2315" s="6" t="n">
        <v>22</v>
      </c>
      <c r="G2315" s="6" t="n">
        <v>22.42624</v>
      </c>
      <c r="H2315" s="6" t="n">
        <v>13.2614</v>
      </c>
      <c r="I2315" s="6" t="n">
        <v>0</v>
      </c>
      <c r="J2315" s="6" t="n">
        <v>18.44</v>
      </c>
      <c r="K2315" s="6" t="n">
        <v>0</v>
      </c>
      <c r="L2315" s="6" t="n">
        <v>1.009009</v>
      </c>
      <c r="M2315" s="11" t="n">
        <f aca="false">(G2315-L2315)*0.09807</f>
        <v>2.10038784417</v>
      </c>
      <c r="N2315" s="11" t="n">
        <f aca="false">(H2315-L2315)*0.09807</f>
        <v>1.20159198537</v>
      </c>
      <c r="O2315" s="11" t="n">
        <f aca="false">H2315-L2315</f>
        <v>12.252391</v>
      </c>
    </row>
    <row r="2316" customFormat="false" ht="13.5" hidden="false" customHeight="false" outlineLevel="0" collapsed="false">
      <c r="A2316" s="10" t="n">
        <f aca="false">$A$3+B2316/86400</f>
        <v>37538.6952546296</v>
      </c>
      <c r="B2316" s="6" t="n">
        <v>19750</v>
      </c>
      <c r="C2316" s="6" t="n">
        <v>101</v>
      </c>
      <c r="D2316" s="6" t="n">
        <v>20.34456</v>
      </c>
      <c r="E2316" s="6" t="n">
        <v>20.3057</v>
      </c>
      <c r="F2316" s="6" t="n">
        <v>22</v>
      </c>
      <c r="G2316" s="6" t="n">
        <v>22.42567</v>
      </c>
      <c r="H2316" s="6" t="n">
        <v>13.26004</v>
      </c>
      <c r="I2316" s="6" t="n">
        <v>0</v>
      </c>
      <c r="J2316" s="6" t="n">
        <v>18.44</v>
      </c>
      <c r="K2316" s="6" t="n">
        <v>0</v>
      </c>
      <c r="L2316" s="6" t="n">
        <v>1.009009</v>
      </c>
      <c r="M2316" s="11" t="n">
        <f aca="false">(G2316-L2316)*0.09807</f>
        <v>2.10033194427</v>
      </c>
      <c r="N2316" s="11" t="n">
        <f aca="false">(H2316-L2316)*0.09807</f>
        <v>1.20145861017</v>
      </c>
      <c r="O2316" s="11" t="n">
        <f aca="false">H2316-L2316</f>
        <v>12.251031</v>
      </c>
    </row>
    <row r="2317" customFormat="false" ht="13.5" hidden="false" customHeight="false" outlineLevel="0" collapsed="false">
      <c r="A2317" s="10" t="n">
        <f aca="false">$A$3+B2317/86400</f>
        <v>37538.6956018519</v>
      </c>
      <c r="B2317" s="6" t="n">
        <v>19780</v>
      </c>
      <c r="C2317" s="6" t="n">
        <v>101</v>
      </c>
      <c r="D2317" s="6" t="n">
        <v>20.34456</v>
      </c>
      <c r="E2317" s="6" t="n">
        <v>20.30885</v>
      </c>
      <c r="F2317" s="6" t="n">
        <v>22</v>
      </c>
      <c r="G2317" s="6" t="n">
        <v>22.42509</v>
      </c>
      <c r="H2317" s="6" t="n">
        <v>13.25849</v>
      </c>
      <c r="I2317" s="6" t="n">
        <v>0</v>
      </c>
      <c r="J2317" s="6" t="n">
        <v>18.44</v>
      </c>
      <c r="K2317" s="6" t="n">
        <v>0</v>
      </c>
      <c r="L2317" s="6" t="n">
        <v>1.009009</v>
      </c>
      <c r="M2317" s="11" t="n">
        <f aca="false">(G2317-L2317)*0.09807</f>
        <v>2.10027506367</v>
      </c>
      <c r="N2317" s="11" t="n">
        <f aca="false">(H2317-L2317)*0.09807</f>
        <v>1.20130660167</v>
      </c>
      <c r="O2317" s="11" t="n">
        <f aca="false">H2317-L2317</f>
        <v>12.249481</v>
      </c>
    </row>
    <row r="2318" customFormat="false" ht="13.5" hidden="false" customHeight="false" outlineLevel="0" collapsed="false">
      <c r="A2318" s="10" t="n">
        <f aca="false">$A$3+B2318/86400</f>
        <v>37538.6959490741</v>
      </c>
      <c r="B2318" s="6" t="n">
        <v>19810</v>
      </c>
      <c r="C2318" s="6" t="n">
        <v>101</v>
      </c>
      <c r="D2318" s="6" t="n">
        <v>20.34141</v>
      </c>
      <c r="E2318" s="6" t="n">
        <v>20.3057</v>
      </c>
      <c r="F2318" s="6" t="n">
        <v>22</v>
      </c>
      <c r="G2318" s="6" t="n">
        <v>22.42453</v>
      </c>
      <c r="H2318" s="6" t="n">
        <v>13.25658</v>
      </c>
      <c r="I2318" s="6" t="n">
        <v>0</v>
      </c>
      <c r="J2318" s="6" t="n">
        <v>18.44</v>
      </c>
      <c r="K2318" s="6" t="n">
        <v>0</v>
      </c>
      <c r="L2318" s="6" t="n">
        <v>1.009009</v>
      </c>
      <c r="M2318" s="11" t="n">
        <f aca="false">(G2318-L2318)*0.09807</f>
        <v>2.10022014447</v>
      </c>
      <c r="N2318" s="11" t="n">
        <f aca="false">(H2318-L2318)*0.09807</f>
        <v>1.20111928797</v>
      </c>
      <c r="O2318" s="11" t="n">
        <f aca="false">H2318-L2318</f>
        <v>12.247571</v>
      </c>
    </row>
    <row r="2319" customFormat="false" ht="13.5" hidden="false" customHeight="false" outlineLevel="0" collapsed="false">
      <c r="A2319" s="10" t="n">
        <f aca="false">$A$3+B2319/86400</f>
        <v>37538.6962962963</v>
      </c>
      <c r="B2319" s="6" t="n">
        <v>19840</v>
      </c>
      <c r="C2319" s="6" t="n">
        <v>101</v>
      </c>
      <c r="D2319" s="6" t="n">
        <v>20.34456</v>
      </c>
      <c r="E2319" s="6" t="n">
        <v>20.3057</v>
      </c>
      <c r="F2319" s="6" t="n">
        <v>22</v>
      </c>
      <c r="G2319" s="6" t="n">
        <v>22.42382</v>
      </c>
      <c r="H2319" s="6" t="n">
        <v>13.25519</v>
      </c>
      <c r="I2319" s="6" t="n">
        <v>0</v>
      </c>
      <c r="J2319" s="6" t="n">
        <v>18.44</v>
      </c>
      <c r="K2319" s="6" t="n">
        <v>0</v>
      </c>
      <c r="L2319" s="6" t="n">
        <v>1.009009</v>
      </c>
      <c r="M2319" s="11" t="n">
        <f aca="false">(G2319-L2319)*0.09807</f>
        <v>2.10015051477</v>
      </c>
      <c r="N2319" s="11" t="n">
        <f aca="false">(H2319-L2319)*0.09807</f>
        <v>1.20098297067</v>
      </c>
      <c r="O2319" s="11" t="n">
        <f aca="false">H2319-L2319</f>
        <v>12.246181</v>
      </c>
    </row>
    <row r="2320" customFormat="false" ht="13.5" hidden="false" customHeight="false" outlineLevel="0" collapsed="false">
      <c r="A2320" s="10" t="n">
        <f aca="false">$A$3+B2320/86400</f>
        <v>37538.6966435185</v>
      </c>
      <c r="B2320" s="6" t="n">
        <v>19870</v>
      </c>
      <c r="C2320" s="6" t="n">
        <v>101</v>
      </c>
      <c r="D2320" s="6" t="n">
        <v>20.34456</v>
      </c>
      <c r="E2320" s="6" t="n">
        <v>20.3057</v>
      </c>
      <c r="F2320" s="6" t="n">
        <v>22</v>
      </c>
      <c r="G2320" s="6" t="n">
        <v>22.42348</v>
      </c>
      <c r="H2320" s="6" t="n">
        <v>13.25381</v>
      </c>
      <c r="I2320" s="6" t="n">
        <v>0</v>
      </c>
      <c r="J2320" s="6" t="n">
        <v>18.44</v>
      </c>
      <c r="K2320" s="6" t="n">
        <v>0</v>
      </c>
      <c r="L2320" s="6" t="n">
        <v>1.009009</v>
      </c>
      <c r="M2320" s="11" t="n">
        <f aca="false">(G2320-L2320)*0.09807</f>
        <v>2.10011717097</v>
      </c>
      <c r="N2320" s="11" t="n">
        <f aca="false">(H2320-L2320)*0.09807</f>
        <v>1.20084763407</v>
      </c>
      <c r="O2320" s="11" t="n">
        <f aca="false">H2320-L2320</f>
        <v>12.244801</v>
      </c>
    </row>
    <row r="2321" customFormat="false" ht="13.5" hidden="false" customHeight="false" outlineLevel="0" collapsed="false">
      <c r="A2321" s="10" t="n">
        <f aca="false">$A$3+B2321/86400</f>
        <v>37538.6969907407</v>
      </c>
      <c r="B2321" s="6" t="n">
        <v>19900</v>
      </c>
      <c r="C2321" s="6" t="n">
        <v>101</v>
      </c>
      <c r="D2321" s="6" t="n">
        <v>20.34141</v>
      </c>
      <c r="E2321" s="6" t="n">
        <v>20.30885</v>
      </c>
      <c r="F2321" s="6" t="n">
        <v>22</v>
      </c>
      <c r="G2321" s="6" t="n">
        <v>22.4228</v>
      </c>
      <c r="H2321" s="6" t="n">
        <v>13.2524</v>
      </c>
      <c r="I2321" s="6" t="n">
        <v>0</v>
      </c>
      <c r="J2321" s="6" t="n">
        <v>18.44</v>
      </c>
      <c r="K2321" s="6" t="n">
        <v>0</v>
      </c>
      <c r="L2321" s="6" t="n">
        <v>1.009009</v>
      </c>
      <c r="M2321" s="11" t="n">
        <f aca="false">(G2321-L2321)*0.09807</f>
        <v>2.10005048337</v>
      </c>
      <c r="N2321" s="11" t="n">
        <f aca="false">(H2321-L2321)*0.09807</f>
        <v>1.20070935537</v>
      </c>
      <c r="O2321" s="11" t="n">
        <f aca="false">H2321-L2321</f>
        <v>12.243391</v>
      </c>
    </row>
    <row r="2322" customFormat="false" ht="13.5" hidden="false" customHeight="false" outlineLevel="0" collapsed="false">
      <c r="A2322" s="10" t="n">
        <f aca="false">$A$3+B2322/86400</f>
        <v>37538.697337963</v>
      </c>
      <c r="B2322" s="6" t="n">
        <v>19930</v>
      </c>
      <c r="C2322" s="6" t="n">
        <v>101</v>
      </c>
      <c r="D2322" s="6" t="n">
        <v>20.34456</v>
      </c>
      <c r="E2322" s="6" t="n">
        <v>20.3057</v>
      </c>
      <c r="F2322" s="6" t="n">
        <v>22</v>
      </c>
      <c r="G2322" s="6" t="n">
        <v>22.42221</v>
      </c>
      <c r="H2322" s="6" t="n">
        <v>13.25104</v>
      </c>
      <c r="I2322" s="6" t="n">
        <v>0</v>
      </c>
      <c r="J2322" s="6" t="n">
        <v>18.44</v>
      </c>
      <c r="K2322" s="6" t="n">
        <v>0</v>
      </c>
      <c r="L2322" s="6" t="n">
        <v>1.009009</v>
      </c>
      <c r="M2322" s="11" t="n">
        <f aca="false">(G2322-L2322)*0.09807</f>
        <v>2.09999262207</v>
      </c>
      <c r="N2322" s="11" t="n">
        <f aca="false">(H2322-L2322)*0.09807</f>
        <v>1.20057598017</v>
      </c>
      <c r="O2322" s="11" t="n">
        <f aca="false">H2322-L2322</f>
        <v>12.242031</v>
      </c>
    </row>
    <row r="2323" customFormat="false" ht="13.5" hidden="false" customHeight="false" outlineLevel="0" collapsed="false">
      <c r="A2323" s="10" t="n">
        <f aca="false">$A$3+B2323/86400</f>
        <v>37538.6976851852</v>
      </c>
      <c r="B2323" s="6" t="n">
        <v>19960</v>
      </c>
      <c r="C2323" s="6" t="n">
        <v>101</v>
      </c>
      <c r="D2323" s="6" t="n">
        <v>20.34141</v>
      </c>
      <c r="E2323" s="6" t="n">
        <v>20.30885</v>
      </c>
      <c r="F2323" s="6" t="n">
        <v>22</v>
      </c>
      <c r="G2323" s="6" t="n">
        <v>22.42165</v>
      </c>
      <c r="H2323" s="6" t="n">
        <v>13.24949</v>
      </c>
      <c r="I2323" s="6" t="n">
        <v>0</v>
      </c>
      <c r="J2323" s="6" t="n">
        <v>18.44</v>
      </c>
      <c r="K2323" s="6" t="n">
        <v>0</v>
      </c>
      <c r="L2323" s="6" t="n">
        <v>1.009009</v>
      </c>
      <c r="M2323" s="11" t="n">
        <f aca="false">(G2323-L2323)*0.09807</f>
        <v>2.09993770287</v>
      </c>
      <c r="N2323" s="11" t="n">
        <f aca="false">(H2323-L2323)*0.09807</f>
        <v>1.20042397167</v>
      </c>
      <c r="O2323" s="11" t="n">
        <f aca="false">H2323-L2323</f>
        <v>12.240481</v>
      </c>
    </row>
    <row r="2324" customFormat="false" ht="13.5" hidden="false" customHeight="false" outlineLevel="0" collapsed="false">
      <c r="A2324" s="10" t="n">
        <f aca="false">$A$3+B2324/86400</f>
        <v>37538.6980324074</v>
      </c>
      <c r="B2324" s="6" t="n">
        <v>19990</v>
      </c>
      <c r="C2324" s="6" t="n">
        <v>101</v>
      </c>
      <c r="D2324" s="6" t="n">
        <v>20.34141</v>
      </c>
      <c r="E2324" s="6" t="n">
        <v>20.30885</v>
      </c>
      <c r="F2324" s="6" t="n">
        <v>22</v>
      </c>
      <c r="G2324" s="6" t="n">
        <v>22.42107</v>
      </c>
      <c r="H2324" s="6" t="n">
        <v>13.24825</v>
      </c>
      <c r="I2324" s="6" t="n">
        <v>0</v>
      </c>
      <c r="J2324" s="6" t="n">
        <v>18.44</v>
      </c>
      <c r="K2324" s="6" t="n">
        <v>0</v>
      </c>
      <c r="L2324" s="6" t="n">
        <v>1.009009</v>
      </c>
      <c r="M2324" s="11" t="n">
        <f aca="false">(G2324-L2324)*0.09807</f>
        <v>2.09988082227</v>
      </c>
      <c r="N2324" s="11" t="n">
        <f aca="false">(H2324-L2324)*0.09807</f>
        <v>1.20030236487</v>
      </c>
      <c r="O2324" s="11" t="n">
        <f aca="false">H2324-L2324</f>
        <v>12.239241</v>
      </c>
    </row>
    <row r="2325" customFormat="false" ht="13.5" hidden="false" customHeight="false" outlineLevel="0" collapsed="false">
      <c r="A2325" s="10" t="n">
        <f aca="false">$A$3+B2325/86400</f>
        <v>37538.6983796296</v>
      </c>
      <c r="B2325" s="6" t="n">
        <v>20020</v>
      </c>
      <c r="C2325" s="6" t="n">
        <v>101</v>
      </c>
      <c r="D2325" s="6" t="n">
        <v>20.34141</v>
      </c>
      <c r="E2325" s="6" t="n">
        <v>20.30885</v>
      </c>
      <c r="F2325" s="6" t="n">
        <v>22</v>
      </c>
      <c r="G2325" s="6" t="n">
        <v>22.4205</v>
      </c>
      <c r="H2325" s="6" t="n">
        <v>13.24686</v>
      </c>
      <c r="I2325" s="6" t="n">
        <v>0</v>
      </c>
      <c r="J2325" s="6" t="n">
        <v>18.44</v>
      </c>
      <c r="K2325" s="6" t="n">
        <v>0</v>
      </c>
      <c r="L2325" s="6" t="n">
        <v>1.009009</v>
      </c>
      <c r="M2325" s="11" t="n">
        <f aca="false">(G2325-L2325)*0.09807</f>
        <v>2.09982492237</v>
      </c>
      <c r="N2325" s="11" t="n">
        <f aca="false">(H2325-L2325)*0.09807</f>
        <v>1.20016604757</v>
      </c>
      <c r="O2325" s="11" t="n">
        <f aca="false">H2325-L2325</f>
        <v>12.237851</v>
      </c>
    </row>
    <row r="2326" customFormat="false" ht="13.5" hidden="false" customHeight="false" outlineLevel="0" collapsed="false">
      <c r="A2326" s="10" t="n">
        <f aca="false">$A$3+B2326/86400</f>
        <v>37538.6987268519</v>
      </c>
      <c r="B2326" s="6" t="n">
        <v>20050</v>
      </c>
      <c r="C2326" s="6" t="n">
        <v>101</v>
      </c>
      <c r="D2326" s="6" t="n">
        <v>20.34141</v>
      </c>
      <c r="E2326" s="6" t="n">
        <v>20.30885</v>
      </c>
      <c r="F2326" s="6" t="n">
        <v>22</v>
      </c>
      <c r="G2326" s="6" t="n">
        <v>22.4198</v>
      </c>
      <c r="H2326" s="6" t="n">
        <v>13.24534</v>
      </c>
      <c r="I2326" s="6" t="n">
        <v>0</v>
      </c>
      <c r="J2326" s="6" t="n">
        <v>18.44</v>
      </c>
      <c r="K2326" s="6" t="n">
        <v>0</v>
      </c>
      <c r="L2326" s="6" t="n">
        <v>1.009009</v>
      </c>
      <c r="M2326" s="11" t="n">
        <f aca="false">(G2326-L2326)*0.09807</f>
        <v>2.09975627337</v>
      </c>
      <c r="N2326" s="11" t="n">
        <f aca="false">(H2326-L2326)*0.09807</f>
        <v>1.20001698117</v>
      </c>
      <c r="O2326" s="11" t="n">
        <f aca="false">H2326-L2326</f>
        <v>12.236331</v>
      </c>
    </row>
    <row r="2327" customFormat="false" ht="13.5" hidden="false" customHeight="false" outlineLevel="0" collapsed="false">
      <c r="A2327" s="10" t="n">
        <f aca="false">$A$3+B2327/86400</f>
        <v>37538.6990740741</v>
      </c>
      <c r="B2327" s="6" t="n">
        <v>20080</v>
      </c>
      <c r="C2327" s="6" t="n">
        <v>101</v>
      </c>
      <c r="D2327" s="6" t="n">
        <v>20.34141</v>
      </c>
      <c r="E2327" s="6" t="n">
        <v>20.31199</v>
      </c>
      <c r="F2327" s="6" t="n">
        <v>22</v>
      </c>
      <c r="G2327" s="6" t="n">
        <v>22.41934</v>
      </c>
      <c r="H2327" s="6" t="n">
        <v>13.24393</v>
      </c>
      <c r="I2327" s="6" t="n">
        <v>0</v>
      </c>
      <c r="J2327" s="6" t="n">
        <v>18.44</v>
      </c>
      <c r="K2327" s="6" t="n">
        <v>0</v>
      </c>
      <c r="L2327" s="6" t="n">
        <v>1.009009</v>
      </c>
      <c r="M2327" s="11" t="n">
        <f aca="false">(G2327-L2327)*0.09807</f>
        <v>2.09971116117</v>
      </c>
      <c r="N2327" s="11" t="n">
        <f aca="false">(H2327-L2327)*0.09807</f>
        <v>1.19987870247</v>
      </c>
      <c r="O2327" s="11" t="n">
        <f aca="false">H2327-L2327</f>
        <v>12.234921</v>
      </c>
    </row>
    <row r="2328" customFormat="false" ht="13.5" hidden="false" customHeight="false" outlineLevel="0" collapsed="false">
      <c r="A2328" s="10" t="n">
        <f aca="false">$A$3+B2328/86400</f>
        <v>37538.6994212963</v>
      </c>
      <c r="B2328" s="6" t="n">
        <v>20110</v>
      </c>
      <c r="C2328" s="6" t="n">
        <v>101</v>
      </c>
      <c r="D2328" s="6" t="n">
        <v>20.34456</v>
      </c>
      <c r="E2328" s="6" t="n">
        <v>20.30885</v>
      </c>
      <c r="F2328" s="6" t="n">
        <v>22</v>
      </c>
      <c r="G2328" s="6" t="n">
        <v>22.41876</v>
      </c>
      <c r="H2328" s="6" t="n">
        <v>13.24257</v>
      </c>
      <c r="I2328" s="6" t="n">
        <v>0</v>
      </c>
      <c r="J2328" s="6" t="n">
        <v>18.44</v>
      </c>
      <c r="K2328" s="6" t="n">
        <v>0</v>
      </c>
      <c r="L2328" s="6" t="n">
        <v>1.009009</v>
      </c>
      <c r="M2328" s="11" t="n">
        <f aca="false">(G2328-L2328)*0.09807</f>
        <v>2.09965428057</v>
      </c>
      <c r="N2328" s="11" t="n">
        <f aca="false">(H2328-L2328)*0.09807</f>
        <v>1.19974532727</v>
      </c>
      <c r="O2328" s="11" t="n">
        <f aca="false">H2328-L2328</f>
        <v>12.233561</v>
      </c>
    </row>
    <row r="2329" customFormat="false" ht="13.5" hidden="false" customHeight="false" outlineLevel="0" collapsed="false">
      <c r="A2329" s="10" t="n">
        <f aca="false">$A$3+B2329/86400</f>
        <v>37538.6997685185</v>
      </c>
      <c r="B2329" s="6" t="n">
        <v>20140</v>
      </c>
      <c r="C2329" s="6" t="n">
        <v>101</v>
      </c>
      <c r="D2329" s="6" t="n">
        <v>20.34456</v>
      </c>
      <c r="E2329" s="6" t="n">
        <v>20.30885</v>
      </c>
      <c r="F2329" s="6" t="n">
        <v>23</v>
      </c>
      <c r="G2329" s="6" t="n">
        <v>22.41818</v>
      </c>
      <c r="H2329" s="6" t="n">
        <v>13.24133</v>
      </c>
      <c r="I2329" s="6" t="n">
        <v>0</v>
      </c>
      <c r="J2329" s="6" t="n">
        <v>18.44</v>
      </c>
      <c r="K2329" s="6" t="n">
        <v>0</v>
      </c>
      <c r="L2329" s="6" t="n">
        <v>1.009009</v>
      </c>
      <c r="M2329" s="11" t="n">
        <f aca="false">(G2329-L2329)*0.09807</f>
        <v>2.09959739997</v>
      </c>
      <c r="N2329" s="11" t="n">
        <f aca="false">(H2329-L2329)*0.09807</f>
        <v>1.19962372047</v>
      </c>
      <c r="O2329" s="11" t="n">
        <f aca="false">H2329-L2329</f>
        <v>12.232321</v>
      </c>
    </row>
    <row r="2330" customFormat="false" ht="13.5" hidden="false" customHeight="false" outlineLevel="0" collapsed="false">
      <c r="A2330" s="10" t="n">
        <f aca="false">$A$3+B2330/86400</f>
        <v>37538.7001157407</v>
      </c>
      <c r="B2330" s="6" t="n">
        <v>20170</v>
      </c>
      <c r="C2330" s="6" t="n">
        <v>101</v>
      </c>
      <c r="D2330" s="6" t="n">
        <v>20.34141</v>
      </c>
      <c r="E2330" s="6" t="n">
        <v>20.31199</v>
      </c>
      <c r="F2330" s="6" t="n">
        <v>22</v>
      </c>
      <c r="G2330" s="6" t="n">
        <v>22.41773</v>
      </c>
      <c r="H2330" s="6" t="n">
        <v>13.23978</v>
      </c>
      <c r="I2330" s="6" t="n">
        <v>0</v>
      </c>
      <c r="J2330" s="6" t="n">
        <v>18.44</v>
      </c>
      <c r="K2330" s="6" t="n">
        <v>0</v>
      </c>
      <c r="L2330" s="6" t="n">
        <v>1.009009</v>
      </c>
      <c r="M2330" s="11" t="n">
        <f aca="false">(G2330-L2330)*0.09807</f>
        <v>2.09955326847</v>
      </c>
      <c r="N2330" s="11" t="n">
        <f aca="false">(H2330-L2330)*0.09807</f>
        <v>1.19947171197</v>
      </c>
      <c r="O2330" s="11" t="n">
        <f aca="false">H2330-L2330</f>
        <v>12.230771</v>
      </c>
    </row>
    <row r="2331" customFormat="false" ht="13.5" hidden="false" customHeight="false" outlineLevel="0" collapsed="false">
      <c r="A2331" s="10" t="n">
        <f aca="false">$A$3+B2331/86400</f>
        <v>37538.700462963</v>
      </c>
      <c r="B2331" s="6" t="n">
        <v>20200</v>
      </c>
      <c r="C2331" s="6" t="n">
        <v>101</v>
      </c>
      <c r="D2331" s="6" t="n">
        <v>20.34141</v>
      </c>
      <c r="E2331" s="6" t="n">
        <v>20.30885</v>
      </c>
      <c r="F2331" s="6" t="n">
        <v>22</v>
      </c>
      <c r="G2331" s="6" t="n">
        <v>22.41692</v>
      </c>
      <c r="H2331" s="6" t="n">
        <v>13.23842</v>
      </c>
      <c r="I2331" s="6" t="n">
        <v>0</v>
      </c>
      <c r="J2331" s="6" t="n">
        <v>18.44</v>
      </c>
      <c r="K2331" s="6" t="n">
        <v>0</v>
      </c>
      <c r="L2331" s="6" t="n">
        <v>1.009009</v>
      </c>
      <c r="M2331" s="11" t="n">
        <f aca="false">(G2331-L2331)*0.09807</f>
        <v>2.09947383177</v>
      </c>
      <c r="N2331" s="11" t="n">
        <f aca="false">(H2331-L2331)*0.09807</f>
        <v>1.19933833677</v>
      </c>
      <c r="O2331" s="11" t="n">
        <f aca="false">H2331-L2331</f>
        <v>12.229411</v>
      </c>
    </row>
    <row r="2332" customFormat="false" ht="13.5" hidden="false" customHeight="false" outlineLevel="0" collapsed="false">
      <c r="A2332" s="10" t="n">
        <f aca="false">$A$3+B2332/86400</f>
        <v>37538.7008101852</v>
      </c>
      <c r="B2332" s="6" t="n">
        <v>20230</v>
      </c>
      <c r="C2332" s="6" t="n">
        <v>101</v>
      </c>
      <c r="D2332" s="6" t="n">
        <v>20.34456</v>
      </c>
      <c r="E2332" s="6" t="n">
        <v>20.30885</v>
      </c>
      <c r="F2332" s="6" t="n">
        <v>22</v>
      </c>
      <c r="G2332" s="6" t="n">
        <v>22.41645</v>
      </c>
      <c r="H2332" s="6" t="n">
        <v>13.23717</v>
      </c>
      <c r="I2332" s="6" t="n">
        <v>0</v>
      </c>
      <c r="J2332" s="6" t="n">
        <v>18.44</v>
      </c>
      <c r="K2332" s="6" t="n">
        <v>0</v>
      </c>
      <c r="L2332" s="6" t="n">
        <v>1.009009</v>
      </c>
      <c r="M2332" s="11" t="n">
        <f aca="false">(G2332-L2332)*0.09807</f>
        <v>2.09942773887</v>
      </c>
      <c r="N2332" s="11" t="n">
        <f aca="false">(H2332-L2332)*0.09807</f>
        <v>1.19921574927</v>
      </c>
      <c r="O2332" s="11" t="n">
        <f aca="false">H2332-L2332</f>
        <v>12.228161</v>
      </c>
    </row>
    <row r="2333" customFormat="false" ht="13.5" hidden="false" customHeight="false" outlineLevel="0" collapsed="false">
      <c r="A2333" s="10" t="n">
        <f aca="false">$A$3+B2333/86400</f>
        <v>37538.7011574074</v>
      </c>
      <c r="B2333" s="6" t="n">
        <v>20260</v>
      </c>
      <c r="C2333" s="6" t="n">
        <v>101</v>
      </c>
      <c r="D2333" s="6" t="n">
        <v>20.34771</v>
      </c>
      <c r="E2333" s="6" t="n">
        <v>20.3057</v>
      </c>
      <c r="F2333" s="6" t="n">
        <v>23</v>
      </c>
      <c r="G2333" s="6" t="n">
        <v>22.41586</v>
      </c>
      <c r="H2333" s="6" t="n">
        <v>13.23581</v>
      </c>
      <c r="I2333" s="6" t="n">
        <v>0</v>
      </c>
      <c r="J2333" s="6" t="n">
        <v>18.44</v>
      </c>
      <c r="K2333" s="6" t="n">
        <v>0</v>
      </c>
      <c r="L2333" s="6" t="n">
        <v>1.009009</v>
      </c>
      <c r="M2333" s="11" t="n">
        <f aca="false">(G2333-L2333)*0.09807</f>
        <v>2.09936987757</v>
      </c>
      <c r="N2333" s="11" t="n">
        <f aca="false">(H2333-L2333)*0.09807</f>
        <v>1.19908237407</v>
      </c>
      <c r="O2333" s="11" t="n">
        <f aca="false">H2333-L2333</f>
        <v>12.226801</v>
      </c>
    </row>
    <row r="2334" customFormat="false" ht="13.5" hidden="false" customHeight="false" outlineLevel="0" collapsed="false">
      <c r="A2334" s="10" t="n">
        <f aca="false">$A$3+B2334/86400</f>
        <v>37538.7015046296</v>
      </c>
      <c r="B2334" s="6" t="n">
        <v>20290</v>
      </c>
      <c r="C2334" s="6" t="n">
        <v>101</v>
      </c>
      <c r="D2334" s="6" t="n">
        <v>20.34771</v>
      </c>
      <c r="E2334" s="6" t="n">
        <v>20.30885</v>
      </c>
      <c r="F2334" s="6" t="n">
        <v>22</v>
      </c>
      <c r="G2334" s="6" t="n">
        <v>22.41529</v>
      </c>
      <c r="H2334" s="6" t="n">
        <v>13.23427</v>
      </c>
      <c r="I2334" s="6" t="n">
        <v>0</v>
      </c>
      <c r="J2334" s="6" t="n">
        <v>18.44</v>
      </c>
      <c r="K2334" s="6" t="n">
        <v>0</v>
      </c>
      <c r="L2334" s="6" t="n">
        <v>1.009009</v>
      </c>
      <c r="M2334" s="11" t="n">
        <f aca="false">(G2334-L2334)*0.09807</f>
        <v>2.09931397767</v>
      </c>
      <c r="N2334" s="11" t="n">
        <f aca="false">(H2334-L2334)*0.09807</f>
        <v>1.19893134627</v>
      </c>
      <c r="O2334" s="11" t="n">
        <f aca="false">H2334-L2334</f>
        <v>12.225261</v>
      </c>
    </row>
    <row r="2335" customFormat="false" ht="13.5" hidden="false" customHeight="false" outlineLevel="0" collapsed="false">
      <c r="A2335" s="10" t="n">
        <f aca="false">$A$3+B2335/86400</f>
        <v>37538.7018518519</v>
      </c>
      <c r="B2335" s="6" t="n">
        <v>20320</v>
      </c>
      <c r="C2335" s="6" t="n">
        <v>101</v>
      </c>
      <c r="D2335" s="6" t="n">
        <v>20.34141</v>
      </c>
      <c r="E2335" s="6" t="n">
        <v>20.30885</v>
      </c>
      <c r="F2335" s="6" t="n">
        <v>22</v>
      </c>
      <c r="G2335" s="6" t="n">
        <v>22.41485</v>
      </c>
      <c r="H2335" s="6" t="n">
        <v>13.23302</v>
      </c>
      <c r="I2335" s="6" t="n">
        <v>0</v>
      </c>
      <c r="J2335" s="6" t="n">
        <v>18.44</v>
      </c>
      <c r="K2335" s="6" t="n">
        <v>0</v>
      </c>
      <c r="L2335" s="6" t="n">
        <v>1.009009</v>
      </c>
      <c r="M2335" s="11" t="n">
        <f aca="false">(G2335-L2335)*0.09807</f>
        <v>2.09927082687</v>
      </c>
      <c r="N2335" s="11" t="n">
        <f aca="false">(H2335-L2335)*0.09807</f>
        <v>1.19880875877</v>
      </c>
      <c r="O2335" s="11" t="n">
        <f aca="false">H2335-L2335</f>
        <v>12.224011</v>
      </c>
    </row>
    <row r="2336" customFormat="false" ht="13.5" hidden="false" customHeight="false" outlineLevel="0" collapsed="false">
      <c r="A2336" s="10" t="n">
        <f aca="false">$A$3+B2336/86400</f>
        <v>37538.7021990741</v>
      </c>
      <c r="B2336" s="6" t="n">
        <v>20350</v>
      </c>
      <c r="C2336" s="6" t="n">
        <v>101</v>
      </c>
      <c r="D2336" s="6" t="n">
        <v>20.34456</v>
      </c>
      <c r="E2336" s="6" t="n">
        <v>20.30885</v>
      </c>
      <c r="F2336" s="6" t="n">
        <v>22</v>
      </c>
      <c r="G2336" s="6" t="n">
        <v>22.41403</v>
      </c>
      <c r="H2336" s="6" t="n">
        <v>13.23178</v>
      </c>
      <c r="I2336" s="6" t="n">
        <v>0</v>
      </c>
      <c r="J2336" s="6" t="n">
        <v>18.44</v>
      </c>
      <c r="K2336" s="6" t="n">
        <v>0</v>
      </c>
      <c r="L2336" s="6" t="n">
        <v>1.009009</v>
      </c>
      <c r="M2336" s="11" t="n">
        <f aca="false">(G2336-L2336)*0.09807</f>
        <v>2.09919040947</v>
      </c>
      <c r="N2336" s="11" t="n">
        <f aca="false">(H2336-L2336)*0.09807</f>
        <v>1.19868715197</v>
      </c>
      <c r="O2336" s="11" t="n">
        <f aca="false">H2336-L2336</f>
        <v>12.222771</v>
      </c>
    </row>
    <row r="2337" customFormat="false" ht="13.5" hidden="false" customHeight="false" outlineLevel="0" collapsed="false">
      <c r="A2337" s="10" t="n">
        <f aca="false">$A$3+B2337/86400</f>
        <v>37538.7025462963</v>
      </c>
      <c r="B2337" s="6" t="n">
        <v>20380</v>
      </c>
      <c r="C2337" s="6" t="n">
        <v>101</v>
      </c>
      <c r="D2337" s="6" t="n">
        <v>20.34771</v>
      </c>
      <c r="E2337" s="6" t="n">
        <v>20.30885</v>
      </c>
      <c r="F2337" s="6" t="n">
        <v>23</v>
      </c>
      <c r="G2337" s="6" t="n">
        <v>22.41356</v>
      </c>
      <c r="H2337" s="6" t="n">
        <v>13.23039</v>
      </c>
      <c r="I2337" s="6" t="n">
        <v>0</v>
      </c>
      <c r="J2337" s="6" t="n">
        <v>18.44</v>
      </c>
      <c r="K2337" s="6" t="n">
        <v>0</v>
      </c>
      <c r="L2337" s="6" t="n">
        <v>1.009009</v>
      </c>
      <c r="M2337" s="11" t="n">
        <f aca="false">(G2337-L2337)*0.09807</f>
        <v>2.09914431657</v>
      </c>
      <c r="N2337" s="11" t="n">
        <f aca="false">(H2337-L2337)*0.09807</f>
        <v>1.19855083467</v>
      </c>
      <c r="O2337" s="11" t="n">
        <f aca="false">H2337-L2337</f>
        <v>12.221381</v>
      </c>
    </row>
    <row r="2338" customFormat="false" ht="13.5" hidden="false" customHeight="false" outlineLevel="0" collapsed="false">
      <c r="A2338" s="10" t="n">
        <f aca="false">$A$3+B2338/86400</f>
        <v>37538.7028935185</v>
      </c>
      <c r="B2338" s="6" t="n">
        <v>20410</v>
      </c>
      <c r="C2338" s="6" t="n">
        <v>101</v>
      </c>
      <c r="D2338" s="6" t="n">
        <v>20.34141</v>
      </c>
      <c r="E2338" s="6" t="n">
        <v>20.3057</v>
      </c>
      <c r="F2338" s="6" t="n">
        <v>22</v>
      </c>
      <c r="G2338" s="6" t="n">
        <v>22.41209</v>
      </c>
      <c r="H2338" s="6" t="n">
        <v>13.22903</v>
      </c>
      <c r="I2338" s="6" t="n">
        <v>0</v>
      </c>
      <c r="J2338" s="6" t="n">
        <v>18.44</v>
      </c>
      <c r="K2338" s="6" t="n">
        <v>0</v>
      </c>
      <c r="L2338" s="6" t="n">
        <v>1.009009</v>
      </c>
      <c r="M2338" s="11" t="n">
        <f aca="false">(G2338-L2338)*0.09807</f>
        <v>2.09900015367</v>
      </c>
      <c r="N2338" s="11" t="n">
        <f aca="false">(H2338-L2338)*0.09807</f>
        <v>1.19841745947</v>
      </c>
      <c r="O2338" s="11" t="n">
        <f aca="false">H2338-L2338</f>
        <v>12.220021</v>
      </c>
    </row>
    <row r="2339" customFormat="false" ht="13.5" hidden="false" customHeight="false" outlineLevel="0" collapsed="false">
      <c r="A2339" s="10" t="n">
        <f aca="false">$A$3+B2339/86400</f>
        <v>37538.7032407407</v>
      </c>
      <c r="B2339" s="6" t="n">
        <v>20440</v>
      </c>
      <c r="C2339" s="6" t="n">
        <v>101</v>
      </c>
      <c r="D2339" s="6" t="n">
        <v>20.34456</v>
      </c>
      <c r="E2339" s="6" t="n">
        <v>20.3057</v>
      </c>
      <c r="F2339" s="6" t="n">
        <v>22</v>
      </c>
      <c r="G2339" s="6" t="n">
        <v>22.4115</v>
      </c>
      <c r="H2339" s="6" t="n">
        <v>13.22778</v>
      </c>
      <c r="I2339" s="6" t="n">
        <v>0</v>
      </c>
      <c r="J2339" s="6" t="n">
        <v>18.44</v>
      </c>
      <c r="K2339" s="6" t="n">
        <v>0</v>
      </c>
      <c r="L2339" s="6" t="n">
        <v>1.009009</v>
      </c>
      <c r="M2339" s="11" t="n">
        <f aca="false">(G2339-L2339)*0.09807</f>
        <v>2.09894229237</v>
      </c>
      <c r="N2339" s="11" t="n">
        <f aca="false">(H2339-L2339)*0.09807</f>
        <v>1.19829487197</v>
      </c>
      <c r="O2339" s="11" t="n">
        <f aca="false">H2339-L2339</f>
        <v>12.218771</v>
      </c>
    </row>
    <row r="2340" customFormat="false" ht="13.5" hidden="false" customHeight="false" outlineLevel="0" collapsed="false">
      <c r="A2340" s="10" t="n">
        <f aca="false">$A$3+B2340/86400</f>
        <v>37538.703587963</v>
      </c>
      <c r="B2340" s="6" t="n">
        <v>20470</v>
      </c>
      <c r="C2340" s="6" t="n">
        <v>101</v>
      </c>
      <c r="D2340" s="6" t="n">
        <v>20.34456</v>
      </c>
      <c r="E2340" s="6" t="n">
        <v>20.30885</v>
      </c>
      <c r="F2340" s="6" t="n">
        <v>22</v>
      </c>
      <c r="G2340" s="6" t="n">
        <v>22.41104</v>
      </c>
      <c r="H2340" s="6" t="n">
        <v>13.22638</v>
      </c>
      <c r="I2340" s="6" t="n">
        <v>0</v>
      </c>
      <c r="J2340" s="6" t="n">
        <v>18.44</v>
      </c>
      <c r="K2340" s="6" t="n">
        <v>0</v>
      </c>
      <c r="L2340" s="6" t="n">
        <v>1.009009</v>
      </c>
      <c r="M2340" s="11" t="n">
        <f aca="false">(G2340-L2340)*0.09807</f>
        <v>2.09889718017</v>
      </c>
      <c r="N2340" s="11" t="n">
        <f aca="false">(H2340-L2340)*0.09807</f>
        <v>1.19815757397</v>
      </c>
      <c r="O2340" s="11" t="n">
        <f aca="false">H2340-L2340</f>
        <v>12.217371</v>
      </c>
    </row>
    <row r="2341" customFormat="false" ht="13.5" hidden="false" customHeight="false" outlineLevel="0" collapsed="false">
      <c r="A2341" s="10" t="n">
        <f aca="false">$A$3+B2341/86400</f>
        <v>37538.7039351852</v>
      </c>
      <c r="B2341" s="6" t="n">
        <v>20500</v>
      </c>
      <c r="C2341" s="6" t="n">
        <v>101</v>
      </c>
      <c r="D2341" s="6" t="n">
        <v>20.34141</v>
      </c>
      <c r="E2341" s="6" t="n">
        <v>20.30885</v>
      </c>
      <c r="F2341" s="6" t="n">
        <v>23</v>
      </c>
      <c r="G2341" s="6" t="n">
        <v>22.41059</v>
      </c>
      <c r="H2341" s="6" t="n">
        <v>13.22499</v>
      </c>
      <c r="I2341" s="6" t="n">
        <v>0</v>
      </c>
      <c r="J2341" s="6" t="n">
        <v>18.44</v>
      </c>
      <c r="K2341" s="6" t="n">
        <v>0</v>
      </c>
      <c r="L2341" s="6" t="n">
        <v>1.009009</v>
      </c>
      <c r="M2341" s="11" t="n">
        <f aca="false">(G2341-L2341)*0.09807</f>
        <v>2.09885304867</v>
      </c>
      <c r="N2341" s="11" t="n">
        <f aca="false">(H2341-L2341)*0.09807</f>
        <v>1.19802125667</v>
      </c>
      <c r="O2341" s="11" t="n">
        <f aca="false">H2341-L2341</f>
        <v>12.215981</v>
      </c>
    </row>
    <row r="2342" customFormat="false" ht="13.5" hidden="false" customHeight="false" outlineLevel="0" collapsed="false">
      <c r="A2342" s="10" t="n">
        <f aca="false">$A$3+B2342/86400</f>
        <v>37538.7042824074</v>
      </c>
      <c r="B2342" s="6" t="n">
        <v>20530</v>
      </c>
      <c r="C2342" s="6" t="n">
        <v>101</v>
      </c>
      <c r="D2342" s="6" t="n">
        <v>20.34141</v>
      </c>
      <c r="E2342" s="6" t="n">
        <v>20.3057</v>
      </c>
      <c r="F2342" s="6" t="n">
        <v>22</v>
      </c>
      <c r="G2342" s="6" t="n">
        <v>22.41001</v>
      </c>
      <c r="H2342" s="6" t="n">
        <v>13.22322</v>
      </c>
      <c r="I2342" s="6" t="n">
        <v>0</v>
      </c>
      <c r="J2342" s="6" t="n">
        <v>18.44</v>
      </c>
      <c r="K2342" s="6" t="n">
        <v>0</v>
      </c>
      <c r="L2342" s="6" t="n">
        <v>1.009009</v>
      </c>
      <c r="M2342" s="11" t="n">
        <f aca="false">(G2342-L2342)*0.09807</f>
        <v>2.09879616807</v>
      </c>
      <c r="N2342" s="11" t="n">
        <f aca="false">(H2342-L2342)*0.09807</f>
        <v>1.19784767277</v>
      </c>
      <c r="O2342" s="11" t="n">
        <f aca="false">H2342-L2342</f>
        <v>12.214211</v>
      </c>
    </row>
    <row r="2343" customFormat="false" ht="13.5" hidden="false" customHeight="false" outlineLevel="0" collapsed="false">
      <c r="A2343" s="10" t="n">
        <f aca="false">$A$3+B2343/86400</f>
        <v>37538.7046296296</v>
      </c>
      <c r="B2343" s="6" t="n">
        <v>20560</v>
      </c>
      <c r="C2343" s="6" t="n">
        <v>101</v>
      </c>
      <c r="D2343" s="6" t="n">
        <v>20.34456</v>
      </c>
      <c r="E2343" s="6" t="n">
        <v>20.30885</v>
      </c>
      <c r="F2343" s="6" t="n">
        <v>22</v>
      </c>
      <c r="G2343" s="6" t="n">
        <v>22.40942</v>
      </c>
      <c r="H2343" s="6" t="n">
        <v>13.22167</v>
      </c>
      <c r="I2343" s="6" t="n">
        <v>0</v>
      </c>
      <c r="J2343" s="6" t="n">
        <v>18.44</v>
      </c>
      <c r="K2343" s="6" t="n">
        <v>0</v>
      </c>
      <c r="L2343" s="6" t="n">
        <v>1.009009</v>
      </c>
      <c r="M2343" s="11" t="n">
        <f aca="false">(G2343-L2343)*0.09807</f>
        <v>2.09873830677</v>
      </c>
      <c r="N2343" s="11" t="n">
        <f aca="false">(H2343-L2343)*0.09807</f>
        <v>1.19769566427</v>
      </c>
      <c r="O2343" s="11" t="n">
        <f aca="false">H2343-L2343</f>
        <v>12.212661</v>
      </c>
    </row>
    <row r="2344" customFormat="false" ht="13.5" hidden="false" customHeight="false" outlineLevel="0" collapsed="false">
      <c r="A2344" s="10" t="n">
        <f aca="false">$A$3+B2344/86400</f>
        <v>37538.7049768519</v>
      </c>
      <c r="B2344" s="6" t="n">
        <v>20590</v>
      </c>
      <c r="C2344" s="6" t="n">
        <v>101</v>
      </c>
      <c r="D2344" s="6" t="n">
        <v>20.34141</v>
      </c>
      <c r="E2344" s="6" t="n">
        <v>20.31199</v>
      </c>
      <c r="F2344" s="6" t="n">
        <v>22</v>
      </c>
      <c r="G2344" s="6" t="n">
        <v>22.40898</v>
      </c>
      <c r="H2344" s="6" t="n">
        <v>13.22013</v>
      </c>
      <c r="I2344" s="6" t="n">
        <v>0</v>
      </c>
      <c r="J2344" s="6" t="n">
        <v>18.44</v>
      </c>
      <c r="K2344" s="6" t="n">
        <v>0</v>
      </c>
      <c r="L2344" s="6" t="n">
        <v>1.009009</v>
      </c>
      <c r="M2344" s="11" t="n">
        <f aca="false">(G2344-L2344)*0.09807</f>
        <v>2.09869515597</v>
      </c>
      <c r="N2344" s="11" t="n">
        <f aca="false">(H2344-L2344)*0.09807</f>
        <v>1.19754463647</v>
      </c>
      <c r="O2344" s="11" t="n">
        <f aca="false">H2344-L2344</f>
        <v>12.211121</v>
      </c>
    </row>
    <row r="2345" customFormat="false" ht="13.5" hidden="false" customHeight="false" outlineLevel="0" collapsed="false">
      <c r="A2345" s="10" t="n">
        <f aca="false">$A$3+B2345/86400</f>
        <v>37538.7053240741</v>
      </c>
      <c r="B2345" s="6" t="n">
        <v>20620</v>
      </c>
      <c r="C2345" s="6" t="n">
        <v>101</v>
      </c>
      <c r="D2345" s="6" t="n">
        <v>20.34141</v>
      </c>
      <c r="E2345" s="6" t="n">
        <v>20.30885</v>
      </c>
      <c r="F2345" s="6" t="n">
        <v>22</v>
      </c>
      <c r="G2345" s="6" t="n">
        <v>22.40828</v>
      </c>
      <c r="H2345" s="6" t="n">
        <v>13.2189</v>
      </c>
      <c r="I2345" s="6" t="n">
        <v>0</v>
      </c>
      <c r="J2345" s="6" t="n">
        <v>18.44</v>
      </c>
      <c r="K2345" s="6" t="n">
        <v>0</v>
      </c>
      <c r="L2345" s="6" t="n">
        <v>1.009111</v>
      </c>
      <c r="M2345" s="11" t="n">
        <f aca="false">(G2345-L2345)*0.09807</f>
        <v>2.09861650383</v>
      </c>
      <c r="N2345" s="11" t="n">
        <f aca="false">(H2345-L2345)*0.09807</f>
        <v>1.19741400723</v>
      </c>
      <c r="O2345" s="11" t="n">
        <f aca="false">H2345-L2345</f>
        <v>12.209789</v>
      </c>
    </row>
    <row r="2346" customFormat="false" ht="13.5" hidden="false" customHeight="false" outlineLevel="0" collapsed="false">
      <c r="A2346" s="10" t="n">
        <f aca="false">$A$3+B2346/86400</f>
        <v>37538.7056712963</v>
      </c>
      <c r="B2346" s="6" t="n">
        <v>20650</v>
      </c>
      <c r="C2346" s="6" t="n">
        <v>101</v>
      </c>
      <c r="D2346" s="6" t="n">
        <v>20.34456</v>
      </c>
      <c r="E2346" s="6" t="n">
        <v>20.30885</v>
      </c>
      <c r="F2346" s="6" t="n">
        <v>22</v>
      </c>
      <c r="G2346" s="6" t="n">
        <v>22.4077</v>
      </c>
      <c r="H2346" s="6" t="n">
        <v>13.21752</v>
      </c>
      <c r="I2346" s="6" t="n">
        <v>0</v>
      </c>
      <c r="J2346" s="6" t="n">
        <v>18.44</v>
      </c>
      <c r="K2346" s="6" t="n">
        <v>0</v>
      </c>
      <c r="L2346" s="6" t="n">
        <v>1.009009</v>
      </c>
      <c r="M2346" s="11" t="n">
        <f aca="false">(G2346-L2346)*0.09807</f>
        <v>2.09856962637</v>
      </c>
      <c r="N2346" s="11" t="n">
        <f aca="false">(H2346-L2346)*0.09807</f>
        <v>1.19728867377</v>
      </c>
      <c r="O2346" s="11" t="n">
        <f aca="false">H2346-L2346</f>
        <v>12.208511</v>
      </c>
    </row>
    <row r="2347" customFormat="false" ht="13.5" hidden="false" customHeight="false" outlineLevel="0" collapsed="false">
      <c r="A2347" s="10" t="n">
        <f aca="false">$A$3+B2347/86400</f>
        <v>37538.7060185185</v>
      </c>
      <c r="B2347" s="6" t="n">
        <v>20680</v>
      </c>
      <c r="C2347" s="6" t="n">
        <v>101</v>
      </c>
      <c r="D2347" s="6" t="n">
        <v>20.34456</v>
      </c>
      <c r="E2347" s="6" t="n">
        <v>20.31199</v>
      </c>
      <c r="F2347" s="6" t="n">
        <v>22</v>
      </c>
      <c r="G2347" s="6" t="n">
        <v>22.40712</v>
      </c>
      <c r="H2347" s="6" t="n">
        <v>13.21611</v>
      </c>
      <c r="I2347" s="6" t="n">
        <v>0</v>
      </c>
      <c r="J2347" s="6" t="n">
        <v>18.44</v>
      </c>
      <c r="K2347" s="6" t="n">
        <v>0</v>
      </c>
      <c r="L2347" s="6" t="n">
        <v>1.009009</v>
      </c>
      <c r="M2347" s="11" t="n">
        <f aca="false">(G2347-L2347)*0.09807</f>
        <v>2.09851274577</v>
      </c>
      <c r="N2347" s="11" t="n">
        <f aca="false">(H2347-L2347)*0.09807</f>
        <v>1.19715039507</v>
      </c>
      <c r="O2347" s="11" t="n">
        <f aca="false">H2347-L2347</f>
        <v>12.207101</v>
      </c>
    </row>
    <row r="2348" customFormat="false" ht="13.5" hidden="false" customHeight="false" outlineLevel="0" collapsed="false">
      <c r="A2348" s="10" t="n">
        <f aca="false">$A$3+B2348/86400</f>
        <v>37538.7063657407</v>
      </c>
      <c r="B2348" s="6" t="n">
        <v>20710</v>
      </c>
      <c r="C2348" s="6" t="n">
        <v>101</v>
      </c>
      <c r="D2348" s="6" t="n">
        <v>20.34771</v>
      </c>
      <c r="E2348" s="6" t="n">
        <v>20.30885</v>
      </c>
      <c r="F2348" s="6" t="n">
        <v>22</v>
      </c>
      <c r="G2348" s="6" t="n">
        <v>22.40665</v>
      </c>
      <c r="H2348" s="6" t="n">
        <v>13.21461</v>
      </c>
      <c r="I2348" s="6" t="n">
        <v>0</v>
      </c>
      <c r="J2348" s="6" t="n">
        <v>18.44</v>
      </c>
      <c r="K2348" s="6" t="n">
        <v>0</v>
      </c>
      <c r="L2348" s="6" t="n">
        <v>1.009009</v>
      </c>
      <c r="M2348" s="11" t="n">
        <f aca="false">(G2348-L2348)*0.09807</f>
        <v>2.09846665287</v>
      </c>
      <c r="N2348" s="11" t="n">
        <f aca="false">(H2348-L2348)*0.09807</f>
        <v>1.19700329007</v>
      </c>
      <c r="O2348" s="11" t="n">
        <f aca="false">H2348-L2348</f>
        <v>12.205601</v>
      </c>
    </row>
    <row r="2349" customFormat="false" ht="13.5" hidden="false" customHeight="false" outlineLevel="0" collapsed="false">
      <c r="A2349" s="10" t="n">
        <f aca="false">$A$3+B2349/86400</f>
        <v>37538.706712963</v>
      </c>
      <c r="B2349" s="6" t="n">
        <v>20740</v>
      </c>
      <c r="C2349" s="6" t="n">
        <v>101</v>
      </c>
      <c r="D2349" s="6" t="n">
        <v>20.34456</v>
      </c>
      <c r="E2349" s="6" t="n">
        <v>20.30885</v>
      </c>
      <c r="F2349" s="6" t="n">
        <v>22</v>
      </c>
      <c r="G2349" s="6" t="n">
        <v>22.4062</v>
      </c>
      <c r="H2349" s="6" t="n">
        <v>13.21337</v>
      </c>
      <c r="I2349" s="6" t="n">
        <v>0</v>
      </c>
      <c r="J2349" s="6" t="n">
        <v>18.44</v>
      </c>
      <c r="K2349" s="6" t="n">
        <v>0</v>
      </c>
      <c r="L2349" s="6" t="n">
        <v>1.009009</v>
      </c>
      <c r="M2349" s="11" t="n">
        <f aca="false">(G2349-L2349)*0.09807</f>
        <v>2.09842252137</v>
      </c>
      <c r="N2349" s="11" t="n">
        <f aca="false">(H2349-L2349)*0.09807</f>
        <v>1.19688168327</v>
      </c>
      <c r="O2349" s="11" t="n">
        <f aca="false">H2349-L2349</f>
        <v>12.204361</v>
      </c>
    </row>
    <row r="2350" customFormat="false" ht="13.5" hidden="false" customHeight="false" outlineLevel="0" collapsed="false">
      <c r="A2350" s="10" t="n">
        <f aca="false">$A$3+B2350/86400</f>
        <v>37538.7070601852</v>
      </c>
      <c r="B2350" s="6" t="n">
        <v>20770</v>
      </c>
      <c r="C2350" s="6" t="n">
        <v>101</v>
      </c>
      <c r="D2350" s="6" t="n">
        <v>20.34141</v>
      </c>
      <c r="E2350" s="6" t="n">
        <v>20.3057</v>
      </c>
      <c r="F2350" s="6" t="n">
        <v>22</v>
      </c>
      <c r="G2350" s="6" t="n">
        <v>22.40552</v>
      </c>
      <c r="H2350" s="6" t="n">
        <v>13.212</v>
      </c>
      <c r="I2350" s="6" t="n">
        <v>0</v>
      </c>
      <c r="J2350" s="6" t="n">
        <v>18.44</v>
      </c>
      <c r="K2350" s="6" t="n">
        <v>0</v>
      </c>
      <c r="L2350" s="6" t="n">
        <v>1.009111</v>
      </c>
      <c r="M2350" s="11" t="n">
        <f aca="false">(G2350-L2350)*0.09807</f>
        <v>2.09834583063</v>
      </c>
      <c r="N2350" s="11" t="n">
        <f aca="false">(H2350-L2350)*0.09807</f>
        <v>1.19673732423</v>
      </c>
      <c r="O2350" s="11" t="n">
        <f aca="false">H2350-L2350</f>
        <v>12.202889</v>
      </c>
    </row>
    <row r="2351" customFormat="false" ht="13.5" hidden="false" customHeight="false" outlineLevel="0" collapsed="false">
      <c r="A2351" s="10" t="n">
        <f aca="false">$A$3+B2351/86400</f>
        <v>37538.7074074074</v>
      </c>
      <c r="B2351" s="6" t="n">
        <v>20800</v>
      </c>
      <c r="C2351" s="6" t="n">
        <v>101</v>
      </c>
      <c r="D2351" s="6" t="n">
        <v>20.34141</v>
      </c>
      <c r="E2351" s="6" t="n">
        <v>20.31199</v>
      </c>
      <c r="F2351" s="6" t="n">
        <v>22</v>
      </c>
      <c r="G2351" s="6" t="n">
        <v>22.40494</v>
      </c>
      <c r="H2351" s="6" t="n">
        <v>13.21058</v>
      </c>
      <c r="I2351" s="6" t="n">
        <v>0</v>
      </c>
      <c r="J2351" s="6" t="n">
        <v>18.44</v>
      </c>
      <c r="K2351" s="6" t="n">
        <v>0</v>
      </c>
      <c r="L2351" s="6" t="n">
        <v>1.009111</v>
      </c>
      <c r="M2351" s="11" t="n">
        <f aca="false">(G2351-L2351)*0.09807</f>
        <v>2.09828895003</v>
      </c>
      <c r="N2351" s="11" t="n">
        <f aca="false">(H2351-L2351)*0.09807</f>
        <v>1.19659806483</v>
      </c>
      <c r="O2351" s="11" t="n">
        <f aca="false">H2351-L2351</f>
        <v>12.201469</v>
      </c>
    </row>
    <row r="2352" customFormat="false" ht="13.5" hidden="false" customHeight="false" outlineLevel="0" collapsed="false">
      <c r="A2352" s="10" t="n">
        <f aca="false">$A$3+B2352/86400</f>
        <v>37538.7077546296</v>
      </c>
      <c r="B2352" s="6" t="n">
        <v>20830</v>
      </c>
      <c r="C2352" s="6" t="n">
        <v>101</v>
      </c>
      <c r="D2352" s="6" t="n">
        <v>20.34771</v>
      </c>
      <c r="E2352" s="6" t="n">
        <v>20.30885</v>
      </c>
      <c r="F2352" s="6" t="n">
        <v>22</v>
      </c>
      <c r="G2352" s="6" t="n">
        <v>22.40446</v>
      </c>
      <c r="H2352" s="6" t="n">
        <v>13.20921</v>
      </c>
      <c r="I2352" s="6" t="n">
        <v>0</v>
      </c>
      <c r="J2352" s="6" t="n">
        <v>18.44</v>
      </c>
      <c r="K2352" s="6" t="n">
        <v>0</v>
      </c>
      <c r="L2352" s="6" t="n">
        <v>1.009111</v>
      </c>
      <c r="M2352" s="11" t="n">
        <f aca="false">(G2352-L2352)*0.09807</f>
        <v>2.09824187643</v>
      </c>
      <c r="N2352" s="11" t="n">
        <f aca="false">(H2352-L2352)*0.09807</f>
        <v>1.19646370893</v>
      </c>
      <c r="O2352" s="11" t="n">
        <f aca="false">H2352-L2352</f>
        <v>12.200099</v>
      </c>
    </row>
    <row r="2353" customFormat="false" ht="13.5" hidden="false" customHeight="false" outlineLevel="0" collapsed="false">
      <c r="A2353" s="10" t="n">
        <f aca="false">$A$3+B2353/86400</f>
        <v>37538.7081018519</v>
      </c>
      <c r="B2353" s="6" t="n">
        <v>20860</v>
      </c>
      <c r="C2353" s="6" t="n">
        <v>101</v>
      </c>
      <c r="D2353" s="6" t="n">
        <v>20.34456</v>
      </c>
      <c r="E2353" s="6" t="n">
        <v>20.30885</v>
      </c>
      <c r="F2353" s="6" t="n">
        <v>22</v>
      </c>
      <c r="G2353" s="6" t="n">
        <v>22.40389</v>
      </c>
      <c r="H2353" s="6" t="n">
        <v>13.20783</v>
      </c>
      <c r="I2353" s="6" t="n">
        <v>0</v>
      </c>
      <c r="J2353" s="6" t="n">
        <v>18.44</v>
      </c>
      <c r="K2353" s="6" t="n">
        <v>0</v>
      </c>
      <c r="L2353" s="6" t="n">
        <v>1.009111</v>
      </c>
      <c r="M2353" s="11" t="n">
        <f aca="false">(G2353-L2353)*0.09807</f>
        <v>2.09818597653</v>
      </c>
      <c r="N2353" s="11" t="n">
        <f aca="false">(H2353-L2353)*0.09807</f>
        <v>1.19632837233</v>
      </c>
      <c r="O2353" s="11" t="n">
        <f aca="false">H2353-L2353</f>
        <v>12.198719</v>
      </c>
    </row>
    <row r="2354" customFormat="false" ht="13.5" hidden="false" customHeight="false" outlineLevel="0" collapsed="false">
      <c r="A2354" s="10" t="n">
        <f aca="false">$A$3+B2354/86400</f>
        <v>37538.7084490741</v>
      </c>
      <c r="B2354" s="6" t="n">
        <v>20890</v>
      </c>
      <c r="C2354" s="6" t="n">
        <v>101</v>
      </c>
      <c r="D2354" s="6" t="n">
        <v>20.34141</v>
      </c>
      <c r="E2354" s="6" t="n">
        <v>20.30885</v>
      </c>
      <c r="F2354" s="6" t="n">
        <v>22</v>
      </c>
      <c r="G2354" s="6" t="n">
        <v>22.40345</v>
      </c>
      <c r="H2354" s="6" t="n">
        <v>13.20645</v>
      </c>
      <c r="I2354" s="6" t="n">
        <v>0</v>
      </c>
      <c r="J2354" s="6" t="n">
        <v>18.44</v>
      </c>
      <c r="K2354" s="6" t="n">
        <v>0</v>
      </c>
      <c r="L2354" s="6" t="n">
        <v>1.009111</v>
      </c>
      <c r="M2354" s="11" t="n">
        <f aca="false">(G2354-L2354)*0.09807</f>
        <v>2.09814282573</v>
      </c>
      <c r="N2354" s="11" t="n">
        <f aca="false">(H2354-L2354)*0.09807</f>
        <v>1.19619303573</v>
      </c>
      <c r="O2354" s="11" t="n">
        <f aca="false">H2354-L2354</f>
        <v>12.197339</v>
      </c>
    </row>
    <row r="2355" customFormat="false" ht="13.5" hidden="false" customHeight="false" outlineLevel="0" collapsed="false">
      <c r="A2355" s="10" t="n">
        <f aca="false">$A$3+B2355/86400</f>
        <v>37538.7087962963</v>
      </c>
      <c r="B2355" s="6" t="n">
        <v>20920</v>
      </c>
      <c r="C2355" s="6" t="n">
        <v>101</v>
      </c>
      <c r="D2355" s="6" t="n">
        <v>20.34141</v>
      </c>
      <c r="E2355" s="6" t="n">
        <v>20.30885</v>
      </c>
      <c r="F2355" s="6" t="n">
        <v>22</v>
      </c>
      <c r="G2355" s="6" t="n">
        <v>22.40287</v>
      </c>
      <c r="H2355" s="6" t="n">
        <v>13.2052</v>
      </c>
      <c r="I2355" s="6" t="n">
        <v>0</v>
      </c>
      <c r="J2355" s="6" t="n">
        <v>18.44</v>
      </c>
      <c r="K2355" s="6" t="n">
        <v>0</v>
      </c>
      <c r="L2355" s="6" t="n">
        <v>1.009111</v>
      </c>
      <c r="M2355" s="11" t="n">
        <f aca="false">(G2355-L2355)*0.09807</f>
        <v>2.09808594513</v>
      </c>
      <c r="N2355" s="11" t="n">
        <f aca="false">(H2355-L2355)*0.09807</f>
        <v>1.19607044823</v>
      </c>
      <c r="O2355" s="11" t="n">
        <f aca="false">H2355-L2355</f>
        <v>12.196089</v>
      </c>
    </row>
    <row r="2356" customFormat="false" ht="13.5" hidden="false" customHeight="false" outlineLevel="0" collapsed="false">
      <c r="A2356" s="10" t="n">
        <f aca="false">$A$3+B2356/86400</f>
        <v>37538.7091435185</v>
      </c>
      <c r="B2356" s="6" t="n">
        <v>20950</v>
      </c>
      <c r="C2356" s="6" t="n">
        <v>101</v>
      </c>
      <c r="D2356" s="6" t="n">
        <v>20.34456</v>
      </c>
      <c r="E2356" s="6" t="n">
        <v>20.30885</v>
      </c>
      <c r="F2356" s="6" t="n">
        <v>23</v>
      </c>
      <c r="G2356" s="6" t="n">
        <v>22.40217</v>
      </c>
      <c r="H2356" s="6" t="n">
        <v>13.20368</v>
      </c>
      <c r="I2356" s="6" t="n">
        <v>0</v>
      </c>
      <c r="J2356" s="6" t="n">
        <v>18.44</v>
      </c>
      <c r="K2356" s="6" t="n">
        <v>0</v>
      </c>
      <c r="L2356" s="6" t="n">
        <v>1.009111</v>
      </c>
      <c r="M2356" s="11" t="n">
        <f aca="false">(G2356-L2356)*0.09807</f>
        <v>2.09801729613</v>
      </c>
      <c r="N2356" s="11" t="n">
        <f aca="false">(H2356-L2356)*0.09807</f>
        <v>1.19592138183</v>
      </c>
      <c r="O2356" s="11" t="n">
        <f aca="false">H2356-L2356</f>
        <v>12.194569</v>
      </c>
    </row>
    <row r="2357" customFormat="false" ht="13.5" hidden="false" customHeight="false" outlineLevel="0" collapsed="false">
      <c r="A2357" s="10" t="n">
        <f aca="false">$A$3+B2357/86400</f>
        <v>37538.7094907407</v>
      </c>
      <c r="B2357" s="6" t="n">
        <v>20980</v>
      </c>
      <c r="C2357" s="6" t="n">
        <v>101</v>
      </c>
      <c r="D2357" s="6" t="n">
        <v>20.34456</v>
      </c>
      <c r="E2357" s="6" t="n">
        <v>20.31199</v>
      </c>
      <c r="F2357" s="6" t="n">
        <v>22</v>
      </c>
      <c r="G2357" s="6" t="n">
        <v>22.40171</v>
      </c>
      <c r="H2357" s="6" t="n">
        <v>13.20241</v>
      </c>
      <c r="I2357" s="6" t="n">
        <v>0</v>
      </c>
      <c r="J2357" s="6" t="n">
        <v>18.44</v>
      </c>
      <c r="K2357" s="6" t="n">
        <v>0</v>
      </c>
      <c r="L2357" s="6" t="n">
        <v>1.009111</v>
      </c>
      <c r="M2357" s="11" t="n">
        <f aca="false">(G2357-L2357)*0.09807</f>
        <v>2.09797218393</v>
      </c>
      <c r="N2357" s="11" t="n">
        <f aca="false">(H2357-L2357)*0.09807</f>
        <v>1.19579683293</v>
      </c>
      <c r="O2357" s="11" t="n">
        <f aca="false">H2357-L2357</f>
        <v>12.193299</v>
      </c>
    </row>
    <row r="2358" customFormat="false" ht="13.5" hidden="false" customHeight="false" outlineLevel="0" collapsed="false">
      <c r="A2358" s="10" t="n">
        <f aca="false">$A$3+B2358/86400</f>
        <v>37538.709837963</v>
      </c>
      <c r="B2358" s="6" t="n">
        <v>21010</v>
      </c>
      <c r="C2358" s="6" t="n">
        <v>101</v>
      </c>
      <c r="D2358" s="6" t="n">
        <v>20.34456</v>
      </c>
      <c r="E2358" s="6" t="n">
        <v>20.30885</v>
      </c>
      <c r="F2358" s="6" t="n">
        <v>22</v>
      </c>
      <c r="G2358" s="6" t="n">
        <v>22.40125</v>
      </c>
      <c r="H2358" s="6" t="n">
        <v>13.20119</v>
      </c>
      <c r="I2358" s="6" t="n">
        <v>0</v>
      </c>
      <c r="J2358" s="6" t="n">
        <v>18.44</v>
      </c>
      <c r="K2358" s="6" t="n">
        <v>0</v>
      </c>
      <c r="L2358" s="6" t="n">
        <v>1.009111</v>
      </c>
      <c r="M2358" s="11" t="n">
        <f aca="false">(G2358-L2358)*0.09807</f>
        <v>2.09792707173</v>
      </c>
      <c r="N2358" s="11" t="n">
        <f aca="false">(H2358-L2358)*0.09807</f>
        <v>1.19567718753</v>
      </c>
      <c r="O2358" s="11" t="n">
        <f aca="false">H2358-L2358</f>
        <v>12.192079</v>
      </c>
    </row>
    <row r="2359" customFormat="false" ht="13.5" hidden="false" customHeight="false" outlineLevel="0" collapsed="false">
      <c r="A2359" s="10" t="n">
        <f aca="false">$A$3+B2359/86400</f>
        <v>37538.7101851852</v>
      </c>
      <c r="B2359" s="6" t="n">
        <v>21040</v>
      </c>
      <c r="C2359" s="6" t="n">
        <v>101</v>
      </c>
      <c r="D2359" s="6" t="n">
        <v>20.34771</v>
      </c>
      <c r="E2359" s="6" t="n">
        <v>20.31199</v>
      </c>
      <c r="F2359" s="6" t="n">
        <v>22</v>
      </c>
      <c r="G2359" s="6" t="n">
        <v>22.40054</v>
      </c>
      <c r="H2359" s="6" t="n">
        <v>13.19978</v>
      </c>
      <c r="I2359" s="6" t="n">
        <v>0</v>
      </c>
      <c r="J2359" s="6" t="n">
        <v>18.44</v>
      </c>
      <c r="K2359" s="6" t="n">
        <v>0</v>
      </c>
      <c r="L2359" s="6" t="n">
        <v>1.009111</v>
      </c>
      <c r="M2359" s="11" t="n">
        <f aca="false">(G2359-L2359)*0.09807</f>
        <v>2.09785744203</v>
      </c>
      <c r="N2359" s="11" t="n">
        <f aca="false">(H2359-L2359)*0.09807</f>
        <v>1.19553890883</v>
      </c>
      <c r="O2359" s="11" t="n">
        <f aca="false">H2359-L2359</f>
        <v>12.190669</v>
      </c>
    </row>
    <row r="2360" customFormat="false" ht="13.5" hidden="false" customHeight="false" outlineLevel="0" collapsed="false">
      <c r="A2360" s="10" t="n">
        <f aca="false">$A$3+B2360/86400</f>
        <v>37538.7105324074</v>
      </c>
      <c r="B2360" s="6" t="n">
        <v>21070</v>
      </c>
      <c r="C2360" s="6" t="n">
        <v>101</v>
      </c>
      <c r="D2360" s="6" t="n">
        <v>20.34771</v>
      </c>
      <c r="E2360" s="6" t="n">
        <v>20.31199</v>
      </c>
      <c r="F2360" s="6" t="n">
        <v>23</v>
      </c>
      <c r="G2360" s="6" t="n">
        <v>22.39997</v>
      </c>
      <c r="H2360" s="6" t="n">
        <v>13.1984</v>
      </c>
      <c r="I2360" s="6" t="n">
        <v>0</v>
      </c>
      <c r="J2360" s="6" t="n">
        <v>18.44</v>
      </c>
      <c r="K2360" s="6" t="n">
        <v>0</v>
      </c>
      <c r="L2360" s="6" t="n">
        <v>1.009111</v>
      </c>
      <c r="M2360" s="11" t="n">
        <f aca="false">(G2360-L2360)*0.09807</f>
        <v>2.09780154213</v>
      </c>
      <c r="N2360" s="11" t="n">
        <f aca="false">(H2360-L2360)*0.09807</f>
        <v>1.19540357223</v>
      </c>
      <c r="O2360" s="11" t="n">
        <f aca="false">H2360-L2360</f>
        <v>12.189289</v>
      </c>
    </row>
    <row r="2361" customFormat="false" ht="13.5" hidden="false" customHeight="false" outlineLevel="0" collapsed="false">
      <c r="A2361" s="10" t="n">
        <f aca="false">$A$3+B2361/86400</f>
        <v>37538.7108796296</v>
      </c>
      <c r="B2361" s="6" t="n">
        <v>21100</v>
      </c>
      <c r="C2361" s="6" t="n">
        <v>101</v>
      </c>
      <c r="D2361" s="6" t="n">
        <v>20.34141</v>
      </c>
      <c r="E2361" s="6" t="n">
        <v>20.30885</v>
      </c>
      <c r="F2361" s="6" t="n">
        <v>22</v>
      </c>
      <c r="G2361" s="6" t="n">
        <v>22.39941</v>
      </c>
      <c r="H2361" s="6" t="n">
        <v>13.19703</v>
      </c>
      <c r="I2361" s="6" t="n">
        <v>0</v>
      </c>
      <c r="J2361" s="6" t="n">
        <v>18.44</v>
      </c>
      <c r="K2361" s="6" t="n">
        <v>0</v>
      </c>
      <c r="L2361" s="6" t="n">
        <v>1.009111</v>
      </c>
      <c r="M2361" s="11" t="n">
        <f aca="false">(G2361-L2361)*0.09807</f>
        <v>2.09774662293</v>
      </c>
      <c r="N2361" s="11" t="n">
        <f aca="false">(H2361-L2361)*0.09807</f>
        <v>1.19526921633</v>
      </c>
      <c r="O2361" s="11" t="n">
        <f aca="false">H2361-L2361</f>
        <v>12.187919</v>
      </c>
    </row>
    <row r="2362" customFormat="false" ht="13.5" hidden="false" customHeight="false" outlineLevel="0" collapsed="false">
      <c r="A2362" s="10" t="n">
        <f aca="false">$A$3+B2362/86400</f>
        <v>37538.7112268519</v>
      </c>
      <c r="B2362" s="6" t="n">
        <v>21130</v>
      </c>
      <c r="C2362" s="6" t="n">
        <v>101</v>
      </c>
      <c r="D2362" s="6" t="n">
        <v>20.34771</v>
      </c>
      <c r="E2362" s="6" t="n">
        <v>20.30885</v>
      </c>
      <c r="F2362" s="6" t="n">
        <v>22</v>
      </c>
      <c r="G2362" s="6" t="n">
        <v>22.39881</v>
      </c>
      <c r="H2362" s="6" t="n">
        <v>13.19579</v>
      </c>
      <c r="I2362" s="6" t="n">
        <v>0</v>
      </c>
      <c r="J2362" s="6" t="n">
        <v>18.44</v>
      </c>
      <c r="K2362" s="6" t="n">
        <v>0</v>
      </c>
      <c r="L2362" s="6" t="n">
        <v>1.009213</v>
      </c>
      <c r="M2362" s="11" t="n">
        <f aca="false">(G2362-L2362)*0.09807</f>
        <v>2.09767777779</v>
      </c>
      <c r="N2362" s="11" t="n">
        <f aca="false">(H2362-L2362)*0.09807</f>
        <v>1.19513760639</v>
      </c>
      <c r="O2362" s="11" t="n">
        <f aca="false">H2362-L2362</f>
        <v>12.186577</v>
      </c>
    </row>
    <row r="2363" customFormat="false" ht="13.5" hidden="false" customHeight="false" outlineLevel="0" collapsed="false">
      <c r="A2363" s="10" t="n">
        <f aca="false">$A$3+B2363/86400</f>
        <v>37538.7115740741</v>
      </c>
      <c r="B2363" s="6" t="n">
        <v>21160</v>
      </c>
      <c r="C2363" s="6" t="n">
        <v>101</v>
      </c>
      <c r="D2363" s="6" t="n">
        <v>20.34456</v>
      </c>
      <c r="E2363" s="6" t="n">
        <v>20.30885</v>
      </c>
      <c r="F2363" s="6" t="n">
        <v>22</v>
      </c>
      <c r="G2363" s="6" t="n">
        <v>22.39837</v>
      </c>
      <c r="H2363" s="6" t="n">
        <v>13.19454</v>
      </c>
      <c r="I2363" s="6" t="n">
        <v>0</v>
      </c>
      <c r="J2363" s="6" t="n">
        <v>18.44</v>
      </c>
      <c r="K2363" s="6" t="n">
        <v>0</v>
      </c>
      <c r="L2363" s="6" t="n">
        <v>1.009213</v>
      </c>
      <c r="M2363" s="11" t="n">
        <f aca="false">(G2363-L2363)*0.09807</f>
        <v>2.09763462699</v>
      </c>
      <c r="N2363" s="11" t="n">
        <f aca="false">(H2363-L2363)*0.09807</f>
        <v>1.19501501889</v>
      </c>
      <c r="O2363" s="11" t="n">
        <f aca="false">H2363-L2363</f>
        <v>12.185327</v>
      </c>
    </row>
    <row r="2364" customFormat="false" ht="13.5" hidden="false" customHeight="false" outlineLevel="0" collapsed="false">
      <c r="A2364" s="10" t="n">
        <f aca="false">$A$3+B2364/86400</f>
        <v>37538.7119212963</v>
      </c>
      <c r="B2364" s="6" t="n">
        <v>21190</v>
      </c>
      <c r="C2364" s="6" t="n">
        <v>101</v>
      </c>
      <c r="D2364" s="6" t="n">
        <v>20.34456</v>
      </c>
      <c r="E2364" s="6" t="n">
        <v>20.31513</v>
      </c>
      <c r="F2364" s="6" t="n">
        <v>23</v>
      </c>
      <c r="G2364" s="6" t="n">
        <v>22.39779</v>
      </c>
      <c r="H2364" s="6" t="n">
        <v>13.19311</v>
      </c>
      <c r="I2364" s="6" t="n">
        <v>0</v>
      </c>
      <c r="J2364" s="6" t="n">
        <v>18.44</v>
      </c>
      <c r="K2364" s="6" t="n">
        <v>0</v>
      </c>
      <c r="L2364" s="6" t="n">
        <v>1.009213</v>
      </c>
      <c r="M2364" s="11" t="n">
        <f aca="false">(G2364-L2364)*0.09807</f>
        <v>2.09757774639</v>
      </c>
      <c r="N2364" s="11" t="n">
        <f aca="false">(H2364-L2364)*0.09807</f>
        <v>1.19487477879</v>
      </c>
      <c r="O2364" s="11" t="n">
        <f aca="false">H2364-L2364</f>
        <v>12.183897</v>
      </c>
    </row>
    <row r="2365" customFormat="false" ht="13.5" hidden="false" customHeight="false" outlineLevel="0" collapsed="false">
      <c r="A2365" s="10" t="n">
        <f aca="false">$A$3+B2365/86400</f>
        <v>37538.7122685185</v>
      </c>
      <c r="B2365" s="6" t="n">
        <v>21220</v>
      </c>
      <c r="C2365" s="6" t="n">
        <v>101</v>
      </c>
      <c r="D2365" s="6" t="n">
        <v>20.34456</v>
      </c>
      <c r="E2365" s="6" t="n">
        <v>20.31513</v>
      </c>
      <c r="F2365" s="6" t="n">
        <v>22</v>
      </c>
      <c r="G2365" s="6" t="n">
        <v>22.39721</v>
      </c>
      <c r="H2365" s="6" t="n">
        <v>13.19173</v>
      </c>
      <c r="I2365" s="6" t="n">
        <v>0</v>
      </c>
      <c r="J2365" s="6" t="n">
        <v>18.44</v>
      </c>
      <c r="K2365" s="6" t="n">
        <v>0</v>
      </c>
      <c r="L2365" s="6" t="n">
        <v>1.009213</v>
      </c>
      <c r="M2365" s="11" t="n">
        <f aca="false">(G2365-L2365)*0.09807</f>
        <v>2.09752086579</v>
      </c>
      <c r="N2365" s="11" t="n">
        <f aca="false">(H2365-L2365)*0.09807</f>
        <v>1.19473944219</v>
      </c>
      <c r="O2365" s="11" t="n">
        <f aca="false">H2365-L2365</f>
        <v>12.182517</v>
      </c>
    </row>
    <row r="2366" customFormat="false" ht="13.5" hidden="false" customHeight="false" outlineLevel="0" collapsed="false">
      <c r="A2366" s="10" t="n">
        <f aca="false">$A$3+B2366/86400</f>
        <v>37538.7126157407</v>
      </c>
      <c r="B2366" s="6" t="n">
        <v>21250</v>
      </c>
      <c r="C2366" s="6" t="n">
        <v>101</v>
      </c>
      <c r="D2366" s="6" t="n">
        <v>20.34456</v>
      </c>
      <c r="E2366" s="6" t="n">
        <v>20.30885</v>
      </c>
      <c r="F2366" s="6" t="n">
        <v>22</v>
      </c>
      <c r="G2366" s="6" t="n">
        <v>22.39664</v>
      </c>
      <c r="H2366" s="6" t="n">
        <v>13.19039</v>
      </c>
      <c r="I2366" s="6" t="n">
        <v>0</v>
      </c>
      <c r="J2366" s="6" t="n">
        <v>18.44</v>
      </c>
      <c r="K2366" s="6" t="n">
        <v>0</v>
      </c>
      <c r="L2366" s="6" t="n">
        <v>1.009213</v>
      </c>
      <c r="M2366" s="11" t="n">
        <f aca="false">(G2366-L2366)*0.09807</f>
        <v>2.09746496589</v>
      </c>
      <c r="N2366" s="11" t="n">
        <f aca="false">(H2366-L2366)*0.09807</f>
        <v>1.19460802839</v>
      </c>
      <c r="O2366" s="11" t="n">
        <f aca="false">H2366-L2366</f>
        <v>12.181177</v>
      </c>
    </row>
    <row r="2367" customFormat="false" ht="13.5" hidden="false" customHeight="false" outlineLevel="0" collapsed="false">
      <c r="A2367" s="10" t="n">
        <f aca="false">$A$3+B2367/86400</f>
        <v>37538.712962963</v>
      </c>
      <c r="B2367" s="6" t="n">
        <v>21280</v>
      </c>
      <c r="C2367" s="6" t="n">
        <v>101</v>
      </c>
      <c r="D2367" s="6" t="n">
        <v>20.34771</v>
      </c>
      <c r="E2367" s="6" t="n">
        <v>20.31199</v>
      </c>
      <c r="F2367" s="6" t="n">
        <v>22</v>
      </c>
      <c r="G2367" s="6" t="n">
        <v>22.39605</v>
      </c>
      <c r="H2367" s="6" t="n">
        <v>13.18774</v>
      </c>
      <c r="I2367" s="6" t="n">
        <v>0</v>
      </c>
      <c r="J2367" s="6" t="n">
        <v>18.44</v>
      </c>
      <c r="K2367" s="6" t="n">
        <v>0</v>
      </c>
      <c r="L2367" s="6" t="n">
        <v>1.009213</v>
      </c>
      <c r="M2367" s="11" t="n">
        <f aca="false">(G2367-L2367)*0.09807</f>
        <v>2.09740710459</v>
      </c>
      <c r="N2367" s="11" t="n">
        <f aca="false">(H2367-L2367)*0.09807</f>
        <v>1.19434814289</v>
      </c>
      <c r="O2367" s="11" t="n">
        <f aca="false">H2367-L2367</f>
        <v>12.178527</v>
      </c>
    </row>
    <row r="2368" customFormat="false" ht="13.5" hidden="false" customHeight="false" outlineLevel="0" collapsed="false">
      <c r="A2368" s="10" t="n">
        <f aca="false">$A$3+B2368/86400</f>
        <v>37538.7133101852</v>
      </c>
      <c r="B2368" s="6" t="n">
        <v>21310</v>
      </c>
      <c r="C2368" s="6" t="n">
        <v>101</v>
      </c>
      <c r="D2368" s="6" t="n">
        <v>20.34771</v>
      </c>
      <c r="E2368" s="6" t="n">
        <v>20.30885</v>
      </c>
      <c r="F2368" s="6" t="n">
        <v>22</v>
      </c>
      <c r="G2368" s="6" t="n">
        <v>22.39547</v>
      </c>
      <c r="H2368" s="6" t="n">
        <v>13.18721</v>
      </c>
      <c r="I2368" s="6" t="n">
        <v>0</v>
      </c>
      <c r="J2368" s="6" t="n">
        <v>18.44</v>
      </c>
      <c r="K2368" s="6" t="n">
        <v>0</v>
      </c>
      <c r="L2368" s="6" t="n">
        <v>1.009213</v>
      </c>
      <c r="M2368" s="11" t="n">
        <f aca="false">(G2368-L2368)*0.09807</f>
        <v>2.09735022399</v>
      </c>
      <c r="N2368" s="11" t="n">
        <f aca="false">(H2368-L2368)*0.09807</f>
        <v>1.19429616579</v>
      </c>
      <c r="O2368" s="11" t="n">
        <f aca="false">H2368-L2368</f>
        <v>12.177997</v>
      </c>
    </row>
    <row r="2369" customFormat="false" ht="13.5" hidden="false" customHeight="false" outlineLevel="0" collapsed="false">
      <c r="A2369" s="10" t="n">
        <f aca="false">$A$3+B2369/86400</f>
        <v>37538.7136574074</v>
      </c>
      <c r="B2369" s="6" t="n">
        <v>21340</v>
      </c>
      <c r="C2369" s="6" t="n">
        <v>101</v>
      </c>
      <c r="D2369" s="6" t="n">
        <v>20.34456</v>
      </c>
      <c r="E2369" s="6" t="n">
        <v>20.31199</v>
      </c>
      <c r="F2369" s="6" t="n">
        <v>22</v>
      </c>
      <c r="G2369" s="6" t="n">
        <v>22.39491</v>
      </c>
      <c r="H2369" s="6" t="n">
        <v>13.18566</v>
      </c>
      <c r="I2369" s="6" t="n">
        <v>0</v>
      </c>
      <c r="J2369" s="6" t="n">
        <v>18.44</v>
      </c>
      <c r="K2369" s="6" t="n">
        <v>0</v>
      </c>
      <c r="L2369" s="6" t="n">
        <v>1.009213</v>
      </c>
      <c r="M2369" s="11" t="n">
        <f aca="false">(G2369-L2369)*0.09807</f>
        <v>2.09729530479</v>
      </c>
      <c r="N2369" s="11" t="n">
        <f aca="false">(H2369-L2369)*0.09807</f>
        <v>1.19414415729</v>
      </c>
      <c r="O2369" s="11" t="n">
        <f aca="false">H2369-L2369</f>
        <v>12.176447</v>
      </c>
    </row>
    <row r="2370" customFormat="false" ht="13.5" hidden="false" customHeight="false" outlineLevel="0" collapsed="false">
      <c r="A2370" s="10" t="n">
        <f aca="false">$A$3+B2370/86400</f>
        <v>37538.7140046296</v>
      </c>
      <c r="B2370" s="6" t="n">
        <v>21370</v>
      </c>
      <c r="C2370" s="6" t="n">
        <v>101</v>
      </c>
      <c r="D2370" s="6" t="n">
        <v>20.34456</v>
      </c>
      <c r="E2370" s="6" t="n">
        <v>20.31199</v>
      </c>
      <c r="F2370" s="6" t="n">
        <v>22</v>
      </c>
      <c r="G2370" s="6" t="n">
        <v>22.39433</v>
      </c>
      <c r="H2370" s="6" t="n">
        <v>13.18442</v>
      </c>
      <c r="I2370" s="6" t="n">
        <v>0</v>
      </c>
      <c r="J2370" s="6" t="n">
        <v>18.44</v>
      </c>
      <c r="K2370" s="6" t="n">
        <v>0</v>
      </c>
      <c r="L2370" s="6" t="n">
        <v>1.009213</v>
      </c>
      <c r="M2370" s="11" t="n">
        <f aca="false">(G2370-L2370)*0.09807</f>
        <v>2.09723842419</v>
      </c>
      <c r="N2370" s="11" t="n">
        <f aca="false">(H2370-L2370)*0.09807</f>
        <v>1.19402255049</v>
      </c>
      <c r="O2370" s="11" t="n">
        <f aca="false">H2370-L2370</f>
        <v>12.175207</v>
      </c>
    </row>
    <row r="2371" customFormat="false" ht="13.5" hidden="false" customHeight="false" outlineLevel="0" collapsed="false">
      <c r="A2371" s="10" t="n">
        <f aca="false">$A$3+B2371/86400</f>
        <v>37538.7143518519</v>
      </c>
      <c r="B2371" s="6" t="n">
        <v>21400</v>
      </c>
      <c r="C2371" s="6" t="n">
        <v>101</v>
      </c>
      <c r="D2371" s="6" t="n">
        <v>20.34456</v>
      </c>
      <c r="E2371" s="6" t="n">
        <v>20.31199</v>
      </c>
      <c r="F2371" s="6" t="n">
        <v>22</v>
      </c>
      <c r="G2371" s="6" t="n">
        <v>22.39387</v>
      </c>
      <c r="H2371" s="6" t="n">
        <v>13.18303</v>
      </c>
      <c r="I2371" s="6" t="n">
        <v>0</v>
      </c>
      <c r="J2371" s="6" t="n">
        <v>18.44</v>
      </c>
      <c r="K2371" s="6" t="n">
        <v>0</v>
      </c>
      <c r="L2371" s="6" t="n">
        <v>1.009213</v>
      </c>
      <c r="M2371" s="11" t="n">
        <f aca="false">(G2371-L2371)*0.09807</f>
        <v>2.09719331199</v>
      </c>
      <c r="N2371" s="11" t="n">
        <f aca="false">(H2371-L2371)*0.09807</f>
        <v>1.19388623319</v>
      </c>
      <c r="O2371" s="11" t="n">
        <f aca="false">H2371-L2371</f>
        <v>12.173817</v>
      </c>
    </row>
    <row r="2372" customFormat="false" ht="13.5" hidden="false" customHeight="false" outlineLevel="0" collapsed="false">
      <c r="A2372" s="10" t="n">
        <f aca="false">$A$3+B2372/86400</f>
        <v>37538.7146990741</v>
      </c>
      <c r="B2372" s="6" t="n">
        <v>21430</v>
      </c>
      <c r="C2372" s="6" t="n">
        <v>101</v>
      </c>
      <c r="D2372" s="6" t="n">
        <v>20.34771</v>
      </c>
      <c r="E2372" s="6" t="n">
        <v>20.31199</v>
      </c>
      <c r="F2372" s="6" t="n">
        <v>23</v>
      </c>
      <c r="G2372" s="6" t="n">
        <v>22.39329</v>
      </c>
      <c r="H2372" s="6" t="n">
        <v>13.18165</v>
      </c>
      <c r="I2372" s="6" t="n">
        <v>0</v>
      </c>
      <c r="J2372" s="6" t="n">
        <v>18.44</v>
      </c>
      <c r="K2372" s="6" t="n">
        <v>0</v>
      </c>
      <c r="L2372" s="6" t="n">
        <v>1.009213</v>
      </c>
      <c r="M2372" s="11" t="n">
        <f aca="false">(G2372-L2372)*0.09807</f>
        <v>2.09713643139</v>
      </c>
      <c r="N2372" s="11" t="n">
        <f aca="false">(H2372-L2372)*0.09807</f>
        <v>1.19375089659</v>
      </c>
      <c r="O2372" s="11" t="n">
        <f aca="false">H2372-L2372</f>
        <v>12.172437</v>
      </c>
    </row>
    <row r="2373" customFormat="false" ht="13.5" hidden="false" customHeight="false" outlineLevel="0" collapsed="false">
      <c r="A2373" s="10" t="n">
        <f aca="false">$A$3+B2373/86400</f>
        <v>37538.7150462963</v>
      </c>
      <c r="B2373" s="6" t="n">
        <v>21460</v>
      </c>
      <c r="C2373" s="6" t="n">
        <v>101</v>
      </c>
      <c r="D2373" s="6" t="n">
        <v>20.34771</v>
      </c>
      <c r="E2373" s="6" t="n">
        <v>20.31199</v>
      </c>
      <c r="F2373" s="6" t="n">
        <v>22</v>
      </c>
      <c r="G2373" s="6" t="n">
        <v>22.39282</v>
      </c>
      <c r="H2373" s="6" t="n">
        <v>13.18013</v>
      </c>
      <c r="I2373" s="6" t="n">
        <v>0</v>
      </c>
      <c r="J2373" s="6" t="n">
        <v>18.44</v>
      </c>
      <c r="K2373" s="6" t="n">
        <v>0</v>
      </c>
      <c r="L2373" s="6" t="n">
        <v>1.009213</v>
      </c>
      <c r="M2373" s="11" t="n">
        <f aca="false">(G2373-L2373)*0.09807</f>
        <v>2.09709033849</v>
      </c>
      <c r="N2373" s="11" t="n">
        <f aca="false">(H2373-L2373)*0.09807</f>
        <v>1.19360183019</v>
      </c>
      <c r="O2373" s="11" t="n">
        <f aca="false">H2373-L2373</f>
        <v>12.170917</v>
      </c>
    </row>
    <row r="2374" customFormat="false" ht="13.5" hidden="false" customHeight="false" outlineLevel="0" collapsed="false">
      <c r="A2374" s="10" t="n">
        <f aca="false">$A$3+B2374/86400</f>
        <v>37538.7153935185</v>
      </c>
      <c r="B2374" s="6" t="n">
        <v>21490</v>
      </c>
      <c r="C2374" s="6" t="n">
        <v>101</v>
      </c>
      <c r="D2374" s="6" t="n">
        <v>20.34771</v>
      </c>
      <c r="E2374" s="6" t="n">
        <v>20.30885</v>
      </c>
      <c r="F2374" s="6" t="n">
        <v>22</v>
      </c>
      <c r="G2374" s="6" t="n">
        <v>22.39213</v>
      </c>
      <c r="H2374" s="6" t="n">
        <v>13.17876</v>
      </c>
      <c r="I2374" s="6" t="n">
        <v>0</v>
      </c>
      <c r="J2374" s="6" t="n">
        <v>18.44</v>
      </c>
      <c r="K2374" s="6" t="n">
        <v>0</v>
      </c>
      <c r="L2374" s="6" t="n">
        <v>1.009315</v>
      </c>
      <c r="M2374" s="11" t="n">
        <f aca="false">(G2374-L2374)*0.09807</f>
        <v>2.09701266705</v>
      </c>
      <c r="N2374" s="11" t="n">
        <f aca="false">(H2374-L2374)*0.09807</f>
        <v>1.19345747115</v>
      </c>
      <c r="O2374" s="11" t="n">
        <f aca="false">H2374-L2374</f>
        <v>12.169445</v>
      </c>
    </row>
    <row r="2375" customFormat="false" ht="13.5" hidden="false" customHeight="false" outlineLevel="0" collapsed="false">
      <c r="A2375" s="10" t="n">
        <f aca="false">$A$3+B2375/86400</f>
        <v>37538.7157407407</v>
      </c>
      <c r="B2375" s="6" t="n">
        <v>21520</v>
      </c>
      <c r="C2375" s="6" t="n">
        <v>101</v>
      </c>
      <c r="D2375" s="6" t="n">
        <v>20.34141</v>
      </c>
      <c r="E2375" s="6" t="n">
        <v>20.30885</v>
      </c>
      <c r="F2375" s="6" t="n">
        <v>22</v>
      </c>
      <c r="G2375" s="6" t="n">
        <v>22.3917</v>
      </c>
      <c r="H2375" s="6" t="n">
        <v>13.17752</v>
      </c>
      <c r="I2375" s="6" t="n">
        <v>0</v>
      </c>
      <c r="J2375" s="6" t="n">
        <v>18.44</v>
      </c>
      <c r="K2375" s="6" t="n">
        <v>0</v>
      </c>
      <c r="L2375" s="6" t="n">
        <v>1.009315</v>
      </c>
      <c r="M2375" s="11" t="n">
        <f aca="false">(G2375-L2375)*0.09807</f>
        <v>2.09697049695</v>
      </c>
      <c r="N2375" s="11" t="n">
        <f aca="false">(H2375-L2375)*0.09807</f>
        <v>1.19333586435</v>
      </c>
      <c r="O2375" s="11" t="n">
        <f aca="false">H2375-L2375</f>
        <v>12.168205</v>
      </c>
    </row>
    <row r="2376" customFormat="false" ht="13.5" hidden="false" customHeight="false" outlineLevel="0" collapsed="false">
      <c r="A2376" s="10" t="n">
        <f aca="false">$A$3+B2376/86400</f>
        <v>37538.716087963</v>
      </c>
      <c r="B2376" s="6" t="n">
        <v>21550</v>
      </c>
      <c r="C2376" s="6" t="n">
        <v>101</v>
      </c>
      <c r="D2376" s="6" t="n">
        <v>20.34456</v>
      </c>
      <c r="E2376" s="6" t="n">
        <v>20.31199</v>
      </c>
      <c r="F2376" s="6" t="n">
        <v>22</v>
      </c>
      <c r="G2376" s="6" t="n">
        <v>22.39122</v>
      </c>
      <c r="H2376" s="6" t="n">
        <v>13.17597</v>
      </c>
      <c r="I2376" s="6" t="n">
        <v>0</v>
      </c>
      <c r="J2376" s="6" t="n">
        <v>18.44</v>
      </c>
      <c r="K2376" s="6" t="n">
        <v>0</v>
      </c>
      <c r="L2376" s="6" t="n">
        <v>1.009315</v>
      </c>
      <c r="M2376" s="11" t="n">
        <f aca="false">(G2376-L2376)*0.09807</f>
        <v>2.09692342335</v>
      </c>
      <c r="N2376" s="11" t="n">
        <f aca="false">(H2376-L2376)*0.09807</f>
        <v>1.19318385585</v>
      </c>
      <c r="O2376" s="11" t="n">
        <f aca="false">H2376-L2376</f>
        <v>12.166655</v>
      </c>
    </row>
    <row r="2377" customFormat="false" ht="13.5" hidden="false" customHeight="false" outlineLevel="0" collapsed="false">
      <c r="A2377" s="10" t="n">
        <f aca="false">$A$3+B2377/86400</f>
        <v>37538.7164351852</v>
      </c>
      <c r="B2377" s="6" t="n">
        <v>21580</v>
      </c>
      <c r="C2377" s="6" t="n">
        <v>101</v>
      </c>
      <c r="D2377" s="6" t="n">
        <v>20.34141</v>
      </c>
      <c r="E2377" s="6" t="n">
        <v>20.31199</v>
      </c>
      <c r="F2377" s="6" t="n">
        <v>22</v>
      </c>
      <c r="G2377" s="6" t="n">
        <v>22.39054</v>
      </c>
      <c r="H2377" s="6" t="n">
        <v>13.17487</v>
      </c>
      <c r="I2377" s="6" t="n">
        <v>0</v>
      </c>
      <c r="J2377" s="6" t="n">
        <v>18.44</v>
      </c>
      <c r="K2377" s="6" t="n">
        <v>0</v>
      </c>
      <c r="L2377" s="6" t="n">
        <v>1.009315</v>
      </c>
      <c r="M2377" s="11" t="n">
        <f aca="false">(G2377-L2377)*0.09807</f>
        <v>2.09685673575</v>
      </c>
      <c r="N2377" s="11" t="n">
        <f aca="false">(H2377-L2377)*0.09807</f>
        <v>1.19307597885</v>
      </c>
      <c r="O2377" s="11" t="n">
        <f aca="false">H2377-L2377</f>
        <v>12.165555</v>
      </c>
    </row>
    <row r="2378" customFormat="false" ht="13.5" hidden="false" customHeight="false" outlineLevel="0" collapsed="false">
      <c r="A2378" s="10" t="n">
        <f aca="false">$A$3+B2378/86400</f>
        <v>37538.7167824074</v>
      </c>
      <c r="B2378" s="6" t="n">
        <v>21610</v>
      </c>
      <c r="C2378" s="6" t="n">
        <v>101</v>
      </c>
      <c r="D2378" s="6" t="n">
        <v>20.34456</v>
      </c>
      <c r="E2378" s="6" t="n">
        <v>20.30885</v>
      </c>
      <c r="F2378" s="6" t="n">
        <v>22</v>
      </c>
      <c r="G2378" s="6" t="n">
        <v>22.39007</v>
      </c>
      <c r="H2378" s="6" t="n">
        <v>13.17337</v>
      </c>
      <c r="I2378" s="6" t="n">
        <v>0</v>
      </c>
      <c r="J2378" s="6" t="n">
        <v>18.44</v>
      </c>
      <c r="K2378" s="6" t="n">
        <v>0</v>
      </c>
      <c r="L2378" s="6" t="n">
        <v>1.009315</v>
      </c>
      <c r="M2378" s="11" t="n">
        <f aca="false">(G2378-L2378)*0.09807</f>
        <v>2.09681064285</v>
      </c>
      <c r="N2378" s="11" t="n">
        <f aca="false">(H2378-L2378)*0.09807</f>
        <v>1.19292887385</v>
      </c>
      <c r="O2378" s="11" t="n">
        <f aca="false">H2378-L2378</f>
        <v>12.164055</v>
      </c>
    </row>
    <row r="2379" customFormat="false" ht="13.5" hidden="false" customHeight="false" outlineLevel="0" collapsed="false">
      <c r="A2379" s="10" t="n">
        <f aca="false">$A$3+B2379/86400</f>
        <v>37538.7171296296</v>
      </c>
      <c r="B2379" s="6" t="n">
        <v>21640</v>
      </c>
      <c r="C2379" s="6" t="n">
        <v>101</v>
      </c>
      <c r="D2379" s="6" t="n">
        <v>20.34141</v>
      </c>
      <c r="E2379" s="6" t="n">
        <v>20.31199</v>
      </c>
      <c r="F2379" s="6" t="n">
        <v>22</v>
      </c>
      <c r="G2379" s="6" t="n">
        <v>22.38951</v>
      </c>
      <c r="H2379" s="6" t="n">
        <v>13.1721</v>
      </c>
      <c r="I2379" s="6" t="n">
        <v>0</v>
      </c>
      <c r="J2379" s="6" t="n">
        <v>18.44</v>
      </c>
      <c r="K2379" s="6" t="n">
        <v>0</v>
      </c>
      <c r="L2379" s="6" t="n">
        <v>1.009315</v>
      </c>
      <c r="M2379" s="11" t="n">
        <f aca="false">(G2379-L2379)*0.09807</f>
        <v>2.09675572365</v>
      </c>
      <c r="N2379" s="11" t="n">
        <f aca="false">(H2379-L2379)*0.09807</f>
        <v>1.19280432495</v>
      </c>
      <c r="O2379" s="11" t="n">
        <f aca="false">H2379-L2379</f>
        <v>12.162785</v>
      </c>
    </row>
    <row r="2380" customFormat="false" ht="13.5" hidden="false" customHeight="false" outlineLevel="0" collapsed="false">
      <c r="A2380" s="10" t="n">
        <f aca="false">$A$3+B2380/86400</f>
        <v>37538.7174768519</v>
      </c>
      <c r="B2380" s="6" t="n">
        <v>21670</v>
      </c>
      <c r="C2380" s="6" t="n">
        <v>101</v>
      </c>
      <c r="D2380" s="6" t="n">
        <v>20.34456</v>
      </c>
      <c r="E2380" s="6" t="n">
        <v>20.31199</v>
      </c>
      <c r="F2380" s="6" t="n">
        <v>22</v>
      </c>
      <c r="G2380" s="6" t="n">
        <v>22.38892</v>
      </c>
      <c r="H2380" s="6" t="n">
        <v>13.17085</v>
      </c>
      <c r="I2380" s="6" t="n">
        <v>0</v>
      </c>
      <c r="J2380" s="6" t="n">
        <v>18.44</v>
      </c>
      <c r="K2380" s="6" t="n">
        <v>0</v>
      </c>
      <c r="L2380" s="6" t="n">
        <v>1.009315</v>
      </c>
      <c r="M2380" s="11" t="n">
        <f aca="false">(G2380-L2380)*0.09807</f>
        <v>2.09669786235</v>
      </c>
      <c r="N2380" s="11" t="n">
        <f aca="false">(H2380-L2380)*0.09807</f>
        <v>1.19268173745</v>
      </c>
      <c r="O2380" s="11" t="n">
        <f aca="false">H2380-L2380</f>
        <v>12.161535</v>
      </c>
    </row>
    <row r="2381" customFormat="false" ht="13.5" hidden="false" customHeight="false" outlineLevel="0" collapsed="false">
      <c r="A2381" s="10" t="n">
        <f aca="false">$A$3+B2381/86400</f>
        <v>37538.7178240741</v>
      </c>
      <c r="B2381" s="6" t="n">
        <v>21700</v>
      </c>
      <c r="C2381" s="6" t="n">
        <v>101</v>
      </c>
      <c r="D2381" s="6" t="n">
        <v>20.34456</v>
      </c>
      <c r="E2381" s="6" t="n">
        <v>20.31199</v>
      </c>
      <c r="F2381" s="6" t="n">
        <v>22</v>
      </c>
      <c r="G2381" s="6" t="n">
        <v>22.38823</v>
      </c>
      <c r="H2381" s="6" t="n">
        <v>13.16947</v>
      </c>
      <c r="I2381" s="6" t="n">
        <v>0</v>
      </c>
      <c r="J2381" s="6" t="n">
        <v>18.44</v>
      </c>
      <c r="K2381" s="6" t="n">
        <v>0</v>
      </c>
      <c r="L2381" s="6" t="n">
        <v>1.009315</v>
      </c>
      <c r="M2381" s="11" t="n">
        <f aca="false">(G2381-L2381)*0.09807</f>
        <v>2.09663019405</v>
      </c>
      <c r="N2381" s="11" t="n">
        <f aca="false">(H2381-L2381)*0.09807</f>
        <v>1.19254640085</v>
      </c>
      <c r="O2381" s="11" t="n">
        <f aca="false">H2381-L2381</f>
        <v>12.160155</v>
      </c>
    </row>
    <row r="2382" customFormat="false" ht="13.5" hidden="false" customHeight="false" outlineLevel="0" collapsed="false">
      <c r="A2382" s="10" t="n">
        <f aca="false">$A$3+B2382/86400</f>
        <v>37538.7181712963</v>
      </c>
      <c r="B2382" s="6" t="n">
        <v>21730</v>
      </c>
      <c r="C2382" s="6" t="n">
        <v>101</v>
      </c>
      <c r="D2382" s="6" t="n">
        <v>20.34456</v>
      </c>
      <c r="E2382" s="6" t="n">
        <v>20.30885</v>
      </c>
      <c r="F2382" s="6" t="n">
        <v>22</v>
      </c>
      <c r="G2382" s="6" t="n">
        <v>22.38777</v>
      </c>
      <c r="H2382" s="6" t="n">
        <v>13.16811</v>
      </c>
      <c r="I2382" s="6" t="n">
        <v>0</v>
      </c>
      <c r="J2382" s="6" t="n">
        <v>18.44</v>
      </c>
      <c r="K2382" s="6" t="n">
        <v>0</v>
      </c>
      <c r="L2382" s="6" t="n">
        <v>1.009315</v>
      </c>
      <c r="M2382" s="11" t="n">
        <f aca="false">(G2382-L2382)*0.09807</f>
        <v>2.09658508185</v>
      </c>
      <c r="N2382" s="11" t="n">
        <f aca="false">(H2382-L2382)*0.09807</f>
        <v>1.19241302565</v>
      </c>
      <c r="O2382" s="11" t="n">
        <f aca="false">H2382-L2382</f>
        <v>12.158795</v>
      </c>
    </row>
    <row r="2383" customFormat="false" ht="13.5" hidden="false" customHeight="false" outlineLevel="0" collapsed="false">
      <c r="A2383" s="10" t="n">
        <f aca="false">$A$3+B2383/86400</f>
        <v>37538.7185185185</v>
      </c>
      <c r="B2383" s="6" t="n">
        <v>21760</v>
      </c>
      <c r="C2383" s="6" t="n">
        <v>101</v>
      </c>
      <c r="D2383" s="6" t="n">
        <v>20.34456</v>
      </c>
      <c r="E2383" s="6" t="n">
        <v>20.30885</v>
      </c>
      <c r="F2383" s="6" t="n">
        <v>23</v>
      </c>
      <c r="G2383" s="6" t="n">
        <v>22.38731</v>
      </c>
      <c r="H2383" s="6" t="n">
        <v>13.167</v>
      </c>
      <c r="I2383" s="6" t="n">
        <v>0</v>
      </c>
      <c r="J2383" s="6" t="n">
        <v>18.44</v>
      </c>
      <c r="K2383" s="6" t="n">
        <v>0</v>
      </c>
      <c r="L2383" s="6" t="n">
        <v>1.009315</v>
      </c>
      <c r="M2383" s="11" t="n">
        <f aca="false">(G2383-L2383)*0.09807</f>
        <v>2.09653996965</v>
      </c>
      <c r="N2383" s="11" t="n">
        <f aca="false">(H2383-L2383)*0.09807</f>
        <v>1.19230416795</v>
      </c>
      <c r="O2383" s="11" t="n">
        <f aca="false">H2383-L2383</f>
        <v>12.157685</v>
      </c>
    </row>
    <row r="2384" customFormat="false" ht="13.5" hidden="false" customHeight="false" outlineLevel="0" collapsed="false">
      <c r="A2384" s="10" t="n">
        <f aca="false">$A$3+B2384/86400</f>
        <v>37538.7188657407</v>
      </c>
      <c r="B2384" s="6" t="n">
        <v>21790</v>
      </c>
      <c r="C2384" s="6" t="n">
        <v>101</v>
      </c>
      <c r="D2384" s="6" t="n">
        <v>20.34456</v>
      </c>
      <c r="E2384" s="6" t="n">
        <v>20.30885</v>
      </c>
      <c r="F2384" s="6" t="n">
        <v>22</v>
      </c>
      <c r="G2384" s="6" t="n">
        <v>22.38673</v>
      </c>
      <c r="H2384" s="6" t="n">
        <v>13.16562</v>
      </c>
      <c r="I2384" s="6" t="n">
        <v>0</v>
      </c>
      <c r="J2384" s="6" t="n">
        <v>18.44</v>
      </c>
      <c r="K2384" s="6" t="n">
        <v>0</v>
      </c>
      <c r="L2384" s="6" t="n">
        <v>1.009315</v>
      </c>
      <c r="M2384" s="11" t="n">
        <f aca="false">(G2384-L2384)*0.09807</f>
        <v>2.09648308905</v>
      </c>
      <c r="N2384" s="11" t="n">
        <f aca="false">(H2384-L2384)*0.09807</f>
        <v>1.19216883135</v>
      </c>
      <c r="O2384" s="11" t="n">
        <f aca="false">H2384-L2384</f>
        <v>12.156305</v>
      </c>
    </row>
    <row r="2385" customFormat="false" ht="13.5" hidden="false" customHeight="false" outlineLevel="0" collapsed="false">
      <c r="A2385" s="10" t="n">
        <f aca="false">$A$3+B2385/86400</f>
        <v>37538.719212963</v>
      </c>
      <c r="B2385" s="6" t="n">
        <v>21820</v>
      </c>
      <c r="C2385" s="6" t="n">
        <v>101</v>
      </c>
      <c r="D2385" s="6" t="n">
        <v>20.34141</v>
      </c>
      <c r="E2385" s="6" t="n">
        <v>20.30885</v>
      </c>
      <c r="F2385" s="6" t="n">
        <v>22</v>
      </c>
      <c r="G2385" s="6" t="n">
        <v>22.38617</v>
      </c>
      <c r="H2385" s="6" t="n">
        <v>13.16423</v>
      </c>
      <c r="I2385" s="6" t="n">
        <v>0</v>
      </c>
      <c r="J2385" s="6" t="n">
        <v>18.44</v>
      </c>
      <c r="K2385" s="6" t="n">
        <v>0</v>
      </c>
      <c r="L2385" s="6" t="n">
        <v>1.009315</v>
      </c>
      <c r="M2385" s="11" t="n">
        <f aca="false">(G2385-L2385)*0.09807</f>
        <v>2.09642816985</v>
      </c>
      <c r="N2385" s="11" t="n">
        <f aca="false">(H2385-L2385)*0.09807</f>
        <v>1.19203251405</v>
      </c>
      <c r="O2385" s="11" t="n">
        <f aca="false">H2385-L2385</f>
        <v>12.154915</v>
      </c>
    </row>
    <row r="2386" customFormat="false" ht="13.5" hidden="false" customHeight="false" outlineLevel="0" collapsed="false">
      <c r="A2386" s="10" t="n">
        <f aca="false">$A$3+B2386/86400</f>
        <v>37538.7195601852</v>
      </c>
      <c r="B2386" s="6" t="n">
        <v>21850</v>
      </c>
      <c r="C2386" s="6" t="n">
        <v>101</v>
      </c>
      <c r="D2386" s="6" t="n">
        <v>20.34456</v>
      </c>
      <c r="E2386" s="6" t="n">
        <v>20.30885</v>
      </c>
      <c r="F2386" s="6" t="n">
        <v>22</v>
      </c>
      <c r="G2386" s="6" t="n">
        <v>22.38558</v>
      </c>
      <c r="H2386" s="6" t="n">
        <v>13.16285</v>
      </c>
      <c r="I2386" s="6" t="n">
        <v>0</v>
      </c>
      <c r="J2386" s="6" t="n">
        <v>18.44</v>
      </c>
      <c r="K2386" s="6" t="n">
        <v>0</v>
      </c>
      <c r="L2386" s="6" t="n">
        <v>1.009315</v>
      </c>
      <c r="M2386" s="11" t="n">
        <f aca="false">(G2386-L2386)*0.09807</f>
        <v>2.09637030855</v>
      </c>
      <c r="N2386" s="11" t="n">
        <f aca="false">(H2386-L2386)*0.09807</f>
        <v>1.19189717745</v>
      </c>
      <c r="O2386" s="11" t="n">
        <f aca="false">H2386-L2386</f>
        <v>12.153535</v>
      </c>
    </row>
    <row r="2387" customFormat="false" ht="13.5" hidden="false" customHeight="false" outlineLevel="0" collapsed="false">
      <c r="A2387" s="10" t="n">
        <f aca="false">$A$3+B2387/86400</f>
        <v>37538.7199074074</v>
      </c>
      <c r="B2387" s="6" t="n">
        <v>21880</v>
      </c>
      <c r="C2387" s="6" t="n">
        <v>101</v>
      </c>
      <c r="D2387" s="6" t="n">
        <v>20.34456</v>
      </c>
      <c r="E2387" s="6" t="n">
        <v>20.30885</v>
      </c>
      <c r="F2387" s="6" t="n">
        <v>23</v>
      </c>
      <c r="G2387" s="6" t="n">
        <v>22.385</v>
      </c>
      <c r="H2387" s="6" t="n">
        <v>13.1616</v>
      </c>
      <c r="I2387" s="6" t="n">
        <v>0</v>
      </c>
      <c r="J2387" s="6" t="n">
        <v>18.44</v>
      </c>
      <c r="K2387" s="6" t="n">
        <v>0</v>
      </c>
      <c r="L2387" s="6" t="n">
        <v>1.009417</v>
      </c>
      <c r="M2387" s="11" t="n">
        <f aca="false">(G2387-L2387)*0.09807</f>
        <v>2.09630342481</v>
      </c>
      <c r="N2387" s="11" t="n">
        <f aca="false">(H2387-L2387)*0.09807</f>
        <v>1.19176458681</v>
      </c>
      <c r="O2387" s="11" t="n">
        <f aca="false">H2387-L2387</f>
        <v>12.152183</v>
      </c>
    </row>
    <row r="2388" customFormat="false" ht="13.5" hidden="false" customHeight="false" outlineLevel="0" collapsed="false">
      <c r="A2388" s="10" t="n">
        <f aca="false">$A$3+B2388/86400</f>
        <v>37538.7202546296</v>
      </c>
      <c r="B2388" s="6" t="n">
        <v>21910</v>
      </c>
      <c r="C2388" s="6" t="n">
        <v>101</v>
      </c>
      <c r="D2388" s="6" t="n">
        <v>20.34141</v>
      </c>
      <c r="E2388" s="6" t="n">
        <v>20.30885</v>
      </c>
      <c r="F2388" s="6" t="n">
        <v>22</v>
      </c>
      <c r="G2388" s="6" t="n">
        <v>22.38455</v>
      </c>
      <c r="H2388" s="6" t="n">
        <v>13.16036</v>
      </c>
      <c r="I2388" s="6" t="n">
        <v>0</v>
      </c>
      <c r="J2388" s="6" t="n">
        <v>18.44</v>
      </c>
      <c r="K2388" s="6" t="n">
        <v>0</v>
      </c>
      <c r="L2388" s="6" t="n">
        <v>1.009417</v>
      </c>
      <c r="M2388" s="11" t="n">
        <f aca="false">(G2388-L2388)*0.09807</f>
        <v>2.09625929331</v>
      </c>
      <c r="N2388" s="11" t="n">
        <f aca="false">(H2388-L2388)*0.09807</f>
        <v>1.19164298001</v>
      </c>
      <c r="O2388" s="11" t="n">
        <f aca="false">H2388-L2388</f>
        <v>12.150943</v>
      </c>
    </row>
    <row r="2389" customFormat="false" ht="13.5" hidden="false" customHeight="false" outlineLevel="0" collapsed="false">
      <c r="A2389" s="10" t="n">
        <f aca="false">$A$3+B2389/86400</f>
        <v>37538.7206018519</v>
      </c>
      <c r="B2389" s="6" t="n">
        <v>21940</v>
      </c>
      <c r="C2389" s="6" t="n">
        <v>101</v>
      </c>
      <c r="D2389" s="6" t="n">
        <v>20.34771</v>
      </c>
      <c r="E2389" s="6" t="n">
        <v>20.31199</v>
      </c>
      <c r="F2389" s="6" t="n">
        <v>22</v>
      </c>
      <c r="G2389" s="6" t="n">
        <v>22.38407</v>
      </c>
      <c r="H2389" s="6" t="n">
        <v>13.15895</v>
      </c>
      <c r="I2389" s="6" t="n">
        <v>0</v>
      </c>
      <c r="J2389" s="6" t="n">
        <v>18.44</v>
      </c>
      <c r="K2389" s="6" t="n">
        <v>0</v>
      </c>
      <c r="L2389" s="6" t="n">
        <v>1.009315</v>
      </c>
      <c r="M2389" s="11" t="n">
        <f aca="false">(G2389-L2389)*0.09807</f>
        <v>2.09622222285</v>
      </c>
      <c r="N2389" s="11" t="n">
        <f aca="false">(H2389-L2389)*0.09807</f>
        <v>1.19151470445</v>
      </c>
      <c r="O2389" s="11" t="n">
        <f aca="false">H2389-L2389</f>
        <v>12.149635</v>
      </c>
    </row>
    <row r="2390" customFormat="false" ht="13.5" hidden="false" customHeight="false" outlineLevel="0" collapsed="false">
      <c r="A2390" s="10" t="n">
        <f aca="false">$A$3+B2390/86400</f>
        <v>37538.7209490741</v>
      </c>
      <c r="B2390" s="6" t="n">
        <v>21970</v>
      </c>
      <c r="C2390" s="6" t="n">
        <v>101</v>
      </c>
      <c r="D2390" s="6" t="n">
        <v>20.34456</v>
      </c>
      <c r="E2390" s="6" t="n">
        <v>20.30885</v>
      </c>
      <c r="F2390" s="6" t="n">
        <v>22</v>
      </c>
      <c r="G2390" s="6" t="n">
        <v>22.38351</v>
      </c>
      <c r="H2390" s="6" t="n">
        <v>13.15759</v>
      </c>
      <c r="I2390" s="6" t="n">
        <v>0</v>
      </c>
      <c r="J2390" s="6" t="n">
        <v>18.44</v>
      </c>
      <c r="K2390" s="6" t="n">
        <v>0</v>
      </c>
      <c r="L2390" s="6" t="n">
        <v>1.009417</v>
      </c>
      <c r="M2390" s="11" t="n">
        <f aca="false">(G2390-L2390)*0.09807</f>
        <v>2.09615730051</v>
      </c>
      <c r="N2390" s="11" t="n">
        <f aca="false">(H2390-L2390)*0.09807</f>
        <v>1.19137132611</v>
      </c>
      <c r="O2390" s="11" t="n">
        <f aca="false">H2390-L2390</f>
        <v>12.148173</v>
      </c>
    </row>
    <row r="2391" customFormat="false" ht="13.5" hidden="false" customHeight="false" outlineLevel="0" collapsed="false">
      <c r="A2391" s="10" t="n">
        <f aca="false">$A$3+B2391/86400</f>
        <v>37538.7212962963</v>
      </c>
      <c r="B2391" s="6" t="n">
        <v>22000</v>
      </c>
      <c r="C2391" s="6" t="n">
        <v>101</v>
      </c>
      <c r="D2391" s="6" t="n">
        <v>20.34456</v>
      </c>
      <c r="E2391" s="6" t="n">
        <v>20.30885</v>
      </c>
      <c r="F2391" s="6" t="n">
        <v>22</v>
      </c>
      <c r="G2391" s="6" t="n">
        <v>22.38304</v>
      </c>
      <c r="H2391" s="6" t="n">
        <v>13.15607</v>
      </c>
      <c r="I2391" s="6" t="n">
        <v>0</v>
      </c>
      <c r="J2391" s="6" t="n">
        <v>18.44</v>
      </c>
      <c r="K2391" s="6" t="n">
        <v>0</v>
      </c>
      <c r="L2391" s="6" t="n">
        <v>1.009315</v>
      </c>
      <c r="M2391" s="11" t="n">
        <f aca="false">(G2391-L2391)*0.09807</f>
        <v>2.09612121075</v>
      </c>
      <c r="N2391" s="11" t="n">
        <f aca="false">(H2391-L2391)*0.09807</f>
        <v>1.19123226285</v>
      </c>
      <c r="O2391" s="11" t="n">
        <f aca="false">H2391-L2391</f>
        <v>12.146755</v>
      </c>
    </row>
    <row r="2392" customFormat="false" ht="13.5" hidden="false" customHeight="false" outlineLevel="0" collapsed="false">
      <c r="A2392" s="10" t="n">
        <f aca="false">$A$3+B2392/86400</f>
        <v>37538.7216435185</v>
      </c>
      <c r="B2392" s="6" t="n">
        <v>22030</v>
      </c>
      <c r="C2392" s="6" t="n">
        <v>101</v>
      </c>
      <c r="D2392" s="6" t="n">
        <v>20.34771</v>
      </c>
      <c r="E2392" s="6" t="n">
        <v>20.31199</v>
      </c>
      <c r="F2392" s="6" t="n">
        <v>22</v>
      </c>
      <c r="G2392" s="6" t="n">
        <v>22.38246</v>
      </c>
      <c r="H2392" s="6" t="n">
        <v>13.1548</v>
      </c>
      <c r="I2392" s="6" t="n">
        <v>0</v>
      </c>
      <c r="J2392" s="6" t="n">
        <v>18.44</v>
      </c>
      <c r="K2392" s="6" t="n">
        <v>0</v>
      </c>
      <c r="L2392" s="6" t="n">
        <v>1.009417</v>
      </c>
      <c r="M2392" s="11" t="n">
        <f aca="false">(G2392-L2392)*0.09807</f>
        <v>2.09605432701</v>
      </c>
      <c r="N2392" s="11" t="n">
        <f aca="false">(H2392-L2392)*0.09807</f>
        <v>1.19109771081</v>
      </c>
      <c r="O2392" s="11" t="n">
        <f aca="false">H2392-L2392</f>
        <v>12.145383</v>
      </c>
    </row>
    <row r="2393" customFormat="false" ht="13.5" hidden="false" customHeight="false" outlineLevel="0" collapsed="false">
      <c r="A2393" s="10" t="n">
        <f aca="false">$A$3+B2393/86400</f>
        <v>37538.7219907407</v>
      </c>
      <c r="B2393" s="6" t="n">
        <v>22060</v>
      </c>
      <c r="C2393" s="6" t="n">
        <v>101</v>
      </c>
      <c r="D2393" s="6" t="n">
        <v>20.34771</v>
      </c>
      <c r="E2393" s="6" t="n">
        <v>20.31199</v>
      </c>
      <c r="F2393" s="6" t="n">
        <v>22</v>
      </c>
      <c r="G2393" s="6" t="n">
        <v>22.382</v>
      </c>
      <c r="H2393" s="6" t="n">
        <v>13.15342</v>
      </c>
      <c r="I2393" s="6" t="n">
        <v>0</v>
      </c>
      <c r="J2393" s="6" t="n">
        <v>18.44</v>
      </c>
      <c r="K2393" s="6" t="n">
        <v>0</v>
      </c>
      <c r="L2393" s="6" t="n">
        <v>1.009417</v>
      </c>
      <c r="M2393" s="11" t="n">
        <f aca="false">(G2393-L2393)*0.09807</f>
        <v>2.09600921481</v>
      </c>
      <c r="N2393" s="11" t="n">
        <f aca="false">(H2393-L2393)*0.09807</f>
        <v>1.19096237421</v>
      </c>
      <c r="O2393" s="11" t="n">
        <f aca="false">H2393-L2393</f>
        <v>12.144003</v>
      </c>
    </row>
    <row r="2394" customFormat="false" ht="13.5" hidden="false" customHeight="false" outlineLevel="0" collapsed="false">
      <c r="A2394" s="10" t="n">
        <f aca="false">$A$3+B2394/86400</f>
        <v>37538.722337963</v>
      </c>
      <c r="B2394" s="6" t="n">
        <v>22090</v>
      </c>
      <c r="C2394" s="6" t="n">
        <v>101</v>
      </c>
      <c r="D2394" s="6" t="n">
        <v>20.34771</v>
      </c>
      <c r="E2394" s="6" t="n">
        <v>20.31199</v>
      </c>
      <c r="F2394" s="6" t="n">
        <v>22</v>
      </c>
      <c r="G2394" s="6" t="n">
        <v>22.38142</v>
      </c>
      <c r="H2394" s="6" t="n">
        <v>13.15189</v>
      </c>
      <c r="I2394" s="6" t="n">
        <v>0</v>
      </c>
      <c r="J2394" s="6" t="n">
        <v>18.44</v>
      </c>
      <c r="K2394" s="6" t="n">
        <v>0</v>
      </c>
      <c r="L2394" s="6" t="n">
        <v>1.009417</v>
      </c>
      <c r="M2394" s="11" t="n">
        <f aca="false">(G2394-L2394)*0.09807</f>
        <v>2.09595233421</v>
      </c>
      <c r="N2394" s="11" t="n">
        <f aca="false">(H2394-L2394)*0.09807</f>
        <v>1.19081232711</v>
      </c>
      <c r="O2394" s="11" t="n">
        <f aca="false">H2394-L2394</f>
        <v>12.142473</v>
      </c>
    </row>
    <row r="2395" customFormat="false" ht="13.5" hidden="false" customHeight="false" outlineLevel="0" collapsed="false">
      <c r="A2395" s="10" t="n">
        <f aca="false">$A$3+B2395/86400</f>
        <v>37538.7226851852</v>
      </c>
      <c r="B2395" s="6" t="n">
        <v>22120</v>
      </c>
      <c r="C2395" s="6" t="n">
        <v>101</v>
      </c>
      <c r="D2395" s="6" t="n">
        <v>20.34456</v>
      </c>
      <c r="E2395" s="6" t="n">
        <v>20.30885</v>
      </c>
      <c r="F2395" s="6" t="n">
        <v>22</v>
      </c>
      <c r="G2395" s="6" t="n">
        <v>22.38086</v>
      </c>
      <c r="H2395" s="6" t="n">
        <v>13.15053</v>
      </c>
      <c r="I2395" s="6" t="n">
        <v>0</v>
      </c>
      <c r="J2395" s="6" t="n">
        <v>18.44</v>
      </c>
      <c r="K2395" s="6" t="n">
        <v>0</v>
      </c>
      <c r="L2395" s="6" t="n">
        <v>1.009417</v>
      </c>
      <c r="M2395" s="11" t="n">
        <f aca="false">(G2395-L2395)*0.09807</f>
        <v>2.09589741501</v>
      </c>
      <c r="N2395" s="11" t="n">
        <f aca="false">(H2395-L2395)*0.09807</f>
        <v>1.19067895191</v>
      </c>
      <c r="O2395" s="11" t="n">
        <f aca="false">H2395-L2395</f>
        <v>12.141113</v>
      </c>
    </row>
    <row r="2396" customFormat="false" ht="13.5" hidden="false" customHeight="false" outlineLevel="0" collapsed="false">
      <c r="A2396" s="10" t="n">
        <f aca="false">$A$3+B2396/86400</f>
        <v>37538.7230324074</v>
      </c>
      <c r="B2396" s="6" t="n">
        <v>22150</v>
      </c>
      <c r="C2396" s="6" t="n">
        <v>101</v>
      </c>
      <c r="D2396" s="6" t="n">
        <v>20.34771</v>
      </c>
      <c r="E2396" s="6" t="n">
        <v>20.31513</v>
      </c>
      <c r="F2396" s="6" t="n">
        <v>22</v>
      </c>
      <c r="G2396" s="6" t="n">
        <v>22.38027</v>
      </c>
      <c r="H2396" s="6" t="n">
        <v>13.14896</v>
      </c>
      <c r="I2396" s="6" t="n">
        <v>0</v>
      </c>
      <c r="J2396" s="6" t="n">
        <v>18.44</v>
      </c>
      <c r="K2396" s="6" t="n">
        <v>0</v>
      </c>
      <c r="L2396" s="6" t="n">
        <v>1.009417</v>
      </c>
      <c r="M2396" s="11" t="n">
        <f aca="false">(G2396-L2396)*0.09807</f>
        <v>2.09583955371</v>
      </c>
      <c r="N2396" s="11" t="n">
        <f aca="false">(H2396-L2396)*0.09807</f>
        <v>1.19052498201</v>
      </c>
      <c r="O2396" s="11" t="n">
        <f aca="false">H2396-L2396</f>
        <v>12.139543</v>
      </c>
    </row>
    <row r="2397" customFormat="false" ht="13.5" hidden="false" customHeight="false" outlineLevel="0" collapsed="false">
      <c r="A2397" s="10" t="n">
        <f aca="false">$A$3+B2397/86400</f>
        <v>37538.7233796296</v>
      </c>
      <c r="B2397" s="6" t="n">
        <v>22180</v>
      </c>
      <c r="C2397" s="6" t="n">
        <v>101</v>
      </c>
      <c r="D2397" s="6" t="n">
        <v>20.34771</v>
      </c>
      <c r="E2397" s="6" t="n">
        <v>20.30885</v>
      </c>
      <c r="F2397" s="6" t="n">
        <v>22</v>
      </c>
      <c r="G2397" s="6" t="n">
        <v>22.37969</v>
      </c>
      <c r="H2397" s="6" t="n">
        <v>13.14776</v>
      </c>
      <c r="I2397" s="6" t="n">
        <v>0</v>
      </c>
      <c r="J2397" s="6" t="n">
        <v>18.44</v>
      </c>
      <c r="K2397" s="6" t="n">
        <v>0</v>
      </c>
      <c r="L2397" s="6" t="n">
        <v>1.009417</v>
      </c>
      <c r="M2397" s="11" t="n">
        <f aca="false">(G2397-L2397)*0.09807</f>
        <v>2.09578267311</v>
      </c>
      <c r="N2397" s="11" t="n">
        <f aca="false">(H2397-L2397)*0.09807</f>
        <v>1.19040729801</v>
      </c>
      <c r="O2397" s="11" t="n">
        <f aca="false">H2397-L2397</f>
        <v>12.138343</v>
      </c>
    </row>
    <row r="2398" customFormat="false" ht="13.5" hidden="false" customHeight="false" outlineLevel="0" collapsed="false">
      <c r="A2398" s="10" t="n">
        <f aca="false">$A$3+B2398/86400</f>
        <v>37538.7237268519</v>
      </c>
      <c r="B2398" s="6" t="n">
        <v>22210</v>
      </c>
      <c r="C2398" s="6" t="n">
        <v>101</v>
      </c>
      <c r="D2398" s="6" t="n">
        <v>20.34456</v>
      </c>
      <c r="E2398" s="6" t="n">
        <v>20.31199</v>
      </c>
      <c r="F2398" s="6" t="n">
        <v>22</v>
      </c>
      <c r="G2398" s="6" t="n">
        <v>22.37913</v>
      </c>
      <c r="H2398" s="6" t="n">
        <v>13.14622</v>
      </c>
      <c r="I2398" s="6" t="n">
        <v>0</v>
      </c>
      <c r="J2398" s="6" t="n">
        <v>18.44</v>
      </c>
      <c r="K2398" s="6" t="n">
        <v>0</v>
      </c>
      <c r="L2398" s="6" t="n">
        <v>1.009417</v>
      </c>
      <c r="M2398" s="11" t="n">
        <f aca="false">(G2398-L2398)*0.09807</f>
        <v>2.09572775391</v>
      </c>
      <c r="N2398" s="11" t="n">
        <f aca="false">(H2398-L2398)*0.09807</f>
        <v>1.19025627021</v>
      </c>
      <c r="O2398" s="11" t="n">
        <f aca="false">H2398-L2398</f>
        <v>12.136803</v>
      </c>
    </row>
    <row r="2399" customFormat="false" ht="13.5" hidden="false" customHeight="false" outlineLevel="0" collapsed="false">
      <c r="A2399" s="10" t="n">
        <f aca="false">$A$3+B2399/86400</f>
        <v>37538.7240740741</v>
      </c>
      <c r="B2399" s="6" t="n">
        <v>22240</v>
      </c>
      <c r="C2399" s="6" t="n">
        <v>101</v>
      </c>
      <c r="D2399" s="6" t="n">
        <v>20.34456</v>
      </c>
      <c r="E2399" s="6" t="n">
        <v>20.30885</v>
      </c>
      <c r="F2399" s="6" t="n">
        <v>22</v>
      </c>
      <c r="G2399" s="6" t="n">
        <v>22.37855</v>
      </c>
      <c r="H2399" s="6" t="n">
        <v>13.14486</v>
      </c>
      <c r="I2399" s="6" t="n">
        <v>0</v>
      </c>
      <c r="J2399" s="6" t="n">
        <v>18.44</v>
      </c>
      <c r="K2399" s="6" t="n">
        <v>0</v>
      </c>
      <c r="L2399" s="6" t="n">
        <v>1.009417</v>
      </c>
      <c r="M2399" s="11" t="n">
        <f aca="false">(G2399-L2399)*0.09807</f>
        <v>2.09567087331</v>
      </c>
      <c r="N2399" s="11" t="n">
        <f aca="false">(H2399-L2399)*0.09807</f>
        <v>1.19012289501</v>
      </c>
      <c r="O2399" s="11" t="n">
        <f aca="false">H2399-L2399</f>
        <v>12.135443</v>
      </c>
    </row>
    <row r="2400" customFormat="false" ht="13.5" hidden="false" customHeight="false" outlineLevel="0" collapsed="false">
      <c r="A2400" s="10" t="n">
        <f aca="false">$A$3+B2400/86400</f>
        <v>37538.7244212963</v>
      </c>
      <c r="B2400" s="6" t="n">
        <v>22270</v>
      </c>
      <c r="C2400" s="6" t="n">
        <v>101</v>
      </c>
      <c r="D2400" s="6" t="n">
        <v>20.34771</v>
      </c>
      <c r="E2400" s="6" t="n">
        <v>20.31199</v>
      </c>
      <c r="F2400" s="6" t="n">
        <v>22</v>
      </c>
      <c r="G2400" s="6" t="n">
        <v>22.3782</v>
      </c>
      <c r="H2400" s="6" t="n">
        <v>13.14331</v>
      </c>
      <c r="I2400" s="6" t="n">
        <v>0</v>
      </c>
      <c r="J2400" s="6" t="n">
        <v>18.44</v>
      </c>
      <c r="K2400" s="6" t="n">
        <v>0</v>
      </c>
      <c r="L2400" s="6" t="n">
        <v>1.009417</v>
      </c>
      <c r="M2400" s="11" t="n">
        <f aca="false">(G2400-L2400)*0.09807</f>
        <v>2.09563654881</v>
      </c>
      <c r="N2400" s="11" t="n">
        <f aca="false">(H2400-L2400)*0.09807</f>
        <v>1.18997088651</v>
      </c>
      <c r="O2400" s="11" t="n">
        <f aca="false">H2400-L2400</f>
        <v>12.133893</v>
      </c>
    </row>
    <row r="2401" customFormat="false" ht="13.5" hidden="false" customHeight="false" outlineLevel="0" collapsed="false">
      <c r="A2401" s="10" t="n">
        <f aca="false">$A$3+B2401/86400</f>
        <v>37538.7247685185</v>
      </c>
      <c r="B2401" s="6" t="n">
        <v>22300</v>
      </c>
      <c r="C2401" s="6" t="n">
        <v>101</v>
      </c>
      <c r="D2401" s="6" t="n">
        <v>20.34771</v>
      </c>
      <c r="E2401" s="6" t="n">
        <v>20.31199</v>
      </c>
      <c r="F2401" s="6" t="n">
        <v>22</v>
      </c>
      <c r="G2401" s="6" t="n">
        <v>22.3775</v>
      </c>
      <c r="H2401" s="6" t="n">
        <v>13.14179</v>
      </c>
      <c r="I2401" s="6" t="n">
        <v>0</v>
      </c>
      <c r="J2401" s="6" t="n">
        <v>18.44</v>
      </c>
      <c r="K2401" s="6" t="n">
        <v>0</v>
      </c>
      <c r="L2401" s="6" t="n">
        <v>1.009417</v>
      </c>
      <c r="M2401" s="11" t="n">
        <f aca="false">(G2401-L2401)*0.09807</f>
        <v>2.09556789981</v>
      </c>
      <c r="N2401" s="11" t="n">
        <f aca="false">(H2401-L2401)*0.09807</f>
        <v>1.18982182011</v>
      </c>
      <c r="O2401" s="11" t="n">
        <f aca="false">H2401-L2401</f>
        <v>12.132373</v>
      </c>
    </row>
    <row r="2402" customFormat="false" ht="13.5" hidden="false" customHeight="false" outlineLevel="0" collapsed="false">
      <c r="A2402" s="10" t="n">
        <f aca="false">$A$3+B2402/86400</f>
        <v>37538.7251157407</v>
      </c>
      <c r="B2402" s="6" t="n">
        <v>22330</v>
      </c>
      <c r="C2402" s="6" t="n">
        <v>101</v>
      </c>
      <c r="D2402" s="6" t="n">
        <v>20.34771</v>
      </c>
      <c r="E2402" s="6" t="n">
        <v>20.31199</v>
      </c>
      <c r="F2402" s="6" t="n">
        <v>22</v>
      </c>
      <c r="G2402" s="6" t="n">
        <v>22.37704</v>
      </c>
      <c r="H2402" s="6" t="n">
        <v>13.14055</v>
      </c>
      <c r="I2402" s="6" t="n">
        <v>0</v>
      </c>
      <c r="J2402" s="6" t="n">
        <v>18.44</v>
      </c>
      <c r="K2402" s="6" t="n">
        <v>0</v>
      </c>
      <c r="L2402" s="6" t="n">
        <v>1.009417</v>
      </c>
      <c r="M2402" s="11" t="n">
        <f aca="false">(G2402-L2402)*0.09807</f>
        <v>2.09552278761</v>
      </c>
      <c r="N2402" s="11" t="n">
        <f aca="false">(H2402-L2402)*0.09807</f>
        <v>1.18970021331</v>
      </c>
      <c r="O2402" s="11" t="n">
        <f aca="false">H2402-L2402</f>
        <v>12.131133</v>
      </c>
    </row>
    <row r="2403" customFormat="false" ht="13.5" hidden="false" customHeight="false" outlineLevel="0" collapsed="false">
      <c r="A2403" s="10" t="n">
        <f aca="false">$A$3+B2403/86400</f>
        <v>37538.725462963</v>
      </c>
      <c r="B2403" s="6" t="n">
        <v>22360</v>
      </c>
      <c r="C2403" s="6" t="n">
        <v>101</v>
      </c>
      <c r="D2403" s="6" t="n">
        <v>20.34456</v>
      </c>
      <c r="E2403" s="6" t="n">
        <v>20.31199</v>
      </c>
      <c r="F2403" s="6" t="n">
        <v>22</v>
      </c>
      <c r="G2403" s="6" t="n">
        <v>22.37648</v>
      </c>
      <c r="H2403" s="6" t="n">
        <v>13.13889</v>
      </c>
      <c r="I2403" s="6" t="n">
        <v>0</v>
      </c>
      <c r="J2403" s="6" t="n">
        <v>18.44</v>
      </c>
      <c r="K2403" s="6" t="n">
        <v>0</v>
      </c>
      <c r="L2403" s="6" t="n">
        <v>1.009519</v>
      </c>
      <c r="M2403" s="11" t="n">
        <f aca="false">(G2403-L2403)*0.09807</f>
        <v>2.09545786527</v>
      </c>
      <c r="N2403" s="11" t="n">
        <f aca="false">(H2403-L2403)*0.09807</f>
        <v>1.18952741397</v>
      </c>
      <c r="O2403" s="11" t="n">
        <f aca="false">H2403-L2403</f>
        <v>12.129371</v>
      </c>
    </row>
    <row r="2404" customFormat="false" ht="13.5" hidden="false" customHeight="false" outlineLevel="0" collapsed="false">
      <c r="A2404" s="10" t="n">
        <f aca="false">$A$3+B2404/86400</f>
        <v>37538.7258101852</v>
      </c>
      <c r="B2404" s="6" t="n">
        <v>22390</v>
      </c>
      <c r="C2404" s="6" t="n">
        <v>101</v>
      </c>
      <c r="D2404" s="6" t="n">
        <v>20.34771</v>
      </c>
      <c r="E2404" s="6" t="n">
        <v>20.31199</v>
      </c>
      <c r="F2404" s="6" t="n">
        <v>22</v>
      </c>
      <c r="G2404" s="6" t="n">
        <v>22.37589</v>
      </c>
      <c r="H2404" s="6" t="n">
        <v>13.1375</v>
      </c>
      <c r="I2404" s="6" t="n">
        <v>0</v>
      </c>
      <c r="J2404" s="6" t="n">
        <v>18.44</v>
      </c>
      <c r="K2404" s="6" t="n">
        <v>0</v>
      </c>
      <c r="L2404" s="6" t="n">
        <v>1.009519</v>
      </c>
      <c r="M2404" s="11" t="n">
        <f aca="false">(G2404-L2404)*0.09807</f>
        <v>2.09540000397</v>
      </c>
      <c r="N2404" s="11" t="n">
        <f aca="false">(H2404-L2404)*0.09807</f>
        <v>1.18939109667</v>
      </c>
      <c r="O2404" s="11" t="n">
        <f aca="false">H2404-L2404</f>
        <v>12.127981</v>
      </c>
    </row>
    <row r="2405" customFormat="false" ht="13.5" hidden="false" customHeight="false" outlineLevel="0" collapsed="false">
      <c r="A2405" s="10" t="n">
        <f aca="false">$A$3+B2405/86400</f>
        <v>37538.7261574074</v>
      </c>
      <c r="B2405" s="6" t="n">
        <v>22420</v>
      </c>
      <c r="C2405" s="6" t="n">
        <v>101</v>
      </c>
      <c r="D2405" s="6" t="n">
        <v>20.34771</v>
      </c>
      <c r="E2405" s="6" t="n">
        <v>20.31513</v>
      </c>
      <c r="F2405" s="6" t="n">
        <v>22</v>
      </c>
      <c r="G2405" s="6" t="n">
        <v>22.37543</v>
      </c>
      <c r="H2405" s="6" t="n">
        <v>13.13471</v>
      </c>
      <c r="I2405" s="6" t="n">
        <v>0</v>
      </c>
      <c r="J2405" s="6" t="n">
        <v>18.44</v>
      </c>
      <c r="K2405" s="6" t="n">
        <v>0</v>
      </c>
      <c r="L2405" s="6" t="n">
        <v>1.009519</v>
      </c>
      <c r="M2405" s="11" t="n">
        <f aca="false">(G2405-L2405)*0.09807</f>
        <v>2.09535489177</v>
      </c>
      <c r="N2405" s="11" t="n">
        <f aca="false">(H2405-L2405)*0.09807</f>
        <v>1.18911748137</v>
      </c>
      <c r="O2405" s="11" t="n">
        <f aca="false">H2405-L2405</f>
        <v>12.125191</v>
      </c>
    </row>
    <row r="2406" customFormat="false" ht="13.5" hidden="false" customHeight="false" outlineLevel="0" collapsed="false">
      <c r="A2406" s="10" t="n">
        <f aca="false">$A$3+B2406/86400</f>
        <v>37538.7265046296</v>
      </c>
      <c r="B2406" s="6" t="n">
        <v>22450</v>
      </c>
      <c r="C2406" s="6" t="n">
        <v>101</v>
      </c>
      <c r="D2406" s="6" t="n">
        <v>20.34771</v>
      </c>
      <c r="E2406" s="6" t="n">
        <v>20.30885</v>
      </c>
      <c r="F2406" s="6" t="n">
        <v>23</v>
      </c>
      <c r="G2406" s="6" t="n">
        <v>22.37474</v>
      </c>
      <c r="H2406" s="6" t="n">
        <v>13.13531</v>
      </c>
      <c r="I2406" s="6" t="n">
        <v>0</v>
      </c>
      <c r="J2406" s="6" t="n">
        <v>18.43</v>
      </c>
      <c r="K2406" s="6" t="n">
        <v>0</v>
      </c>
      <c r="L2406" s="6" t="n">
        <v>1.009519</v>
      </c>
      <c r="M2406" s="11" t="n">
        <f aca="false">(G2406-L2406)*0.09807</f>
        <v>2.09528722347</v>
      </c>
      <c r="N2406" s="11" t="n">
        <f aca="false">(H2406-L2406)*0.09807</f>
        <v>1.18917632337</v>
      </c>
      <c r="O2406" s="11" t="n">
        <f aca="false">H2406-L2406</f>
        <v>12.125791</v>
      </c>
    </row>
    <row r="2407" customFormat="false" ht="13.5" hidden="false" customHeight="false" outlineLevel="0" collapsed="false">
      <c r="A2407" s="10" t="n">
        <f aca="false">$A$3+B2407/86400</f>
        <v>37538.7268518519</v>
      </c>
      <c r="B2407" s="6" t="n">
        <v>22480</v>
      </c>
      <c r="C2407" s="6" t="n">
        <v>101</v>
      </c>
      <c r="D2407" s="6" t="n">
        <v>20.35085</v>
      </c>
      <c r="E2407" s="6" t="n">
        <v>20.31199</v>
      </c>
      <c r="F2407" s="6" t="n">
        <v>22</v>
      </c>
      <c r="G2407" s="6" t="n">
        <v>22.37427</v>
      </c>
      <c r="H2407" s="6" t="n">
        <v>13.13404</v>
      </c>
      <c r="I2407" s="6" t="n">
        <v>0</v>
      </c>
      <c r="J2407" s="6" t="n">
        <v>18.44</v>
      </c>
      <c r="K2407" s="6" t="n">
        <v>0</v>
      </c>
      <c r="L2407" s="6" t="n">
        <v>1.009519</v>
      </c>
      <c r="M2407" s="11" t="n">
        <f aca="false">(G2407-L2407)*0.09807</f>
        <v>2.09524113057</v>
      </c>
      <c r="N2407" s="11" t="n">
        <f aca="false">(H2407-L2407)*0.09807</f>
        <v>1.18905177447</v>
      </c>
      <c r="O2407" s="11" t="n">
        <f aca="false">H2407-L2407</f>
        <v>12.124521</v>
      </c>
    </row>
    <row r="2408" customFormat="false" ht="13.5" hidden="false" customHeight="false" outlineLevel="0" collapsed="false">
      <c r="A2408" s="10" t="n">
        <f aca="false">$A$3+B2408/86400</f>
        <v>37538.7271990741</v>
      </c>
      <c r="B2408" s="6" t="n">
        <v>22510</v>
      </c>
      <c r="C2408" s="6" t="n">
        <v>101</v>
      </c>
      <c r="D2408" s="6" t="n">
        <v>20.35085</v>
      </c>
      <c r="E2408" s="6" t="n">
        <v>20.30885</v>
      </c>
      <c r="F2408" s="6" t="n">
        <v>22</v>
      </c>
      <c r="G2408" s="6" t="n">
        <v>22.37369</v>
      </c>
      <c r="H2408" s="6" t="n">
        <v>13.13282</v>
      </c>
      <c r="I2408" s="6" t="n">
        <v>0</v>
      </c>
      <c r="J2408" s="6" t="n">
        <v>18.44</v>
      </c>
      <c r="K2408" s="6" t="n">
        <v>0</v>
      </c>
      <c r="L2408" s="6" t="n">
        <v>1.009519</v>
      </c>
      <c r="M2408" s="11" t="n">
        <f aca="false">(G2408-L2408)*0.09807</f>
        <v>2.09518424997</v>
      </c>
      <c r="N2408" s="11" t="n">
        <f aca="false">(H2408-L2408)*0.09807</f>
        <v>1.18893212907</v>
      </c>
      <c r="O2408" s="11" t="n">
        <f aca="false">H2408-L2408</f>
        <v>12.123301</v>
      </c>
    </row>
    <row r="2409" customFormat="false" ht="13.5" hidden="false" customHeight="false" outlineLevel="0" collapsed="false">
      <c r="A2409" s="10" t="n">
        <f aca="false">$A$3+B2409/86400</f>
        <v>37538.7275462963</v>
      </c>
      <c r="B2409" s="6" t="n">
        <v>22540</v>
      </c>
      <c r="C2409" s="6" t="n">
        <v>101</v>
      </c>
      <c r="D2409" s="6" t="n">
        <v>20.34771</v>
      </c>
      <c r="E2409" s="6" t="n">
        <v>20.31513</v>
      </c>
      <c r="F2409" s="6" t="n">
        <v>22</v>
      </c>
      <c r="G2409" s="6" t="n">
        <v>22.37313</v>
      </c>
      <c r="H2409" s="6" t="n">
        <v>13.13125</v>
      </c>
      <c r="I2409" s="6" t="n">
        <v>0</v>
      </c>
      <c r="J2409" s="6" t="n">
        <v>18.44</v>
      </c>
      <c r="K2409" s="6" t="n">
        <v>0</v>
      </c>
      <c r="L2409" s="6" t="n">
        <v>1.009519</v>
      </c>
      <c r="M2409" s="11" t="n">
        <f aca="false">(G2409-L2409)*0.09807</f>
        <v>2.09512933077</v>
      </c>
      <c r="N2409" s="11" t="n">
        <f aca="false">(H2409-L2409)*0.09807</f>
        <v>1.18877815917</v>
      </c>
      <c r="O2409" s="11" t="n">
        <f aca="false">H2409-L2409</f>
        <v>12.121731</v>
      </c>
    </row>
    <row r="2410" customFormat="false" ht="13.5" hidden="false" customHeight="false" outlineLevel="0" collapsed="false">
      <c r="A2410" s="10" t="n">
        <f aca="false">$A$3+B2410/86400</f>
        <v>37538.7278935185</v>
      </c>
      <c r="B2410" s="6" t="n">
        <v>22570</v>
      </c>
      <c r="C2410" s="6" t="n">
        <v>101</v>
      </c>
      <c r="D2410" s="6" t="n">
        <v>20.35085</v>
      </c>
      <c r="E2410" s="6" t="n">
        <v>20.31199</v>
      </c>
      <c r="F2410" s="6" t="n">
        <v>23</v>
      </c>
      <c r="G2410" s="6" t="n">
        <v>22.37254</v>
      </c>
      <c r="H2410" s="6" t="n">
        <v>13.13003</v>
      </c>
      <c r="I2410" s="6" t="n">
        <v>0</v>
      </c>
      <c r="J2410" s="6" t="n">
        <v>18.44</v>
      </c>
      <c r="K2410" s="6" t="n">
        <v>0</v>
      </c>
      <c r="L2410" s="6" t="n">
        <v>1.009519</v>
      </c>
      <c r="M2410" s="11" t="n">
        <f aca="false">(G2410-L2410)*0.09807</f>
        <v>2.09507146947</v>
      </c>
      <c r="N2410" s="11" t="n">
        <f aca="false">(H2410-L2410)*0.09807</f>
        <v>1.18865851377</v>
      </c>
      <c r="O2410" s="11" t="n">
        <f aca="false">H2410-L2410</f>
        <v>12.120511</v>
      </c>
    </row>
    <row r="2411" customFormat="false" ht="13.5" hidden="false" customHeight="false" outlineLevel="0" collapsed="false">
      <c r="A2411" s="10" t="n">
        <f aca="false">$A$3+B2411/86400</f>
        <v>37538.7282407407</v>
      </c>
      <c r="B2411" s="6" t="n">
        <v>22600</v>
      </c>
      <c r="C2411" s="6" t="n">
        <v>101</v>
      </c>
      <c r="D2411" s="6" t="n">
        <v>20.34456</v>
      </c>
      <c r="E2411" s="6" t="n">
        <v>20.30885</v>
      </c>
      <c r="F2411" s="6" t="n">
        <v>22</v>
      </c>
      <c r="G2411" s="6" t="n">
        <v>22.3721</v>
      </c>
      <c r="H2411" s="6" t="n">
        <v>13.12881</v>
      </c>
      <c r="I2411" s="6" t="n">
        <v>0</v>
      </c>
      <c r="J2411" s="6" t="n">
        <v>18.44</v>
      </c>
      <c r="K2411" s="6" t="n">
        <v>0</v>
      </c>
      <c r="L2411" s="6" t="n">
        <v>1.009519</v>
      </c>
      <c r="M2411" s="11" t="n">
        <f aca="false">(G2411-L2411)*0.09807</f>
        <v>2.09502831867</v>
      </c>
      <c r="N2411" s="11" t="n">
        <f aca="false">(H2411-L2411)*0.09807</f>
        <v>1.18853886837</v>
      </c>
      <c r="O2411" s="11" t="n">
        <f aca="false">H2411-L2411</f>
        <v>12.119291</v>
      </c>
    </row>
    <row r="2412" customFormat="false" ht="13.5" hidden="false" customHeight="false" outlineLevel="0" collapsed="false">
      <c r="A2412" s="10" t="n">
        <f aca="false">$A$3+B2412/86400</f>
        <v>37538.728587963</v>
      </c>
      <c r="B2412" s="6" t="n">
        <v>22630</v>
      </c>
      <c r="C2412" s="6" t="n">
        <v>101</v>
      </c>
      <c r="D2412" s="6" t="n">
        <v>20.34456</v>
      </c>
      <c r="E2412" s="6" t="n">
        <v>20.31199</v>
      </c>
      <c r="F2412" s="6" t="n">
        <v>22</v>
      </c>
      <c r="G2412" s="6" t="n">
        <v>22.37141</v>
      </c>
      <c r="H2412" s="6" t="n">
        <v>13.1274</v>
      </c>
      <c r="I2412" s="6" t="n">
        <v>0</v>
      </c>
      <c r="J2412" s="6" t="n">
        <v>18.44</v>
      </c>
      <c r="K2412" s="6" t="n">
        <v>0</v>
      </c>
      <c r="L2412" s="6" t="n">
        <v>1.009519</v>
      </c>
      <c r="M2412" s="11" t="n">
        <f aca="false">(G2412-L2412)*0.09807</f>
        <v>2.09496065037</v>
      </c>
      <c r="N2412" s="11" t="n">
        <f aca="false">(H2412-L2412)*0.09807</f>
        <v>1.18840058967</v>
      </c>
      <c r="O2412" s="11" t="n">
        <f aca="false">H2412-L2412</f>
        <v>12.117881</v>
      </c>
    </row>
    <row r="2413" customFormat="false" ht="13.5" hidden="false" customHeight="false" outlineLevel="0" collapsed="false">
      <c r="A2413" s="10" t="n">
        <f aca="false">$A$3+B2413/86400</f>
        <v>37538.7289351852</v>
      </c>
      <c r="B2413" s="6" t="n">
        <v>22660</v>
      </c>
      <c r="C2413" s="6" t="n">
        <v>101</v>
      </c>
      <c r="D2413" s="6" t="n">
        <v>20.35085</v>
      </c>
      <c r="E2413" s="6" t="n">
        <v>20.31199</v>
      </c>
      <c r="F2413" s="6" t="n">
        <v>22</v>
      </c>
      <c r="G2413" s="6" t="n">
        <v>22.37093</v>
      </c>
      <c r="H2413" s="6" t="n">
        <v>13.12588</v>
      </c>
      <c r="I2413" s="6" t="n">
        <v>0</v>
      </c>
      <c r="J2413" s="6" t="n">
        <v>18.44</v>
      </c>
      <c r="K2413" s="6" t="n">
        <v>0</v>
      </c>
      <c r="L2413" s="6" t="n">
        <v>1.009519</v>
      </c>
      <c r="M2413" s="11" t="n">
        <f aca="false">(G2413-L2413)*0.09807</f>
        <v>2.09491357677</v>
      </c>
      <c r="N2413" s="11" t="n">
        <f aca="false">(H2413-L2413)*0.09807</f>
        <v>1.18825152327</v>
      </c>
      <c r="O2413" s="11" t="n">
        <f aca="false">H2413-L2413</f>
        <v>12.116361</v>
      </c>
    </row>
    <row r="2414" customFormat="false" ht="13.5" hidden="false" customHeight="false" outlineLevel="0" collapsed="false">
      <c r="A2414" s="10" t="n">
        <f aca="false">$A$3+B2414/86400</f>
        <v>37538.7292824074</v>
      </c>
      <c r="B2414" s="6" t="n">
        <v>22690</v>
      </c>
      <c r="C2414" s="6" t="n">
        <v>101</v>
      </c>
      <c r="D2414" s="6" t="n">
        <v>20.35085</v>
      </c>
      <c r="E2414" s="6" t="n">
        <v>20.31513</v>
      </c>
      <c r="F2414" s="6" t="n">
        <v>23</v>
      </c>
      <c r="G2414" s="6" t="n">
        <v>22.37035</v>
      </c>
      <c r="H2414" s="6" t="n">
        <v>13.12475</v>
      </c>
      <c r="I2414" s="6" t="n">
        <v>0</v>
      </c>
      <c r="J2414" s="6" t="n">
        <v>18.44</v>
      </c>
      <c r="K2414" s="6" t="n">
        <v>0</v>
      </c>
      <c r="L2414" s="6" t="n">
        <v>1.009519</v>
      </c>
      <c r="M2414" s="11" t="n">
        <f aca="false">(G2414-L2414)*0.09807</f>
        <v>2.09485669617</v>
      </c>
      <c r="N2414" s="11" t="n">
        <f aca="false">(H2414-L2414)*0.09807</f>
        <v>1.18814070417</v>
      </c>
      <c r="O2414" s="11" t="n">
        <f aca="false">H2414-L2414</f>
        <v>12.115231</v>
      </c>
    </row>
    <row r="2415" customFormat="false" ht="13.5" hidden="false" customHeight="false" outlineLevel="0" collapsed="false">
      <c r="A2415" s="10" t="n">
        <f aca="false">$A$3+B2415/86400</f>
        <v>37538.7296296296</v>
      </c>
      <c r="B2415" s="6" t="n">
        <v>22720</v>
      </c>
      <c r="C2415" s="6" t="n">
        <v>101</v>
      </c>
      <c r="D2415" s="6" t="n">
        <v>20.34456</v>
      </c>
      <c r="E2415" s="6" t="n">
        <v>20.31199</v>
      </c>
      <c r="F2415" s="6" t="n">
        <v>22</v>
      </c>
      <c r="G2415" s="6" t="n">
        <v>22.3698</v>
      </c>
      <c r="H2415" s="6" t="n">
        <v>13.12325</v>
      </c>
      <c r="I2415" s="6" t="n">
        <v>0</v>
      </c>
      <c r="J2415" s="6" t="n">
        <v>18.44</v>
      </c>
      <c r="K2415" s="6" t="n">
        <v>0</v>
      </c>
      <c r="L2415" s="6" t="n">
        <v>1.009519</v>
      </c>
      <c r="M2415" s="11" t="n">
        <f aca="false">(G2415-L2415)*0.09807</f>
        <v>2.09480275767</v>
      </c>
      <c r="N2415" s="11" t="n">
        <f aca="false">(H2415-L2415)*0.09807</f>
        <v>1.18799359917</v>
      </c>
      <c r="O2415" s="11" t="n">
        <f aca="false">H2415-L2415</f>
        <v>12.113731</v>
      </c>
    </row>
    <row r="2416" customFormat="false" ht="13.5" hidden="false" customHeight="false" outlineLevel="0" collapsed="false">
      <c r="A2416" s="10" t="n">
        <f aca="false">$A$3+B2416/86400</f>
        <v>37538.7299768519</v>
      </c>
      <c r="B2416" s="6" t="n">
        <v>22750</v>
      </c>
      <c r="C2416" s="6" t="n">
        <v>101</v>
      </c>
      <c r="D2416" s="6" t="n">
        <v>20.35085</v>
      </c>
      <c r="E2416" s="6" t="n">
        <v>20.31513</v>
      </c>
      <c r="F2416" s="6" t="n">
        <v>22</v>
      </c>
      <c r="G2416" s="6" t="n">
        <v>22.3692</v>
      </c>
      <c r="H2416" s="6" t="n">
        <v>13.12198</v>
      </c>
      <c r="I2416" s="6" t="n">
        <v>0</v>
      </c>
      <c r="J2416" s="6" t="n">
        <v>18.44</v>
      </c>
      <c r="K2416" s="6" t="n">
        <v>0</v>
      </c>
      <c r="L2416" s="6" t="n">
        <v>1.009519</v>
      </c>
      <c r="M2416" s="11" t="n">
        <f aca="false">(G2416-L2416)*0.09807</f>
        <v>2.09474391567</v>
      </c>
      <c r="N2416" s="11" t="n">
        <f aca="false">(H2416-L2416)*0.09807</f>
        <v>1.18786905027</v>
      </c>
      <c r="O2416" s="11" t="n">
        <f aca="false">H2416-L2416</f>
        <v>12.112461</v>
      </c>
    </row>
    <row r="2417" customFormat="false" ht="13.5" hidden="false" customHeight="false" outlineLevel="0" collapsed="false">
      <c r="A2417" s="10" t="n">
        <f aca="false">$A$3+B2417/86400</f>
        <v>37538.7303240741</v>
      </c>
      <c r="B2417" s="6" t="n">
        <v>22780</v>
      </c>
      <c r="C2417" s="6" t="n">
        <v>101</v>
      </c>
      <c r="D2417" s="6" t="n">
        <v>20.34771</v>
      </c>
      <c r="E2417" s="6" t="n">
        <v>20.31199</v>
      </c>
      <c r="F2417" s="6" t="n">
        <v>22</v>
      </c>
      <c r="G2417" s="6" t="n">
        <v>22.36863</v>
      </c>
      <c r="H2417" s="6" t="n">
        <v>13.12062</v>
      </c>
      <c r="I2417" s="6" t="n">
        <v>0</v>
      </c>
      <c r="J2417" s="6" t="n">
        <v>18.44</v>
      </c>
      <c r="K2417" s="6" t="n">
        <v>0</v>
      </c>
      <c r="L2417" s="6" t="n">
        <v>1.009519</v>
      </c>
      <c r="M2417" s="11" t="n">
        <f aca="false">(G2417-L2417)*0.09807</f>
        <v>2.09468801577</v>
      </c>
      <c r="N2417" s="11" t="n">
        <f aca="false">(H2417-L2417)*0.09807</f>
        <v>1.18773567507</v>
      </c>
      <c r="O2417" s="11" t="n">
        <f aca="false">H2417-L2417</f>
        <v>12.111101</v>
      </c>
    </row>
    <row r="2418" customFormat="false" ht="13.5" hidden="false" customHeight="false" outlineLevel="0" collapsed="false">
      <c r="A2418" s="10" t="n">
        <f aca="false">$A$3+B2418/86400</f>
        <v>37538.7306712963</v>
      </c>
      <c r="B2418" s="6" t="n">
        <v>22810</v>
      </c>
      <c r="C2418" s="6" t="n">
        <v>101</v>
      </c>
      <c r="D2418" s="6" t="n">
        <v>20.34456</v>
      </c>
      <c r="E2418" s="6" t="n">
        <v>20.31513</v>
      </c>
      <c r="F2418" s="6" t="n">
        <v>22</v>
      </c>
      <c r="G2418" s="6" t="n">
        <v>22.36819</v>
      </c>
      <c r="H2418" s="6" t="n">
        <v>13.11921</v>
      </c>
      <c r="I2418" s="6" t="n">
        <v>0</v>
      </c>
      <c r="J2418" s="6" t="n">
        <v>18.44</v>
      </c>
      <c r="K2418" s="6" t="n">
        <v>0</v>
      </c>
      <c r="L2418" s="6" t="n">
        <v>1.009519</v>
      </c>
      <c r="M2418" s="11" t="n">
        <f aca="false">(G2418-L2418)*0.09807</f>
        <v>2.09464486497</v>
      </c>
      <c r="N2418" s="11" t="n">
        <f aca="false">(H2418-L2418)*0.09807</f>
        <v>1.18759739637</v>
      </c>
      <c r="O2418" s="11" t="n">
        <f aca="false">H2418-L2418</f>
        <v>12.109691</v>
      </c>
    </row>
    <row r="2419" customFormat="false" ht="13.5" hidden="false" customHeight="false" outlineLevel="0" collapsed="false">
      <c r="A2419" s="10" t="n">
        <f aca="false">$A$3+B2419/86400</f>
        <v>37538.7310185185</v>
      </c>
      <c r="B2419" s="6" t="n">
        <v>22840</v>
      </c>
      <c r="C2419" s="6" t="n">
        <v>101</v>
      </c>
      <c r="D2419" s="6" t="n">
        <v>20.34771</v>
      </c>
      <c r="E2419" s="6" t="n">
        <v>20.31513</v>
      </c>
      <c r="F2419" s="6" t="n">
        <v>22</v>
      </c>
      <c r="G2419" s="6" t="n">
        <v>22.3676</v>
      </c>
      <c r="H2419" s="6" t="n">
        <v>13.11797</v>
      </c>
      <c r="I2419" s="6" t="n">
        <v>0</v>
      </c>
      <c r="J2419" s="6" t="n">
        <v>18.44</v>
      </c>
      <c r="K2419" s="6" t="n">
        <v>0</v>
      </c>
      <c r="L2419" s="6" t="n">
        <v>1.009519</v>
      </c>
      <c r="M2419" s="11" t="n">
        <f aca="false">(G2419-L2419)*0.09807</f>
        <v>2.09458700367</v>
      </c>
      <c r="N2419" s="11" t="n">
        <f aca="false">(H2419-L2419)*0.09807</f>
        <v>1.18747578957</v>
      </c>
      <c r="O2419" s="11" t="n">
        <f aca="false">H2419-L2419</f>
        <v>12.108451</v>
      </c>
    </row>
    <row r="2420" customFormat="false" ht="13.5" hidden="false" customHeight="false" outlineLevel="0" collapsed="false">
      <c r="A2420" s="10" t="n">
        <f aca="false">$A$3+B2420/86400</f>
        <v>37538.7313657407</v>
      </c>
      <c r="B2420" s="6" t="n">
        <v>22870</v>
      </c>
      <c r="C2420" s="6" t="n">
        <v>101</v>
      </c>
      <c r="D2420" s="6" t="n">
        <v>20.34771</v>
      </c>
      <c r="E2420" s="6" t="n">
        <v>20.31199</v>
      </c>
      <c r="F2420" s="6" t="n">
        <v>22</v>
      </c>
      <c r="G2420" s="6" t="n">
        <v>22.36691</v>
      </c>
      <c r="H2420" s="6" t="n">
        <v>13.11674</v>
      </c>
      <c r="I2420" s="6" t="n">
        <v>0</v>
      </c>
      <c r="J2420" s="6" t="n">
        <v>18.44</v>
      </c>
      <c r="K2420" s="6" t="n">
        <v>0</v>
      </c>
      <c r="L2420" s="6" t="n">
        <v>1.009519</v>
      </c>
      <c r="M2420" s="11" t="n">
        <f aca="false">(G2420-L2420)*0.09807</f>
        <v>2.09451933537</v>
      </c>
      <c r="N2420" s="11" t="n">
        <f aca="false">(H2420-L2420)*0.09807</f>
        <v>1.18735516347</v>
      </c>
      <c r="O2420" s="11" t="n">
        <f aca="false">H2420-L2420</f>
        <v>12.107221</v>
      </c>
    </row>
    <row r="2421" customFormat="false" ht="13.5" hidden="false" customHeight="false" outlineLevel="0" collapsed="false">
      <c r="A2421" s="10" t="n">
        <f aca="false">$A$3+B2421/86400</f>
        <v>37538.731712963</v>
      </c>
      <c r="B2421" s="6" t="n">
        <v>22900</v>
      </c>
      <c r="C2421" s="6" t="n">
        <v>101</v>
      </c>
      <c r="D2421" s="6" t="n">
        <v>20.35085</v>
      </c>
      <c r="E2421" s="6" t="n">
        <v>20.31199</v>
      </c>
      <c r="F2421" s="6" t="n">
        <v>22</v>
      </c>
      <c r="G2421" s="6" t="n">
        <v>22.36643</v>
      </c>
      <c r="H2421" s="6" t="n">
        <v>13.11536</v>
      </c>
      <c r="I2421" s="6" t="n">
        <v>0</v>
      </c>
      <c r="J2421" s="6" t="n">
        <v>18.44</v>
      </c>
      <c r="K2421" s="6" t="n">
        <v>0</v>
      </c>
      <c r="L2421" s="6" t="n">
        <v>1.009519</v>
      </c>
      <c r="M2421" s="11" t="n">
        <f aca="false">(G2421-L2421)*0.09807</f>
        <v>2.09447226177</v>
      </c>
      <c r="N2421" s="11" t="n">
        <f aca="false">(H2421-L2421)*0.09807</f>
        <v>1.18721982687</v>
      </c>
      <c r="O2421" s="11" t="n">
        <f aca="false">H2421-L2421</f>
        <v>12.105841</v>
      </c>
    </row>
    <row r="2422" customFormat="false" ht="13.5" hidden="false" customHeight="false" outlineLevel="0" collapsed="false">
      <c r="A2422" s="10" t="n">
        <f aca="false">$A$3+B2422/86400</f>
        <v>37538.7320601852</v>
      </c>
      <c r="B2422" s="6" t="n">
        <v>22930</v>
      </c>
      <c r="C2422" s="6" t="n">
        <v>101</v>
      </c>
      <c r="D2422" s="6" t="n">
        <v>20.35085</v>
      </c>
      <c r="E2422" s="6" t="n">
        <v>20.31199</v>
      </c>
      <c r="F2422" s="6" t="n">
        <v>22</v>
      </c>
      <c r="G2422" s="6" t="n">
        <v>22.36597</v>
      </c>
      <c r="H2422" s="6" t="n">
        <v>13.11412</v>
      </c>
      <c r="I2422" s="6" t="n">
        <v>0</v>
      </c>
      <c r="J2422" s="6" t="n">
        <v>18.44</v>
      </c>
      <c r="K2422" s="6" t="n">
        <v>0</v>
      </c>
      <c r="L2422" s="6" t="n">
        <v>1.009519</v>
      </c>
      <c r="M2422" s="11" t="n">
        <f aca="false">(G2422-L2422)*0.09807</f>
        <v>2.09442714957</v>
      </c>
      <c r="N2422" s="11" t="n">
        <f aca="false">(H2422-L2422)*0.09807</f>
        <v>1.18709822007</v>
      </c>
      <c r="O2422" s="11" t="n">
        <f aca="false">H2422-L2422</f>
        <v>12.104601</v>
      </c>
    </row>
    <row r="2423" customFormat="false" ht="13.5" hidden="false" customHeight="false" outlineLevel="0" collapsed="false">
      <c r="A2423" s="10" t="n">
        <f aca="false">$A$3+B2423/86400</f>
        <v>37538.7324074074</v>
      </c>
      <c r="B2423" s="6" t="n">
        <v>22960</v>
      </c>
      <c r="C2423" s="6" t="n">
        <v>101</v>
      </c>
      <c r="D2423" s="6" t="n">
        <v>20.34456</v>
      </c>
      <c r="E2423" s="6" t="n">
        <v>20.31513</v>
      </c>
      <c r="F2423" s="6" t="n">
        <v>22</v>
      </c>
      <c r="G2423" s="6" t="n">
        <v>22.36542</v>
      </c>
      <c r="H2423" s="6" t="n">
        <v>13.11285</v>
      </c>
      <c r="I2423" s="6" t="n">
        <v>0</v>
      </c>
      <c r="J2423" s="6" t="n">
        <v>18.44</v>
      </c>
      <c r="K2423" s="6" t="n">
        <v>0</v>
      </c>
      <c r="L2423" s="6" t="n">
        <v>1.009519</v>
      </c>
      <c r="M2423" s="11" t="n">
        <f aca="false">(G2423-L2423)*0.09807</f>
        <v>2.09437321107</v>
      </c>
      <c r="N2423" s="11" t="n">
        <f aca="false">(H2423-L2423)*0.09807</f>
        <v>1.18697367117</v>
      </c>
      <c r="O2423" s="11" t="n">
        <f aca="false">H2423-L2423</f>
        <v>12.103331</v>
      </c>
    </row>
    <row r="2424" customFormat="false" ht="13.5" hidden="false" customHeight="false" outlineLevel="0" collapsed="false">
      <c r="A2424" s="10" t="n">
        <f aca="false">$A$3+B2424/86400</f>
        <v>37538.7327546296</v>
      </c>
      <c r="B2424" s="6" t="n">
        <v>22990</v>
      </c>
      <c r="C2424" s="6" t="n">
        <v>101</v>
      </c>
      <c r="D2424" s="6" t="n">
        <v>20.34771</v>
      </c>
      <c r="E2424" s="6" t="n">
        <v>20.31199</v>
      </c>
      <c r="F2424" s="6" t="n">
        <v>22</v>
      </c>
      <c r="G2424" s="6" t="n">
        <v>22.36483</v>
      </c>
      <c r="H2424" s="6" t="n">
        <v>13.11162</v>
      </c>
      <c r="I2424" s="6" t="n">
        <v>0</v>
      </c>
      <c r="J2424" s="6" t="n">
        <v>18.44</v>
      </c>
      <c r="K2424" s="6" t="n">
        <v>0</v>
      </c>
      <c r="L2424" s="6" t="n">
        <v>1.009519</v>
      </c>
      <c r="M2424" s="11" t="n">
        <f aca="false">(G2424-L2424)*0.09807</f>
        <v>2.09431534977</v>
      </c>
      <c r="N2424" s="11" t="n">
        <f aca="false">(H2424-L2424)*0.09807</f>
        <v>1.18685304507</v>
      </c>
      <c r="O2424" s="11" t="n">
        <f aca="false">H2424-L2424</f>
        <v>12.102101</v>
      </c>
    </row>
    <row r="2425" customFormat="false" ht="13.5" hidden="false" customHeight="false" outlineLevel="0" collapsed="false">
      <c r="A2425" s="10" t="n">
        <f aca="false">$A$3+B2425/86400</f>
        <v>37538.7331018519</v>
      </c>
      <c r="B2425" s="6" t="n">
        <v>23020</v>
      </c>
      <c r="C2425" s="6" t="n">
        <v>101</v>
      </c>
      <c r="D2425" s="6" t="n">
        <v>20.35085</v>
      </c>
      <c r="E2425" s="6" t="n">
        <v>20.31199</v>
      </c>
      <c r="F2425" s="6" t="n">
        <v>22</v>
      </c>
      <c r="G2425" s="6" t="n">
        <v>22.36425</v>
      </c>
      <c r="H2425" s="6" t="n">
        <v>13.11038</v>
      </c>
      <c r="I2425" s="6" t="n">
        <v>0</v>
      </c>
      <c r="J2425" s="6" t="n">
        <v>18.44</v>
      </c>
      <c r="K2425" s="6" t="n">
        <v>0</v>
      </c>
      <c r="L2425" s="6" t="n">
        <v>1.009519</v>
      </c>
      <c r="M2425" s="11" t="n">
        <f aca="false">(G2425-L2425)*0.09807</f>
        <v>2.09425846917</v>
      </c>
      <c r="N2425" s="11" t="n">
        <f aca="false">(H2425-L2425)*0.09807</f>
        <v>1.18673143827</v>
      </c>
      <c r="O2425" s="11" t="n">
        <f aca="false">H2425-L2425</f>
        <v>12.100861</v>
      </c>
    </row>
    <row r="2426" customFormat="false" ht="13.5" hidden="false" customHeight="false" outlineLevel="0" collapsed="false">
      <c r="A2426" s="10" t="n">
        <f aca="false">$A$3+B2426/86400</f>
        <v>37538.7334490741</v>
      </c>
      <c r="B2426" s="6" t="n">
        <v>23050</v>
      </c>
      <c r="C2426" s="6" t="n">
        <v>101</v>
      </c>
      <c r="D2426" s="6" t="n">
        <v>20.35085</v>
      </c>
      <c r="E2426" s="6" t="n">
        <v>20.31513</v>
      </c>
      <c r="F2426" s="6" t="n">
        <v>22</v>
      </c>
      <c r="G2426" s="6" t="n">
        <v>22.36367</v>
      </c>
      <c r="H2426" s="6" t="n">
        <v>13.10897</v>
      </c>
      <c r="I2426" s="6" t="n">
        <v>0</v>
      </c>
      <c r="J2426" s="6" t="n">
        <v>18.44</v>
      </c>
      <c r="K2426" s="6" t="n">
        <v>0</v>
      </c>
      <c r="L2426" s="6" t="n">
        <v>1.009519</v>
      </c>
      <c r="M2426" s="11" t="n">
        <f aca="false">(G2426-L2426)*0.09807</f>
        <v>2.09420158857</v>
      </c>
      <c r="N2426" s="11" t="n">
        <f aca="false">(H2426-L2426)*0.09807</f>
        <v>1.18659315957</v>
      </c>
      <c r="O2426" s="11" t="n">
        <f aca="false">H2426-L2426</f>
        <v>12.099451</v>
      </c>
    </row>
    <row r="2427" customFormat="false" ht="13.5" hidden="false" customHeight="false" outlineLevel="0" collapsed="false">
      <c r="A2427" s="10" t="n">
        <f aca="false">$A$3+B2427/86400</f>
        <v>37538.7337962963</v>
      </c>
      <c r="B2427" s="6" t="n">
        <v>23080</v>
      </c>
      <c r="C2427" s="6" t="n">
        <v>101</v>
      </c>
      <c r="D2427" s="6" t="n">
        <v>20.35085</v>
      </c>
      <c r="E2427" s="6" t="n">
        <v>20.31199</v>
      </c>
      <c r="F2427" s="6" t="n">
        <v>22</v>
      </c>
      <c r="G2427" s="6" t="n">
        <v>22.36309</v>
      </c>
      <c r="H2427" s="6" t="n">
        <v>13.10775</v>
      </c>
      <c r="I2427" s="6" t="n">
        <v>0</v>
      </c>
      <c r="J2427" s="6" t="n">
        <v>18.44</v>
      </c>
      <c r="K2427" s="6" t="n">
        <v>0</v>
      </c>
      <c r="L2427" s="6" t="n">
        <v>1.009519</v>
      </c>
      <c r="M2427" s="11" t="n">
        <f aca="false">(G2427-L2427)*0.09807</f>
        <v>2.09414470797</v>
      </c>
      <c r="N2427" s="11" t="n">
        <f aca="false">(H2427-L2427)*0.09807</f>
        <v>1.18647351417</v>
      </c>
      <c r="O2427" s="11" t="n">
        <f aca="false">H2427-L2427</f>
        <v>12.098231</v>
      </c>
    </row>
    <row r="2428" customFormat="false" ht="13.5" hidden="false" customHeight="false" outlineLevel="0" collapsed="false">
      <c r="A2428" s="10" t="n">
        <f aca="false">$A$3+B2428/86400</f>
        <v>37538.7341435185</v>
      </c>
      <c r="B2428" s="6" t="n">
        <v>23110</v>
      </c>
      <c r="C2428" s="6" t="n">
        <v>101</v>
      </c>
      <c r="D2428" s="6" t="n">
        <v>20.35085</v>
      </c>
      <c r="E2428" s="6" t="n">
        <v>20.31513</v>
      </c>
      <c r="F2428" s="6" t="n">
        <v>22</v>
      </c>
      <c r="G2428" s="6" t="n">
        <v>22.36263</v>
      </c>
      <c r="H2428" s="6" t="n">
        <v>13.10634</v>
      </c>
      <c r="I2428" s="6" t="n">
        <v>0</v>
      </c>
      <c r="J2428" s="6" t="n">
        <v>18.44</v>
      </c>
      <c r="K2428" s="6" t="n">
        <v>0</v>
      </c>
      <c r="L2428" s="6" t="n">
        <v>1.009519</v>
      </c>
      <c r="M2428" s="11" t="n">
        <f aca="false">(G2428-L2428)*0.09807</f>
        <v>2.09409959577</v>
      </c>
      <c r="N2428" s="11" t="n">
        <f aca="false">(H2428-L2428)*0.09807</f>
        <v>1.18633523547</v>
      </c>
      <c r="O2428" s="11" t="n">
        <f aca="false">H2428-L2428</f>
        <v>12.096821</v>
      </c>
    </row>
    <row r="2429" customFormat="false" ht="13.5" hidden="false" customHeight="false" outlineLevel="0" collapsed="false">
      <c r="A2429" s="10" t="n">
        <f aca="false">$A$3+B2429/86400</f>
        <v>37538.7344907407</v>
      </c>
      <c r="B2429" s="6" t="n">
        <v>23140</v>
      </c>
      <c r="C2429" s="6" t="n">
        <v>101</v>
      </c>
      <c r="D2429" s="6" t="n">
        <v>20.35085</v>
      </c>
      <c r="E2429" s="6" t="n">
        <v>20.31199</v>
      </c>
      <c r="F2429" s="6" t="n">
        <v>22</v>
      </c>
      <c r="G2429" s="6" t="n">
        <v>22.36194</v>
      </c>
      <c r="H2429" s="6" t="n">
        <v>13.10512</v>
      </c>
      <c r="I2429" s="6" t="n">
        <v>0</v>
      </c>
      <c r="J2429" s="6" t="n">
        <v>18.44</v>
      </c>
      <c r="K2429" s="6" t="n">
        <v>0</v>
      </c>
      <c r="L2429" s="6" t="n">
        <v>1.009519</v>
      </c>
      <c r="M2429" s="11" t="n">
        <f aca="false">(G2429-L2429)*0.09807</f>
        <v>2.09403192747</v>
      </c>
      <c r="N2429" s="11" t="n">
        <f aca="false">(H2429-L2429)*0.09807</f>
        <v>1.18621559007</v>
      </c>
      <c r="O2429" s="11" t="n">
        <f aca="false">H2429-L2429</f>
        <v>12.095601</v>
      </c>
    </row>
    <row r="2430" customFormat="false" ht="13.5" hidden="false" customHeight="false" outlineLevel="0" collapsed="false">
      <c r="A2430" s="10" t="n">
        <f aca="false">$A$3+B2430/86400</f>
        <v>37538.734837963</v>
      </c>
      <c r="B2430" s="6" t="n">
        <v>23170</v>
      </c>
      <c r="C2430" s="6" t="n">
        <v>101</v>
      </c>
      <c r="D2430" s="6" t="n">
        <v>20.35085</v>
      </c>
      <c r="E2430" s="6" t="n">
        <v>20.31199</v>
      </c>
      <c r="F2430" s="6" t="n">
        <v>22</v>
      </c>
      <c r="G2430" s="6" t="n">
        <v>22.3616</v>
      </c>
      <c r="H2430" s="6" t="n">
        <v>13.10318</v>
      </c>
      <c r="I2430" s="6" t="n">
        <v>0</v>
      </c>
      <c r="J2430" s="6" t="n">
        <v>18.44</v>
      </c>
      <c r="K2430" s="6" t="n">
        <v>0</v>
      </c>
      <c r="L2430" s="6" t="n">
        <v>1.009519</v>
      </c>
      <c r="M2430" s="11" t="n">
        <f aca="false">(G2430-L2430)*0.09807</f>
        <v>2.09399858367</v>
      </c>
      <c r="N2430" s="11" t="n">
        <f aca="false">(H2430-L2430)*0.09807</f>
        <v>1.18602533427</v>
      </c>
      <c r="O2430" s="11" t="n">
        <f aca="false">H2430-L2430</f>
        <v>12.093661</v>
      </c>
    </row>
    <row r="2431" customFormat="false" ht="13.5" hidden="false" customHeight="false" outlineLevel="0" collapsed="false">
      <c r="A2431" s="10" t="n">
        <f aca="false">$A$3+B2431/86400</f>
        <v>37538.7351851852</v>
      </c>
      <c r="B2431" s="6" t="n">
        <v>23200</v>
      </c>
      <c r="C2431" s="6" t="n">
        <v>101</v>
      </c>
      <c r="D2431" s="6" t="n">
        <v>20.34771</v>
      </c>
      <c r="E2431" s="6" t="n">
        <v>20.31827</v>
      </c>
      <c r="F2431" s="6" t="n">
        <v>22</v>
      </c>
      <c r="G2431" s="6" t="n">
        <v>22.36103</v>
      </c>
      <c r="H2431" s="6" t="n">
        <v>13.10175</v>
      </c>
      <c r="I2431" s="6" t="n">
        <v>0</v>
      </c>
      <c r="J2431" s="6" t="n">
        <v>18.44</v>
      </c>
      <c r="K2431" s="6" t="n">
        <v>0</v>
      </c>
      <c r="L2431" s="6" t="n">
        <v>1.009519</v>
      </c>
      <c r="M2431" s="11" t="n">
        <f aca="false">(G2431-L2431)*0.09807</f>
        <v>2.09394268377</v>
      </c>
      <c r="N2431" s="11" t="n">
        <f aca="false">(H2431-L2431)*0.09807</f>
        <v>1.18588509417</v>
      </c>
      <c r="O2431" s="11" t="n">
        <f aca="false">H2431-L2431</f>
        <v>12.092231</v>
      </c>
    </row>
    <row r="2432" customFormat="false" ht="13.5" hidden="false" customHeight="false" outlineLevel="0" collapsed="false">
      <c r="A2432" s="10" t="n">
        <f aca="false">$A$3+B2432/86400</f>
        <v>37538.7355324074</v>
      </c>
      <c r="B2432" s="6" t="n">
        <v>23230</v>
      </c>
      <c r="C2432" s="6" t="n">
        <v>101</v>
      </c>
      <c r="D2432" s="6" t="n">
        <v>20.34771</v>
      </c>
      <c r="E2432" s="6" t="n">
        <v>20.31199</v>
      </c>
      <c r="F2432" s="6" t="n">
        <v>22</v>
      </c>
      <c r="G2432" s="6" t="n">
        <v>22.36046</v>
      </c>
      <c r="H2432" s="6" t="n">
        <v>13.10042</v>
      </c>
      <c r="I2432" s="6" t="n">
        <v>0</v>
      </c>
      <c r="J2432" s="6" t="n">
        <v>18.44</v>
      </c>
      <c r="K2432" s="6" t="n">
        <v>0</v>
      </c>
      <c r="L2432" s="6" t="n">
        <v>1.009519</v>
      </c>
      <c r="M2432" s="11" t="n">
        <f aca="false">(G2432-L2432)*0.09807</f>
        <v>2.09388678387</v>
      </c>
      <c r="N2432" s="11" t="n">
        <f aca="false">(H2432-L2432)*0.09807</f>
        <v>1.18575466107</v>
      </c>
      <c r="O2432" s="11" t="n">
        <f aca="false">H2432-L2432</f>
        <v>12.090901</v>
      </c>
    </row>
    <row r="2433" customFormat="false" ht="13.5" hidden="false" customHeight="false" outlineLevel="0" collapsed="false">
      <c r="A2433" s="10" t="n">
        <f aca="false">$A$3+B2433/86400</f>
        <v>37538.7358796296</v>
      </c>
      <c r="B2433" s="6" t="n">
        <v>23260</v>
      </c>
      <c r="C2433" s="6" t="n">
        <v>101</v>
      </c>
      <c r="D2433" s="6" t="n">
        <v>20.34771</v>
      </c>
      <c r="E2433" s="6" t="n">
        <v>20.31827</v>
      </c>
      <c r="F2433" s="6" t="n">
        <v>23</v>
      </c>
      <c r="G2433" s="6" t="n">
        <v>22.36</v>
      </c>
      <c r="H2433" s="6" t="n">
        <v>13.09899</v>
      </c>
      <c r="I2433" s="6" t="n">
        <v>0</v>
      </c>
      <c r="J2433" s="6" t="n">
        <v>18.44</v>
      </c>
      <c r="K2433" s="6" t="n">
        <v>0</v>
      </c>
      <c r="L2433" s="6" t="n">
        <v>1.009519</v>
      </c>
      <c r="M2433" s="11" t="n">
        <f aca="false">(G2433-L2433)*0.09807</f>
        <v>2.09384167167</v>
      </c>
      <c r="N2433" s="11" t="n">
        <f aca="false">(H2433-L2433)*0.09807</f>
        <v>1.18561442097</v>
      </c>
      <c r="O2433" s="11" t="n">
        <f aca="false">H2433-L2433</f>
        <v>12.089471</v>
      </c>
    </row>
    <row r="2434" customFormat="false" ht="13.5" hidden="false" customHeight="false" outlineLevel="0" collapsed="false">
      <c r="A2434" s="10" t="n">
        <f aca="false">$A$3+B2434/86400</f>
        <v>37538.7362268519</v>
      </c>
      <c r="B2434" s="6" t="n">
        <v>23290</v>
      </c>
      <c r="C2434" s="6" t="n">
        <v>101</v>
      </c>
      <c r="D2434" s="6" t="n">
        <v>20.354</v>
      </c>
      <c r="E2434" s="6" t="n">
        <v>20.31199</v>
      </c>
      <c r="F2434" s="6" t="n">
        <v>22</v>
      </c>
      <c r="G2434" s="6" t="n">
        <v>22.3594</v>
      </c>
      <c r="H2434" s="6" t="n">
        <v>13.09793</v>
      </c>
      <c r="I2434" s="6" t="n">
        <v>0</v>
      </c>
      <c r="J2434" s="6" t="n">
        <v>18.44</v>
      </c>
      <c r="K2434" s="6" t="n">
        <v>0</v>
      </c>
      <c r="L2434" s="6" t="n">
        <v>1.009519</v>
      </c>
      <c r="M2434" s="11" t="n">
        <f aca="false">(G2434-L2434)*0.09807</f>
        <v>2.09378282967</v>
      </c>
      <c r="N2434" s="11" t="n">
        <f aca="false">(H2434-L2434)*0.09807</f>
        <v>1.18551046677</v>
      </c>
      <c r="O2434" s="11" t="n">
        <f aca="false">H2434-L2434</f>
        <v>12.088411</v>
      </c>
    </row>
    <row r="2435" customFormat="false" ht="13.5" hidden="false" customHeight="false" outlineLevel="0" collapsed="false">
      <c r="A2435" s="10" t="n">
        <f aca="false">$A$3+B2435/86400</f>
        <v>37538.7365740741</v>
      </c>
      <c r="B2435" s="6" t="n">
        <v>23320</v>
      </c>
      <c r="C2435" s="6" t="n">
        <v>101</v>
      </c>
      <c r="D2435" s="6" t="n">
        <v>20.35085</v>
      </c>
      <c r="E2435" s="6" t="n">
        <v>20.31199</v>
      </c>
      <c r="F2435" s="6" t="n">
        <v>22</v>
      </c>
      <c r="G2435" s="6" t="n">
        <v>22.35872</v>
      </c>
      <c r="H2435" s="6" t="n">
        <v>13.0964</v>
      </c>
      <c r="I2435" s="6" t="n">
        <v>0</v>
      </c>
      <c r="J2435" s="6" t="n">
        <v>18.44</v>
      </c>
      <c r="K2435" s="6" t="n">
        <v>0</v>
      </c>
      <c r="L2435" s="6" t="n">
        <v>1.009519</v>
      </c>
      <c r="M2435" s="11" t="n">
        <f aca="false">(G2435-L2435)*0.09807</f>
        <v>2.09371614207</v>
      </c>
      <c r="N2435" s="11" t="n">
        <f aca="false">(H2435-L2435)*0.09807</f>
        <v>1.18536041967</v>
      </c>
      <c r="O2435" s="11" t="n">
        <f aca="false">H2435-L2435</f>
        <v>12.086881</v>
      </c>
    </row>
    <row r="2436" customFormat="false" ht="13.5" hidden="false" customHeight="false" outlineLevel="0" collapsed="false">
      <c r="A2436" s="10" t="n">
        <f aca="false">$A$3+B2436/86400</f>
        <v>37538.7369212963</v>
      </c>
      <c r="B2436" s="6" t="n">
        <v>23350</v>
      </c>
      <c r="C2436" s="6" t="n">
        <v>101</v>
      </c>
      <c r="D2436" s="6" t="n">
        <v>20.35085</v>
      </c>
      <c r="E2436" s="6" t="n">
        <v>20.31513</v>
      </c>
      <c r="F2436" s="6" t="n">
        <v>22</v>
      </c>
      <c r="G2436" s="6" t="n">
        <v>22.35814</v>
      </c>
      <c r="H2436" s="6" t="n">
        <v>13.09527</v>
      </c>
      <c r="I2436" s="6" t="n">
        <v>0</v>
      </c>
      <c r="J2436" s="6" t="n">
        <v>18.44</v>
      </c>
      <c r="K2436" s="6" t="n">
        <v>0</v>
      </c>
      <c r="L2436" s="6" t="n">
        <v>1.009519</v>
      </c>
      <c r="M2436" s="11" t="n">
        <f aca="false">(G2436-L2436)*0.09807</f>
        <v>2.09365926147</v>
      </c>
      <c r="N2436" s="11" t="n">
        <f aca="false">(H2436-L2436)*0.09807</f>
        <v>1.18524960057</v>
      </c>
      <c r="O2436" s="11" t="n">
        <f aca="false">H2436-L2436</f>
        <v>12.085751</v>
      </c>
    </row>
    <row r="2437" customFormat="false" ht="13.5" hidden="false" customHeight="false" outlineLevel="0" collapsed="false">
      <c r="A2437" s="10" t="n">
        <f aca="false">$A$3+B2437/86400</f>
        <v>37538.7372685185</v>
      </c>
      <c r="B2437" s="6" t="n">
        <v>23380</v>
      </c>
      <c r="C2437" s="6" t="n">
        <v>101</v>
      </c>
      <c r="D2437" s="6" t="n">
        <v>20.34771</v>
      </c>
      <c r="E2437" s="6" t="n">
        <v>20.31199</v>
      </c>
      <c r="F2437" s="6" t="n">
        <v>23</v>
      </c>
      <c r="G2437" s="6" t="n">
        <v>22.35769</v>
      </c>
      <c r="H2437" s="6" t="n">
        <v>13.09391</v>
      </c>
      <c r="I2437" s="6" t="n">
        <v>0</v>
      </c>
      <c r="J2437" s="6" t="n">
        <v>18.44</v>
      </c>
      <c r="K2437" s="6" t="n">
        <v>0</v>
      </c>
      <c r="L2437" s="6" t="n">
        <v>1.009519</v>
      </c>
      <c r="M2437" s="11" t="n">
        <f aca="false">(G2437-L2437)*0.09807</f>
        <v>2.09361512997</v>
      </c>
      <c r="N2437" s="11" t="n">
        <f aca="false">(H2437-L2437)*0.09807</f>
        <v>1.18511622537</v>
      </c>
      <c r="O2437" s="11" t="n">
        <f aca="false">H2437-L2437</f>
        <v>12.084391</v>
      </c>
    </row>
    <row r="2438" customFormat="false" ht="13.5" hidden="false" customHeight="false" outlineLevel="0" collapsed="false">
      <c r="A2438" s="10" t="n">
        <f aca="false">$A$3+B2438/86400</f>
        <v>37538.7376157407</v>
      </c>
      <c r="B2438" s="6" t="n">
        <v>23410</v>
      </c>
      <c r="C2438" s="6" t="n">
        <v>101</v>
      </c>
      <c r="D2438" s="6" t="n">
        <v>20.35085</v>
      </c>
      <c r="E2438" s="6" t="n">
        <v>20.31513</v>
      </c>
      <c r="F2438" s="6" t="n">
        <v>22</v>
      </c>
      <c r="G2438" s="6" t="n">
        <v>22.3571</v>
      </c>
      <c r="H2438" s="6" t="n">
        <v>13.09251</v>
      </c>
      <c r="I2438" s="6" t="n">
        <v>0</v>
      </c>
      <c r="J2438" s="6" t="n">
        <v>18.44</v>
      </c>
      <c r="K2438" s="6" t="n">
        <v>0</v>
      </c>
      <c r="L2438" s="6" t="n">
        <v>1.009621</v>
      </c>
      <c r="M2438" s="11" t="n">
        <f aca="false">(G2438-L2438)*0.09807</f>
        <v>2.09354726553</v>
      </c>
      <c r="N2438" s="11" t="n">
        <f aca="false">(H2438-L2438)*0.09807</f>
        <v>1.18496892423</v>
      </c>
      <c r="O2438" s="11" t="n">
        <f aca="false">H2438-L2438</f>
        <v>12.082889</v>
      </c>
    </row>
    <row r="2439" customFormat="false" ht="13.5" hidden="false" customHeight="false" outlineLevel="0" collapsed="false">
      <c r="A2439" s="10" t="n">
        <f aca="false">$A$3+B2439/86400</f>
        <v>37538.737962963</v>
      </c>
      <c r="B2439" s="6" t="n">
        <v>23440</v>
      </c>
      <c r="C2439" s="6" t="n">
        <v>101</v>
      </c>
      <c r="D2439" s="6" t="n">
        <v>20.354</v>
      </c>
      <c r="E2439" s="6" t="n">
        <v>20.31513</v>
      </c>
      <c r="F2439" s="6" t="n">
        <v>22</v>
      </c>
      <c r="G2439" s="6" t="n">
        <v>22.35663</v>
      </c>
      <c r="H2439" s="6" t="n">
        <v>13.09126</v>
      </c>
      <c r="I2439" s="6" t="n">
        <v>0</v>
      </c>
      <c r="J2439" s="6" t="n">
        <v>18.44</v>
      </c>
      <c r="K2439" s="6" t="n">
        <v>0</v>
      </c>
      <c r="L2439" s="6" t="n">
        <v>1.009519</v>
      </c>
      <c r="M2439" s="11" t="n">
        <f aca="false">(G2439-L2439)*0.09807</f>
        <v>2.09351117577</v>
      </c>
      <c r="N2439" s="11" t="n">
        <f aca="false">(H2439-L2439)*0.09807</f>
        <v>1.18485633987</v>
      </c>
      <c r="O2439" s="11" t="n">
        <f aca="false">H2439-L2439</f>
        <v>12.081741</v>
      </c>
    </row>
    <row r="2440" customFormat="false" ht="13.5" hidden="false" customHeight="false" outlineLevel="0" collapsed="false">
      <c r="A2440" s="10" t="n">
        <f aca="false">$A$3+B2440/86400</f>
        <v>37538.7383101852</v>
      </c>
      <c r="B2440" s="6" t="n">
        <v>23470</v>
      </c>
      <c r="C2440" s="6" t="n">
        <v>101</v>
      </c>
      <c r="D2440" s="6" t="n">
        <v>20.354</v>
      </c>
      <c r="E2440" s="6" t="n">
        <v>20.31827</v>
      </c>
      <c r="F2440" s="6" t="n">
        <v>22</v>
      </c>
      <c r="G2440" s="6" t="n">
        <v>22.35606</v>
      </c>
      <c r="H2440" s="6" t="n">
        <v>13.08985</v>
      </c>
      <c r="I2440" s="6" t="n">
        <v>0</v>
      </c>
      <c r="J2440" s="6" t="n">
        <v>18.43</v>
      </c>
      <c r="K2440" s="6" t="n">
        <v>0</v>
      </c>
      <c r="L2440" s="6" t="n">
        <v>1.009519</v>
      </c>
      <c r="M2440" s="11" t="n">
        <f aca="false">(G2440-L2440)*0.09807</f>
        <v>2.09345527587</v>
      </c>
      <c r="N2440" s="11" t="n">
        <f aca="false">(H2440-L2440)*0.09807</f>
        <v>1.18471806117</v>
      </c>
      <c r="O2440" s="11" t="n">
        <f aca="false">H2440-L2440</f>
        <v>12.080331</v>
      </c>
    </row>
    <row r="2441" customFormat="false" ht="13.5" hidden="false" customHeight="false" outlineLevel="0" collapsed="false">
      <c r="A2441" s="10" t="n">
        <f aca="false">$A$3+B2441/86400</f>
        <v>37538.7386574074</v>
      </c>
      <c r="B2441" s="6" t="n">
        <v>23500</v>
      </c>
      <c r="C2441" s="6" t="n">
        <v>101</v>
      </c>
      <c r="D2441" s="6" t="n">
        <v>20.354</v>
      </c>
      <c r="E2441" s="6" t="n">
        <v>20.31513</v>
      </c>
      <c r="F2441" s="6" t="n">
        <v>22</v>
      </c>
      <c r="G2441" s="6" t="n">
        <v>22.35548</v>
      </c>
      <c r="H2441" s="6" t="n">
        <v>13.08863</v>
      </c>
      <c r="I2441" s="6" t="n">
        <v>0</v>
      </c>
      <c r="J2441" s="6" t="n">
        <v>18.44</v>
      </c>
      <c r="K2441" s="6" t="n">
        <v>0</v>
      </c>
      <c r="L2441" s="6" t="n">
        <v>1.009519</v>
      </c>
      <c r="M2441" s="11" t="n">
        <f aca="false">(G2441-L2441)*0.09807</f>
        <v>2.09339839527</v>
      </c>
      <c r="N2441" s="11" t="n">
        <f aca="false">(H2441-L2441)*0.09807</f>
        <v>1.18459841577</v>
      </c>
      <c r="O2441" s="11" t="n">
        <f aca="false">H2441-L2441</f>
        <v>12.079111</v>
      </c>
    </row>
    <row r="2442" customFormat="false" ht="13.5" hidden="false" customHeight="false" outlineLevel="0" collapsed="false">
      <c r="A2442" s="10" t="n">
        <f aca="false">$A$3+B2442/86400</f>
        <v>37538.7390046296</v>
      </c>
      <c r="B2442" s="6" t="n">
        <v>23530</v>
      </c>
      <c r="C2442" s="6" t="n">
        <v>101</v>
      </c>
      <c r="D2442" s="6" t="n">
        <v>20.34771</v>
      </c>
      <c r="E2442" s="6" t="n">
        <v>20.31827</v>
      </c>
      <c r="F2442" s="6" t="n">
        <v>22</v>
      </c>
      <c r="G2442" s="6" t="n">
        <v>22.35504</v>
      </c>
      <c r="H2442" s="6" t="n">
        <v>13.08736</v>
      </c>
      <c r="I2442" s="6" t="n">
        <v>0</v>
      </c>
      <c r="J2442" s="6" t="n">
        <v>18.44</v>
      </c>
      <c r="K2442" s="6" t="n">
        <v>0</v>
      </c>
      <c r="L2442" s="6" t="n">
        <v>1.009519</v>
      </c>
      <c r="M2442" s="11" t="n">
        <f aca="false">(G2442-L2442)*0.09807</f>
        <v>2.09335524447</v>
      </c>
      <c r="N2442" s="11" t="n">
        <f aca="false">(H2442-L2442)*0.09807</f>
        <v>1.18447386687</v>
      </c>
      <c r="O2442" s="11" t="n">
        <f aca="false">H2442-L2442</f>
        <v>12.077841</v>
      </c>
    </row>
    <row r="2443" customFormat="false" ht="13.5" hidden="false" customHeight="false" outlineLevel="0" collapsed="false">
      <c r="A2443" s="10" t="n">
        <f aca="false">$A$3+B2443/86400</f>
        <v>37538.7393518519</v>
      </c>
      <c r="B2443" s="6" t="n">
        <v>23560</v>
      </c>
      <c r="C2443" s="6" t="n">
        <v>101</v>
      </c>
      <c r="D2443" s="6" t="n">
        <v>20.354</v>
      </c>
      <c r="E2443" s="6" t="n">
        <v>20.31513</v>
      </c>
      <c r="F2443" s="6" t="n">
        <v>22</v>
      </c>
      <c r="G2443" s="6" t="n">
        <v>22.35444</v>
      </c>
      <c r="H2443" s="6" t="n">
        <v>13.086</v>
      </c>
      <c r="I2443" s="6" t="n">
        <v>0</v>
      </c>
      <c r="J2443" s="6" t="n">
        <v>18.44</v>
      </c>
      <c r="K2443" s="6" t="n">
        <v>0</v>
      </c>
      <c r="L2443" s="6" t="n">
        <v>1.009621</v>
      </c>
      <c r="M2443" s="11" t="n">
        <f aca="false">(G2443-L2443)*0.09807</f>
        <v>2.09328639933</v>
      </c>
      <c r="N2443" s="11" t="n">
        <f aca="false">(H2443-L2443)*0.09807</f>
        <v>1.18433048853</v>
      </c>
      <c r="O2443" s="11" t="n">
        <f aca="false">H2443-L2443</f>
        <v>12.076379</v>
      </c>
    </row>
    <row r="2444" customFormat="false" ht="13.5" hidden="false" customHeight="false" outlineLevel="0" collapsed="false">
      <c r="A2444" s="10" t="n">
        <f aca="false">$A$3+B2444/86400</f>
        <v>37538.7396990741</v>
      </c>
      <c r="B2444" s="6" t="n">
        <v>23590</v>
      </c>
      <c r="C2444" s="6" t="n">
        <v>101</v>
      </c>
      <c r="D2444" s="6" t="n">
        <v>20.354</v>
      </c>
      <c r="E2444" s="6" t="n">
        <v>20.31827</v>
      </c>
      <c r="F2444" s="6" t="n">
        <v>22</v>
      </c>
      <c r="G2444" s="6" t="n">
        <v>22.35387</v>
      </c>
      <c r="H2444" s="6" t="n">
        <v>13.08474</v>
      </c>
      <c r="I2444" s="6" t="n">
        <v>0</v>
      </c>
      <c r="J2444" s="6" t="n">
        <v>18.44</v>
      </c>
      <c r="K2444" s="6" t="n">
        <v>0</v>
      </c>
      <c r="L2444" s="6" t="n">
        <v>1.009519</v>
      </c>
      <c r="M2444" s="11" t="n">
        <f aca="false">(G2444-L2444)*0.09807</f>
        <v>2.09324050257</v>
      </c>
      <c r="N2444" s="11" t="n">
        <f aca="false">(H2444-L2444)*0.09807</f>
        <v>1.18421692347</v>
      </c>
      <c r="O2444" s="11" t="n">
        <f aca="false">H2444-L2444</f>
        <v>12.075221</v>
      </c>
    </row>
    <row r="2445" customFormat="false" ht="13.5" hidden="false" customHeight="false" outlineLevel="0" collapsed="false">
      <c r="A2445" s="10" t="n">
        <f aca="false">$A$3+B2445/86400</f>
        <v>37538.7400462963</v>
      </c>
      <c r="B2445" s="6" t="n">
        <v>23620</v>
      </c>
      <c r="C2445" s="6" t="n">
        <v>101</v>
      </c>
      <c r="D2445" s="6" t="n">
        <v>20.35085</v>
      </c>
      <c r="E2445" s="6" t="n">
        <v>20.32141</v>
      </c>
      <c r="F2445" s="6" t="n">
        <v>22</v>
      </c>
      <c r="G2445" s="6" t="n">
        <v>22.35319</v>
      </c>
      <c r="H2445" s="6" t="n">
        <v>13.08333</v>
      </c>
      <c r="I2445" s="6" t="n">
        <v>0</v>
      </c>
      <c r="J2445" s="6" t="n">
        <v>18.43</v>
      </c>
      <c r="K2445" s="6" t="n">
        <v>0</v>
      </c>
      <c r="L2445" s="6" t="n">
        <v>1.009519</v>
      </c>
      <c r="M2445" s="11" t="n">
        <f aca="false">(G2445-L2445)*0.09807</f>
        <v>2.09317381497</v>
      </c>
      <c r="N2445" s="11" t="n">
        <f aca="false">(H2445-L2445)*0.09807</f>
        <v>1.18407864477</v>
      </c>
      <c r="O2445" s="11" t="n">
        <f aca="false">H2445-L2445</f>
        <v>12.073811</v>
      </c>
    </row>
    <row r="2446" customFormat="false" ht="13.5" hidden="false" customHeight="false" outlineLevel="0" collapsed="false">
      <c r="A2446" s="10" t="n">
        <f aca="false">$A$3+B2446/86400</f>
        <v>37538.7403935185</v>
      </c>
      <c r="B2446" s="6" t="n">
        <v>23650</v>
      </c>
      <c r="C2446" s="6" t="n">
        <v>101</v>
      </c>
      <c r="D2446" s="6" t="n">
        <v>20.354</v>
      </c>
      <c r="E2446" s="6" t="n">
        <v>20.31513</v>
      </c>
      <c r="F2446" s="6" t="n">
        <v>22</v>
      </c>
      <c r="G2446" s="6" t="n">
        <v>22.35283</v>
      </c>
      <c r="H2446" s="6" t="n">
        <v>13.08213</v>
      </c>
      <c r="I2446" s="6" t="n">
        <v>0</v>
      </c>
      <c r="J2446" s="6" t="n">
        <v>18.44</v>
      </c>
      <c r="K2446" s="6" t="n">
        <v>0</v>
      </c>
      <c r="L2446" s="6" t="n">
        <v>1.009519</v>
      </c>
      <c r="M2446" s="11" t="n">
        <f aca="false">(G2446-L2446)*0.09807</f>
        <v>2.09313850977</v>
      </c>
      <c r="N2446" s="11" t="n">
        <f aca="false">(H2446-L2446)*0.09807</f>
        <v>1.18396096077</v>
      </c>
      <c r="O2446" s="11" t="n">
        <f aca="false">H2446-L2446</f>
        <v>12.072611</v>
      </c>
    </row>
    <row r="2447" customFormat="false" ht="13.5" hidden="false" customHeight="false" outlineLevel="0" collapsed="false">
      <c r="A2447" s="10" t="n">
        <f aca="false">$A$3+B2447/86400</f>
        <v>37538.7407407407</v>
      </c>
      <c r="B2447" s="6" t="n">
        <v>23680</v>
      </c>
      <c r="C2447" s="6" t="n">
        <v>101</v>
      </c>
      <c r="D2447" s="6" t="n">
        <v>20.35085</v>
      </c>
      <c r="E2447" s="6" t="n">
        <v>20.31827</v>
      </c>
      <c r="F2447" s="6" t="n">
        <v>22</v>
      </c>
      <c r="G2447" s="6" t="n">
        <v>22.35227</v>
      </c>
      <c r="H2447" s="6" t="n">
        <v>13.08086</v>
      </c>
      <c r="I2447" s="6" t="n">
        <v>0</v>
      </c>
      <c r="J2447" s="6" t="n">
        <v>18.44</v>
      </c>
      <c r="K2447" s="6" t="n">
        <v>0</v>
      </c>
      <c r="L2447" s="6" t="n">
        <v>1.009621</v>
      </c>
      <c r="M2447" s="11" t="n">
        <f aca="false">(G2447-L2447)*0.09807</f>
        <v>2.09307358743</v>
      </c>
      <c r="N2447" s="11" t="n">
        <f aca="false">(H2447-L2447)*0.09807</f>
        <v>1.18382640873</v>
      </c>
      <c r="O2447" s="11" t="n">
        <f aca="false">H2447-L2447</f>
        <v>12.071239</v>
      </c>
    </row>
    <row r="2448" customFormat="false" ht="13.5" hidden="false" customHeight="false" outlineLevel="0" collapsed="false">
      <c r="A2448" s="10" t="n">
        <f aca="false">$A$3+B2448/86400</f>
        <v>37538.741087963</v>
      </c>
      <c r="B2448" s="6" t="n">
        <v>23710</v>
      </c>
      <c r="C2448" s="6" t="n">
        <v>101</v>
      </c>
      <c r="D2448" s="6" t="n">
        <v>20.35085</v>
      </c>
      <c r="E2448" s="6" t="n">
        <v>20.31827</v>
      </c>
      <c r="F2448" s="6" t="n">
        <v>22</v>
      </c>
      <c r="G2448" s="6" t="n">
        <v>22.35169</v>
      </c>
      <c r="H2448" s="6" t="n">
        <v>13.07962</v>
      </c>
      <c r="I2448" s="6" t="n">
        <v>0</v>
      </c>
      <c r="J2448" s="6" t="n">
        <v>18.44</v>
      </c>
      <c r="K2448" s="6" t="n">
        <v>0</v>
      </c>
      <c r="L2448" s="6" t="n">
        <v>1.009621</v>
      </c>
      <c r="M2448" s="11" t="n">
        <f aca="false">(G2448-L2448)*0.09807</f>
        <v>2.09301670683</v>
      </c>
      <c r="N2448" s="11" t="n">
        <f aca="false">(H2448-L2448)*0.09807</f>
        <v>1.18370480193</v>
      </c>
      <c r="O2448" s="11" t="n">
        <f aca="false">H2448-L2448</f>
        <v>12.069999</v>
      </c>
    </row>
    <row r="2449" customFormat="false" ht="13.5" hidden="false" customHeight="false" outlineLevel="0" collapsed="false">
      <c r="A2449" s="10" t="n">
        <f aca="false">$A$3+B2449/86400</f>
        <v>37538.7414351852</v>
      </c>
      <c r="B2449" s="6" t="n">
        <v>23740</v>
      </c>
      <c r="C2449" s="6" t="n">
        <v>101</v>
      </c>
      <c r="D2449" s="6" t="n">
        <v>20.35085</v>
      </c>
      <c r="E2449" s="6" t="n">
        <v>20.31513</v>
      </c>
      <c r="F2449" s="6" t="n">
        <v>22</v>
      </c>
      <c r="G2449" s="6" t="n">
        <v>22.35123</v>
      </c>
      <c r="H2449" s="6" t="n">
        <v>13.07839</v>
      </c>
      <c r="I2449" s="6" t="n">
        <v>0</v>
      </c>
      <c r="J2449" s="6" t="n">
        <v>18.44</v>
      </c>
      <c r="K2449" s="6" t="n">
        <v>0</v>
      </c>
      <c r="L2449" s="6" t="n">
        <v>1.009621</v>
      </c>
      <c r="M2449" s="11" t="n">
        <f aca="false">(G2449-L2449)*0.09807</f>
        <v>2.09297159463</v>
      </c>
      <c r="N2449" s="11" t="n">
        <f aca="false">(H2449-L2449)*0.09807</f>
        <v>1.18358417583</v>
      </c>
      <c r="O2449" s="11" t="n">
        <f aca="false">H2449-L2449</f>
        <v>12.068769</v>
      </c>
    </row>
    <row r="2450" customFormat="false" ht="13.5" hidden="false" customHeight="false" outlineLevel="0" collapsed="false">
      <c r="A2450" s="10" t="n">
        <f aca="false">$A$3+B2450/86400</f>
        <v>37538.7417824074</v>
      </c>
      <c r="B2450" s="6" t="n">
        <v>23770</v>
      </c>
      <c r="C2450" s="6" t="n">
        <v>101</v>
      </c>
      <c r="D2450" s="6" t="n">
        <v>20.34771</v>
      </c>
      <c r="E2450" s="6" t="n">
        <v>20.31827</v>
      </c>
      <c r="F2450" s="6" t="n">
        <v>22</v>
      </c>
      <c r="G2450" s="6" t="n">
        <v>22.35067</v>
      </c>
      <c r="H2450" s="6" t="n">
        <v>13.07699</v>
      </c>
      <c r="I2450" s="6" t="n">
        <v>0</v>
      </c>
      <c r="J2450" s="6" t="n">
        <v>18.43</v>
      </c>
      <c r="K2450" s="6" t="n">
        <v>0</v>
      </c>
      <c r="L2450" s="6" t="n">
        <v>1.009621</v>
      </c>
      <c r="M2450" s="11" t="n">
        <f aca="false">(G2450-L2450)*0.09807</f>
        <v>2.09291667543</v>
      </c>
      <c r="N2450" s="11" t="n">
        <f aca="false">(H2450-L2450)*0.09807</f>
        <v>1.18344687783</v>
      </c>
      <c r="O2450" s="11" t="n">
        <f aca="false">H2450-L2450</f>
        <v>12.067369</v>
      </c>
    </row>
    <row r="2451" customFormat="false" ht="13.5" hidden="false" customHeight="false" outlineLevel="0" collapsed="false">
      <c r="A2451" s="10" t="n">
        <f aca="false">$A$3+B2451/86400</f>
        <v>37538.7421296296</v>
      </c>
      <c r="B2451" s="6" t="n">
        <v>23800</v>
      </c>
      <c r="C2451" s="6" t="n">
        <v>101</v>
      </c>
      <c r="D2451" s="6" t="n">
        <v>20.354</v>
      </c>
      <c r="E2451" s="6" t="n">
        <v>20.31827</v>
      </c>
      <c r="F2451" s="6" t="n">
        <v>22</v>
      </c>
      <c r="G2451" s="6" t="n">
        <v>22.34995</v>
      </c>
      <c r="H2451" s="6" t="n">
        <v>13.07574</v>
      </c>
      <c r="I2451" s="6" t="n">
        <v>0</v>
      </c>
      <c r="J2451" s="6" t="n">
        <v>18.44</v>
      </c>
      <c r="K2451" s="6" t="n">
        <v>0</v>
      </c>
      <c r="L2451" s="6" t="n">
        <v>1.009621</v>
      </c>
      <c r="M2451" s="11" t="n">
        <f aca="false">(G2451-L2451)*0.09807</f>
        <v>2.09284606503</v>
      </c>
      <c r="N2451" s="11" t="n">
        <f aca="false">(H2451-L2451)*0.09807</f>
        <v>1.18332429033</v>
      </c>
      <c r="O2451" s="11" t="n">
        <f aca="false">H2451-L2451</f>
        <v>12.066119</v>
      </c>
    </row>
    <row r="2452" customFormat="false" ht="13.5" hidden="false" customHeight="false" outlineLevel="0" collapsed="false">
      <c r="A2452" s="10" t="n">
        <f aca="false">$A$3+B2452/86400</f>
        <v>37538.7424768519</v>
      </c>
      <c r="B2452" s="6" t="n">
        <v>23830</v>
      </c>
      <c r="C2452" s="6" t="n">
        <v>101</v>
      </c>
      <c r="D2452" s="6" t="n">
        <v>20.35085</v>
      </c>
      <c r="E2452" s="6" t="n">
        <v>20.31513</v>
      </c>
      <c r="F2452" s="6" t="n">
        <v>22</v>
      </c>
      <c r="G2452" s="6" t="n">
        <v>22.3495</v>
      </c>
      <c r="H2452" s="6" t="n">
        <v>13.07452</v>
      </c>
      <c r="I2452" s="6" t="n">
        <v>0</v>
      </c>
      <c r="J2452" s="6" t="n">
        <v>18.44</v>
      </c>
      <c r="K2452" s="6" t="n">
        <v>0</v>
      </c>
      <c r="L2452" s="6" t="n">
        <v>1.009621</v>
      </c>
      <c r="M2452" s="11" t="n">
        <f aca="false">(G2452-L2452)*0.09807</f>
        <v>2.09280193353</v>
      </c>
      <c r="N2452" s="11" t="n">
        <f aca="false">(H2452-L2452)*0.09807</f>
        <v>1.18320464493</v>
      </c>
      <c r="O2452" s="11" t="n">
        <f aca="false">H2452-L2452</f>
        <v>12.064899</v>
      </c>
    </row>
    <row r="2453" customFormat="false" ht="13.5" hidden="false" customHeight="false" outlineLevel="0" collapsed="false">
      <c r="A2453" s="10" t="n">
        <f aca="false">$A$3+B2453/86400</f>
        <v>37538.7428240741</v>
      </c>
      <c r="B2453" s="6" t="n">
        <v>23860</v>
      </c>
      <c r="C2453" s="6" t="n">
        <v>101</v>
      </c>
      <c r="D2453" s="6" t="n">
        <v>20.35085</v>
      </c>
      <c r="E2453" s="6" t="n">
        <v>20.31827</v>
      </c>
      <c r="F2453" s="6" t="n">
        <v>22</v>
      </c>
      <c r="G2453" s="6" t="n">
        <v>22.34916</v>
      </c>
      <c r="H2453" s="6" t="n">
        <v>13.07311</v>
      </c>
      <c r="I2453" s="6" t="n">
        <v>0</v>
      </c>
      <c r="J2453" s="6" t="n">
        <v>18.43</v>
      </c>
      <c r="K2453" s="6" t="n">
        <v>0</v>
      </c>
      <c r="L2453" s="6" t="n">
        <v>1.009621</v>
      </c>
      <c r="M2453" s="11" t="n">
        <f aca="false">(G2453-L2453)*0.09807</f>
        <v>2.09276858973</v>
      </c>
      <c r="N2453" s="11" t="n">
        <f aca="false">(H2453-L2453)*0.09807</f>
        <v>1.18306636623</v>
      </c>
      <c r="O2453" s="11" t="n">
        <f aca="false">H2453-L2453</f>
        <v>12.063489</v>
      </c>
    </row>
    <row r="2454" customFormat="false" ht="13.5" hidden="false" customHeight="false" outlineLevel="0" collapsed="false">
      <c r="A2454" s="10" t="n">
        <f aca="false">$A$3+B2454/86400</f>
        <v>37538.7431712963</v>
      </c>
      <c r="B2454" s="6" t="n">
        <v>23890</v>
      </c>
      <c r="C2454" s="6" t="n">
        <v>101</v>
      </c>
      <c r="D2454" s="6" t="n">
        <v>20.354</v>
      </c>
      <c r="E2454" s="6" t="n">
        <v>20.31827</v>
      </c>
      <c r="F2454" s="6" t="n">
        <v>22</v>
      </c>
      <c r="G2454" s="6" t="n">
        <v>22.34845</v>
      </c>
      <c r="H2454" s="6" t="n">
        <v>13.07187</v>
      </c>
      <c r="I2454" s="6" t="n">
        <v>0</v>
      </c>
      <c r="J2454" s="6" t="n">
        <v>18.44</v>
      </c>
      <c r="K2454" s="6" t="n">
        <v>0</v>
      </c>
      <c r="L2454" s="6" t="n">
        <v>1.009621</v>
      </c>
      <c r="M2454" s="11" t="n">
        <f aca="false">(G2454-L2454)*0.09807</f>
        <v>2.09269896003</v>
      </c>
      <c r="N2454" s="11" t="n">
        <f aca="false">(H2454-L2454)*0.09807</f>
        <v>1.18294475943</v>
      </c>
      <c r="O2454" s="11" t="n">
        <f aca="false">H2454-L2454</f>
        <v>12.062249</v>
      </c>
    </row>
    <row r="2455" customFormat="false" ht="13.5" hidden="false" customHeight="false" outlineLevel="0" collapsed="false">
      <c r="A2455" s="10" t="n">
        <f aca="false">$A$3+B2455/86400</f>
        <v>37538.7435185185</v>
      </c>
      <c r="B2455" s="6" t="n">
        <v>23920</v>
      </c>
      <c r="C2455" s="6" t="n">
        <v>101</v>
      </c>
      <c r="D2455" s="6" t="n">
        <v>20.354</v>
      </c>
      <c r="E2455" s="6" t="n">
        <v>20.31827</v>
      </c>
      <c r="F2455" s="6" t="n">
        <v>22</v>
      </c>
      <c r="G2455" s="6" t="n">
        <v>22.34788</v>
      </c>
      <c r="H2455" s="6" t="n">
        <v>13.06993</v>
      </c>
      <c r="I2455" s="6" t="n">
        <v>0</v>
      </c>
      <c r="J2455" s="6" t="n">
        <v>18.43</v>
      </c>
      <c r="K2455" s="6" t="n">
        <v>0</v>
      </c>
      <c r="L2455" s="6" t="n">
        <v>1.009621</v>
      </c>
      <c r="M2455" s="11" t="n">
        <f aca="false">(G2455-L2455)*0.09807</f>
        <v>2.09264306013</v>
      </c>
      <c r="N2455" s="11" t="n">
        <f aca="false">(H2455-L2455)*0.09807</f>
        <v>1.18275450363</v>
      </c>
      <c r="O2455" s="11" t="n">
        <f aca="false">H2455-L2455</f>
        <v>12.060309</v>
      </c>
    </row>
    <row r="2456" customFormat="false" ht="13.5" hidden="false" customHeight="false" outlineLevel="0" collapsed="false">
      <c r="A2456" s="10" t="n">
        <f aca="false">$A$3+B2456/86400</f>
        <v>37538.7438657407</v>
      </c>
      <c r="B2456" s="6" t="n">
        <v>23950</v>
      </c>
      <c r="C2456" s="6" t="n">
        <v>101</v>
      </c>
      <c r="D2456" s="6" t="n">
        <v>20.354</v>
      </c>
      <c r="E2456" s="6" t="n">
        <v>20.31513</v>
      </c>
      <c r="F2456" s="6" t="n">
        <v>23</v>
      </c>
      <c r="G2456" s="6" t="n">
        <v>22.34742</v>
      </c>
      <c r="H2456" s="6" t="n">
        <v>13.06871</v>
      </c>
      <c r="I2456" s="6" t="n">
        <v>0</v>
      </c>
      <c r="J2456" s="6" t="n">
        <v>18.43</v>
      </c>
      <c r="K2456" s="6" t="n">
        <v>0</v>
      </c>
      <c r="L2456" s="6" t="n">
        <v>1.009621</v>
      </c>
      <c r="M2456" s="11" t="n">
        <f aca="false">(G2456-L2456)*0.09807</f>
        <v>2.09259794793</v>
      </c>
      <c r="N2456" s="11" t="n">
        <f aca="false">(H2456-L2456)*0.09807</f>
        <v>1.18263485823</v>
      </c>
      <c r="O2456" s="11" t="n">
        <f aca="false">H2456-L2456</f>
        <v>12.059089</v>
      </c>
    </row>
    <row r="2457" customFormat="false" ht="13.5" hidden="false" customHeight="false" outlineLevel="0" collapsed="false">
      <c r="A2457" s="10" t="n">
        <f aca="false">$A$3+B2457/86400</f>
        <v>37538.744212963</v>
      </c>
      <c r="B2457" s="6" t="n">
        <v>23980</v>
      </c>
      <c r="C2457" s="6" t="n">
        <v>101</v>
      </c>
      <c r="D2457" s="6" t="n">
        <v>20.354</v>
      </c>
      <c r="E2457" s="6" t="n">
        <v>20.32141</v>
      </c>
      <c r="F2457" s="6" t="n">
        <v>22</v>
      </c>
      <c r="G2457" s="6" t="n">
        <v>22.34684</v>
      </c>
      <c r="H2457" s="6" t="n">
        <v>13.06728</v>
      </c>
      <c r="I2457" s="6" t="n">
        <v>0</v>
      </c>
      <c r="J2457" s="6" t="n">
        <v>18.43</v>
      </c>
      <c r="K2457" s="6" t="n">
        <v>0</v>
      </c>
      <c r="L2457" s="6" t="n">
        <v>1.009621</v>
      </c>
      <c r="M2457" s="11" t="n">
        <f aca="false">(G2457-L2457)*0.09807</f>
        <v>2.09254106733</v>
      </c>
      <c r="N2457" s="11" t="n">
        <f aca="false">(H2457-L2457)*0.09807</f>
        <v>1.18249461813</v>
      </c>
      <c r="O2457" s="11" t="n">
        <f aca="false">H2457-L2457</f>
        <v>12.057659</v>
      </c>
    </row>
    <row r="2458" customFormat="false" ht="13.5" hidden="false" customHeight="false" outlineLevel="0" collapsed="false">
      <c r="A2458" s="10" t="n">
        <f aca="false">$A$3+B2458/86400</f>
        <v>37538.7445601852</v>
      </c>
      <c r="B2458" s="6" t="n">
        <v>24010</v>
      </c>
      <c r="C2458" s="6" t="n">
        <v>101</v>
      </c>
      <c r="D2458" s="6" t="n">
        <v>20.35085</v>
      </c>
      <c r="E2458" s="6" t="n">
        <v>20.32141</v>
      </c>
      <c r="F2458" s="6" t="n">
        <v>22</v>
      </c>
      <c r="G2458" s="6" t="n">
        <v>22.34639</v>
      </c>
      <c r="H2458" s="6" t="n">
        <v>13.06603</v>
      </c>
      <c r="I2458" s="6" t="n">
        <v>0</v>
      </c>
      <c r="J2458" s="6" t="n">
        <v>18.44</v>
      </c>
      <c r="K2458" s="6" t="n">
        <v>0</v>
      </c>
      <c r="L2458" s="6" t="n">
        <v>1.009621</v>
      </c>
      <c r="M2458" s="11" t="n">
        <f aca="false">(G2458-L2458)*0.09807</f>
        <v>2.09249693583</v>
      </c>
      <c r="N2458" s="11" t="n">
        <f aca="false">(H2458-L2458)*0.09807</f>
        <v>1.18237203063</v>
      </c>
      <c r="O2458" s="11" t="n">
        <f aca="false">H2458-L2458</f>
        <v>12.056409</v>
      </c>
    </row>
    <row r="2459" customFormat="false" ht="13.5" hidden="false" customHeight="false" outlineLevel="0" collapsed="false">
      <c r="A2459" s="10" t="n">
        <f aca="false">$A$3+B2459/86400</f>
        <v>37538.7449074074</v>
      </c>
      <c r="B2459" s="6" t="n">
        <v>24040</v>
      </c>
      <c r="C2459" s="6" t="n">
        <v>101</v>
      </c>
      <c r="D2459" s="6" t="n">
        <v>20.35085</v>
      </c>
      <c r="E2459" s="6" t="n">
        <v>20.31827</v>
      </c>
      <c r="F2459" s="6" t="n">
        <v>22</v>
      </c>
      <c r="G2459" s="6" t="n">
        <v>22.34455</v>
      </c>
      <c r="H2459" s="6" t="n">
        <v>13.06481</v>
      </c>
      <c r="I2459" s="6" t="n">
        <v>0</v>
      </c>
      <c r="J2459" s="6" t="n">
        <v>18.43</v>
      </c>
      <c r="K2459" s="6" t="n">
        <v>0</v>
      </c>
      <c r="L2459" s="6" t="n">
        <v>1.009621</v>
      </c>
      <c r="M2459" s="11" t="n">
        <f aca="false">(G2459-L2459)*0.09807</f>
        <v>2.09231648703</v>
      </c>
      <c r="N2459" s="11" t="n">
        <f aca="false">(H2459-L2459)*0.09807</f>
        <v>1.18225238523</v>
      </c>
      <c r="O2459" s="11" t="n">
        <f aca="false">H2459-L2459</f>
        <v>12.055189</v>
      </c>
    </row>
    <row r="2460" customFormat="false" ht="13.5" hidden="false" customHeight="false" outlineLevel="0" collapsed="false">
      <c r="A2460" s="10" t="n">
        <f aca="false">$A$3+B2460/86400</f>
        <v>37538.7452546296</v>
      </c>
      <c r="B2460" s="6" t="n">
        <v>24070</v>
      </c>
      <c r="C2460" s="6" t="n">
        <v>101</v>
      </c>
      <c r="D2460" s="6" t="n">
        <v>20.354</v>
      </c>
      <c r="E2460" s="6" t="n">
        <v>20.31827</v>
      </c>
      <c r="F2460" s="6" t="n">
        <v>23</v>
      </c>
      <c r="G2460" s="6" t="n">
        <v>22.34419</v>
      </c>
      <c r="H2460" s="6" t="n">
        <v>13.06343</v>
      </c>
      <c r="I2460" s="6" t="n">
        <v>0</v>
      </c>
      <c r="J2460" s="6" t="n">
        <v>18.43</v>
      </c>
      <c r="K2460" s="6" t="n">
        <v>0</v>
      </c>
      <c r="L2460" s="6" t="n">
        <v>1.009519</v>
      </c>
      <c r="M2460" s="11" t="n">
        <f aca="false">(G2460-L2460)*0.09807</f>
        <v>2.09229118497</v>
      </c>
      <c r="N2460" s="11" t="n">
        <f aca="false">(H2460-L2460)*0.09807</f>
        <v>1.18212705177</v>
      </c>
      <c r="O2460" s="11" t="n">
        <f aca="false">H2460-L2460</f>
        <v>12.053911</v>
      </c>
    </row>
    <row r="2461" customFormat="false" ht="13.5" hidden="false" customHeight="false" outlineLevel="0" collapsed="false">
      <c r="A2461" s="10" t="n">
        <f aca="false">$A$3+B2461/86400</f>
        <v>37538.7456018519</v>
      </c>
      <c r="B2461" s="6" t="n">
        <v>24100</v>
      </c>
      <c r="C2461" s="6" t="n">
        <v>101</v>
      </c>
      <c r="D2461" s="6" t="n">
        <v>20.35085</v>
      </c>
      <c r="E2461" s="6" t="n">
        <v>20.32141</v>
      </c>
      <c r="F2461" s="6" t="n">
        <v>22</v>
      </c>
      <c r="G2461" s="6" t="n">
        <v>22.34363</v>
      </c>
      <c r="H2461" s="6" t="n">
        <v>13.06216</v>
      </c>
      <c r="I2461" s="6" t="n">
        <v>0</v>
      </c>
      <c r="J2461" s="6" t="n">
        <v>18.43</v>
      </c>
      <c r="K2461" s="6" t="n">
        <v>0</v>
      </c>
      <c r="L2461" s="6" t="n">
        <v>1.009519</v>
      </c>
      <c r="M2461" s="11" t="n">
        <f aca="false">(G2461-L2461)*0.09807</f>
        <v>2.09223626577</v>
      </c>
      <c r="N2461" s="11" t="n">
        <f aca="false">(H2461-L2461)*0.09807</f>
        <v>1.18200250287</v>
      </c>
      <c r="O2461" s="11" t="n">
        <f aca="false">H2461-L2461</f>
        <v>12.052641</v>
      </c>
    </row>
    <row r="2462" customFormat="false" ht="13.5" hidden="false" customHeight="false" outlineLevel="0" collapsed="false">
      <c r="A2462" s="10" t="n">
        <f aca="false">$A$3+B2462/86400</f>
        <v>37538.7459490741</v>
      </c>
      <c r="B2462" s="6" t="n">
        <v>24130</v>
      </c>
      <c r="C2462" s="6" t="n">
        <v>101</v>
      </c>
      <c r="D2462" s="6" t="n">
        <v>20.35085</v>
      </c>
      <c r="E2462" s="6" t="n">
        <v>20.31827</v>
      </c>
      <c r="F2462" s="6" t="n">
        <v>22</v>
      </c>
      <c r="G2462" s="6" t="n">
        <v>22.34328</v>
      </c>
      <c r="H2462" s="6" t="n">
        <v>13.0608</v>
      </c>
      <c r="I2462" s="6" t="n">
        <v>0</v>
      </c>
      <c r="J2462" s="6" t="n">
        <v>18.43</v>
      </c>
      <c r="K2462" s="6" t="n">
        <v>0</v>
      </c>
      <c r="L2462" s="6" t="n">
        <v>1.009519</v>
      </c>
      <c r="M2462" s="11" t="n">
        <f aca="false">(G2462-L2462)*0.09807</f>
        <v>2.09220194127</v>
      </c>
      <c r="N2462" s="11" t="n">
        <f aca="false">(H2462-L2462)*0.09807</f>
        <v>1.18186912767</v>
      </c>
      <c r="O2462" s="11" t="n">
        <f aca="false">H2462-L2462</f>
        <v>12.051281</v>
      </c>
    </row>
    <row r="2463" customFormat="false" ht="13.5" hidden="false" customHeight="false" outlineLevel="0" collapsed="false">
      <c r="A2463" s="10" t="n">
        <f aca="false">$A$3+B2463/86400</f>
        <v>37538.7462962963</v>
      </c>
      <c r="B2463" s="6" t="n">
        <v>24160</v>
      </c>
      <c r="C2463" s="6" t="n">
        <v>101</v>
      </c>
      <c r="D2463" s="6" t="n">
        <v>20.35085</v>
      </c>
      <c r="E2463" s="6" t="n">
        <v>20.32141</v>
      </c>
      <c r="F2463" s="6" t="n">
        <v>22</v>
      </c>
      <c r="G2463" s="6" t="n">
        <v>22.34282</v>
      </c>
      <c r="H2463" s="6" t="n">
        <v>13.05939</v>
      </c>
      <c r="I2463" s="6" t="n">
        <v>0</v>
      </c>
      <c r="J2463" s="6" t="n">
        <v>18.43</v>
      </c>
      <c r="K2463" s="6" t="n">
        <v>0</v>
      </c>
      <c r="L2463" s="6" t="n">
        <v>1.009519</v>
      </c>
      <c r="M2463" s="11" t="n">
        <f aca="false">(G2463-L2463)*0.09807</f>
        <v>2.09215682907</v>
      </c>
      <c r="N2463" s="11" t="n">
        <f aca="false">(H2463-L2463)*0.09807</f>
        <v>1.18173084897</v>
      </c>
      <c r="O2463" s="11" t="n">
        <f aca="false">H2463-L2463</f>
        <v>12.049871</v>
      </c>
    </row>
    <row r="2464" customFormat="false" ht="13.5" hidden="false" customHeight="false" outlineLevel="0" collapsed="false">
      <c r="A2464" s="10" t="n">
        <f aca="false">$A$3+B2464/86400</f>
        <v>37538.7466435185</v>
      </c>
      <c r="B2464" s="6" t="n">
        <v>24190</v>
      </c>
      <c r="C2464" s="6" t="n">
        <v>101</v>
      </c>
      <c r="D2464" s="6" t="n">
        <v>20.35085</v>
      </c>
      <c r="E2464" s="6" t="n">
        <v>20.31827</v>
      </c>
      <c r="F2464" s="6" t="n">
        <v>22</v>
      </c>
      <c r="G2464" s="6" t="n">
        <v>22.34213</v>
      </c>
      <c r="H2464" s="6" t="n">
        <v>13.05817</v>
      </c>
      <c r="I2464" s="6" t="n">
        <v>0</v>
      </c>
      <c r="J2464" s="6" t="n">
        <v>18.43</v>
      </c>
      <c r="K2464" s="6" t="n">
        <v>0</v>
      </c>
      <c r="L2464" s="6" t="n">
        <v>1.009519</v>
      </c>
      <c r="M2464" s="11" t="n">
        <f aca="false">(G2464-L2464)*0.09807</f>
        <v>2.09208916077</v>
      </c>
      <c r="N2464" s="11" t="n">
        <f aca="false">(H2464-L2464)*0.09807</f>
        <v>1.18161120357</v>
      </c>
      <c r="O2464" s="11" t="n">
        <f aca="false">H2464-L2464</f>
        <v>12.048651</v>
      </c>
    </row>
    <row r="2465" customFormat="false" ht="13.5" hidden="false" customHeight="false" outlineLevel="0" collapsed="false">
      <c r="A2465" s="10" t="n">
        <f aca="false">$A$3+B2465/86400</f>
        <v>37538.7469907407</v>
      </c>
      <c r="B2465" s="6" t="n">
        <v>24220</v>
      </c>
      <c r="C2465" s="6" t="n">
        <v>101</v>
      </c>
      <c r="D2465" s="6" t="n">
        <v>20.354</v>
      </c>
      <c r="E2465" s="6" t="n">
        <v>20.31513</v>
      </c>
      <c r="F2465" s="6" t="n">
        <v>22</v>
      </c>
      <c r="G2465" s="6" t="n">
        <v>22.34166</v>
      </c>
      <c r="H2465" s="6" t="n">
        <v>13.05695</v>
      </c>
      <c r="I2465" s="6" t="n">
        <v>0</v>
      </c>
      <c r="J2465" s="6" t="n">
        <v>18.43</v>
      </c>
      <c r="K2465" s="6" t="n">
        <v>0</v>
      </c>
      <c r="L2465" s="6" t="n">
        <v>1.009519</v>
      </c>
      <c r="M2465" s="11" t="n">
        <f aca="false">(G2465-L2465)*0.09807</f>
        <v>2.09204306787</v>
      </c>
      <c r="N2465" s="11" t="n">
        <f aca="false">(H2465-L2465)*0.09807</f>
        <v>1.18149155817</v>
      </c>
      <c r="O2465" s="11" t="n">
        <f aca="false">H2465-L2465</f>
        <v>12.047431</v>
      </c>
    </row>
    <row r="2466" customFormat="false" ht="13.5" hidden="false" customHeight="false" outlineLevel="0" collapsed="false">
      <c r="A2466" s="10" t="n">
        <f aca="false">$A$3+B2466/86400</f>
        <v>37538.747337963</v>
      </c>
      <c r="B2466" s="6" t="n">
        <v>24250</v>
      </c>
      <c r="C2466" s="6" t="n">
        <v>101</v>
      </c>
      <c r="D2466" s="6" t="n">
        <v>20.354</v>
      </c>
      <c r="E2466" s="6" t="n">
        <v>20.31827</v>
      </c>
      <c r="F2466" s="6" t="n">
        <v>22</v>
      </c>
      <c r="G2466" s="6" t="n">
        <v>22.3412</v>
      </c>
      <c r="H2466" s="6" t="n">
        <v>13.05554</v>
      </c>
      <c r="I2466" s="6" t="n">
        <v>0</v>
      </c>
      <c r="J2466" s="6" t="n">
        <v>18.43</v>
      </c>
      <c r="K2466" s="6" t="n">
        <v>0</v>
      </c>
      <c r="L2466" s="6" t="n">
        <v>1.009519</v>
      </c>
      <c r="M2466" s="11" t="n">
        <f aca="false">(G2466-L2466)*0.09807</f>
        <v>2.09199795567</v>
      </c>
      <c r="N2466" s="11" t="n">
        <f aca="false">(H2466-L2466)*0.09807</f>
        <v>1.18135327947</v>
      </c>
      <c r="O2466" s="11" t="n">
        <f aca="false">H2466-L2466</f>
        <v>12.046021</v>
      </c>
    </row>
    <row r="2467" customFormat="false" ht="13.5" hidden="false" customHeight="false" outlineLevel="0" collapsed="false">
      <c r="A2467" s="10" t="n">
        <f aca="false">$A$3+B2467/86400</f>
        <v>37538.7476851852</v>
      </c>
      <c r="B2467" s="6" t="n">
        <v>24280</v>
      </c>
      <c r="C2467" s="6" t="n">
        <v>101</v>
      </c>
      <c r="D2467" s="6" t="n">
        <v>20.35085</v>
      </c>
      <c r="E2467" s="6" t="n">
        <v>20.31513</v>
      </c>
      <c r="F2467" s="6" t="n">
        <v>22</v>
      </c>
      <c r="G2467" s="6" t="n">
        <v>22.34075</v>
      </c>
      <c r="H2467" s="6" t="n">
        <v>13.05432</v>
      </c>
      <c r="I2467" s="6" t="n">
        <v>0</v>
      </c>
      <c r="J2467" s="6" t="n">
        <v>18.43</v>
      </c>
      <c r="K2467" s="6" t="n">
        <v>0</v>
      </c>
      <c r="L2467" s="6" t="n">
        <v>1.009519</v>
      </c>
      <c r="M2467" s="11" t="n">
        <f aca="false">(G2467-L2467)*0.09807</f>
        <v>2.09195382417</v>
      </c>
      <c r="N2467" s="11" t="n">
        <f aca="false">(H2467-L2467)*0.09807</f>
        <v>1.18123363407</v>
      </c>
      <c r="O2467" s="11" t="n">
        <f aca="false">H2467-L2467</f>
        <v>12.044801</v>
      </c>
    </row>
    <row r="2468" customFormat="false" ht="13.5" hidden="false" customHeight="false" outlineLevel="0" collapsed="false">
      <c r="A2468" s="10" t="n">
        <f aca="false">$A$3+B2468/86400</f>
        <v>37538.7480324074</v>
      </c>
      <c r="B2468" s="6" t="n">
        <v>24310</v>
      </c>
      <c r="C2468" s="6" t="n">
        <v>101</v>
      </c>
      <c r="D2468" s="6" t="n">
        <v>20.354</v>
      </c>
      <c r="E2468" s="6" t="n">
        <v>20.31827</v>
      </c>
      <c r="F2468" s="6" t="n">
        <v>22</v>
      </c>
      <c r="G2468" s="6" t="n">
        <v>22.34016</v>
      </c>
      <c r="H2468" s="6" t="n">
        <v>13.05305</v>
      </c>
      <c r="I2468" s="6" t="n">
        <v>0</v>
      </c>
      <c r="J2468" s="6" t="n">
        <v>18.43</v>
      </c>
      <c r="K2468" s="6" t="n">
        <v>0</v>
      </c>
      <c r="L2468" s="6" t="n">
        <v>1.009519</v>
      </c>
      <c r="M2468" s="11" t="n">
        <f aca="false">(G2468-L2468)*0.09807</f>
        <v>2.09189596287</v>
      </c>
      <c r="N2468" s="11" t="n">
        <f aca="false">(H2468-L2468)*0.09807</f>
        <v>1.18110908517</v>
      </c>
      <c r="O2468" s="11" t="n">
        <f aca="false">H2468-L2468</f>
        <v>12.043531</v>
      </c>
    </row>
    <row r="2469" customFormat="false" ht="13.5" hidden="false" customHeight="false" outlineLevel="0" collapsed="false">
      <c r="A2469" s="10" t="n">
        <f aca="false">$A$3+B2469/86400</f>
        <v>37538.7483796296</v>
      </c>
      <c r="B2469" s="6" t="n">
        <v>24340</v>
      </c>
      <c r="C2469" s="6" t="n">
        <v>101</v>
      </c>
      <c r="D2469" s="6" t="n">
        <v>20.354</v>
      </c>
      <c r="E2469" s="6" t="n">
        <v>20.32141</v>
      </c>
      <c r="F2469" s="6" t="n">
        <v>22</v>
      </c>
      <c r="G2469" s="6" t="n">
        <v>22.3397</v>
      </c>
      <c r="H2469" s="6" t="n">
        <v>13.05151</v>
      </c>
      <c r="I2469" s="6" t="n">
        <v>0</v>
      </c>
      <c r="J2469" s="6" t="n">
        <v>18.44</v>
      </c>
      <c r="K2469" s="6" t="n">
        <v>0</v>
      </c>
      <c r="L2469" s="6" t="n">
        <v>1.009519</v>
      </c>
      <c r="M2469" s="11" t="n">
        <f aca="false">(G2469-L2469)*0.09807</f>
        <v>2.09185085067</v>
      </c>
      <c r="N2469" s="11" t="n">
        <f aca="false">(H2469-L2469)*0.09807</f>
        <v>1.18095805737</v>
      </c>
      <c r="O2469" s="11" t="n">
        <f aca="false">H2469-L2469</f>
        <v>12.041991</v>
      </c>
    </row>
    <row r="2470" customFormat="false" ht="13.5" hidden="false" customHeight="false" outlineLevel="0" collapsed="false">
      <c r="A2470" s="10" t="n">
        <f aca="false">$A$3+B2470/86400</f>
        <v>37538.7487268519</v>
      </c>
      <c r="B2470" s="6" t="n">
        <v>24370</v>
      </c>
      <c r="C2470" s="6" t="n">
        <v>101</v>
      </c>
      <c r="D2470" s="6" t="n">
        <v>20.35085</v>
      </c>
      <c r="E2470" s="6" t="n">
        <v>20.31827</v>
      </c>
      <c r="F2470" s="6" t="n">
        <v>22</v>
      </c>
      <c r="G2470" s="6" t="n">
        <v>22.33914</v>
      </c>
      <c r="H2470" s="6" t="n">
        <v>13.05042</v>
      </c>
      <c r="I2470" s="6" t="n">
        <v>0</v>
      </c>
      <c r="J2470" s="6" t="n">
        <v>18.43</v>
      </c>
      <c r="K2470" s="6" t="n">
        <v>0</v>
      </c>
      <c r="L2470" s="6" t="n">
        <v>1.009519</v>
      </c>
      <c r="M2470" s="11" t="n">
        <f aca="false">(G2470-L2470)*0.09807</f>
        <v>2.09179593147</v>
      </c>
      <c r="N2470" s="11" t="n">
        <f aca="false">(H2470-L2470)*0.09807</f>
        <v>1.18085116107</v>
      </c>
      <c r="O2470" s="11" t="n">
        <f aca="false">H2470-L2470</f>
        <v>12.040901</v>
      </c>
    </row>
    <row r="2471" customFormat="false" ht="13.5" hidden="false" customHeight="false" outlineLevel="0" collapsed="false">
      <c r="A2471" s="10" t="n">
        <f aca="false">$A$3+B2471/86400</f>
        <v>37538.7490740741</v>
      </c>
      <c r="B2471" s="6" t="n">
        <v>24400</v>
      </c>
      <c r="C2471" s="6" t="n">
        <v>101</v>
      </c>
      <c r="D2471" s="6" t="n">
        <v>20.354</v>
      </c>
      <c r="E2471" s="6" t="n">
        <v>20.31827</v>
      </c>
      <c r="F2471" s="6" t="n">
        <v>22</v>
      </c>
      <c r="G2471" s="6" t="n">
        <v>22.33855</v>
      </c>
      <c r="H2471" s="6" t="n">
        <v>13.04918</v>
      </c>
      <c r="I2471" s="6" t="n">
        <v>0</v>
      </c>
      <c r="J2471" s="6" t="n">
        <v>18.43</v>
      </c>
      <c r="K2471" s="6" t="n">
        <v>0</v>
      </c>
      <c r="L2471" s="6" t="n">
        <v>1.009519</v>
      </c>
      <c r="M2471" s="11" t="n">
        <f aca="false">(G2471-L2471)*0.09807</f>
        <v>2.09173807017</v>
      </c>
      <c r="N2471" s="11" t="n">
        <f aca="false">(H2471-L2471)*0.09807</f>
        <v>1.18072955427</v>
      </c>
      <c r="O2471" s="11" t="n">
        <f aca="false">H2471-L2471</f>
        <v>12.039661</v>
      </c>
    </row>
    <row r="2472" customFormat="false" ht="13.5" hidden="false" customHeight="false" outlineLevel="0" collapsed="false">
      <c r="A2472" s="10" t="n">
        <f aca="false">$A$3+B2472/86400</f>
        <v>37538.7494212963</v>
      </c>
      <c r="B2472" s="6" t="n">
        <v>24430</v>
      </c>
      <c r="C2472" s="6" t="n">
        <v>101</v>
      </c>
      <c r="D2472" s="6" t="n">
        <v>20.354</v>
      </c>
      <c r="E2472" s="6" t="n">
        <v>20.32141</v>
      </c>
      <c r="F2472" s="6" t="n">
        <v>22</v>
      </c>
      <c r="G2472" s="6" t="n">
        <v>22.33809</v>
      </c>
      <c r="H2472" s="6" t="n">
        <v>13.04777</v>
      </c>
      <c r="I2472" s="6" t="n">
        <v>0</v>
      </c>
      <c r="J2472" s="6" t="n">
        <v>18.43</v>
      </c>
      <c r="K2472" s="6" t="n">
        <v>0</v>
      </c>
      <c r="L2472" s="6" t="n">
        <v>1.009519</v>
      </c>
      <c r="M2472" s="11" t="n">
        <f aca="false">(G2472-L2472)*0.09807</f>
        <v>2.09169295797</v>
      </c>
      <c r="N2472" s="11" t="n">
        <f aca="false">(H2472-L2472)*0.09807</f>
        <v>1.18059127557</v>
      </c>
      <c r="O2472" s="11" t="n">
        <f aca="false">H2472-L2472</f>
        <v>12.038251</v>
      </c>
    </row>
    <row r="2473" customFormat="false" ht="13.5" hidden="false" customHeight="false" outlineLevel="0" collapsed="false">
      <c r="A2473" s="10" t="n">
        <f aca="false">$A$3+B2473/86400</f>
        <v>37538.7497685185</v>
      </c>
      <c r="B2473" s="6" t="n">
        <v>24460</v>
      </c>
      <c r="C2473" s="6" t="n">
        <v>101</v>
      </c>
      <c r="D2473" s="6" t="n">
        <v>20.354</v>
      </c>
      <c r="E2473" s="6" t="n">
        <v>20.32141</v>
      </c>
      <c r="F2473" s="6" t="n">
        <v>22</v>
      </c>
      <c r="G2473" s="6" t="n">
        <v>22.33763</v>
      </c>
      <c r="H2473" s="6" t="n">
        <v>13.04653</v>
      </c>
      <c r="I2473" s="6" t="n">
        <v>0</v>
      </c>
      <c r="J2473" s="6" t="n">
        <v>18.43</v>
      </c>
      <c r="K2473" s="6" t="n">
        <v>0</v>
      </c>
      <c r="L2473" s="6" t="n">
        <v>1.009519</v>
      </c>
      <c r="M2473" s="11" t="n">
        <f aca="false">(G2473-L2473)*0.09807</f>
        <v>2.09164784577</v>
      </c>
      <c r="N2473" s="11" t="n">
        <f aca="false">(H2473-L2473)*0.09807</f>
        <v>1.18046966877</v>
      </c>
      <c r="O2473" s="11" t="n">
        <f aca="false">H2473-L2473</f>
        <v>12.037011</v>
      </c>
    </row>
    <row r="2474" customFormat="false" ht="13.5" hidden="false" customHeight="false" outlineLevel="0" collapsed="false">
      <c r="A2474" s="10" t="n">
        <f aca="false">$A$3+B2474/86400</f>
        <v>37538.7501157407</v>
      </c>
      <c r="B2474" s="6" t="n">
        <v>24490</v>
      </c>
      <c r="C2474" s="6" t="n">
        <v>101</v>
      </c>
      <c r="D2474" s="6" t="n">
        <v>20.354</v>
      </c>
      <c r="E2474" s="6" t="n">
        <v>20.32141</v>
      </c>
      <c r="F2474" s="6" t="n">
        <v>22</v>
      </c>
      <c r="G2474" s="6" t="n">
        <v>22.33694</v>
      </c>
      <c r="H2474" s="6" t="n">
        <v>13.04528</v>
      </c>
      <c r="I2474" s="6" t="n">
        <v>0</v>
      </c>
      <c r="J2474" s="6" t="n">
        <v>18.43</v>
      </c>
      <c r="K2474" s="6" t="n">
        <v>0</v>
      </c>
      <c r="L2474" s="6" t="n">
        <v>1.009519</v>
      </c>
      <c r="M2474" s="11" t="n">
        <f aca="false">(G2474-L2474)*0.09807</f>
        <v>2.09158017747</v>
      </c>
      <c r="N2474" s="11" t="n">
        <f aca="false">(H2474-L2474)*0.09807</f>
        <v>1.18034708127</v>
      </c>
      <c r="O2474" s="11" t="n">
        <f aca="false">H2474-L2474</f>
        <v>12.035761</v>
      </c>
    </row>
    <row r="2475" customFormat="false" ht="13.5" hidden="false" customHeight="false" outlineLevel="0" collapsed="false">
      <c r="A2475" s="10" t="n">
        <f aca="false">$A$3+B2475/86400</f>
        <v>37538.750462963</v>
      </c>
      <c r="B2475" s="6" t="n">
        <v>24520</v>
      </c>
      <c r="C2475" s="6" t="n">
        <v>101</v>
      </c>
      <c r="D2475" s="6" t="n">
        <v>20.35085</v>
      </c>
      <c r="E2475" s="6" t="n">
        <v>20.31827</v>
      </c>
      <c r="F2475" s="6" t="n">
        <v>22</v>
      </c>
      <c r="G2475" s="6" t="n">
        <v>22.3366</v>
      </c>
      <c r="H2475" s="6" t="n">
        <v>13.04406</v>
      </c>
      <c r="I2475" s="6" t="n">
        <v>0</v>
      </c>
      <c r="J2475" s="6" t="n">
        <v>18.43</v>
      </c>
      <c r="K2475" s="6" t="n">
        <v>0</v>
      </c>
      <c r="L2475" s="6" t="n">
        <v>1.009519</v>
      </c>
      <c r="M2475" s="11" t="n">
        <f aca="false">(G2475-L2475)*0.09807</f>
        <v>2.09154683367</v>
      </c>
      <c r="N2475" s="11" t="n">
        <f aca="false">(H2475-L2475)*0.09807</f>
        <v>1.18022743587</v>
      </c>
      <c r="O2475" s="11" t="n">
        <f aca="false">H2475-L2475</f>
        <v>12.034541</v>
      </c>
    </row>
    <row r="2476" customFormat="false" ht="13.5" hidden="false" customHeight="false" outlineLevel="0" collapsed="false">
      <c r="A2476" s="10" t="n">
        <f aca="false">$A$3+B2476/86400</f>
        <v>37538.7508101852</v>
      </c>
      <c r="B2476" s="6" t="n">
        <v>24550</v>
      </c>
      <c r="C2476" s="6" t="n">
        <v>101</v>
      </c>
      <c r="D2476" s="6" t="n">
        <v>20.354</v>
      </c>
      <c r="E2476" s="6" t="n">
        <v>20.31827</v>
      </c>
      <c r="F2476" s="6" t="n">
        <v>22</v>
      </c>
      <c r="G2476" s="6" t="n">
        <v>22.33602</v>
      </c>
      <c r="H2476" s="6" t="n">
        <v>13.04281</v>
      </c>
      <c r="I2476" s="6" t="n">
        <v>0</v>
      </c>
      <c r="J2476" s="6" t="n">
        <v>18.43</v>
      </c>
      <c r="K2476" s="6" t="n">
        <v>0</v>
      </c>
      <c r="L2476" s="6" t="n">
        <v>1.009519</v>
      </c>
      <c r="M2476" s="11" t="n">
        <f aca="false">(G2476-L2476)*0.09807</f>
        <v>2.09148995307</v>
      </c>
      <c r="N2476" s="11" t="n">
        <f aca="false">(H2476-L2476)*0.09807</f>
        <v>1.18010484837</v>
      </c>
      <c r="O2476" s="11" t="n">
        <f aca="false">H2476-L2476</f>
        <v>12.033291</v>
      </c>
    </row>
    <row r="2477" customFormat="false" ht="13.5" hidden="false" customHeight="false" outlineLevel="0" collapsed="false">
      <c r="A2477" s="10" t="n">
        <f aca="false">$A$3+B2477/86400</f>
        <v>37538.7511574074</v>
      </c>
      <c r="B2477" s="6" t="n">
        <v>24580</v>
      </c>
      <c r="C2477" s="6" t="n">
        <v>101</v>
      </c>
      <c r="D2477" s="6" t="n">
        <v>20.354</v>
      </c>
      <c r="E2477" s="6" t="n">
        <v>20.32141</v>
      </c>
      <c r="F2477" s="6" t="n">
        <v>22</v>
      </c>
      <c r="G2477" s="6" t="n">
        <v>22.33556</v>
      </c>
      <c r="H2477" s="6" t="n">
        <v>13.04154</v>
      </c>
      <c r="I2477" s="6" t="n">
        <v>0</v>
      </c>
      <c r="J2477" s="6" t="n">
        <v>18.43</v>
      </c>
      <c r="K2477" s="6" t="n">
        <v>0</v>
      </c>
      <c r="L2477" s="6" t="n">
        <v>1.009519</v>
      </c>
      <c r="M2477" s="11" t="n">
        <f aca="false">(G2477-L2477)*0.09807</f>
        <v>2.09144484087</v>
      </c>
      <c r="N2477" s="11" t="n">
        <f aca="false">(H2477-L2477)*0.09807</f>
        <v>1.17998029947</v>
      </c>
      <c r="O2477" s="11" t="n">
        <f aca="false">H2477-L2477</f>
        <v>12.032021</v>
      </c>
    </row>
    <row r="2478" customFormat="false" ht="13.5" hidden="false" customHeight="false" outlineLevel="0" collapsed="false">
      <c r="A2478" s="10" t="n">
        <f aca="false">$A$3+B2478/86400</f>
        <v>37538.7515046296</v>
      </c>
      <c r="B2478" s="6" t="n">
        <v>24610</v>
      </c>
      <c r="C2478" s="6" t="n">
        <v>101</v>
      </c>
      <c r="D2478" s="6" t="n">
        <v>20.354</v>
      </c>
      <c r="E2478" s="6" t="n">
        <v>20.32141</v>
      </c>
      <c r="F2478" s="6" t="n">
        <v>22</v>
      </c>
      <c r="G2478" s="6" t="n">
        <v>22.33498</v>
      </c>
      <c r="H2478" s="6" t="n">
        <v>13.03905</v>
      </c>
      <c r="I2478" s="6" t="n">
        <v>0</v>
      </c>
      <c r="J2478" s="6" t="n">
        <v>18.43</v>
      </c>
      <c r="K2478" s="6" t="n">
        <v>0</v>
      </c>
      <c r="L2478" s="6" t="n">
        <v>1.009519</v>
      </c>
      <c r="M2478" s="11" t="n">
        <f aca="false">(G2478-L2478)*0.09807</f>
        <v>2.09138796027</v>
      </c>
      <c r="N2478" s="11" t="n">
        <f aca="false">(H2478-L2478)*0.09807</f>
        <v>1.17973610517</v>
      </c>
      <c r="O2478" s="11" t="n">
        <f aca="false">H2478-L2478</f>
        <v>12.029531</v>
      </c>
    </row>
    <row r="2479" customFormat="false" ht="13.5" hidden="false" customHeight="false" outlineLevel="0" collapsed="false">
      <c r="A2479" s="10" t="n">
        <f aca="false">$A$3+B2479/86400</f>
        <v>37538.7518518519</v>
      </c>
      <c r="B2479" s="6" t="n">
        <v>24640</v>
      </c>
      <c r="C2479" s="6" t="n">
        <v>101</v>
      </c>
      <c r="D2479" s="6" t="n">
        <v>20.354</v>
      </c>
      <c r="E2479" s="6" t="n">
        <v>20.31827</v>
      </c>
      <c r="F2479" s="6" t="n">
        <v>22</v>
      </c>
      <c r="G2479" s="6" t="n">
        <v>22.33452</v>
      </c>
      <c r="H2479" s="6" t="n">
        <v>13.03852</v>
      </c>
      <c r="I2479" s="6" t="n">
        <v>0</v>
      </c>
      <c r="J2479" s="6" t="n">
        <v>18.43</v>
      </c>
      <c r="K2479" s="6" t="n">
        <v>0</v>
      </c>
      <c r="L2479" s="6" t="n">
        <v>1.009519</v>
      </c>
      <c r="M2479" s="11" t="n">
        <f aca="false">(G2479-L2479)*0.09807</f>
        <v>2.09134284807</v>
      </c>
      <c r="N2479" s="11" t="n">
        <f aca="false">(H2479-L2479)*0.09807</f>
        <v>1.17968412807</v>
      </c>
      <c r="O2479" s="11" t="n">
        <f aca="false">H2479-L2479</f>
        <v>12.029001</v>
      </c>
    </row>
    <row r="2480" customFormat="false" ht="13.5" hidden="false" customHeight="false" outlineLevel="0" collapsed="false">
      <c r="A2480" s="10" t="n">
        <f aca="false">$A$3+B2480/86400</f>
        <v>37538.7521990741</v>
      </c>
      <c r="B2480" s="6" t="n">
        <v>24670</v>
      </c>
      <c r="C2480" s="6" t="n">
        <v>101</v>
      </c>
      <c r="D2480" s="6" t="n">
        <v>20.35714</v>
      </c>
      <c r="E2480" s="6" t="n">
        <v>20.32141</v>
      </c>
      <c r="F2480" s="6" t="n">
        <v>22</v>
      </c>
      <c r="G2480" s="6" t="n">
        <v>22.33405</v>
      </c>
      <c r="H2480" s="6" t="n">
        <v>13.03726</v>
      </c>
      <c r="I2480" s="6" t="n">
        <v>0</v>
      </c>
      <c r="J2480" s="6" t="n">
        <v>18.43</v>
      </c>
      <c r="K2480" s="6" t="n">
        <v>0</v>
      </c>
      <c r="L2480" s="6" t="n">
        <v>1.009519</v>
      </c>
      <c r="M2480" s="11" t="n">
        <f aca="false">(G2480-L2480)*0.09807</f>
        <v>2.09129675517</v>
      </c>
      <c r="N2480" s="11" t="n">
        <f aca="false">(H2480-L2480)*0.09807</f>
        <v>1.17956055987</v>
      </c>
      <c r="O2480" s="11" t="n">
        <f aca="false">H2480-L2480</f>
        <v>12.027741</v>
      </c>
    </row>
    <row r="2481" customFormat="false" ht="13.5" hidden="false" customHeight="false" outlineLevel="0" collapsed="false">
      <c r="A2481" s="10" t="n">
        <f aca="false">$A$3+B2481/86400</f>
        <v>37538.7525462963</v>
      </c>
      <c r="B2481" s="6" t="n">
        <v>24700</v>
      </c>
      <c r="C2481" s="6" t="n">
        <v>101</v>
      </c>
      <c r="D2481" s="6" t="n">
        <v>20.35085</v>
      </c>
      <c r="E2481" s="6" t="n">
        <v>20.31827</v>
      </c>
      <c r="F2481" s="6" t="n">
        <v>22</v>
      </c>
      <c r="G2481" s="6" t="n">
        <v>22.33349</v>
      </c>
      <c r="H2481" s="6" t="n">
        <v>13.0359</v>
      </c>
      <c r="I2481" s="6" t="n">
        <v>0</v>
      </c>
      <c r="J2481" s="6" t="n">
        <v>18.43</v>
      </c>
      <c r="K2481" s="6" t="n">
        <v>0</v>
      </c>
      <c r="L2481" s="6" t="n">
        <v>1.009519</v>
      </c>
      <c r="M2481" s="11" t="n">
        <f aca="false">(G2481-L2481)*0.09807</f>
        <v>2.09124183597</v>
      </c>
      <c r="N2481" s="11" t="n">
        <f aca="false">(H2481-L2481)*0.09807</f>
        <v>1.17942718467</v>
      </c>
      <c r="O2481" s="11" t="n">
        <f aca="false">H2481-L2481</f>
        <v>12.026381</v>
      </c>
    </row>
    <row r="2482" customFormat="false" ht="13.5" hidden="false" customHeight="false" outlineLevel="0" collapsed="false">
      <c r="A2482" s="10" t="n">
        <f aca="false">$A$3+B2482/86400</f>
        <v>37538.7528935185</v>
      </c>
      <c r="B2482" s="6" t="n">
        <v>24730</v>
      </c>
      <c r="C2482" s="6" t="n">
        <v>101</v>
      </c>
      <c r="D2482" s="6" t="n">
        <v>20.354</v>
      </c>
      <c r="E2482" s="6" t="n">
        <v>20.31827</v>
      </c>
      <c r="F2482" s="6" t="n">
        <v>22</v>
      </c>
      <c r="G2482" s="6" t="n">
        <v>22.33302</v>
      </c>
      <c r="H2482" s="6" t="n">
        <v>13.03451</v>
      </c>
      <c r="I2482" s="6" t="n">
        <v>0</v>
      </c>
      <c r="J2482" s="6" t="n">
        <v>18.43</v>
      </c>
      <c r="K2482" s="6" t="n">
        <v>0</v>
      </c>
      <c r="L2482" s="6" t="n">
        <v>1.009519</v>
      </c>
      <c r="M2482" s="11" t="n">
        <f aca="false">(G2482-L2482)*0.09807</f>
        <v>2.09119574307</v>
      </c>
      <c r="N2482" s="11" t="n">
        <f aca="false">(H2482-L2482)*0.09807</f>
        <v>1.17929086737</v>
      </c>
      <c r="O2482" s="11" t="n">
        <f aca="false">H2482-L2482</f>
        <v>12.024991</v>
      </c>
    </row>
    <row r="2483" customFormat="false" ht="13.5" hidden="false" customHeight="false" outlineLevel="0" collapsed="false">
      <c r="A2483" s="10" t="n">
        <f aca="false">$A$3+B2483/86400</f>
        <v>37538.7532407407</v>
      </c>
      <c r="B2483" s="6" t="n">
        <v>24760</v>
      </c>
      <c r="C2483" s="6" t="n">
        <v>101</v>
      </c>
      <c r="D2483" s="6" t="n">
        <v>20.354</v>
      </c>
      <c r="E2483" s="6" t="n">
        <v>20.31827</v>
      </c>
      <c r="F2483" s="6" t="n">
        <v>23</v>
      </c>
      <c r="G2483" s="6" t="n">
        <v>22.33245</v>
      </c>
      <c r="H2483" s="6" t="n">
        <v>13.03341</v>
      </c>
      <c r="I2483" s="6" t="n">
        <v>0</v>
      </c>
      <c r="J2483" s="6" t="n">
        <v>18.43</v>
      </c>
      <c r="K2483" s="6" t="n">
        <v>0</v>
      </c>
      <c r="L2483" s="6" t="n">
        <v>1.009621</v>
      </c>
      <c r="M2483" s="11" t="n">
        <f aca="false">(G2483-L2483)*0.09807</f>
        <v>2.09112984003</v>
      </c>
      <c r="N2483" s="11" t="n">
        <f aca="false">(H2483-L2483)*0.09807</f>
        <v>1.17917298723</v>
      </c>
      <c r="O2483" s="11" t="n">
        <f aca="false">H2483-L2483</f>
        <v>12.023789</v>
      </c>
    </row>
    <row r="2484" customFormat="false" ht="13.5" hidden="false" customHeight="false" outlineLevel="0" collapsed="false">
      <c r="A2484" s="10" t="n">
        <f aca="false">$A$3+B2484/86400</f>
        <v>37538.753587963</v>
      </c>
      <c r="B2484" s="6" t="n">
        <v>24790</v>
      </c>
      <c r="C2484" s="6" t="n">
        <v>101</v>
      </c>
      <c r="D2484" s="6" t="n">
        <v>20.35085</v>
      </c>
      <c r="E2484" s="6" t="n">
        <v>20.31827</v>
      </c>
      <c r="F2484" s="6" t="n">
        <v>22</v>
      </c>
      <c r="G2484" s="6" t="n">
        <v>22.332</v>
      </c>
      <c r="H2484" s="6" t="n">
        <v>13.03202</v>
      </c>
      <c r="I2484" s="6" t="n">
        <v>0</v>
      </c>
      <c r="J2484" s="6" t="n">
        <v>18.43</v>
      </c>
      <c r="K2484" s="6" t="n">
        <v>0</v>
      </c>
      <c r="L2484" s="6" t="n">
        <v>1.009621</v>
      </c>
      <c r="M2484" s="11" t="n">
        <f aca="false">(G2484-L2484)*0.09807</f>
        <v>2.09108570853</v>
      </c>
      <c r="N2484" s="11" t="n">
        <f aca="false">(H2484-L2484)*0.09807</f>
        <v>1.17903666993</v>
      </c>
      <c r="O2484" s="11" t="n">
        <f aca="false">H2484-L2484</f>
        <v>12.022399</v>
      </c>
    </row>
    <row r="2485" customFormat="false" ht="13.5" hidden="false" customHeight="false" outlineLevel="0" collapsed="false">
      <c r="A2485" s="10" t="n">
        <f aca="false">$A$3+B2485/86400</f>
        <v>37538.7539351852</v>
      </c>
      <c r="B2485" s="6" t="n">
        <v>24820</v>
      </c>
      <c r="C2485" s="6" t="n">
        <v>101</v>
      </c>
      <c r="D2485" s="6" t="n">
        <v>20.354</v>
      </c>
      <c r="E2485" s="6" t="n">
        <v>20.32141</v>
      </c>
      <c r="F2485" s="6" t="n">
        <v>22</v>
      </c>
      <c r="G2485" s="6" t="n">
        <v>22.33141</v>
      </c>
      <c r="H2485" s="6" t="n">
        <v>13.03062</v>
      </c>
      <c r="I2485" s="6" t="n">
        <v>0</v>
      </c>
      <c r="J2485" s="6" t="n">
        <v>18.43</v>
      </c>
      <c r="K2485" s="6" t="n">
        <v>0</v>
      </c>
      <c r="L2485" s="6" t="n">
        <v>1.009621</v>
      </c>
      <c r="M2485" s="11" t="n">
        <f aca="false">(G2485-L2485)*0.09807</f>
        <v>2.09102784723</v>
      </c>
      <c r="N2485" s="11" t="n">
        <f aca="false">(H2485-L2485)*0.09807</f>
        <v>1.17889937193</v>
      </c>
      <c r="O2485" s="11" t="n">
        <f aca="false">H2485-L2485</f>
        <v>12.020999</v>
      </c>
    </row>
    <row r="2486" customFormat="false" ht="13.5" hidden="false" customHeight="false" outlineLevel="0" collapsed="false">
      <c r="A2486" s="10" t="n">
        <f aca="false">$A$3+B2486/86400</f>
        <v>37538.7542824074</v>
      </c>
      <c r="B2486" s="6" t="n">
        <v>24850</v>
      </c>
      <c r="C2486" s="6" t="n">
        <v>101</v>
      </c>
      <c r="D2486" s="6" t="n">
        <v>20.35085</v>
      </c>
      <c r="E2486" s="6" t="n">
        <v>20.32141</v>
      </c>
      <c r="F2486" s="6" t="n">
        <v>22</v>
      </c>
      <c r="G2486" s="6" t="n">
        <v>22.33084</v>
      </c>
      <c r="H2486" s="6" t="n">
        <v>13.02951</v>
      </c>
      <c r="I2486" s="6" t="n">
        <v>0</v>
      </c>
      <c r="J2486" s="6" t="n">
        <v>18.43</v>
      </c>
      <c r="K2486" s="6" t="n">
        <v>0</v>
      </c>
      <c r="L2486" s="6" t="n">
        <v>1.009621</v>
      </c>
      <c r="M2486" s="11" t="n">
        <f aca="false">(G2486-L2486)*0.09807</f>
        <v>2.09097194733</v>
      </c>
      <c r="N2486" s="11" t="n">
        <f aca="false">(H2486-L2486)*0.09807</f>
        <v>1.17879051423</v>
      </c>
      <c r="O2486" s="11" t="n">
        <f aca="false">H2486-L2486</f>
        <v>12.019889</v>
      </c>
    </row>
    <row r="2487" customFormat="false" ht="13.5" hidden="false" customHeight="false" outlineLevel="0" collapsed="false">
      <c r="A2487" s="10" t="n">
        <f aca="false">$A$3+B2487/86400</f>
        <v>37538.7546296296</v>
      </c>
      <c r="B2487" s="6" t="n">
        <v>24880</v>
      </c>
      <c r="C2487" s="6" t="n">
        <v>101</v>
      </c>
      <c r="D2487" s="6" t="n">
        <v>20.35085</v>
      </c>
      <c r="E2487" s="6" t="n">
        <v>20.31827</v>
      </c>
      <c r="F2487" s="6" t="n">
        <v>23</v>
      </c>
      <c r="G2487" s="6" t="n">
        <v>22.3305</v>
      </c>
      <c r="H2487" s="6" t="n">
        <v>13.02815</v>
      </c>
      <c r="I2487" s="6" t="n">
        <v>0</v>
      </c>
      <c r="J2487" s="6" t="n">
        <v>18.43</v>
      </c>
      <c r="K2487" s="6" t="n">
        <v>0</v>
      </c>
      <c r="L2487" s="6" t="n">
        <v>1.009621</v>
      </c>
      <c r="M2487" s="11" t="n">
        <f aca="false">(G2487-L2487)*0.09807</f>
        <v>2.09093860353</v>
      </c>
      <c r="N2487" s="11" t="n">
        <f aca="false">(H2487-L2487)*0.09807</f>
        <v>1.17865713903</v>
      </c>
      <c r="O2487" s="11" t="n">
        <f aca="false">H2487-L2487</f>
        <v>12.018529</v>
      </c>
    </row>
    <row r="2488" customFormat="false" ht="13.5" hidden="false" customHeight="false" outlineLevel="0" collapsed="false">
      <c r="A2488" s="10" t="n">
        <f aca="false">$A$3+B2488/86400</f>
        <v>37538.7549768519</v>
      </c>
      <c r="B2488" s="6" t="n">
        <v>24910</v>
      </c>
      <c r="C2488" s="6" t="n">
        <v>101</v>
      </c>
      <c r="D2488" s="6" t="n">
        <v>20.35085</v>
      </c>
      <c r="E2488" s="6" t="n">
        <v>20.32141</v>
      </c>
      <c r="F2488" s="6" t="n">
        <v>22</v>
      </c>
      <c r="G2488" s="6" t="n">
        <v>22.33004</v>
      </c>
      <c r="H2488" s="6" t="n">
        <v>13.02688</v>
      </c>
      <c r="I2488" s="6" t="n">
        <v>0</v>
      </c>
      <c r="J2488" s="6" t="n">
        <v>18.43</v>
      </c>
      <c r="K2488" s="6" t="n">
        <v>0</v>
      </c>
      <c r="L2488" s="6" t="n">
        <v>1.009621</v>
      </c>
      <c r="M2488" s="11" t="n">
        <f aca="false">(G2488-L2488)*0.09807</f>
        <v>2.09089349133</v>
      </c>
      <c r="N2488" s="11" t="n">
        <f aca="false">(H2488-L2488)*0.09807</f>
        <v>1.17853259013</v>
      </c>
      <c r="O2488" s="11" t="n">
        <f aca="false">H2488-L2488</f>
        <v>12.017259</v>
      </c>
    </row>
    <row r="2489" customFormat="false" ht="13.5" hidden="false" customHeight="false" outlineLevel="0" collapsed="false">
      <c r="A2489" s="10" t="n">
        <f aca="false">$A$3+B2489/86400</f>
        <v>37538.7553240741</v>
      </c>
      <c r="B2489" s="6" t="n">
        <v>24940</v>
      </c>
      <c r="C2489" s="6" t="n">
        <v>101</v>
      </c>
      <c r="D2489" s="6" t="n">
        <v>20.354</v>
      </c>
      <c r="E2489" s="6" t="n">
        <v>20.32141</v>
      </c>
      <c r="F2489" s="6" t="n">
        <v>22</v>
      </c>
      <c r="G2489" s="6" t="n">
        <v>22.32945</v>
      </c>
      <c r="H2489" s="6" t="n">
        <v>13.02563</v>
      </c>
      <c r="I2489" s="6" t="n">
        <v>0</v>
      </c>
      <c r="J2489" s="6" t="n">
        <v>18.43</v>
      </c>
      <c r="K2489" s="6" t="n">
        <v>0</v>
      </c>
      <c r="L2489" s="6" t="n">
        <v>1.009621</v>
      </c>
      <c r="M2489" s="11" t="n">
        <f aca="false">(G2489-L2489)*0.09807</f>
        <v>2.09083563003</v>
      </c>
      <c r="N2489" s="11" t="n">
        <f aca="false">(H2489-L2489)*0.09807</f>
        <v>1.17841000263</v>
      </c>
      <c r="O2489" s="11" t="n">
        <f aca="false">H2489-L2489</f>
        <v>12.016009</v>
      </c>
    </row>
    <row r="2490" customFormat="false" ht="13.5" hidden="false" customHeight="false" outlineLevel="0" collapsed="false">
      <c r="A2490" s="10" t="n">
        <f aca="false">$A$3+B2490/86400</f>
        <v>37538.7556712963</v>
      </c>
      <c r="B2490" s="6" t="n">
        <v>24970</v>
      </c>
      <c r="C2490" s="6" t="n">
        <v>101</v>
      </c>
      <c r="D2490" s="6" t="n">
        <v>20.35085</v>
      </c>
      <c r="E2490" s="6" t="n">
        <v>20.31827</v>
      </c>
      <c r="F2490" s="6" t="n">
        <v>22</v>
      </c>
      <c r="G2490" s="6" t="n">
        <v>22.32889</v>
      </c>
      <c r="H2490" s="6" t="n">
        <v>13.02427</v>
      </c>
      <c r="I2490" s="6" t="n">
        <v>0</v>
      </c>
      <c r="J2490" s="6" t="n">
        <v>18.43</v>
      </c>
      <c r="K2490" s="6" t="n">
        <v>0</v>
      </c>
      <c r="L2490" s="6" t="n">
        <v>1.009621</v>
      </c>
      <c r="M2490" s="11" t="n">
        <f aca="false">(G2490-L2490)*0.09807</f>
        <v>2.09078071083</v>
      </c>
      <c r="N2490" s="11" t="n">
        <f aca="false">(H2490-L2490)*0.09807</f>
        <v>1.17827662743</v>
      </c>
      <c r="O2490" s="11" t="n">
        <f aca="false">H2490-L2490</f>
        <v>12.014649</v>
      </c>
    </row>
    <row r="2491" customFormat="false" ht="13.5" hidden="false" customHeight="false" outlineLevel="0" collapsed="false">
      <c r="A2491" s="10" t="n">
        <f aca="false">$A$3+B2491/86400</f>
        <v>37538.7560185185</v>
      </c>
      <c r="B2491" s="6" t="n">
        <v>25000</v>
      </c>
      <c r="C2491" s="6" t="n">
        <v>101</v>
      </c>
      <c r="D2491" s="6" t="n">
        <v>20.35085</v>
      </c>
      <c r="E2491" s="6" t="n">
        <v>20.32141</v>
      </c>
      <c r="F2491" s="6" t="n">
        <v>22</v>
      </c>
      <c r="G2491" s="6" t="n">
        <v>22.32843</v>
      </c>
      <c r="H2491" s="6" t="n">
        <v>13.02314</v>
      </c>
      <c r="I2491" s="6" t="n">
        <v>0</v>
      </c>
      <c r="J2491" s="6" t="n">
        <v>18.43</v>
      </c>
      <c r="K2491" s="6" t="n">
        <v>0</v>
      </c>
      <c r="L2491" s="6" t="n">
        <v>1.009621</v>
      </c>
      <c r="M2491" s="11" t="n">
        <f aca="false">(G2491-L2491)*0.09807</f>
        <v>2.09073559863</v>
      </c>
      <c r="N2491" s="11" t="n">
        <f aca="false">(H2491-L2491)*0.09807</f>
        <v>1.17816580833</v>
      </c>
      <c r="O2491" s="11" t="n">
        <f aca="false">H2491-L2491</f>
        <v>12.013519</v>
      </c>
    </row>
    <row r="2492" customFormat="false" ht="13.5" hidden="false" customHeight="false" outlineLevel="0" collapsed="false">
      <c r="A2492" s="10" t="n">
        <f aca="false">$A$3+B2492/86400</f>
        <v>37538.7563657407</v>
      </c>
      <c r="B2492" s="6" t="n">
        <v>25030</v>
      </c>
      <c r="C2492" s="6" t="n">
        <v>101</v>
      </c>
      <c r="D2492" s="6" t="n">
        <v>20.35085</v>
      </c>
      <c r="E2492" s="6" t="n">
        <v>20.31827</v>
      </c>
      <c r="F2492" s="6" t="n">
        <v>22</v>
      </c>
      <c r="G2492" s="6" t="n">
        <v>22.32797</v>
      </c>
      <c r="H2492" s="6" t="n">
        <v>13.02192</v>
      </c>
      <c r="I2492" s="6" t="n">
        <v>0</v>
      </c>
      <c r="J2492" s="6" t="n">
        <v>18.43</v>
      </c>
      <c r="K2492" s="6" t="n">
        <v>0</v>
      </c>
      <c r="L2492" s="6" t="n">
        <v>1.009621</v>
      </c>
      <c r="M2492" s="11" t="n">
        <f aca="false">(G2492-L2492)*0.09807</f>
        <v>2.09069048643</v>
      </c>
      <c r="N2492" s="11" t="n">
        <f aca="false">(H2492-L2492)*0.09807</f>
        <v>1.17804616293</v>
      </c>
      <c r="O2492" s="11" t="n">
        <f aca="false">H2492-L2492</f>
        <v>12.012299</v>
      </c>
    </row>
    <row r="2493" customFormat="false" ht="13.5" hidden="false" customHeight="false" outlineLevel="0" collapsed="false">
      <c r="A2493" s="10" t="n">
        <f aca="false">$A$3+B2493/86400</f>
        <v>37538.756712963</v>
      </c>
      <c r="B2493" s="6" t="n">
        <v>25060</v>
      </c>
      <c r="C2493" s="6" t="n">
        <v>101</v>
      </c>
      <c r="D2493" s="6" t="n">
        <v>20.354</v>
      </c>
      <c r="E2493" s="6" t="n">
        <v>20.32455</v>
      </c>
      <c r="F2493" s="6" t="n">
        <v>22</v>
      </c>
      <c r="G2493" s="6" t="n">
        <v>22.32738</v>
      </c>
      <c r="H2493" s="6" t="n">
        <v>13.02049</v>
      </c>
      <c r="I2493" s="6" t="n">
        <v>0</v>
      </c>
      <c r="J2493" s="6" t="n">
        <v>18.43</v>
      </c>
      <c r="K2493" s="6" t="n">
        <v>0</v>
      </c>
      <c r="L2493" s="6" t="n">
        <v>1.009723</v>
      </c>
      <c r="M2493" s="11" t="n">
        <f aca="false">(G2493-L2493)*0.09807</f>
        <v>2.09062262199</v>
      </c>
      <c r="N2493" s="11" t="n">
        <f aca="false">(H2493-L2493)*0.09807</f>
        <v>1.17789591969</v>
      </c>
      <c r="O2493" s="11" t="n">
        <f aca="false">H2493-L2493</f>
        <v>12.010767</v>
      </c>
    </row>
    <row r="2494" customFormat="false" ht="13.5" hidden="false" customHeight="false" outlineLevel="0" collapsed="false">
      <c r="A2494" s="10" t="n">
        <f aca="false">$A$3+B2494/86400</f>
        <v>37538.7570601852</v>
      </c>
      <c r="B2494" s="6" t="n">
        <v>25090</v>
      </c>
      <c r="C2494" s="6" t="n">
        <v>101</v>
      </c>
      <c r="D2494" s="6" t="n">
        <v>20.35085</v>
      </c>
      <c r="E2494" s="6" t="n">
        <v>20.32141</v>
      </c>
      <c r="F2494" s="6" t="n">
        <v>22</v>
      </c>
      <c r="G2494" s="6" t="n">
        <v>22.32693</v>
      </c>
      <c r="H2494" s="6" t="n">
        <v>13.01927</v>
      </c>
      <c r="I2494" s="6" t="n">
        <v>0</v>
      </c>
      <c r="J2494" s="6" t="n">
        <v>18.43</v>
      </c>
      <c r="K2494" s="6" t="n">
        <v>0</v>
      </c>
      <c r="L2494" s="6" t="n">
        <v>1.009723</v>
      </c>
      <c r="M2494" s="11" t="n">
        <f aca="false">(G2494-L2494)*0.09807</f>
        <v>2.09057849049</v>
      </c>
      <c r="N2494" s="11" t="n">
        <f aca="false">(H2494-L2494)*0.09807</f>
        <v>1.17777627429</v>
      </c>
      <c r="O2494" s="11" t="n">
        <f aca="false">H2494-L2494</f>
        <v>12.009547</v>
      </c>
    </row>
    <row r="2495" customFormat="false" ht="13.5" hidden="false" customHeight="false" outlineLevel="0" collapsed="false">
      <c r="A2495" s="10" t="n">
        <f aca="false">$A$3+B2495/86400</f>
        <v>37538.7574074074</v>
      </c>
      <c r="B2495" s="6" t="n">
        <v>25120</v>
      </c>
      <c r="C2495" s="6" t="n">
        <v>101</v>
      </c>
      <c r="D2495" s="6" t="n">
        <v>20.354</v>
      </c>
      <c r="E2495" s="6" t="n">
        <v>20.32141</v>
      </c>
      <c r="F2495" s="6" t="n">
        <v>22</v>
      </c>
      <c r="G2495" s="6" t="n">
        <v>22.32634</v>
      </c>
      <c r="H2495" s="6" t="n">
        <v>13.01816</v>
      </c>
      <c r="I2495" s="6" t="n">
        <v>0</v>
      </c>
      <c r="J2495" s="6" t="n">
        <v>18.43</v>
      </c>
      <c r="K2495" s="6" t="n">
        <v>0</v>
      </c>
      <c r="L2495" s="6" t="n">
        <v>1.009723</v>
      </c>
      <c r="M2495" s="11" t="n">
        <f aca="false">(G2495-L2495)*0.09807</f>
        <v>2.09052062919</v>
      </c>
      <c r="N2495" s="11" t="n">
        <f aca="false">(H2495-L2495)*0.09807</f>
        <v>1.17766741659</v>
      </c>
      <c r="O2495" s="11" t="n">
        <f aca="false">H2495-L2495</f>
        <v>12.008437</v>
      </c>
    </row>
    <row r="2496" customFormat="false" ht="13.5" hidden="false" customHeight="false" outlineLevel="0" collapsed="false">
      <c r="A2496" s="10" t="n">
        <f aca="false">$A$3+B2496/86400</f>
        <v>37538.7577546296</v>
      </c>
      <c r="B2496" s="6" t="n">
        <v>25150</v>
      </c>
      <c r="C2496" s="6" t="n">
        <v>101</v>
      </c>
      <c r="D2496" s="6" t="n">
        <v>20.35714</v>
      </c>
      <c r="E2496" s="6" t="n">
        <v>20.31827</v>
      </c>
      <c r="F2496" s="6" t="n">
        <v>22</v>
      </c>
      <c r="G2496" s="6" t="n">
        <v>22.32587</v>
      </c>
      <c r="H2496" s="6" t="n">
        <v>13.0168</v>
      </c>
      <c r="I2496" s="6" t="n">
        <v>0</v>
      </c>
      <c r="J2496" s="6" t="n">
        <v>18.43</v>
      </c>
      <c r="K2496" s="6" t="n">
        <v>0</v>
      </c>
      <c r="L2496" s="6" t="n">
        <v>1.009723</v>
      </c>
      <c r="M2496" s="11" t="n">
        <f aca="false">(G2496-L2496)*0.09807</f>
        <v>2.09047453629</v>
      </c>
      <c r="N2496" s="11" t="n">
        <f aca="false">(H2496-L2496)*0.09807</f>
        <v>1.17753404139</v>
      </c>
      <c r="O2496" s="11" t="n">
        <f aca="false">H2496-L2496</f>
        <v>12.007077</v>
      </c>
    </row>
    <row r="2497" customFormat="false" ht="13.5" hidden="false" customHeight="false" outlineLevel="0" collapsed="false">
      <c r="A2497" s="10" t="n">
        <f aca="false">$A$3+B2497/86400</f>
        <v>37538.7581018519</v>
      </c>
      <c r="B2497" s="6" t="n">
        <v>25180</v>
      </c>
      <c r="C2497" s="6" t="n">
        <v>101</v>
      </c>
      <c r="D2497" s="6" t="n">
        <v>20.354</v>
      </c>
      <c r="E2497" s="6" t="n">
        <v>20.32455</v>
      </c>
      <c r="F2497" s="6" t="n">
        <v>22</v>
      </c>
      <c r="G2497" s="6" t="n">
        <v>22.3253</v>
      </c>
      <c r="H2497" s="6" t="n">
        <v>13.01551</v>
      </c>
      <c r="I2497" s="6" t="n">
        <v>0</v>
      </c>
      <c r="J2497" s="6" t="n">
        <v>18.43</v>
      </c>
      <c r="K2497" s="6" t="n">
        <v>0</v>
      </c>
      <c r="L2497" s="6" t="n">
        <v>1.009723</v>
      </c>
      <c r="M2497" s="11" t="n">
        <f aca="false">(G2497-L2497)*0.09807</f>
        <v>2.09041863639</v>
      </c>
      <c r="N2497" s="11" t="n">
        <f aca="false">(H2497-L2497)*0.09807</f>
        <v>1.17740753109</v>
      </c>
      <c r="O2497" s="11" t="n">
        <f aca="false">H2497-L2497</f>
        <v>12.005787</v>
      </c>
    </row>
    <row r="2498" customFormat="false" ht="13.5" hidden="false" customHeight="false" outlineLevel="0" collapsed="false">
      <c r="A2498" s="10" t="n">
        <f aca="false">$A$3+B2498/86400</f>
        <v>37538.7584490741</v>
      </c>
      <c r="B2498" s="6" t="n">
        <v>25210</v>
      </c>
      <c r="C2498" s="6" t="n">
        <v>101</v>
      </c>
      <c r="D2498" s="6" t="n">
        <v>20.35714</v>
      </c>
      <c r="E2498" s="6" t="n">
        <v>20.32141</v>
      </c>
      <c r="F2498" s="6" t="n">
        <v>23</v>
      </c>
      <c r="G2498" s="6" t="n">
        <v>22.32472</v>
      </c>
      <c r="H2498" s="6" t="n">
        <v>13.01443</v>
      </c>
      <c r="I2498" s="6" t="n">
        <v>0</v>
      </c>
      <c r="J2498" s="6" t="n">
        <v>18.43</v>
      </c>
      <c r="K2498" s="6" t="n">
        <v>0</v>
      </c>
      <c r="L2498" s="6" t="n">
        <v>1.009723</v>
      </c>
      <c r="M2498" s="11" t="n">
        <f aca="false">(G2498-L2498)*0.09807</f>
        <v>2.09036175579</v>
      </c>
      <c r="N2498" s="11" t="n">
        <f aca="false">(H2498-L2498)*0.09807</f>
        <v>1.17730161549</v>
      </c>
      <c r="O2498" s="11" t="n">
        <f aca="false">H2498-L2498</f>
        <v>12.004707</v>
      </c>
    </row>
    <row r="2499" customFormat="false" ht="13.5" hidden="false" customHeight="false" outlineLevel="0" collapsed="false">
      <c r="A2499" s="10" t="n">
        <f aca="false">$A$3+B2499/86400</f>
        <v>37538.7587962963</v>
      </c>
      <c r="B2499" s="6" t="n">
        <v>25240</v>
      </c>
      <c r="C2499" s="6" t="n">
        <v>101</v>
      </c>
      <c r="D2499" s="6" t="n">
        <v>20.354</v>
      </c>
      <c r="E2499" s="6" t="n">
        <v>20.31827</v>
      </c>
      <c r="F2499" s="6" t="n">
        <v>22</v>
      </c>
      <c r="G2499" s="6" t="n">
        <v>22.32427</v>
      </c>
      <c r="H2499" s="6" t="n">
        <v>13.01321</v>
      </c>
      <c r="I2499" s="6" t="n">
        <v>0</v>
      </c>
      <c r="J2499" s="6" t="n">
        <v>18.43</v>
      </c>
      <c r="K2499" s="6" t="n">
        <v>0</v>
      </c>
      <c r="L2499" s="6" t="n">
        <v>1.009723</v>
      </c>
      <c r="M2499" s="11" t="n">
        <f aca="false">(G2499-L2499)*0.09807</f>
        <v>2.09031762429</v>
      </c>
      <c r="N2499" s="11" t="n">
        <f aca="false">(H2499-L2499)*0.09807</f>
        <v>1.17718197009</v>
      </c>
      <c r="O2499" s="11" t="n">
        <f aca="false">H2499-L2499</f>
        <v>12.003487</v>
      </c>
    </row>
    <row r="2500" customFormat="false" ht="13.5" hidden="false" customHeight="false" outlineLevel="0" collapsed="false">
      <c r="A2500" s="10" t="n">
        <f aca="false">$A$3+B2500/86400</f>
        <v>37538.7591435185</v>
      </c>
      <c r="B2500" s="6" t="n">
        <v>25270</v>
      </c>
      <c r="C2500" s="6" t="n">
        <v>101</v>
      </c>
      <c r="D2500" s="6" t="n">
        <v>20.354</v>
      </c>
      <c r="E2500" s="6" t="n">
        <v>20.32455</v>
      </c>
      <c r="F2500" s="6" t="n">
        <v>22</v>
      </c>
      <c r="G2500" s="6" t="n">
        <v>22.32392</v>
      </c>
      <c r="H2500" s="6" t="n">
        <v>13.01178</v>
      </c>
      <c r="I2500" s="6" t="n">
        <v>0</v>
      </c>
      <c r="J2500" s="6" t="n">
        <v>18.43</v>
      </c>
      <c r="K2500" s="6" t="n">
        <v>0</v>
      </c>
      <c r="L2500" s="6" t="n">
        <v>1.009723</v>
      </c>
      <c r="M2500" s="11" t="n">
        <f aca="false">(G2500-L2500)*0.09807</f>
        <v>2.09028329979</v>
      </c>
      <c r="N2500" s="11" t="n">
        <f aca="false">(H2500-L2500)*0.09807</f>
        <v>1.17704172999</v>
      </c>
      <c r="O2500" s="11" t="n">
        <f aca="false">H2500-L2500</f>
        <v>12.002057</v>
      </c>
    </row>
    <row r="2501" customFormat="false" ht="13.5" hidden="false" customHeight="false" outlineLevel="0" collapsed="false">
      <c r="A2501" s="10" t="n">
        <f aca="false">$A$3+B2501/86400</f>
        <v>37538.7594907407</v>
      </c>
      <c r="B2501" s="6" t="n">
        <v>25300</v>
      </c>
      <c r="C2501" s="6" t="n">
        <v>101</v>
      </c>
      <c r="D2501" s="6" t="n">
        <v>20.354</v>
      </c>
      <c r="E2501" s="6" t="n">
        <v>20.31827</v>
      </c>
      <c r="F2501" s="6" t="n">
        <v>22</v>
      </c>
      <c r="G2501" s="6" t="n">
        <v>22.32335</v>
      </c>
      <c r="H2501" s="6" t="n">
        <v>13.01058</v>
      </c>
      <c r="I2501" s="6" t="n">
        <v>0</v>
      </c>
      <c r="J2501" s="6" t="n">
        <v>18.43</v>
      </c>
      <c r="K2501" s="6" t="n">
        <v>0</v>
      </c>
      <c r="L2501" s="6" t="n">
        <v>1.009723</v>
      </c>
      <c r="M2501" s="11" t="n">
        <f aca="false">(G2501-L2501)*0.09807</f>
        <v>2.09022739989</v>
      </c>
      <c r="N2501" s="11" t="n">
        <f aca="false">(H2501-L2501)*0.09807</f>
        <v>1.17692404599</v>
      </c>
      <c r="O2501" s="11" t="n">
        <f aca="false">H2501-L2501</f>
        <v>12.000857</v>
      </c>
    </row>
    <row r="2502" customFormat="false" ht="13.5" hidden="false" customHeight="false" outlineLevel="0" collapsed="false">
      <c r="A2502" s="10" t="n">
        <f aca="false">$A$3+B2502/86400</f>
        <v>37538.759837963</v>
      </c>
      <c r="B2502" s="6" t="n">
        <v>25330</v>
      </c>
      <c r="C2502" s="6" t="n">
        <v>101</v>
      </c>
      <c r="D2502" s="6" t="n">
        <v>20.354</v>
      </c>
      <c r="E2502" s="6" t="n">
        <v>20.32141</v>
      </c>
      <c r="F2502" s="6" t="n">
        <v>23</v>
      </c>
      <c r="G2502" s="6" t="n">
        <v>22.32277</v>
      </c>
      <c r="H2502" s="6" t="n">
        <v>13.00917</v>
      </c>
      <c r="I2502" s="6" t="n">
        <v>0</v>
      </c>
      <c r="J2502" s="6" t="n">
        <v>18.43</v>
      </c>
      <c r="K2502" s="6" t="n">
        <v>0</v>
      </c>
      <c r="L2502" s="6" t="n">
        <v>1.009723</v>
      </c>
      <c r="M2502" s="11" t="n">
        <f aca="false">(G2502-L2502)*0.09807</f>
        <v>2.09017051929</v>
      </c>
      <c r="N2502" s="11" t="n">
        <f aca="false">(H2502-L2502)*0.09807</f>
        <v>1.17678576729</v>
      </c>
      <c r="O2502" s="11" t="n">
        <f aca="false">H2502-L2502</f>
        <v>11.999447</v>
      </c>
    </row>
    <row r="2503" customFormat="false" ht="13.5" hidden="false" customHeight="false" outlineLevel="0" collapsed="false">
      <c r="A2503" s="10" t="n">
        <f aca="false">$A$3+B2503/86400</f>
        <v>37538.7601851852</v>
      </c>
      <c r="B2503" s="6" t="n">
        <v>25360</v>
      </c>
      <c r="C2503" s="6" t="n">
        <v>101</v>
      </c>
      <c r="D2503" s="6" t="n">
        <v>20.354</v>
      </c>
      <c r="E2503" s="6" t="n">
        <v>20.32141</v>
      </c>
      <c r="F2503" s="6" t="n">
        <v>22</v>
      </c>
      <c r="G2503" s="6" t="n">
        <v>22.3222</v>
      </c>
      <c r="H2503" s="6" t="n">
        <v>13.00793</v>
      </c>
      <c r="I2503" s="6" t="n">
        <v>0</v>
      </c>
      <c r="J2503" s="6" t="n">
        <v>18.43</v>
      </c>
      <c r="K2503" s="6" t="n">
        <v>0</v>
      </c>
      <c r="L2503" s="6" t="n">
        <v>1.009723</v>
      </c>
      <c r="M2503" s="11" t="n">
        <f aca="false">(G2503-L2503)*0.09807</f>
        <v>2.09011461939</v>
      </c>
      <c r="N2503" s="11" t="n">
        <f aca="false">(H2503-L2503)*0.09807</f>
        <v>1.17666416049</v>
      </c>
      <c r="O2503" s="11" t="n">
        <f aca="false">H2503-L2503</f>
        <v>11.998207</v>
      </c>
    </row>
    <row r="2504" customFormat="false" ht="13.5" hidden="false" customHeight="false" outlineLevel="0" collapsed="false">
      <c r="A2504" s="10" t="n">
        <f aca="false">$A$3+B2504/86400</f>
        <v>37538.7605324074</v>
      </c>
      <c r="B2504" s="6" t="n">
        <v>25390</v>
      </c>
      <c r="C2504" s="6" t="n">
        <v>101</v>
      </c>
      <c r="D2504" s="6" t="n">
        <v>20.35085</v>
      </c>
      <c r="E2504" s="6" t="n">
        <v>20.32141</v>
      </c>
      <c r="F2504" s="6" t="n">
        <v>22</v>
      </c>
      <c r="G2504" s="6" t="n">
        <v>22.32186</v>
      </c>
      <c r="H2504" s="6" t="n">
        <v>13.00668</v>
      </c>
      <c r="I2504" s="6" t="n">
        <v>0</v>
      </c>
      <c r="J2504" s="6" t="n">
        <v>18.43</v>
      </c>
      <c r="K2504" s="6" t="n">
        <v>0</v>
      </c>
      <c r="L2504" s="6" t="n">
        <v>1.009723</v>
      </c>
      <c r="M2504" s="11" t="n">
        <f aca="false">(G2504-L2504)*0.09807</f>
        <v>2.09008127559</v>
      </c>
      <c r="N2504" s="11" t="n">
        <f aca="false">(H2504-L2504)*0.09807</f>
        <v>1.17654157299</v>
      </c>
      <c r="O2504" s="11" t="n">
        <f aca="false">H2504-L2504</f>
        <v>11.996957</v>
      </c>
    </row>
    <row r="2505" customFormat="false" ht="13.5" hidden="false" customHeight="false" outlineLevel="0" collapsed="false">
      <c r="A2505" s="10" t="n">
        <f aca="false">$A$3+B2505/86400</f>
        <v>37538.7608796296</v>
      </c>
      <c r="B2505" s="6" t="n">
        <v>25420</v>
      </c>
      <c r="C2505" s="6" t="n">
        <v>101</v>
      </c>
      <c r="D2505" s="6" t="n">
        <v>20.354</v>
      </c>
      <c r="E2505" s="6" t="n">
        <v>20.32141</v>
      </c>
      <c r="F2505" s="6" t="n">
        <v>22</v>
      </c>
      <c r="G2505" s="6" t="n">
        <v>22.32127</v>
      </c>
      <c r="H2505" s="6" t="n">
        <v>13.0053</v>
      </c>
      <c r="I2505" s="6" t="n">
        <v>0</v>
      </c>
      <c r="J2505" s="6" t="n">
        <v>18.43</v>
      </c>
      <c r="K2505" s="6" t="n">
        <v>0</v>
      </c>
      <c r="L2505" s="6" t="n">
        <v>1.009723</v>
      </c>
      <c r="M2505" s="11" t="n">
        <f aca="false">(G2505-L2505)*0.09807</f>
        <v>2.09002341429</v>
      </c>
      <c r="N2505" s="11" t="n">
        <f aca="false">(H2505-L2505)*0.09807</f>
        <v>1.17640623639</v>
      </c>
      <c r="O2505" s="11" t="n">
        <f aca="false">H2505-L2505</f>
        <v>11.995577</v>
      </c>
    </row>
    <row r="2506" customFormat="false" ht="13.5" hidden="false" customHeight="false" outlineLevel="0" collapsed="false">
      <c r="A2506" s="10" t="n">
        <f aca="false">$A$3+B2506/86400</f>
        <v>37538.7612268519</v>
      </c>
      <c r="B2506" s="6" t="n">
        <v>25450</v>
      </c>
      <c r="C2506" s="6" t="n">
        <v>101</v>
      </c>
      <c r="D2506" s="6" t="n">
        <v>20.354</v>
      </c>
      <c r="E2506" s="6" t="n">
        <v>20.32141</v>
      </c>
      <c r="F2506" s="6" t="n">
        <v>23</v>
      </c>
      <c r="G2506" s="6" t="n">
        <v>22.3207</v>
      </c>
      <c r="H2506" s="6" t="n">
        <v>13.00392</v>
      </c>
      <c r="I2506" s="6" t="n">
        <v>0</v>
      </c>
      <c r="J2506" s="6" t="n">
        <v>18.43</v>
      </c>
      <c r="K2506" s="6" t="n">
        <v>0</v>
      </c>
      <c r="L2506" s="6" t="n">
        <v>1.009723</v>
      </c>
      <c r="M2506" s="11" t="n">
        <f aca="false">(G2506-L2506)*0.09807</f>
        <v>2.08996751439</v>
      </c>
      <c r="N2506" s="11" t="n">
        <f aca="false">(H2506-L2506)*0.09807</f>
        <v>1.17627089979</v>
      </c>
      <c r="O2506" s="11" t="n">
        <f aca="false">H2506-L2506</f>
        <v>11.994197</v>
      </c>
    </row>
    <row r="2507" customFormat="false" ht="13.5" hidden="false" customHeight="false" outlineLevel="0" collapsed="false">
      <c r="A2507" s="10" t="n">
        <f aca="false">$A$3+B2507/86400</f>
        <v>37538.7615740741</v>
      </c>
      <c r="B2507" s="6" t="n">
        <v>25480</v>
      </c>
      <c r="C2507" s="6" t="n">
        <v>101</v>
      </c>
      <c r="D2507" s="6" t="n">
        <v>20.354</v>
      </c>
      <c r="E2507" s="6" t="n">
        <v>20.32141</v>
      </c>
      <c r="F2507" s="6" t="n">
        <v>22</v>
      </c>
      <c r="G2507" s="6" t="n">
        <v>22.32024</v>
      </c>
      <c r="H2507" s="6" t="n">
        <v>13.00239</v>
      </c>
      <c r="I2507" s="6" t="n">
        <v>0</v>
      </c>
      <c r="J2507" s="6" t="n">
        <v>18.43</v>
      </c>
      <c r="K2507" s="6" t="n">
        <v>0</v>
      </c>
      <c r="L2507" s="6" t="n">
        <v>1.009723</v>
      </c>
      <c r="M2507" s="11" t="n">
        <f aca="false">(G2507-L2507)*0.09807</f>
        <v>2.08992240219</v>
      </c>
      <c r="N2507" s="11" t="n">
        <f aca="false">(H2507-L2507)*0.09807</f>
        <v>1.17612085269</v>
      </c>
      <c r="O2507" s="11" t="n">
        <f aca="false">H2507-L2507</f>
        <v>11.992667</v>
      </c>
    </row>
    <row r="2508" customFormat="false" ht="13.5" hidden="false" customHeight="false" outlineLevel="0" collapsed="false">
      <c r="A2508" s="10" t="n">
        <f aca="false">$A$3+B2508/86400</f>
        <v>37538.7619212963</v>
      </c>
      <c r="B2508" s="6" t="n">
        <v>25510</v>
      </c>
      <c r="C2508" s="6" t="n">
        <v>101</v>
      </c>
      <c r="D2508" s="6" t="n">
        <v>20.35714</v>
      </c>
      <c r="E2508" s="6" t="n">
        <v>20.31827</v>
      </c>
      <c r="F2508" s="6" t="n">
        <v>22</v>
      </c>
      <c r="G2508" s="6" t="n">
        <v>22.31988</v>
      </c>
      <c r="H2508" s="6" t="n">
        <v>13.00131</v>
      </c>
      <c r="I2508" s="6" t="n">
        <v>0</v>
      </c>
      <c r="J2508" s="6" t="n">
        <v>18.43</v>
      </c>
      <c r="K2508" s="6" t="n">
        <v>0</v>
      </c>
      <c r="L2508" s="6" t="n">
        <v>1.009723</v>
      </c>
      <c r="M2508" s="11" t="n">
        <f aca="false">(G2508-L2508)*0.09807</f>
        <v>2.08988709699</v>
      </c>
      <c r="N2508" s="11" t="n">
        <f aca="false">(H2508-L2508)*0.09807</f>
        <v>1.17601493709</v>
      </c>
      <c r="O2508" s="11" t="n">
        <f aca="false">H2508-L2508</f>
        <v>11.991587</v>
      </c>
    </row>
    <row r="2509" customFormat="false" ht="13.5" hidden="false" customHeight="false" outlineLevel="0" collapsed="false">
      <c r="A2509" s="10" t="n">
        <f aca="false">$A$3+B2509/86400</f>
        <v>37538.7622685185</v>
      </c>
      <c r="B2509" s="6" t="n">
        <v>25540</v>
      </c>
      <c r="C2509" s="6" t="n">
        <v>101</v>
      </c>
      <c r="D2509" s="6" t="n">
        <v>20.354</v>
      </c>
      <c r="E2509" s="6" t="n">
        <v>20.32141</v>
      </c>
      <c r="F2509" s="6" t="n">
        <v>22</v>
      </c>
      <c r="G2509" s="6" t="n">
        <v>22.3192</v>
      </c>
      <c r="H2509" s="6" t="n">
        <v>13.00004</v>
      </c>
      <c r="I2509" s="6" t="n">
        <v>0</v>
      </c>
      <c r="J2509" s="6" t="n">
        <v>18.43</v>
      </c>
      <c r="K2509" s="6" t="n">
        <v>0</v>
      </c>
      <c r="L2509" s="6" t="n">
        <v>1.009825</v>
      </c>
      <c r="M2509" s="11" t="n">
        <f aca="false">(G2509-L2509)*0.09807</f>
        <v>2.08981040625</v>
      </c>
      <c r="N2509" s="11" t="n">
        <f aca="false">(H2509-L2509)*0.09807</f>
        <v>1.17588038505</v>
      </c>
      <c r="O2509" s="11" t="n">
        <f aca="false">H2509-L2509</f>
        <v>11.990215</v>
      </c>
    </row>
    <row r="2510" customFormat="false" ht="13.5" hidden="false" customHeight="false" outlineLevel="0" collapsed="false">
      <c r="A2510" s="10" t="n">
        <f aca="false">$A$3+B2510/86400</f>
        <v>37538.7626157407</v>
      </c>
      <c r="B2510" s="6" t="n">
        <v>25570</v>
      </c>
      <c r="C2510" s="6" t="n">
        <v>101</v>
      </c>
      <c r="D2510" s="6" t="n">
        <v>20.35714</v>
      </c>
      <c r="E2510" s="6" t="n">
        <v>20.32141</v>
      </c>
      <c r="F2510" s="6" t="n">
        <v>22</v>
      </c>
      <c r="G2510" s="6" t="n">
        <v>22.31884</v>
      </c>
      <c r="H2510" s="6" t="n">
        <v>12.99866</v>
      </c>
      <c r="I2510" s="6" t="n">
        <v>0</v>
      </c>
      <c r="J2510" s="6" t="n">
        <v>18.43</v>
      </c>
      <c r="K2510" s="6" t="n">
        <v>0</v>
      </c>
      <c r="L2510" s="6" t="n">
        <v>1.009825</v>
      </c>
      <c r="M2510" s="11" t="n">
        <f aca="false">(G2510-L2510)*0.09807</f>
        <v>2.08977510105</v>
      </c>
      <c r="N2510" s="11" t="n">
        <f aca="false">(H2510-L2510)*0.09807</f>
        <v>1.17574504845</v>
      </c>
      <c r="O2510" s="11" t="n">
        <f aca="false">H2510-L2510</f>
        <v>11.988835</v>
      </c>
    </row>
    <row r="2511" customFormat="false" ht="13.5" hidden="false" customHeight="false" outlineLevel="0" collapsed="false">
      <c r="A2511" s="10" t="n">
        <f aca="false">$A$3+B2511/86400</f>
        <v>37538.762962963</v>
      </c>
      <c r="B2511" s="6" t="n">
        <v>25600</v>
      </c>
      <c r="C2511" s="6" t="n">
        <v>101</v>
      </c>
      <c r="D2511" s="6" t="n">
        <v>20.354</v>
      </c>
      <c r="E2511" s="6" t="n">
        <v>20.32141</v>
      </c>
      <c r="F2511" s="6" t="n">
        <v>22</v>
      </c>
      <c r="G2511" s="6" t="n">
        <v>22.31828</v>
      </c>
      <c r="H2511" s="6" t="n">
        <v>12.99741</v>
      </c>
      <c r="I2511" s="6" t="n">
        <v>0</v>
      </c>
      <c r="J2511" s="6" t="n">
        <v>18.43</v>
      </c>
      <c r="K2511" s="6" t="n">
        <v>0</v>
      </c>
      <c r="L2511" s="6" t="n">
        <v>1.009825</v>
      </c>
      <c r="M2511" s="11" t="n">
        <f aca="false">(G2511-L2511)*0.09807</f>
        <v>2.08972018185</v>
      </c>
      <c r="N2511" s="11" t="n">
        <f aca="false">(H2511-L2511)*0.09807</f>
        <v>1.17562246095</v>
      </c>
      <c r="O2511" s="11" t="n">
        <f aca="false">H2511-L2511</f>
        <v>11.987585</v>
      </c>
    </row>
    <row r="2512" customFormat="false" ht="13.5" hidden="false" customHeight="false" outlineLevel="0" collapsed="false">
      <c r="A2512" s="10" t="n">
        <f aca="false">$A$3+B2512/86400</f>
        <v>37538.7633101852</v>
      </c>
      <c r="B2512" s="6" t="n">
        <v>25630</v>
      </c>
      <c r="C2512" s="6" t="n">
        <v>101</v>
      </c>
      <c r="D2512" s="6" t="n">
        <v>20.35085</v>
      </c>
      <c r="E2512" s="6" t="n">
        <v>20.32455</v>
      </c>
      <c r="F2512" s="6" t="n">
        <v>22</v>
      </c>
      <c r="G2512" s="6" t="n">
        <v>22.31783</v>
      </c>
      <c r="H2512" s="6" t="n">
        <v>12.99615</v>
      </c>
      <c r="I2512" s="6" t="n">
        <v>0</v>
      </c>
      <c r="J2512" s="6" t="n">
        <v>18.43</v>
      </c>
      <c r="K2512" s="6" t="n">
        <v>0</v>
      </c>
      <c r="L2512" s="6" t="n">
        <v>1.009825</v>
      </c>
      <c r="M2512" s="11" t="n">
        <f aca="false">(G2512-L2512)*0.09807</f>
        <v>2.08967605035</v>
      </c>
      <c r="N2512" s="11" t="n">
        <f aca="false">(H2512-L2512)*0.09807</f>
        <v>1.17549889275</v>
      </c>
      <c r="O2512" s="11" t="n">
        <f aca="false">H2512-L2512</f>
        <v>11.986325</v>
      </c>
    </row>
    <row r="2513" customFormat="false" ht="13.5" hidden="false" customHeight="false" outlineLevel="0" collapsed="false">
      <c r="A2513" s="10" t="n">
        <f aca="false">$A$3+B2513/86400</f>
        <v>37538.7636574074</v>
      </c>
      <c r="B2513" s="6" t="n">
        <v>25660</v>
      </c>
      <c r="C2513" s="6" t="n">
        <v>101</v>
      </c>
      <c r="D2513" s="6" t="n">
        <v>20.35714</v>
      </c>
      <c r="E2513" s="6" t="n">
        <v>20.31827</v>
      </c>
      <c r="F2513" s="6" t="n">
        <v>22</v>
      </c>
      <c r="G2513" s="6" t="n">
        <v>22.31735</v>
      </c>
      <c r="H2513" s="6" t="n">
        <v>12.99495</v>
      </c>
      <c r="I2513" s="6" t="n">
        <v>0</v>
      </c>
      <c r="J2513" s="6" t="n">
        <v>18.43</v>
      </c>
      <c r="K2513" s="6" t="n">
        <v>0</v>
      </c>
      <c r="L2513" s="6" t="n">
        <v>1.009825</v>
      </c>
      <c r="M2513" s="11" t="n">
        <f aca="false">(G2513-L2513)*0.09807</f>
        <v>2.08962897675</v>
      </c>
      <c r="N2513" s="11" t="n">
        <f aca="false">(H2513-L2513)*0.09807</f>
        <v>1.17538120875</v>
      </c>
      <c r="O2513" s="11" t="n">
        <f aca="false">H2513-L2513</f>
        <v>11.985125</v>
      </c>
    </row>
    <row r="2514" customFormat="false" ht="13.5" hidden="false" customHeight="false" outlineLevel="0" collapsed="false">
      <c r="A2514" s="10" t="n">
        <f aca="false">$A$3+B2514/86400</f>
        <v>37538.7640046296</v>
      </c>
      <c r="B2514" s="6" t="n">
        <v>25690</v>
      </c>
      <c r="C2514" s="6" t="n">
        <v>101</v>
      </c>
      <c r="D2514" s="6" t="n">
        <v>20.35085</v>
      </c>
      <c r="E2514" s="6" t="n">
        <v>20.32455</v>
      </c>
      <c r="F2514" s="6" t="n">
        <v>22</v>
      </c>
      <c r="G2514" s="6" t="n">
        <v>22.31679</v>
      </c>
      <c r="H2514" s="6" t="n">
        <v>12.99366</v>
      </c>
      <c r="I2514" s="6" t="n">
        <v>0</v>
      </c>
      <c r="J2514" s="6" t="n">
        <v>18.43</v>
      </c>
      <c r="K2514" s="6" t="n">
        <v>0</v>
      </c>
      <c r="L2514" s="6" t="n">
        <v>1.009825</v>
      </c>
      <c r="M2514" s="11" t="n">
        <f aca="false">(G2514-L2514)*0.09807</f>
        <v>2.08957405755</v>
      </c>
      <c r="N2514" s="11" t="n">
        <f aca="false">(H2514-L2514)*0.09807</f>
        <v>1.17525469845</v>
      </c>
      <c r="O2514" s="11" t="n">
        <f aca="false">H2514-L2514</f>
        <v>11.983835</v>
      </c>
    </row>
    <row r="2515" customFormat="false" ht="13.5" hidden="false" customHeight="false" outlineLevel="0" collapsed="false">
      <c r="A2515" s="10" t="n">
        <f aca="false">$A$3+B2515/86400</f>
        <v>37538.7643518519</v>
      </c>
      <c r="B2515" s="6" t="n">
        <v>25720</v>
      </c>
      <c r="C2515" s="6" t="n">
        <v>101</v>
      </c>
      <c r="D2515" s="6" t="n">
        <v>20.35085</v>
      </c>
      <c r="E2515" s="6" t="n">
        <v>20.32141</v>
      </c>
      <c r="F2515" s="6" t="n">
        <v>22</v>
      </c>
      <c r="G2515" s="6" t="n">
        <v>22.31633</v>
      </c>
      <c r="H2515" s="6" t="n">
        <v>12.99243</v>
      </c>
      <c r="I2515" s="6" t="n">
        <v>0</v>
      </c>
      <c r="J2515" s="6" t="n">
        <v>18.43</v>
      </c>
      <c r="K2515" s="6" t="n">
        <v>0</v>
      </c>
      <c r="L2515" s="6" t="n">
        <v>1.009927</v>
      </c>
      <c r="M2515" s="11" t="n">
        <f aca="false">(G2515-L2515)*0.09807</f>
        <v>2.08951894221</v>
      </c>
      <c r="N2515" s="11" t="n">
        <f aca="false">(H2515-L2515)*0.09807</f>
        <v>1.17512406921</v>
      </c>
      <c r="O2515" s="11" t="n">
        <f aca="false">H2515-L2515</f>
        <v>11.982503</v>
      </c>
    </row>
    <row r="2516" customFormat="false" ht="13.5" hidden="false" customHeight="false" outlineLevel="0" collapsed="false">
      <c r="A2516" s="10" t="n">
        <f aca="false">$A$3+B2516/86400</f>
        <v>37538.7646990741</v>
      </c>
      <c r="B2516" s="6" t="n">
        <v>25750</v>
      </c>
      <c r="C2516" s="6" t="n">
        <v>101</v>
      </c>
      <c r="D2516" s="6" t="n">
        <v>20.354</v>
      </c>
      <c r="E2516" s="6" t="n">
        <v>20.32141</v>
      </c>
      <c r="F2516" s="6" t="n">
        <v>22</v>
      </c>
      <c r="G2516" s="6" t="n">
        <v>22.31575</v>
      </c>
      <c r="H2516" s="6" t="n">
        <v>12.99105</v>
      </c>
      <c r="I2516" s="6" t="n">
        <v>0</v>
      </c>
      <c r="J2516" s="6" t="n">
        <v>18.43</v>
      </c>
      <c r="K2516" s="6" t="n">
        <v>0</v>
      </c>
      <c r="L2516" s="6" t="n">
        <v>1.009927</v>
      </c>
      <c r="M2516" s="11" t="n">
        <f aca="false">(G2516-L2516)*0.09807</f>
        <v>2.08946206161</v>
      </c>
      <c r="N2516" s="11" t="n">
        <f aca="false">(H2516-L2516)*0.09807</f>
        <v>1.17498873261</v>
      </c>
      <c r="O2516" s="11" t="n">
        <f aca="false">H2516-L2516</f>
        <v>11.981123</v>
      </c>
    </row>
    <row r="2517" customFormat="false" ht="13.5" hidden="false" customHeight="false" outlineLevel="0" collapsed="false">
      <c r="A2517" s="10" t="n">
        <f aca="false">$A$3+B2517/86400</f>
        <v>37538.7650462963</v>
      </c>
      <c r="B2517" s="6" t="n">
        <v>25780</v>
      </c>
      <c r="C2517" s="6" t="n">
        <v>101</v>
      </c>
      <c r="D2517" s="6" t="n">
        <v>20.35714</v>
      </c>
      <c r="E2517" s="6" t="n">
        <v>20.31827</v>
      </c>
      <c r="F2517" s="6" t="n">
        <v>23</v>
      </c>
      <c r="G2517" s="6" t="n">
        <v>22.31516</v>
      </c>
      <c r="H2517" s="6" t="n">
        <v>12.98997</v>
      </c>
      <c r="I2517" s="6" t="n">
        <v>0</v>
      </c>
      <c r="J2517" s="6" t="n">
        <v>18.43</v>
      </c>
      <c r="K2517" s="6" t="n">
        <v>0</v>
      </c>
      <c r="L2517" s="6" t="n">
        <v>1.009927</v>
      </c>
      <c r="M2517" s="11" t="n">
        <f aca="false">(G2517-L2517)*0.09807</f>
        <v>2.08940420031</v>
      </c>
      <c r="N2517" s="11" t="n">
        <f aca="false">(H2517-L2517)*0.09807</f>
        <v>1.17488281701</v>
      </c>
      <c r="O2517" s="11" t="n">
        <f aca="false">H2517-L2517</f>
        <v>11.980043</v>
      </c>
    </row>
    <row r="2518" customFormat="false" ht="13.5" hidden="false" customHeight="false" outlineLevel="0" collapsed="false">
      <c r="A2518" s="10" t="n">
        <f aca="false">$A$3+B2518/86400</f>
        <v>37538.7653935185</v>
      </c>
      <c r="B2518" s="6" t="n">
        <v>25810</v>
      </c>
      <c r="C2518" s="6" t="n">
        <v>101</v>
      </c>
      <c r="D2518" s="6" t="n">
        <v>20.354</v>
      </c>
      <c r="E2518" s="6" t="n">
        <v>20.32141</v>
      </c>
      <c r="F2518" s="6" t="n">
        <v>22</v>
      </c>
      <c r="G2518" s="6" t="n">
        <v>22.31494</v>
      </c>
      <c r="H2518" s="6" t="n">
        <v>12.98856</v>
      </c>
      <c r="I2518" s="6" t="n">
        <v>0</v>
      </c>
      <c r="J2518" s="6" t="n">
        <v>18.43</v>
      </c>
      <c r="K2518" s="6" t="n">
        <v>0</v>
      </c>
      <c r="L2518" s="6" t="n">
        <v>1.009927</v>
      </c>
      <c r="M2518" s="11" t="n">
        <f aca="false">(G2518-L2518)*0.09807</f>
        <v>2.08938262491</v>
      </c>
      <c r="N2518" s="11" t="n">
        <f aca="false">(H2518-L2518)*0.09807</f>
        <v>1.17474453831</v>
      </c>
      <c r="O2518" s="11" t="n">
        <f aca="false">H2518-L2518</f>
        <v>11.978633</v>
      </c>
    </row>
    <row r="2519" customFormat="false" ht="13.5" hidden="false" customHeight="false" outlineLevel="0" collapsed="false">
      <c r="A2519" s="10" t="n">
        <f aca="false">$A$3+B2519/86400</f>
        <v>37538.7657407407</v>
      </c>
      <c r="B2519" s="6" t="n">
        <v>25840</v>
      </c>
      <c r="C2519" s="6" t="n">
        <v>101</v>
      </c>
      <c r="D2519" s="6" t="n">
        <v>20.35714</v>
      </c>
      <c r="E2519" s="6" t="n">
        <v>20.32455</v>
      </c>
      <c r="F2519" s="6" t="n">
        <v>22</v>
      </c>
      <c r="G2519" s="6" t="n">
        <v>22.31435</v>
      </c>
      <c r="H2519" s="6" t="n">
        <v>12.98729</v>
      </c>
      <c r="I2519" s="6" t="n">
        <v>0</v>
      </c>
      <c r="J2519" s="6" t="n">
        <v>18.43</v>
      </c>
      <c r="K2519" s="6" t="n">
        <v>0</v>
      </c>
      <c r="L2519" s="6" t="n">
        <v>1.009927</v>
      </c>
      <c r="M2519" s="11" t="n">
        <f aca="false">(G2519-L2519)*0.09807</f>
        <v>2.08932476361</v>
      </c>
      <c r="N2519" s="11" t="n">
        <f aca="false">(H2519-L2519)*0.09807</f>
        <v>1.17461998941</v>
      </c>
      <c r="O2519" s="11" t="n">
        <f aca="false">H2519-L2519</f>
        <v>11.977363</v>
      </c>
    </row>
    <row r="2520" customFormat="false" ht="13.5" hidden="false" customHeight="false" outlineLevel="0" collapsed="false">
      <c r="A2520" s="10" t="n">
        <f aca="false">$A$3+B2520/86400</f>
        <v>37538.766087963</v>
      </c>
      <c r="B2520" s="6" t="n">
        <v>25870</v>
      </c>
      <c r="C2520" s="6" t="n">
        <v>101</v>
      </c>
      <c r="D2520" s="6" t="n">
        <v>20.354</v>
      </c>
      <c r="E2520" s="6" t="n">
        <v>20.32141</v>
      </c>
      <c r="F2520" s="6" t="n">
        <v>22</v>
      </c>
      <c r="G2520" s="6" t="n">
        <v>22.31379</v>
      </c>
      <c r="H2520" s="6" t="n">
        <v>12.98607</v>
      </c>
      <c r="I2520" s="6" t="n">
        <v>0</v>
      </c>
      <c r="J2520" s="6" t="n">
        <v>18.43</v>
      </c>
      <c r="K2520" s="6" t="n">
        <v>0</v>
      </c>
      <c r="L2520" s="6" t="n">
        <v>1.010029</v>
      </c>
      <c r="M2520" s="11" t="n">
        <f aca="false">(G2520-L2520)*0.09807</f>
        <v>2.08925984127</v>
      </c>
      <c r="N2520" s="11" t="n">
        <f aca="false">(H2520-L2520)*0.09807</f>
        <v>1.17449034087</v>
      </c>
      <c r="O2520" s="11" t="n">
        <f aca="false">H2520-L2520</f>
        <v>11.976041</v>
      </c>
    </row>
    <row r="2521" customFormat="false" ht="13.5" hidden="false" customHeight="false" outlineLevel="0" collapsed="false">
      <c r="A2521" s="10" t="n">
        <f aca="false">$A$3+B2521/86400</f>
        <v>37538.7664351852</v>
      </c>
      <c r="B2521" s="6" t="n">
        <v>25900</v>
      </c>
      <c r="C2521" s="6" t="n">
        <v>101</v>
      </c>
      <c r="D2521" s="6" t="n">
        <v>20.354</v>
      </c>
      <c r="E2521" s="6" t="n">
        <v>20.32141</v>
      </c>
      <c r="F2521" s="6" t="n">
        <v>23</v>
      </c>
      <c r="G2521" s="6" t="n">
        <v>22.31333</v>
      </c>
      <c r="H2521" s="6" t="n">
        <v>12.98496</v>
      </c>
      <c r="I2521" s="6" t="n">
        <v>0</v>
      </c>
      <c r="J2521" s="6" t="n">
        <v>18.43</v>
      </c>
      <c r="K2521" s="6" t="n">
        <v>0</v>
      </c>
      <c r="L2521" s="6" t="n">
        <v>1.010029</v>
      </c>
      <c r="M2521" s="11" t="n">
        <f aca="false">(G2521-L2521)*0.09807</f>
        <v>2.08921472907</v>
      </c>
      <c r="N2521" s="11" t="n">
        <f aca="false">(H2521-L2521)*0.09807</f>
        <v>1.17438148317</v>
      </c>
      <c r="O2521" s="11" t="n">
        <f aca="false">H2521-L2521</f>
        <v>11.974931</v>
      </c>
    </row>
    <row r="2522" customFormat="false" ht="13.5" hidden="false" customHeight="false" outlineLevel="0" collapsed="false">
      <c r="A2522" s="10" t="n">
        <f aca="false">$A$3+B2522/86400</f>
        <v>37538.7667824074</v>
      </c>
      <c r="B2522" s="6" t="n">
        <v>25930</v>
      </c>
      <c r="C2522" s="6" t="n">
        <v>101</v>
      </c>
      <c r="D2522" s="6" t="n">
        <v>20.354</v>
      </c>
      <c r="E2522" s="6" t="n">
        <v>20.32141</v>
      </c>
      <c r="F2522" s="6" t="n">
        <v>22</v>
      </c>
      <c r="G2522" s="6" t="n">
        <v>22.31287</v>
      </c>
      <c r="H2522" s="6" t="n">
        <v>12.98372</v>
      </c>
      <c r="I2522" s="6" t="n">
        <v>0</v>
      </c>
      <c r="J2522" s="6" t="n">
        <v>18.43</v>
      </c>
      <c r="K2522" s="6" t="n">
        <v>0</v>
      </c>
      <c r="L2522" s="6" t="n">
        <v>1.010029</v>
      </c>
      <c r="M2522" s="11" t="n">
        <f aca="false">(G2522-L2522)*0.09807</f>
        <v>2.08916961687</v>
      </c>
      <c r="N2522" s="11" t="n">
        <f aca="false">(H2522-L2522)*0.09807</f>
        <v>1.17425987637</v>
      </c>
      <c r="O2522" s="11" t="n">
        <f aca="false">H2522-L2522</f>
        <v>11.973691</v>
      </c>
    </row>
    <row r="2523" customFormat="false" ht="13.5" hidden="false" customHeight="false" outlineLevel="0" collapsed="false">
      <c r="A2523" s="10" t="n">
        <f aca="false">$A$3+B2523/86400</f>
        <v>37538.7671296296</v>
      </c>
      <c r="B2523" s="6" t="n">
        <v>25960</v>
      </c>
      <c r="C2523" s="6" t="n">
        <v>101</v>
      </c>
      <c r="D2523" s="6" t="n">
        <v>20.35714</v>
      </c>
      <c r="E2523" s="6" t="n">
        <v>20.32141</v>
      </c>
      <c r="F2523" s="6" t="n">
        <v>22</v>
      </c>
      <c r="G2523" s="6" t="n">
        <v>22.31228</v>
      </c>
      <c r="H2523" s="6" t="n">
        <v>12.98247</v>
      </c>
      <c r="I2523" s="6" t="n">
        <v>0</v>
      </c>
      <c r="J2523" s="6" t="n">
        <v>18.43</v>
      </c>
      <c r="K2523" s="6" t="n">
        <v>0</v>
      </c>
      <c r="L2523" s="6" t="n">
        <v>1.010029</v>
      </c>
      <c r="M2523" s="11" t="n">
        <f aca="false">(G2523-L2523)*0.09807</f>
        <v>2.08911175557</v>
      </c>
      <c r="N2523" s="11" t="n">
        <f aca="false">(H2523-L2523)*0.09807</f>
        <v>1.17413728887</v>
      </c>
      <c r="O2523" s="11" t="n">
        <f aca="false">H2523-L2523</f>
        <v>11.972441</v>
      </c>
    </row>
    <row r="2524" customFormat="false" ht="13.5" hidden="false" customHeight="false" outlineLevel="0" collapsed="false">
      <c r="A2524" s="10" t="n">
        <f aca="false">$A$3+B2524/86400</f>
        <v>37538.7674768519</v>
      </c>
      <c r="B2524" s="6" t="n">
        <v>25990</v>
      </c>
      <c r="C2524" s="6" t="n">
        <v>101</v>
      </c>
      <c r="D2524" s="6" t="n">
        <v>20.354</v>
      </c>
      <c r="E2524" s="6" t="n">
        <v>20.32141</v>
      </c>
      <c r="F2524" s="6" t="n">
        <v>22</v>
      </c>
      <c r="G2524" s="6" t="n">
        <v>22.31171</v>
      </c>
      <c r="H2524" s="6" t="n">
        <v>12.98123</v>
      </c>
      <c r="I2524" s="6" t="n">
        <v>0</v>
      </c>
      <c r="J2524" s="6" t="n">
        <v>18.43</v>
      </c>
      <c r="K2524" s="6" t="n">
        <v>0</v>
      </c>
      <c r="L2524" s="6" t="n">
        <v>1.010029</v>
      </c>
      <c r="M2524" s="11" t="n">
        <f aca="false">(G2524-L2524)*0.09807</f>
        <v>2.08905585567</v>
      </c>
      <c r="N2524" s="11" t="n">
        <f aca="false">(H2524-L2524)*0.09807</f>
        <v>1.17401568207</v>
      </c>
      <c r="O2524" s="11" t="n">
        <f aca="false">H2524-L2524</f>
        <v>11.971201</v>
      </c>
    </row>
    <row r="2525" customFormat="false" ht="13.5" hidden="false" customHeight="false" outlineLevel="0" collapsed="false">
      <c r="A2525" s="10" t="n">
        <f aca="false">$A$3+B2525/86400</f>
        <v>37538.7678240741</v>
      </c>
      <c r="B2525" s="6" t="n">
        <v>26020</v>
      </c>
      <c r="C2525" s="6" t="n">
        <v>101</v>
      </c>
      <c r="D2525" s="6" t="n">
        <v>20.354</v>
      </c>
      <c r="E2525" s="6" t="n">
        <v>20.32455</v>
      </c>
      <c r="F2525" s="6" t="n">
        <v>22</v>
      </c>
      <c r="G2525" s="6" t="n">
        <v>22.31137</v>
      </c>
      <c r="H2525" s="6" t="n">
        <v>12.97996</v>
      </c>
      <c r="I2525" s="6" t="n">
        <v>0</v>
      </c>
      <c r="J2525" s="6" t="n">
        <v>18.43</v>
      </c>
      <c r="K2525" s="6" t="n">
        <v>0</v>
      </c>
      <c r="L2525" s="6" t="n">
        <v>1.010131</v>
      </c>
      <c r="M2525" s="11" t="n">
        <f aca="false">(G2525-L2525)*0.09807</f>
        <v>2.08901250873</v>
      </c>
      <c r="N2525" s="11" t="n">
        <f aca="false">(H2525-L2525)*0.09807</f>
        <v>1.17388113003</v>
      </c>
      <c r="O2525" s="11" t="n">
        <f aca="false">H2525-L2525</f>
        <v>11.969829</v>
      </c>
    </row>
    <row r="2526" customFormat="false" ht="13.5" hidden="false" customHeight="false" outlineLevel="0" collapsed="false">
      <c r="A2526" s="10" t="n">
        <f aca="false">$A$3+B2526/86400</f>
        <v>37538.7681712963</v>
      </c>
      <c r="B2526" s="6" t="n">
        <v>26050</v>
      </c>
      <c r="C2526" s="6" t="n">
        <v>101</v>
      </c>
      <c r="D2526" s="6" t="n">
        <v>20.354</v>
      </c>
      <c r="E2526" s="6" t="n">
        <v>20.32141</v>
      </c>
      <c r="F2526" s="6" t="n">
        <v>22</v>
      </c>
      <c r="G2526" s="6" t="n">
        <v>22.31079</v>
      </c>
      <c r="H2526" s="6" t="n">
        <v>12.97888</v>
      </c>
      <c r="I2526" s="6" t="n">
        <v>0</v>
      </c>
      <c r="J2526" s="6" t="n">
        <v>18.43</v>
      </c>
      <c r="K2526" s="6" t="n">
        <v>0</v>
      </c>
      <c r="L2526" s="6" t="n">
        <v>1.010131</v>
      </c>
      <c r="M2526" s="11" t="n">
        <f aca="false">(G2526-L2526)*0.09807</f>
        <v>2.08895562813</v>
      </c>
      <c r="N2526" s="11" t="n">
        <f aca="false">(H2526-L2526)*0.09807</f>
        <v>1.17377521443</v>
      </c>
      <c r="O2526" s="11" t="n">
        <f aca="false">H2526-L2526</f>
        <v>11.968749</v>
      </c>
    </row>
    <row r="2527" customFormat="false" ht="13.5" hidden="false" customHeight="false" outlineLevel="0" collapsed="false">
      <c r="A2527" s="10" t="n">
        <f aca="false">$A$3+B2527/86400</f>
        <v>37538.7685185185</v>
      </c>
      <c r="B2527" s="6" t="n">
        <v>26080</v>
      </c>
      <c r="C2527" s="6" t="n">
        <v>101</v>
      </c>
      <c r="D2527" s="6" t="n">
        <v>20.354</v>
      </c>
      <c r="E2527" s="6" t="n">
        <v>20.32141</v>
      </c>
      <c r="F2527" s="6" t="n">
        <v>22</v>
      </c>
      <c r="G2527" s="6" t="n">
        <v>22.31033</v>
      </c>
      <c r="H2527" s="6" t="n">
        <v>12.97763</v>
      </c>
      <c r="I2527" s="6" t="n">
        <v>0</v>
      </c>
      <c r="J2527" s="6" t="n">
        <v>18.43</v>
      </c>
      <c r="K2527" s="6" t="n">
        <v>0</v>
      </c>
      <c r="L2527" s="6" t="n">
        <v>1.010131</v>
      </c>
      <c r="M2527" s="11" t="n">
        <f aca="false">(G2527-L2527)*0.09807</f>
        <v>2.08891051593</v>
      </c>
      <c r="N2527" s="11" t="n">
        <f aca="false">(H2527-L2527)*0.09807</f>
        <v>1.17365262693</v>
      </c>
      <c r="O2527" s="11" t="n">
        <f aca="false">H2527-L2527</f>
        <v>11.967499</v>
      </c>
    </row>
    <row r="2528" customFormat="false" ht="13.5" hidden="false" customHeight="false" outlineLevel="0" collapsed="false">
      <c r="A2528" s="10" t="n">
        <f aca="false">$A$3+B2528/86400</f>
        <v>37538.7688657407</v>
      </c>
      <c r="B2528" s="6" t="n">
        <v>26110</v>
      </c>
      <c r="C2528" s="6" t="n">
        <v>101</v>
      </c>
      <c r="D2528" s="6" t="n">
        <v>20.354</v>
      </c>
      <c r="E2528" s="6" t="n">
        <v>20.32455</v>
      </c>
      <c r="F2528" s="6" t="n">
        <v>22</v>
      </c>
      <c r="G2528" s="6" t="n">
        <v>22.30976</v>
      </c>
      <c r="H2528" s="6" t="n">
        <v>12.97636</v>
      </c>
      <c r="I2528" s="6" t="n">
        <v>0</v>
      </c>
      <c r="J2528" s="6" t="n">
        <v>18.43</v>
      </c>
      <c r="K2528" s="6" t="n">
        <v>0</v>
      </c>
      <c r="L2528" s="6" t="n">
        <v>1.010131</v>
      </c>
      <c r="M2528" s="11" t="n">
        <f aca="false">(G2528-L2528)*0.09807</f>
        <v>2.08885461603</v>
      </c>
      <c r="N2528" s="11" t="n">
        <f aca="false">(H2528-L2528)*0.09807</f>
        <v>1.17352807803</v>
      </c>
      <c r="O2528" s="11" t="n">
        <f aca="false">H2528-L2528</f>
        <v>11.966229</v>
      </c>
    </row>
    <row r="2529" customFormat="false" ht="13.5" hidden="false" customHeight="false" outlineLevel="0" collapsed="false">
      <c r="A2529" s="10" t="n">
        <f aca="false">$A$3+B2529/86400</f>
        <v>37538.769212963</v>
      </c>
      <c r="B2529" s="6" t="n">
        <v>26140</v>
      </c>
      <c r="C2529" s="6" t="n">
        <v>101</v>
      </c>
      <c r="D2529" s="6" t="n">
        <v>20.35714</v>
      </c>
      <c r="E2529" s="6" t="n">
        <v>20.32455</v>
      </c>
      <c r="F2529" s="6" t="n">
        <v>22</v>
      </c>
      <c r="G2529" s="6" t="n">
        <v>22.30929</v>
      </c>
      <c r="H2529" s="6" t="n">
        <v>12.97526</v>
      </c>
      <c r="I2529" s="6" t="n">
        <v>0</v>
      </c>
      <c r="J2529" s="6" t="n">
        <v>18.43</v>
      </c>
      <c r="K2529" s="6" t="n">
        <v>0</v>
      </c>
      <c r="L2529" s="6" t="n">
        <v>1.010131</v>
      </c>
      <c r="M2529" s="11" t="n">
        <f aca="false">(G2529-L2529)*0.09807</f>
        <v>2.08880852313</v>
      </c>
      <c r="N2529" s="11" t="n">
        <f aca="false">(H2529-L2529)*0.09807</f>
        <v>1.17342020103</v>
      </c>
      <c r="O2529" s="11" t="n">
        <f aca="false">H2529-L2529</f>
        <v>11.965129</v>
      </c>
    </row>
    <row r="2530" customFormat="false" ht="13.5" hidden="false" customHeight="false" outlineLevel="0" collapsed="false">
      <c r="A2530" s="10" t="n">
        <f aca="false">$A$3+B2530/86400</f>
        <v>37538.7695601852</v>
      </c>
      <c r="B2530" s="6" t="n">
        <v>26170</v>
      </c>
      <c r="C2530" s="6" t="n">
        <v>101</v>
      </c>
      <c r="D2530" s="6" t="n">
        <v>20.35714</v>
      </c>
      <c r="E2530" s="6" t="n">
        <v>20.32455</v>
      </c>
      <c r="F2530" s="6" t="n">
        <v>22</v>
      </c>
      <c r="G2530" s="6" t="n">
        <v>22.30871</v>
      </c>
      <c r="H2530" s="6" t="n">
        <v>12.97401</v>
      </c>
      <c r="I2530" s="6" t="n">
        <v>0</v>
      </c>
      <c r="J2530" s="6" t="n">
        <v>18.43</v>
      </c>
      <c r="K2530" s="6" t="n">
        <v>0</v>
      </c>
      <c r="L2530" s="6" t="n">
        <v>1.010131</v>
      </c>
      <c r="M2530" s="11" t="n">
        <f aca="false">(G2530-L2530)*0.09807</f>
        <v>2.08875164253</v>
      </c>
      <c r="N2530" s="11" t="n">
        <f aca="false">(H2530-L2530)*0.09807</f>
        <v>1.17329761353</v>
      </c>
      <c r="O2530" s="11" t="n">
        <f aca="false">H2530-L2530</f>
        <v>11.963879</v>
      </c>
    </row>
    <row r="2531" customFormat="false" ht="13.5" hidden="false" customHeight="false" outlineLevel="0" collapsed="false">
      <c r="A2531" s="10" t="n">
        <f aca="false">$A$3+B2531/86400</f>
        <v>37538.7699074074</v>
      </c>
      <c r="B2531" s="6" t="n">
        <v>26200</v>
      </c>
      <c r="C2531" s="6" t="n">
        <v>101</v>
      </c>
      <c r="D2531" s="6" t="n">
        <v>20.354</v>
      </c>
      <c r="E2531" s="6" t="n">
        <v>20.32141</v>
      </c>
      <c r="F2531" s="6" t="n">
        <v>22</v>
      </c>
      <c r="G2531" s="6" t="n">
        <v>22.30826</v>
      </c>
      <c r="H2531" s="6" t="n">
        <v>12.97251</v>
      </c>
      <c r="I2531" s="6" t="n">
        <v>0</v>
      </c>
      <c r="J2531" s="6" t="n">
        <v>18.43</v>
      </c>
      <c r="K2531" s="6" t="n">
        <v>0</v>
      </c>
      <c r="L2531" s="6" t="n">
        <v>1.010131</v>
      </c>
      <c r="M2531" s="11" t="n">
        <f aca="false">(G2531-L2531)*0.09807</f>
        <v>2.08870751103</v>
      </c>
      <c r="N2531" s="11" t="n">
        <f aca="false">(H2531-L2531)*0.09807</f>
        <v>1.17315050853</v>
      </c>
      <c r="O2531" s="11" t="n">
        <f aca="false">H2531-L2531</f>
        <v>11.962379</v>
      </c>
    </row>
    <row r="2532" customFormat="false" ht="13.5" hidden="false" customHeight="false" outlineLevel="0" collapsed="false">
      <c r="A2532" s="10" t="n">
        <f aca="false">$A$3+B2532/86400</f>
        <v>37538.7702546296</v>
      </c>
      <c r="B2532" s="6" t="n">
        <v>26230</v>
      </c>
      <c r="C2532" s="6" t="n">
        <v>101</v>
      </c>
      <c r="D2532" s="6" t="n">
        <v>20.354</v>
      </c>
      <c r="E2532" s="6" t="n">
        <v>20.31827</v>
      </c>
      <c r="F2532" s="6" t="n">
        <v>22</v>
      </c>
      <c r="G2532" s="6" t="n">
        <v>22.3078</v>
      </c>
      <c r="H2532" s="6" t="n">
        <v>12.97143</v>
      </c>
      <c r="I2532" s="6" t="n">
        <v>0</v>
      </c>
      <c r="J2532" s="6" t="n">
        <v>18.43</v>
      </c>
      <c r="K2532" s="6" t="n">
        <v>0</v>
      </c>
      <c r="L2532" s="6" t="n">
        <v>1.010233</v>
      </c>
      <c r="M2532" s="11" t="n">
        <f aca="false">(G2532-L2532)*0.09807</f>
        <v>2.08865239569</v>
      </c>
      <c r="N2532" s="11" t="n">
        <f aca="false">(H2532-L2532)*0.09807</f>
        <v>1.17303458979</v>
      </c>
      <c r="O2532" s="11" t="n">
        <f aca="false">H2532-L2532</f>
        <v>11.961197</v>
      </c>
    </row>
    <row r="2533" customFormat="false" ht="13.5" hidden="false" customHeight="false" outlineLevel="0" collapsed="false">
      <c r="A2533" s="10" t="n">
        <f aca="false">$A$3+B2533/86400</f>
        <v>37538.7706018519</v>
      </c>
      <c r="B2533" s="6" t="n">
        <v>26260</v>
      </c>
      <c r="C2533" s="6" t="n">
        <v>101</v>
      </c>
      <c r="D2533" s="6" t="n">
        <v>20.35714</v>
      </c>
      <c r="E2533" s="6" t="n">
        <v>20.32455</v>
      </c>
      <c r="F2533" s="6" t="n">
        <v>22</v>
      </c>
      <c r="G2533" s="6" t="n">
        <v>22.30733</v>
      </c>
      <c r="H2533" s="6" t="n">
        <v>12.97014</v>
      </c>
      <c r="I2533" s="6" t="n">
        <v>0</v>
      </c>
      <c r="J2533" s="6" t="n">
        <v>18.43</v>
      </c>
      <c r="K2533" s="6" t="n">
        <v>0</v>
      </c>
      <c r="L2533" s="6" t="n">
        <v>1.010233</v>
      </c>
      <c r="M2533" s="11" t="n">
        <f aca="false">(G2533-L2533)*0.09807</f>
        <v>2.08860630279</v>
      </c>
      <c r="N2533" s="11" t="n">
        <f aca="false">(H2533-L2533)*0.09807</f>
        <v>1.17290807949</v>
      </c>
      <c r="O2533" s="11" t="n">
        <f aca="false">H2533-L2533</f>
        <v>11.959907</v>
      </c>
    </row>
    <row r="2534" customFormat="false" ht="13.5" hidden="false" customHeight="false" outlineLevel="0" collapsed="false">
      <c r="A2534" s="10" t="n">
        <f aca="false">$A$3+B2534/86400</f>
        <v>37538.7709490741</v>
      </c>
      <c r="B2534" s="6" t="n">
        <v>26290</v>
      </c>
      <c r="C2534" s="6" t="n">
        <v>101</v>
      </c>
      <c r="D2534" s="6" t="n">
        <v>20.35714</v>
      </c>
      <c r="E2534" s="6" t="n">
        <v>20.32141</v>
      </c>
      <c r="F2534" s="6" t="n">
        <v>22</v>
      </c>
      <c r="G2534" s="6" t="n">
        <v>22.30675</v>
      </c>
      <c r="H2534" s="6" t="n">
        <v>12.96878</v>
      </c>
      <c r="I2534" s="6" t="n">
        <v>0</v>
      </c>
      <c r="J2534" s="6" t="n">
        <v>18.43</v>
      </c>
      <c r="K2534" s="6" t="n">
        <v>0</v>
      </c>
      <c r="L2534" s="6" t="n">
        <v>1.010233</v>
      </c>
      <c r="M2534" s="11" t="n">
        <f aca="false">(G2534-L2534)*0.09807</f>
        <v>2.08854942219</v>
      </c>
      <c r="N2534" s="11" t="n">
        <f aca="false">(H2534-L2534)*0.09807</f>
        <v>1.17277470429</v>
      </c>
      <c r="O2534" s="11" t="n">
        <f aca="false">H2534-L2534</f>
        <v>11.958547</v>
      </c>
    </row>
    <row r="2535" customFormat="false" ht="13.5" hidden="false" customHeight="false" outlineLevel="0" collapsed="false">
      <c r="A2535" s="10" t="n">
        <f aca="false">$A$3+B2535/86400</f>
        <v>37538.7712962963</v>
      </c>
      <c r="B2535" s="6" t="n">
        <v>26320</v>
      </c>
      <c r="C2535" s="6" t="n">
        <v>101</v>
      </c>
      <c r="D2535" s="6" t="n">
        <v>20.35714</v>
      </c>
      <c r="E2535" s="6" t="n">
        <v>20.32455</v>
      </c>
      <c r="F2535" s="6" t="n">
        <v>22</v>
      </c>
      <c r="G2535" s="6" t="n">
        <v>22.30618</v>
      </c>
      <c r="H2535" s="6" t="n">
        <v>12.96737</v>
      </c>
      <c r="I2535" s="6" t="n">
        <v>0</v>
      </c>
      <c r="J2535" s="6" t="n">
        <v>18.43</v>
      </c>
      <c r="K2535" s="6" t="n">
        <v>0</v>
      </c>
      <c r="L2535" s="6" t="n">
        <v>1.010233</v>
      </c>
      <c r="M2535" s="11" t="n">
        <f aca="false">(G2535-L2535)*0.09807</f>
        <v>2.08849352229</v>
      </c>
      <c r="N2535" s="11" t="n">
        <f aca="false">(H2535-L2535)*0.09807</f>
        <v>1.17263642559</v>
      </c>
      <c r="O2535" s="11" t="n">
        <f aca="false">H2535-L2535</f>
        <v>11.957137</v>
      </c>
    </row>
    <row r="2536" customFormat="false" ht="13.5" hidden="false" customHeight="false" outlineLevel="0" collapsed="false">
      <c r="A2536" s="10" t="n">
        <f aca="false">$A$3+B2536/86400</f>
        <v>37538.7716435185</v>
      </c>
      <c r="B2536" s="6" t="n">
        <v>26350</v>
      </c>
      <c r="C2536" s="6" t="n">
        <v>101</v>
      </c>
      <c r="D2536" s="6" t="n">
        <v>20.354</v>
      </c>
      <c r="E2536" s="6" t="n">
        <v>20.32141</v>
      </c>
      <c r="F2536" s="6" t="n">
        <v>23</v>
      </c>
      <c r="G2536" s="6" t="n">
        <v>22.30573</v>
      </c>
      <c r="H2536" s="6" t="n">
        <v>12.96615</v>
      </c>
      <c r="I2536" s="6" t="n">
        <v>0</v>
      </c>
      <c r="J2536" s="6" t="n">
        <v>18.43</v>
      </c>
      <c r="K2536" s="6" t="n">
        <v>0</v>
      </c>
      <c r="L2536" s="6" t="n">
        <v>1.010233</v>
      </c>
      <c r="M2536" s="11" t="n">
        <f aca="false">(G2536-L2536)*0.09807</f>
        <v>2.08844939079</v>
      </c>
      <c r="N2536" s="11" t="n">
        <f aca="false">(H2536-L2536)*0.09807</f>
        <v>1.17251678019</v>
      </c>
      <c r="O2536" s="11" t="n">
        <f aca="false">H2536-L2536</f>
        <v>11.955917</v>
      </c>
    </row>
    <row r="2537" customFormat="false" ht="13.5" hidden="false" customHeight="false" outlineLevel="0" collapsed="false">
      <c r="A2537" s="10" t="n">
        <f aca="false">$A$3+B2537/86400</f>
        <v>37538.7719907407</v>
      </c>
      <c r="B2537" s="6" t="n">
        <v>26380</v>
      </c>
      <c r="C2537" s="6" t="n">
        <v>101</v>
      </c>
      <c r="D2537" s="6" t="n">
        <v>20.354</v>
      </c>
      <c r="E2537" s="6" t="n">
        <v>20.32455</v>
      </c>
      <c r="F2537" s="6" t="n">
        <v>22</v>
      </c>
      <c r="G2537" s="6" t="n">
        <v>22.30515</v>
      </c>
      <c r="H2537" s="6" t="n">
        <v>12.96461</v>
      </c>
      <c r="I2537" s="6" t="n">
        <v>0</v>
      </c>
      <c r="J2537" s="6" t="n">
        <v>18.43</v>
      </c>
      <c r="K2537" s="6" t="n">
        <v>0</v>
      </c>
      <c r="L2537" s="6" t="n">
        <v>1.010233</v>
      </c>
      <c r="M2537" s="11" t="n">
        <f aca="false">(G2537-L2537)*0.09807</f>
        <v>2.08839251019</v>
      </c>
      <c r="N2537" s="11" t="n">
        <f aca="false">(H2537-L2537)*0.09807</f>
        <v>1.17236575239</v>
      </c>
      <c r="O2537" s="11" t="n">
        <f aca="false">H2537-L2537</f>
        <v>11.954377</v>
      </c>
    </row>
    <row r="2538" customFormat="false" ht="13.5" hidden="false" customHeight="false" outlineLevel="0" collapsed="false">
      <c r="A2538" s="10" t="n">
        <f aca="false">$A$3+B2538/86400</f>
        <v>37538.772337963</v>
      </c>
      <c r="B2538" s="6" t="n">
        <v>26410</v>
      </c>
      <c r="C2538" s="6" t="n">
        <v>101</v>
      </c>
      <c r="D2538" s="6" t="n">
        <v>20.35714</v>
      </c>
      <c r="E2538" s="6" t="n">
        <v>20.32141</v>
      </c>
      <c r="F2538" s="6" t="n">
        <v>22</v>
      </c>
      <c r="G2538" s="6" t="n">
        <v>22.30479</v>
      </c>
      <c r="H2538" s="6" t="n">
        <v>12.96339</v>
      </c>
      <c r="I2538" s="6" t="n">
        <v>0</v>
      </c>
      <c r="J2538" s="6" t="n">
        <v>18.43</v>
      </c>
      <c r="K2538" s="6" t="n">
        <v>0</v>
      </c>
      <c r="L2538" s="6" t="n">
        <v>1.010233</v>
      </c>
      <c r="M2538" s="11" t="n">
        <f aca="false">(G2538-L2538)*0.09807</f>
        <v>2.08835720499</v>
      </c>
      <c r="N2538" s="11" t="n">
        <f aca="false">(H2538-L2538)*0.09807</f>
        <v>1.17224610699</v>
      </c>
      <c r="O2538" s="11" t="n">
        <f aca="false">H2538-L2538</f>
        <v>11.953157</v>
      </c>
    </row>
    <row r="2539" customFormat="false" ht="13.5" hidden="false" customHeight="false" outlineLevel="0" collapsed="false">
      <c r="A2539" s="10" t="n">
        <f aca="false">$A$3+B2539/86400</f>
        <v>37538.7726851852</v>
      </c>
      <c r="B2539" s="6" t="n">
        <v>26440</v>
      </c>
      <c r="C2539" s="6" t="n">
        <v>101</v>
      </c>
      <c r="D2539" s="6" t="n">
        <v>20.35714</v>
      </c>
      <c r="E2539" s="6" t="n">
        <v>20.32141</v>
      </c>
      <c r="F2539" s="6" t="n">
        <v>22</v>
      </c>
      <c r="G2539" s="6" t="n">
        <v>22.3041</v>
      </c>
      <c r="H2539" s="6" t="n">
        <v>12.962</v>
      </c>
      <c r="I2539" s="6" t="n">
        <v>0</v>
      </c>
      <c r="J2539" s="6" t="n">
        <v>18.43</v>
      </c>
      <c r="K2539" s="6" t="n">
        <v>0</v>
      </c>
      <c r="L2539" s="6" t="n">
        <v>1.010233</v>
      </c>
      <c r="M2539" s="11" t="n">
        <f aca="false">(G2539-L2539)*0.09807</f>
        <v>2.08828953669</v>
      </c>
      <c r="N2539" s="11" t="n">
        <f aca="false">(H2539-L2539)*0.09807</f>
        <v>1.17210978969</v>
      </c>
      <c r="O2539" s="11" t="n">
        <f aca="false">H2539-L2539</f>
        <v>11.951767</v>
      </c>
    </row>
    <row r="2540" customFormat="false" ht="13.5" hidden="false" customHeight="false" outlineLevel="0" collapsed="false">
      <c r="A2540" s="10" t="n">
        <f aca="false">$A$3+B2540/86400</f>
        <v>37538.7730324074</v>
      </c>
      <c r="B2540" s="6" t="n">
        <v>26470</v>
      </c>
      <c r="C2540" s="6" t="n">
        <v>101</v>
      </c>
      <c r="D2540" s="6" t="n">
        <v>20.35714</v>
      </c>
      <c r="E2540" s="6" t="n">
        <v>20.32455</v>
      </c>
      <c r="F2540" s="6" t="n">
        <v>23</v>
      </c>
      <c r="G2540" s="6" t="n">
        <v>22.30364</v>
      </c>
      <c r="H2540" s="6" t="n">
        <v>12.96073</v>
      </c>
      <c r="I2540" s="6" t="n">
        <v>0</v>
      </c>
      <c r="J2540" s="6" t="n">
        <v>18.43</v>
      </c>
      <c r="K2540" s="6" t="n">
        <v>0</v>
      </c>
      <c r="L2540" s="6" t="n">
        <v>1.010233</v>
      </c>
      <c r="M2540" s="11" t="n">
        <f aca="false">(G2540-L2540)*0.09807</f>
        <v>2.08824442449</v>
      </c>
      <c r="N2540" s="11" t="n">
        <f aca="false">(H2540-L2540)*0.09807</f>
        <v>1.17198524079</v>
      </c>
      <c r="O2540" s="11" t="n">
        <f aca="false">H2540-L2540</f>
        <v>11.950497</v>
      </c>
    </row>
    <row r="2541" customFormat="false" ht="13.5" hidden="false" customHeight="false" outlineLevel="0" collapsed="false">
      <c r="A2541" s="10" t="n">
        <f aca="false">$A$3+B2541/86400</f>
        <v>37538.7733796296</v>
      </c>
      <c r="B2541" s="6" t="n">
        <v>26500</v>
      </c>
      <c r="C2541" s="6" t="n">
        <v>101</v>
      </c>
      <c r="D2541" s="6" t="n">
        <v>20.35714</v>
      </c>
      <c r="E2541" s="6" t="n">
        <v>20.32455</v>
      </c>
      <c r="F2541" s="6" t="n">
        <v>22</v>
      </c>
      <c r="G2541" s="6" t="n">
        <v>22.30318</v>
      </c>
      <c r="H2541" s="6" t="n">
        <v>12.95949</v>
      </c>
      <c r="I2541" s="6" t="n">
        <v>0</v>
      </c>
      <c r="J2541" s="6" t="n">
        <v>18.43</v>
      </c>
      <c r="K2541" s="6" t="n">
        <v>0</v>
      </c>
      <c r="L2541" s="6" t="n">
        <v>1.010233</v>
      </c>
      <c r="M2541" s="11" t="n">
        <f aca="false">(G2541-L2541)*0.09807</f>
        <v>2.08819931229</v>
      </c>
      <c r="N2541" s="11" t="n">
        <f aca="false">(H2541-L2541)*0.09807</f>
        <v>1.17186363399</v>
      </c>
      <c r="O2541" s="11" t="n">
        <f aca="false">H2541-L2541</f>
        <v>11.949257</v>
      </c>
    </row>
    <row r="2542" customFormat="false" ht="13.5" hidden="false" customHeight="false" outlineLevel="0" collapsed="false">
      <c r="A2542" s="10" t="n">
        <f aca="false">$A$3+B2542/86400</f>
        <v>37538.7737268519</v>
      </c>
      <c r="B2542" s="6" t="n">
        <v>26530</v>
      </c>
      <c r="C2542" s="6" t="n">
        <v>101</v>
      </c>
      <c r="D2542" s="6" t="n">
        <v>20.354</v>
      </c>
      <c r="E2542" s="6" t="n">
        <v>20.32141</v>
      </c>
      <c r="F2542" s="6" t="n">
        <v>22</v>
      </c>
      <c r="G2542" s="6" t="n">
        <v>22.30262</v>
      </c>
      <c r="H2542" s="6" t="n">
        <v>12.95827</v>
      </c>
      <c r="I2542" s="6" t="n">
        <v>0</v>
      </c>
      <c r="J2542" s="6" t="n">
        <v>18.43</v>
      </c>
      <c r="K2542" s="6" t="n">
        <v>0</v>
      </c>
      <c r="L2542" s="6" t="n">
        <v>1.010233</v>
      </c>
      <c r="M2542" s="11" t="n">
        <f aca="false">(G2542-L2542)*0.09807</f>
        <v>2.08814439309</v>
      </c>
      <c r="N2542" s="11" t="n">
        <f aca="false">(H2542-L2542)*0.09807</f>
        <v>1.17174398859</v>
      </c>
      <c r="O2542" s="11" t="n">
        <f aca="false">H2542-L2542</f>
        <v>11.948037</v>
      </c>
    </row>
    <row r="2543" customFormat="false" ht="13.5" hidden="false" customHeight="false" outlineLevel="0" collapsed="false">
      <c r="A2543" s="10" t="n">
        <f aca="false">$A$3+B2543/86400</f>
        <v>37538.7740740741</v>
      </c>
      <c r="B2543" s="6" t="n">
        <v>26560</v>
      </c>
      <c r="C2543" s="6" t="n">
        <v>101</v>
      </c>
      <c r="D2543" s="6" t="n">
        <v>20.354</v>
      </c>
      <c r="E2543" s="6" t="n">
        <v>20.32455</v>
      </c>
      <c r="F2543" s="6" t="n">
        <v>22</v>
      </c>
      <c r="G2543" s="6" t="n">
        <v>22.30204</v>
      </c>
      <c r="H2543" s="6" t="n">
        <v>12.95714</v>
      </c>
      <c r="I2543" s="6" t="n">
        <v>0</v>
      </c>
      <c r="J2543" s="6" t="n">
        <v>18.43</v>
      </c>
      <c r="K2543" s="6" t="n">
        <v>0</v>
      </c>
      <c r="L2543" s="6" t="n">
        <v>1.010233</v>
      </c>
      <c r="M2543" s="11" t="n">
        <f aca="false">(G2543-L2543)*0.09807</f>
        <v>2.08808751249</v>
      </c>
      <c r="N2543" s="11" t="n">
        <f aca="false">(H2543-L2543)*0.09807</f>
        <v>1.17163316949</v>
      </c>
      <c r="O2543" s="11" t="n">
        <f aca="false">H2543-L2543</f>
        <v>11.946907</v>
      </c>
    </row>
    <row r="2544" customFormat="false" ht="13.5" hidden="false" customHeight="false" outlineLevel="0" collapsed="false">
      <c r="A2544" s="10" t="n">
        <f aca="false">$A$3+B2544/86400</f>
        <v>37538.7744212963</v>
      </c>
      <c r="B2544" s="6" t="n">
        <v>26590</v>
      </c>
      <c r="C2544" s="6" t="n">
        <v>101</v>
      </c>
      <c r="D2544" s="6" t="n">
        <v>20.354</v>
      </c>
      <c r="E2544" s="6" t="n">
        <v>20.32141</v>
      </c>
      <c r="F2544" s="6" t="n">
        <v>23</v>
      </c>
      <c r="G2544" s="6" t="n">
        <v>22.30158</v>
      </c>
      <c r="H2544" s="6" t="n">
        <v>12.95578</v>
      </c>
      <c r="I2544" s="6" t="n">
        <v>0</v>
      </c>
      <c r="J2544" s="6" t="n">
        <v>18.43</v>
      </c>
      <c r="K2544" s="6" t="n">
        <v>0</v>
      </c>
      <c r="L2544" s="6" t="n">
        <v>1.010233</v>
      </c>
      <c r="M2544" s="11" t="n">
        <f aca="false">(G2544-L2544)*0.09807</f>
        <v>2.08804240029</v>
      </c>
      <c r="N2544" s="11" t="n">
        <f aca="false">(H2544-L2544)*0.09807</f>
        <v>1.17149979429</v>
      </c>
      <c r="O2544" s="11" t="n">
        <f aca="false">H2544-L2544</f>
        <v>11.945547</v>
      </c>
    </row>
    <row r="2545" customFormat="false" ht="13.5" hidden="false" customHeight="false" outlineLevel="0" collapsed="false">
      <c r="A2545" s="10" t="n">
        <f aca="false">$A$3+B2545/86400</f>
        <v>37538.7747685185</v>
      </c>
      <c r="B2545" s="6" t="n">
        <v>26620</v>
      </c>
      <c r="C2545" s="6" t="n">
        <v>101</v>
      </c>
      <c r="D2545" s="6" t="n">
        <v>20.36029</v>
      </c>
      <c r="E2545" s="6" t="n">
        <v>20.32141</v>
      </c>
      <c r="F2545" s="6" t="n">
        <v>22</v>
      </c>
      <c r="G2545" s="6" t="n">
        <v>22.3011</v>
      </c>
      <c r="H2545" s="6" t="n">
        <v>12.95467</v>
      </c>
      <c r="I2545" s="6" t="n">
        <v>0</v>
      </c>
      <c r="J2545" s="6" t="n">
        <v>18.43</v>
      </c>
      <c r="K2545" s="6" t="n">
        <v>0</v>
      </c>
      <c r="L2545" s="6" t="n">
        <v>1.010233</v>
      </c>
      <c r="M2545" s="11" t="n">
        <f aca="false">(G2545-L2545)*0.09807</f>
        <v>2.08799532669</v>
      </c>
      <c r="N2545" s="11" t="n">
        <f aca="false">(H2545-L2545)*0.09807</f>
        <v>1.17139093659</v>
      </c>
      <c r="O2545" s="11" t="n">
        <f aca="false">H2545-L2545</f>
        <v>11.944437</v>
      </c>
    </row>
    <row r="2546" customFormat="false" ht="13.5" hidden="false" customHeight="false" outlineLevel="0" collapsed="false">
      <c r="A2546" s="10" t="n">
        <f aca="false">$A$3+B2546/86400</f>
        <v>37538.7751157407</v>
      </c>
      <c r="B2546" s="6" t="n">
        <v>26650</v>
      </c>
      <c r="C2546" s="6" t="n">
        <v>101</v>
      </c>
      <c r="D2546" s="6" t="n">
        <v>20.354</v>
      </c>
      <c r="E2546" s="6" t="n">
        <v>20.32455</v>
      </c>
      <c r="F2546" s="6" t="n">
        <v>22</v>
      </c>
      <c r="G2546" s="6" t="n">
        <v>22.30066</v>
      </c>
      <c r="H2546" s="6" t="n">
        <v>12.9534</v>
      </c>
      <c r="I2546" s="6" t="n">
        <v>0</v>
      </c>
      <c r="J2546" s="6" t="n">
        <v>18.43</v>
      </c>
      <c r="K2546" s="6" t="n">
        <v>0</v>
      </c>
      <c r="L2546" s="6" t="n">
        <v>1.010233</v>
      </c>
      <c r="M2546" s="11" t="n">
        <f aca="false">(G2546-L2546)*0.09807</f>
        <v>2.08795217589</v>
      </c>
      <c r="N2546" s="11" t="n">
        <f aca="false">(H2546-L2546)*0.09807</f>
        <v>1.17126638769</v>
      </c>
      <c r="O2546" s="11" t="n">
        <f aca="false">H2546-L2546</f>
        <v>11.943167</v>
      </c>
    </row>
    <row r="2547" customFormat="false" ht="13.5" hidden="false" customHeight="false" outlineLevel="0" collapsed="false">
      <c r="A2547" s="10" t="n">
        <f aca="false">$A$3+B2547/86400</f>
        <v>37538.775462963</v>
      </c>
      <c r="B2547" s="6" t="n">
        <v>26680</v>
      </c>
      <c r="C2547" s="6" t="n">
        <v>101</v>
      </c>
      <c r="D2547" s="6" t="n">
        <v>20.35714</v>
      </c>
      <c r="E2547" s="6" t="n">
        <v>20.32455</v>
      </c>
      <c r="F2547" s="6" t="n">
        <v>22</v>
      </c>
      <c r="G2547" s="6" t="n">
        <v>22.30019</v>
      </c>
      <c r="H2547" s="6" t="n">
        <v>12.95202</v>
      </c>
      <c r="I2547" s="6" t="n">
        <v>0</v>
      </c>
      <c r="J2547" s="6" t="n">
        <v>18.43</v>
      </c>
      <c r="K2547" s="6" t="n">
        <v>0</v>
      </c>
      <c r="L2547" s="6" t="n">
        <v>1.010335</v>
      </c>
      <c r="M2547" s="11" t="n">
        <f aca="false">(G2547-L2547)*0.09807</f>
        <v>2.08789607985</v>
      </c>
      <c r="N2547" s="11" t="n">
        <f aca="false">(H2547-L2547)*0.09807</f>
        <v>1.17112104795</v>
      </c>
      <c r="O2547" s="11" t="n">
        <f aca="false">H2547-L2547</f>
        <v>11.941685</v>
      </c>
    </row>
    <row r="2548" customFormat="false" ht="13.5" hidden="false" customHeight="false" outlineLevel="0" collapsed="false">
      <c r="A2548" s="10" t="n">
        <f aca="false">$A$3+B2548/86400</f>
        <v>37538.7758101852</v>
      </c>
      <c r="B2548" s="6" t="n">
        <v>26710</v>
      </c>
      <c r="C2548" s="6" t="n">
        <v>101</v>
      </c>
      <c r="D2548" s="6" t="n">
        <v>20.35714</v>
      </c>
      <c r="E2548" s="6" t="n">
        <v>20.32141</v>
      </c>
      <c r="F2548" s="6" t="n">
        <v>22</v>
      </c>
      <c r="G2548" s="6" t="n">
        <v>22.29961</v>
      </c>
      <c r="H2548" s="6" t="n">
        <v>12.95066</v>
      </c>
      <c r="I2548" s="6" t="n">
        <v>0</v>
      </c>
      <c r="J2548" s="6" t="n">
        <v>18.43</v>
      </c>
      <c r="K2548" s="6" t="n">
        <v>0</v>
      </c>
      <c r="L2548" s="6" t="n">
        <v>1.010335</v>
      </c>
      <c r="M2548" s="11" t="n">
        <f aca="false">(G2548-L2548)*0.09807</f>
        <v>2.08783919925</v>
      </c>
      <c r="N2548" s="11" t="n">
        <f aca="false">(H2548-L2548)*0.09807</f>
        <v>1.17098767275</v>
      </c>
      <c r="O2548" s="11" t="n">
        <f aca="false">H2548-L2548</f>
        <v>11.940325</v>
      </c>
    </row>
    <row r="2549" customFormat="false" ht="13.5" hidden="false" customHeight="false" outlineLevel="0" collapsed="false">
      <c r="A2549" s="10" t="n">
        <f aca="false">$A$3+B2549/86400</f>
        <v>37538.7761574074</v>
      </c>
      <c r="B2549" s="6" t="n">
        <v>26740</v>
      </c>
      <c r="C2549" s="6" t="n">
        <v>101</v>
      </c>
      <c r="D2549" s="6" t="n">
        <v>20.35714</v>
      </c>
      <c r="E2549" s="6" t="n">
        <v>20.32141</v>
      </c>
      <c r="F2549" s="6" t="n">
        <v>22</v>
      </c>
      <c r="G2549" s="6" t="n">
        <v>22.29915</v>
      </c>
      <c r="H2549" s="6" t="n">
        <v>12.94955</v>
      </c>
      <c r="I2549" s="6" t="n">
        <v>0</v>
      </c>
      <c r="J2549" s="6" t="n">
        <v>18.42</v>
      </c>
      <c r="K2549" s="6" t="n">
        <v>0</v>
      </c>
      <c r="L2549" s="6" t="n">
        <v>1.010233</v>
      </c>
      <c r="M2549" s="11" t="n">
        <f aca="false">(G2549-L2549)*0.09807</f>
        <v>2.08780409019</v>
      </c>
      <c r="N2549" s="11" t="n">
        <f aca="false">(H2549-L2549)*0.09807</f>
        <v>1.17088881819</v>
      </c>
      <c r="O2549" s="11" t="n">
        <f aca="false">H2549-L2549</f>
        <v>11.939317</v>
      </c>
    </row>
    <row r="2550" customFormat="false" ht="13.5" hidden="false" customHeight="false" outlineLevel="0" collapsed="false">
      <c r="A2550" s="10" t="n">
        <f aca="false">$A$3+B2550/86400</f>
        <v>37538.7765046296</v>
      </c>
      <c r="B2550" s="6" t="n">
        <v>26770</v>
      </c>
      <c r="C2550" s="6" t="n">
        <v>101</v>
      </c>
      <c r="D2550" s="6" t="n">
        <v>20.35714</v>
      </c>
      <c r="E2550" s="6" t="n">
        <v>20.32141</v>
      </c>
      <c r="F2550" s="6" t="n">
        <v>22</v>
      </c>
      <c r="G2550" s="6" t="n">
        <v>22.29857</v>
      </c>
      <c r="H2550" s="6" t="n">
        <v>12.94831</v>
      </c>
      <c r="I2550" s="6" t="n">
        <v>0</v>
      </c>
      <c r="J2550" s="6" t="n">
        <v>18.43</v>
      </c>
      <c r="K2550" s="6" t="n">
        <v>0</v>
      </c>
      <c r="L2550" s="6" t="n">
        <v>1.010335</v>
      </c>
      <c r="M2550" s="11" t="n">
        <f aca="false">(G2550-L2550)*0.09807</f>
        <v>2.08773720645</v>
      </c>
      <c r="N2550" s="11" t="n">
        <f aca="false">(H2550-L2550)*0.09807</f>
        <v>1.17075720825</v>
      </c>
      <c r="O2550" s="11" t="n">
        <f aca="false">H2550-L2550</f>
        <v>11.937975</v>
      </c>
    </row>
    <row r="2551" customFormat="false" ht="13.5" hidden="false" customHeight="false" outlineLevel="0" collapsed="false">
      <c r="A2551" s="10" t="n">
        <f aca="false">$A$3+B2551/86400</f>
        <v>37538.7768518519</v>
      </c>
      <c r="B2551" s="6" t="n">
        <v>26800</v>
      </c>
      <c r="C2551" s="6" t="n">
        <v>101</v>
      </c>
      <c r="D2551" s="6" t="n">
        <v>20.36029</v>
      </c>
      <c r="E2551" s="6" t="n">
        <v>20.32455</v>
      </c>
      <c r="F2551" s="6" t="n">
        <v>22</v>
      </c>
      <c r="G2551" s="6" t="n">
        <v>22.2981</v>
      </c>
      <c r="H2551" s="6" t="n">
        <v>12.94704</v>
      </c>
      <c r="I2551" s="6" t="n">
        <v>0</v>
      </c>
      <c r="J2551" s="6" t="n">
        <v>18.43</v>
      </c>
      <c r="K2551" s="6" t="n">
        <v>0</v>
      </c>
      <c r="L2551" s="6" t="n">
        <v>1.010233</v>
      </c>
      <c r="M2551" s="11" t="n">
        <f aca="false">(G2551-L2551)*0.09807</f>
        <v>2.08770111669</v>
      </c>
      <c r="N2551" s="11" t="n">
        <f aca="false">(H2551-L2551)*0.09807</f>
        <v>1.17064266249</v>
      </c>
      <c r="O2551" s="11" t="n">
        <f aca="false">H2551-L2551</f>
        <v>11.936807</v>
      </c>
    </row>
    <row r="2552" customFormat="false" ht="13.5" hidden="false" customHeight="false" outlineLevel="0" collapsed="false">
      <c r="A2552" s="10" t="n">
        <f aca="false">$A$3+B2552/86400</f>
        <v>37538.7771990741</v>
      </c>
      <c r="B2552" s="6" t="n">
        <v>26830</v>
      </c>
      <c r="C2552" s="6" t="n">
        <v>101</v>
      </c>
      <c r="D2552" s="6" t="n">
        <v>20.354</v>
      </c>
      <c r="E2552" s="6" t="n">
        <v>20.32455</v>
      </c>
      <c r="F2552" s="6" t="n">
        <v>22</v>
      </c>
      <c r="G2552" s="6" t="n">
        <v>22.29767</v>
      </c>
      <c r="H2552" s="6" t="n">
        <v>12.9458</v>
      </c>
      <c r="I2552" s="6" t="n">
        <v>0</v>
      </c>
      <c r="J2552" s="6" t="n">
        <v>18.43</v>
      </c>
      <c r="K2552" s="6" t="n">
        <v>0</v>
      </c>
      <c r="L2552" s="6" t="n">
        <v>1.010335</v>
      </c>
      <c r="M2552" s="11" t="n">
        <f aca="false">(G2552-L2552)*0.09807</f>
        <v>2.08764894345</v>
      </c>
      <c r="N2552" s="11" t="n">
        <f aca="false">(H2552-L2552)*0.09807</f>
        <v>1.17051105255</v>
      </c>
      <c r="O2552" s="11" t="n">
        <f aca="false">H2552-L2552</f>
        <v>11.935465</v>
      </c>
    </row>
    <row r="2553" customFormat="false" ht="13.5" hidden="false" customHeight="false" outlineLevel="0" collapsed="false">
      <c r="A2553" s="10" t="n">
        <f aca="false">$A$3+B2553/86400</f>
        <v>37538.7775462963</v>
      </c>
      <c r="B2553" s="6" t="n">
        <v>26860</v>
      </c>
      <c r="C2553" s="6" t="n">
        <v>101</v>
      </c>
      <c r="D2553" s="6" t="n">
        <v>20.354</v>
      </c>
      <c r="E2553" s="6" t="n">
        <v>20.32141</v>
      </c>
      <c r="F2553" s="6" t="n">
        <v>22</v>
      </c>
      <c r="G2553" s="6" t="n">
        <v>22.2972</v>
      </c>
      <c r="H2553" s="6" t="n">
        <v>12.94471</v>
      </c>
      <c r="I2553" s="6" t="n">
        <v>0</v>
      </c>
      <c r="J2553" s="6" t="n">
        <v>18.43</v>
      </c>
      <c r="K2553" s="6" t="n">
        <v>0</v>
      </c>
      <c r="L2553" s="6" t="n">
        <v>1.010335</v>
      </c>
      <c r="M2553" s="11" t="n">
        <f aca="false">(G2553-L2553)*0.09807</f>
        <v>2.08760285055</v>
      </c>
      <c r="N2553" s="11" t="n">
        <f aca="false">(H2553-L2553)*0.09807</f>
        <v>1.17040415625</v>
      </c>
      <c r="O2553" s="11" t="n">
        <f aca="false">H2553-L2553</f>
        <v>11.934375</v>
      </c>
    </row>
    <row r="2554" customFormat="false" ht="13.5" hidden="false" customHeight="false" outlineLevel="0" collapsed="false">
      <c r="A2554" s="10" t="n">
        <f aca="false">$A$3+B2554/86400</f>
        <v>37538.7778935185</v>
      </c>
      <c r="B2554" s="6" t="n">
        <v>26890</v>
      </c>
      <c r="C2554" s="6" t="n">
        <v>101</v>
      </c>
      <c r="D2554" s="6" t="n">
        <v>20.354</v>
      </c>
      <c r="E2554" s="6" t="n">
        <v>20.32141</v>
      </c>
      <c r="F2554" s="6" t="n">
        <v>22</v>
      </c>
      <c r="G2554" s="6" t="n">
        <v>22.29663</v>
      </c>
      <c r="H2554" s="6" t="n">
        <v>12.94347</v>
      </c>
      <c r="I2554" s="6" t="n">
        <v>0</v>
      </c>
      <c r="J2554" s="6" t="n">
        <v>18.43</v>
      </c>
      <c r="K2554" s="6" t="n">
        <v>0</v>
      </c>
      <c r="L2554" s="6" t="n">
        <v>1.010335</v>
      </c>
      <c r="M2554" s="11" t="n">
        <f aca="false">(G2554-L2554)*0.09807</f>
        <v>2.08754695065</v>
      </c>
      <c r="N2554" s="11" t="n">
        <f aca="false">(H2554-L2554)*0.09807</f>
        <v>1.17028254945</v>
      </c>
      <c r="O2554" s="11" t="n">
        <f aca="false">H2554-L2554</f>
        <v>11.933135</v>
      </c>
    </row>
    <row r="2555" customFormat="false" ht="13.5" hidden="false" customHeight="false" outlineLevel="0" collapsed="false">
      <c r="A2555" s="10" t="n">
        <f aca="false">$A$3+B2555/86400</f>
        <v>37538.7782407407</v>
      </c>
      <c r="B2555" s="6" t="n">
        <v>26920</v>
      </c>
      <c r="C2555" s="6" t="n">
        <v>101</v>
      </c>
      <c r="D2555" s="6" t="n">
        <v>20.35714</v>
      </c>
      <c r="E2555" s="6" t="n">
        <v>20.32455</v>
      </c>
      <c r="F2555" s="6" t="n">
        <v>23</v>
      </c>
      <c r="G2555" s="6" t="n">
        <v>22.29604</v>
      </c>
      <c r="H2555" s="6" t="n">
        <v>12.9422</v>
      </c>
      <c r="I2555" s="6" t="n">
        <v>0</v>
      </c>
      <c r="J2555" s="6" t="n">
        <v>18.43</v>
      </c>
      <c r="K2555" s="6" t="n">
        <v>0</v>
      </c>
      <c r="L2555" s="6" t="n">
        <v>1.010335</v>
      </c>
      <c r="M2555" s="11" t="n">
        <f aca="false">(G2555-L2555)*0.09807</f>
        <v>2.08748908935</v>
      </c>
      <c r="N2555" s="11" t="n">
        <f aca="false">(H2555-L2555)*0.09807</f>
        <v>1.17015800055</v>
      </c>
      <c r="O2555" s="11" t="n">
        <f aca="false">H2555-L2555</f>
        <v>11.931865</v>
      </c>
    </row>
    <row r="2556" customFormat="false" ht="13.5" hidden="false" customHeight="false" outlineLevel="0" collapsed="false">
      <c r="A2556" s="10" t="n">
        <f aca="false">$A$3+B2556/86400</f>
        <v>37538.778587963</v>
      </c>
      <c r="B2556" s="6" t="n">
        <v>26950</v>
      </c>
      <c r="C2556" s="6" t="n">
        <v>101</v>
      </c>
      <c r="D2556" s="6" t="n">
        <v>20.354</v>
      </c>
      <c r="E2556" s="6" t="n">
        <v>20.32455</v>
      </c>
      <c r="F2556" s="6" t="n">
        <v>22</v>
      </c>
      <c r="G2556" s="6" t="n">
        <v>22.29559</v>
      </c>
      <c r="H2556" s="6" t="n">
        <v>12.94109</v>
      </c>
      <c r="I2556" s="6" t="n">
        <v>0</v>
      </c>
      <c r="J2556" s="6" t="n">
        <v>18.42</v>
      </c>
      <c r="K2556" s="6" t="n">
        <v>0</v>
      </c>
      <c r="L2556" s="6" t="n">
        <v>1.010335</v>
      </c>
      <c r="M2556" s="11" t="n">
        <f aca="false">(G2556-L2556)*0.09807</f>
        <v>2.08744495785</v>
      </c>
      <c r="N2556" s="11" t="n">
        <f aca="false">(H2556-L2556)*0.09807</f>
        <v>1.17004914285</v>
      </c>
      <c r="O2556" s="11" t="n">
        <f aca="false">H2556-L2556</f>
        <v>11.930755</v>
      </c>
    </row>
    <row r="2557" customFormat="false" ht="13.5" hidden="false" customHeight="false" outlineLevel="0" collapsed="false">
      <c r="A2557" s="10" t="n">
        <f aca="false">$A$3+B2557/86400</f>
        <v>37538.7789351852</v>
      </c>
      <c r="B2557" s="6" t="n">
        <v>26980</v>
      </c>
      <c r="C2557" s="6" t="n">
        <v>101</v>
      </c>
      <c r="D2557" s="6" t="n">
        <v>20.35714</v>
      </c>
      <c r="E2557" s="6" t="n">
        <v>20.32455</v>
      </c>
      <c r="F2557" s="6" t="n">
        <v>22</v>
      </c>
      <c r="G2557" s="6" t="n">
        <v>22.295</v>
      </c>
      <c r="H2557" s="6" t="n">
        <v>12.93971</v>
      </c>
      <c r="I2557" s="6" t="n">
        <v>0</v>
      </c>
      <c r="J2557" s="6" t="n">
        <v>18.43</v>
      </c>
      <c r="K2557" s="6" t="n">
        <v>0</v>
      </c>
      <c r="L2557" s="6" t="n">
        <v>1.010335</v>
      </c>
      <c r="M2557" s="11" t="n">
        <f aca="false">(G2557-L2557)*0.09807</f>
        <v>2.08738709655</v>
      </c>
      <c r="N2557" s="11" t="n">
        <f aca="false">(H2557-L2557)*0.09807</f>
        <v>1.16991380625</v>
      </c>
      <c r="O2557" s="11" t="n">
        <f aca="false">H2557-L2557</f>
        <v>11.929375</v>
      </c>
    </row>
    <row r="2558" customFormat="false" ht="13.5" hidden="false" customHeight="false" outlineLevel="0" collapsed="false">
      <c r="A2558" s="10" t="n">
        <f aca="false">$A$3+B2558/86400</f>
        <v>37538.7792824074</v>
      </c>
      <c r="B2558" s="6" t="n">
        <v>27010</v>
      </c>
      <c r="C2558" s="6" t="n">
        <v>101</v>
      </c>
      <c r="D2558" s="6" t="n">
        <v>20.35714</v>
      </c>
      <c r="E2558" s="6" t="n">
        <v>20.32141</v>
      </c>
      <c r="F2558" s="6" t="n">
        <v>22</v>
      </c>
      <c r="G2558" s="6" t="n">
        <v>22.29454</v>
      </c>
      <c r="H2558" s="6" t="n">
        <v>12.93863</v>
      </c>
      <c r="I2558" s="6" t="n">
        <v>0</v>
      </c>
      <c r="J2558" s="6" t="n">
        <v>18.42</v>
      </c>
      <c r="K2558" s="6" t="n">
        <v>0</v>
      </c>
      <c r="L2558" s="6" t="n">
        <v>1.010335</v>
      </c>
      <c r="M2558" s="11" t="n">
        <f aca="false">(G2558-L2558)*0.09807</f>
        <v>2.08734198435</v>
      </c>
      <c r="N2558" s="11" t="n">
        <f aca="false">(H2558-L2558)*0.09807</f>
        <v>1.16980789065</v>
      </c>
      <c r="O2558" s="11" t="n">
        <f aca="false">H2558-L2558</f>
        <v>11.928295</v>
      </c>
    </row>
    <row r="2559" customFormat="false" ht="13.5" hidden="false" customHeight="false" outlineLevel="0" collapsed="false">
      <c r="A2559" s="10" t="n">
        <f aca="false">$A$3+B2559/86400</f>
        <v>37538.7796296296</v>
      </c>
      <c r="B2559" s="6" t="n">
        <v>27040</v>
      </c>
      <c r="C2559" s="6" t="n">
        <v>101</v>
      </c>
      <c r="D2559" s="6" t="n">
        <v>20.35714</v>
      </c>
      <c r="E2559" s="6" t="n">
        <v>20.32141</v>
      </c>
      <c r="F2559" s="6" t="n">
        <v>23</v>
      </c>
      <c r="G2559" s="6" t="n">
        <v>22.29408</v>
      </c>
      <c r="H2559" s="6" t="n">
        <v>12.93738</v>
      </c>
      <c r="I2559" s="6" t="n">
        <v>0</v>
      </c>
      <c r="J2559" s="6" t="n">
        <v>18.43</v>
      </c>
      <c r="K2559" s="6" t="n">
        <v>0</v>
      </c>
      <c r="L2559" s="6" t="n">
        <v>1.010335</v>
      </c>
      <c r="M2559" s="11" t="n">
        <f aca="false">(G2559-L2559)*0.09807</f>
        <v>2.08729687215</v>
      </c>
      <c r="N2559" s="11" t="n">
        <f aca="false">(H2559-L2559)*0.09807</f>
        <v>1.16968530315</v>
      </c>
      <c r="O2559" s="11" t="n">
        <f aca="false">H2559-L2559</f>
        <v>11.927045</v>
      </c>
    </row>
    <row r="2560" customFormat="false" ht="13.5" hidden="false" customHeight="false" outlineLevel="0" collapsed="false">
      <c r="A2560" s="10" t="n">
        <f aca="false">$A$3+B2560/86400</f>
        <v>37538.7799768519</v>
      </c>
      <c r="B2560" s="6" t="n">
        <v>27070</v>
      </c>
      <c r="C2560" s="6" t="n">
        <v>101</v>
      </c>
      <c r="D2560" s="6" t="n">
        <v>20.35714</v>
      </c>
      <c r="E2560" s="6" t="n">
        <v>20.32455</v>
      </c>
      <c r="F2560" s="6" t="n">
        <v>22</v>
      </c>
      <c r="G2560" s="6" t="n">
        <v>22.29362</v>
      </c>
      <c r="H2560" s="6" t="n">
        <v>12.93611</v>
      </c>
      <c r="I2560" s="6" t="n">
        <v>0</v>
      </c>
      <c r="J2560" s="6" t="n">
        <v>18.43</v>
      </c>
      <c r="K2560" s="6" t="n">
        <v>0</v>
      </c>
      <c r="L2560" s="6" t="n">
        <v>1.010335</v>
      </c>
      <c r="M2560" s="11" t="n">
        <f aca="false">(G2560-L2560)*0.09807</f>
        <v>2.08725175995</v>
      </c>
      <c r="N2560" s="11" t="n">
        <f aca="false">(H2560-L2560)*0.09807</f>
        <v>1.16956075425</v>
      </c>
      <c r="O2560" s="11" t="n">
        <f aca="false">H2560-L2560</f>
        <v>11.925775</v>
      </c>
    </row>
    <row r="2561" customFormat="false" ht="13.5" hidden="false" customHeight="false" outlineLevel="0" collapsed="false">
      <c r="A2561" s="10" t="n">
        <f aca="false">$A$3+B2561/86400</f>
        <v>37538.7803240741</v>
      </c>
      <c r="B2561" s="6" t="n">
        <v>27100</v>
      </c>
      <c r="C2561" s="6" t="n">
        <v>101</v>
      </c>
      <c r="D2561" s="6" t="n">
        <v>20.36029</v>
      </c>
      <c r="E2561" s="6" t="n">
        <v>20.32455</v>
      </c>
      <c r="F2561" s="6" t="n">
        <v>22</v>
      </c>
      <c r="G2561" s="6" t="n">
        <v>22.29292</v>
      </c>
      <c r="H2561" s="6" t="n">
        <v>12.93487</v>
      </c>
      <c r="I2561" s="6" t="n">
        <v>0</v>
      </c>
      <c r="J2561" s="6" t="n">
        <v>18.43</v>
      </c>
      <c r="K2561" s="6" t="n">
        <v>0</v>
      </c>
      <c r="L2561" s="6" t="n">
        <v>1.010335</v>
      </c>
      <c r="M2561" s="11" t="n">
        <f aca="false">(G2561-L2561)*0.09807</f>
        <v>2.08718311095</v>
      </c>
      <c r="N2561" s="11" t="n">
        <f aca="false">(H2561-L2561)*0.09807</f>
        <v>1.16943914745</v>
      </c>
      <c r="O2561" s="11" t="n">
        <f aca="false">H2561-L2561</f>
        <v>11.924535</v>
      </c>
    </row>
    <row r="2562" customFormat="false" ht="13.5" hidden="false" customHeight="false" outlineLevel="0" collapsed="false">
      <c r="A2562" s="10" t="n">
        <f aca="false">$A$3+B2562/86400</f>
        <v>37538.7806712963</v>
      </c>
      <c r="B2562" s="6" t="n">
        <v>27130</v>
      </c>
      <c r="C2562" s="6" t="n">
        <v>101</v>
      </c>
      <c r="D2562" s="6" t="n">
        <v>20.35714</v>
      </c>
      <c r="E2562" s="6" t="n">
        <v>20.32769</v>
      </c>
      <c r="F2562" s="6" t="n">
        <v>22</v>
      </c>
      <c r="G2562" s="6" t="n">
        <v>22.29247</v>
      </c>
      <c r="H2562" s="6" t="n">
        <v>12.9336</v>
      </c>
      <c r="I2562" s="6" t="n">
        <v>0</v>
      </c>
      <c r="J2562" s="6" t="n">
        <v>18.42</v>
      </c>
      <c r="K2562" s="6" t="n">
        <v>0</v>
      </c>
      <c r="L2562" s="6" t="n">
        <v>1.010335</v>
      </c>
      <c r="M2562" s="11" t="n">
        <f aca="false">(G2562-L2562)*0.09807</f>
        <v>2.08713897945</v>
      </c>
      <c r="N2562" s="11" t="n">
        <f aca="false">(H2562-L2562)*0.09807</f>
        <v>1.16931459855</v>
      </c>
      <c r="O2562" s="11" t="n">
        <f aca="false">H2562-L2562</f>
        <v>11.923265</v>
      </c>
    </row>
    <row r="2563" customFormat="false" ht="13.5" hidden="false" customHeight="false" outlineLevel="0" collapsed="false">
      <c r="A2563" s="10" t="n">
        <f aca="false">$A$3+B2563/86400</f>
        <v>37538.7810185185</v>
      </c>
      <c r="B2563" s="6" t="n">
        <v>27160</v>
      </c>
      <c r="C2563" s="6" t="n">
        <v>101</v>
      </c>
      <c r="D2563" s="6" t="n">
        <v>20.35714</v>
      </c>
      <c r="E2563" s="6" t="n">
        <v>20.32455</v>
      </c>
      <c r="F2563" s="6" t="n">
        <v>23</v>
      </c>
      <c r="G2563" s="6" t="n">
        <v>22.29201</v>
      </c>
      <c r="H2563" s="6" t="n">
        <v>12.93252</v>
      </c>
      <c r="I2563" s="6" t="n">
        <v>0</v>
      </c>
      <c r="J2563" s="6" t="n">
        <v>18.43</v>
      </c>
      <c r="K2563" s="6" t="n">
        <v>0</v>
      </c>
      <c r="L2563" s="6" t="n">
        <v>1.010335</v>
      </c>
      <c r="M2563" s="11" t="n">
        <f aca="false">(G2563-L2563)*0.09807</f>
        <v>2.08709386725</v>
      </c>
      <c r="N2563" s="11" t="n">
        <f aca="false">(H2563-L2563)*0.09807</f>
        <v>1.16920868295</v>
      </c>
      <c r="O2563" s="11" t="n">
        <f aca="false">H2563-L2563</f>
        <v>11.922185</v>
      </c>
    </row>
    <row r="2564" customFormat="false" ht="13.5" hidden="false" customHeight="false" outlineLevel="0" collapsed="false">
      <c r="A2564" s="10" t="n">
        <f aca="false">$A$3+B2564/86400</f>
        <v>37538.7813657407</v>
      </c>
      <c r="B2564" s="6" t="n">
        <v>27190</v>
      </c>
      <c r="C2564" s="6" t="n">
        <v>101</v>
      </c>
      <c r="D2564" s="6" t="n">
        <v>20.35714</v>
      </c>
      <c r="E2564" s="6" t="n">
        <v>20.32455</v>
      </c>
      <c r="F2564" s="6" t="n">
        <v>22</v>
      </c>
      <c r="G2564" s="6" t="n">
        <v>22.29167</v>
      </c>
      <c r="H2564" s="6" t="n">
        <v>12.93141</v>
      </c>
      <c r="I2564" s="6" t="n">
        <v>0</v>
      </c>
      <c r="J2564" s="6" t="n">
        <v>18.43</v>
      </c>
      <c r="K2564" s="6" t="n">
        <v>0</v>
      </c>
      <c r="L2564" s="6" t="n">
        <v>1.010335</v>
      </c>
      <c r="M2564" s="11" t="n">
        <f aca="false">(G2564-L2564)*0.09807</f>
        <v>2.08706052345</v>
      </c>
      <c r="N2564" s="11" t="n">
        <f aca="false">(H2564-L2564)*0.09807</f>
        <v>1.16909982525</v>
      </c>
      <c r="O2564" s="11" t="n">
        <f aca="false">H2564-L2564</f>
        <v>11.921075</v>
      </c>
    </row>
    <row r="2565" customFormat="false" ht="13.5" hidden="false" customHeight="false" outlineLevel="0" collapsed="false">
      <c r="A2565" s="10" t="n">
        <f aca="false">$A$3+B2565/86400</f>
        <v>37538.781712963</v>
      </c>
      <c r="B2565" s="6" t="n">
        <v>27220</v>
      </c>
      <c r="C2565" s="6" t="n">
        <v>101</v>
      </c>
      <c r="D2565" s="6" t="n">
        <v>20.36029</v>
      </c>
      <c r="E2565" s="6" t="n">
        <v>20.32455</v>
      </c>
      <c r="F2565" s="6" t="n">
        <v>22</v>
      </c>
      <c r="G2565" s="6" t="n">
        <v>22.29096</v>
      </c>
      <c r="H2565" s="6" t="n">
        <v>12.92975</v>
      </c>
      <c r="I2565" s="6" t="n">
        <v>0</v>
      </c>
      <c r="J2565" s="6" t="n">
        <v>18.42</v>
      </c>
      <c r="K2565" s="6" t="n">
        <v>0</v>
      </c>
      <c r="L2565" s="6" t="n">
        <v>1.010335</v>
      </c>
      <c r="M2565" s="11" t="n">
        <f aca="false">(G2565-L2565)*0.09807</f>
        <v>2.08699089375</v>
      </c>
      <c r="N2565" s="11" t="n">
        <f aca="false">(H2565-L2565)*0.09807</f>
        <v>1.16893702905</v>
      </c>
      <c r="O2565" s="11" t="n">
        <f aca="false">H2565-L2565</f>
        <v>11.919415</v>
      </c>
    </row>
    <row r="2566" customFormat="false" ht="13.5" hidden="false" customHeight="false" outlineLevel="0" collapsed="false">
      <c r="A2566" s="10" t="n">
        <f aca="false">$A$3+B2566/86400</f>
        <v>37538.7820601852</v>
      </c>
      <c r="B2566" s="6" t="n">
        <v>27250</v>
      </c>
      <c r="C2566" s="6" t="n">
        <v>101</v>
      </c>
      <c r="D2566" s="6" t="n">
        <v>20.35714</v>
      </c>
      <c r="E2566" s="6" t="n">
        <v>20.32769</v>
      </c>
      <c r="F2566" s="6" t="n">
        <v>22</v>
      </c>
      <c r="G2566" s="6" t="n">
        <v>22.29051</v>
      </c>
      <c r="H2566" s="6" t="n">
        <v>12.92848</v>
      </c>
      <c r="I2566" s="6" t="n">
        <v>0</v>
      </c>
      <c r="J2566" s="6" t="n">
        <v>18.42</v>
      </c>
      <c r="K2566" s="6" t="n">
        <v>0</v>
      </c>
      <c r="L2566" s="6" t="n">
        <v>1.010335</v>
      </c>
      <c r="M2566" s="11" t="n">
        <f aca="false">(G2566-L2566)*0.09807</f>
        <v>2.08694676225</v>
      </c>
      <c r="N2566" s="11" t="n">
        <f aca="false">(H2566-L2566)*0.09807</f>
        <v>1.16881248015</v>
      </c>
      <c r="O2566" s="11" t="n">
        <f aca="false">H2566-L2566</f>
        <v>11.918145</v>
      </c>
    </row>
    <row r="2567" customFormat="false" ht="13.5" hidden="false" customHeight="false" outlineLevel="0" collapsed="false">
      <c r="A2567" s="10" t="n">
        <f aca="false">$A$3+B2567/86400</f>
        <v>37538.7824074074</v>
      </c>
      <c r="B2567" s="6" t="n">
        <v>27280</v>
      </c>
      <c r="C2567" s="6" t="n">
        <v>101</v>
      </c>
      <c r="D2567" s="6" t="n">
        <v>20.36029</v>
      </c>
      <c r="E2567" s="6" t="n">
        <v>20.32141</v>
      </c>
      <c r="F2567" s="6" t="n">
        <v>22</v>
      </c>
      <c r="G2567" s="6" t="n">
        <v>22.29004</v>
      </c>
      <c r="H2567" s="6" t="n">
        <v>12.92742</v>
      </c>
      <c r="I2567" s="6" t="n">
        <v>0</v>
      </c>
      <c r="J2567" s="6" t="n">
        <v>18.42</v>
      </c>
      <c r="K2567" s="6" t="n">
        <v>0</v>
      </c>
      <c r="L2567" s="6" t="n">
        <v>1.010335</v>
      </c>
      <c r="M2567" s="11" t="n">
        <f aca="false">(G2567-L2567)*0.09807</f>
        <v>2.08690066935</v>
      </c>
      <c r="N2567" s="11" t="n">
        <f aca="false">(H2567-L2567)*0.09807</f>
        <v>1.16870852595</v>
      </c>
      <c r="O2567" s="11" t="n">
        <f aca="false">H2567-L2567</f>
        <v>11.917085</v>
      </c>
    </row>
    <row r="2568" customFormat="false" ht="13.5" hidden="false" customHeight="false" outlineLevel="0" collapsed="false">
      <c r="A2568" s="10" t="n">
        <f aca="false">$A$3+B2568/86400</f>
        <v>37538.7827546296</v>
      </c>
      <c r="B2568" s="6" t="n">
        <v>27310</v>
      </c>
      <c r="C2568" s="6" t="n">
        <v>101</v>
      </c>
      <c r="D2568" s="6" t="n">
        <v>20.35714</v>
      </c>
      <c r="E2568" s="6" t="n">
        <v>20.32455</v>
      </c>
      <c r="F2568" s="6" t="n">
        <v>22</v>
      </c>
      <c r="G2568" s="6" t="n">
        <v>22.28959</v>
      </c>
      <c r="H2568" s="6" t="n">
        <v>12.92574</v>
      </c>
      <c r="I2568" s="6" t="n">
        <v>0</v>
      </c>
      <c r="J2568" s="6" t="n">
        <v>18.43</v>
      </c>
      <c r="K2568" s="6" t="n">
        <v>0</v>
      </c>
      <c r="L2568" s="6" t="n">
        <v>1.010335</v>
      </c>
      <c r="M2568" s="11" t="n">
        <f aca="false">(G2568-L2568)*0.09807</f>
        <v>2.08685653785</v>
      </c>
      <c r="N2568" s="11" t="n">
        <f aca="false">(H2568-L2568)*0.09807</f>
        <v>1.16854376835</v>
      </c>
      <c r="O2568" s="11" t="n">
        <f aca="false">H2568-L2568</f>
        <v>11.915405</v>
      </c>
    </row>
    <row r="2569" customFormat="false" ht="13.5" hidden="false" customHeight="false" outlineLevel="0" collapsed="false">
      <c r="A2569" s="10" t="n">
        <f aca="false">$A$3+B2569/86400</f>
        <v>37538.7831018519</v>
      </c>
      <c r="B2569" s="6" t="n">
        <v>27340</v>
      </c>
      <c r="C2569" s="6" t="n">
        <v>101</v>
      </c>
      <c r="D2569" s="6" t="n">
        <v>20.354</v>
      </c>
      <c r="E2569" s="6" t="n">
        <v>20.32141</v>
      </c>
      <c r="F2569" s="6" t="n">
        <v>22</v>
      </c>
      <c r="G2569" s="6" t="n">
        <v>22.28914</v>
      </c>
      <c r="H2569" s="6" t="n">
        <v>12.92452</v>
      </c>
      <c r="I2569" s="6" t="n">
        <v>0</v>
      </c>
      <c r="J2569" s="6" t="n">
        <v>18.42</v>
      </c>
      <c r="K2569" s="6" t="n">
        <v>0</v>
      </c>
      <c r="L2569" s="6" t="n">
        <v>1.010335</v>
      </c>
      <c r="M2569" s="11" t="n">
        <f aca="false">(G2569-L2569)*0.09807</f>
        <v>2.08681240635</v>
      </c>
      <c r="N2569" s="11" t="n">
        <f aca="false">(H2569-L2569)*0.09807</f>
        <v>1.16842412295</v>
      </c>
      <c r="O2569" s="11" t="n">
        <f aca="false">H2569-L2569</f>
        <v>11.914185</v>
      </c>
    </row>
    <row r="2570" customFormat="false" ht="13.5" hidden="false" customHeight="false" outlineLevel="0" collapsed="false">
      <c r="A2570" s="10" t="n">
        <f aca="false">$A$3+B2570/86400</f>
        <v>37538.7834490741</v>
      </c>
      <c r="B2570" s="6" t="n">
        <v>27370</v>
      </c>
      <c r="C2570" s="6" t="n">
        <v>101</v>
      </c>
      <c r="D2570" s="6" t="n">
        <v>20.35714</v>
      </c>
      <c r="E2570" s="6" t="n">
        <v>20.32769</v>
      </c>
      <c r="F2570" s="6" t="n">
        <v>22</v>
      </c>
      <c r="G2570" s="6" t="n">
        <v>22.28856</v>
      </c>
      <c r="H2570" s="6" t="n">
        <v>12.92323</v>
      </c>
      <c r="I2570" s="6" t="n">
        <v>0</v>
      </c>
      <c r="J2570" s="6" t="n">
        <v>18.42</v>
      </c>
      <c r="K2570" s="6" t="n">
        <v>0</v>
      </c>
      <c r="L2570" s="6" t="n">
        <v>1.010335</v>
      </c>
      <c r="M2570" s="11" t="n">
        <f aca="false">(G2570-L2570)*0.09807</f>
        <v>2.08675552575</v>
      </c>
      <c r="N2570" s="11" t="n">
        <f aca="false">(H2570-L2570)*0.09807</f>
        <v>1.16829761265</v>
      </c>
      <c r="O2570" s="11" t="n">
        <f aca="false">H2570-L2570</f>
        <v>11.912895</v>
      </c>
    </row>
    <row r="2571" customFormat="false" ht="13.5" hidden="false" customHeight="false" outlineLevel="0" collapsed="false">
      <c r="A2571" s="10" t="n">
        <f aca="false">$A$3+B2571/86400</f>
        <v>37538.7837962963</v>
      </c>
      <c r="B2571" s="6" t="n">
        <v>27400</v>
      </c>
      <c r="C2571" s="6" t="n">
        <v>101</v>
      </c>
      <c r="D2571" s="6" t="n">
        <v>20.35714</v>
      </c>
      <c r="E2571" s="6" t="n">
        <v>20.32455</v>
      </c>
      <c r="F2571" s="6" t="n">
        <v>22</v>
      </c>
      <c r="G2571" s="6" t="n">
        <v>22.2881</v>
      </c>
      <c r="H2571" s="6" t="n">
        <v>12.92214</v>
      </c>
      <c r="I2571" s="6" t="n">
        <v>0</v>
      </c>
      <c r="J2571" s="6" t="n">
        <v>18.42</v>
      </c>
      <c r="K2571" s="6" t="n">
        <v>0</v>
      </c>
      <c r="L2571" s="6" t="n">
        <v>1.010335</v>
      </c>
      <c r="M2571" s="11" t="n">
        <f aca="false">(G2571-L2571)*0.09807</f>
        <v>2.08671041355</v>
      </c>
      <c r="N2571" s="11" t="n">
        <f aca="false">(H2571-L2571)*0.09807</f>
        <v>1.16819071635</v>
      </c>
      <c r="O2571" s="11" t="n">
        <f aca="false">H2571-L2571</f>
        <v>11.911805</v>
      </c>
    </row>
    <row r="2572" customFormat="false" ht="13.5" hidden="false" customHeight="false" outlineLevel="0" collapsed="false">
      <c r="A2572" s="10" t="n">
        <f aca="false">$A$3+B2572/86400</f>
        <v>37538.7841435185</v>
      </c>
      <c r="B2572" s="6" t="n">
        <v>27430</v>
      </c>
      <c r="C2572" s="6" t="n">
        <v>101</v>
      </c>
      <c r="D2572" s="6" t="n">
        <v>20.35714</v>
      </c>
      <c r="E2572" s="6" t="n">
        <v>20.32141</v>
      </c>
      <c r="F2572" s="6" t="n">
        <v>22</v>
      </c>
      <c r="G2572" s="6" t="n">
        <v>22.28763</v>
      </c>
      <c r="H2572" s="6" t="n">
        <v>12.92078</v>
      </c>
      <c r="I2572" s="6" t="n">
        <v>0</v>
      </c>
      <c r="J2572" s="6" t="n">
        <v>18.42</v>
      </c>
      <c r="K2572" s="6" t="n">
        <v>0</v>
      </c>
      <c r="L2572" s="6" t="n">
        <v>1.010335</v>
      </c>
      <c r="M2572" s="11" t="n">
        <f aca="false">(G2572-L2572)*0.09807</f>
        <v>2.08666432065</v>
      </c>
      <c r="N2572" s="11" t="n">
        <f aca="false">(H2572-L2572)*0.09807</f>
        <v>1.16805734115</v>
      </c>
      <c r="O2572" s="11" t="n">
        <f aca="false">H2572-L2572</f>
        <v>11.910445</v>
      </c>
    </row>
    <row r="2573" customFormat="false" ht="13.5" hidden="false" customHeight="false" outlineLevel="0" collapsed="false">
      <c r="A2573" s="10" t="n">
        <f aca="false">$A$3+B2573/86400</f>
        <v>37538.7844907407</v>
      </c>
      <c r="B2573" s="6" t="n">
        <v>27460</v>
      </c>
      <c r="C2573" s="6" t="n">
        <v>101</v>
      </c>
      <c r="D2573" s="6" t="n">
        <v>20.35714</v>
      </c>
      <c r="E2573" s="6" t="n">
        <v>20.32455</v>
      </c>
      <c r="F2573" s="6" t="n">
        <v>22</v>
      </c>
      <c r="G2573" s="6" t="n">
        <v>22.28706</v>
      </c>
      <c r="H2573" s="6" t="n">
        <v>12.91966</v>
      </c>
      <c r="I2573" s="6" t="n">
        <v>0</v>
      </c>
      <c r="J2573" s="6" t="n">
        <v>18.42</v>
      </c>
      <c r="K2573" s="6" t="n">
        <v>0</v>
      </c>
      <c r="L2573" s="6" t="n">
        <v>1.010335</v>
      </c>
      <c r="M2573" s="11" t="n">
        <f aca="false">(G2573-L2573)*0.09807</f>
        <v>2.08660842075</v>
      </c>
      <c r="N2573" s="11" t="n">
        <f aca="false">(H2573-L2573)*0.09807</f>
        <v>1.16794750275</v>
      </c>
      <c r="O2573" s="11" t="n">
        <f aca="false">H2573-L2573</f>
        <v>11.909325</v>
      </c>
    </row>
    <row r="2574" customFormat="false" ht="13.5" hidden="false" customHeight="false" outlineLevel="0" collapsed="false">
      <c r="A2574" s="10" t="n">
        <f aca="false">$A$3+B2574/86400</f>
        <v>37538.784837963</v>
      </c>
      <c r="B2574" s="6" t="n">
        <v>27490</v>
      </c>
      <c r="C2574" s="6" t="n">
        <v>101</v>
      </c>
      <c r="D2574" s="6" t="n">
        <v>20.36029</v>
      </c>
      <c r="E2574" s="6" t="n">
        <v>20.32455</v>
      </c>
      <c r="F2574" s="6" t="n">
        <v>22</v>
      </c>
      <c r="G2574" s="6" t="n">
        <v>22.28659</v>
      </c>
      <c r="H2574" s="6" t="n">
        <v>12.91841</v>
      </c>
      <c r="I2574" s="6" t="n">
        <v>0</v>
      </c>
      <c r="J2574" s="6" t="n">
        <v>18.42</v>
      </c>
      <c r="K2574" s="6" t="n">
        <v>0</v>
      </c>
      <c r="L2574" s="6" t="n">
        <v>1.010335</v>
      </c>
      <c r="M2574" s="11" t="n">
        <f aca="false">(G2574-L2574)*0.09807</f>
        <v>2.08656232785</v>
      </c>
      <c r="N2574" s="11" t="n">
        <f aca="false">(H2574-L2574)*0.09807</f>
        <v>1.16782491525</v>
      </c>
      <c r="O2574" s="11" t="n">
        <f aca="false">H2574-L2574</f>
        <v>11.908075</v>
      </c>
    </row>
    <row r="2575" customFormat="false" ht="13.5" hidden="false" customHeight="false" outlineLevel="0" collapsed="false">
      <c r="A2575" s="10" t="n">
        <f aca="false">$A$3+B2575/86400</f>
        <v>37538.7851851852</v>
      </c>
      <c r="B2575" s="6" t="n">
        <v>27520</v>
      </c>
      <c r="C2575" s="6" t="n">
        <v>101</v>
      </c>
      <c r="D2575" s="6" t="n">
        <v>20.36029</v>
      </c>
      <c r="E2575" s="6" t="n">
        <v>20.32141</v>
      </c>
      <c r="F2575" s="6" t="n">
        <v>22</v>
      </c>
      <c r="G2575" s="6" t="n">
        <v>22.28601</v>
      </c>
      <c r="H2575" s="6" t="n">
        <v>12.91719</v>
      </c>
      <c r="I2575" s="6" t="n">
        <v>0</v>
      </c>
      <c r="J2575" s="6" t="n">
        <v>18.42</v>
      </c>
      <c r="K2575" s="6" t="n">
        <v>0</v>
      </c>
      <c r="L2575" s="6" t="n">
        <v>1.010335</v>
      </c>
      <c r="M2575" s="11" t="n">
        <f aca="false">(G2575-L2575)*0.09807</f>
        <v>2.08650544725</v>
      </c>
      <c r="N2575" s="11" t="n">
        <f aca="false">(H2575-L2575)*0.09807</f>
        <v>1.16770526985</v>
      </c>
      <c r="O2575" s="11" t="n">
        <f aca="false">H2575-L2575</f>
        <v>11.906855</v>
      </c>
    </row>
    <row r="2576" customFormat="false" ht="13.5" hidden="false" customHeight="false" outlineLevel="0" collapsed="false">
      <c r="A2576" s="10" t="n">
        <f aca="false">$A$3+B2576/86400</f>
        <v>37538.7855324074</v>
      </c>
      <c r="B2576" s="6" t="n">
        <v>27550</v>
      </c>
      <c r="C2576" s="6" t="n">
        <v>101</v>
      </c>
      <c r="D2576" s="6" t="n">
        <v>20.35714</v>
      </c>
      <c r="E2576" s="6" t="n">
        <v>20.32769</v>
      </c>
      <c r="F2576" s="6" t="n">
        <v>22</v>
      </c>
      <c r="G2576" s="6" t="n">
        <v>22.28556</v>
      </c>
      <c r="H2576" s="6" t="n">
        <v>12.9159</v>
      </c>
      <c r="I2576" s="6" t="n">
        <v>0</v>
      </c>
      <c r="J2576" s="6" t="n">
        <v>18.42</v>
      </c>
      <c r="K2576" s="6" t="n">
        <v>0</v>
      </c>
      <c r="L2576" s="6" t="n">
        <v>1.010335</v>
      </c>
      <c r="M2576" s="11" t="n">
        <f aca="false">(G2576-L2576)*0.09807</f>
        <v>2.08646131575</v>
      </c>
      <c r="N2576" s="11" t="n">
        <f aca="false">(H2576-L2576)*0.09807</f>
        <v>1.16757875955</v>
      </c>
      <c r="O2576" s="11" t="n">
        <f aca="false">H2576-L2576</f>
        <v>11.905565</v>
      </c>
    </row>
    <row r="2577" customFormat="false" ht="13.5" hidden="false" customHeight="false" outlineLevel="0" collapsed="false">
      <c r="A2577" s="10" t="n">
        <f aca="false">$A$3+B2577/86400</f>
        <v>37538.7858796296</v>
      </c>
      <c r="B2577" s="6" t="n">
        <v>27580</v>
      </c>
      <c r="C2577" s="6" t="n">
        <v>101</v>
      </c>
      <c r="D2577" s="6" t="n">
        <v>20.35714</v>
      </c>
      <c r="E2577" s="6" t="n">
        <v>20.32769</v>
      </c>
      <c r="F2577" s="6" t="n">
        <v>22</v>
      </c>
      <c r="G2577" s="6" t="n">
        <v>22.2851</v>
      </c>
      <c r="H2577" s="6" t="n">
        <v>12.91465</v>
      </c>
      <c r="I2577" s="6" t="n">
        <v>0</v>
      </c>
      <c r="J2577" s="6" t="n">
        <v>18.42</v>
      </c>
      <c r="K2577" s="6" t="n">
        <v>0</v>
      </c>
      <c r="L2577" s="6" t="n">
        <v>1.010335</v>
      </c>
      <c r="M2577" s="11" t="n">
        <f aca="false">(G2577-L2577)*0.09807</f>
        <v>2.08641620355</v>
      </c>
      <c r="N2577" s="11" t="n">
        <f aca="false">(H2577-L2577)*0.09807</f>
        <v>1.16745617205</v>
      </c>
      <c r="O2577" s="11" t="n">
        <f aca="false">H2577-L2577</f>
        <v>11.904315</v>
      </c>
    </row>
    <row r="2578" customFormat="false" ht="13.5" hidden="false" customHeight="false" outlineLevel="0" collapsed="false">
      <c r="A2578" s="10" t="n">
        <f aca="false">$A$3+B2578/86400</f>
        <v>37538.7862268519</v>
      </c>
      <c r="B2578" s="6" t="n">
        <v>27610</v>
      </c>
      <c r="C2578" s="6" t="n">
        <v>101</v>
      </c>
      <c r="D2578" s="6" t="n">
        <v>20.35714</v>
      </c>
      <c r="E2578" s="6" t="n">
        <v>20.32455</v>
      </c>
      <c r="F2578" s="6" t="n">
        <v>23</v>
      </c>
      <c r="G2578" s="6" t="n">
        <v>22.28453</v>
      </c>
      <c r="H2578" s="6" t="n">
        <v>12.91343</v>
      </c>
      <c r="I2578" s="6" t="n">
        <v>0</v>
      </c>
      <c r="J2578" s="6" t="n">
        <v>18.42</v>
      </c>
      <c r="K2578" s="6" t="n">
        <v>0</v>
      </c>
      <c r="L2578" s="6" t="n">
        <v>1.010335</v>
      </c>
      <c r="M2578" s="11" t="n">
        <f aca="false">(G2578-L2578)*0.09807</f>
        <v>2.08636030365</v>
      </c>
      <c r="N2578" s="11" t="n">
        <f aca="false">(H2578-L2578)*0.09807</f>
        <v>1.16733652665</v>
      </c>
      <c r="O2578" s="11" t="n">
        <f aca="false">H2578-L2578</f>
        <v>11.903095</v>
      </c>
    </row>
    <row r="2579" customFormat="false" ht="13.5" hidden="false" customHeight="false" outlineLevel="0" collapsed="false">
      <c r="A2579" s="10" t="n">
        <f aca="false">$A$3+B2579/86400</f>
        <v>37538.7865740741</v>
      </c>
      <c r="B2579" s="6" t="n">
        <v>27640</v>
      </c>
      <c r="C2579" s="6" t="n">
        <v>101</v>
      </c>
      <c r="D2579" s="6" t="n">
        <v>20.36029</v>
      </c>
      <c r="E2579" s="6" t="n">
        <v>20.32455</v>
      </c>
      <c r="F2579" s="6" t="n">
        <v>22</v>
      </c>
      <c r="G2579" s="6" t="n">
        <v>22.28405</v>
      </c>
      <c r="H2579" s="6" t="n">
        <v>12.91219</v>
      </c>
      <c r="I2579" s="6" t="n">
        <v>0</v>
      </c>
      <c r="J2579" s="6" t="n">
        <v>18.42</v>
      </c>
      <c r="K2579" s="6" t="n">
        <v>0</v>
      </c>
      <c r="L2579" s="6" t="n">
        <v>1.010437</v>
      </c>
      <c r="M2579" s="11" t="n">
        <f aca="false">(G2579-L2579)*0.09807</f>
        <v>2.08630322691</v>
      </c>
      <c r="N2579" s="11" t="n">
        <f aca="false">(H2579-L2579)*0.09807</f>
        <v>1.16720491671</v>
      </c>
      <c r="O2579" s="11" t="n">
        <f aca="false">H2579-L2579</f>
        <v>11.901753</v>
      </c>
    </row>
    <row r="2580" customFormat="false" ht="13.5" hidden="false" customHeight="false" outlineLevel="0" collapsed="false">
      <c r="A2580" s="10" t="n">
        <f aca="false">$A$3+B2580/86400</f>
        <v>37538.7869212963</v>
      </c>
      <c r="B2580" s="6" t="n">
        <v>27670</v>
      </c>
      <c r="C2580" s="6" t="n">
        <v>101</v>
      </c>
      <c r="D2580" s="6" t="n">
        <v>20.35714</v>
      </c>
      <c r="E2580" s="6" t="n">
        <v>20.32141</v>
      </c>
      <c r="F2580" s="6" t="n">
        <v>22</v>
      </c>
      <c r="G2580" s="6" t="n">
        <v>22.2836</v>
      </c>
      <c r="H2580" s="6" t="n">
        <v>12.91097</v>
      </c>
      <c r="I2580" s="6" t="n">
        <v>0</v>
      </c>
      <c r="J2580" s="6" t="n">
        <v>18.42</v>
      </c>
      <c r="K2580" s="6" t="n">
        <v>0</v>
      </c>
      <c r="L2580" s="6" t="n">
        <v>1.010437</v>
      </c>
      <c r="M2580" s="11" t="n">
        <f aca="false">(G2580-L2580)*0.09807</f>
        <v>2.08625909541</v>
      </c>
      <c r="N2580" s="11" t="n">
        <f aca="false">(H2580-L2580)*0.09807</f>
        <v>1.16708527131</v>
      </c>
      <c r="O2580" s="11" t="n">
        <f aca="false">H2580-L2580</f>
        <v>11.900533</v>
      </c>
    </row>
    <row r="2581" customFormat="false" ht="13.5" hidden="false" customHeight="false" outlineLevel="0" collapsed="false">
      <c r="A2581" s="10" t="n">
        <f aca="false">$A$3+B2581/86400</f>
        <v>37538.7872685185</v>
      </c>
      <c r="B2581" s="6" t="n">
        <v>27700</v>
      </c>
      <c r="C2581" s="6" t="n">
        <v>101</v>
      </c>
      <c r="D2581" s="6" t="n">
        <v>20.35714</v>
      </c>
      <c r="E2581" s="6" t="n">
        <v>20.32455</v>
      </c>
      <c r="F2581" s="6" t="n">
        <v>22</v>
      </c>
      <c r="G2581" s="6" t="n">
        <v>22.28291</v>
      </c>
      <c r="H2581" s="6" t="n">
        <v>12.90984</v>
      </c>
      <c r="I2581" s="6" t="n">
        <v>0</v>
      </c>
      <c r="J2581" s="6" t="n">
        <v>18.42</v>
      </c>
      <c r="K2581" s="6" t="n">
        <v>0</v>
      </c>
      <c r="L2581" s="6" t="n">
        <v>1.010335</v>
      </c>
      <c r="M2581" s="11" t="n">
        <f aca="false">(G2581-L2581)*0.09807</f>
        <v>2.08620143025</v>
      </c>
      <c r="N2581" s="11" t="n">
        <f aca="false">(H2581-L2581)*0.09807</f>
        <v>1.16698445535</v>
      </c>
      <c r="O2581" s="11" t="n">
        <f aca="false">H2581-L2581</f>
        <v>11.899505</v>
      </c>
    </row>
    <row r="2582" customFormat="false" ht="13.5" hidden="false" customHeight="false" outlineLevel="0" collapsed="false">
      <c r="A2582" s="10" t="n">
        <f aca="false">$A$3+B2582/86400</f>
        <v>37538.7876157407</v>
      </c>
      <c r="B2582" s="6" t="n">
        <v>27730</v>
      </c>
      <c r="C2582" s="6" t="n">
        <v>101</v>
      </c>
      <c r="D2582" s="6" t="n">
        <v>20.36029</v>
      </c>
      <c r="E2582" s="6" t="n">
        <v>20.32455</v>
      </c>
      <c r="F2582" s="6" t="n">
        <v>23</v>
      </c>
      <c r="G2582" s="6" t="n">
        <v>22.28256</v>
      </c>
      <c r="H2582" s="6" t="n">
        <v>12.90859</v>
      </c>
      <c r="I2582" s="6" t="n">
        <v>0</v>
      </c>
      <c r="J2582" s="6" t="n">
        <v>18.42</v>
      </c>
      <c r="K2582" s="6" t="n">
        <v>0</v>
      </c>
      <c r="L2582" s="6" t="n">
        <v>1.010437</v>
      </c>
      <c r="M2582" s="11" t="n">
        <f aca="false">(G2582-L2582)*0.09807</f>
        <v>2.08615710261</v>
      </c>
      <c r="N2582" s="11" t="n">
        <f aca="false">(H2582-L2582)*0.09807</f>
        <v>1.16685186471</v>
      </c>
      <c r="O2582" s="11" t="n">
        <f aca="false">H2582-L2582</f>
        <v>11.898153</v>
      </c>
    </row>
    <row r="2583" customFormat="false" ht="13.5" hidden="false" customHeight="false" outlineLevel="0" collapsed="false">
      <c r="A2583" s="10" t="n">
        <f aca="false">$A$3+B2583/86400</f>
        <v>37538.787962963</v>
      </c>
      <c r="B2583" s="6" t="n">
        <v>27760</v>
      </c>
      <c r="C2583" s="6" t="n">
        <v>101</v>
      </c>
      <c r="D2583" s="6" t="n">
        <v>20.35714</v>
      </c>
      <c r="E2583" s="6" t="n">
        <v>20.32141</v>
      </c>
      <c r="F2583" s="6" t="n">
        <v>22</v>
      </c>
      <c r="G2583" s="6" t="n">
        <v>22.28199</v>
      </c>
      <c r="H2583" s="6" t="n">
        <v>12.90751</v>
      </c>
      <c r="I2583" s="6" t="n">
        <v>0</v>
      </c>
      <c r="J2583" s="6" t="n">
        <v>18.42</v>
      </c>
      <c r="K2583" s="6" t="n">
        <v>0</v>
      </c>
      <c r="L2583" s="6" t="n">
        <v>1.010437</v>
      </c>
      <c r="M2583" s="11" t="n">
        <f aca="false">(G2583-L2583)*0.09807</f>
        <v>2.08610120271</v>
      </c>
      <c r="N2583" s="11" t="n">
        <f aca="false">(H2583-L2583)*0.09807</f>
        <v>1.16674594911</v>
      </c>
      <c r="O2583" s="11" t="n">
        <f aca="false">H2583-L2583</f>
        <v>11.897073</v>
      </c>
    </row>
    <row r="2584" customFormat="false" ht="13.5" hidden="false" customHeight="false" outlineLevel="0" collapsed="false">
      <c r="A2584" s="10" t="n">
        <f aca="false">$A$3+B2584/86400</f>
        <v>37538.7883101852</v>
      </c>
      <c r="B2584" s="6" t="n">
        <v>27790</v>
      </c>
      <c r="C2584" s="6" t="n">
        <v>101</v>
      </c>
      <c r="D2584" s="6" t="n">
        <v>20.35714</v>
      </c>
      <c r="E2584" s="6" t="n">
        <v>20.32141</v>
      </c>
      <c r="F2584" s="6" t="n">
        <v>22</v>
      </c>
      <c r="G2584" s="6" t="n">
        <v>22.28153</v>
      </c>
      <c r="H2584" s="6" t="n">
        <v>12.90626</v>
      </c>
      <c r="I2584" s="6" t="n">
        <v>0</v>
      </c>
      <c r="J2584" s="6" t="n">
        <v>18.43</v>
      </c>
      <c r="K2584" s="6" t="n">
        <v>0</v>
      </c>
      <c r="L2584" s="6" t="n">
        <v>1.010437</v>
      </c>
      <c r="M2584" s="11" t="n">
        <f aca="false">(G2584-L2584)*0.09807</f>
        <v>2.08605609051</v>
      </c>
      <c r="N2584" s="11" t="n">
        <f aca="false">(H2584-L2584)*0.09807</f>
        <v>1.16662336161</v>
      </c>
      <c r="O2584" s="11" t="n">
        <f aca="false">H2584-L2584</f>
        <v>11.895823</v>
      </c>
    </row>
    <row r="2585" customFormat="false" ht="13.5" hidden="false" customHeight="false" outlineLevel="0" collapsed="false">
      <c r="A2585" s="10" t="n">
        <f aca="false">$A$3+B2585/86400</f>
        <v>37538.7886574074</v>
      </c>
      <c r="B2585" s="6" t="n">
        <v>27820</v>
      </c>
      <c r="C2585" s="6" t="n">
        <v>101</v>
      </c>
      <c r="D2585" s="6" t="n">
        <v>20.36029</v>
      </c>
      <c r="E2585" s="6" t="n">
        <v>20.32455</v>
      </c>
      <c r="F2585" s="6" t="n">
        <v>22</v>
      </c>
      <c r="G2585" s="6" t="n">
        <v>22.28094</v>
      </c>
      <c r="H2585" s="6" t="n">
        <v>12.90513</v>
      </c>
      <c r="I2585" s="6" t="n">
        <v>0</v>
      </c>
      <c r="J2585" s="6" t="n">
        <v>18.43</v>
      </c>
      <c r="K2585" s="6" t="n">
        <v>0</v>
      </c>
      <c r="L2585" s="6" t="n">
        <v>1.010437</v>
      </c>
      <c r="M2585" s="11" t="n">
        <f aca="false">(G2585-L2585)*0.09807</f>
        <v>2.08599822921</v>
      </c>
      <c r="N2585" s="11" t="n">
        <f aca="false">(H2585-L2585)*0.09807</f>
        <v>1.16651254251</v>
      </c>
      <c r="O2585" s="11" t="n">
        <f aca="false">H2585-L2585</f>
        <v>11.894693</v>
      </c>
    </row>
    <row r="2586" customFormat="false" ht="13.5" hidden="false" customHeight="false" outlineLevel="0" collapsed="false">
      <c r="A2586" s="10" t="n">
        <f aca="false">$A$3+B2586/86400</f>
        <v>37538.7890046296</v>
      </c>
      <c r="B2586" s="6" t="n">
        <v>27850</v>
      </c>
      <c r="C2586" s="6" t="n">
        <v>101</v>
      </c>
      <c r="D2586" s="6" t="n">
        <v>20.36029</v>
      </c>
      <c r="E2586" s="6" t="n">
        <v>20.32455</v>
      </c>
      <c r="F2586" s="6" t="n">
        <v>22</v>
      </c>
      <c r="G2586" s="6" t="n">
        <v>22.2806</v>
      </c>
      <c r="H2586" s="6" t="n">
        <v>12.90389</v>
      </c>
      <c r="I2586" s="6" t="n">
        <v>0</v>
      </c>
      <c r="J2586" s="6" t="n">
        <v>18.42</v>
      </c>
      <c r="K2586" s="6" t="n">
        <v>0</v>
      </c>
      <c r="L2586" s="6" t="n">
        <v>1.010437</v>
      </c>
      <c r="M2586" s="11" t="n">
        <f aca="false">(G2586-L2586)*0.09807</f>
        <v>2.08596488541</v>
      </c>
      <c r="N2586" s="11" t="n">
        <f aca="false">(H2586-L2586)*0.09807</f>
        <v>1.16639093571</v>
      </c>
      <c r="O2586" s="11" t="n">
        <f aca="false">H2586-L2586</f>
        <v>11.893453</v>
      </c>
    </row>
    <row r="2587" customFormat="false" ht="13.5" hidden="false" customHeight="false" outlineLevel="0" collapsed="false">
      <c r="A2587" s="10" t="n">
        <f aca="false">$A$3+B2587/86400</f>
        <v>37538.7893518519</v>
      </c>
      <c r="B2587" s="6" t="n">
        <v>27880</v>
      </c>
      <c r="C2587" s="6" t="n">
        <v>101</v>
      </c>
      <c r="D2587" s="6" t="n">
        <v>20.35714</v>
      </c>
      <c r="E2587" s="6" t="n">
        <v>20.32769</v>
      </c>
      <c r="F2587" s="6" t="n">
        <v>22</v>
      </c>
      <c r="G2587" s="6" t="n">
        <v>22.28015</v>
      </c>
      <c r="H2587" s="6" t="n">
        <v>12.9029</v>
      </c>
      <c r="I2587" s="6" t="n">
        <v>0</v>
      </c>
      <c r="J2587" s="6" t="n">
        <v>18.42</v>
      </c>
      <c r="K2587" s="6" t="n">
        <v>0</v>
      </c>
      <c r="L2587" s="6" t="n">
        <v>1.010539</v>
      </c>
      <c r="M2587" s="11" t="n">
        <f aca="false">(G2587-L2587)*0.09807</f>
        <v>2.08591075077</v>
      </c>
      <c r="N2587" s="11" t="n">
        <f aca="false">(H2587-L2587)*0.09807</f>
        <v>1.16628384327</v>
      </c>
      <c r="O2587" s="11" t="n">
        <f aca="false">H2587-L2587</f>
        <v>11.892361</v>
      </c>
    </row>
    <row r="2588" customFormat="false" ht="13.5" hidden="false" customHeight="false" outlineLevel="0" collapsed="false">
      <c r="A2588" s="10" t="n">
        <f aca="false">$A$3+B2588/86400</f>
        <v>37538.7896990741</v>
      </c>
      <c r="B2588" s="6" t="n">
        <v>27910</v>
      </c>
      <c r="C2588" s="6" t="n">
        <v>101</v>
      </c>
      <c r="D2588" s="6" t="n">
        <v>20.35714</v>
      </c>
      <c r="E2588" s="6" t="n">
        <v>20.32455</v>
      </c>
      <c r="F2588" s="6" t="n">
        <v>22</v>
      </c>
      <c r="G2588" s="6" t="n">
        <v>22.27969</v>
      </c>
      <c r="H2588" s="6" t="n">
        <v>12.90168</v>
      </c>
      <c r="I2588" s="6" t="n">
        <v>0</v>
      </c>
      <c r="J2588" s="6" t="n">
        <v>18.42</v>
      </c>
      <c r="K2588" s="6" t="n">
        <v>0</v>
      </c>
      <c r="L2588" s="6" t="n">
        <v>1.010539</v>
      </c>
      <c r="M2588" s="11" t="n">
        <f aca="false">(G2588-L2588)*0.09807</f>
        <v>2.08586563857</v>
      </c>
      <c r="N2588" s="11" t="n">
        <f aca="false">(H2588-L2588)*0.09807</f>
        <v>1.16616419787</v>
      </c>
      <c r="O2588" s="11" t="n">
        <f aca="false">H2588-L2588</f>
        <v>11.891141</v>
      </c>
    </row>
    <row r="2589" customFormat="false" ht="13.5" hidden="false" customHeight="false" outlineLevel="0" collapsed="false">
      <c r="A2589" s="10" t="n">
        <f aca="false">$A$3+B2589/86400</f>
        <v>37538.7900462963</v>
      </c>
      <c r="B2589" s="6" t="n">
        <v>27940</v>
      </c>
      <c r="C2589" s="6" t="n">
        <v>101</v>
      </c>
      <c r="D2589" s="6" t="n">
        <v>20.36029</v>
      </c>
      <c r="E2589" s="6" t="n">
        <v>20.32141</v>
      </c>
      <c r="F2589" s="6" t="n">
        <v>22</v>
      </c>
      <c r="G2589" s="6" t="n">
        <v>22.27922</v>
      </c>
      <c r="H2589" s="6" t="n">
        <v>12.90045</v>
      </c>
      <c r="I2589" s="6" t="n">
        <v>0</v>
      </c>
      <c r="J2589" s="6" t="n">
        <v>18.42</v>
      </c>
      <c r="K2589" s="6" t="n">
        <v>0</v>
      </c>
      <c r="L2589" s="6" t="n">
        <v>1.010539</v>
      </c>
      <c r="M2589" s="11" t="n">
        <f aca="false">(G2589-L2589)*0.09807</f>
        <v>2.08581954567</v>
      </c>
      <c r="N2589" s="11" t="n">
        <f aca="false">(H2589-L2589)*0.09807</f>
        <v>1.16604357177</v>
      </c>
      <c r="O2589" s="11" t="n">
        <f aca="false">H2589-L2589</f>
        <v>11.889911</v>
      </c>
    </row>
    <row r="2590" customFormat="false" ht="13.5" hidden="false" customHeight="false" outlineLevel="0" collapsed="false">
      <c r="A2590" s="10" t="n">
        <f aca="false">$A$3+B2590/86400</f>
        <v>37538.7903935185</v>
      </c>
      <c r="B2590" s="6" t="n">
        <v>27970</v>
      </c>
      <c r="C2590" s="6" t="n">
        <v>101</v>
      </c>
      <c r="D2590" s="6" t="n">
        <v>20.35714</v>
      </c>
      <c r="E2590" s="6" t="n">
        <v>20.32455</v>
      </c>
      <c r="F2590" s="6" t="n">
        <v>22</v>
      </c>
      <c r="G2590" s="6" t="n">
        <v>22.27854</v>
      </c>
      <c r="H2590" s="6" t="n">
        <v>12.89919</v>
      </c>
      <c r="I2590" s="6" t="n">
        <v>0</v>
      </c>
      <c r="J2590" s="6" t="n">
        <v>18.42</v>
      </c>
      <c r="K2590" s="6" t="n">
        <v>0</v>
      </c>
      <c r="L2590" s="6" t="n">
        <v>1.010539</v>
      </c>
      <c r="M2590" s="11" t="n">
        <f aca="false">(G2590-L2590)*0.09807</f>
        <v>2.08575285807</v>
      </c>
      <c r="N2590" s="11" t="n">
        <f aca="false">(H2590-L2590)*0.09807</f>
        <v>1.16592000357</v>
      </c>
      <c r="O2590" s="11" t="n">
        <f aca="false">H2590-L2590</f>
        <v>11.888651</v>
      </c>
    </row>
    <row r="2591" customFormat="false" ht="13.5" hidden="false" customHeight="false" outlineLevel="0" collapsed="false">
      <c r="A2591" s="10" t="n">
        <f aca="false">$A$3+B2591/86400</f>
        <v>37538.7907407407</v>
      </c>
      <c r="B2591" s="6" t="n">
        <v>28000</v>
      </c>
      <c r="C2591" s="6" t="n">
        <v>101</v>
      </c>
      <c r="D2591" s="6" t="n">
        <v>20.36029</v>
      </c>
      <c r="E2591" s="6" t="n">
        <v>20.32769</v>
      </c>
      <c r="F2591" s="6" t="n">
        <v>22</v>
      </c>
      <c r="G2591" s="6" t="n">
        <v>22.27807</v>
      </c>
      <c r="H2591" s="6" t="n">
        <v>12.89792</v>
      </c>
      <c r="I2591" s="6" t="n">
        <v>0</v>
      </c>
      <c r="J2591" s="6" t="n">
        <v>18.43</v>
      </c>
      <c r="K2591" s="6" t="n">
        <v>0</v>
      </c>
      <c r="L2591" s="6" t="n">
        <v>1.010539</v>
      </c>
      <c r="M2591" s="11" t="n">
        <f aca="false">(G2591-L2591)*0.09807</f>
        <v>2.08570676517</v>
      </c>
      <c r="N2591" s="11" t="n">
        <f aca="false">(H2591-L2591)*0.09807</f>
        <v>1.16579545467</v>
      </c>
      <c r="O2591" s="11" t="n">
        <f aca="false">H2591-L2591</f>
        <v>11.887381</v>
      </c>
    </row>
    <row r="2592" customFormat="false" ht="13.5" hidden="false" customHeight="false" outlineLevel="0" collapsed="false">
      <c r="A2592" s="10" t="n">
        <f aca="false">$A$3+B2592/86400</f>
        <v>37538.791087963</v>
      </c>
      <c r="B2592" s="6" t="n">
        <v>28030</v>
      </c>
      <c r="C2592" s="6" t="n">
        <v>101</v>
      </c>
      <c r="D2592" s="6" t="n">
        <v>20.36029</v>
      </c>
      <c r="E2592" s="6" t="n">
        <v>20.32769</v>
      </c>
      <c r="F2592" s="6" t="n">
        <v>22</v>
      </c>
      <c r="G2592" s="6" t="n">
        <v>22.2776</v>
      </c>
      <c r="H2592" s="6" t="n">
        <v>12.89667</v>
      </c>
      <c r="I2592" s="6" t="n">
        <v>0</v>
      </c>
      <c r="J2592" s="6" t="n">
        <v>18.42</v>
      </c>
      <c r="K2592" s="6" t="n">
        <v>0</v>
      </c>
      <c r="L2592" s="6" t="n">
        <v>1.010539</v>
      </c>
      <c r="M2592" s="11" t="n">
        <f aca="false">(G2592-L2592)*0.09807</f>
        <v>2.08566067227</v>
      </c>
      <c r="N2592" s="11" t="n">
        <f aca="false">(H2592-L2592)*0.09807</f>
        <v>1.16567286717</v>
      </c>
      <c r="O2592" s="11" t="n">
        <f aca="false">H2592-L2592</f>
        <v>11.886131</v>
      </c>
    </row>
    <row r="2593" customFormat="false" ht="13.5" hidden="false" customHeight="false" outlineLevel="0" collapsed="false">
      <c r="A2593" s="10" t="n">
        <f aca="false">$A$3+B2593/86400</f>
        <v>37538.7914351852</v>
      </c>
      <c r="B2593" s="6" t="n">
        <v>28060</v>
      </c>
      <c r="C2593" s="6" t="n">
        <v>101</v>
      </c>
      <c r="D2593" s="6" t="n">
        <v>20.36029</v>
      </c>
      <c r="E2593" s="6" t="n">
        <v>20.32455</v>
      </c>
      <c r="F2593" s="6" t="n">
        <v>22</v>
      </c>
      <c r="G2593" s="6" t="n">
        <v>22.27703</v>
      </c>
      <c r="H2593" s="6" t="n">
        <v>12.89531</v>
      </c>
      <c r="I2593" s="6" t="n">
        <v>0</v>
      </c>
      <c r="J2593" s="6" t="n">
        <v>18.42</v>
      </c>
      <c r="K2593" s="6" t="n">
        <v>0</v>
      </c>
      <c r="L2593" s="6" t="n">
        <v>1.010539</v>
      </c>
      <c r="M2593" s="11" t="n">
        <f aca="false">(G2593-L2593)*0.09807</f>
        <v>2.08560477237</v>
      </c>
      <c r="N2593" s="11" t="n">
        <f aca="false">(H2593-L2593)*0.09807</f>
        <v>1.16553949197</v>
      </c>
      <c r="O2593" s="11" t="n">
        <f aca="false">H2593-L2593</f>
        <v>11.884771</v>
      </c>
    </row>
    <row r="2594" customFormat="false" ht="13.5" hidden="false" customHeight="false" outlineLevel="0" collapsed="false">
      <c r="A2594" s="10" t="n">
        <f aca="false">$A$3+B2594/86400</f>
        <v>37538.7917824074</v>
      </c>
      <c r="B2594" s="6" t="n">
        <v>28090</v>
      </c>
      <c r="C2594" s="6" t="n">
        <v>101</v>
      </c>
      <c r="D2594" s="6" t="n">
        <v>20.36029</v>
      </c>
      <c r="E2594" s="6" t="n">
        <v>20.32769</v>
      </c>
      <c r="F2594" s="6" t="n">
        <v>22</v>
      </c>
      <c r="G2594" s="6" t="n">
        <v>22.27657</v>
      </c>
      <c r="H2594" s="6" t="n">
        <v>12.89405</v>
      </c>
      <c r="I2594" s="6" t="n">
        <v>0</v>
      </c>
      <c r="J2594" s="6" t="n">
        <v>18.42</v>
      </c>
      <c r="K2594" s="6" t="n">
        <v>0</v>
      </c>
      <c r="L2594" s="6" t="n">
        <v>1.010539</v>
      </c>
      <c r="M2594" s="11" t="n">
        <f aca="false">(G2594-L2594)*0.09807</f>
        <v>2.08555966017</v>
      </c>
      <c r="N2594" s="11" t="n">
        <f aca="false">(H2594-L2594)*0.09807</f>
        <v>1.16541592377</v>
      </c>
      <c r="O2594" s="11" t="n">
        <f aca="false">H2594-L2594</f>
        <v>11.883511</v>
      </c>
    </row>
    <row r="2595" customFormat="false" ht="13.5" hidden="false" customHeight="false" outlineLevel="0" collapsed="false">
      <c r="A2595" s="10" t="n">
        <f aca="false">$A$3+B2595/86400</f>
        <v>37538.7921296296</v>
      </c>
      <c r="B2595" s="6" t="n">
        <v>28120</v>
      </c>
      <c r="C2595" s="6" t="n">
        <v>101</v>
      </c>
      <c r="D2595" s="6" t="n">
        <v>20.36029</v>
      </c>
      <c r="E2595" s="6" t="n">
        <v>20.32769</v>
      </c>
      <c r="F2595" s="6" t="n">
        <v>22</v>
      </c>
      <c r="G2595" s="6" t="n">
        <v>22.27484</v>
      </c>
      <c r="H2595" s="6" t="n">
        <v>12.89253</v>
      </c>
      <c r="I2595" s="6" t="n">
        <v>0</v>
      </c>
      <c r="J2595" s="6" t="n">
        <v>18.42</v>
      </c>
      <c r="K2595" s="6" t="n">
        <v>0</v>
      </c>
      <c r="L2595" s="6" t="n">
        <v>1.010539</v>
      </c>
      <c r="M2595" s="11" t="n">
        <f aca="false">(G2595-L2595)*0.09807</f>
        <v>2.08538999907</v>
      </c>
      <c r="N2595" s="11" t="n">
        <f aca="false">(H2595-L2595)*0.09807</f>
        <v>1.16526685737</v>
      </c>
      <c r="O2595" s="11" t="n">
        <f aca="false">H2595-L2595</f>
        <v>11.881991</v>
      </c>
    </row>
    <row r="2596" customFormat="false" ht="13.5" hidden="false" customHeight="false" outlineLevel="0" collapsed="false">
      <c r="A2596" s="10" t="n">
        <f aca="false">$A$3+B2596/86400</f>
        <v>37538.7924768519</v>
      </c>
      <c r="B2596" s="6" t="n">
        <v>28150</v>
      </c>
      <c r="C2596" s="6" t="n">
        <v>101</v>
      </c>
      <c r="D2596" s="6" t="n">
        <v>20.36029</v>
      </c>
      <c r="E2596" s="6" t="n">
        <v>20.32455</v>
      </c>
      <c r="F2596" s="6" t="n">
        <v>22</v>
      </c>
      <c r="G2596" s="6" t="n">
        <v>22.27438</v>
      </c>
      <c r="H2596" s="6" t="n">
        <v>12.89117</v>
      </c>
      <c r="I2596" s="6" t="n">
        <v>0</v>
      </c>
      <c r="J2596" s="6" t="n">
        <v>18.43</v>
      </c>
      <c r="K2596" s="6" t="n">
        <v>0</v>
      </c>
      <c r="L2596" s="6" t="n">
        <v>1.010539</v>
      </c>
      <c r="M2596" s="11" t="n">
        <f aca="false">(G2596-L2596)*0.09807</f>
        <v>2.08534488687</v>
      </c>
      <c r="N2596" s="11" t="n">
        <f aca="false">(H2596-L2596)*0.09807</f>
        <v>1.16513348217</v>
      </c>
      <c r="O2596" s="11" t="n">
        <f aca="false">H2596-L2596</f>
        <v>11.880631</v>
      </c>
    </row>
    <row r="2597" customFormat="false" ht="13.5" hidden="false" customHeight="false" outlineLevel="0" collapsed="false">
      <c r="A2597" s="10" t="n">
        <f aca="false">$A$3+B2597/86400</f>
        <v>37538.7928240741</v>
      </c>
      <c r="B2597" s="6" t="n">
        <v>28180</v>
      </c>
      <c r="C2597" s="6" t="n">
        <v>101</v>
      </c>
      <c r="D2597" s="6" t="n">
        <v>20.35714</v>
      </c>
      <c r="E2597" s="6" t="n">
        <v>20.32455</v>
      </c>
      <c r="F2597" s="6" t="n">
        <v>23</v>
      </c>
      <c r="G2597" s="6" t="n">
        <v>22.27405</v>
      </c>
      <c r="H2597" s="6" t="n">
        <v>12.8902</v>
      </c>
      <c r="I2597" s="6" t="n">
        <v>0</v>
      </c>
      <c r="J2597" s="6" t="n">
        <v>18.42</v>
      </c>
      <c r="K2597" s="6" t="n">
        <v>0</v>
      </c>
      <c r="L2597" s="6" t="n">
        <v>1.010539</v>
      </c>
      <c r="M2597" s="11" t="n">
        <f aca="false">(G2597-L2597)*0.09807</f>
        <v>2.08531252377</v>
      </c>
      <c r="N2597" s="11" t="n">
        <f aca="false">(H2597-L2597)*0.09807</f>
        <v>1.16503835427</v>
      </c>
      <c r="O2597" s="11" t="n">
        <f aca="false">H2597-L2597</f>
        <v>11.879661</v>
      </c>
    </row>
    <row r="2598" customFormat="false" ht="13.5" hidden="false" customHeight="false" outlineLevel="0" collapsed="false">
      <c r="A2598" s="10" t="n">
        <f aca="false">$A$3+B2598/86400</f>
        <v>37538.7931712963</v>
      </c>
      <c r="B2598" s="6" t="n">
        <v>28210</v>
      </c>
      <c r="C2598" s="6" t="n">
        <v>101</v>
      </c>
      <c r="D2598" s="6" t="n">
        <v>20.36343</v>
      </c>
      <c r="E2598" s="6" t="n">
        <v>20.32455</v>
      </c>
      <c r="F2598" s="6" t="n">
        <v>22</v>
      </c>
      <c r="G2598" s="6" t="n">
        <v>22.27368</v>
      </c>
      <c r="H2598" s="6" t="n">
        <v>12.88895</v>
      </c>
      <c r="I2598" s="6" t="n">
        <v>0</v>
      </c>
      <c r="J2598" s="6" t="n">
        <v>18.42</v>
      </c>
      <c r="K2598" s="6" t="n">
        <v>0</v>
      </c>
      <c r="L2598" s="6" t="n">
        <v>1.010539</v>
      </c>
      <c r="M2598" s="11" t="n">
        <f aca="false">(G2598-L2598)*0.09807</f>
        <v>2.08527623787</v>
      </c>
      <c r="N2598" s="11" t="n">
        <f aca="false">(H2598-L2598)*0.09807</f>
        <v>1.16491576677</v>
      </c>
      <c r="O2598" s="11" t="n">
        <f aca="false">H2598-L2598</f>
        <v>11.878411</v>
      </c>
    </row>
    <row r="2599" customFormat="false" ht="13.5" hidden="false" customHeight="false" outlineLevel="0" collapsed="false">
      <c r="A2599" s="10" t="n">
        <f aca="false">$A$3+B2599/86400</f>
        <v>37538.7935185185</v>
      </c>
      <c r="B2599" s="6" t="n">
        <v>28240</v>
      </c>
      <c r="C2599" s="6" t="n">
        <v>101</v>
      </c>
      <c r="D2599" s="6" t="n">
        <v>20.35714</v>
      </c>
      <c r="E2599" s="6" t="n">
        <v>20.32455</v>
      </c>
      <c r="F2599" s="6" t="n">
        <v>22</v>
      </c>
      <c r="G2599" s="6" t="n">
        <v>22.27313</v>
      </c>
      <c r="H2599" s="6" t="n">
        <v>12.88771</v>
      </c>
      <c r="I2599" s="6" t="n">
        <v>0</v>
      </c>
      <c r="J2599" s="6" t="n">
        <v>18.42</v>
      </c>
      <c r="K2599" s="6" t="n">
        <v>0</v>
      </c>
      <c r="L2599" s="6" t="n">
        <v>1.010641</v>
      </c>
      <c r="M2599" s="11" t="n">
        <f aca="false">(G2599-L2599)*0.09807</f>
        <v>2.08521229623</v>
      </c>
      <c r="N2599" s="11" t="n">
        <f aca="false">(H2599-L2599)*0.09807</f>
        <v>1.16478415683</v>
      </c>
      <c r="O2599" s="11" t="n">
        <f aca="false">H2599-L2599</f>
        <v>11.877069</v>
      </c>
    </row>
    <row r="2600" customFormat="false" ht="13.5" hidden="false" customHeight="false" outlineLevel="0" collapsed="false">
      <c r="A2600" s="10" t="n">
        <f aca="false">$A$3+B2600/86400</f>
        <v>37538.7938657407</v>
      </c>
      <c r="B2600" s="6" t="n">
        <v>28270</v>
      </c>
      <c r="C2600" s="6" t="n">
        <v>101</v>
      </c>
      <c r="D2600" s="6" t="n">
        <v>20.36029</v>
      </c>
      <c r="E2600" s="6" t="n">
        <v>20.32455</v>
      </c>
      <c r="F2600" s="6" t="n">
        <v>22</v>
      </c>
      <c r="G2600" s="6" t="n">
        <v>22.27265</v>
      </c>
      <c r="H2600" s="6" t="n">
        <v>12.88646</v>
      </c>
      <c r="I2600" s="6" t="n">
        <v>0</v>
      </c>
      <c r="J2600" s="6" t="n">
        <v>18.42</v>
      </c>
      <c r="K2600" s="6" t="n">
        <v>0</v>
      </c>
      <c r="L2600" s="6" t="n">
        <v>1.010641</v>
      </c>
      <c r="M2600" s="11" t="n">
        <f aca="false">(G2600-L2600)*0.09807</f>
        <v>2.08516522263</v>
      </c>
      <c r="N2600" s="11" t="n">
        <f aca="false">(H2600-L2600)*0.09807</f>
        <v>1.16466156933</v>
      </c>
      <c r="O2600" s="11" t="n">
        <f aca="false">H2600-L2600</f>
        <v>11.875819</v>
      </c>
    </row>
    <row r="2601" customFormat="false" ht="13.5" hidden="false" customHeight="false" outlineLevel="0" collapsed="false">
      <c r="A2601" s="10" t="n">
        <f aca="false">$A$3+B2601/86400</f>
        <v>37538.794212963</v>
      </c>
      <c r="B2601" s="6" t="n">
        <v>28300</v>
      </c>
      <c r="C2601" s="6" t="n">
        <v>101</v>
      </c>
      <c r="D2601" s="6" t="n">
        <v>20.36029</v>
      </c>
      <c r="E2601" s="6" t="n">
        <v>20.32769</v>
      </c>
      <c r="F2601" s="6" t="n">
        <v>22</v>
      </c>
      <c r="G2601" s="6" t="n">
        <v>22.27231</v>
      </c>
      <c r="H2601" s="6" t="n">
        <v>12.8852</v>
      </c>
      <c r="I2601" s="6" t="n">
        <v>0</v>
      </c>
      <c r="J2601" s="6" t="n">
        <v>18.42</v>
      </c>
      <c r="K2601" s="6" t="n">
        <v>0</v>
      </c>
      <c r="L2601" s="6" t="n">
        <v>1.010641</v>
      </c>
      <c r="M2601" s="11" t="n">
        <f aca="false">(G2601-L2601)*0.09807</f>
        <v>2.08513187883</v>
      </c>
      <c r="N2601" s="11" t="n">
        <f aca="false">(H2601-L2601)*0.09807</f>
        <v>1.16453800113</v>
      </c>
      <c r="O2601" s="11" t="n">
        <f aca="false">H2601-L2601</f>
        <v>11.874559</v>
      </c>
    </row>
    <row r="2602" customFormat="false" ht="13.5" hidden="false" customHeight="false" outlineLevel="0" collapsed="false">
      <c r="A2602" s="10" t="n">
        <f aca="false">$A$3+B2602/86400</f>
        <v>37538.7945601852</v>
      </c>
      <c r="B2602" s="6" t="n">
        <v>28330</v>
      </c>
      <c r="C2602" s="6" t="n">
        <v>101</v>
      </c>
      <c r="D2602" s="6" t="n">
        <v>20.36029</v>
      </c>
      <c r="E2602" s="6" t="n">
        <v>20.32455</v>
      </c>
      <c r="F2602" s="6" t="n">
        <v>22</v>
      </c>
      <c r="G2602" s="6" t="n">
        <v>22.27185</v>
      </c>
      <c r="H2602" s="6" t="n">
        <v>12.88411</v>
      </c>
      <c r="I2602" s="6" t="n">
        <v>0</v>
      </c>
      <c r="J2602" s="6" t="n">
        <v>18.42</v>
      </c>
      <c r="K2602" s="6" t="n">
        <v>0</v>
      </c>
      <c r="L2602" s="6" t="n">
        <v>1.010539</v>
      </c>
      <c r="M2602" s="11" t="n">
        <f aca="false">(G2602-L2602)*0.09807</f>
        <v>2.08509676977</v>
      </c>
      <c r="N2602" s="11" t="n">
        <f aca="false">(H2602-L2602)*0.09807</f>
        <v>1.16444110797</v>
      </c>
      <c r="O2602" s="11" t="n">
        <f aca="false">H2602-L2602</f>
        <v>11.873571</v>
      </c>
    </row>
    <row r="2603" customFormat="false" ht="13.5" hidden="false" customHeight="false" outlineLevel="0" collapsed="false">
      <c r="A2603" s="10" t="n">
        <f aca="false">$A$3+B2603/86400</f>
        <v>37538.7949074074</v>
      </c>
      <c r="B2603" s="6" t="n">
        <v>28360</v>
      </c>
      <c r="C2603" s="6" t="n">
        <v>101</v>
      </c>
      <c r="D2603" s="6" t="n">
        <v>20.36029</v>
      </c>
      <c r="E2603" s="6" t="n">
        <v>20.32769</v>
      </c>
      <c r="F2603" s="6" t="n">
        <v>22</v>
      </c>
      <c r="G2603" s="6" t="n">
        <v>22.27127</v>
      </c>
      <c r="H2603" s="6" t="n">
        <v>12.88271</v>
      </c>
      <c r="I2603" s="6" t="n">
        <v>0</v>
      </c>
      <c r="J2603" s="6" t="n">
        <v>18.42</v>
      </c>
      <c r="K2603" s="6" t="n">
        <v>0</v>
      </c>
      <c r="L2603" s="6" t="n">
        <v>1.010539</v>
      </c>
      <c r="M2603" s="11" t="n">
        <f aca="false">(G2603-L2603)*0.09807</f>
        <v>2.08503988917</v>
      </c>
      <c r="N2603" s="11" t="n">
        <f aca="false">(H2603-L2603)*0.09807</f>
        <v>1.16430380997</v>
      </c>
      <c r="O2603" s="11" t="n">
        <f aca="false">H2603-L2603</f>
        <v>11.872171</v>
      </c>
    </row>
    <row r="2604" customFormat="false" ht="13.5" hidden="false" customHeight="false" outlineLevel="0" collapsed="false">
      <c r="A2604" s="10" t="n">
        <f aca="false">$A$3+B2604/86400</f>
        <v>37538.7952546296</v>
      </c>
      <c r="B2604" s="6" t="n">
        <v>28390</v>
      </c>
      <c r="C2604" s="6" t="n">
        <v>101</v>
      </c>
      <c r="D2604" s="6" t="n">
        <v>20.36029</v>
      </c>
      <c r="E2604" s="6" t="n">
        <v>20.32455</v>
      </c>
      <c r="F2604" s="6" t="n">
        <v>22</v>
      </c>
      <c r="G2604" s="6" t="n">
        <v>22.27093</v>
      </c>
      <c r="H2604" s="6" t="n">
        <v>12.88176</v>
      </c>
      <c r="I2604" s="6" t="n">
        <v>0</v>
      </c>
      <c r="J2604" s="6" t="n">
        <v>18.42</v>
      </c>
      <c r="K2604" s="6" t="n">
        <v>0</v>
      </c>
      <c r="L2604" s="6" t="n">
        <v>1.010539</v>
      </c>
      <c r="M2604" s="11" t="n">
        <f aca="false">(G2604-L2604)*0.09807</f>
        <v>2.08500654537</v>
      </c>
      <c r="N2604" s="11" t="n">
        <f aca="false">(H2604-L2604)*0.09807</f>
        <v>1.16421064347</v>
      </c>
      <c r="O2604" s="11" t="n">
        <f aca="false">H2604-L2604</f>
        <v>11.871221</v>
      </c>
    </row>
    <row r="2605" customFormat="false" ht="13.5" hidden="false" customHeight="false" outlineLevel="0" collapsed="false">
      <c r="A2605" s="10" t="n">
        <f aca="false">$A$3+B2605/86400</f>
        <v>37538.7956018519</v>
      </c>
      <c r="B2605" s="6" t="n">
        <v>28420</v>
      </c>
      <c r="C2605" s="6" t="n">
        <v>101</v>
      </c>
      <c r="D2605" s="6" t="n">
        <v>20.36029</v>
      </c>
      <c r="E2605" s="6" t="n">
        <v>20.32769</v>
      </c>
      <c r="F2605" s="6" t="n">
        <v>22</v>
      </c>
      <c r="G2605" s="6" t="n">
        <v>22.27058</v>
      </c>
      <c r="H2605" s="6" t="n">
        <v>12.88036</v>
      </c>
      <c r="I2605" s="6" t="n">
        <v>0</v>
      </c>
      <c r="J2605" s="6" t="n">
        <v>18.42</v>
      </c>
      <c r="K2605" s="6" t="n">
        <v>0</v>
      </c>
      <c r="L2605" s="6" t="n">
        <v>1.010539</v>
      </c>
      <c r="M2605" s="11" t="n">
        <f aca="false">(G2605-L2605)*0.09807</f>
        <v>2.08497222087</v>
      </c>
      <c r="N2605" s="11" t="n">
        <f aca="false">(H2605-L2605)*0.09807</f>
        <v>1.16407334547</v>
      </c>
      <c r="O2605" s="11" t="n">
        <f aca="false">H2605-L2605</f>
        <v>11.869821</v>
      </c>
    </row>
    <row r="2606" customFormat="false" ht="13.5" hidden="false" customHeight="false" outlineLevel="0" collapsed="false">
      <c r="A2606" s="10" t="n">
        <f aca="false">$A$3+B2606/86400</f>
        <v>37538.7959490741</v>
      </c>
      <c r="B2606" s="6" t="n">
        <v>28450</v>
      </c>
      <c r="C2606" s="6" t="n">
        <v>101</v>
      </c>
      <c r="D2606" s="6" t="n">
        <v>20.36343</v>
      </c>
      <c r="E2606" s="6" t="n">
        <v>20.32455</v>
      </c>
      <c r="F2606" s="6" t="n">
        <v>22</v>
      </c>
      <c r="G2606" s="6" t="n">
        <v>22.26999</v>
      </c>
      <c r="H2606" s="6" t="n">
        <v>12.87913</v>
      </c>
      <c r="I2606" s="6" t="n">
        <v>0</v>
      </c>
      <c r="J2606" s="6" t="n">
        <v>18.42</v>
      </c>
      <c r="K2606" s="6" t="n">
        <v>0</v>
      </c>
      <c r="L2606" s="6" t="n">
        <v>1.010539</v>
      </c>
      <c r="M2606" s="11" t="n">
        <f aca="false">(G2606-L2606)*0.09807</f>
        <v>2.08491435957</v>
      </c>
      <c r="N2606" s="11" t="n">
        <f aca="false">(H2606-L2606)*0.09807</f>
        <v>1.16395271937</v>
      </c>
      <c r="O2606" s="11" t="n">
        <f aca="false">H2606-L2606</f>
        <v>11.868591</v>
      </c>
    </row>
    <row r="2607" customFormat="false" ht="13.5" hidden="false" customHeight="false" outlineLevel="0" collapsed="false">
      <c r="A2607" s="10" t="n">
        <f aca="false">$A$3+B2607/86400</f>
        <v>37538.7962962963</v>
      </c>
      <c r="B2607" s="6" t="n">
        <v>28480</v>
      </c>
      <c r="C2607" s="6" t="n">
        <v>101</v>
      </c>
      <c r="D2607" s="6" t="n">
        <v>20.36029</v>
      </c>
      <c r="E2607" s="6" t="n">
        <v>20.32455</v>
      </c>
      <c r="F2607" s="6" t="n">
        <v>22</v>
      </c>
      <c r="G2607" s="6" t="n">
        <v>22.26943</v>
      </c>
      <c r="H2607" s="6" t="n">
        <v>12.87789</v>
      </c>
      <c r="I2607" s="6" t="n">
        <v>0</v>
      </c>
      <c r="J2607" s="6" t="n">
        <v>18.42</v>
      </c>
      <c r="K2607" s="6" t="n">
        <v>0</v>
      </c>
      <c r="L2607" s="6" t="n">
        <v>1.010539</v>
      </c>
      <c r="M2607" s="11" t="n">
        <f aca="false">(G2607-L2607)*0.09807</f>
        <v>2.08485944037</v>
      </c>
      <c r="N2607" s="11" t="n">
        <f aca="false">(H2607-L2607)*0.09807</f>
        <v>1.16383111257</v>
      </c>
      <c r="O2607" s="11" t="n">
        <f aca="false">H2607-L2607</f>
        <v>11.867351</v>
      </c>
    </row>
    <row r="2608" customFormat="false" ht="13.5" hidden="false" customHeight="false" outlineLevel="0" collapsed="false">
      <c r="A2608" s="10" t="n">
        <f aca="false">$A$3+B2608/86400</f>
        <v>37538.7966435185</v>
      </c>
      <c r="B2608" s="6" t="n">
        <v>28510</v>
      </c>
      <c r="C2608" s="6" t="n">
        <v>101</v>
      </c>
      <c r="D2608" s="6" t="n">
        <v>20.36029</v>
      </c>
      <c r="E2608" s="6" t="n">
        <v>20.32455</v>
      </c>
      <c r="F2608" s="6" t="n">
        <v>22</v>
      </c>
      <c r="G2608" s="6" t="n">
        <v>22.26897</v>
      </c>
      <c r="H2608" s="6" t="n">
        <v>12.87678</v>
      </c>
      <c r="I2608" s="6" t="n">
        <v>0</v>
      </c>
      <c r="J2608" s="6" t="n">
        <v>18.42</v>
      </c>
      <c r="K2608" s="6" t="n">
        <v>0</v>
      </c>
      <c r="L2608" s="6" t="n">
        <v>1.010641</v>
      </c>
      <c r="M2608" s="11" t="n">
        <f aca="false">(G2608-L2608)*0.09807</f>
        <v>2.08480432503</v>
      </c>
      <c r="N2608" s="11" t="n">
        <f aca="false">(H2608-L2608)*0.09807</f>
        <v>1.16371225173</v>
      </c>
      <c r="O2608" s="11" t="n">
        <f aca="false">H2608-L2608</f>
        <v>11.866139</v>
      </c>
    </row>
    <row r="2609" customFormat="false" ht="13.5" hidden="false" customHeight="false" outlineLevel="0" collapsed="false">
      <c r="A2609" s="10" t="n">
        <f aca="false">$A$3+B2609/86400</f>
        <v>37538.7969907407</v>
      </c>
      <c r="B2609" s="6" t="n">
        <v>28540</v>
      </c>
      <c r="C2609" s="6" t="n">
        <v>101</v>
      </c>
      <c r="D2609" s="6" t="n">
        <v>20.36029</v>
      </c>
      <c r="E2609" s="6" t="n">
        <v>20.32455</v>
      </c>
      <c r="F2609" s="6" t="n">
        <v>22</v>
      </c>
      <c r="G2609" s="6" t="n">
        <v>22.26862</v>
      </c>
      <c r="H2609" s="6" t="n">
        <v>12.87554</v>
      </c>
      <c r="I2609" s="6" t="n">
        <v>0</v>
      </c>
      <c r="J2609" s="6" t="n">
        <v>18.42</v>
      </c>
      <c r="K2609" s="6" t="n">
        <v>0</v>
      </c>
      <c r="L2609" s="6" t="n">
        <v>1.010539</v>
      </c>
      <c r="M2609" s="11" t="n">
        <f aca="false">(G2609-L2609)*0.09807</f>
        <v>2.08478000367</v>
      </c>
      <c r="N2609" s="11" t="n">
        <f aca="false">(H2609-L2609)*0.09807</f>
        <v>1.16360064807</v>
      </c>
      <c r="O2609" s="11" t="n">
        <f aca="false">H2609-L2609</f>
        <v>11.865001</v>
      </c>
    </row>
    <row r="2610" customFormat="false" ht="13.5" hidden="false" customHeight="false" outlineLevel="0" collapsed="false">
      <c r="A2610" s="10" t="n">
        <f aca="false">$A$3+B2610/86400</f>
        <v>37538.797337963</v>
      </c>
      <c r="B2610" s="6" t="n">
        <v>28570</v>
      </c>
      <c r="C2610" s="6" t="n">
        <v>101</v>
      </c>
      <c r="D2610" s="6" t="n">
        <v>20.36029</v>
      </c>
      <c r="E2610" s="6" t="n">
        <v>20.32455</v>
      </c>
      <c r="F2610" s="6" t="n">
        <v>22</v>
      </c>
      <c r="G2610" s="6" t="n">
        <v>22.26805</v>
      </c>
      <c r="H2610" s="6" t="n">
        <v>12.87457</v>
      </c>
      <c r="I2610" s="6" t="n">
        <v>0</v>
      </c>
      <c r="J2610" s="6" t="n">
        <v>18.42</v>
      </c>
      <c r="K2610" s="6" t="n">
        <v>0</v>
      </c>
      <c r="L2610" s="6" t="n">
        <v>1.010641</v>
      </c>
      <c r="M2610" s="11" t="n">
        <f aca="false">(G2610-L2610)*0.09807</f>
        <v>2.08471410063</v>
      </c>
      <c r="N2610" s="11" t="n">
        <f aca="false">(H2610-L2610)*0.09807</f>
        <v>1.16349551703</v>
      </c>
      <c r="O2610" s="11" t="n">
        <f aca="false">H2610-L2610</f>
        <v>11.863929</v>
      </c>
    </row>
    <row r="2611" customFormat="false" ht="13.5" hidden="false" customHeight="false" outlineLevel="0" collapsed="false">
      <c r="A2611" s="10" t="n">
        <f aca="false">$A$3+B2611/86400</f>
        <v>37538.7976851852</v>
      </c>
      <c r="B2611" s="6" t="n">
        <v>28600</v>
      </c>
      <c r="C2611" s="6" t="n">
        <v>101</v>
      </c>
      <c r="D2611" s="6" t="n">
        <v>20.35714</v>
      </c>
      <c r="E2611" s="6" t="n">
        <v>20.32769</v>
      </c>
      <c r="F2611" s="6" t="n">
        <v>22</v>
      </c>
      <c r="G2611" s="6" t="n">
        <v>22.2676</v>
      </c>
      <c r="H2611" s="6" t="n">
        <v>12.8733</v>
      </c>
      <c r="I2611" s="6" t="n">
        <v>0</v>
      </c>
      <c r="J2611" s="6" t="n">
        <v>18.42</v>
      </c>
      <c r="K2611" s="6" t="n">
        <v>0</v>
      </c>
      <c r="L2611" s="6" t="n">
        <v>1.010641</v>
      </c>
      <c r="M2611" s="11" t="n">
        <f aca="false">(G2611-L2611)*0.09807</f>
        <v>2.08466996913</v>
      </c>
      <c r="N2611" s="11" t="n">
        <f aca="false">(H2611-L2611)*0.09807</f>
        <v>1.16337096813</v>
      </c>
      <c r="O2611" s="11" t="n">
        <f aca="false">H2611-L2611</f>
        <v>11.862659</v>
      </c>
    </row>
    <row r="2612" customFormat="false" ht="13.5" hidden="false" customHeight="false" outlineLevel="0" collapsed="false">
      <c r="A2612" s="10" t="n">
        <f aca="false">$A$3+B2612/86400</f>
        <v>37538.7980324074</v>
      </c>
      <c r="B2612" s="6" t="n">
        <v>28630</v>
      </c>
      <c r="C2612" s="6" t="n">
        <v>101</v>
      </c>
      <c r="D2612" s="6" t="n">
        <v>20.36029</v>
      </c>
      <c r="E2612" s="6" t="n">
        <v>20.32455</v>
      </c>
      <c r="F2612" s="6" t="n">
        <v>23</v>
      </c>
      <c r="G2612" s="6" t="n">
        <v>22.26713</v>
      </c>
      <c r="H2612" s="6" t="n">
        <v>12.87194</v>
      </c>
      <c r="I2612" s="6" t="n">
        <v>0</v>
      </c>
      <c r="J2612" s="6" t="n">
        <v>18.42</v>
      </c>
      <c r="K2612" s="6" t="n">
        <v>0</v>
      </c>
      <c r="L2612" s="6" t="n">
        <v>1.010641</v>
      </c>
      <c r="M2612" s="11" t="n">
        <f aca="false">(G2612-L2612)*0.09807</f>
        <v>2.08462387623</v>
      </c>
      <c r="N2612" s="11" t="n">
        <f aca="false">(H2612-L2612)*0.09807</f>
        <v>1.16323759293</v>
      </c>
      <c r="O2612" s="11" t="n">
        <f aca="false">H2612-L2612</f>
        <v>11.861299</v>
      </c>
    </row>
    <row r="2613" customFormat="false" ht="13.5" hidden="false" customHeight="false" outlineLevel="0" collapsed="false">
      <c r="A2613" s="10" t="n">
        <f aca="false">$A$3+B2613/86400</f>
        <v>37538.7983796296</v>
      </c>
      <c r="B2613" s="6" t="n">
        <v>28660</v>
      </c>
      <c r="C2613" s="6" t="n">
        <v>101</v>
      </c>
      <c r="D2613" s="6" t="n">
        <v>20.36343</v>
      </c>
      <c r="E2613" s="6" t="n">
        <v>20.32769</v>
      </c>
      <c r="F2613" s="6" t="n">
        <v>22</v>
      </c>
      <c r="G2613" s="6" t="n">
        <v>22.26677</v>
      </c>
      <c r="H2613" s="6" t="n">
        <v>12.87081</v>
      </c>
      <c r="I2613" s="6" t="n">
        <v>0</v>
      </c>
      <c r="J2613" s="6" t="n">
        <v>18.42</v>
      </c>
      <c r="K2613" s="6" t="n">
        <v>0</v>
      </c>
      <c r="L2613" s="6" t="n">
        <v>1.010641</v>
      </c>
      <c r="M2613" s="11" t="n">
        <f aca="false">(G2613-L2613)*0.09807</f>
        <v>2.08458857103</v>
      </c>
      <c r="N2613" s="11" t="n">
        <f aca="false">(H2613-L2613)*0.09807</f>
        <v>1.16312677383</v>
      </c>
      <c r="O2613" s="11" t="n">
        <f aca="false">H2613-L2613</f>
        <v>11.860169</v>
      </c>
    </row>
    <row r="2614" customFormat="false" ht="13.5" hidden="false" customHeight="false" outlineLevel="0" collapsed="false">
      <c r="A2614" s="10" t="n">
        <f aca="false">$A$3+B2614/86400</f>
        <v>37538.7987268519</v>
      </c>
      <c r="B2614" s="6" t="n">
        <v>28690</v>
      </c>
      <c r="C2614" s="6" t="n">
        <v>101</v>
      </c>
      <c r="D2614" s="6" t="n">
        <v>20.35714</v>
      </c>
      <c r="E2614" s="6" t="n">
        <v>20.32769</v>
      </c>
      <c r="F2614" s="6" t="n">
        <v>22</v>
      </c>
      <c r="G2614" s="6" t="n">
        <v>22.26633</v>
      </c>
      <c r="H2614" s="6" t="n">
        <v>12.86985</v>
      </c>
      <c r="I2614" s="6" t="n">
        <v>0</v>
      </c>
      <c r="J2614" s="6" t="n">
        <v>18.42</v>
      </c>
      <c r="K2614" s="6" t="n">
        <v>0</v>
      </c>
      <c r="L2614" s="6" t="n">
        <v>1.010641</v>
      </c>
      <c r="M2614" s="11" t="n">
        <f aca="false">(G2614-L2614)*0.09807</f>
        <v>2.08454542023</v>
      </c>
      <c r="N2614" s="11" t="n">
        <f aca="false">(H2614-L2614)*0.09807</f>
        <v>1.16303262663</v>
      </c>
      <c r="O2614" s="11" t="n">
        <f aca="false">H2614-L2614</f>
        <v>11.859209</v>
      </c>
    </row>
    <row r="2615" customFormat="false" ht="13.5" hidden="false" customHeight="false" outlineLevel="0" collapsed="false">
      <c r="A2615" s="10" t="n">
        <f aca="false">$A$3+B2615/86400</f>
        <v>37538.7990740741</v>
      </c>
      <c r="B2615" s="6" t="n">
        <v>28720</v>
      </c>
      <c r="C2615" s="6" t="n">
        <v>101</v>
      </c>
      <c r="D2615" s="6" t="n">
        <v>20.35714</v>
      </c>
      <c r="E2615" s="6" t="n">
        <v>20.32769</v>
      </c>
      <c r="F2615" s="6" t="n">
        <v>22</v>
      </c>
      <c r="G2615" s="6" t="n">
        <v>22.26587</v>
      </c>
      <c r="H2615" s="6" t="n">
        <v>12.8686</v>
      </c>
      <c r="I2615" s="6" t="n">
        <v>0</v>
      </c>
      <c r="J2615" s="6" t="n">
        <v>18.42</v>
      </c>
      <c r="K2615" s="6" t="n">
        <v>0</v>
      </c>
      <c r="L2615" s="6" t="n">
        <v>1.010641</v>
      </c>
      <c r="M2615" s="11" t="n">
        <f aca="false">(G2615-L2615)*0.09807</f>
        <v>2.08450030803</v>
      </c>
      <c r="N2615" s="11" t="n">
        <f aca="false">(H2615-L2615)*0.09807</f>
        <v>1.16291003913</v>
      </c>
      <c r="O2615" s="11" t="n">
        <f aca="false">H2615-L2615</f>
        <v>11.857959</v>
      </c>
    </row>
    <row r="2616" customFormat="false" ht="13.5" hidden="false" customHeight="false" outlineLevel="0" collapsed="false">
      <c r="A2616" s="10" t="n">
        <f aca="false">$A$3+B2616/86400</f>
        <v>37538.7994212963</v>
      </c>
      <c r="B2616" s="6" t="n">
        <v>28750</v>
      </c>
      <c r="C2616" s="6" t="n">
        <v>101</v>
      </c>
      <c r="D2616" s="6" t="n">
        <v>20.36029</v>
      </c>
      <c r="E2616" s="6" t="n">
        <v>20.32769</v>
      </c>
      <c r="F2616" s="6" t="n">
        <v>23</v>
      </c>
      <c r="G2616" s="6" t="n">
        <v>22.2654</v>
      </c>
      <c r="H2616" s="6" t="n">
        <v>12.8675</v>
      </c>
      <c r="I2616" s="6" t="n">
        <v>0</v>
      </c>
      <c r="J2616" s="6" t="n">
        <v>18.42</v>
      </c>
      <c r="K2616" s="6" t="n">
        <v>0</v>
      </c>
      <c r="L2616" s="6" t="n">
        <v>1.010641</v>
      </c>
      <c r="M2616" s="11" t="n">
        <f aca="false">(G2616-L2616)*0.09807</f>
        <v>2.08445421513</v>
      </c>
      <c r="N2616" s="11" t="n">
        <f aca="false">(H2616-L2616)*0.09807</f>
        <v>1.16280216213</v>
      </c>
      <c r="O2616" s="11" t="n">
        <f aca="false">H2616-L2616</f>
        <v>11.856859</v>
      </c>
    </row>
    <row r="2617" customFormat="false" ht="13.5" hidden="false" customHeight="false" outlineLevel="0" collapsed="false">
      <c r="A2617" s="10" t="n">
        <f aca="false">$A$3+B2617/86400</f>
        <v>37538.7997685185</v>
      </c>
      <c r="B2617" s="6" t="n">
        <v>28780</v>
      </c>
      <c r="C2617" s="6" t="n">
        <v>101</v>
      </c>
      <c r="D2617" s="6" t="n">
        <v>20.36029</v>
      </c>
      <c r="E2617" s="6" t="n">
        <v>20.32769</v>
      </c>
      <c r="F2617" s="6" t="n">
        <v>22</v>
      </c>
      <c r="G2617" s="6" t="n">
        <v>22.26505</v>
      </c>
      <c r="H2617" s="6" t="n">
        <v>12.86639</v>
      </c>
      <c r="I2617" s="6" t="n">
        <v>0</v>
      </c>
      <c r="J2617" s="6" t="n">
        <v>18.42</v>
      </c>
      <c r="K2617" s="6" t="n">
        <v>0</v>
      </c>
      <c r="L2617" s="6" t="n">
        <v>1.010641</v>
      </c>
      <c r="M2617" s="11" t="n">
        <f aca="false">(G2617-L2617)*0.09807</f>
        <v>2.08441989063</v>
      </c>
      <c r="N2617" s="11" t="n">
        <f aca="false">(H2617-L2617)*0.09807</f>
        <v>1.16269330443</v>
      </c>
      <c r="O2617" s="11" t="n">
        <f aca="false">H2617-L2617</f>
        <v>11.855749</v>
      </c>
    </row>
    <row r="2618" customFormat="false" ht="13.5" hidden="false" customHeight="false" outlineLevel="0" collapsed="false">
      <c r="A2618" s="10" t="n">
        <f aca="false">$A$3+B2618/86400</f>
        <v>37538.8001157407</v>
      </c>
      <c r="B2618" s="6" t="n">
        <v>28810</v>
      </c>
      <c r="C2618" s="6" t="n">
        <v>101</v>
      </c>
      <c r="D2618" s="6" t="n">
        <v>20.36029</v>
      </c>
      <c r="E2618" s="6" t="n">
        <v>20.32769</v>
      </c>
      <c r="F2618" s="6" t="n">
        <v>22</v>
      </c>
      <c r="G2618" s="6" t="n">
        <v>22.26459</v>
      </c>
      <c r="H2618" s="6" t="n">
        <v>12.86514</v>
      </c>
      <c r="I2618" s="6" t="n">
        <v>0</v>
      </c>
      <c r="J2618" s="6" t="n">
        <v>18.42</v>
      </c>
      <c r="K2618" s="6" t="n">
        <v>0</v>
      </c>
      <c r="L2618" s="6" t="n">
        <v>1.010743</v>
      </c>
      <c r="M2618" s="11" t="n">
        <f aca="false">(G2618-L2618)*0.09807</f>
        <v>2.08436477529</v>
      </c>
      <c r="N2618" s="11" t="n">
        <f aca="false">(H2618-L2618)*0.09807</f>
        <v>1.16256071379</v>
      </c>
      <c r="O2618" s="11" t="n">
        <f aca="false">H2618-L2618</f>
        <v>11.854397</v>
      </c>
    </row>
    <row r="2619" customFormat="false" ht="13.5" hidden="false" customHeight="false" outlineLevel="0" collapsed="false">
      <c r="A2619" s="10" t="n">
        <f aca="false">$A$3+B2619/86400</f>
        <v>37538.800462963</v>
      </c>
      <c r="B2619" s="6" t="n">
        <v>28840</v>
      </c>
      <c r="C2619" s="6" t="n">
        <v>101</v>
      </c>
      <c r="D2619" s="6" t="n">
        <v>20.36343</v>
      </c>
      <c r="E2619" s="6" t="n">
        <v>20.32455</v>
      </c>
      <c r="F2619" s="6" t="n">
        <v>22</v>
      </c>
      <c r="G2619" s="6" t="n">
        <v>22.26401</v>
      </c>
      <c r="H2619" s="6" t="n">
        <v>12.86392</v>
      </c>
      <c r="I2619" s="6" t="n">
        <v>0</v>
      </c>
      <c r="J2619" s="6" t="n">
        <v>18.42</v>
      </c>
      <c r="K2619" s="6" t="n">
        <v>0</v>
      </c>
      <c r="L2619" s="6" t="n">
        <v>1.010743</v>
      </c>
      <c r="M2619" s="11" t="n">
        <f aca="false">(G2619-L2619)*0.09807</f>
        <v>2.08430789469</v>
      </c>
      <c r="N2619" s="11" t="n">
        <f aca="false">(H2619-L2619)*0.09807</f>
        <v>1.16244106839</v>
      </c>
      <c r="O2619" s="11" t="n">
        <f aca="false">H2619-L2619</f>
        <v>11.853177</v>
      </c>
    </row>
    <row r="2620" customFormat="false" ht="13.5" hidden="false" customHeight="false" outlineLevel="0" collapsed="false">
      <c r="A2620" s="10" t="n">
        <f aca="false">$A$3+B2620/86400</f>
        <v>37538.8008101852</v>
      </c>
      <c r="B2620" s="6" t="n">
        <v>28870</v>
      </c>
      <c r="C2620" s="6" t="n">
        <v>101</v>
      </c>
      <c r="D2620" s="6" t="n">
        <v>20.36029</v>
      </c>
      <c r="E2620" s="6" t="n">
        <v>20.33083</v>
      </c>
      <c r="F2620" s="6" t="n">
        <v>23</v>
      </c>
      <c r="G2620" s="6" t="n">
        <v>22.26356</v>
      </c>
      <c r="H2620" s="6" t="n">
        <v>12.86249</v>
      </c>
      <c r="I2620" s="6" t="n">
        <v>0</v>
      </c>
      <c r="J2620" s="6" t="n">
        <v>18.42</v>
      </c>
      <c r="K2620" s="6" t="n">
        <v>0</v>
      </c>
      <c r="L2620" s="6" t="n">
        <v>1.010641</v>
      </c>
      <c r="M2620" s="11" t="n">
        <f aca="false">(G2620-L2620)*0.09807</f>
        <v>2.08427376633</v>
      </c>
      <c r="N2620" s="11" t="n">
        <f aca="false">(H2620-L2620)*0.09807</f>
        <v>1.16231083143</v>
      </c>
      <c r="O2620" s="11" t="n">
        <f aca="false">H2620-L2620</f>
        <v>11.851849</v>
      </c>
    </row>
    <row r="2621" customFormat="false" ht="13.5" hidden="false" customHeight="false" outlineLevel="0" collapsed="false">
      <c r="A2621" s="10" t="n">
        <f aca="false">$A$3+B2621/86400</f>
        <v>37538.8011574074</v>
      </c>
      <c r="B2621" s="6" t="n">
        <v>28900</v>
      </c>
      <c r="C2621" s="6" t="n">
        <v>101</v>
      </c>
      <c r="D2621" s="6" t="n">
        <v>20.35714</v>
      </c>
      <c r="E2621" s="6" t="n">
        <v>20.33083</v>
      </c>
      <c r="F2621" s="6" t="n">
        <v>22</v>
      </c>
      <c r="G2621" s="6" t="n">
        <v>22.26311</v>
      </c>
      <c r="H2621" s="6" t="n">
        <v>12.86125</v>
      </c>
      <c r="I2621" s="6" t="n">
        <v>0</v>
      </c>
      <c r="J2621" s="6" t="n">
        <v>18.42</v>
      </c>
      <c r="K2621" s="6" t="n">
        <v>0</v>
      </c>
      <c r="L2621" s="6" t="n">
        <v>1.010743</v>
      </c>
      <c r="M2621" s="11" t="n">
        <f aca="false">(G2621-L2621)*0.09807</f>
        <v>2.08421963169</v>
      </c>
      <c r="N2621" s="11" t="n">
        <f aca="false">(H2621-L2621)*0.09807</f>
        <v>1.16217922149</v>
      </c>
      <c r="O2621" s="11" t="n">
        <f aca="false">H2621-L2621</f>
        <v>11.850507</v>
      </c>
    </row>
    <row r="2622" customFormat="false" ht="13.5" hidden="false" customHeight="false" outlineLevel="0" collapsed="false">
      <c r="A2622" s="10" t="n">
        <f aca="false">$A$3+B2622/86400</f>
        <v>37538.8015046296</v>
      </c>
      <c r="B2622" s="6" t="n">
        <v>28930</v>
      </c>
      <c r="C2622" s="6" t="n">
        <v>101</v>
      </c>
      <c r="D2622" s="6" t="n">
        <v>20.36029</v>
      </c>
      <c r="E2622" s="6" t="n">
        <v>20.33083</v>
      </c>
      <c r="F2622" s="6" t="n">
        <v>22</v>
      </c>
      <c r="G2622" s="6" t="n">
        <v>22.26264</v>
      </c>
      <c r="H2622" s="6" t="n">
        <v>12.86</v>
      </c>
      <c r="I2622" s="6" t="n">
        <v>0</v>
      </c>
      <c r="J2622" s="6" t="n">
        <v>18.42</v>
      </c>
      <c r="K2622" s="6" t="n">
        <v>0</v>
      </c>
      <c r="L2622" s="6" t="n">
        <v>1.010743</v>
      </c>
      <c r="M2622" s="11" t="n">
        <f aca="false">(G2622-L2622)*0.09807</f>
        <v>2.08417353879</v>
      </c>
      <c r="N2622" s="11" t="n">
        <f aca="false">(H2622-L2622)*0.09807</f>
        <v>1.16205663399</v>
      </c>
      <c r="O2622" s="11" t="n">
        <f aca="false">H2622-L2622</f>
        <v>11.849257</v>
      </c>
    </row>
    <row r="2623" customFormat="false" ht="13.5" hidden="false" customHeight="false" outlineLevel="0" collapsed="false">
      <c r="A2623" s="10" t="n">
        <f aca="false">$A$3+B2623/86400</f>
        <v>37538.8018518519</v>
      </c>
      <c r="B2623" s="6" t="n">
        <v>28960</v>
      </c>
      <c r="C2623" s="6" t="n">
        <v>101</v>
      </c>
      <c r="D2623" s="6" t="n">
        <v>20.36343</v>
      </c>
      <c r="E2623" s="6" t="n">
        <v>20.32769</v>
      </c>
      <c r="F2623" s="6" t="n">
        <v>22</v>
      </c>
      <c r="G2623" s="6" t="n">
        <v>22.26205</v>
      </c>
      <c r="H2623" s="6" t="n">
        <v>12.85878</v>
      </c>
      <c r="I2623" s="6" t="n">
        <v>0</v>
      </c>
      <c r="J2623" s="6" t="n">
        <v>18.42</v>
      </c>
      <c r="K2623" s="6" t="n">
        <v>0</v>
      </c>
      <c r="L2623" s="6" t="n">
        <v>1.010743</v>
      </c>
      <c r="M2623" s="11" t="n">
        <f aca="false">(G2623-L2623)*0.09807</f>
        <v>2.08411567749</v>
      </c>
      <c r="N2623" s="11" t="n">
        <f aca="false">(H2623-L2623)*0.09807</f>
        <v>1.16193698859</v>
      </c>
      <c r="O2623" s="11" t="n">
        <f aca="false">H2623-L2623</f>
        <v>11.848037</v>
      </c>
    </row>
    <row r="2624" customFormat="false" ht="13.5" hidden="false" customHeight="false" outlineLevel="0" collapsed="false">
      <c r="A2624" s="10" t="n">
        <f aca="false">$A$3+B2624/86400</f>
        <v>37538.8021990741</v>
      </c>
      <c r="B2624" s="6" t="n">
        <v>28990</v>
      </c>
      <c r="C2624" s="6" t="n">
        <v>101</v>
      </c>
      <c r="D2624" s="6" t="n">
        <v>20.36029</v>
      </c>
      <c r="E2624" s="6" t="n">
        <v>20.32769</v>
      </c>
      <c r="F2624" s="6" t="n">
        <v>22</v>
      </c>
      <c r="G2624" s="6" t="n">
        <v>22.26171</v>
      </c>
      <c r="H2624" s="6" t="n">
        <v>12.85754</v>
      </c>
      <c r="I2624" s="6" t="n">
        <v>0</v>
      </c>
      <c r="J2624" s="6" t="n">
        <v>18.42</v>
      </c>
      <c r="K2624" s="6" t="n">
        <v>0</v>
      </c>
      <c r="L2624" s="6" t="n">
        <v>1.010743</v>
      </c>
      <c r="M2624" s="11" t="n">
        <f aca="false">(G2624-L2624)*0.09807</f>
        <v>2.08408233369</v>
      </c>
      <c r="N2624" s="11" t="n">
        <f aca="false">(H2624-L2624)*0.09807</f>
        <v>1.16181538179</v>
      </c>
      <c r="O2624" s="11" t="n">
        <f aca="false">H2624-L2624</f>
        <v>11.846797</v>
      </c>
    </row>
    <row r="2625" customFormat="false" ht="13.5" hidden="false" customHeight="false" outlineLevel="0" collapsed="false">
      <c r="A2625" s="10" t="n">
        <f aca="false">$A$3+B2625/86400</f>
        <v>37538.8025462963</v>
      </c>
      <c r="B2625" s="6" t="n">
        <v>29020</v>
      </c>
      <c r="C2625" s="6" t="n">
        <v>101</v>
      </c>
      <c r="D2625" s="6" t="n">
        <v>20.36029</v>
      </c>
      <c r="E2625" s="6" t="n">
        <v>20.32769</v>
      </c>
      <c r="F2625" s="6" t="n">
        <v>22</v>
      </c>
      <c r="G2625" s="6" t="n">
        <v>22.26114</v>
      </c>
      <c r="H2625" s="6" t="n">
        <v>12.85602</v>
      </c>
      <c r="I2625" s="6" t="n">
        <v>0</v>
      </c>
      <c r="J2625" s="6" t="n">
        <v>18.42</v>
      </c>
      <c r="K2625" s="6" t="n">
        <v>0</v>
      </c>
      <c r="L2625" s="6" t="n">
        <v>1.010743</v>
      </c>
      <c r="M2625" s="11" t="n">
        <f aca="false">(G2625-L2625)*0.09807</f>
        <v>2.08402643379</v>
      </c>
      <c r="N2625" s="11" t="n">
        <f aca="false">(H2625-L2625)*0.09807</f>
        <v>1.16166631539</v>
      </c>
      <c r="O2625" s="11" t="n">
        <f aca="false">H2625-L2625</f>
        <v>11.845277</v>
      </c>
    </row>
    <row r="2626" customFormat="false" ht="13.5" hidden="false" customHeight="false" outlineLevel="0" collapsed="false">
      <c r="A2626" s="10" t="n">
        <f aca="false">$A$3+B2626/86400</f>
        <v>37538.8028935185</v>
      </c>
      <c r="B2626" s="6" t="n">
        <v>29050</v>
      </c>
      <c r="C2626" s="6" t="n">
        <v>101</v>
      </c>
      <c r="D2626" s="6" t="n">
        <v>20.36029</v>
      </c>
      <c r="E2626" s="6" t="n">
        <v>20.32769</v>
      </c>
      <c r="F2626" s="6" t="n">
        <v>22</v>
      </c>
      <c r="G2626" s="6" t="n">
        <v>22.26079</v>
      </c>
      <c r="H2626" s="6" t="n">
        <v>12.85505</v>
      </c>
      <c r="I2626" s="6" t="n">
        <v>0</v>
      </c>
      <c r="J2626" s="6" t="n">
        <v>18.42</v>
      </c>
      <c r="K2626" s="6" t="n">
        <v>0</v>
      </c>
      <c r="L2626" s="6" t="n">
        <v>1.010743</v>
      </c>
      <c r="M2626" s="11" t="n">
        <f aca="false">(G2626-L2626)*0.09807</f>
        <v>2.08399210929</v>
      </c>
      <c r="N2626" s="11" t="n">
        <f aca="false">(H2626-L2626)*0.09807</f>
        <v>1.16157118749</v>
      </c>
      <c r="O2626" s="11" t="n">
        <f aca="false">H2626-L2626</f>
        <v>11.844307</v>
      </c>
    </row>
    <row r="2627" customFormat="false" ht="13.5" hidden="false" customHeight="false" outlineLevel="0" collapsed="false">
      <c r="A2627" s="10" t="n">
        <f aca="false">$A$3+B2627/86400</f>
        <v>37538.8032407407</v>
      </c>
      <c r="B2627" s="6" t="n">
        <v>29080</v>
      </c>
      <c r="C2627" s="6" t="n">
        <v>101</v>
      </c>
      <c r="D2627" s="6" t="n">
        <v>20.36029</v>
      </c>
      <c r="E2627" s="6" t="n">
        <v>20.33083</v>
      </c>
      <c r="F2627" s="6" t="n">
        <v>22</v>
      </c>
      <c r="G2627" s="6" t="n">
        <v>22.26033</v>
      </c>
      <c r="H2627" s="6" t="n">
        <v>12.85364</v>
      </c>
      <c r="I2627" s="6" t="n">
        <v>0</v>
      </c>
      <c r="J2627" s="6" t="n">
        <v>18.42</v>
      </c>
      <c r="K2627" s="6" t="n">
        <v>0</v>
      </c>
      <c r="L2627" s="6" t="n">
        <v>1.010743</v>
      </c>
      <c r="M2627" s="11" t="n">
        <f aca="false">(G2627-L2627)*0.09807</f>
        <v>2.08394699709</v>
      </c>
      <c r="N2627" s="11" t="n">
        <f aca="false">(H2627-L2627)*0.09807</f>
        <v>1.16143290879</v>
      </c>
      <c r="O2627" s="11" t="n">
        <f aca="false">H2627-L2627</f>
        <v>11.842897</v>
      </c>
    </row>
    <row r="2628" customFormat="false" ht="13.5" hidden="false" customHeight="false" outlineLevel="0" collapsed="false">
      <c r="A2628" s="10" t="n">
        <f aca="false">$A$3+B2628/86400</f>
        <v>37538.803587963</v>
      </c>
      <c r="B2628" s="6" t="n">
        <v>29110</v>
      </c>
      <c r="C2628" s="6" t="n">
        <v>101</v>
      </c>
      <c r="D2628" s="6" t="n">
        <v>20.36029</v>
      </c>
      <c r="E2628" s="6" t="n">
        <v>20.33397</v>
      </c>
      <c r="F2628" s="6" t="n">
        <v>22</v>
      </c>
      <c r="G2628" s="6" t="n">
        <v>22.25987</v>
      </c>
      <c r="H2628" s="6" t="n">
        <v>12.85251</v>
      </c>
      <c r="I2628" s="6" t="n">
        <v>0</v>
      </c>
      <c r="J2628" s="6" t="n">
        <v>18.42</v>
      </c>
      <c r="K2628" s="6" t="n">
        <v>0</v>
      </c>
      <c r="L2628" s="6" t="n">
        <v>1.010743</v>
      </c>
      <c r="M2628" s="11" t="n">
        <f aca="false">(G2628-L2628)*0.09807</f>
        <v>2.08390188489</v>
      </c>
      <c r="N2628" s="11" t="n">
        <f aca="false">(H2628-L2628)*0.09807</f>
        <v>1.16132208969</v>
      </c>
      <c r="O2628" s="11" t="n">
        <f aca="false">H2628-L2628</f>
        <v>11.841767</v>
      </c>
    </row>
    <row r="2629" customFormat="false" ht="13.5" hidden="false" customHeight="false" outlineLevel="0" collapsed="false">
      <c r="A2629" s="10" t="n">
        <f aca="false">$A$3+B2629/86400</f>
        <v>37538.8039351852</v>
      </c>
      <c r="B2629" s="6" t="n">
        <v>29140</v>
      </c>
      <c r="C2629" s="6" t="n">
        <v>101</v>
      </c>
      <c r="D2629" s="6" t="n">
        <v>20.36029</v>
      </c>
      <c r="E2629" s="6" t="n">
        <v>20.32769</v>
      </c>
      <c r="F2629" s="6" t="n">
        <v>22</v>
      </c>
      <c r="G2629" s="6" t="n">
        <v>22.2593</v>
      </c>
      <c r="H2629" s="6" t="n">
        <v>12.85132</v>
      </c>
      <c r="I2629" s="6" t="n">
        <v>0</v>
      </c>
      <c r="J2629" s="6" t="n">
        <v>18.42</v>
      </c>
      <c r="K2629" s="6" t="n">
        <v>0</v>
      </c>
      <c r="L2629" s="6" t="n">
        <v>1.010743</v>
      </c>
      <c r="M2629" s="11" t="n">
        <f aca="false">(G2629-L2629)*0.09807</f>
        <v>2.08384598499</v>
      </c>
      <c r="N2629" s="11" t="n">
        <f aca="false">(H2629-L2629)*0.09807</f>
        <v>1.16120538639</v>
      </c>
      <c r="O2629" s="11" t="n">
        <f aca="false">H2629-L2629</f>
        <v>11.840577</v>
      </c>
    </row>
    <row r="2630" customFormat="false" ht="13.5" hidden="false" customHeight="false" outlineLevel="0" collapsed="false">
      <c r="A2630" s="10" t="n">
        <f aca="false">$A$3+B2630/86400</f>
        <v>37538.8042824074</v>
      </c>
      <c r="B2630" s="6" t="n">
        <v>29170</v>
      </c>
      <c r="C2630" s="6" t="n">
        <v>101</v>
      </c>
      <c r="D2630" s="6" t="n">
        <v>20.36343</v>
      </c>
      <c r="E2630" s="6" t="n">
        <v>20.33397</v>
      </c>
      <c r="F2630" s="6" t="n">
        <v>22</v>
      </c>
      <c r="G2630" s="6" t="n">
        <v>22.25894</v>
      </c>
      <c r="H2630" s="6" t="n">
        <v>12.85003</v>
      </c>
      <c r="I2630" s="6" t="n">
        <v>0</v>
      </c>
      <c r="J2630" s="6" t="n">
        <v>18.42</v>
      </c>
      <c r="K2630" s="6" t="n">
        <v>0</v>
      </c>
      <c r="L2630" s="6" t="n">
        <v>1.010844</v>
      </c>
      <c r="M2630" s="11" t="n">
        <f aca="false">(G2630-L2630)*0.09807</f>
        <v>2.08380077472</v>
      </c>
      <c r="N2630" s="11" t="n">
        <f aca="false">(H2630-L2630)*0.09807</f>
        <v>1.16106897102</v>
      </c>
      <c r="O2630" s="11" t="n">
        <f aca="false">H2630-L2630</f>
        <v>11.839186</v>
      </c>
    </row>
    <row r="2631" customFormat="false" ht="13.5" hidden="false" customHeight="false" outlineLevel="0" collapsed="false">
      <c r="A2631" s="10" t="n">
        <f aca="false">$A$3+B2631/86400</f>
        <v>37538.8046296296</v>
      </c>
      <c r="B2631" s="6" t="n">
        <v>29200</v>
      </c>
      <c r="C2631" s="6" t="n">
        <v>101</v>
      </c>
      <c r="D2631" s="6" t="n">
        <v>20.36343</v>
      </c>
      <c r="E2631" s="6" t="n">
        <v>20.33083</v>
      </c>
      <c r="F2631" s="6" t="n">
        <v>23</v>
      </c>
      <c r="G2631" s="6" t="n">
        <v>22.25848</v>
      </c>
      <c r="H2631" s="6" t="n">
        <v>12.84894</v>
      </c>
      <c r="I2631" s="6" t="n">
        <v>0</v>
      </c>
      <c r="J2631" s="6" t="n">
        <v>18.42</v>
      </c>
      <c r="K2631" s="6" t="n">
        <v>0</v>
      </c>
      <c r="L2631" s="6" t="n">
        <v>1.010844</v>
      </c>
      <c r="M2631" s="11" t="n">
        <f aca="false">(G2631-L2631)*0.09807</f>
        <v>2.08375566252</v>
      </c>
      <c r="N2631" s="11" t="n">
        <f aca="false">(H2631-L2631)*0.09807</f>
        <v>1.16096207472</v>
      </c>
      <c r="O2631" s="11" t="n">
        <f aca="false">H2631-L2631</f>
        <v>11.838096</v>
      </c>
    </row>
    <row r="2632" customFormat="false" ht="13.5" hidden="false" customHeight="false" outlineLevel="0" collapsed="false">
      <c r="A2632" s="10" t="n">
        <f aca="false">$A$3+B2632/86400</f>
        <v>37538.8049768519</v>
      </c>
      <c r="B2632" s="6" t="n">
        <v>29230</v>
      </c>
      <c r="C2632" s="6" t="n">
        <v>101</v>
      </c>
      <c r="D2632" s="6" t="n">
        <v>20.36029</v>
      </c>
      <c r="E2632" s="6" t="n">
        <v>20.33083</v>
      </c>
      <c r="F2632" s="6" t="n">
        <v>22</v>
      </c>
      <c r="G2632" s="6" t="n">
        <v>22.25803</v>
      </c>
      <c r="H2632" s="6" t="n">
        <v>12.8477</v>
      </c>
      <c r="I2632" s="6" t="n">
        <v>0</v>
      </c>
      <c r="J2632" s="6" t="n">
        <v>18.42</v>
      </c>
      <c r="K2632" s="6" t="n">
        <v>0</v>
      </c>
      <c r="L2632" s="6" t="n">
        <v>1.010743</v>
      </c>
      <c r="M2632" s="11" t="n">
        <f aca="false">(G2632-L2632)*0.09807</f>
        <v>2.08372143609</v>
      </c>
      <c r="N2632" s="11" t="n">
        <f aca="false">(H2632-L2632)*0.09807</f>
        <v>1.16085037299</v>
      </c>
      <c r="O2632" s="11" t="n">
        <f aca="false">H2632-L2632</f>
        <v>11.836957</v>
      </c>
    </row>
    <row r="2633" customFormat="false" ht="13.5" hidden="false" customHeight="false" outlineLevel="0" collapsed="false">
      <c r="A2633" s="10" t="n">
        <f aca="false">$A$3+B2633/86400</f>
        <v>37538.8053240741</v>
      </c>
      <c r="B2633" s="6" t="n">
        <v>29260</v>
      </c>
      <c r="C2633" s="6" t="n">
        <v>101</v>
      </c>
      <c r="D2633" s="6" t="n">
        <v>20.36343</v>
      </c>
      <c r="E2633" s="6" t="n">
        <v>20.33083</v>
      </c>
      <c r="F2633" s="6" t="n">
        <v>22</v>
      </c>
      <c r="G2633" s="6" t="n">
        <v>22.25756</v>
      </c>
      <c r="H2633" s="6" t="n">
        <v>12.84645</v>
      </c>
      <c r="I2633" s="6" t="n">
        <v>0</v>
      </c>
      <c r="J2633" s="6" t="n">
        <v>18.42</v>
      </c>
      <c r="K2633" s="6" t="n">
        <v>0</v>
      </c>
      <c r="L2633" s="6" t="n">
        <v>1.010743</v>
      </c>
      <c r="M2633" s="11" t="n">
        <f aca="false">(G2633-L2633)*0.09807</f>
        <v>2.08367534319</v>
      </c>
      <c r="N2633" s="11" t="n">
        <f aca="false">(H2633-L2633)*0.09807</f>
        <v>1.16072778549</v>
      </c>
      <c r="O2633" s="11" t="n">
        <f aca="false">H2633-L2633</f>
        <v>11.835707</v>
      </c>
    </row>
    <row r="2634" customFormat="false" ht="13.5" hidden="false" customHeight="false" outlineLevel="0" collapsed="false">
      <c r="A2634" s="10" t="n">
        <f aca="false">$A$3+B2634/86400</f>
        <v>37538.8056712963</v>
      </c>
      <c r="B2634" s="6" t="n">
        <v>29290</v>
      </c>
      <c r="C2634" s="6" t="n">
        <v>101</v>
      </c>
      <c r="D2634" s="6" t="n">
        <v>20.36029</v>
      </c>
      <c r="E2634" s="6" t="n">
        <v>20.33083</v>
      </c>
      <c r="F2634" s="6" t="n">
        <v>22</v>
      </c>
      <c r="G2634" s="6" t="n">
        <v>22.25711</v>
      </c>
      <c r="H2634" s="6" t="n">
        <v>12.84535</v>
      </c>
      <c r="I2634" s="6" t="n">
        <v>0</v>
      </c>
      <c r="J2634" s="6" t="n">
        <v>18.42</v>
      </c>
      <c r="K2634" s="6" t="n">
        <v>0</v>
      </c>
      <c r="L2634" s="6" t="n">
        <v>1.010743</v>
      </c>
      <c r="M2634" s="11" t="n">
        <f aca="false">(G2634-L2634)*0.09807</f>
        <v>2.08363121169</v>
      </c>
      <c r="N2634" s="11" t="n">
        <f aca="false">(H2634-L2634)*0.09807</f>
        <v>1.16061990849</v>
      </c>
      <c r="O2634" s="11" t="n">
        <f aca="false">H2634-L2634</f>
        <v>11.834607</v>
      </c>
    </row>
    <row r="2635" customFormat="false" ht="13.5" hidden="false" customHeight="false" outlineLevel="0" collapsed="false">
      <c r="A2635" s="10" t="n">
        <f aca="false">$A$3+B2635/86400</f>
        <v>37538.8060185185</v>
      </c>
      <c r="B2635" s="6" t="n">
        <v>29320</v>
      </c>
      <c r="C2635" s="6" t="n">
        <v>101</v>
      </c>
      <c r="D2635" s="6" t="n">
        <v>20.36029</v>
      </c>
      <c r="E2635" s="6" t="n">
        <v>20.33397</v>
      </c>
      <c r="F2635" s="6" t="n">
        <v>23</v>
      </c>
      <c r="G2635" s="6" t="n">
        <v>22.25665</v>
      </c>
      <c r="H2635" s="6" t="n">
        <v>12.84408</v>
      </c>
      <c r="I2635" s="6" t="n">
        <v>0</v>
      </c>
      <c r="J2635" s="6" t="n">
        <v>18.42</v>
      </c>
      <c r="K2635" s="6" t="n">
        <v>0</v>
      </c>
      <c r="L2635" s="6" t="n">
        <v>1.010743</v>
      </c>
      <c r="M2635" s="11" t="n">
        <f aca="false">(G2635-L2635)*0.09807</f>
        <v>2.08358609949</v>
      </c>
      <c r="N2635" s="11" t="n">
        <f aca="false">(H2635-L2635)*0.09807</f>
        <v>1.16049535959</v>
      </c>
      <c r="O2635" s="11" t="n">
        <f aca="false">H2635-L2635</f>
        <v>11.833337</v>
      </c>
    </row>
    <row r="2636" customFormat="false" ht="13.5" hidden="false" customHeight="false" outlineLevel="0" collapsed="false">
      <c r="A2636" s="10" t="n">
        <f aca="false">$A$3+B2636/86400</f>
        <v>37538.8063657407</v>
      </c>
      <c r="B2636" s="6" t="n">
        <v>29350</v>
      </c>
      <c r="C2636" s="6" t="n">
        <v>101</v>
      </c>
      <c r="D2636" s="6" t="n">
        <v>20.36029</v>
      </c>
      <c r="E2636" s="6" t="n">
        <v>20.33083</v>
      </c>
      <c r="F2636" s="6" t="n">
        <v>22</v>
      </c>
      <c r="G2636" s="6" t="n">
        <v>22.25607</v>
      </c>
      <c r="H2636" s="6" t="n">
        <v>12.84272</v>
      </c>
      <c r="I2636" s="6" t="n">
        <v>0</v>
      </c>
      <c r="J2636" s="6" t="n">
        <v>18.42</v>
      </c>
      <c r="K2636" s="6" t="n">
        <v>0</v>
      </c>
      <c r="L2636" s="6" t="n">
        <v>1.010743</v>
      </c>
      <c r="M2636" s="11" t="n">
        <f aca="false">(G2636-L2636)*0.09807</f>
        <v>2.08352921889</v>
      </c>
      <c r="N2636" s="11" t="n">
        <f aca="false">(H2636-L2636)*0.09807</f>
        <v>1.16036198439</v>
      </c>
      <c r="O2636" s="11" t="n">
        <f aca="false">H2636-L2636</f>
        <v>11.831977</v>
      </c>
    </row>
    <row r="2637" customFormat="false" ht="13.5" hidden="false" customHeight="false" outlineLevel="0" collapsed="false">
      <c r="A2637" s="10" t="n">
        <f aca="false">$A$3+B2637/86400</f>
        <v>37538.806712963</v>
      </c>
      <c r="B2637" s="6" t="n">
        <v>29380</v>
      </c>
      <c r="C2637" s="6" t="n">
        <v>101</v>
      </c>
      <c r="D2637" s="6" t="n">
        <v>20.36029</v>
      </c>
      <c r="E2637" s="6" t="n">
        <v>20.33397</v>
      </c>
      <c r="F2637" s="6" t="n">
        <v>22</v>
      </c>
      <c r="G2637" s="6" t="n">
        <v>22.25561</v>
      </c>
      <c r="H2637" s="6" t="n">
        <v>12.84159</v>
      </c>
      <c r="I2637" s="6" t="n">
        <v>0</v>
      </c>
      <c r="J2637" s="6" t="n">
        <v>18.42</v>
      </c>
      <c r="K2637" s="6" t="n">
        <v>0</v>
      </c>
      <c r="L2637" s="6" t="n">
        <v>1.010743</v>
      </c>
      <c r="M2637" s="11" t="n">
        <f aca="false">(G2637-L2637)*0.09807</f>
        <v>2.08348410669</v>
      </c>
      <c r="N2637" s="11" t="n">
        <f aca="false">(H2637-L2637)*0.09807</f>
        <v>1.16025116529</v>
      </c>
      <c r="O2637" s="11" t="n">
        <f aca="false">H2637-L2637</f>
        <v>11.830847</v>
      </c>
    </row>
    <row r="2638" customFormat="false" ht="13.5" hidden="false" customHeight="false" outlineLevel="0" collapsed="false">
      <c r="A2638" s="10" t="n">
        <f aca="false">$A$3+B2638/86400</f>
        <v>37538.8070601852</v>
      </c>
      <c r="B2638" s="6" t="n">
        <v>29410</v>
      </c>
      <c r="C2638" s="6" t="n">
        <v>101</v>
      </c>
      <c r="D2638" s="6" t="n">
        <v>20.36343</v>
      </c>
      <c r="E2638" s="6" t="n">
        <v>20.32769</v>
      </c>
      <c r="F2638" s="6" t="n">
        <v>22</v>
      </c>
      <c r="G2638" s="6" t="n">
        <v>22.25514</v>
      </c>
      <c r="H2638" s="6" t="n">
        <v>12.84053</v>
      </c>
      <c r="I2638" s="6" t="n">
        <v>0</v>
      </c>
      <c r="J2638" s="6" t="n">
        <v>18.42</v>
      </c>
      <c r="K2638" s="6" t="n">
        <v>0</v>
      </c>
      <c r="L2638" s="6" t="n">
        <v>1.010743</v>
      </c>
      <c r="M2638" s="11" t="n">
        <f aca="false">(G2638-L2638)*0.09807</f>
        <v>2.08343801379</v>
      </c>
      <c r="N2638" s="11" t="n">
        <f aca="false">(H2638-L2638)*0.09807</f>
        <v>1.16014721109</v>
      </c>
      <c r="O2638" s="11" t="n">
        <f aca="false">H2638-L2638</f>
        <v>11.829787</v>
      </c>
    </row>
    <row r="2639" customFormat="false" ht="13.5" hidden="false" customHeight="false" outlineLevel="0" collapsed="false">
      <c r="A2639" s="10" t="n">
        <f aca="false">$A$3+B2639/86400</f>
        <v>37538.8074074074</v>
      </c>
      <c r="B2639" s="6" t="n">
        <v>29440</v>
      </c>
      <c r="C2639" s="6" t="n">
        <v>101</v>
      </c>
      <c r="D2639" s="6" t="n">
        <v>20.36658</v>
      </c>
      <c r="E2639" s="6" t="n">
        <v>20.33397</v>
      </c>
      <c r="F2639" s="6" t="n">
        <v>22</v>
      </c>
      <c r="G2639" s="6" t="n">
        <v>22.25455</v>
      </c>
      <c r="H2639" s="6" t="n">
        <v>12.83938</v>
      </c>
      <c r="I2639" s="6" t="n">
        <v>0</v>
      </c>
      <c r="J2639" s="6" t="n">
        <v>18.42</v>
      </c>
      <c r="K2639" s="6" t="n">
        <v>0</v>
      </c>
      <c r="L2639" s="6" t="n">
        <v>1.010743</v>
      </c>
      <c r="M2639" s="11" t="n">
        <f aca="false">(G2639-L2639)*0.09807</f>
        <v>2.08338015249</v>
      </c>
      <c r="N2639" s="11" t="n">
        <f aca="false">(H2639-L2639)*0.09807</f>
        <v>1.16003443059</v>
      </c>
      <c r="O2639" s="11" t="n">
        <f aca="false">H2639-L2639</f>
        <v>11.828637</v>
      </c>
    </row>
    <row r="2640" customFormat="false" ht="13.5" hidden="false" customHeight="false" outlineLevel="0" collapsed="false">
      <c r="A2640" s="10" t="n">
        <f aca="false">$A$3+B2640/86400</f>
        <v>37538.8077546296</v>
      </c>
      <c r="B2640" s="6" t="n">
        <v>29470</v>
      </c>
      <c r="C2640" s="6" t="n">
        <v>101</v>
      </c>
      <c r="D2640" s="6" t="n">
        <v>20.36343</v>
      </c>
      <c r="E2640" s="6" t="n">
        <v>20.33083</v>
      </c>
      <c r="F2640" s="6" t="n">
        <v>22</v>
      </c>
      <c r="G2640" s="6" t="n">
        <v>22.25422</v>
      </c>
      <c r="H2640" s="6" t="n">
        <v>12.83816</v>
      </c>
      <c r="I2640" s="6" t="n">
        <v>0</v>
      </c>
      <c r="J2640" s="6" t="n">
        <v>18.42</v>
      </c>
      <c r="K2640" s="6" t="n">
        <v>0</v>
      </c>
      <c r="L2640" s="6" t="n">
        <v>1.010743</v>
      </c>
      <c r="M2640" s="11" t="n">
        <f aca="false">(G2640-L2640)*0.09807</f>
        <v>2.08334778939</v>
      </c>
      <c r="N2640" s="11" t="n">
        <f aca="false">(H2640-L2640)*0.09807</f>
        <v>1.15991478519</v>
      </c>
      <c r="O2640" s="11" t="n">
        <f aca="false">H2640-L2640</f>
        <v>11.827417</v>
      </c>
    </row>
    <row r="2641" customFormat="false" ht="13.5" hidden="false" customHeight="false" outlineLevel="0" collapsed="false">
      <c r="A2641" s="10" t="n">
        <f aca="false">$A$3+B2641/86400</f>
        <v>37538.8081018519</v>
      </c>
      <c r="B2641" s="6" t="n">
        <v>29500</v>
      </c>
      <c r="C2641" s="6" t="n">
        <v>101</v>
      </c>
      <c r="D2641" s="6" t="n">
        <v>20.36343</v>
      </c>
      <c r="E2641" s="6" t="n">
        <v>20.33083</v>
      </c>
      <c r="F2641" s="6" t="n">
        <v>22</v>
      </c>
      <c r="G2641" s="6" t="n">
        <v>22.25364</v>
      </c>
      <c r="H2641" s="6" t="n">
        <v>12.83705</v>
      </c>
      <c r="I2641" s="6" t="n">
        <v>0</v>
      </c>
      <c r="J2641" s="6" t="n">
        <v>18.42</v>
      </c>
      <c r="K2641" s="6" t="n">
        <v>0</v>
      </c>
      <c r="L2641" s="6" t="n">
        <v>1.010743</v>
      </c>
      <c r="M2641" s="11" t="n">
        <f aca="false">(G2641-L2641)*0.09807</f>
        <v>2.08329090879</v>
      </c>
      <c r="N2641" s="11" t="n">
        <f aca="false">(H2641-L2641)*0.09807</f>
        <v>1.15980592749</v>
      </c>
      <c r="O2641" s="11" t="n">
        <f aca="false">H2641-L2641</f>
        <v>11.826307</v>
      </c>
    </row>
    <row r="2642" customFormat="false" ht="13.5" hidden="false" customHeight="false" outlineLevel="0" collapsed="false">
      <c r="A2642" s="10" t="n">
        <f aca="false">$A$3+B2642/86400</f>
        <v>37538.8084490741</v>
      </c>
      <c r="B2642" s="6" t="n">
        <v>29530</v>
      </c>
      <c r="C2642" s="6" t="n">
        <v>101</v>
      </c>
      <c r="D2642" s="6" t="n">
        <v>20.36343</v>
      </c>
      <c r="E2642" s="6" t="n">
        <v>20.33083</v>
      </c>
      <c r="F2642" s="6" t="n">
        <v>22</v>
      </c>
      <c r="G2642" s="6" t="n">
        <v>22.25318</v>
      </c>
      <c r="H2642" s="6" t="n">
        <v>12.83594</v>
      </c>
      <c r="I2642" s="6" t="n">
        <v>0</v>
      </c>
      <c r="J2642" s="6" t="n">
        <v>18.42</v>
      </c>
      <c r="K2642" s="6" t="n">
        <v>0</v>
      </c>
      <c r="L2642" s="6" t="n">
        <v>1.010743</v>
      </c>
      <c r="M2642" s="11" t="n">
        <f aca="false">(G2642-L2642)*0.09807</f>
        <v>2.08324579659</v>
      </c>
      <c r="N2642" s="11" t="n">
        <f aca="false">(H2642-L2642)*0.09807</f>
        <v>1.15969706979</v>
      </c>
      <c r="O2642" s="11" t="n">
        <f aca="false">H2642-L2642</f>
        <v>11.825197</v>
      </c>
    </row>
    <row r="2643" customFormat="false" ht="13.5" hidden="false" customHeight="false" outlineLevel="0" collapsed="false">
      <c r="A2643" s="10" t="n">
        <f aca="false">$A$3+B2643/86400</f>
        <v>37538.8087962963</v>
      </c>
      <c r="B2643" s="6" t="n">
        <v>29560</v>
      </c>
      <c r="C2643" s="6" t="n">
        <v>101</v>
      </c>
      <c r="D2643" s="6" t="n">
        <v>20.36343</v>
      </c>
      <c r="E2643" s="6" t="n">
        <v>20.33083</v>
      </c>
      <c r="F2643" s="6" t="n">
        <v>22</v>
      </c>
      <c r="G2643" s="6" t="n">
        <v>22.25272</v>
      </c>
      <c r="H2643" s="6" t="n">
        <v>12.83484</v>
      </c>
      <c r="I2643" s="6" t="n">
        <v>0</v>
      </c>
      <c r="J2643" s="6" t="n">
        <v>18.42</v>
      </c>
      <c r="K2643" s="6" t="n">
        <v>0</v>
      </c>
      <c r="L2643" s="6" t="n">
        <v>1.010743</v>
      </c>
      <c r="M2643" s="11" t="n">
        <f aca="false">(G2643-L2643)*0.09807</f>
        <v>2.08320068439</v>
      </c>
      <c r="N2643" s="11" t="n">
        <f aca="false">(H2643-L2643)*0.09807</f>
        <v>1.15958919279</v>
      </c>
      <c r="O2643" s="11" t="n">
        <f aca="false">H2643-L2643</f>
        <v>11.824097</v>
      </c>
    </row>
    <row r="2644" customFormat="false" ht="13.5" hidden="false" customHeight="false" outlineLevel="0" collapsed="false">
      <c r="A2644" s="10" t="n">
        <f aca="false">$A$3+B2644/86400</f>
        <v>37538.8091435185</v>
      </c>
      <c r="B2644" s="6" t="n">
        <v>29590</v>
      </c>
      <c r="C2644" s="6" t="n">
        <v>101</v>
      </c>
      <c r="D2644" s="6" t="n">
        <v>20.36343</v>
      </c>
      <c r="E2644" s="6" t="n">
        <v>20.33397</v>
      </c>
      <c r="F2644" s="6" t="n">
        <v>22</v>
      </c>
      <c r="G2644" s="6" t="n">
        <v>22.25215</v>
      </c>
      <c r="H2644" s="6" t="n">
        <v>12.83357</v>
      </c>
      <c r="I2644" s="6" t="n">
        <v>0</v>
      </c>
      <c r="J2644" s="6" t="n">
        <v>18.42</v>
      </c>
      <c r="K2644" s="6" t="n">
        <v>0</v>
      </c>
      <c r="L2644" s="6" t="n">
        <v>1.010743</v>
      </c>
      <c r="M2644" s="11" t="n">
        <f aca="false">(G2644-L2644)*0.09807</f>
        <v>2.08314478449</v>
      </c>
      <c r="N2644" s="11" t="n">
        <f aca="false">(H2644-L2644)*0.09807</f>
        <v>1.15946464389</v>
      </c>
      <c r="O2644" s="11" t="n">
        <f aca="false">H2644-L2644</f>
        <v>11.822827</v>
      </c>
    </row>
    <row r="2645" customFormat="false" ht="13.5" hidden="false" customHeight="false" outlineLevel="0" collapsed="false">
      <c r="A2645" s="10" t="n">
        <f aca="false">$A$3+B2645/86400</f>
        <v>37538.8094907407</v>
      </c>
      <c r="B2645" s="6" t="n">
        <v>29620</v>
      </c>
      <c r="C2645" s="6" t="n">
        <v>101</v>
      </c>
      <c r="D2645" s="6" t="n">
        <v>20.36658</v>
      </c>
      <c r="E2645" s="6" t="n">
        <v>20.33083</v>
      </c>
      <c r="F2645" s="6" t="n">
        <v>22</v>
      </c>
      <c r="G2645" s="6" t="n">
        <v>22.25167</v>
      </c>
      <c r="H2645" s="6" t="n">
        <v>12.83263</v>
      </c>
      <c r="I2645" s="6" t="n">
        <v>0</v>
      </c>
      <c r="J2645" s="6" t="n">
        <v>18.42</v>
      </c>
      <c r="K2645" s="6" t="n">
        <v>0</v>
      </c>
      <c r="L2645" s="6" t="n">
        <v>1.010743</v>
      </c>
      <c r="M2645" s="11" t="n">
        <f aca="false">(G2645-L2645)*0.09807</f>
        <v>2.08309771089</v>
      </c>
      <c r="N2645" s="11" t="n">
        <f aca="false">(H2645-L2645)*0.09807</f>
        <v>1.15937245809</v>
      </c>
      <c r="O2645" s="11" t="n">
        <f aca="false">H2645-L2645</f>
        <v>11.821887</v>
      </c>
    </row>
    <row r="2646" customFormat="false" ht="13.5" hidden="false" customHeight="false" outlineLevel="0" collapsed="false">
      <c r="A2646" s="10" t="n">
        <f aca="false">$A$3+B2646/86400</f>
        <v>37538.809837963</v>
      </c>
      <c r="B2646" s="6" t="n">
        <v>29650</v>
      </c>
      <c r="C2646" s="6" t="n">
        <v>101</v>
      </c>
      <c r="D2646" s="6" t="n">
        <v>20.36343</v>
      </c>
      <c r="E2646" s="6" t="n">
        <v>20.33083</v>
      </c>
      <c r="F2646" s="6" t="n">
        <v>22</v>
      </c>
      <c r="G2646" s="6" t="n">
        <v>22.25122</v>
      </c>
      <c r="H2646" s="6" t="n">
        <v>12.83124</v>
      </c>
      <c r="I2646" s="6" t="n">
        <v>0</v>
      </c>
      <c r="J2646" s="6" t="n">
        <v>18.42</v>
      </c>
      <c r="K2646" s="6" t="n">
        <v>0</v>
      </c>
      <c r="L2646" s="6" t="n">
        <v>1.010743</v>
      </c>
      <c r="M2646" s="11" t="n">
        <f aca="false">(G2646-L2646)*0.09807</f>
        <v>2.08305357939</v>
      </c>
      <c r="N2646" s="11" t="n">
        <f aca="false">(H2646-L2646)*0.09807</f>
        <v>1.15923614079</v>
      </c>
      <c r="O2646" s="11" t="n">
        <f aca="false">H2646-L2646</f>
        <v>11.820497</v>
      </c>
    </row>
    <row r="2647" customFormat="false" ht="13.5" hidden="false" customHeight="false" outlineLevel="0" collapsed="false">
      <c r="A2647" s="10" t="n">
        <f aca="false">$A$3+B2647/86400</f>
        <v>37538.8101851852</v>
      </c>
      <c r="B2647" s="6" t="n">
        <v>29680</v>
      </c>
      <c r="C2647" s="6" t="n">
        <v>101</v>
      </c>
      <c r="D2647" s="6" t="n">
        <v>20.36029</v>
      </c>
      <c r="E2647" s="6" t="n">
        <v>20.33397</v>
      </c>
      <c r="F2647" s="6" t="n">
        <v>22</v>
      </c>
      <c r="G2647" s="6" t="n">
        <v>22.25089</v>
      </c>
      <c r="H2647" s="6" t="n">
        <v>12.83011</v>
      </c>
      <c r="I2647" s="6" t="n">
        <v>0</v>
      </c>
      <c r="J2647" s="6" t="n">
        <v>18.42</v>
      </c>
      <c r="K2647" s="6" t="n">
        <v>0</v>
      </c>
      <c r="L2647" s="6" t="n">
        <v>1.010844</v>
      </c>
      <c r="M2647" s="11" t="n">
        <f aca="false">(G2647-L2647)*0.09807</f>
        <v>2.08301131122</v>
      </c>
      <c r="N2647" s="11" t="n">
        <f aca="false">(H2647-L2647)*0.09807</f>
        <v>1.15911541662</v>
      </c>
      <c r="O2647" s="11" t="n">
        <f aca="false">H2647-L2647</f>
        <v>11.819266</v>
      </c>
    </row>
    <row r="2648" customFormat="false" ht="13.5" hidden="false" customHeight="false" outlineLevel="0" collapsed="false">
      <c r="A2648" s="10" t="n">
        <f aca="false">$A$3+B2648/86400</f>
        <v>37538.8105324074</v>
      </c>
      <c r="B2648" s="6" t="n">
        <v>29710</v>
      </c>
      <c r="C2648" s="6" t="n">
        <v>101</v>
      </c>
      <c r="D2648" s="6" t="n">
        <v>20.36658</v>
      </c>
      <c r="E2648" s="6" t="n">
        <v>20.33083</v>
      </c>
      <c r="F2648" s="6" t="n">
        <v>22</v>
      </c>
      <c r="G2648" s="6" t="n">
        <v>22.25029</v>
      </c>
      <c r="H2648" s="6" t="n">
        <v>12.82889</v>
      </c>
      <c r="I2648" s="6" t="n">
        <v>0</v>
      </c>
      <c r="J2648" s="6" t="n">
        <v>18.42</v>
      </c>
      <c r="K2648" s="6" t="n">
        <v>0</v>
      </c>
      <c r="L2648" s="6" t="n">
        <v>1.010844</v>
      </c>
      <c r="M2648" s="11" t="n">
        <f aca="false">(G2648-L2648)*0.09807</f>
        <v>2.08295246922</v>
      </c>
      <c r="N2648" s="11" t="n">
        <f aca="false">(H2648-L2648)*0.09807</f>
        <v>1.15899577122</v>
      </c>
      <c r="O2648" s="11" t="n">
        <f aca="false">H2648-L2648</f>
        <v>11.818046</v>
      </c>
    </row>
    <row r="2649" customFormat="false" ht="13.5" hidden="false" customHeight="false" outlineLevel="0" collapsed="false">
      <c r="A2649" s="10" t="n">
        <f aca="false">$A$3+B2649/86400</f>
        <v>37538.8108796296</v>
      </c>
      <c r="B2649" s="6" t="n">
        <v>29740</v>
      </c>
      <c r="C2649" s="6" t="n">
        <v>101</v>
      </c>
      <c r="D2649" s="6" t="n">
        <v>20.36343</v>
      </c>
      <c r="E2649" s="6" t="n">
        <v>20.32769</v>
      </c>
      <c r="F2649" s="6" t="n">
        <v>22</v>
      </c>
      <c r="G2649" s="6" t="n">
        <v>22.24984</v>
      </c>
      <c r="H2649" s="6" t="n">
        <v>12.82767</v>
      </c>
      <c r="I2649" s="6" t="n">
        <v>0</v>
      </c>
      <c r="J2649" s="6" t="n">
        <v>18.42</v>
      </c>
      <c r="K2649" s="6" t="n">
        <v>0</v>
      </c>
      <c r="L2649" s="6" t="n">
        <v>1.010844</v>
      </c>
      <c r="M2649" s="11" t="n">
        <f aca="false">(G2649-L2649)*0.09807</f>
        <v>2.08290833772</v>
      </c>
      <c r="N2649" s="11" t="n">
        <f aca="false">(H2649-L2649)*0.09807</f>
        <v>1.15887612582</v>
      </c>
      <c r="O2649" s="11" t="n">
        <f aca="false">H2649-L2649</f>
        <v>11.816826</v>
      </c>
    </row>
    <row r="2650" customFormat="false" ht="13.5" hidden="false" customHeight="false" outlineLevel="0" collapsed="false">
      <c r="A2650" s="10" t="n">
        <f aca="false">$A$3+B2650/86400</f>
        <v>37538.8112268519</v>
      </c>
      <c r="B2650" s="6" t="n">
        <v>29770</v>
      </c>
      <c r="C2650" s="6" t="n">
        <v>101</v>
      </c>
      <c r="D2650" s="6" t="n">
        <v>20.36343</v>
      </c>
      <c r="E2650" s="6" t="n">
        <v>20.33397</v>
      </c>
      <c r="F2650" s="6" t="n">
        <v>22</v>
      </c>
      <c r="G2650" s="6" t="n">
        <v>22.24961</v>
      </c>
      <c r="H2650" s="6" t="n">
        <v>12.82638</v>
      </c>
      <c r="I2650" s="6" t="n">
        <v>0</v>
      </c>
      <c r="J2650" s="6" t="n">
        <v>18.42</v>
      </c>
      <c r="K2650" s="6" t="n">
        <v>0</v>
      </c>
      <c r="L2650" s="6" t="n">
        <v>1.010844</v>
      </c>
      <c r="M2650" s="11" t="n">
        <f aca="false">(G2650-L2650)*0.09807</f>
        <v>2.08288578162</v>
      </c>
      <c r="N2650" s="11" t="n">
        <f aca="false">(H2650-L2650)*0.09807</f>
        <v>1.15874961552</v>
      </c>
      <c r="O2650" s="11" t="n">
        <f aca="false">H2650-L2650</f>
        <v>11.815536</v>
      </c>
    </row>
    <row r="2651" customFormat="false" ht="13.5" hidden="false" customHeight="false" outlineLevel="0" collapsed="false">
      <c r="A2651" s="10" t="n">
        <f aca="false">$A$3+B2651/86400</f>
        <v>37538.8115740741</v>
      </c>
      <c r="B2651" s="6" t="n">
        <v>29800</v>
      </c>
      <c r="C2651" s="6" t="n">
        <v>101</v>
      </c>
      <c r="D2651" s="6" t="n">
        <v>20.36658</v>
      </c>
      <c r="E2651" s="6" t="n">
        <v>20.33083</v>
      </c>
      <c r="F2651" s="6" t="n">
        <v>22</v>
      </c>
      <c r="G2651" s="6" t="n">
        <v>22.24914</v>
      </c>
      <c r="H2651" s="6" t="n">
        <v>12.82516</v>
      </c>
      <c r="I2651" s="6" t="n">
        <v>0</v>
      </c>
      <c r="J2651" s="6" t="n">
        <v>18.42</v>
      </c>
      <c r="K2651" s="6" t="n">
        <v>0</v>
      </c>
      <c r="L2651" s="6" t="n">
        <v>1.010844</v>
      </c>
      <c r="M2651" s="11" t="n">
        <f aca="false">(G2651-L2651)*0.09807</f>
        <v>2.08283968872</v>
      </c>
      <c r="N2651" s="11" t="n">
        <f aca="false">(H2651-L2651)*0.09807</f>
        <v>1.15862997012</v>
      </c>
      <c r="O2651" s="11" t="n">
        <f aca="false">H2651-L2651</f>
        <v>11.814316</v>
      </c>
    </row>
    <row r="2652" customFormat="false" ht="13.5" hidden="false" customHeight="false" outlineLevel="0" collapsed="false">
      <c r="A2652" s="10" t="n">
        <f aca="false">$A$3+B2652/86400</f>
        <v>37538.8119212963</v>
      </c>
      <c r="B2652" s="6" t="n">
        <v>29830</v>
      </c>
      <c r="C2652" s="6" t="n">
        <v>101</v>
      </c>
      <c r="D2652" s="6" t="n">
        <v>20.36343</v>
      </c>
      <c r="E2652" s="6" t="n">
        <v>20.33083</v>
      </c>
      <c r="F2652" s="6" t="n">
        <v>22</v>
      </c>
      <c r="G2652" s="6" t="n">
        <v>22.24869</v>
      </c>
      <c r="H2652" s="6" t="n">
        <v>12.82391</v>
      </c>
      <c r="I2652" s="6" t="n">
        <v>0</v>
      </c>
      <c r="J2652" s="6" t="n">
        <v>18.42</v>
      </c>
      <c r="K2652" s="6" t="n">
        <v>0</v>
      </c>
      <c r="L2652" s="6" t="n">
        <v>1.010844</v>
      </c>
      <c r="M2652" s="11" t="n">
        <f aca="false">(G2652-L2652)*0.09807</f>
        <v>2.08279555722</v>
      </c>
      <c r="N2652" s="11" t="n">
        <f aca="false">(H2652-L2652)*0.09807</f>
        <v>1.15850738262</v>
      </c>
      <c r="O2652" s="11" t="n">
        <f aca="false">H2652-L2652</f>
        <v>11.813066</v>
      </c>
    </row>
    <row r="2653" customFormat="false" ht="13.5" hidden="false" customHeight="false" outlineLevel="0" collapsed="false">
      <c r="A2653" s="10" t="n">
        <f aca="false">$A$3+B2653/86400</f>
        <v>37538.8122685185</v>
      </c>
      <c r="B2653" s="6" t="n">
        <v>29860</v>
      </c>
      <c r="C2653" s="6" t="n">
        <v>101</v>
      </c>
      <c r="D2653" s="6" t="n">
        <v>20.36343</v>
      </c>
      <c r="E2653" s="6" t="n">
        <v>20.33083</v>
      </c>
      <c r="F2653" s="6" t="n">
        <v>22</v>
      </c>
      <c r="G2653" s="6" t="n">
        <v>22.248</v>
      </c>
      <c r="H2653" s="6" t="n">
        <v>12.82253</v>
      </c>
      <c r="I2653" s="6" t="n">
        <v>0</v>
      </c>
      <c r="J2653" s="6" t="n">
        <v>18.41</v>
      </c>
      <c r="K2653" s="6" t="n">
        <v>0</v>
      </c>
      <c r="L2653" s="6" t="n">
        <v>1.010844</v>
      </c>
      <c r="M2653" s="11" t="n">
        <f aca="false">(G2653-L2653)*0.09807</f>
        <v>2.08272788892</v>
      </c>
      <c r="N2653" s="11" t="n">
        <f aca="false">(H2653-L2653)*0.09807</f>
        <v>1.15837204602</v>
      </c>
      <c r="O2653" s="11" t="n">
        <f aca="false">H2653-L2653</f>
        <v>11.811686</v>
      </c>
    </row>
    <row r="2654" customFormat="false" ht="13.5" hidden="false" customHeight="false" outlineLevel="0" collapsed="false">
      <c r="A2654" s="10" t="n">
        <f aca="false">$A$3+B2654/86400</f>
        <v>37538.8126157407</v>
      </c>
      <c r="B2654" s="6" t="n">
        <v>29890</v>
      </c>
      <c r="C2654" s="6" t="n">
        <v>101</v>
      </c>
      <c r="D2654" s="6" t="n">
        <v>20.36343</v>
      </c>
      <c r="E2654" s="6" t="n">
        <v>20.33083</v>
      </c>
      <c r="F2654" s="6" t="n">
        <v>22</v>
      </c>
      <c r="G2654" s="6" t="n">
        <v>22.24777</v>
      </c>
      <c r="H2654" s="6" t="n">
        <v>12.82129</v>
      </c>
      <c r="I2654" s="6" t="n">
        <v>0</v>
      </c>
      <c r="J2654" s="6" t="n">
        <v>18.42</v>
      </c>
      <c r="K2654" s="6" t="n">
        <v>0</v>
      </c>
      <c r="L2654" s="6" t="n">
        <v>1.010844</v>
      </c>
      <c r="M2654" s="11" t="n">
        <f aca="false">(G2654-L2654)*0.09807</f>
        <v>2.08270533282</v>
      </c>
      <c r="N2654" s="11" t="n">
        <f aca="false">(H2654-L2654)*0.09807</f>
        <v>1.15825043922</v>
      </c>
      <c r="O2654" s="11" t="n">
        <f aca="false">H2654-L2654</f>
        <v>11.810446</v>
      </c>
    </row>
    <row r="2655" customFormat="false" ht="13.5" hidden="false" customHeight="false" outlineLevel="0" collapsed="false">
      <c r="A2655" s="10" t="n">
        <f aca="false">$A$3+B2655/86400</f>
        <v>37538.812962963</v>
      </c>
      <c r="B2655" s="6" t="n">
        <v>29920</v>
      </c>
      <c r="C2655" s="6" t="n">
        <v>101</v>
      </c>
      <c r="D2655" s="6" t="n">
        <v>20.36658</v>
      </c>
      <c r="E2655" s="6" t="n">
        <v>20.33083</v>
      </c>
      <c r="F2655" s="6" t="n">
        <v>22</v>
      </c>
      <c r="G2655" s="6" t="n">
        <v>22.24718</v>
      </c>
      <c r="H2655" s="6" t="n">
        <v>12.82004</v>
      </c>
      <c r="I2655" s="6" t="n">
        <v>0</v>
      </c>
      <c r="J2655" s="6" t="n">
        <v>18.42</v>
      </c>
      <c r="K2655" s="6" t="n">
        <v>0</v>
      </c>
      <c r="L2655" s="6" t="n">
        <v>1.010844</v>
      </c>
      <c r="M2655" s="11" t="n">
        <f aca="false">(G2655-L2655)*0.09807</f>
        <v>2.08264747152</v>
      </c>
      <c r="N2655" s="11" t="n">
        <f aca="false">(H2655-L2655)*0.09807</f>
        <v>1.15812785172</v>
      </c>
      <c r="O2655" s="11" t="n">
        <f aca="false">H2655-L2655</f>
        <v>11.809196</v>
      </c>
    </row>
    <row r="2656" customFormat="false" ht="13.5" hidden="false" customHeight="false" outlineLevel="0" collapsed="false">
      <c r="A2656" s="10" t="n">
        <f aca="false">$A$3+B2656/86400</f>
        <v>37538.8133101852</v>
      </c>
      <c r="B2656" s="6" t="n">
        <v>29950</v>
      </c>
      <c r="C2656" s="6" t="n">
        <v>101</v>
      </c>
      <c r="D2656" s="6" t="n">
        <v>20.36658</v>
      </c>
      <c r="E2656" s="6" t="n">
        <v>20.33397</v>
      </c>
      <c r="F2656" s="6" t="n">
        <v>22</v>
      </c>
      <c r="G2656" s="6" t="n">
        <v>22.24672</v>
      </c>
      <c r="H2656" s="6" t="n">
        <v>12.81878</v>
      </c>
      <c r="I2656" s="6" t="n">
        <v>0</v>
      </c>
      <c r="J2656" s="6" t="n">
        <v>18.42</v>
      </c>
      <c r="K2656" s="6" t="n">
        <v>0</v>
      </c>
      <c r="L2656" s="6" t="n">
        <v>1.010844</v>
      </c>
      <c r="M2656" s="11" t="n">
        <f aca="false">(G2656-L2656)*0.09807</f>
        <v>2.08260235932</v>
      </c>
      <c r="N2656" s="11" t="n">
        <f aca="false">(H2656-L2656)*0.09807</f>
        <v>1.15800428352</v>
      </c>
      <c r="O2656" s="11" t="n">
        <f aca="false">H2656-L2656</f>
        <v>11.807936</v>
      </c>
    </row>
    <row r="2657" customFormat="false" ht="13.5" hidden="false" customHeight="false" outlineLevel="0" collapsed="false">
      <c r="A2657" s="10" t="n">
        <f aca="false">$A$3+B2657/86400</f>
        <v>37538.8136574074</v>
      </c>
      <c r="B2657" s="6" t="n">
        <v>29980</v>
      </c>
      <c r="C2657" s="6" t="n">
        <v>101</v>
      </c>
      <c r="D2657" s="6" t="n">
        <v>20.36658</v>
      </c>
      <c r="E2657" s="6" t="n">
        <v>20.33083</v>
      </c>
      <c r="F2657" s="6" t="n">
        <v>22</v>
      </c>
      <c r="G2657" s="6" t="n">
        <v>22.24615</v>
      </c>
      <c r="H2657" s="6" t="n">
        <v>12.81769</v>
      </c>
      <c r="I2657" s="6" t="n">
        <v>0</v>
      </c>
      <c r="J2657" s="6" t="n">
        <v>18.42</v>
      </c>
      <c r="K2657" s="6" t="n">
        <v>0</v>
      </c>
      <c r="L2657" s="6" t="n">
        <v>1.010844</v>
      </c>
      <c r="M2657" s="11" t="n">
        <f aca="false">(G2657-L2657)*0.09807</f>
        <v>2.08254645942</v>
      </c>
      <c r="N2657" s="11" t="n">
        <f aca="false">(H2657-L2657)*0.09807</f>
        <v>1.15789738722</v>
      </c>
      <c r="O2657" s="11" t="n">
        <f aca="false">H2657-L2657</f>
        <v>11.806846</v>
      </c>
    </row>
    <row r="2658" customFormat="false" ht="13.5" hidden="false" customHeight="false" outlineLevel="0" collapsed="false">
      <c r="A2658" s="10" t="n">
        <f aca="false">$A$3+B2658/86400</f>
        <v>37538.8140046296</v>
      </c>
      <c r="B2658" s="6" t="n">
        <v>30010</v>
      </c>
      <c r="C2658" s="6" t="n">
        <v>101</v>
      </c>
      <c r="D2658" s="6" t="n">
        <v>20.36343</v>
      </c>
      <c r="E2658" s="6" t="n">
        <v>20.33083</v>
      </c>
      <c r="F2658" s="6" t="n">
        <v>22</v>
      </c>
      <c r="G2658" s="6" t="n">
        <v>22.24581</v>
      </c>
      <c r="H2658" s="6" t="n">
        <v>12.81645</v>
      </c>
      <c r="I2658" s="6" t="n">
        <v>0</v>
      </c>
      <c r="J2658" s="6" t="n">
        <v>18.42</v>
      </c>
      <c r="K2658" s="6" t="n">
        <v>0</v>
      </c>
      <c r="L2658" s="6" t="n">
        <v>1.010844</v>
      </c>
      <c r="M2658" s="11" t="n">
        <f aca="false">(G2658-L2658)*0.09807</f>
        <v>2.08251311562</v>
      </c>
      <c r="N2658" s="11" t="n">
        <f aca="false">(H2658-L2658)*0.09807</f>
        <v>1.15777578042</v>
      </c>
      <c r="O2658" s="11" t="n">
        <f aca="false">H2658-L2658</f>
        <v>11.805606</v>
      </c>
    </row>
    <row r="2659" customFormat="false" ht="13.5" hidden="false" customHeight="false" outlineLevel="0" collapsed="false">
      <c r="A2659" s="10" t="n">
        <f aca="false">$A$3+B2659/86400</f>
        <v>37538.8143518519</v>
      </c>
      <c r="B2659" s="6" t="n">
        <v>30040</v>
      </c>
      <c r="C2659" s="6" t="n">
        <v>101</v>
      </c>
      <c r="D2659" s="6" t="n">
        <v>20.36658</v>
      </c>
      <c r="E2659" s="6" t="n">
        <v>20.33083</v>
      </c>
      <c r="F2659" s="6" t="n">
        <v>22</v>
      </c>
      <c r="G2659" s="6" t="n">
        <v>22.24534</v>
      </c>
      <c r="H2659" s="6" t="n">
        <v>12.81534</v>
      </c>
      <c r="I2659" s="6" t="n">
        <v>0</v>
      </c>
      <c r="J2659" s="6" t="n">
        <v>18.42</v>
      </c>
      <c r="K2659" s="6" t="n">
        <v>0</v>
      </c>
      <c r="L2659" s="6" t="n">
        <v>1.010844</v>
      </c>
      <c r="M2659" s="11" t="n">
        <f aca="false">(G2659-L2659)*0.09807</f>
        <v>2.08246702272</v>
      </c>
      <c r="N2659" s="11" t="n">
        <f aca="false">(H2659-L2659)*0.09807</f>
        <v>1.15766692272</v>
      </c>
      <c r="O2659" s="11" t="n">
        <f aca="false">H2659-L2659</f>
        <v>11.804496</v>
      </c>
    </row>
    <row r="2660" customFormat="false" ht="13.5" hidden="false" customHeight="false" outlineLevel="0" collapsed="false">
      <c r="A2660" s="10" t="n">
        <f aca="false">$A$3+B2660/86400</f>
        <v>37538.8146990741</v>
      </c>
      <c r="B2660" s="6" t="n">
        <v>30070</v>
      </c>
      <c r="C2660" s="6" t="n">
        <v>101</v>
      </c>
      <c r="D2660" s="6" t="n">
        <v>20.36658</v>
      </c>
      <c r="E2660" s="6" t="n">
        <v>20.33083</v>
      </c>
      <c r="F2660" s="6" t="n">
        <v>22</v>
      </c>
      <c r="G2660" s="6" t="n">
        <v>22.24488</v>
      </c>
      <c r="H2660" s="6" t="n">
        <v>12.8141</v>
      </c>
      <c r="I2660" s="6" t="n">
        <v>0</v>
      </c>
      <c r="J2660" s="6" t="n">
        <v>18.42</v>
      </c>
      <c r="K2660" s="6" t="n">
        <v>0</v>
      </c>
      <c r="L2660" s="6" t="n">
        <v>1.010844</v>
      </c>
      <c r="M2660" s="11" t="n">
        <f aca="false">(G2660-L2660)*0.09807</f>
        <v>2.08242191052</v>
      </c>
      <c r="N2660" s="11" t="n">
        <f aca="false">(H2660-L2660)*0.09807</f>
        <v>1.15754531592</v>
      </c>
      <c r="O2660" s="11" t="n">
        <f aca="false">H2660-L2660</f>
        <v>11.803256</v>
      </c>
    </row>
    <row r="2661" customFormat="false" ht="13.5" hidden="false" customHeight="false" outlineLevel="0" collapsed="false">
      <c r="A2661" s="10" t="n">
        <f aca="false">$A$3+B2661/86400</f>
        <v>37538.8150462963</v>
      </c>
      <c r="B2661" s="6" t="n">
        <v>30100</v>
      </c>
      <c r="C2661" s="6" t="n">
        <v>101</v>
      </c>
      <c r="D2661" s="6" t="n">
        <v>20.36972</v>
      </c>
      <c r="E2661" s="6" t="n">
        <v>20.33397</v>
      </c>
      <c r="F2661" s="6" t="n">
        <v>22</v>
      </c>
      <c r="G2661" s="6" t="n">
        <v>22.24429</v>
      </c>
      <c r="H2661" s="6" t="n">
        <v>12.81283</v>
      </c>
      <c r="I2661" s="6" t="n">
        <v>0</v>
      </c>
      <c r="J2661" s="6" t="n">
        <v>18.42</v>
      </c>
      <c r="K2661" s="6" t="n">
        <v>0</v>
      </c>
      <c r="L2661" s="6" t="n">
        <v>1.010844</v>
      </c>
      <c r="M2661" s="11" t="n">
        <f aca="false">(G2661-L2661)*0.09807</f>
        <v>2.08236404922</v>
      </c>
      <c r="N2661" s="11" t="n">
        <f aca="false">(H2661-L2661)*0.09807</f>
        <v>1.15742076702</v>
      </c>
      <c r="O2661" s="11" t="n">
        <f aca="false">H2661-L2661</f>
        <v>11.801986</v>
      </c>
    </row>
    <row r="2662" customFormat="false" ht="13.5" hidden="false" customHeight="false" outlineLevel="0" collapsed="false">
      <c r="A2662" s="10" t="n">
        <f aca="false">$A$3+B2662/86400</f>
        <v>37538.8153935185</v>
      </c>
      <c r="B2662" s="6" t="n">
        <v>30130</v>
      </c>
      <c r="C2662" s="6" t="n">
        <v>101</v>
      </c>
      <c r="D2662" s="6" t="n">
        <v>20.36658</v>
      </c>
      <c r="E2662" s="6" t="n">
        <v>20.33083</v>
      </c>
      <c r="F2662" s="6" t="n">
        <v>22</v>
      </c>
      <c r="G2662" s="6" t="n">
        <v>22.24384</v>
      </c>
      <c r="H2662" s="6" t="n">
        <v>12.81202</v>
      </c>
      <c r="I2662" s="6" t="n">
        <v>0</v>
      </c>
      <c r="J2662" s="6" t="n">
        <v>18.42</v>
      </c>
      <c r="K2662" s="6" t="n">
        <v>0</v>
      </c>
      <c r="L2662" s="6" t="n">
        <v>1.010946</v>
      </c>
      <c r="M2662" s="11" t="n">
        <f aca="false">(G2662-L2662)*0.09807</f>
        <v>2.08230991458</v>
      </c>
      <c r="N2662" s="11" t="n">
        <f aca="false">(H2662-L2662)*0.09807</f>
        <v>1.15733132718</v>
      </c>
      <c r="O2662" s="11" t="n">
        <f aca="false">H2662-L2662</f>
        <v>11.801074</v>
      </c>
    </row>
    <row r="2663" customFormat="false" ht="13.5" hidden="false" customHeight="false" outlineLevel="0" collapsed="false">
      <c r="A2663" s="10" t="n">
        <f aca="false">$A$3+B2663/86400</f>
        <v>37538.8157407407</v>
      </c>
      <c r="B2663" s="6" t="n">
        <v>30160</v>
      </c>
      <c r="C2663" s="6" t="n">
        <v>101</v>
      </c>
      <c r="D2663" s="6" t="n">
        <v>20.36658</v>
      </c>
      <c r="E2663" s="6" t="n">
        <v>20.33397</v>
      </c>
      <c r="F2663" s="6" t="n">
        <v>22</v>
      </c>
      <c r="G2663" s="6" t="n">
        <v>22.2435</v>
      </c>
      <c r="H2663" s="6" t="n">
        <v>12.81048</v>
      </c>
      <c r="I2663" s="6" t="n">
        <v>0</v>
      </c>
      <c r="J2663" s="6" t="n">
        <v>18.42</v>
      </c>
      <c r="K2663" s="6" t="n">
        <v>0</v>
      </c>
      <c r="L2663" s="6" t="n">
        <v>1.010946</v>
      </c>
      <c r="M2663" s="11" t="n">
        <f aca="false">(G2663-L2663)*0.09807</f>
        <v>2.08227657078</v>
      </c>
      <c r="N2663" s="11" t="n">
        <f aca="false">(H2663-L2663)*0.09807</f>
        <v>1.15718029938</v>
      </c>
      <c r="O2663" s="11" t="n">
        <f aca="false">H2663-L2663</f>
        <v>11.799534</v>
      </c>
    </row>
    <row r="2664" customFormat="false" ht="13.5" hidden="false" customHeight="false" outlineLevel="0" collapsed="false">
      <c r="A2664" s="10" t="n">
        <f aca="false">$A$3+B2664/86400</f>
        <v>37538.816087963</v>
      </c>
      <c r="B2664" s="6" t="n">
        <v>30190</v>
      </c>
      <c r="C2664" s="6" t="n">
        <v>101</v>
      </c>
      <c r="D2664" s="6" t="n">
        <v>20.36658</v>
      </c>
      <c r="E2664" s="6" t="n">
        <v>20.33083</v>
      </c>
      <c r="F2664" s="6" t="n">
        <v>22</v>
      </c>
      <c r="G2664" s="6" t="n">
        <v>22.24304</v>
      </c>
      <c r="H2664" s="6" t="n">
        <v>12.8094</v>
      </c>
      <c r="I2664" s="6" t="n">
        <v>0</v>
      </c>
      <c r="J2664" s="6" t="n">
        <v>18.41</v>
      </c>
      <c r="K2664" s="6" t="n">
        <v>0</v>
      </c>
      <c r="L2664" s="6" t="n">
        <v>1.010946</v>
      </c>
      <c r="M2664" s="11" t="n">
        <f aca="false">(G2664-L2664)*0.09807</f>
        <v>2.08223145858</v>
      </c>
      <c r="N2664" s="11" t="n">
        <f aca="false">(H2664-L2664)*0.09807</f>
        <v>1.15707438378</v>
      </c>
      <c r="O2664" s="11" t="n">
        <f aca="false">H2664-L2664</f>
        <v>11.798454</v>
      </c>
    </row>
    <row r="2665" customFormat="false" ht="13.5" hidden="false" customHeight="false" outlineLevel="0" collapsed="false">
      <c r="A2665" s="10" t="n">
        <f aca="false">$A$3+B2665/86400</f>
        <v>37538.8164351852</v>
      </c>
      <c r="B2665" s="6" t="n">
        <v>30220</v>
      </c>
      <c r="C2665" s="6" t="n">
        <v>101</v>
      </c>
      <c r="D2665" s="6" t="n">
        <v>20.36658</v>
      </c>
      <c r="E2665" s="6" t="n">
        <v>20.33083</v>
      </c>
      <c r="F2665" s="6" t="n">
        <v>23</v>
      </c>
      <c r="G2665" s="6" t="n">
        <v>22.24246</v>
      </c>
      <c r="H2665" s="6" t="n">
        <v>12.80843</v>
      </c>
      <c r="I2665" s="6" t="n">
        <v>0</v>
      </c>
      <c r="J2665" s="6" t="n">
        <v>18.42</v>
      </c>
      <c r="K2665" s="6" t="n">
        <v>0</v>
      </c>
      <c r="L2665" s="6" t="n">
        <v>1.010946</v>
      </c>
      <c r="M2665" s="11" t="n">
        <f aca="false">(G2665-L2665)*0.09807</f>
        <v>2.08217457798</v>
      </c>
      <c r="N2665" s="11" t="n">
        <f aca="false">(H2665-L2665)*0.09807</f>
        <v>1.15697925588</v>
      </c>
      <c r="O2665" s="11" t="n">
        <f aca="false">H2665-L2665</f>
        <v>11.797484</v>
      </c>
    </row>
    <row r="2666" customFormat="false" ht="13.5" hidden="false" customHeight="false" outlineLevel="0" collapsed="false">
      <c r="A2666" s="10" t="n">
        <f aca="false">$A$3+B2666/86400</f>
        <v>37538.8167824074</v>
      </c>
      <c r="B2666" s="6" t="n">
        <v>30250</v>
      </c>
      <c r="C2666" s="6" t="n">
        <v>101</v>
      </c>
      <c r="D2666" s="6" t="n">
        <v>20.36343</v>
      </c>
      <c r="E2666" s="6" t="n">
        <v>20.33397</v>
      </c>
      <c r="F2666" s="6" t="n">
        <v>22</v>
      </c>
      <c r="G2666" s="6" t="n">
        <v>22.24201</v>
      </c>
      <c r="H2666" s="6" t="n">
        <v>12.80716</v>
      </c>
      <c r="I2666" s="6" t="n">
        <v>0</v>
      </c>
      <c r="J2666" s="6" t="n">
        <v>18.42</v>
      </c>
      <c r="K2666" s="6" t="n">
        <v>0</v>
      </c>
      <c r="L2666" s="6" t="n">
        <v>1.010946</v>
      </c>
      <c r="M2666" s="11" t="n">
        <f aca="false">(G2666-L2666)*0.09807</f>
        <v>2.08213044648</v>
      </c>
      <c r="N2666" s="11" t="n">
        <f aca="false">(H2666-L2666)*0.09807</f>
        <v>1.15685470698</v>
      </c>
      <c r="O2666" s="11" t="n">
        <f aca="false">H2666-L2666</f>
        <v>11.796214</v>
      </c>
    </row>
    <row r="2667" customFormat="false" ht="13.5" hidden="false" customHeight="false" outlineLevel="0" collapsed="false">
      <c r="A2667" s="10" t="n">
        <f aca="false">$A$3+B2667/86400</f>
        <v>37538.8171296296</v>
      </c>
      <c r="B2667" s="6" t="n">
        <v>30280</v>
      </c>
      <c r="C2667" s="6" t="n">
        <v>101</v>
      </c>
      <c r="D2667" s="6" t="n">
        <v>20.36343</v>
      </c>
      <c r="E2667" s="6" t="n">
        <v>20.33397</v>
      </c>
      <c r="F2667" s="6" t="n">
        <v>22</v>
      </c>
      <c r="G2667" s="6" t="n">
        <v>22.24167</v>
      </c>
      <c r="H2667" s="6" t="n">
        <v>12.80592</v>
      </c>
      <c r="I2667" s="6" t="n">
        <v>0</v>
      </c>
      <c r="J2667" s="6" t="n">
        <v>18.42</v>
      </c>
      <c r="K2667" s="6" t="n">
        <v>0</v>
      </c>
      <c r="L2667" s="6" t="n">
        <v>1.010946</v>
      </c>
      <c r="M2667" s="11" t="n">
        <f aca="false">(G2667-L2667)*0.09807</f>
        <v>2.08209710268</v>
      </c>
      <c r="N2667" s="11" t="n">
        <f aca="false">(H2667-L2667)*0.09807</f>
        <v>1.15673310018</v>
      </c>
      <c r="O2667" s="11" t="n">
        <f aca="false">H2667-L2667</f>
        <v>11.794974</v>
      </c>
    </row>
    <row r="2668" customFormat="false" ht="13.5" hidden="false" customHeight="false" outlineLevel="0" collapsed="false">
      <c r="A2668" s="10" t="n">
        <f aca="false">$A$3+B2668/86400</f>
        <v>37538.8174768519</v>
      </c>
      <c r="B2668" s="6" t="n">
        <v>30310</v>
      </c>
      <c r="C2668" s="6" t="n">
        <v>101</v>
      </c>
      <c r="D2668" s="6" t="n">
        <v>20.36658</v>
      </c>
      <c r="E2668" s="6" t="n">
        <v>20.33083</v>
      </c>
      <c r="F2668" s="6" t="n">
        <v>22</v>
      </c>
      <c r="G2668" s="6" t="n">
        <v>22.24108</v>
      </c>
      <c r="H2668" s="6" t="n">
        <v>12.80483</v>
      </c>
      <c r="I2668" s="6" t="n">
        <v>0</v>
      </c>
      <c r="J2668" s="6" t="n">
        <v>18.42</v>
      </c>
      <c r="K2668" s="6" t="n">
        <v>0</v>
      </c>
      <c r="L2668" s="6" t="n">
        <v>1.010946</v>
      </c>
      <c r="M2668" s="11" t="n">
        <f aca="false">(G2668-L2668)*0.09807</f>
        <v>2.08203924138</v>
      </c>
      <c r="N2668" s="11" t="n">
        <f aca="false">(H2668-L2668)*0.09807</f>
        <v>1.15662620388</v>
      </c>
      <c r="O2668" s="11" t="n">
        <f aca="false">H2668-L2668</f>
        <v>11.793884</v>
      </c>
    </row>
    <row r="2669" customFormat="false" ht="13.5" hidden="false" customHeight="false" outlineLevel="0" collapsed="false">
      <c r="A2669" s="10" t="n">
        <f aca="false">$A$3+B2669/86400</f>
        <v>37538.8178240741</v>
      </c>
      <c r="B2669" s="6" t="n">
        <v>30340</v>
      </c>
      <c r="C2669" s="6" t="n">
        <v>101</v>
      </c>
      <c r="D2669" s="6" t="n">
        <v>20.36972</v>
      </c>
      <c r="E2669" s="6" t="n">
        <v>20.33083</v>
      </c>
      <c r="F2669" s="6" t="n">
        <v>22</v>
      </c>
      <c r="G2669" s="6" t="n">
        <v>22.24061</v>
      </c>
      <c r="H2669" s="6" t="n">
        <v>12.80373</v>
      </c>
      <c r="I2669" s="6" t="n">
        <v>0</v>
      </c>
      <c r="J2669" s="6" t="n">
        <v>18.41</v>
      </c>
      <c r="K2669" s="6" t="n">
        <v>0</v>
      </c>
      <c r="L2669" s="6" t="n">
        <v>1.010946</v>
      </c>
      <c r="M2669" s="11" t="n">
        <f aca="false">(G2669-L2669)*0.09807</f>
        <v>2.08199314848</v>
      </c>
      <c r="N2669" s="11" t="n">
        <f aca="false">(H2669-L2669)*0.09807</f>
        <v>1.15651832688</v>
      </c>
      <c r="O2669" s="11" t="n">
        <f aca="false">H2669-L2669</f>
        <v>11.792784</v>
      </c>
    </row>
    <row r="2670" customFormat="false" ht="13.5" hidden="false" customHeight="false" outlineLevel="0" collapsed="false">
      <c r="A2670" s="10" t="n">
        <f aca="false">$A$3+B2670/86400</f>
        <v>37538.8181712963</v>
      </c>
      <c r="B2670" s="6" t="n">
        <v>30370</v>
      </c>
      <c r="C2670" s="6" t="n">
        <v>101</v>
      </c>
      <c r="D2670" s="6" t="n">
        <v>20.36343</v>
      </c>
      <c r="E2670" s="6" t="n">
        <v>20.33397</v>
      </c>
      <c r="F2670" s="6" t="n">
        <v>22</v>
      </c>
      <c r="G2670" s="6" t="n">
        <v>22.24017</v>
      </c>
      <c r="H2670" s="6" t="n">
        <v>12.80274</v>
      </c>
      <c r="I2670" s="6" t="n">
        <v>0</v>
      </c>
      <c r="J2670" s="6" t="n">
        <v>18.42</v>
      </c>
      <c r="K2670" s="6" t="n">
        <v>0</v>
      </c>
      <c r="L2670" s="6" t="n">
        <v>1.010946</v>
      </c>
      <c r="M2670" s="11" t="n">
        <f aca="false">(G2670-L2670)*0.09807</f>
        <v>2.08194999768</v>
      </c>
      <c r="N2670" s="11" t="n">
        <f aca="false">(H2670-L2670)*0.09807</f>
        <v>1.15642123758</v>
      </c>
      <c r="O2670" s="11" t="n">
        <f aca="false">H2670-L2670</f>
        <v>11.791794</v>
      </c>
    </row>
    <row r="2671" customFormat="false" ht="13.5" hidden="false" customHeight="false" outlineLevel="0" collapsed="false">
      <c r="A2671" s="10" t="n">
        <f aca="false">$A$3+B2671/86400</f>
        <v>37538.8185185185</v>
      </c>
      <c r="B2671" s="6" t="n">
        <v>30400</v>
      </c>
      <c r="C2671" s="6" t="n">
        <v>101</v>
      </c>
      <c r="D2671" s="6" t="n">
        <v>20.36658</v>
      </c>
      <c r="E2671" s="6" t="n">
        <v>20.33397</v>
      </c>
      <c r="F2671" s="6" t="n">
        <v>22</v>
      </c>
      <c r="G2671" s="6" t="n">
        <v>22.2397</v>
      </c>
      <c r="H2671" s="6" t="n">
        <v>12.80149</v>
      </c>
      <c r="I2671" s="6" t="n">
        <v>0</v>
      </c>
      <c r="J2671" s="6" t="n">
        <v>18.42</v>
      </c>
      <c r="K2671" s="6" t="n">
        <v>0</v>
      </c>
      <c r="L2671" s="6" t="n">
        <v>1.010946</v>
      </c>
      <c r="M2671" s="11" t="n">
        <f aca="false">(G2671-L2671)*0.09807</f>
        <v>2.08190390478</v>
      </c>
      <c r="N2671" s="11" t="n">
        <f aca="false">(H2671-L2671)*0.09807</f>
        <v>1.15629865008</v>
      </c>
      <c r="O2671" s="11" t="n">
        <f aca="false">H2671-L2671</f>
        <v>11.790544</v>
      </c>
    </row>
    <row r="2672" customFormat="false" ht="13.5" hidden="false" customHeight="false" outlineLevel="0" collapsed="false">
      <c r="A2672" s="10" t="n">
        <f aca="false">$A$3+B2672/86400</f>
        <v>37538.8188657407</v>
      </c>
      <c r="B2672" s="6" t="n">
        <v>30430</v>
      </c>
      <c r="C2672" s="6" t="n">
        <v>101</v>
      </c>
      <c r="D2672" s="6" t="n">
        <v>20.36343</v>
      </c>
      <c r="E2672" s="6" t="n">
        <v>20.33397</v>
      </c>
      <c r="F2672" s="6" t="n">
        <v>22</v>
      </c>
      <c r="G2672" s="6" t="n">
        <v>22.23925</v>
      </c>
      <c r="H2672" s="6" t="n">
        <v>12.80039</v>
      </c>
      <c r="I2672" s="6" t="n">
        <v>0</v>
      </c>
      <c r="J2672" s="6" t="n">
        <v>18.42</v>
      </c>
      <c r="K2672" s="6" t="n">
        <v>0</v>
      </c>
      <c r="L2672" s="6" t="n">
        <v>1.010946</v>
      </c>
      <c r="M2672" s="11" t="n">
        <f aca="false">(G2672-L2672)*0.09807</f>
        <v>2.08185977328</v>
      </c>
      <c r="N2672" s="11" t="n">
        <f aca="false">(H2672-L2672)*0.09807</f>
        <v>1.15619077308</v>
      </c>
      <c r="O2672" s="11" t="n">
        <f aca="false">H2672-L2672</f>
        <v>11.789444</v>
      </c>
    </row>
    <row r="2673" customFormat="false" ht="13.5" hidden="false" customHeight="false" outlineLevel="0" collapsed="false">
      <c r="A2673" s="10" t="n">
        <f aca="false">$A$3+B2673/86400</f>
        <v>37538.819212963</v>
      </c>
      <c r="B2673" s="6" t="n">
        <v>30460</v>
      </c>
      <c r="C2673" s="6" t="n">
        <v>101</v>
      </c>
      <c r="D2673" s="6" t="n">
        <v>20.36658</v>
      </c>
      <c r="E2673" s="6" t="n">
        <v>20.33711</v>
      </c>
      <c r="F2673" s="6" t="n">
        <v>22</v>
      </c>
      <c r="G2673" s="6" t="n">
        <v>22.23878</v>
      </c>
      <c r="H2673" s="6" t="n">
        <v>12.79926</v>
      </c>
      <c r="I2673" s="6" t="n">
        <v>0</v>
      </c>
      <c r="J2673" s="6" t="n">
        <v>18.41</v>
      </c>
      <c r="K2673" s="6" t="n">
        <v>0</v>
      </c>
      <c r="L2673" s="6" t="n">
        <v>1.010946</v>
      </c>
      <c r="M2673" s="11" t="n">
        <f aca="false">(G2673-L2673)*0.09807</f>
        <v>2.08181368038</v>
      </c>
      <c r="N2673" s="11" t="n">
        <f aca="false">(H2673-L2673)*0.09807</f>
        <v>1.15607995398</v>
      </c>
      <c r="O2673" s="11" t="n">
        <f aca="false">H2673-L2673</f>
        <v>11.788314</v>
      </c>
    </row>
    <row r="2674" customFormat="false" ht="13.5" hidden="false" customHeight="false" outlineLevel="0" collapsed="false">
      <c r="A2674" s="10" t="n">
        <f aca="false">$A$3+B2674/86400</f>
        <v>37538.8195601852</v>
      </c>
      <c r="B2674" s="6" t="n">
        <v>30490</v>
      </c>
      <c r="C2674" s="6" t="n">
        <v>101</v>
      </c>
      <c r="D2674" s="6" t="n">
        <v>20.36658</v>
      </c>
      <c r="E2674" s="6" t="n">
        <v>20.33083</v>
      </c>
      <c r="F2674" s="6" t="n">
        <v>22</v>
      </c>
      <c r="G2674" s="6" t="n">
        <v>22.23832</v>
      </c>
      <c r="H2674" s="6" t="n">
        <v>12.7982</v>
      </c>
      <c r="I2674" s="6" t="n">
        <v>0</v>
      </c>
      <c r="J2674" s="6" t="n">
        <v>18.41</v>
      </c>
      <c r="K2674" s="6" t="n">
        <v>0</v>
      </c>
      <c r="L2674" s="6" t="n">
        <v>1.010946</v>
      </c>
      <c r="M2674" s="11" t="n">
        <f aca="false">(G2674-L2674)*0.09807</f>
        <v>2.08176856818</v>
      </c>
      <c r="N2674" s="11" t="n">
        <f aca="false">(H2674-L2674)*0.09807</f>
        <v>1.15597599978</v>
      </c>
      <c r="O2674" s="11" t="n">
        <f aca="false">H2674-L2674</f>
        <v>11.787254</v>
      </c>
    </row>
    <row r="2675" customFormat="false" ht="13.5" hidden="false" customHeight="false" outlineLevel="0" collapsed="false">
      <c r="A2675" s="10" t="n">
        <f aca="false">$A$3+B2675/86400</f>
        <v>37538.8199074074</v>
      </c>
      <c r="B2675" s="6" t="n">
        <v>30520</v>
      </c>
      <c r="C2675" s="6" t="n">
        <v>101</v>
      </c>
      <c r="D2675" s="6" t="n">
        <v>20.36658</v>
      </c>
      <c r="E2675" s="6" t="n">
        <v>20.33397</v>
      </c>
      <c r="F2675" s="6" t="n">
        <v>22</v>
      </c>
      <c r="G2675" s="6" t="n">
        <v>22.23786</v>
      </c>
      <c r="H2675" s="6" t="n">
        <v>12.79679</v>
      </c>
      <c r="I2675" s="6" t="n">
        <v>0</v>
      </c>
      <c r="J2675" s="6" t="n">
        <v>18.42</v>
      </c>
      <c r="K2675" s="6" t="n">
        <v>0</v>
      </c>
      <c r="L2675" s="6" t="n">
        <v>1.010946</v>
      </c>
      <c r="M2675" s="11" t="n">
        <f aca="false">(G2675-L2675)*0.09807</f>
        <v>2.08172345598</v>
      </c>
      <c r="N2675" s="11" t="n">
        <f aca="false">(H2675-L2675)*0.09807</f>
        <v>1.15583772108</v>
      </c>
      <c r="O2675" s="11" t="n">
        <f aca="false">H2675-L2675</f>
        <v>11.785844</v>
      </c>
    </row>
    <row r="2676" customFormat="false" ht="13.5" hidden="false" customHeight="false" outlineLevel="0" collapsed="false">
      <c r="A2676" s="10" t="n">
        <f aca="false">$A$3+B2676/86400</f>
        <v>37538.8202546296</v>
      </c>
      <c r="B2676" s="6" t="n">
        <v>30550</v>
      </c>
      <c r="C2676" s="6" t="n">
        <v>101</v>
      </c>
      <c r="D2676" s="6" t="n">
        <v>20.36658</v>
      </c>
      <c r="E2676" s="6" t="n">
        <v>20.33397</v>
      </c>
      <c r="F2676" s="6" t="n">
        <v>22</v>
      </c>
      <c r="G2676" s="6" t="n">
        <v>22.2374</v>
      </c>
      <c r="H2676" s="6" t="n">
        <v>12.79582</v>
      </c>
      <c r="I2676" s="6" t="n">
        <v>0</v>
      </c>
      <c r="J2676" s="6" t="n">
        <v>18.42</v>
      </c>
      <c r="K2676" s="6" t="n">
        <v>0</v>
      </c>
      <c r="L2676" s="6" t="n">
        <v>1.011048</v>
      </c>
      <c r="M2676" s="11" t="n">
        <f aca="false">(G2676-L2676)*0.09807</f>
        <v>2.08166834064</v>
      </c>
      <c r="N2676" s="11" t="n">
        <f aca="false">(H2676-L2676)*0.09807</f>
        <v>1.15573259004</v>
      </c>
      <c r="O2676" s="11" t="n">
        <f aca="false">H2676-L2676</f>
        <v>11.784772</v>
      </c>
    </row>
    <row r="2677" customFormat="false" ht="13.5" hidden="false" customHeight="false" outlineLevel="0" collapsed="false">
      <c r="A2677" s="10" t="n">
        <f aca="false">$A$3+B2677/86400</f>
        <v>37538.8206018519</v>
      </c>
      <c r="B2677" s="6" t="n">
        <v>30580</v>
      </c>
      <c r="C2677" s="6" t="n">
        <v>101</v>
      </c>
      <c r="D2677" s="6" t="n">
        <v>20.36343</v>
      </c>
      <c r="E2677" s="6" t="n">
        <v>20.33711</v>
      </c>
      <c r="F2677" s="6" t="n">
        <v>22</v>
      </c>
      <c r="G2677" s="6" t="n">
        <v>22.23706</v>
      </c>
      <c r="H2677" s="6" t="n">
        <v>12.79456</v>
      </c>
      <c r="I2677" s="6" t="n">
        <v>0</v>
      </c>
      <c r="J2677" s="6" t="n">
        <v>18.41</v>
      </c>
      <c r="K2677" s="6" t="n">
        <v>0</v>
      </c>
      <c r="L2677" s="6" t="n">
        <v>1.011048</v>
      </c>
      <c r="M2677" s="11" t="n">
        <f aca="false">(G2677-L2677)*0.09807</f>
        <v>2.08163499684</v>
      </c>
      <c r="N2677" s="11" t="n">
        <f aca="false">(H2677-L2677)*0.09807</f>
        <v>1.15560902184</v>
      </c>
      <c r="O2677" s="11" t="n">
        <f aca="false">H2677-L2677</f>
        <v>11.783512</v>
      </c>
    </row>
    <row r="2678" customFormat="false" ht="13.5" hidden="false" customHeight="false" outlineLevel="0" collapsed="false">
      <c r="A2678" s="10" t="n">
        <f aca="false">$A$3+B2678/86400</f>
        <v>37538.8209490741</v>
      </c>
      <c r="B2678" s="6" t="n">
        <v>30610</v>
      </c>
      <c r="C2678" s="6" t="n">
        <v>101</v>
      </c>
      <c r="D2678" s="6" t="n">
        <v>20.36658</v>
      </c>
      <c r="E2678" s="6" t="n">
        <v>20.33397</v>
      </c>
      <c r="F2678" s="6" t="n">
        <v>22</v>
      </c>
      <c r="G2678" s="6" t="n">
        <v>22.23648</v>
      </c>
      <c r="H2678" s="6" t="n">
        <v>12.79333</v>
      </c>
      <c r="I2678" s="6" t="n">
        <v>0</v>
      </c>
      <c r="J2678" s="6" t="n">
        <v>18.42</v>
      </c>
      <c r="K2678" s="6" t="n">
        <v>0</v>
      </c>
      <c r="L2678" s="6" t="n">
        <v>1.011048</v>
      </c>
      <c r="M2678" s="11" t="n">
        <f aca="false">(G2678-L2678)*0.09807</f>
        <v>2.08157811624</v>
      </c>
      <c r="N2678" s="11" t="n">
        <f aca="false">(H2678-L2678)*0.09807</f>
        <v>1.15548839574</v>
      </c>
      <c r="O2678" s="11" t="n">
        <f aca="false">H2678-L2678</f>
        <v>11.782282</v>
      </c>
    </row>
    <row r="2679" customFormat="false" ht="13.5" hidden="false" customHeight="false" outlineLevel="0" collapsed="false">
      <c r="A2679" s="10" t="n">
        <f aca="false">$A$3+B2679/86400</f>
        <v>37538.8212962963</v>
      </c>
      <c r="B2679" s="6" t="n">
        <v>30640</v>
      </c>
      <c r="C2679" s="6" t="n">
        <v>101</v>
      </c>
      <c r="D2679" s="6" t="n">
        <v>20.36972</v>
      </c>
      <c r="E2679" s="6" t="n">
        <v>20.33711</v>
      </c>
      <c r="F2679" s="6" t="n">
        <v>22</v>
      </c>
      <c r="G2679" s="6" t="n">
        <v>22.23612</v>
      </c>
      <c r="H2679" s="6" t="n">
        <v>12.79193</v>
      </c>
      <c r="I2679" s="6" t="n">
        <v>0</v>
      </c>
      <c r="J2679" s="6" t="n">
        <v>18.42</v>
      </c>
      <c r="K2679" s="6" t="n">
        <v>0</v>
      </c>
      <c r="L2679" s="6" t="n">
        <v>1.011048</v>
      </c>
      <c r="M2679" s="11" t="n">
        <f aca="false">(G2679-L2679)*0.09807</f>
        <v>2.08154281104</v>
      </c>
      <c r="N2679" s="11" t="n">
        <f aca="false">(H2679-L2679)*0.09807</f>
        <v>1.15535109774</v>
      </c>
      <c r="O2679" s="11" t="n">
        <f aca="false">H2679-L2679</f>
        <v>11.780882</v>
      </c>
    </row>
    <row r="2680" customFormat="false" ht="13.5" hidden="false" customHeight="false" outlineLevel="0" collapsed="false">
      <c r="A2680" s="10" t="n">
        <f aca="false">$A$3+B2680/86400</f>
        <v>37538.8216435185</v>
      </c>
      <c r="B2680" s="6" t="n">
        <v>30670</v>
      </c>
      <c r="C2680" s="6" t="n">
        <v>101</v>
      </c>
      <c r="D2680" s="6" t="n">
        <v>20.36343</v>
      </c>
      <c r="E2680" s="6" t="n">
        <v>20.33397</v>
      </c>
      <c r="F2680" s="6" t="n">
        <v>23</v>
      </c>
      <c r="G2680" s="6" t="n">
        <v>22.23568</v>
      </c>
      <c r="H2680" s="6" t="n">
        <v>12.79085</v>
      </c>
      <c r="I2680" s="6" t="n">
        <v>0</v>
      </c>
      <c r="J2680" s="6" t="n">
        <v>18.42</v>
      </c>
      <c r="K2680" s="6" t="n">
        <v>0</v>
      </c>
      <c r="L2680" s="6" t="n">
        <v>1.011048</v>
      </c>
      <c r="M2680" s="11" t="n">
        <f aca="false">(G2680-L2680)*0.09807</f>
        <v>2.08149966024</v>
      </c>
      <c r="N2680" s="11" t="n">
        <f aca="false">(H2680-L2680)*0.09807</f>
        <v>1.15524518214</v>
      </c>
      <c r="O2680" s="11" t="n">
        <f aca="false">H2680-L2680</f>
        <v>11.779802</v>
      </c>
    </row>
    <row r="2681" customFormat="false" ht="13.5" hidden="false" customHeight="false" outlineLevel="0" collapsed="false">
      <c r="A2681" s="10" t="n">
        <f aca="false">$A$3+B2681/86400</f>
        <v>37538.8219907407</v>
      </c>
      <c r="B2681" s="6" t="n">
        <v>30700</v>
      </c>
      <c r="C2681" s="6" t="n">
        <v>101</v>
      </c>
      <c r="D2681" s="6" t="n">
        <v>20.36343</v>
      </c>
      <c r="E2681" s="6" t="n">
        <v>20.33083</v>
      </c>
      <c r="F2681" s="6" t="n">
        <v>22</v>
      </c>
      <c r="G2681" s="6" t="n">
        <v>22.2351</v>
      </c>
      <c r="H2681" s="6" t="n">
        <v>12.78962</v>
      </c>
      <c r="I2681" s="6" t="n">
        <v>0</v>
      </c>
      <c r="J2681" s="6" t="n">
        <v>18.42</v>
      </c>
      <c r="K2681" s="6" t="n">
        <v>0</v>
      </c>
      <c r="L2681" s="6" t="n">
        <v>1.011048</v>
      </c>
      <c r="M2681" s="11" t="n">
        <f aca="false">(G2681-L2681)*0.09807</f>
        <v>2.08144277964</v>
      </c>
      <c r="N2681" s="11" t="n">
        <f aca="false">(H2681-L2681)*0.09807</f>
        <v>1.15512455604</v>
      </c>
      <c r="O2681" s="11" t="n">
        <f aca="false">H2681-L2681</f>
        <v>11.778572</v>
      </c>
    </row>
    <row r="2682" customFormat="false" ht="13.5" hidden="false" customHeight="false" outlineLevel="0" collapsed="false">
      <c r="A2682" s="10" t="n">
        <f aca="false">$A$3+B2682/86400</f>
        <v>37538.822337963</v>
      </c>
      <c r="B2682" s="6" t="n">
        <v>30730</v>
      </c>
      <c r="C2682" s="6" t="n">
        <v>101</v>
      </c>
      <c r="D2682" s="6" t="n">
        <v>20.36658</v>
      </c>
      <c r="E2682" s="6" t="n">
        <v>20.33397</v>
      </c>
      <c r="F2682" s="6" t="n">
        <v>22</v>
      </c>
      <c r="G2682" s="6" t="n">
        <v>22.23463</v>
      </c>
      <c r="H2682" s="6" t="n">
        <v>12.7885</v>
      </c>
      <c r="I2682" s="6" t="n">
        <v>0</v>
      </c>
      <c r="J2682" s="6" t="n">
        <v>18.42</v>
      </c>
      <c r="K2682" s="6" t="n">
        <v>0</v>
      </c>
      <c r="L2682" s="6" t="n">
        <v>1.011048</v>
      </c>
      <c r="M2682" s="11" t="n">
        <f aca="false">(G2682-L2682)*0.09807</f>
        <v>2.08139668674</v>
      </c>
      <c r="N2682" s="11" t="n">
        <f aca="false">(H2682-L2682)*0.09807</f>
        <v>1.15501471764</v>
      </c>
      <c r="O2682" s="11" t="n">
        <f aca="false">H2682-L2682</f>
        <v>11.777452</v>
      </c>
    </row>
    <row r="2683" customFormat="false" ht="13.5" hidden="false" customHeight="false" outlineLevel="0" collapsed="false">
      <c r="A2683" s="10" t="n">
        <f aca="false">$A$3+B2683/86400</f>
        <v>37538.8226851852</v>
      </c>
      <c r="B2683" s="6" t="n">
        <v>30760</v>
      </c>
      <c r="C2683" s="6" t="n">
        <v>101</v>
      </c>
      <c r="D2683" s="6" t="n">
        <v>20.36658</v>
      </c>
      <c r="E2683" s="6" t="n">
        <v>20.33083</v>
      </c>
      <c r="F2683" s="6" t="n">
        <v>22</v>
      </c>
      <c r="G2683" s="6" t="n">
        <v>22.23417</v>
      </c>
      <c r="H2683" s="6" t="n">
        <v>12.78714</v>
      </c>
      <c r="I2683" s="6" t="n">
        <v>0</v>
      </c>
      <c r="J2683" s="6" t="n">
        <v>18.42</v>
      </c>
      <c r="K2683" s="6" t="n">
        <v>0</v>
      </c>
      <c r="L2683" s="6" t="n">
        <v>1.011048</v>
      </c>
      <c r="M2683" s="11" t="n">
        <f aca="false">(G2683-L2683)*0.09807</f>
        <v>2.08135157454</v>
      </c>
      <c r="N2683" s="11" t="n">
        <f aca="false">(H2683-L2683)*0.09807</f>
        <v>1.15488134244</v>
      </c>
      <c r="O2683" s="11" t="n">
        <f aca="false">H2683-L2683</f>
        <v>11.776092</v>
      </c>
    </row>
    <row r="2684" customFormat="false" ht="13.5" hidden="false" customHeight="false" outlineLevel="0" collapsed="false">
      <c r="A2684" s="10" t="n">
        <f aca="false">$A$3+B2684/86400</f>
        <v>37538.8230324074</v>
      </c>
      <c r="B2684" s="6" t="n">
        <v>30790</v>
      </c>
      <c r="C2684" s="6" t="n">
        <v>101</v>
      </c>
      <c r="D2684" s="6" t="n">
        <v>20.36972</v>
      </c>
      <c r="E2684" s="6" t="n">
        <v>20.33397</v>
      </c>
      <c r="F2684" s="6" t="n">
        <v>23</v>
      </c>
      <c r="G2684" s="6" t="n">
        <v>22.23382</v>
      </c>
      <c r="H2684" s="6" t="n">
        <v>12.78587</v>
      </c>
      <c r="I2684" s="6" t="n">
        <v>0</v>
      </c>
      <c r="J2684" s="6" t="n">
        <v>18.41</v>
      </c>
      <c r="K2684" s="6" t="n">
        <v>0</v>
      </c>
      <c r="L2684" s="6" t="n">
        <v>1.01115</v>
      </c>
      <c r="M2684" s="11" t="n">
        <f aca="false">(G2684-L2684)*0.09807</f>
        <v>2.0813072469</v>
      </c>
      <c r="N2684" s="11" t="n">
        <f aca="false">(H2684-L2684)*0.09807</f>
        <v>1.1547467904</v>
      </c>
      <c r="O2684" s="11" t="n">
        <f aca="false">H2684-L2684</f>
        <v>11.77472</v>
      </c>
    </row>
    <row r="2685" customFormat="false" ht="13.5" hidden="false" customHeight="false" outlineLevel="0" collapsed="false">
      <c r="A2685" s="10" t="n">
        <f aca="false">$A$3+B2685/86400</f>
        <v>37538.8233796296</v>
      </c>
      <c r="B2685" s="6" t="n">
        <v>30820</v>
      </c>
      <c r="C2685" s="6" t="n">
        <v>101</v>
      </c>
      <c r="D2685" s="6" t="n">
        <v>20.36658</v>
      </c>
      <c r="E2685" s="6" t="n">
        <v>20.33083</v>
      </c>
      <c r="F2685" s="6" t="n">
        <v>22</v>
      </c>
      <c r="G2685" s="6" t="n">
        <v>22.23325</v>
      </c>
      <c r="H2685" s="6" t="n">
        <v>12.78465</v>
      </c>
      <c r="I2685" s="6" t="n">
        <v>0</v>
      </c>
      <c r="J2685" s="6" t="n">
        <v>18.42</v>
      </c>
      <c r="K2685" s="6" t="n">
        <v>0</v>
      </c>
      <c r="L2685" s="6" t="n">
        <v>1.01115</v>
      </c>
      <c r="M2685" s="11" t="n">
        <f aca="false">(G2685-L2685)*0.09807</f>
        <v>2.081251347</v>
      </c>
      <c r="N2685" s="11" t="n">
        <f aca="false">(H2685-L2685)*0.09807</f>
        <v>1.154627145</v>
      </c>
      <c r="O2685" s="11" t="n">
        <f aca="false">H2685-L2685</f>
        <v>11.7735</v>
      </c>
    </row>
    <row r="2686" customFormat="false" ht="13.5" hidden="false" customHeight="false" outlineLevel="0" collapsed="false">
      <c r="A2686" s="10" t="n">
        <f aca="false">$A$3+B2686/86400</f>
        <v>37538.8237268519</v>
      </c>
      <c r="B2686" s="6" t="n">
        <v>30850</v>
      </c>
      <c r="C2686" s="6" t="n">
        <v>101</v>
      </c>
      <c r="D2686" s="6" t="n">
        <v>20.36343</v>
      </c>
      <c r="E2686" s="6" t="n">
        <v>20.33711</v>
      </c>
      <c r="F2686" s="6" t="n">
        <v>22</v>
      </c>
      <c r="G2686" s="6" t="n">
        <v>22.2328</v>
      </c>
      <c r="H2686" s="6" t="n">
        <v>12.7835</v>
      </c>
      <c r="I2686" s="6" t="n">
        <v>0</v>
      </c>
      <c r="J2686" s="6" t="n">
        <v>18.42</v>
      </c>
      <c r="K2686" s="6" t="n">
        <v>0</v>
      </c>
      <c r="L2686" s="6" t="n">
        <v>1.01115</v>
      </c>
      <c r="M2686" s="11" t="n">
        <f aca="false">(G2686-L2686)*0.09807</f>
        <v>2.0812072155</v>
      </c>
      <c r="N2686" s="11" t="n">
        <f aca="false">(H2686-L2686)*0.09807</f>
        <v>1.1545143645</v>
      </c>
      <c r="O2686" s="11" t="n">
        <f aca="false">H2686-L2686</f>
        <v>11.77235</v>
      </c>
    </row>
    <row r="2687" customFormat="false" ht="13.5" hidden="false" customHeight="false" outlineLevel="0" collapsed="false">
      <c r="A2687" s="10" t="n">
        <f aca="false">$A$3+B2687/86400</f>
        <v>37538.8240740741</v>
      </c>
      <c r="B2687" s="6" t="n">
        <v>30880</v>
      </c>
      <c r="C2687" s="6" t="n">
        <v>101</v>
      </c>
      <c r="D2687" s="6" t="n">
        <v>20.36658</v>
      </c>
      <c r="E2687" s="6" t="n">
        <v>20.33083</v>
      </c>
      <c r="F2687" s="6" t="n">
        <v>22</v>
      </c>
      <c r="G2687" s="6" t="n">
        <v>22.23233</v>
      </c>
      <c r="H2687" s="6" t="n">
        <v>12.78216</v>
      </c>
      <c r="I2687" s="6" t="n">
        <v>0</v>
      </c>
      <c r="J2687" s="6" t="n">
        <v>18.42</v>
      </c>
      <c r="K2687" s="6" t="n">
        <v>0</v>
      </c>
      <c r="L2687" s="6" t="n">
        <v>1.01115</v>
      </c>
      <c r="M2687" s="11" t="n">
        <f aca="false">(G2687-L2687)*0.09807</f>
        <v>2.0811611226</v>
      </c>
      <c r="N2687" s="11" t="n">
        <f aca="false">(H2687-L2687)*0.09807</f>
        <v>1.1543829507</v>
      </c>
      <c r="O2687" s="11" t="n">
        <f aca="false">H2687-L2687</f>
        <v>11.77101</v>
      </c>
    </row>
    <row r="2688" customFormat="false" ht="13.5" hidden="false" customHeight="false" outlineLevel="0" collapsed="false">
      <c r="A2688" s="10" t="n">
        <f aca="false">$A$3+B2688/86400</f>
        <v>37538.8244212963</v>
      </c>
      <c r="B2688" s="6" t="n">
        <v>30910</v>
      </c>
      <c r="C2688" s="6" t="n">
        <v>101</v>
      </c>
      <c r="D2688" s="6" t="n">
        <v>20.36658</v>
      </c>
      <c r="E2688" s="6" t="n">
        <v>20.33397</v>
      </c>
      <c r="F2688" s="6" t="n">
        <v>22</v>
      </c>
      <c r="G2688" s="6" t="n">
        <v>22.23187</v>
      </c>
      <c r="H2688" s="6" t="n">
        <v>12.78089</v>
      </c>
      <c r="I2688" s="6" t="n">
        <v>0</v>
      </c>
      <c r="J2688" s="6" t="n">
        <v>18.42</v>
      </c>
      <c r="K2688" s="6" t="n">
        <v>0</v>
      </c>
      <c r="L2688" s="6" t="n">
        <v>1.01115</v>
      </c>
      <c r="M2688" s="11" t="n">
        <f aca="false">(G2688-L2688)*0.09807</f>
        <v>2.0811160104</v>
      </c>
      <c r="N2688" s="11" t="n">
        <f aca="false">(H2688-L2688)*0.09807</f>
        <v>1.1542584018</v>
      </c>
      <c r="O2688" s="11" t="n">
        <f aca="false">H2688-L2688</f>
        <v>11.76974</v>
      </c>
    </row>
    <row r="2689" customFormat="false" ht="13.5" hidden="false" customHeight="false" outlineLevel="0" collapsed="false">
      <c r="A2689" s="10" t="n">
        <f aca="false">$A$3+B2689/86400</f>
        <v>37538.8247685185</v>
      </c>
      <c r="B2689" s="6" t="n">
        <v>30940</v>
      </c>
      <c r="C2689" s="6" t="n">
        <v>101</v>
      </c>
      <c r="D2689" s="6" t="n">
        <v>20.36658</v>
      </c>
      <c r="E2689" s="6" t="n">
        <v>20.33711</v>
      </c>
      <c r="F2689" s="6" t="n">
        <v>22</v>
      </c>
      <c r="G2689" s="6" t="n">
        <v>22.23129</v>
      </c>
      <c r="H2689" s="6" t="n">
        <v>12.7799</v>
      </c>
      <c r="I2689" s="6" t="n">
        <v>0</v>
      </c>
      <c r="J2689" s="6" t="n">
        <v>18.42</v>
      </c>
      <c r="K2689" s="6" t="n">
        <v>0</v>
      </c>
      <c r="L2689" s="6" t="n">
        <v>1.01115</v>
      </c>
      <c r="M2689" s="11" t="n">
        <f aca="false">(G2689-L2689)*0.09807</f>
        <v>2.0810591298</v>
      </c>
      <c r="N2689" s="11" t="n">
        <f aca="false">(H2689-L2689)*0.09807</f>
        <v>1.1541613125</v>
      </c>
      <c r="O2689" s="11" t="n">
        <f aca="false">H2689-L2689</f>
        <v>11.76875</v>
      </c>
    </row>
    <row r="2690" customFormat="false" ht="13.5" hidden="false" customHeight="false" outlineLevel="0" collapsed="false">
      <c r="A2690" s="10" t="n">
        <f aca="false">$A$3+B2690/86400</f>
        <v>37538.8251157407</v>
      </c>
      <c r="B2690" s="6" t="n">
        <v>30970</v>
      </c>
      <c r="C2690" s="6" t="n">
        <v>101</v>
      </c>
      <c r="D2690" s="6" t="n">
        <v>20.36658</v>
      </c>
      <c r="E2690" s="6" t="n">
        <v>20.33397</v>
      </c>
      <c r="F2690" s="6" t="n">
        <v>22</v>
      </c>
      <c r="G2690" s="6" t="n">
        <v>22.23072</v>
      </c>
      <c r="H2690" s="6" t="n">
        <v>12.77868</v>
      </c>
      <c r="I2690" s="6" t="n">
        <v>0</v>
      </c>
      <c r="J2690" s="6" t="n">
        <v>18.42</v>
      </c>
      <c r="K2690" s="6" t="n">
        <v>0</v>
      </c>
      <c r="L2690" s="6" t="n">
        <v>1.01115</v>
      </c>
      <c r="M2690" s="11" t="n">
        <f aca="false">(G2690-L2690)*0.09807</f>
        <v>2.0810032299</v>
      </c>
      <c r="N2690" s="11" t="n">
        <f aca="false">(H2690-L2690)*0.09807</f>
        <v>1.1540416671</v>
      </c>
      <c r="O2690" s="11" t="n">
        <f aca="false">H2690-L2690</f>
        <v>11.76753</v>
      </c>
    </row>
    <row r="2691" customFormat="false" ht="13.5" hidden="false" customHeight="false" outlineLevel="0" collapsed="false">
      <c r="A2691" s="10" t="n">
        <f aca="false">$A$3+B2691/86400</f>
        <v>37538.825462963</v>
      </c>
      <c r="B2691" s="6" t="n">
        <v>31000</v>
      </c>
      <c r="C2691" s="6" t="n">
        <v>101</v>
      </c>
      <c r="D2691" s="6" t="n">
        <v>20.36658</v>
      </c>
      <c r="E2691" s="6" t="n">
        <v>20.33397</v>
      </c>
      <c r="F2691" s="6" t="n">
        <v>22</v>
      </c>
      <c r="G2691" s="6" t="n">
        <v>22.23037</v>
      </c>
      <c r="H2691" s="6" t="n">
        <v>12.77771</v>
      </c>
      <c r="I2691" s="6" t="n">
        <v>0</v>
      </c>
      <c r="J2691" s="6" t="n">
        <v>18.41</v>
      </c>
      <c r="K2691" s="6" t="n">
        <v>0</v>
      </c>
      <c r="L2691" s="6" t="n">
        <v>1.01115</v>
      </c>
      <c r="M2691" s="11" t="n">
        <f aca="false">(G2691-L2691)*0.09807</f>
        <v>2.0809689054</v>
      </c>
      <c r="N2691" s="11" t="n">
        <f aca="false">(H2691-L2691)*0.09807</f>
        <v>1.1539465392</v>
      </c>
      <c r="O2691" s="11" t="n">
        <f aca="false">H2691-L2691</f>
        <v>11.76656</v>
      </c>
    </row>
    <row r="2692" customFormat="false" ht="13.5" hidden="false" customHeight="false" outlineLevel="0" collapsed="false">
      <c r="A2692" s="10" t="n">
        <f aca="false">$A$3+B2692/86400</f>
        <v>37538.8258101852</v>
      </c>
      <c r="B2692" s="6" t="n">
        <v>31030</v>
      </c>
      <c r="C2692" s="6" t="n">
        <v>101</v>
      </c>
      <c r="D2692" s="6" t="n">
        <v>20.36658</v>
      </c>
      <c r="E2692" s="6" t="n">
        <v>20.33083</v>
      </c>
      <c r="F2692" s="6" t="n">
        <v>22</v>
      </c>
      <c r="G2692" s="6" t="n">
        <v>22.23003</v>
      </c>
      <c r="H2692" s="6" t="n">
        <v>12.77663</v>
      </c>
      <c r="I2692" s="6" t="n">
        <v>0</v>
      </c>
      <c r="J2692" s="6" t="n">
        <v>18.41</v>
      </c>
      <c r="K2692" s="6" t="n">
        <v>0</v>
      </c>
      <c r="L2692" s="6" t="n">
        <v>1.01115</v>
      </c>
      <c r="M2692" s="11" t="n">
        <f aca="false">(G2692-L2692)*0.09807</f>
        <v>2.0809355616</v>
      </c>
      <c r="N2692" s="11" t="n">
        <f aca="false">(H2692-L2692)*0.09807</f>
        <v>1.1538406236</v>
      </c>
      <c r="O2692" s="11" t="n">
        <f aca="false">H2692-L2692</f>
        <v>11.76548</v>
      </c>
    </row>
    <row r="2693" customFormat="false" ht="13.5" hidden="false" customHeight="false" outlineLevel="0" collapsed="false">
      <c r="A2693" s="10" t="n">
        <f aca="false">$A$3+B2693/86400</f>
        <v>37538.8261574074</v>
      </c>
      <c r="B2693" s="6" t="n">
        <v>31060</v>
      </c>
      <c r="C2693" s="6" t="n">
        <v>101</v>
      </c>
      <c r="D2693" s="6" t="n">
        <v>20.36343</v>
      </c>
      <c r="E2693" s="6" t="n">
        <v>20.33711</v>
      </c>
      <c r="F2693" s="6" t="n">
        <v>22</v>
      </c>
      <c r="G2693" s="6" t="n">
        <v>22.22958</v>
      </c>
      <c r="H2693" s="6" t="n">
        <v>12.77534</v>
      </c>
      <c r="I2693" s="6" t="n">
        <v>0</v>
      </c>
      <c r="J2693" s="6" t="n">
        <v>18.41</v>
      </c>
      <c r="K2693" s="6" t="n">
        <v>0</v>
      </c>
      <c r="L2693" s="6" t="n">
        <v>1.01115</v>
      </c>
      <c r="M2693" s="11" t="n">
        <f aca="false">(G2693-L2693)*0.09807</f>
        <v>2.0808914301</v>
      </c>
      <c r="N2693" s="11" t="n">
        <f aca="false">(H2693-L2693)*0.09807</f>
        <v>1.1537141133</v>
      </c>
      <c r="O2693" s="11" t="n">
        <f aca="false">H2693-L2693</f>
        <v>11.76419</v>
      </c>
    </row>
    <row r="2694" customFormat="false" ht="13.5" hidden="false" customHeight="false" outlineLevel="0" collapsed="false">
      <c r="A2694" s="10" t="n">
        <f aca="false">$A$3+B2694/86400</f>
        <v>37538.8265046296</v>
      </c>
      <c r="B2694" s="6" t="n">
        <v>31090</v>
      </c>
      <c r="C2694" s="6" t="n">
        <v>101</v>
      </c>
      <c r="D2694" s="6" t="n">
        <v>20.36658</v>
      </c>
      <c r="E2694" s="6" t="n">
        <v>20.33711</v>
      </c>
      <c r="F2694" s="6" t="n">
        <v>22</v>
      </c>
      <c r="G2694" s="6" t="n">
        <v>22.22911</v>
      </c>
      <c r="H2694" s="6" t="n">
        <v>12.77409</v>
      </c>
      <c r="I2694" s="6" t="n">
        <v>0</v>
      </c>
      <c r="J2694" s="6" t="n">
        <v>18.42</v>
      </c>
      <c r="K2694" s="6" t="n">
        <v>0</v>
      </c>
      <c r="L2694" s="6" t="n">
        <v>1.01115</v>
      </c>
      <c r="M2694" s="11" t="n">
        <f aca="false">(G2694-L2694)*0.09807</f>
        <v>2.0808453372</v>
      </c>
      <c r="N2694" s="11" t="n">
        <f aca="false">(H2694-L2694)*0.09807</f>
        <v>1.1535915258</v>
      </c>
      <c r="O2694" s="11" t="n">
        <f aca="false">H2694-L2694</f>
        <v>11.76294</v>
      </c>
    </row>
    <row r="2695" customFormat="false" ht="13.5" hidden="false" customHeight="false" outlineLevel="0" collapsed="false">
      <c r="A2695" s="10" t="n">
        <f aca="false">$A$3+B2695/86400</f>
        <v>37538.8268518519</v>
      </c>
      <c r="B2695" s="6" t="n">
        <v>31120</v>
      </c>
      <c r="C2695" s="6" t="n">
        <v>101</v>
      </c>
      <c r="D2695" s="6" t="n">
        <v>20.36658</v>
      </c>
      <c r="E2695" s="6" t="n">
        <v>20.33397</v>
      </c>
      <c r="F2695" s="6" t="n">
        <v>22</v>
      </c>
      <c r="G2695" s="6" t="n">
        <v>22.22865</v>
      </c>
      <c r="H2695" s="6" t="n">
        <v>12.77315</v>
      </c>
      <c r="I2695" s="6" t="n">
        <v>0</v>
      </c>
      <c r="J2695" s="6" t="n">
        <v>18.42</v>
      </c>
      <c r="K2695" s="6" t="n">
        <v>0</v>
      </c>
      <c r="L2695" s="6" t="n">
        <v>1.01115</v>
      </c>
      <c r="M2695" s="11" t="n">
        <f aca="false">(G2695-L2695)*0.09807</f>
        <v>2.080800225</v>
      </c>
      <c r="N2695" s="11" t="n">
        <f aca="false">(H2695-L2695)*0.09807</f>
        <v>1.15349934</v>
      </c>
      <c r="O2695" s="11" t="n">
        <f aca="false">H2695-L2695</f>
        <v>11.762</v>
      </c>
    </row>
    <row r="2696" customFormat="false" ht="13.5" hidden="false" customHeight="false" outlineLevel="0" collapsed="false">
      <c r="A2696" s="10" t="n">
        <f aca="false">$A$3+B2696/86400</f>
        <v>37538.8271990741</v>
      </c>
      <c r="B2696" s="6" t="n">
        <v>31150</v>
      </c>
      <c r="C2696" s="6" t="n">
        <v>101</v>
      </c>
      <c r="D2696" s="6" t="n">
        <v>20.36972</v>
      </c>
      <c r="E2696" s="6" t="n">
        <v>20.33711</v>
      </c>
      <c r="F2696" s="6" t="n">
        <v>22</v>
      </c>
      <c r="G2696" s="6" t="n">
        <v>22.22806</v>
      </c>
      <c r="H2696" s="6" t="n">
        <v>12.77188</v>
      </c>
      <c r="I2696" s="6" t="n">
        <v>0</v>
      </c>
      <c r="J2696" s="6" t="n">
        <v>18.41</v>
      </c>
      <c r="K2696" s="6" t="n">
        <v>0</v>
      </c>
      <c r="L2696" s="6" t="n">
        <v>1.01115</v>
      </c>
      <c r="M2696" s="11" t="n">
        <f aca="false">(G2696-L2696)*0.09807</f>
        <v>2.0807423637</v>
      </c>
      <c r="N2696" s="11" t="n">
        <f aca="false">(H2696-L2696)*0.09807</f>
        <v>1.1533747911</v>
      </c>
      <c r="O2696" s="11" t="n">
        <f aca="false">H2696-L2696</f>
        <v>11.76073</v>
      </c>
    </row>
    <row r="2697" customFormat="false" ht="13.5" hidden="false" customHeight="false" outlineLevel="0" collapsed="false">
      <c r="A2697" s="10" t="n">
        <f aca="false">$A$3+B2697/86400</f>
        <v>37538.8275462963</v>
      </c>
      <c r="B2697" s="6" t="n">
        <v>31180</v>
      </c>
      <c r="C2697" s="6" t="n">
        <v>101</v>
      </c>
      <c r="D2697" s="6" t="n">
        <v>20.36972</v>
      </c>
      <c r="E2697" s="6" t="n">
        <v>20.33711</v>
      </c>
      <c r="F2697" s="6" t="n">
        <v>22</v>
      </c>
      <c r="G2697" s="6" t="n">
        <v>22.22771</v>
      </c>
      <c r="H2697" s="6" t="n">
        <v>12.77078</v>
      </c>
      <c r="I2697" s="6" t="n">
        <v>0</v>
      </c>
      <c r="J2697" s="6" t="n">
        <v>18.41</v>
      </c>
      <c r="K2697" s="6" t="n">
        <v>0</v>
      </c>
      <c r="L2697" s="6" t="n">
        <v>1.01115</v>
      </c>
      <c r="M2697" s="11" t="n">
        <f aca="false">(G2697-L2697)*0.09807</f>
        <v>2.0807080392</v>
      </c>
      <c r="N2697" s="11" t="n">
        <f aca="false">(H2697-L2697)*0.09807</f>
        <v>1.1532669141</v>
      </c>
      <c r="O2697" s="11" t="n">
        <f aca="false">H2697-L2697</f>
        <v>11.75963</v>
      </c>
    </row>
    <row r="2698" customFormat="false" ht="13.5" hidden="false" customHeight="false" outlineLevel="0" collapsed="false">
      <c r="A2698" s="10" t="n">
        <f aca="false">$A$3+B2698/86400</f>
        <v>37538.8278935185</v>
      </c>
      <c r="B2698" s="6" t="n">
        <v>31210</v>
      </c>
      <c r="C2698" s="6" t="n">
        <v>101</v>
      </c>
      <c r="D2698" s="6" t="n">
        <v>20.36972</v>
      </c>
      <c r="E2698" s="6" t="n">
        <v>20.33711</v>
      </c>
      <c r="F2698" s="6" t="n">
        <v>22</v>
      </c>
      <c r="G2698" s="6" t="n">
        <v>22.22725</v>
      </c>
      <c r="H2698" s="6" t="n">
        <v>12.76939</v>
      </c>
      <c r="I2698" s="6" t="n">
        <v>0</v>
      </c>
      <c r="J2698" s="6" t="n">
        <v>18.41</v>
      </c>
      <c r="K2698" s="6" t="n">
        <v>0</v>
      </c>
      <c r="L2698" s="6" t="n">
        <v>1.01115</v>
      </c>
      <c r="M2698" s="11" t="n">
        <f aca="false">(G2698-L2698)*0.09807</f>
        <v>2.080662927</v>
      </c>
      <c r="N2698" s="11" t="n">
        <f aca="false">(H2698-L2698)*0.09807</f>
        <v>1.1531305968</v>
      </c>
      <c r="O2698" s="11" t="n">
        <f aca="false">H2698-L2698</f>
        <v>11.75824</v>
      </c>
    </row>
    <row r="2699" customFormat="false" ht="13.5" hidden="false" customHeight="false" outlineLevel="0" collapsed="false">
      <c r="A2699" s="10" t="n">
        <f aca="false">$A$3+B2699/86400</f>
        <v>37538.8282407407</v>
      </c>
      <c r="B2699" s="6" t="n">
        <v>31240</v>
      </c>
      <c r="C2699" s="6" t="n">
        <v>101</v>
      </c>
      <c r="D2699" s="6" t="n">
        <v>20.36972</v>
      </c>
      <c r="E2699" s="6" t="n">
        <v>20.33397</v>
      </c>
      <c r="F2699" s="6" t="n">
        <v>23</v>
      </c>
      <c r="G2699" s="6" t="n">
        <v>22.22668</v>
      </c>
      <c r="H2699" s="6" t="n">
        <v>12.76831</v>
      </c>
      <c r="I2699" s="6" t="n">
        <v>0</v>
      </c>
      <c r="J2699" s="6" t="n">
        <v>18.41</v>
      </c>
      <c r="K2699" s="6" t="n">
        <v>0</v>
      </c>
      <c r="L2699" s="6" t="n">
        <v>1.01115</v>
      </c>
      <c r="M2699" s="11" t="n">
        <f aca="false">(G2699-L2699)*0.09807</f>
        <v>2.0806070271</v>
      </c>
      <c r="N2699" s="11" t="n">
        <f aca="false">(H2699-L2699)*0.09807</f>
        <v>1.1530246812</v>
      </c>
      <c r="O2699" s="11" t="n">
        <f aca="false">H2699-L2699</f>
        <v>11.75716</v>
      </c>
    </row>
    <row r="2700" customFormat="false" ht="13.5" hidden="false" customHeight="false" outlineLevel="0" collapsed="false">
      <c r="A2700" s="10" t="n">
        <f aca="false">$A$3+B2700/86400</f>
        <v>37538.828587963</v>
      </c>
      <c r="B2700" s="6" t="n">
        <v>31270</v>
      </c>
      <c r="C2700" s="6" t="n">
        <v>101</v>
      </c>
      <c r="D2700" s="6" t="n">
        <v>20.36972</v>
      </c>
      <c r="E2700" s="6" t="n">
        <v>20.33397</v>
      </c>
      <c r="F2700" s="6" t="n">
        <v>22</v>
      </c>
      <c r="G2700" s="6" t="n">
        <v>22.22622</v>
      </c>
      <c r="H2700" s="6" t="n">
        <v>12.7672</v>
      </c>
      <c r="I2700" s="6" t="n">
        <v>0</v>
      </c>
      <c r="J2700" s="6" t="n">
        <v>18.41</v>
      </c>
      <c r="K2700" s="6" t="n">
        <v>0</v>
      </c>
      <c r="L2700" s="6" t="n">
        <v>1.01115</v>
      </c>
      <c r="M2700" s="11" t="n">
        <f aca="false">(G2700-L2700)*0.09807</f>
        <v>2.0805619149</v>
      </c>
      <c r="N2700" s="11" t="n">
        <f aca="false">(H2700-L2700)*0.09807</f>
        <v>1.1529158235</v>
      </c>
      <c r="O2700" s="11" t="n">
        <f aca="false">H2700-L2700</f>
        <v>11.75605</v>
      </c>
    </row>
    <row r="2701" customFormat="false" ht="13.5" hidden="false" customHeight="false" outlineLevel="0" collapsed="false">
      <c r="A2701" s="10" t="n">
        <f aca="false">$A$3+B2701/86400</f>
        <v>37538.8289351852</v>
      </c>
      <c r="B2701" s="6" t="n">
        <v>31300</v>
      </c>
      <c r="C2701" s="6" t="n">
        <v>101</v>
      </c>
      <c r="D2701" s="6" t="n">
        <v>20.36658</v>
      </c>
      <c r="E2701" s="6" t="n">
        <v>20.33397</v>
      </c>
      <c r="F2701" s="6" t="n">
        <v>22</v>
      </c>
      <c r="G2701" s="6" t="n">
        <v>22.22588</v>
      </c>
      <c r="H2701" s="6" t="n">
        <v>12.7661</v>
      </c>
      <c r="I2701" s="6" t="n">
        <v>0</v>
      </c>
      <c r="J2701" s="6" t="n">
        <v>18.41</v>
      </c>
      <c r="K2701" s="6" t="n">
        <v>0</v>
      </c>
      <c r="L2701" s="6" t="n">
        <v>1.01115</v>
      </c>
      <c r="M2701" s="11" t="n">
        <f aca="false">(G2701-L2701)*0.09807</f>
        <v>2.0805285711</v>
      </c>
      <c r="N2701" s="11" t="n">
        <f aca="false">(H2701-L2701)*0.09807</f>
        <v>1.1528079465</v>
      </c>
      <c r="O2701" s="11" t="n">
        <f aca="false">H2701-L2701</f>
        <v>11.75495</v>
      </c>
    </row>
    <row r="2702" customFormat="false" ht="13.5" hidden="false" customHeight="false" outlineLevel="0" collapsed="false">
      <c r="A2702" s="10" t="n">
        <f aca="false">$A$3+B2702/86400</f>
        <v>37538.8292824074</v>
      </c>
      <c r="B2702" s="6" t="n">
        <v>31330</v>
      </c>
      <c r="C2702" s="6" t="n">
        <v>101</v>
      </c>
      <c r="D2702" s="6" t="n">
        <v>20.36658</v>
      </c>
      <c r="E2702" s="6" t="n">
        <v>20.33397</v>
      </c>
      <c r="F2702" s="6" t="n">
        <v>22</v>
      </c>
      <c r="G2702" s="6" t="n">
        <v>22.22542</v>
      </c>
      <c r="H2702" s="6" t="n">
        <v>12.76499</v>
      </c>
      <c r="I2702" s="6" t="n">
        <v>0</v>
      </c>
      <c r="J2702" s="6" t="n">
        <v>18.41</v>
      </c>
      <c r="K2702" s="6" t="n">
        <v>0</v>
      </c>
      <c r="L2702" s="6" t="n">
        <v>1.01115</v>
      </c>
      <c r="M2702" s="11" t="n">
        <f aca="false">(G2702-L2702)*0.09807</f>
        <v>2.0804834589</v>
      </c>
      <c r="N2702" s="11" t="n">
        <f aca="false">(H2702-L2702)*0.09807</f>
        <v>1.1526990888</v>
      </c>
      <c r="O2702" s="11" t="n">
        <f aca="false">H2702-L2702</f>
        <v>11.75384</v>
      </c>
    </row>
    <row r="2703" customFormat="false" ht="13.5" hidden="false" customHeight="false" outlineLevel="0" collapsed="false">
      <c r="A2703" s="10" t="n">
        <f aca="false">$A$3+B2703/86400</f>
        <v>37538.8296296296</v>
      </c>
      <c r="B2703" s="6" t="n">
        <v>31360</v>
      </c>
      <c r="C2703" s="6" t="n">
        <v>101</v>
      </c>
      <c r="D2703" s="6" t="n">
        <v>20.36972</v>
      </c>
      <c r="E2703" s="6" t="n">
        <v>20.33397</v>
      </c>
      <c r="F2703" s="6" t="n">
        <v>23</v>
      </c>
      <c r="G2703" s="6" t="n">
        <v>22.22507</v>
      </c>
      <c r="H2703" s="6" t="n">
        <v>12.76375</v>
      </c>
      <c r="I2703" s="6" t="n">
        <v>0</v>
      </c>
      <c r="J2703" s="6" t="n">
        <v>18.42</v>
      </c>
      <c r="K2703" s="6" t="n">
        <v>0</v>
      </c>
      <c r="L2703" s="6" t="n">
        <v>1.01115</v>
      </c>
      <c r="M2703" s="11" t="n">
        <f aca="false">(G2703-L2703)*0.09807</f>
        <v>2.0804491344</v>
      </c>
      <c r="N2703" s="11" t="n">
        <f aca="false">(H2703-L2703)*0.09807</f>
        <v>1.152577482</v>
      </c>
      <c r="O2703" s="11" t="n">
        <f aca="false">H2703-L2703</f>
        <v>11.7526</v>
      </c>
    </row>
    <row r="2704" customFormat="false" ht="13.5" hidden="false" customHeight="false" outlineLevel="0" collapsed="false">
      <c r="A2704" s="10" t="n">
        <f aca="false">$A$3+B2704/86400</f>
        <v>37538.8299768519</v>
      </c>
      <c r="B2704" s="6" t="n">
        <v>31390</v>
      </c>
      <c r="C2704" s="6" t="n">
        <v>101</v>
      </c>
      <c r="D2704" s="6" t="n">
        <v>20.36972</v>
      </c>
      <c r="E2704" s="6" t="n">
        <v>20.33711</v>
      </c>
      <c r="F2704" s="6" t="n">
        <v>22</v>
      </c>
      <c r="G2704" s="6" t="n">
        <v>22.22437</v>
      </c>
      <c r="H2704" s="6" t="n">
        <v>12.76262</v>
      </c>
      <c r="I2704" s="6" t="n">
        <v>0</v>
      </c>
      <c r="J2704" s="6" t="n">
        <v>18.41</v>
      </c>
      <c r="K2704" s="6" t="n">
        <v>0</v>
      </c>
      <c r="L2704" s="6" t="n">
        <v>1.01115</v>
      </c>
      <c r="M2704" s="11" t="n">
        <f aca="false">(G2704-L2704)*0.09807</f>
        <v>2.0803804854</v>
      </c>
      <c r="N2704" s="11" t="n">
        <f aca="false">(H2704-L2704)*0.09807</f>
        <v>1.1524666629</v>
      </c>
      <c r="O2704" s="11" t="n">
        <f aca="false">H2704-L2704</f>
        <v>11.75147</v>
      </c>
    </row>
    <row r="2705" customFormat="false" ht="13.5" hidden="false" customHeight="false" outlineLevel="0" collapsed="false">
      <c r="A2705" s="10" t="n">
        <f aca="false">$A$3+B2705/86400</f>
        <v>37538.8299884259</v>
      </c>
      <c r="B2705" s="6" t="n">
        <v>31391</v>
      </c>
      <c r="C2705" s="6" t="n">
        <v>101</v>
      </c>
      <c r="D2705" s="6" t="n">
        <v>20.36658</v>
      </c>
      <c r="E2705" s="6" t="n">
        <v>20.33711</v>
      </c>
      <c r="F2705" s="6" t="n">
        <v>22</v>
      </c>
      <c r="G2705" s="6" t="n">
        <v>22.2245</v>
      </c>
      <c r="H2705" s="6" t="n">
        <v>12.76248</v>
      </c>
      <c r="I2705" s="6" t="n">
        <v>0</v>
      </c>
      <c r="J2705" s="6" t="n">
        <v>18.41</v>
      </c>
      <c r="K2705" s="6" t="n">
        <v>0</v>
      </c>
      <c r="L2705" s="6" t="n">
        <v>1.01115</v>
      </c>
      <c r="M2705" s="11" t="n">
        <f aca="false">(G2705-L2705)*0.09807</f>
        <v>2.0803932345</v>
      </c>
      <c r="N2705" s="11" t="n">
        <f aca="false">(H2705-L2705)*0.09807</f>
        <v>1.1524529331</v>
      </c>
      <c r="O2705" s="11" t="n">
        <f aca="false">H2705-L2705</f>
        <v>11.75133</v>
      </c>
    </row>
    <row r="2706" customFormat="false" ht="13.5" hidden="false" customHeight="false" outlineLevel="0" collapsed="false">
      <c r="A2706" s="10" t="n">
        <f aca="false">$A$3+B2706/86400</f>
        <v>37538.83</v>
      </c>
      <c r="B2706" s="6" t="n">
        <v>31392</v>
      </c>
      <c r="C2706" s="6" t="n">
        <v>101</v>
      </c>
      <c r="D2706" s="6" t="n">
        <v>20.36658</v>
      </c>
      <c r="E2706" s="6" t="n">
        <v>20.33397</v>
      </c>
      <c r="F2706" s="6" t="n">
        <v>23</v>
      </c>
      <c r="G2706" s="6" t="n">
        <v>22.2245</v>
      </c>
      <c r="H2706" s="6" t="n">
        <v>12.76264</v>
      </c>
      <c r="I2706" s="6" t="n">
        <v>0</v>
      </c>
      <c r="J2706" s="6" t="n">
        <v>18.41</v>
      </c>
      <c r="K2706" s="6" t="n">
        <v>0</v>
      </c>
      <c r="L2706" s="6" t="n">
        <v>1.01115</v>
      </c>
      <c r="M2706" s="11" t="n">
        <f aca="false">(G2706-L2706)*0.09807</f>
        <v>2.0803932345</v>
      </c>
      <c r="N2706" s="11" t="n">
        <f aca="false">(H2706-L2706)*0.09807</f>
        <v>1.1524686243</v>
      </c>
      <c r="O2706" s="11" t="n">
        <f aca="false">H2706-L2706</f>
        <v>11.75149</v>
      </c>
    </row>
    <row r="2707" customFormat="false" ht="13.5" hidden="false" customHeight="false" outlineLevel="0" collapsed="false">
      <c r="A2707" s="10" t="n">
        <f aca="false">$A$3+B2707/86400</f>
        <v>37538.8300115741</v>
      </c>
      <c r="B2707" s="6" t="n">
        <v>31393</v>
      </c>
      <c r="C2707" s="6" t="n">
        <v>101</v>
      </c>
      <c r="D2707" s="6" t="n">
        <v>20.36658</v>
      </c>
      <c r="E2707" s="6" t="n">
        <v>20.33711</v>
      </c>
      <c r="F2707" s="6" t="n">
        <v>23</v>
      </c>
      <c r="G2707" s="6" t="n">
        <v>22.22427</v>
      </c>
      <c r="H2707" s="6" t="n">
        <v>12.76262</v>
      </c>
      <c r="I2707" s="6" t="n">
        <v>0</v>
      </c>
      <c r="J2707" s="6" t="n">
        <v>18.41</v>
      </c>
      <c r="K2707" s="6" t="n">
        <v>0</v>
      </c>
      <c r="L2707" s="6" t="n">
        <v>1.01115</v>
      </c>
      <c r="M2707" s="11" t="n">
        <f aca="false">(G2707-L2707)*0.09807</f>
        <v>2.0803706784</v>
      </c>
      <c r="N2707" s="11" t="n">
        <f aca="false">(H2707-L2707)*0.09807</f>
        <v>1.1524666629</v>
      </c>
      <c r="O2707" s="11" t="n">
        <f aca="false">H2707-L2707</f>
        <v>11.75147</v>
      </c>
    </row>
    <row r="2708" customFormat="false" ht="13.5" hidden="false" customHeight="false" outlineLevel="0" collapsed="false">
      <c r="A2708" s="10" t="n">
        <f aca="false">$A$3+B2708/86400</f>
        <v>37538.8300231482</v>
      </c>
      <c r="B2708" s="6" t="n">
        <v>31394</v>
      </c>
      <c r="C2708" s="6" t="n">
        <v>101</v>
      </c>
      <c r="D2708" s="6" t="n">
        <v>20.36658</v>
      </c>
      <c r="E2708" s="6" t="n">
        <v>20.33711</v>
      </c>
      <c r="F2708" s="6" t="n">
        <v>22</v>
      </c>
      <c r="G2708" s="6" t="n">
        <v>22.22427</v>
      </c>
      <c r="H2708" s="6" t="n">
        <v>12.76248</v>
      </c>
      <c r="I2708" s="6" t="n">
        <v>0</v>
      </c>
      <c r="J2708" s="6" t="n">
        <v>18.41</v>
      </c>
      <c r="K2708" s="6" t="n">
        <v>0</v>
      </c>
      <c r="L2708" s="6" t="n">
        <v>1.01115</v>
      </c>
      <c r="M2708" s="11" t="n">
        <f aca="false">(G2708-L2708)*0.09807</f>
        <v>2.0803706784</v>
      </c>
      <c r="N2708" s="11" t="n">
        <f aca="false">(H2708-L2708)*0.09807</f>
        <v>1.1524529331</v>
      </c>
      <c r="O2708" s="11" t="n">
        <f aca="false">H2708-L2708</f>
        <v>11.75133</v>
      </c>
    </row>
    <row r="2709" customFormat="false" ht="13.5" hidden="false" customHeight="false" outlineLevel="0" collapsed="false">
      <c r="A2709" s="10" t="n">
        <f aca="false">$A$3+B2709/86400</f>
        <v>37538.8300347222</v>
      </c>
      <c r="B2709" s="6" t="n">
        <v>31395</v>
      </c>
      <c r="C2709" s="6" t="n">
        <v>101</v>
      </c>
      <c r="D2709" s="6" t="n">
        <v>20.36972</v>
      </c>
      <c r="E2709" s="6" t="n">
        <v>20.33083</v>
      </c>
      <c r="F2709" s="6" t="n">
        <v>22</v>
      </c>
      <c r="G2709" s="6" t="n">
        <v>22.22437</v>
      </c>
      <c r="H2709" s="6" t="n">
        <v>12.76239</v>
      </c>
      <c r="I2709" s="6" t="n">
        <v>0</v>
      </c>
      <c r="J2709" s="6" t="n">
        <v>18.41</v>
      </c>
      <c r="K2709" s="6" t="n">
        <v>0</v>
      </c>
      <c r="L2709" s="6" t="n">
        <v>1.01115</v>
      </c>
      <c r="M2709" s="11" t="n">
        <f aca="false">(G2709-L2709)*0.09807</f>
        <v>2.0803804854</v>
      </c>
      <c r="N2709" s="11" t="n">
        <f aca="false">(H2709-L2709)*0.09807</f>
        <v>1.1524441068</v>
      </c>
      <c r="O2709" s="11" t="n">
        <f aca="false">H2709-L2709</f>
        <v>11.75124</v>
      </c>
    </row>
    <row r="2710" customFormat="false" ht="13.5" hidden="false" customHeight="false" outlineLevel="0" collapsed="false">
      <c r="A2710" s="10" t="n">
        <f aca="false">$A$3+B2710/86400</f>
        <v>37538.8300462963</v>
      </c>
      <c r="B2710" s="6" t="n">
        <v>31396</v>
      </c>
      <c r="C2710" s="6" t="n">
        <v>101</v>
      </c>
      <c r="D2710" s="6" t="n">
        <v>20.36972</v>
      </c>
      <c r="E2710" s="6" t="n">
        <v>20.33397</v>
      </c>
      <c r="F2710" s="6" t="n">
        <v>22</v>
      </c>
      <c r="G2710" s="6" t="n">
        <v>22.22437</v>
      </c>
      <c r="H2710" s="6" t="n">
        <v>12.7625</v>
      </c>
      <c r="I2710" s="6" t="n">
        <v>0</v>
      </c>
      <c r="J2710" s="6" t="n">
        <v>18.41</v>
      </c>
      <c r="K2710" s="6" t="n">
        <v>0</v>
      </c>
      <c r="L2710" s="6" t="n">
        <v>1.01115</v>
      </c>
      <c r="M2710" s="11" t="n">
        <f aca="false">(G2710-L2710)*0.09807</f>
        <v>2.0803804854</v>
      </c>
      <c r="N2710" s="11" t="n">
        <f aca="false">(H2710-L2710)*0.09807</f>
        <v>1.1524548945</v>
      </c>
      <c r="O2710" s="11" t="n">
        <f aca="false">H2710-L2710</f>
        <v>11.75135</v>
      </c>
    </row>
    <row r="2711" customFormat="false" ht="13.5" hidden="false" customHeight="false" outlineLevel="0" collapsed="false">
      <c r="A2711" s="10" t="n">
        <f aca="false">$A$3+B2711/86400</f>
        <v>37538.8300578704</v>
      </c>
      <c r="B2711" s="6" t="n">
        <v>31397</v>
      </c>
      <c r="C2711" s="6" t="n">
        <v>101</v>
      </c>
      <c r="D2711" s="6" t="n">
        <v>20.36972</v>
      </c>
      <c r="E2711" s="6" t="n">
        <v>20.33397</v>
      </c>
      <c r="F2711" s="6" t="n">
        <v>22</v>
      </c>
      <c r="G2711" s="6" t="n">
        <v>22.22437</v>
      </c>
      <c r="H2711" s="6" t="n">
        <v>12.76237</v>
      </c>
      <c r="I2711" s="6" t="n">
        <v>0</v>
      </c>
      <c r="J2711" s="6" t="n">
        <v>18.41</v>
      </c>
      <c r="K2711" s="6" t="n">
        <v>0</v>
      </c>
      <c r="L2711" s="6" t="n">
        <v>1.01115</v>
      </c>
      <c r="M2711" s="11" t="n">
        <f aca="false">(G2711-L2711)*0.09807</f>
        <v>2.0803804854</v>
      </c>
      <c r="N2711" s="11" t="n">
        <f aca="false">(H2711-L2711)*0.09807</f>
        <v>1.1524421454</v>
      </c>
      <c r="O2711" s="11" t="n">
        <f aca="false">H2711-L2711</f>
        <v>11.75122</v>
      </c>
    </row>
    <row r="2712" customFormat="false" ht="13.5" hidden="false" customHeight="false" outlineLevel="0" collapsed="false">
      <c r="A2712" s="10" t="n">
        <f aca="false">$A$3+B2712/86400</f>
        <v>37538.8300694445</v>
      </c>
      <c r="B2712" s="6" t="n">
        <v>31398</v>
      </c>
      <c r="C2712" s="6" t="n">
        <v>101</v>
      </c>
      <c r="D2712" s="6" t="n">
        <v>20.36658</v>
      </c>
      <c r="E2712" s="6" t="n">
        <v>20.33397</v>
      </c>
      <c r="F2712" s="6" t="n">
        <v>22</v>
      </c>
      <c r="G2712" s="6" t="n">
        <v>22.22439</v>
      </c>
      <c r="H2712" s="6" t="n">
        <v>12.76237</v>
      </c>
      <c r="I2712" s="6" t="n">
        <v>0</v>
      </c>
      <c r="J2712" s="6" t="n">
        <v>18.41</v>
      </c>
      <c r="K2712" s="6" t="n">
        <v>0</v>
      </c>
      <c r="L2712" s="6" t="n">
        <v>1.01115</v>
      </c>
      <c r="M2712" s="11" t="n">
        <f aca="false">(G2712-L2712)*0.09807</f>
        <v>2.0803824468</v>
      </c>
      <c r="N2712" s="11" t="n">
        <f aca="false">(H2712-L2712)*0.09807</f>
        <v>1.1524421454</v>
      </c>
      <c r="O2712" s="11" t="n">
        <f aca="false">H2712-L2712</f>
        <v>11.75122</v>
      </c>
    </row>
    <row r="2713" customFormat="false" ht="13.5" hidden="false" customHeight="false" outlineLevel="0" collapsed="false">
      <c r="A2713" s="10" t="n">
        <f aca="false">$A$3+B2713/86400</f>
        <v>37538.8300810185</v>
      </c>
      <c r="B2713" s="6" t="n">
        <v>31399</v>
      </c>
      <c r="C2713" s="6" t="n">
        <v>101</v>
      </c>
      <c r="D2713" s="6" t="n">
        <v>20.36658</v>
      </c>
      <c r="E2713" s="6" t="n">
        <v>20.33711</v>
      </c>
      <c r="F2713" s="6" t="n">
        <v>22</v>
      </c>
      <c r="G2713" s="6" t="n">
        <v>22.2245</v>
      </c>
      <c r="H2713" s="6" t="n">
        <v>12.76221</v>
      </c>
      <c r="I2713" s="6" t="n">
        <v>0</v>
      </c>
      <c r="J2713" s="6" t="n">
        <v>18.41</v>
      </c>
      <c r="K2713" s="6" t="n">
        <v>0</v>
      </c>
      <c r="L2713" s="6" t="n">
        <v>1.01115</v>
      </c>
      <c r="M2713" s="11" t="n">
        <f aca="false">(G2713-L2713)*0.09807</f>
        <v>2.0803932345</v>
      </c>
      <c r="N2713" s="11" t="n">
        <f aca="false">(H2713-L2713)*0.09807</f>
        <v>1.1524264542</v>
      </c>
      <c r="O2713" s="11" t="n">
        <f aca="false">H2713-L2713</f>
        <v>11.75106</v>
      </c>
    </row>
    <row r="2714" customFormat="false" ht="13.5" hidden="false" customHeight="false" outlineLevel="0" collapsed="false">
      <c r="A2714" s="10" t="n">
        <f aca="false">$A$3+B2714/86400</f>
        <v>37538.8300925926</v>
      </c>
      <c r="B2714" s="6" t="n">
        <v>31400</v>
      </c>
      <c r="C2714" s="6" t="n">
        <v>101</v>
      </c>
      <c r="D2714" s="6" t="n">
        <v>20.36972</v>
      </c>
      <c r="E2714" s="6" t="n">
        <v>20.33711</v>
      </c>
      <c r="F2714" s="6" t="n">
        <v>22</v>
      </c>
      <c r="G2714" s="6" t="n">
        <v>22.22449</v>
      </c>
      <c r="H2714" s="6" t="n">
        <v>12.76221</v>
      </c>
      <c r="I2714" s="6" t="n">
        <v>0</v>
      </c>
      <c r="J2714" s="6" t="n">
        <v>18.41</v>
      </c>
      <c r="K2714" s="6" t="n">
        <v>0</v>
      </c>
      <c r="L2714" s="6" t="n">
        <v>1.01115</v>
      </c>
      <c r="M2714" s="11" t="n">
        <f aca="false">(G2714-L2714)*0.09807</f>
        <v>2.0803922538</v>
      </c>
      <c r="N2714" s="11" t="n">
        <f aca="false">(H2714-L2714)*0.09807</f>
        <v>1.1524264542</v>
      </c>
      <c r="O2714" s="11" t="n">
        <f aca="false">H2714-L2714</f>
        <v>11.75106</v>
      </c>
    </row>
    <row r="2715" customFormat="false" ht="13.5" hidden="false" customHeight="false" outlineLevel="0" collapsed="false">
      <c r="A2715" s="10" t="n">
        <f aca="false">$A$3+B2715/86400</f>
        <v>37538.8301041667</v>
      </c>
      <c r="B2715" s="6" t="n">
        <v>31401</v>
      </c>
      <c r="C2715" s="6" t="n">
        <v>101</v>
      </c>
      <c r="D2715" s="6" t="n">
        <v>20.36658</v>
      </c>
      <c r="E2715" s="6" t="n">
        <v>20.33397</v>
      </c>
      <c r="F2715" s="6" t="n">
        <v>23</v>
      </c>
      <c r="G2715" s="6" t="n">
        <v>22.22439</v>
      </c>
      <c r="H2715" s="6" t="n">
        <v>12.76223</v>
      </c>
      <c r="I2715" s="6" t="n">
        <v>0</v>
      </c>
      <c r="J2715" s="6" t="n">
        <v>18.41</v>
      </c>
      <c r="K2715" s="6" t="n">
        <v>0</v>
      </c>
      <c r="L2715" s="6" t="n">
        <v>1.01115</v>
      </c>
      <c r="M2715" s="11" t="n">
        <f aca="false">(G2715-L2715)*0.09807</f>
        <v>2.0803824468</v>
      </c>
      <c r="N2715" s="11" t="n">
        <f aca="false">(H2715-L2715)*0.09807</f>
        <v>1.1524284156</v>
      </c>
      <c r="O2715" s="11" t="n">
        <f aca="false">H2715-L2715</f>
        <v>11.75108</v>
      </c>
    </row>
    <row r="2716" customFormat="false" ht="13.5" hidden="false" customHeight="false" outlineLevel="0" collapsed="false">
      <c r="A2716" s="10" t="n">
        <f aca="false">$A$3+B2716/86400</f>
        <v>37538.8301157407</v>
      </c>
      <c r="B2716" s="6" t="n">
        <v>31402</v>
      </c>
      <c r="C2716" s="6" t="n">
        <v>101</v>
      </c>
      <c r="D2716" s="6" t="n">
        <v>20.36972</v>
      </c>
      <c r="E2716" s="6" t="n">
        <v>20.33711</v>
      </c>
      <c r="F2716" s="6" t="n">
        <v>22</v>
      </c>
      <c r="G2716" s="6" t="n">
        <v>22.22426</v>
      </c>
      <c r="H2716" s="6" t="n">
        <v>12.76221</v>
      </c>
      <c r="I2716" s="6" t="n">
        <v>0</v>
      </c>
      <c r="J2716" s="6" t="n">
        <v>18.41</v>
      </c>
      <c r="K2716" s="6" t="n">
        <v>0</v>
      </c>
      <c r="L2716" s="6" t="n">
        <v>1.01115</v>
      </c>
      <c r="M2716" s="11" t="n">
        <f aca="false">(G2716-L2716)*0.09807</f>
        <v>2.0803696977</v>
      </c>
      <c r="N2716" s="11" t="n">
        <f aca="false">(H2716-L2716)*0.09807</f>
        <v>1.1524264542</v>
      </c>
      <c r="O2716" s="11" t="n">
        <f aca="false">H2716-L2716</f>
        <v>11.75106</v>
      </c>
    </row>
    <row r="2717" customFormat="false" ht="13.5" hidden="false" customHeight="false" outlineLevel="0" collapsed="false">
      <c r="A2717" s="10" t="n">
        <f aca="false">$A$3+B2717/86400</f>
        <v>37538.8301273148</v>
      </c>
      <c r="B2717" s="6" t="n">
        <v>31403</v>
      </c>
      <c r="C2717" s="6" t="n">
        <v>101</v>
      </c>
      <c r="D2717" s="6" t="n">
        <v>20.36658</v>
      </c>
      <c r="E2717" s="6" t="n">
        <v>20.33397</v>
      </c>
      <c r="F2717" s="6" t="n">
        <v>22</v>
      </c>
      <c r="G2717" s="6" t="n">
        <v>22.22427</v>
      </c>
      <c r="H2717" s="6" t="n">
        <v>12.76223</v>
      </c>
      <c r="I2717" s="6" t="n">
        <v>0</v>
      </c>
      <c r="J2717" s="6" t="n">
        <v>18.41</v>
      </c>
      <c r="K2717" s="6" t="n">
        <v>0</v>
      </c>
      <c r="L2717" s="6" t="n">
        <v>1.01115</v>
      </c>
      <c r="M2717" s="11" t="n">
        <f aca="false">(G2717-L2717)*0.09807</f>
        <v>2.0803706784</v>
      </c>
      <c r="N2717" s="11" t="n">
        <f aca="false">(H2717-L2717)*0.09807</f>
        <v>1.1524284156</v>
      </c>
      <c r="O2717" s="11" t="n">
        <f aca="false">H2717-L2717</f>
        <v>11.75108</v>
      </c>
    </row>
    <row r="2718" customFormat="false" ht="13.5" hidden="false" customHeight="false" outlineLevel="0" collapsed="false">
      <c r="A2718" s="10" t="n">
        <f aca="false">$A$3+B2718/86400</f>
        <v>37538.8301388889</v>
      </c>
      <c r="B2718" s="6" t="n">
        <v>31404</v>
      </c>
      <c r="C2718" s="6" t="n">
        <v>101</v>
      </c>
      <c r="D2718" s="6" t="n">
        <v>20.36972</v>
      </c>
      <c r="E2718" s="6" t="n">
        <v>20.33397</v>
      </c>
      <c r="F2718" s="6" t="n">
        <v>22</v>
      </c>
      <c r="G2718" s="6" t="n">
        <v>22.22437</v>
      </c>
      <c r="H2718" s="6" t="n">
        <v>12.76209</v>
      </c>
      <c r="I2718" s="6" t="n">
        <v>0</v>
      </c>
      <c r="J2718" s="6" t="n">
        <v>18.41</v>
      </c>
      <c r="K2718" s="6" t="n">
        <v>0</v>
      </c>
      <c r="L2718" s="6" t="n">
        <v>1.01115</v>
      </c>
      <c r="M2718" s="11" t="n">
        <f aca="false">(G2718-L2718)*0.09807</f>
        <v>2.0803804854</v>
      </c>
      <c r="N2718" s="11" t="n">
        <f aca="false">(H2718-L2718)*0.09807</f>
        <v>1.1524146858</v>
      </c>
      <c r="O2718" s="11" t="n">
        <f aca="false">H2718-L2718</f>
        <v>11.75094</v>
      </c>
    </row>
    <row r="2719" customFormat="false" ht="13.5" hidden="false" customHeight="false" outlineLevel="0" collapsed="false">
      <c r="A2719" s="10" t="n">
        <f aca="false">$A$3+B2719/86400</f>
        <v>37538.830150463</v>
      </c>
      <c r="B2719" s="6" t="n">
        <v>31405</v>
      </c>
      <c r="C2719" s="6" t="n">
        <v>101</v>
      </c>
      <c r="D2719" s="6" t="n">
        <v>20.36658</v>
      </c>
      <c r="E2719" s="6" t="n">
        <v>20.33397</v>
      </c>
      <c r="F2719" s="6" t="n">
        <v>22</v>
      </c>
      <c r="G2719" s="6" t="n">
        <v>22.22416</v>
      </c>
      <c r="H2719" s="6" t="n">
        <v>12.76209</v>
      </c>
      <c r="I2719" s="6" t="n">
        <v>0</v>
      </c>
      <c r="J2719" s="6" t="n">
        <v>18.41</v>
      </c>
      <c r="K2719" s="6" t="n">
        <v>0</v>
      </c>
      <c r="L2719" s="6" t="n">
        <v>1.01115</v>
      </c>
      <c r="M2719" s="11" t="n">
        <f aca="false">(G2719-L2719)*0.09807</f>
        <v>2.0803598907</v>
      </c>
      <c r="N2719" s="11" t="n">
        <f aca="false">(H2719-L2719)*0.09807</f>
        <v>1.1524146858</v>
      </c>
      <c r="O2719" s="11" t="n">
        <f aca="false">H2719-L2719</f>
        <v>11.75094</v>
      </c>
    </row>
    <row r="2720" customFormat="false" ht="13.5" hidden="false" customHeight="false" outlineLevel="0" collapsed="false">
      <c r="A2720" s="10" t="n">
        <f aca="false">$A$3+B2720/86400</f>
        <v>37538.830162037</v>
      </c>
      <c r="B2720" s="6" t="n">
        <v>31406</v>
      </c>
      <c r="C2720" s="6" t="n">
        <v>101</v>
      </c>
      <c r="D2720" s="6" t="n">
        <v>20.36658</v>
      </c>
      <c r="E2720" s="6" t="n">
        <v>20.33397</v>
      </c>
      <c r="F2720" s="6" t="n">
        <v>22</v>
      </c>
      <c r="G2720" s="6" t="n">
        <v>22.22427</v>
      </c>
      <c r="H2720" s="6" t="n">
        <v>12.76209</v>
      </c>
      <c r="I2720" s="6" t="n">
        <v>0</v>
      </c>
      <c r="J2720" s="6" t="n">
        <v>18.41</v>
      </c>
      <c r="K2720" s="6" t="n">
        <v>0</v>
      </c>
      <c r="L2720" s="6" t="n">
        <v>1.01115</v>
      </c>
      <c r="M2720" s="11" t="n">
        <f aca="false">(G2720-L2720)*0.09807</f>
        <v>2.0803706784</v>
      </c>
      <c r="N2720" s="11" t="n">
        <f aca="false">(H2720-L2720)*0.09807</f>
        <v>1.1524146858</v>
      </c>
      <c r="O2720" s="11" t="n">
        <f aca="false">H2720-L2720</f>
        <v>11.75094</v>
      </c>
    </row>
    <row r="2721" customFormat="false" ht="13.5" hidden="false" customHeight="false" outlineLevel="0" collapsed="false">
      <c r="A2721" s="10" t="n">
        <f aca="false">$A$3+B2721/86400</f>
        <v>37538.8301736111</v>
      </c>
      <c r="B2721" s="6" t="n">
        <v>31407</v>
      </c>
      <c r="C2721" s="6" t="n">
        <v>101</v>
      </c>
      <c r="D2721" s="6" t="n">
        <v>20.36972</v>
      </c>
      <c r="E2721" s="6" t="n">
        <v>20.33711</v>
      </c>
      <c r="F2721" s="6" t="n">
        <v>22</v>
      </c>
      <c r="G2721" s="6" t="n">
        <v>22.22426</v>
      </c>
      <c r="H2721" s="6" t="n">
        <v>12.76193</v>
      </c>
      <c r="I2721" s="6" t="n">
        <v>0</v>
      </c>
      <c r="J2721" s="6" t="n">
        <v>18.41</v>
      </c>
      <c r="K2721" s="6" t="n">
        <v>0</v>
      </c>
      <c r="L2721" s="6" t="n">
        <v>1.01115</v>
      </c>
      <c r="M2721" s="11" t="n">
        <f aca="false">(G2721-L2721)*0.09807</f>
        <v>2.0803696977</v>
      </c>
      <c r="N2721" s="11" t="n">
        <f aca="false">(H2721-L2721)*0.09807</f>
        <v>1.1523989946</v>
      </c>
      <c r="O2721" s="11" t="n">
        <f aca="false">H2721-L2721</f>
        <v>11.75078</v>
      </c>
    </row>
    <row r="2722" customFormat="false" ht="13.5" hidden="false" customHeight="false" outlineLevel="0" collapsed="false">
      <c r="A2722" s="10" t="n">
        <f aca="false">$A$3+B2722/86400</f>
        <v>37538.8301851852</v>
      </c>
      <c r="B2722" s="6" t="n">
        <v>31408</v>
      </c>
      <c r="C2722" s="6" t="n">
        <v>101</v>
      </c>
      <c r="D2722" s="6" t="n">
        <v>20.36658</v>
      </c>
      <c r="E2722" s="6" t="n">
        <v>20.33711</v>
      </c>
      <c r="F2722" s="6" t="n">
        <v>22</v>
      </c>
      <c r="G2722" s="6" t="n">
        <v>22.22427</v>
      </c>
      <c r="H2722" s="6" t="n">
        <v>12.76207</v>
      </c>
      <c r="I2722" s="6" t="n">
        <v>0</v>
      </c>
      <c r="J2722" s="6" t="n">
        <v>18.41</v>
      </c>
      <c r="K2722" s="6" t="n">
        <v>0</v>
      </c>
      <c r="L2722" s="6" t="n">
        <v>1.01115</v>
      </c>
      <c r="M2722" s="11" t="n">
        <f aca="false">(G2722-L2722)*0.09807</f>
        <v>2.0803706784</v>
      </c>
      <c r="N2722" s="11" t="n">
        <f aca="false">(H2722-L2722)*0.09807</f>
        <v>1.1524127244</v>
      </c>
      <c r="O2722" s="11" t="n">
        <f aca="false">H2722-L2722</f>
        <v>11.75092</v>
      </c>
    </row>
    <row r="2723" customFormat="false" ht="13.5" hidden="false" customHeight="false" outlineLevel="0" collapsed="false">
      <c r="A2723" s="10" t="n">
        <f aca="false">$A$3+B2723/86400</f>
        <v>37538.8301967593</v>
      </c>
      <c r="B2723" s="6" t="n">
        <v>31409</v>
      </c>
      <c r="C2723" s="6" t="n">
        <v>101</v>
      </c>
      <c r="D2723" s="6" t="n">
        <v>20.37287</v>
      </c>
      <c r="E2723" s="6" t="n">
        <v>20.33083</v>
      </c>
      <c r="F2723" s="6" t="n">
        <v>22</v>
      </c>
      <c r="G2723" s="6" t="n">
        <v>22.22413</v>
      </c>
      <c r="H2723" s="6" t="n">
        <v>12.76197</v>
      </c>
      <c r="I2723" s="6" t="n">
        <v>0</v>
      </c>
      <c r="J2723" s="6" t="n">
        <v>18.41</v>
      </c>
      <c r="K2723" s="6" t="n">
        <v>0</v>
      </c>
      <c r="L2723" s="6" t="n">
        <v>1.01115</v>
      </c>
      <c r="M2723" s="11" t="n">
        <f aca="false">(G2723-L2723)*0.09807</f>
        <v>2.0803569486</v>
      </c>
      <c r="N2723" s="11" t="n">
        <f aca="false">(H2723-L2723)*0.09807</f>
        <v>1.1524029174</v>
      </c>
      <c r="O2723" s="11" t="n">
        <f aca="false">H2723-L2723</f>
        <v>11.75082</v>
      </c>
    </row>
    <row r="2724" customFormat="false" ht="13.5" hidden="false" customHeight="false" outlineLevel="0" collapsed="false">
      <c r="A2724" s="10" t="n">
        <f aca="false">$A$3+B2724/86400</f>
        <v>37538.8302083333</v>
      </c>
      <c r="B2724" s="6" t="n">
        <v>31410</v>
      </c>
      <c r="C2724" s="6" t="n">
        <v>101</v>
      </c>
      <c r="D2724" s="6" t="n">
        <v>20.37287</v>
      </c>
      <c r="E2724" s="6" t="n">
        <v>20.33711</v>
      </c>
      <c r="F2724" s="6" t="n">
        <v>22</v>
      </c>
      <c r="G2724" s="6" t="n">
        <v>22.22413</v>
      </c>
      <c r="H2724" s="6" t="n">
        <v>12.76193</v>
      </c>
      <c r="I2724" s="6" t="n">
        <v>0</v>
      </c>
      <c r="J2724" s="6" t="n">
        <v>18.41</v>
      </c>
      <c r="K2724" s="6" t="n">
        <v>0</v>
      </c>
      <c r="L2724" s="6" t="n">
        <v>1.01115</v>
      </c>
      <c r="M2724" s="11" t="n">
        <f aca="false">(G2724-L2724)*0.09807</f>
        <v>2.0803569486</v>
      </c>
      <c r="N2724" s="11" t="n">
        <f aca="false">(H2724-L2724)*0.09807</f>
        <v>1.1523989946</v>
      </c>
      <c r="O2724" s="11" t="n">
        <f aca="false">H2724-L2724</f>
        <v>11.75078</v>
      </c>
    </row>
    <row r="2725" customFormat="false" ht="13.5" hidden="false" customHeight="false" outlineLevel="0" collapsed="false">
      <c r="A2725" s="10" t="n">
        <f aca="false">$A$3+B2725/86400</f>
        <v>37538.8302199074</v>
      </c>
      <c r="B2725" s="6" t="n">
        <v>31411</v>
      </c>
      <c r="C2725" s="6" t="n">
        <v>101</v>
      </c>
      <c r="D2725" s="6" t="n">
        <v>20.36658</v>
      </c>
      <c r="E2725" s="6" t="n">
        <v>20.33397</v>
      </c>
      <c r="F2725" s="6" t="n">
        <v>22</v>
      </c>
      <c r="G2725" s="6" t="n">
        <v>22.22427</v>
      </c>
      <c r="H2725" s="6" t="n">
        <v>12.76195</v>
      </c>
      <c r="I2725" s="6" t="n">
        <v>0</v>
      </c>
      <c r="J2725" s="6" t="n">
        <v>18.41</v>
      </c>
      <c r="K2725" s="6" t="n">
        <v>0</v>
      </c>
      <c r="L2725" s="6" t="n">
        <v>1.01115</v>
      </c>
      <c r="M2725" s="11" t="n">
        <f aca="false">(G2725-L2725)*0.09807</f>
        <v>2.0803706784</v>
      </c>
      <c r="N2725" s="11" t="n">
        <f aca="false">(H2725-L2725)*0.09807</f>
        <v>1.152400956</v>
      </c>
      <c r="O2725" s="11" t="n">
        <f aca="false">H2725-L2725</f>
        <v>11.7508</v>
      </c>
    </row>
    <row r="2726" customFormat="false" ht="13.5" hidden="false" customHeight="false" outlineLevel="0" collapsed="false">
      <c r="A2726" s="10" t="n">
        <f aca="false">$A$3+B2726/86400</f>
        <v>37538.8302314815</v>
      </c>
      <c r="B2726" s="6" t="n">
        <v>31412</v>
      </c>
      <c r="C2726" s="6" t="n">
        <v>101</v>
      </c>
      <c r="D2726" s="6" t="n">
        <v>20.36658</v>
      </c>
      <c r="E2726" s="6" t="n">
        <v>20.33397</v>
      </c>
      <c r="F2726" s="6" t="n">
        <v>22</v>
      </c>
      <c r="G2726" s="6" t="n">
        <v>22.22427</v>
      </c>
      <c r="H2726" s="6" t="n">
        <v>12.76181</v>
      </c>
      <c r="I2726" s="6" t="n">
        <v>0</v>
      </c>
      <c r="J2726" s="6" t="n">
        <v>18.41</v>
      </c>
      <c r="K2726" s="6" t="n">
        <v>0</v>
      </c>
      <c r="L2726" s="6" t="n">
        <v>1.01115</v>
      </c>
      <c r="M2726" s="11" t="n">
        <f aca="false">(G2726-L2726)*0.09807</f>
        <v>2.0803706784</v>
      </c>
      <c r="N2726" s="11" t="n">
        <f aca="false">(H2726-L2726)*0.09807</f>
        <v>1.1523872262</v>
      </c>
      <c r="O2726" s="11" t="n">
        <f aca="false">H2726-L2726</f>
        <v>11.75066</v>
      </c>
    </row>
    <row r="2727" customFormat="false" ht="13.5" hidden="false" customHeight="false" outlineLevel="0" collapsed="false">
      <c r="A2727" s="10" t="n">
        <f aca="false">$A$3+B2727/86400</f>
        <v>37538.8302430556</v>
      </c>
      <c r="B2727" s="6" t="n">
        <v>31413</v>
      </c>
      <c r="C2727" s="6" t="n">
        <v>101</v>
      </c>
      <c r="D2727" s="6" t="n">
        <v>20.36658</v>
      </c>
      <c r="E2727" s="6" t="n">
        <v>20.33711</v>
      </c>
      <c r="F2727" s="6" t="n">
        <v>22</v>
      </c>
      <c r="G2727" s="6" t="n">
        <v>22.22416</v>
      </c>
      <c r="H2727" s="6" t="n">
        <v>12.76179</v>
      </c>
      <c r="I2727" s="6" t="n">
        <v>0</v>
      </c>
      <c r="J2727" s="6" t="n">
        <v>18.41</v>
      </c>
      <c r="K2727" s="6" t="n">
        <v>0</v>
      </c>
      <c r="L2727" s="6" t="n">
        <v>1.01115</v>
      </c>
      <c r="M2727" s="11" t="n">
        <f aca="false">(G2727-L2727)*0.09807</f>
        <v>2.0803598907</v>
      </c>
      <c r="N2727" s="11" t="n">
        <f aca="false">(H2727-L2727)*0.09807</f>
        <v>1.1523852648</v>
      </c>
      <c r="O2727" s="11" t="n">
        <f aca="false">H2727-L2727</f>
        <v>11.75064</v>
      </c>
    </row>
    <row r="2728" customFormat="false" ht="13.5" hidden="false" customHeight="false" outlineLevel="0" collapsed="false">
      <c r="A2728" s="10" t="n">
        <f aca="false">$A$3+B2728/86400</f>
        <v>37538.8302546296</v>
      </c>
      <c r="B2728" s="6" t="n">
        <v>31414</v>
      </c>
      <c r="C2728" s="6" t="n">
        <v>101</v>
      </c>
      <c r="D2728" s="6" t="n">
        <v>20.36972</v>
      </c>
      <c r="E2728" s="6" t="n">
        <v>20.33711</v>
      </c>
      <c r="F2728" s="6" t="n">
        <v>22</v>
      </c>
      <c r="G2728" s="6" t="n">
        <v>22.22414</v>
      </c>
      <c r="H2728" s="6" t="n">
        <v>12.76165</v>
      </c>
      <c r="I2728" s="6" t="n">
        <v>0</v>
      </c>
      <c r="J2728" s="6" t="n">
        <v>18.41</v>
      </c>
      <c r="K2728" s="6" t="n">
        <v>0</v>
      </c>
      <c r="L2728" s="6" t="n">
        <v>1.01115</v>
      </c>
      <c r="M2728" s="11" t="n">
        <f aca="false">(G2728-L2728)*0.09807</f>
        <v>2.0803579293</v>
      </c>
      <c r="N2728" s="11" t="n">
        <f aca="false">(H2728-L2728)*0.09807</f>
        <v>1.152371535</v>
      </c>
      <c r="O2728" s="11" t="n">
        <f aca="false">H2728-L2728</f>
        <v>11.7505</v>
      </c>
    </row>
    <row r="2729" customFormat="false" ht="13.5" hidden="false" customHeight="false" outlineLevel="0" collapsed="false">
      <c r="A2729" s="10" t="n">
        <f aca="false">$A$3+B2729/86400</f>
        <v>37538.8302662037</v>
      </c>
      <c r="B2729" s="6" t="n">
        <v>31415</v>
      </c>
      <c r="C2729" s="6" t="n">
        <v>101</v>
      </c>
      <c r="D2729" s="6" t="n">
        <v>20.36972</v>
      </c>
      <c r="E2729" s="6" t="n">
        <v>20.33397</v>
      </c>
      <c r="F2729" s="6" t="n">
        <v>22</v>
      </c>
      <c r="G2729" s="6" t="n">
        <v>22.22414</v>
      </c>
      <c r="H2729" s="6" t="n">
        <v>12.76167</v>
      </c>
      <c r="I2729" s="6" t="n">
        <v>0</v>
      </c>
      <c r="J2729" s="6" t="n">
        <v>18.41</v>
      </c>
      <c r="K2729" s="6" t="n">
        <v>0</v>
      </c>
      <c r="L2729" s="6" t="n">
        <v>1.01115</v>
      </c>
      <c r="M2729" s="11" t="n">
        <f aca="false">(G2729-L2729)*0.09807</f>
        <v>2.0803579293</v>
      </c>
      <c r="N2729" s="11" t="n">
        <f aca="false">(H2729-L2729)*0.09807</f>
        <v>1.1523734964</v>
      </c>
      <c r="O2729" s="11" t="n">
        <f aca="false">H2729-L2729</f>
        <v>11.75052</v>
      </c>
    </row>
    <row r="2730" customFormat="false" ht="13.5" hidden="false" customHeight="false" outlineLevel="0" collapsed="false">
      <c r="A2730" s="10" t="n">
        <f aca="false">$A$3+B2730/86400</f>
        <v>37538.8302777778</v>
      </c>
      <c r="B2730" s="6" t="n">
        <v>31416</v>
      </c>
      <c r="C2730" s="6" t="n">
        <v>101</v>
      </c>
      <c r="D2730" s="6" t="n">
        <v>20.37287</v>
      </c>
      <c r="E2730" s="6" t="n">
        <v>20.33397</v>
      </c>
      <c r="F2730" s="6" t="n">
        <v>22</v>
      </c>
      <c r="G2730" s="6" t="n">
        <v>22.22413</v>
      </c>
      <c r="H2730" s="6" t="n">
        <v>12.76167</v>
      </c>
      <c r="I2730" s="6" t="n">
        <v>0</v>
      </c>
      <c r="J2730" s="6" t="n">
        <v>18.41</v>
      </c>
      <c r="K2730" s="6" t="n">
        <v>0</v>
      </c>
      <c r="L2730" s="6" t="n">
        <v>1.01115</v>
      </c>
      <c r="M2730" s="11" t="n">
        <f aca="false">(G2730-L2730)*0.09807</f>
        <v>2.0803569486</v>
      </c>
      <c r="N2730" s="11" t="n">
        <f aca="false">(H2730-L2730)*0.09807</f>
        <v>1.1523734964</v>
      </c>
      <c r="O2730" s="11" t="n">
        <f aca="false">H2730-L2730</f>
        <v>11.75052</v>
      </c>
    </row>
    <row r="2731" customFormat="false" ht="13.5" hidden="false" customHeight="false" outlineLevel="0" collapsed="false">
      <c r="A2731" s="10" t="n">
        <f aca="false">$A$3+B2731/86400</f>
        <v>37538.8302893519</v>
      </c>
      <c r="B2731" s="6" t="n">
        <v>31417</v>
      </c>
      <c r="C2731" s="6" t="n">
        <v>101</v>
      </c>
      <c r="D2731" s="6" t="n">
        <v>20.36972</v>
      </c>
      <c r="E2731" s="6" t="n">
        <v>20.33397</v>
      </c>
      <c r="F2731" s="6" t="n">
        <v>22</v>
      </c>
      <c r="G2731" s="6" t="n">
        <v>22.22403</v>
      </c>
      <c r="H2731" s="6" t="n">
        <v>12.76167</v>
      </c>
      <c r="I2731" s="6" t="n">
        <v>0</v>
      </c>
      <c r="J2731" s="6" t="n">
        <v>18.41</v>
      </c>
      <c r="K2731" s="6" t="n">
        <v>0</v>
      </c>
      <c r="L2731" s="6" t="n">
        <v>1.01115</v>
      </c>
      <c r="M2731" s="11" t="n">
        <f aca="false">(G2731-L2731)*0.09807</f>
        <v>2.0803471416</v>
      </c>
      <c r="N2731" s="11" t="n">
        <f aca="false">(H2731-L2731)*0.09807</f>
        <v>1.1523734964</v>
      </c>
      <c r="O2731" s="11" t="n">
        <f aca="false">H2731-L2731</f>
        <v>11.75052</v>
      </c>
    </row>
    <row r="2732" customFormat="false" ht="13.5" hidden="false" customHeight="false" outlineLevel="0" collapsed="false">
      <c r="A2732" s="10" t="n">
        <f aca="false">$A$3+B2732/86400</f>
        <v>37538.8303009259</v>
      </c>
      <c r="B2732" s="6" t="n">
        <v>31418</v>
      </c>
      <c r="C2732" s="6" t="n">
        <v>101</v>
      </c>
      <c r="D2732" s="6" t="n">
        <v>20.36658</v>
      </c>
      <c r="E2732" s="6" t="n">
        <v>20.33397</v>
      </c>
      <c r="F2732" s="6" t="n">
        <v>22</v>
      </c>
      <c r="G2732" s="6" t="n">
        <v>22.22404</v>
      </c>
      <c r="H2732" s="6" t="n">
        <v>12.76154</v>
      </c>
      <c r="I2732" s="6" t="n">
        <v>0</v>
      </c>
      <c r="J2732" s="6" t="n">
        <v>18.41</v>
      </c>
      <c r="K2732" s="6" t="n">
        <v>0</v>
      </c>
      <c r="L2732" s="6" t="n">
        <v>1.01115</v>
      </c>
      <c r="M2732" s="11" t="n">
        <f aca="false">(G2732-L2732)*0.09807</f>
        <v>2.0803481223</v>
      </c>
      <c r="N2732" s="11" t="n">
        <f aca="false">(H2732-L2732)*0.09807</f>
        <v>1.1523607473</v>
      </c>
      <c r="O2732" s="11" t="n">
        <f aca="false">H2732-L2732</f>
        <v>11.75039</v>
      </c>
    </row>
    <row r="2733" customFormat="false" ht="13.5" hidden="false" customHeight="false" outlineLevel="0" collapsed="false">
      <c r="A2733" s="10" t="n">
        <f aca="false">$A$3+B2733/86400</f>
        <v>37538.8303125</v>
      </c>
      <c r="B2733" s="6" t="n">
        <v>31419</v>
      </c>
      <c r="C2733" s="6" t="n">
        <v>101</v>
      </c>
      <c r="D2733" s="6" t="n">
        <v>20.36658</v>
      </c>
      <c r="E2733" s="6" t="n">
        <v>20.33397</v>
      </c>
      <c r="F2733" s="6" t="n">
        <v>22</v>
      </c>
      <c r="G2733" s="6" t="n">
        <v>22.22416</v>
      </c>
      <c r="H2733" s="6" t="n">
        <v>12.76167</v>
      </c>
      <c r="I2733" s="6" t="n">
        <v>0</v>
      </c>
      <c r="J2733" s="6" t="n">
        <v>18.41</v>
      </c>
      <c r="K2733" s="6" t="n">
        <v>0</v>
      </c>
      <c r="L2733" s="6" t="n">
        <v>1.01115</v>
      </c>
      <c r="M2733" s="11" t="n">
        <f aca="false">(G2733-L2733)*0.09807</f>
        <v>2.0803598907</v>
      </c>
      <c r="N2733" s="11" t="n">
        <f aca="false">(H2733-L2733)*0.09807</f>
        <v>1.1523734964</v>
      </c>
      <c r="O2733" s="11" t="n">
        <f aca="false">H2733-L2733</f>
        <v>11.75052</v>
      </c>
    </row>
    <row r="2734" customFormat="false" ht="13.5" hidden="false" customHeight="false" outlineLevel="0" collapsed="false">
      <c r="A2734" s="10" t="n">
        <f aca="false">$A$3+B2734/86400</f>
        <v>37538.8303240741</v>
      </c>
      <c r="B2734" s="6" t="n">
        <v>31420</v>
      </c>
      <c r="C2734" s="6" t="n">
        <v>101</v>
      </c>
      <c r="D2734" s="6" t="n">
        <v>20.36972</v>
      </c>
      <c r="E2734" s="6" t="n">
        <v>20.33711</v>
      </c>
      <c r="F2734" s="6" t="n">
        <v>22</v>
      </c>
      <c r="G2734" s="6" t="n">
        <v>22.22403</v>
      </c>
      <c r="H2734" s="6" t="n">
        <v>12.76151</v>
      </c>
      <c r="I2734" s="6" t="n">
        <v>0</v>
      </c>
      <c r="J2734" s="6" t="n">
        <v>18.41</v>
      </c>
      <c r="K2734" s="6" t="n">
        <v>0</v>
      </c>
      <c r="L2734" s="6" t="n">
        <v>1.01115</v>
      </c>
      <c r="M2734" s="11" t="n">
        <f aca="false">(G2734-L2734)*0.09807</f>
        <v>2.0803471416</v>
      </c>
      <c r="N2734" s="11" t="n">
        <f aca="false">(H2734-L2734)*0.09807</f>
        <v>1.1523578052</v>
      </c>
      <c r="O2734" s="11" t="n">
        <f aca="false">H2734-L2734</f>
        <v>11.75036</v>
      </c>
    </row>
    <row r="2735" customFormat="false" ht="13.5" hidden="false" customHeight="false" outlineLevel="0" collapsed="false">
      <c r="A2735" s="10" t="n">
        <f aca="false">$A$3+B2735/86400</f>
        <v>37538.8303356482</v>
      </c>
      <c r="B2735" s="6" t="n">
        <v>31421</v>
      </c>
      <c r="C2735" s="6" t="n">
        <v>101</v>
      </c>
      <c r="D2735" s="6" t="n">
        <v>20.36658</v>
      </c>
      <c r="E2735" s="6" t="n">
        <v>20.33397</v>
      </c>
      <c r="F2735" s="6" t="n">
        <v>22</v>
      </c>
      <c r="G2735" s="6" t="n">
        <v>22.22404</v>
      </c>
      <c r="H2735" s="6" t="n">
        <v>12.76154</v>
      </c>
      <c r="I2735" s="6" t="n">
        <v>0</v>
      </c>
      <c r="J2735" s="6" t="n">
        <v>18.41</v>
      </c>
      <c r="K2735" s="6" t="n">
        <v>0</v>
      </c>
      <c r="L2735" s="6" t="n">
        <v>1.01115</v>
      </c>
      <c r="M2735" s="11" t="n">
        <f aca="false">(G2735-L2735)*0.09807</f>
        <v>2.0803481223</v>
      </c>
      <c r="N2735" s="11" t="n">
        <f aca="false">(H2735-L2735)*0.09807</f>
        <v>1.1523607473</v>
      </c>
      <c r="O2735" s="11" t="n">
        <f aca="false">H2735-L2735</f>
        <v>11.75039</v>
      </c>
    </row>
    <row r="2736" customFormat="false" ht="13.5" hidden="false" customHeight="false" outlineLevel="0" collapsed="false">
      <c r="A2736" s="10" t="n">
        <f aca="false">$A$3+B2736/86400</f>
        <v>37538.8303472222</v>
      </c>
      <c r="B2736" s="6" t="n">
        <v>31422</v>
      </c>
      <c r="C2736" s="6" t="n">
        <v>101</v>
      </c>
      <c r="D2736" s="6" t="n">
        <v>20.36972</v>
      </c>
      <c r="E2736" s="6" t="n">
        <v>20.33397</v>
      </c>
      <c r="F2736" s="6" t="n">
        <v>22</v>
      </c>
      <c r="G2736" s="6" t="n">
        <v>22.22403</v>
      </c>
      <c r="H2736" s="6" t="n">
        <v>12.76154</v>
      </c>
      <c r="I2736" s="6" t="n">
        <v>0</v>
      </c>
      <c r="J2736" s="6" t="n">
        <v>18.41</v>
      </c>
      <c r="K2736" s="6" t="n">
        <v>0</v>
      </c>
      <c r="L2736" s="6" t="n">
        <v>1.01115</v>
      </c>
      <c r="M2736" s="11" t="n">
        <f aca="false">(G2736-L2736)*0.09807</f>
        <v>2.0803471416</v>
      </c>
      <c r="N2736" s="11" t="n">
        <f aca="false">(H2736-L2736)*0.09807</f>
        <v>1.1523607473</v>
      </c>
      <c r="O2736" s="11" t="n">
        <f aca="false">H2736-L2736</f>
        <v>11.75039</v>
      </c>
    </row>
    <row r="2737" customFormat="false" ht="13.5" hidden="false" customHeight="false" outlineLevel="0" collapsed="false">
      <c r="A2737" s="10" t="n">
        <f aca="false">$A$3+B2737/86400</f>
        <v>37538.8303587963</v>
      </c>
      <c r="B2737" s="6" t="n">
        <v>31423</v>
      </c>
      <c r="C2737" s="6" t="n">
        <v>101</v>
      </c>
      <c r="D2737" s="6" t="n">
        <v>20.36658</v>
      </c>
      <c r="E2737" s="6" t="n">
        <v>20.33711</v>
      </c>
      <c r="F2737" s="6" t="n">
        <v>22</v>
      </c>
      <c r="G2737" s="6" t="n">
        <v>22.22404</v>
      </c>
      <c r="H2737" s="6" t="n">
        <v>12.76138</v>
      </c>
      <c r="I2737" s="6" t="n">
        <v>0</v>
      </c>
      <c r="J2737" s="6" t="n">
        <v>18.41</v>
      </c>
      <c r="K2737" s="6" t="n">
        <v>0</v>
      </c>
      <c r="L2737" s="6" t="n">
        <v>1.01115</v>
      </c>
      <c r="M2737" s="11" t="n">
        <f aca="false">(G2737-L2737)*0.09807</f>
        <v>2.0803481223</v>
      </c>
      <c r="N2737" s="11" t="n">
        <f aca="false">(H2737-L2737)*0.09807</f>
        <v>1.1523450561</v>
      </c>
      <c r="O2737" s="11" t="n">
        <f aca="false">H2737-L2737</f>
        <v>11.75023</v>
      </c>
    </row>
    <row r="2738" customFormat="false" ht="13.5" hidden="false" customHeight="false" outlineLevel="0" collapsed="false">
      <c r="A2738" s="10" t="n">
        <f aca="false">$A$3+B2738/86400</f>
        <v>37538.8303703704</v>
      </c>
      <c r="B2738" s="6" t="n">
        <v>31424</v>
      </c>
      <c r="C2738" s="6" t="n">
        <v>101</v>
      </c>
      <c r="D2738" s="6" t="n">
        <v>20.36658</v>
      </c>
      <c r="E2738" s="6" t="n">
        <v>20.33397</v>
      </c>
      <c r="F2738" s="6" t="n">
        <v>22</v>
      </c>
      <c r="G2738" s="6" t="n">
        <v>22.22404</v>
      </c>
      <c r="H2738" s="6" t="n">
        <v>12.76126</v>
      </c>
      <c r="I2738" s="6" t="n">
        <v>0</v>
      </c>
      <c r="J2738" s="6" t="n">
        <v>18.41</v>
      </c>
      <c r="K2738" s="6" t="n">
        <v>0</v>
      </c>
      <c r="L2738" s="6" t="n">
        <v>1.01115</v>
      </c>
      <c r="M2738" s="11" t="n">
        <f aca="false">(G2738-L2738)*0.09807</f>
        <v>2.0803481223</v>
      </c>
      <c r="N2738" s="11" t="n">
        <f aca="false">(H2738-L2738)*0.09807</f>
        <v>1.1523332877</v>
      </c>
      <c r="O2738" s="11" t="n">
        <f aca="false">H2738-L2738</f>
        <v>11.75011</v>
      </c>
    </row>
    <row r="2739" customFormat="false" ht="13.5" hidden="false" customHeight="false" outlineLevel="0" collapsed="false">
      <c r="A2739" s="10" t="n">
        <f aca="false">$A$3+B2739/86400</f>
        <v>37538.8303819445</v>
      </c>
      <c r="B2739" s="6" t="n">
        <v>31425</v>
      </c>
      <c r="C2739" s="6" t="n">
        <v>101</v>
      </c>
      <c r="D2739" s="6" t="n">
        <v>20.36972</v>
      </c>
      <c r="E2739" s="6" t="n">
        <v>20.33711</v>
      </c>
      <c r="F2739" s="6" t="n">
        <v>23</v>
      </c>
      <c r="G2739" s="6" t="n">
        <v>22.22391</v>
      </c>
      <c r="H2739" s="6" t="n">
        <v>12.76138</v>
      </c>
      <c r="I2739" s="6" t="n">
        <v>0</v>
      </c>
      <c r="J2739" s="6" t="n">
        <v>18.41</v>
      </c>
      <c r="K2739" s="6" t="n">
        <v>0</v>
      </c>
      <c r="L2739" s="6" t="n">
        <v>1.01115</v>
      </c>
      <c r="M2739" s="11" t="n">
        <f aca="false">(G2739-L2739)*0.09807</f>
        <v>2.0803353732</v>
      </c>
      <c r="N2739" s="11" t="n">
        <f aca="false">(H2739-L2739)*0.09807</f>
        <v>1.1523450561</v>
      </c>
      <c r="O2739" s="11" t="n">
        <f aca="false">H2739-L2739</f>
        <v>11.75023</v>
      </c>
    </row>
    <row r="2740" customFormat="false" ht="13.5" hidden="false" customHeight="false" outlineLevel="0" collapsed="false">
      <c r="A2740" s="10" t="n">
        <f aca="false">$A$3+B2740/86400</f>
        <v>37538.8303935185</v>
      </c>
      <c r="B2740" s="6" t="n">
        <v>31426</v>
      </c>
      <c r="C2740" s="6" t="n">
        <v>101</v>
      </c>
      <c r="D2740" s="6" t="n">
        <v>20.36972</v>
      </c>
      <c r="E2740" s="6" t="n">
        <v>20.33711</v>
      </c>
      <c r="F2740" s="6" t="n">
        <v>22</v>
      </c>
      <c r="G2740" s="6" t="n">
        <v>22.22391</v>
      </c>
      <c r="H2740" s="6" t="n">
        <v>12.76124</v>
      </c>
      <c r="I2740" s="6" t="n">
        <v>0</v>
      </c>
      <c r="J2740" s="6" t="n">
        <v>18.41</v>
      </c>
      <c r="K2740" s="6" t="n">
        <v>0</v>
      </c>
      <c r="L2740" s="6" t="n">
        <v>1.01115</v>
      </c>
      <c r="M2740" s="11" t="n">
        <f aca="false">(G2740-L2740)*0.09807</f>
        <v>2.0803353732</v>
      </c>
      <c r="N2740" s="11" t="n">
        <f aca="false">(H2740-L2740)*0.09807</f>
        <v>1.1523313263</v>
      </c>
      <c r="O2740" s="11" t="n">
        <f aca="false">H2740-L2740</f>
        <v>11.75009</v>
      </c>
    </row>
    <row r="2741" customFormat="false" ht="13.5" hidden="false" customHeight="false" outlineLevel="0" collapsed="false">
      <c r="A2741" s="10" t="n">
        <f aca="false">$A$3+B2741/86400</f>
        <v>37538.8304050926</v>
      </c>
      <c r="B2741" s="6" t="n">
        <v>31427</v>
      </c>
      <c r="C2741" s="6" t="n">
        <v>101</v>
      </c>
      <c r="D2741" s="6" t="n">
        <v>20.36972</v>
      </c>
      <c r="E2741" s="6" t="n">
        <v>20.33397</v>
      </c>
      <c r="F2741" s="6" t="n">
        <v>22</v>
      </c>
      <c r="G2741" s="6" t="n">
        <v>22.2238</v>
      </c>
      <c r="H2741" s="6" t="n">
        <v>12.76126</v>
      </c>
      <c r="I2741" s="6" t="n">
        <v>0</v>
      </c>
      <c r="J2741" s="6" t="n">
        <v>18.41</v>
      </c>
      <c r="K2741" s="6" t="n">
        <v>0</v>
      </c>
      <c r="L2741" s="6" t="n">
        <v>1.01115</v>
      </c>
      <c r="M2741" s="11" t="n">
        <f aca="false">(G2741-L2741)*0.09807</f>
        <v>2.0803245855</v>
      </c>
      <c r="N2741" s="11" t="n">
        <f aca="false">(H2741-L2741)*0.09807</f>
        <v>1.1523332877</v>
      </c>
      <c r="O2741" s="11" t="n">
        <f aca="false">H2741-L2741</f>
        <v>11.75011</v>
      </c>
    </row>
    <row r="2742" customFormat="false" ht="13.5" hidden="false" customHeight="false" outlineLevel="0" collapsed="false">
      <c r="A2742" s="10" t="n">
        <f aca="false">$A$3+B2742/86400</f>
        <v>37538.8304166667</v>
      </c>
      <c r="B2742" s="6" t="n">
        <v>31428</v>
      </c>
      <c r="C2742" s="6" t="n">
        <v>101</v>
      </c>
      <c r="D2742" s="6" t="n">
        <v>20.36658</v>
      </c>
      <c r="E2742" s="6" t="n">
        <v>20.33397</v>
      </c>
      <c r="F2742" s="6" t="n">
        <v>22</v>
      </c>
      <c r="G2742" s="6" t="n">
        <v>22.22393</v>
      </c>
      <c r="H2742" s="6" t="n">
        <v>12.76126</v>
      </c>
      <c r="I2742" s="6" t="n">
        <v>0</v>
      </c>
      <c r="J2742" s="6" t="n">
        <v>18.41</v>
      </c>
      <c r="K2742" s="6" t="n">
        <v>0</v>
      </c>
      <c r="L2742" s="6" t="n">
        <v>1.01115</v>
      </c>
      <c r="M2742" s="11" t="n">
        <f aca="false">(G2742-L2742)*0.09807</f>
        <v>2.0803373346</v>
      </c>
      <c r="N2742" s="11" t="n">
        <f aca="false">(H2742-L2742)*0.09807</f>
        <v>1.1523332877</v>
      </c>
      <c r="O2742" s="11" t="n">
        <f aca="false">H2742-L2742</f>
        <v>11.75011</v>
      </c>
    </row>
    <row r="2743" customFormat="false" ht="13.5" hidden="false" customHeight="false" outlineLevel="0" collapsed="false">
      <c r="A2743" s="10" t="n">
        <f aca="false">$A$3+B2743/86400</f>
        <v>37538.8304282407</v>
      </c>
      <c r="B2743" s="6" t="n">
        <v>31429</v>
      </c>
      <c r="C2743" s="6" t="n">
        <v>101</v>
      </c>
      <c r="D2743" s="6" t="n">
        <v>20.36972</v>
      </c>
      <c r="E2743" s="6" t="n">
        <v>20.33397</v>
      </c>
      <c r="F2743" s="6" t="n">
        <v>22</v>
      </c>
      <c r="G2743" s="6" t="n">
        <v>22.22391</v>
      </c>
      <c r="H2743" s="6" t="n">
        <v>12.76098</v>
      </c>
      <c r="I2743" s="6" t="n">
        <v>0</v>
      </c>
      <c r="J2743" s="6" t="n">
        <v>18.41</v>
      </c>
      <c r="K2743" s="6" t="n">
        <v>0</v>
      </c>
      <c r="L2743" s="6" t="n">
        <v>1.01115</v>
      </c>
      <c r="M2743" s="11" t="n">
        <f aca="false">(G2743-L2743)*0.09807</f>
        <v>2.0803353732</v>
      </c>
      <c r="N2743" s="11" t="n">
        <f aca="false">(H2743-L2743)*0.09807</f>
        <v>1.1523058281</v>
      </c>
      <c r="O2743" s="11" t="n">
        <f aca="false">H2743-L2743</f>
        <v>11.74983</v>
      </c>
    </row>
    <row r="2744" customFormat="false" ht="13.5" hidden="false" customHeight="false" outlineLevel="0" collapsed="false">
      <c r="A2744" s="10" t="n">
        <f aca="false">$A$3+B2744/86400</f>
        <v>37538.8304398148</v>
      </c>
      <c r="B2744" s="6" t="n">
        <v>31430</v>
      </c>
      <c r="C2744" s="6" t="n">
        <v>101</v>
      </c>
      <c r="D2744" s="6" t="n">
        <v>20.37287</v>
      </c>
      <c r="E2744" s="6" t="n">
        <v>20.33397</v>
      </c>
      <c r="F2744" s="6" t="n">
        <v>22</v>
      </c>
      <c r="G2744" s="6" t="n">
        <v>22.2239</v>
      </c>
      <c r="H2744" s="6" t="n">
        <v>12.76112</v>
      </c>
      <c r="I2744" s="6" t="n">
        <v>0</v>
      </c>
      <c r="J2744" s="6" t="n">
        <v>18.41</v>
      </c>
      <c r="K2744" s="6" t="n">
        <v>0</v>
      </c>
      <c r="L2744" s="6" t="n">
        <v>1.01115</v>
      </c>
      <c r="M2744" s="11" t="n">
        <f aca="false">(G2744-L2744)*0.09807</f>
        <v>2.0803343925</v>
      </c>
      <c r="N2744" s="11" t="n">
        <f aca="false">(H2744-L2744)*0.09807</f>
        <v>1.1523195579</v>
      </c>
      <c r="O2744" s="11" t="n">
        <f aca="false">H2744-L2744</f>
        <v>11.74997</v>
      </c>
    </row>
    <row r="2745" customFormat="false" ht="13.5" hidden="false" customHeight="false" outlineLevel="0" collapsed="false">
      <c r="A2745" s="10" t="n">
        <f aca="false">$A$3+B2745/86400</f>
        <v>37538.8304513889</v>
      </c>
      <c r="B2745" s="6" t="n">
        <v>31431</v>
      </c>
      <c r="C2745" s="6" t="n">
        <v>101</v>
      </c>
      <c r="D2745" s="6" t="n">
        <v>20.36658</v>
      </c>
      <c r="E2745" s="6" t="n">
        <v>20.33711</v>
      </c>
      <c r="F2745" s="6" t="n">
        <v>22</v>
      </c>
      <c r="G2745" s="6" t="n">
        <v>22.22393</v>
      </c>
      <c r="H2745" s="6" t="n">
        <v>12.7611</v>
      </c>
      <c r="I2745" s="6" t="n">
        <v>0</v>
      </c>
      <c r="J2745" s="6" t="n">
        <v>18.41</v>
      </c>
      <c r="K2745" s="6" t="n">
        <v>0</v>
      </c>
      <c r="L2745" s="6" t="n">
        <v>1.01115</v>
      </c>
      <c r="M2745" s="11" t="n">
        <f aca="false">(G2745-L2745)*0.09807</f>
        <v>2.0803373346</v>
      </c>
      <c r="N2745" s="11" t="n">
        <f aca="false">(H2745-L2745)*0.09807</f>
        <v>1.1523175965</v>
      </c>
      <c r="O2745" s="11" t="n">
        <f aca="false">H2745-L2745</f>
        <v>11.74995</v>
      </c>
    </row>
    <row r="2746" customFormat="false" ht="13.5" hidden="false" customHeight="false" outlineLevel="0" collapsed="false">
      <c r="A2746" s="10" t="n">
        <f aca="false">$A$3+B2746/86400</f>
        <v>37538.830462963</v>
      </c>
      <c r="B2746" s="6" t="n">
        <v>31432</v>
      </c>
      <c r="C2746" s="6" t="n">
        <v>101</v>
      </c>
      <c r="D2746" s="6" t="n">
        <v>20.36658</v>
      </c>
      <c r="E2746" s="6" t="n">
        <v>20.33397</v>
      </c>
      <c r="F2746" s="6" t="n">
        <v>22</v>
      </c>
      <c r="G2746" s="6" t="n">
        <v>22.22381</v>
      </c>
      <c r="H2746" s="6" t="n">
        <v>12.76098</v>
      </c>
      <c r="I2746" s="6" t="n">
        <v>0</v>
      </c>
      <c r="J2746" s="6" t="n">
        <v>18.41</v>
      </c>
      <c r="K2746" s="6" t="n">
        <v>0</v>
      </c>
      <c r="L2746" s="6" t="n">
        <v>1.01115</v>
      </c>
      <c r="M2746" s="11" t="n">
        <f aca="false">(G2746-L2746)*0.09807</f>
        <v>2.0803255662</v>
      </c>
      <c r="N2746" s="11" t="n">
        <f aca="false">(H2746-L2746)*0.09807</f>
        <v>1.1523058281</v>
      </c>
      <c r="O2746" s="11" t="n">
        <f aca="false">H2746-L2746</f>
        <v>11.74983</v>
      </c>
    </row>
    <row r="2747" customFormat="false" ht="13.5" hidden="false" customHeight="false" outlineLevel="0" collapsed="false">
      <c r="A2747" s="10" t="n">
        <f aca="false">$A$3+B2747/86400</f>
        <v>37538.830474537</v>
      </c>
      <c r="B2747" s="6" t="n">
        <v>31433</v>
      </c>
      <c r="C2747" s="6" t="n">
        <v>101</v>
      </c>
      <c r="D2747" s="6" t="n">
        <v>20.36972</v>
      </c>
      <c r="E2747" s="6" t="n">
        <v>20.33397</v>
      </c>
      <c r="F2747" s="6" t="n">
        <v>23</v>
      </c>
      <c r="G2747" s="6" t="n">
        <v>22.2238</v>
      </c>
      <c r="H2747" s="6" t="n">
        <v>12.76112</v>
      </c>
      <c r="I2747" s="6" t="n">
        <v>0</v>
      </c>
      <c r="J2747" s="6" t="n">
        <v>18.41</v>
      </c>
      <c r="K2747" s="6" t="n">
        <v>0</v>
      </c>
      <c r="L2747" s="6" t="n">
        <v>1.01115</v>
      </c>
      <c r="M2747" s="11" t="n">
        <f aca="false">(G2747-L2747)*0.09807</f>
        <v>2.0803245855</v>
      </c>
      <c r="N2747" s="11" t="n">
        <f aca="false">(H2747-L2747)*0.09807</f>
        <v>1.1523195579</v>
      </c>
      <c r="O2747" s="11" t="n">
        <f aca="false">H2747-L2747</f>
        <v>11.74997</v>
      </c>
    </row>
    <row r="2748" customFormat="false" ht="13.5" hidden="false" customHeight="false" outlineLevel="0" collapsed="false">
      <c r="A2748" s="10" t="n">
        <f aca="false">$A$3+B2748/86400</f>
        <v>37538.8304861111</v>
      </c>
      <c r="B2748" s="6" t="n">
        <v>31434</v>
      </c>
      <c r="C2748" s="6" t="n">
        <v>101</v>
      </c>
      <c r="D2748" s="6" t="n">
        <v>20.36972</v>
      </c>
      <c r="E2748" s="6" t="n">
        <v>20.33711</v>
      </c>
      <c r="F2748" s="6" t="n">
        <v>22</v>
      </c>
      <c r="G2748" s="6" t="n">
        <v>22.2238</v>
      </c>
      <c r="H2748" s="6" t="n">
        <v>12.76096</v>
      </c>
      <c r="I2748" s="6" t="n">
        <v>0</v>
      </c>
      <c r="J2748" s="6" t="n">
        <v>18.41</v>
      </c>
      <c r="K2748" s="6" t="n">
        <v>0</v>
      </c>
      <c r="L2748" s="6" t="n">
        <v>1.01115</v>
      </c>
      <c r="M2748" s="11" t="n">
        <f aca="false">(G2748-L2748)*0.09807</f>
        <v>2.0803245855</v>
      </c>
      <c r="N2748" s="11" t="n">
        <f aca="false">(H2748-L2748)*0.09807</f>
        <v>1.1523038667</v>
      </c>
      <c r="O2748" s="11" t="n">
        <f aca="false">H2748-L2748</f>
        <v>11.74981</v>
      </c>
    </row>
    <row r="2749" customFormat="false" ht="13.5" hidden="false" customHeight="false" outlineLevel="0" collapsed="false">
      <c r="A2749" s="10" t="n">
        <f aca="false">$A$3+B2749/86400</f>
        <v>37538.8304976852</v>
      </c>
      <c r="B2749" s="6" t="n">
        <v>31435</v>
      </c>
      <c r="C2749" s="6" t="n">
        <v>101</v>
      </c>
      <c r="D2749" s="6" t="n">
        <v>20.36658</v>
      </c>
      <c r="E2749" s="6" t="n">
        <v>20.33397</v>
      </c>
      <c r="F2749" s="6" t="n">
        <v>22</v>
      </c>
      <c r="G2749" s="6" t="n">
        <v>22.22381</v>
      </c>
      <c r="H2749" s="6" t="n">
        <v>12.76112</v>
      </c>
      <c r="I2749" s="6" t="n">
        <v>0</v>
      </c>
      <c r="J2749" s="6" t="n">
        <v>18.41</v>
      </c>
      <c r="K2749" s="6" t="n">
        <v>0</v>
      </c>
      <c r="L2749" s="6" t="n">
        <v>1.01115</v>
      </c>
      <c r="M2749" s="11" t="n">
        <f aca="false">(G2749-L2749)*0.09807</f>
        <v>2.0803255662</v>
      </c>
      <c r="N2749" s="11" t="n">
        <f aca="false">(H2749-L2749)*0.09807</f>
        <v>1.1523195579</v>
      </c>
      <c r="O2749" s="11" t="n">
        <f aca="false">H2749-L2749</f>
        <v>11.74997</v>
      </c>
    </row>
    <row r="2750" customFormat="false" ht="13.5" hidden="false" customHeight="false" outlineLevel="0" collapsed="false">
      <c r="A2750" s="10" t="n">
        <f aca="false">$A$3+B2750/86400</f>
        <v>37538.8305092593</v>
      </c>
      <c r="B2750" s="6" t="n">
        <v>31436</v>
      </c>
      <c r="C2750" s="6" t="n">
        <v>101</v>
      </c>
      <c r="D2750" s="6" t="n">
        <v>20.36658</v>
      </c>
      <c r="E2750" s="6" t="n">
        <v>20.33711</v>
      </c>
      <c r="F2750" s="6" t="n">
        <v>22</v>
      </c>
      <c r="G2750" s="6" t="n">
        <v>22.22381</v>
      </c>
      <c r="H2750" s="6" t="n">
        <v>12.76082</v>
      </c>
      <c r="I2750" s="6" t="n">
        <v>0</v>
      </c>
      <c r="J2750" s="6" t="n">
        <v>18.41</v>
      </c>
      <c r="K2750" s="6" t="n">
        <v>0</v>
      </c>
      <c r="L2750" s="6" t="n">
        <v>1.01115</v>
      </c>
      <c r="M2750" s="11" t="n">
        <f aca="false">(G2750-L2750)*0.09807</f>
        <v>2.0803255662</v>
      </c>
      <c r="N2750" s="11" t="n">
        <f aca="false">(H2750-L2750)*0.09807</f>
        <v>1.1522901369</v>
      </c>
      <c r="O2750" s="11" t="n">
        <f aca="false">H2750-L2750</f>
        <v>11.74967</v>
      </c>
    </row>
    <row r="2751" customFormat="false" ht="13.5" hidden="false" customHeight="false" outlineLevel="0" collapsed="false">
      <c r="A2751" s="10" t="n">
        <f aca="false">$A$3+B2751/86400</f>
        <v>37538.8305208333</v>
      </c>
      <c r="B2751" s="6" t="n">
        <v>31437</v>
      </c>
      <c r="C2751" s="6" t="n">
        <v>101</v>
      </c>
      <c r="D2751" s="6" t="n">
        <v>20.37287</v>
      </c>
      <c r="E2751" s="6" t="n">
        <v>20.33397</v>
      </c>
      <c r="F2751" s="6" t="n">
        <v>22</v>
      </c>
      <c r="G2751" s="6" t="n">
        <v>22.22367</v>
      </c>
      <c r="H2751" s="6" t="n">
        <v>12.76098</v>
      </c>
      <c r="I2751" s="6" t="n">
        <v>0</v>
      </c>
      <c r="J2751" s="6" t="n">
        <v>18.41</v>
      </c>
      <c r="K2751" s="6" t="n">
        <v>0</v>
      </c>
      <c r="L2751" s="6" t="n">
        <v>1.01115</v>
      </c>
      <c r="M2751" s="11" t="n">
        <f aca="false">(G2751-L2751)*0.09807</f>
        <v>2.0803118364</v>
      </c>
      <c r="N2751" s="11" t="n">
        <f aca="false">(H2751-L2751)*0.09807</f>
        <v>1.1523058281</v>
      </c>
      <c r="O2751" s="11" t="n">
        <f aca="false">H2751-L2751</f>
        <v>11.74983</v>
      </c>
    </row>
    <row r="2752" customFormat="false" ht="13.5" hidden="false" customHeight="false" outlineLevel="0" collapsed="false">
      <c r="A2752" s="10" t="n">
        <f aca="false">$A$3+B2752/86400</f>
        <v>37538.8305324074</v>
      </c>
      <c r="B2752" s="6" t="n">
        <v>31438</v>
      </c>
      <c r="C2752" s="6" t="n">
        <v>101</v>
      </c>
      <c r="D2752" s="6" t="n">
        <v>20.36972</v>
      </c>
      <c r="E2752" s="6" t="n">
        <v>20.33397</v>
      </c>
      <c r="F2752" s="6" t="n">
        <v>22</v>
      </c>
      <c r="G2752" s="6" t="n">
        <v>22.22368</v>
      </c>
      <c r="H2752" s="6" t="n">
        <v>12.76085</v>
      </c>
      <c r="I2752" s="6" t="n">
        <v>0</v>
      </c>
      <c r="J2752" s="6" t="n">
        <v>18.41</v>
      </c>
      <c r="K2752" s="6" t="n">
        <v>0</v>
      </c>
      <c r="L2752" s="6" t="n">
        <v>1.01115</v>
      </c>
      <c r="M2752" s="11" t="n">
        <f aca="false">(G2752-L2752)*0.09807</f>
        <v>2.0803128171</v>
      </c>
      <c r="N2752" s="11" t="n">
        <f aca="false">(H2752-L2752)*0.09807</f>
        <v>1.152293079</v>
      </c>
      <c r="O2752" s="11" t="n">
        <f aca="false">H2752-L2752</f>
        <v>11.7497</v>
      </c>
    </row>
    <row r="2753" customFormat="false" ht="13.5" hidden="false" customHeight="false" outlineLevel="0" collapsed="false">
      <c r="A2753" s="10" t="n">
        <f aca="false">$A$3+B2753/86400</f>
        <v>37538.8305439815</v>
      </c>
      <c r="B2753" s="6" t="n">
        <v>31439</v>
      </c>
      <c r="C2753" s="6" t="n">
        <v>101</v>
      </c>
      <c r="D2753" s="6" t="n">
        <v>20.37287</v>
      </c>
      <c r="E2753" s="6" t="n">
        <v>20.33397</v>
      </c>
      <c r="F2753" s="6" t="n">
        <v>22</v>
      </c>
      <c r="G2753" s="6" t="n">
        <v>22.22379</v>
      </c>
      <c r="H2753" s="6" t="n">
        <v>12.76085</v>
      </c>
      <c r="I2753" s="6" t="n">
        <v>0</v>
      </c>
      <c r="J2753" s="6" t="n">
        <v>18.41</v>
      </c>
      <c r="K2753" s="6" t="n">
        <v>0</v>
      </c>
      <c r="L2753" s="6" t="n">
        <v>1.01115</v>
      </c>
      <c r="M2753" s="11" t="n">
        <f aca="false">(G2753-L2753)*0.09807</f>
        <v>2.0803236048</v>
      </c>
      <c r="N2753" s="11" t="n">
        <f aca="false">(H2753-L2753)*0.09807</f>
        <v>1.152293079</v>
      </c>
      <c r="O2753" s="11" t="n">
        <f aca="false">H2753-L2753</f>
        <v>11.7497</v>
      </c>
    </row>
    <row r="2754" customFormat="false" ht="13.5" hidden="false" customHeight="false" outlineLevel="0" collapsed="false">
      <c r="A2754" s="10" t="n">
        <f aca="false">$A$3+B2754/86400</f>
        <v>37538.8305555556</v>
      </c>
      <c r="B2754" s="6" t="n">
        <v>31440</v>
      </c>
      <c r="C2754" s="6" t="n">
        <v>101</v>
      </c>
      <c r="D2754" s="6" t="n">
        <v>20.37287</v>
      </c>
      <c r="E2754" s="6" t="n">
        <v>20.33397</v>
      </c>
      <c r="F2754" s="6" t="n">
        <v>22</v>
      </c>
      <c r="G2754" s="6" t="n">
        <v>22.22379</v>
      </c>
      <c r="H2754" s="6" t="n">
        <v>12.76071</v>
      </c>
      <c r="I2754" s="6" t="n">
        <v>0</v>
      </c>
      <c r="J2754" s="6" t="n">
        <v>18.41</v>
      </c>
      <c r="K2754" s="6" t="n">
        <v>0</v>
      </c>
      <c r="L2754" s="6" t="n">
        <v>1.01115</v>
      </c>
      <c r="M2754" s="11" t="n">
        <f aca="false">(G2754-L2754)*0.09807</f>
        <v>2.0803236048</v>
      </c>
      <c r="N2754" s="11" t="n">
        <f aca="false">(H2754-L2754)*0.09807</f>
        <v>1.1522793492</v>
      </c>
      <c r="O2754" s="11" t="n">
        <f aca="false">H2754-L2754</f>
        <v>11.74956</v>
      </c>
    </row>
    <row r="2755" customFormat="false" ht="13.5" hidden="false" customHeight="false" outlineLevel="0" collapsed="false">
      <c r="A2755" s="10" t="n">
        <f aca="false">$A$3+B2755/86400</f>
        <v>37538.8305671296</v>
      </c>
      <c r="B2755" s="6" t="n">
        <v>31441</v>
      </c>
      <c r="C2755" s="6" t="n">
        <v>101</v>
      </c>
      <c r="D2755" s="6" t="n">
        <v>20.37287</v>
      </c>
      <c r="E2755" s="6" t="n">
        <v>20.33397</v>
      </c>
      <c r="F2755" s="6" t="n">
        <v>23</v>
      </c>
      <c r="G2755" s="6" t="n">
        <v>22.22367</v>
      </c>
      <c r="H2755" s="6" t="n">
        <v>12.76085</v>
      </c>
      <c r="I2755" s="6" t="n">
        <v>0</v>
      </c>
      <c r="J2755" s="6" t="n">
        <v>18.41</v>
      </c>
      <c r="K2755" s="6" t="n">
        <v>0</v>
      </c>
      <c r="L2755" s="6" t="n">
        <v>1.01115</v>
      </c>
      <c r="M2755" s="11" t="n">
        <f aca="false">(G2755-L2755)*0.09807</f>
        <v>2.0803118364</v>
      </c>
      <c r="N2755" s="11" t="n">
        <f aca="false">(H2755-L2755)*0.09807</f>
        <v>1.152293079</v>
      </c>
      <c r="O2755" s="11" t="n">
        <f aca="false">H2755-L2755</f>
        <v>11.7497</v>
      </c>
    </row>
    <row r="2756" customFormat="false" ht="13.5" hidden="false" customHeight="false" outlineLevel="0" collapsed="false">
      <c r="A2756" s="10" t="n">
        <f aca="false">$A$3+B2756/86400</f>
        <v>37538.8305787037</v>
      </c>
      <c r="B2756" s="6" t="n">
        <v>31442</v>
      </c>
      <c r="C2756" s="6" t="n">
        <v>101</v>
      </c>
      <c r="D2756" s="6" t="n">
        <v>20.36658</v>
      </c>
      <c r="E2756" s="6" t="n">
        <v>20.33397</v>
      </c>
      <c r="F2756" s="6" t="n">
        <v>22</v>
      </c>
      <c r="G2756" s="6" t="n">
        <v>22.22369</v>
      </c>
      <c r="H2756" s="6" t="n">
        <v>12.76071</v>
      </c>
      <c r="I2756" s="6" t="n">
        <v>0</v>
      </c>
      <c r="J2756" s="6" t="n">
        <v>18.41</v>
      </c>
      <c r="K2756" s="6" t="n">
        <v>0</v>
      </c>
      <c r="L2756" s="6" t="n">
        <v>1.01115</v>
      </c>
      <c r="M2756" s="11" t="n">
        <f aca="false">(G2756-L2756)*0.09807</f>
        <v>2.0803137978</v>
      </c>
      <c r="N2756" s="11" t="n">
        <f aca="false">(H2756-L2756)*0.09807</f>
        <v>1.1522793492</v>
      </c>
      <c r="O2756" s="11" t="n">
        <f aca="false">H2756-L2756</f>
        <v>11.74956</v>
      </c>
    </row>
    <row r="2757" customFormat="false" ht="13.5" hidden="false" customHeight="false" outlineLevel="0" collapsed="false">
      <c r="A2757" s="10" t="n">
        <f aca="false">$A$3+B2757/86400</f>
        <v>37538.8305902778</v>
      </c>
      <c r="B2757" s="6" t="n">
        <v>31443</v>
      </c>
      <c r="C2757" s="6" t="n">
        <v>101</v>
      </c>
      <c r="D2757" s="6" t="n">
        <v>20.36658</v>
      </c>
      <c r="E2757" s="6" t="n">
        <v>20.33397</v>
      </c>
      <c r="F2757" s="6" t="n">
        <v>22</v>
      </c>
      <c r="G2757" s="6" t="n">
        <v>22.22358</v>
      </c>
      <c r="H2757" s="6" t="n">
        <v>12.76071</v>
      </c>
      <c r="I2757" s="6" t="n">
        <v>0</v>
      </c>
      <c r="J2757" s="6" t="n">
        <v>18.41</v>
      </c>
      <c r="K2757" s="6" t="n">
        <v>0</v>
      </c>
      <c r="L2757" s="6" t="n">
        <v>1.01115</v>
      </c>
      <c r="M2757" s="11" t="n">
        <f aca="false">(G2757-L2757)*0.09807</f>
        <v>2.0803030101</v>
      </c>
      <c r="N2757" s="11" t="n">
        <f aca="false">(H2757-L2757)*0.09807</f>
        <v>1.1522793492</v>
      </c>
      <c r="O2757" s="11" t="n">
        <f aca="false">H2757-L2757</f>
        <v>11.74956</v>
      </c>
    </row>
    <row r="2758" customFormat="false" ht="13.5" hidden="false" customHeight="false" outlineLevel="0" collapsed="false">
      <c r="A2758" s="10" t="n">
        <f aca="false">$A$3+B2758/86400</f>
        <v>37538.8306018519</v>
      </c>
      <c r="B2758" s="6" t="n">
        <v>31444</v>
      </c>
      <c r="C2758" s="6" t="n">
        <v>101</v>
      </c>
      <c r="D2758" s="6" t="n">
        <v>20.36658</v>
      </c>
      <c r="E2758" s="6" t="n">
        <v>20.33711</v>
      </c>
      <c r="F2758" s="6" t="n">
        <v>22</v>
      </c>
      <c r="G2758" s="6" t="n">
        <v>22.22358</v>
      </c>
      <c r="H2758" s="6" t="n">
        <v>12.76055</v>
      </c>
      <c r="I2758" s="6" t="n">
        <v>0</v>
      </c>
      <c r="J2758" s="6" t="n">
        <v>18.41</v>
      </c>
      <c r="K2758" s="6" t="n">
        <v>0</v>
      </c>
      <c r="L2758" s="6" t="n">
        <v>1.01115</v>
      </c>
      <c r="M2758" s="11" t="n">
        <f aca="false">(G2758-L2758)*0.09807</f>
        <v>2.0803030101</v>
      </c>
      <c r="N2758" s="11" t="n">
        <f aca="false">(H2758-L2758)*0.09807</f>
        <v>1.152263658</v>
      </c>
      <c r="O2758" s="11" t="n">
        <f aca="false">H2758-L2758</f>
        <v>11.7494</v>
      </c>
    </row>
    <row r="2759" customFormat="false" ht="13.5" hidden="false" customHeight="false" outlineLevel="0" collapsed="false">
      <c r="A2759" s="10" t="n">
        <f aca="false">$A$3+B2759/86400</f>
        <v>37538.8306134259</v>
      </c>
      <c r="B2759" s="6" t="n">
        <v>31445</v>
      </c>
      <c r="C2759" s="6" t="n">
        <v>101</v>
      </c>
      <c r="D2759" s="6" t="n">
        <v>20.36972</v>
      </c>
      <c r="E2759" s="6" t="n">
        <v>20.33397</v>
      </c>
      <c r="F2759" s="6" t="n">
        <v>22</v>
      </c>
      <c r="G2759" s="6" t="n">
        <v>22.22357</v>
      </c>
      <c r="H2759" s="6" t="n">
        <v>12.76057</v>
      </c>
      <c r="I2759" s="6" t="n">
        <v>0</v>
      </c>
      <c r="J2759" s="6" t="n">
        <v>18.41</v>
      </c>
      <c r="K2759" s="6" t="n">
        <v>0</v>
      </c>
      <c r="L2759" s="6" t="n">
        <v>1.01115</v>
      </c>
      <c r="M2759" s="11" t="n">
        <f aca="false">(G2759-L2759)*0.09807</f>
        <v>2.0803020294</v>
      </c>
      <c r="N2759" s="11" t="n">
        <f aca="false">(H2759-L2759)*0.09807</f>
        <v>1.1522656194</v>
      </c>
      <c r="O2759" s="11" t="n">
        <f aca="false">H2759-L2759</f>
        <v>11.74942</v>
      </c>
    </row>
    <row r="2760" customFormat="false" ht="13.5" hidden="false" customHeight="false" outlineLevel="0" collapsed="false">
      <c r="A2760" s="10" t="n">
        <f aca="false">$A$3+B2760/86400</f>
        <v>37538.830625</v>
      </c>
      <c r="B2760" s="6" t="n">
        <v>31446</v>
      </c>
      <c r="C2760" s="6" t="n">
        <v>101</v>
      </c>
      <c r="D2760" s="6" t="n">
        <v>20.36972</v>
      </c>
      <c r="E2760" s="6" t="n">
        <v>20.33397</v>
      </c>
      <c r="F2760" s="6" t="n">
        <v>22</v>
      </c>
      <c r="G2760" s="6" t="n">
        <v>22.22357</v>
      </c>
      <c r="H2760" s="6" t="n">
        <v>12.76043</v>
      </c>
      <c r="I2760" s="6" t="n">
        <v>0</v>
      </c>
      <c r="J2760" s="6" t="n">
        <v>18.41</v>
      </c>
      <c r="K2760" s="6" t="n">
        <v>0</v>
      </c>
      <c r="L2760" s="6" t="n">
        <v>1.01115</v>
      </c>
      <c r="M2760" s="11" t="n">
        <f aca="false">(G2760-L2760)*0.09807</f>
        <v>2.0803020294</v>
      </c>
      <c r="N2760" s="11" t="n">
        <f aca="false">(H2760-L2760)*0.09807</f>
        <v>1.1522518896</v>
      </c>
      <c r="O2760" s="11" t="n">
        <f aca="false">H2760-L2760</f>
        <v>11.74928</v>
      </c>
    </row>
    <row r="2761" customFormat="false" ht="13.5" hidden="false" customHeight="false" outlineLevel="0" collapsed="false">
      <c r="A2761" s="10" t="n">
        <f aca="false">$A$3+B2761/86400</f>
        <v>37538.8306365741</v>
      </c>
      <c r="B2761" s="6" t="n">
        <v>31447</v>
      </c>
      <c r="C2761" s="6" t="n">
        <v>101</v>
      </c>
      <c r="D2761" s="6" t="n">
        <v>20.37287</v>
      </c>
      <c r="E2761" s="6" t="n">
        <v>20.33397</v>
      </c>
      <c r="F2761" s="6" t="n">
        <v>22</v>
      </c>
      <c r="G2761" s="6" t="n">
        <v>22.22356</v>
      </c>
      <c r="H2761" s="6" t="n">
        <v>12.76043</v>
      </c>
      <c r="I2761" s="6" t="n">
        <v>0</v>
      </c>
      <c r="J2761" s="6" t="n">
        <v>18.41</v>
      </c>
      <c r="K2761" s="6" t="n">
        <v>0</v>
      </c>
      <c r="L2761" s="6" t="n">
        <v>1.01115</v>
      </c>
      <c r="M2761" s="11" t="n">
        <f aca="false">(G2761-L2761)*0.09807</f>
        <v>2.0803010487</v>
      </c>
      <c r="N2761" s="11" t="n">
        <f aca="false">(H2761-L2761)*0.09807</f>
        <v>1.1522518896</v>
      </c>
      <c r="O2761" s="11" t="n">
        <f aca="false">H2761-L2761</f>
        <v>11.74928</v>
      </c>
    </row>
    <row r="2762" customFormat="false" ht="13.5" hidden="false" customHeight="false" outlineLevel="0" collapsed="false">
      <c r="A2762" s="10" t="n">
        <f aca="false">$A$3+B2762/86400</f>
        <v>37538.8306481482</v>
      </c>
      <c r="B2762" s="6" t="n">
        <v>31448</v>
      </c>
      <c r="C2762" s="6" t="n">
        <v>101</v>
      </c>
      <c r="D2762" s="6" t="n">
        <v>20.36658</v>
      </c>
      <c r="E2762" s="6" t="n">
        <v>20.33397</v>
      </c>
      <c r="F2762" s="6" t="n">
        <v>22</v>
      </c>
      <c r="G2762" s="6" t="n">
        <v>22.22369</v>
      </c>
      <c r="H2762" s="6" t="n">
        <v>12.76043</v>
      </c>
      <c r="I2762" s="6" t="n">
        <v>0</v>
      </c>
      <c r="J2762" s="6" t="n">
        <v>18.41</v>
      </c>
      <c r="K2762" s="6" t="n">
        <v>0</v>
      </c>
      <c r="L2762" s="6" t="n">
        <v>1.01115</v>
      </c>
      <c r="M2762" s="11" t="n">
        <f aca="false">(G2762-L2762)*0.09807</f>
        <v>2.0803137978</v>
      </c>
      <c r="N2762" s="11" t="n">
        <f aca="false">(H2762-L2762)*0.09807</f>
        <v>1.1522518896</v>
      </c>
      <c r="O2762" s="11" t="n">
        <f aca="false">H2762-L2762</f>
        <v>11.74928</v>
      </c>
    </row>
    <row r="2763" customFormat="false" ht="13.5" hidden="false" customHeight="false" outlineLevel="0" collapsed="false">
      <c r="A2763" s="10" t="n">
        <f aca="false">$A$3+B2763/86400</f>
        <v>37538.8306597222</v>
      </c>
      <c r="B2763" s="6" t="n">
        <v>31449</v>
      </c>
      <c r="C2763" s="6" t="n">
        <v>101</v>
      </c>
      <c r="D2763" s="6" t="n">
        <v>20.36972</v>
      </c>
      <c r="E2763" s="6" t="n">
        <v>20.33083</v>
      </c>
      <c r="F2763" s="6" t="n">
        <v>23</v>
      </c>
      <c r="G2763" s="6" t="n">
        <v>22.22357</v>
      </c>
      <c r="H2763" s="6" t="n">
        <v>12.76045</v>
      </c>
      <c r="I2763" s="6" t="n">
        <v>0</v>
      </c>
      <c r="J2763" s="6" t="n">
        <v>18.41</v>
      </c>
      <c r="K2763" s="6" t="n">
        <v>0</v>
      </c>
      <c r="L2763" s="6" t="n">
        <v>1.01115</v>
      </c>
      <c r="M2763" s="11" t="n">
        <f aca="false">(G2763-L2763)*0.09807</f>
        <v>2.0803020294</v>
      </c>
      <c r="N2763" s="11" t="n">
        <f aca="false">(H2763-L2763)*0.09807</f>
        <v>1.152253851</v>
      </c>
      <c r="O2763" s="11" t="n">
        <f aca="false">H2763-L2763</f>
        <v>11.7493</v>
      </c>
    </row>
    <row r="2764" customFormat="false" ht="13.5" hidden="false" customHeight="false" outlineLevel="0" collapsed="false">
      <c r="A2764" s="10" t="n">
        <f aca="false">$A$3+B2764/86400</f>
        <v>37538.8306712963</v>
      </c>
      <c r="B2764" s="6" t="n">
        <v>31450</v>
      </c>
      <c r="C2764" s="6" t="n">
        <v>101</v>
      </c>
      <c r="D2764" s="6" t="n">
        <v>20.36658</v>
      </c>
      <c r="E2764" s="6" t="n">
        <v>20.33711</v>
      </c>
      <c r="F2764" s="6" t="n">
        <v>22</v>
      </c>
      <c r="G2764" s="6" t="n">
        <v>22.22358</v>
      </c>
      <c r="H2764" s="6" t="n">
        <v>12.76041</v>
      </c>
      <c r="I2764" s="6" t="n">
        <v>0</v>
      </c>
      <c r="J2764" s="6" t="n">
        <v>18.41</v>
      </c>
      <c r="K2764" s="6" t="n">
        <v>0</v>
      </c>
      <c r="L2764" s="6" t="n">
        <v>1.01115</v>
      </c>
      <c r="M2764" s="11" t="n">
        <f aca="false">(G2764-L2764)*0.09807</f>
        <v>2.0803030101</v>
      </c>
      <c r="N2764" s="11" t="n">
        <f aca="false">(H2764-L2764)*0.09807</f>
        <v>1.1522499282</v>
      </c>
      <c r="O2764" s="11" t="n">
        <f aca="false">H2764-L2764</f>
        <v>11.74926</v>
      </c>
    </row>
    <row r="2765" customFormat="false" ht="13.5" hidden="false" customHeight="false" outlineLevel="0" collapsed="false">
      <c r="A2765" s="10" t="n">
        <f aca="false">$A$3+B2765/86400</f>
        <v>37538.8306828704</v>
      </c>
      <c r="B2765" s="6" t="n">
        <v>31451</v>
      </c>
      <c r="C2765" s="6" t="n">
        <v>101</v>
      </c>
      <c r="D2765" s="6" t="n">
        <v>20.36972</v>
      </c>
      <c r="E2765" s="6" t="n">
        <v>20.33397</v>
      </c>
      <c r="F2765" s="6" t="n">
        <v>22</v>
      </c>
      <c r="G2765" s="6" t="n">
        <v>22.22357</v>
      </c>
      <c r="H2765" s="6" t="n">
        <v>12.76043</v>
      </c>
      <c r="I2765" s="6" t="n">
        <v>0</v>
      </c>
      <c r="J2765" s="6" t="n">
        <v>18.41</v>
      </c>
      <c r="K2765" s="6" t="n">
        <v>0</v>
      </c>
      <c r="L2765" s="6" t="n">
        <v>1.01115</v>
      </c>
      <c r="M2765" s="11" t="n">
        <f aca="false">(G2765-L2765)*0.09807</f>
        <v>2.0803020294</v>
      </c>
      <c r="N2765" s="11" t="n">
        <f aca="false">(H2765-L2765)*0.09807</f>
        <v>1.1522518896</v>
      </c>
      <c r="O2765" s="11" t="n">
        <f aca="false">H2765-L2765</f>
        <v>11.74928</v>
      </c>
    </row>
    <row r="2766" customFormat="false" ht="13.5" hidden="false" customHeight="false" outlineLevel="0" collapsed="false">
      <c r="A2766" s="10" t="n">
        <f aca="false">$A$3+B2766/86400</f>
        <v>37538.8306944445</v>
      </c>
      <c r="B2766" s="6" t="n">
        <v>31452</v>
      </c>
      <c r="C2766" s="6" t="n">
        <v>101</v>
      </c>
      <c r="D2766" s="6" t="n">
        <v>20.36972</v>
      </c>
      <c r="E2766" s="6" t="n">
        <v>20.33397</v>
      </c>
      <c r="F2766" s="6" t="n">
        <v>22</v>
      </c>
      <c r="G2766" s="6" t="n">
        <v>22.22345</v>
      </c>
      <c r="H2766" s="6" t="n">
        <v>12.76043</v>
      </c>
      <c r="I2766" s="6" t="n">
        <v>0</v>
      </c>
      <c r="J2766" s="6" t="n">
        <v>18.41</v>
      </c>
      <c r="K2766" s="6" t="n">
        <v>0</v>
      </c>
      <c r="L2766" s="6" t="n">
        <v>1.01115</v>
      </c>
      <c r="M2766" s="11" t="n">
        <f aca="false">(G2766-L2766)*0.09807</f>
        <v>2.080290261</v>
      </c>
      <c r="N2766" s="11" t="n">
        <f aca="false">(H2766-L2766)*0.09807</f>
        <v>1.1522518896</v>
      </c>
      <c r="O2766" s="11" t="n">
        <f aca="false">H2766-L2766</f>
        <v>11.74928</v>
      </c>
    </row>
    <row r="2767" customFormat="false" ht="13.5" hidden="false" customHeight="false" outlineLevel="0" collapsed="false">
      <c r="A2767" s="10" t="n">
        <f aca="false">$A$3+B2767/86400</f>
        <v>37538.8307060185</v>
      </c>
      <c r="B2767" s="6" t="n">
        <v>31453</v>
      </c>
      <c r="C2767" s="6" t="n">
        <v>101</v>
      </c>
      <c r="D2767" s="6" t="n">
        <v>20.36658</v>
      </c>
      <c r="E2767" s="6" t="n">
        <v>20.33083</v>
      </c>
      <c r="F2767" s="6" t="n">
        <v>22</v>
      </c>
      <c r="G2767" s="6" t="n">
        <v>22.22358</v>
      </c>
      <c r="H2767" s="6" t="n">
        <v>12.76032</v>
      </c>
      <c r="I2767" s="6" t="n">
        <v>0</v>
      </c>
      <c r="J2767" s="6" t="n">
        <v>18.41</v>
      </c>
      <c r="K2767" s="6" t="n">
        <v>0</v>
      </c>
      <c r="L2767" s="6" t="n">
        <v>1.01115</v>
      </c>
      <c r="M2767" s="11" t="n">
        <f aca="false">(G2767-L2767)*0.09807</f>
        <v>2.0803030101</v>
      </c>
      <c r="N2767" s="11" t="n">
        <f aca="false">(H2767-L2767)*0.09807</f>
        <v>1.1522411019</v>
      </c>
      <c r="O2767" s="11" t="n">
        <f aca="false">H2767-L2767</f>
        <v>11.74917</v>
      </c>
    </row>
    <row r="2768" customFormat="false" ht="13.5" hidden="false" customHeight="false" outlineLevel="0" collapsed="false">
      <c r="A2768" s="10" t="n">
        <f aca="false">$A$3+B2768/86400</f>
        <v>37538.8307175926</v>
      </c>
      <c r="B2768" s="6" t="n">
        <v>31454</v>
      </c>
      <c r="C2768" s="6" t="n">
        <v>101</v>
      </c>
      <c r="D2768" s="6" t="n">
        <v>20.36658</v>
      </c>
      <c r="E2768" s="6" t="n">
        <v>20.33397</v>
      </c>
      <c r="F2768" s="6" t="n">
        <v>22</v>
      </c>
      <c r="G2768" s="6" t="n">
        <v>22.22358</v>
      </c>
      <c r="H2768" s="6" t="n">
        <v>12.76029</v>
      </c>
      <c r="I2768" s="6" t="n">
        <v>0</v>
      </c>
      <c r="J2768" s="6" t="n">
        <v>18.41</v>
      </c>
      <c r="K2768" s="6" t="n">
        <v>0</v>
      </c>
      <c r="L2768" s="6" t="n">
        <v>1.01115</v>
      </c>
      <c r="M2768" s="11" t="n">
        <f aca="false">(G2768-L2768)*0.09807</f>
        <v>2.0803030101</v>
      </c>
      <c r="N2768" s="11" t="n">
        <f aca="false">(H2768-L2768)*0.09807</f>
        <v>1.1522381598</v>
      </c>
      <c r="O2768" s="11" t="n">
        <f aca="false">H2768-L2768</f>
        <v>11.74914</v>
      </c>
    </row>
    <row r="2769" customFormat="false" ht="13.5" hidden="false" customHeight="false" outlineLevel="0" collapsed="false">
      <c r="A2769" s="10" t="n">
        <f aca="false">$A$3+B2769/86400</f>
        <v>37538.8307291667</v>
      </c>
      <c r="B2769" s="6" t="n">
        <v>31455</v>
      </c>
      <c r="C2769" s="6" t="n">
        <v>101</v>
      </c>
      <c r="D2769" s="6" t="n">
        <v>20.36658</v>
      </c>
      <c r="E2769" s="6" t="n">
        <v>20.33397</v>
      </c>
      <c r="F2769" s="6" t="n">
        <v>22</v>
      </c>
      <c r="G2769" s="6" t="n">
        <v>22.22358</v>
      </c>
      <c r="H2769" s="6" t="n">
        <v>12.76015</v>
      </c>
      <c r="I2769" s="6" t="n">
        <v>0</v>
      </c>
      <c r="J2769" s="6" t="n">
        <v>18.41</v>
      </c>
      <c r="K2769" s="6" t="n">
        <v>0</v>
      </c>
      <c r="L2769" s="6" t="n">
        <v>1.01115</v>
      </c>
      <c r="M2769" s="11" t="n">
        <f aca="false">(G2769-L2769)*0.09807</f>
        <v>2.0803030101</v>
      </c>
      <c r="N2769" s="11" t="n">
        <f aca="false">(H2769-L2769)*0.09807</f>
        <v>1.15222443</v>
      </c>
      <c r="O2769" s="11" t="n">
        <f aca="false">H2769-L2769</f>
        <v>11.749</v>
      </c>
    </row>
    <row r="2770" customFormat="false" ht="13.5" hidden="false" customHeight="false" outlineLevel="0" collapsed="false">
      <c r="A2770" s="10" t="n">
        <f aca="false">$A$3+B2770/86400</f>
        <v>37538.8307407407</v>
      </c>
      <c r="B2770" s="6" t="n">
        <v>31456</v>
      </c>
      <c r="C2770" s="6" t="n">
        <v>101</v>
      </c>
      <c r="D2770" s="6" t="n">
        <v>20.36972</v>
      </c>
      <c r="E2770" s="6" t="n">
        <v>20.33397</v>
      </c>
      <c r="F2770" s="6" t="n">
        <v>22</v>
      </c>
      <c r="G2770" s="6" t="n">
        <v>22.22357</v>
      </c>
      <c r="H2770" s="6" t="n">
        <v>12.76015</v>
      </c>
      <c r="I2770" s="6" t="n">
        <v>0</v>
      </c>
      <c r="J2770" s="6" t="n">
        <v>18.41</v>
      </c>
      <c r="K2770" s="6" t="n">
        <v>0</v>
      </c>
      <c r="L2770" s="6" t="n">
        <v>1.01115</v>
      </c>
      <c r="M2770" s="11" t="n">
        <f aca="false">(G2770-L2770)*0.09807</f>
        <v>2.0803020294</v>
      </c>
      <c r="N2770" s="11" t="n">
        <f aca="false">(H2770-L2770)*0.09807</f>
        <v>1.15222443</v>
      </c>
      <c r="O2770" s="11" t="n">
        <f aca="false">H2770-L2770</f>
        <v>11.749</v>
      </c>
    </row>
    <row r="2771" customFormat="false" ht="13.5" hidden="false" customHeight="false" outlineLevel="0" collapsed="false">
      <c r="A2771" s="10" t="n">
        <f aca="false">$A$3+B2771/86400</f>
        <v>37538.8307523148</v>
      </c>
      <c r="B2771" s="6" t="n">
        <v>31457</v>
      </c>
      <c r="C2771" s="6" t="n">
        <v>101</v>
      </c>
      <c r="D2771" s="6" t="n">
        <v>20.36972</v>
      </c>
      <c r="E2771" s="6" t="n">
        <v>20.33397</v>
      </c>
      <c r="F2771" s="6" t="n">
        <v>23</v>
      </c>
      <c r="G2771" s="6" t="n">
        <v>22.22357</v>
      </c>
      <c r="H2771" s="6" t="n">
        <v>12.76015</v>
      </c>
      <c r="I2771" s="6" t="n">
        <v>0</v>
      </c>
      <c r="J2771" s="6" t="n">
        <v>18.41</v>
      </c>
      <c r="K2771" s="6" t="n">
        <v>0</v>
      </c>
      <c r="L2771" s="6" t="n">
        <v>1.01115</v>
      </c>
      <c r="M2771" s="11" t="n">
        <f aca="false">(G2771-L2771)*0.09807</f>
        <v>2.0803020294</v>
      </c>
      <c r="N2771" s="11" t="n">
        <f aca="false">(H2771-L2771)*0.09807</f>
        <v>1.15222443</v>
      </c>
      <c r="O2771" s="11" t="n">
        <f aca="false">H2771-L2771</f>
        <v>11.749</v>
      </c>
    </row>
    <row r="2772" customFormat="false" ht="13.5" hidden="false" customHeight="false" outlineLevel="0" collapsed="false">
      <c r="A2772" s="10" t="n">
        <f aca="false">$A$3+B2772/86400</f>
        <v>37538.8307638889</v>
      </c>
      <c r="B2772" s="6" t="n">
        <v>31458</v>
      </c>
      <c r="C2772" s="6" t="n">
        <v>101</v>
      </c>
      <c r="D2772" s="6" t="n">
        <v>20.36658</v>
      </c>
      <c r="E2772" s="6" t="n">
        <v>20.33397</v>
      </c>
      <c r="F2772" s="6" t="n">
        <v>22</v>
      </c>
      <c r="G2772" s="6" t="n">
        <v>22.22346</v>
      </c>
      <c r="H2772" s="6" t="n">
        <v>12.76015</v>
      </c>
      <c r="I2772" s="6" t="n">
        <v>0</v>
      </c>
      <c r="J2772" s="6" t="n">
        <v>18.41</v>
      </c>
      <c r="K2772" s="6" t="n">
        <v>0</v>
      </c>
      <c r="L2772" s="6" t="n">
        <v>1.01115</v>
      </c>
      <c r="M2772" s="11" t="n">
        <f aca="false">(G2772-L2772)*0.09807</f>
        <v>2.0802912417</v>
      </c>
      <c r="N2772" s="11" t="n">
        <f aca="false">(H2772-L2772)*0.09807</f>
        <v>1.15222443</v>
      </c>
      <c r="O2772" s="11" t="n">
        <f aca="false">H2772-L2772</f>
        <v>11.749</v>
      </c>
    </row>
    <row r="2773" customFormat="false" ht="13.5" hidden="false" customHeight="false" outlineLevel="0" collapsed="false">
      <c r="A2773" s="10" t="n">
        <f aca="false">$A$3+B2773/86400</f>
        <v>37538.830775463</v>
      </c>
      <c r="B2773" s="6" t="n">
        <v>31459</v>
      </c>
      <c r="C2773" s="6" t="n">
        <v>101</v>
      </c>
      <c r="D2773" s="6" t="n">
        <v>20.36972</v>
      </c>
      <c r="E2773" s="6" t="n">
        <v>20.33397</v>
      </c>
      <c r="F2773" s="6" t="n">
        <v>22</v>
      </c>
      <c r="G2773" s="6" t="n">
        <v>22.22345</v>
      </c>
      <c r="H2773" s="6" t="n">
        <v>12.76015</v>
      </c>
      <c r="I2773" s="6" t="n">
        <v>0</v>
      </c>
      <c r="J2773" s="6" t="n">
        <v>18.41</v>
      </c>
      <c r="K2773" s="6" t="n">
        <v>0</v>
      </c>
      <c r="L2773" s="6" t="n">
        <v>1.01115</v>
      </c>
      <c r="M2773" s="11" t="n">
        <f aca="false">(G2773-L2773)*0.09807</f>
        <v>2.080290261</v>
      </c>
      <c r="N2773" s="11" t="n">
        <f aca="false">(H2773-L2773)*0.09807</f>
        <v>1.15222443</v>
      </c>
      <c r="O2773" s="11" t="n">
        <f aca="false">H2773-L2773</f>
        <v>11.749</v>
      </c>
    </row>
    <row r="2774" customFormat="false" ht="13.5" hidden="false" customHeight="false" outlineLevel="0" collapsed="false">
      <c r="A2774" s="10" t="n">
        <f aca="false">$A$3+B2774/86400</f>
        <v>37538.830787037</v>
      </c>
      <c r="B2774" s="6" t="n">
        <v>31460</v>
      </c>
      <c r="C2774" s="6" t="n">
        <v>101</v>
      </c>
      <c r="D2774" s="6" t="n">
        <v>20.36658</v>
      </c>
      <c r="E2774" s="6" t="n">
        <v>20.33397</v>
      </c>
      <c r="F2774" s="6" t="n">
        <v>22</v>
      </c>
      <c r="G2774" s="6" t="n">
        <v>22.22323</v>
      </c>
      <c r="H2774" s="6" t="n">
        <v>12.76002</v>
      </c>
      <c r="I2774" s="6" t="n">
        <v>0</v>
      </c>
      <c r="J2774" s="6" t="n">
        <v>18.41</v>
      </c>
      <c r="K2774" s="6" t="n">
        <v>0</v>
      </c>
      <c r="L2774" s="6" t="n">
        <v>1.01115</v>
      </c>
      <c r="M2774" s="11" t="n">
        <f aca="false">(G2774-L2774)*0.09807</f>
        <v>2.0802686856</v>
      </c>
      <c r="N2774" s="11" t="n">
        <f aca="false">(H2774-L2774)*0.09807</f>
        <v>1.1522116809</v>
      </c>
      <c r="O2774" s="11" t="n">
        <f aca="false">H2774-L2774</f>
        <v>11.74887</v>
      </c>
    </row>
    <row r="2775" customFormat="false" ht="13.5" hidden="false" customHeight="false" outlineLevel="0" collapsed="false">
      <c r="A2775" s="10" t="n">
        <f aca="false">$A$3+B2775/86400</f>
        <v>37538.8307986111</v>
      </c>
      <c r="B2775" s="6" t="n">
        <v>31461</v>
      </c>
      <c r="C2775" s="6" t="n">
        <v>101</v>
      </c>
      <c r="D2775" s="6" t="n">
        <v>20.36972</v>
      </c>
      <c r="E2775" s="6" t="n">
        <v>20.33711</v>
      </c>
      <c r="F2775" s="6" t="n">
        <v>22</v>
      </c>
      <c r="G2775" s="6" t="n">
        <v>22.22334</v>
      </c>
      <c r="H2775" s="6" t="n">
        <v>12.75999</v>
      </c>
      <c r="I2775" s="6" t="n">
        <v>0</v>
      </c>
      <c r="J2775" s="6" t="n">
        <v>18.41</v>
      </c>
      <c r="K2775" s="6" t="n">
        <v>0</v>
      </c>
      <c r="L2775" s="6" t="n">
        <v>1.01115</v>
      </c>
      <c r="M2775" s="11" t="n">
        <f aca="false">(G2775-L2775)*0.09807</f>
        <v>2.0802794733</v>
      </c>
      <c r="N2775" s="11" t="n">
        <f aca="false">(H2775-L2775)*0.09807</f>
        <v>1.1522087388</v>
      </c>
      <c r="O2775" s="11" t="n">
        <f aca="false">H2775-L2775</f>
        <v>11.74884</v>
      </c>
    </row>
    <row r="2776" customFormat="false" ht="13.5" hidden="false" customHeight="false" outlineLevel="0" collapsed="false">
      <c r="A2776" s="10" t="n">
        <f aca="false">$A$3+B2776/86400</f>
        <v>37538.8308101852</v>
      </c>
      <c r="B2776" s="6" t="n">
        <v>31462</v>
      </c>
      <c r="C2776" s="6" t="n">
        <v>101</v>
      </c>
      <c r="D2776" s="6" t="n">
        <v>20.37287</v>
      </c>
      <c r="E2776" s="6" t="n">
        <v>20.33397</v>
      </c>
      <c r="F2776" s="6" t="n">
        <v>22</v>
      </c>
      <c r="G2776" s="6" t="n">
        <v>22.22333</v>
      </c>
      <c r="H2776" s="6" t="n">
        <v>12.75988</v>
      </c>
      <c r="I2776" s="6" t="n">
        <v>0</v>
      </c>
      <c r="J2776" s="6" t="n">
        <v>18.41</v>
      </c>
      <c r="K2776" s="6" t="n">
        <v>0</v>
      </c>
      <c r="L2776" s="6" t="n">
        <v>1.01115</v>
      </c>
      <c r="M2776" s="11" t="n">
        <f aca="false">(G2776-L2776)*0.09807</f>
        <v>2.0802784926</v>
      </c>
      <c r="N2776" s="11" t="n">
        <f aca="false">(H2776-L2776)*0.09807</f>
        <v>1.1521979511</v>
      </c>
      <c r="O2776" s="11" t="n">
        <f aca="false">H2776-L2776</f>
        <v>11.74873</v>
      </c>
    </row>
    <row r="2777" customFormat="false" ht="13.5" hidden="false" customHeight="false" outlineLevel="0" collapsed="false">
      <c r="A2777" s="10" t="n">
        <f aca="false">$A$3+B2777/86400</f>
        <v>37538.8308217593</v>
      </c>
      <c r="B2777" s="6" t="n">
        <v>31463</v>
      </c>
      <c r="C2777" s="6" t="n">
        <v>101</v>
      </c>
      <c r="D2777" s="6" t="n">
        <v>20.36972</v>
      </c>
      <c r="E2777" s="6" t="n">
        <v>20.33397</v>
      </c>
      <c r="F2777" s="6" t="n">
        <v>22</v>
      </c>
      <c r="G2777" s="6" t="n">
        <v>22.22334</v>
      </c>
      <c r="H2777" s="6" t="n">
        <v>12.75988</v>
      </c>
      <c r="I2777" s="6" t="n">
        <v>0</v>
      </c>
      <c r="J2777" s="6" t="n">
        <v>18.41</v>
      </c>
      <c r="K2777" s="6" t="n">
        <v>0</v>
      </c>
      <c r="L2777" s="6" t="n">
        <v>1.01115</v>
      </c>
      <c r="M2777" s="11" t="n">
        <f aca="false">(G2777-L2777)*0.09807</f>
        <v>2.0802794733</v>
      </c>
      <c r="N2777" s="11" t="n">
        <f aca="false">(H2777-L2777)*0.09807</f>
        <v>1.1521979511</v>
      </c>
      <c r="O2777" s="11" t="n">
        <f aca="false">H2777-L2777</f>
        <v>11.74873</v>
      </c>
    </row>
    <row r="2778" customFormat="false" ht="13.5" hidden="false" customHeight="false" outlineLevel="0" collapsed="false">
      <c r="A2778" s="10" t="n">
        <f aca="false">$A$3+B2778/86400</f>
        <v>37538.8308333333</v>
      </c>
      <c r="B2778" s="6" t="n">
        <v>31464</v>
      </c>
      <c r="C2778" s="6" t="n">
        <v>101</v>
      </c>
      <c r="D2778" s="6" t="n">
        <v>20.36972</v>
      </c>
      <c r="E2778" s="6" t="n">
        <v>20.33083</v>
      </c>
      <c r="F2778" s="6" t="n">
        <v>22</v>
      </c>
      <c r="G2778" s="6" t="n">
        <v>22.22334</v>
      </c>
      <c r="H2778" s="6" t="n">
        <v>12.7599</v>
      </c>
      <c r="I2778" s="6" t="n">
        <v>0</v>
      </c>
      <c r="J2778" s="6" t="n">
        <v>18.41</v>
      </c>
      <c r="K2778" s="6" t="n">
        <v>0</v>
      </c>
      <c r="L2778" s="6" t="n">
        <v>1.01115</v>
      </c>
      <c r="M2778" s="11" t="n">
        <f aca="false">(G2778-L2778)*0.09807</f>
        <v>2.0802794733</v>
      </c>
      <c r="N2778" s="11" t="n">
        <f aca="false">(H2778-L2778)*0.09807</f>
        <v>1.1521999125</v>
      </c>
      <c r="O2778" s="11" t="n">
        <f aca="false">H2778-L2778</f>
        <v>11.74875</v>
      </c>
    </row>
    <row r="2779" customFormat="false" ht="13.5" hidden="false" customHeight="false" outlineLevel="0" collapsed="false">
      <c r="A2779" s="10" t="n">
        <f aca="false">$A$3+B2779/86400</f>
        <v>37538.8308449074</v>
      </c>
      <c r="B2779" s="6" t="n">
        <v>31465</v>
      </c>
      <c r="C2779" s="6" t="n">
        <v>101</v>
      </c>
      <c r="D2779" s="6" t="n">
        <v>20.37287</v>
      </c>
      <c r="E2779" s="6" t="n">
        <v>20.33397</v>
      </c>
      <c r="F2779" s="6" t="n">
        <v>22</v>
      </c>
      <c r="G2779" s="6" t="n">
        <v>22.22321</v>
      </c>
      <c r="H2779" s="6" t="n">
        <v>12.75988</v>
      </c>
      <c r="I2779" s="6" t="n">
        <v>0</v>
      </c>
      <c r="J2779" s="6" t="n">
        <v>18.41</v>
      </c>
      <c r="K2779" s="6" t="n">
        <v>0</v>
      </c>
      <c r="L2779" s="6" t="n">
        <v>1.01115</v>
      </c>
      <c r="M2779" s="11" t="n">
        <f aca="false">(G2779-L2779)*0.09807</f>
        <v>2.0802667242</v>
      </c>
      <c r="N2779" s="11" t="n">
        <f aca="false">(H2779-L2779)*0.09807</f>
        <v>1.1521979511</v>
      </c>
      <c r="O2779" s="11" t="n">
        <f aca="false">H2779-L2779</f>
        <v>11.74873</v>
      </c>
    </row>
    <row r="2780" customFormat="false" ht="13.5" hidden="false" customHeight="false" outlineLevel="0" collapsed="false">
      <c r="A2780" s="10" t="n">
        <f aca="false">$A$3+B2780/86400</f>
        <v>37538.8308564815</v>
      </c>
      <c r="B2780" s="6" t="n">
        <v>31466</v>
      </c>
      <c r="C2780" s="6" t="n">
        <v>101</v>
      </c>
      <c r="D2780" s="6" t="n">
        <v>20.37287</v>
      </c>
      <c r="E2780" s="6" t="n">
        <v>20.33711</v>
      </c>
      <c r="F2780" s="6" t="n">
        <v>22</v>
      </c>
      <c r="G2780" s="6" t="n">
        <v>22.22321</v>
      </c>
      <c r="H2780" s="6" t="n">
        <v>12.75985</v>
      </c>
      <c r="I2780" s="6" t="n">
        <v>0</v>
      </c>
      <c r="J2780" s="6" t="n">
        <v>18.41</v>
      </c>
      <c r="K2780" s="6" t="n">
        <v>0</v>
      </c>
      <c r="L2780" s="6" t="n">
        <v>1.01115</v>
      </c>
      <c r="M2780" s="11" t="n">
        <f aca="false">(G2780-L2780)*0.09807</f>
        <v>2.0802667242</v>
      </c>
      <c r="N2780" s="11" t="n">
        <f aca="false">(H2780-L2780)*0.09807</f>
        <v>1.152195009</v>
      </c>
      <c r="O2780" s="11" t="n">
        <f aca="false">H2780-L2780</f>
        <v>11.7487</v>
      </c>
    </row>
    <row r="2781" customFormat="false" ht="13.5" hidden="false" customHeight="false" outlineLevel="0" collapsed="false">
      <c r="A2781" s="10" t="n">
        <f aca="false">$A$3+B2781/86400</f>
        <v>37538.8308680556</v>
      </c>
      <c r="B2781" s="6" t="n">
        <v>31467</v>
      </c>
      <c r="C2781" s="6" t="n">
        <v>101</v>
      </c>
      <c r="D2781" s="6" t="n">
        <v>20.37287</v>
      </c>
      <c r="E2781" s="6" t="n">
        <v>20.33711</v>
      </c>
      <c r="F2781" s="6" t="n">
        <v>22</v>
      </c>
      <c r="G2781" s="6" t="n">
        <v>22.22344</v>
      </c>
      <c r="H2781" s="6" t="n">
        <v>12.75972</v>
      </c>
      <c r="I2781" s="6" t="n">
        <v>0</v>
      </c>
      <c r="J2781" s="6" t="n">
        <v>18.41</v>
      </c>
      <c r="K2781" s="6" t="n">
        <v>0</v>
      </c>
      <c r="L2781" s="6" t="n">
        <v>1.01115</v>
      </c>
      <c r="M2781" s="11" t="n">
        <f aca="false">(G2781-L2781)*0.09807</f>
        <v>2.0802892803</v>
      </c>
      <c r="N2781" s="11" t="n">
        <f aca="false">(H2781-L2781)*0.09807</f>
        <v>1.1521822599</v>
      </c>
      <c r="O2781" s="11" t="n">
        <f aca="false">H2781-L2781</f>
        <v>11.74857</v>
      </c>
    </row>
    <row r="2782" customFormat="false" ht="13.5" hidden="false" customHeight="false" outlineLevel="0" collapsed="false">
      <c r="A2782" s="10" t="n">
        <f aca="false">$A$3+B2782/86400</f>
        <v>37538.8308796296</v>
      </c>
      <c r="B2782" s="6" t="n">
        <v>31468</v>
      </c>
      <c r="C2782" s="6" t="n">
        <v>101</v>
      </c>
      <c r="D2782" s="6" t="n">
        <v>20.37287</v>
      </c>
      <c r="E2782" s="6" t="n">
        <v>20.33397</v>
      </c>
      <c r="F2782" s="6" t="n">
        <v>22</v>
      </c>
      <c r="G2782" s="6" t="n">
        <v>22.22321</v>
      </c>
      <c r="H2782" s="6" t="n">
        <v>12.75974</v>
      </c>
      <c r="I2782" s="6" t="n">
        <v>0</v>
      </c>
      <c r="J2782" s="6" t="n">
        <v>18.41</v>
      </c>
      <c r="K2782" s="6" t="n">
        <v>0</v>
      </c>
      <c r="L2782" s="6" t="n">
        <v>1.01115</v>
      </c>
      <c r="M2782" s="11" t="n">
        <f aca="false">(G2782-L2782)*0.09807</f>
        <v>2.0802667242</v>
      </c>
      <c r="N2782" s="11" t="n">
        <f aca="false">(H2782-L2782)*0.09807</f>
        <v>1.1521842213</v>
      </c>
      <c r="O2782" s="11" t="n">
        <f aca="false">H2782-L2782</f>
        <v>11.74859</v>
      </c>
    </row>
    <row r="2783" customFormat="false" ht="13.5" hidden="false" customHeight="false" outlineLevel="0" collapsed="false">
      <c r="A2783" s="10" t="n">
        <f aca="false">$A$3+B2783/86400</f>
        <v>37538.8308912037</v>
      </c>
      <c r="B2783" s="6" t="n">
        <v>31469</v>
      </c>
      <c r="C2783" s="6" t="n">
        <v>101</v>
      </c>
      <c r="D2783" s="6" t="n">
        <v>20.36658</v>
      </c>
      <c r="E2783" s="6" t="n">
        <v>20.33397</v>
      </c>
      <c r="F2783" s="6" t="n">
        <v>22</v>
      </c>
      <c r="G2783" s="6" t="n">
        <v>22.22335</v>
      </c>
      <c r="H2783" s="6" t="n">
        <v>12.75974</v>
      </c>
      <c r="I2783" s="6" t="n">
        <v>0</v>
      </c>
      <c r="J2783" s="6" t="n">
        <v>18.41</v>
      </c>
      <c r="K2783" s="6" t="n">
        <v>0</v>
      </c>
      <c r="L2783" s="6" t="n">
        <v>1.01115</v>
      </c>
      <c r="M2783" s="11" t="n">
        <f aca="false">(G2783-L2783)*0.09807</f>
        <v>2.080280454</v>
      </c>
      <c r="N2783" s="11" t="n">
        <f aca="false">(H2783-L2783)*0.09807</f>
        <v>1.1521842213</v>
      </c>
      <c r="O2783" s="11" t="n">
        <f aca="false">H2783-L2783</f>
        <v>11.74859</v>
      </c>
    </row>
    <row r="2784" customFormat="false" ht="13.5" hidden="false" customHeight="false" outlineLevel="0" collapsed="false">
      <c r="A2784" s="10" t="n">
        <f aca="false">$A$3+B2784/86400</f>
        <v>37538.8309027778</v>
      </c>
      <c r="B2784" s="6" t="n">
        <v>31470</v>
      </c>
      <c r="C2784" s="6" t="n">
        <v>101</v>
      </c>
      <c r="D2784" s="6" t="n">
        <v>20.36972</v>
      </c>
      <c r="E2784" s="6" t="n">
        <v>20.33397</v>
      </c>
      <c r="F2784" s="6" t="n">
        <v>22</v>
      </c>
      <c r="G2784" s="6" t="n">
        <v>22.22334</v>
      </c>
      <c r="H2784" s="6" t="n">
        <v>12.75974</v>
      </c>
      <c r="I2784" s="6" t="n">
        <v>0</v>
      </c>
      <c r="J2784" s="6" t="n">
        <v>18.41</v>
      </c>
      <c r="K2784" s="6" t="n">
        <v>0</v>
      </c>
      <c r="L2784" s="6" t="n">
        <v>1.01115</v>
      </c>
      <c r="M2784" s="11" t="n">
        <f aca="false">(G2784-L2784)*0.09807</f>
        <v>2.0802794733</v>
      </c>
      <c r="N2784" s="11" t="n">
        <f aca="false">(H2784-L2784)*0.09807</f>
        <v>1.1521842213</v>
      </c>
      <c r="O2784" s="11" t="n">
        <f aca="false">H2784-L2784</f>
        <v>11.74859</v>
      </c>
    </row>
    <row r="2785" customFormat="false" ht="13.5" hidden="false" customHeight="false" outlineLevel="0" collapsed="false">
      <c r="A2785" s="10" t="n">
        <f aca="false">$A$3+B2785/86400</f>
        <v>37538.8309143519</v>
      </c>
      <c r="B2785" s="6" t="n">
        <v>31471</v>
      </c>
      <c r="C2785" s="6" t="n">
        <v>101</v>
      </c>
      <c r="D2785" s="6" t="n">
        <v>20.37287</v>
      </c>
      <c r="E2785" s="6" t="n">
        <v>20.33397</v>
      </c>
      <c r="F2785" s="6" t="n">
        <v>22</v>
      </c>
      <c r="G2785" s="6" t="n">
        <v>22.22321</v>
      </c>
      <c r="H2785" s="6" t="n">
        <v>12.75974</v>
      </c>
      <c r="I2785" s="6" t="n">
        <v>0</v>
      </c>
      <c r="J2785" s="6" t="n">
        <v>18.41</v>
      </c>
      <c r="K2785" s="6" t="n">
        <v>0</v>
      </c>
      <c r="L2785" s="6" t="n">
        <v>1.01115</v>
      </c>
      <c r="M2785" s="11" t="n">
        <f aca="false">(G2785-L2785)*0.09807</f>
        <v>2.0802667242</v>
      </c>
      <c r="N2785" s="11" t="n">
        <f aca="false">(H2785-L2785)*0.09807</f>
        <v>1.1521842213</v>
      </c>
      <c r="O2785" s="11" t="n">
        <f aca="false">H2785-L2785</f>
        <v>11.74859</v>
      </c>
    </row>
    <row r="2786" customFormat="false" ht="13.5" hidden="false" customHeight="false" outlineLevel="0" collapsed="false">
      <c r="A2786" s="10" t="n">
        <f aca="false">$A$3+B2786/86400</f>
        <v>37538.8309259259</v>
      </c>
      <c r="B2786" s="6" t="n">
        <v>31472</v>
      </c>
      <c r="C2786" s="6" t="n">
        <v>101</v>
      </c>
      <c r="D2786" s="6" t="n">
        <v>20.37287</v>
      </c>
      <c r="E2786" s="6" t="n">
        <v>20.33397</v>
      </c>
      <c r="F2786" s="6" t="n">
        <v>22</v>
      </c>
      <c r="G2786" s="6" t="n">
        <v>22.22321</v>
      </c>
      <c r="H2786" s="6" t="n">
        <v>12.7596</v>
      </c>
      <c r="I2786" s="6" t="n">
        <v>0</v>
      </c>
      <c r="J2786" s="6" t="n">
        <v>18.41</v>
      </c>
      <c r="K2786" s="6" t="n">
        <v>0</v>
      </c>
      <c r="L2786" s="6" t="n">
        <v>1.01115</v>
      </c>
      <c r="M2786" s="11" t="n">
        <f aca="false">(G2786-L2786)*0.09807</f>
        <v>2.0802667242</v>
      </c>
      <c r="N2786" s="11" t="n">
        <f aca="false">(H2786-L2786)*0.09807</f>
        <v>1.1521704915</v>
      </c>
      <c r="O2786" s="11" t="n">
        <f aca="false">H2786-L2786</f>
        <v>11.74845</v>
      </c>
    </row>
    <row r="2787" customFormat="false" ht="13.5" hidden="false" customHeight="false" outlineLevel="0" collapsed="false">
      <c r="A2787" s="10" t="n">
        <f aca="false">$A$3+B2787/86400</f>
        <v>37538.8309375</v>
      </c>
      <c r="B2787" s="6" t="n">
        <v>31473</v>
      </c>
      <c r="C2787" s="6" t="n">
        <v>101</v>
      </c>
      <c r="D2787" s="6" t="n">
        <v>20.37287</v>
      </c>
      <c r="E2787" s="6" t="n">
        <v>20.33397</v>
      </c>
      <c r="F2787" s="6" t="n">
        <v>23</v>
      </c>
      <c r="G2787" s="6" t="n">
        <v>22.22321</v>
      </c>
      <c r="H2787" s="6" t="n">
        <v>12.7596</v>
      </c>
      <c r="I2787" s="6" t="n">
        <v>0</v>
      </c>
      <c r="J2787" s="6" t="n">
        <v>18.41</v>
      </c>
      <c r="K2787" s="6" t="n">
        <v>0</v>
      </c>
      <c r="L2787" s="6" t="n">
        <v>1.01115</v>
      </c>
      <c r="M2787" s="11" t="n">
        <f aca="false">(G2787-L2787)*0.09807</f>
        <v>2.0802667242</v>
      </c>
      <c r="N2787" s="11" t="n">
        <f aca="false">(H2787-L2787)*0.09807</f>
        <v>1.1521704915</v>
      </c>
      <c r="O2787" s="11" t="n">
        <f aca="false">H2787-L2787</f>
        <v>11.74845</v>
      </c>
    </row>
    <row r="2788" customFormat="false" ht="13.5" hidden="false" customHeight="false" outlineLevel="0" collapsed="false">
      <c r="A2788" s="10" t="n">
        <f aca="false">$A$3+B2788/86400</f>
        <v>37538.8309490741</v>
      </c>
      <c r="B2788" s="6" t="n">
        <v>31474</v>
      </c>
      <c r="C2788" s="6" t="n">
        <v>101</v>
      </c>
      <c r="D2788" s="6" t="n">
        <v>20.36972</v>
      </c>
      <c r="E2788" s="6" t="n">
        <v>20.33711</v>
      </c>
      <c r="F2788" s="6" t="n">
        <v>22</v>
      </c>
      <c r="G2788" s="6" t="n">
        <v>22.22311</v>
      </c>
      <c r="H2788" s="6" t="n">
        <v>12.75958</v>
      </c>
      <c r="I2788" s="6" t="n">
        <v>0</v>
      </c>
      <c r="J2788" s="6" t="n">
        <v>18.41</v>
      </c>
      <c r="K2788" s="6" t="n">
        <v>0</v>
      </c>
      <c r="L2788" s="6" t="n">
        <v>1.01115</v>
      </c>
      <c r="M2788" s="11" t="n">
        <f aca="false">(G2788-L2788)*0.09807</f>
        <v>2.0802569172</v>
      </c>
      <c r="N2788" s="11" t="n">
        <f aca="false">(H2788-L2788)*0.09807</f>
        <v>1.1521685301</v>
      </c>
      <c r="O2788" s="11" t="n">
        <f aca="false">H2788-L2788</f>
        <v>11.74843</v>
      </c>
    </row>
    <row r="2789" customFormat="false" ht="13.5" hidden="false" customHeight="false" outlineLevel="0" collapsed="false">
      <c r="A2789" s="10" t="n">
        <f aca="false">$A$3+B2789/86400</f>
        <v>37538.8309606482</v>
      </c>
      <c r="B2789" s="6" t="n">
        <v>31475</v>
      </c>
      <c r="C2789" s="6" t="n">
        <v>101</v>
      </c>
      <c r="D2789" s="6" t="n">
        <v>20.36658</v>
      </c>
      <c r="E2789" s="6" t="n">
        <v>20.33711</v>
      </c>
      <c r="F2789" s="6" t="n">
        <v>22</v>
      </c>
      <c r="G2789" s="6" t="n">
        <v>22.22312</v>
      </c>
      <c r="H2789" s="6" t="n">
        <v>12.75944</v>
      </c>
      <c r="I2789" s="6" t="n">
        <v>0</v>
      </c>
      <c r="J2789" s="6" t="n">
        <v>18.41</v>
      </c>
      <c r="K2789" s="6" t="n">
        <v>0</v>
      </c>
      <c r="L2789" s="6" t="n">
        <v>1.01115</v>
      </c>
      <c r="M2789" s="11" t="n">
        <f aca="false">(G2789-L2789)*0.09807</f>
        <v>2.0802578979</v>
      </c>
      <c r="N2789" s="11" t="n">
        <f aca="false">(H2789-L2789)*0.09807</f>
        <v>1.1521548003</v>
      </c>
      <c r="O2789" s="11" t="n">
        <f aca="false">H2789-L2789</f>
        <v>11.74829</v>
      </c>
    </row>
    <row r="2790" customFormat="false" ht="13.5" hidden="false" customHeight="false" outlineLevel="0" collapsed="false">
      <c r="A2790" s="10" t="n">
        <f aca="false">$A$3+B2790/86400</f>
        <v>37538.8309722222</v>
      </c>
      <c r="B2790" s="6" t="n">
        <v>31476</v>
      </c>
      <c r="C2790" s="6" t="n">
        <v>101</v>
      </c>
      <c r="D2790" s="6" t="n">
        <v>20.36658</v>
      </c>
      <c r="E2790" s="6" t="n">
        <v>20.33397</v>
      </c>
      <c r="F2790" s="6" t="n">
        <v>22</v>
      </c>
      <c r="G2790" s="6" t="n">
        <v>22.22323</v>
      </c>
      <c r="H2790" s="6" t="n">
        <v>12.75932</v>
      </c>
      <c r="I2790" s="6" t="n">
        <v>0</v>
      </c>
      <c r="J2790" s="6" t="n">
        <v>18.41</v>
      </c>
      <c r="K2790" s="6" t="n">
        <v>0</v>
      </c>
      <c r="L2790" s="6" t="n">
        <v>1.01115</v>
      </c>
      <c r="M2790" s="11" t="n">
        <f aca="false">(G2790-L2790)*0.09807</f>
        <v>2.0802686856</v>
      </c>
      <c r="N2790" s="11" t="n">
        <f aca="false">(H2790-L2790)*0.09807</f>
        <v>1.1521430319</v>
      </c>
      <c r="O2790" s="11" t="n">
        <f aca="false">H2790-L2790</f>
        <v>11.74817</v>
      </c>
    </row>
    <row r="2791" customFormat="false" ht="13.5" hidden="false" customHeight="false" outlineLevel="0" collapsed="false">
      <c r="A2791" s="10" t="n">
        <f aca="false">$A$3+B2791/86400</f>
        <v>37538.8309837963</v>
      </c>
      <c r="B2791" s="6" t="n">
        <v>31477</v>
      </c>
      <c r="C2791" s="6" t="n">
        <v>101</v>
      </c>
      <c r="D2791" s="6" t="n">
        <v>20.36972</v>
      </c>
      <c r="E2791" s="6" t="n">
        <v>20.33397</v>
      </c>
      <c r="F2791" s="6" t="n">
        <v>22</v>
      </c>
      <c r="G2791" s="6" t="n">
        <v>22.22311</v>
      </c>
      <c r="H2791" s="6" t="n">
        <v>12.75932</v>
      </c>
      <c r="I2791" s="6" t="n">
        <v>0</v>
      </c>
      <c r="J2791" s="6" t="n">
        <v>18.41</v>
      </c>
      <c r="K2791" s="6" t="n">
        <v>0</v>
      </c>
      <c r="L2791" s="6" t="n">
        <v>1.01115</v>
      </c>
      <c r="M2791" s="11" t="n">
        <f aca="false">(G2791-L2791)*0.09807</f>
        <v>2.0802569172</v>
      </c>
      <c r="N2791" s="11" t="n">
        <f aca="false">(H2791-L2791)*0.09807</f>
        <v>1.1521430319</v>
      </c>
      <c r="O2791" s="11" t="n">
        <f aca="false">H2791-L2791</f>
        <v>11.74817</v>
      </c>
    </row>
    <row r="2792" customFormat="false" ht="13.5" hidden="false" customHeight="false" outlineLevel="0" collapsed="false">
      <c r="A2792" s="10" t="n">
        <f aca="false">$A$3+B2792/86400</f>
        <v>37538.8309953704</v>
      </c>
      <c r="B2792" s="6" t="n">
        <v>31478</v>
      </c>
      <c r="C2792" s="6" t="n">
        <v>101</v>
      </c>
      <c r="D2792" s="6" t="n">
        <v>20.36972</v>
      </c>
      <c r="E2792" s="6" t="n">
        <v>20.33397</v>
      </c>
      <c r="F2792" s="6" t="n">
        <v>22</v>
      </c>
      <c r="G2792" s="6" t="n">
        <v>22.22311</v>
      </c>
      <c r="H2792" s="6" t="n">
        <v>12.75946</v>
      </c>
      <c r="I2792" s="6" t="n">
        <v>0</v>
      </c>
      <c r="J2792" s="6" t="n">
        <v>18.41</v>
      </c>
      <c r="K2792" s="6" t="n">
        <v>0</v>
      </c>
      <c r="L2792" s="6" t="n">
        <v>1.01115</v>
      </c>
      <c r="M2792" s="11" t="n">
        <f aca="false">(G2792-L2792)*0.09807</f>
        <v>2.0802569172</v>
      </c>
      <c r="N2792" s="11" t="n">
        <f aca="false">(H2792-L2792)*0.09807</f>
        <v>1.1521567617</v>
      </c>
      <c r="O2792" s="11" t="n">
        <f aca="false">H2792-L2792</f>
        <v>11.74831</v>
      </c>
    </row>
    <row r="2793" customFormat="false" ht="13.5" hidden="false" customHeight="false" outlineLevel="0" collapsed="false">
      <c r="A2793" s="10" t="n">
        <f aca="false">$A$3+B2793/86400</f>
        <v>37538.8310069444</v>
      </c>
      <c r="B2793" s="6" t="n">
        <v>31479</v>
      </c>
      <c r="C2793" s="6" t="n">
        <v>101</v>
      </c>
      <c r="D2793" s="6" t="n">
        <v>20.37287</v>
      </c>
      <c r="E2793" s="6" t="n">
        <v>20.33083</v>
      </c>
      <c r="F2793" s="6" t="n">
        <v>22</v>
      </c>
      <c r="G2793" s="6" t="n">
        <v>22.2231</v>
      </c>
      <c r="H2793" s="6" t="n">
        <v>12.75949</v>
      </c>
      <c r="I2793" s="6" t="n">
        <v>0</v>
      </c>
      <c r="J2793" s="6" t="n">
        <v>18.41</v>
      </c>
      <c r="K2793" s="6" t="n">
        <v>0</v>
      </c>
      <c r="L2793" s="6" t="n">
        <v>1.01115</v>
      </c>
      <c r="M2793" s="11" t="n">
        <f aca="false">(G2793-L2793)*0.09807</f>
        <v>2.0802559365</v>
      </c>
      <c r="N2793" s="11" t="n">
        <f aca="false">(H2793-L2793)*0.09807</f>
        <v>1.1521597038</v>
      </c>
      <c r="O2793" s="11" t="n">
        <f aca="false">H2793-L2793</f>
        <v>11.74834</v>
      </c>
    </row>
    <row r="2794" customFormat="false" ht="13.5" hidden="false" customHeight="false" outlineLevel="0" collapsed="false">
      <c r="A2794" s="10" t="n">
        <f aca="false">$A$3+B2794/86400</f>
        <v>37538.8310185185</v>
      </c>
      <c r="B2794" s="6" t="n">
        <v>31480</v>
      </c>
      <c r="C2794" s="6" t="n">
        <v>101</v>
      </c>
      <c r="D2794" s="6" t="n">
        <v>20.36972</v>
      </c>
      <c r="E2794" s="6" t="n">
        <v>20.33397</v>
      </c>
      <c r="F2794" s="6" t="n">
        <v>22</v>
      </c>
      <c r="G2794" s="6" t="n">
        <v>22.22311</v>
      </c>
      <c r="H2794" s="6" t="n">
        <v>12.75932</v>
      </c>
      <c r="I2794" s="6" t="n">
        <v>0</v>
      </c>
      <c r="J2794" s="6" t="n">
        <v>18.41</v>
      </c>
      <c r="K2794" s="6" t="n">
        <v>0</v>
      </c>
      <c r="L2794" s="6" t="n">
        <v>1.01115</v>
      </c>
      <c r="M2794" s="11" t="n">
        <f aca="false">(G2794-L2794)*0.09807</f>
        <v>2.0802569172</v>
      </c>
      <c r="N2794" s="11" t="n">
        <f aca="false">(H2794-L2794)*0.09807</f>
        <v>1.1521430319</v>
      </c>
      <c r="O2794" s="11" t="n">
        <f aca="false">H2794-L2794</f>
        <v>11.74817</v>
      </c>
    </row>
    <row r="2795" customFormat="false" ht="13.5" hidden="false" customHeight="false" outlineLevel="0" collapsed="false">
      <c r="A2795" s="10" t="n">
        <f aca="false">$A$3+B2795/86400</f>
        <v>37538.8310300926</v>
      </c>
      <c r="B2795" s="6" t="n">
        <v>31481</v>
      </c>
      <c r="C2795" s="6" t="n">
        <v>101</v>
      </c>
      <c r="D2795" s="6" t="n">
        <v>20.36658</v>
      </c>
      <c r="E2795" s="6" t="n">
        <v>20.33711</v>
      </c>
      <c r="F2795" s="6" t="n">
        <v>23</v>
      </c>
      <c r="G2795" s="6" t="n">
        <v>22.22312</v>
      </c>
      <c r="H2795" s="6" t="n">
        <v>12.75944</v>
      </c>
      <c r="I2795" s="6" t="n">
        <v>0</v>
      </c>
      <c r="J2795" s="6" t="n">
        <v>18.41</v>
      </c>
      <c r="K2795" s="6" t="n">
        <v>0</v>
      </c>
      <c r="L2795" s="6" t="n">
        <v>1.01115</v>
      </c>
      <c r="M2795" s="11" t="n">
        <f aca="false">(G2795-L2795)*0.09807</f>
        <v>2.0802578979</v>
      </c>
      <c r="N2795" s="11" t="n">
        <f aca="false">(H2795-L2795)*0.09807</f>
        <v>1.1521548003</v>
      </c>
      <c r="O2795" s="11" t="n">
        <f aca="false">H2795-L2795</f>
        <v>11.74829</v>
      </c>
    </row>
    <row r="2796" customFormat="false" ht="13.5" hidden="false" customHeight="false" outlineLevel="0" collapsed="false">
      <c r="A2796" s="10" t="n">
        <f aca="false">$A$3+B2796/86400</f>
        <v>37538.8310416667</v>
      </c>
      <c r="B2796" s="6" t="n">
        <v>31482</v>
      </c>
      <c r="C2796" s="6" t="n">
        <v>101</v>
      </c>
      <c r="D2796" s="6" t="n">
        <v>20.36972</v>
      </c>
      <c r="E2796" s="6" t="n">
        <v>20.33397</v>
      </c>
      <c r="F2796" s="6" t="n">
        <v>22</v>
      </c>
      <c r="G2796" s="6" t="n">
        <v>22.22299</v>
      </c>
      <c r="H2796" s="6" t="n">
        <v>12.75919</v>
      </c>
      <c r="I2796" s="6" t="n">
        <v>0</v>
      </c>
      <c r="J2796" s="6" t="n">
        <v>18.41</v>
      </c>
      <c r="K2796" s="6" t="n">
        <v>0</v>
      </c>
      <c r="L2796" s="6" t="n">
        <v>1.01115</v>
      </c>
      <c r="M2796" s="11" t="n">
        <f aca="false">(G2796-L2796)*0.09807</f>
        <v>2.0802451488</v>
      </c>
      <c r="N2796" s="11" t="n">
        <f aca="false">(H2796-L2796)*0.09807</f>
        <v>1.1521302828</v>
      </c>
      <c r="O2796" s="11" t="n">
        <f aca="false">H2796-L2796</f>
        <v>11.74804</v>
      </c>
    </row>
    <row r="2797" customFormat="false" ht="13.5" hidden="false" customHeight="false" outlineLevel="0" collapsed="false">
      <c r="A2797" s="10" t="n">
        <f aca="false">$A$3+B2797/86400</f>
        <v>37538.8310532407</v>
      </c>
      <c r="B2797" s="6" t="n">
        <v>31483</v>
      </c>
      <c r="C2797" s="6" t="n">
        <v>101</v>
      </c>
      <c r="D2797" s="6" t="n">
        <v>20.36972</v>
      </c>
      <c r="E2797" s="6" t="n">
        <v>20.33397</v>
      </c>
      <c r="F2797" s="6" t="n">
        <v>22</v>
      </c>
      <c r="G2797" s="6" t="n">
        <v>22.22311</v>
      </c>
      <c r="H2797" s="6" t="n">
        <v>12.75919</v>
      </c>
      <c r="I2797" s="6" t="n">
        <v>0</v>
      </c>
      <c r="J2797" s="6" t="n">
        <v>18.41</v>
      </c>
      <c r="K2797" s="6" t="n">
        <v>0</v>
      </c>
      <c r="L2797" s="6" t="n">
        <v>1.01115</v>
      </c>
      <c r="M2797" s="11" t="n">
        <f aca="false">(G2797-L2797)*0.09807</f>
        <v>2.0802569172</v>
      </c>
      <c r="N2797" s="11" t="n">
        <f aca="false">(H2797-L2797)*0.09807</f>
        <v>1.1521302828</v>
      </c>
      <c r="O2797" s="11" t="n">
        <f aca="false">H2797-L2797</f>
        <v>11.74804</v>
      </c>
    </row>
    <row r="2798" customFormat="false" ht="13.5" hidden="false" customHeight="false" outlineLevel="0" collapsed="false">
      <c r="A2798" s="10" t="n">
        <f aca="false">$A$3+B2798/86400</f>
        <v>37538.8310648148</v>
      </c>
      <c r="B2798" s="6" t="n">
        <v>31484</v>
      </c>
      <c r="C2798" s="6" t="n">
        <v>101</v>
      </c>
      <c r="D2798" s="6" t="n">
        <v>20.36658</v>
      </c>
      <c r="E2798" s="6" t="n">
        <v>20.33397</v>
      </c>
      <c r="F2798" s="6" t="n">
        <v>22</v>
      </c>
      <c r="G2798" s="6" t="n">
        <v>22.223</v>
      </c>
      <c r="H2798" s="6" t="n">
        <v>12.75919</v>
      </c>
      <c r="I2798" s="6" t="n">
        <v>0</v>
      </c>
      <c r="J2798" s="6" t="n">
        <v>18.41</v>
      </c>
      <c r="K2798" s="6" t="n">
        <v>0</v>
      </c>
      <c r="L2798" s="6" t="n">
        <v>1.01115</v>
      </c>
      <c r="M2798" s="11" t="n">
        <f aca="false">(G2798-L2798)*0.09807</f>
        <v>2.0802461295</v>
      </c>
      <c r="N2798" s="11" t="n">
        <f aca="false">(H2798-L2798)*0.09807</f>
        <v>1.1521302828</v>
      </c>
      <c r="O2798" s="11" t="n">
        <f aca="false">H2798-L2798</f>
        <v>11.74804</v>
      </c>
    </row>
    <row r="2799" customFormat="false" ht="13.5" hidden="false" customHeight="false" outlineLevel="0" collapsed="false">
      <c r="A2799" s="10" t="n">
        <f aca="false">$A$3+B2799/86400</f>
        <v>37538.8310763889</v>
      </c>
      <c r="B2799" s="6" t="n">
        <v>31485</v>
      </c>
      <c r="C2799" s="6" t="n">
        <v>101</v>
      </c>
      <c r="D2799" s="6" t="n">
        <v>20.36972</v>
      </c>
      <c r="E2799" s="6" t="n">
        <v>20.33711</v>
      </c>
      <c r="F2799" s="6" t="n">
        <v>22</v>
      </c>
      <c r="G2799" s="6" t="n">
        <v>22.22299</v>
      </c>
      <c r="H2799" s="6" t="n">
        <v>12.75916</v>
      </c>
      <c r="I2799" s="6" t="n">
        <v>0</v>
      </c>
      <c r="J2799" s="6" t="n">
        <v>18.41</v>
      </c>
      <c r="K2799" s="6" t="n">
        <v>0</v>
      </c>
      <c r="L2799" s="6" t="n">
        <v>1.01115</v>
      </c>
      <c r="M2799" s="11" t="n">
        <f aca="false">(G2799-L2799)*0.09807</f>
        <v>2.0802451488</v>
      </c>
      <c r="N2799" s="11" t="n">
        <f aca="false">(H2799-L2799)*0.09807</f>
        <v>1.1521273407</v>
      </c>
      <c r="O2799" s="11" t="n">
        <f aca="false">H2799-L2799</f>
        <v>11.74801</v>
      </c>
    </row>
    <row r="2800" customFormat="false" ht="13.5" hidden="false" customHeight="false" outlineLevel="0" collapsed="false">
      <c r="A2800" s="10" t="n">
        <f aca="false">$A$3+B2800/86400</f>
        <v>37538.831087963</v>
      </c>
      <c r="B2800" s="6" t="n">
        <v>31486</v>
      </c>
      <c r="C2800" s="6" t="n">
        <v>101</v>
      </c>
      <c r="D2800" s="6" t="n">
        <v>20.36972</v>
      </c>
      <c r="E2800" s="6" t="n">
        <v>20.33397</v>
      </c>
      <c r="F2800" s="6" t="n">
        <v>22</v>
      </c>
      <c r="G2800" s="6" t="n">
        <v>22.22299</v>
      </c>
      <c r="H2800" s="6" t="n">
        <v>12.75905</v>
      </c>
      <c r="I2800" s="6" t="n">
        <v>0</v>
      </c>
      <c r="J2800" s="6" t="n">
        <v>18.41</v>
      </c>
      <c r="K2800" s="6" t="n">
        <v>0</v>
      </c>
      <c r="L2800" s="6" t="n">
        <v>1.01115</v>
      </c>
      <c r="M2800" s="11" t="n">
        <f aca="false">(G2800-L2800)*0.09807</f>
        <v>2.0802451488</v>
      </c>
      <c r="N2800" s="11" t="n">
        <f aca="false">(H2800-L2800)*0.09807</f>
        <v>1.152116553</v>
      </c>
      <c r="O2800" s="11" t="n">
        <f aca="false">H2800-L2800</f>
        <v>11.7479</v>
      </c>
    </row>
    <row r="2801" customFormat="false" ht="13.5" hidden="false" customHeight="false" outlineLevel="0" collapsed="false">
      <c r="A2801" s="10" t="n">
        <f aca="false">$A$3+B2801/86400</f>
        <v>37538.831099537</v>
      </c>
      <c r="B2801" s="6" t="n">
        <v>31487</v>
      </c>
      <c r="C2801" s="6" t="n">
        <v>101</v>
      </c>
      <c r="D2801" s="6" t="n">
        <v>20.36972</v>
      </c>
      <c r="E2801" s="6" t="n">
        <v>20.33711</v>
      </c>
      <c r="F2801" s="6" t="n">
        <v>22</v>
      </c>
      <c r="G2801" s="6" t="n">
        <v>22.22299</v>
      </c>
      <c r="H2801" s="6" t="n">
        <v>12.75903</v>
      </c>
      <c r="I2801" s="6" t="n">
        <v>0</v>
      </c>
      <c r="J2801" s="6" t="n">
        <v>18.41</v>
      </c>
      <c r="K2801" s="6" t="n">
        <v>0</v>
      </c>
      <c r="L2801" s="6" t="n">
        <v>1.01115</v>
      </c>
      <c r="M2801" s="11" t="n">
        <f aca="false">(G2801-L2801)*0.09807</f>
        <v>2.0802451488</v>
      </c>
      <c r="N2801" s="11" t="n">
        <f aca="false">(H2801-L2801)*0.09807</f>
        <v>1.1521145916</v>
      </c>
      <c r="O2801" s="11" t="n">
        <f aca="false">H2801-L2801</f>
        <v>11.74788</v>
      </c>
    </row>
    <row r="2802" customFormat="false" ht="13.5" hidden="false" customHeight="false" outlineLevel="0" collapsed="false">
      <c r="A2802" s="10" t="n">
        <f aca="false">$A$3+B2802/86400</f>
        <v>37538.8311111111</v>
      </c>
      <c r="B2802" s="6" t="n">
        <v>31488</v>
      </c>
      <c r="C2802" s="6" t="n">
        <v>101</v>
      </c>
      <c r="D2802" s="6" t="n">
        <v>20.36972</v>
      </c>
      <c r="E2802" s="6" t="n">
        <v>20.33711</v>
      </c>
      <c r="F2802" s="6" t="n">
        <v>22</v>
      </c>
      <c r="G2802" s="6" t="n">
        <v>22.22288</v>
      </c>
      <c r="H2802" s="6" t="n">
        <v>12.75903</v>
      </c>
      <c r="I2802" s="6" t="n">
        <v>0</v>
      </c>
      <c r="J2802" s="6" t="n">
        <v>18.41</v>
      </c>
      <c r="K2802" s="6" t="n">
        <v>0</v>
      </c>
      <c r="L2802" s="6" t="n">
        <v>1.01115</v>
      </c>
      <c r="M2802" s="11" t="n">
        <f aca="false">(G2802-L2802)*0.09807</f>
        <v>2.0802343611</v>
      </c>
      <c r="N2802" s="11" t="n">
        <f aca="false">(H2802-L2802)*0.09807</f>
        <v>1.1521145916</v>
      </c>
      <c r="O2802" s="11" t="n">
        <f aca="false">H2802-L2802</f>
        <v>11.74788</v>
      </c>
    </row>
    <row r="2803" customFormat="false" ht="13.5" hidden="false" customHeight="false" outlineLevel="0" collapsed="false">
      <c r="A2803" s="10" t="n">
        <f aca="false">$A$3+B2803/86400</f>
        <v>37538.8311226852</v>
      </c>
      <c r="B2803" s="6" t="n">
        <v>31489</v>
      </c>
      <c r="C2803" s="6" t="n">
        <v>101</v>
      </c>
      <c r="D2803" s="6" t="n">
        <v>20.37287</v>
      </c>
      <c r="E2803" s="6" t="n">
        <v>20.33711</v>
      </c>
      <c r="F2803" s="6" t="n">
        <v>23</v>
      </c>
      <c r="G2803" s="6" t="n">
        <v>22.22287</v>
      </c>
      <c r="H2803" s="6" t="n">
        <v>12.75889</v>
      </c>
      <c r="I2803" s="6" t="n">
        <v>0</v>
      </c>
      <c r="J2803" s="6" t="n">
        <v>18.41</v>
      </c>
      <c r="K2803" s="6" t="n">
        <v>0</v>
      </c>
      <c r="L2803" s="6" t="n">
        <v>1.01115</v>
      </c>
      <c r="M2803" s="11" t="n">
        <f aca="false">(G2803-L2803)*0.09807</f>
        <v>2.0802333804</v>
      </c>
      <c r="N2803" s="11" t="n">
        <f aca="false">(H2803-L2803)*0.09807</f>
        <v>1.1521008618</v>
      </c>
      <c r="O2803" s="11" t="n">
        <f aca="false">H2803-L2803</f>
        <v>11.74774</v>
      </c>
    </row>
    <row r="2804" customFormat="false" ht="13.5" hidden="false" customHeight="false" outlineLevel="0" collapsed="false">
      <c r="A2804" s="10" t="n">
        <f aca="false">$A$3+B2804/86400</f>
        <v>37538.8311342593</v>
      </c>
      <c r="B2804" s="6" t="n">
        <v>31490</v>
      </c>
      <c r="C2804" s="6" t="n">
        <v>101</v>
      </c>
      <c r="D2804" s="6" t="n">
        <v>20.36658</v>
      </c>
      <c r="E2804" s="6" t="n">
        <v>20.33397</v>
      </c>
      <c r="F2804" s="6" t="n">
        <v>22</v>
      </c>
      <c r="G2804" s="6" t="n">
        <v>22.223</v>
      </c>
      <c r="H2804" s="6" t="n">
        <v>12.75891</v>
      </c>
      <c r="I2804" s="6" t="n">
        <v>0</v>
      </c>
      <c r="J2804" s="6" t="n">
        <v>18.41</v>
      </c>
      <c r="K2804" s="6" t="n">
        <v>0</v>
      </c>
      <c r="L2804" s="6" t="n">
        <v>1.01115</v>
      </c>
      <c r="M2804" s="11" t="n">
        <f aca="false">(G2804-L2804)*0.09807</f>
        <v>2.0802461295</v>
      </c>
      <c r="N2804" s="11" t="n">
        <f aca="false">(H2804-L2804)*0.09807</f>
        <v>1.1521028232</v>
      </c>
      <c r="O2804" s="11" t="n">
        <f aca="false">H2804-L2804</f>
        <v>11.74776</v>
      </c>
    </row>
    <row r="2805" customFormat="false" ht="13.5" hidden="false" customHeight="false" outlineLevel="0" collapsed="false">
      <c r="A2805" s="10" t="n">
        <f aca="false">$A$3+B2805/86400</f>
        <v>37538.8311458333</v>
      </c>
      <c r="B2805" s="6" t="n">
        <v>31491</v>
      </c>
      <c r="C2805" s="6" t="n">
        <v>101</v>
      </c>
      <c r="D2805" s="6" t="n">
        <v>20.36972</v>
      </c>
      <c r="E2805" s="6" t="n">
        <v>20.33083</v>
      </c>
      <c r="F2805" s="6" t="n">
        <v>22</v>
      </c>
      <c r="G2805" s="6" t="n">
        <v>22.22288</v>
      </c>
      <c r="H2805" s="6" t="n">
        <v>12.75893</v>
      </c>
      <c r="I2805" s="6" t="n">
        <v>0</v>
      </c>
      <c r="J2805" s="6" t="n">
        <v>18.41</v>
      </c>
      <c r="K2805" s="6" t="n">
        <v>0</v>
      </c>
      <c r="L2805" s="6" t="n">
        <v>1.01115</v>
      </c>
      <c r="M2805" s="11" t="n">
        <f aca="false">(G2805-L2805)*0.09807</f>
        <v>2.0802343611</v>
      </c>
      <c r="N2805" s="11" t="n">
        <f aca="false">(H2805-L2805)*0.09807</f>
        <v>1.1521047846</v>
      </c>
      <c r="O2805" s="11" t="n">
        <f aca="false">H2805-L2805</f>
        <v>11.74778</v>
      </c>
    </row>
    <row r="2806" customFormat="false" ht="13.5" hidden="false" customHeight="false" outlineLevel="0" collapsed="false">
      <c r="A2806" s="10" t="n">
        <f aca="false">$A$3+B2806/86400</f>
        <v>37538.8311574074</v>
      </c>
      <c r="B2806" s="6" t="n">
        <v>31492</v>
      </c>
      <c r="C2806" s="6" t="n">
        <v>101</v>
      </c>
      <c r="D2806" s="6" t="n">
        <v>20.36658</v>
      </c>
      <c r="E2806" s="6" t="n">
        <v>20.33711</v>
      </c>
      <c r="F2806" s="6" t="n">
        <v>22</v>
      </c>
      <c r="G2806" s="6" t="n">
        <v>22.22289</v>
      </c>
      <c r="H2806" s="6" t="n">
        <v>12.75903</v>
      </c>
      <c r="I2806" s="6" t="n">
        <v>0</v>
      </c>
      <c r="J2806" s="6" t="n">
        <v>18.41</v>
      </c>
      <c r="K2806" s="6" t="n">
        <v>0</v>
      </c>
      <c r="L2806" s="6" t="n">
        <v>1.01115</v>
      </c>
      <c r="M2806" s="11" t="n">
        <f aca="false">(G2806-L2806)*0.09807</f>
        <v>2.0802353418</v>
      </c>
      <c r="N2806" s="11" t="n">
        <f aca="false">(H2806-L2806)*0.09807</f>
        <v>1.1521145916</v>
      </c>
      <c r="O2806" s="11" t="n">
        <f aca="false">H2806-L2806</f>
        <v>11.74788</v>
      </c>
    </row>
    <row r="2807" customFormat="false" ht="13.5" hidden="false" customHeight="false" outlineLevel="0" collapsed="false">
      <c r="A2807" s="10" t="n">
        <f aca="false">$A$3+B2807/86400</f>
        <v>37538.8311689815</v>
      </c>
      <c r="B2807" s="6" t="n">
        <v>31493</v>
      </c>
      <c r="C2807" s="6" t="n">
        <v>101</v>
      </c>
      <c r="D2807" s="6" t="n">
        <v>20.36972</v>
      </c>
      <c r="E2807" s="6" t="n">
        <v>20.33397</v>
      </c>
      <c r="F2807" s="6" t="n">
        <v>22</v>
      </c>
      <c r="G2807" s="6" t="n">
        <v>22.22288</v>
      </c>
      <c r="H2807" s="6" t="n">
        <v>12.75891</v>
      </c>
      <c r="I2807" s="6" t="n">
        <v>0</v>
      </c>
      <c r="J2807" s="6" t="n">
        <v>18.41</v>
      </c>
      <c r="K2807" s="6" t="n">
        <v>0</v>
      </c>
      <c r="L2807" s="6" t="n">
        <v>1.01115</v>
      </c>
      <c r="M2807" s="11" t="n">
        <f aca="false">(G2807-L2807)*0.09807</f>
        <v>2.0802343611</v>
      </c>
      <c r="N2807" s="11" t="n">
        <f aca="false">(H2807-L2807)*0.09807</f>
        <v>1.1521028232</v>
      </c>
      <c r="O2807" s="11" t="n">
        <f aca="false">H2807-L2807</f>
        <v>11.74776</v>
      </c>
    </row>
    <row r="2808" customFormat="false" ht="13.5" hidden="false" customHeight="false" outlineLevel="0" collapsed="false">
      <c r="A2808" s="10" t="n">
        <f aca="false">$A$3+B2808/86400</f>
        <v>37538.8311805556</v>
      </c>
      <c r="B2808" s="6" t="n">
        <v>31494</v>
      </c>
      <c r="C2808" s="6" t="n">
        <v>101</v>
      </c>
      <c r="D2808" s="6" t="n">
        <v>20.36972</v>
      </c>
      <c r="E2808" s="6" t="n">
        <v>20.33397</v>
      </c>
      <c r="F2808" s="6" t="n">
        <v>22</v>
      </c>
      <c r="G2808" s="6" t="n">
        <v>22.22288</v>
      </c>
      <c r="H2808" s="6" t="n">
        <v>12.75891</v>
      </c>
      <c r="I2808" s="6" t="n">
        <v>0</v>
      </c>
      <c r="J2808" s="6" t="n">
        <v>18.41</v>
      </c>
      <c r="K2808" s="6" t="n">
        <v>0</v>
      </c>
      <c r="L2808" s="6" t="n">
        <v>1.01115</v>
      </c>
      <c r="M2808" s="11" t="n">
        <f aca="false">(G2808-L2808)*0.09807</f>
        <v>2.0802343611</v>
      </c>
      <c r="N2808" s="11" t="n">
        <f aca="false">(H2808-L2808)*0.09807</f>
        <v>1.1521028232</v>
      </c>
      <c r="O2808" s="11" t="n">
        <f aca="false">H2808-L2808</f>
        <v>11.74776</v>
      </c>
    </row>
    <row r="2809" customFormat="false" ht="13.5" hidden="false" customHeight="false" outlineLevel="0" collapsed="false">
      <c r="A2809" s="10" t="n">
        <f aca="false">$A$3+B2809/86400</f>
        <v>37538.8311921296</v>
      </c>
      <c r="B2809" s="6" t="n">
        <v>31495</v>
      </c>
      <c r="C2809" s="6" t="n">
        <v>101</v>
      </c>
      <c r="D2809" s="6" t="n">
        <v>20.37287</v>
      </c>
      <c r="E2809" s="6" t="n">
        <v>20.33083</v>
      </c>
      <c r="F2809" s="6" t="n">
        <v>22</v>
      </c>
      <c r="G2809" s="6" t="n">
        <v>22.22287</v>
      </c>
      <c r="H2809" s="6" t="n">
        <v>12.75866</v>
      </c>
      <c r="I2809" s="6" t="n">
        <v>0</v>
      </c>
      <c r="J2809" s="6" t="n">
        <v>18.41</v>
      </c>
      <c r="K2809" s="6" t="n">
        <v>0</v>
      </c>
      <c r="L2809" s="6" t="n">
        <v>1.01115</v>
      </c>
      <c r="M2809" s="11" t="n">
        <f aca="false">(G2809-L2809)*0.09807</f>
        <v>2.0802333804</v>
      </c>
      <c r="N2809" s="11" t="n">
        <f aca="false">(H2809-L2809)*0.09807</f>
        <v>1.1520783057</v>
      </c>
      <c r="O2809" s="11" t="n">
        <f aca="false">H2809-L2809</f>
        <v>11.74751</v>
      </c>
    </row>
    <row r="2810" customFormat="false" ht="13.5" hidden="false" customHeight="false" outlineLevel="0" collapsed="false">
      <c r="A2810" s="10" t="n">
        <f aca="false">$A$3+B2810/86400</f>
        <v>37538.8312037037</v>
      </c>
      <c r="B2810" s="6" t="n">
        <v>31496</v>
      </c>
      <c r="C2810" s="6" t="n">
        <v>101</v>
      </c>
      <c r="D2810" s="6" t="n">
        <v>20.36972</v>
      </c>
      <c r="E2810" s="6" t="n">
        <v>20.33397</v>
      </c>
      <c r="F2810" s="6" t="n">
        <v>22</v>
      </c>
      <c r="G2810" s="6" t="n">
        <v>22.22276</v>
      </c>
      <c r="H2810" s="6" t="n">
        <v>12.75863</v>
      </c>
      <c r="I2810" s="6" t="n">
        <v>0</v>
      </c>
      <c r="J2810" s="6" t="n">
        <v>18.41</v>
      </c>
      <c r="K2810" s="6" t="n">
        <v>0</v>
      </c>
      <c r="L2810" s="6" t="n">
        <v>1.01115</v>
      </c>
      <c r="M2810" s="11" t="n">
        <f aca="false">(G2810-L2810)*0.09807</f>
        <v>2.0802225927</v>
      </c>
      <c r="N2810" s="11" t="n">
        <f aca="false">(H2810-L2810)*0.09807</f>
        <v>1.1520753636</v>
      </c>
      <c r="O2810" s="11" t="n">
        <f aca="false">H2810-L2810</f>
        <v>11.74748</v>
      </c>
    </row>
    <row r="2811" customFormat="false" ht="13.5" hidden="false" customHeight="false" outlineLevel="0" collapsed="false">
      <c r="A2811" s="10" t="n">
        <f aca="false">$A$3+B2811/86400</f>
        <v>37538.8312152778</v>
      </c>
      <c r="B2811" s="6" t="n">
        <v>31497</v>
      </c>
      <c r="C2811" s="6" t="n">
        <v>101</v>
      </c>
      <c r="D2811" s="6" t="n">
        <v>20.36658</v>
      </c>
      <c r="E2811" s="6" t="n">
        <v>20.33711</v>
      </c>
      <c r="F2811" s="6" t="n">
        <v>23</v>
      </c>
      <c r="G2811" s="6" t="n">
        <v>22.22277</v>
      </c>
      <c r="H2811" s="6" t="n">
        <v>12.75875</v>
      </c>
      <c r="I2811" s="6" t="n">
        <v>0</v>
      </c>
      <c r="J2811" s="6" t="n">
        <v>18.41</v>
      </c>
      <c r="K2811" s="6" t="n">
        <v>0</v>
      </c>
      <c r="L2811" s="6" t="n">
        <v>1.01115</v>
      </c>
      <c r="M2811" s="11" t="n">
        <f aca="false">(G2811-L2811)*0.09807</f>
        <v>2.0802235734</v>
      </c>
      <c r="N2811" s="11" t="n">
        <f aca="false">(H2811-L2811)*0.09807</f>
        <v>1.152087132</v>
      </c>
      <c r="O2811" s="11" t="n">
        <f aca="false">H2811-L2811</f>
        <v>11.7476</v>
      </c>
    </row>
    <row r="2812" customFormat="false" ht="13.5" hidden="false" customHeight="false" outlineLevel="0" collapsed="false">
      <c r="A2812" s="10" t="n">
        <f aca="false">$A$3+B2812/86400</f>
        <v>37538.8312268519</v>
      </c>
      <c r="B2812" s="6" t="n">
        <v>31498</v>
      </c>
      <c r="C2812" s="6" t="n">
        <v>101</v>
      </c>
      <c r="D2812" s="6" t="n">
        <v>20.36658</v>
      </c>
      <c r="E2812" s="6" t="n">
        <v>20.33711</v>
      </c>
      <c r="F2812" s="6" t="n">
        <v>22</v>
      </c>
      <c r="G2812" s="6" t="n">
        <v>22.22277</v>
      </c>
      <c r="H2812" s="6" t="n">
        <v>12.75861</v>
      </c>
      <c r="I2812" s="6" t="n">
        <v>0</v>
      </c>
      <c r="J2812" s="6" t="n">
        <v>18.41</v>
      </c>
      <c r="K2812" s="6" t="n">
        <v>0</v>
      </c>
      <c r="L2812" s="6" t="n">
        <v>1.01115</v>
      </c>
      <c r="M2812" s="11" t="n">
        <f aca="false">(G2812-L2812)*0.09807</f>
        <v>2.0802235734</v>
      </c>
      <c r="N2812" s="11" t="n">
        <f aca="false">(H2812-L2812)*0.09807</f>
        <v>1.1520734022</v>
      </c>
      <c r="O2812" s="11" t="n">
        <f aca="false">H2812-L2812</f>
        <v>11.74746</v>
      </c>
    </row>
    <row r="2813" customFormat="false" ht="13.5" hidden="false" customHeight="false" outlineLevel="0" collapsed="false">
      <c r="A2813" s="10" t="n">
        <f aca="false">$A$3+B2813/86400</f>
        <v>37538.8312384259</v>
      </c>
      <c r="B2813" s="6" t="n">
        <v>31499</v>
      </c>
      <c r="C2813" s="6" t="n">
        <v>101</v>
      </c>
      <c r="D2813" s="6" t="n">
        <v>20.36658</v>
      </c>
      <c r="E2813" s="6" t="n">
        <v>20.33711</v>
      </c>
      <c r="F2813" s="6" t="n">
        <v>22</v>
      </c>
      <c r="G2813" s="6" t="n">
        <v>22.22277</v>
      </c>
      <c r="H2813" s="6" t="n">
        <v>12.75861</v>
      </c>
      <c r="I2813" s="6" t="n">
        <v>0</v>
      </c>
      <c r="J2813" s="6" t="n">
        <v>18.41</v>
      </c>
      <c r="K2813" s="6" t="n">
        <v>0</v>
      </c>
      <c r="L2813" s="6" t="n">
        <v>1.01115</v>
      </c>
      <c r="M2813" s="11" t="n">
        <f aca="false">(G2813-L2813)*0.09807</f>
        <v>2.0802235734</v>
      </c>
      <c r="N2813" s="11" t="n">
        <f aca="false">(H2813-L2813)*0.09807</f>
        <v>1.1520734022</v>
      </c>
      <c r="O2813" s="11" t="n">
        <f aca="false">H2813-L2813</f>
        <v>11.74746</v>
      </c>
    </row>
    <row r="2814" customFormat="false" ht="13.5" hidden="false" customHeight="false" outlineLevel="0" collapsed="false">
      <c r="A2814" s="10" t="n">
        <f aca="false">$A$3+B2814/86400</f>
        <v>37538.83125</v>
      </c>
      <c r="B2814" s="6" t="n">
        <v>31500</v>
      </c>
      <c r="C2814" s="6" t="n">
        <v>101</v>
      </c>
      <c r="D2814" s="6" t="n">
        <v>20.36658</v>
      </c>
      <c r="E2814" s="6" t="n">
        <v>20.33397</v>
      </c>
      <c r="F2814" s="6" t="n">
        <v>22</v>
      </c>
      <c r="G2814" s="6" t="n">
        <v>22.22289</v>
      </c>
      <c r="H2814" s="6" t="n">
        <v>12.75863</v>
      </c>
      <c r="I2814" s="6" t="n">
        <v>0</v>
      </c>
      <c r="J2814" s="6" t="n">
        <v>18.41</v>
      </c>
      <c r="K2814" s="6" t="n">
        <v>0</v>
      </c>
      <c r="L2814" s="6" t="n">
        <v>1.01115</v>
      </c>
      <c r="M2814" s="11" t="n">
        <f aca="false">(G2814-L2814)*0.09807</f>
        <v>2.0802353418</v>
      </c>
      <c r="N2814" s="11" t="n">
        <f aca="false">(H2814-L2814)*0.09807</f>
        <v>1.1520753636</v>
      </c>
      <c r="O2814" s="11" t="n">
        <f aca="false">H2814-L2814</f>
        <v>11.74748</v>
      </c>
    </row>
    <row r="2815" customFormat="false" ht="13.5" hidden="false" customHeight="false" outlineLevel="0" collapsed="false">
      <c r="A2815" s="10" t="n">
        <f aca="false">$A$3+B2815/86400</f>
        <v>37538.8312615741</v>
      </c>
      <c r="B2815" s="6" t="n">
        <v>31501</v>
      </c>
      <c r="C2815" s="6" t="n">
        <v>98</v>
      </c>
      <c r="D2815" s="6" t="n">
        <v>20.36658</v>
      </c>
      <c r="E2815" s="6" t="n">
        <v>20.33397</v>
      </c>
      <c r="F2815" s="6" t="n">
        <v>22</v>
      </c>
      <c r="G2815" s="6" t="n">
        <v>22.22277</v>
      </c>
      <c r="H2815" s="6" t="n">
        <v>12.75863</v>
      </c>
      <c r="I2815" s="6" t="n">
        <v>0</v>
      </c>
      <c r="J2815" s="6" t="n">
        <v>18.41</v>
      </c>
      <c r="K2815" s="6" t="n">
        <v>0</v>
      </c>
      <c r="L2815" s="6" t="n">
        <v>1.01115</v>
      </c>
      <c r="M2815" s="11" t="n">
        <f aca="false">(G2815-L2815)*0.09807</f>
        <v>2.0802235734</v>
      </c>
      <c r="N2815" s="11" t="n">
        <f aca="false">(H2815-L2815)*0.09807</f>
        <v>1.1520753636</v>
      </c>
      <c r="O2815" s="11" t="n">
        <f aca="false">H2815-L2815</f>
        <v>11.74748</v>
      </c>
    </row>
    <row r="2816" customFormat="false" ht="13.5" hidden="false" customHeight="false" outlineLevel="0" collapsed="false">
      <c r="A2816" s="10" t="n">
        <f aca="false">$A$3+B2816/86400</f>
        <v>37538.8312731482</v>
      </c>
      <c r="B2816" s="6" t="n">
        <v>31502</v>
      </c>
      <c r="C2816" s="6" t="n">
        <v>99</v>
      </c>
      <c r="D2816" s="6" t="n">
        <v>20.36658</v>
      </c>
      <c r="E2816" s="6" t="n">
        <v>20.33711</v>
      </c>
      <c r="F2816" s="6" t="n">
        <v>22</v>
      </c>
      <c r="G2816" s="6" t="n">
        <v>22.21955</v>
      </c>
      <c r="H2816" s="6" t="n">
        <v>12.7575</v>
      </c>
      <c r="I2816" s="6" t="n">
        <v>0</v>
      </c>
      <c r="J2816" s="6" t="n">
        <v>18.41</v>
      </c>
      <c r="K2816" s="6" t="n">
        <v>0</v>
      </c>
      <c r="L2816" s="6" t="n">
        <v>1.01115</v>
      </c>
      <c r="M2816" s="11" t="n">
        <f aca="false">(G2816-L2816)*0.09807</f>
        <v>2.079907788</v>
      </c>
      <c r="N2816" s="11" t="n">
        <f aca="false">(H2816-L2816)*0.09807</f>
        <v>1.1519645445</v>
      </c>
      <c r="O2816" s="11" t="n">
        <f aca="false">H2816-L2816</f>
        <v>11.74635</v>
      </c>
    </row>
    <row r="2817" customFormat="false" ht="13.5" hidden="false" customHeight="false" outlineLevel="0" collapsed="false">
      <c r="A2817" s="10" t="n">
        <f aca="false">$A$3+B2817/86400</f>
        <v>37538.8312847222</v>
      </c>
      <c r="B2817" s="6" t="n">
        <v>31503</v>
      </c>
      <c r="C2817" s="6" t="n">
        <v>101</v>
      </c>
      <c r="D2817" s="6" t="n">
        <v>20.37287</v>
      </c>
      <c r="E2817" s="6" t="n">
        <v>20.33397</v>
      </c>
      <c r="F2817" s="6" t="n">
        <v>22</v>
      </c>
      <c r="G2817" s="6" t="n">
        <v>22.17244</v>
      </c>
      <c r="H2817" s="6" t="n">
        <v>12.66256</v>
      </c>
      <c r="I2817" s="6" t="n">
        <v>0</v>
      </c>
      <c r="J2817" s="6" t="n">
        <v>18.41</v>
      </c>
      <c r="K2817" s="6" t="n">
        <v>0</v>
      </c>
      <c r="L2817" s="6" t="n">
        <v>1.01115</v>
      </c>
      <c r="M2817" s="11" t="n">
        <f aca="false">(G2817-L2817)*0.09807</f>
        <v>2.0752877103</v>
      </c>
      <c r="N2817" s="11" t="n">
        <f aca="false">(H2817-L2817)*0.09807</f>
        <v>1.1426537787</v>
      </c>
      <c r="O2817" s="11" t="n">
        <f aca="false">H2817-L2817</f>
        <v>11.65141</v>
      </c>
    </row>
    <row r="2818" customFormat="false" ht="13.5" hidden="false" customHeight="false" outlineLevel="0" collapsed="false">
      <c r="A2818" s="10" t="n">
        <f aca="false">$A$3+B2818/86400</f>
        <v>37538.8312962963</v>
      </c>
      <c r="B2818" s="6" t="n">
        <v>31504</v>
      </c>
      <c r="C2818" s="6" t="n">
        <v>101</v>
      </c>
      <c r="D2818" s="6" t="n">
        <v>20.36658</v>
      </c>
      <c r="E2818" s="6" t="n">
        <v>20.33711</v>
      </c>
      <c r="F2818" s="6" t="n">
        <v>22</v>
      </c>
      <c r="G2818" s="6" t="n">
        <v>22.11549</v>
      </c>
      <c r="H2818" s="6" t="n">
        <v>12.35832</v>
      </c>
      <c r="I2818" s="6" t="n">
        <v>0</v>
      </c>
      <c r="J2818" s="6" t="n">
        <v>18.41</v>
      </c>
      <c r="K2818" s="6" t="n">
        <v>0</v>
      </c>
      <c r="L2818" s="6" t="n">
        <v>1.01115</v>
      </c>
      <c r="M2818" s="11" t="n">
        <f aca="false">(G2818-L2818)*0.09807</f>
        <v>2.0697026238</v>
      </c>
      <c r="N2818" s="11" t="n">
        <f aca="false">(H2818-L2818)*0.09807</f>
        <v>1.1128169619</v>
      </c>
      <c r="O2818" s="11" t="n">
        <f aca="false">H2818-L2818</f>
        <v>11.34717</v>
      </c>
    </row>
    <row r="2819" customFormat="false" ht="13.5" hidden="false" customHeight="false" outlineLevel="0" collapsed="false">
      <c r="A2819" s="10" t="n">
        <f aca="false">$A$3+B2819/86400</f>
        <v>37538.8313078704</v>
      </c>
      <c r="B2819" s="6" t="n">
        <v>31505</v>
      </c>
      <c r="C2819" s="6" t="n">
        <v>101</v>
      </c>
      <c r="D2819" s="6" t="n">
        <v>20.36658</v>
      </c>
      <c r="E2819" s="6" t="n">
        <v>20.33711</v>
      </c>
      <c r="F2819" s="6" t="n">
        <v>23</v>
      </c>
      <c r="G2819" s="6" t="n">
        <v>22.02527</v>
      </c>
      <c r="H2819" s="6" t="n">
        <v>12.23473</v>
      </c>
      <c r="I2819" s="6" t="n">
        <v>0</v>
      </c>
      <c r="J2819" s="6" t="n">
        <v>18.41</v>
      </c>
      <c r="K2819" s="6" t="n">
        <v>0</v>
      </c>
      <c r="L2819" s="6" t="n">
        <v>1.01115</v>
      </c>
      <c r="M2819" s="11" t="n">
        <f aca="false">(G2819-L2819)*0.09807</f>
        <v>2.0608547484</v>
      </c>
      <c r="N2819" s="11" t="n">
        <f aca="false">(H2819-L2819)*0.09807</f>
        <v>1.1006964906</v>
      </c>
      <c r="O2819" s="11" t="n">
        <f aca="false">H2819-L2819</f>
        <v>11.22358</v>
      </c>
    </row>
    <row r="2820" customFormat="false" ht="13.5" hidden="false" customHeight="false" outlineLevel="0" collapsed="false">
      <c r="A2820" s="10" t="n">
        <f aca="false">$A$3+B2820/86400</f>
        <v>37538.8313194444</v>
      </c>
      <c r="B2820" s="6" t="n">
        <v>31506</v>
      </c>
      <c r="C2820" s="6" t="n">
        <v>101</v>
      </c>
      <c r="D2820" s="6" t="n">
        <v>20.36972</v>
      </c>
      <c r="E2820" s="6" t="n">
        <v>20.33397</v>
      </c>
      <c r="F2820" s="6" t="n">
        <v>22</v>
      </c>
      <c r="G2820" s="6" t="n">
        <v>21.98832</v>
      </c>
      <c r="H2820" s="6" t="n">
        <v>12.12598</v>
      </c>
      <c r="I2820" s="6" t="n">
        <v>0</v>
      </c>
      <c r="J2820" s="6" t="n">
        <v>18.41</v>
      </c>
      <c r="K2820" s="6" t="n">
        <v>0</v>
      </c>
      <c r="L2820" s="6" t="n">
        <v>1.01115</v>
      </c>
      <c r="M2820" s="11" t="n">
        <f aca="false">(G2820-L2820)*0.09807</f>
        <v>2.0572310619</v>
      </c>
      <c r="N2820" s="11" t="n">
        <f aca="false">(H2820-L2820)*0.09807</f>
        <v>1.0900313781</v>
      </c>
      <c r="O2820" s="11" t="n">
        <f aca="false">H2820-L2820</f>
        <v>11.11483</v>
      </c>
    </row>
    <row r="2821" customFormat="false" ht="13.5" hidden="false" customHeight="false" outlineLevel="0" collapsed="false">
      <c r="A2821" s="10" t="n">
        <f aca="false">$A$3+B2821/86400</f>
        <v>37538.8313310185</v>
      </c>
      <c r="B2821" s="6" t="n">
        <v>31507</v>
      </c>
      <c r="C2821" s="6" t="n">
        <v>101</v>
      </c>
      <c r="D2821" s="6" t="n">
        <v>20.36658</v>
      </c>
      <c r="E2821" s="6" t="n">
        <v>20.33711</v>
      </c>
      <c r="F2821" s="6" t="n">
        <v>22</v>
      </c>
      <c r="G2821" s="6" t="n">
        <v>21.95451</v>
      </c>
      <c r="H2821" s="6" t="n">
        <v>12.02605</v>
      </c>
      <c r="I2821" s="6" t="n">
        <v>0</v>
      </c>
      <c r="J2821" s="6" t="n">
        <v>18.41</v>
      </c>
      <c r="K2821" s="6" t="n">
        <v>0</v>
      </c>
      <c r="L2821" s="6" t="n">
        <v>1.01115</v>
      </c>
      <c r="M2821" s="11" t="n">
        <f aca="false">(G2821-L2821)*0.09807</f>
        <v>2.0539153152</v>
      </c>
      <c r="N2821" s="11" t="n">
        <f aca="false">(H2821-L2821)*0.09807</f>
        <v>1.080231243</v>
      </c>
      <c r="O2821" s="11" t="n">
        <f aca="false">H2821-L2821</f>
        <v>11.0149</v>
      </c>
    </row>
    <row r="2822" customFormat="false" ht="13.5" hidden="false" customHeight="false" outlineLevel="0" collapsed="false">
      <c r="A2822" s="10" t="n">
        <f aca="false">$A$3+B2822/86400</f>
        <v>37538.8313425926</v>
      </c>
      <c r="B2822" s="6" t="n">
        <v>31508</v>
      </c>
      <c r="C2822" s="6" t="n">
        <v>101</v>
      </c>
      <c r="D2822" s="6" t="n">
        <v>20.36658</v>
      </c>
      <c r="E2822" s="6" t="n">
        <v>20.33397</v>
      </c>
      <c r="F2822" s="6" t="n">
        <v>22</v>
      </c>
      <c r="G2822" s="6" t="n">
        <v>21.92368</v>
      </c>
      <c r="H2822" s="6" t="n">
        <v>11.93336</v>
      </c>
      <c r="I2822" s="6" t="n">
        <v>0</v>
      </c>
      <c r="J2822" s="6" t="n">
        <v>18.41</v>
      </c>
      <c r="K2822" s="6" t="n">
        <v>0</v>
      </c>
      <c r="L2822" s="6" t="n">
        <v>1.01115</v>
      </c>
      <c r="M2822" s="11" t="n">
        <f aca="false">(G2822-L2822)*0.09807</f>
        <v>2.0508918171</v>
      </c>
      <c r="N2822" s="11" t="n">
        <f aca="false">(H2822-L2822)*0.09807</f>
        <v>1.0711411347</v>
      </c>
      <c r="O2822" s="11" t="n">
        <f aca="false">H2822-L2822</f>
        <v>10.92221</v>
      </c>
    </row>
    <row r="2823" customFormat="false" ht="13.5" hidden="false" customHeight="false" outlineLevel="0" collapsed="false">
      <c r="A2823" s="10" t="n">
        <f aca="false">$A$3+B2823/86400</f>
        <v>37538.8313541667</v>
      </c>
      <c r="B2823" s="6" t="n">
        <v>31509</v>
      </c>
      <c r="C2823" s="6" t="n">
        <v>101</v>
      </c>
      <c r="D2823" s="6" t="n">
        <v>20.36972</v>
      </c>
      <c r="E2823" s="6" t="n">
        <v>20.33711</v>
      </c>
      <c r="F2823" s="6" t="n">
        <v>22</v>
      </c>
      <c r="G2823" s="6" t="n">
        <v>21.89653</v>
      </c>
      <c r="H2823" s="6" t="n">
        <v>11.84892</v>
      </c>
      <c r="I2823" s="6" t="n">
        <v>0</v>
      </c>
      <c r="J2823" s="6" t="n">
        <v>18.41</v>
      </c>
      <c r="K2823" s="6" t="n">
        <v>0</v>
      </c>
      <c r="L2823" s="6" t="n">
        <v>1.01115</v>
      </c>
      <c r="M2823" s="11" t="n">
        <f aca="false">(G2823-L2823)*0.09807</f>
        <v>2.0482292166</v>
      </c>
      <c r="N2823" s="11" t="n">
        <f aca="false">(H2823-L2823)*0.09807</f>
        <v>1.0628601039</v>
      </c>
      <c r="O2823" s="11" t="n">
        <f aca="false">H2823-L2823</f>
        <v>10.83777</v>
      </c>
    </row>
    <row r="2824" customFormat="false" ht="13.5" hidden="false" customHeight="false" outlineLevel="0" collapsed="false">
      <c r="A2824" s="10" t="n">
        <f aca="false">$A$3+B2824/86400</f>
        <v>37538.8313657407</v>
      </c>
      <c r="B2824" s="6" t="n">
        <v>31510</v>
      </c>
      <c r="C2824" s="6" t="n">
        <v>101</v>
      </c>
      <c r="D2824" s="6" t="n">
        <v>20.36658</v>
      </c>
      <c r="E2824" s="6" t="n">
        <v>20.33397</v>
      </c>
      <c r="F2824" s="6" t="n">
        <v>22</v>
      </c>
      <c r="G2824" s="6" t="n">
        <v>21.8725</v>
      </c>
      <c r="H2824" s="6" t="n">
        <v>11.77351</v>
      </c>
      <c r="I2824" s="6" t="n">
        <v>0</v>
      </c>
      <c r="J2824" s="6" t="n">
        <v>18.41</v>
      </c>
      <c r="K2824" s="6" t="n">
        <v>0</v>
      </c>
      <c r="L2824" s="6" t="n">
        <v>1.01115</v>
      </c>
      <c r="M2824" s="11" t="n">
        <f aca="false">(G2824-L2824)*0.09807</f>
        <v>2.0458725945</v>
      </c>
      <c r="N2824" s="11" t="n">
        <f aca="false">(H2824-L2824)*0.09807</f>
        <v>1.0554646452</v>
      </c>
      <c r="O2824" s="11" t="n">
        <f aca="false">H2824-L2824</f>
        <v>10.76236</v>
      </c>
    </row>
    <row r="2825" customFormat="false" ht="13.5" hidden="false" customHeight="false" outlineLevel="0" collapsed="false">
      <c r="A2825" s="10" t="n">
        <f aca="false">$A$3+B2825/86400</f>
        <v>37538.8313773148</v>
      </c>
      <c r="B2825" s="6" t="n">
        <v>31511</v>
      </c>
      <c r="C2825" s="6" t="n">
        <v>101</v>
      </c>
      <c r="D2825" s="6" t="n">
        <v>20.37287</v>
      </c>
      <c r="E2825" s="6" t="n">
        <v>20.33711</v>
      </c>
      <c r="F2825" s="6" t="n">
        <v>22</v>
      </c>
      <c r="G2825" s="6" t="n">
        <v>21.84959</v>
      </c>
      <c r="H2825" s="6" t="n">
        <v>11.70372</v>
      </c>
      <c r="I2825" s="6" t="n">
        <v>0</v>
      </c>
      <c r="J2825" s="6" t="n">
        <v>18.41</v>
      </c>
      <c r="K2825" s="6" t="n">
        <v>0</v>
      </c>
      <c r="L2825" s="6" t="n">
        <v>1.01115</v>
      </c>
      <c r="M2825" s="11" t="n">
        <f aca="false">(G2825-L2825)*0.09807</f>
        <v>2.0436258108</v>
      </c>
      <c r="N2825" s="11" t="n">
        <f aca="false">(H2825-L2825)*0.09807</f>
        <v>1.0486203399</v>
      </c>
      <c r="O2825" s="11" t="n">
        <f aca="false">H2825-L2825</f>
        <v>10.69257</v>
      </c>
    </row>
    <row r="2826" customFormat="false" ht="13.5" hidden="false" customHeight="false" outlineLevel="0" collapsed="false">
      <c r="A2826" s="10" t="n">
        <f aca="false">$A$3+B2826/86400</f>
        <v>37538.8313888889</v>
      </c>
      <c r="B2826" s="6" t="n">
        <v>31512</v>
      </c>
      <c r="C2826" s="6" t="n">
        <v>101</v>
      </c>
      <c r="D2826" s="6" t="n">
        <v>20.36658</v>
      </c>
      <c r="E2826" s="6" t="n">
        <v>20.33711</v>
      </c>
      <c r="F2826" s="6" t="n">
        <v>22</v>
      </c>
      <c r="G2826" s="6" t="n">
        <v>21.8288</v>
      </c>
      <c r="H2826" s="6" t="n">
        <v>11.5747</v>
      </c>
      <c r="I2826" s="6" t="n">
        <v>0</v>
      </c>
      <c r="J2826" s="6" t="n">
        <v>18.41</v>
      </c>
      <c r="K2826" s="6" t="n">
        <v>0</v>
      </c>
      <c r="L2826" s="6" t="n">
        <v>1.01115</v>
      </c>
      <c r="M2826" s="11" t="n">
        <f aca="false">(G2826-L2826)*0.09807</f>
        <v>2.0415869355</v>
      </c>
      <c r="N2826" s="11" t="n">
        <f aca="false">(H2826-L2826)*0.09807</f>
        <v>1.0359673485</v>
      </c>
      <c r="O2826" s="11" t="n">
        <f aca="false">H2826-L2826</f>
        <v>10.56355</v>
      </c>
    </row>
    <row r="2827" customFormat="false" ht="13.5" hidden="false" customHeight="false" outlineLevel="0" collapsed="false">
      <c r="A2827" s="10" t="n">
        <f aca="false">$A$3+B2827/86400</f>
        <v>37538.831400463</v>
      </c>
      <c r="B2827" s="6" t="n">
        <v>31513</v>
      </c>
      <c r="C2827" s="6" t="n">
        <v>101</v>
      </c>
      <c r="D2827" s="6" t="n">
        <v>20.36972</v>
      </c>
      <c r="E2827" s="6" t="n">
        <v>20.33711</v>
      </c>
      <c r="F2827" s="6" t="n">
        <v>23</v>
      </c>
      <c r="G2827" s="6" t="n">
        <v>21.79142</v>
      </c>
      <c r="H2827" s="6" t="n">
        <v>11.51819</v>
      </c>
      <c r="I2827" s="6" t="n">
        <v>0</v>
      </c>
      <c r="J2827" s="6" t="n">
        <v>18.41</v>
      </c>
      <c r="K2827" s="6" t="n">
        <v>0</v>
      </c>
      <c r="L2827" s="6" t="n">
        <v>1.01115</v>
      </c>
      <c r="M2827" s="11" t="n">
        <f aca="false">(G2827-L2827)*0.09807</f>
        <v>2.0379210789</v>
      </c>
      <c r="N2827" s="11" t="n">
        <f aca="false">(H2827-L2827)*0.09807</f>
        <v>1.0304254128</v>
      </c>
      <c r="O2827" s="11" t="n">
        <f aca="false">H2827-L2827</f>
        <v>10.50704</v>
      </c>
    </row>
    <row r="2828" customFormat="false" ht="13.5" hidden="false" customHeight="false" outlineLevel="0" collapsed="false">
      <c r="A2828" s="10" t="n">
        <f aca="false">$A$3+B2828/86400</f>
        <v>37538.831412037</v>
      </c>
      <c r="B2828" s="6" t="n">
        <v>31514</v>
      </c>
      <c r="C2828" s="6" t="n">
        <v>101</v>
      </c>
      <c r="D2828" s="6" t="n">
        <v>20.36658</v>
      </c>
      <c r="E2828" s="6" t="n">
        <v>20.33397</v>
      </c>
      <c r="F2828" s="6" t="n">
        <v>22</v>
      </c>
      <c r="G2828" s="6" t="n">
        <v>21.77476</v>
      </c>
      <c r="H2828" s="6" t="n">
        <v>11.46489</v>
      </c>
      <c r="I2828" s="6" t="n">
        <v>0</v>
      </c>
      <c r="J2828" s="6" t="n">
        <v>18.41</v>
      </c>
      <c r="K2828" s="6" t="n">
        <v>0</v>
      </c>
      <c r="L2828" s="6" t="n">
        <v>1.01115</v>
      </c>
      <c r="M2828" s="11" t="n">
        <f aca="false">(G2828-L2828)*0.09807</f>
        <v>2.0362872327</v>
      </c>
      <c r="N2828" s="11" t="n">
        <f aca="false">(H2828-L2828)*0.09807</f>
        <v>1.0251982818</v>
      </c>
      <c r="O2828" s="11" t="n">
        <f aca="false">H2828-L2828</f>
        <v>10.45374</v>
      </c>
    </row>
    <row r="2829" customFormat="false" ht="13.5" hidden="false" customHeight="false" outlineLevel="0" collapsed="false">
      <c r="A2829" s="10" t="n">
        <f aca="false">$A$3+B2829/86400</f>
        <v>37538.8314236111</v>
      </c>
      <c r="B2829" s="6" t="n">
        <v>31515</v>
      </c>
      <c r="C2829" s="6" t="n">
        <v>101</v>
      </c>
      <c r="D2829" s="6" t="n">
        <v>20.37287</v>
      </c>
      <c r="E2829" s="6" t="n">
        <v>20.33711</v>
      </c>
      <c r="F2829" s="6" t="n">
        <v>22</v>
      </c>
      <c r="G2829" s="6" t="n">
        <v>21.75887</v>
      </c>
      <c r="H2829" s="6" t="n">
        <v>11.41444</v>
      </c>
      <c r="I2829" s="6" t="n">
        <v>0</v>
      </c>
      <c r="J2829" s="6" t="n">
        <v>18.41</v>
      </c>
      <c r="K2829" s="6" t="n">
        <v>0</v>
      </c>
      <c r="L2829" s="6" t="n">
        <v>1.01115</v>
      </c>
      <c r="M2829" s="11" t="n">
        <f aca="false">(G2829-L2829)*0.09807</f>
        <v>2.0347289004</v>
      </c>
      <c r="N2829" s="11" t="n">
        <f aca="false">(H2829-L2829)*0.09807</f>
        <v>1.0202506503</v>
      </c>
      <c r="O2829" s="11" t="n">
        <f aca="false">H2829-L2829</f>
        <v>10.40329</v>
      </c>
    </row>
    <row r="2830" customFormat="false" ht="13.5" hidden="false" customHeight="false" outlineLevel="0" collapsed="false">
      <c r="A2830" s="10" t="n">
        <f aca="false">$A$3+B2830/86400</f>
        <v>37538.8314351852</v>
      </c>
      <c r="B2830" s="6" t="n">
        <v>31516</v>
      </c>
      <c r="C2830" s="6" t="n">
        <v>101</v>
      </c>
      <c r="D2830" s="6" t="n">
        <v>20.36658</v>
      </c>
      <c r="E2830" s="6" t="n">
        <v>20.33711</v>
      </c>
      <c r="F2830" s="6" t="n">
        <v>22</v>
      </c>
      <c r="G2830" s="6" t="n">
        <v>21.74418</v>
      </c>
      <c r="H2830" s="6" t="n">
        <v>11.36568</v>
      </c>
      <c r="I2830" s="6" t="n">
        <v>0</v>
      </c>
      <c r="J2830" s="6" t="n">
        <v>18.41</v>
      </c>
      <c r="K2830" s="6" t="n">
        <v>0</v>
      </c>
      <c r="L2830" s="6" t="n">
        <v>1.01115</v>
      </c>
      <c r="M2830" s="11" t="n">
        <f aca="false">(G2830-L2830)*0.09807</f>
        <v>2.0332882521</v>
      </c>
      <c r="N2830" s="11" t="n">
        <f aca="false">(H2830-L2830)*0.09807</f>
        <v>1.0154687571</v>
      </c>
      <c r="O2830" s="11" t="n">
        <f aca="false">H2830-L2830</f>
        <v>10.35453</v>
      </c>
    </row>
    <row r="2831" customFormat="false" ht="13.5" hidden="false" customHeight="false" outlineLevel="0" collapsed="false">
      <c r="A2831" s="10" t="n">
        <f aca="false">$A$3+B2831/86400</f>
        <v>37538.8314467593</v>
      </c>
      <c r="B2831" s="6" t="n">
        <v>31517</v>
      </c>
      <c r="C2831" s="6" t="n">
        <v>101</v>
      </c>
      <c r="D2831" s="6" t="n">
        <v>20.36972</v>
      </c>
      <c r="E2831" s="6" t="n">
        <v>20.33711</v>
      </c>
      <c r="F2831" s="6" t="n">
        <v>22</v>
      </c>
      <c r="G2831" s="6" t="n">
        <v>21.7306</v>
      </c>
      <c r="H2831" s="6" t="n">
        <v>11.32133</v>
      </c>
      <c r="I2831" s="6" t="n">
        <v>0</v>
      </c>
      <c r="J2831" s="6" t="n">
        <v>18.41</v>
      </c>
      <c r="K2831" s="6" t="n">
        <v>0</v>
      </c>
      <c r="L2831" s="6" t="n">
        <v>1.01115</v>
      </c>
      <c r="M2831" s="11" t="n">
        <f aca="false">(G2831-L2831)*0.09807</f>
        <v>2.0319564615</v>
      </c>
      <c r="N2831" s="11" t="n">
        <f aca="false">(H2831-L2831)*0.09807</f>
        <v>1.0111193526</v>
      </c>
      <c r="O2831" s="11" t="n">
        <f aca="false">H2831-L2831</f>
        <v>10.31018</v>
      </c>
    </row>
    <row r="2832" customFormat="false" ht="13.5" hidden="false" customHeight="false" outlineLevel="0" collapsed="false">
      <c r="A2832" s="10" t="n">
        <f aca="false">$A$3+B2832/86400</f>
        <v>37538.8314583333</v>
      </c>
      <c r="B2832" s="6" t="n">
        <v>31518</v>
      </c>
      <c r="C2832" s="6" t="n">
        <v>101</v>
      </c>
      <c r="D2832" s="6" t="n">
        <v>20.36972</v>
      </c>
      <c r="E2832" s="6" t="n">
        <v>20.33711</v>
      </c>
      <c r="F2832" s="6" t="n">
        <v>22</v>
      </c>
      <c r="G2832" s="6" t="n">
        <v>21.71807</v>
      </c>
      <c r="H2832" s="6" t="n">
        <v>11.2796</v>
      </c>
      <c r="I2832" s="6" t="n">
        <v>0</v>
      </c>
      <c r="J2832" s="6" t="n">
        <v>18.41</v>
      </c>
      <c r="K2832" s="6" t="n">
        <v>0</v>
      </c>
      <c r="L2832" s="6" t="n">
        <v>1.01115</v>
      </c>
      <c r="M2832" s="11" t="n">
        <f aca="false">(G2832-L2832)*0.09807</f>
        <v>2.0307276444</v>
      </c>
      <c r="N2832" s="11" t="n">
        <f aca="false">(H2832-L2832)*0.09807</f>
        <v>1.0070268915</v>
      </c>
      <c r="O2832" s="11" t="n">
        <f aca="false">H2832-L2832</f>
        <v>10.26845</v>
      </c>
    </row>
    <row r="2833" customFormat="false" ht="13.5" hidden="false" customHeight="false" outlineLevel="0" collapsed="false">
      <c r="A2833" s="10" t="n">
        <f aca="false">$A$3+B2833/86400</f>
        <v>37538.8314699074</v>
      </c>
      <c r="B2833" s="6" t="n">
        <v>31519</v>
      </c>
      <c r="C2833" s="6" t="n">
        <v>101</v>
      </c>
      <c r="D2833" s="6" t="n">
        <v>20.36972</v>
      </c>
      <c r="E2833" s="6" t="n">
        <v>20.33711</v>
      </c>
      <c r="F2833" s="6" t="n">
        <v>22</v>
      </c>
      <c r="G2833" s="6" t="n">
        <v>21.70588</v>
      </c>
      <c r="H2833" s="6" t="n">
        <v>11.23897</v>
      </c>
      <c r="I2833" s="6" t="n">
        <v>0</v>
      </c>
      <c r="J2833" s="6" t="n">
        <v>18.41</v>
      </c>
      <c r="K2833" s="6" t="n">
        <v>0</v>
      </c>
      <c r="L2833" s="6" t="n">
        <v>1.01115</v>
      </c>
      <c r="M2833" s="11" t="n">
        <f aca="false">(G2833-L2833)*0.09807</f>
        <v>2.0295321711</v>
      </c>
      <c r="N2833" s="11" t="n">
        <f aca="false">(H2833-L2833)*0.09807</f>
        <v>1.0030423074</v>
      </c>
      <c r="O2833" s="11" t="n">
        <f aca="false">H2833-L2833</f>
        <v>10.22782</v>
      </c>
    </row>
    <row r="2834" customFormat="false" ht="13.5" hidden="false" customHeight="false" outlineLevel="0" collapsed="false">
      <c r="A2834" s="10" t="n">
        <f aca="false">$A$3+B2834/86400</f>
        <v>37538.8314814815</v>
      </c>
      <c r="B2834" s="6" t="n">
        <v>31520</v>
      </c>
      <c r="C2834" s="6" t="n">
        <v>101</v>
      </c>
      <c r="D2834" s="6" t="n">
        <v>20.37287</v>
      </c>
      <c r="E2834" s="6" t="n">
        <v>20.33397</v>
      </c>
      <c r="F2834" s="6" t="n">
        <v>22</v>
      </c>
      <c r="G2834" s="6" t="n">
        <v>21.69461</v>
      </c>
      <c r="H2834" s="6" t="n">
        <v>11.16657</v>
      </c>
      <c r="I2834" s="6" t="n">
        <v>0</v>
      </c>
      <c r="J2834" s="6" t="n">
        <v>18.41</v>
      </c>
      <c r="K2834" s="6" t="n">
        <v>0</v>
      </c>
      <c r="L2834" s="6" t="n">
        <v>1.01115</v>
      </c>
      <c r="M2834" s="11" t="n">
        <f aca="false">(G2834-L2834)*0.09807</f>
        <v>2.0284269222</v>
      </c>
      <c r="N2834" s="11" t="n">
        <f aca="false">(H2834-L2834)*0.09807</f>
        <v>0.9959420394</v>
      </c>
      <c r="O2834" s="11" t="n">
        <f aca="false">H2834-L2834</f>
        <v>10.15542</v>
      </c>
    </row>
    <row r="2835" customFormat="false" ht="13.5" hidden="false" customHeight="false" outlineLevel="0" collapsed="false">
      <c r="A2835" s="10" t="n">
        <f aca="false">$A$3+B2835/86400</f>
        <v>37538.8314930556</v>
      </c>
      <c r="B2835" s="6" t="n">
        <v>31521</v>
      </c>
      <c r="C2835" s="6" t="n">
        <v>101</v>
      </c>
      <c r="D2835" s="6" t="n">
        <v>20.36658</v>
      </c>
      <c r="E2835" s="6" t="n">
        <v>20.33397</v>
      </c>
      <c r="F2835" s="6" t="n">
        <v>23</v>
      </c>
      <c r="G2835" s="6" t="n">
        <v>21.68417</v>
      </c>
      <c r="H2835" s="6" t="n">
        <v>11.13422</v>
      </c>
      <c r="I2835" s="6" t="n">
        <v>0</v>
      </c>
      <c r="J2835" s="6" t="n">
        <v>18.41</v>
      </c>
      <c r="K2835" s="6" t="n">
        <v>0</v>
      </c>
      <c r="L2835" s="6" t="n">
        <v>1.01115</v>
      </c>
      <c r="M2835" s="11" t="n">
        <f aca="false">(G2835-L2835)*0.09807</f>
        <v>2.0274030714</v>
      </c>
      <c r="N2835" s="11" t="n">
        <f aca="false">(H2835-L2835)*0.09807</f>
        <v>0.9927694749</v>
      </c>
      <c r="O2835" s="11" t="n">
        <f aca="false">H2835-L2835</f>
        <v>10.12307</v>
      </c>
    </row>
    <row r="2836" customFormat="false" ht="13.5" hidden="false" customHeight="false" outlineLevel="0" collapsed="false">
      <c r="A2836" s="10" t="n">
        <f aca="false">$A$3+B2836/86400</f>
        <v>37538.8315046296</v>
      </c>
      <c r="B2836" s="6" t="n">
        <v>31522</v>
      </c>
      <c r="C2836" s="6" t="n">
        <v>101</v>
      </c>
      <c r="D2836" s="6" t="n">
        <v>20.36972</v>
      </c>
      <c r="E2836" s="6" t="n">
        <v>20.33397</v>
      </c>
      <c r="F2836" s="6" t="n">
        <v>22</v>
      </c>
      <c r="G2836" s="6" t="n">
        <v>21.66589</v>
      </c>
      <c r="H2836" s="6" t="n">
        <v>11.1049</v>
      </c>
      <c r="I2836" s="6" t="n">
        <v>0</v>
      </c>
      <c r="J2836" s="6" t="n">
        <v>18.41</v>
      </c>
      <c r="K2836" s="6" t="n">
        <v>0</v>
      </c>
      <c r="L2836" s="6" t="n">
        <v>1.01115</v>
      </c>
      <c r="M2836" s="11" t="n">
        <f aca="false">(G2836-L2836)*0.09807</f>
        <v>2.0256103518</v>
      </c>
      <c r="N2836" s="11" t="n">
        <f aca="false">(H2836-L2836)*0.09807</f>
        <v>0.9898940625</v>
      </c>
      <c r="O2836" s="11" t="n">
        <f aca="false">H2836-L2836</f>
        <v>10.09375</v>
      </c>
    </row>
    <row r="2837" customFormat="false" ht="13.5" hidden="false" customHeight="false" outlineLevel="0" collapsed="false">
      <c r="A2837" s="10" t="n">
        <f aca="false">$A$3+B2837/86400</f>
        <v>37538.8315162037</v>
      </c>
      <c r="B2837" s="6" t="n">
        <v>31523</v>
      </c>
      <c r="C2837" s="6" t="n">
        <v>101</v>
      </c>
      <c r="D2837" s="6" t="n">
        <v>20.36658</v>
      </c>
      <c r="E2837" s="6" t="n">
        <v>20.33711</v>
      </c>
      <c r="F2837" s="6" t="n">
        <v>22</v>
      </c>
      <c r="G2837" s="6" t="n">
        <v>21.65751</v>
      </c>
      <c r="H2837" s="6" t="n">
        <v>11.07666</v>
      </c>
      <c r="I2837" s="6" t="n">
        <v>0</v>
      </c>
      <c r="J2837" s="6" t="n">
        <v>18.41</v>
      </c>
      <c r="K2837" s="6" t="n">
        <v>0</v>
      </c>
      <c r="L2837" s="6" t="n">
        <v>1.01115</v>
      </c>
      <c r="M2837" s="11" t="n">
        <f aca="false">(G2837-L2837)*0.09807</f>
        <v>2.0247885252</v>
      </c>
      <c r="N2837" s="11" t="n">
        <f aca="false">(H2837-L2837)*0.09807</f>
        <v>0.9871245657</v>
      </c>
      <c r="O2837" s="11" t="n">
        <f aca="false">H2837-L2837</f>
        <v>10.06551</v>
      </c>
    </row>
    <row r="2838" customFormat="false" ht="13.5" hidden="false" customHeight="false" outlineLevel="0" collapsed="false">
      <c r="A2838" s="10" t="n">
        <f aca="false">$A$3+B2838/86400</f>
        <v>37538.8315277778</v>
      </c>
      <c r="B2838" s="6" t="n">
        <v>31524</v>
      </c>
      <c r="C2838" s="6" t="n">
        <v>101</v>
      </c>
      <c r="D2838" s="6" t="n">
        <v>20.36972</v>
      </c>
      <c r="E2838" s="6" t="n">
        <v>20.33397</v>
      </c>
      <c r="F2838" s="6" t="n">
        <v>22</v>
      </c>
      <c r="G2838" s="6" t="n">
        <v>21.64957</v>
      </c>
      <c r="H2838" s="6" t="n">
        <v>11.04957</v>
      </c>
      <c r="I2838" s="6" t="n">
        <v>0</v>
      </c>
      <c r="J2838" s="6" t="n">
        <v>18.41</v>
      </c>
      <c r="K2838" s="6" t="n">
        <v>0</v>
      </c>
      <c r="L2838" s="6" t="n">
        <v>1.01115</v>
      </c>
      <c r="M2838" s="11" t="n">
        <f aca="false">(G2838-L2838)*0.09807</f>
        <v>2.0240098494</v>
      </c>
      <c r="N2838" s="11" t="n">
        <f aca="false">(H2838-L2838)*0.09807</f>
        <v>0.9844678494</v>
      </c>
      <c r="O2838" s="11" t="n">
        <f aca="false">H2838-L2838</f>
        <v>10.03842</v>
      </c>
    </row>
    <row r="2839" customFormat="false" ht="13.5" hidden="false" customHeight="false" outlineLevel="0" collapsed="false">
      <c r="A2839" s="10" t="n">
        <f aca="false">$A$3+B2839/86400</f>
        <v>37538.8315393519</v>
      </c>
      <c r="B2839" s="6" t="n">
        <v>31525</v>
      </c>
      <c r="C2839" s="6" t="n">
        <v>101</v>
      </c>
      <c r="D2839" s="6" t="n">
        <v>20.37287</v>
      </c>
      <c r="E2839" s="6" t="n">
        <v>20.33711</v>
      </c>
      <c r="F2839" s="6" t="n">
        <v>22</v>
      </c>
      <c r="G2839" s="6" t="n">
        <v>21.64208</v>
      </c>
      <c r="H2839" s="6" t="n">
        <v>11.02395</v>
      </c>
      <c r="I2839" s="6" t="n">
        <v>0</v>
      </c>
      <c r="J2839" s="6" t="n">
        <v>18.41</v>
      </c>
      <c r="K2839" s="6" t="n">
        <v>0</v>
      </c>
      <c r="L2839" s="6" t="n">
        <v>1.01115</v>
      </c>
      <c r="M2839" s="11" t="n">
        <f aca="false">(G2839-L2839)*0.09807</f>
        <v>2.0232753051</v>
      </c>
      <c r="N2839" s="11" t="n">
        <f aca="false">(H2839-L2839)*0.09807</f>
        <v>0.981955296</v>
      </c>
      <c r="O2839" s="11" t="n">
        <f aca="false">H2839-L2839</f>
        <v>10.0128</v>
      </c>
    </row>
    <row r="2840" customFormat="false" ht="13.5" hidden="false" customHeight="false" outlineLevel="0" collapsed="false">
      <c r="A2840" s="10" t="n">
        <f aca="false">$A$3+B2840/86400</f>
        <v>37538.8315509259</v>
      </c>
      <c r="B2840" s="6" t="n">
        <v>31526</v>
      </c>
      <c r="C2840" s="6" t="n">
        <v>101</v>
      </c>
      <c r="D2840" s="6" t="n">
        <v>20.37287</v>
      </c>
      <c r="E2840" s="6" t="n">
        <v>20.33397</v>
      </c>
      <c r="F2840" s="6" t="n">
        <v>22</v>
      </c>
      <c r="G2840" s="6" t="n">
        <v>21.6353</v>
      </c>
      <c r="H2840" s="6" t="n">
        <v>11.00044</v>
      </c>
      <c r="I2840" s="6" t="n">
        <v>0</v>
      </c>
      <c r="J2840" s="6" t="n">
        <v>18.41</v>
      </c>
      <c r="K2840" s="6" t="n">
        <v>0</v>
      </c>
      <c r="L2840" s="6" t="n">
        <v>1.01115</v>
      </c>
      <c r="M2840" s="11" t="n">
        <f aca="false">(G2840-L2840)*0.09807</f>
        <v>2.0226103905</v>
      </c>
      <c r="N2840" s="11" t="n">
        <f aca="false">(H2840-L2840)*0.09807</f>
        <v>0.9796496703</v>
      </c>
      <c r="O2840" s="11" t="n">
        <f aca="false">H2840-L2840</f>
        <v>9.98929</v>
      </c>
    </row>
    <row r="2841" customFormat="false" ht="13.5" hidden="false" customHeight="false" outlineLevel="0" collapsed="false">
      <c r="A2841" s="10" t="n">
        <f aca="false">$A$3+B2841/86400</f>
        <v>37538.8315625</v>
      </c>
      <c r="B2841" s="6" t="n">
        <v>31527</v>
      </c>
      <c r="C2841" s="6" t="n">
        <v>101</v>
      </c>
      <c r="D2841" s="6" t="n">
        <v>20.36972</v>
      </c>
      <c r="E2841" s="6" t="n">
        <v>20.33397</v>
      </c>
      <c r="F2841" s="6" t="n">
        <v>22</v>
      </c>
      <c r="G2841" s="6" t="n">
        <v>21.62842</v>
      </c>
      <c r="H2841" s="6" t="n">
        <v>10.9776</v>
      </c>
      <c r="I2841" s="6" t="n">
        <v>0</v>
      </c>
      <c r="J2841" s="6" t="n">
        <v>18.41</v>
      </c>
      <c r="K2841" s="6" t="n">
        <v>0</v>
      </c>
      <c r="L2841" s="6" t="n">
        <v>1.011252</v>
      </c>
      <c r="M2841" s="11" t="n">
        <f aca="false">(G2841-L2841)*0.09807</f>
        <v>2.02192566576</v>
      </c>
      <c r="N2841" s="11" t="n">
        <f aca="false">(H2841-L2841)*0.09807</f>
        <v>0.97739974836</v>
      </c>
      <c r="O2841" s="11" t="n">
        <f aca="false">H2841-L2841</f>
        <v>9.966348</v>
      </c>
    </row>
    <row r="2842" customFormat="false" ht="13.5" hidden="false" customHeight="false" outlineLevel="0" collapsed="false">
      <c r="A2842" s="10" t="n">
        <f aca="false">$A$3+B2842/86400</f>
        <v>37538.8315740741</v>
      </c>
      <c r="B2842" s="6" t="n">
        <v>31528</v>
      </c>
      <c r="C2842" s="6" t="n">
        <v>101</v>
      </c>
      <c r="D2842" s="6" t="n">
        <v>20.36658</v>
      </c>
      <c r="E2842" s="6" t="n">
        <v>20.33397</v>
      </c>
      <c r="F2842" s="6" t="n">
        <v>22</v>
      </c>
      <c r="G2842" s="6" t="n">
        <v>21.62234</v>
      </c>
      <c r="H2842" s="6" t="n">
        <v>10.95572</v>
      </c>
      <c r="I2842" s="6" t="n">
        <v>0</v>
      </c>
      <c r="J2842" s="6" t="n">
        <v>18.41</v>
      </c>
      <c r="K2842" s="6" t="n">
        <v>0</v>
      </c>
      <c r="L2842" s="6" t="n">
        <v>1.01115</v>
      </c>
      <c r="M2842" s="11" t="n">
        <f aca="false">(G2842-L2842)*0.09807</f>
        <v>2.0213394033</v>
      </c>
      <c r="N2842" s="11" t="n">
        <f aca="false">(H2842-L2842)*0.09807</f>
        <v>0.9752639799</v>
      </c>
      <c r="O2842" s="11" t="n">
        <f aca="false">H2842-L2842</f>
        <v>9.94457</v>
      </c>
    </row>
    <row r="2843" customFormat="false" ht="13.5" hidden="false" customHeight="false" outlineLevel="0" collapsed="false">
      <c r="A2843" s="10" t="n">
        <f aca="false">$A$3+B2843/86400</f>
        <v>37538.8315856482</v>
      </c>
      <c r="B2843" s="6" t="n">
        <v>31529</v>
      </c>
      <c r="C2843" s="6" t="n">
        <v>101</v>
      </c>
      <c r="D2843" s="6" t="n">
        <v>20.36972</v>
      </c>
      <c r="E2843" s="6" t="n">
        <v>20.33711</v>
      </c>
      <c r="F2843" s="6" t="n">
        <v>23</v>
      </c>
      <c r="G2843" s="6" t="n">
        <v>21.61647</v>
      </c>
      <c r="H2843" s="6" t="n">
        <v>10.91676</v>
      </c>
      <c r="I2843" s="6" t="n">
        <v>0</v>
      </c>
      <c r="J2843" s="6" t="n">
        <v>18.41</v>
      </c>
      <c r="K2843" s="6" t="n">
        <v>0</v>
      </c>
      <c r="L2843" s="6" t="n">
        <v>1.011252</v>
      </c>
      <c r="M2843" s="11" t="n">
        <f aca="false">(G2843-L2843)*0.09807</f>
        <v>2.02075372926</v>
      </c>
      <c r="N2843" s="11" t="n">
        <f aca="false">(H2843-L2843)*0.09807</f>
        <v>0.97143316956</v>
      </c>
      <c r="O2843" s="11" t="n">
        <f aca="false">H2843-L2843</f>
        <v>9.905508</v>
      </c>
    </row>
    <row r="2844" customFormat="false" ht="13.5" hidden="false" customHeight="false" outlineLevel="0" collapsed="false">
      <c r="A2844" s="10" t="n">
        <f aca="false">$A$3+B2844/86400</f>
        <v>37538.8315972222</v>
      </c>
      <c r="B2844" s="6" t="n">
        <v>31530</v>
      </c>
      <c r="C2844" s="6" t="n">
        <v>101</v>
      </c>
      <c r="D2844" s="6" t="n">
        <v>20.37287</v>
      </c>
      <c r="E2844" s="6" t="n">
        <v>20.33397</v>
      </c>
      <c r="F2844" s="6" t="n">
        <v>22</v>
      </c>
      <c r="G2844" s="6" t="n">
        <v>21.6052</v>
      </c>
      <c r="H2844" s="6" t="n">
        <v>10.89752</v>
      </c>
      <c r="I2844" s="6" t="n">
        <v>0</v>
      </c>
      <c r="J2844" s="6" t="n">
        <v>18.41</v>
      </c>
      <c r="K2844" s="6" t="n">
        <v>0</v>
      </c>
      <c r="L2844" s="6" t="n">
        <v>1.01115</v>
      </c>
      <c r="M2844" s="11" t="n">
        <f aca="false">(G2844-L2844)*0.09807</f>
        <v>2.0196584835</v>
      </c>
      <c r="N2844" s="11" t="n">
        <f aca="false">(H2844-L2844)*0.09807</f>
        <v>0.9695563059</v>
      </c>
      <c r="O2844" s="11" t="n">
        <f aca="false">H2844-L2844</f>
        <v>9.88637</v>
      </c>
    </row>
    <row r="2845" customFormat="false" ht="13.5" hidden="false" customHeight="false" outlineLevel="0" collapsed="false">
      <c r="A2845" s="10" t="n">
        <f aca="false">$A$3+B2845/86400</f>
        <v>37538.8316087963</v>
      </c>
      <c r="B2845" s="6" t="n">
        <v>31531</v>
      </c>
      <c r="C2845" s="6" t="n">
        <v>101</v>
      </c>
      <c r="D2845" s="6" t="n">
        <v>20.36658</v>
      </c>
      <c r="E2845" s="6" t="n">
        <v>20.33397</v>
      </c>
      <c r="F2845" s="6" t="n">
        <v>22</v>
      </c>
      <c r="G2845" s="6" t="n">
        <v>21.59993</v>
      </c>
      <c r="H2845" s="6" t="n">
        <v>10.87908</v>
      </c>
      <c r="I2845" s="6" t="n">
        <v>0</v>
      </c>
      <c r="J2845" s="6" t="n">
        <v>18.41</v>
      </c>
      <c r="K2845" s="6" t="n">
        <v>0</v>
      </c>
      <c r="L2845" s="6" t="n">
        <v>1.01115</v>
      </c>
      <c r="M2845" s="11" t="n">
        <f aca="false">(G2845-L2845)*0.09807</f>
        <v>2.0191416546</v>
      </c>
      <c r="N2845" s="11" t="n">
        <f aca="false">(H2845-L2845)*0.09807</f>
        <v>0.9677478951</v>
      </c>
      <c r="O2845" s="11" t="n">
        <f aca="false">H2845-L2845</f>
        <v>9.86793</v>
      </c>
    </row>
    <row r="2846" customFormat="false" ht="13.5" hidden="false" customHeight="false" outlineLevel="0" collapsed="false">
      <c r="A2846" s="10" t="n">
        <f aca="false">$A$3+B2846/86400</f>
        <v>37538.8316203704</v>
      </c>
      <c r="B2846" s="6" t="n">
        <v>31532</v>
      </c>
      <c r="C2846" s="6" t="n">
        <v>101</v>
      </c>
      <c r="D2846" s="6" t="n">
        <v>20.36658</v>
      </c>
      <c r="E2846" s="6" t="n">
        <v>20.33711</v>
      </c>
      <c r="F2846" s="6" t="n">
        <v>22</v>
      </c>
      <c r="G2846" s="6" t="n">
        <v>21.59499</v>
      </c>
      <c r="H2846" s="6" t="n">
        <v>10.86159</v>
      </c>
      <c r="I2846" s="6" t="n">
        <v>0</v>
      </c>
      <c r="J2846" s="6" t="n">
        <v>18.41</v>
      </c>
      <c r="K2846" s="6" t="n">
        <v>0</v>
      </c>
      <c r="L2846" s="6" t="n">
        <v>1.01115</v>
      </c>
      <c r="M2846" s="11" t="n">
        <f aca="false">(G2846-L2846)*0.09807</f>
        <v>2.0186571888</v>
      </c>
      <c r="N2846" s="11" t="n">
        <f aca="false">(H2846-L2846)*0.09807</f>
        <v>0.9660326508</v>
      </c>
      <c r="O2846" s="11" t="n">
        <f aca="false">H2846-L2846</f>
        <v>9.85044</v>
      </c>
    </row>
    <row r="2847" customFormat="false" ht="13.5" hidden="false" customHeight="false" outlineLevel="0" collapsed="false">
      <c r="A2847" s="10" t="n">
        <f aca="false">$A$3+B2847/86400</f>
        <v>37538.8316319444</v>
      </c>
      <c r="B2847" s="6" t="n">
        <v>31533</v>
      </c>
      <c r="C2847" s="6" t="n">
        <v>101</v>
      </c>
      <c r="D2847" s="6" t="n">
        <v>20.36972</v>
      </c>
      <c r="E2847" s="6" t="n">
        <v>20.33711</v>
      </c>
      <c r="F2847" s="6" t="n">
        <v>22</v>
      </c>
      <c r="G2847" s="6" t="n">
        <v>21.59038</v>
      </c>
      <c r="H2847" s="6" t="n">
        <v>10.8455</v>
      </c>
      <c r="I2847" s="6" t="n">
        <v>0</v>
      </c>
      <c r="J2847" s="6" t="n">
        <v>18.41</v>
      </c>
      <c r="K2847" s="6" t="n">
        <v>0</v>
      </c>
      <c r="L2847" s="6" t="n">
        <v>1.01115</v>
      </c>
      <c r="M2847" s="11" t="n">
        <f aca="false">(G2847-L2847)*0.09807</f>
        <v>2.0182050861</v>
      </c>
      <c r="N2847" s="11" t="n">
        <f aca="false">(H2847-L2847)*0.09807</f>
        <v>0.9644547045</v>
      </c>
      <c r="O2847" s="11" t="n">
        <f aca="false">H2847-L2847</f>
        <v>9.83435</v>
      </c>
    </row>
    <row r="2848" customFormat="false" ht="13.5" hidden="false" customHeight="false" outlineLevel="0" collapsed="false">
      <c r="A2848" s="10" t="n">
        <f aca="false">$A$3+B2848/86400</f>
        <v>37538.8316435185</v>
      </c>
      <c r="B2848" s="6" t="n">
        <v>31534</v>
      </c>
      <c r="C2848" s="6" t="n">
        <v>101</v>
      </c>
      <c r="D2848" s="6" t="n">
        <v>20.36972</v>
      </c>
      <c r="E2848" s="6" t="n">
        <v>20.33397</v>
      </c>
      <c r="F2848" s="6" t="n">
        <v>22</v>
      </c>
      <c r="G2848" s="6" t="n">
        <v>21.58625</v>
      </c>
      <c r="H2848" s="6" t="n">
        <v>10.83094</v>
      </c>
      <c r="I2848" s="6" t="n">
        <v>0</v>
      </c>
      <c r="J2848" s="6" t="n">
        <v>18.41</v>
      </c>
      <c r="K2848" s="6" t="n">
        <v>0</v>
      </c>
      <c r="L2848" s="6" t="n">
        <v>1.01115</v>
      </c>
      <c r="M2848" s="11" t="n">
        <f aca="false">(G2848-L2848)*0.09807</f>
        <v>2.017800057</v>
      </c>
      <c r="N2848" s="11" t="n">
        <f aca="false">(H2848-L2848)*0.09807</f>
        <v>0.9630268053</v>
      </c>
      <c r="O2848" s="11" t="n">
        <f aca="false">H2848-L2848</f>
        <v>9.81979</v>
      </c>
    </row>
    <row r="2849" customFormat="false" ht="13.5" hidden="false" customHeight="false" outlineLevel="0" collapsed="false">
      <c r="A2849" s="10" t="n">
        <f aca="false">$A$3+B2849/86400</f>
        <v>37538.8316550926</v>
      </c>
      <c r="B2849" s="6" t="n">
        <v>31535</v>
      </c>
      <c r="C2849" s="6" t="n">
        <v>101</v>
      </c>
      <c r="D2849" s="6" t="n">
        <v>20.36972</v>
      </c>
      <c r="E2849" s="6" t="n">
        <v>20.33397</v>
      </c>
      <c r="F2849" s="6" t="n">
        <v>22</v>
      </c>
      <c r="G2849" s="6" t="n">
        <v>21.58223</v>
      </c>
      <c r="H2849" s="6" t="n">
        <v>10.81704</v>
      </c>
      <c r="I2849" s="6" t="n">
        <v>0</v>
      </c>
      <c r="J2849" s="6" t="n">
        <v>18.41</v>
      </c>
      <c r="K2849" s="6" t="n">
        <v>0</v>
      </c>
      <c r="L2849" s="6" t="n">
        <v>1.01115</v>
      </c>
      <c r="M2849" s="11" t="n">
        <f aca="false">(G2849-L2849)*0.09807</f>
        <v>2.0174058156</v>
      </c>
      <c r="N2849" s="11" t="n">
        <f aca="false">(H2849-L2849)*0.09807</f>
        <v>0.9616636323</v>
      </c>
      <c r="O2849" s="11" t="n">
        <f aca="false">H2849-L2849</f>
        <v>9.80589</v>
      </c>
    </row>
    <row r="2850" customFormat="false" ht="13.5" hidden="false" customHeight="false" outlineLevel="0" collapsed="false">
      <c r="A2850" s="10" t="n">
        <f aca="false">$A$3+B2850/86400</f>
        <v>37538.8316666667</v>
      </c>
      <c r="B2850" s="6" t="n">
        <v>31536</v>
      </c>
      <c r="C2850" s="6" t="n">
        <v>101</v>
      </c>
      <c r="D2850" s="6" t="n">
        <v>20.36658</v>
      </c>
      <c r="E2850" s="6" t="n">
        <v>20.33711</v>
      </c>
      <c r="F2850" s="6" t="n">
        <v>22</v>
      </c>
      <c r="G2850" s="6" t="n">
        <v>21.57856</v>
      </c>
      <c r="H2850" s="6" t="n">
        <v>10.80423</v>
      </c>
      <c r="I2850" s="6" t="n">
        <v>0</v>
      </c>
      <c r="J2850" s="6" t="n">
        <v>18.41</v>
      </c>
      <c r="K2850" s="6" t="n">
        <v>0</v>
      </c>
      <c r="L2850" s="6" t="n">
        <v>1.01115</v>
      </c>
      <c r="M2850" s="11" t="n">
        <f aca="false">(G2850-L2850)*0.09807</f>
        <v>2.0170458987</v>
      </c>
      <c r="N2850" s="11" t="n">
        <f aca="false">(H2850-L2850)*0.09807</f>
        <v>0.9604073556</v>
      </c>
      <c r="O2850" s="11" t="n">
        <f aca="false">H2850-L2850</f>
        <v>9.79308</v>
      </c>
    </row>
    <row r="2851" customFormat="false" ht="13.5" hidden="false" customHeight="false" outlineLevel="0" collapsed="false">
      <c r="A2851" s="10" t="n">
        <f aca="false">$A$3+B2851/86400</f>
        <v>37538.8316782407</v>
      </c>
      <c r="B2851" s="6" t="n">
        <v>31537</v>
      </c>
      <c r="C2851" s="6" t="n">
        <v>101</v>
      </c>
      <c r="D2851" s="6" t="n">
        <v>20.36658</v>
      </c>
      <c r="E2851" s="6" t="n">
        <v>20.33397</v>
      </c>
      <c r="F2851" s="6" t="n">
        <v>23</v>
      </c>
      <c r="G2851" s="6" t="n">
        <v>21.57534</v>
      </c>
      <c r="H2851" s="6" t="n">
        <v>10.78128</v>
      </c>
      <c r="I2851" s="6" t="n">
        <v>0</v>
      </c>
      <c r="J2851" s="6" t="n">
        <v>18.41</v>
      </c>
      <c r="K2851" s="6" t="n">
        <v>0</v>
      </c>
      <c r="L2851" s="6" t="n">
        <v>1.01115</v>
      </c>
      <c r="M2851" s="11" t="n">
        <f aca="false">(G2851-L2851)*0.09807</f>
        <v>2.0167301133</v>
      </c>
      <c r="N2851" s="11" t="n">
        <f aca="false">(H2851-L2851)*0.09807</f>
        <v>0.9581566491</v>
      </c>
      <c r="O2851" s="11" t="n">
        <f aca="false">H2851-L2851</f>
        <v>9.77013</v>
      </c>
    </row>
    <row r="2852" customFormat="false" ht="13.5" hidden="false" customHeight="false" outlineLevel="0" collapsed="false">
      <c r="A2852" s="10" t="n">
        <f aca="false">$A$3+B2852/86400</f>
        <v>37538.8316898148</v>
      </c>
      <c r="B2852" s="6" t="n">
        <v>31538</v>
      </c>
      <c r="C2852" s="6" t="n">
        <v>101</v>
      </c>
      <c r="D2852" s="6" t="n">
        <v>20.36658</v>
      </c>
      <c r="E2852" s="6" t="n">
        <v>20.33711</v>
      </c>
      <c r="F2852" s="6" t="n">
        <v>22</v>
      </c>
      <c r="G2852" s="6" t="n">
        <v>21.56868</v>
      </c>
      <c r="H2852" s="6" t="n">
        <v>10.76971</v>
      </c>
      <c r="I2852" s="6" t="n">
        <v>0</v>
      </c>
      <c r="J2852" s="6" t="n">
        <v>18.41</v>
      </c>
      <c r="K2852" s="6" t="n">
        <v>0</v>
      </c>
      <c r="L2852" s="6" t="n">
        <v>1.011252</v>
      </c>
      <c r="M2852" s="11" t="n">
        <f aca="false">(G2852-L2852)*0.09807</f>
        <v>2.01606696396</v>
      </c>
      <c r="N2852" s="11" t="n">
        <f aca="false">(H2852-L2852)*0.09807</f>
        <v>0.95701197606</v>
      </c>
      <c r="O2852" s="11" t="n">
        <f aca="false">H2852-L2852</f>
        <v>9.758458</v>
      </c>
    </row>
    <row r="2853" customFormat="false" ht="13.5" hidden="false" customHeight="false" outlineLevel="0" collapsed="false">
      <c r="A2853" s="10" t="n">
        <f aca="false">$A$3+B2853/86400</f>
        <v>37538.8317013889</v>
      </c>
      <c r="B2853" s="6" t="n">
        <v>31539</v>
      </c>
      <c r="C2853" s="6" t="n">
        <v>101</v>
      </c>
      <c r="D2853" s="6" t="n">
        <v>20.36658</v>
      </c>
      <c r="E2853" s="6" t="n">
        <v>20.33397</v>
      </c>
      <c r="F2853" s="6" t="n">
        <v>22</v>
      </c>
      <c r="G2853" s="6" t="n">
        <v>21.56569</v>
      </c>
      <c r="H2853" s="6" t="n">
        <v>10.75873</v>
      </c>
      <c r="I2853" s="6" t="n">
        <v>0</v>
      </c>
      <c r="J2853" s="6" t="n">
        <v>18.41</v>
      </c>
      <c r="K2853" s="6" t="n">
        <v>0</v>
      </c>
      <c r="L2853" s="6" t="n">
        <v>1.01115</v>
      </c>
      <c r="M2853" s="11" t="n">
        <f aca="false">(G2853-L2853)*0.09807</f>
        <v>2.0157837378</v>
      </c>
      <c r="N2853" s="11" t="n">
        <f aca="false">(H2853-L2853)*0.09807</f>
        <v>0.9559451706</v>
      </c>
      <c r="O2853" s="11" t="n">
        <f aca="false">H2853-L2853</f>
        <v>9.74758</v>
      </c>
    </row>
    <row r="2854" customFormat="false" ht="13.5" hidden="false" customHeight="false" outlineLevel="0" collapsed="false">
      <c r="A2854" s="10" t="n">
        <f aca="false">$A$3+B2854/86400</f>
        <v>37538.831712963</v>
      </c>
      <c r="B2854" s="6" t="n">
        <v>31540</v>
      </c>
      <c r="C2854" s="6" t="n">
        <v>101</v>
      </c>
      <c r="D2854" s="6" t="n">
        <v>20.36972</v>
      </c>
      <c r="E2854" s="6" t="n">
        <v>20.33083</v>
      </c>
      <c r="F2854" s="6" t="n">
        <v>22</v>
      </c>
      <c r="G2854" s="6" t="n">
        <v>21.56246</v>
      </c>
      <c r="H2854" s="6" t="n">
        <v>10.74706</v>
      </c>
      <c r="I2854" s="6" t="n">
        <v>0</v>
      </c>
      <c r="J2854" s="6" t="n">
        <v>18.41</v>
      </c>
      <c r="K2854" s="6" t="n">
        <v>0</v>
      </c>
      <c r="L2854" s="6" t="n">
        <v>1.011252</v>
      </c>
      <c r="M2854" s="11" t="n">
        <f aca="false">(G2854-L2854)*0.09807</f>
        <v>2.01545696856</v>
      </c>
      <c r="N2854" s="11" t="n">
        <f aca="false">(H2854-L2854)*0.09807</f>
        <v>0.95479069056</v>
      </c>
      <c r="O2854" s="11" t="n">
        <f aca="false">H2854-L2854</f>
        <v>9.735808</v>
      </c>
    </row>
    <row r="2855" customFormat="false" ht="13.5" hidden="false" customHeight="false" outlineLevel="0" collapsed="false">
      <c r="A2855" s="10" t="n">
        <f aca="false">$A$3+B2855/86400</f>
        <v>37538.831724537</v>
      </c>
      <c r="B2855" s="6" t="n">
        <v>31541</v>
      </c>
      <c r="C2855" s="6" t="n">
        <v>101</v>
      </c>
      <c r="D2855" s="6" t="n">
        <v>20.36658</v>
      </c>
      <c r="E2855" s="6" t="n">
        <v>20.33397</v>
      </c>
      <c r="F2855" s="6" t="n">
        <v>22</v>
      </c>
      <c r="G2855" s="6" t="n">
        <v>21.5596</v>
      </c>
      <c r="H2855" s="6" t="n">
        <v>10.73686</v>
      </c>
      <c r="I2855" s="6" t="n">
        <v>0</v>
      </c>
      <c r="J2855" s="6" t="n">
        <v>18.41</v>
      </c>
      <c r="K2855" s="6" t="n">
        <v>0</v>
      </c>
      <c r="L2855" s="6" t="n">
        <v>1.011252</v>
      </c>
      <c r="M2855" s="11" t="n">
        <f aca="false">(G2855-L2855)*0.09807</f>
        <v>2.01517648836</v>
      </c>
      <c r="N2855" s="11" t="n">
        <f aca="false">(H2855-L2855)*0.09807</f>
        <v>0.95379037656</v>
      </c>
      <c r="O2855" s="11" t="n">
        <f aca="false">H2855-L2855</f>
        <v>9.725608</v>
      </c>
    </row>
    <row r="2856" customFormat="false" ht="13.5" hidden="false" customHeight="false" outlineLevel="0" collapsed="false">
      <c r="A2856" s="10" t="n">
        <f aca="false">$A$3+B2856/86400</f>
        <v>37538.8317361111</v>
      </c>
      <c r="B2856" s="6" t="n">
        <v>31542</v>
      </c>
      <c r="C2856" s="6" t="n">
        <v>101</v>
      </c>
      <c r="D2856" s="6" t="n">
        <v>20.36972</v>
      </c>
      <c r="E2856" s="6" t="n">
        <v>20.33397</v>
      </c>
      <c r="F2856" s="6" t="n">
        <v>22</v>
      </c>
      <c r="G2856" s="6" t="n">
        <v>21.55683</v>
      </c>
      <c r="H2856" s="6" t="n">
        <v>10.72669</v>
      </c>
      <c r="I2856" s="6" t="n">
        <v>0</v>
      </c>
      <c r="J2856" s="6" t="n">
        <v>18.41</v>
      </c>
      <c r="K2856" s="6" t="n">
        <v>0</v>
      </c>
      <c r="L2856" s="6" t="n">
        <v>1.01115</v>
      </c>
      <c r="M2856" s="11" t="n">
        <f aca="false">(G2856-L2856)*0.09807</f>
        <v>2.0149148376</v>
      </c>
      <c r="N2856" s="11" t="n">
        <f aca="false">(H2856-L2856)*0.09807</f>
        <v>0.9528030078</v>
      </c>
      <c r="O2856" s="11" t="n">
        <f aca="false">H2856-L2856</f>
        <v>9.71554</v>
      </c>
    </row>
    <row r="2857" customFormat="false" ht="13.5" hidden="false" customHeight="false" outlineLevel="0" collapsed="false">
      <c r="A2857" s="10" t="n">
        <f aca="false">$A$3+B2857/86400</f>
        <v>37538.8317476852</v>
      </c>
      <c r="B2857" s="6" t="n">
        <v>31543</v>
      </c>
      <c r="C2857" s="6" t="n">
        <v>101</v>
      </c>
      <c r="D2857" s="6" t="n">
        <v>20.37287</v>
      </c>
      <c r="E2857" s="6" t="n">
        <v>20.33397</v>
      </c>
      <c r="F2857" s="6" t="n">
        <v>22</v>
      </c>
      <c r="G2857" s="6" t="n">
        <v>21.55418</v>
      </c>
      <c r="H2857" s="6" t="n">
        <v>10.71651</v>
      </c>
      <c r="I2857" s="6" t="n">
        <v>0</v>
      </c>
      <c r="J2857" s="6" t="n">
        <v>18.41</v>
      </c>
      <c r="K2857" s="6" t="n">
        <v>0</v>
      </c>
      <c r="L2857" s="6" t="n">
        <v>1.01115</v>
      </c>
      <c r="M2857" s="11" t="n">
        <f aca="false">(G2857-L2857)*0.09807</f>
        <v>2.0146549521</v>
      </c>
      <c r="N2857" s="11" t="n">
        <f aca="false">(H2857-L2857)*0.09807</f>
        <v>0.9518046552</v>
      </c>
      <c r="O2857" s="11" t="n">
        <f aca="false">H2857-L2857</f>
        <v>9.70536</v>
      </c>
    </row>
    <row r="2858" customFormat="false" ht="13.5" hidden="false" customHeight="false" outlineLevel="0" collapsed="false">
      <c r="A2858" s="10" t="n">
        <f aca="false">$A$3+B2858/86400</f>
        <v>37538.8317592593</v>
      </c>
      <c r="B2858" s="6" t="n">
        <v>31544</v>
      </c>
      <c r="C2858" s="6" t="n">
        <v>101</v>
      </c>
      <c r="D2858" s="6" t="n">
        <v>20.36972</v>
      </c>
      <c r="E2858" s="6" t="n">
        <v>20.33711</v>
      </c>
      <c r="F2858" s="6" t="n">
        <v>22</v>
      </c>
      <c r="G2858" s="6" t="n">
        <v>21.55166</v>
      </c>
      <c r="H2858" s="6" t="n">
        <v>10.70755</v>
      </c>
      <c r="I2858" s="6" t="n">
        <v>0</v>
      </c>
      <c r="J2858" s="6" t="n">
        <v>18.41</v>
      </c>
      <c r="K2858" s="6" t="n">
        <v>0</v>
      </c>
      <c r="L2858" s="6" t="n">
        <v>1.01115</v>
      </c>
      <c r="M2858" s="11" t="n">
        <f aca="false">(G2858-L2858)*0.09807</f>
        <v>2.0144078157</v>
      </c>
      <c r="N2858" s="11" t="n">
        <f aca="false">(H2858-L2858)*0.09807</f>
        <v>0.950925948</v>
      </c>
      <c r="O2858" s="11" t="n">
        <f aca="false">H2858-L2858</f>
        <v>9.6964</v>
      </c>
    </row>
    <row r="2859" customFormat="false" ht="13.5" hidden="false" customHeight="false" outlineLevel="0" collapsed="false">
      <c r="A2859" s="10" t="n">
        <f aca="false">$A$3+B2859/86400</f>
        <v>37538.8317708333</v>
      </c>
      <c r="B2859" s="6" t="n">
        <v>31545</v>
      </c>
      <c r="C2859" s="6" t="n">
        <v>101</v>
      </c>
      <c r="D2859" s="6" t="n">
        <v>20.36658</v>
      </c>
      <c r="E2859" s="6" t="n">
        <v>20.33397</v>
      </c>
      <c r="F2859" s="6" t="n">
        <v>23</v>
      </c>
      <c r="G2859" s="6" t="n">
        <v>21.54938</v>
      </c>
      <c r="H2859" s="6" t="n">
        <v>10.6996</v>
      </c>
      <c r="I2859" s="6" t="n">
        <v>0</v>
      </c>
      <c r="J2859" s="6" t="n">
        <v>18.41</v>
      </c>
      <c r="K2859" s="6" t="n">
        <v>0</v>
      </c>
      <c r="L2859" s="6" t="n">
        <v>1.01115</v>
      </c>
      <c r="M2859" s="11" t="n">
        <f aca="false">(G2859-L2859)*0.09807</f>
        <v>2.0141842161</v>
      </c>
      <c r="N2859" s="11" t="n">
        <f aca="false">(H2859-L2859)*0.09807</f>
        <v>0.9501462915</v>
      </c>
      <c r="O2859" s="11" t="n">
        <f aca="false">H2859-L2859</f>
        <v>9.68845</v>
      </c>
    </row>
    <row r="2860" customFormat="false" ht="13.5" hidden="false" customHeight="false" outlineLevel="0" collapsed="false">
      <c r="A2860" s="10" t="n">
        <f aca="false">$A$3+B2860/86400</f>
        <v>37538.8317824074</v>
      </c>
      <c r="B2860" s="6" t="n">
        <v>31546</v>
      </c>
      <c r="C2860" s="6" t="n">
        <v>101</v>
      </c>
      <c r="D2860" s="6" t="n">
        <v>20.36972</v>
      </c>
      <c r="E2860" s="6" t="n">
        <v>20.33397</v>
      </c>
      <c r="F2860" s="6" t="n">
        <v>23</v>
      </c>
      <c r="G2860" s="6" t="n">
        <v>21.54488</v>
      </c>
      <c r="H2860" s="6" t="n">
        <v>10.68323</v>
      </c>
      <c r="I2860" s="6" t="n">
        <v>0</v>
      </c>
      <c r="J2860" s="6" t="n">
        <v>18.41</v>
      </c>
      <c r="K2860" s="6" t="n">
        <v>0</v>
      </c>
      <c r="L2860" s="6" t="n">
        <v>1.01115</v>
      </c>
      <c r="M2860" s="11" t="n">
        <f aca="false">(G2860-L2860)*0.09807</f>
        <v>2.0137429011</v>
      </c>
      <c r="N2860" s="11" t="n">
        <f aca="false">(H2860-L2860)*0.09807</f>
        <v>0.9485408856</v>
      </c>
      <c r="O2860" s="11" t="n">
        <f aca="false">H2860-L2860</f>
        <v>9.67208</v>
      </c>
    </row>
    <row r="2861" customFormat="false" ht="13.5" hidden="false" customHeight="false" outlineLevel="0" collapsed="false">
      <c r="A2861" s="10" t="n">
        <f aca="false">$A$3+B2861/86400</f>
        <v>37538.8317939815</v>
      </c>
      <c r="B2861" s="6" t="n">
        <v>31547</v>
      </c>
      <c r="C2861" s="6" t="n">
        <v>101</v>
      </c>
      <c r="D2861" s="6" t="n">
        <v>20.36658</v>
      </c>
      <c r="E2861" s="6" t="n">
        <v>20.33397</v>
      </c>
      <c r="F2861" s="6" t="n">
        <v>22</v>
      </c>
      <c r="G2861" s="6" t="n">
        <v>21.5434</v>
      </c>
      <c r="H2861" s="6" t="n">
        <v>10.67732</v>
      </c>
      <c r="I2861" s="6" t="n">
        <v>0</v>
      </c>
      <c r="J2861" s="6" t="n">
        <v>18.41</v>
      </c>
      <c r="K2861" s="6" t="n">
        <v>0</v>
      </c>
      <c r="L2861" s="6" t="n">
        <v>1.01115</v>
      </c>
      <c r="M2861" s="11" t="n">
        <f aca="false">(G2861-L2861)*0.09807</f>
        <v>2.0135977575</v>
      </c>
      <c r="N2861" s="11" t="n">
        <f aca="false">(H2861-L2861)*0.09807</f>
        <v>0.9479612919</v>
      </c>
      <c r="O2861" s="11" t="n">
        <f aca="false">H2861-L2861</f>
        <v>9.66617</v>
      </c>
    </row>
    <row r="2862" customFormat="false" ht="13.5" hidden="false" customHeight="false" outlineLevel="0" collapsed="false">
      <c r="A2862" s="10" t="n">
        <f aca="false">$A$3+B2862/86400</f>
        <v>37538.8318055556</v>
      </c>
      <c r="B2862" s="6" t="n">
        <v>31548</v>
      </c>
      <c r="C2862" s="6" t="n">
        <v>101</v>
      </c>
      <c r="D2862" s="6" t="n">
        <v>20.36972</v>
      </c>
      <c r="E2862" s="6" t="n">
        <v>20.33711</v>
      </c>
      <c r="F2862" s="6" t="n">
        <v>22</v>
      </c>
      <c r="G2862" s="6" t="n">
        <v>21.54109</v>
      </c>
      <c r="H2862" s="6" t="n">
        <v>10.6696</v>
      </c>
      <c r="I2862" s="6" t="n">
        <v>0</v>
      </c>
      <c r="J2862" s="6" t="n">
        <v>18.41</v>
      </c>
      <c r="K2862" s="6" t="n">
        <v>0</v>
      </c>
      <c r="L2862" s="6" t="n">
        <v>1.011252</v>
      </c>
      <c r="M2862" s="11" t="n">
        <f aca="false">(G2862-L2862)*0.09807</f>
        <v>2.01336121266</v>
      </c>
      <c r="N2862" s="11" t="n">
        <f aca="false">(H2862-L2862)*0.09807</f>
        <v>0.94719418836</v>
      </c>
      <c r="O2862" s="11" t="n">
        <f aca="false">H2862-L2862</f>
        <v>9.658348</v>
      </c>
    </row>
    <row r="2863" customFormat="false" ht="13.5" hidden="false" customHeight="false" outlineLevel="0" collapsed="false">
      <c r="A2863" s="10" t="n">
        <f aca="false">$A$3+B2863/86400</f>
        <v>37538.8318171296</v>
      </c>
      <c r="B2863" s="6" t="n">
        <v>31549</v>
      </c>
      <c r="C2863" s="6" t="n">
        <v>101</v>
      </c>
      <c r="D2863" s="6" t="n">
        <v>20.36658</v>
      </c>
      <c r="E2863" s="6" t="n">
        <v>20.33711</v>
      </c>
      <c r="F2863" s="6" t="n">
        <v>22</v>
      </c>
      <c r="G2863" s="6" t="n">
        <v>21.5395</v>
      </c>
      <c r="H2863" s="6" t="n">
        <v>10.66314</v>
      </c>
      <c r="I2863" s="6" t="n">
        <v>0</v>
      </c>
      <c r="J2863" s="6" t="n">
        <v>18.41</v>
      </c>
      <c r="K2863" s="6" t="n">
        <v>0</v>
      </c>
      <c r="L2863" s="6" t="n">
        <v>1.01115</v>
      </c>
      <c r="M2863" s="11" t="n">
        <f aca="false">(G2863-L2863)*0.09807</f>
        <v>2.0132152845</v>
      </c>
      <c r="N2863" s="11" t="n">
        <f aca="false">(H2863-L2863)*0.09807</f>
        <v>0.9465706593</v>
      </c>
      <c r="O2863" s="11" t="n">
        <f aca="false">H2863-L2863</f>
        <v>9.65199</v>
      </c>
    </row>
    <row r="2864" customFormat="false" ht="13.5" hidden="false" customHeight="false" outlineLevel="0" collapsed="false">
      <c r="A2864" s="10" t="n">
        <f aca="false">$A$3+B2864/86400</f>
        <v>37538.8318287037</v>
      </c>
      <c r="B2864" s="6" t="n">
        <v>31550</v>
      </c>
      <c r="C2864" s="6" t="n">
        <v>101</v>
      </c>
      <c r="D2864" s="6" t="n">
        <v>20.36972</v>
      </c>
      <c r="E2864" s="6" t="n">
        <v>20.33397</v>
      </c>
      <c r="F2864" s="6" t="n">
        <v>22</v>
      </c>
      <c r="G2864" s="6" t="n">
        <v>21.53765</v>
      </c>
      <c r="H2864" s="6" t="n">
        <v>10.65519</v>
      </c>
      <c r="I2864" s="6" t="n">
        <v>0</v>
      </c>
      <c r="J2864" s="6" t="n">
        <v>18.41</v>
      </c>
      <c r="K2864" s="6" t="n">
        <v>0</v>
      </c>
      <c r="L2864" s="6" t="n">
        <v>1.01115</v>
      </c>
      <c r="M2864" s="11" t="n">
        <f aca="false">(G2864-L2864)*0.09807</f>
        <v>2.013033855</v>
      </c>
      <c r="N2864" s="11" t="n">
        <f aca="false">(H2864-L2864)*0.09807</f>
        <v>0.9457910028</v>
      </c>
      <c r="O2864" s="11" t="n">
        <f aca="false">H2864-L2864</f>
        <v>9.64404</v>
      </c>
    </row>
    <row r="2865" customFormat="false" ht="13.5" hidden="false" customHeight="false" outlineLevel="0" collapsed="false">
      <c r="A2865" s="10" t="n">
        <f aca="false">$A$3+B2865/86400</f>
        <v>37538.8318402778</v>
      </c>
      <c r="B2865" s="6" t="n">
        <v>31551</v>
      </c>
      <c r="C2865" s="6" t="n">
        <v>101</v>
      </c>
      <c r="D2865" s="6" t="n">
        <v>20.36972</v>
      </c>
      <c r="E2865" s="6" t="n">
        <v>20.33711</v>
      </c>
      <c r="F2865" s="6" t="n">
        <v>22</v>
      </c>
      <c r="G2865" s="6" t="n">
        <v>21.53592</v>
      </c>
      <c r="H2865" s="6" t="n">
        <v>10.6498</v>
      </c>
      <c r="I2865" s="6" t="n">
        <v>0</v>
      </c>
      <c r="J2865" s="6" t="n">
        <v>18.41</v>
      </c>
      <c r="K2865" s="6" t="n">
        <v>0</v>
      </c>
      <c r="L2865" s="6" t="n">
        <v>1.011252</v>
      </c>
      <c r="M2865" s="11" t="n">
        <f aca="false">(G2865-L2865)*0.09807</f>
        <v>2.01285419076</v>
      </c>
      <c r="N2865" s="11" t="n">
        <f aca="false">(H2865-L2865)*0.09807</f>
        <v>0.94525240236</v>
      </c>
      <c r="O2865" s="11" t="n">
        <f aca="false">H2865-L2865</f>
        <v>9.638548</v>
      </c>
    </row>
    <row r="2866" customFormat="false" ht="13.5" hidden="false" customHeight="false" outlineLevel="0" collapsed="false">
      <c r="A2866" s="10" t="n">
        <f aca="false">$A$3+B2866/86400</f>
        <v>37538.8318518519</v>
      </c>
      <c r="B2866" s="6" t="n">
        <v>31552</v>
      </c>
      <c r="C2866" s="6" t="n">
        <v>101</v>
      </c>
      <c r="D2866" s="6" t="n">
        <v>20.36972</v>
      </c>
      <c r="E2866" s="6" t="n">
        <v>20.33711</v>
      </c>
      <c r="F2866" s="6" t="n">
        <v>22</v>
      </c>
      <c r="G2866" s="6" t="n">
        <v>21.53431</v>
      </c>
      <c r="H2866" s="6" t="n">
        <v>10.64361</v>
      </c>
      <c r="I2866" s="6" t="n">
        <v>0</v>
      </c>
      <c r="J2866" s="6" t="n">
        <v>18.41</v>
      </c>
      <c r="K2866" s="6" t="n">
        <v>0</v>
      </c>
      <c r="L2866" s="6" t="n">
        <v>1.01115</v>
      </c>
      <c r="M2866" s="11" t="n">
        <f aca="false">(G2866-L2866)*0.09807</f>
        <v>2.0127063012</v>
      </c>
      <c r="N2866" s="11" t="n">
        <f aca="false">(H2866-L2866)*0.09807</f>
        <v>0.9446553522</v>
      </c>
      <c r="O2866" s="11" t="n">
        <f aca="false">H2866-L2866</f>
        <v>9.63246</v>
      </c>
    </row>
    <row r="2867" customFormat="false" ht="13.5" hidden="false" customHeight="false" outlineLevel="0" collapsed="false">
      <c r="A2867" s="10" t="n">
        <f aca="false">$A$3+B2867/86400</f>
        <v>37538.8318634259</v>
      </c>
      <c r="B2867" s="6" t="n">
        <v>31553</v>
      </c>
      <c r="C2867" s="6" t="n">
        <v>101</v>
      </c>
      <c r="D2867" s="6" t="n">
        <v>20.36658</v>
      </c>
      <c r="E2867" s="6" t="n">
        <v>20.33711</v>
      </c>
      <c r="F2867" s="6" t="n">
        <v>23</v>
      </c>
      <c r="G2867" s="6" t="n">
        <v>21.53295</v>
      </c>
      <c r="H2867" s="6" t="n">
        <v>10.63825</v>
      </c>
      <c r="I2867" s="6" t="n">
        <v>0</v>
      </c>
      <c r="J2867" s="6" t="n">
        <v>18.41</v>
      </c>
      <c r="K2867" s="6" t="n">
        <v>0</v>
      </c>
      <c r="L2867" s="6" t="n">
        <v>1.01115</v>
      </c>
      <c r="M2867" s="11" t="n">
        <f aca="false">(G2867-L2867)*0.09807</f>
        <v>2.012572926</v>
      </c>
      <c r="N2867" s="11" t="n">
        <f aca="false">(H2867-L2867)*0.09807</f>
        <v>0.944129697</v>
      </c>
      <c r="O2867" s="11" t="n">
        <f aca="false">H2867-L2867</f>
        <v>9.6271</v>
      </c>
    </row>
    <row r="2868" customFormat="false" ht="13.5" hidden="false" customHeight="false" outlineLevel="0" collapsed="false">
      <c r="A2868" s="10" t="n">
        <f aca="false">$A$3+B2868/86400</f>
        <v>37538.831875</v>
      </c>
      <c r="B2868" s="6" t="n">
        <v>31554</v>
      </c>
      <c r="C2868" s="6" t="n">
        <v>101</v>
      </c>
      <c r="D2868" s="6" t="n">
        <v>20.36972</v>
      </c>
      <c r="E2868" s="6" t="n">
        <v>20.33397</v>
      </c>
      <c r="F2868" s="6" t="n">
        <v>22</v>
      </c>
      <c r="G2868" s="6" t="n">
        <v>21.52972</v>
      </c>
      <c r="H2868" s="6" t="n">
        <v>10.62659</v>
      </c>
      <c r="I2868" s="6" t="n">
        <v>0</v>
      </c>
      <c r="J2868" s="6" t="n">
        <v>18.41</v>
      </c>
      <c r="K2868" s="6" t="n">
        <v>0</v>
      </c>
      <c r="L2868" s="6" t="n">
        <v>1.01115</v>
      </c>
      <c r="M2868" s="11" t="n">
        <f aca="false">(G2868-L2868)*0.09807</f>
        <v>2.0122561599</v>
      </c>
      <c r="N2868" s="11" t="n">
        <f aca="false">(H2868-L2868)*0.09807</f>
        <v>0.9429862008</v>
      </c>
      <c r="O2868" s="11" t="n">
        <f aca="false">H2868-L2868</f>
        <v>9.61544</v>
      </c>
    </row>
    <row r="2869" customFormat="false" ht="13.5" hidden="false" customHeight="false" outlineLevel="0" collapsed="false">
      <c r="A2869" s="10" t="n">
        <f aca="false">$A$3+B2869/86400</f>
        <v>37538.8318865741</v>
      </c>
      <c r="B2869" s="6" t="n">
        <v>31555</v>
      </c>
      <c r="C2869" s="6" t="n">
        <v>101</v>
      </c>
      <c r="D2869" s="6" t="n">
        <v>20.36658</v>
      </c>
      <c r="E2869" s="6" t="n">
        <v>20.33711</v>
      </c>
      <c r="F2869" s="6" t="n">
        <v>22</v>
      </c>
      <c r="G2869" s="6" t="n">
        <v>21.52847</v>
      </c>
      <c r="H2869" s="6" t="n">
        <v>10.62162</v>
      </c>
      <c r="I2869" s="6" t="n">
        <v>0</v>
      </c>
      <c r="J2869" s="6" t="n">
        <v>18.41</v>
      </c>
      <c r="K2869" s="6" t="n">
        <v>0</v>
      </c>
      <c r="L2869" s="6" t="n">
        <v>1.011252</v>
      </c>
      <c r="M2869" s="11" t="n">
        <f aca="false">(G2869-L2869)*0.09807</f>
        <v>2.01212356926</v>
      </c>
      <c r="N2869" s="11" t="n">
        <f aca="false">(H2869-L2869)*0.09807</f>
        <v>0.94248878976</v>
      </c>
      <c r="O2869" s="11" t="n">
        <f aca="false">H2869-L2869</f>
        <v>9.610368</v>
      </c>
    </row>
    <row r="2870" customFormat="false" ht="13.5" hidden="false" customHeight="false" outlineLevel="0" collapsed="false">
      <c r="A2870" s="10" t="n">
        <f aca="false">$A$3+B2870/86400</f>
        <v>37538.8318981482</v>
      </c>
      <c r="B2870" s="6" t="n">
        <v>31556</v>
      </c>
      <c r="C2870" s="6" t="n">
        <v>101</v>
      </c>
      <c r="D2870" s="6" t="n">
        <v>20.36658</v>
      </c>
      <c r="E2870" s="6" t="n">
        <v>20.33711</v>
      </c>
      <c r="F2870" s="6" t="n">
        <v>22</v>
      </c>
      <c r="G2870" s="6" t="n">
        <v>21.52697</v>
      </c>
      <c r="H2870" s="6" t="n">
        <v>10.61653</v>
      </c>
      <c r="I2870" s="6" t="n">
        <v>0</v>
      </c>
      <c r="J2870" s="6" t="n">
        <v>18.41</v>
      </c>
      <c r="K2870" s="6" t="n">
        <v>0</v>
      </c>
      <c r="L2870" s="6" t="n">
        <v>1.011252</v>
      </c>
      <c r="M2870" s="11" t="n">
        <f aca="false">(G2870-L2870)*0.09807</f>
        <v>2.01197646426</v>
      </c>
      <c r="N2870" s="11" t="n">
        <f aca="false">(H2870-L2870)*0.09807</f>
        <v>0.94198961346</v>
      </c>
      <c r="O2870" s="11" t="n">
        <f aca="false">H2870-L2870</f>
        <v>9.605278</v>
      </c>
    </row>
    <row r="2871" customFormat="false" ht="13.5" hidden="false" customHeight="false" outlineLevel="0" collapsed="false">
      <c r="A2871" s="10" t="n">
        <f aca="false">$A$3+B2871/86400</f>
        <v>37538.8319097222</v>
      </c>
      <c r="B2871" s="6" t="n">
        <v>31557</v>
      </c>
      <c r="C2871" s="6" t="n">
        <v>101</v>
      </c>
      <c r="D2871" s="6" t="n">
        <v>20.37287</v>
      </c>
      <c r="E2871" s="6" t="n">
        <v>20.33711</v>
      </c>
      <c r="F2871" s="6" t="n">
        <v>22</v>
      </c>
      <c r="G2871" s="6" t="n">
        <v>21.5258</v>
      </c>
      <c r="H2871" s="6" t="n">
        <v>10.61186</v>
      </c>
      <c r="I2871" s="6" t="n">
        <v>0</v>
      </c>
      <c r="J2871" s="6" t="n">
        <v>18.41</v>
      </c>
      <c r="K2871" s="6" t="n">
        <v>0</v>
      </c>
      <c r="L2871" s="6" t="n">
        <v>1.011252</v>
      </c>
      <c r="M2871" s="11" t="n">
        <f aca="false">(G2871-L2871)*0.09807</f>
        <v>2.01186172236</v>
      </c>
      <c r="N2871" s="11" t="n">
        <f aca="false">(H2871-L2871)*0.09807</f>
        <v>0.94153162656</v>
      </c>
      <c r="O2871" s="11" t="n">
        <f aca="false">H2871-L2871</f>
        <v>9.600608</v>
      </c>
    </row>
    <row r="2872" customFormat="false" ht="13.5" hidden="false" customHeight="false" outlineLevel="0" collapsed="false">
      <c r="A2872" s="10" t="n">
        <f aca="false">$A$3+B2872/86400</f>
        <v>37538.8319212963</v>
      </c>
      <c r="B2872" s="6" t="n">
        <v>31558</v>
      </c>
      <c r="C2872" s="6" t="n">
        <v>101</v>
      </c>
      <c r="D2872" s="6" t="n">
        <v>20.36972</v>
      </c>
      <c r="E2872" s="6" t="n">
        <v>20.33397</v>
      </c>
      <c r="F2872" s="6" t="n">
        <v>22</v>
      </c>
      <c r="G2872" s="6" t="n">
        <v>21.52455</v>
      </c>
      <c r="H2872" s="6" t="n">
        <v>10.60748</v>
      </c>
      <c r="I2872" s="6" t="n">
        <v>0</v>
      </c>
      <c r="J2872" s="6" t="n">
        <v>18.41</v>
      </c>
      <c r="K2872" s="6" t="n">
        <v>0</v>
      </c>
      <c r="L2872" s="6" t="n">
        <v>1.01115</v>
      </c>
      <c r="M2872" s="11" t="n">
        <f aca="false">(G2872-L2872)*0.09807</f>
        <v>2.011749138</v>
      </c>
      <c r="N2872" s="11" t="n">
        <f aca="false">(H2872-L2872)*0.09807</f>
        <v>0.9411120831</v>
      </c>
      <c r="O2872" s="11" t="n">
        <f aca="false">H2872-L2872</f>
        <v>9.59633</v>
      </c>
    </row>
    <row r="2873" customFormat="false" ht="13.5" hidden="false" customHeight="false" outlineLevel="0" collapsed="false">
      <c r="A2873" s="10" t="n">
        <f aca="false">$A$3+B2873/86400</f>
        <v>37538.8319328704</v>
      </c>
      <c r="B2873" s="6" t="n">
        <v>31559</v>
      </c>
      <c r="C2873" s="6" t="n">
        <v>101</v>
      </c>
      <c r="D2873" s="6" t="n">
        <v>20.36972</v>
      </c>
      <c r="E2873" s="6" t="n">
        <v>20.33397</v>
      </c>
      <c r="F2873" s="6" t="n">
        <v>22</v>
      </c>
      <c r="G2873" s="6" t="n">
        <v>21.52317</v>
      </c>
      <c r="H2873" s="6" t="n">
        <v>10.60239</v>
      </c>
      <c r="I2873" s="6" t="n">
        <v>0</v>
      </c>
      <c r="J2873" s="6" t="n">
        <v>18.41</v>
      </c>
      <c r="K2873" s="6" t="n">
        <v>0</v>
      </c>
      <c r="L2873" s="6" t="n">
        <v>1.01115</v>
      </c>
      <c r="M2873" s="11" t="n">
        <f aca="false">(G2873-L2873)*0.09807</f>
        <v>2.0116138014</v>
      </c>
      <c r="N2873" s="11" t="n">
        <f aca="false">(H2873-L2873)*0.09807</f>
        <v>0.9406129068</v>
      </c>
      <c r="O2873" s="11" t="n">
        <f aca="false">H2873-L2873</f>
        <v>9.59124</v>
      </c>
    </row>
    <row r="2874" customFormat="false" ht="13.5" hidden="false" customHeight="false" outlineLevel="0" collapsed="false">
      <c r="A2874" s="10" t="n">
        <f aca="false">$A$3+B2874/86400</f>
        <v>37538.8319444444</v>
      </c>
      <c r="B2874" s="6" t="n">
        <v>31560</v>
      </c>
      <c r="C2874" s="6" t="n">
        <v>101</v>
      </c>
      <c r="D2874" s="6" t="n">
        <v>20.36972</v>
      </c>
      <c r="E2874" s="6" t="n">
        <v>20.33397</v>
      </c>
      <c r="F2874" s="6" t="n">
        <v>22</v>
      </c>
      <c r="G2874" s="6" t="n">
        <v>21.52202</v>
      </c>
      <c r="H2874" s="6" t="n">
        <v>10.59717</v>
      </c>
      <c r="I2874" s="6" t="n">
        <v>0</v>
      </c>
      <c r="J2874" s="6" t="n">
        <v>18.41</v>
      </c>
      <c r="K2874" s="6" t="n">
        <v>0</v>
      </c>
      <c r="L2874" s="6" t="n">
        <v>1.01115</v>
      </c>
      <c r="M2874" s="11" t="n">
        <f aca="false">(G2874-L2874)*0.09807</f>
        <v>2.0115010209</v>
      </c>
      <c r="N2874" s="11" t="n">
        <f aca="false">(H2874-L2874)*0.09807</f>
        <v>0.9401009814</v>
      </c>
      <c r="O2874" s="11" t="n">
        <f aca="false">H2874-L2874</f>
        <v>9.58602</v>
      </c>
    </row>
    <row r="2875" customFormat="false" ht="13.5" hidden="false" customHeight="false" outlineLevel="0" collapsed="false">
      <c r="A2875" s="10" t="n">
        <f aca="false">$A$3+B2875/86400</f>
        <v>37538.8319560185</v>
      </c>
      <c r="B2875" s="6" t="n">
        <v>31561</v>
      </c>
      <c r="C2875" s="6" t="n">
        <v>101</v>
      </c>
      <c r="D2875" s="6" t="n">
        <v>20.36658</v>
      </c>
      <c r="E2875" s="6" t="n">
        <v>20.33711</v>
      </c>
      <c r="F2875" s="6" t="n">
        <v>22</v>
      </c>
      <c r="G2875" s="6" t="n">
        <v>21.521</v>
      </c>
      <c r="H2875" s="6" t="n">
        <v>10.59371</v>
      </c>
      <c r="I2875" s="6" t="n">
        <v>0</v>
      </c>
      <c r="J2875" s="6" t="n">
        <v>18.41</v>
      </c>
      <c r="K2875" s="6" t="n">
        <v>0</v>
      </c>
      <c r="L2875" s="6" t="n">
        <v>1.011252</v>
      </c>
      <c r="M2875" s="11" t="n">
        <f aca="false">(G2875-L2875)*0.09807</f>
        <v>2.01139098636</v>
      </c>
      <c r="N2875" s="11" t="n">
        <f aca="false">(H2875-L2875)*0.09807</f>
        <v>0.93975165606</v>
      </c>
      <c r="O2875" s="11" t="n">
        <f aca="false">H2875-L2875</f>
        <v>9.582458</v>
      </c>
    </row>
    <row r="2876" customFormat="false" ht="13.5" hidden="false" customHeight="false" outlineLevel="0" collapsed="false">
      <c r="A2876" s="10" t="n">
        <f aca="false">$A$3+B2876/86400</f>
        <v>37538.8319675926</v>
      </c>
      <c r="B2876" s="6" t="n">
        <v>31562</v>
      </c>
      <c r="C2876" s="6" t="n">
        <v>101</v>
      </c>
      <c r="D2876" s="6" t="n">
        <v>20.36972</v>
      </c>
      <c r="E2876" s="6" t="n">
        <v>20.33397</v>
      </c>
      <c r="F2876" s="6" t="n">
        <v>22</v>
      </c>
      <c r="G2876" s="6" t="n">
        <v>21.51869</v>
      </c>
      <c r="H2876" s="6" t="n">
        <v>10.58933</v>
      </c>
      <c r="I2876" s="6" t="n">
        <v>0</v>
      </c>
      <c r="J2876" s="6" t="n">
        <v>18.41</v>
      </c>
      <c r="K2876" s="6" t="n">
        <v>0</v>
      </c>
      <c r="L2876" s="6" t="n">
        <v>1.011252</v>
      </c>
      <c r="M2876" s="11" t="n">
        <f aca="false">(G2876-L2876)*0.09807</f>
        <v>2.01116444466</v>
      </c>
      <c r="N2876" s="11" t="n">
        <f aca="false">(H2876-L2876)*0.09807</f>
        <v>0.93932210946</v>
      </c>
      <c r="O2876" s="11" t="n">
        <f aca="false">H2876-L2876</f>
        <v>9.578078</v>
      </c>
    </row>
    <row r="2877" customFormat="false" ht="13.5" hidden="false" customHeight="false" outlineLevel="0" collapsed="false">
      <c r="A2877" s="10" t="n">
        <f aca="false">$A$3+B2877/86400</f>
        <v>37538.8319791667</v>
      </c>
      <c r="B2877" s="6" t="n">
        <v>31563</v>
      </c>
      <c r="C2877" s="6" t="n">
        <v>101</v>
      </c>
      <c r="D2877" s="6" t="n">
        <v>20.36972</v>
      </c>
      <c r="E2877" s="6" t="n">
        <v>20.33711</v>
      </c>
      <c r="F2877" s="6" t="n">
        <v>22</v>
      </c>
      <c r="G2877" s="6" t="n">
        <v>21.51777</v>
      </c>
      <c r="H2877" s="6" t="n">
        <v>10.58203</v>
      </c>
      <c r="I2877" s="6" t="n">
        <v>0</v>
      </c>
      <c r="J2877" s="6" t="n">
        <v>18.41</v>
      </c>
      <c r="K2877" s="6" t="n">
        <v>0</v>
      </c>
      <c r="L2877" s="6" t="n">
        <v>1.01115</v>
      </c>
      <c r="M2877" s="11" t="n">
        <f aca="false">(G2877-L2877)*0.09807</f>
        <v>2.0110842234</v>
      </c>
      <c r="N2877" s="11" t="n">
        <f aca="false">(H2877-L2877)*0.09807</f>
        <v>0.9386162016</v>
      </c>
      <c r="O2877" s="11" t="n">
        <f aca="false">H2877-L2877</f>
        <v>9.57088</v>
      </c>
    </row>
    <row r="2878" customFormat="false" ht="13.5" hidden="false" customHeight="false" outlineLevel="0" collapsed="false">
      <c r="A2878" s="10" t="n">
        <f aca="false">$A$3+B2878/86400</f>
        <v>37538.8319907407</v>
      </c>
      <c r="B2878" s="6" t="n">
        <v>31564</v>
      </c>
      <c r="C2878" s="6" t="n">
        <v>101</v>
      </c>
      <c r="D2878" s="6" t="n">
        <v>20.36658</v>
      </c>
      <c r="E2878" s="6" t="n">
        <v>20.33397</v>
      </c>
      <c r="F2878" s="6" t="n">
        <v>22</v>
      </c>
      <c r="G2878" s="6" t="n">
        <v>21.51686</v>
      </c>
      <c r="H2878" s="6" t="n">
        <v>10.57834</v>
      </c>
      <c r="I2878" s="6" t="n">
        <v>0</v>
      </c>
      <c r="J2878" s="6" t="n">
        <v>18.41</v>
      </c>
      <c r="K2878" s="6" t="n">
        <v>0</v>
      </c>
      <c r="L2878" s="6" t="n">
        <v>1.01115</v>
      </c>
      <c r="M2878" s="11" t="n">
        <f aca="false">(G2878-L2878)*0.09807</f>
        <v>2.0109949797</v>
      </c>
      <c r="N2878" s="11" t="n">
        <f aca="false">(H2878-L2878)*0.09807</f>
        <v>0.9382543233</v>
      </c>
      <c r="O2878" s="11" t="n">
        <f aca="false">H2878-L2878</f>
        <v>9.56719</v>
      </c>
    </row>
    <row r="2879" customFormat="false" ht="13.5" hidden="false" customHeight="false" outlineLevel="0" collapsed="false">
      <c r="A2879" s="10" t="n">
        <f aca="false">$A$3+B2879/86400</f>
        <v>37538.8320023148</v>
      </c>
      <c r="B2879" s="6" t="n">
        <v>31565</v>
      </c>
      <c r="C2879" s="6" t="n">
        <v>101</v>
      </c>
      <c r="D2879" s="6" t="n">
        <v>20.36972</v>
      </c>
      <c r="E2879" s="6" t="n">
        <v>20.33711</v>
      </c>
      <c r="F2879" s="6" t="n">
        <v>22</v>
      </c>
      <c r="G2879" s="6" t="n">
        <v>21.51593</v>
      </c>
      <c r="H2879" s="6" t="n">
        <v>10.57488</v>
      </c>
      <c r="I2879" s="6" t="n">
        <v>0</v>
      </c>
      <c r="J2879" s="6" t="n">
        <v>18.41</v>
      </c>
      <c r="K2879" s="6" t="n">
        <v>0</v>
      </c>
      <c r="L2879" s="6" t="n">
        <v>1.011252</v>
      </c>
      <c r="M2879" s="11" t="n">
        <f aca="false">(G2879-L2879)*0.09807</f>
        <v>2.01089377146</v>
      </c>
      <c r="N2879" s="11" t="n">
        <f aca="false">(H2879-L2879)*0.09807</f>
        <v>0.93790499796</v>
      </c>
      <c r="O2879" s="11" t="n">
        <f aca="false">H2879-L2879</f>
        <v>9.563628</v>
      </c>
    </row>
    <row r="2880" customFormat="false" ht="13.5" hidden="false" customHeight="false" outlineLevel="0" collapsed="false">
      <c r="A2880" s="10" t="n">
        <f aca="false">$A$3+B2880/86400</f>
        <v>37538.8320138889</v>
      </c>
      <c r="B2880" s="6" t="n">
        <v>31566</v>
      </c>
      <c r="C2880" s="6" t="n">
        <v>101</v>
      </c>
      <c r="D2880" s="6" t="n">
        <v>20.36972</v>
      </c>
      <c r="E2880" s="6" t="n">
        <v>20.33397</v>
      </c>
      <c r="F2880" s="6" t="n">
        <v>22</v>
      </c>
      <c r="G2880" s="6" t="n">
        <v>21.5149</v>
      </c>
      <c r="H2880" s="6" t="n">
        <v>10.57188</v>
      </c>
      <c r="I2880" s="6" t="n">
        <v>0</v>
      </c>
      <c r="J2880" s="6" t="n">
        <v>18.41</v>
      </c>
      <c r="K2880" s="6" t="n">
        <v>0</v>
      </c>
      <c r="L2880" s="6" t="n">
        <v>1.01115</v>
      </c>
      <c r="M2880" s="11" t="n">
        <f aca="false">(G2880-L2880)*0.09807</f>
        <v>2.0108027625</v>
      </c>
      <c r="N2880" s="11" t="n">
        <f aca="false">(H2880-L2880)*0.09807</f>
        <v>0.9376207911</v>
      </c>
      <c r="O2880" s="11" t="n">
        <f aca="false">H2880-L2880</f>
        <v>9.56073</v>
      </c>
    </row>
    <row r="2881" customFormat="false" ht="13.5" hidden="false" customHeight="false" outlineLevel="0" collapsed="false">
      <c r="A2881" s="10" t="n">
        <f aca="false">$A$3+B2881/86400</f>
        <v>37538.832025463</v>
      </c>
      <c r="B2881" s="6" t="n">
        <v>31567</v>
      </c>
      <c r="C2881" s="6" t="n">
        <v>101</v>
      </c>
      <c r="D2881" s="6" t="n">
        <v>20.36972</v>
      </c>
      <c r="E2881" s="6" t="n">
        <v>20.33711</v>
      </c>
      <c r="F2881" s="6" t="n">
        <v>22</v>
      </c>
      <c r="G2881" s="6" t="n">
        <v>21.51409</v>
      </c>
      <c r="H2881" s="6" t="n">
        <v>10.56787</v>
      </c>
      <c r="I2881" s="6" t="n">
        <v>0</v>
      </c>
      <c r="J2881" s="6" t="n">
        <v>18.41</v>
      </c>
      <c r="K2881" s="6" t="n">
        <v>0</v>
      </c>
      <c r="L2881" s="6" t="n">
        <v>1.01115</v>
      </c>
      <c r="M2881" s="11" t="n">
        <f aca="false">(G2881-L2881)*0.09807</f>
        <v>2.0107233258</v>
      </c>
      <c r="N2881" s="11" t="n">
        <f aca="false">(H2881-L2881)*0.09807</f>
        <v>0.9372275304</v>
      </c>
      <c r="O2881" s="11" t="n">
        <f aca="false">H2881-L2881</f>
        <v>9.55672</v>
      </c>
    </row>
    <row r="2882" customFormat="false" ht="13.5" hidden="false" customHeight="false" outlineLevel="0" collapsed="false">
      <c r="A2882" s="10" t="n">
        <f aca="false">$A$3+B2882/86400</f>
        <v>37538.832037037</v>
      </c>
      <c r="B2882" s="6" t="n">
        <v>31568</v>
      </c>
      <c r="C2882" s="6" t="n">
        <v>101</v>
      </c>
      <c r="D2882" s="6" t="n">
        <v>20.36658</v>
      </c>
      <c r="E2882" s="6" t="n">
        <v>20.33711</v>
      </c>
      <c r="F2882" s="6" t="n">
        <v>22</v>
      </c>
      <c r="G2882" s="6" t="n">
        <v>21.51319</v>
      </c>
      <c r="H2882" s="6" t="n">
        <v>10.56457</v>
      </c>
      <c r="I2882" s="6" t="n">
        <v>0</v>
      </c>
      <c r="J2882" s="6" t="n">
        <v>18.41</v>
      </c>
      <c r="K2882" s="6" t="n">
        <v>0</v>
      </c>
      <c r="L2882" s="6" t="n">
        <v>1.01115</v>
      </c>
      <c r="M2882" s="11" t="n">
        <f aca="false">(G2882-L2882)*0.09807</f>
        <v>2.0106350628</v>
      </c>
      <c r="N2882" s="11" t="n">
        <f aca="false">(H2882-L2882)*0.09807</f>
        <v>0.9369038994</v>
      </c>
      <c r="O2882" s="11" t="n">
        <f aca="false">H2882-L2882</f>
        <v>9.55342</v>
      </c>
    </row>
    <row r="2883" customFormat="false" ht="13.5" hidden="false" customHeight="false" outlineLevel="0" collapsed="false">
      <c r="A2883" s="10" t="n">
        <f aca="false">$A$3+B2883/86400</f>
        <v>37538.8320486111</v>
      </c>
      <c r="B2883" s="6" t="n">
        <v>31569</v>
      </c>
      <c r="C2883" s="6" t="n">
        <v>101</v>
      </c>
      <c r="D2883" s="6" t="n">
        <v>20.36972</v>
      </c>
      <c r="E2883" s="6" t="n">
        <v>20.33397</v>
      </c>
      <c r="F2883" s="6" t="n">
        <v>22</v>
      </c>
      <c r="G2883" s="6" t="n">
        <v>21.51237</v>
      </c>
      <c r="H2883" s="6" t="n">
        <v>10.5617</v>
      </c>
      <c r="I2883" s="6" t="n">
        <v>0</v>
      </c>
      <c r="J2883" s="6" t="n">
        <v>18.41</v>
      </c>
      <c r="K2883" s="6" t="n">
        <v>0</v>
      </c>
      <c r="L2883" s="6" t="n">
        <v>1.01115</v>
      </c>
      <c r="M2883" s="11" t="n">
        <f aca="false">(G2883-L2883)*0.09807</f>
        <v>2.0105546454</v>
      </c>
      <c r="N2883" s="11" t="n">
        <f aca="false">(H2883-L2883)*0.09807</f>
        <v>0.9366224385</v>
      </c>
      <c r="O2883" s="11" t="n">
        <f aca="false">H2883-L2883</f>
        <v>9.55055</v>
      </c>
    </row>
    <row r="2884" customFormat="false" ht="13.5" hidden="false" customHeight="false" outlineLevel="0" collapsed="false">
      <c r="A2884" s="10" t="n">
        <f aca="false">$A$3+B2884/86400</f>
        <v>37538.8320601852</v>
      </c>
      <c r="B2884" s="6" t="n">
        <v>31570</v>
      </c>
      <c r="C2884" s="6" t="n">
        <v>101</v>
      </c>
      <c r="D2884" s="6" t="n">
        <v>20.36658</v>
      </c>
      <c r="E2884" s="6" t="n">
        <v>20.33711</v>
      </c>
      <c r="F2884" s="6" t="n">
        <v>23</v>
      </c>
      <c r="G2884" s="6" t="n">
        <v>21.51089</v>
      </c>
      <c r="H2884" s="6" t="n">
        <v>10.55907</v>
      </c>
      <c r="I2884" s="6" t="n">
        <v>0</v>
      </c>
      <c r="J2884" s="6" t="n">
        <v>18.41</v>
      </c>
      <c r="K2884" s="6" t="n">
        <v>0</v>
      </c>
      <c r="L2884" s="6" t="n">
        <v>1.011252</v>
      </c>
      <c r="M2884" s="11" t="n">
        <f aca="false">(G2884-L2884)*0.09807</f>
        <v>2.01039949866</v>
      </c>
      <c r="N2884" s="11" t="n">
        <f aca="false">(H2884-L2884)*0.09807</f>
        <v>0.93635451126</v>
      </c>
      <c r="O2884" s="11" t="n">
        <f aca="false">H2884-L2884</f>
        <v>9.547818</v>
      </c>
    </row>
    <row r="2885" customFormat="false" ht="13.5" hidden="false" customHeight="false" outlineLevel="0" collapsed="false">
      <c r="A2885" s="10" t="n">
        <f aca="false">$A$3+B2885/86400</f>
        <v>37538.8320717593</v>
      </c>
      <c r="B2885" s="6" t="n">
        <v>31571</v>
      </c>
      <c r="C2885" s="6" t="n">
        <v>101</v>
      </c>
      <c r="D2885" s="6" t="n">
        <v>20.36658</v>
      </c>
      <c r="E2885" s="6" t="n">
        <v>20.33711</v>
      </c>
      <c r="F2885" s="6" t="n">
        <v>22</v>
      </c>
      <c r="G2885" s="6" t="n">
        <v>21.5102</v>
      </c>
      <c r="H2885" s="6" t="n">
        <v>10.5566</v>
      </c>
      <c r="I2885" s="6" t="n">
        <v>0</v>
      </c>
      <c r="J2885" s="6" t="n">
        <v>18.41</v>
      </c>
      <c r="K2885" s="6" t="n">
        <v>0</v>
      </c>
      <c r="L2885" s="6" t="n">
        <v>1.01115</v>
      </c>
      <c r="M2885" s="11" t="n">
        <f aca="false">(G2885-L2885)*0.09807</f>
        <v>2.0103418335</v>
      </c>
      <c r="N2885" s="11" t="n">
        <f aca="false">(H2885-L2885)*0.09807</f>
        <v>0.9361222815</v>
      </c>
      <c r="O2885" s="11" t="n">
        <f aca="false">H2885-L2885</f>
        <v>9.54545</v>
      </c>
    </row>
    <row r="2886" customFormat="false" ht="13.5" hidden="false" customHeight="false" outlineLevel="0" collapsed="false">
      <c r="A2886" s="10" t="n">
        <f aca="false">$A$3+B2886/86400</f>
        <v>37538.8320833333</v>
      </c>
      <c r="B2886" s="6" t="n">
        <v>31572</v>
      </c>
      <c r="C2886" s="6" t="n">
        <v>101</v>
      </c>
      <c r="D2886" s="6" t="n">
        <v>20.36658</v>
      </c>
      <c r="E2886" s="6" t="n">
        <v>20.33397</v>
      </c>
      <c r="F2886" s="6" t="n">
        <v>22</v>
      </c>
      <c r="G2886" s="6" t="n">
        <v>21.50951</v>
      </c>
      <c r="H2886" s="6" t="n">
        <v>10.55098</v>
      </c>
      <c r="I2886" s="6" t="n">
        <v>0</v>
      </c>
      <c r="J2886" s="6" t="n">
        <v>18.41</v>
      </c>
      <c r="K2886" s="6" t="n">
        <v>0</v>
      </c>
      <c r="L2886" s="6" t="n">
        <v>1.01115</v>
      </c>
      <c r="M2886" s="11" t="n">
        <f aca="false">(G2886-L2886)*0.09807</f>
        <v>2.0102741652</v>
      </c>
      <c r="N2886" s="11" t="n">
        <f aca="false">(H2886-L2886)*0.09807</f>
        <v>0.9355711281</v>
      </c>
      <c r="O2886" s="11" t="n">
        <f aca="false">H2886-L2886</f>
        <v>9.53983</v>
      </c>
    </row>
    <row r="2887" customFormat="false" ht="13.5" hidden="false" customHeight="false" outlineLevel="0" collapsed="false">
      <c r="A2887" s="10" t="n">
        <f aca="false">$A$3+B2887/86400</f>
        <v>37538.8320949074</v>
      </c>
      <c r="B2887" s="6" t="n">
        <v>31573</v>
      </c>
      <c r="C2887" s="6" t="n">
        <v>101</v>
      </c>
      <c r="D2887" s="6" t="n">
        <v>20.36972</v>
      </c>
      <c r="E2887" s="6" t="n">
        <v>20.33711</v>
      </c>
      <c r="F2887" s="6" t="n">
        <v>22</v>
      </c>
      <c r="G2887" s="6" t="n">
        <v>21.50893</v>
      </c>
      <c r="H2887" s="6" t="n">
        <v>10.54835</v>
      </c>
      <c r="I2887" s="6" t="n">
        <v>0</v>
      </c>
      <c r="J2887" s="6" t="n">
        <v>18.41</v>
      </c>
      <c r="K2887" s="6" t="n">
        <v>0</v>
      </c>
      <c r="L2887" s="6" t="n">
        <v>1.01115</v>
      </c>
      <c r="M2887" s="11" t="n">
        <f aca="false">(G2887-L2887)*0.09807</f>
        <v>2.0102172846</v>
      </c>
      <c r="N2887" s="11" t="n">
        <f aca="false">(H2887-L2887)*0.09807</f>
        <v>0.935313204</v>
      </c>
      <c r="O2887" s="11" t="n">
        <f aca="false">H2887-L2887</f>
        <v>9.5372</v>
      </c>
    </row>
    <row r="2888" customFormat="false" ht="13.5" hidden="false" customHeight="false" outlineLevel="0" collapsed="false">
      <c r="A2888" s="10" t="n">
        <f aca="false">$A$3+B2888/86400</f>
        <v>37538.8321064815</v>
      </c>
      <c r="B2888" s="6" t="n">
        <v>31574</v>
      </c>
      <c r="C2888" s="6" t="n">
        <v>101</v>
      </c>
      <c r="D2888" s="6" t="n">
        <v>20.36972</v>
      </c>
      <c r="E2888" s="6" t="n">
        <v>20.33397</v>
      </c>
      <c r="F2888" s="6" t="n">
        <v>22</v>
      </c>
      <c r="G2888" s="6" t="n">
        <v>21.50824</v>
      </c>
      <c r="H2888" s="6" t="n">
        <v>10.54631</v>
      </c>
      <c r="I2888" s="6" t="n">
        <v>0</v>
      </c>
      <c r="J2888" s="6" t="n">
        <v>18.41</v>
      </c>
      <c r="K2888" s="6" t="n">
        <v>0</v>
      </c>
      <c r="L2888" s="6" t="n">
        <v>1.011252</v>
      </c>
      <c r="M2888" s="11" t="n">
        <f aca="false">(G2888-L2888)*0.09807</f>
        <v>2.01013961316</v>
      </c>
      <c r="N2888" s="11" t="n">
        <f aca="false">(H2888-L2888)*0.09807</f>
        <v>0.93510313806</v>
      </c>
      <c r="O2888" s="11" t="n">
        <f aca="false">H2888-L2888</f>
        <v>9.535058</v>
      </c>
    </row>
    <row r="2889" customFormat="false" ht="13.5" hidden="false" customHeight="false" outlineLevel="0" collapsed="false">
      <c r="A2889" s="10" t="n">
        <f aca="false">$A$3+B2889/86400</f>
        <v>37538.8321180556</v>
      </c>
      <c r="B2889" s="6" t="n">
        <v>31575</v>
      </c>
      <c r="C2889" s="6" t="n">
        <v>101</v>
      </c>
      <c r="D2889" s="6" t="n">
        <v>20.36972</v>
      </c>
      <c r="E2889" s="6" t="n">
        <v>20.33397</v>
      </c>
      <c r="F2889" s="6" t="n">
        <v>22</v>
      </c>
      <c r="G2889" s="6" t="n">
        <v>21.50766</v>
      </c>
      <c r="H2889" s="6" t="n">
        <v>10.54384</v>
      </c>
      <c r="I2889" s="6" t="n">
        <v>0</v>
      </c>
      <c r="J2889" s="6" t="n">
        <v>18.41</v>
      </c>
      <c r="K2889" s="6" t="n">
        <v>0</v>
      </c>
      <c r="L2889" s="6" t="n">
        <v>1.01115</v>
      </c>
      <c r="M2889" s="11" t="n">
        <f aca="false">(G2889-L2889)*0.09807</f>
        <v>2.0100927357</v>
      </c>
      <c r="N2889" s="11" t="n">
        <f aca="false">(H2889-L2889)*0.09807</f>
        <v>0.9348709083</v>
      </c>
      <c r="O2889" s="11" t="n">
        <f aca="false">H2889-L2889</f>
        <v>9.53269</v>
      </c>
    </row>
    <row r="2890" customFormat="false" ht="13.5" hidden="false" customHeight="false" outlineLevel="0" collapsed="false">
      <c r="A2890" s="10" t="n">
        <f aca="false">$A$3+B2890/86400</f>
        <v>37538.8321296296</v>
      </c>
      <c r="B2890" s="6" t="n">
        <v>31576</v>
      </c>
      <c r="C2890" s="6" t="n">
        <v>101</v>
      </c>
      <c r="D2890" s="6" t="n">
        <v>20.36972</v>
      </c>
      <c r="E2890" s="6" t="n">
        <v>20.33711</v>
      </c>
      <c r="F2890" s="6" t="n">
        <v>22</v>
      </c>
      <c r="G2890" s="6" t="n">
        <v>21.50697</v>
      </c>
      <c r="H2890" s="6" t="n">
        <v>10.5412</v>
      </c>
      <c r="I2890" s="6" t="n">
        <v>0</v>
      </c>
      <c r="J2890" s="6" t="n">
        <v>18.41</v>
      </c>
      <c r="K2890" s="6" t="n">
        <v>0</v>
      </c>
      <c r="L2890" s="6" t="n">
        <v>1.011252</v>
      </c>
      <c r="M2890" s="11" t="n">
        <f aca="false">(G2890-L2890)*0.09807</f>
        <v>2.01001506426</v>
      </c>
      <c r="N2890" s="11" t="n">
        <f aca="false">(H2890-L2890)*0.09807</f>
        <v>0.93460200036</v>
      </c>
      <c r="O2890" s="11" t="n">
        <f aca="false">H2890-L2890</f>
        <v>9.529948</v>
      </c>
    </row>
    <row r="2891" customFormat="false" ht="13.5" hidden="false" customHeight="false" outlineLevel="0" collapsed="false">
      <c r="A2891" s="10" t="n">
        <f aca="false">$A$3+B2891/86400</f>
        <v>37538.8321412037</v>
      </c>
      <c r="B2891" s="6" t="n">
        <v>31577</v>
      </c>
      <c r="C2891" s="6" t="n">
        <v>101</v>
      </c>
      <c r="D2891" s="6" t="n">
        <v>20.36972</v>
      </c>
      <c r="E2891" s="6" t="n">
        <v>20.33711</v>
      </c>
      <c r="F2891" s="6" t="n">
        <v>23</v>
      </c>
      <c r="G2891" s="6" t="n">
        <v>21.5064</v>
      </c>
      <c r="H2891" s="6" t="n">
        <v>10.5379</v>
      </c>
      <c r="I2891" s="6" t="n">
        <v>0</v>
      </c>
      <c r="J2891" s="6" t="n">
        <v>18.41</v>
      </c>
      <c r="K2891" s="6" t="n">
        <v>0</v>
      </c>
      <c r="L2891" s="6" t="n">
        <v>1.01115</v>
      </c>
      <c r="M2891" s="11" t="n">
        <f aca="false">(G2891-L2891)*0.09807</f>
        <v>2.0099691675</v>
      </c>
      <c r="N2891" s="11" t="n">
        <f aca="false">(H2891-L2891)*0.09807</f>
        <v>0.9342883725</v>
      </c>
      <c r="O2891" s="11" t="n">
        <f aca="false">H2891-L2891</f>
        <v>9.52675</v>
      </c>
    </row>
    <row r="2892" customFormat="false" ht="13.5" hidden="false" customHeight="false" outlineLevel="0" collapsed="false">
      <c r="A2892" s="10" t="n">
        <f aca="false">$A$3+B2892/86400</f>
        <v>37538.8321527778</v>
      </c>
      <c r="B2892" s="6" t="n">
        <v>31578</v>
      </c>
      <c r="C2892" s="6" t="n">
        <v>101</v>
      </c>
      <c r="D2892" s="6" t="n">
        <v>20.36972</v>
      </c>
      <c r="E2892" s="6" t="n">
        <v>20.33397</v>
      </c>
      <c r="F2892" s="6" t="n">
        <v>23</v>
      </c>
      <c r="G2892" s="6" t="n">
        <v>21.50548</v>
      </c>
      <c r="H2892" s="6" t="n">
        <v>10.53641</v>
      </c>
      <c r="I2892" s="6" t="n">
        <v>0</v>
      </c>
      <c r="J2892" s="6" t="n">
        <v>18.41</v>
      </c>
      <c r="K2892" s="6" t="n">
        <v>0</v>
      </c>
      <c r="L2892" s="6" t="n">
        <v>1.011252</v>
      </c>
      <c r="M2892" s="11" t="n">
        <f aca="false">(G2892-L2892)*0.09807</f>
        <v>2.00986893996</v>
      </c>
      <c r="N2892" s="11" t="n">
        <f aca="false">(H2892-L2892)*0.09807</f>
        <v>0.93413224506</v>
      </c>
      <c r="O2892" s="11" t="n">
        <f aca="false">H2892-L2892</f>
        <v>9.525158</v>
      </c>
    </row>
    <row r="2893" customFormat="false" ht="13.5" hidden="false" customHeight="false" outlineLevel="0" collapsed="false">
      <c r="A2893" s="10" t="n">
        <f aca="false">$A$3+B2893/86400</f>
        <v>37538.8321643519</v>
      </c>
      <c r="B2893" s="6" t="n">
        <v>31579</v>
      </c>
      <c r="C2893" s="6" t="n">
        <v>101</v>
      </c>
      <c r="D2893" s="6" t="n">
        <v>20.36972</v>
      </c>
      <c r="E2893" s="6" t="n">
        <v>20.33397</v>
      </c>
      <c r="F2893" s="6" t="n">
        <v>22</v>
      </c>
      <c r="G2893" s="6" t="n">
        <v>21.5049</v>
      </c>
      <c r="H2893" s="6" t="n">
        <v>10.53504</v>
      </c>
      <c r="I2893" s="6" t="n">
        <v>0</v>
      </c>
      <c r="J2893" s="6" t="n">
        <v>18.41</v>
      </c>
      <c r="K2893" s="6" t="n">
        <v>0</v>
      </c>
      <c r="L2893" s="6" t="n">
        <v>1.011252</v>
      </c>
      <c r="M2893" s="11" t="n">
        <f aca="false">(G2893-L2893)*0.09807</f>
        <v>2.00981205936</v>
      </c>
      <c r="N2893" s="11" t="n">
        <f aca="false">(H2893-L2893)*0.09807</f>
        <v>0.93399788916</v>
      </c>
      <c r="O2893" s="11" t="n">
        <f aca="false">H2893-L2893</f>
        <v>9.523788</v>
      </c>
    </row>
    <row r="2894" customFormat="false" ht="13.5" hidden="false" customHeight="false" outlineLevel="0" collapsed="false">
      <c r="A2894" s="10" t="n">
        <f aca="false">$A$3+B2894/86400</f>
        <v>37538.8321759259</v>
      </c>
      <c r="B2894" s="6" t="n">
        <v>31580</v>
      </c>
      <c r="C2894" s="6" t="n">
        <v>101</v>
      </c>
      <c r="D2894" s="6" t="n">
        <v>20.36972</v>
      </c>
      <c r="E2894" s="6" t="n">
        <v>20.33711</v>
      </c>
      <c r="F2894" s="6" t="n">
        <v>22</v>
      </c>
      <c r="G2894" s="6" t="n">
        <v>21.50433</v>
      </c>
      <c r="H2894" s="6" t="n">
        <v>10.53062</v>
      </c>
      <c r="I2894" s="6" t="n">
        <v>0</v>
      </c>
      <c r="J2894" s="6" t="n">
        <v>18.41</v>
      </c>
      <c r="K2894" s="6" t="n">
        <v>0</v>
      </c>
      <c r="L2894" s="6" t="n">
        <v>1.011252</v>
      </c>
      <c r="M2894" s="11" t="n">
        <f aca="false">(G2894-L2894)*0.09807</f>
        <v>2.00975615946</v>
      </c>
      <c r="N2894" s="11" t="n">
        <f aca="false">(H2894-L2894)*0.09807</f>
        <v>0.93356441976</v>
      </c>
      <c r="O2894" s="11" t="n">
        <f aca="false">H2894-L2894</f>
        <v>9.519368</v>
      </c>
    </row>
    <row r="2895" customFormat="false" ht="13.5" hidden="false" customHeight="false" outlineLevel="0" collapsed="false">
      <c r="A2895" s="10" t="n">
        <f aca="false">$A$3+B2895/86400</f>
        <v>37538.8321875</v>
      </c>
      <c r="B2895" s="6" t="n">
        <v>31581</v>
      </c>
      <c r="C2895" s="6" t="n">
        <v>101</v>
      </c>
      <c r="D2895" s="6" t="n">
        <v>20.36658</v>
      </c>
      <c r="E2895" s="6" t="n">
        <v>20.33711</v>
      </c>
      <c r="F2895" s="6" t="n">
        <v>22</v>
      </c>
      <c r="G2895" s="6" t="n">
        <v>21.50377</v>
      </c>
      <c r="H2895" s="6" t="n">
        <v>10.52869</v>
      </c>
      <c r="I2895" s="6" t="n">
        <v>0</v>
      </c>
      <c r="J2895" s="6" t="n">
        <v>18.41</v>
      </c>
      <c r="K2895" s="6" t="n">
        <v>0</v>
      </c>
      <c r="L2895" s="6" t="n">
        <v>1.01115</v>
      </c>
      <c r="M2895" s="11" t="n">
        <f aca="false">(G2895-L2895)*0.09807</f>
        <v>2.0097112434</v>
      </c>
      <c r="N2895" s="11" t="n">
        <f aca="false">(H2895-L2895)*0.09807</f>
        <v>0.9333851478</v>
      </c>
      <c r="O2895" s="11" t="n">
        <f aca="false">H2895-L2895</f>
        <v>9.51754</v>
      </c>
    </row>
    <row r="2896" customFormat="false" ht="13.5" hidden="false" customHeight="false" outlineLevel="0" collapsed="false">
      <c r="A2896" s="10" t="n">
        <f aca="false">$A$3+B2896/86400</f>
        <v>37538.8321990741</v>
      </c>
      <c r="B2896" s="6" t="n">
        <v>31582</v>
      </c>
      <c r="C2896" s="6" t="n">
        <v>101</v>
      </c>
      <c r="D2896" s="6" t="n">
        <v>20.36972</v>
      </c>
      <c r="E2896" s="6" t="n">
        <v>20.33711</v>
      </c>
      <c r="F2896" s="6" t="n">
        <v>22</v>
      </c>
      <c r="G2896" s="6" t="n">
        <v>21.5033</v>
      </c>
      <c r="H2896" s="6" t="n">
        <v>10.52677</v>
      </c>
      <c r="I2896" s="6" t="n">
        <v>0</v>
      </c>
      <c r="J2896" s="6" t="n">
        <v>18.41</v>
      </c>
      <c r="K2896" s="6" t="n">
        <v>0</v>
      </c>
      <c r="L2896" s="6" t="n">
        <v>1.011252</v>
      </c>
      <c r="M2896" s="11" t="n">
        <f aca="false">(G2896-L2896)*0.09807</f>
        <v>2.00965514736</v>
      </c>
      <c r="N2896" s="11" t="n">
        <f aca="false">(H2896-L2896)*0.09807</f>
        <v>0.93318685026</v>
      </c>
      <c r="O2896" s="11" t="n">
        <f aca="false">H2896-L2896</f>
        <v>9.515518</v>
      </c>
    </row>
    <row r="2897" customFormat="false" ht="13.5" hidden="false" customHeight="false" outlineLevel="0" collapsed="false">
      <c r="A2897" s="10" t="n">
        <f aca="false">$A$3+B2897/86400</f>
        <v>37538.8322106482</v>
      </c>
      <c r="B2897" s="6" t="n">
        <v>31583</v>
      </c>
      <c r="C2897" s="6" t="n">
        <v>101</v>
      </c>
      <c r="D2897" s="6" t="n">
        <v>20.37287</v>
      </c>
      <c r="E2897" s="6" t="n">
        <v>20.33397</v>
      </c>
      <c r="F2897" s="6" t="n">
        <v>22</v>
      </c>
      <c r="G2897" s="6" t="n">
        <v>21.50294</v>
      </c>
      <c r="H2897" s="6" t="n">
        <v>10.52556</v>
      </c>
      <c r="I2897" s="6" t="n">
        <v>0</v>
      </c>
      <c r="J2897" s="6" t="n">
        <v>18.41</v>
      </c>
      <c r="K2897" s="6" t="n">
        <v>0</v>
      </c>
      <c r="L2897" s="6" t="n">
        <v>1.01115</v>
      </c>
      <c r="M2897" s="11" t="n">
        <f aca="false">(G2897-L2897)*0.09807</f>
        <v>2.0096298453</v>
      </c>
      <c r="N2897" s="11" t="n">
        <f aca="false">(H2897-L2897)*0.09807</f>
        <v>0.9330781887</v>
      </c>
      <c r="O2897" s="11" t="n">
        <f aca="false">H2897-L2897</f>
        <v>9.51441</v>
      </c>
    </row>
    <row r="2898" customFormat="false" ht="13.5" hidden="false" customHeight="false" outlineLevel="0" collapsed="false">
      <c r="A2898" s="10" t="n">
        <f aca="false">$A$3+B2898/86400</f>
        <v>37538.8322222222</v>
      </c>
      <c r="B2898" s="6" t="n">
        <v>31584</v>
      </c>
      <c r="C2898" s="6" t="n">
        <v>101</v>
      </c>
      <c r="D2898" s="6" t="n">
        <v>20.37287</v>
      </c>
      <c r="E2898" s="6" t="n">
        <v>20.33397</v>
      </c>
      <c r="F2898" s="6" t="n">
        <v>22</v>
      </c>
      <c r="G2898" s="6" t="n">
        <v>21.5026</v>
      </c>
      <c r="H2898" s="6" t="n">
        <v>10.52432</v>
      </c>
      <c r="I2898" s="6" t="n">
        <v>0</v>
      </c>
      <c r="J2898" s="6" t="n">
        <v>18.41</v>
      </c>
      <c r="K2898" s="6" t="n">
        <v>0</v>
      </c>
      <c r="L2898" s="6" t="n">
        <v>1.011252</v>
      </c>
      <c r="M2898" s="11" t="n">
        <f aca="false">(G2898-L2898)*0.09807</f>
        <v>2.00958649836</v>
      </c>
      <c r="N2898" s="11" t="n">
        <f aca="false">(H2898-L2898)*0.09807</f>
        <v>0.93294657876</v>
      </c>
      <c r="O2898" s="11" t="n">
        <f aca="false">H2898-L2898</f>
        <v>9.513068</v>
      </c>
    </row>
    <row r="2899" customFormat="false" ht="13.5" hidden="false" customHeight="false" outlineLevel="0" collapsed="false">
      <c r="A2899" s="10" t="n">
        <f aca="false">$A$3+B2899/86400</f>
        <v>37538.8322337963</v>
      </c>
      <c r="B2899" s="6" t="n">
        <v>31585</v>
      </c>
      <c r="C2899" s="6" t="n">
        <v>101</v>
      </c>
      <c r="D2899" s="6" t="n">
        <v>20.36972</v>
      </c>
      <c r="E2899" s="6" t="n">
        <v>20.33711</v>
      </c>
      <c r="F2899" s="6" t="n">
        <v>22</v>
      </c>
      <c r="G2899" s="6" t="n">
        <v>21.50215</v>
      </c>
      <c r="H2899" s="6" t="n">
        <v>10.5221</v>
      </c>
      <c r="I2899" s="6" t="n">
        <v>0</v>
      </c>
      <c r="J2899" s="6" t="n">
        <v>18.41</v>
      </c>
      <c r="K2899" s="6" t="n">
        <v>0</v>
      </c>
      <c r="L2899" s="6" t="n">
        <v>1.011252</v>
      </c>
      <c r="M2899" s="11" t="n">
        <f aca="false">(G2899-L2899)*0.09807</f>
        <v>2.00954236686</v>
      </c>
      <c r="N2899" s="11" t="n">
        <f aca="false">(H2899-L2899)*0.09807</f>
        <v>0.93272886336</v>
      </c>
      <c r="O2899" s="11" t="n">
        <f aca="false">H2899-L2899</f>
        <v>9.510848</v>
      </c>
    </row>
    <row r="2900" customFormat="false" ht="13.5" hidden="false" customHeight="false" outlineLevel="0" collapsed="false">
      <c r="A2900" s="10" t="n">
        <f aca="false">$A$3+B2900/86400</f>
        <v>37538.8322453704</v>
      </c>
      <c r="B2900" s="6" t="n">
        <v>31586</v>
      </c>
      <c r="C2900" s="6" t="n">
        <v>101</v>
      </c>
      <c r="D2900" s="6" t="n">
        <v>20.36972</v>
      </c>
      <c r="E2900" s="6" t="n">
        <v>20.33711</v>
      </c>
      <c r="F2900" s="6" t="n">
        <v>23</v>
      </c>
      <c r="G2900" s="6" t="n">
        <v>21.501</v>
      </c>
      <c r="H2900" s="6" t="n">
        <v>10.52017</v>
      </c>
      <c r="I2900" s="6" t="n">
        <v>0</v>
      </c>
      <c r="J2900" s="6" t="n">
        <v>18.41</v>
      </c>
      <c r="K2900" s="6" t="n">
        <v>0</v>
      </c>
      <c r="L2900" s="6" t="n">
        <v>1.011252</v>
      </c>
      <c r="M2900" s="11" t="n">
        <f aca="false">(G2900-L2900)*0.09807</f>
        <v>2.00942958636</v>
      </c>
      <c r="N2900" s="11" t="n">
        <f aca="false">(H2900-L2900)*0.09807</f>
        <v>0.93253958826</v>
      </c>
      <c r="O2900" s="11" t="n">
        <f aca="false">H2900-L2900</f>
        <v>9.508918</v>
      </c>
    </row>
    <row r="2901" customFormat="false" ht="13.5" hidden="false" customHeight="false" outlineLevel="0" collapsed="false">
      <c r="A2901" s="10" t="n">
        <f aca="false">$A$3+B2901/86400</f>
        <v>37538.8322569444</v>
      </c>
      <c r="B2901" s="6" t="n">
        <v>31587</v>
      </c>
      <c r="C2901" s="6" t="n">
        <v>101</v>
      </c>
      <c r="D2901" s="6" t="n">
        <v>20.37287</v>
      </c>
      <c r="E2901" s="6" t="n">
        <v>20.33083</v>
      </c>
      <c r="F2901" s="6" t="n">
        <v>22</v>
      </c>
      <c r="G2901" s="6" t="n">
        <v>21.50064</v>
      </c>
      <c r="H2901" s="6" t="n">
        <v>10.51802</v>
      </c>
      <c r="I2901" s="6" t="n">
        <v>0</v>
      </c>
      <c r="J2901" s="6" t="n">
        <v>18.41</v>
      </c>
      <c r="K2901" s="6" t="n">
        <v>0</v>
      </c>
      <c r="L2901" s="6" t="n">
        <v>1.01115</v>
      </c>
      <c r="M2901" s="11" t="n">
        <f aca="false">(G2901-L2901)*0.09807</f>
        <v>2.0094042843</v>
      </c>
      <c r="N2901" s="11" t="n">
        <f aca="false">(H2901-L2901)*0.09807</f>
        <v>0.9323387409</v>
      </c>
      <c r="O2901" s="11" t="n">
        <f aca="false">H2901-L2901</f>
        <v>9.50687</v>
      </c>
    </row>
    <row r="2902" customFormat="false" ht="13.5" hidden="false" customHeight="false" outlineLevel="0" collapsed="false">
      <c r="A2902" s="10" t="n">
        <f aca="false">$A$3+B2902/86400</f>
        <v>37538.8322685185</v>
      </c>
      <c r="B2902" s="6" t="n">
        <v>31588</v>
      </c>
      <c r="C2902" s="6" t="n">
        <v>101</v>
      </c>
      <c r="D2902" s="6" t="n">
        <v>20.36972</v>
      </c>
      <c r="E2902" s="6" t="n">
        <v>20.33711</v>
      </c>
      <c r="F2902" s="6" t="n">
        <v>22</v>
      </c>
      <c r="G2902" s="6" t="n">
        <v>21.50031</v>
      </c>
      <c r="H2902" s="6" t="n">
        <v>10.51619</v>
      </c>
      <c r="I2902" s="6" t="n">
        <v>0</v>
      </c>
      <c r="J2902" s="6" t="n">
        <v>18.41</v>
      </c>
      <c r="K2902" s="6" t="n">
        <v>0</v>
      </c>
      <c r="L2902" s="6" t="n">
        <v>1.011252</v>
      </c>
      <c r="M2902" s="11" t="n">
        <f aca="false">(G2902-L2902)*0.09807</f>
        <v>2.00936191806</v>
      </c>
      <c r="N2902" s="11" t="n">
        <f aca="false">(H2902-L2902)*0.09807</f>
        <v>0.93214926966</v>
      </c>
      <c r="O2902" s="11" t="n">
        <f aca="false">H2902-L2902</f>
        <v>9.504938</v>
      </c>
    </row>
    <row r="2903" customFormat="false" ht="13.5" hidden="false" customHeight="false" outlineLevel="0" collapsed="false">
      <c r="A2903" s="10" t="n">
        <f aca="false">$A$3+B2903/86400</f>
        <v>37538.8322800926</v>
      </c>
      <c r="B2903" s="6" t="n">
        <v>31589</v>
      </c>
      <c r="C2903" s="6" t="n">
        <v>101</v>
      </c>
      <c r="D2903" s="6" t="n">
        <v>20.36658</v>
      </c>
      <c r="E2903" s="6" t="n">
        <v>20.33711</v>
      </c>
      <c r="F2903" s="6" t="n">
        <v>22</v>
      </c>
      <c r="G2903" s="6" t="n">
        <v>21.49998</v>
      </c>
      <c r="H2903" s="6" t="n">
        <v>10.51358</v>
      </c>
      <c r="I2903" s="6" t="n">
        <v>0</v>
      </c>
      <c r="J2903" s="6" t="n">
        <v>18.41</v>
      </c>
      <c r="K2903" s="6" t="n">
        <v>0</v>
      </c>
      <c r="L2903" s="6" t="n">
        <v>1.011252</v>
      </c>
      <c r="M2903" s="11" t="n">
        <f aca="false">(G2903-L2903)*0.09807</f>
        <v>2.00932955496</v>
      </c>
      <c r="N2903" s="11" t="n">
        <f aca="false">(H2903-L2903)*0.09807</f>
        <v>0.93189330696</v>
      </c>
      <c r="O2903" s="11" t="n">
        <f aca="false">H2903-L2903</f>
        <v>9.502328</v>
      </c>
    </row>
    <row r="2904" customFormat="false" ht="13.5" hidden="false" customHeight="false" outlineLevel="0" collapsed="false">
      <c r="A2904" s="10" t="n">
        <f aca="false">$A$3+B2904/86400</f>
        <v>37538.8322916667</v>
      </c>
      <c r="B2904" s="6" t="n">
        <v>31590</v>
      </c>
      <c r="C2904" s="6" t="n">
        <v>101</v>
      </c>
      <c r="D2904" s="6" t="n">
        <v>20.36972</v>
      </c>
      <c r="E2904" s="6" t="n">
        <v>20.33397</v>
      </c>
      <c r="F2904" s="6" t="n">
        <v>22</v>
      </c>
      <c r="G2904" s="6" t="n">
        <v>21.49962</v>
      </c>
      <c r="H2904" s="6" t="n">
        <v>10.5125</v>
      </c>
      <c r="I2904" s="6" t="n">
        <v>0</v>
      </c>
      <c r="J2904" s="6" t="n">
        <v>18.41</v>
      </c>
      <c r="K2904" s="6" t="n">
        <v>0</v>
      </c>
      <c r="L2904" s="6" t="n">
        <v>1.011252</v>
      </c>
      <c r="M2904" s="11" t="n">
        <f aca="false">(G2904-L2904)*0.09807</f>
        <v>2.00929424976</v>
      </c>
      <c r="N2904" s="11" t="n">
        <f aca="false">(H2904-L2904)*0.09807</f>
        <v>0.93178739136</v>
      </c>
      <c r="O2904" s="11" t="n">
        <f aca="false">H2904-L2904</f>
        <v>9.501248</v>
      </c>
    </row>
    <row r="2905" customFormat="false" ht="13.5" hidden="false" customHeight="false" outlineLevel="0" collapsed="false">
      <c r="A2905" s="10" t="n">
        <f aca="false">$A$3+B2905/86400</f>
        <v>37538.8323032407</v>
      </c>
      <c r="B2905" s="6" t="n">
        <v>31591</v>
      </c>
      <c r="C2905" s="6" t="n">
        <v>101</v>
      </c>
      <c r="D2905" s="6" t="n">
        <v>20.37287</v>
      </c>
      <c r="E2905" s="6" t="n">
        <v>20.33397</v>
      </c>
      <c r="F2905" s="6" t="n">
        <v>22</v>
      </c>
      <c r="G2905" s="6" t="n">
        <v>21.49938</v>
      </c>
      <c r="H2905" s="6" t="n">
        <v>10.50989</v>
      </c>
      <c r="I2905" s="6" t="n">
        <v>0</v>
      </c>
      <c r="J2905" s="6" t="n">
        <v>18.41</v>
      </c>
      <c r="K2905" s="6" t="n">
        <v>0</v>
      </c>
      <c r="L2905" s="6" t="n">
        <v>1.011252</v>
      </c>
      <c r="M2905" s="11" t="n">
        <f aca="false">(G2905-L2905)*0.09807</f>
        <v>2.00927071296</v>
      </c>
      <c r="N2905" s="11" t="n">
        <f aca="false">(H2905-L2905)*0.09807</f>
        <v>0.93153142866</v>
      </c>
      <c r="O2905" s="11" t="n">
        <f aca="false">H2905-L2905</f>
        <v>9.498638</v>
      </c>
    </row>
    <row r="2906" customFormat="false" ht="13.5" hidden="false" customHeight="false" outlineLevel="0" collapsed="false">
      <c r="A2906" s="10" t="n">
        <f aca="false">$A$3+B2906/86400</f>
        <v>37538.8323148148</v>
      </c>
      <c r="B2906" s="6" t="n">
        <v>31592</v>
      </c>
      <c r="C2906" s="6" t="n">
        <v>101</v>
      </c>
      <c r="D2906" s="6" t="n">
        <v>20.36972</v>
      </c>
      <c r="E2906" s="6" t="n">
        <v>20.33397</v>
      </c>
      <c r="F2906" s="6" t="n">
        <v>22</v>
      </c>
      <c r="G2906" s="6" t="n">
        <v>21.49893</v>
      </c>
      <c r="H2906" s="6" t="n">
        <v>10.50824</v>
      </c>
      <c r="I2906" s="6" t="n">
        <v>0</v>
      </c>
      <c r="J2906" s="6" t="n">
        <v>18.41</v>
      </c>
      <c r="K2906" s="6" t="n">
        <v>0</v>
      </c>
      <c r="L2906" s="6" t="n">
        <v>1.011252</v>
      </c>
      <c r="M2906" s="11" t="n">
        <f aca="false">(G2906-L2906)*0.09807</f>
        <v>2.00922658146</v>
      </c>
      <c r="N2906" s="11" t="n">
        <f aca="false">(H2906-L2906)*0.09807</f>
        <v>0.93136961316</v>
      </c>
      <c r="O2906" s="11" t="n">
        <f aca="false">H2906-L2906</f>
        <v>9.496988</v>
      </c>
    </row>
    <row r="2907" customFormat="false" ht="13.5" hidden="false" customHeight="false" outlineLevel="0" collapsed="false">
      <c r="A2907" s="10" t="n">
        <f aca="false">$A$3+B2907/86400</f>
        <v>37538.8323263889</v>
      </c>
      <c r="B2907" s="6" t="n">
        <v>31593</v>
      </c>
      <c r="C2907" s="6" t="n">
        <v>101</v>
      </c>
      <c r="D2907" s="6" t="n">
        <v>20.36972</v>
      </c>
      <c r="E2907" s="6" t="n">
        <v>20.33397</v>
      </c>
      <c r="F2907" s="6" t="n">
        <v>22</v>
      </c>
      <c r="G2907" s="6" t="n">
        <v>21.49859</v>
      </c>
      <c r="H2907" s="6" t="n">
        <v>10.50673</v>
      </c>
      <c r="I2907" s="6" t="n">
        <v>0</v>
      </c>
      <c r="J2907" s="6" t="n">
        <v>18.41</v>
      </c>
      <c r="K2907" s="6" t="n">
        <v>0</v>
      </c>
      <c r="L2907" s="6" t="n">
        <v>1.011252</v>
      </c>
      <c r="M2907" s="11" t="n">
        <f aca="false">(G2907-L2907)*0.09807</f>
        <v>2.00919323766</v>
      </c>
      <c r="N2907" s="11" t="n">
        <f aca="false">(H2907-L2907)*0.09807</f>
        <v>0.93122152746</v>
      </c>
      <c r="O2907" s="11" t="n">
        <f aca="false">H2907-L2907</f>
        <v>9.495478</v>
      </c>
    </row>
    <row r="2908" customFormat="false" ht="13.5" hidden="false" customHeight="false" outlineLevel="0" collapsed="false">
      <c r="A2908" s="10" t="n">
        <f aca="false">$A$3+B2908/86400</f>
        <v>37538.832337963</v>
      </c>
      <c r="B2908" s="6" t="n">
        <v>31594</v>
      </c>
      <c r="C2908" s="6" t="n">
        <v>101</v>
      </c>
      <c r="D2908" s="6" t="n">
        <v>20.36972</v>
      </c>
      <c r="E2908" s="6" t="n">
        <v>20.33397</v>
      </c>
      <c r="F2908" s="6" t="n">
        <v>22</v>
      </c>
      <c r="G2908" s="6" t="n">
        <v>21.49778</v>
      </c>
      <c r="H2908" s="6" t="n">
        <v>10.50549</v>
      </c>
      <c r="I2908" s="6" t="n">
        <v>0</v>
      </c>
      <c r="J2908" s="6" t="n">
        <v>18.41</v>
      </c>
      <c r="K2908" s="6" t="n">
        <v>0</v>
      </c>
      <c r="L2908" s="6" t="n">
        <v>1.011252</v>
      </c>
      <c r="M2908" s="11" t="n">
        <f aca="false">(G2908-L2908)*0.09807</f>
        <v>2.00911380096</v>
      </c>
      <c r="N2908" s="11" t="n">
        <f aca="false">(H2908-L2908)*0.09807</f>
        <v>0.93109992066</v>
      </c>
      <c r="O2908" s="11" t="n">
        <f aca="false">H2908-L2908</f>
        <v>9.494238</v>
      </c>
    </row>
    <row r="2909" customFormat="false" ht="13.5" hidden="false" customHeight="false" outlineLevel="0" collapsed="false">
      <c r="A2909" s="10" t="n">
        <f aca="false">$A$3+B2909/86400</f>
        <v>37538.832349537</v>
      </c>
      <c r="B2909" s="6" t="n">
        <v>31595</v>
      </c>
      <c r="C2909" s="6" t="n">
        <v>101</v>
      </c>
      <c r="D2909" s="6" t="n">
        <v>20.36658</v>
      </c>
      <c r="E2909" s="6" t="n">
        <v>20.33397</v>
      </c>
      <c r="F2909" s="6" t="n">
        <v>22</v>
      </c>
      <c r="G2909" s="6" t="n">
        <v>21.49768</v>
      </c>
      <c r="H2909" s="6" t="n">
        <v>10.50439</v>
      </c>
      <c r="I2909" s="6" t="n">
        <v>0</v>
      </c>
      <c r="J2909" s="6" t="n">
        <v>18.41</v>
      </c>
      <c r="K2909" s="6" t="n">
        <v>0</v>
      </c>
      <c r="L2909" s="6" t="n">
        <v>1.011252</v>
      </c>
      <c r="M2909" s="11" t="n">
        <f aca="false">(G2909-L2909)*0.09807</f>
        <v>2.00910399396</v>
      </c>
      <c r="N2909" s="11" t="n">
        <f aca="false">(H2909-L2909)*0.09807</f>
        <v>0.93099204366</v>
      </c>
      <c r="O2909" s="11" t="n">
        <f aca="false">H2909-L2909</f>
        <v>9.493138</v>
      </c>
    </row>
    <row r="2910" customFormat="false" ht="13.5" hidden="false" customHeight="false" outlineLevel="0" collapsed="false">
      <c r="A2910" s="10" t="n">
        <f aca="false">$A$3+B2910/86400</f>
        <v>37538.8323611111</v>
      </c>
      <c r="B2910" s="6" t="n">
        <v>31596</v>
      </c>
      <c r="C2910" s="6" t="n">
        <v>101</v>
      </c>
      <c r="D2910" s="6" t="n">
        <v>20.36972</v>
      </c>
      <c r="E2910" s="6" t="n">
        <v>20.33397</v>
      </c>
      <c r="F2910" s="6" t="n">
        <v>22</v>
      </c>
      <c r="G2910" s="6" t="n">
        <v>21.49732</v>
      </c>
      <c r="H2910" s="6" t="n">
        <v>10.50315</v>
      </c>
      <c r="I2910" s="6" t="n">
        <v>0</v>
      </c>
      <c r="J2910" s="6" t="n">
        <v>18.41</v>
      </c>
      <c r="K2910" s="6" t="n">
        <v>0</v>
      </c>
      <c r="L2910" s="6" t="n">
        <v>1.011252</v>
      </c>
      <c r="M2910" s="11" t="n">
        <f aca="false">(G2910-L2910)*0.09807</f>
        <v>2.00906868876</v>
      </c>
      <c r="N2910" s="11" t="n">
        <f aca="false">(H2910-L2910)*0.09807</f>
        <v>0.93087043686</v>
      </c>
      <c r="O2910" s="11" t="n">
        <f aca="false">H2910-L2910</f>
        <v>9.491898</v>
      </c>
    </row>
    <row r="2911" customFormat="false" ht="13.5" hidden="false" customHeight="false" outlineLevel="0" collapsed="false">
      <c r="A2911" s="10" t="n">
        <f aca="false">$A$3+B2911/86400</f>
        <v>37538.8323726852</v>
      </c>
      <c r="B2911" s="6" t="n">
        <v>31597</v>
      </c>
      <c r="C2911" s="6" t="n">
        <v>101</v>
      </c>
      <c r="D2911" s="6" t="n">
        <v>20.37287</v>
      </c>
      <c r="E2911" s="6" t="n">
        <v>20.33397</v>
      </c>
      <c r="F2911" s="6" t="n">
        <v>22</v>
      </c>
      <c r="G2911" s="6" t="n">
        <v>21.49731</v>
      </c>
      <c r="H2911" s="6" t="n">
        <v>10.50315</v>
      </c>
      <c r="I2911" s="6" t="n">
        <v>0</v>
      </c>
      <c r="J2911" s="6" t="n">
        <v>18.41</v>
      </c>
      <c r="K2911" s="6" t="n">
        <v>0</v>
      </c>
      <c r="L2911" s="6" t="n">
        <v>1.011252</v>
      </c>
      <c r="M2911" s="11" t="n">
        <f aca="false">(G2911-L2911)*0.09807</f>
        <v>2.00906770806</v>
      </c>
      <c r="N2911" s="11" t="n">
        <f aca="false">(H2911-L2911)*0.09807</f>
        <v>0.93087043686</v>
      </c>
      <c r="O2911" s="11" t="n">
        <f aca="false">H2911-L2911</f>
        <v>9.491898</v>
      </c>
    </row>
    <row r="2912" customFormat="false" ht="13.5" hidden="false" customHeight="false" outlineLevel="0" collapsed="false">
      <c r="A2912" s="10" t="n">
        <f aca="false">$A$3+B2912/86400</f>
        <v>37538.8323842593</v>
      </c>
      <c r="B2912" s="6" t="n">
        <v>31598</v>
      </c>
      <c r="C2912" s="6" t="n">
        <v>101</v>
      </c>
      <c r="D2912" s="6" t="n">
        <v>20.36972</v>
      </c>
      <c r="E2912" s="6" t="n">
        <v>20.33397</v>
      </c>
      <c r="F2912" s="6" t="n">
        <v>22</v>
      </c>
      <c r="G2912" s="6" t="n">
        <v>21.49709</v>
      </c>
      <c r="H2912" s="6" t="n">
        <v>10.50192</v>
      </c>
      <c r="I2912" s="6" t="n">
        <v>0</v>
      </c>
      <c r="J2912" s="6" t="n">
        <v>18.41</v>
      </c>
      <c r="K2912" s="6" t="n">
        <v>0</v>
      </c>
      <c r="L2912" s="6" t="n">
        <v>1.011252</v>
      </c>
      <c r="M2912" s="11" t="n">
        <f aca="false">(G2912-L2912)*0.09807</f>
        <v>2.00904613266</v>
      </c>
      <c r="N2912" s="11" t="n">
        <f aca="false">(H2912-L2912)*0.09807</f>
        <v>0.93074981076</v>
      </c>
      <c r="O2912" s="11" t="n">
        <f aca="false">H2912-L2912</f>
        <v>9.490668</v>
      </c>
    </row>
    <row r="2913" customFormat="false" ht="13.5" hidden="false" customHeight="false" outlineLevel="0" collapsed="false">
      <c r="A2913" s="10" t="n">
        <f aca="false">$A$3+B2913/86400</f>
        <v>37538.8323958333</v>
      </c>
      <c r="B2913" s="6" t="n">
        <v>31599</v>
      </c>
      <c r="C2913" s="6" t="n">
        <v>101</v>
      </c>
      <c r="D2913" s="6" t="n">
        <v>20.36658</v>
      </c>
      <c r="E2913" s="6" t="n">
        <v>20.33397</v>
      </c>
      <c r="F2913" s="6" t="n">
        <v>22</v>
      </c>
      <c r="G2913" s="6" t="n">
        <v>21.49676</v>
      </c>
      <c r="H2913" s="6" t="n">
        <v>10.50027</v>
      </c>
      <c r="I2913" s="6" t="n">
        <v>0</v>
      </c>
      <c r="J2913" s="6" t="n">
        <v>18.41</v>
      </c>
      <c r="K2913" s="6" t="n">
        <v>0</v>
      </c>
      <c r="L2913" s="6" t="n">
        <v>1.011252</v>
      </c>
      <c r="M2913" s="11" t="n">
        <f aca="false">(G2913-L2913)*0.09807</f>
        <v>2.00901376956</v>
      </c>
      <c r="N2913" s="11" t="n">
        <f aca="false">(H2913-L2913)*0.09807</f>
        <v>0.93058799526</v>
      </c>
      <c r="O2913" s="11" t="n">
        <f aca="false">H2913-L2913</f>
        <v>9.489018</v>
      </c>
    </row>
    <row r="2914" customFormat="false" ht="13.5" hidden="false" customHeight="false" outlineLevel="0" collapsed="false">
      <c r="A2914" s="10" t="n">
        <f aca="false">$A$3+B2914/86400</f>
        <v>37538.8324074074</v>
      </c>
      <c r="B2914" s="6" t="n">
        <v>31600</v>
      </c>
      <c r="C2914" s="6" t="n">
        <v>101</v>
      </c>
      <c r="D2914" s="6" t="n">
        <v>20.36658</v>
      </c>
      <c r="E2914" s="6" t="n">
        <v>20.33397</v>
      </c>
      <c r="F2914" s="6" t="n">
        <v>22</v>
      </c>
      <c r="G2914" s="6" t="n">
        <v>21.49642</v>
      </c>
      <c r="H2914" s="6" t="n">
        <v>10.49889</v>
      </c>
      <c r="I2914" s="6" t="n">
        <v>0</v>
      </c>
      <c r="J2914" s="6" t="n">
        <v>18.41</v>
      </c>
      <c r="K2914" s="6" t="n">
        <v>0</v>
      </c>
      <c r="L2914" s="6" t="n">
        <v>1.011252</v>
      </c>
      <c r="M2914" s="11" t="n">
        <f aca="false">(G2914-L2914)*0.09807</f>
        <v>2.00898042576</v>
      </c>
      <c r="N2914" s="11" t="n">
        <f aca="false">(H2914-L2914)*0.09807</f>
        <v>0.93045265866</v>
      </c>
      <c r="O2914" s="11" t="n">
        <f aca="false">H2914-L2914</f>
        <v>9.487638</v>
      </c>
    </row>
    <row r="2915" customFormat="false" ht="13.5" hidden="false" customHeight="false" outlineLevel="0" collapsed="false">
      <c r="A2915" s="10" t="n">
        <f aca="false">$A$3+B2915/86400</f>
        <v>37538.8324189815</v>
      </c>
      <c r="B2915" s="6" t="n">
        <v>31601</v>
      </c>
      <c r="C2915" s="6" t="n">
        <v>101</v>
      </c>
      <c r="D2915" s="6" t="n">
        <v>20.37287</v>
      </c>
      <c r="E2915" s="6" t="n">
        <v>20.33711</v>
      </c>
      <c r="F2915" s="6" t="n">
        <v>22</v>
      </c>
      <c r="G2915" s="6" t="n">
        <v>21.49593</v>
      </c>
      <c r="H2915" s="6" t="n">
        <v>10.49722</v>
      </c>
      <c r="I2915" s="6" t="n">
        <v>0</v>
      </c>
      <c r="J2915" s="6" t="n">
        <v>18.41</v>
      </c>
      <c r="K2915" s="6" t="n">
        <v>0</v>
      </c>
      <c r="L2915" s="6" t="n">
        <v>1.011252</v>
      </c>
      <c r="M2915" s="11" t="n">
        <f aca="false">(G2915-L2915)*0.09807</f>
        <v>2.00893237146</v>
      </c>
      <c r="N2915" s="11" t="n">
        <f aca="false">(H2915-L2915)*0.09807</f>
        <v>0.93028888176</v>
      </c>
      <c r="O2915" s="11" t="n">
        <f aca="false">H2915-L2915</f>
        <v>9.485968</v>
      </c>
    </row>
    <row r="2916" customFormat="false" ht="13.5" hidden="false" customHeight="false" outlineLevel="0" collapsed="false">
      <c r="A2916" s="10" t="n">
        <f aca="false">$A$3+B2916/86400</f>
        <v>37538.8324305556</v>
      </c>
      <c r="B2916" s="6" t="n">
        <v>31602</v>
      </c>
      <c r="C2916" s="6" t="n">
        <v>101</v>
      </c>
      <c r="D2916" s="6" t="n">
        <v>20.36972</v>
      </c>
      <c r="E2916" s="6" t="n">
        <v>20.33397</v>
      </c>
      <c r="F2916" s="6" t="n">
        <v>23</v>
      </c>
      <c r="G2916" s="6" t="n">
        <v>21.49537</v>
      </c>
      <c r="H2916" s="6" t="n">
        <v>10.49601</v>
      </c>
      <c r="I2916" s="6" t="n">
        <v>0</v>
      </c>
      <c r="J2916" s="6" t="n">
        <v>18.41</v>
      </c>
      <c r="K2916" s="6" t="n">
        <v>0</v>
      </c>
      <c r="L2916" s="6" t="n">
        <v>1.011252</v>
      </c>
      <c r="M2916" s="11" t="n">
        <f aca="false">(G2916-L2916)*0.09807</f>
        <v>2.00887745226</v>
      </c>
      <c r="N2916" s="11" t="n">
        <f aca="false">(H2916-L2916)*0.09807</f>
        <v>0.93017021706</v>
      </c>
      <c r="O2916" s="11" t="n">
        <f aca="false">H2916-L2916</f>
        <v>9.484758</v>
      </c>
    </row>
    <row r="2917" customFormat="false" ht="13.5" hidden="false" customHeight="false" outlineLevel="0" collapsed="false">
      <c r="A2917" s="10" t="n">
        <f aca="false">$A$3+B2917/86400</f>
        <v>37538.8324421296</v>
      </c>
      <c r="B2917" s="6" t="n">
        <v>31603</v>
      </c>
      <c r="C2917" s="6" t="n">
        <v>101</v>
      </c>
      <c r="D2917" s="6" t="n">
        <v>20.36972</v>
      </c>
      <c r="E2917" s="6" t="n">
        <v>20.33397</v>
      </c>
      <c r="F2917" s="6" t="n">
        <v>22</v>
      </c>
      <c r="G2917" s="6" t="n">
        <v>21.49548</v>
      </c>
      <c r="H2917" s="6" t="n">
        <v>10.49504</v>
      </c>
      <c r="I2917" s="6" t="n">
        <v>0</v>
      </c>
      <c r="J2917" s="6" t="n">
        <v>18.41</v>
      </c>
      <c r="K2917" s="6" t="n">
        <v>0</v>
      </c>
      <c r="L2917" s="6" t="n">
        <v>1.011252</v>
      </c>
      <c r="M2917" s="11" t="n">
        <f aca="false">(G2917-L2917)*0.09807</f>
        <v>2.00888823996</v>
      </c>
      <c r="N2917" s="11" t="n">
        <f aca="false">(H2917-L2917)*0.09807</f>
        <v>0.93007508916</v>
      </c>
      <c r="O2917" s="11" t="n">
        <f aca="false">H2917-L2917</f>
        <v>9.483788</v>
      </c>
    </row>
    <row r="2918" customFormat="false" ht="13.5" hidden="false" customHeight="false" outlineLevel="0" collapsed="false">
      <c r="A2918" s="10" t="n">
        <f aca="false">$A$3+B2918/86400</f>
        <v>37538.8324537037</v>
      </c>
      <c r="B2918" s="6" t="n">
        <v>31604</v>
      </c>
      <c r="C2918" s="6" t="n">
        <v>101</v>
      </c>
      <c r="D2918" s="6" t="n">
        <v>20.36972</v>
      </c>
      <c r="E2918" s="6" t="n">
        <v>20.33711</v>
      </c>
      <c r="F2918" s="6" t="n">
        <v>22</v>
      </c>
      <c r="G2918" s="6" t="n">
        <v>21.49617</v>
      </c>
      <c r="H2918" s="6" t="n">
        <v>10.49763</v>
      </c>
      <c r="I2918" s="6" t="n">
        <v>0</v>
      </c>
      <c r="J2918" s="6" t="n">
        <v>18.41</v>
      </c>
      <c r="K2918" s="6" t="n">
        <v>0</v>
      </c>
      <c r="L2918" s="6" t="n">
        <v>1.011252</v>
      </c>
      <c r="M2918" s="11" t="n">
        <f aca="false">(G2918-L2918)*0.09807</f>
        <v>2.00895590826</v>
      </c>
      <c r="N2918" s="11" t="n">
        <f aca="false">(H2918-L2918)*0.09807</f>
        <v>0.93032909046</v>
      </c>
      <c r="O2918" s="11" t="n">
        <f aca="false">H2918-L2918</f>
        <v>9.486378</v>
      </c>
    </row>
    <row r="2919" customFormat="false" ht="13.5" hidden="false" customHeight="false" outlineLevel="0" collapsed="false">
      <c r="A2919" s="10" t="n">
        <f aca="false">$A$3+B2919/86400</f>
        <v>37538.8324652778</v>
      </c>
      <c r="B2919" s="6" t="n">
        <v>31605</v>
      </c>
      <c r="C2919" s="6" t="n">
        <v>101</v>
      </c>
      <c r="D2919" s="6" t="n">
        <v>20.36658</v>
      </c>
      <c r="E2919" s="6" t="n">
        <v>20.33711</v>
      </c>
      <c r="F2919" s="6" t="n">
        <v>22</v>
      </c>
      <c r="G2919" s="6" t="n">
        <v>21.49573</v>
      </c>
      <c r="H2919" s="6" t="n">
        <v>10.4964</v>
      </c>
      <c r="I2919" s="6" t="n">
        <v>0</v>
      </c>
      <c r="J2919" s="6" t="n">
        <v>18.41</v>
      </c>
      <c r="K2919" s="6" t="n">
        <v>0</v>
      </c>
      <c r="L2919" s="6" t="n">
        <v>1.011252</v>
      </c>
      <c r="M2919" s="11" t="n">
        <f aca="false">(G2919-L2919)*0.09807</f>
        <v>2.00891275746</v>
      </c>
      <c r="N2919" s="11" t="n">
        <f aca="false">(H2919-L2919)*0.09807</f>
        <v>0.93020846436</v>
      </c>
      <c r="O2919" s="11" t="n">
        <f aca="false">H2919-L2919</f>
        <v>9.485148</v>
      </c>
    </row>
    <row r="2920" customFormat="false" ht="13.5" hidden="false" customHeight="false" outlineLevel="0" collapsed="false">
      <c r="A2920" s="10" t="n">
        <f aca="false">$A$3+B2920/86400</f>
        <v>37538.8324768519</v>
      </c>
      <c r="B2920" s="6" t="n">
        <v>31606</v>
      </c>
      <c r="C2920" s="6" t="n">
        <v>101</v>
      </c>
      <c r="D2920" s="6" t="n">
        <v>20.36658</v>
      </c>
      <c r="E2920" s="6" t="n">
        <v>20.33397</v>
      </c>
      <c r="F2920" s="6" t="n">
        <v>22</v>
      </c>
      <c r="G2920" s="6" t="n">
        <v>21.49515</v>
      </c>
      <c r="H2920" s="6" t="n">
        <v>10.49477</v>
      </c>
      <c r="I2920" s="6" t="n">
        <v>0</v>
      </c>
      <c r="J2920" s="6" t="n">
        <v>18.41</v>
      </c>
      <c r="K2920" s="6" t="n">
        <v>0</v>
      </c>
      <c r="L2920" s="6" t="n">
        <v>1.011252</v>
      </c>
      <c r="M2920" s="11" t="n">
        <f aca="false">(G2920-L2920)*0.09807</f>
        <v>2.00885587686</v>
      </c>
      <c r="N2920" s="11" t="n">
        <f aca="false">(H2920-L2920)*0.09807</f>
        <v>0.93004861026</v>
      </c>
      <c r="O2920" s="11" t="n">
        <f aca="false">H2920-L2920</f>
        <v>9.483518</v>
      </c>
    </row>
    <row r="2921" customFormat="false" ht="13.5" hidden="false" customHeight="false" outlineLevel="0" collapsed="false">
      <c r="A2921" s="10" t="n">
        <f aca="false">$A$3+B2921/86400</f>
        <v>37538.8324884259</v>
      </c>
      <c r="B2921" s="6" t="n">
        <v>31607</v>
      </c>
      <c r="C2921" s="6" t="n">
        <v>101</v>
      </c>
      <c r="D2921" s="6" t="n">
        <v>20.36972</v>
      </c>
      <c r="E2921" s="6" t="n">
        <v>20.33397</v>
      </c>
      <c r="F2921" s="6" t="n">
        <v>22</v>
      </c>
      <c r="G2921" s="6" t="n">
        <v>21.49457</v>
      </c>
      <c r="H2921" s="6" t="n">
        <v>10.49271</v>
      </c>
      <c r="I2921" s="6" t="n">
        <v>0</v>
      </c>
      <c r="J2921" s="6" t="n">
        <v>18.41</v>
      </c>
      <c r="K2921" s="6" t="n">
        <v>0</v>
      </c>
      <c r="L2921" s="6" t="n">
        <v>1.011252</v>
      </c>
      <c r="M2921" s="11" t="n">
        <f aca="false">(G2921-L2921)*0.09807</f>
        <v>2.00879899626</v>
      </c>
      <c r="N2921" s="11" t="n">
        <f aca="false">(H2921-L2921)*0.09807</f>
        <v>0.92984658606</v>
      </c>
      <c r="O2921" s="11" t="n">
        <f aca="false">H2921-L2921</f>
        <v>9.481458</v>
      </c>
    </row>
    <row r="2922" customFormat="false" ht="13.5" hidden="false" customHeight="false" outlineLevel="0" collapsed="false">
      <c r="A2922" s="10" t="n">
        <f aca="false">$A$3+B2922/86400</f>
        <v>37538.8325</v>
      </c>
      <c r="B2922" s="6" t="n">
        <v>31608</v>
      </c>
      <c r="C2922" s="6" t="n">
        <v>101</v>
      </c>
      <c r="D2922" s="6" t="n">
        <v>20.36658</v>
      </c>
      <c r="E2922" s="6" t="n">
        <v>20.33397</v>
      </c>
      <c r="F2922" s="6" t="n">
        <v>22</v>
      </c>
      <c r="G2922" s="6" t="n">
        <v>21.49423</v>
      </c>
      <c r="H2922" s="6" t="n">
        <v>10.4912</v>
      </c>
      <c r="I2922" s="6" t="n">
        <v>0</v>
      </c>
      <c r="J2922" s="6" t="n">
        <v>18.41</v>
      </c>
      <c r="K2922" s="6" t="n">
        <v>0</v>
      </c>
      <c r="L2922" s="6" t="n">
        <v>1.011252</v>
      </c>
      <c r="M2922" s="11" t="n">
        <f aca="false">(G2922-L2922)*0.09807</f>
        <v>2.00876565246</v>
      </c>
      <c r="N2922" s="11" t="n">
        <f aca="false">(H2922-L2922)*0.09807</f>
        <v>0.92969850036</v>
      </c>
      <c r="O2922" s="11" t="n">
        <f aca="false">H2922-L2922</f>
        <v>9.479948</v>
      </c>
    </row>
    <row r="2923" customFormat="false" ht="13.5" hidden="false" customHeight="false" outlineLevel="0" collapsed="false">
      <c r="A2923" s="10" t="n">
        <f aca="false">$A$3+B2923/86400</f>
        <v>37538.8325115741</v>
      </c>
      <c r="B2923" s="6" t="n">
        <v>31609</v>
      </c>
      <c r="C2923" s="6" t="n">
        <v>101</v>
      </c>
      <c r="D2923" s="6" t="n">
        <v>20.37287</v>
      </c>
      <c r="E2923" s="6" t="n">
        <v>20.33711</v>
      </c>
      <c r="F2923" s="6" t="n">
        <v>22</v>
      </c>
      <c r="G2923" s="6" t="n">
        <v>21.49387</v>
      </c>
      <c r="H2923" s="6" t="n">
        <v>10.48952</v>
      </c>
      <c r="I2923" s="6" t="n">
        <v>0</v>
      </c>
      <c r="J2923" s="6" t="n">
        <v>18.41</v>
      </c>
      <c r="K2923" s="6" t="n">
        <v>0</v>
      </c>
      <c r="L2923" s="6" t="n">
        <v>1.011252</v>
      </c>
      <c r="M2923" s="11" t="n">
        <f aca="false">(G2923-L2923)*0.09807</f>
        <v>2.00873034726</v>
      </c>
      <c r="N2923" s="11" t="n">
        <f aca="false">(H2923-L2923)*0.09807</f>
        <v>0.92953374276</v>
      </c>
      <c r="O2923" s="11" t="n">
        <f aca="false">H2923-L2923</f>
        <v>9.478268</v>
      </c>
    </row>
    <row r="2924" customFormat="false" ht="13.5" hidden="false" customHeight="false" outlineLevel="0" collapsed="false">
      <c r="A2924" s="10" t="n">
        <f aca="false">$A$3+B2924/86400</f>
        <v>37538.8325231482</v>
      </c>
      <c r="B2924" s="6" t="n">
        <v>31610</v>
      </c>
      <c r="C2924" s="6" t="n">
        <v>101</v>
      </c>
      <c r="D2924" s="6" t="n">
        <v>20.36972</v>
      </c>
      <c r="E2924" s="6" t="n">
        <v>20.33397</v>
      </c>
      <c r="F2924" s="6" t="n">
        <v>23</v>
      </c>
      <c r="G2924" s="6" t="n">
        <v>21.49307</v>
      </c>
      <c r="H2924" s="6" t="n">
        <v>10.48831</v>
      </c>
      <c r="I2924" s="6" t="n">
        <v>0</v>
      </c>
      <c r="J2924" s="6" t="n">
        <v>18.41</v>
      </c>
      <c r="K2924" s="6" t="n">
        <v>0</v>
      </c>
      <c r="L2924" s="6" t="n">
        <v>1.011252</v>
      </c>
      <c r="M2924" s="11" t="n">
        <f aca="false">(G2924-L2924)*0.09807</f>
        <v>2.00865189126</v>
      </c>
      <c r="N2924" s="11" t="n">
        <f aca="false">(H2924-L2924)*0.09807</f>
        <v>0.92941507806</v>
      </c>
      <c r="O2924" s="11" t="n">
        <f aca="false">H2924-L2924</f>
        <v>9.477058</v>
      </c>
    </row>
    <row r="2925" customFormat="false" ht="13.5" hidden="false" customHeight="false" outlineLevel="0" collapsed="false">
      <c r="A2925" s="10" t="n">
        <f aca="false">$A$3+B2925/86400</f>
        <v>37538.8325347222</v>
      </c>
      <c r="B2925" s="6" t="n">
        <v>31611</v>
      </c>
      <c r="C2925" s="6" t="n">
        <v>101</v>
      </c>
      <c r="D2925" s="6" t="n">
        <v>20.36972</v>
      </c>
      <c r="E2925" s="6" t="n">
        <v>20.33711</v>
      </c>
      <c r="F2925" s="6" t="n">
        <v>22</v>
      </c>
      <c r="G2925" s="6" t="n">
        <v>21.49284</v>
      </c>
      <c r="H2925" s="6" t="n">
        <v>10.48678</v>
      </c>
      <c r="I2925" s="6" t="n">
        <v>0</v>
      </c>
      <c r="J2925" s="6" t="n">
        <v>18.41</v>
      </c>
      <c r="K2925" s="6" t="n">
        <v>0</v>
      </c>
      <c r="L2925" s="6" t="n">
        <v>1.011252</v>
      </c>
      <c r="M2925" s="11" t="n">
        <f aca="false">(G2925-L2925)*0.09807</f>
        <v>2.00862933516</v>
      </c>
      <c r="N2925" s="11" t="n">
        <f aca="false">(H2925-L2925)*0.09807</f>
        <v>0.92926503096</v>
      </c>
      <c r="O2925" s="11" t="n">
        <f aca="false">H2925-L2925</f>
        <v>9.475528</v>
      </c>
    </row>
    <row r="2926" customFormat="false" ht="13.5" hidden="false" customHeight="false" outlineLevel="0" collapsed="false">
      <c r="A2926" s="10" t="n">
        <f aca="false">$A$3+B2926/86400</f>
        <v>37538.8325462963</v>
      </c>
      <c r="B2926" s="6" t="n">
        <v>31612</v>
      </c>
      <c r="C2926" s="6" t="n">
        <v>101</v>
      </c>
      <c r="D2926" s="6" t="n">
        <v>20.36658</v>
      </c>
      <c r="E2926" s="6" t="n">
        <v>20.33397</v>
      </c>
      <c r="F2926" s="6" t="n">
        <v>22</v>
      </c>
      <c r="G2926" s="6" t="n">
        <v>21.49262</v>
      </c>
      <c r="H2926" s="6" t="n">
        <v>10.48556</v>
      </c>
      <c r="I2926" s="6" t="n">
        <v>0</v>
      </c>
      <c r="J2926" s="6" t="n">
        <v>18.41</v>
      </c>
      <c r="K2926" s="6" t="n">
        <v>0</v>
      </c>
      <c r="L2926" s="6" t="n">
        <v>1.011252</v>
      </c>
      <c r="M2926" s="11" t="n">
        <f aca="false">(G2926-L2926)*0.09807</f>
        <v>2.00860775976</v>
      </c>
      <c r="N2926" s="11" t="n">
        <f aca="false">(H2926-L2926)*0.09807</f>
        <v>0.92914538556</v>
      </c>
      <c r="O2926" s="11" t="n">
        <f aca="false">H2926-L2926</f>
        <v>9.474308</v>
      </c>
    </row>
    <row r="2927" customFormat="false" ht="13.5" hidden="false" customHeight="false" outlineLevel="0" collapsed="false">
      <c r="A2927" s="10" t="n">
        <f aca="false">$A$3+B2927/86400</f>
        <v>37538.8325578704</v>
      </c>
      <c r="B2927" s="6" t="n">
        <v>31613</v>
      </c>
      <c r="C2927" s="6" t="n">
        <v>101</v>
      </c>
      <c r="D2927" s="6" t="n">
        <v>20.36658</v>
      </c>
      <c r="E2927" s="6" t="n">
        <v>20.33711</v>
      </c>
      <c r="F2927" s="6" t="n">
        <v>22</v>
      </c>
      <c r="G2927" s="6" t="n">
        <v>21.49239</v>
      </c>
      <c r="H2927" s="6" t="n">
        <v>10.48458</v>
      </c>
      <c r="I2927" s="6" t="n">
        <v>0</v>
      </c>
      <c r="J2927" s="6" t="n">
        <v>18.41</v>
      </c>
      <c r="K2927" s="6" t="n">
        <v>0</v>
      </c>
      <c r="L2927" s="6" t="n">
        <v>1.011252</v>
      </c>
      <c r="M2927" s="11" t="n">
        <f aca="false">(G2927-L2927)*0.09807</f>
        <v>2.00858520366</v>
      </c>
      <c r="N2927" s="11" t="n">
        <f aca="false">(H2927-L2927)*0.09807</f>
        <v>0.92904927696</v>
      </c>
      <c r="O2927" s="11" t="n">
        <f aca="false">H2927-L2927</f>
        <v>9.473328</v>
      </c>
    </row>
    <row r="2928" customFormat="false" ht="13.5" hidden="false" customHeight="false" outlineLevel="0" collapsed="false">
      <c r="A2928" s="10" t="n">
        <f aca="false">$A$3+B2928/86400</f>
        <v>37538.8325694444</v>
      </c>
      <c r="B2928" s="6" t="n">
        <v>31614</v>
      </c>
      <c r="C2928" s="6" t="n">
        <v>101</v>
      </c>
      <c r="D2928" s="6" t="n">
        <v>20.36658</v>
      </c>
      <c r="E2928" s="6" t="n">
        <v>20.33711</v>
      </c>
      <c r="F2928" s="6" t="n">
        <v>22</v>
      </c>
      <c r="G2928" s="6" t="n">
        <v>21.49297</v>
      </c>
      <c r="H2928" s="6" t="n">
        <v>10.48911</v>
      </c>
      <c r="I2928" s="6" t="n">
        <v>0</v>
      </c>
      <c r="J2928" s="6" t="n">
        <v>18.41</v>
      </c>
      <c r="K2928" s="6" t="n">
        <v>0</v>
      </c>
      <c r="L2928" s="6" t="n">
        <v>1.011252</v>
      </c>
      <c r="M2928" s="11" t="n">
        <f aca="false">(G2928-L2928)*0.09807</f>
        <v>2.00864208426</v>
      </c>
      <c r="N2928" s="11" t="n">
        <f aca="false">(H2928-L2928)*0.09807</f>
        <v>0.92949353406</v>
      </c>
      <c r="O2928" s="11" t="n">
        <f aca="false">H2928-L2928</f>
        <v>9.477858</v>
      </c>
    </row>
    <row r="2929" customFormat="false" ht="13.5" hidden="false" customHeight="false" outlineLevel="0" collapsed="false">
      <c r="A2929" s="10" t="n">
        <f aca="false">$A$3+B2929/86400</f>
        <v>37538.8325810185</v>
      </c>
      <c r="B2929" s="6" t="n">
        <v>31615</v>
      </c>
      <c r="C2929" s="6" t="n">
        <v>101</v>
      </c>
      <c r="D2929" s="6" t="n">
        <v>20.36972</v>
      </c>
      <c r="E2929" s="6" t="n">
        <v>20.33711</v>
      </c>
      <c r="F2929" s="6" t="n">
        <v>22</v>
      </c>
      <c r="G2929" s="6" t="n">
        <v>21.49399</v>
      </c>
      <c r="H2929" s="6" t="n">
        <v>10.48939</v>
      </c>
      <c r="I2929" s="6" t="n">
        <v>0</v>
      </c>
      <c r="J2929" s="6" t="n">
        <v>18.41</v>
      </c>
      <c r="K2929" s="6" t="n">
        <v>0</v>
      </c>
      <c r="L2929" s="6" t="n">
        <v>1.011252</v>
      </c>
      <c r="M2929" s="11" t="n">
        <f aca="false">(G2929-L2929)*0.09807</f>
        <v>2.00874211566</v>
      </c>
      <c r="N2929" s="11" t="n">
        <f aca="false">(H2929-L2929)*0.09807</f>
        <v>0.92952099366</v>
      </c>
      <c r="O2929" s="11" t="n">
        <f aca="false">H2929-L2929</f>
        <v>9.478138</v>
      </c>
    </row>
    <row r="2930" customFormat="false" ht="13.5" hidden="false" customHeight="false" outlineLevel="0" collapsed="false">
      <c r="A2930" s="10" t="n">
        <f aca="false">$A$3+B2930/86400</f>
        <v>37538.8325925926</v>
      </c>
      <c r="B2930" s="6" t="n">
        <v>31616</v>
      </c>
      <c r="C2930" s="6" t="n">
        <v>101</v>
      </c>
      <c r="D2930" s="6" t="n">
        <v>20.36972</v>
      </c>
      <c r="E2930" s="6" t="n">
        <v>20.33397</v>
      </c>
      <c r="F2930" s="6" t="n">
        <v>22</v>
      </c>
      <c r="G2930" s="6" t="n">
        <v>21.49342</v>
      </c>
      <c r="H2930" s="6" t="n">
        <v>10.48749</v>
      </c>
      <c r="I2930" s="6" t="n">
        <v>0</v>
      </c>
      <c r="J2930" s="6" t="n">
        <v>18.41</v>
      </c>
      <c r="K2930" s="6" t="n">
        <v>0</v>
      </c>
      <c r="L2930" s="6" t="n">
        <v>1.011252</v>
      </c>
      <c r="M2930" s="11" t="n">
        <f aca="false">(G2930-L2930)*0.09807</f>
        <v>2.00868621576</v>
      </c>
      <c r="N2930" s="11" t="n">
        <f aca="false">(H2930-L2930)*0.09807</f>
        <v>0.92933466066</v>
      </c>
      <c r="O2930" s="11" t="n">
        <f aca="false">H2930-L2930</f>
        <v>9.476238</v>
      </c>
    </row>
    <row r="2931" customFormat="false" ht="13.5" hidden="false" customHeight="false" outlineLevel="0" collapsed="false">
      <c r="A2931" s="10" t="n">
        <f aca="false">$A$3+B2931/86400</f>
        <v>37538.8326041667</v>
      </c>
      <c r="B2931" s="6" t="n">
        <v>31617</v>
      </c>
      <c r="C2931" s="6" t="n">
        <v>101</v>
      </c>
      <c r="D2931" s="6" t="n">
        <v>20.37287</v>
      </c>
      <c r="E2931" s="6" t="n">
        <v>20.33711</v>
      </c>
      <c r="F2931" s="6" t="n">
        <v>22</v>
      </c>
      <c r="G2931" s="6" t="n">
        <v>21.49295</v>
      </c>
      <c r="H2931" s="6" t="n">
        <v>10.48568</v>
      </c>
      <c r="I2931" s="6" t="n">
        <v>0</v>
      </c>
      <c r="J2931" s="6" t="n">
        <v>18.41</v>
      </c>
      <c r="K2931" s="6" t="n">
        <v>0</v>
      </c>
      <c r="L2931" s="6" t="n">
        <v>1.011252</v>
      </c>
      <c r="M2931" s="11" t="n">
        <f aca="false">(G2931-L2931)*0.09807</f>
        <v>2.00864012286</v>
      </c>
      <c r="N2931" s="11" t="n">
        <f aca="false">(H2931-L2931)*0.09807</f>
        <v>0.92915715396</v>
      </c>
      <c r="O2931" s="11" t="n">
        <f aca="false">H2931-L2931</f>
        <v>9.474428</v>
      </c>
    </row>
    <row r="2932" customFormat="false" ht="13.5" hidden="false" customHeight="false" outlineLevel="0" collapsed="false">
      <c r="A2932" s="10" t="n">
        <f aca="false">$A$3+B2932/86400</f>
        <v>37538.8326157407</v>
      </c>
      <c r="B2932" s="6" t="n">
        <v>31618</v>
      </c>
      <c r="C2932" s="6" t="n">
        <v>101</v>
      </c>
      <c r="D2932" s="6" t="n">
        <v>20.36972</v>
      </c>
      <c r="E2932" s="6" t="n">
        <v>20.33711</v>
      </c>
      <c r="F2932" s="6" t="n">
        <v>22</v>
      </c>
      <c r="G2932" s="6" t="n">
        <v>21.4925</v>
      </c>
      <c r="H2932" s="6" t="n">
        <v>10.48417</v>
      </c>
      <c r="I2932" s="6" t="n">
        <v>0</v>
      </c>
      <c r="J2932" s="6" t="n">
        <v>18.41</v>
      </c>
      <c r="K2932" s="6" t="n">
        <v>0</v>
      </c>
      <c r="L2932" s="6" t="n">
        <v>1.011252</v>
      </c>
      <c r="M2932" s="11" t="n">
        <f aca="false">(G2932-L2932)*0.09807</f>
        <v>2.00859599136</v>
      </c>
      <c r="N2932" s="11" t="n">
        <f aca="false">(H2932-L2932)*0.09807</f>
        <v>0.92900906826</v>
      </c>
      <c r="O2932" s="11" t="n">
        <f aca="false">H2932-L2932</f>
        <v>9.472918</v>
      </c>
    </row>
    <row r="2933" customFormat="false" ht="13.5" hidden="false" customHeight="false" outlineLevel="0" collapsed="false">
      <c r="A2933" s="10" t="n">
        <f aca="false">$A$3+B2933/86400</f>
        <v>37538.8326273148</v>
      </c>
      <c r="B2933" s="6" t="n">
        <v>31619</v>
      </c>
      <c r="C2933" s="6" t="n">
        <v>101</v>
      </c>
      <c r="D2933" s="6" t="n">
        <v>20.36972</v>
      </c>
      <c r="E2933" s="6" t="n">
        <v>20.33397</v>
      </c>
      <c r="F2933" s="6" t="n">
        <v>22</v>
      </c>
      <c r="G2933" s="6" t="n">
        <v>21.49169</v>
      </c>
      <c r="H2933" s="6" t="n">
        <v>10.48268</v>
      </c>
      <c r="I2933" s="6" t="n">
        <v>0</v>
      </c>
      <c r="J2933" s="6" t="n">
        <v>18.41</v>
      </c>
      <c r="K2933" s="6" t="n">
        <v>0</v>
      </c>
      <c r="L2933" s="6" t="n">
        <v>1.011252</v>
      </c>
      <c r="M2933" s="11" t="n">
        <f aca="false">(G2933-L2933)*0.09807</f>
        <v>2.00851655466</v>
      </c>
      <c r="N2933" s="11" t="n">
        <f aca="false">(H2933-L2933)*0.09807</f>
        <v>0.92886294396</v>
      </c>
      <c r="O2933" s="11" t="n">
        <f aca="false">H2933-L2933</f>
        <v>9.471428</v>
      </c>
    </row>
    <row r="2934" customFormat="false" ht="13.5" hidden="false" customHeight="false" outlineLevel="0" collapsed="false">
      <c r="A2934" s="10" t="n">
        <f aca="false">$A$3+B2934/86400</f>
        <v>37538.8326388889</v>
      </c>
      <c r="B2934" s="6" t="n">
        <v>31620</v>
      </c>
      <c r="C2934" s="6" t="n">
        <v>101</v>
      </c>
      <c r="D2934" s="6" t="n">
        <v>20.36658</v>
      </c>
      <c r="E2934" s="6" t="n">
        <v>20.33711</v>
      </c>
      <c r="F2934" s="6" t="n">
        <v>22</v>
      </c>
      <c r="G2934" s="6" t="n">
        <v>21.49136</v>
      </c>
      <c r="H2934" s="6" t="n">
        <v>10.48128</v>
      </c>
      <c r="I2934" s="6" t="n">
        <v>0</v>
      </c>
      <c r="J2934" s="6" t="n">
        <v>18.41</v>
      </c>
      <c r="K2934" s="6" t="n">
        <v>0</v>
      </c>
      <c r="L2934" s="6" t="n">
        <v>1.011252</v>
      </c>
      <c r="M2934" s="11" t="n">
        <f aca="false">(G2934-L2934)*0.09807</f>
        <v>2.00848419156</v>
      </c>
      <c r="N2934" s="11" t="n">
        <f aca="false">(H2934-L2934)*0.09807</f>
        <v>0.92872564596</v>
      </c>
      <c r="O2934" s="11" t="n">
        <f aca="false">H2934-L2934</f>
        <v>9.470028</v>
      </c>
    </row>
    <row r="2935" customFormat="false" ht="13.5" hidden="false" customHeight="false" outlineLevel="0" collapsed="false">
      <c r="A2935" s="10" t="n">
        <f aca="false">$A$3+B2935/86400</f>
        <v>37538.832650463</v>
      </c>
      <c r="B2935" s="6" t="n">
        <v>31621</v>
      </c>
      <c r="C2935" s="6" t="n">
        <v>101</v>
      </c>
      <c r="D2935" s="6" t="n">
        <v>20.36658</v>
      </c>
      <c r="E2935" s="6" t="n">
        <v>20.33397</v>
      </c>
      <c r="F2935" s="6" t="n">
        <v>22</v>
      </c>
      <c r="G2935" s="6" t="n">
        <v>21.49102</v>
      </c>
      <c r="H2935" s="6" t="n">
        <v>10.47979</v>
      </c>
      <c r="I2935" s="6" t="n">
        <v>0</v>
      </c>
      <c r="J2935" s="6" t="n">
        <v>18.41</v>
      </c>
      <c r="K2935" s="6" t="n">
        <v>0</v>
      </c>
      <c r="L2935" s="6" t="n">
        <v>1.011252</v>
      </c>
      <c r="M2935" s="11" t="n">
        <f aca="false">(G2935-L2935)*0.09807</f>
        <v>2.00845084776</v>
      </c>
      <c r="N2935" s="11" t="n">
        <f aca="false">(H2935-L2935)*0.09807</f>
        <v>0.92857952166</v>
      </c>
      <c r="O2935" s="11" t="n">
        <f aca="false">H2935-L2935</f>
        <v>9.468538</v>
      </c>
    </row>
    <row r="2936" customFormat="false" ht="13.5" hidden="false" customHeight="false" outlineLevel="0" collapsed="false">
      <c r="A2936" s="10" t="n">
        <f aca="false">$A$3+B2936/86400</f>
        <v>37538.832662037</v>
      </c>
      <c r="B2936" s="6" t="n">
        <v>31622</v>
      </c>
      <c r="C2936" s="6" t="n">
        <v>101</v>
      </c>
      <c r="D2936" s="6" t="n">
        <v>20.36972</v>
      </c>
      <c r="E2936" s="6" t="n">
        <v>20.33397</v>
      </c>
      <c r="F2936" s="6" t="n">
        <v>22</v>
      </c>
      <c r="G2936" s="6" t="n">
        <v>21.49089</v>
      </c>
      <c r="H2936" s="6" t="n">
        <v>10.47883</v>
      </c>
      <c r="I2936" s="6" t="n">
        <v>0</v>
      </c>
      <c r="J2936" s="6" t="n">
        <v>18.41</v>
      </c>
      <c r="K2936" s="6" t="n">
        <v>0</v>
      </c>
      <c r="L2936" s="6" t="n">
        <v>1.011252</v>
      </c>
      <c r="M2936" s="11" t="n">
        <f aca="false">(G2936-L2936)*0.09807</f>
        <v>2.00843809866</v>
      </c>
      <c r="N2936" s="11" t="n">
        <f aca="false">(H2936-L2936)*0.09807</f>
        <v>0.92848537446</v>
      </c>
      <c r="O2936" s="11" t="n">
        <f aca="false">H2936-L2936</f>
        <v>9.467578</v>
      </c>
    </row>
    <row r="2937" customFormat="false" ht="13.5" hidden="false" customHeight="false" outlineLevel="0" collapsed="false">
      <c r="A2937" s="10" t="n">
        <f aca="false">$A$3+B2937/86400</f>
        <v>37538.8326736111</v>
      </c>
      <c r="B2937" s="6" t="n">
        <v>31623</v>
      </c>
      <c r="C2937" s="6" t="n">
        <v>101</v>
      </c>
      <c r="D2937" s="6" t="n">
        <v>20.36972</v>
      </c>
      <c r="E2937" s="6" t="n">
        <v>20.33397</v>
      </c>
      <c r="F2937" s="6" t="n">
        <v>22</v>
      </c>
      <c r="G2937" s="6" t="n">
        <v>21.49055</v>
      </c>
      <c r="H2937" s="6" t="n">
        <v>10.47649</v>
      </c>
      <c r="I2937" s="6" t="n">
        <v>0</v>
      </c>
      <c r="J2937" s="6" t="n">
        <v>18.41</v>
      </c>
      <c r="K2937" s="6" t="n">
        <v>0</v>
      </c>
      <c r="L2937" s="6" t="n">
        <v>1.011252</v>
      </c>
      <c r="M2937" s="11" t="n">
        <f aca="false">(G2937-L2937)*0.09807</f>
        <v>2.00840475486</v>
      </c>
      <c r="N2937" s="11" t="n">
        <f aca="false">(H2937-L2937)*0.09807</f>
        <v>0.92825589066</v>
      </c>
      <c r="O2937" s="11" t="n">
        <f aca="false">H2937-L2937</f>
        <v>9.465238</v>
      </c>
    </row>
    <row r="2938" customFormat="false" ht="13.5" hidden="false" customHeight="false" outlineLevel="0" collapsed="false">
      <c r="A2938" s="10" t="n">
        <f aca="false">$A$3+B2938/86400</f>
        <v>37538.8326851852</v>
      </c>
      <c r="B2938" s="6" t="n">
        <v>31624</v>
      </c>
      <c r="C2938" s="6" t="n">
        <v>101</v>
      </c>
      <c r="D2938" s="6" t="n">
        <v>20.37287</v>
      </c>
      <c r="E2938" s="6" t="n">
        <v>20.33397</v>
      </c>
      <c r="F2938" s="6" t="n">
        <v>22</v>
      </c>
      <c r="G2938" s="6" t="n">
        <v>21.49019</v>
      </c>
      <c r="H2938" s="6" t="n">
        <v>10.47553</v>
      </c>
      <c r="I2938" s="6" t="n">
        <v>0</v>
      </c>
      <c r="J2938" s="6" t="n">
        <v>18.41</v>
      </c>
      <c r="K2938" s="6" t="n">
        <v>0</v>
      </c>
      <c r="L2938" s="6" t="n">
        <v>1.011252</v>
      </c>
      <c r="M2938" s="11" t="n">
        <f aca="false">(G2938-L2938)*0.09807</f>
        <v>2.00836944966</v>
      </c>
      <c r="N2938" s="11" t="n">
        <f aca="false">(H2938-L2938)*0.09807</f>
        <v>0.92816174346</v>
      </c>
      <c r="O2938" s="11" t="n">
        <f aca="false">H2938-L2938</f>
        <v>9.464278</v>
      </c>
    </row>
    <row r="2939" customFormat="false" ht="13.5" hidden="false" customHeight="false" outlineLevel="0" collapsed="false">
      <c r="A2939" s="10" t="n">
        <f aca="false">$A$3+B2939/86400</f>
        <v>37538.8326967593</v>
      </c>
      <c r="B2939" s="6" t="n">
        <v>31625</v>
      </c>
      <c r="C2939" s="6" t="n">
        <v>101</v>
      </c>
      <c r="D2939" s="6" t="n">
        <v>20.36658</v>
      </c>
      <c r="E2939" s="6" t="n">
        <v>20.33711</v>
      </c>
      <c r="F2939" s="6" t="n">
        <v>22</v>
      </c>
      <c r="G2939" s="6" t="n">
        <v>21.48998</v>
      </c>
      <c r="H2939" s="6" t="n">
        <v>10.47455</v>
      </c>
      <c r="I2939" s="6" t="n">
        <v>0</v>
      </c>
      <c r="J2939" s="6" t="n">
        <v>18.41</v>
      </c>
      <c r="K2939" s="6" t="n">
        <v>0</v>
      </c>
      <c r="L2939" s="6" t="n">
        <v>1.011252</v>
      </c>
      <c r="M2939" s="11" t="n">
        <f aca="false">(G2939-L2939)*0.09807</f>
        <v>2.00834885496</v>
      </c>
      <c r="N2939" s="11" t="n">
        <f aca="false">(H2939-L2939)*0.09807</f>
        <v>0.92806563486</v>
      </c>
      <c r="O2939" s="11" t="n">
        <f aca="false">H2939-L2939</f>
        <v>9.463298</v>
      </c>
    </row>
    <row r="2940" customFormat="false" ht="13.5" hidden="false" customHeight="false" outlineLevel="0" collapsed="false">
      <c r="A2940" s="10" t="n">
        <f aca="false">$A$3+B2940/86400</f>
        <v>37538.8327083333</v>
      </c>
      <c r="B2940" s="6" t="n">
        <v>31626</v>
      </c>
      <c r="C2940" s="6" t="n">
        <v>101</v>
      </c>
      <c r="D2940" s="6" t="n">
        <v>20.36972</v>
      </c>
      <c r="E2940" s="6" t="n">
        <v>20.33711</v>
      </c>
      <c r="F2940" s="6" t="n">
        <v>23</v>
      </c>
      <c r="G2940" s="6" t="n">
        <v>21.48974</v>
      </c>
      <c r="H2940" s="6" t="n">
        <v>10.47358</v>
      </c>
      <c r="I2940" s="6" t="n">
        <v>0</v>
      </c>
      <c r="J2940" s="6" t="n">
        <v>18.41</v>
      </c>
      <c r="K2940" s="6" t="n">
        <v>0</v>
      </c>
      <c r="L2940" s="6" t="n">
        <v>1.011252</v>
      </c>
      <c r="M2940" s="11" t="n">
        <f aca="false">(G2940-L2940)*0.09807</f>
        <v>2.00832531816</v>
      </c>
      <c r="N2940" s="11" t="n">
        <f aca="false">(H2940-L2940)*0.09807</f>
        <v>0.92797050696</v>
      </c>
      <c r="O2940" s="11" t="n">
        <f aca="false">H2940-L2940</f>
        <v>9.462328</v>
      </c>
    </row>
    <row r="2941" customFormat="false" ht="13.5" hidden="false" customHeight="false" outlineLevel="0" collapsed="false">
      <c r="A2941" s="10" t="n">
        <f aca="false">$A$3+B2941/86400</f>
        <v>37538.8327199074</v>
      </c>
      <c r="B2941" s="6" t="n">
        <v>31627</v>
      </c>
      <c r="C2941" s="6" t="n">
        <v>101</v>
      </c>
      <c r="D2941" s="6" t="n">
        <v>20.36972</v>
      </c>
      <c r="E2941" s="6" t="n">
        <v>20.33397</v>
      </c>
      <c r="F2941" s="6" t="n">
        <v>22</v>
      </c>
      <c r="G2941" s="6" t="n">
        <v>21.48951</v>
      </c>
      <c r="H2941" s="6" t="n">
        <v>10.47278</v>
      </c>
      <c r="I2941" s="6" t="n">
        <v>0</v>
      </c>
      <c r="J2941" s="6" t="n">
        <v>18.41</v>
      </c>
      <c r="K2941" s="6" t="n">
        <v>0</v>
      </c>
      <c r="L2941" s="6" t="n">
        <v>1.011252</v>
      </c>
      <c r="M2941" s="11" t="n">
        <f aca="false">(G2941-L2941)*0.09807</f>
        <v>2.00830276206</v>
      </c>
      <c r="N2941" s="11" t="n">
        <f aca="false">(H2941-L2941)*0.09807</f>
        <v>0.92789205096</v>
      </c>
      <c r="O2941" s="11" t="n">
        <f aca="false">H2941-L2941</f>
        <v>9.461528</v>
      </c>
    </row>
    <row r="2942" customFormat="false" ht="13.5" hidden="false" customHeight="false" outlineLevel="0" collapsed="false">
      <c r="A2942" s="10" t="n">
        <f aca="false">$A$3+B2942/86400</f>
        <v>37538.8327314815</v>
      </c>
      <c r="B2942" s="6" t="n">
        <v>31628</v>
      </c>
      <c r="C2942" s="6" t="n">
        <v>101</v>
      </c>
      <c r="D2942" s="6" t="n">
        <v>20.36658</v>
      </c>
      <c r="E2942" s="6" t="n">
        <v>20.33397</v>
      </c>
      <c r="F2942" s="6" t="n">
        <v>22</v>
      </c>
      <c r="G2942" s="6" t="n">
        <v>21.48952</v>
      </c>
      <c r="H2942" s="6" t="n">
        <v>10.47209</v>
      </c>
      <c r="I2942" s="6" t="n">
        <v>0</v>
      </c>
      <c r="J2942" s="6" t="n">
        <v>18.41</v>
      </c>
      <c r="K2942" s="6" t="n">
        <v>0</v>
      </c>
      <c r="L2942" s="6" t="n">
        <v>1.011252</v>
      </c>
      <c r="M2942" s="11" t="n">
        <f aca="false">(G2942-L2942)*0.09807</f>
        <v>2.00830374276</v>
      </c>
      <c r="N2942" s="11" t="n">
        <f aca="false">(H2942-L2942)*0.09807</f>
        <v>0.92782438266</v>
      </c>
      <c r="O2942" s="11" t="n">
        <f aca="false">H2942-L2942</f>
        <v>9.460838</v>
      </c>
    </row>
    <row r="2943" customFormat="false" ht="13.5" hidden="false" customHeight="false" outlineLevel="0" collapsed="false">
      <c r="A2943" s="10" t="n">
        <f aca="false">$A$3+B2943/86400</f>
        <v>37538.8327430556</v>
      </c>
      <c r="B2943" s="6" t="n">
        <v>31629</v>
      </c>
      <c r="C2943" s="6" t="n">
        <v>101</v>
      </c>
      <c r="D2943" s="6" t="n">
        <v>20.36972</v>
      </c>
      <c r="E2943" s="6" t="n">
        <v>20.33397</v>
      </c>
      <c r="F2943" s="6" t="n">
        <v>22</v>
      </c>
      <c r="G2943" s="6" t="n">
        <v>21.48928</v>
      </c>
      <c r="H2943" s="6" t="n">
        <v>10.47182</v>
      </c>
      <c r="I2943" s="6" t="n">
        <v>0</v>
      </c>
      <c r="J2943" s="6" t="n">
        <v>18.41</v>
      </c>
      <c r="K2943" s="6" t="n">
        <v>0</v>
      </c>
      <c r="L2943" s="6" t="n">
        <v>1.011252</v>
      </c>
      <c r="M2943" s="11" t="n">
        <f aca="false">(G2943-L2943)*0.09807</f>
        <v>2.00828020596</v>
      </c>
      <c r="N2943" s="11" t="n">
        <f aca="false">(H2943-L2943)*0.09807</f>
        <v>0.92779790376</v>
      </c>
      <c r="O2943" s="11" t="n">
        <f aca="false">H2943-L2943</f>
        <v>9.460568</v>
      </c>
    </row>
    <row r="2944" customFormat="false" ht="13.5" hidden="false" customHeight="false" outlineLevel="0" collapsed="false">
      <c r="A2944" s="10" t="n">
        <f aca="false">$A$3+B2944/86400</f>
        <v>37538.8327546296</v>
      </c>
      <c r="B2944" s="6" t="n">
        <v>31630</v>
      </c>
      <c r="C2944" s="6" t="n">
        <v>101</v>
      </c>
      <c r="D2944" s="6" t="n">
        <v>20.36658</v>
      </c>
      <c r="E2944" s="6" t="n">
        <v>20.33397</v>
      </c>
      <c r="F2944" s="6" t="n">
        <v>22</v>
      </c>
      <c r="G2944" s="6" t="n">
        <v>21.48952</v>
      </c>
      <c r="H2944" s="6" t="n">
        <v>10.47223</v>
      </c>
      <c r="I2944" s="6" t="n">
        <v>0</v>
      </c>
      <c r="J2944" s="6" t="n">
        <v>18.41</v>
      </c>
      <c r="K2944" s="6" t="n">
        <v>0</v>
      </c>
      <c r="L2944" s="6" t="n">
        <v>1.011252</v>
      </c>
      <c r="M2944" s="11" t="n">
        <f aca="false">(G2944-L2944)*0.09807</f>
        <v>2.00830374276</v>
      </c>
      <c r="N2944" s="11" t="n">
        <f aca="false">(H2944-L2944)*0.09807</f>
        <v>0.92783811246</v>
      </c>
      <c r="O2944" s="11" t="n">
        <f aca="false">H2944-L2944</f>
        <v>9.460978</v>
      </c>
    </row>
    <row r="2945" customFormat="false" ht="13.5" hidden="false" customHeight="false" outlineLevel="0" collapsed="false">
      <c r="A2945" s="10" t="n">
        <f aca="false">$A$3+B2945/86400</f>
        <v>37538.8327662037</v>
      </c>
      <c r="B2945" s="6" t="n">
        <v>31631</v>
      </c>
      <c r="C2945" s="6" t="n">
        <v>101</v>
      </c>
      <c r="D2945" s="6" t="n">
        <v>20.36658</v>
      </c>
      <c r="E2945" s="6" t="n">
        <v>20.33397</v>
      </c>
      <c r="F2945" s="6" t="n">
        <v>22</v>
      </c>
      <c r="G2945" s="6" t="n">
        <v>21.48964</v>
      </c>
      <c r="H2945" s="6" t="n">
        <v>10.47237</v>
      </c>
      <c r="I2945" s="6" t="n">
        <v>0</v>
      </c>
      <c r="J2945" s="6" t="n">
        <v>18.41</v>
      </c>
      <c r="K2945" s="6" t="n">
        <v>0</v>
      </c>
      <c r="L2945" s="6" t="n">
        <v>1.011252</v>
      </c>
      <c r="M2945" s="11" t="n">
        <f aca="false">(G2945-L2945)*0.09807</f>
        <v>2.00831551116</v>
      </c>
      <c r="N2945" s="11" t="n">
        <f aca="false">(H2945-L2945)*0.09807</f>
        <v>0.92785184226</v>
      </c>
      <c r="O2945" s="11" t="n">
        <f aca="false">H2945-L2945</f>
        <v>9.461118</v>
      </c>
    </row>
    <row r="2946" customFormat="false" ht="13.5" hidden="false" customHeight="false" outlineLevel="0" collapsed="false">
      <c r="A2946" s="10" t="n">
        <f aca="false">$A$3+B2946/86400</f>
        <v>37538.8327777778</v>
      </c>
      <c r="B2946" s="6" t="n">
        <v>31632</v>
      </c>
      <c r="C2946" s="6" t="n">
        <v>101</v>
      </c>
      <c r="D2946" s="6" t="n">
        <v>20.36972</v>
      </c>
      <c r="E2946" s="6" t="n">
        <v>20.33711</v>
      </c>
      <c r="F2946" s="6" t="n">
        <v>22</v>
      </c>
      <c r="G2946" s="6" t="n">
        <v>21.48928</v>
      </c>
      <c r="H2946" s="6" t="n">
        <v>10.47138</v>
      </c>
      <c r="I2946" s="6" t="n">
        <v>0</v>
      </c>
      <c r="J2946" s="6" t="n">
        <v>18.41</v>
      </c>
      <c r="K2946" s="6" t="n">
        <v>0</v>
      </c>
      <c r="L2946" s="6" t="n">
        <v>1.011252</v>
      </c>
      <c r="M2946" s="11" t="n">
        <f aca="false">(G2946-L2946)*0.09807</f>
        <v>2.00828020596</v>
      </c>
      <c r="N2946" s="11" t="n">
        <f aca="false">(H2946-L2946)*0.09807</f>
        <v>0.92775475296</v>
      </c>
      <c r="O2946" s="11" t="n">
        <f aca="false">H2946-L2946</f>
        <v>9.460128</v>
      </c>
    </row>
    <row r="2947" customFormat="false" ht="13.5" hidden="false" customHeight="false" outlineLevel="0" collapsed="false">
      <c r="A2947" s="10" t="n">
        <f aca="false">$A$3+B2947/86400</f>
        <v>37538.8327893519</v>
      </c>
      <c r="B2947" s="6" t="n">
        <v>31633</v>
      </c>
      <c r="C2947" s="6" t="n">
        <v>101</v>
      </c>
      <c r="D2947" s="6" t="n">
        <v>20.36972</v>
      </c>
      <c r="E2947" s="6" t="n">
        <v>20.33711</v>
      </c>
      <c r="F2947" s="6" t="n">
        <v>22</v>
      </c>
      <c r="G2947" s="6" t="n">
        <v>21.48894</v>
      </c>
      <c r="H2947" s="6" t="n">
        <v>10.47029</v>
      </c>
      <c r="I2947" s="6" t="n">
        <v>0</v>
      </c>
      <c r="J2947" s="6" t="n">
        <v>18.41</v>
      </c>
      <c r="K2947" s="6" t="n">
        <v>0</v>
      </c>
      <c r="L2947" s="6" t="n">
        <v>1.011252</v>
      </c>
      <c r="M2947" s="11" t="n">
        <f aca="false">(G2947-L2947)*0.09807</f>
        <v>2.00824686216</v>
      </c>
      <c r="N2947" s="11" t="n">
        <f aca="false">(H2947-L2947)*0.09807</f>
        <v>0.92764785666</v>
      </c>
      <c r="O2947" s="11" t="n">
        <f aca="false">H2947-L2947</f>
        <v>9.459038</v>
      </c>
    </row>
    <row r="2948" customFormat="false" ht="13.5" hidden="false" customHeight="false" outlineLevel="0" collapsed="false">
      <c r="A2948" s="10" t="n">
        <f aca="false">$A$3+B2948/86400</f>
        <v>37538.8328009259</v>
      </c>
      <c r="B2948" s="6" t="n">
        <v>31634</v>
      </c>
      <c r="C2948" s="6" t="n">
        <v>101</v>
      </c>
      <c r="D2948" s="6" t="n">
        <v>20.37287</v>
      </c>
      <c r="E2948" s="6" t="n">
        <v>20.33711</v>
      </c>
      <c r="F2948" s="6" t="n">
        <v>22</v>
      </c>
      <c r="G2948" s="6" t="n">
        <v>21.48881</v>
      </c>
      <c r="H2948" s="6" t="n">
        <v>10.46946</v>
      </c>
      <c r="I2948" s="6" t="n">
        <v>0</v>
      </c>
      <c r="J2948" s="6" t="n">
        <v>18.41</v>
      </c>
      <c r="K2948" s="6" t="n">
        <v>0</v>
      </c>
      <c r="L2948" s="6" t="n">
        <v>1.011252</v>
      </c>
      <c r="M2948" s="11" t="n">
        <f aca="false">(G2948-L2948)*0.09807</f>
        <v>2.00823411306</v>
      </c>
      <c r="N2948" s="11" t="n">
        <f aca="false">(H2948-L2948)*0.09807</f>
        <v>0.92756645856</v>
      </c>
      <c r="O2948" s="11" t="n">
        <f aca="false">H2948-L2948</f>
        <v>9.458208</v>
      </c>
    </row>
    <row r="2949" customFormat="false" ht="13.5" hidden="false" customHeight="false" outlineLevel="0" collapsed="false">
      <c r="A2949" s="10" t="n">
        <f aca="false">$A$3+B2949/86400</f>
        <v>37538.8328125</v>
      </c>
      <c r="B2949" s="6" t="n">
        <v>31635</v>
      </c>
      <c r="C2949" s="6" t="n">
        <v>101</v>
      </c>
      <c r="D2949" s="6" t="n">
        <v>20.36658</v>
      </c>
      <c r="E2949" s="6" t="n">
        <v>20.33711</v>
      </c>
      <c r="F2949" s="6" t="n">
        <v>22</v>
      </c>
      <c r="G2949" s="6" t="n">
        <v>21.48826</v>
      </c>
      <c r="H2949" s="6" t="n">
        <v>10.46836</v>
      </c>
      <c r="I2949" s="6" t="n">
        <v>0</v>
      </c>
      <c r="J2949" s="6" t="n">
        <v>18.41</v>
      </c>
      <c r="K2949" s="6" t="n">
        <v>0</v>
      </c>
      <c r="L2949" s="6" t="n">
        <v>1.011252</v>
      </c>
      <c r="M2949" s="11" t="n">
        <f aca="false">(G2949-L2949)*0.09807</f>
        <v>2.00818017456</v>
      </c>
      <c r="N2949" s="11" t="n">
        <f aca="false">(H2949-L2949)*0.09807</f>
        <v>0.92745858156</v>
      </c>
      <c r="O2949" s="11" t="n">
        <f aca="false">H2949-L2949</f>
        <v>9.457108</v>
      </c>
    </row>
    <row r="2950" customFormat="false" ht="13.5" hidden="false" customHeight="false" outlineLevel="0" collapsed="false">
      <c r="A2950" s="10" t="n">
        <f aca="false">$A$3+B2950/86400</f>
        <v>37538.8328240741</v>
      </c>
      <c r="B2950" s="6" t="n">
        <v>31636</v>
      </c>
      <c r="C2950" s="6" t="n">
        <v>101</v>
      </c>
      <c r="D2950" s="6" t="n">
        <v>20.36658</v>
      </c>
      <c r="E2950" s="6" t="n">
        <v>20.33397</v>
      </c>
      <c r="F2950" s="6" t="n">
        <v>22</v>
      </c>
      <c r="G2950" s="6" t="n">
        <v>21.48814</v>
      </c>
      <c r="H2950" s="6" t="n">
        <v>10.46756</v>
      </c>
      <c r="I2950" s="6" t="n">
        <v>0</v>
      </c>
      <c r="J2950" s="6" t="n">
        <v>18.41</v>
      </c>
      <c r="K2950" s="6" t="n">
        <v>0</v>
      </c>
      <c r="L2950" s="6" t="n">
        <v>1.011252</v>
      </c>
      <c r="M2950" s="11" t="n">
        <f aca="false">(G2950-L2950)*0.09807</f>
        <v>2.00816840616</v>
      </c>
      <c r="N2950" s="11" t="n">
        <f aca="false">(H2950-L2950)*0.09807</f>
        <v>0.92738012556</v>
      </c>
      <c r="O2950" s="11" t="n">
        <f aca="false">H2950-L2950</f>
        <v>9.456308</v>
      </c>
    </row>
    <row r="2951" customFormat="false" ht="13.5" hidden="false" customHeight="false" outlineLevel="0" collapsed="false">
      <c r="A2951" s="10" t="n">
        <f aca="false">$A$3+B2951/86400</f>
        <v>37538.8328356482</v>
      </c>
      <c r="B2951" s="6" t="n">
        <v>31637</v>
      </c>
      <c r="C2951" s="6" t="n">
        <v>101</v>
      </c>
      <c r="D2951" s="6" t="n">
        <v>20.37287</v>
      </c>
      <c r="E2951" s="6" t="n">
        <v>20.33711</v>
      </c>
      <c r="F2951" s="6" t="n">
        <v>22</v>
      </c>
      <c r="G2951" s="6" t="n">
        <v>21.48801</v>
      </c>
      <c r="H2951" s="6" t="n">
        <v>10.46671</v>
      </c>
      <c r="I2951" s="6" t="n">
        <v>0</v>
      </c>
      <c r="J2951" s="6" t="n">
        <v>18.41</v>
      </c>
      <c r="K2951" s="6" t="n">
        <v>0</v>
      </c>
      <c r="L2951" s="6" t="n">
        <v>1.011252</v>
      </c>
      <c r="M2951" s="11" t="n">
        <f aca="false">(G2951-L2951)*0.09807</f>
        <v>2.00815565706</v>
      </c>
      <c r="N2951" s="11" t="n">
        <f aca="false">(H2951-L2951)*0.09807</f>
        <v>0.92729676606</v>
      </c>
      <c r="O2951" s="11" t="n">
        <f aca="false">H2951-L2951</f>
        <v>9.455458</v>
      </c>
    </row>
    <row r="2952" customFormat="false" ht="13.5" hidden="false" customHeight="false" outlineLevel="0" collapsed="false">
      <c r="A2952" s="10" t="n">
        <f aca="false">$A$3+B2952/86400</f>
        <v>37538.8328472222</v>
      </c>
      <c r="B2952" s="6" t="n">
        <v>31638</v>
      </c>
      <c r="C2952" s="6" t="n">
        <v>101</v>
      </c>
      <c r="D2952" s="6" t="n">
        <v>20.36972</v>
      </c>
      <c r="E2952" s="6" t="n">
        <v>20.33397</v>
      </c>
      <c r="F2952" s="6" t="n">
        <v>22</v>
      </c>
      <c r="G2952" s="6" t="n">
        <v>21.48779</v>
      </c>
      <c r="H2952" s="6" t="n">
        <v>10.46605</v>
      </c>
      <c r="I2952" s="6" t="n">
        <v>0</v>
      </c>
      <c r="J2952" s="6" t="n">
        <v>18.41</v>
      </c>
      <c r="K2952" s="6" t="n">
        <v>0</v>
      </c>
      <c r="L2952" s="6" t="n">
        <v>1.011252</v>
      </c>
      <c r="M2952" s="11" t="n">
        <f aca="false">(G2952-L2952)*0.09807</f>
        <v>2.00813408166</v>
      </c>
      <c r="N2952" s="11" t="n">
        <f aca="false">(H2952-L2952)*0.09807</f>
        <v>0.92723203986</v>
      </c>
      <c r="O2952" s="11" t="n">
        <f aca="false">H2952-L2952</f>
        <v>9.454798</v>
      </c>
    </row>
    <row r="2953" customFormat="false" ht="13.5" hidden="false" customHeight="false" outlineLevel="0" collapsed="false">
      <c r="A2953" s="10" t="n">
        <f aca="false">$A$3+B2953/86400</f>
        <v>37538.8328587963</v>
      </c>
      <c r="B2953" s="6" t="n">
        <v>31639</v>
      </c>
      <c r="C2953" s="6" t="n">
        <v>101</v>
      </c>
      <c r="D2953" s="6" t="n">
        <v>20.36972</v>
      </c>
      <c r="E2953" s="6" t="n">
        <v>20.33397</v>
      </c>
      <c r="F2953" s="6" t="n">
        <v>22</v>
      </c>
      <c r="G2953" s="6" t="n">
        <v>21.48756</v>
      </c>
      <c r="H2953" s="6" t="n">
        <v>10.46467</v>
      </c>
      <c r="I2953" s="6" t="n">
        <v>0</v>
      </c>
      <c r="J2953" s="6" t="n">
        <v>18.41</v>
      </c>
      <c r="K2953" s="6" t="n">
        <v>0</v>
      </c>
      <c r="L2953" s="6" t="n">
        <v>1.011252</v>
      </c>
      <c r="M2953" s="11" t="n">
        <f aca="false">(G2953-L2953)*0.09807</f>
        <v>2.00811152556</v>
      </c>
      <c r="N2953" s="11" t="n">
        <f aca="false">(H2953-L2953)*0.09807</f>
        <v>0.92709670326</v>
      </c>
      <c r="O2953" s="11" t="n">
        <f aca="false">H2953-L2953</f>
        <v>9.453418</v>
      </c>
    </row>
    <row r="2954" customFormat="false" ht="13.5" hidden="false" customHeight="false" outlineLevel="0" collapsed="false">
      <c r="A2954" s="10" t="n">
        <f aca="false">$A$3+B2954/86400</f>
        <v>37538.8328703704</v>
      </c>
      <c r="B2954" s="6" t="n">
        <v>31640</v>
      </c>
      <c r="C2954" s="6" t="n">
        <v>101</v>
      </c>
      <c r="D2954" s="6" t="n">
        <v>20.36658</v>
      </c>
      <c r="E2954" s="6" t="n">
        <v>20.33711</v>
      </c>
      <c r="F2954" s="6" t="n">
        <v>22</v>
      </c>
      <c r="G2954" s="6" t="n">
        <v>21.48746</v>
      </c>
      <c r="H2954" s="6" t="n">
        <v>10.46396</v>
      </c>
      <c r="I2954" s="6" t="n">
        <v>0</v>
      </c>
      <c r="J2954" s="6" t="n">
        <v>18.41</v>
      </c>
      <c r="K2954" s="6" t="n">
        <v>0</v>
      </c>
      <c r="L2954" s="6" t="n">
        <v>1.011252</v>
      </c>
      <c r="M2954" s="11" t="n">
        <f aca="false">(G2954-L2954)*0.09807</f>
        <v>2.00810171856</v>
      </c>
      <c r="N2954" s="11" t="n">
        <f aca="false">(H2954-L2954)*0.09807</f>
        <v>0.92702707356</v>
      </c>
      <c r="O2954" s="11" t="n">
        <f aca="false">H2954-L2954</f>
        <v>9.452708</v>
      </c>
    </row>
    <row r="2955" customFormat="false" ht="13.5" hidden="false" customHeight="false" outlineLevel="0" collapsed="false">
      <c r="A2955" s="10" t="n">
        <f aca="false">$A$3+B2955/86400</f>
        <v>37538.8328819444</v>
      </c>
      <c r="B2955" s="6" t="n">
        <v>31641</v>
      </c>
      <c r="C2955" s="6" t="n">
        <v>101</v>
      </c>
      <c r="D2955" s="6" t="n">
        <v>20.37287</v>
      </c>
      <c r="E2955" s="6" t="n">
        <v>20.33711</v>
      </c>
      <c r="F2955" s="6" t="n">
        <v>22</v>
      </c>
      <c r="G2955" s="6" t="n">
        <v>21.48732</v>
      </c>
      <c r="H2955" s="6" t="n">
        <v>10.46341</v>
      </c>
      <c r="I2955" s="6" t="n">
        <v>0</v>
      </c>
      <c r="J2955" s="6" t="n">
        <v>18.41</v>
      </c>
      <c r="K2955" s="6" t="n">
        <v>0</v>
      </c>
      <c r="L2955" s="6" t="n">
        <v>1.011252</v>
      </c>
      <c r="M2955" s="11" t="n">
        <f aca="false">(G2955-L2955)*0.09807</f>
        <v>2.00808798876</v>
      </c>
      <c r="N2955" s="11" t="n">
        <f aca="false">(H2955-L2955)*0.09807</f>
        <v>0.92697313506</v>
      </c>
      <c r="O2955" s="11" t="n">
        <f aca="false">H2955-L2955</f>
        <v>9.452158</v>
      </c>
    </row>
    <row r="2956" customFormat="false" ht="13.5" hidden="false" customHeight="false" outlineLevel="0" collapsed="false">
      <c r="A2956" s="10" t="n">
        <f aca="false">$A$3+B2956/86400</f>
        <v>37538.8328935185</v>
      </c>
      <c r="B2956" s="6" t="n">
        <v>31642</v>
      </c>
      <c r="C2956" s="6" t="n">
        <v>101</v>
      </c>
      <c r="D2956" s="6" t="n">
        <v>20.37287</v>
      </c>
      <c r="E2956" s="6" t="n">
        <v>20.33397</v>
      </c>
      <c r="F2956" s="6" t="n">
        <v>22</v>
      </c>
      <c r="G2956" s="6" t="n">
        <v>21.4872</v>
      </c>
      <c r="H2956" s="6" t="n">
        <v>10.46275</v>
      </c>
      <c r="I2956" s="6" t="n">
        <v>0</v>
      </c>
      <c r="J2956" s="6" t="n">
        <v>18.41</v>
      </c>
      <c r="K2956" s="6" t="n">
        <v>0</v>
      </c>
      <c r="L2956" s="6" t="n">
        <v>1.011252</v>
      </c>
      <c r="M2956" s="11" t="n">
        <f aca="false">(G2956-L2956)*0.09807</f>
        <v>2.00807622036</v>
      </c>
      <c r="N2956" s="11" t="n">
        <f aca="false">(H2956-L2956)*0.09807</f>
        <v>0.92690840886</v>
      </c>
      <c r="O2956" s="11" t="n">
        <f aca="false">H2956-L2956</f>
        <v>9.451498</v>
      </c>
    </row>
    <row r="2957" customFormat="false" ht="13.5" hidden="false" customHeight="false" outlineLevel="0" collapsed="false">
      <c r="A2957" s="10" t="n">
        <f aca="false">$A$3+B2957/86400</f>
        <v>37538.8329050926</v>
      </c>
      <c r="B2957" s="6" t="n">
        <v>31643</v>
      </c>
      <c r="C2957" s="6" t="n">
        <v>101</v>
      </c>
      <c r="D2957" s="6" t="n">
        <v>20.36972</v>
      </c>
      <c r="E2957" s="6" t="n">
        <v>20.33397</v>
      </c>
      <c r="F2957" s="6" t="n">
        <v>22</v>
      </c>
      <c r="G2957" s="6" t="n">
        <v>21.48698</v>
      </c>
      <c r="H2957" s="6" t="n">
        <v>10.4622</v>
      </c>
      <c r="I2957" s="6" t="n">
        <v>0</v>
      </c>
      <c r="J2957" s="6" t="n">
        <v>18.41</v>
      </c>
      <c r="K2957" s="6" t="n">
        <v>0</v>
      </c>
      <c r="L2957" s="6" t="n">
        <v>1.011252</v>
      </c>
      <c r="M2957" s="11" t="n">
        <f aca="false">(G2957-L2957)*0.09807</f>
        <v>2.00805464496</v>
      </c>
      <c r="N2957" s="11" t="n">
        <f aca="false">(H2957-L2957)*0.09807</f>
        <v>0.92685447036</v>
      </c>
      <c r="O2957" s="11" t="n">
        <f aca="false">H2957-L2957</f>
        <v>9.450948</v>
      </c>
    </row>
    <row r="2958" customFormat="false" ht="13.5" hidden="false" customHeight="false" outlineLevel="0" collapsed="false">
      <c r="A2958" s="10" t="n">
        <f aca="false">$A$3+B2958/86400</f>
        <v>37538.8329166667</v>
      </c>
      <c r="B2958" s="6" t="n">
        <v>31644</v>
      </c>
      <c r="C2958" s="6" t="n">
        <v>101</v>
      </c>
      <c r="D2958" s="6" t="n">
        <v>20.36972</v>
      </c>
      <c r="E2958" s="6" t="n">
        <v>20.33711</v>
      </c>
      <c r="F2958" s="6" t="n">
        <v>22</v>
      </c>
      <c r="G2958" s="6" t="n">
        <v>21.48687</v>
      </c>
      <c r="H2958" s="6" t="n">
        <v>10.46163</v>
      </c>
      <c r="I2958" s="6" t="n">
        <v>0</v>
      </c>
      <c r="J2958" s="6" t="n">
        <v>18.41</v>
      </c>
      <c r="K2958" s="6" t="n">
        <v>0</v>
      </c>
      <c r="L2958" s="6" t="n">
        <v>1.011252</v>
      </c>
      <c r="M2958" s="11" t="n">
        <f aca="false">(G2958-L2958)*0.09807</f>
        <v>2.00804385726</v>
      </c>
      <c r="N2958" s="11" t="n">
        <f aca="false">(H2958-L2958)*0.09807</f>
        <v>0.92679857046</v>
      </c>
      <c r="O2958" s="11" t="n">
        <f aca="false">H2958-L2958</f>
        <v>9.450378</v>
      </c>
    </row>
    <row r="2959" customFormat="false" ht="13.5" hidden="false" customHeight="false" outlineLevel="0" collapsed="false">
      <c r="A2959" s="10" t="n">
        <f aca="false">$A$3+B2959/86400</f>
        <v>37538.8329282407</v>
      </c>
      <c r="B2959" s="6" t="n">
        <v>31645</v>
      </c>
      <c r="C2959" s="6" t="n">
        <v>101</v>
      </c>
      <c r="D2959" s="6" t="n">
        <v>20.37287</v>
      </c>
      <c r="E2959" s="6" t="n">
        <v>20.33397</v>
      </c>
      <c r="F2959" s="6" t="n">
        <v>22</v>
      </c>
      <c r="G2959" s="6" t="n">
        <v>21.48674</v>
      </c>
      <c r="H2959" s="6" t="n">
        <v>10.46124</v>
      </c>
      <c r="I2959" s="6" t="n">
        <v>0</v>
      </c>
      <c r="J2959" s="6" t="n">
        <v>18.41</v>
      </c>
      <c r="K2959" s="6" t="n">
        <v>0</v>
      </c>
      <c r="L2959" s="6" t="n">
        <v>1.011252</v>
      </c>
      <c r="M2959" s="11" t="n">
        <f aca="false">(G2959-L2959)*0.09807</f>
        <v>2.00803110816</v>
      </c>
      <c r="N2959" s="11" t="n">
        <f aca="false">(H2959-L2959)*0.09807</f>
        <v>0.92676032316</v>
      </c>
      <c r="O2959" s="11" t="n">
        <f aca="false">H2959-L2959</f>
        <v>9.449988</v>
      </c>
    </row>
    <row r="2960" customFormat="false" ht="13.5" hidden="false" customHeight="false" outlineLevel="0" collapsed="false">
      <c r="A2960" s="10" t="n">
        <f aca="false">$A$3+B2960/86400</f>
        <v>37538.8329398148</v>
      </c>
      <c r="B2960" s="6" t="n">
        <v>31646</v>
      </c>
      <c r="C2960" s="6" t="n">
        <v>101</v>
      </c>
      <c r="D2960" s="6" t="n">
        <v>20.36972</v>
      </c>
      <c r="E2960" s="6" t="n">
        <v>20.33711</v>
      </c>
      <c r="F2960" s="6" t="n">
        <v>22</v>
      </c>
      <c r="G2960" s="6" t="n">
        <v>21.48675</v>
      </c>
      <c r="H2960" s="6" t="n">
        <v>10.46108</v>
      </c>
      <c r="I2960" s="6" t="n">
        <v>0</v>
      </c>
      <c r="J2960" s="6" t="n">
        <v>18.41</v>
      </c>
      <c r="K2960" s="6" t="n">
        <v>0</v>
      </c>
      <c r="L2960" s="6" t="n">
        <v>1.011252</v>
      </c>
      <c r="M2960" s="11" t="n">
        <f aca="false">(G2960-L2960)*0.09807</f>
        <v>2.00803208886</v>
      </c>
      <c r="N2960" s="11" t="n">
        <f aca="false">(H2960-L2960)*0.09807</f>
        <v>0.92674463196</v>
      </c>
      <c r="O2960" s="11" t="n">
        <f aca="false">H2960-L2960</f>
        <v>9.449828</v>
      </c>
    </row>
    <row r="2961" customFormat="false" ht="13.5" hidden="false" customHeight="false" outlineLevel="0" collapsed="false">
      <c r="A2961" s="10" t="n">
        <f aca="false">$A$3+B2961/86400</f>
        <v>37538.8329513889</v>
      </c>
      <c r="B2961" s="6" t="n">
        <v>31647</v>
      </c>
      <c r="C2961" s="6" t="n">
        <v>101</v>
      </c>
      <c r="D2961" s="6" t="n">
        <v>20.36972</v>
      </c>
      <c r="E2961" s="6" t="n">
        <v>20.33711</v>
      </c>
      <c r="F2961" s="6" t="n">
        <v>22</v>
      </c>
      <c r="G2961" s="6" t="n">
        <v>21.48744</v>
      </c>
      <c r="H2961" s="6" t="n">
        <v>10.46218</v>
      </c>
      <c r="I2961" s="6" t="n">
        <v>0</v>
      </c>
      <c r="J2961" s="6" t="n">
        <v>18.41</v>
      </c>
      <c r="K2961" s="6" t="n">
        <v>0</v>
      </c>
      <c r="L2961" s="6" t="n">
        <v>1.011252</v>
      </c>
      <c r="M2961" s="11" t="n">
        <f aca="false">(G2961-L2961)*0.09807</f>
        <v>2.00809975716</v>
      </c>
      <c r="N2961" s="11" t="n">
        <f aca="false">(H2961-L2961)*0.09807</f>
        <v>0.92685250896</v>
      </c>
      <c r="O2961" s="11" t="n">
        <f aca="false">H2961-L2961</f>
        <v>9.450928</v>
      </c>
    </row>
    <row r="2962" customFormat="false" ht="13.5" hidden="false" customHeight="false" outlineLevel="0" collapsed="false">
      <c r="A2962" s="10" t="n">
        <f aca="false">$A$3+B2962/86400</f>
        <v>37538.832962963</v>
      </c>
      <c r="B2962" s="6" t="n">
        <v>31648</v>
      </c>
      <c r="C2962" s="6" t="n">
        <v>101</v>
      </c>
      <c r="D2962" s="6" t="n">
        <v>20.36972</v>
      </c>
      <c r="E2962" s="6" t="n">
        <v>20.33711</v>
      </c>
      <c r="F2962" s="6" t="n">
        <v>22</v>
      </c>
      <c r="G2962" s="6" t="n">
        <v>21.48767</v>
      </c>
      <c r="H2962" s="6" t="n">
        <v>10.46506</v>
      </c>
      <c r="I2962" s="6" t="n">
        <v>0</v>
      </c>
      <c r="J2962" s="6" t="n">
        <v>18.41</v>
      </c>
      <c r="K2962" s="6" t="n">
        <v>0</v>
      </c>
      <c r="L2962" s="6" t="n">
        <v>1.011252</v>
      </c>
      <c r="M2962" s="11" t="n">
        <f aca="false">(G2962-L2962)*0.09807</f>
        <v>2.00812231326</v>
      </c>
      <c r="N2962" s="11" t="n">
        <f aca="false">(H2962-L2962)*0.09807</f>
        <v>0.92713495056</v>
      </c>
      <c r="O2962" s="11" t="n">
        <f aca="false">H2962-L2962</f>
        <v>9.453808</v>
      </c>
    </row>
    <row r="2963" customFormat="false" ht="13.5" hidden="false" customHeight="false" outlineLevel="0" collapsed="false">
      <c r="A2963" s="10" t="n">
        <f aca="false">$A$3+B2963/86400</f>
        <v>37538.832974537</v>
      </c>
      <c r="B2963" s="6" t="n">
        <v>31649</v>
      </c>
      <c r="C2963" s="6" t="n">
        <v>101</v>
      </c>
      <c r="D2963" s="6" t="n">
        <v>20.37287</v>
      </c>
      <c r="E2963" s="6" t="n">
        <v>20.33711</v>
      </c>
      <c r="F2963" s="6" t="n">
        <v>22</v>
      </c>
      <c r="G2963" s="6" t="n">
        <v>21.48755</v>
      </c>
      <c r="H2963" s="6" t="n">
        <v>10.46383</v>
      </c>
      <c r="I2963" s="6" t="n">
        <v>0</v>
      </c>
      <c r="J2963" s="6" t="n">
        <v>18.41</v>
      </c>
      <c r="K2963" s="6" t="n">
        <v>0</v>
      </c>
      <c r="L2963" s="6" t="n">
        <v>1.011252</v>
      </c>
      <c r="M2963" s="11" t="n">
        <f aca="false">(G2963-L2963)*0.09807</f>
        <v>2.00811054486</v>
      </c>
      <c r="N2963" s="11" t="n">
        <f aca="false">(H2963-L2963)*0.09807</f>
        <v>0.92701432446</v>
      </c>
      <c r="O2963" s="11" t="n">
        <f aca="false">H2963-L2963</f>
        <v>9.452578</v>
      </c>
    </row>
    <row r="2964" customFormat="false" ht="13.5" hidden="false" customHeight="false" outlineLevel="0" collapsed="false">
      <c r="A2964" s="10" t="n">
        <f aca="false">$A$3+B2964/86400</f>
        <v>37538.8329861111</v>
      </c>
      <c r="B2964" s="6" t="n">
        <v>31650</v>
      </c>
      <c r="C2964" s="6" t="n">
        <v>101</v>
      </c>
      <c r="D2964" s="6" t="n">
        <v>20.36658</v>
      </c>
      <c r="E2964" s="6" t="n">
        <v>20.33397</v>
      </c>
      <c r="F2964" s="6" t="n">
        <v>23</v>
      </c>
      <c r="G2964" s="6" t="n">
        <v>21.48688</v>
      </c>
      <c r="H2964" s="6" t="n">
        <v>10.46289</v>
      </c>
      <c r="I2964" s="6" t="n">
        <v>0</v>
      </c>
      <c r="J2964" s="6" t="n">
        <v>18.41</v>
      </c>
      <c r="K2964" s="6" t="n">
        <v>0</v>
      </c>
      <c r="L2964" s="6" t="n">
        <v>1.011252</v>
      </c>
      <c r="M2964" s="11" t="n">
        <f aca="false">(G2964-L2964)*0.09807</f>
        <v>2.00804483796</v>
      </c>
      <c r="N2964" s="11" t="n">
        <f aca="false">(H2964-L2964)*0.09807</f>
        <v>0.92692213866</v>
      </c>
      <c r="O2964" s="11" t="n">
        <f aca="false">H2964-L2964</f>
        <v>9.451638</v>
      </c>
    </row>
    <row r="2965" customFormat="false" ht="13.5" hidden="false" customHeight="false" outlineLevel="0" collapsed="false">
      <c r="A2965" s="10" t="n">
        <f aca="false">$A$3+B2965/86400</f>
        <v>37538.8329976852</v>
      </c>
      <c r="B2965" s="6" t="n">
        <v>31651</v>
      </c>
      <c r="C2965" s="6" t="n">
        <v>101</v>
      </c>
      <c r="D2965" s="6" t="n">
        <v>20.36972</v>
      </c>
      <c r="E2965" s="6" t="n">
        <v>20.33397</v>
      </c>
      <c r="F2965" s="6" t="n">
        <v>22</v>
      </c>
      <c r="G2965" s="6" t="n">
        <v>21.48675</v>
      </c>
      <c r="H2965" s="6" t="n">
        <v>10.46179</v>
      </c>
      <c r="I2965" s="6" t="n">
        <v>0</v>
      </c>
      <c r="J2965" s="6" t="n">
        <v>18.41</v>
      </c>
      <c r="K2965" s="6" t="n">
        <v>0</v>
      </c>
      <c r="L2965" s="6" t="n">
        <v>1.011252</v>
      </c>
      <c r="M2965" s="11" t="n">
        <f aca="false">(G2965-L2965)*0.09807</f>
        <v>2.00803208886</v>
      </c>
      <c r="N2965" s="11" t="n">
        <f aca="false">(H2965-L2965)*0.09807</f>
        <v>0.92681426166</v>
      </c>
      <c r="O2965" s="11" t="n">
        <f aca="false">H2965-L2965</f>
        <v>9.450538</v>
      </c>
    </row>
    <row r="2966" customFormat="false" ht="13.5" hidden="false" customHeight="false" outlineLevel="0" collapsed="false">
      <c r="A2966" s="10" t="n">
        <f aca="false">$A$3+B2966/86400</f>
        <v>37538.8330092593</v>
      </c>
      <c r="B2966" s="6" t="n">
        <v>31652</v>
      </c>
      <c r="C2966" s="6" t="n">
        <v>101</v>
      </c>
      <c r="D2966" s="6" t="n">
        <v>20.36972</v>
      </c>
      <c r="E2966" s="6" t="n">
        <v>20.33711</v>
      </c>
      <c r="F2966" s="6" t="n">
        <v>22</v>
      </c>
      <c r="G2966" s="6" t="n">
        <v>21.48653</v>
      </c>
      <c r="H2966" s="6" t="n">
        <v>10.46094</v>
      </c>
      <c r="I2966" s="6" t="n">
        <v>0</v>
      </c>
      <c r="J2966" s="6" t="n">
        <v>18.41</v>
      </c>
      <c r="K2966" s="6" t="n">
        <v>0</v>
      </c>
      <c r="L2966" s="6" t="n">
        <v>1.011252</v>
      </c>
      <c r="M2966" s="11" t="n">
        <f aca="false">(G2966-L2966)*0.09807</f>
        <v>2.00801051346</v>
      </c>
      <c r="N2966" s="11" t="n">
        <f aca="false">(H2966-L2966)*0.09807</f>
        <v>0.92673090216</v>
      </c>
      <c r="O2966" s="11" t="n">
        <f aca="false">H2966-L2966</f>
        <v>9.449688</v>
      </c>
    </row>
    <row r="2967" customFormat="false" ht="13.5" hidden="false" customHeight="false" outlineLevel="0" collapsed="false">
      <c r="A2967" s="10" t="n">
        <f aca="false">$A$3+B2967/86400</f>
        <v>37538.8330208333</v>
      </c>
      <c r="B2967" s="6" t="n">
        <v>31653</v>
      </c>
      <c r="C2967" s="6" t="n">
        <v>101</v>
      </c>
      <c r="D2967" s="6" t="n">
        <v>20.36658</v>
      </c>
      <c r="E2967" s="6" t="n">
        <v>20.33711</v>
      </c>
      <c r="F2967" s="6" t="n">
        <v>22</v>
      </c>
      <c r="G2967" s="6" t="n">
        <v>21.48631</v>
      </c>
      <c r="H2967" s="6" t="n">
        <v>10.45998</v>
      </c>
      <c r="I2967" s="6" t="n">
        <v>0</v>
      </c>
      <c r="J2967" s="6" t="n">
        <v>18.41</v>
      </c>
      <c r="K2967" s="6" t="n">
        <v>0</v>
      </c>
      <c r="L2967" s="6" t="n">
        <v>1.011252</v>
      </c>
      <c r="M2967" s="11" t="n">
        <f aca="false">(G2967-L2967)*0.09807</f>
        <v>2.00798893806</v>
      </c>
      <c r="N2967" s="11" t="n">
        <f aca="false">(H2967-L2967)*0.09807</f>
        <v>0.92663675496</v>
      </c>
      <c r="O2967" s="11" t="n">
        <f aca="false">H2967-L2967</f>
        <v>9.448728</v>
      </c>
    </row>
    <row r="2968" customFormat="false" ht="13.5" hidden="false" customHeight="false" outlineLevel="0" collapsed="false">
      <c r="A2968" s="10" t="n">
        <f aca="false">$A$3+B2968/86400</f>
        <v>37538.8330324074</v>
      </c>
      <c r="B2968" s="6" t="n">
        <v>31654</v>
      </c>
      <c r="C2968" s="6" t="n">
        <v>101</v>
      </c>
      <c r="D2968" s="6" t="n">
        <v>20.36972</v>
      </c>
      <c r="E2968" s="6" t="n">
        <v>20.33711</v>
      </c>
      <c r="F2968" s="6" t="n">
        <v>22</v>
      </c>
      <c r="G2968" s="6" t="n">
        <v>21.48607</v>
      </c>
      <c r="H2968" s="6" t="n">
        <v>10.45915</v>
      </c>
      <c r="I2968" s="6" t="n">
        <v>0</v>
      </c>
      <c r="J2968" s="6" t="n">
        <v>18.41</v>
      </c>
      <c r="K2968" s="6" t="n">
        <v>0</v>
      </c>
      <c r="L2968" s="6" t="n">
        <v>1.011252</v>
      </c>
      <c r="M2968" s="11" t="n">
        <f aca="false">(G2968-L2968)*0.09807</f>
        <v>2.00796540126</v>
      </c>
      <c r="N2968" s="11" t="n">
        <f aca="false">(H2968-L2968)*0.09807</f>
        <v>0.92655535686</v>
      </c>
      <c r="O2968" s="11" t="n">
        <f aca="false">H2968-L2968</f>
        <v>9.447898</v>
      </c>
    </row>
    <row r="2969" customFormat="false" ht="13.5" hidden="false" customHeight="false" outlineLevel="0" collapsed="false">
      <c r="A2969" s="10" t="n">
        <f aca="false">$A$3+B2969/86400</f>
        <v>37538.8330439815</v>
      </c>
      <c r="B2969" s="6" t="n">
        <v>31655</v>
      </c>
      <c r="C2969" s="6" t="n">
        <v>101</v>
      </c>
      <c r="D2969" s="6" t="n">
        <v>20.36972</v>
      </c>
      <c r="E2969" s="6" t="n">
        <v>20.33711</v>
      </c>
      <c r="F2969" s="6" t="n">
        <v>22</v>
      </c>
      <c r="G2969" s="6" t="n">
        <v>21.48584</v>
      </c>
      <c r="H2969" s="6" t="n">
        <v>10.45847</v>
      </c>
      <c r="I2969" s="6" t="n">
        <v>0</v>
      </c>
      <c r="J2969" s="6" t="n">
        <v>18.41</v>
      </c>
      <c r="K2969" s="6" t="n">
        <v>0</v>
      </c>
      <c r="L2969" s="6" t="n">
        <v>1.011252</v>
      </c>
      <c r="M2969" s="11" t="n">
        <f aca="false">(G2969-L2969)*0.09807</f>
        <v>2.00794284516</v>
      </c>
      <c r="N2969" s="11" t="n">
        <f aca="false">(H2969-L2969)*0.09807</f>
        <v>0.92648866926</v>
      </c>
      <c r="O2969" s="11" t="n">
        <f aca="false">H2969-L2969</f>
        <v>9.447218</v>
      </c>
    </row>
    <row r="2970" customFormat="false" ht="13.5" hidden="false" customHeight="false" outlineLevel="0" collapsed="false">
      <c r="A2970" s="10" t="n">
        <f aca="false">$A$3+B2970/86400</f>
        <v>37538.8330555556</v>
      </c>
      <c r="B2970" s="6" t="n">
        <v>31656</v>
      </c>
      <c r="C2970" s="6" t="n">
        <v>101</v>
      </c>
      <c r="D2970" s="6" t="n">
        <v>20.36972</v>
      </c>
      <c r="E2970" s="6" t="n">
        <v>20.33397</v>
      </c>
      <c r="F2970" s="6" t="n">
        <v>22</v>
      </c>
      <c r="G2970" s="6" t="n">
        <v>21.48584</v>
      </c>
      <c r="H2970" s="6" t="n">
        <v>10.45725</v>
      </c>
      <c r="I2970" s="6" t="n">
        <v>0</v>
      </c>
      <c r="J2970" s="6" t="n">
        <v>18.41</v>
      </c>
      <c r="K2970" s="6" t="n">
        <v>0</v>
      </c>
      <c r="L2970" s="6" t="n">
        <v>1.011252</v>
      </c>
      <c r="M2970" s="11" t="n">
        <f aca="false">(G2970-L2970)*0.09807</f>
        <v>2.00794284516</v>
      </c>
      <c r="N2970" s="11" t="n">
        <f aca="false">(H2970-L2970)*0.09807</f>
        <v>0.92636902386</v>
      </c>
      <c r="O2970" s="11" t="n">
        <f aca="false">H2970-L2970</f>
        <v>9.445998</v>
      </c>
    </row>
    <row r="2971" customFormat="false" ht="13.5" hidden="false" customHeight="false" outlineLevel="0" collapsed="false">
      <c r="A2971" s="10" t="n">
        <f aca="false">$A$3+B2971/86400</f>
        <v>37538.8330671296</v>
      </c>
      <c r="B2971" s="6" t="n">
        <v>31657</v>
      </c>
      <c r="C2971" s="6" t="n">
        <v>101</v>
      </c>
      <c r="D2971" s="6" t="n">
        <v>20.36972</v>
      </c>
      <c r="E2971" s="6" t="n">
        <v>20.33397</v>
      </c>
      <c r="F2971" s="6" t="n">
        <v>22</v>
      </c>
      <c r="G2971" s="6" t="n">
        <v>21.48572</v>
      </c>
      <c r="H2971" s="6" t="n">
        <v>10.45629</v>
      </c>
      <c r="I2971" s="6" t="n">
        <v>0</v>
      </c>
      <c r="J2971" s="6" t="n">
        <v>18.41</v>
      </c>
      <c r="K2971" s="6" t="n">
        <v>0</v>
      </c>
      <c r="L2971" s="6" t="n">
        <v>1.011252</v>
      </c>
      <c r="M2971" s="11" t="n">
        <f aca="false">(G2971-L2971)*0.09807</f>
        <v>2.00793107676</v>
      </c>
      <c r="N2971" s="11" t="n">
        <f aca="false">(H2971-L2971)*0.09807</f>
        <v>0.92627487666</v>
      </c>
      <c r="O2971" s="11" t="n">
        <f aca="false">H2971-L2971</f>
        <v>9.445038</v>
      </c>
    </row>
    <row r="2972" customFormat="false" ht="13.5" hidden="false" customHeight="false" outlineLevel="0" collapsed="false">
      <c r="A2972" s="10" t="n">
        <f aca="false">$A$3+B2972/86400</f>
        <v>37538.8330787037</v>
      </c>
      <c r="B2972" s="6" t="n">
        <v>31658</v>
      </c>
      <c r="C2972" s="6" t="n">
        <v>101</v>
      </c>
      <c r="D2972" s="6" t="n">
        <v>20.37287</v>
      </c>
      <c r="E2972" s="6" t="n">
        <v>20.33711</v>
      </c>
      <c r="F2972" s="6" t="n">
        <v>22</v>
      </c>
      <c r="G2972" s="6" t="n">
        <v>21.48548</v>
      </c>
      <c r="H2972" s="6" t="n">
        <v>10.45462</v>
      </c>
      <c r="I2972" s="6" t="n">
        <v>0</v>
      </c>
      <c r="J2972" s="6" t="n">
        <v>18.41</v>
      </c>
      <c r="K2972" s="6" t="n">
        <v>0</v>
      </c>
      <c r="L2972" s="6" t="n">
        <v>1.011252</v>
      </c>
      <c r="M2972" s="11" t="n">
        <f aca="false">(G2972-L2972)*0.09807</f>
        <v>2.00790753996</v>
      </c>
      <c r="N2972" s="11" t="n">
        <f aca="false">(H2972-L2972)*0.09807</f>
        <v>0.92611109976</v>
      </c>
      <c r="O2972" s="11" t="n">
        <f aca="false">H2972-L2972</f>
        <v>9.443368</v>
      </c>
    </row>
    <row r="2973" customFormat="false" ht="13.5" hidden="false" customHeight="false" outlineLevel="0" collapsed="false">
      <c r="A2973" s="10" t="n">
        <f aca="false">$A$3+B2973/86400</f>
        <v>37538.8330902778</v>
      </c>
      <c r="B2973" s="6" t="n">
        <v>31659</v>
      </c>
      <c r="C2973" s="6" t="n">
        <v>101</v>
      </c>
      <c r="D2973" s="6" t="n">
        <v>20.36658</v>
      </c>
      <c r="E2973" s="6" t="n">
        <v>20.33397</v>
      </c>
      <c r="F2973" s="6" t="n">
        <v>22</v>
      </c>
      <c r="G2973" s="6" t="n">
        <v>21.48539</v>
      </c>
      <c r="H2973" s="6" t="n">
        <v>10.45423</v>
      </c>
      <c r="I2973" s="6" t="n">
        <v>0</v>
      </c>
      <c r="J2973" s="6" t="n">
        <v>18.41</v>
      </c>
      <c r="K2973" s="6" t="n">
        <v>0</v>
      </c>
      <c r="L2973" s="6" t="n">
        <v>1.011252</v>
      </c>
      <c r="M2973" s="11" t="n">
        <f aca="false">(G2973-L2973)*0.09807</f>
        <v>2.00789871366</v>
      </c>
      <c r="N2973" s="11" t="n">
        <f aca="false">(H2973-L2973)*0.09807</f>
        <v>0.92607285246</v>
      </c>
      <c r="O2973" s="11" t="n">
        <f aca="false">H2973-L2973</f>
        <v>9.442978</v>
      </c>
    </row>
    <row r="2974" customFormat="false" ht="13.5" hidden="false" customHeight="false" outlineLevel="0" collapsed="false">
      <c r="A2974" s="10" t="n">
        <f aca="false">$A$3+B2974/86400</f>
        <v>37538.8331018519</v>
      </c>
      <c r="B2974" s="6" t="n">
        <v>31660</v>
      </c>
      <c r="C2974" s="6" t="n">
        <v>101</v>
      </c>
      <c r="D2974" s="6" t="n">
        <v>20.36972</v>
      </c>
      <c r="E2974" s="6" t="n">
        <v>20.33397</v>
      </c>
      <c r="F2974" s="6" t="n">
        <v>22</v>
      </c>
      <c r="G2974" s="6" t="n">
        <v>21.48515</v>
      </c>
      <c r="H2974" s="6" t="n">
        <v>10.45382</v>
      </c>
      <c r="I2974" s="6" t="n">
        <v>0</v>
      </c>
      <c r="J2974" s="6" t="n">
        <v>18.41</v>
      </c>
      <c r="K2974" s="6" t="n">
        <v>0</v>
      </c>
      <c r="L2974" s="6" t="n">
        <v>1.011252</v>
      </c>
      <c r="M2974" s="11" t="n">
        <f aca="false">(G2974-L2974)*0.09807</f>
        <v>2.00787517686</v>
      </c>
      <c r="N2974" s="11" t="n">
        <f aca="false">(H2974-L2974)*0.09807</f>
        <v>0.92603264376</v>
      </c>
      <c r="O2974" s="11" t="n">
        <f aca="false">H2974-L2974</f>
        <v>9.442568</v>
      </c>
    </row>
    <row r="2975" customFormat="false" ht="13.5" hidden="false" customHeight="false" outlineLevel="0" collapsed="false">
      <c r="A2975" s="10" t="n">
        <f aca="false">$A$3+B2975/86400</f>
        <v>37538.8331134259</v>
      </c>
      <c r="B2975" s="6" t="n">
        <v>31661</v>
      </c>
      <c r="C2975" s="6" t="n">
        <v>101</v>
      </c>
      <c r="D2975" s="6" t="n">
        <v>20.36658</v>
      </c>
      <c r="E2975" s="6" t="n">
        <v>20.33397</v>
      </c>
      <c r="F2975" s="6" t="n">
        <v>22</v>
      </c>
      <c r="G2975" s="6" t="n">
        <v>21.48504</v>
      </c>
      <c r="H2975" s="6" t="n">
        <v>10.45327</v>
      </c>
      <c r="I2975" s="6" t="n">
        <v>0</v>
      </c>
      <c r="J2975" s="6" t="n">
        <v>18.41</v>
      </c>
      <c r="K2975" s="6" t="n">
        <v>0</v>
      </c>
      <c r="L2975" s="6" t="n">
        <v>1.011252</v>
      </c>
      <c r="M2975" s="11" t="n">
        <f aca="false">(G2975-L2975)*0.09807</f>
        <v>2.00786438916</v>
      </c>
      <c r="N2975" s="11" t="n">
        <f aca="false">(H2975-L2975)*0.09807</f>
        <v>0.92597870526</v>
      </c>
      <c r="O2975" s="11" t="n">
        <f aca="false">H2975-L2975</f>
        <v>9.442018</v>
      </c>
    </row>
    <row r="2976" customFormat="false" ht="13.5" hidden="false" customHeight="false" outlineLevel="0" collapsed="false">
      <c r="A2976" s="10" t="n">
        <f aca="false">$A$3+B2976/86400</f>
        <v>37538.833125</v>
      </c>
      <c r="B2976" s="6" t="n">
        <v>31662</v>
      </c>
      <c r="C2976" s="6" t="n">
        <v>101</v>
      </c>
      <c r="D2976" s="6" t="n">
        <v>20.36658</v>
      </c>
      <c r="E2976" s="6" t="n">
        <v>20.33711</v>
      </c>
      <c r="F2976" s="6" t="n">
        <v>22</v>
      </c>
      <c r="G2976" s="6" t="n">
        <v>21.48493</v>
      </c>
      <c r="H2976" s="6" t="n">
        <v>10.45297</v>
      </c>
      <c r="I2976" s="6" t="n">
        <v>0</v>
      </c>
      <c r="J2976" s="6" t="n">
        <v>18.41</v>
      </c>
      <c r="K2976" s="6" t="n">
        <v>0</v>
      </c>
      <c r="L2976" s="6" t="n">
        <v>1.011252</v>
      </c>
      <c r="M2976" s="11" t="n">
        <f aca="false">(G2976-L2976)*0.09807</f>
        <v>2.00785360146</v>
      </c>
      <c r="N2976" s="11" t="n">
        <f aca="false">(H2976-L2976)*0.09807</f>
        <v>0.92594928426</v>
      </c>
      <c r="O2976" s="11" t="n">
        <f aca="false">H2976-L2976</f>
        <v>9.441718</v>
      </c>
    </row>
    <row r="2977" customFormat="false" ht="13.5" hidden="false" customHeight="false" outlineLevel="0" collapsed="false">
      <c r="A2977" s="10" t="n">
        <f aca="false">$A$3+B2977/86400</f>
        <v>37538.8331365741</v>
      </c>
      <c r="B2977" s="6" t="n">
        <v>31663</v>
      </c>
      <c r="C2977" s="6" t="n">
        <v>101</v>
      </c>
      <c r="D2977" s="6" t="n">
        <v>20.36972</v>
      </c>
      <c r="E2977" s="6" t="n">
        <v>20.33397</v>
      </c>
      <c r="F2977" s="6" t="n">
        <v>22</v>
      </c>
      <c r="G2977" s="6" t="n">
        <v>21.48503</v>
      </c>
      <c r="H2977" s="6" t="n">
        <v>10.45244</v>
      </c>
      <c r="I2977" s="6" t="n">
        <v>0</v>
      </c>
      <c r="J2977" s="6" t="n">
        <v>18.41</v>
      </c>
      <c r="K2977" s="6" t="n">
        <v>0</v>
      </c>
      <c r="L2977" s="6" t="n">
        <v>1.011252</v>
      </c>
      <c r="M2977" s="11" t="n">
        <f aca="false">(G2977-L2977)*0.09807</f>
        <v>2.00786340846</v>
      </c>
      <c r="N2977" s="11" t="n">
        <f aca="false">(H2977-L2977)*0.09807</f>
        <v>0.92589730716</v>
      </c>
      <c r="O2977" s="11" t="n">
        <f aca="false">H2977-L2977</f>
        <v>9.441188</v>
      </c>
    </row>
    <row r="2978" customFormat="false" ht="13.5" hidden="false" customHeight="false" outlineLevel="0" collapsed="false">
      <c r="A2978" s="10" t="n">
        <f aca="false">$A$3+B2978/86400</f>
        <v>37538.8331481482</v>
      </c>
      <c r="B2978" s="6" t="n">
        <v>31664</v>
      </c>
      <c r="C2978" s="6" t="n">
        <v>101</v>
      </c>
      <c r="D2978" s="6" t="n">
        <v>20.36658</v>
      </c>
      <c r="E2978" s="6" t="n">
        <v>20.33711</v>
      </c>
      <c r="F2978" s="6" t="n">
        <v>22</v>
      </c>
      <c r="G2978" s="6" t="n">
        <v>21.4847</v>
      </c>
      <c r="H2978" s="6" t="n">
        <v>10.45187</v>
      </c>
      <c r="I2978" s="6" t="n">
        <v>0</v>
      </c>
      <c r="J2978" s="6" t="n">
        <v>18.41</v>
      </c>
      <c r="K2978" s="6" t="n">
        <v>0</v>
      </c>
      <c r="L2978" s="6" t="n">
        <v>1.011252</v>
      </c>
      <c r="M2978" s="11" t="n">
        <f aca="false">(G2978-L2978)*0.09807</f>
        <v>2.00783104536</v>
      </c>
      <c r="N2978" s="11" t="n">
        <f aca="false">(H2978-L2978)*0.09807</f>
        <v>0.92584140726</v>
      </c>
      <c r="O2978" s="11" t="n">
        <f aca="false">H2978-L2978</f>
        <v>9.440618</v>
      </c>
    </row>
    <row r="2979" customFormat="false" ht="13.5" hidden="false" customHeight="false" outlineLevel="0" collapsed="false">
      <c r="A2979" s="10" t="n">
        <f aca="false">$A$3+B2979/86400</f>
        <v>37538.8331597222</v>
      </c>
      <c r="B2979" s="6" t="n">
        <v>31665</v>
      </c>
      <c r="C2979" s="6" t="n">
        <v>101</v>
      </c>
      <c r="D2979" s="6" t="n">
        <v>20.36972</v>
      </c>
      <c r="E2979" s="6" t="n">
        <v>20.33397</v>
      </c>
      <c r="F2979" s="6" t="n">
        <v>22</v>
      </c>
      <c r="G2979" s="6" t="n">
        <v>21.4848</v>
      </c>
      <c r="H2979" s="6" t="n">
        <v>10.45121</v>
      </c>
      <c r="I2979" s="6" t="n">
        <v>0</v>
      </c>
      <c r="J2979" s="6" t="n">
        <v>18.41</v>
      </c>
      <c r="K2979" s="6" t="n">
        <v>0</v>
      </c>
      <c r="L2979" s="6" t="n">
        <v>1.011252</v>
      </c>
      <c r="M2979" s="11" t="n">
        <f aca="false">(G2979-L2979)*0.09807</f>
        <v>2.00784085236</v>
      </c>
      <c r="N2979" s="11" t="n">
        <f aca="false">(H2979-L2979)*0.09807</f>
        <v>0.92577668106</v>
      </c>
      <c r="O2979" s="11" t="n">
        <f aca="false">H2979-L2979</f>
        <v>9.439958</v>
      </c>
    </row>
    <row r="2980" customFormat="false" ht="13.5" hidden="false" customHeight="false" outlineLevel="0" collapsed="false">
      <c r="A2980" s="10" t="n">
        <f aca="false">$A$3+B2980/86400</f>
        <v>37538.8331712963</v>
      </c>
      <c r="B2980" s="6" t="n">
        <v>31666</v>
      </c>
      <c r="C2980" s="6" t="n">
        <v>101</v>
      </c>
      <c r="D2980" s="6" t="n">
        <v>20.36972</v>
      </c>
      <c r="E2980" s="6" t="n">
        <v>20.33711</v>
      </c>
      <c r="F2980" s="6" t="n">
        <v>22</v>
      </c>
      <c r="G2980" s="6" t="n">
        <v>21.48469</v>
      </c>
      <c r="H2980" s="6" t="n">
        <v>10.45105</v>
      </c>
      <c r="I2980" s="6" t="n">
        <v>0</v>
      </c>
      <c r="J2980" s="6" t="n">
        <v>18.41</v>
      </c>
      <c r="K2980" s="6" t="n">
        <v>0</v>
      </c>
      <c r="L2980" s="6" t="n">
        <v>1.011252</v>
      </c>
      <c r="M2980" s="11" t="n">
        <f aca="false">(G2980-L2980)*0.09807</f>
        <v>2.00783006466</v>
      </c>
      <c r="N2980" s="11" t="n">
        <f aca="false">(H2980-L2980)*0.09807</f>
        <v>0.92576098986</v>
      </c>
      <c r="O2980" s="11" t="n">
        <f aca="false">H2980-L2980</f>
        <v>9.439798</v>
      </c>
    </row>
    <row r="2981" customFormat="false" ht="13.5" hidden="false" customHeight="false" outlineLevel="0" collapsed="false">
      <c r="A2981" s="10" t="n">
        <f aca="false">$A$3+B2981/86400</f>
        <v>37538.8331828704</v>
      </c>
      <c r="B2981" s="6" t="n">
        <v>31667</v>
      </c>
      <c r="C2981" s="6" t="n">
        <v>101</v>
      </c>
      <c r="D2981" s="6" t="n">
        <v>20.36972</v>
      </c>
      <c r="E2981" s="6" t="n">
        <v>20.33397</v>
      </c>
      <c r="F2981" s="6" t="n">
        <v>23</v>
      </c>
      <c r="G2981" s="6" t="n">
        <v>21.48446</v>
      </c>
      <c r="H2981" s="6" t="n">
        <v>10.45066</v>
      </c>
      <c r="I2981" s="6" t="n">
        <v>0</v>
      </c>
      <c r="J2981" s="6" t="n">
        <v>18.41</v>
      </c>
      <c r="K2981" s="6" t="n">
        <v>0</v>
      </c>
      <c r="L2981" s="6" t="n">
        <v>1.011252</v>
      </c>
      <c r="M2981" s="11" t="n">
        <f aca="false">(G2981-L2981)*0.09807</f>
        <v>2.00780750856</v>
      </c>
      <c r="N2981" s="11" t="n">
        <f aca="false">(H2981-L2981)*0.09807</f>
        <v>0.92572274256</v>
      </c>
      <c r="O2981" s="11" t="n">
        <f aca="false">H2981-L2981</f>
        <v>9.439408</v>
      </c>
    </row>
    <row r="2982" customFormat="false" ht="13.5" hidden="false" customHeight="false" outlineLevel="0" collapsed="false">
      <c r="A2982" s="10" t="n">
        <f aca="false">$A$3+B2982/86400</f>
        <v>37538.8331944444</v>
      </c>
      <c r="B2982" s="6" t="n">
        <v>31668</v>
      </c>
      <c r="C2982" s="6" t="n">
        <v>101</v>
      </c>
      <c r="D2982" s="6" t="n">
        <v>20.36972</v>
      </c>
      <c r="E2982" s="6" t="n">
        <v>20.33397</v>
      </c>
      <c r="F2982" s="6" t="n">
        <v>22</v>
      </c>
      <c r="G2982" s="6" t="n">
        <v>21.48457</v>
      </c>
      <c r="H2982" s="6" t="n">
        <v>10.45024</v>
      </c>
      <c r="I2982" s="6" t="n">
        <v>0</v>
      </c>
      <c r="J2982" s="6" t="n">
        <v>18.41</v>
      </c>
      <c r="K2982" s="6" t="n">
        <v>0</v>
      </c>
      <c r="L2982" s="6" t="n">
        <v>1.011252</v>
      </c>
      <c r="M2982" s="11" t="n">
        <f aca="false">(G2982-L2982)*0.09807</f>
        <v>2.00781829626</v>
      </c>
      <c r="N2982" s="11" t="n">
        <f aca="false">(H2982-L2982)*0.09807</f>
        <v>0.92568155316</v>
      </c>
      <c r="O2982" s="11" t="n">
        <f aca="false">H2982-L2982</f>
        <v>9.438988</v>
      </c>
    </row>
    <row r="2983" customFormat="false" ht="13.5" hidden="false" customHeight="false" outlineLevel="0" collapsed="false">
      <c r="A2983" s="10" t="n">
        <f aca="false">$A$3+B2983/86400</f>
        <v>37538.8332060185</v>
      </c>
      <c r="B2983" s="6" t="n">
        <v>31669</v>
      </c>
      <c r="C2983" s="6" t="n">
        <v>101</v>
      </c>
      <c r="D2983" s="6" t="n">
        <v>20.36972</v>
      </c>
      <c r="E2983" s="6" t="n">
        <v>20.34025</v>
      </c>
      <c r="F2983" s="6" t="n">
        <v>22</v>
      </c>
      <c r="G2983" s="6" t="n">
        <v>21.48434</v>
      </c>
      <c r="H2983" s="6" t="n">
        <v>10.45006</v>
      </c>
      <c r="I2983" s="6" t="n">
        <v>0</v>
      </c>
      <c r="J2983" s="6" t="n">
        <v>18.41</v>
      </c>
      <c r="K2983" s="6" t="n">
        <v>0</v>
      </c>
      <c r="L2983" s="6" t="n">
        <v>1.011252</v>
      </c>
      <c r="M2983" s="11" t="n">
        <f aca="false">(G2983-L2983)*0.09807</f>
        <v>2.00779574016</v>
      </c>
      <c r="N2983" s="11" t="n">
        <f aca="false">(H2983-L2983)*0.09807</f>
        <v>0.92566390056</v>
      </c>
      <c r="O2983" s="11" t="n">
        <f aca="false">H2983-L2983</f>
        <v>9.438808</v>
      </c>
    </row>
    <row r="2984" customFormat="false" ht="13.5" hidden="false" customHeight="false" outlineLevel="0" collapsed="false">
      <c r="A2984" s="10" t="n">
        <f aca="false">$A$3+B2984/86400</f>
        <v>37538.8332175926</v>
      </c>
      <c r="B2984" s="6" t="n">
        <v>31670</v>
      </c>
      <c r="C2984" s="6" t="n">
        <v>101</v>
      </c>
      <c r="D2984" s="6" t="n">
        <v>20.36658</v>
      </c>
      <c r="E2984" s="6" t="n">
        <v>20.33711</v>
      </c>
      <c r="F2984" s="6" t="n">
        <v>22</v>
      </c>
      <c r="G2984" s="6" t="n">
        <v>21.48435</v>
      </c>
      <c r="H2984" s="6" t="n">
        <v>10.44981</v>
      </c>
      <c r="I2984" s="6" t="n">
        <v>0</v>
      </c>
      <c r="J2984" s="6" t="n">
        <v>18.41</v>
      </c>
      <c r="K2984" s="6" t="n">
        <v>0</v>
      </c>
      <c r="L2984" s="6" t="n">
        <v>1.011252</v>
      </c>
      <c r="M2984" s="11" t="n">
        <f aca="false">(G2984-L2984)*0.09807</f>
        <v>2.00779672086</v>
      </c>
      <c r="N2984" s="11" t="n">
        <f aca="false">(H2984-L2984)*0.09807</f>
        <v>0.92563938306</v>
      </c>
      <c r="O2984" s="11" t="n">
        <f aca="false">H2984-L2984</f>
        <v>9.438558</v>
      </c>
    </row>
    <row r="2985" customFormat="false" ht="13.5" hidden="false" customHeight="false" outlineLevel="0" collapsed="false">
      <c r="A2985" s="10" t="n">
        <f aca="false">$A$3+B2985/86400</f>
        <v>37538.8332291667</v>
      </c>
      <c r="B2985" s="6" t="n">
        <v>31671</v>
      </c>
      <c r="C2985" s="6" t="n">
        <v>101</v>
      </c>
      <c r="D2985" s="6" t="n">
        <v>20.36972</v>
      </c>
      <c r="E2985" s="6" t="n">
        <v>20.33397</v>
      </c>
      <c r="F2985" s="6" t="n">
        <v>22</v>
      </c>
      <c r="G2985" s="6" t="n">
        <v>21.48423</v>
      </c>
      <c r="H2985" s="6" t="n">
        <v>10.44956</v>
      </c>
      <c r="I2985" s="6" t="n">
        <v>0</v>
      </c>
      <c r="J2985" s="6" t="n">
        <v>18.41</v>
      </c>
      <c r="K2985" s="6" t="n">
        <v>0</v>
      </c>
      <c r="L2985" s="6" t="n">
        <v>1.011252</v>
      </c>
      <c r="M2985" s="11" t="n">
        <f aca="false">(G2985-L2985)*0.09807</f>
        <v>2.00778495246</v>
      </c>
      <c r="N2985" s="11" t="n">
        <f aca="false">(H2985-L2985)*0.09807</f>
        <v>0.92561486556</v>
      </c>
      <c r="O2985" s="11" t="n">
        <f aca="false">H2985-L2985</f>
        <v>9.438308</v>
      </c>
    </row>
    <row r="2986" customFormat="false" ht="13.5" hidden="false" customHeight="false" outlineLevel="0" collapsed="false">
      <c r="A2986" s="10" t="n">
        <f aca="false">$A$3+B2986/86400</f>
        <v>37538.8332407407</v>
      </c>
      <c r="B2986" s="6" t="n">
        <v>31672</v>
      </c>
      <c r="C2986" s="6" t="n">
        <v>101</v>
      </c>
      <c r="D2986" s="6" t="n">
        <v>20.36658</v>
      </c>
      <c r="E2986" s="6" t="n">
        <v>20.33397</v>
      </c>
      <c r="F2986" s="6" t="n">
        <v>22</v>
      </c>
      <c r="G2986" s="6" t="n">
        <v>21.48435</v>
      </c>
      <c r="H2986" s="6" t="n">
        <v>10.44956</v>
      </c>
      <c r="I2986" s="6" t="n">
        <v>0</v>
      </c>
      <c r="J2986" s="6" t="n">
        <v>18.41</v>
      </c>
      <c r="K2986" s="6" t="n">
        <v>0</v>
      </c>
      <c r="L2986" s="6" t="n">
        <v>1.011252</v>
      </c>
      <c r="M2986" s="11" t="n">
        <f aca="false">(G2986-L2986)*0.09807</f>
        <v>2.00779672086</v>
      </c>
      <c r="N2986" s="11" t="n">
        <f aca="false">(H2986-L2986)*0.09807</f>
        <v>0.92561486556</v>
      </c>
      <c r="O2986" s="11" t="n">
        <f aca="false">H2986-L2986</f>
        <v>9.438308</v>
      </c>
    </row>
    <row r="2987" customFormat="false" ht="13.5" hidden="false" customHeight="false" outlineLevel="0" collapsed="false">
      <c r="A2987" s="10" t="n">
        <f aca="false">$A$3+B2987/86400</f>
        <v>37538.8332523148</v>
      </c>
      <c r="B2987" s="6" t="n">
        <v>31673</v>
      </c>
      <c r="C2987" s="6" t="n">
        <v>101</v>
      </c>
      <c r="D2987" s="6" t="n">
        <v>20.36972</v>
      </c>
      <c r="E2987" s="6" t="n">
        <v>20.33397</v>
      </c>
      <c r="F2987" s="6" t="n">
        <v>22</v>
      </c>
      <c r="G2987" s="6" t="n">
        <v>21.48434</v>
      </c>
      <c r="H2987" s="6" t="n">
        <v>10.44997</v>
      </c>
      <c r="I2987" s="6" t="n">
        <v>0</v>
      </c>
      <c r="J2987" s="6" t="n">
        <v>18.41</v>
      </c>
      <c r="K2987" s="6" t="n">
        <v>0</v>
      </c>
      <c r="L2987" s="6" t="n">
        <v>1.011252</v>
      </c>
      <c r="M2987" s="11" t="n">
        <f aca="false">(G2987-L2987)*0.09807</f>
        <v>2.00779574016</v>
      </c>
      <c r="N2987" s="11" t="n">
        <f aca="false">(H2987-L2987)*0.09807</f>
        <v>0.92565507426</v>
      </c>
      <c r="O2987" s="11" t="n">
        <f aca="false">H2987-L2987</f>
        <v>9.438718</v>
      </c>
    </row>
    <row r="2988" customFormat="false" ht="13.5" hidden="false" customHeight="false" outlineLevel="0" collapsed="false">
      <c r="A2988" s="10" t="n">
        <f aca="false">$A$3+B2988/86400</f>
        <v>37538.8332638889</v>
      </c>
      <c r="B2988" s="6" t="n">
        <v>31674</v>
      </c>
      <c r="C2988" s="6" t="n">
        <v>101</v>
      </c>
      <c r="D2988" s="6" t="n">
        <v>20.36972</v>
      </c>
      <c r="E2988" s="6" t="n">
        <v>20.33397</v>
      </c>
      <c r="F2988" s="6" t="n">
        <v>22</v>
      </c>
      <c r="G2988" s="6" t="n">
        <v>21.48446</v>
      </c>
      <c r="H2988" s="6" t="n">
        <v>10.45093</v>
      </c>
      <c r="I2988" s="6" t="n">
        <v>0</v>
      </c>
      <c r="J2988" s="6" t="n">
        <v>18.41</v>
      </c>
      <c r="K2988" s="6" t="n">
        <v>0</v>
      </c>
      <c r="L2988" s="6" t="n">
        <v>1.011252</v>
      </c>
      <c r="M2988" s="11" t="n">
        <f aca="false">(G2988-L2988)*0.09807</f>
        <v>2.00780750856</v>
      </c>
      <c r="N2988" s="11" t="n">
        <f aca="false">(H2988-L2988)*0.09807</f>
        <v>0.92574922146</v>
      </c>
      <c r="O2988" s="11" t="n">
        <f aca="false">H2988-L2988</f>
        <v>9.439678</v>
      </c>
    </row>
    <row r="2989" customFormat="false" ht="13.5" hidden="false" customHeight="false" outlineLevel="0" collapsed="false">
      <c r="A2989" s="10" t="n">
        <f aca="false">$A$3+B2989/86400</f>
        <v>37538.833275463</v>
      </c>
      <c r="B2989" s="6" t="n">
        <v>31675</v>
      </c>
      <c r="C2989" s="6" t="n">
        <v>101</v>
      </c>
      <c r="D2989" s="6" t="n">
        <v>20.36972</v>
      </c>
      <c r="E2989" s="6" t="n">
        <v>20.33397</v>
      </c>
      <c r="F2989" s="6" t="n">
        <v>23</v>
      </c>
      <c r="G2989" s="6" t="n">
        <v>21.48446</v>
      </c>
      <c r="H2989" s="6" t="n">
        <v>10.45052</v>
      </c>
      <c r="I2989" s="6" t="n">
        <v>0</v>
      </c>
      <c r="J2989" s="6" t="n">
        <v>18.41</v>
      </c>
      <c r="K2989" s="6" t="n">
        <v>0</v>
      </c>
      <c r="L2989" s="6" t="n">
        <v>1.011252</v>
      </c>
      <c r="M2989" s="11" t="n">
        <f aca="false">(G2989-L2989)*0.09807</f>
        <v>2.00780750856</v>
      </c>
      <c r="N2989" s="11" t="n">
        <f aca="false">(H2989-L2989)*0.09807</f>
        <v>0.92570901276</v>
      </c>
      <c r="O2989" s="11" t="n">
        <f aca="false">H2989-L2989</f>
        <v>9.439268</v>
      </c>
    </row>
    <row r="2990" customFormat="false" ht="13.5" hidden="false" customHeight="false" outlineLevel="0" collapsed="false">
      <c r="A2990" s="10" t="n">
        <f aca="false">$A$3+B2990/86400</f>
        <v>37538.833287037</v>
      </c>
      <c r="B2990" s="6" t="n">
        <v>31676</v>
      </c>
      <c r="C2990" s="6" t="n">
        <v>101</v>
      </c>
      <c r="D2990" s="6" t="n">
        <v>20.36972</v>
      </c>
      <c r="E2990" s="6" t="n">
        <v>20.33397</v>
      </c>
      <c r="F2990" s="6" t="n">
        <v>22</v>
      </c>
      <c r="G2990" s="6" t="n">
        <v>21.48423</v>
      </c>
      <c r="H2990" s="6" t="n">
        <v>10.44997</v>
      </c>
      <c r="I2990" s="6" t="n">
        <v>0</v>
      </c>
      <c r="J2990" s="6" t="n">
        <v>18.41</v>
      </c>
      <c r="K2990" s="6" t="n">
        <v>0</v>
      </c>
      <c r="L2990" s="6" t="n">
        <v>1.011252</v>
      </c>
      <c r="M2990" s="11" t="n">
        <f aca="false">(G2990-L2990)*0.09807</f>
        <v>2.00778495246</v>
      </c>
      <c r="N2990" s="11" t="n">
        <f aca="false">(H2990-L2990)*0.09807</f>
        <v>0.92565507426</v>
      </c>
      <c r="O2990" s="11" t="n">
        <f aca="false">H2990-L2990</f>
        <v>9.438718</v>
      </c>
    </row>
    <row r="2991" customFormat="false" ht="13.5" hidden="false" customHeight="false" outlineLevel="0" collapsed="false">
      <c r="A2991" s="10" t="n">
        <f aca="false">$A$3+B2991/86400</f>
        <v>37538.8332986111</v>
      </c>
      <c r="B2991" s="6" t="n">
        <v>31677</v>
      </c>
      <c r="C2991" s="6" t="n">
        <v>101</v>
      </c>
      <c r="D2991" s="6" t="n">
        <v>20.36972</v>
      </c>
      <c r="E2991" s="6" t="n">
        <v>20.33711</v>
      </c>
      <c r="F2991" s="6" t="n">
        <v>22</v>
      </c>
      <c r="G2991" s="6" t="n">
        <v>21.484</v>
      </c>
      <c r="H2991" s="6" t="n">
        <v>10.44954</v>
      </c>
      <c r="I2991" s="6" t="n">
        <v>0</v>
      </c>
      <c r="J2991" s="6" t="n">
        <v>18.41</v>
      </c>
      <c r="K2991" s="6" t="n">
        <v>0</v>
      </c>
      <c r="L2991" s="6" t="n">
        <v>1.011252</v>
      </c>
      <c r="M2991" s="11" t="n">
        <f aca="false">(G2991-L2991)*0.09807</f>
        <v>2.00776239636</v>
      </c>
      <c r="N2991" s="11" t="n">
        <f aca="false">(H2991-L2991)*0.09807</f>
        <v>0.92561290416</v>
      </c>
      <c r="O2991" s="11" t="n">
        <f aca="false">H2991-L2991</f>
        <v>9.438288</v>
      </c>
    </row>
    <row r="2992" customFormat="false" ht="13.5" hidden="false" customHeight="false" outlineLevel="0" collapsed="false">
      <c r="A2992" s="10" t="n">
        <f aca="false">$A$3+B2992/86400</f>
        <v>37538.8333101852</v>
      </c>
      <c r="B2992" s="6" t="n">
        <v>31678</v>
      </c>
      <c r="C2992" s="6" t="n">
        <v>101</v>
      </c>
      <c r="D2992" s="6" t="n">
        <v>20.36658</v>
      </c>
      <c r="E2992" s="6" t="n">
        <v>20.34025</v>
      </c>
      <c r="F2992" s="6" t="n">
        <v>22</v>
      </c>
      <c r="G2992" s="6" t="n">
        <v>21.48401</v>
      </c>
      <c r="H2992" s="6" t="n">
        <v>10.44883</v>
      </c>
      <c r="I2992" s="6" t="n">
        <v>0</v>
      </c>
      <c r="J2992" s="6" t="n">
        <v>18.41</v>
      </c>
      <c r="K2992" s="6" t="n">
        <v>0</v>
      </c>
      <c r="L2992" s="6" t="n">
        <v>1.011252</v>
      </c>
      <c r="M2992" s="11" t="n">
        <f aca="false">(G2992-L2992)*0.09807</f>
        <v>2.00776337706</v>
      </c>
      <c r="N2992" s="11" t="n">
        <f aca="false">(H2992-L2992)*0.09807</f>
        <v>0.92554327446</v>
      </c>
      <c r="O2992" s="11" t="n">
        <f aca="false">H2992-L2992</f>
        <v>9.437578</v>
      </c>
    </row>
    <row r="2993" customFormat="false" ht="13.5" hidden="false" customHeight="false" outlineLevel="0" collapsed="false">
      <c r="A2993" s="10" t="n">
        <f aca="false">$A$3+B2993/86400</f>
        <v>37538.8333217593</v>
      </c>
      <c r="B2993" s="6" t="n">
        <v>31679</v>
      </c>
      <c r="C2993" s="6" t="n">
        <v>101</v>
      </c>
      <c r="D2993" s="6" t="n">
        <v>20.36972</v>
      </c>
      <c r="E2993" s="6" t="n">
        <v>20.33397</v>
      </c>
      <c r="F2993" s="6" t="n">
        <v>22</v>
      </c>
      <c r="G2993" s="6" t="n">
        <v>21.48388</v>
      </c>
      <c r="H2993" s="6" t="n">
        <v>10.44846</v>
      </c>
      <c r="I2993" s="6" t="n">
        <v>0</v>
      </c>
      <c r="J2993" s="6" t="n">
        <v>18.41</v>
      </c>
      <c r="K2993" s="6" t="n">
        <v>0</v>
      </c>
      <c r="L2993" s="6" t="n">
        <v>1.011252</v>
      </c>
      <c r="M2993" s="11" t="n">
        <f aca="false">(G2993-L2993)*0.09807</f>
        <v>2.00775062796</v>
      </c>
      <c r="N2993" s="11" t="n">
        <f aca="false">(H2993-L2993)*0.09807</f>
        <v>0.92550698856</v>
      </c>
      <c r="O2993" s="11" t="n">
        <f aca="false">H2993-L2993</f>
        <v>9.437208</v>
      </c>
    </row>
    <row r="2994" customFormat="false" ht="13.5" hidden="false" customHeight="false" outlineLevel="0" collapsed="false">
      <c r="A2994" s="10" t="n">
        <f aca="false">$A$3+B2994/86400</f>
        <v>37538.8333333333</v>
      </c>
      <c r="B2994" s="6" t="n">
        <v>31680</v>
      </c>
      <c r="C2994" s="6" t="n">
        <v>101</v>
      </c>
      <c r="D2994" s="6" t="n">
        <v>20.36972</v>
      </c>
      <c r="E2994" s="6" t="n">
        <v>20.33711</v>
      </c>
      <c r="F2994" s="6" t="n">
        <v>22</v>
      </c>
      <c r="G2994" s="6" t="n">
        <v>21.48377</v>
      </c>
      <c r="H2994" s="6" t="n">
        <v>10.44789</v>
      </c>
      <c r="I2994" s="6" t="n">
        <v>0</v>
      </c>
      <c r="J2994" s="6" t="n">
        <v>18.41</v>
      </c>
      <c r="K2994" s="6" t="n">
        <v>0</v>
      </c>
      <c r="L2994" s="6" t="n">
        <v>1.011252</v>
      </c>
      <c r="M2994" s="11" t="n">
        <f aca="false">(G2994-L2994)*0.09807</f>
        <v>2.00773984026</v>
      </c>
      <c r="N2994" s="11" t="n">
        <f aca="false">(H2994-L2994)*0.09807</f>
        <v>0.92545108866</v>
      </c>
      <c r="O2994" s="11" t="n">
        <f aca="false">H2994-L2994</f>
        <v>9.436638</v>
      </c>
    </row>
    <row r="2995" customFormat="false" ht="13.5" hidden="false" customHeight="false" outlineLevel="0" collapsed="false">
      <c r="A2995" s="10" t="n">
        <f aca="false">$A$3+B2995/86400</f>
        <v>37538.8333449074</v>
      </c>
      <c r="B2995" s="6" t="n">
        <v>31681</v>
      </c>
      <c r="C2995" s="6" t="n">
        <v>101</v>
      </c>
      <c r="D2995" s="6" t="n">
        <v>20.36972</v>
      </c>
      <c r="E2995" s="6" t="n">
        <v>20.33711</v>
      </c>
      <c r="F2995" s="6" t="n">
        <v>22</v>
      </c>
      <c r="G2995" s="6" t="n">
        <v>21.48365</v>
      </c>
      <c r="H2995" s="6" t="n">
        <v>10.44747</v>
      </c>
      <c r="I2995" s="6" t="n">
        <v>0</v>
      </c>
      <c r="J2995" s="6" t="n">
        <v>18.41</v>
      </c>
      <c r="K2995" s="6" t="n">
        <v>0</v>
      </c>
      <c r="L2995" s="6" t="n">
        <v>1.011252</v>
      </c>
      <c r="M2995" s="11" t="n">
        <f aca="false">(G2995-L2995)*0.09807</f>
        <v>2.00772807186</v>
      </c>
      <c r="N2995" s="11" t="n">
        <f aca="false">(H2995-L2995)*0.09807</f>
        <v>0.92540989926</v>
      </c>
      <c r="O2995" s="11" t="n">
        <f aca="false">H2995-L2995</f>
        <v>9.436218</v>
      </c>
    </row>
    <row r="2996" customFormat="false" ht="13.5" hidden="false" customHeight="false" outlineLevel="0" collapsed="false">
      <c r="A2996" s="10" t="n">
        <f aca="false">$A$3+B2996/86400</f>
        <v>37538.8333564815</v>
      </c>
      <c r="B2996" s="6" t="n">
        <v>31682</v>
      </c>
      <c r="C2996" s="6" t="n">
        <v>101</v>
      </c>
      <c r="D2996" s="6" t="n">
        <v>20.36972</v>
      </c>
      <c r="E2996" s="6" t="n">
        <v>20.33397</v>
      </c>
      <c r="F2996" s="6" t="n">
        <v>22</v>
      </c>
      <c r="G2996" s="6" t="n">
        <v>21.48354</v>
      </c>
      <c r="H2996" s="6" t="n">
        <v>10.44653</v>
      </c>
      <c r="I2996" s="6" t="n">
        <v>0</v>
      </c>
      <c r="J2996" s="6" t="n">
        <v>18.41</v>
      </c>
      <c r="K2996" s="6" t="n">
        <v>0</v>
      </c>
      <c r="L2996" s="6" t="n">
        <v>1.011252</v>
      </c>
      <c r="M2996" s="11" t="n">
        <f aca="false">(G2996-L2996)*0.09807</f>
        <v>2.00771728416</v>
      </c>
      <c r="N2996" s="11" t="n">
        <f aca="false">(H2996-L2996)*0.09807</f>
        <v>0.92531771346</v>
      </c>
      <c r="O2996" s="11" t="n">
        <f aca="false">H2996-L2996</f>
        <v>9.435278</v>
      </c>
    </row>
    <row r="2997" customFormat="false" ht="13.5" hidden="false" customHeight="false" outlineLevel="0" collapsed="false">
      <c r="A2997" s="10" t="n">
        <f aca="false">$A$3+B2997/86400</f>
        <v>37538.8333680556</v>
      </c>
      <c r="B2997" s="6" t="n">
        <v>31683</v>
      </c>
      <c r="C2997" s="6" t="n">
        <v>101</v>
      </c>
      <c r="D2997" s="6" t="n">
        <v>20.36658</v>
      </c>
      <c r="E2997" s="6" t="n">
        <v>20.33397</v>
      </c>
      <c r="F2997" s="6" t="n">
        <v>22</v>
      </c>
      <c r="G2997" s="6" t="n">
        <v>21.48343</v>
      </c>
      <c r="H2997" s="6" t="n">
        <v>10.44612</v>
      </c>
      <c r="I2997" s="6" t="n">
        <v>0</v>
      </c>
      <c r="J2997" s="6" t="n">
        <v>18.41</v>
      </c>
      <c r="K2997" s="6" t="n">
        <v>0</v>
      </c>
      <c r="L2997" s="6" t="n">
        <v>1.011252</v>
      </c>
      <c r="M2997" s="11" t="n">
        <f aca="false">(G2997-L2997)*0.09807</f>
        <v>2.00770649646</v>
      </c>
      <c r="N2997" s="11" t="n">
        <f aca="false">(H2997-L2997)*0.09807</f>
        <v>0.92527750476</v>
      </c>
      <c r="O2997" s="11" t="n">
        <f aca="false">H2997-L2997</f>
        <v>9.434868</v>
      </c>
    </row>
    <row r="2998" customFormat="false" ht="13.5" hidden="false" customHeight="false" outlineLevel="0" collapsed="false">
      <c r="A2998" s="10" t="n">
        <f aca="false">$A$3+B2998/86400</f>
        <v>37538.8333796296</v>
      </c>
      <c r="B2998" s="6" t="n">
        <v>31684</v>
      </c>
      <c r="C2998" s="6" t="n">
        <v>101</v>
      </c>
      <c r="D2998" s="6" t="n">
        <v>20.36658</v>
      </c>
      <c r="E2998" s="6" t="n">
        <v>20.33711</v>
      </c>
      <c r="F2998" s="6" t="n">
        <v>22</v>
      </c>
      <c r="G2998" s="6" t="n">
        <v>21.48332</v>
      </c>
      <c r="H2998" s="6" t="n">
        <v>10.44582</v>
      </c>
      <c r="I2998" s="6" t="n">
        <v>0</v>
      </c>
      <c r="J2998" s="6" t="n">
        <v>18.41</v>
      </c>
      <c r="K2998" s="6" t="n">
        <v>0</v>
      </c>
      <c r="L2998" s="6" t="n">
        <v>1.011252</v>
      </c>
      <c r="M2998" s="11" t="n">
        <f aca="false">(G2998-L2998)*0.09807</f>
        <v>2.00769570876</v>
      </c>
      <c r="N2998" s="11" t="n">
        <f aca="false">(H2998-L2998)*0.09807</f>
        <v>0.92524808376</v>
      </c>
      <c r="O2998" s="11" t="n">
        <f aca="false">H2998-L2998</f>
        <v>9.434568</v>
      </c>
    </row>
    <row r="2999" customFormat="false" ht="13.5" hidden="false" customHeight="false" outlineLevel="0" collapsed="false">
      <c r="A2999" s="10" t="n">
        <f aca="false">$A$3+B2999/86400</f>
        <v>37538.8333912037</v>
      </c>
      <c r="B2999" s="6" t="n">
        <v>31685</v>
      </c>
      <c r="C2999" s="6" t="n">
        <v>101</v>
      </c>
      <c r="D2999" s="6" t="n">
        <v>20.36658</v>
      </c>
      <c r="E2999" s="6" t="n">
        <v>20.33711</v>
      </c>
      <c r="F2999" s="6" t="n">
        <v>22</v>
      </c>
      <c r="G2999" s="6" t="n">
        <v>21.48321</v>
      </c>
      <c r="H2999" s="6" t="n">
        <v>10.44541</v>
      </c>
      <c r="I2999" s="6" t="n">
        <v>0</v>
      </c>
      <c r="J2999" s="6" t="n">
        <v>18.41</v>
      </c>
      <c r="K2999" s="6" t="n">
        <v>0</v>
      </c>
      <c r="L2999" s="6" t="n">
        <v>1.011252</v>
      </c>
      <c r="M2999" s="11" t="n">
        <f aca="false">(G2999-L2999)*0.09807</f>
        <v>2.00768492106</v>
      </c>
      <c r="N2999" s="11" t="n">
        <f aca="false">(H2999-L2999)*0.09807</f>
        <v>0.92520787506</v>
      </c>
      <c r="O2999" s="11" t="n">
        <f aca="false">H2999-L2999</f>
        <v>9.434158</v>
      </c>
    </row>
    <row r="3000" customFormat="false" ht="13.5" hidden="false" customHeight="false" outlineLevel="0" collapsed="false">
      <c r="A3000" s="10" t="n">
        <f aca="false">$A$3+B3000/86400</f>
        <v>37538.8334027778</v>
      </c>
      <c r="B3000" s="6" t="n">
        <v>31686</v>
      </c>
      <c r="C3000" s="6" t="n">
        <v>101</v>
      </c>
      <c r="D3000" s="6" t="n">
        <v>20.36658</v>
      </c>
      <c r="E3000" s="6" t="n">
        <v>20.33397</v>
      </c>
      <c r="F3000" s="6" t="n">
        <v>22</v>
      </c>
      <c r="G3000" s="6" t="n">
        <v>21.48321</v>
      </c>
      <c r="H3000" s="6" t="n">
        <v>10.44502</v>
      </c>
      <c r="I3000" s="6" t="n">
        <v>0</v>
      </c>
      <c r="J3000" s="6" t="n">
        <v>18.41</v>
      </c>
      <c r="K3000" s="6" t="n">
        <v>0</v>
      </c>
      <c r="L3000" s="6" t="n">
        <v>1.011252</v>
      </c>
      <c r="M3000" s="11" t="n">
        <f aca="false">(G3000-L3000)*0.09807</f>
        <v>2.00768492106</v>
      </c>
      <c r="N3000" s="11" t="n">
        <f aca="false">(H3000-L3000)*0.09807</f>
        <v>0.92516962776</v>
      </c>
      <c r="O3000" s="11" t="n">
        <f aca="false">H3000-L3000</f>
        <v>9.433768</v>
      </c>
    </row>
    <row r="3001" customFormat="false" ht="13.5" hidden="false" customHeight="false" outlineLevel="0" collapsed="false">
      <c r="A3001" s="10" t="n">
        <f aca="false">$A$3+B3001/86400</f>
        <v>37538.8334143519</v>
      </c>
      <c r="B3001" s="6" t="n">
        <v>31687</v>
      </c>
      <c r="C3001" s="6" t="n">
        <v>101</v>
      </c>
      <c r="D3001" s="6" t="n">
        <v>20.36658</v>
      </c>
      <c r="E3001" s="6" t="n">
        <v>20.33397</v>
      </c>
      <c r="F3001" s="6" t="n">
        <v>22</v>
      </c>
      <c r="G3001" s="6" t="n">
        <v>21.48309</v>
      </c>
      <c r="H3001" s="6" t="n">
        <v>10.44475</v>
      </c>
      <c r="I3001" s="6" t="n">
        <v>0</v>
      </c>
      <c r="J3001" s="6" t="n">
        <v>18.41</v>
      </c>
      <c r="K3001" s="6" t="n">
        <v>0</v>
      </c>
      <c r="L3001" s="6" t="n">
        <v>1.011252</v>
      </c>
      <c r="M3001" s="11" t="n">
        <f aca="false">(G3001-L3001)*0.09807</f>
        <v>2.00767315266</v>
      </c>
      <c r="N3001" s="11" t="n">
        <f aca="false">(H3001-L3001)*0.09807</f>
        <v>0.92514314886</v>
      </c>
      <c r="O3001" s="11" t="n">
        <f aca="false">H3001-L3001</f>
        <v>9.433498</v>
      </c>
    </row>
    <row r="3002" customFormat="false" ht="13.5" hidden="false" customHeight="false" outlineLevel="0" collapsed="false">
      <c r="A3002" s="10" t="n">
        <f aca="false">$A$3+B3002/86400</f>
        <v>37538.8334259259</v>
      </c>
      <c r="B3002" s="6" t="n">
        <v>31688</v>
      </c>
      <c r="C3002" s="6" t="n">
        <v>101</v>
      </c>
      <c r="D3002" s="6" t="n">
        <v>20.36972</v>
      </c>
      <c r="E3002" s="6" t="n">
        <v>20.33711</v>
      </c>
      <c r="F3002" s="6" t="n">
        <v>22</v>
      </c>
      <c r="G3002" s="6" t="n">
        <v>21.48296</v>
      </c>
      <c r="H3002" s="6" t="n">
        <v>10.44431</v>
      </c>
      <c r="I3002" s="6" t="n">
        <v>0</v>
      </c>
      <c r="J3002" s="6" t="n">
        <v>18.41</v>
      </c>
      <c r="K3002" s="6" t="n">
        <v>0</v>
      </c>
      <c r="L3002" s="6" t="n">
        <v>1.011252</v>
      </c>
      <c r="M3002" s="11" t="n">
        <f aca="false">(G3002-L3002)*0.09807</f>
        <v>2.00766040356</v>
      </c>
      <c r="N3002" s="11" t="n">
        <f aca="false">(H3002-L3002)*0.09807</f>
        <v>0.92509999806</v>
      </c>
      <c r="O3002" s="11" t="n">
        <f aca="false">H3002-L3002</f>
        <v>9.433058</v>
      </c>
    </row>
    <row r="3003" customFormat="false" ht="13.5" hidden="false" customHeight="false" outlineLevel="0" collapsed="false">
      <c r="A3003" s="10" t="n">
        <f aca="false">$A$3+B3003/86400</f>
        <v>37538.8334375</v>
      </c>
      <c r="B3003" s="6" t="n">
        <v>31689</v>
      </c>
      <c r="C3003" s="6" t="n">
        <v>101</v>
      </c>
      <c r="D3003" s="6" t="n">
        <v>20.37287</v>
      </c>
      <c r="E3003" s="6" t="n">
        <v>20.34025</v>
      </c>
      <c r="F3003" s="6" t="n">
        <v>22</v>
      </c>
      <c r="G3003" s="6" t="n">
        <v>21.48295</v>
      </c>
      <c r="H3003" s="6" t="n">
        <v>10.44415</v>
      </c>
      <c r="I3003" s="6" t="n">
        <v>0</v>
      </c>
      <c r="J3003" s="6" t="n">
        <v>18.41</v>
      </c>
      <c r="K3003" s="6" t="n">
        <v>0</v>
      </c>
      <c r="L3003" s="6" t="n">
        <v>1.011252</v>
      </c>
      <c r="M3003" s="11" t="n">
        <f aca="false">(G3003-L3003)*0.09807</f>
        <v>2.00765942286</v>
      </c>
      <c r="N3003" s="11" t="n">
        <f aca="false">(H3003-L3003)*0.09807</f>
        <v>0.92508430686</v>
      </c>
      <c r="O3003" s="11" t="n">
        <f aca="false">H3003-L3003</f>
        <v>9.432898</v>
      </c>
    </row>
    <row r="3004" customFormat="false" ht="13.5" hidden="false" customHeight="false" outlineLevel="0" collapsed="false">
      <c r="A3004" s="10" t="n">
        <f aca="false">$A$3+B3004/86400</f>
        <v>37538.8334490741</v>
      </c>
      <c r="B3004" s="6" t="n">
        <v>31690</v>
      </c>
      <c r="C3004" s="6" t="n">
        <v>101</v>
      </c>
      <c r="D3004" s="6" t="n">
        <v>20.36972</v>
      </c>
      <c r="E3004" s="6" t="n">
        <v>20.33397</v>
      </c>
      <c r="F3004" s="6" t="n">
        <v>22</v>
      </c>
      <c r="G3004" s="6" t="n">
        <v>21.48296</v>
      </c>
      <c r="H3004" s="6" t="n">
        <v>10.44379</v>
      </c>
      <c r="I3004" s="6" t="n">
        <v>0</v>
      </c>
      <c r="J3004" s="6" t="n">
        <v>18.41</v>
      </c>
      <c r="K3004" s="6" t="n">
        <v>0</v>
      </c>
      <c r="L3004" s="6" t="n">
        <v>1.011252</v>
      </c>
      <c r="M3004" s="11" t="n">
        <f aca="false">(G3004-L3004)*0.09807</f>
        <v>2.00766040356</v>
      </c>
      <c r="N3004" s="11" t="n">
        <f aca="false">(H3004-L3004)*0.09807</f>
        <v>0.92504900166</v>
      </c>
      <c r="O3004" s="11" t="n">
        <f aca="false">H3004-L3004</f>
        <v>9.432538</v>
      </c>
    </row>
    <row r="3005" customFormat="false" ht="13.5" hidden="false" customHeight="false" outlineLevel="0" collapsed="false">
      <c r="A3005" s="10" t="n">
        <f aca="false">$A$3+B3005/86400</f>
        <v>37538.8334606482</v>
      </c>
      <c r="B3005" s="6" t="n">
        <v>31691</v>
      </c>
      <c r="C3005" s="6" t="n">
        <v>101</v>
      </c>
      <c r="D3005" s="6" t="n">
        <v>20.36658</v>
      </c>
      <c r="E3005" s="6" t="n">
        <v>20.33711</v>
      </c>
      <c r="F3005" s="6" t="n">
        <v>22</v>
      </c>
      <c r="G3005" s="6" t="n">
        <v>21.48275</v>
      </c>
      <c r="H3005" s="6" t="n">
        <v>10.44321</v>
      </c>
      <c r="I3005" s="6" t="n">
        <v>0</v>
      </c>
      <c r="J3005" s="6" t="n">
        <v>18.41</v>
      </c>
      <c r="K3005" s="6" t="n">
        <v>0</v>
      </c>
      <c r="L3005" s="6" t="n">
        <v>1.011252</v>
      </c>
      <c r="M3005" s="11" t="n">
        <f aca="false">(G3005-L3005)*0.09807</f>
        <v>2.00763980886</v>
      </c>
      <c r="N3005" s="11" t="n">
        <f aca="false">(H3005-L3005)*0.09807</f>
        <v>0.92499212106</v>
      </c>
      <c r="O3005" s="11" t="n">
        <f aca="false">H3005-L3005</f>
        <v>9.431958</v>
      </c>
    </row>
    <row r="3006" customFormat="false" ht="13.5" hidden="false" customHeight="false" outlineLevel="0" collapsed="false">
      <c r="A3006" s="10" t="n">
        <f aca="false">$A$3+B3006/86400</f>
        <v>37538.8334722222</v>
      </c>
      <c r="B3006" s="6" t="n">
        <v>31692</v>
      </c>
      <c r="C3006" s="6" t="n">
        <v>101</v>
      </c>
      <c r="D3006" s="6" t="n">
        <v>20.36972</v>
      </c>
      <c r="E3006" s="6" t="n">
        <v>20.33711</v>
      </c>
      <c r="F3006" s="6" t="n">
        <v>22</v>
      </c>
      <c r="G3006" s="6" t="n">
        <v>21.48262</v>
      </c>
      <c r="H3006" s="6" t="n">
        <v>10.44294</v>
      </c>
      <c r="I3006" s="6" t="n">
        <v>0</v>
      </c>
      <c r="J3006" s="6" t="n">
        <v>18.41</v>
      </c>
      <c r="K3006" s="6" t="n">
        <v>0</v>
      </c>
      <c r="L3006" s="6" t="n">
        <v>1.011252</v>
      </c>
      <c r="M3006" s="11" t="n">
        <f aca="false">(G3006-L3006)*0.09807</f>
        <v>2.00762705976</v>
      </c>
      <c r="N3006" s="11" t="n">
        <f aca="false">(H3006-L3006)*0.09807</f>
        <v>0.92496564216</v>
      </c>
      <c r="O3006" s="11" t="n">
        <f aca="false">H3006-L3006</f>
        <v>9.431688</v>
      </c>
    </row>
    <row r="3007" customFormat="false" ht="13.5" hidden="false" customHeight="false" outlineLevel="0" collapsed="false">
      <c r="A3007" s="10" t="n">
        <f aca="false">$A$3+B3007/86400</f>
        <v>37538.8334837963</v>
      </c>
      <c r="B3007" s="6" t="n">
        <v>31693</v>
      </c>
      <c r="C3007" s="6" t="n">
        <v>101</v>
      </c>
      <c r="D3007" s="6" t="n">
        <v>20.36658</v>
      </c>
      <c r="E3007" s="6" t="n">
        <v>20.33711</v>
      </c>
      <c r="F3007" s="6" t="n">
        <v>22</v>
      </c>
      <c r="G3007" s="6" t="n">
        <v>21.48275</v>
      </c>
      <c r="H3007" s="6" t="n">
        <v>10.44266</v>
      </c>
      <c r="I3007" s="6" t="n">
        <v>0</v>
      </c>
      <c r="J3007" s="6" t="n">
        <v>18.41</v>
      </c>
      <c r="K3007" s="6" t="n">
        <v>0</v>
      </c>
      <c r="L3007" s="6" t="n">
        <v>1.011252</v>
      </c>
      <c r="M3007" s="11" t="n">
        <f aca="false">(G3007-L3007)*0.09807</f>
        <v>2.00763980886</v>
      </c>
      <c r="N3007" s="11" t="n">
        <f aca="false">(H3007-L3007)*0.09807</f>
        <v>0.92493818256</v>
      </c>
      <c r="O3007" s="11" t="n">
        <f aca="false">H3007-L3007</f>
        <v>9.431408</v>
      </c>
    </row>
    <row r="3008" customFormat="false" ht="13.5" hidden="false" customHeight="false" outlineLevel="0" collapsed="false">
      <c r="A3008" s="10" t="n">
        <f aca="false">$A$3+B3008/86400</f>
        <v>37538.8334953704</v>
      </c>
      <c r="B3008" s="6" t="n">
        <v>31694</v>
      </c>
      <c r="C3008" s="6" t="n">
        <v>101</v>
      </c>
      <c r="D3008" s="6" t="n">
        <v>20.36972</v>
      </c>
      <c r="E3008" s="6" t="n">
        <v>20.33711</v>
      </c>
      <c r="F3008" s="6" t="n">
        <v>22</v>
      </c>
      <c r="G3008" s="6" t="n">
        <v>21.48285</v>
      </c>
      <c r="H3008" s="6" t="n">
        <v>10.44239</v>
      </c>
      <c r="I3008" s="6" t="n">
        <v>0</v>
      </c>
      <c r="J3008" s="6" t="n">
        <v>18.41</v>
      </c>
      <c r="K3008" s="6" t="n">
        <v>0</v>
      </c>
      <c r="L3008" s="6" t="n">
        <v>1.011252</v>
      </c>
      <c r="M3008" s="11" t="n">
        <f aca="false">(G3008-L3008)*0.09807</f>
        <v>2.00764961586</v>
      </c>
      <c r="N3008" s="11" t="n">
        <f aca="false">(H3008-L3008)*0.09807</f>
        <v>0.92491170366</v>
      </c>
      <c r="O3008" s="11" t="n">
        <f aca="false">H3008-L3008</f>
        <v>9.431138</v>
      </c>
    </row>
    <row r="3009" customFormat="false" ht="13.5" hidden="false" customHeight="false" outlineLevel="0" collapsed="false">
      <c r="A3009" s="10" t="n">
        <f aca="false">$A$3+B3009/86400</f>
        <v>37538.8335069444</v>
      </c>
      <c r="B3009" s="6" t="n">
        <v>31695</v>
      </c>
      <c r="C3009" s="6" t="n">
        <v>101</v>
      </c>
      <c r="D3009" s="6" t="n">
        <v>20.37287</v>
      </c>
      <c r="E3009" s="6" t="n">
        <v>20.33711</v>
      </c>
      <c r="F3009" s="6" t="n">
        <v>22</v>
      </c>
      <c r="G3009" s="6" t="n">
        <v>21.48261</v>
      </c>
      <c r="H3009" s="6" t="n">
        <v>10.44211</v>
      </c>
      <c r="I3009" s="6" t="n">
        <v>0</v>
      </c>
      <c r="J3009" s="6" t="n">
        <v>18.41</v>
      </c>
      <c r="K3009" s="6" t="n">
        <v>0</v>
      </c>
      <c r="L3009" s="6" t="n">
        <v>1.011252</v>
      </c>
      <c r="M3009" s="11" t="n">
        <f aca="false">(G3009-L3009)*0.09807</f>
        <v>2.00762607906</v>
      </c>
      <c r="N3009" s="11" t="n">
        <f aca="false">(H3009-L3009)*0.09807</f>
        <v>0.92488424406</v>
      </c>
      <c r="O3009" s="11" t="n">
        <f aca="false">H3009-L3009</f>
        <v>9.430858</v>
      </c>
    </row>
    <row r="3010" customFormat="false" ht="13.5" hidden="false" customHeight="false" outlineLevel="0" collapsed="false">
      <c r="A3010" s="10" t="n">
        <f aca="false">$A$3+B3010/86400</f>
        <v>37538.8335185185</v>
      </c>
      <c r="B3010" s="6" t="n">
        <v>31696</v>
      </c>
      <c r="C3010" s="6" t="n">
        <v>101</v>
      </c>
      <c r="D3010" s="6" t="n">
        <v>20.37287</v>
      </c>
      <c r="E3010" s="6" t="n">
        <v>20.33711</v>
      </c>
      <c r="F3010" s="6" t="n">
        <v>22</v>
      </c>
      <c r="G3010" s="6" t="n">
        <v>21.48249</v>
      </c>
      <c r="H3010" s="6" t="n">
        <v>10.44184</v>
      </c>
      <c r="I3010" s="6" t="n">
        <v>0</v>
      </c>
      <c r="J3010" s="6" t="n">
        <v>18.41</v>
      </c>
      <c r="K3010" s="6" t="n">
        <v>0</v>
      </c>
      <c r="L3010" s="6" t="n">
        <v>1.011252</v>
      </c>
      <c r="M3010" s="11" t="n">
        <f aca="false">(G3010-L3010)*0.09807</f>
        <v>2.00761431066</v>
      </c>
      <c r="N3010" s="11" t="n">
        <f aca="false">(H3010-L3010)*0.09807</f>
        <v>0.92485776516</v>
      </c>
      <c r="O3010" s="11" t="n">
        <f aca="false">H3010-L3010</f>
        <v>9.430588</v>
      </c>
    </row>
    <row r="3011" customFormat="false" ht="13.5" hidden="false" customHeight="false" outlineLevel="0" collapsed="false">
      <c r="A3011" s="10" t="n">
        <f aca="false">$A$3+B3011/86400</f>
        <v>37538.8335300926</v>
      </c>
      <c r="B3011" s="6" t="n">
        <v>31697</v>
      </c>
      <c r="C3011" s="6" t="n">
        <v>101</v>
      </c>
      <c r="D3011" s="6" t="n">
        <v>20.36972</v>
      </c>
      <c r="E3011" s="6" t="n">
        <v>20.33397</v>
      </c>
      <c r="F3011" s="6" t="n">
        <v>22</v>
      </c>
      <c r="G3011" s="6" t="n">
        <v>21.4825</v>
      </c>
      <c r="H3011" s="6" t="n">
        <v>10.44173</v>
      </c>
      <c r="I3011" s="6" t="n">
        <v>0</v>
      </c>
      <c r="J3011" s="6" t="n">
        <v>18.41</v>
      </c>
      <c r="K3011" s="6" t="n">
        <v>0</v>
      </c>
      <c r="L3011" s="6" t="n">
        <v>1.011252</v>
      </c>
      <c r="M3011" s="11" t="n">
        <f aca="false">(G3011-L3011)*0.09807</f>
        <v>2.00761529136</v>
      </c>
      <c r="N3011" s="11" t="n">
        <f aca="false">(H3011-L3011)*0.09807</f>
        <v>0.92484697746</v>
      </c>
      <c r="O3011" s="11" t="n">
        <f aca="false">H3011-L3011</f>
        <v>9.430478</v>
      </c>
    </row>
    <row r="3012" customFormat="false" ht="13.5" hidden="false" customHeight="false" outlineLevel="0" collapsed="false">
      <c r="A3012" s="10" t="n">
        <f aca="false">$A$3+B3012/86400</f>
        <v>37538.8335416667</v>
      </c>
      <c r="B3012" s="6" t="n">
        <v>31698</v>
      </c>
      <c r="C3012" s="6" t="n">
        <v>101</v>
      </c>
      <c r="D3012" s="6" t="n">
        <v>20.36972</v>
      </c>
      <c r="E3012" s="6" t="n">
        <v>20.33397</v>
      </c>
      <c r="F3012" s="6" t="n">
        <v>22</v>
      </c>
      <c r="G3012" s="6" t="n">
        <v>21.48262</v>
      </c>
      <c r="H3012" s="6" t="n">
        <v>10.44145</v>
      </c>
      <c r="I3012" s="6" t="n">
        <v>0</v>
      </c>
      <c r="J3012" s="6" t="n">
        <v>18.41</v>
      </c>
      <c r="K3012" s="6" t="n">
        <v>0</v>
      </c>
      <c r="L3012" s="6" t="n">
        <v>1.011252</v>
      </c>
      <c r="M3012" s="11" t="n">
        <f aca="false">(G3012-L3012)*0.09807</f>
        <v>2.00762705976</v>
      </c>
      <c r="N3012" s="11" t="n">
        <f aca="false">(H3012-L3012)*0.09807</f>
        <v>0.92481951786</v>
      </c>
      <c r="O3012" s="11" t="n">
        <f aca="false">H3012-L3012</f>
        <v>9.430198</v>
      </c>
    </row>
    <row r="3013" customFormat="false" ht="13.5" hidden="false" customHeight="false" outlineLevel="0" collapsed="false">
      <c r="A3013" s="10" t="n">
        <f aca="false">$A$3+B3013/86400</f>
        <v>37538.8335532407</v>
      </c>
      <c r="B3013" s="6" t="n">
        <v>31699</v>
      </c>
      <c r="C3013" s="6" t="n">
        <v>101</v>
      </c>
      <c r="D3013" s="6" t="n">
        <v>20.36658</v>
      </c>
      <c r="E3013" s="6" t="n">
        <v>20.33397</v>
      </c>
      <c r="F3013" s="6" t="n">
        <v>23</v>
      </c>
      <c r="G3013" s="6" t="n">
        <v>21.4824</v>
      </c>
      <c r="H3013" s="6" t="n">
        <v>10.44131</v>
      </c>
      <c r="I3013" s="6" t="n">
        <v>0</v>
      </c>
      <c r="J3013" s="6" t="n">
        <v>18.41</v>
      </c>
      <c r="K3013" s="6" t="n">
        <v>0</v>
      </c>
      <c r="L3013" s="6" t="n">
        <v>1.011252</v>
      </c>
      <c r="M3013" s="11" t="n">
        <f aca="false">(G3013-L3013)*0.09807</f>
        <v>2.00760548436</v>
      </c>
      <c r="N3013" s="11" t="n">
        <f aca="false">(H3013-L3013)*0.09807</f>
        <v>0.92480578806</v>
      </c>
      <c r="O3013" s="11" t="n">
        <f aca="false">H3013-L3013</f>
        <v>9.430058</v>
      </c>
    </row>
    <row r="3014" customFormat="false" ht="13.5" hidden="false" customHeight="false" outlineLevel="0" collapsed="false">
      <c r="A3014" s="10" t="n">
        <f aca="false">$A$3+B3014/86400</f>
        <v>37538.8335648148</v>
      </c>
      <c r="B3014" s="6" t="n">
        <v>31700</v>
      </c>
      <c r="C3014" s="6" t="n">
        <v>101</v>
      </c>
      <c r="D3014" s="6" t="n">
        <v>20.36972</v>
      </c>
      <c r="E3014" s="6" t="n">
        <v>20.33397</v>
      </c>
      <c r="F3014" s="6" t="n">
        <v>22</v>
      </c>
      <c r="G3014" s="6" t="n">
        <v>21.48239</v>
      </c>
      <c r="H3014" s="6" t="n">
        <v>10.44104</v>
      </c>
      <c r="I3014" s="6" t="n">
        <v>0</v>
      </c>
      <c r="J3014" s="6" t="n">
        <v>18.41</v>
      </c>
      <c r="K3014" s="6" t="n">
        <v>0</v>
      </c>
      <c r="L3014" s="6" t="n">
        <v>1.011252</v>
      </c>
      <c r="M3014" s="11" t="n">
        <f aca="false">(G3014-L3014)*0.09807</f>
        <v>2.00760450366</v>
      </c>
      <c r="N3014" s="11" t="n">
        <f aca="false">(H3014-L3014)*0.09807</f>
        <v>0.92477930916</v>
      </c>
      <c r="O3014" s="11" t="n">
        <f aca="false">H3014-L3014</f>
        <v>9.429788</v>
      </c>
    </row>
    <row r="3015" customFormat="false" ht="13.5" hidden="false" customHeight="false" outlineLevel="0" collapsed="false">
      <c r="A3015" s="10" t="n">
        <f aca="false">$A$3+B3015/86400</f>
        <v>37538.8335763889</v>
      </c>
      <c r="B3015" s="6" t="n">
        <v>31701</v>
      </c>
      <c r="C3015" s="6" t="n">
        <v>101</v>
      </c>
      <c r="D3015" s="6" t="n">
        <v>20.37287</v>
      </c>
      <c r="E3015" s="6" t="n">
        <v>20.33711</v>
      </c>
      <c r="F3015" s="6" t="n">
        <v>22</v>
      </c>
      <c r="G3015" s="6" t="n">
        <v>21.48238</v>
      </c>
      <c r="H3015" s="6" t="n">
        <v>10.44102</v>
      </c>
      <c r="I3015" s="6" t="n">
        <v>0</v>
      </c>
      <c r="J3015" s="6" t="n">
        <v>18.41</v>
      </c>
      <c r="K3015" s="6" t="n">
        <v>0</v>
      </c>
      <c r="L3015" s="6" t="n">
        <v>1.011252</v>
      </c>
      <c r="M3015" s="11" t="n">
        <f aca="false">(G3015-L3015)*0.09807</f>
        <v>2.00760352296</v>
      </c>
      <c r="N3015" s="11" t="n">
        <f aca="false">(H3015-L3015)*0.09807</f>
        <v>0.92477734776</v>
      </c>
      <c r="O3015" s="11" t="n">
        <f aca="false">H3015-L3015</f>
        <v>9.429768</v>
      </c>
    </row>
    <row r="3016" customFormat="false" ht="13.5" hidden="false" customHeight="false" outlineLevel="0" collapsed="false">
      <c r="A3016" s="10" t="n">
        <f aca="false">$A$3+B3016/86400</f>
        <v>37538.833587963</v>
      </c>
      <c r="B3016" s="6" t="n">
        <v>31702</v>
      </c>
      <c r="C3016" s="6" t="n">
        <v>101</v>
      </c>
      <c r="D3016" s="6" t="n">
        <v>20.37287</v>
      </c>
      <c r="E3016" s="6" t="n">
        <v>20.33397</v>
      </c>
      <c r="F3016" s="6" t="n">
        <v>22</v>
      </c>
      <c r="G3016" s="6" t="n">
        <v>21.48249</v>
      </c>
      <c r="H3016" s="6" t="n">
        <v>10.44118</v>
      </c>
      <c r="I3016" s="6" t="n">
        <v>0</v>
      </c>
      <c r="J3016" s="6" t="n">
        <v>18.41</v>
      </c>
      <c r="K3016" s="6" t="n">
        <v>0</v>
      </c>
      <c r="L3016" s="6" t="n">
        <v>1.011252</v>
      </c>
      <c r="M3016" s="11" t="n">
        <f aca="false">(G3016-L3016)*0.09807</f>
        <v>2.00761431066</v>
      </c>
      <c r="N3016" s="11" t="n">
        <f aca="false">(H3016-L3016)*0.09807</f>
        <v>0.92479303896</v>
      </c>
      <c r="O3016" s="11" t="n">
        <f aca="false">H3016-L3016</f>
        <v>9.429928</v>
      </c>
    </row>
    <row r="3017" customFormat="false" ht="13.5" hidden="false" customHeight="false" outlineLevel="0" collapsed="false">
      <c r="A3017" s="10" t="n">
        <f aca="false">$A$3+B3017/86400</f>
        <v>37538.833599537</v>
      </c>
      <c r="B3017" s="6" t="n">
        <v>31703</v>
      </c>
      <c r="C3017" s="6" t="n">
        <v>101</v>
      </c>
      <c r="D3017" s="6" t="n">
        <v>20.36972</v>
      </c>
      <c r="E3017" s="6" t="n">
        <v>20.33711</v>
      </c>
      <c r="F3017" s="6" t="n">
        <v>22</v>
      </c>
      <c r="G3017" s="6" t="n">
        <v>21.48262</v>
      </c>
      <c r="H3017" s="6" t="n">
        <v>10.44157</v>
      </c>
      <c r="I3017" s="6" t="n">
        <v>0</v>
      </c>
      <c r="J3017" s="6" t="n">
        <v>18.41</v>
      </c>
      <c r="K3017" s="6" t="n">
        <v>0</v>
      </c>
      <c r="L3017" s="6" t="n">
        <v>1.011252</v>
      </c>
      <c r="M3017" s="11" t="n">
        <f aca="false">(G3017-L3017)*0.09807</f>
        <v>2.00762705976</v>
      </c>
      <c r="N3017" s="11" t="n">
        <f aca="false">(H3017-L3017)*0.09807</f>
        <v>0.92483128626</v>
      </c>
      <c r="O3017" s="11" t="n">
        <f aca="false">H3017-L3017</f>
        <v>9.430318</v>
      </c>
    </row>
    <row r="3018" customFormat="false" ht="13.5" hidden="false" customHeight="false" outlineLevel="0" collapsed="false">
      <c r="A3018" s="10" t="n">
        <f aca="false">$A$3+B3018/86400</f>
        <v>37538.8336111111</v>
      </c>
      <c r="B3018" s="6" t="n">
        <v>31704</v>
      </c>
      <c r="C3018" s="6" t="n">
        <v>101</v>
      </c>
      <c r="D3018" s="6" t="n">
        <v>20.36972</v>
      </c>
      <c r="E3018" s="6" t="n">
        <v>20.33711</v>
      </c>
      <c r="F3018" s="6" t="n">
        <v>22</v>
      </c>
      <c r="G3018" s="6" t="n">
        <v>21.48262</v>
      </c>
      <c r="H3018" s="6" t="n">
        <v>10.44225</v>
      </c>
      <c r="I3018" s="6" t="n">
        <v>0</v>
      </c>
      <c r="J3018" s="6" t="n">
        <v>18.41</v>
      </c>
      <c r="K3018" s="6" t="n">
        <v>0</v>
      </c>
      <c r="L3018" s="6" t="n">
        <v>1.011252</v>
      </c>
      <c r="M3018" s="11" t="n">
        <f aca="false">(G3018-L3018)*0.09807</f>
        <v>2.00762705976</v>
      </c>
      <c r="N3018" s="11" t="n">
        <f aca="false">(H3018-L3018)*0.09807</f>
        <v>0.92489797386</v>
      </c>
      <c r="O3018" s="11" t="n">
        <f aca="false">H3018-L3018</f>
        <v>9.430998</v>
      </c>
    </row>
    <row r="3019" customFormat="false" ht="13.5" hidden="false" customHeight="false" outlineLevel="0" collapsed="false">
      <c r="A3019" s="10" t="n">
        <f aca="false">$A$3+B3019/86400</f>
        <v>37538.8336226852</v>
      </c>
      <c r="B3019" s="6" t="n">
        <v>31705</v>
      </c>
      <c r="C3019" s="6" t="n">
        <v>101</v>
      </c>
      <c r="D3019" s="6" t="n">
        <v>20.36658</v>
      </c>
      <c r="E3019" s="6" t="n">
        <v>20.34025</v>
      </c>
      <c r="F3019" s="6" t="n">
        <v>22</v>
      </c>
      <c r="G3019" s="6" t="n">
        <v>21.48263</v>
      </c>
      <c r="H3019" s="6" t="n">
        <v>10.44237</v>
      </c>
      <c r="I3019" s="6" t="n">
        <v>0</v>
      </c>
      <c r="J3019" s="6" t="n">
        <v>18.41</v>
      </c>
      <c r="K3019" s="6" t="n">
        <v>0</v>
      </c>
      <c r="L3019" s="6" t="n">
        <v>1.011252</v>
      </c>
      <c r="M3019" s="11" t="n">
        <f aca="false">(G3019-L3019)*0.09807</f>
        <v>2.00762804046</v>
      </c>
      <c r="N3019" s="11" t="n">
        <f aca="false">(H3019-L3019)*0.09807</f>
        <v>0.92490974226</v>
      </c>
      <c r="O3019" s="11" t="n">
        <f aca="false">H3019-L3019</f>
        <v>9.431118</v>
      </c>
    </row>
    <row r="3020" customFormat="false" ht="13.5" hidden="false" customHeight="false" outlineLevel="0" collapsed="false">
      <c r="A3020" s="10" t="n">
        <f aca="false">$A$3+B3020/86400</f>
        <v>37538.8336342593</v>
      </c>
      <c r="B3020" s="6" t="n">
        <v>31706</v>
      </c>
      <c r="C3020" s="6" t="n">
        <v>101</v>
      </c>
      <c r="D3020" s="6" t="n">
        <v>20.36658</v>
      </c>
      <c r="E3020" s="6" t="n">
        <v>20.33397</v>
      </c>
      <c r="F3020" s="6" t="n">
        <v>22</v>
      </c>
      <c r="G3020" s="6" t="n">
        <v>21.48263</v>
      </c>
      <c r="H3020" s="6" t="n">
        <v>10.442</v>
      </c>
      <c r="I3020" s="6" t="n">
        <v>0</v>
      </c>
      <c r="J3020" s="6" t="n">
        <v>18.41</v>
      </c>
      <c r="K3020" s="6" t="n">
        <v>0</v>
      </c>
      <c r="L3020" s="6" t="n">
        <v>1.011252</v>
      </c>
      <c r="M3020" s="11" t="n">
        <f aca="false">(G3020-L3020)*0.09807</f>
        <v>2.00762804046</v>
      </c>
      <c r="N3020" s="11" t="n">
        <f aca="false">(H3020-L3020)*0.09807</f>
        <v>0.92487345636</v>
      </c>
      <c r="O3020" s="11" t="n">
        <f aca="false">H3020-L3020</f>
        <v>9.430748</v>
      </c>
    </row>
    <row r="3021" customFormat="false" ht="13.5" hidden="false" customHeight="false" outlineLevel="0" collapsed="false">
      <c r="A3021" s="10" t="n">
        <f aca="false">$A$3+B3021/86400</f>
        <v>37538.8336458333</v>
      </c>
      <c r="B3021" s="6" t="n">
        <v>31707</v>
      </c>
      <c r="C3021" s="6" t="n">
        <v>101</v>
      </c>
      <c r="D3021" s="6" t="n">
        <v>20.36972</v>
      </c>
      <c r="E3021" s="6" t="n">
        <v>20.33397</v>
      </c>
      <c r="F3021" s="6" t="n">
        <v>23</v>
      </c>
      <c r="G3021" s="6" t="n">
        <v>21.4825</v>
      </c>
      <c r="H3021" s="6" t="n">
        <v>10.44145</v>
      </c>
      <c r="I3021" s="6" t="n">
        <v>0</v>
      </c>
      <c r="J3021" s="6" t="n">
        <v>18.41</v>
      </c>
      <c r="K3021" s="6" t="n">
        <v>0</v>
      </c>
      <c r="L3021" s="6" t="n">
        <v>1.011252</v>
      </c>
      <c r="M3021" s="11" t="n">
        <f aca="false">(G3021-L3021)*0.09807</f>
        <v>2.00761529136</v>
      </c>
      <c r="N3021" s="11" t="n">
        <f aca="false">(H3021-L3021)*0.09807</f>
        <v>0.92481951786</v>
      </c>
      <c r="O3021" s="11" t="n">
        <f aca="false">H3021-L3021</f>
        <v>9.430198</v>
      </c>
    </row>
    <row r="3022" customFormat="false" ht="13.5" hidden="false" customHeight="false" outlineLevel="0" collapsed="false">
      <c r="A3022" s="10" t="n">
        <f aca="false">$A$3+B3022/86400</f>
        <v>37538.8336574074</v>
      </c>
      <c r="B3022" s="6" t="n">
        <v>31708</v>
      </c>
      <c r="C3022" s="6" t="n">
        <v>101</v>
      </c>
      <c r="D3022" s="6" t="n">
        <v>20.37287</v>
      </c>
      <c r="E3022" s="6" t="n">
        <v>20.33711</v>
      </c>
      <c r="F3022" s="6" t="n">
        <v>22</v>
      </c>
      <c r="G3022" s="6" t="n">
        <v>21.48215</v>
      </c>
      <c r="H3022" s="6" t="n">
        <v>10.44074</v>
      </c>
      <c r="I3022" s="6" t="n">
        <v>0</v>
      </c>
      <c r="J3022" s="6" t="n">
        <v>18.41</v>
      </c>
      <c r="K3022" s="6" t="n">
        <v>0</v>
      </c>
      <c r="L3022" s="6" t="n">
        <v>1.011252</v>
      </c>
      <c r="M3022" s="11" t="n">
        <f aca="false">(G3022-L3022)*0.09807</f>
        <v>2.00758096686</v>
      </c>
      <c r="N3022" s="11" t="n">
        <f aca="false">(H3022-L3022)*0.09807</f>
        <v>0.92474988816</v>
      </c>
      <c r="O3022" s="11" t="n">
        <f aca="false">H3022-L3022</f>
        <v>9.429488</v>
      </c>
    </row>
    <row r="3023" customFormat="false" ht="13.5" hidden="false" customHeight="false" outlineLevel="0" collapsed="false">
      <c r="A3023" s="10" t="n">
        <f aca="false">$A$3+B3023/86400</f>
        <v>37538.8336689815</v>
      </c>
      <c r="B3023" s="6" t="n">
        <v>31709</v>
      </c>
      <c r="C3023" s="6" t="n">
        <v>101</v>
      </c>
      <c r="D3023" s="6" t="n">
        <v>20.36972</v>
      </c>
      <c r="E3023" s="6" t="n">
        <v>20.33711</v>
      </c>
      <c r="F3023" s="6" t="n">
        <v>22</v>
      </c>
      <c r="G3023" s="6" t="n">
        <v>21.48216</v>
      </c>
      <c r="H3023" s="6" t="n">
        <v>10.44033</v>
      </c>
      <c r="I3023" s="6" t="n">
        <v>0</v>
      </c>
      <c r="J3023" s="6" t="n">
        <v>18.41</v>
      </c>
      <c r="K3023" s="6" t="n">
        <v>0</v>
      </c>
      <c r="L3023" s="6" t="n">
        <v>1.011252</v>
      </c>
      <c r="M3023" s="11" t="n">
        <f aca="false">(G3023-L3023)*0.09807</f>
        <v>2.00758194756</v>
      </c>
      <c r="N3023" s="11" t="n">
        <f aca="false">(H3023-L3023)*0.09807</f>
        <v>0.92470967946</v>
      </c>
      <c r="O3023" s="11" t="n">
        <f aca="false">H3023-L3023</f>
        <v>9.429078</v>
      </c>
    </row>
    <row r="3024" customFormat="false" ht="13.5" hidden="false" customHeight="false" outlineLevel="0" collapsed="false">
      <c r="A3024" s="10" t="n">
        <f aca="false">$A$3+B3024/86400</f>
        <v>37538.8336805556</v>
      </c>
      <c r="B3024" s="6" t="n">
        <v>31710</v>
      </c>
      <c r="C3024" s="6" t="n">
        <v>101</v>
      </c>
      <c r="D3024" s="6" t="n">
        <v>20.36972</v>
      </c>
      <c r="E3024" s="6" t="n">
        <v>20.33711</v>
      </c>
      <c r="F3024" s="6" t="n">
        <v>22</v>
      </c>
      <c r="G3024" s="6" t="n">
        <v>21.48216</v>
      </c>
      <c r="H3024" s="6" t="n">
        <v>10.43992</v>
      </c>
      <c r="I3024" s="6" t="n">
        <v>0</v>
      </c>
      <c r="J3024" s="6" t="n">
        <v>18.41</v>
      </c>
      <c r="K3024" s="6" t="n">
        <v>0</v>
      </c>
      <c r="L3024" s="6" t="n">
        <v>1.011252</v>
      </c>
      <c r="M3024" s="11" t="n">
        <f aca="false">(G3024-L3024)*0.09807</f>
        <v>2.00758194756</v>
      </c>
      <c r="N3024" s="11" t="n">
        <f aca="false">(H3024-L3024)*0.09807</f>
        <v>0.92466947076</v>
      </c>
      <c r="O3024" s="11" t="n">
        <f aca="false">H3024-L3024</f>
        <v>9.428668</v>
      </c>
    </row>
    <row r="3025" customFormat="false" ht="13.5" hidden="false" customHeight="false" outlineLevel="0" collapsed="false">
      <c r="A3025" s="10" t="n">
        <f aca="false">$A$3+B3025/86400</f>
        <v>37538.8336921296</v>
      </c>
      <c r="B3025" s="6" t="n">
        <v>31711</v>
      </c>
      <c r="C3025" s="6" t="n">
        <v>101</v>
      </c>
      <c r="D3025" s="6" t="n">
        <v>20.36972</v>
      </c>
      <c r="E3025" s="6" t="n">
        <v>20.33711</v>
      </c>
      <c r="F3025" s="6" t="n">
        <v>22</v>
      </c>
      <c r="G3025" s="6" t="n">
        <v>21.48193</v>
      </c>
      <c r="H3025" s="6" t="n">
        <v>10.43964</v>
      </c>
      <c r="I3025" s="6" t="n">
        <v>0</v>
      </c>
      <c r="J3025" s="6" t="n">
        <v>18.41</v>
      </c>
      <c r="K3025" s="6" t="n">
        <v>0</v>
      </c>
      <c r="L3025" s="6" t="n">
        <v>1.011252</v>
      </c>
      <c r="M3025" s="11" t="n">
        <f aca="false">(G3025-L3025)*0.09807</f>
        <v>2.00755939146</v>
      </c>
      <c r="N3025" s="11" t="n">
        <f aca="false">(H3025-L3025)*0.09807</f>
        <v>0.92464201116</v>
      </c>
      <c r="O3025" s="11" t="n">
        <f aca="false">H3025-L3025</f>
        <v>9.428388</v>
      </c>
    </row>
    <row r="3026" customFormat="false" ht="13.5" hidden="false" customHeight="false" outlineLevel="0" collapsed="false">
      <c r="A3026" s="10" t="n">
        <f aca="false">$A$3+B3026/86400</f>
        <v>37538.8337037037</v>
      </c>
      <c r="B3026" s="6" t="n">
        <v>31712</v>
      </c>
      <c r="C3026" s="6" t="n">
        <v>101</v>
      </c>
      <c r="D3026" s="6" t="n">
        <v>20.36972</v>
      </c>
      <c r="E3026" s="6" t="n">
        <v>20.33397</v>
      </c>
      <c r="F3026" s="6" t="n">
        <v>22</v>
      </c>
      <c r="G3026" s="6" t="n">
        <v>21.48193</v>
      </c>
      <c r="H3026" s="6" t="n">
        <v>10.43925</v>
      </c>
      <c r="I3026" s="6" t="n">
        <v>0</v>
      </c>
      <c r="J3026" s="6" t="n">
        <v>18.41</v>
      </c>
      <c r="K3026" s="6" t="n">
        <v>0</v>
      </c>
      <c r="L3026" s="6" t="n">
        <v>1.011252</v>
      </c>
      <c r="M3026" s="11" t="n">
        <f aca="false">(G3026-L3026)*0.09807</f>
        <v>2.00755939146</v>
      </c>
      <c r="N3026" s="11" t="n">
        <f aca="false">(H3026-L3026)*0.09807</f>
        <v>0.92460376386</v>
      </c>
      <c r="O3026" s="11" t="n">
        <f aca="false">H3026-L3026</f>
        <v>9.427998</v>
      </c>
    </row>
    <row r="3027" customFormat="false" ht="13.5" hidden="false" customHeight="false" outlineLevel="0" collapsed="false">
      <c r="A3027" s="10" t="n">
        <f aca="false">$A$3+B3027/86400</f>
        <v>37538.8337152778</v>
      </c>
      <c r="B3027" s="6" t="n">
        <v>31713</v>
      </c>
      <c r="C3027" s="6" t="n">
        <v>101</v>
      </c>
      <c r="D3027" s="6" t="n">
        <v>20.36972</v>
      </c>
      <c r="E3027" s="6" t="n">
        <v>20.33711</v>
      </c>
      <c r="F3027" s="6" t="n">
        <v>22</v>
      </c>
      <c r="G3027" s="6" t="n">
        <v>21.48193</v>
      </c>
      <c r="H3027" s="6" t="n">
        <v>10.43895</v>
      </c>
      <c r="I3027" s="6" t="n">
        <v>0</v>
      </c>
      <c r="J3027" s="6" t="n">
        <v>18.41</v>
      </c>
      <c r="K3027" s="6" t="n">
        <v>0</v>
      </c>
      <c r="L3027" s="6" t="n">
        <v>1.011252</v>
      </c>
      <c r="M3027" s="11" t="n">
        <f aca="false">(G3027-L3027)*0.09807</f>
        <v>2.00755939146</v>
      </c>
      <c r="N3027" s="11" t="n">
        <f aca="false">(H3027-L3027)*0.09807</f>
        <v>0.92457434286</v>
      </c>
      <c r="O3027" s="11" t="n">
        <f aca="false">H3027-L3027</f>
        <v>9.427698</v>
      </c>
    </row>
    <row r="3028" customFormat="false" ht="13.5" hidden="false" customHeight="false" outlineLevel="0" collapsed="false">
      <c r="A3028" s="10" t="n">
        <f aca="false">$A$3+B3028/86400</f>
        <v>37538.8337268519</v>
      </c>
      <c r="B3028" s="6" t="n">
        <v>31714</v>
      </c>
      <c r="C3028" s="6" t="n">
        <v>101</v>
      </c>
      <c r="D3028" s="6" t="n">
        <v>20.37287</v>
      </c>
      <c r="E3028" s="6" t="n">
        <v>20.33711</v>
      </c>
      <c r="F3028" s="6" t="n">
        <v>22</v>
      </c>
      <c r="G3028" s="6" t="n">
        <v>21.48169</v>
      </c>
      <c r="H3028" s="6" t="n">
        <v>10.43868</v>
      </c>
      <c r="I3028" s="6" t="n">
        <v>0</v>
      </c>
      <c r="J3028" s="6" t="n">
        <v>18.41</v>
      </c>
      <c r="K3028" s="6" t="n">
        <v>0</v>
      </c>
      <c r="L3028" s="6" t="n">
        <v>1.011252</v>
      </c>
      <c r="M3028" s="11" t="n">
        <f aca="false">(G3028-L3028)*0.09807</f>
        <v>2.00753585466</v>
      </c>
      <c r="N3028" s="11" t="n">
        <f aca="false">(H3028-L3028)*0.09807</f>
        <v>0.92454786396</v>
      </c>
      <c r="O3028" s="11" t="n">
        <f aca="false">H3028-L3028</f>
        <v>9.427428</v>
      </c>
    </row>
    <row r="3029" customFormat="false" ht="13.5" hidden="false" customHeight="false" outlineLevel="0" collapsed="false">
      <c r="A3029" s="10" t="n">
        <f aca="false">$A$3+B3029/86400</f>
        <v>37538.8337384259</v>
      </c>
      <c r="B3029" s="6" t="n">
        <v>31715</v>
      </c>
      <c r="C3029" s="6" t="n">
        <v>101</v>
      </c>
      <c r="D3029" s="6" t="n">
        <v>20.37287</v>
      </c>
      <c r="E3029" s="6" t="n">
        <v>20.34025</v>
      </c>
      <c r="F3029" s="6" t="n">
        <v>23</v>
      </c>
      <c r="G3029" s="6" t="n">
        <v>21.4818</v>
      </c>
      <c r="H3029" s="6" t="n">
        <v>10.43824</v>
      </c>
      <c r="I3029" s="6" t="n">
        <v>0</v>
      </c>
      <c r="J3029" s="6" t="n">
        <v>18.41</v>
      </c>
      <c r="K3029" s="6" t="n">
        <v>0</v>
      </c>
      <c r="L3029" s="6" t="n">
        <v>1.011252</v>
      </c>
      <c r="M3029" s="11" t="n">
        <f aca="false">(G3029-L3029)*0.09807</f>
        <v>2.00754664236</v>
      </c>
      <c r="N3029" s="11" t="n">
        <f aca="false">(H3029-L3029)*0.09807</f>
        <v>0.92450471316</v>
      </c>
      <c r="O3029" s="11" t="n">
        <f aca="false">H3029-L3029</f>
        <v>9.426988</v>
      </c>
    </row>
    <row r="3030" customFormat="false" ht="13.5" hidden="false" customHeight="false" outlineLevel="0" collapsed="false">
      <c r="A3030" s="10" t="n">
        <f aca="false">$A$3+B3030/86400</f>
        <v>37538.83375</v>
      </c>
      <c r="B3030" s="6" t="n">
        <v>31716</v>
      </c>
      <c r="C3030" s="6" t="n">
        <v>101</v>
      </c>
      <c r="D3030" s="6" t="n">
        <v>20.36658</v>
      </c>
      <c r="E3030" s="6" t="n">
        <v>20.33711</v>
      </c>
      <c r="F3030" s="6" t="n">
        <v>23</v>
      </c>
      <c r="G3030" s="6" t="n">
        <v>21.48171</v>
      </c>
      <c r="H3030" s="6" t="n">
        <v>10.43813</v>
      </c>
      <c r="I3030" s="6" t="n">
        <v>0</v>
      </c>
      <c r="J3030" s="6" t="n">
        <v>18.41</v>
      </c>
      <c r="K3030" s="6" t="n">
        <v>0</v>
      </c>
      <c r="L3030" s="6" t="n">
        <v>1.011252</v>
      </c>
      <c r="M3030" s="11" t="n">
        <f aca="false">(G3030-L3030)*0.09807</f>
        <v>2.00753781606</v>
      </c>
      <c r="N3030" s="11" t="n">
        <f aca="false">(H3030-L3030)*0.09807</f>
        <v>0.92449392546</v>
      </c>
      <c r="O3030" s="11" t="n">
        <f aca="false">H3030-L3030</f>
        <v>9.426878</v>
      </c>
    </row>
    <row r="3031" customFormat="false" ht="13.5" hidden="false" customHeight="false" outlineLevel="0" collapsed="false">
      <c r="A3031" s="10" t="n">
        <f aca="false">$A$3+B3031/86400</f>
        <v>37538.8337615741</v>
      </c>
      <c r="B3031" s="6" t="n">
        <v>31717</v>
      </c>
      <c r="C3031" s="6" t="n">
        <v>101</v>
      </c>
      <c r="D3031" s="6" t="n">
        <v>20.36972</v>
      </c>
      <c r="E3031" s="6" t="n">
        <v>20.33711</v>
      </c>
      <c r="F3031" s="6" t="n">
        <v>22</v>
      </c>
      <c r="G3031" s="6" t="n">
        <v>21.48159</v>
      </c>
      <c r="H3031" s="6" t="n">
        <v>10.43744</v>
      </c>
      <c r="I3031" s="6" t="n">
        <v>0</v>
      </c>
      <c r="J3031" s="6" t="n">
        <v>18.41</v>
      </c>
      <c r="K3031" s="6" t="n">
        <v>0</v>
      </c>
      <c r="L3031" s="6" t="n">
        <v>1.011252</v>
      </c>
      <c r="M3031" s="11" t="n">
        <f aca="false">(G3031-L3031)*0.09807</f>
        <v>2.00752604766</v>
      </c>
      <c r="N3031" s="11" t="n">
        <f aca="false">(H3031-L3031)*0.09807</f>
        <v>0.92442625716</v>
      </c>
      <c r="O3031" s="11" t="n">
        <f aca="false">H3031-L3031</f>
        <v>9.426188</v>
      </c>
    </row>
    <row r="3032" customFormat="false" ht="13.5" hidden="false" customHeight="false" outlineLevel="0" collapsed="false">
      <c r="A3032" s="10" t="n">
        <f aca="false">$A$3+B3032/86400</f>
        <v>37538.8337731482</v>
      </c>
      <c r="B3032" s="6" t="n">
        <v>31718</v>
      </c>
      <c r="C3032" s="6" t="n">
        <v>101</v>
      </c>
      <c r="D3032" s="6" t="n">
        <v>20.37287</v>
      </c>
      <c r="E3032" s="6" t="n">
        <v>20.33711</v>
      </c>
      <c r="F3032" s="6" t="n">
        <v>22</v>
      </c>
      <c r="G3032" s="6" t="n">
        <v>21.48157</v>
      </c>
      <c r="H3032" s="6" t="n">
        <v>10.43717</v>
      </c>
      <c r="I3032" s="6" t="n">
        <v>0</v>
      </c>
      <c r="J3032" s="6" t="n">
        <v>18.41</v>
      </c>
      <c r="K3032" s="6" t="n">
        <v>0</v>
      </c>
      <c r="L3032" s="6" t="n">
        <v>1.011252</v>
      </c>
      <c r="M3032" s="11" t="n">
        <f aca="false">(G3032-L3032)*0.09807</f>
        <v>2.00752408626</v>
      </c>
      <c r="N3032" s="11" t="n">
        <f aca="false">(H3032-L3032)*0.09807</f>
        <v>0.92439977826</v>
      </c>
      <c r="O3032" s="11" t="n">
        <f aca="false">H3032-L3032</f>
        <v>9.425918</v>
      </c>
    </row>
    <row r="3033" customFormat="false" ht="13.5" hidden="false" customHeight="false" outlineLevel="0" collapsed="false">
      <c r="A3033" s="10" t="n">
        <f aca="false">$A$3+B3033/86400</f>
        <v>37538.8337847222</v>
      </c>
      <c r="B3033" s="6" t="n">
        <v>31719</v>
      </c>
      <c r="C3033" s="6" t="n">
        <v>101</v>
      </c>
      <c r="D3033" s="6" t="n">
        <v>20.36972</v>
      </c>
      <c r="E3033" s="6" t="n">
        <v>20.33397</v>
      </c>
      <c r="F3033" s="6" t="n">
        <v>22</v>
      </c>
      <c r="G3033" s="6" t="n">
        <v>21.48147</v>
      </c>
      <c r="H3033" s="6" t="n">
        <v>10.43719</v>
      </c>
      <c r="I3033" s="6" t="n">
        <v>0</v>
      </c>
      <c r="J3033" s="6" t="n">
        <v>18.41</v>
      </c>
      <c r="K3033" s="6" t="n">
        <v>0</v>
      </c>
      <c r="L3033" s="6" t="n">
        <v>1.011252</v>
      </c>
      <c r="M3033" s="11" t="n">
        <f aca="false">(G3033-L3033)*0.09807</f>
        <v>2.00751427926</v>
      </c>
      <c r="N3033" s="11" t="n">
        <f aca="false">(H3033-L3033)*0.09807</f>
        <v>0.92440173966</v>
      </c>
      <c r="O3033" s="11" t="n">
        <f aca="false">H3033-L3033</f>
        <v>9.425938</v>
      </c>
    </row>
    <row r="3034" customFormat="false" ht="13.5" hidden="false" customHeight="false" outlineLevel="0" collapsed="false">
      <c r="A3034" s="10" t="n">
        <f aca="false">$A$3+B3034/86400</f>
        <v>37538.8337962963</v>
      </c>
      <c r="B3034" s="6" t="n">
        <v>31720</v>
      </c>
      <c r="C3034" s="6" t="n">
        <v>101</v>
      </c>
      <c r="D3034" s="6" t="n">
        <v>20.36972</v>
      </c>
      <c r="E3034" s="6" t="n">
        <v>20.33711</v>
      </c>
      <c r="F3034" s="6" t="n">
        <v>22</v>
      </c>
      <c r="G3034" s="6" t="n">
        <v>21.48147</v>
      </c>
      <c r="H3034" s="6" t="n">
        <v>10.43676</v>
      </c>
      <c r="I3034" s="6" t="n">
        <v>0</v>
      </c>
      <c r="J3034" s="6" t="n">
        <v>18.41</v>
      </c>
      <c r="K3034" s="6" t="n">
        <v>0</v>
      </c>
      <c r="L3034" s="6" t="n">
        <v>1.011252</v>
      </c>
      <c r="M3034" s="11" t="n">
        <f aca="false">(G3034-L3034)*0.09807</f>
        <v>2.00751427926</v>
      </c>
      <c r="N3034" s="11" t="n">
        <f aca="false">(H3034-L3034)*0.09807</f>
        <v>0.92435956956</v>
      </c>
      <c r="O3034" s="11" t="n">
        <f aca="false">H3034-L3034</f>
        <v>9.425508</v>
      </c>
    </row>
    <row r="3035" customFormat="false" ht="13.5" hidden="false" customHeight="false" outlineLevel="0" collapsed="false">
      <c r="A3035" s="10" t="n">
        <f aca="false">$A$3+B3035/86400</f>
        <v>37538.8338078704</v>
      </c>
      <c r="B3035" s="6" t="n">
        <v>31721</v>
      </c>
      <c r="C3035" s="6" t="n">
        <v>101</v>
      </c>
      <c r="D3035" s="6" t="n">
        <v>20.36972</v>
      </c>
      <c r="E3035" s="6" t="n">
        <v>20.33397</v>
      </c>
      <c r="F3035" s="6" t="n">
        <v>22</v>
      </c>
      <c r="G3035" s="6" t="n">
        <v>21.48136</v>
      </c>
      <c r="H3035" s="6" t="n">
        <v>10.4365</v>
      </c>
      <c r="I3035" s="6" t="n">
        <v>0</v>
      </c>
      <c r="J3035" s="6" t="n">
        <v>18.41</v>
      </c>
      <c r="K3035" s="6" t="n">
        <v>0</v>
      </c>
      <c r="L3035" s="6" t="n">
        <v>1.011252</v>
      </c>
      <c r="M3035" s="11" t="n">
        <f aca="false">(G3035-L3035)*0.09807</f>
        <v>2.00750349156</v>
      </c>
      <c r="N3035" s="11" t="n">
        <f aca="false">(H3035-L3035)*0.09807</f>
        <v>0.92433407136</v>
      </c>
      <c r="O3035" s="11" t="n">
        <f aca="false">H3035-L3035</f>
        <v>9.425248</v>
      </c>
    </row>
    <row r="3036" customFormat="false" ht="13.5" hidden="false" customHeight="false" outlineLevel="0" collapsed="false">
      <c r="A3036" s="10" t="n">
        <f aca="false">$A$3+B3036/86400</f>
        <v>37538.8338194444</v>
      </c>
      <c r="B3036" s="6" t="n">
        <v>31722</v>
      </c>
      <c r="C3036" s="6" t="n">
        <v>101</v>
      </c>
      <c r="D3036" s="6" t="n">
        <v>20.36972</v>
      </c>
      <c r="E3036" s="6" t="n">
        <v>20.33711</v>
      </c>
      <c r="F3036" s="6" t="n">
        <v>22</v>
      </c>
      <c r="G3036" s="6" t="n">
        <v>21.48136</v>
      </c>
      <c r="H3036" s="6" t="n">
        <v>10.43648</v>
      </c>
      <c r="I3036" s="6" t="n">
        <v>0</v>
      </c>
      <c r="J3036" s="6" t="n">
        <v>18.41</v>
      </c>
      <c r="K3036" s="6" t="n">
        <v>0</v>
      </c>
      <c r="L3036" s="6" t="n">
        <v>1.011252</v>
      </c>
      <c r="M3036" s="11" t="n">
        <f aca="false">(G3036-L3036)*0.09807</f>
        <v>2.00750349156</v>
      </c>
      <c r="N3036" s="11" t="n">
        <f aca="false">(H3036-L3036)*0.09807</f>
        <v>0.92433210996</v>
      </c>
      <c r="O3036" s="11" t="n">
        <f aca="false">H3036-L3036</f>
        <v>9.425228</v>
      </c>
    </row>
    <row r="3037" customFormat="false" ht="13.5" hidden="false" customHeight="false" outlineLevel="0" collapsed="false">
      <c r="A3037" s="10" t="n">
        <f aca="false">$A$3+B3037/86400</f>
        <v>37538.8338310185</v>
      </c>
      <c r="B3037" s="6" t="n">
        <v>31723</v>
      </c>
      <c r="C3037" s="6" t="n">
        <v>101</v>
      </c>
      <c r="D3037" s="6" t="n">
        <v>20.37287</v>
      </c>
      <c r="E3037" s="6" t="n">
        <v>20.33397</v>
      </c>
      <c r="F3037" s="6" t="n">
        <v>23</v>
      </c>
      <c r="G3037" s="6" t="n">
        <v>21.48134</v>
      </c>
      <c r="H3037" s="6" t="n">
        <v>10.43609</v>
      </c>
      <c r="I3037" s="6" t="n">
        <v>0</v>
      </c>
      <c r="J3037" s="6" t="n">
        <v>18.41</v>
      </c>
      <c r="K3037" s="6" t="n">
        <v>0</v>
      </c>
      <c r="L3037" s="6" t="n">
        <v>1.011252</v>
      </c>
      <c r="M3037" s="11" t="n">
        <f aca="false">(G3037-L3037)*0.09807</f>
        <v>2.00750153016</v>
      </c>
      <c r="N3037" s="11" t="n">
        <f aca="false">(H3037-L3037)*0.09807</f>
        <v>0.92429386266</v>
      </c>
      <c r="O3037" s="11" t="n">
        <f aca="false">H3037-L3037</f>
        <v>9.424838</v>
      </c>
    </row>
    <row r="3038" customFormat="false" ht="13.5" hidden="false" customHeight="false" outlineLevel="0" collapsed="false">
      <c r="A3038" s="10" t="n">
        <f aca="false">$A$3+B3038/86400</f>
        <v>37538.8338425926</v>
      </c>
      <c r="B3038" s="6" t="n">
        <v>31724</v>
      </c>
      <c r="C3038" s="6" t="n">
        <v>101</v>
      </c>
      <c r="D3038" s="6" t="n">
        <v>20.36658</v>
      </c>
      <c r="E3038" s="6" t="n">
        <v>20.34025</v>
      </c>
      <c r="F3038" s="6" t="n">
        <v>22</v>
      </c>
      <c r="G3038" s="6" t="n">
        <v>21.48114</v>
      </c>
      <c r="H3038" s="6" t="n">
        <v>10.43591</v>
      </c>
      <c r="I3038" s="6" t="n">
        <v>0</v>
      </c>
      <c r="J3038" s="6" t="n">
        <v>18.41</v>
      </c>
      <c r="K3038" s="6" t="n">
        <v>0</v>
      </c>
      <c r="L3038" s="6" t="n">
        <v>1.011252</v>
      </c>
      <c r="M3038" s="11" t="n">
        <f aca="false">(G3038-L3038)*0.09807</f>
        <v>2.00748191616</v>
      </c>
      <c r="N3038" s="11" t="n">
        <f aca="false">(H3038-L3038)*0.09807</f>
        <v>0.92427621006</v>
      </c>
      <c r="O3038" s="11" t="n">
        <f aca="false">H3038-L3038</f>
        <v>9.424658</v>
      </c>
    </row>
    <row r="3039" customFormat="false" ht="13.5" hidden="false" customHeight="false" outlineLevel="0" collapsed="false">
      <c r="A3039" s="10" t="n">
        <f aca="false">$A$3+B3039/86400</f>
        <v>37538.8338541667</v>
      </c>
      <c r="B3039" s="6" t="n">
        <v>31725</v>
      </c>
      <c r="C3039" s="6" t="n">
        <v>101</v>
      </c>
      <c r="D3039" s="6" t="n">
        <v>20.36658</v>
      </c>
      <c r="E3039" s="6" t="n">
        <v>20.33397</v>
      </c>
      <c r="F3039" s="6" t="n">
        <v>22</v>
      </c>
      <c r="G3039" s="6" t="n">
        <v>21.48125</v>
      </c>
      <c r="H3039" s="6" t="n">
        <v>10.43554</v>
      </c>
      <c r="I3039" s="6" t="n">
        <v>0</v>
      </c>
      <c r="J3039" s="6" t="n">
        <v>18.41</v>
      </c>
      <c r="K3039" s="6" t="n">
        <v>0</v>
      </c>
      <c r="L3039" s="6" t="n">
        <v>1.011252</v>
      </c>
      <c r="M3039" s="11" t="n">
        <f aca="false">(G3039-L3039)*0.09807</f>
        <v>2.00749270386</v>
      </c>
      <c r="N3039" s="11" t="n">
        <f aca="false">(H3039-L3039)*0.09807</f>
        <v>0.92423992416</v>
      </c>
      <c r="O3039" s="11" t="n">
        <f aca="false">H3039-L3039</f>
        <v>9.424288</v>
      </c>
    </row>
    <row r="3040" customFormat="false" ht="13.5" hidden="false" customHeight="false" outlineLevel="0" collapsed="false">
      <c r="A3040" s="10" t="n">
        <f aca="false">$A$3+B3040/86400</f>
        <v>37538.8338657407</v>
      </c>
      <c r="B3040" s="6" t="n">
        <v>31726</v>
      </c>
      <c r="C3040" s="6" t="n">
        <v>101</v>
      </c>
      <c r="D3040" s="6" t="n">
        <v>20.37287</v>
      </c>
      <c r="E3040" s="6" t="n">
        <v>20.34025</v>
      </c>
      <c r="F3040" s="6" t="n">
        <v>22</v>
      </c>
      <c r="G3040" s="6" t="n">
        <v>21.48111</v>
      </c>
      <c r="H3040" s="6" t="n">
        <v>10.43522</v>
      </c>
      <c r="I3040" s="6" t="n">
        <v>0</v>
      </c>
      <c r="J3040" s="6" t="n">
        <v>18.41</v>
      </c>
      <c r="K3040" s="6" t="n">
        <v>0</v>
      </c>
      <c r="L3040" s="6" t="n">
        <v>1.011252</v>
      </c>
      <c r="M3040" s="11" t="n">
        <f aca="false">(G3040-L3040)*0.09807</f>
        <v>2.00747897406</v>
      </c>
      <c r="N3040" s="11" t="n">
        <f aca="false">(H3040-L3040)*0.09807</f>
        <v>0.92420854176</v>
      </c>
      <c r="O3040" s="11" t="n">
        <f aca="false">H3040-L3040</f>
        <v>9.423968</v>
      </c>
    </row>
    <row r="3041" customFormat="false" ht="13.5" hidden="false" customHeight="false" outlineLevel="0" collapsed="false">
      <c r="A3041" s="10" t="n">
        <f aca="false">$A$3+B3041/86400</f>
        <v>37538.8338773148</v>
      </c>
      <c r="B3041" s="6" t="n">
        <v>31727</v>
      </c>
      <c r="C3041" s="6" t="n">
        <v>101</v>
      </c>
      <c r="D3041" s="6" t="n">
        <v>20.36972</v>
      </c>
      <c r="E3041" s="6" t="n">
        <v>20.33711</v>
      </c>
      <c r="F3041" s="6" t="n">
        <v>22</v>
      </c>
      <c r="G3041" s="6" t="n">
        <v>21.48101</v>
      </c>
      <c r="H3041" s="6" t="n">
        <v>10.43511</v>
      </c>
      <c r="I3041" s="6" t="n">
        <v>0</v>
      </c>
      <c r="J3041" s="6" t="n">
        <v>18.41</v>
      </c>
      <c r="K3041" s="6" t="n">
        <v>0</v>
      </c>
      <c r="L3041" s="6" t="n">
        <v>1.011252</v>
      </c>
      <c r="M3041" s="11" t="n">
        <f aca="false">(G3041-L3041)*0.09807</f>
        <v>2.00746916706</v>
      </c>
      <c r="N3041" s="11" t="n">
        <f aca="false">(H3041-L3041)*0.09807</f>
        <v>0.92419775406</v>
      </c>
      <c r="O3041" s="11" t="n">
        <f aca="false">H3041-L3041</f>
        <v>9.423858</v>
      </c>
    </row>
    <row r="3042" customFormat="false" ht="13.5" hidden="false" customHeight="false" outlineLevel="0" collapsed="false">
      <c r="A3042" s="10" t="n">
        <f aca="false">$A$3+B3042/86400</f>
        <v>37538.8338888889</v>
      </c>
      <c r="B3042" s="6" t="n">
        <v>31728</v>
      </c>
      <c r="C3042" s="6" t="n">
        <v>101</v>
      </c>
      <c r="D3042" s="6" t="n">
        <v>20.37287</v>
      </c>
      <c r="E3042" s="6" t="n">
        <v>20.33397</v>
      </c>
      <c r="F3042" s="6" t="n">
        <v>22</v>
      </c>
      <c r="G3042" s="6" t="n">
        <v>21.481</v>
      </c>
      <c r="H3042" s="6" t="n">
        <v>10.43499</v>
      </c>
      <c r="I3042" s="6" t="n">
        <v>0</v>
      </c>
      <c r="J3042" s="6" t="n">
        <v>18.41</v>
      </c>
      <c r="K3042" s="6" t="n">
        <v>0</v>
      </c>
      <c r="L3042" s="6" t="n">
        <v>1.011252</v>
      </c>
      <c r="M3042" s="11" t="n">
        <f aca="false">(G3042-L3042)*0.09807</f>
        <v>2.00746818636</v>
      </c>
      <c r="N3042" s="11" t="n">
        <f aca="false">(H3042-L3042)*0.09807</f>
        <v>0.92418598566</v>
      </c>
      <c r="O3042" s="11" t="n">
        <f aca="false">H3042-L3042</f>
        <v>9.423738</v>
      </c>
    </row>
    <row r="3043" customFormat="false" ht="13.5" hidden="false" customHeight="false" outlineLevel="0" collapsed="false">
      <c r="A3043" s="10" t="n">
        <f aca="false">$A$3+B3043/86400</f>
        <v>37538.833900463</v>
      </c>
      <c r="B3043" s="6" t="n">
        <v>31729</v>
      </c>
      <c r="C3043" s="6" t="n">
        <v>101</v>
      </c>
      <c r="D3043" s="6" t="n">
        <v>20.36658</v>
      </c>
      <c r="E3043" s="6" t="n">
        <v>20.33711</v>
      </c>
      <c r="F3043" s="6" t="n">
        <v>22</v>
      </c>
      <c r="G3043" s="6" t="n">
        <v>21.48102</v>
      </c>
      <c r="H3043" s="6" t="n">
        <v>10.43469</v>
      </c>
      <c r="I3043" s="6" t="n">
        <v>0</v>
      </c>
      <c r="J3043" s="6" t="n">
        <v>18.41</v>
      </c>
      <c r="K3043" s="6" t="n">
        <v>0</v>
      </c>
      <c r="L3043" s="6" t="n">
        <v>1.011252</v>
      </c>
      <c r="M3043" s="11" t="n">
        <f aca="false">(G3043-L3043)*0.09807</f>
        <v>2.00747014776</v>
      </c>
      <c r="N3043" s="11" t="n">
        <f aca="false">(H3043-L3043)*0.09807</f>
        <v>0.92415656466</v>
      </c>
      <c r="O3043" s="11" t="n">
        <f aca="false">H3043-L3043</f>
        <v>9.423438</v>
      </c>
    </row>
    <row r="3044" customFormat="false" ht="13.5" hidden="false" customHeight="false" outlineLevel="0" collapsed="false">
      <c r="A3044" s="10" t="n">
        <f aca="false">$A$3+B3044/86400</f>
        <v>37538.833912037</v>
      </c>
      <c r="B3044" s="6" t="n">
        <v>31730</v>
      </c>
      <c r="C3044" s="6" t="n">
        <v>101</v>
      </c>
      <c r="D3044" s="6" t="n">
        <v>20.37287</v>
      </c>
      <c r="E3044" s="6" t="n">
        <v>20.33397</v>
      </c>
      <c r="F3044" s="6" t="n">
        <v>22</v>
      </c>
      <c r="G3044" s="6" t="n">
        <v>21.481</v>
      </c>
      <c r="H3044" s="6" t="n">
        <v>10.43458</v>
      </c>
      <c r="I3044" s="6" t="n">
        <v>0</v>
      </c>
      <c r="J3044" s="6" t="n">
        <v>18.41</v>
      </c>
      <c r="K3044" s="6" t="n">
        <v>0</v>
      </c>
      <c r="L3044" s="6" t="n">
        <v>1.011252</v>
      </c>
      <c r="M3044" s="11" t="n">
        <f aca="false">(G3044-L3044)*0.09807</f>
        <v>2.00746818636</v>
      </c>
      <c r="N3044" s="11" t="n">
        <f aca="false">(H3044-L3044)*0.09807</f>
        <v>0.92414577696</v>
      </c>
      <c r="O3044" s="11" t="n">
        <f aca="false">H3044-L3044</f>
        <v>9.423328</v>
      </c>
    </row>
    <row r="3045" customFormat="false" ht="13.5" hidden="false" customHeight="false" outlineLevel="0" collapsed="false">
      <c r="A3045" s="10" t="n">
        <f aca="false">$A$3+B3045/86400</f>
        <v>37538.8339236111</v>
      </c>
      <c r="B3045" s="6" t="n">
        <v>31731</v>
      </c>
      <c r="C3045" s="6" t="n">
        <v>101</v>
      </c>
      <c r="D3045" s="6" t="n">
        <v>20.36972</v>
      </c>
      <c r="E3045" s="6" t="n">
        <v>20.33397</v>
      </c>
      <c r="F3045" s="6" t="n">
        <v>23</v>
      </c>
      <c r="G3045" s="6" t="n">
        <v>21.48101</v>
      </c>
      <c r="H3045" s="6" t="n">
        <v>10.43458</v>
      </c>
      <c r="I3045" s="6" t="n">
        <v>0</v>
      </c>
      <c r="J3045" s="6" t="n">
        <v>18.41</v>
      </c>
      <c r="K3045" s="6" t="n">
        <v>0</v>
      </c>
      <c r="L3045" s="6" t="n">
        <v>1.011252</v>
      </c>
      <c r="M3045" s="11" t="n">
        <f aca="false">(G3045-L3045)*0.09807</f>
        <v>2.00746916706</v>
      </c>
      <c r="N3045" s="11" t="n">
        <f aca="false">(H3045-L3045)*0.09807</f>
        <v>0.92414577696</v>
      </c>
      <c r="O3045" s="11" t="n">
        <f aca="false">H3045-L3045</f>
        <v>9.423328</v>
      </c>
    </row>
    <row r="3046" customFormat="false" ht="13.5" hidden="false" customHeight="false" outlineLevel="0" collapsed="false">
      <c r="A3046" s="10" t="n">
        <f aca="false">$A$3+B3046/86400</f>
        <v>37538.8339351852</v>
      </c>
      <c r="B3046" s="6" t="n">
        <v>31732</v>
      </c>
      <c r="C3046" s="6" t="n">
        <v>101</v>
      </c>
      <c r="D3046" s="6" t="n">
        <v>20.36972</v>
      </c>
      <c r="E3046" s="6" t="n">
        <v>20.33711</v>
      </c>
      <c r="F3046" s="6" t="n">
        <v>22</v>
      </c>
      <c r="G3046" s="6" t="n">
        <v>21.4809</v>
      </c>
      <c r="H3046" s="6" t="n">
        <v>10.43415</v>
      </c>
      <c r="I3046" s="6" t="n">
        <v>0</v>
      </c>
      <c r="J3046" s="6" t="n">
        <v>18.41</v>
      </c>
      <c r="K3046" s="6" t="n">
        <v>0</v>
      </c>
      <c r="L3046" s="6" t="n">
        <v>1.011252</v>
      </c>
      <c r="M3046" s="11" t="n">
        <f aca="false">(G3046-L3046)*0.09807</f>
        <v>2.00745837936</v>
      </c>
      <c r="N3046" s="11" t="n">
        <f aca="false">(H3046-L3046)*0.09807</f>
        <v>0.92410360686</v>
      </c>
      <c r="O3046" s="11" t="n">
        <f aca="false">H3046-L3046</f>
        <v>9.422898</v>
      </c>
    </row>
    <row r="3047" customFormat="false" ht="13.5" hidden="false" customHeight="false" outlineLevel="0" collapsed="false">
      <c r="A3047" s="10" t="n">
        <f aca="false">$A$3+B3047/86400</f>
        <v>37538.8339467593</v>
      </c>
      <c r="B3047" s="6" t="n">
        <v>31733</v>
      </c>
      <c r="C3047" s="6" t="n">
        <v>101</v>
      </c>
      <c r="D3047" s="6" t="n">
        <v>20.36972</v>
      </c>
      <c r="E3047" s="6" t="n">
        <v>20.33711</v>
      </c>
      <c r="F3047" s="6" t="n">
        <v>22</v>
      </c>
      <c r="G3047" s="6" t="n">
        <v>21.48101</v>
      </c>
      <c r="H3047" s="6" t="n">
        <v>10.43401</v>
      </c>
      <c r="I3047" s="6" t="n">
        <v>0</v>
      </c>
      <c r="J3047" s="6" t="n">
        <v>18.41</v>
      </c>
      <c r="K3047" s="6" t="n">
        <v>0</v>
      </c>
      <c r="L3047" s="6" t="n">
        <v>1.011252</v>
      </c>
      <c r="M3047" s="11" t="n">
        <f aca="false">(G3047-L3047)*0.09807</f>
        <v>2.00746916706</v>
      </c>
      <c r="N3047" s="11" t="n">
        <f aca="false">(H3047-L3047)*0.09807</f>
        <v>0.92408987706</v>
      </c>
      <c r="O3047" s="11" t="n">
        <f aca="false">H3047-L3047</f>
        <v>9.422758</v>
      </c>
    </row>
    <row r="3048" customFormat="false" ht="13.5" hidden="false" customHeight="false" outlineLevel="0" collapsed="false">
      <c r="A3048" s="10" t="n">
        <f aca="false">$A$3+B3048/86400</f>
        <v>37538.8339583333</v>
      </c>
      <c r="B3048" s="6" t="n">
        <v>31734</v>
      </c>
      <c r="C3048" s="6" t="n">
        <v>101</v>
      </c>
      <c r="D3048" s="6" t="n">
        <v>20.36972</v>
      </c>
      <c r="E3048" s="6" t="n">
        <v>20.33397</v>
      </c>
      <c r="F3048" s="6" t="n">
        <v>22</v>
      </c>
      <c r="G3048" s="6" t="n">
        <v>21.48101</v>
      </c>
      <c r="H3048" s="6" t="n">
        <v>10.43403</v>
      </c>
      <c r="I3048" s="6" t="n">
        <v>0</v>
      </c>
      <c r="J3048" s="6" t="n">
        <v>18.41</v>
      </c>
      <c r="K3048" s="6" t="n">
        <v>0</v>
      </c>
      <c r="L3048" s="6" t="n">
        <v>1.011252</v>
      </c>
      <c r="M3048" s="11" t="n">
        <f aca="false">(G3048-L3048)*0.09807</f>
        <v>2.00746916706</v>
      </c>
      <c r="N3048" s="11" t="n">
        <f aca="false">(H3048-L3048)*0.09807</f>
        <v>0.92409183846</v>
      </c>
      <c r="O3048" s="11" t="n">
        <f aca="false">H3048-L3048</f>
        <v>9.422778</v>
      </c>
    </row>
    <row r="3049" customFormat="false" ht="13.5" hidden="false" customHeight="false" outlineLevel="0" collapsed="false">
      <c r="A3049" s="10" t="n">
        <f aca="false">$A$3+B3049/86400</f>
        <v>37538.8339699074</v>
      </c>
      <c r="B3049" s="6" t="n">
        <v>31735</v>
      </c>
      <c r="C3049" s="6" t="n">
        <v>101</v>
      </c>
      <c r="D3049" s="6" t="n">
        <v>20.36972</v>
      </c>
      <c r="E3049" s="6" t="n">
        <v>20.33711</v>
      </c>
      <c r="F3049" s="6" t="n">
        <v>22</v>
      </c>
      <c r="G3049" s="6" t="n">
        <v>21.4809</v>
      </c>
      <c r="H3049" s="6" t="n">
        <v>10.43373</v>
      </c>
      <c r="I3049" s="6" t="n">
        <v>0</v>
      </c>
      <c r="J3049" s="6" t="n">
        <v>18.41</v>
      </c>
      <c r="K3049" s="6" t="n">
        <v>0</v>
      </c>
      <c r="L3049" s="6" t="n">
        <v>1.011252</v>
      </c>
      <c r="M3049" s="11" t="n">
        <f aca="false">(G3049-L3049)*0.09807</f>
        <v>2.00745837936</v>
      </c>
      <c r="N3049" s="11" t="n">
        <f aca="false">(H3049-L3049)*0.09807</f>
        <v>0.92406241746</v>
      </c>
      <c r="O3049" s="11" t="n">
        <f aca="false">H3049-L3049</f>
        <v>9.422478</v>
      </c>
    </row>
    <row r="3050" customFormat="false" ht="13.5" hidden="false" customHeight="false" outlineLevel="0" collapsed="false">
      <c r="A3050" s="10" t="n">
        <f aca="false">$A$3+B3050/86400</f>
        <v>37538.8339814815</v>
      </c>
      <c r="B3050" s="6" t="n">
        <v>31736</v>
      </c>
      <c r="C3050" s="6" t="n">
        <v>101</v>
      </c>
      <c r="D3050" s="6" t="n">
        <v>20.36972</v>
      </c>
      <c r="E3050" s="6" t="n">
        <v>20.33711</v>
      </c>
      <c r="F3050" s="6" t="n">
        <v>22</v>
      </c>
      <c r="G3050" s="6" t="n">
        <v>21.4809</v>
      </c>
      <c r="H3050" s="6" t="n">
        <v>10.43373</v>
      </c>
      <c r="I3050" s="6" t="n">
        <v>0</v>
      </c>
      <c r="J3050" s="6" t="n">
        <v>18.41</v>
      </c>
      <c r="K3050" s="6" t="n">
        <v>0</v>
      </c>
      <c r="L3050" s="6" t="n">
        <v>1.011252</v>
      </c>
      <c r="M3050" s="11" t="n">
        <f aca="false">(G3050-L3050)*0.09807</f>
        <v>2.00745837936</v>
      </c>
      <c r="N3050" s="11" t="n">
        <f aca="false">(H3050-L3050)*0.09807</f>
        <v>0.92406241746</v>
      </c>
      <c r="O3050" s="11" t="n">
        <f aca="false">H3050-L3050</f>
        <v>9.422478</v>
      </c>
    </row>
    <row r="3051" customFormat="false" ht="13.5" hidden="false" customHeight="false" outlineLevel="0" collapsed="false">
      <c r="A3051" s="10" t="n">
        <f aca="false">$A$3+B3051/86400</f>
        <v>37538.8339930556</v>
      </c>
      <c r="B3051" s="6" t="n">
        <v>31737</v>
      </c>
      <c r="C3051" s="6" t="n">
        <v>101</v>
      </c>
      <c r="D3051" s="6" t="n">
        <v>20.36972</v>
      </c>
      <c r="E3051" s="6" t="n">
        <v>20.33711</v>
      </c>
      <c r="F3051" s="6" t="n">
        <v>22</v>
      </c>
      <c r="G3051" s="6" t="n">
        <v>21.4809</v>
      </c>
      <c r="H3051" s="6" t="n">
        <v>10.4336</v>
      </c>
      <c r="I3051" s="6" t="n">
        <v>0</v>
      </c>
      <c r="J3051" s="6" t="n">
        <v>18.41</v>
      </c>
      <c r="K3051" s="6" t="n">
        <v>0</v>
      </c>
      <c r="L3051" s="6" t="n">
        <v>1.011252</v>
      </c>
      <c r="M3051" s="11" t="n">
        <f aca="false">(G3051-L3051)*0.09807</f>
        <v>2.00745837936</v>
      </c>
      <c r="N3051" s="11" t="n">
        <f aca="false">(H3051-L3051)*0.09807</f>
        <v>0.92404966836</v>
      </c>
      <c r="O3051" s="11" t="n">
        <f aca="false">H3051-L3051</f>
        <v>9.422348</v>
      </c>
    </row>
    <row r="3052" customFormat="false" ht="13.5" hidden="false" customHeight="false" outlineLevel="0" collapsed="false">
      <c r="A3052" s="10" t="n">
        <f aca="false">$A$3+B3052/86400</f>
        <v>37538.8340046296</v>
      </c>
      <c r="B3052" s="6" t="n">
        <v>31738</v>
      </c>
      <c r="C3052" s="6" t="n">
        <v>101</v>
      </c>
      <c r="D3052" s="6" t="n">
        <v>20.36972</v>
      </c>
      <c r="E3052" s="6" t="n">
        <v>20.33711</v>
      </c>
      <c r="F3052" s="6" t="n">
        <v>22</v>
      </c>
      <c r="G3052" s="6" t="n">
        <v>21.4809</v>
      </c>
      <c r="H3052" s="6" t="n">
        <v>10.43346</v>
      </c>
      <c r="I3052" s="6" t="n">
        <v>0</v>
      </c>
      <c r="J3052" s="6" t="n">
        <v>18.41</v>
      </c>
      <c r="K3052" s="6" t="n">
        <v>0</v>
      </c>
      <c r="L3052" s="6" t="n">
        <v>1.011252</v>
      </c>
      <c r="M3052" s="11" t="n">
        <f aca="false">(G3052-L3052)*0.09807</f>
        <v>2.00745837936</v>
      </c>
      <c r="N3052" s="11" t="n">
        <f aca="false">(H3052-L3052)*0.09807</f>
        <v>0.92403593856</v>
      </c>
      <c r="O3052" s="11" t="n">
        <f aca="false">H3052-L3052</f>
        <v>9.422208</v>
      </c>
    </row>
    <row r="3053" customFormat="false" ht="13.5" hidden="false" customHeight="false" outlineLevel="0" collapsed="false">
      <c r="A3053" s="10" t="n">
        <f aca="false">$A$3+B3053/86400</f>
        <v>37538.8340162037</v>
      </c>
      <c r="B3053" s="6" t="n">
        <v>31739</v>
      </c>
      <c r="C3053" s="6" t="n">
        <v>101</v>
      </c>
      <c r="D3053" s="6" t="n">
        <v>20.36972</v>
      </c>
      <c r="E3053" s="6" t="n">
        <v>20.33397</v>
      </c>
      <c r="F3053" s="6" t="n">
        <v>23</v>
      </c>
      <c r="G3053" s="6" t="n">
        <v>21.4809</v>
      </c>
      <c r="H3053" s="6" t="n">
        <v>10.43362</v>
      </c>
      <c r="I3053" s="6" t="n">
        <v>0</v>
      </c>
      <c r="J3053" s="6" t="n">
        <v>18.41</v>
      </c>
      <c r="K3053" s="6" t="n">
        <v>0</v>
      </c>
      <c r="L3053" s="6" t="n">
        <v>1.011252</v>
      </c>
      <c r="M3053" s="11" t="n">
        <f aca="false">(G3053-L3053)*0.09807</f>
        <v>2.00745837936</v>
      </c>
      <c r="N3053" s="11" t="n">
        <f aca="false">(H3053-L3053)*0.09807</f>
        <v>0.92405162976</v>
      </c>
      <c r="O3053" s="11" t="n">
        <f aca="false">H3053-L3053</f>
        <v>9.422368</v>
      </c>
    </row>
    <row r="3054" customFormat="false" ht="13.5" hidden="false" customHeight="false" outlineLevel="0" collapsed="false">
      <c r="A3054" s="10" t="n">
        <f aca="false">$A$3+B3054/86400</f>
        <v>37538.8340277778</v>
      </c>
      <c r="B3054" s="6" t="n">
        <v>31740</v>
      </c>
      <c r="C3054" s="6" t="n">
        <v>101</v>
      </c>
      <c r="D3054" s="6" t="n">
        <v>20.36972</v>
      </c>
      <c r="E3054" s="6" t="n">
        <v>20.33397</v>
      </c>
      <c r="F3054" s="6" t="n">
        <v>22</v>
      </c>
      <c r="G3054" s="6" t="n">
        <v>21.48101</v>
      </c>
      <c r="H3054" s="6" t="n">
        <v>10.43348</v>
      </c>
      <c r="I3054" s="6" t="n">
        <v>0</v>
      </c>
      <c r="J3054" s="6" t="n">
        <v>18.41</v>
      </c>
      <c r="K3054" s="6" t="n">
        <v>0</v>
      </c>
      <c r="L3054" s="6" t="n">
        <v>1.011252</v>
      </c>
      <c r="M3054" s="11" t="n">
        <f aca="false">(G3054-L3054)*0.09807</f>
        <v>2.00746916706</v>
      </c>
      <c r="N3054" s="11" t="n">
        <f aca="false">(H3054-L3054)*0.09807</f>
        <v>0.92403789996</v>
      </c>
      <c r="O3054" s="11" t="n">
        <f aca="false">H3054-L3054</f>
        <v>9.422228</v>
      </c>
    </row>
    <row r="3055" customFormat="false" ht="13.5" hidden="false" customHeight="false" outlineLevel="0" collapsed="false">
      <c r="A3055" s="10" t="n">
        <f aca="false">$A$3+B3055/86400</f>
        <v>37538.8340393519</v>
      </c>
      <c r="B3055" s="6" t="n">
        <v>31741</v>
      </c>
      <c r="C3055" s="6" t="n">
        <v>101</v>
      </c>
      <c r="D3055" s="6" t="n">
        <v>20.36658</v>
      </c>
      <c r="E3055" s="6" t="n">
        <v>20.33397</v>
      </c>
      <c r="F3055" s="6" t="n">
        <v>22</v>
      </c>
      <c r="G3055" s="6" t="n">
        <v>21.48114</v>
      </c>
      <c r="H3055" s="6" t="n">
        <v>10.43499</v>
      </c>
      <c r="I3055" s="6" t="n">
        <v>0</v>
      </c>
      <c r="J3055" s="6" t="n">
        <v>18.41</v>
      </c>
      <c r="K3055" s="6" t="n">
        <v>0</v>
      </c>
      <c r="L3055" s="6" t="n">
        <v>1.011252</v>
      </c>
      <c r="M3055" s="11" t="n">
        <f aca="false">(G3055-L3055)*0.09807</f>
        <v>2.00748191616</v>
      </c>
      <c r="N3055" s="11" t="n">
        <f aca="false">(H3055-L3055)*0.09807</f>
        <v>0.92418598566</v>
      </c>
      <c r="O3055" s="11" t="n">
        <f aca="false">H3055-L3055</f>
        <v>9.423738</v>
      </c>
    </row>
    <row r="3056" customFormat="false" ht="13.5" hidden="false" customHeight="false" outlineLevel="0" collapsed="false">
      <c r="A3056" s="10" t="n">
        <f aca="false">$A$3+B3056/86400</f>
        <v>37538.8340509259</v>
      </c>
      <c r="B3056" s="6" t="n">
        <v>31742</v>
      </c>
      <c r="C3056" s="6" t="n">
        <v>101</v>
      </c>
      <c r="D3056" s="6" t="n">
        <v>20.36658</v>
      </c>
      <c r="E3056" s="6" t="n">
        <v>20.33397</v>
      </c>
      <c r="F3056" s="6" t="n">
        <v>22</v>
      </c>
      <c r="G3056" s="6" t="n">
        <v>21.48137</v>
      </c>
      <c r="H3056" s="6" t="n">
        <v>10.43678</v>
      </c>
      <c r="I3056" s="6" t="n">
        <v>0</v>
      </c>
      <c r="J3056" s="6" t="n">
        <v>18.41</v>
      </c>
      <c r="K3056" s="6" t="n">
        <v>0</v>
      </c>
      <c r="L3056" s="6" t="n">
        <v>1.011252</v>
      </c>
      <c r="M3056" s="11" t="n">
        <f aca="false">(G3056-L3056)*0.09807</f>
        <v>2.00750447226</v>
      </c>
      <c r="N3056" s="11" t="n">
        <f aca="false">(H3056-L3056)*0.09807</f>
        <v>0.92436153096</v>
      </c>
      <c r="O3056" s="11" t="n">
        <f aca="false">H3056-L3056</f>
        <v>9.425528</v>
      </c>
    </row>
    <row r="3057" customFormat="false" ht="13.5" hidden="false" customHeight="false" outlineLevel="0" collapsed="false">
      <c r="A3057" s="10" t="n">
        <f aca="false">$A$3+B3057/86400</f>
        <v>37538.8340625</v>
      </c>
      <c r="B3057" s="6" t="n">
        <v>31743</v>
      </c>
      <c r="C3057" s="6" t="n">
        <v>101</v>
      </c>
      <c r="D3057" s="6" t="n">
        <v>20.36658</v>
      </c>
      <c r="E3057" s="6" t="n">
        <v>20.33711</v>
      </c>
      <c r="F3057" s="6" t="n">
        <v>22</v>
      </c>
      <c r="G3057" s="6" t="n">
        <v>21.4816</v>
      </c>
      <c r="H3057" s="6" t="n">
        <v>10.43648</v>
      </c>
      <c r="I3057" s="6" t="n">
        <v>0</v>
      </c>
      <c r="J3057" s="6" t="n">
        <v>18.41</v>
      </c>
      <c r="K3057" s="6" t="n">
        <v>0</v>
      </c>
      <c r="L3057" s="6" t="n">
        <v>1.011252</v>
      </c>
      <c r="M3057" s="11" t="n">
        <f aca="false">(G3057-L3057)*0.09807</f>
        <v>2.00752702836</v>
      </c>
      <c r="N3057" s="11" t="n">
        <f aca="false">(H3057-L3057)*0.09807</f>
        <v>0.92433210996</v>
      </c>
      <c r="O3057" s="11" t="n">
        <f aca="false">H3057-L3057</f>
        <v>9.425228</v>
      </c>
    </row>
    <row r="3058" customFormat="false" ht="13.5" hidden="false" customHeight="false" outlineLevel="0" collapsed="false">
      <c r="A3058" s="10" t="n">
        <f aca="false">$A$3+B3058/86400</f>
        <v>37538.8340740741</v>
      </c>
      <c r="B3058" s="6" t="n">
        <v>31744</v>
      </c>
      <c r="C3058" s="6" t="n">
        <v>101</v>
      </c>
      <c r="D3058" s="6" t="n">
        <v>20.37287</v>
      </c>
      <c r="E3058" s="6" t="n">
        <v>20.33711</v>
      </c>
      <c r="F3058" s="6" t="n">
        <v>22</v>
      </c>
      <c r="G3058" s="6" t="n">
        <v>21.48146</v>
      </c>
      <c r="H3058" s="6" t="n">
        <v>10.43607</v>
      </c>
      <c r="I3058" s="6" t="n">
        <v>0</v>
      </c>
      <c r="J3058" s="6" t="n">
        <v>18.41</v>
      </c>
      <c r="K3058" s="6" t="n">
        <v>0</v>
      </c>
      <c r="L3058" s="6" t="n">
        <v>1.011252</v>
      </c>
      <c r="M3058" s="11" t="n">
        <f aca="false">(G3058-L3058)*0.09807</f>
        <v>2.00751329856</v>
      </c>
      <c r="N3058" s="11" t="n">
        <f aca="false">(H3058-L3058)*0.09807</f>
        <v>0.92429190126</v>
      </c>
      <c r="O3058" s="11" t="n">
        <f aca="false">H3058-L3058</f>
        <v>9.424818</v>
      </c>
    </row>
    <row r="3059" customFormat="false" ht="13.5" hidden="false" customHeight="false" outlineLevel="0" collapsed="false">
      <c r="A3059" s="10" t="n">
        <f aca="false">$A$3+B3059/86400</f>
        <v>37538.8340856482</v>
      </c>
      <c r="B3059" s="6" t="n">
        <v>31745</v>
      </c>
      <c r="C3059" s="6" t="n">
        <v>101</v>
      </c>
      <c r="D3059" s="6" t="n">
        <v>20.36658</v>
      </c>
      <c r="E3059" s="6" t="n">
        <v>20.33711</v>
      </c>
      <c r="F3059" s="6" t="n">
        <v>22</v>
      </c>
      <c r="G3059" s="6" t="n">
        <v>21.48125</v>
      </c>
      <c r="H3059" s="6" t="n">
        <v>10.43552</v>
      </c>
      <c r="I3059" s="6" t="n">
        <v>0</v>
      </c>
      <c r="J3059" s="6" t="n">
        <v>18.41</v>
      </c>
      <c r="K3059" s="6" t="n">
        <v>0</v>
      </c>
      <c r="L3059" s="6" t="n">
        <v>1.011252</v>
      </c>
      <c r="M3059" s="11" t="n">
        <f aca="false">(G3059-L3059)*0.09807</f>
        <v>2.00749270386</v>
      </c>
      <c r="N3059" s="11" t="n">
        <f aca="false">(H3059-L3059)*0.09807</f>
        <v>0.92423796276</v>
      </c>
      <c r="O3059" s="11" t="n">
        <f aca="false">H3059-L3059</f>
        <v>9.424268</v>
      </c>
    </row>
    <row r="3060" customFormat="false" ht="13.5" hidden="false" customHeight="false" outlineLevel="0" collapsed="false">
      <c r="A3060" s="10" t="n">
        <f aca="false">$A$3+B3060/86400</f>
        <v>37538.8340972222</v>
      </c>
      <c r="B3060" s="6" t="n">
        <v>31746</v>
      </c>
      <c r="C3060" s="6" t="n">
        <v>101</v>
      </c>
      <c r="D3060" s="6" t="n">
        <v>20.37287</v>
      </c>
      <c r="E3060" s="6" t="n">
        <v>20.33711</v>
      </c>
      <c r="F3060" s="6" t="n">
        <v>22</v>
      </c>
      <c r="G3060" s="6" t="n">
        <v>21.48111</v>
      </c>
      <c r="H3060" s="6" t="n">
        <v>10.43511</v>
      </c>
      <c r="I3060" s="6" t="n">
        <v>0</v>
      </c>
      <c r="J3060" s="6" t="n">
        <v>18.41</v>
      </c>
      <c r="K3060" s="6" t="n">
        <v>0</v>
      </c>
      <c r="L3060" s="6" t="n">
        <v>1.011252</v>
      </c>
      <c r="M3060" s="11" t="n">
        <f aca="false">(G3060-L3060)*0.09807</f>
        <v>2.00747897406</v>
      </c>
      <c r="N3060" s="11" t="n">
        <f aca="false">(H3060-L3060)*0.09807</f>
        <v>0.92419775406</v>
      </c>
      <c r="O3060" s="11" t="n">
        <f aca="false">H3060-L3060</f>
        <v>9.423858</v>
      </c>
    </row>
    <row r="3061" customFormat="false" ht="13.5" hidden="false" customHeight="false" outlineLevel="0" collapsed="false">
      <c r="A3061" s="10" t="n">
        <f aca="false">$A$3+B3061/86400</f>
        <v>37538.8341087963</v>
      </c>
      <c r="B3061" s="6" t="n">
        <v>31747</v>
      </c>
      <c r="C3061" s="6" t="n">
        <v>101</v>
      </c>
      <c r="D3061" s="6" t="n">
        <v>20.36972</v>
      </c>
      <c r="E3061" s="6" t="n">
        <v>20.33711</v>
      </c>
      <c r="F3061" s="6" t="n">
        <v>23</v>
      </c>
      <c r="G3061" s="6" t="n">
        <v>21.48101</v>
      </c>
      <c r="H3061" s="6" t="n">
        <v>10.43456</v>
      </c>
      <c r="I3061" s="6" t="n">
        <v>0</v>
      </c>
      <c r="J3061" s="6" t="n">
        <v>18.41</v>
      </c>
      <c r="K3061" s="6" t="n">
        <v>0</v>
      </c>
      <c r="L3061" s="6" t="n">
        <v>1.011252</v>
      </c>
      <c r="M3061" s="11" t="n">
        <f aca="false">(G3061-L3061)*0.09807</f>
        <v>2.00746916706</v>
      </c>
      <c r="N3061" s="11" t="n">
        <f aca="false">(H3061-L3061)*0.09807</f>
        <v>0.92414381556</v>
      </c>
      <c r="O3061" s="11" t="n">
        <f aca="false">H3061-L3061</f>
        <v>9.423308</v>
      </c>
    </row>
    <row r="3062" customFormat="false" ht="13.5" hidden="false" customHeight="false" outlineLevel="0" collapsed="false">
      <c r="A3062" s="10" t="n">
        <f aca="false">$A$3+B3062/86400</f>
        <v>37538.8341203704</v>
      </c>
      <c r="B3062" s="6" t="n">
        <v>31748</v>
      </c>
      <c r="C3062" s="6" t="n">
        <v>101</v>
      </c>
      <c r="D3062" s="6" t="n">
        <v>20.36658</v>
      </c>
      <c r="E3062" s="6" t="n">
        <v>20.33397</v>
      </c>
      <c r="F3062" s="6" t="n">
        <v>22</v>
      </c>
      <c r="G3062" s="6" t="n">
        <v>21.48068</v>
      </c>
      <c r="H3062" s="6" t="n">
        <v>10.43403</v>
      </c>
      <c r="I3062" s="6" t="n">
        <v>0</v>
      </c>
      <c r="J3062" s="6" t="n">
        <v>18.41</v>
      </c>
      <c r="K3062" s="6" t="n">
        <v>0</v>
      </c>
      <c r="L3062" s="6" t="n">
        <v>1.011252</v>
      </c>
      <c r="M3062" s="11" t="n">
        <f aca="false">(G3062-L3062)*0.09807</f>
        <v>2.00743680396</v>
      </c>
      <c r="N3062" s="11" t="n">
        <f aca="false">(H3062-L3062)*0.09807</f>
        <v>0.92409183846</v>
      </c>
      <c r="O3062" s="11" t="n">
        <f aca="false">H3062-L3062</f>
        <v>9.422778</v>
      </c>
    </row>
    <row r="3063" customFormat="false" ht="13.5" hidden="false" customHeight="false" outlineLevel="0" collapsed="false">
      <c r="A3063" s="10" t="n">
        <f aca="false">$A$3+B3063/86400</f>
        <v>37538.8341319444</v>
      </c>
      <c r="B3063" s="6" t="n">
        <v>31749</v>
      </c>
      <c r="C3063" s="6" t="n">
        <v>101</v>
      </c>
      <c r="D3063" s="6" t="n">
        <v>20.37287</v>
      </c>
      <c r="E3063" s="6" t="n">
        <v>20.33711</v>
      </c>
      <c r="F3063" s="6" t="n">
        <v>22</v>
      </c>
      <c r="G3063" s="6" t="n">
        <v>21.48066</v>
      </c>
      <c r="H3063" s="6" t="n">
        <v>10.43373</v>
      </c>
      <c r="I3063" s="6" t="n">
        <v>0</v>
      </c>
      <c r="J3063" s="6" t="n">
        <v>18.41</v>
      </c>
      <c r="K3063" s="6" t="n">
        <v>0</v>
      </c>
      <c r="L3063" s="6" t="n">
        <v>1.011252</v>
      </c>
      <c r="M3063" s="11" t="n">
        <f aca="false">(G3063-L3063)*0.09807</f>
        <v>2.00743484256</v>
      </c>
      <c r="N3063" s="11" t="n">
        <f aca="false">(H3063-L3063)*0.09807</f>
        <v>0.92406241746</v>
      </c>
      <c r="O3063" s="11" t="n">
        <f aca="false">H3063-L3063</f>
        <v>9.422478</v>
      </c>
    </row>
    <row r="3064" customFormat="false" ht="13.5" hidden="false" customHeight="false" outlineLevel="0" collapsed="false">
      <c r="A3064" s="10" t="n">
        <f aca="false">$A$3+B3064/86400</f>
        <v>37538.8341435185</v>
      </c>
      <c r="B3064" s="6" t="n">
        <v>31750</v>
      </c>
      <c r="C3064" s="6" t="n">
        <v>101</v>
      </c>
      <c r="D3064" s="6" t="n">
        <v>20.36972</v>
      </c>
      <c r="E3064" s="6" t="n">
        <v>20.33711</v>
      </c>
      <c r="F3064" s="6" t="n">
        <v>22</v>
      </c>
      <c r="G3064" s="6" t="n">
        <v>21.48078</v>
      </c>
      <c r="H3064" s="6" t="n">
        <v>10.43305</v>
      </c>
      <c r="I3064" s="6" t="n">
        <v>0</v>
      </c>
      <c r="J3064" s="6" t="n">
        <v>18.41</v>
      </c>
      <c r="K3064" s="6" t="n">
        <v>0</v>
      </c>
      <c r="L3064" s="6" t="n">
        <v>1.011252</v>
      </c>
      <c r="M3064" s="11" t="n">
        <f aca="false">(G3064-L3064)*0.09807</f>
        <v>2.00744661096</v>
      </c>
      <c r="N3064" s="11" t="n">
        <f aca="false">(H3064-L3064)*0.09807</f>
        <v>0.92399572986</v>
      </c>
      <c r="O3064" s="11" t="n">
        <f aca="false">H3064-L3064</f>
        <v>9.421798</v>
      </c>
    </row>
    <row r="3065" customFormat="false" ht="13.5" hidden="false" customHeight="false" outlineLevel="0" collapsed="false">
      <c r="A3065" s="10" t="n">
        <f aca="false">$A$3+B3065/86400</f>
        <v>37538.8341550926</v>
      </c>
      <c r="B3065" s="6" t="n">
        <v>31751</v>
      </c>
      <c r="C3065" s="6" t="n">
        <v>101</v>
      </c>
      <c r="D3065" s="6" t="n">
        <v>20.36972</v>
      </c>
      <c r="E3065" s="6" t="n">
        <v>20.33711</v>
      </c>
      <c r="F3065" s="6" t="n">
        <v>22</v>
      </c>
      <c r="G3065" s="6" t="n">
        <v>21.48055</v>
      </c>
      <c r="H3065" s="6" t="n">
        <v>10.43277</v>
      </c>
      <c r="I3065" s="6" t="n">
        <v>0</v>
      </c>
      <c r="J3065" s="6" t="n">
        <v>18.41</v>
      </c>
      <c r="K3065" s="6" t="n">
        <v>0</v>
      </c>
      <c r="L3065" s="6" t="n">
        <v>1.011252</v>
      </c>
      <c r="M3065" s="11" t="n">
        <f aca="false">(G3065-L3065)*0.09807</f>
        <v>2.00742405486</v>
      </c>
      <c r="N3065" s="11" t="n">
        <f aca="false">(H3065-L3065)*0.09807</f>
        <v>0.92396827026</v>
      </c>
      <c r="O3065" s="11" t="n">
        <f aca="false">H3065-L3065</f>
        <v>9.421518</v>
      </c>
    </row>
    <row r="3066" customFormat="false" ht="13.5" hidden="false" customHeight="false" outlineLevel="0" collapsed="false">
      <c r="A3066" s="10" t="n">
        <f aca="false">$A$3+B3066/86400</f>
        <v>37538.8341666667</v>
      </c>
      <c r="B3066" s="6" t="n">
        <v>31752</v>
      </c>
      <c r="C3066" s="6" t="n">
        <v>101</v>
      </c>
      <c r="D3066" s="6" t="n">
        <v>20.36658</v>
      </c>
      <c r="E3066" s="6" t="n">
        <v>20.33711</v>
      </c>
      <c r="F3066" s="6" t="n">
        <v>22</v>
      </c>
      <c r="G3066" s="6" t="n">
        <v>21.48056</v>
      </c>
      <c r="H3066" s="6" t="n">
        <v>10.43236</v>
      </c>
      <c r="I3066" s="6" t="n">
        <v>0</v>
      </c>
      <c r="J3066" s="6" t="n">
        <v>18.41</v>
      </c>
      <c r="K3066" s="6" t="n">
        <v>0</v>
      </c>
      <c r="L3066" s="6" t="n">
        <v>1.011252</v>
      </c>
      <c r="M3066" s="11" t="n">
        <f aca="false">(G3066-L3066)*0.09807</f>
        <v>2.00742503556</v>
      </c>
      <c r="N3066" s="11" t="n">
        <f aca="false">(H3066-L3066)*0.09807</f>
        <v>0.92392806156</v>
      </c>
      <c r="O3066" s="11" t="n">
        <f aca="false">H3066-L3066</f>
        <v>9.421108</v>
      </c>
    </row>
    <row r="3067" customFormat="false" ht="13.5" hidden="false" customHeight="false" outlineLevel="0" collapsed="false">
      <c r="A3067" s="10" t="n">
        <f aca="false">$A$3+B3067/86400</f>
        <v>37538.8341782407</v>
      </c>
      <c r="B3067" s="6" t="n">
        <v>31753</v>
      </c>
      <c r="C3067" s="6" t="n">
        <v>101</v>
      </c>
      <c r="D3067" s="6" t="n">
        <v>20.37287</v>
      </c>
      <c r="E3067" s="6" t="n">
        <v>20.34025</v>
      </c>
      <c r="F3067" s="6" t="n">
        <v>22</v>
      </c>
      <c r="G3067" s="6" t="n">
        <v>21.48054</v>
      </c>
      <c r="H3067" s="6" t="n">
        <v>10.43206</v>
      </c>
      <c r="I3067" s="6" t="n">
        <v>0</v>
      </c>
      <c r="J3067" s="6" t="n">
        <v>18.41</v>
      </c>
      <c r="K3067" s="6" t="n">
        <v>0</v>
      </c>
      <c r="L3067" s="6" t="n">
        <v>1.011252</v>
      </c>
      <c r="M3067" s="11" t="n">
        <f aca="false">(G3067-L3067)*0.09807</f>
        <v>2.00742307416</v>
      </c>
      <c r="N3067" s="11" t="n">
        <f aca="false">(H3067-L3067)*0.09807</f>
        <v>0.92389864056</v>
      </c>
      <c r="O3067" s="11" t="n">
        <f aca="false">H3067-L3067</f>
        <v>9.420808</v>
      </c>
    </row>
    <row r="3068" customFormat="false" ht="13.5" hidden="false" customHeight="false" outlineLevel="0" collapsed="false">
      <c r="A3068" s="10" t="n">
        <f aca="false">$A$3+B3068/86400</f>
        <v>37538.8341898148</v>
      </c>
      <c r="B3068" s="6" t="n">
        <v>31754</v>
      </c>
      <c r="C3068" s="6" t="n">
        <v>101</v>
      </c>
      <c r="D3068" s="6" t="n">
        <v>20.37287</v>
      </c>
      <c r="E3068" s="6" t="n">
        <v>20.33711</v>
      </c>
      <c r="F3068" s="6" t="n">
        <v>22</v>
      </c>
      <c r="G3068" s="6" t="n">
        <v>21.48043</v>
      </c>
      <c r="H3068" s="6" t="n">
        <v>10.43181</v>
      </c>
      <c r="I3068" s="6" t="n">
        <v>0</v>
      </c>
      <c r="J3068" s="6" t="n">
        <v>18.41</v>
      </c>
      <c r="K3068" s="6" t="n">
        <v>0</v>
      </c>
      <c r="L3068" s="6" t="n">
        <v>1.011252</v>
      </c>
      <c r="M3068" s="11" t="n">
        <f aca="false">(G3068-L3068)*0.09807</f>
        <v>2.00741228646</v>
      </c>
      <c r="N3068" s="11" t="n">
        <f aca="false">(H3068-L3068)*0.09807</f>
        <v>0.92387412306</v>
      </c>
      <c r="O3068" s="11" t="n">
        <f aca="false">H3068-L3068</f>
        <v>9.420558</v>
      </c>
    </row>
    <row r="3069" customFormat="false" ht="13.5" hidden="false" customHeight="false" outlineLevel="0" collapsed="false">
      <c r="A3069" s="10" t="n">
        <f aca="false">$A$3+B3069/86400</f>
        <v>37538.8342013889</v>
      </c>
      <c r="B3069" s="6" t="n">
        <v>31755</v>
      </c>
      <c r="C3069" s="6" t="n">
        <v>101</v>
      </c>
      <c r="D3069" s="6" t="n">
        <v>20.37287</v>
      </c>
      <c r="E3069" s="6" t="n">
        <v>20.33711</v>
      </c>
      <c r="F3069" s="6" t="n">
        <v>22</v>
      </c>
      <c r="G3069" s="6" t="n">
        <v>21.48031</v>
      </c>
      <c r="H3069" s="6" t="n">
        <v>10.43153</v>
      </c>
      <c r="I3069" s="6" t="n">
        <v>0</v>
      </c>
      <c r="J3069" s="6" t="n">
        <v>18.41</v>
      </c>
      <c r="K3069" s="6" t="n">
        <v>0</v>
      </c>
      <c r="L3069" s="6" t="n">
        <v>1.011252</v>
      </c>
      <c r="M3069" s="11" t="n">
        <f aca="false">(G3069-L3069)*0.09807</f>
        <v>2.00740051806</v>
      </c>
      <c r="N3069" s="11" t="n">
        <f aca="false">(H3069-L3069)*0.09807</f>
        <v>0.92384666346</v>
      </c>
      <c r="O3069" s="11" t="n">
        <f aca="false">H3069-L3069</f>
        <v>9.420278</v>
      </c>
    </row>
    <row r="3070" customFormat="false" ht="13.5" hidden="false" customHeight="false" outlineLevel="0" collapsed="false">
      <c r="A3070" s="10" t="n">
        <f aca="false">$A$3+B3070/86400</f>
        <v>37538.834212963</v>
      </c>
      <c r="B3070" s="6" t="n">
        <v>31756</v>
      </c>
      <c r="C3070" s="6" t="n">
        <v>101</v>
      </c>
      <c r="D3070" s="6" t="n">
        <v>20.36972</v>
      </c>
      <c r="E3070" s="6" t="n">
        <v>20.33397</v>
      </c>
      <c r="F3070" s="6" t="n">
        <v>23</v>
      </c>
      <c r="G3070" s="6" t="n">
        <v>21.48021</v>
      </c>
      <c r="H3070" s="6" t="n">
        <v>10.43142</v>
      </c>
      <c r="I3070" s="6" t="n">
        <v>0</v>
      </c>
      <c r="J3070" s="6" t="n">
        <v>18.41</v>
      </c>
      <c r="K3070" s="6" t="n">
        <v>0</v>
      </c>
      <c r="L3070" s="6" t="n">
        <v>1.011252</v>
      </c>
      <c r="M3070" s="11" t="n">
        <f aca="false">(G3070-L3070)*0.09807</f>
        <v>2.00739071106</v>
      </c>
      <c r="N3070" s="11" t="n">
        <f aca="false">(H3070-L3070)*0.09807</f>
        <v>0.92383587576</v>
      </c>
      <c r="O3070" s="11" t="n">
        <f aca="false">H3070-L3070</f>
        <v>9.420168</v>
      </c>
    </row>
    <row r="3071" customFormat="false" ht="13.5" hidden="false" customHeight="false" outlineLevel="0" collapsed="false">
      <c r="A3071" s="10" t="n">
        <f aca="false">$A$3+B3071/86400</f>
        <v>37538.834224537</v>
      </c>
      <c r="B3071" s="6" t="n">
        <v>31757</v>
      </c>
      <c r="C3071" s="6" t="n">
        <v>101</v>
      </c>
      <c r="D3071" s="6" t="n">
        <v>20.36658</v>
      </c>
      <c r="E3071" s="6" t="n">
        <v>20.34025</v>
      </c>
      <c r="F3071" s="6" t="n">
        <v>22</v>
      </c>
      <c r="G3071" s="6" t="n">
        <v>21.48022</v>
      </c>
      <c r="H3071" s="6" t="n">
        <v>10.4311</v>
      </c>
      <c r="I3071" s="6" t="n">
        <v>0</v>
      </c>
      <c r="J3071" s="6" t="n">
        <v>18.41</v>
      </c>
      <c r="K3071" s="6" t="n">
        <v>0</v>
      </c>
      <c r="L3071" s="6" t="n">
        <v>1.011252</v>
      </c>
      <c r="M3071" s="11" t="n">
        <f aca="false">(G3071-L3071)*0.09807</f>
        <v>2.00739169176</v>
      </c>
      <c r="N3071" s="11" t="n">
        <f aca="false">(H3071-L3071)*0.09807</f>
        <v>0.92380449336</v>
      </c>
      <c r="O3071" s="11" t="n">
        <f aca="false">H3071-L3071</f>
        <v>9.419848</v>
      </c>
    </row>
    <row r="3072" customFormat="false" ht="13.5" hidden="false" customHeight="false" outlineLevel="0" collapsed="false">
      <c r="A3072" s="10" t="n">
        <f aca="false">$A$3+B3072/86400</f>
        <v>37538.8342361111</v>
      </c>
      <c r="B3072" s="6" t="n">
        <v>31758</v>
      </c>
      <c r="C3072" s="6" t="n">
        <v>101</v>
      </c>
      <c r="D3072" s="6" t="n">
        <v>20.36972</v>
      </c>
      <c r="E3072" s="6" t="n">
        <v>20.33711</v>
      </c>
      <c r="F3072" s="6" t="n">
        <v>22</v>
      </c>
      <c r="G3072" s="6" t="n">
        <v>21.48021</v>
      </c>
      <c r="H3072" s="6" t="n">
        <v>10.42975</v>
      </c>
      <c r="I3072" s="6" t="n">
        <v>0</v>
      </c>
      <c r="J3072" s="6" t="n">
        <v>18.41</v>
      </c>
      <c r="K3072" s="6" t="n">
        <v>0</v>
      </c>
      <c r="L3072" s="6" t="n">
        <v>1.011252</v>
      </c>
      <c r="M3072" s="11" t="n">
        <f aca="false">(G3072-L3072)*0.09807</f>
        <v>2.00739071106</v>
      </c>
      <c r="N3072" s="11" t="n">
        <f aca="false">(H3072-L3072)*0.09807</f>
        <v>0.92367209886</v>
      </c>
      <c r="O3072" s="11" t="n">
        <f aca="false">H3072-L3072</f>
        <v>9.418498</v>
      </c>
    </row>
    <row r="3073" customFormat="false" ht="13.5" hidden="false" customHeight="false" outlineLevel="0" collapsed="false">
      <c r="A3073" s="10" t="n">
        <f aca="false">$A$3+B3073/86400</f>
        <v>37538.8342476852</v>
      </c>
      <c r="B3073" s="6" t="n">
        <v>31759</v>
      </c>
      <c r="C3073" s="6" t="n">
        <v>101</v>
      </c>
      <c r="D3073" s="6" t="n">
        <v>20.36972</v>
      </c>
      <c r="E3073" s="6" t="n">
        <v>20.33711</v>
      </c>
      <c r="F3073" s="6" t="n">
        <v>22</v>
      </c>
      <c r="G3073" s="6" t="n">
        <v>21.48021</v>
      </c>
      <c r="H3073" s="6" t="n">
        <v>10.42934</v>
      </c>
      <c r="I3073" s="6" t="n">
        <v>0</v>
      </c>
      <c r="J3073" s="6" t="n">
        <v>18.41</v>
      </c>
      <c r="K3073" s="6" t="n">
        <v>0</v>
      </c>
      <c r="L3073" s="6" t="n">
        <v>1.011252</v>
      </c>
      <c r="M3073" s="11" t="n">
        <f aca="false">(G3073-L3073)*0.09807</f>
        <v>2.00739071106</v>
      </c>
      <c r="N3073" s="11" t="n">
        <f aca="false">(H3073-L3073)*0.09807</f>
        <v>0.92363189016</v>
      </c>
      <c r="O3073" s="11" t="n">
        <f aca="false">H3073-L3073</f>
        <v>9.418088</v>
      </c>
    </row>
    <row r="3074" customFormat="false" ht="13.5" hidden="false" customHeight="false" outlineLevel="0" collapsed="false">
      <c r="A3074" s="10" t="n">
        <f aca="false">$A$3+B3074/86400</f>
        <v>37538.8342592593</v>
      </c>
      <c r="B3074" s="6" t="n">
        <v>31760</v>
      </c>
      <c r="C3074" s="6" t="n">
        <v>101</v>
      </c>
      <c r="D3074" s="6" t="n">
        <v>20.36658</v>
      </c>
      <c r="E3074" s="6" t="n">
        <v>20.33711</v>
      </c>
      <c r="F3074" s="6" t="n">
        <v>22</v>
      </c>
      <c r="G3074" s="6" t="n">
        <v>21.4801</v>
      </c>
      <c r="H3074" s="6" t="n">
        <v>10.4292</v>
      </c>
      <c r="I3074" s="6" t="n">
        <v>0</v>
      </c>
      <c r="J3074" s="6" t="n">
        <v>18.41</v>
      </c>
      <c r="K3074" s="6" t="n">
        <v>0</v>
      </c>
      <c r="L3074" s="6" t="n">
        <v>1.011252</v>
      </c>
      <c r="M3074" s="11" t="n">
        <f aca="false">(G3074-L3074)*0.09807</f>
        <v>2.00737992336</v>
      </c>
      <c r="N3074" s="11" t="n">
        <f aca="false">(H3074-L3074)*0.09807</f>
        <v>0.92361816036</v>
      </c>
      <c r="O3074" s="11" t="n">
        <f aca="false">H3074-L3074</f>
        <v>9.417948</v>
      </c>
    </row>
    <row r="3075" customFormat="false" ht="13.5" hidden="false" customHeight="false" outlineLevel="0" collapsed="false">
      <c r="A3075" s="10" t="n">
        <f aca="false">$A$3+B3075/86400</f>
        <v>37538.8342708333</v>
      </c>
      <c r="B3075" s="6" t="n">
        <v>31761</v>
      </c>
      <c r="C3075" s="6" t="n">
        <v>101</v>
      </c>
      <c r="D3075" s="6" t="n">
        <v>20.36972</v>
      </c>
      <c r="E3075" s="6" t="n">
        <v>20.34025</v>
      </c>
      <c r="F3075" s="6" t="n">
        <v>22</v>
      </c>
      <c r="G3075" s="6" t="n">
        <v>21.48009</v>
      </c>
      <c r="H3075" s="6" t="n">
        <v>10.42904</v>
      </c>
      <c r="I3075" s="6" t="n">
        <v>0</v>
      </c>
      <c r="J3075" s="6" t="n">
        <v>18.41</v>
      </c>
      <c r="K3075" s="6" t="n">
        <v>0</v>
      </c>
      <c r="L3075" s="6" t="n">
        <v>1.011252</v>
      </c>
      <c r="M3075" s="11" t="n">
        <f aca="false">(G3075-L3075)*0.09807</f>
        <v>2.00737894266</v>
      </c>
      <c r="N3075" s="11" t="n">
        <f aca="false">(H3075-L3075)*0.09807</f>
        <v>0.92360246916</v>
      </c>
      <c r="O3075" s="11" t="n">
        <f aca="false">H3075-L3075</f>
        <v>9.417788</v>
      </c>
    </row>
    <row r="3076" customFormat="false" ht="13.5" hidden="false" customHeight="false" outlineLevel="0" collapsed="false">
      <c r="A3076" s="10" t="n">
        <f aca="false">$A$3+B3076/86400</f>
        <v>37538.8342824074</v>
      </c>
      <c r="B3076" s="6" t="n">
        <v>31762</v>
      </c>
      <c r="C3076" s="6" t="n">
        <v>101</v>
      </c>
      <c r="D3076" s="6" t="n">
        <v>20.36972</v>
      </c>
      <c r="E3076" s="6" t="n">
        <v>20.33397</v>
      </c>
      <c r="F3076" s="6" t="n">
        <v>22</v>
      </c>
      <c r="G3076" s="6" t="n">
        <v>21.48009</v>
      </c>
      <c r="H3076" s="6" t="n">
        <v>10.42881</v>
      </c>
      <c r="I3076" s="6" t="n">
        <v>0</v>
      </c>
      <c r="J3076" s="6" t="n">
        <v>18.41</v>
      </c>
      <c r="K3076" s="6" t="n">
        <v>0</v>
      </c>
      <c r="L3076" s="6" t="n">
        <v>1.011252</v>
      </c>
      <c r="M3076" s="11" t="n">
        <f aca="false">(G3076-L3076)*0.09807</f>
        <v>2.00737894266</v>
      </c>
      <c r="N3076" s="11" t="n">
        <f aca="false">(H3076-L3076)*0.09807</f>
        <v>0.92357991306</v>
      </c>
      <c r="O3076" s="11" t="n">
        <f aca="false">H3076-L3076</f>
        <v>9.417558</v>
      </c>
    </row>
    <row r="3077" customFormat="false" ht="13.5" hidden="false" customHeight="false" outlineLevel="0" collapsed="false">
      <c r="A3077" s="10" t="n">
        <f aca="false">$A$3+B3077/86400</f>
        <v>37538.8342939815</v>
      </c>
      <c r="B3077" s="6" t="n">
        <v>31763</v>
      </c>
      <c r="C3077" s="6" t="n">
        <v>101</v>
      </c>
      <c r="D3077" s="6" t="n">
        <v>20.36972</v>
      </c>
      <c r="E3077" s="6" t="n">
        <v>20.33397</v>
      </c>
      <c r="F3077" s="6" t="n">
        <v>22</v>
      </c>
      <c r="G3077" s="6" t="n">
        <v>21.48009</v>
      </c>
      <c r="H3077" s="6" t="n">
        <v>10.42867</v>
      </c>
      <c r="I3077" s="6" t="n">
        <v>0</v>
      </c>
      <c r="J3077" s="6" t="n">
        <v>18.41</v>
      </c>
      <c r="K3077" s="6" t="n">
        <v>0</v>
      </c>
      <c r="L3077" s="6" t="n">
        <v>1.011252</v>
      </c>
      <c r="M3077" s="11" t="n">
        <f aca="false">(G3077-L3077)*0.09807</f>
        <v>2.00737894266</v>
      </c>
      <c r="N3077" s="11" t="n">
        <f aca="false">(H3077-L3077)*0.09807</f>
        <v>0.92356618326</v>
      </c>
      <c r="O3077" s="11" t="n">
        <f aca="false">H3077-L3077</f>
        <v>9.417418</v>
      </c>
    </row>
    <row r="3078" customFormat="false" ht="13.5" hidden="false" customHeight="false" outlineLevel="0" collapsed="false">
      <c r="A3078" s="10" t="n">
        <f aca="false">$A$3+B3078/86400</f>
        <v>37538.8343055556</v>
      </c>
      <c r="B3078" s="6" t="n">
        <v>31764</v>
      </c>
      <c r="C3078" s="6" t="n">
        <v>101</v>
      </c>
      <c r="D3078" s="6" t="n">
        <v>20.36658</v>
      </c>
      <c r="E3078" s="6" t="n">
        <v>20.33397</v>
      </c>
      <c r="F3078" s="6" t="n">
        <v>23</v>
      </c>
      <c r="G3078" s="6" t="n">
        <v>21.47999</v>
      </c>
      <c r="H3078" s="6" t="n">
        <v>10.42853</v>
      </c>
      <c r="I3078" s="6" t="n">
        <v>0</v>
      </c>
      <c r="J3078" s="6" t="n">
        <v>18.41</v>
      </c>
      <c r="K3078" s="6" t="n">
        <v>0</v>
      </c>
      <c r="L3078" s="6" t="n">
        <v>1.011252</v>
      </c>
      <c r="M3078" s="11" t="n">
        <f aca="false">(G3078-L3078)*0.09807</f>
        <v>2.00736913566</v>
      </c>
      <c r="N3078" s="11" t="n">
        <f aca="false">(H3078-L3078)*0.09807</f>
        <v>0.92355245346</v>
      </c>
      <c r="O3078" s="11" t="n">
        <f aca="false">H3078-L3078</f>
        <v>9.417278</v>
      </c>
    </row>
    <row r="3079" customFormat="false" ht="13.5" hidden="false" customHeight="false" outlineLevel="0" collapsed="false">
      <c r="A3079" s="10" t="n">
        <f aca="false">$A$3+B3079/86400</f>
        <v>37538.8343171296</v>
      </c>
      <c r="B3079" s="6" t="n">
        <v>31765</v>
      </c>
      <c r="C3079" s="6" t="n">
        <v>101</v>
      </c>
      <c r="D3079" s="6" t="n">
        <v>20.36972</v>
      </c>
      <c r="E3079" s="6" t="n">
        <v>20.33397</v>
      </c>
      <c r="F3079" s="6" t="n">
        <v>22</v>
      </c>
      <c r="G3079" s="6" t="n">
        <v>21.47986</v>
      </c>
      <c r="H3079" s="6" t="n">
        <v>10.42853</v>
      </c>
      <c r="I3079" s="6" t="n">
        <v>0</v>
      </c>
      <c r="J3079" s="6" t="n">
        <v>18.41</v>
      </c>
      <c r="K3079" s="6" t="n">
        <v>0</v>
      </c>
      <c r="L3079" s="6" t="n">
        <v>1.011252</v>
      </c>
      <c r="M3079" s="11" t="n">
        <f aca="false">(G3079-L3079)*0.09807</f>
        <v>2.00735638656</v>
      </c>
      <c r="N3079" s="11" t="n">
        <f aca="false">(H3079-L3079)*0.09807</f>
        <v>0.92355245346</v>
      </c>
      <c r="O3079" s="11" t="n">
        <f aca="false">H3079-L3079</f>
        <v>9.417278</v>
      </c>
    </row>
    <row r="3080" customFormat="false" ht="13.5" hidden="false" customHeight="false" outlineLevel="0" collapsed="false">
      <c r="A3080" s="10" t="n">
        <f aca="false">$A$3+B3080/86400</f>
        <v>37538.8343287037</v>
      </c>
      <c r="B3080" s="6" t="n">
        <v>31766</v>
      </c>
      <c r="C3080" s="6" t="n">
        <v>101</v>
      </c>
      <c r="D3080" s="6" t="n">
        <v>20.36972</v>
      </c>
      <c r="E3080" s="6" t="n">
        <v>20.33711</v>
      </c>
      <c r="F3080" s="6" t="n">
        <v>22</v>
      </c>
      <c r="G3080" s="6" t="n">
        <v>21.47986</v>
      </c>
      <c r="H3080" s="6" t="n">
        <v>10.42824</v>
      </c>
      <c r="I3080" s="6" t="n">
        <v>0</v>
      </c>
      <c r="J3080" s="6" t="n">
        <v>18.41</v>
      </c>
      <c r="K3080" s="6" t="n">
        <v>0</v>
      </c>
      <c r="L3080" s="6" t="n">
        <v>1.011252</v>
      </c>
      <c r="M3080" s="11" t="n">
        <f aca="false">(G3080-L3080)*0.09807</f>
        <v>2.00735638656</v>
      </c>
      <c r="N3080" s="11" t="n">
        <f aca="false">(H3080-L3080)*0.09807</f>
        <v>0.92352401316</v>
      </c>
      <c r="O3080" s="11" t="n">
        <f aca="false">H3080-L3080</f>
        <v>9.416988</v>
      </c>
    </row>
    <row r="3081" customFormat="false" ht="13.5" hidden="false" customHeight="false" outlineLevel="0" collapsed="false">
      <c r="A3081" s="10" t="n">
        <f aca="false">$A$3+B3081/86400</f>
        <v>37538.8343402778</v>
      </c>
      <c r="B3081" s="6" t="n">
        <v>31767</v>
      </c>
      <c r="C3081" s="6" t="n">
        <v>101</v>
      </c>
      <c r="D3081" s="6" t="n">
        <v>20.36972</v>
      </c>
      <c r="E3081" s="6" t="n">
        <v>20.33397</v>
      </c>
      <c r="F3081" s="6" t="n">
        <v>22</v>
      </c>
      <c r="G3081" s="6" t="n">
        <v>21.47998</v>
      </c>
      <c r="H3081" s="6" t="n">
        <v>10.42798</v>
      </c>
      <c r="I3081" s="6" t="n">
        <v>0</v>
      </c>
      <c r="J3081" s="6" t="n">
        <v>18.41</v>
      </c>
      <c r="K3081" s="6" t="n">
        <v>0</v>
      </c>
      <c r="L3081" s="6" t="n">
        <v>1.011252</v>
      </c>
      <c r="M3081" s="11" t="n">
        <f aca="false">(G3081-L3081)*0.09807</f>
        <v>2.00736815496</v>
      </c>
      <c r="N3081" s="11" t="n">
        <f aca="false">(H3081-L3081)*0.09807</f>
        <v>0.92349851496</v>
      </c>
      <c r="O3081" s="11" t="n">
        <f aca="false">H3081-L3081</f>
        <v>9.416728</v>
      </c>
    </row>
    <row r="3082" customFormat="false" ht="13.5" hidden="false" customHeight="false" outlineLevel="0" collapsed="false">
      <c r="A3082" s="10" t="n">
        <f aca="false">$A$3+B3082/86400</f>
        <v>37538.8343518519</v>
      </c>
      <c r="B3082" s="6" t="n">
        <v>31768</v>
      </c>
      <c r="C3082" s="6" t="n">
        <v>101</v>
      </c>
      <c r="D3082" s="6" t="n">
        <v>20.37287</v>
      </c>
      <c r="E3082" s="6" t="n">
        <v>20.34025</v>
      </c>
      <c r="F3082" s="6" t="n">
        <v>22</v>
      </c>
      <c r="G3082" s="6" t="n">
        <v>21.47985</v>
      </c>
      <c r="H3082" s="6" t="n">
        <v>10.42794</v>
      </c>
      <c r="I3082" s="6" t="n">
        <v>0</v>
      </c>
      <c r="J3082" s="6" t="n">
        <v>18.41</v>
      </c>
      <c r="K3082" s="6" t="n">
        <v>0</v>
      </c>
      <c r="L3082" s="6" t="n">
        <v>1.011252</v>
      </c>
      <c r="M3082" s="11" t="n">
        <f aca="false">(G3082-L3082)*0.09807</f>
        <v>2.00735540586</v>
      </c>
      <c r="N3082" s="11" t="n">
        <f aca="false">(H3082-L3082)*0.09807</f>
        <v>0.92349459216</v>
      </c>
      <c r="O3082" s="11" t="n">
        <f aca="false">H3082-L3082</f>
        <v>9.416688</v>
      </c>
    </row>
    <row r="3083" customFormat="false" ht="13.5" hidden="false" customHeight="false" outlineLevel="0" collapsed="false">
      <c r="A3083" s="10" t="n">
        <f aca="false">$A$3+B3083/86400</f>
        <v>37538.8343634259</v>
      </c>
      <c r="B3083" s="6" t="n">
        <v>31769</v>
      </c>
      <c r="C3083" s="6" t="n">
        <v>101</v>
      </c>
      <c r="D3083" s="6" t="n">
        <v>20.37287</v>
      </c>
      <c r="E3083" s="6" t="n">
        <v>20.33397</v>
      </c>
      <c r="F3083" s="6" t="n">
        <v>22</v>
      </c>
      <c r="G3083" s="6" t="n">
        <v>21.47985</v>
      </c>
      <c r="H3083" s="6" t="n">
        <v>10.42771</v>
      </c>
      <c r="I3083" s="6" t="n">
        <v>0</v>
      </c>
      <c r="J3083" s="6" t="n">
        <v>18.41</v>
      </c>
      <c r="K3083" s="6" t="n">
        <v>0</v>
      </c>
      <c r="L3083" s="6" t="n">
        <v>1.011252</v>
      </c>
      <c r="M3083" s="11" t="n">
        <f aca="false">(G3083-L3083)*0.09807</f>
        <v>2.00735540586</v>
      </c>
      <c r="N3083" s="11" t="n">
        <f aca="false">(H3083-L3083)*0.09807</f>
        <v>0.92347203606</v>
      </c>
      <c r="O3083" s="11" t="n">
        <f aca="false">H3083-L3083</f>
        <v>9.416458</v>
      </c>
    </row>
    <row r="3084" customFormat="false" ht="13.5" hidden="false" customHeight="false" outlineLevel="0" collapsed="false">
      <c r="A3084" s="10" t="n">
        <f aca="false">$A$3+B3084/86400</f>
        <v>37538.834375</v>
      </c>
      <c r="B3084" s="6" t="n">
        <v>31770</v>
      </c>
      <c r="C3084" s="6" t="n">
        <v>101</v>
      </c>
      <c r="D3084" s="6" t="n">
        <v>20.36972</v>
      </c>
      <c r="E3084" s="6" t="n">
        <v>20.34025</v>
      </c>
      <c r="F3084" s="6" t="n">
        <v>22</v>
      </c>
      <c r="G3084" s="6" t="n">
        <v>21.47986</v>
      </c>
      <c r="H3084" s="6" t="n">
        <v>10.42753</v>
      </c>
      <c r="I3084" s="6" t="n">
        <v>0</v>
      </c>
      <c r="J3084" s="6" t="n">
        <v>18.41</v>
      </c>
      <c r="K3084" s="6" t="n">
        <v>0</v>
      </c>
      <c r="L3084" s="6" t="n">
        <v>1.011252</v>
      </c>
      <c r="M3084" s="11" t="n">
        <f aca="false">(G3084-L3084)*0.09807</f>
        <v>2.00735638656</v>
      </c>
      <c r="N3084" s="11" t="n">
        <f aca="false">(H3084-L3084)*0.09807</f>
        <v>0.92345438346</v>
      </c>
      <c r="O3084" s="11" t="n">
        <f aca="false">H3084-L3084</f>
        <v>9.416278</v>
      </c>
    </row>
    <row r="3085" customFormat="false" ht="13.5" hidden="false" customHeight="false" outlineLevel="0" collapsed="false">
      <c r="A3085" s="10" t="n">
        <f aca="false">$A$3+B3085/86400</f>
        <v>37538.8343865741</v>
      </c>
      <c r="B3085" s="6" t="n">
        <v>31771</v>
      </c>
      <c r="C3085" s="6" t="n">
        <v>101</v>
      </c>
      <c r="D3085" s="6" t="n">
        <v>20.36658</v>
      </c>
      <c r="E3085" s="6" t="n">
        <v>20.33397</v>
      </c>
      <c r="F3085" s="6" t="n">
        <v>22</v>
      </c>
      <c r="G3085" s="6" t="n">
        <v>21.47999</v>
      </c>
      <c r="H3085" s="6" t="n">
        <v>10.42757</v>
      </c>
      <c r="I3085" s="6" t="n">
        <v>0</v>
      </c>
      <c r="J3085" s="6" t="n">
        <v>18.41</v>
      </c>
      <c r="K3085" s="6" t="n">
        <v>0</v>
      </c>
      <c r="L3085" s="6" t="n">
        <v>1.011252</v>
      </c>
      <c r="M3085" s="11" t="n">
        <f aca="false">(G3085-L3085)*0.09807</f>
        <v>2.00736913566</v>
      </c>
      <c r="N3085" s="11" t="n">
        <f aca="false">(H3085-L3085)*0.09807</f>
        <v>0.92345830626</v>
      </c>
      <c r="O3085" s="11" t="n">
        <f aca="false">H3085-L3085</f>
        <v>9.416318</v>
      </c>
    </row>
    <row r="3086" customFormat="false" ht="13.5" hidden="false" customHeight="false" outlineLevel="0" collapsed="false">
      <c r="A3086" s="10" t="n">
        <f aca="false">$A$3+B3086/86400</f>
        <v>37538.8343981482</v>
      </c>
      <c r="B3086" s="6" t="n">
        <v>31772</v>
      </c>
      <c r="C3086" s="6" t="n">
        <v>101</v>
      </c>
      <c r="D3086" s="6" t="n">
        <v>20.36972</v>
      </c>
      <c r="E3086" s="6" t="n">
        <v>20.33711</v>
      </c>
      <c r="F3086" s="6" t="n">
        <v>23</v>
      </c>
      <c r="G3086" s="6" t="n">
        <v>21.47986</v>
      </c>
      <c r="H3086" s="6" t="n">
        <v>10.42741</v>
      </c>
      <c r="I3086" s="6" t="n">
        <v>0</v>
      </c>
      <c r="J3086" s="6" t="n">
        <v>18.41</v>
      </c>
      <c r="K3086" s="6" t="n">
        <v>0</v>
      </c>
      <c r="L3086" s="6" t="n">
        <v>1.011252</v>
      </c>
      <c r="M3086" s="11" t="n">
        <f aca="false">(G3086-L3086)*0.09807</f>
        <v>2.00735638656</v>
      </c>
      <c r="N3086" s="11" t="n">
        <f aca="false">(H3086-L3086)*0.09807</f>
        <v>0.92344261506</v>
      </c>
      <c r="O3086" s="11" t="n">
        <f aca="false">H3086-L3086</f>
        <v>9.416158</v>
      </c>
    </row>
    <row r="3087" customFormat="false" ht="13.5" hidden="false" customHeight="false" outlineLevel="0" collapsed="false">
      <c r="A3087" s="10" t="n">
        <f aca="false">$A$3+B3087/86400</f>
        <v>37538.8344097222</v>
      </c>
      <c r="B3087" s="6" t="n">
        <v>31773</v>
      </c>
      <c r="C3087" s="6" t="n">
        <v>101</v>
      </c>
      <c r="D3087" s="6" t="n">
        <v>20.36972</v>
      </c>
      <c r="E3087" s="6" t="n">
        <v>20.33711</v>
      </c>
      <c r="F3087" s="6" t="n">
        <v>22</v>
      </c>
      <c r="G3087" s="6" t="n">
        <v>21.47975</v>
      </c>
      <c r="H3087" s="6" t="n">
        <v>10.42741</v>
      </c>
      <c r="I3087" s="6" t="n">
        <v>0</v>
      </c>
      <c r="J3087" s="6" t="n">
        <v>18.41</v>
      </c>
      <c r="K3087" s="6" t="n">
        <v>0</v>
      </c>
      <c r="L3087" s="6" t="n">
        <v>1.011252</v>
      </c>
      <c r="M3087" s="11" t="n">
        <f aca="false">(G3087-L3087)*0.09807</f>
        <v>2.00734559886</v>
      </c>
      <c r="N3087" s="11" t="n">
        <f aca="false">(H3087-L3087)*0.09807</f>
        <v>0.92344261506</v>
      </c>
      <c r="O3087" s="11" t="n">
        <f aca="false">H3087-L3087</f>
        <v>9.416158</v>
      </c>
    </row>
    <row r="3088" customFormat="false" ht="13.5" hidden="false" customHeight="false" outlineLevel="0" collapsed="false">
      <c r="A3088" s="10" t="n">
        <f aca="false">$A$3+B3088/86400</f>
        <v>37538.8344212963</v>
      </c>
      <c r="B3088" s="6" t="n">
        <v>31774</v>
      </c>
      <c r="C3088" s="6" t="n">
        <v>101</v>
      </c>
      <c r="D3088" s="6" t="n">
        <v>20.36658</v>
      </c>
      <c r="E3088" s="6" t="n">
        <v>20.33711</v>
      </c>
      <c r="F3088" s="6" t="n">
        <v>22</v>
      </c>
      <c r="G3088" s="6" t="n">
        <v>21.47964</v>
      </c>
      <c r="H3088" s="6" t="n">
        <v>10.42714</v>
      </c>
      <c r="I3088" s="6" t="n">
        <v>0</v>
      </c>
      <c r="J3088" s="6" t="n">
        <v>18.41</v>
      </c>
      <c r="K3088" s="6" t="n">
        <v>0</v>
      </c>
      <c r="L3088" s="6" t="n">
        <v>1.011252</v>
      </c>
      <c r="M3088" s="11" t="n">
        <f aca="false">(G3088-L3088)*0.09807</f>
        <v>2.00733481116</v>
      </c>
      <c r="N3088" s="11" t="n">
        <f aca="false">(H3088-L3088)*0.09807</f>
        <v>0.92341613616</v>
      </c>
      <c r="O3088" s="11" t="n">
        <f aca="false">H3088-L3088</f>
        <v>9.415888</v>
      </c>
    </row>
    <row r="3089" customFormat="false" ht="13.5" hidden="false" customHeight="false" outlineLevel="0" collapsed="false">
      <c r="A3089" s="10" t="n">
        <f aca="false">$A$3+B3089/86400</f>
        <v>37538.8344328704</v>
      </c>
      <c r="B3089" s="6" t="n">
        <v>31775</v>
      </c>
      <c r="C3089" s="6" t="n">
        <v>101</v>
      </c>
      <c r="D3089" s="6" t="n">
        <v>20.36972</v>
      </c>
      <c r="E3089" s="6" t="n">
        <v>20.33397</v>
      </c>
      <c r="F3089" s="6" t="n">
        <v>22</v>
      </c>
      <c r="G3089" s="6" t="n">
        <v>21.47975</v>
      </c>
      <c r="H3089" s="6" t="n">
        <v>10.42716</v>
      </c>
      <c r="I3089" s="6" t="n">
        <v>0</v>
      </c>
      <c r="J3089" s="6" t="n">
        <v>18.41</v>
      </c>
      <c r="K3089" s="6" t="n">
        <v>0</v>
      </c>
      <c r="L3089" s="6" t="n">
        <v>1.011252</v>
      </c>
      <c r="M3089" s="11" t="n">
        <f aca="false">(G3089-L3089)*0.09807</f>
        <v>2.00734559886</v>
      </c>
      <c r="N3089" s="11" t="n">
        <f aca="false">(H3089-L3089)*0.09807</f>
        <v>0.92341809756</v>
      </c>
      <c r="O3089" s="11" t="n">
        <f aca="false">H3089-L3089</f>
        <v>9.415908</v>
      </c>
    </row>
    <row r="3090" customFormat="false" ht="13.5" hidden="false" customHeight="false" outlineLevel="0" collapsed="false">
      <c r="A3090" s="10" t="n">
        <f aca="false">$A$3+B3090/86400</f>
        <v>37538.8344444444</v>
      </c>
      <c r="B3090" s="6" t="n">
        <v>31776</v>
      </c>
      <c r="C3090" s="6" t="n">
        <v>101</v>
      </c>
      <c r="D3090" s="6" t="n">
        <v>20.37287</v>
      </c>
      <c r="E3090" s="6" t="n">
        <v>20.33397</v>
      </c>
      <c r="F3090" s="6" t="n">
        <v>22</v>
      </c>
      <c r="G3090" s="6" t="n">
        <v>21.47974</v>
      </c>
      <c r="H3090" s="6" t="n">
        <v>10.42689</v>
      </c>
      <c r="I3090" s="6" t="n">
        <v>0</v>
      </c>
      <c r="J3090" s="6" t="n">
        <v>18.41</v>
      </c>
      <c r="K3090" s="6" t="n">
        <v>0</v>
      </c>
      <c r="L3090" s="6" t="n">
        <v>1.011252</v>
      </c>
      <c r="M3090" s="11" t="n">
        <f aca="false">(G3090-L3090)*0.09807</f>
        <v>2.00734461816</v>
      </c>
      <c r="N3090" s="11" t="n">
        <f aca="false">(H3090-L3090)*0.09807</f>
        <v>0.92339161866</v>
      </c>
      <c r="O3090" s="11" t="n">
        <f aca="false">H3090-L3090</f>
        <v>9.415638</v>
      </c>
    </row>
    <row r="3091" customFormat="false" ht="13.5" hidden="false" customHeight="false" outlineLevel="0" collapsed="false">
      <c r="A3091" s="10" t="n">
        <f aca="false">$A$3+B3091/86400</f>
        <v>37538.8344560185</v>
      </c>
      <c r="B3091" s="6" t="n">
        <v>31777</v>
      </c>
      <c r="C3091" s="6" t="n">
        <v>101</v>
      </c>
      <c r="D3091" s="6" t="n">
        <v>20.37287</v>
      </c>
      <c r="E3091" s="6" t="n">
        <v>20.33397</v>
      </c>
      <c r="F3091" s="6" t="n">
        <v>22</v>
      </c>
      <c r="G3091" s="6" t="n">
        <v>21.47974</v>
      </c>
      <c r="H3091" s="6" t="n">
        <v>10.42689</v>
      </c>
      <c r="I3091" s="6" t="n">
        <v>0</v>
      </c>
      <c r="J3091" s="6" t="n">
        <v>18.41</v>
      </c>
      <c r="K3091" s="6" t="n">
        <v>0</v>
      </c>
      <c r="L3091" s="6" t="n">
        <v>1.011252</v>
      </c>
      <c r="M3091" s="11" t="n">
        <f aca="false">(G3091-L3091)*0.09807</f>
        <v>2.00734461816</v>
      </c>
      <c r="N3091" s="11" t="n">
        <f aca="false">(H3091-L3091)*0.09807</f>
        <v>0.92339161866</v>
      </c>
      <c r="O3091" s="11" t="n">
        <f aca="false">H3091-L3091</f>
        <v>9.415638</v>
      </c>
    </row>
    <row r="3092" customFormat="false" ht="13.5" hidden="false" customHeight="false" outlineLevel="0" collapsed="false">
      <c r="A3092" s="10" t="n">
        <f aca="false">$A$3+B3092/86400</f>
        <v>37538.8344675926</v>
      </c>
      <c r="B3092" s="6" t="n">
        <v>31778</v>
      </c>
      <c r="C3092" s="6" t="n">
        <v>101</v>
      </c>
      <c r="D3092" s="6" t="n">
        <v>20.37287</v>
      </c>
      <c r="E3092" s="6" t="n">
        <v>20.33711</v>
      </c>
      <c r="F3092" s="6" t="n">
        <v>22</v>
      </c>
      <c r="G3092" s="6" t="n">
        <v>21.47974</v>
      </c>
      <c r="H3092" s="6" t="n">
        <v>10.42672</v>
      </c>
      <c r="I3092" s="6" t="n">
        <v>0</v>
      </c>
      <c r="J3092" s="6" t="n">
        <v>18.41</v>
      </c>
      <c r="K3092" s="6" t="n">
        <v>0</v>
      </c>
      <c r="L3092" s="6" t="n">
        <v>1.011252</v>
      </c>
      <c r="M3092" s="11" t="n">
        <f aca="false">(G3092-L3092)*0.09807</f>
        <v>2.00734461816</v>
      </c>
      <c r="N3092" s="11" t="n">
        <f aca="false">(H3092-L3092)*0.09807</f>
        <v>0.92337494676</v>
      </c>
      <c r="O3092" s="11" t="n">
        <f aca="false">H3092-L3092</f>
        <v>9.415468</v>
      </c>
    </row>
    <row r="3093" customFormat="false" ht="13.5" hidden="false" customHeight="false" outlineLevel="0" collapsed="false">
      <c r="A3093" s="10" t="n">
        <f aca="false">$A$3+B3093/86400</f>
        <v>37538.8344791667</v>
      </c>
      <c r="B3093" s="6" t="n">
        <v>31779</v>
      </c>
      <c r="C3093" s="6" t="n">
        <v>101</v>
      </c>
      <c r="D3093" s="6" t="n">
        <v>20.37287</v>
      </c>
      <c r="E3093" s="6" t="n">
        <v>20.33397</v>
      </c>
      <c r="F3093" s="6" t="n">
        <v>23</v>
      </c>
      <c r="G3093" s="6" t="n">
        <v>21.47962</v>
      </c>
      <c r="H3093" s="6" t="n">
        <v>10.42675</v>
      </c>
      <c r="I3093" s="6" t="n">
        <v>0</v>
      </c>
      <c r="J3093" s="6" t="n">
        <v>18.41</v>
      </c>
      <c r="K3093" s="6" t="n">
        <v>0</v>
      </c>
      <c r="L3093" s="6" t="n">
        <v>1.011252</v>
      </c>
      <c r="M3093" s="11" t="n">
        <f aca="false">(G3093-L3093)*0.09807</f>
        <v>2.00733284976</v>
      </c>
      <c r="N3093" s="11" t="n">
        <f aca="false">(H3093-L3093)*0.09807</f>
        <v>0.92337788886</v>
      </c>
      <c r="O3093" s="11" t="n">
        <f aca="false">H3093-L3093</f>
        <v>9.415498</v>
      </c>
    </row>
    <row r="3094" customFormat="false" ht="13.5" hidden="false" customHeight="false" outlineLevel="0" collapsed="false">
      <c r="A3094" s="10" t="n">
        <f aca="false">$A$3+B3094/86400</f>
        <v>37538.8344907407</v>
      </c>
      <c r="B3094" s="6" t="n">
        <v>31780</v>
      </c>
      <c r="C3094" s="6" t="n">
        <v>101</v>
      </c>
      <c r="D3094" s="6" t="n">
        <v>20.36972</v>
      </c>
      <c r="E3094" s="6" t="n">
        <v>20.33711</v>
      </c>
      <c r="F3094" s="6" t="n">
        <v>23</v>
      </c>
      <c r="G3094" s="6" t="n">
        <v>21.47975</v>
      </c>
      <c r="H3094" s="6" t="n">
        <v>10.42645</v>
      </c>
      <c r="I3094" s="6" t="n">
        <v>0</v>
      </c>
      <c r="J3094" s="6" t="n">
        <v>18.41</v>
      </c>
      <c r="K3094" s="6" t="n">
        <v>0</v>
      </c>
      <c r="L3094" s="6" t="n">
        <v>1.011252</v>
      </c>
      <c r="M3094" s="11" t="n">
        <f aca="false">(G3094-L3094)*0.09807</f>
        <v>2.00734559886</v>
      </c>
      <c r="N3094" s="11" t="n">
        <f aca="false">(H3094-L3094)*0.09807</f>
        <v>0.92334846786</v>
      </c>
      <c r="O3094" s="11" t="n">
        <f aca="false">H3094-L3094</f>
        <v>9.415198</v>
      </c>
    </row>
    <row r="3095" customFormat="false" ht="13.5" hidden="false" customHeight="false" outlineLevel="0" collapsed="false">
      <c r="A3095" s="10" t="n">
        <f aca="false">$A$3+B3095/86400</f>
        <v>37538.8345023148</v>
      </c>
      <c r="B3095" s="6" t="n">
        <v>31781</v>
      </c>
      <c r="C3095" s="6" t="n">
        <v>101</v>
      </c>
      <c r="D3095" s="6" t="n">
        <v>20.37287</v>
      </c>
      <c r="E3095" s="6" t="n">
        <v>20.34025</v>
      </c>
      <c r="F3095" s="6" t="n">
        <v>22</v>
      </c>
      <c r="G3095" s="6" t="n">
        <v>21.47962</v>
      </c>
      <c r="H3095" s="6" t="n">
        <v>10.42643</v>
      </c>
      <c r="I3095" s="6" t="n">
        <v>0</v>
      </c>
      <c r="J3095" s="6" t="n">
        <v>18.41</v>
      </c>
      <c r="K3095" s="6" t="n">
        <v>0</v>
      </c>
      <c r="L3095" s="6" t="n">
        <v>1.011252</v>
      </c>
      <c r="M3095" s="11" t="n">
        <f aca="false">(G3095-L3095)*0.09807</f>
        <v>2.00733284976</v>
      </c>
      <c r="N3095" s="11" t="n">
        <f aca="false">(H3095-L3095)*0.09807</f>
        <v>0.92334650646</v>
      </c>
      <c r="O3095" s="11" t="n">
        <f aca="false">H3095-L3095</f>
        <v>9.415178</v>
      </c>
    </row>
    <row r="3096" customFormat="false" ht="13.5" hidden="false" customHeight="false" outlineLevel="0" collapsed="false">
      <c r="A3096" s="10" t="n">
        <f aca="false">$A$3+B3096/86400</f>
        <v>37538.8345138889</v>
      </c>
      <c r="B3096" s="6" t="n">
        <v>31782</v>
      </c>
      <c r="C3096" s="6" t="n">
        <v>101</v>
      </c>
      <c r="D3096" s="6" t="n">
        <v>20.37287</v>
      </c>
      <c r="E3096" s="6" t="n">
        <v>20.34025</v>
      </c>
      <c r="F3096" s="6" t="n">
        <v>22</v>
      </c>
      <c r="G3096" s="6" t="n">
        <v>21.47962</v>
      </c>
      <c r="H3096" s="6" t="n">
        <v>10.42643</v>
      </c>
      <c r="I3096" s="6" t="n">
        <v>0</v>
      </c>
      <c r="J3096" s="6" t="n">
        <v>18.41</v>
      </c>
      <c r="K3096" s="6" t="n">
        <v>0</v>
      </c>
      <c r="L3096" s="6" t="n">
        <v>1.011252</v>
      </c>
      <c r="M3096" s="11" t="n">
        <f aca="false">(G3096-L3096)*0.09807</f>
        <v>2.00733284976</v>
      </c>
      <c r="N3096" s="11" t="n">
        <f aca="false">(H3096-L3096)*0.09807</f>
        <v>0.92334650646</v>
      </c>
      <c r="O3096" s="11" t="n">
        <f aca="false">H3096-L3096</f>
        <v>9.415178</v>
      </c>
    </row>
    <row r="3097" customFormat="false" ht="13.5" hidden="false" customHeight="false" outlineLevel="0" collapsed="false">
      <c r="A3097" s="10" t="n">
        <f aca="false">$A$3+B3097/86400</f>
        <v>37538.834525463</v>
      </c>
      <c r="B3097" s="6" t="n">
        <v>31783</v>
      </c>
      <c r="C3097" s="6" t="n">
        <v>101</v>
      </c>
      <c r="D3097" s="6" t="n">
        <v>20.36972</v>
      </c>
      <c r="E3097" s="6" t="n">
        <v>20.33711</v>
      </c>
      <c r="F3097" s="6" t="n">
        <v>22</v>
      </c>
      <c r="G3097" s="6" t="n">
        <v>21.47952</v>
      </c>
      <c r="H3097" s="6" t="n">
        <v>10.42631</v>
      </c>
      <c r="I3097" s="6" t="n">
        <v>0</v>
      </c>
      <c r="J3097" s="6" t="n">
        <v>18.41</v>
      </c>
      <c r="K3097" s="6" t="n">
        <v>0</v>
      </c>
      <c r="L3097" s="6" t="n">
        <v>1.011252</v>
      </c>
      <c r="M3097" s="11" t="n">
        <f aca="false">(G3097-L3097)*0.09807</f>
        <v>2.00732304276</v>
      </c>
      <c r="N3097" s="11" t="n">
        <f aca="false">(H3097-L3097)*0.09807</f>
        <v>0.92333473806</v>
      </c>
      <c r="O3097" s="11" t="n">
        <f aca="false">H3097-L3097</f>
        <v>9.415058</v>
      </c>
    </row>
    <row r="3098" customFormat="false" ht="13.5" hidden="false" customHeight="false" outlineLevel="0" collapsed="false">
      <c r="A3098" s="10" t="n">
        <f aca="false">$A$3+B3098/86400</f>
        <v>37538.834537037</v>
      </c>
      <c r="B3098" s="6" t="n">
        <v>31784</v>
      </c>
      <c r="C3098" s="6" t="n">
        <v>101</v>
      </c>
      <c r="D3098" s="6" t="n">
        <v>20.37287</v>
      </c>
      <c r="E3098" s="6" t="n">
        <v>20.33711</v>
      </c>
      <c r="F3098" s="6" t="n">
        <v>22</v>
      </c>
      <c r="G3098" s="6" t="n">
        <v>21.47962</v>
      </c>
      <c r="H3098" s="6" t="n">
        <v>10.42618</v>
      </c>
      <c r="I3098" s="6" t="n">
        <v>0</v>
      </c>
      <c r="J3098" s="6" t="n">
        <v>18.41</v>
      </c>
      <c r="K3098" s="6" t="n">
        <v>0</v>
      </c>
      <c r="L3098" s="6" t="n">
        <v>1.011252</v>
      </c>
      <c r="M3098" s="11" t="n">
        <f aca="false">(G3098-L3098)*0.09807</f>
        <v>2.00733284976</v>
      </c>
      <c r="N3098" s="11" t="n">
        <f aca="false">(H3098-L3098)*0.09807</f>
        <v>0.92332198896</v>
      </c>
      <c r="O3098" s="11" t="n">
        <f aca="false">H3098-L3098</f>
        <v>9.414928</v>
      </c>
    </row>
    <row r="3099" customFormat="false" ht="13.5" hidden="false" customHeight="false" outlineLevel="0" collapsed="false">
      <c r="A3099" s="10" t="n">
        <f aca="false">$A$3+B3099/86400</f>
        <v>37538.8345486111</v>
      </c>
      <c r="B3099" s="6" t="n">
        <v>31785</v>
      </c>
      <c r="C3099" s="6" t="n">
        <v>101</v>
      </c>
      <c r="D3099" s="6" t="n">
        <v>20.36658</v>
      </c>
      <c r="E3099" s="6" t="n">
        <v>20.33711</v>
      </c>
      <c r="F3099" s="6" t="n">
        <v>22</v>
      </c>
      <c r="G3099" s="6" t="n">
        <v>21.47964</v>
      </c>
      <c r="H3099" s="6" t="n">
        <v>10.42618</v>
      </c>
      <c r="I3099" s="6" t="n">
        <v>0</v>
      </c>
      <c r="J3099" s="6" t="n">
        <v>18.41</v>
      </c>
      <c r="K3099" s="6" t="n">
        <v>0</v>
      </c>
      <c r="L3099" s="6" t="n">
        <v>1.011252</v>
      </c>
      <c r="M3099" s="11" t="n">
        <f aca="false">(G3099-L3099)*0.09807</f>
        <v>2.00733481116</v>
      </c>
      <c r="N3099" s="11" t="n">
        <f aca="false">(H3099-L3099)*0.09807</f>
        <v>0.92332198896</v>
      </c>
      <c r="O3099" s="11" t="n">
        <f aca="false">H3099-L3099</f>
        <v>9.414928</v>
      </c>
    </row>
    <row r="3100" customFormat="false" ht="13.5" hidden="false" customHeight="false" outlineLevel="0" collapsed="false">
      <c r="A3100" s="10" t="n">
        <f aca="false">$A$3+B3100/86400</f>
        <v>37538.8345601852</v>
      </c>
      <c r="B3100" s="6" t="n">
        <v>31786</v>
      </c>
      <c r="C3100" s="6" t="n">
        <v>101</v>
      </c>
      <c r="D3100" s="6" t="n">
        <v>20.37287</v>
      </c>
      <c r="E3100" s="6" t="n">
        <v>20.33397</v>
      </c>
      <c r="F3100" s="6" t="n">
        <v>22</v>
      </c>
      <c r="G3100" s="6" t="n">
        <v>21.47951</v>
      </c>
      <c r="H3100" s="6" t="n">
        <v>10.42592</v>
      </c>
      <c r="I3100" s="6" t="n">
        <v>0</v>
      </c>
      <c r="J3100" s="6" t="n">
        <v>18.41</v>
      </c>
      <c r="K3100" s="6" t="n">
        <v>0</v>
      </c>
      <c r="L3100" s="6" t="n">
        <v>1.011252</v>
      </c>
      <c r="M3100" s="11" t="n">
        <f aca="false">(G3100-L3100)*0.09807</f>
        <v>2.00732206206</v>
      </c>
      <c r="N3100" s="11" t="n">
        <f aca="false">(H3100-L3100)*0.09807</f>
        <v>0.92329649076</v>
      </c>
      <c r="O3100" s="11" t="n">
        <f aca="false">H3100-L3100</f>
        <v>9.414668</v>
      </c>
    </row>
    <row r="3101" customFormat="false" ht="13.5" hidden="false" customHeight="false" outlineLevel="0" collapsed="false">
      <c r="A3101" s="10" t="n">
        <f aca="false">$A$3+B3101/86400</f>
        <v>37538.8345717593</v>
      </c>
      <c r="B3101" s="6" t="n">
        <v>31787</v>
      </c>
      <c r="C3101" s="6" t="n">
        <v>101</v>
      </c>
      <c r="D3101" s="6" t="n">
        <v>20.36972</v>
      </c>
      <c r="E3101" s="6" t="n">
        <v>20.33397</v>
      </c>
      <c r="F3101" s="6" t="n">
        <v>23</v>
      </c>
      <c r="G3101" s="6" t="n">
        <v>21.47952</v>
      </c>
      <c r="H3101" s="6" t="n">
        <v>10.42579</v>
      </c>
      <c r="I3101" s="6" t="n">
        <v>0</v>
      </c>
      <c r="J3101" s="6" t="n">
        <v>18.41</v>
      </c>
      <c r="K3101" s="6" t="n">
        <v>0</v>
      </c>
      <c r="L3101" s="6" t="n">
        <v>1.011252</v>
      </c>
      <c r="M3101" s="11" t="n">
        <f aca="false">(G3101-L3101)*0.09807</f>
        <v>2.00732304276</v>
      </c>
      <c r="N3101" s="11" t="n">
        <f aca="false">(H3101-L3101)*0.09807</f>
        <v>0.92328374166</v>
      </c>
      <c r="O3101" s="11" t="n">
        <f aca="false">H3101-L3101</f>
        <v>9.414538</v>
      </c>
    </row>
    <row r="3102" customFormat="false" ht="13.5" hidden="false" customHeight="false" outlineLevel="0" collapsed="false">
      <c r="A3102" s="10" t="n">
        <f aca="false">$A$3+B3102/86400</f>
        <v>37538.8345833333</v>
      </c>
      <c r="B3102" s="6" t="n">
        <v>31788</v>
      </c>
      <c r="C3102" s="6" t="n">
        <v>101</v>
      </c>
      <c r="D3102" s="6" t="n">
        <v>20.36972</v>
      </c>
      <c r="E3102" s="6" t="n">
        <v>20.33397</v>
      </c>
      <c r="F3102" s="6" t="n">
        <v>23</v>
      </c>
      <c r="G3102" s="6" t="n">
        <v>21.47963</v>
      </c>
      <c r="H3102" s="6" t="n">
        <v>10.42579</v>
      </c>
      <c r="I3102" s="6" t="n">
        <v>0</v>
      </c>
      <c r="J3102" s="6" t="n">
        <v>18.41</v>
      </c>
      <c r="K3102" s="6" t="n">
        <v>0</v>
      </c>
      <c r="L3102" s="6" t="n">
        <v>1.011252</v>
      </c>
      <c r="M3102" s="11" t="n">
        <f aca="false">(G3102-L3102)*0.09807</f>
        <v>2.00733383046</v>
      </c>
      <c r="N3102" s="11" t="n">
        <f aca="false">(H3102-L3102)*0.09807</f>
        <v>0.92328374166</v>
      </c>
      <c r="O3102" s="11" t="n">
        <f aca="false">H3102-L3102</f>
        <v>9.414538</v>
      </c>
    </row>
    <row r="3103" customFormat="false" ht="13.5" hidden="false" customHeight="false" outlineLevel="0" collapsed="false">
      <c r="A3103" s="10" t="n">
        <f aca="false">$A$3+B3103/86400</f>
        <v>37538.8345949074</v>
      </c>
      <c r="B3103" s="6" t="n">
        <v>31789</v>
      </c>
      <c r="C3103" s="6" t="n">
        <v>101</v>
      </c>
      <c r="D3103" s="6" t="n">
        <v>20.36972</v>
      </c>
      <c r="E3103" s="6" t="n">
        <v>20.33711</v>
      </c>
      <c r="F3103" s="6" t="n">
        <v>22</v>
      </c>
      <c r="G3103" s="6" t="n">
        <v>21.47952</v>
      </c>
      <c r="H3103" s="6" t="n">
        <v>10.42576</v>
      </c>
      <c r="I3103" s="6" t="n">
        <v>0</v>
      </c>
      <c r="J3103" s="6" t="n">
        <v>18.41</v>
      </c>
      <c r="K3103" s="6" t="n">
        <v>0</v>
      </c>
      <c r="L3103" s="6" t="n">
        <v>1.011252</v>
      </c>
      <c r="M3103" s="11" t="n">
        <f aca="false">(G3103-L3103)*0.09807</f>
        <v>2.00732304276</v>
      </c>
      <c r="N3103" s="11" t="n">
        <f aca="false">(H3103-L3103)*0.09807</f>
        <v>0.92328079956</v>
      </c>
      <c r="O3103" s="11" t="n">
        <f aca="false">H3103-L3103</f>
        <v>9.414508</v>
      </c>
    </row>
    <row r="3104" customFormat="false" ht="13.5" hidden="false" customHeight="false" outlineLevel="0" collapsed="false">
      <c r="A3104" s="10" t="n">
        <f aca="false">$A$3+B3104/86400</f>
        <v>37538.8346064815</v>
      </c>
      <c r="B3104" s="6" t="n">
        <v>31790</v>
      </c>
      <c r="C3104" s="6" t="n">
        <v>101</v>
      </c>
      <c r="D3104" s="6" t="n">
        <v>20.37287</v>
      </c>
      <c r="E3104" s="6" t="n">
        <v>20.33397</v>
      </c>
      <c r="F3104" s="6" t="n">
        <v>22</v>
      </c>
      <c r="G3104" s="6" t="n">
        <v>21.47962</v>
      </c>
      <c r="H3104" s="6" t="n">
        <v>10.42579</v>
      </c>
      <c r="I3104" s="6" t="n">
        <v>0</v>
      </c>
      <c r="J3104" s="6" t="n">
        <v>18.41</v>
      </c>
      <c r="K3104" s="6" t="n">
        <v>0</v>
      </c>
      <c r="L3104" s="6" t="n">
        <v>1.011252</v>
      </c>
      <c r="M3104" s="11" t="n">
        <f aca="false">(G3104-L3104)*0.09807</f>
        <v>2.00733284976</v>
      </c>
      <c r="N3104" s="11" t="n">
        <f aca="false">(H3104-L3104)*0.09807</f>
        <v>0.92328374166</v>
      </c>
      <c r="O3104" s="11" t="n">
        <f aca="false">H3104-L3104</f>
        <v>9.414538</v>
      </c>
    </row>
    <row r="3105" customFormat="false" ht="13.5" hidden="false" customHeight="false" outlineLevel="0" collapsed="false">
      <c r="A3105" s="10" t="n">
        <f aca="false">$A$3+B3105/86400</f>
        <v>37538.8346180556</v>
      </c>
      <c r="B3105" s="6" t="n">
        <v>31791</v>
      </c>
      <c r="C3105" s="6" t="n">
        <v>101</v>
      </c>
      <c r="D3105" s="6" t="n">
        <v>20.36658</v>
      </c>
      <c r="E3105" s="6" t="n">
        <v>20.33397</v>
      </c>
      <c r="F3105" s="6" t="n">
        <v>22</v>
      </c>
      <c r="G3105" s="6" t="n">
        <v>21.47964</v>
      </c>
      <c r="H3105" s="6" t="n">
        <v>10.42565</v>
      </c>
      <c r="I3105" s="6" t="n">
        <v>0</v>
      </c>
      <c r="J3105" s="6" t="n">
        <v>18.41</v>
      </c>
      <c r="K3105" s="6" t="n">
        <v>0</v>
      </c>
      <c r="L3105" s="6" t="n">
        <v>1.011252</v>
      </c>
      <c r="M3105" s="11" t="n">
        <f aca="false">(G3105-L3105)*0.09807</f>
        <v>2.00733481116</v>
      </c>
      <c r="N3105" s="11" t="n">
        <f aca="false">(H3105-L3105)*0.09807</f>
        <v>0.92327001186</v>
      </c>
      <c r="O3105" s="11" t="n">
        <f aca="false">H3105-L3105</f>
        <v>9.414398</v>
      </c>
    </row>
    <row r="3106" customFormat="false" ht="13.5" hidden="false" customHeight="false" outlineLevel="0" collapsed="false">
      <c r="A3106" s="10" t="n">
        <f aca="false">$A$3+B3106/86400</f>
        <v>37538.8346296296</v>
      </c>
      <c r="B3106" s="6" t="n">
        <v>31792</v>
      </c>
      <c r="C3106" s="6" t="n">
        <v>101</v>
      </c>
      <c r="D3106" s="6" t="n">
        <v>20.37287</v>
      </c>
      <c r="E3106" s="6" t="n">
        <v>20.34025</v>
      </c>
      <c r="F3106" s="6" t="n">
        <v>22</v>
      </c>
      <c r="G3106" s="6" t="n">
        <v>21.47951</v>
      </c>
      <c r="H3106" s="6" t="n">
        <v>10.42574</v>
      </c>
      <c r="I3106" s="6" t="n">
        <v>0</v>
      </c>
      <c r="J3106" s="6" t="n">
        <v>18.41</v>
      </c>
      <c r="K3106" s="6" t="n">
        <v>0</v>
      </c>
      <c r="L3106" s="6" t="n">
        <v>1.011252</v>
      </c>
      <c r="M3106" s="11" t="n">
        <f aca="false">(G3106-L3106)*0.09807</f>
        <v>2.00732206206</v>
      </c>
      <c r="N3106" s="11" t="n">
        <f aca="false">(H3106-L3106)*0.09807</f>
        <v>0.92327883816</v>
      </c>
      <c r="O3106" s="11" t="n">
        <f aca="false">H3106-L3106</f>
        <v>9.414488</v>
      </c>
    </row>
    <row r="3107" customFormat="false" ht="13.5" hidden="false" customHeight="false" outlineLevel="0" collapsed="false">
      <c r="A3107" s="10" t="n">
        <f aca="false">$A$3+B3107/86400</f>
        <v>37538.8346412037</v>
      </c>
      <c r="B3107" s="6" t="n">
        <v>31793</v>
      </c>
      <c r="C3107" s="6" t="n">
        <v>101</v>
      </c>
      <c r="D3107" s="6" t="n">
        <v>20.36658</v>
      </c>
      <c r="E3107" s="6" t="n">
        <v>20.33397</v>
      </c>
      <c r="F3107" s="6" t="n">
        <v>22</v>
      </c>
      <c r="G3107" s="6" t="n">
        <v>21.47964</v>
      </c>
      <c r="H3107" s="6" t="n">
        <v>10.42592</v>
      </c>
      <c r="I3107" s="6" t="n">
        <v>0</v>
      </c>
      <c r="J3107" s="6" t="n">
        <v>18.41</v>
      </c>
      <c r="K3107" s="6" t="n">
        <v>0</v>
      </c>
      <c r="L3107" s="6" t="n">
        <v>1.011252</v>
      </c>
      <c r="M3107" s="11" t="n">
        <f aca="false">(G3107-L3107)*0.09807</f>
        <v>2.00733481116</v>
      </c>
      <c r="N3107" s="11" t="n">
        <f aca="false">(H3107-L3107)*0.09807</f>
        <v>0.92329649076</v>
      </c>
      <c r="O3107" s="11" t="n">
        <f aca="false">H3107-L3107</f>
        <v>9.414668</v>
      </c>
    </row>
    <row r="3108" customFormat="false" ht="13.5" hidden="false" customHeight="false" outlineLevel="0" collapsed="false">
      <c r="A3108" s="10" t="n">
        <f aca="false">$A$3+B3108/86400</f>
        <v>37538.8346527778</v>
      </c>
      <c r="B3108" s="6" t="n">
        <v>31794</v>
      </c>
      <c r="C3108" s="6" t="n">
        <v>101</v>
      </c>
      <c r="D3108" s="6" t="n">
        <v>20.36972</v>
      </c>
      <c r="E3108" s="6" t="n">
        <v>20.33711</v>
      </c>
      <c r="F3108" s="6" t="n">
        <v>22</v>
      </c>
      <c r="G3108" s="6" t="n">
        <v>21.47952</v>
      </c>
      <c r="H3108" s="6" t="n">
        <v>10.42645</v>
      </c>
      <c r="I3108" s="6" t="n">
        <v>0</v>
      </c>
      <c r="J3108" s="6" t="n">
        <v>18.41</v>
      </c>
      <c r="K3108" s="6" t="n">
        <v>0</v>
      </c>
      <c r="L3108" s="6" t="n">
        <v>1.011252</v>
      </c>
      <c r="M3108" s="11" t="n">
        <f aca="false">(G3108-L3108)*0.09807</f>
        <v>2.00732304276</v>
      </c>
      <c r="N3108" s="11" t="n">
        <f aca="false">(H3108-L3108)*0.09807</f>
        <v>0.92334846786</v>
      </c>
      <c r="O3108" s="11" t="n">
        <f aca="false">H3108-L3108</f>
        <v>9.415198</v>
      </c>
    </row>
    <row r="3109" customFormat="false" ht="13.5" hidden="false" customHeight="false" outlineLevel="0" collapsed="false">
      <c r="A3109" s="10" t="n">
        <f aca="false">$A$3+B3109/86400</f>
        <v>37538.8346643519</v>
      </c>
      <c r="B3109" s="6" t="n">
        <v>31795</v>
      </c>
      <c r="C3109" s="6" t="n">
        <v>101</v>
      </c>
      <c r="D3109" s="6" t="n">
        <v>20.36972</v>
      </c>
      <c r="E3109" s="6" t="n">
        <v>20.34025</v>
      </c>
      <c r="F3109" s="6" t="n">
        <v>22</v>
      </c>
      <c r="G3109" s="6" t="n">
        <v>21.4809</v>
      </c>
      <c r="H3109" s="6" t="n">
        <v>10.43893</v>
      </c>
      <c r="I3109" s="6" t="n">
        <v>0</v>
      </c>
      <c r="J3109" s="6" t="n">
        <v>18.41</v>
      </c>
      <c r="K3109" s="6" t="n">
        <v>0</v>
      </c>
      <c r="L3109" s="6" t="n">
        <v>1.011252</v>
      </c>
      <c r="M3109" s="11" t="n">
        <f aca="false">(G3109-L3109)*0.09807</f>
        <v>2.00745837936</v>
      </c>
      <c r="N3109" s="11" t="n">
        <f aca="false">(H3109-L3109)*0.09807</f>
        <v>0.92457238146</v>
      </c>
      <c r="O3109" s="11" t="n">
        <f aca="false">H3109-L3109</f>
        <v>9.427678</v>
      </c>
    </row>
    <row r="3110" customFormat="false" ht="13.5" hidden="false" customHeight="false" outlineLevel="0" collapsed="false">
      <c r="A3110" s="10" t="n">
        <f aca="false">$A$3+B3110/86400</f>
        <v>37538.8346759259</v>
      </c>
      <c r="B3110" s="6" t="n">
        <v>31796</v>
      </c>
      <c r="C3110" s="6" t="n">
        <v>101</v>
      </c>
      <c r="D3110" s="6" t="n">
        <v>20.36972</v>
      </c>
      <c r="E3110" s="6" t="n">
        <v>20.33397</v>
      </c>
      <c r="F3110" s="6" t="n">
        <v>23</v>
      </c>
      <c r="G3110" s="6" t="n">
        <v>21.48159</v>
      </c>
      <c r="H3110" s="6" t="n">
        <v>10.43747</v>
      </c>
      <c r="I3110" s="6" t="n">
        <v>0</v>
      </c>
      <c r="J3110" s="6" t="n">
        <v>18.41</v>
      </c>
      <c r="K3110" s="6" t="n">
        <v>0</v>
      </c>
      <c r="L3110" s="6" t="n">
        <v>1.011252</v>
      </c>
      <c r="M3110" s="11" t="n">
        <f aca="false">(G3110-L3110)*0.09807</f>
        <v>2.00752604766</v>
      </c>
      <c r="N3110" s="11" t="n">
        <f aca="false">(H3110-L3110)*0.09807</f>
        <v>0.92442919926</v>
      </c>
      <c r="O3110" s="11" t="n">
        <f aca="false">H3110-L3110</f>
        <v>9.426218</v>
      </c>
    </row>
    <row r="3111" customFormat="false" ht="13.5" hidden="false" customHeight="false" outlineLevel="0" collapsed="false">
      <c r="A3111" s="10" t="n">
        <f aca="false">$A$3+B3111/86400</f>
        <v>37538.8346875</v>
      </c>
      <c r="B3111" s="6" t="n">
        <v>31797</v>
      </c>
      <c r="C3111" s="6" t="n">
        <v>101</v>
      </c>
      <c r="D3111" s="6" t="n">
        <v>20.36972</v>
      </c>
      <c r="E3111" s="6" t="n">
        <v>20.34025</v>
      </c>
      <c r="F3111" s="6" t="n">
        <v>22</v>
      </c>
      <c r="G3111" s="6" t="n">
        <v>21.48113</v>
      </c>
      <c r="H3111" s="6" t="n">
        <v>10.43577</v>
      </c>
      <c r="I3111" s="6" t="n">
        <v>0</v>
      </c>
      <c r="J3111" s="6" t="n">
        <v>18.41</v>
      </c>
      <c r="K3111" s="6" t="n">
        <v>0</v>
      </c>
      <c r="L3111" s="6" t="n">
        <v>1.011252</v>
      </c>
      <c r="M3111" s="11" t="n">
        <f aca="false">(G3111-L3111)*0.09807</f>
        <v>2.00748093546</v>
      </c>
      <c r="N3111" s="11" t="n">
        <f aca="false">(H3111-L3111)*0.09807</f>
        <v>0.92426248026</v>
      </c>
      <c r="O3111" s="11" t="n">
        <f aca="false">H3111-L3111</f>
        <v>9.424518</v>
      </c>
    </row>
    <row r="3112" customFormat="false" ht="13.5" hidden="false" customHeight="false" outlineLevel="0" collapsed="false">
      <c r="A3112" s="10" t="n">
        <f aca="false">$A$3+B3112/86400</f>
        <v>37538.8346990741</v>
      </c>
      <c r="B3112" s="6" t="n">
        <v>31798</v>
      </c>
      <c r="C3112" s="6" t="n">
        <v>101</v>
      </c>
      <c r="D3112" s="6" t="n">
        <v>20.36972</v>
      </c>
      <c r="E3112" s="6" t="n">
        <v>20.33711</v>
      </c>
      <c r="F3112" s="6" t="n">
        <v>22</v>
      </c>
      <c r="G3112" s="6" t="n">
        <v>21.4809</v>
      </c>
      <c r="H3112" s="6" t="n">
        <v>10.43428</v>
      </c>
      <c r="I3112" s="6" t="n">
        <v>0</v>
      </c>
      <c r="J3112" s="6" t="n">
        <v>18.41</v>
      </c>
      <c r="K3112" s="6" t="n">
        <v>0</v>
      </c>
      <c r="L3112" s="6" t="n">
        <v>1.011252</v>
      </c>
      <c r="M3112" s="11" t="n">
        <f aca="false">(G3112-L3112)*0.09807</f>
        <v>2.00745837936</v>
      </c>
      <c r="N3112" s="11" t="n">
        <f aca="false">(H3112-L3112)*0.09807</f>
        <v>0.92411635596</v>
      </c>
      <c r="O3112" s="11" t="n">
        <f aca="false">H3112-L3112</f>
        <v>9.423028</v>
      </c>
    </row>
    <row r="3113" customFormat="false" ht="13.5" hidden="false" customHeight="false" outlineLevel="0" collapsed="false">
      <c r="A3113" s="10" t="n">
        <f aca="false">$A$3+B3113/86400</f>
        <v>37538.8347106481</v>
      </c>
      <c r="B3113" s="6" t="n">
        <v>31799</v>
      </c>
      <c r="C3113" s="6" t="n">
        <v>101</v>
      </c>
      <c r="D3113" s="6" t="n">
        <v>20.36658</v>
      </c>
      <c r="E3113" s="6" t="n">
        <v>20.33711</v>
      </c>
      <c r="F3113" s="6" t="n">
        <v>22</v>
      </c>
      <c r="G3113" s="6" t="n">
        <v>21.48056</v>
      </c>
      <c r="H3113" s="6" t="n">
        <v>10.43332</v>
      </c>
      <c r="I3113" s="6" t="n">
        <v>0</v>
      </c>
      <c r="J3113" s="6" t="n">
        <v>18.41</v>
      </c>
      <c r="K3113" s="6" t="n">
        <v>0</v>
      </c>
      <c r="L3113" s="6" t="n">
        <v>1.011252</v>
      </c>
      <c r="M3113" s="11" t="n">
        <f aca="false">(G3113-L3113)*0.09807</f>
        <v>2.00742503556</v>
      </c>
      <c r="N3113" s="11" t="n">
        <f aca="false">(H3113-L3113)*0.09807</f>
        <v>0.92402220876</v>
      </c>
      <c r="O3113" s="11" t="n">
        <f aca="false">H3113-L3113</f>
        <v>9.422068</v>
      </c>
    </row>
    <row r="3114" customFormat="false" ht="13.5" hidden="false" customHeight="false" outlineLevel="0" collapsed="false">
      <c r="A3114" s="10" t="n">
        <f aca="false">$A$3+B3114/86400</f>
        <v>37538.8347222222</v>
      </c>
      <c r="B3114" s="6" t="n">
        <v>31800</v>
      </c>
      <c r="C3114" s="6" t="n">
        <v>101</v>
      </c>
      <c r="D3114" s="6" t="n">
        <v>20.36972</v>
      </c>
      <c r="E3114" s="6" t="n">
        <v>20.33397</v>
      </c>
      <c r="F3114" s="6" t="n">
        <v>22</v>
      </c>
      <c r="G3114" s="6" t="n">
        <v>21.48032</v>
      </c>
      <c r="H3114" s="6" t="n">
        <v>10.43224</v>
      </c>
      <c r="I3114" s="6" t="n">
        <v>0</v>
      </c>
      <c r="J3114" s="6" t="n">
        <v>18.41</v>
      </c>
      <c r="K3114" s="6" t="n">
        <v>0</v>
      </c>
      <c r="L3114" s="6" t="n">
        <v>1.011252</v>
      </c>
      <c r="M3114" s="11" t="n">
        <f aca="false">(G3114-L3114)*0.09807</f>
        <v>2.00740149876</v>
      </c>
      <c r="N3114" s="11" t="n">
        <f aca="false">(H3114-L3114)*0.09807</f>
        <v>0.92391629316</v>
      </c>
      <c r="O3114" s="11" t="n">
        <f aca="false">H3114-L3114</f>
        <v>9.420988</v>
      </c>
    </row>
    <row r="3115" customFormat="false" ht="13.5" hidden="false" customHeight="false" outlineLevel="0" collapsed="false">
      <c r="A3115" s="10" t="n">
        <f aca="false">$A$3+B3115/86400</f>
        <v>37538.8347337963</v>
      </c>
      <c r="B3115" s="6" t="n">
        <v>31801</v>
      </c>
      <c r="C3115" s="6" t="n">
        <v>101</v>
      </c>
      <c r="D3115" s="6" t="n">
        <v>20.36972</v>
      </c>
      <c r="E3115" s="6" t="n">
        <v>20.33397</v>
      </c>
      <c r="F3115" s="6" t="n">
        <v>22</v>
      </c>
      <c r="G3115" s="6" t="n">
        <v>21.48009</v>
      </c>
      <c r="H3115" s="6" t="n">
        <v>10.43142</v>
      </c>
      <c r="I3115" s="6" t="n">
        <v>0</v>
      </c>
      <c r="J3115" s="6" t="n">
        <v>18.41</v>
      </c>
      <c r="K3115" s="6" t="n">
        <v>0</v>
      </c>
      <c r="L3115" s="6" t="n">
        <v>1.011252</v>
      </c>
      <c r="M3115" s="11" t="n">
        <f aca="false">(G3115-L3115)*0.09807</f>
        <v>2.00737894266</v>
      </c>
      <c r="N3115" s="11" t="n">
        <f aca="false">(H3115-L3115)*0.09807</f>
        <v>0.92383587576</v>
      </c>
      <c r="O3115" s="11" t="n">
        <f aca="false">H3115-L3115</f>
        <v>9.420168</v>
      </c>
    </row>
    <row r="3116" customFormat="false" ht="13.5" hidden="false" customHeight="false" outlineLevel="0" collapsed="false">
      <c r="A3116" s="10" t="n">
        <f aca="false">$A$3+B3116/86400</f>
        <v>37538.8347453704</v>
      </c>
      <c r="B3116" s="6" t="n">
        <v>31802</v>
      </c>
      <c r="C3116" s="6" t="n">
        <v>101</v>
      </c>
      <c r="D3116" s="6" t="n">
        <v>20.37287</v>
      </c>
      <c r="E3116" s="6" t="n">
        <v>20.33397</v>
      </c>
      <c r="F3116" s="6" t="n">
        <v>22</v>
      </c>
      <c r="G3116" s="6" t="n">
        <v>21.47997</v>
      </c>
      <c r="H3116" s="6" t="n">
        <v>10.42991</v>
      </c>
      <c r="I3116" s="6" t="n">
        <v>0</v>
      </c>
      <c r="J3116" s="6" t="n">
        <v>18.41</v>
      </c>
      <c r="K3116" s="6" t="n">
        <v>0</v>
      </c>
      <c r="L3116" s="6" t="n">
        <v>1.011252</v>
      </c>
      <c r="M3116" s="11" t="n">
        <f aca="false">(G3116-L3116)*0.09807</f>
        <v>2.00736717426</v>
      </c>
      <c r="N3116" s="11" t="n">
        <f aca="false">(H3116-L3116)*0.09807</f>
        <v>0.92368779006</v>
      </c>
      <c r="O3116" s="11" t="n">
        <f aca="false">H3116-L3116</f>
        <v>9.418658</v>
      </c>
    </row>
    <row r="3117" customFormat="false" ht="13.5" hidden="false" customHeight="false" outlineLevel="0" collapsed="false">
      <c r="A3117" s="10" t="n">
        <f aca="false">$A$3+B3117/86400</f>
        <v>37538.8347569444</v>
      </c>
      <c r="B3117" s="6" t="n">
        <v>31803</v>
      </c>
      <c r="C3117" s="6" t="n">
        <v>101</v>
      </c>
      <c r="D3117" s="6" t="n">
        <v>20.37287</v>
      </c>
      <c r="E3117" s="6" t="n">
        <v>20.33711</v>
      </c>
      <c r="F3117" s="6" t="n">
        <v>22</v>
      </c>
      <c r="G3117" s="6" t="n">
        <v>21.47974</v>
      </c>
      <c r="H3117" s="6" t="n">
        <v>10.4292</v>
      </c>
      <c r="I3117" s="6" t="n">
        <v>0</v>
      </c>
      <c r="J3117" s="6" t="n">
        <v>18.41</v>
      </c>
      <c r="K3117" s="6" t="n">
        <v>0</v>
      </c>
      <c r="L3117" s="6" t="n">
        <v>1.011252</v>
      </c>
      <c r="M3117" s="11" t="n">
        <f aca="false">(G3117-L3117)*0.09807</f>
        <v>2.00734461816</v>
      </c>
      <c r="N3117" s="11" t="n">
        <f aca="false">(H3117-L3117)*0.09807</f>
        <v>0.92361816036</v>
      </c>
      <c r="O3117" s="11" t="n">
        <f aca="false">H3117-L3117</f>
        <v>9.417948</v>
      </c>
    </row>
    <row r="3118" customFormat="false" ht="13.5" hidden="false" customHeight="false" outlineLevel="0" collapsed="false">
      <c r="A3118" s="10" t="n">
        <f aca="false">$A$3+B3118/86400</f>
        <v>37538.8347685185</v>
      </c>
      <c r="B3118" s="6" t="n">
        <v>31804</v>
      </c>
      <c r="C3118" s="6" t="n">
        <v>101</v>
      </c>
      <c r="D3118" s="6" t="n">
        <v>20.37287</v>
      </c>
      <c r="E3118" s="6" t="n">
        <v>20.33711</v>
      </c>
      <c r="F3118" s="6" t="n">
        <v>23</v>
      </c>
      <c r="G3118" s="6" t="n">
        <v>21.47951</v>
      </c>
      <c r="H3118" s="6" t="n">
        <v>10.42851</v>
      </c>
      <c r="I3118" s="6" t="n">
        <v>0</v>
      </c>
      <c r="J3118" s="6" t="n">
        <v>18.41</v>
      </c>
      <c r="K3118" s="6" t="n">
        <v>0</v>
      </c>
      <c r="L3118" s="6" t="n">
        <v>1.011252</v>
      </c>
      <c r="M3118" s="11" t="n">
        <f aca="false">(G3118-L3118)*0.09807</f>
        <v>2.00732206206</v>
      </c>
      <c r="N3118" s="11" t="n">
        <f aca="false">(H3118-L3118)*0.09807</f>
        <v>0.92355049206</v>
      </c>
      <c r="O3118" s="11" t="n">
        <f aca="false">H3118-L3118</f>
        <v>9.417258</v>
      </c>
    </row>
    <row r="3119" customFormat="false" ht="13.5" hidden="false" customHeight="false" outlineLevel="0" collapsed="false">
      <c r="A3119" s="10" t="n">
        <f aca="false">$A$3+B3119/86400</f>
        <v>37538.8347800926</v>
      </c>
      <c r="B3119" s="6" t="n">
        <v>31805</v>
      </c>
      <c r="C3119" s="6" t="n">
        <v>101</v>
      </c>
      <c r="D3119" s="6" t="n">
        <v>20.37287</v>
      </c>
      <c r="E3119" s="6" t="n">
        <v>20.33711</v>
      </c>
      <c r="F3119" s="6" t="n">
        <v>22</v>
      </c>
      <c r="G3119" s="6" t="n">
        <v>21.47939</v>
      </c>
      <c r="H3119" s="6" t="n">
        <v>10.4281</v>
      </c>
      <c r="I3119" s="6" t="n">
        <v>0</v>
      </c>
      <c r="J3119" s="6" t="n">
        <v>18.41</v>
      </c>
      <c r="K3119" s="6" t="n">
        <v>0</v>
      </c>
      <c r="L3119" s="6" t="n">
        <v>1.011252</v>
      </c>
      <c r="M3119" s="11" t="n">
        <f aca="false">(G3119-L3119)*0.09807</f>
        <v>2.00731029366</v>
      </c>
      <c r="N3119" s="11" t="n">
        <f aca="false">(H3119-L3119)*0.09807</f>
        <v>0.92351028336</v>
      </c>
      <c r="O3119" s="11" t="n">
        <f aca="false">H3119-L3119</f>
        <v>9.416848</v>
      </c>
    </row>
    <row r="3120" customFormat="false" ht="13.5" hidden="false" customHeight="false" outlineLevel="0" collapsed="false">
      <c r="A3120" s="10" t="n">
        <f aca="false">$A$3+B3120/86400</f>
        <v>37538.8347916667</v>
      </c>
      <c r="B3120" s="6" t="n">
        <v>31806</v>
      </c>
      <c r="C3120" s="6" t="n">
        <v>101</v>
      </c>
      <c r="D3120" s="6" t="n">
        <v>20.37287</v>
      </c>
      <c r="E3120" s="6" t="n">
        <v>20.33711</v>
      </c>
      <c r="F3120" s="6" t="n">
        <v>22</v>
      </c>
      <c r="G3120" s="6" t="n">
        <v>21.47916</v>
      </c>
      <c r="H3120" s="6" t="n">
        <v>10.42755</v>
      </c>
      <c r="I3120" s="6" t="n">
        <v>0</v>
      </c>
      <c r="J3120" s="6" t="n">
        <v>18.41</v>
      </c>
      <c r="K3120" s="6" t="n">
        <v>0</v>
      </c>
      <c r="L3120" s="6" t="n">
        <v>1.011252</v>
      </c>
      <c r="M3120" s="11" t="n">
        <f aca="false">(G3120-L3120)*0.09807</f>
        <v>2.00728773756</v>
      </c>
      <c r="N3120" s="11" t="n">
        <f aca="false">(H3120-L3120)*0.09807</f>
        <v>0.92345634486</v>
      </c>
      <c r="O3120" s="11" t="n">
        <f aca="false">H3120-L3120</f>
        <v>9.416298</v>
      </c>
    </row>
    <row r="3121" customFormat="false" ht="13.5" hidden="false" customHeight="false" outlineLevel="0" collapsed="false">
      <c r="A3121" s="10" t="n">
        <f aca="false">$A$3+B3121/86400</f>
        <v>37538.8348032407</v>
      </c>
      <c r="B3121" s="6" t="n">
        <v>31807</v>
      </c>
      <c r="C3121" s="6" t="n">
        <v>101</v>
      </c>
      <c r="D3121" s="6" t="n">
        <v>20.36658</v>
      </c>
      <c r="E3121" s="6" t="n">
        <v>20.33711</v>
      </c>
      <c r="F3121" s="6" t="n">
        <v>22</v>
      </c>
      <c r="G3121" s="6" t="n">
        <v>21.47907</v>
      </c>
      <c r="H3121" s="6" t="n">
        <v>10.42714</v>
      </c>
      <c r="I3121" s="6" t="n">
        <v>0</v>
      </c>
      <c r="J3121" s="6" t="n">
        <v>18.41</v>
      </c>
      <c r="K3121" s="6" t="n">
        <v>0</v>
      </c>
      <c r="L3121" s="6" t="n">
        <v>1.011252</v>
      </c>
      <c r="M3121" s="11" t="n">
        <f aca="false">(G3121-L3121)*0.09807</f>
        <v>2.00727891126</v>
      </c>
      <c r="N3121" s="11" t="n">
        <f aca="false">(H3121-L3121)*0.09807</f>
        <v>0.92341613616</v>
      </c>
      <c r="O3121" s="11" t="n">
        <f aca="false">H3121-L3121</f>
        <v>9.415888</v>
      </c>
    </row>
    <row r="3122" customFormat="false" ht="13.5" hidden="false" customHeight="false" outlineLevel="0" collapsed="false">
      <c r="A3122" s="10" t="n">
        <f aca="false">$A$3+B3122/86400</f>
        <v>37538.8348148148</v>
      </c>
      <c r="B3122" s="6" t="n">
        <v>31808</v>
      </c>
      <c r="C3122" s="6" t="n">
        <v>101</v>
      </c>
      <c r="D3122" s="6" t="n">
        <v>20.36972</v>
      </c>
      <c r="E3122" s="6" t="n">
        <v>20.33711</v>
      </c>
      <c r="F3122" s="6" t="n">
        <v>22</v>
      </c>
      <c r="G3122" s="6" t="n">
        <v>21.47906</v>
      </c>
      <c r="H3122" s="6" t="n">
        <v>10.42672</v>
      </c>
      <c r="I3122" s="6" t="n">
        <v>0</v>
      </c>
      <c r="J3122" s="6" t="n">
        <v>18.41</v>
      </c>
      <c r="K3122" s="6" t="n">
        <v>0</v>
      </c>
      <c r="L3122" s="6" t="n">
        <v>1.011252</v>
      </c>
      <c r="M3122" s="11" t="n">
        <f aca="false">(G3122-L3122)*0.09807</f>
        <v>2.00727793056</v>
      </c>
      <c r="N3122" s="11" t="n">
        <f aca="false">(H3122-L3122)*0.09807</f>
        <v>0.92337494676</v>
      </c>
      <c r="O3122" s="11" t="n">
        <f aca="false">H3122-L3122</f>
        <v>9.415468</v>
      </c>
    </row>
    <row r="3123" customFormat="false" ht="13.5" hidden="false" customHeight="false" outlineLevel="0" collapsed="false">
      <c r="A3123" s="10" t="n">
        <f aca="false">$A$3+B3123/86400</f>
        <v>37538.8348263889</v>
      </c>
      <c r="B3123" s="6" t="n">
        <v>31809</v>
      </c>
      <c r="C3123" s="6" t="n">
        <v>101</v>
      </c>
      <c r="D3123" s="6" t="n">
        <v>20.36972</v>
      </c>
      <c r="E3123" s="6" t="n">
        <v>20.33711</v>
      </c>
      <c r="F3123" s="6" t="n">
        <v>22</v>
      </c>
      <c r="G3123" s="6" t="n">
        <v>21.47894</v>
      </c>
      <c r="H3123" s="6" t="n">
        <v>10.42618</v>
      </c>
      <c r="I3123" s="6" t="n">
        <v>0</v>
      </c>
      <c r="J3123" s="6" t="n">
        <v>18.41</v>
      </c>
      <c r="K3123" s="6" t="n">
        <v>0</v>
      </c>
      <c r="L3123" s="6" t="n">
        <v>1.011252</v>
      </c>
      <c r="M3123" s="11" t="n">
        <f aca="false">(G3123-L3123)*0.09807</f>
        <v>2.00726616216</v>
      </c>
      <c r="N3123" s="11" t="n">
        <f aca="false">(H3123-L3123)*0.09807</f>
        <v>0.92332198896</v>
      </c>
      <c r="O3123" s="11" t="n">
        <f aca="false">H3123-L3123</f>
        <v>9.414928</v>
      </c>
    </row>
    <row r="3124" customFormat="false" ht="13.5" hidden="false" customHeight="false" outlineLevel="0" collapsed="false">
      <c r="A3124" s="10" t="n">
        <f aca="false">$A$3+B3124/86400</f>
        <v>37538.834837963</v>
      </c>
      <c r="B3124" s="6" t="n">
        <v>31810</v>
      </c>
      <c r="C3124" s="6" t="n">
        <v>101</v>
      </c>
      <c r="D3124" s="6" t="n">
        <v>20.37287</v>
      </c>
      <c r="E3124" s="6" t="n">
        <v>20.33397</v>
      </c>
      <c r="F3124" s="6" t="n">
        <v>22</v>
      </c>
      <c r="G3124" s="6" t="n">
        <v>21.47882</v>
      </c>
      <c r="H3124" s="6" t="n">
        <v>10.42592</v>
      </c>
      <c r="I3124" s="6" t="n">
        <v>0</v>
      </c>
      <c r="J3124" s="6" t="n">
        <v>18.41</v>
      </c>
      <c r="K3124" s="6" t="n">
        <v>0</v>
      </c>
      <c r="L3124" s="6" t="n">
        <v>1.011252</v>
      </c>
      <c r="M3124" s="11" t="n">
        <f aca="false">(G3124-L3124)*0.09807</f>
        <v>2.00725439376</v>
      </c>
      <c r="N3124" s="11" t="n">
        <f aca="false">(H3124-L3124)*0.09807</f>
        <v>0.92329649076</v>
      </c>
      <c r="O3124" s="11" t="n">
        <f aca="false">H3124-L3124</f>
        <v>9.414668</v>
      </c>
    </row>
    <row r="3125" customFormat="false" ht="13.5" hidden="false" customHeight="false" outlineLevel="0" collapsed="false">
      <c r="A3125" s="10" t="n">
        <f aca="false">$A$3+B3125/86400</f>
        <v>37538.834849537</v>
      </c>
      <c r="B3125" s="6" t="n">
        <v>31811</v>
      </c>
      <c r="C3125" s="6" t="n">
        <v>101</v>
      </c>
      <c r="D3125" s="6" t="n">
        <v>20.36972</v>
      </c>
      <c r="E3125" s="6" t="n">
        <v>20.33397</v>
      </c>
      <c r="F3125" s="6" t="n">
        <v>22</v>
      </c>
      <c r="G3125" s="6" t="n">
        <v>21.47894</v>
      </c>
      <c r="H3125" s="6" t="n">
        <v>10.42565</v>
      </c>
      <c r="I3125" s="6" t="n">
        <v>0</v>
      </c>
      <c r="J3125" s="6" t="n">
        <v>18.41</v>
      </c>
      <c r="K3125" s="6" t="n">
        <v>0</v>
      </c>
      <c r="L3125" s="6" t="n">
        <v>1.011252</v>
      </c>
      <c r="M3125" s="11" t="n">
        <f aca="false">(G3125-L3125)*0.09807</f>
        <v>2.00726616216</v>
      </c>
      <c r="N3125" s="11" t="n">
        <f aca="false">(H3125-L3125)*0.09807</f>
        <v>0.92327001186</v>
      </c>
      <c r="O3125" s="11" t="n">
        <f aca="false">H3125-L3125</f>
        <v>9.414398</v>
      </c>
    </row>
    <row r="3126" customFormat="false" ht="13.5" hidden="false" customHeight="false" outlineLevel="0" collapsed="false">
      <c r="A3126" s="10" t="n">
        <f aca="false">$A$3+B3126/86400</f>
        <v>37538.8348611111</v>
      </c>
      <c r="B3126" s="6" t="n">
        <v>31812</v>
      </c>
      <c r="C3126" s="6" t="n">
        <v>101</v>
      </c>
      <c r="D3126" s="6" t="n">
        <v>20.36972</v>
      </c>
      <c r="E3126" s="6" t="n">
        <v>20.33711</v>
      </c>
      <c r="F3126" s="6" t="n">
        <v>23</v>
      </c>
      <c r="G3126" s="6" t="n">
        <v>21.47871</v>
      </c>
      <c r="H3126" s="6" t="n">
        <v>10.42521</v>
      </c>
      <c r="I3126" s="6" t="n">
        <v>0</v>
      </c>
      <c r="J3126" s="6" t="n">
        <v>18.41</v>
      </c>
      <c r="K3126" s="6" t="n">
        <v>0</v>
      </c>
      <c r="L3126" s="6" t="n">
        <v>1.011252</v>
      </c>
      <c r="M3126" s="11" t="n">
        <f aca="false">(G3126-L3126)*0.09807</f>
        <v>2.00724360606</v>
      </c>
      <c r="N3126" s="11" t="n">
        <f aca="false">(H3126-L3126)*0.09807</f>
        <v>0.92322686106</v>
      </c>
      <c r="O3126" s="11" t="n">
        <f aca="false">H3126-L3126</f>
        <v>9.413958</v>
      </c>
    </row>
    <row r="3127" customFormat="false" ht="13.5" hidden="false" customHeight="false" outlineLevel="0" collapsed="false">
      <c r="A3127" s="10" t="n">
        <f aca="false">$A$3+B3127/86400</f>
        <v>37538.8348726852</v>
      </c>
      <c r="B3127" s="6" t="n">
        <v>31813</v>
      </c>
      <c r="C3127" s="6" t="n">
        <v>101</v>
      </c>
      <c r="D3127" s="6" t="n">
        <v>20.36972</v>
      </c>
      <c r="E3127" s="6" t="n">
        <v>20.33711</v>
      </c>
      <c r="F3127" s="6" t="n">
        <v>22</v>
      </c>
      <c r="G3127" s="6" t="n">
        <v>21.47883</v>
      </c>
      <c r="H3127" s="6" t="n">
        <v>10.42494</v>
      </c>
      <c r="I3127" s="6" t="n">
        <v>0</v>
      </c>
      <c r="J3127" s="6" t="n">
        <v>18.41</v>
      </c>
      <c r="K3127" s="6" t="n">
        <v>0</v>
      </c>
      <c r="L3127" s="6" t="n">
        <v>1.011252</v>
      </c>
      <c r="M3127" s="11" t="n">
        <f aca="false">(G3127-L3127)*0.09807</f>
        <v>2.00725537446</v>
      </c>
      <c r="N3127" s="11" t="n">
        <f aca="false">(H3127-L3127)*0.09807</f>
        <v>0.92320038216</v>
      </c>
      <c r="O3127" s="11" t="n">
        <f aca="false">H3127-L3127</f>
        <v>9.413688</v>
      </c>
    </row>
    <row r="3128" customFormat="false" ht="13.5" hidden="false" customHeight="false" outlineLevel="0" collapsed="false">
      <c r="A3128" s="10" t="n">
        <f aca="false">$A$3+B3128/86400</f>
        <v>37538.8348842593</v>
      </c>
      <c r="B3128" s="6" t="n">
        <v>31814</v>
      </c>
      <c r="C3128" s="6" t="n">
        <v>101</v>
      </c>
      <c r="D3128" s="6" t="n">
        <v>20.36658</v>
      </c>
      <c r="E3128" s="6" t="n">
        <v>20.33711</v>
      </c>
      <c r="F3128" s="6" t="n">
        <v>22</v>
      </c>
      <c r="G3128" s="6" t="n">
        <v>21.47861</v>
      </c>
      <c r="H3128" s="6" t="n">
        <v>10.42466</v>
      </c>
      <c r="I3128" s="6" t="n">
        <v>0</v>
      </c>
      <c r="J3128" s="6" t="n">
        <v>18.41</v>
      </c>
      <c r="K3128" s="6" t="n">
        <v>0</v>
      </c>
      <c r="L3128" s="6" t="n">
        <v>1.011252</v>
      </c>
      <c r="M3128" s="11" t="n">
        <f aca="false">(G3128-L3128)*0.09807</f>
        <v>2.00723379906</v>
      </c>
      <c r="N3128" s="11" t="n">
        <f aca="false">(H3128-L3128)*0.09807</f>
        <v>0.92317292256</v>
      </c>
      <c r="O3128" s="11" t="n">
        <f aca="false">H3128-L3128</f>
        <v>9.413408</v>
      </c>
    </row>
    <row r="3129" customFormat="false" ht="13.5" hidden="false" customHeight="false" outlineLevel="0" collapsed="false">
      <c r="A3129" s="10" t="n">
        <f aca="false">$A$3+B3129/86400</f>
        <v>37538.8348958333</v>
      </c>
      <c r="B3129" s="6" t="n">
        <v>31815</v>
      </c>
      <c r="C3129" s="6" t="n">
        <v>101</v>
      </c>
      <c r="D3129" s="6" t="n">
        <v>20.36972</v>
      </c>
      <c r="E3129" s="6" t="n">
        <v>20.33711</v>
      </c>
      <c r="F3129" s="6" t="n">
        <v>22</v>
      </c>
      <c r="G3129" s="6" t="n">
        <v>21.47848</v>
      </c>
      <c r="H3129" s="6" t="n">
        <v>10.42466</v>
      </c>
      <c r="I3129" s="6" t="n">
        <v>0</v>
      </c>
      <c r="J3129" s="6" t="n">
        <v>18.41</v>
      </c>
      <c r="K3129" s="6" t="n">
        <v>0</v>
      </c>
      <c r="L3129" s="6" t="n">
        <v>1.011252</v>
      </c>
      <c r="M3129" s="11" t="n">
        <f aca="false">(G3129-L3129)*0.09807</f>
        <v>2.00722104996</v>
      </c>
      <c r="N3129" s="11" t="n">
        <f aca="false">(H3129-L3129)*0.09807</f>
        <v>0.92317292256</v>
      </c>
      <c r="O3129" s="11" t="n">
        <f aca="false">H3129-L3129</f>
        <v>9.413408</v>
      </c>
    </row>
    <row r="3130" customFormat="false" ht="13.5" hidden="false" customHeight="false" outlineLevel="0" collapsed="false">
      <c r="A3130" s="10" t="n">
        <f aca="false">$A$3+B3130/86400</f>
        <v>37538.8349074074</v>
      </c>
      <c r="B3130" s="6" t="n">
        <v>31816</v>
      </c>
      <c r="C3130" s="6" t="n">
        <v>101</v>
      </c>
      <c r="D3130" s="6" t="n">
        <v>20.36658</v>
      </c>
      <c r="E3130" s="6" t="n">
        <v>20.34025</v>
      </c>
      <c r="F3130" s="6" t="n">
        <v>22</v>
      </c>
      <c r="G3130" s="6" t="n">
        <v>21.4785</v>
      </c>
      <c r="H3130" s="6" t="n">
        <v>10.42423</v>
      </c>
      <c r="I3130" s="6" t="n">
        <v>0</v>
      </c>
      <c r="J3130" s="6" t="n">
        <v>18.41</v>
      </c>
      <c r="K3130" s="6" t="n">
        <v>0</v>
      </c>
      <c r="L3130" s="6" t="n">
        <v>1.011252</v>
      </c>
      <c r="M3130" s="11" t="n">
        <f aca="false">(G3130-L3130)*0.09807</f>
        <v>2.00722301136</v>
      </c>
      <c r="N3130" s="11" t="n">
        <f aca="false">(H3130-L3130)*0.09807</f>
        <v>0.92313075246</v>
      </c>
      <c r="O3130" s="11" t="n">
        <f aca="false">H3130-L3130</f>
        <v>9.412978</v>
      </c>
    </row>
    <row r="3131" customFormat="false" ht="13.5" hidden="false" customHeight="false" outlineLevel="0" collapsed="false">
      <c r="A3131" s="10" t="n">
        <f aca="false">$A$3+B3131/86400</f>
        <v>37538.8349189815</v>
      </c>
      <c r="B3131" s="6" t="n">
        <v>31817</v>
      </c>
      <c r="C3131" s="6" t="n">
        <v>101</v>
      </c>
      <c r="D3131" s="6" t="n">
        <v>20.36972</v>
      </c>
      <c r="E3131" s="6" t="n">
        <v>20.34025</v>
      </c>
      <c r="F3131" s="6" t="n">
        <v>22</v>
      </c>
      <c r="G3131" s="6" t="n">
        <v>21.4786</v>
      </c>
      <c r="H3131" s="6" t="n">
        <v>10.42423</v>
      </c>
      <c r="I3131" s="6" t="n">
        <v>0</v>
      </c>
      <c r="J3131" s="6" t="n">
        <v>18.41</v>
      </c>
      <c r="K3131" s="6" t="n">
        <v>0</v>
      </c>
      <c r="L3131" s="6" t="n">
        <v>1.011252</v>
      </c>
      <c r="M3131" s="11" t="n">
        <f aca="false">(G3131-L3131)*0.09807</f>
        <v>2.00723281836</v>
      </c>
      <c r="N3131" s="11" t="n">
        <f aca="false">(H3131-L3131)*0.09807</f>
        <v>0.92313075246</v>
      </c>
      <c r="O3131" s="11" t="n">
        <f aca="false">H3131-L3131</f>
        <v>9.412978</v>
      </c>
    </row>
    <row r="3132" customFormat="false" ht="13.5" hidden="false" customHeight="false" outlineLevel="0" collapsed="false">
      <c r="A3132" s="10" t="n">
        <f aca="false">$A$3+B3132/86400</f>
        <v>37538.8349305556</v>
      </c>
      <c r="B3132" s="6" t="n">
        <v>31818</v>
      </c>
      <c r="C3132" s="6" t="n">
        <v>101</v>
      </c>
      <c r="D3132" s="6" t="n">
        <v>20.36658</v>
      </c>
      <c r="E3132" s="6" t="n">
        <v>20.34025</v>
      </c>
      <c r="F3132" s="6" t="n">
        <v>22</v>
      </c>
      <c r="G3132" s="6" t="n">
        <v>21.47838</v>
      </c>
      <c r="H3132" s="6" t="n">
        <v>10.42395</v>
      </c>
      <c r="I3132" s="6" t="n">
        <v>0</v>
      </c>
      <c r="J3132" s="6" t="n">
        <v>18.41</v>
      </c>
      <c r="K3132" s="6" t="n">
        <v>0</v>
      </c>
      <c r="L3132" s="6" t="n">
        <v>1.011252</v>
      </c>
      <c r="M3132" s="11" t="n">
        <f aca="false">(G3132-L3132)*0.09807</f>
        <v>2.00721124296</v>
      </c>
      <c r="N3132" s="11" t="n">
        <f aca="false">(H3132-L3132)*0.09807</f>
        <v>0.92310329286</v>
      </c>
      <c r="O3132" s="11" t="n">
        <f aca="false">H3132-L3132</f>
        <v>9.412698</v>
      </c>
    </row>
    <row r="3133" customFormat="false" ht="13.5" hidden="false" customHeight="false" outlineLevel="0" collapsed="false">
      <c r="A3133" s="10" t="n">
        <f aca="false">$A$3+B3133/86400</f>
        <v>37538.8349421296</v>
      </c>
      <c r="B3133" s="6" t="n">
        <v>31819</v>
      </c>
      <c r="C3133" s="6" t="n">
        <v>101</v>
      </c>
      <c r="D3133" s="6" t="n">
        <v>20.36972</v>
      </c>
      <c r="E3133" s="6" t="n">
        <v>20.33711</v>
      </c>
      <c r="F3133" s="6" t="n">
        <v>22</v>
      </c>
      <c r="G3133" s="6" t="n">
        <v>21.47848</v>
      </c>
      <c r="H3133" s="6" t="n">
        <v>10.42356</v>
      </c>
      <c r="I3133" s="6" t="n">
        <v>0</v>
      </c>
      <c r="J3133" s="6" t="n">
        <v>18.41</v>
      </c>
      <c r="K3133" s="6" t="n">
        <v>0</v>
      </c>
      <c r="L3133" s="6" t="n">
        <v>1.011252</v>
      </c>
      <c r="M3133" s="11" t="n">
        <f aca="false">(G3133-L3133)*0.09807</f>
        <v>2.00722104996</v>
      </c>
      <c r="N3133" s="11" t="n">
        <f aca="false">(H3133-L3133)*0.09807</f>
        <v>0.92306504556</v>
      </c>
      <c r="O3133" s="11" t="n">
        <f aca="false">H3133-L3133</f>
        <v>9.412308</v>
      </c>
    </row>
    <row r="3134" customFormat="false" ht="13.5" hidden="false" customHeight="false" outlineLevel="0" collapsed="false">
      <c r="A3134" s="10" t="n">
        <f aca="false">$A$3+B3134/86400</f>
        <v>37538.8349537037</v>
      </c>
      <c r="B3134" s="6" t="n">
        <v>31820</v>
      </c>
      <c r="C3134" s="6" t="n">
        <v>101</v>
      </c>
      <c r="D3134" s="6" t="n">
        <v>20.36972</v>
      </c>
      <c r="E3134" s="6" t="n">
        <v>20.33711</v>
      </c>
      <c r="F3134" s="6" t="n">
        <v>23</v>
      </c>
      <c r="G3134" s="6" t="n">
        <v>21.47848</v>
      </c>
      <c r="H3134" s="6" t="n">
        <v>10.42343</v>
      </c>
      <c r="I3134" s="6" t="n">
        <v>0</v>
      </c>
      <c r="J3134" s="6" t="n">
        <v>18.41</v>
      </c>
      <c r="K3134" s="6" t="n">
        <v>0</v>
      </c>
      <c r="L3134" s="6" t="n">
        <v>1.011252</v>
      </c>
      <c r="M3134" s="11" t="n">
        <f aca="false">(G3134-L3134)*0.09807</f>
        <v>2.00722104996</v>
      </c>
      <c r="N3134" s="11" t="n">
        <f aca="false">(H3134-L3134)*0.09807</f>
        <v>0.92305229646</v>
      </c>
      <c r="O3134" s="11" t="n">
        <f aca="false">H3134-L3134</f>
        <v>9.412178</v>
      </c>
    </row>
    <row r="3135" customFormat="false" ht="13.5" hidden="false" customHeight="false" outlineLevel="0" collapsed="false">
      <c r="A3135" s="10" t="n">
        <f aca="false">$A$3+B3135/86400</f>
        <v>37538.8349652778</v>
      </c>
      <c r="B3135" s="6" t="n">
        <v>31821</v>
      </c>
      <c r="C3135" s="6" t="n">
        <v>101</v>
      </c>
      <c r="D3135" s="6" t="n">
        <v>20.37287</v>
      </c>
      <c r="E3135" s="6" t="n">
        <v>20.33711</v>
      </c>
      <c r="F3135" s="6" t="n">
        <v>22</v>
      </c>
      <c r="G3135" s="6" t="n">
        <v>21.47836</v>
      </c>
      <c r="H3135" s="6" t="n">
        <v>10.42329</v>
      </c>
      <c r="I3135" s="6" t="n">
        <v>0</v>
      </c>
      <c r="J3135" s="6" t="n">
        <v>18.41</v>
      </c>
      <c r="K3135" s="6" t="n">
        <v>0</v>
      </c>
      <c r="L3135" s="6" t="n">
        <v>1.011252</v>
      </c>
      <c r="M3135" s="11" t="n">
        <f aca="false">(G3135-L3135)*0.09807</f>
        <v>2.00720928156</v>
      </c>
      <c r="N3135" s="11" t="n">
        <f aca="false">(H3135-L3135)*0.09807</f>
        <v>0.92303856666</v>
      </c>
      <c r="O3135" s="11" t="n">
        <f aca="false">H3135-L3135</f>
        <v>9.412038</v>
      </c>
    </row>
    <row r="3136" customFormat="false" ht="13.5" hidden="false" customHeight="false" outlineLevel="0" collapsed="false">
      <c r="A3136" s="10" t="n">
        <f aca="false">$A$3+B3136/86400</f>
        <v>37538.8349768519</v>
      </c>
      <c r="B3136" s="6" t="n">
        <v>31822</v>
      </c>
      <c r="C3136" s="6" t="n">
        <v>101</v>
      </c>
      <c r="D3136" s="6" t="n">
        <v>20.36972</v>
      </c>
      <c r="E3136" s="6" t="n">
        <v>20.33397</v>
      </c>
      <c r="F3136" s="6" t="n">
        <v>22</v>
      </c>
      <c r="G3136" s="6" t="n">
        <v>21.47837</v>
      </c>
      <c r="H3136" s="6" t="n">
        <v>10.42318</v>
      </c>
      <c r="I3136" s="6" t="n">
        <v>0</v>
      </c>
      <c r="J3136" s="6" t="n">
        <v>18.41</v>
      </c>
      <c r="K3136" s="6" t="n">
        <v>0</v>
      </c>
      <c r="L3136" s="6" t="n">
        <v>1.011252</v>
      </c>
      <c r="M3136" s="11" t="n">
        <f aca="false">(G3136-L3136)*0.09807</f>
        <v>2.00721026226</v>
      </c>
      <c r="N3136" s="11" t="n">
        <f aca="false">(H3136-L3136)*0.09807</f>
        <v>0.92302777896</v>
      </c>
      <c r="O3136" s="11" t="n">
        <f aca="false">H3136-L3136</f>
        <v>9.411928</v>
      </c>
    </row>
    <row r="3137" customFormat="false" ht="13.5" hidden="false" customHeight="false" outlineLevel="0" collapsed="false">
      <c r="A3137" s="10" t="n">
        <f aca="false">$A$3+B3137/86400</f>
        <v>37538.8349884259</v>
      </c>
      <c r="B3137" s="6" t="n">
        <v>31823</v>
      </c>
      <c r="C3137" s="6" t="n">
        <v>101</v>
      </c>
      <c r="D3137" s="6" t="n">
        <v>20.37287</v>
      </c>
      <c r="E3137" s="6" t="n">
        <v>20.34025</v>
      </c>
      <c r="F3137" s="6" t="n">
        <v>22</v>
      </c>
      <c r="G3137" s="6" t="n">
        <v>21.47836</v>
      </c>
      <c r="H3137" s="6" t="n">
        <v>10.42299</v>
      </c>
      <c r="I3137" s="6" t="n">
        <v>0</v>
      </c>
      <c r="J3137" s="6" t="n">
        <v>18.41</v>
      </c>
      <c r="K3137" s="6" t="n">
        <v>0</v>
      </c>
      <c r="L3137" s="6" t="n">
        <v>1.011252</v>
      </c>
      <c r="M3137" s="11" t="n">
        <f aca="false">(G3137-L3137)*0.09807</f>
        <v>2.00720928156</v>
      </c>
      <c r="N3137" s="11" t="n">
        <f aca="false">(H3137-L3137)*0.09807</f>
        <v>0.92300914566</v>
      </c>
      <c r="O3137" s="11" t="n">
        <f aca="false">H3137-L3137</f>
        <v>9.411738</v>
      </c>
    </row>
    <row r="3138" customFormat="false" ht="13.5" hidden="false" customHeight="false" outlineLevel="0" collapsed="false">
      <c r="A3138" s="10" t="n">
        <f aca="false">$A$3+B3138/86400</f>
        <v>37538.835</v>
      </c>
      <c r="B3138" s="6" t="n">
        <v>31824</v>
      </c>
      <c r="C3138" s="6" t="n">
        <v>101</v>
      </c>
      <c r="D3138" s="6" t="n">
        <v>20.36972</v>
      </c>
      <c r="E3138" s="6" t="n">
        <v>20.34025</v>
      </c>
      <c r="F3138" s="6" t="n">
        <v>22</v>
      </c>
      <c r="G3138" s="6" t="n">
        <v>21.47837</v>
      </c>
      <c r="H3138" s="6" t="n">
        <v>10.42285</v>
      </c>
      <c r="I3138" s="6" t="n">
        <v>0</v>
      </c>
      <c r="J3138" s="6" t="n">
        <v>18.41</v>
      </c>
      <c r="K3138" s="6" t="n">
        <v>0</v>
      </c>
      <c r="L3138" s="6" t="n">
        <v>1.011252</v>
      </c>
      <c r="M3138" s="11" t="n">
        <f aca="false">(G3138-L3138)*0.09807</f>
        <v>2.00721026226</v>
      </c>
      <c r="N3138" s="11" t="n">
        <f aca="false">(H3138-L3138)*0.09807</f>
        <v>0.92299541586</v>
      </c>
      <c r="O3138" s="11" t="n">
        <f aca="false">H3138-L3138</f>
        <v>9.411598</v>
      </c>
    </row>
    <row r="3139" customFormat="false" ht="13.5" hidden="false" customHeight="false" outlineLevel="0" collapsed="false">
      <c r="A3139" s="10" t="n">
        <f aca="false">$A$3+B3139/86400</f>
        <v>37538.8350115741</v>
      </c>
      <c r="B3139" s="6" t="n">
        <v>31825</v>
      </c>
      <c r="C3139" s="6" t="n">
        <v>101</v>
      </c>
      <c r="D3139" s="6" t="n">
        <v>20.37287</v>
      </c>
      <c r="E3139" s="6" t="n">
        <v>20.33711</v>
      </c>
      <c r="F3139" s="6" t="n">
        <v>22</v>
      </c>
      <c r="G3139" s="6" t="n">
        <v>21.47824</v>
      </c>
      <c r="H3139" s="6" t="n">
        <v>10.42288</v>
      </c>
      <c r="I3139" s="6" t="n">
        <v>0</v>
      </c>
      <c r="J3139" s="6" t="n">
        <v>18.41</v>
      </c>
      <c r="K3139" s="6" t="n">
        <v>0</v>
      </c>
      <c r="L3139" s="6" t="n">
        <v>1.011252</v>
      </c>
      <c r="M3139" s="11" t="n">
        <f aca="false">(G3139-L3139)*0.09807</f>
        <v>2.00719751316</v>
      </c>
      <c r="N3139" s="11" t="n">
        <f aca="false">(H3139-L3139)*0.09807</f>
        <v>0.92299835796</v>
      </c>
      <c r="O3139" s="11" t="n">
        <f aca="false">H3139-L3139</f>
        <v>9.411628</v>
      </c>
    </row>
    <row r="3140" customFormat="false" ht="13.5" hidden="false" customHeight="false" outlineLevel="0" collapsed="false">
      <c r="A3140" s="10" t="n">
        <f aca="false">$A$3+B3140/86400</f>
        <v>37538.8350231481</v>
      </c>
      <c r="B3140" s="6" t="n">
        <v>31826</v>
      </c>
      <c r="C3140" s="6" t="n">
        <v>101</v>
      </c>
      <c r="D3140" s="6" t="n">
        <v>20.36658</v>
      </c>
      <c r="E3140" s="6" t="n">
        <v>20.33397</v>
      </c>
      <c r="F3140" s="6" t="n">
        <v>22</v>
      </c>
      <c r="G3140" s="6" t="n">
        <v>21.47827</v>
      </c>
      <c r="H3140" s="6" t="n">
        <v>10.42263</v>
      </c>
      <c r="I3140" s="6" t="n">
        <v>0</v>
      </c>
      <c r="J3140" s="6" t="n">
        <v>18.41</v>
      </c>
      <c r="K3140" s="6" t="n">
        <v>0</v>
      </c>
      <c r="L3140" s="6" t="n">
        <v>1.011252</v>
      </c>
      <c r="M3140" s="11" t="n">
        <f aca="false">(G3140-L3140)*0.09807</f>
        <v>2.00720045526</v>
      </c>
      <c r="N3140" s="11" t="n">
        <f aca="false">(H3140-L3140)*0.09807</f>
        <v>0.92297384046</v>
      </c>
      <c r="O3140" s="11" t="n">
        <f aca="false">H3140-L3140</f>
        <v>9.411378</v>
      </c>
    </row>
    <row r="3141" customFormat="false" ht="13.5" hidden="false" customHeight="false" outlineLevel="0" collapsed="false">
      <c r="A3141" s="10" t="n">
        <f aca="false">$A$3+B3141/86400</f>
        <v>37538.8350347222</v>
      </c>
      <c r="B3141" s="6" t="n">
        <v>31827</v>
      </c>
      <c r="C3141" s="6" t="n">
        <v>101</v>
      </c>
      <c r="D3141" s="6" t="n">
        <v>20.36972</v>
      </c>
      <c r="E3141" s="6" t="n">
        <v>20.33711</v>
      </c>
      <c r="F3141" s="6" t="n">
        <v>22</v>
      </c>
      <c r="G3141" s="6" t="n">
        <v>21.47837</v>
      </c>
      <c r="H3141" s="6" t="n">
        <v>10.42233</v>
      </c>
      <c r="I3141" s="6" t="n">
        <v>0</v>
      </c>
      <c r="J3141" s="6" t="n">
        <v>18.41</v>
      </c>
      <c r="K3141" s="6" t="n">
        <v>0</v>
      </c>
      <c r="L3141" s="6" t="n">
        <v>1.011252</v>
      </c>
      <c r="M3141" s="11" t="n">
        <f aca="false">(G3141-L3141)*0.09807</f>
        <v>2.00721026226</v>
      </c>
      <c r="N3141" s="11" t="n">
        <f aca="false">(H3141-L3141)*0.09807</f>
        <v>0.92294441946</v>
      </c>
      <c r="O3141" s="11" t="n">
        <f aca="false">H3141-L3141</f>
        <v>9.411078</v>
      </c>
    </row>
    <row r="3142" customFormat="false" ht="13.5" hidden="false" customHeight="false" outlineLevel="0" collapsed="false">
      <c r="A3142" s="10" t="n">
        <f aca="false">$A$3+B3142/86400</f>
        <v>37538.8350462963</v>
      </c>
      <c r="B3142" s="6" t="n">
        <v>31828</v>
      </c>
      <c r="C3142" s="6" t="n">
        <v>101</v>
      </c>
      <c r="D3142" s="6" t="n">
        <v>20.37287</v>
      </c>
      <c r="E3142" s="6" t="n">
        <v>20.33711</v>
      </c>
      <c r="F3142" s="6" t="n">
        <v>23</v>
      </c>
      <c r="G3142" s="6" t="n">
        <v>21.47824</v>
      </c>
      <c r="H3142" s="6" t="n">
        <v>10.42233</v>
      </c>
      <c r="I3142" s="6" t="n">
        <v>0</v>
      </c>
      <c r="J3142" s="6" t="n">
        <v>18.41</v>
      </c>
      <c r="K3142" s="6" t="n">
        <v>0</v>
      </c>
      <c r="L3142" s="6" t="n">
        <v>1.011252</v>
      </c>
      <c r="M3142" s="11" t="n">
        <f aca="false">(G3142-L3142)*0.09807</f>
        <v>2.00719751316</v>
      </c>
      <c r="N3142" s="11" t="n">
        <f aca="false">(H3142-L3142)*0.09807</f>
        <v>0.92294441946</v>
      </c>
      <c r="O3142" s="11" t="n">
        <f aca="false">H3142-L3142</f>
        <v>9.411078</v>
      </c>
    </row>
    <row r="3143" customFormat="false" ht="13.5" hidden="false" customHeight="false" outlineLevel="0" collapsed="false">
      <c r="A3143" s="10" t="n">
        <f aca="false">$A$3+B3143/86400</f>
        <v>37538.8350578704</v>
      </c>
      <c r="B3143" s="6" t="n">
        <v>31829</v>
      </c>
      <c r="C3143" s="6" t="n">
        <v>101</v>
      </c>
      <c r="D3143" s="6" t="n">
        <v>20.36658</v>
      </c>
      <c r="E3143" s="6" t="n">
        <v>20.33711</v>
      </c>
      <c r="F3143" s="6" t="n">
        <v>22</v>
      </c>
      <c r="G3143" s="6" t="n">
        <v>21.47827</v>
      </c>
      <c r="H3143" s="6" t="n">
        <v>10.42219</v>
      </c>
      <c r="I3143" s="6" t="n">
        <v>0</v>
      </c>
      <c r="J3143" s="6" t="n">
        <v>18.41</v>
      </c>
      <c r="K3143" s="6" t="n">
        <v>0</v>
      </c>
      <c r="L3143" s="6" t="n">
        <v>1.011252</v>
      </c>
      <c r="M3143" s="11" t="n">
        <f aca="false">(G3143-L3143)*0.09807</f>
        <v>2.00720045526</v>
      </c>
      <c r="N3143" s="11" t="n">
        <f aca="false">(H3143-L3143)*0.09807</f>
        <v>0.92293068966</v>
      </c>
      <c r="O3143" s="11" t="n">
        <f aca="false">H3143-L3143</f>
        <v>9.410938</v>
      </c>
    </row>
    <row r="3144" customFormat="false" ht="13.5" hidden="false" customHeight="false" outlineLevel="0" collapsed="false">
      <c r="A3144" s="10" t="n">
        <f aca="false">$A$3+B3144/86400</f>
        <v>37538.8350694444</v>
      </c>
      <c r="B3144" s="6" t="n">
        <v>31830</v>
      </c>
      <c r="C3144" s="6" t="n">
        <v>101</v>
      </c>
      <c r="D3144" s="6" t="n">
        <v>20.37287</v>
      </c>
      <c r="E3144" s="6" t="n">
        <v>20.33397</v>
      </c>
      <c r="F3144" s="6" t="n">
        <v>22</v>
      </c>
      <c r="G3144" s="6" t="n">
        <v>21.47824</v>
      </c>
      <c r="H3144" s="6" t="n">
        <v>10.42208</v>
      </c>
      <c r="I3144" s="6" t="n">
        <v>0</v>
      </c>
      <c r="J3144" s="6" t="n">
        <v>18.41</v>
      </c>
      <c r="K3144" s="6" t="n">
        <v>0</v>
      </c>
      <c r="L3144" s="6" t="n">
        <v>1.011252</v>
      </c>
      <c r="M3144" s="11" t="n">
        <f aca="false">(G3144-L3144)*0.09807</f>
        <v>2.00719751316</v>
      </c>
      <c r="N3144" s="11" t="n">
        <f aca="false">(H3144-L3144)*0.09807</f>
        <v>0.92291990196</v>
      </c>
      <c r="O3144" s="11" t="n">
        <f aca="false">H3144-L3144</f>
        <v>9.410828</v>
      </c>
    </row>
    <row r="3145" customFormat="false" ht="13.5" hidden="false" customHeight="false" outlineLevel="0" collapsed="false">
      <c r="A3145" s="10" t="n">
        <f aca="false">$A$3+B3145/86400</f>
        <v>37538.8350810185</v>
      </c>
      <c r="B3145" s="6" t="n">
        <v>31831</v>
      </c>
      <c r="C3145" s="6" t="n">
        <v>101</v>
      </c>
      <c r="D3145" s="6" t="n">
        <v>20.36972</v>
      </c>
      <c r="E3145" s="6" t="n">
        <v>20.33711</v>
      </c>
      <c r="F3145" s="6" t="n">
        <v>22</v>
      </c>
      <c r="G3145" s="6" t="n">
        <v>21.47814</v>
      </c>
      <c r="H3145" s="6" t="n">
        <v>10.42205</v>
      </c>
      <c r="I3145" s="6" t="n">
        <v>0</v>
      </c>
      <c r="J3145" s="6" t="n">
        <v>18.41</v>
      </c>
      <c r="K3145" s="6" t="n">
        <v>0</v>
      </c>
      <c r="L3145" s="6" t="n">
        <v>1.011252</v>
      </c>
      <c r="M3145" s="11" t="n">
        <f aca="false">(G3145-L3145)*0.09807</f>
        <v>2.00718770616</v>
      </c>
      <c r="N3145" s="11" t="n">
        <f aca="false">(H3145-L3145)*0.09807</f>
        <v>0.92291695986</v>
      </c>
      <c r="O3145" s="11" t="n">
        <f aca="false">H3145-L3145</f>
        <v>9.410798</v>
      </c>
    </row>
    <row r="3146" customFormat="false" ht="13.5" hidden="false" customHeight="false" outlineLevel="0" collapsed="false">
      <c r="A3146" s="10" t="n">
        <f aca="false">$A$3+B3146/86400</f>
        <v>37538.8350925926</v>
      </c>
      <c r="B3146" s="6" t="n">
        <v>31832</v>
      </c>
      <c r="C3146" s="6" t="n">
        <v>101</v>
      </c>
      <c r="D3146" s="6" t="n">
        <v>20.36972</v>
      </c>
      <c r="E3146" s="6" t="n">
        <v>20.33711</v>
      </c>
      <c r="F3146" s="6" t="n">
        <v>22</v>
      </c>
      <c r="G3146" s="6" t="n">
        <v>21.47825</v>
      </c>
      <c r="H3146" s="6" t="n">
        <v>10.42192</v>
      </c>
      <c r="I3146" s="6" t="n">
        <v>0</v>
      </c>
      <c r="J3146" s="6" t="n">
        <v>18.41</v>
      </c>
      <c r="K3146" s="6" t="n">
        <v>0</v>
      </c>
      <c r="L3146" s="6" t="n">
        <v>1.011252</v>
      </c>
      <c r="M3146" s="11" t="n">
        <f aca="false">(G3146-L3146)*0.09807</f>
        <v>2.00719849386</v>
      </c>
      <c r="N3146" s="11" t="n">
        <f aca="false">(H3146-L3146)*0.09807</f>
        <v>0.92290421076</v>
      </c>
      <c r="O3146" s="11" t="n">
        <f aca="false">H3146-L3146</f>
        <v>9.410668</v>
      </c>
    </row>
    <row r="3147" customFormat="false" ht="13.5" hidden="false" customHeight="false" outlineLevel="0" collapsed="false">
      <c r="A3147" s="10" t="n">
        <f aca="false">$A$3+B3147/86400</f>
        <v>37538.8351041667</v>
      </c>
      <c r="B3147" s="6" t="n">
        <v>31833</v>
      </c>
      <c r="C3147" s="6" t="n">
        <v>101</v>
      </c>
      <c r="D3147" s="6" t="n">
        <v>20.36972</v>
      </c>
      <c r="E3147" s="6" t="n">
        <v>20.33711</v>
      </c>
      <c r="F3147" s="6" t="n">
        <v>22</v>
      </c>
      <c r="G3147" s="6" t="n">
        <v>21.47814</v>
      </c>
      <c r="H3147" s="6" t="n">
        <v>10.42178</v>
      </c>
      <c r="I3147" s="6" t="n">
        <v>0</v>
      </c>
      <c r="J3147" s="6" t="n">
        <v>18.41</v>
      </c>
      <c r="K3147" s="6" t="n">
        <v>0</v>
      </c>
      <c r="L3147" s="6" t="n">
        <v>1.011252</v>
      </c>
      <c r="M3147" s="11" t="n">
        <f aca="false">(G3147-L3147)*0.09807</f>
        <v>2.00718770616</v>
      </c>
      <c r="N3147" s="11" t="n">
        <f aca="false">(H3147-L3147)*0.09807</f>
        <v>0.92289048096</v>
      </c>
      <c r="O3147" s="11" t="n">
        <f aca="false">H3147-L3147</f>
        <v>9.410528</v>
      </c>
    </row>
    <row r="3148" customFormat="false" ht="13.5" hidden="false" customHeight="false" outlineLevel="0" collapsed="false">
      <c r="A3148" s="10" t="n">
        <f aca="false">$A$3+B3148/86400</f>
        <v>37538.8351157407</v>
      </c>
      <c r="B3148" s="6" t="n">
        <v>31834</v>
      </c>
      <c r="C3148" s="6" t="n">
        <v>101</v>
      </c>
      <c r="D3148" s="6" t="n">
        <v>20.36972</v>
      </c>
      <c r="E3148" s="6" t="n">
        <v>20.33397</v>
      </c>
      <c r="F3148" s="6" t="n">
        <v>22</v>
      </c>
      <c r="G3148" s="6" t="n">
        <v>21.47825</v>
      </c>
      <c r="H3148" s="6" t="n">
        <v>10.4218</v>
      </c>
      <c r="I3148" s="6" t="n">
        <v>0</v>
      </c>
      <c r="J3148" s="6" t="n">
        <v>18.41</v>
      </c>
      <c r="K3148" s="6" t="n">
        <v>0</v>
      </c>
      <c r="L3148" s="6" t="n">
        <v>1.011252</v>
      </c>
      <c r="M3148" s="11" t="n">
        <f aca="false">(G3148-L3148)*0.09807</f>
        <v>2.00719849386</v>
      </c>
      <c r="N3148" s="11" t="n">
        <f aca="false">(H3148-L3148)*0.09807</f>
        <v>0.92289244236</v>
      </c>
      <c r="O3148" s="11" t="n">
        <f aca="false">H3148-L3148</f>
        <v>9.410548</v>
      </c>
    </row>
    <row r="3149" customFormat="false" ht="13.5" hidden="false" customHeight="false" outlineLevel="0" collapsed="false">
      <c r="A3149" s="10" t="n">
        <f aca="false">$A$3+B3149/86400</f>
        <v>37538.8351273148</v>
      </c>
      <c r="B3149" s="6" t="n">
        <v>31835</v>
      </c>
      <c r="C3149" s="6" t="n">
        <v>101</v>
      </c>
      <c r="D3149" s="6" t="n">
        <v>20.36972</v>
      </c>
      <c r="E3149" s="6" t="n">
        <v>20.34025</v>
      </c>
      <c r="F3149" s="6" t="n">
        <v>22</v>
      </c>
      <c r="G3149" s="6" t="n">
        <v>21.47814</v>
      </c>
      <c r="H3149" s="6" t="n">
        <v>10.42148</v>
      </c>
      <c r="I3149" s="6" t="n">
        <v>0</v>
      </c>
      <c r="J3149" s="6" t="n">
        <v>18.41</v>
      </c>
      <c r="K3149" s="6" t="n">
        <v>0</v>
      </c>
      <c r="L3149" s="6" t="n">
        <v>1.011252</v>
      </c>
      <c r="M3149" s="11" t="n">
        <f aca="false">(G3149-L3149)*0.09807</f>
        <v>2.00718770616</v>
      </c>
      <c r="N3149" s="11" t="n">
        <f aca="false">(H3149-L3149)*0.09807</f>
        <v>0.92286105996</v>
      </c>
      <c r="O3149" s="11" t="n">
        <f aca="false">H3149-L3149</f>
        <v>9.410228</v>
      </c>
    </row>
    <row r="3150" customFormat="false" ht="13.5" hidden="false" customHeight="false" outlineLevel="0" collapsed="false">
      <c r="A3150" s="10" t="n">
        <f aca="false">$A$3+B3150/86400</f>
        <v>37538.8351388889</v>
      </c>
      <c r="B3150" s="6" t="n">
        <v>31836</v>
      </c>
      <c r="C3150" s="6" t="n">
        <v>101</v>
      </c>
      <c r="D3150" s="6" t="n">
        <v>20.36972</v>
      </c>
      <c r="E3150" s="6" t="n">
        <v>20.33711</v>
      </c>
      <c r="F3150" s="6" t="n">
        <v>23</v>
      </c>
      <c r="G3150" s="6" t="n">
        <v>21.47825</v>
      </c>
      <c r="H3150" s="6" t="n">
        <v>10.4215</v>
      </c>
      <c r="I3150" s="6" t="n">
        <v>0</v>
      </c>
      <c r="J3150" s="6" t="n">
        <v>18.41</v>
      </c>
      <c r="K3150" s="6" t="n">
        <v>0</v>
      </c>
      <c r="L3150" s="6" t="n">
        <v>1.011354</v>
      </c>
      <c r="M3150" s="11" t="n">
        <f aca="false">(G3150-L3150)*0.09807</f>
        <v>2.00718849072</v>
      </c>
      <c r="N3150" s="11" t="n">
        <f aca="false">(H3150-L3150)*0.09807</f>
        <v>0.92285301822</v>
      </c>
      <c r="O3150" s="11" t="n">
        <f aca="false">H3150-L3150</f>
        <v>9.410146</v>
      </c>
    </row>
    <row r="3151" customFormat="false" ht="13.5" hidden="false" customHeight="false" outlineLevel="0" collapsed="false">
      <c r="A3151" s="10" t="n">
        <f aca="false">$A$3+B3151/86400</f>
        <v>37538.835150463</v>
      </c>
      <c r="B3151" s="6" t="n">
        <v>31837</v>
      </c>
      <c r="C3151" s="6" t="n">
        <v>101</v>
      </c>
      <c r="D3151" s="6" t="n">
        <v>20.37287</v>
      </c>
      <c r="E3151" s="6" t="n">
        <v>20.33397</v>
      </c>
      <c r="F3151" s="6" t="n">
        <v>22</v>
      </c>
      <c r="G3151" s="6" t="n">
        <v>21.47824</v>
      </c>
      <c r="H3151" s="6" t="n">
        <v>10.42139</v>
      </c>
      <c r="I3151" s="6" t="n">
        <v>0</v>
      </c>
      <c r="J3151" s="6" t="n">
        <v>18.41</v>
      </c>
      <c r="K3151" s="6" t="n">
        <v>0</v>
      </c>
      <c r="L3151" s="6" t="n">
        <v>1.011252</v>
      </c>
      <c r="M3151" s="11" t="n">
        <f aca="false">(G3151-L3151)*0.09807</f>
        <v>2.00719751316</v>
      </c>
      <c r="N3151" s="11" t="n">
        <f aca="false">(H3151-L3151)*0.09807</f>
        <v>0.92285223366</v>
      </c>
      <c r="O3151" s="11" t="n">
        <f aca="false">H3151-L3151</f>
        <v>9.410138</v>
      </c>
    </row>
    <row r="3152" customFormat="false" ht="13.5" hidden="false" customHeight="false" outlineLevel="0" collapsed="false">
      <c r="A3152" s="10" t="n">
        <f aca="false">$A$3+B3152/86400</f>
        <v>37538.835162037</v>
      </c>
      <c r="B3152" s="6" t="n">
        <v>31838</v>
      </c>
      <c r="C3152" s="6" t="n">
        <v>101</v>
      </c>
      <c r="D3152" s="6" t="n">
        <v>20.36972</v>
      </c>
      <c r="E3152" s="6" t="n">
        <v>20.33711</v>
      </c>
      <c r="F3152" s="6" t="n">
        <v>22</v>
      </c>
      <c r="G3152" s="6" t="n">
        <v>21.47825</v>
      </c>
      <c r="H3152" s="6" t="n">
        <v>10.42123</v>
      </c>
      <c r="I3152" s="6" t="n">
        <v>0</v>
      </c>
      <c r="J3152" s="6" t="n">
        <v>18.41</v>
      </c>
      <c r="K3152" s="6" t="n">
        <v>0</v>
      </c>
      <c r="L3152" s="6" t="n">
        <v>1.011252</v>
      </c>
      <c r="M3152" s="11" t="n">
        <f aca="false">(G3152-L3152)*0.09807</f>
        <v>2.00719849386</v>
      </c>
      <c r="N3152" s="11" t="n">
        <f aca="false">(H3152-L3152)*0.09807</f>
        <v>0.92283654246</v>
      </c>
      <c r="O3152" s="11" t="n">
        <f aca="false">H3152-L3152</f>
        <v>9.409978</v>
      </c>
    </row>
    <row r="3153" customFormat="false" ht="13.5" hidden="false" customHeight="false" outlineLevel="0" collapsed="false">
      <c r="A3153" s="10" t="n">
        <f aca="false">$A$3+B3153/86400</f>
        <v>37538.8351736111</v>
      </c>
      <c r="B3153" s="6" t="n">
        <v>31839</v>
      </c>
      <c r="C3153" s="6" t="n">
        <v>101</v>
      </c>
      <c r="D3153" s="6" t="n">
        <v>20.36972</v>
      </c>
      <c r="E3153" s="6" t="n">
        <v>20.34025</v>
      </c>
      <c r="F3153" s="6" t="n">
        <v>22</v>
      </c>
      <c r="G3153" s="6" t="n">
        <v>21.47825</v>
      </c>
      <c r="H3153" s="6" t="n">
        <v>10.42121</v>
      </c>
      <c r="I3153" s="6" t="n">
        <v>0</v>
      </c>
      <c r="J3153" s="6" t="n">
        <v>18.41</v>
      </c>
      <c r="K3153" s="6" t="n">
        <v>0</v>
      </c>
      <c r="L3153" s="6" t="n">
        <v>1.011252</v>
      </c>
      <c r="M3153" s="11" t="n">
        <f aca="false">(G3153-L3153)*0.09807</f>
        <v>2.00719849386</v>
      </c>
      <c r="N3153" s="11" t="n">
        <f aca="false">(H3153-L3153)*0.09807</f>
        <v>0.92283458106</v>
      </c>
      <c r="O3153" s="11" t="n">
        <f aca="false">H3153-L3153</f>
        <v>9.409958</v>
      </c>
    </row>
    <row r="3154" customFormat="false" ht="13.5" hidden="false" customHeight="false" outlineLevel="0" collapsed="false">
      <c r="A3154" s="10" t="n">
        <f aca="false">$A$3+B3154/86400</f>
        <v>37538.8351851852</v>
      </c>
      <c r="B3154" s="6" t="n">
        <v>31840</v>
      </c>
      <c r="C3154" s="6" t="n">
        <v>101</v>
      </c>
      <c r="D3154" s="6" t="n">
        <v>20.36972</v>
      </c>
      <c r="E3154" s="6" t="n">
        <v>20.33711</v>
      </c>
      <c r="F3154" s="6" t="n">
        <v>22</v>
      </c>
      <c r="G3154" s="6" t="n">
        <v>21.47814</v>
      </c>
      <c r="H3154" s="6" t="n">
        <v>10.42109</v>
      </c>
      <c r="I3154" s="6" t="n">
        <v>0</v>
      </c>
      <c r="J3154" s="6" t="n">
        <v>18.41</v>
      </c>
      <c r="K3154" s="6" t="n">
        <v>0</v>
      </c>
      <c r="L3154" s="6" t="n">
        <v>1.011252</v>
      </c>
      <c r="M3154" s="11" t="n">
        <f aca="false">(G3154-L3154)*0.09807</f>
        <v>2.00718770616</v>
      </c>
      <c r="N3154" s="11" t="n">
        <f aca="false">(H3154-L3154)*0.09807</f>
        <v>0.92282281266</v>
      </c>
      <c r="O3154" s="11" t="n">
        <f aca="false">H3154-L3154</f>
        <v>9.409838</v>
      </c>
    </row>
    <row r="3155" customFormat="false" ht="13.5" hidden="false" customHeight="false" outlineLevel="0" collapsed="false">
      <c r="A3155" s="10" t="n">
        <f aca="false">$A$3+B3155/86400</f>
        <v>37538.8351967593</v>
      </c>
      <c r="B3155" s="6" t="n">
        <v>31841</v>
      </c>
      <c r="C3155" s="6" t="n">
        <v>101</v>
      </c>
      <c r="D3155" s="6" t="n">
        <v>20.37287</v>
      </c>
      <c r="E3155" s="6" t="n">
        <v>20.33711</v>
      </c>
      <c r="F3155" s="6" t="n">
        <v>22</v>
      </c>
      <c r="G3155" s="6" t="n">
        <v>21.47824</v>
      </c>
      <c r="H3155" s="6" t="n">
        <v>10.42109</v>
      </c>
      <c r="I3155" s="6" t="n">
        <v>0</v>
      </c>
      <c r="J3155" s="6" t="n">
        <v>18.41</v>
      </c>
      <c r="K3155" s="6" t="n">
        <v>0</v>
      </c>
      <c r="L3155" s="6" t="n">
        <v>1.011252</v>
      </c>
      <c r="M3155" s="11" t="n">
        <f aca="false">(G3155-L3155)*0.09807</f>
        <v>2.00719751316</v>
      </c>
      <c r="N3155" s="11" t="n">
        <f aca="false">(H3155-L3155)*0.09807</f>
        <v>0.92282281266</v>
      </c>
      <c r="O3155" s="11" t="n">
        <f aca="false">H3155-L3155</f>
        <v>9.409838</v>
      </c>
    </row>
    <row r="3156" customFormat="false" ht="13.5" hidden="false" customHeight="false" outlineLevel="0" collapsed="false">
      <c r="A3156" s="10" t="n">
        <f aca="false">$A$3+B3156/86400</f>
        <v>37538.8352083333</v>
      </c>
      <c r="B3156" s="6" t="n">
        <v>31842</v>
      </c>
      <c r="C3156" s="6" t="n">
        <v>101</v>
      </c>
      <c r="D3156" s="6" t="n">
        <v>20.36658</v>
      </c>
      <c r="E3156" s="6" t="n">
        <v>20.34025</v>
      </c>
      <c r="F3156" s="6" t="n">
        <v>22</v>
      </c>
      <c r="G3156" s="6" t="n">
        <v>21.47815</v>
      </c>
      <c r="H3156" s="6" t="n">
        <v>10.42093</v>
      </c>
      <c r="I3156" s="6" t="n">
        <v>0</v>
      </c>
      <c r="J3156" s="6" t="n">
        <v>18.41</v>
      </c>
      <c r="K3156" s="6" t="n">
        <v>0</v>
      </c>
      <c r="L3156" s="6" t="n">
        <v>1.011252</v>
      </c>
      <c r="M3156" s="11" t="n">
        <f aca="false">(G3156-L3156)*0.09807</f>
        <v>2.00718868686</v>
      </c>
      <c r="N3156" s="11" t="n">
        <f aca="false">(H3156-L3156)*0.09807</f>
        <v>0.92280712146</v>
      </c>
      <c r="O3156" s="11" t="n">
        <f aca="false">H3156-L3156</f>
        <v>9.409678</v>
      </c>
    </row>
    <row r="3157" customFormat="false" ht="13.5" hidden="false" customHeight="false" outlineLevel="0" collapsed="false">
      <c r="A3157" s="10" t="n">
        <f aca="false">$A$3+B3157/86400</f>
        <v>37538.8352199074</v>
      </c>
      <c r="B3157" s="6" t="n">
        <v>31843</v>
      </c>
      <c r="C3157" s="6" t="n">
        <v>101</v>
      </c>
      <c r="D3157" s="6" t="n">
        <v>20.36972</v>
      </c>
      <c r="E3157" s="6" t="n">
        <v>20.33397</v>
      </c>
      <c r="F3157" s="6" t="n">
        <v>22</v>
      </c>
      <c r="G3157" s="6" t="n">
        <v>21.47814</v>
      </c>
      <c r="H3157" s="6" t="n">
        <v>10.42098</v>
      </c>
      <c r="I3157" s="6" t="n">
        <v>0</v>
      </c>
      <c r="J3157" s="6" t="n">
        <v>18.41</v>
      </c>
      <c r="K3157" s="6" t="n">
        <v>0</v>
      </c>
      <c r="L3157" s="6" t="n">
        <v>1.011252</v>
      </c>
      <c r="M3157" s="11" t="n">
        <f aca="false">(G3157-L3157)*0.09807</f>
        <v>2.00718770616</v>
      </c>
      <c r="N3157" s="11" t="n">
        <f aca="false">(H3157-L3157)*0.09807</f>
        <v>0.92281202496</v>
      </c>
      <c r="O3157" s="11" t="n">
        <f aca="false">H3157-L3157</f>
        <v>9.409728</v>
      </c>
    </row>
    <row r="3158" customFormat="false" ht="13.5" hidden="false" customHeight="false" outlineLevel="0" collapsed="false">
      <c r="A3158" s="10" t="n">
        <f aca="false">$A$3+B3158/86400</f>
        <v>37538.8352314815</v>
      </c>
      <c r="B3158" s="6" t="n">
        <v>31844</v>
      </c>
      <c r="C3158" s="6" t="n">
        <v>101</v>
      </c>
      <c r="D3158" s="6" t="n">
        <v>20.36972</v>
      </c>
      <c r="E3158" s="6" t="n">
        <v>20.33397</v>
      </c>
      <c r="F3158" s="6" t="n">
        <v>23</v>
      </c>
      <c r="G3158" s="6" t="n">
        <v>21.47814</v>
      </c>
      <c r="H3158" s="6" t="n">
        <v>10.4207</v>
      </c>
      <c r="I3158" s="6" t="n">
        <v>0</v>
      </c>
      <c r="J3158" s="6" t="n">
        <v>18.41</v>
      </c>
      <c r="K3158" s="6" t="n">
        <v>0</v>
      </c>
      <c r="L3158" s="6" t="n">
        <v>1.011252</v>
      </c>
      <c r="M3158" s="11" t="n">
        <f aca="false">(G3158-L3158)*0.09807</f>
        <v>2.00718770616</v>
      </c>
      <c r="N3158" s="11" t="n">
        <f aca="false">(H3158-L3158)*0.09807</f>
        <v>0.92278456536</v>
      </c>
      <c r="O3158" s="11" t="n">
        <f aca="false">H3158-L3158</f>
        <v>9.409448</v>
      </c>
    </row>
    <row r="3159" customFormat="false" ht="13.5" hidden="false" customHeight="false" outlineLevel="0" collapsed="false">
      <c r="A3159" s="10" t="n">
        <f aca="false">$A$3+B3159/86400</f>
        <v>37538.8352430556</v>
      </c>
      <c r="B3159" s="6" t="n">
        <v>31845</v>
      </c>
      <c r="C3159" s="6" t="n">
        <v>101</v>
      </c>
      <c r="D3159" s="6" t="n">
        <v>20.36972</v>
      </c>
      <c r="E3159" s="6" t="n">
        <v>20.34025</v>
      </c>
      <c r="F3159" s="6" t="n">
        <v>23</v>
      </c>
      <c r="G3159" s="6" t="n">
        <v>21.47814</v>
      </c>
      <c r="H3159" s="6" t="n">
        <v>10.42052</v>
      </c>
      <c r="I3159" s="6" t="n">
        <v>0</v>
      </c>
      <c r="J3159" s="6" t="n">
        <v>18.41</v>
      </c>
      <c r="K3159" s="6" t="n">
        <v>0</v>
      </c>
      <c r="L3159" s="6" t="n">
        <v>1.011252</v>
      </c>
      <c r="M3159" s="11" t="n">
        <f aca="false">(G3159-L3159)*0.09807</f>
        <v>2.00718770616</v>
      </c>
      <c r="N3159" s="11" t="n">
        <f aca="false">(H3159-L3159)*0.09807</f>
        <v>0.92276691276</v>
      </c>
      <c r="O3159" s="11" t="n">
        <f aca="false">H3159-L3159</f>
        <v>9.409268</v>
      </c>
    </row>
    <row r="3160" customFormat="false" ht="13.5" hidden="false" customHeight="false" outlineLevel="0" collapsed="false">
      <c r="A3160" s="10" t="n">
        <f aca="false">$A$3+B3160/86400</f>
        <v>37538.8352546296</v>
      </c>
      <c r="B3160" s="6" t="n">
        <v>31846</v>
      </c>
      <c r="C3160" s="6" t="n">
        <v>101</v>
      </c>
      <c r="D3160" s="6" t="n">
        <v>20.37287</v>
      </c>
      <c r="E3160" s="6" t="n">
        <v>20.33711</v>
      </c>
      <c r="F3160" s="6" t="n">
        <v>22</v>
      </c>
      <c r="G3160" s="6" t="n">
        <v>21.47801</v>
      </c>
      <c r="H3160" s="6" t="n">
        <v>10.4204</v>
      </c>
      <c r="I3160" s="6" t="n">
        <v>0</v>
      </c>
      <c r="J3160" s="6" t="n">
        <v>18.41</v>
      </c>
      <c r="K3160" s="6" t="n">
        <v>0</v>
      </c>
      <c r="L3160" s="6" t="n">
        <v>1.011252</v>
      </c>
      <c r="M3160" s="11" t="n">
        <f aca="false">(G3160-L3160)*0.09807</f>
        <v>2.00717495706</v>
      </c>
      <c r="N3160" s="11" t="n">
        <f aca="false">(H3160-L3160)*0.09807</f>
        <v>0.92275514436</v>
      </c>
      <c r="O3160" s="11" t="n">
        <f aca="false">H3160-L3160</f>
        <v>9.409148</v>
      </c>
    </row>
    <row r="3161" customFormat="false" ht="13.5" hidden="false" customHeight="false" outlineLevel="0" collapsed="false">
      <c r="A3161" s="10" t="n">
        <f aca="false">$A$3+B3161/86400</f>
        <v>37538.8352662037</v>
      </c>
      <c r="B3161" s="6" t="n">
        <v>31847</v>
      </c>
      <c r="C3161" s="6" t="n">
        <v>101</v>
      </c>
      <c r="D3161" s="6" t="n">
        <v>20.36972</v>
      </c>
      <c r="E3161" s="6" t="n">
        <v>20.34025</v>
      </c>
      <c r="F3161" s="6" t="n">
        <v>22</v>
      </c>
      <c r="G3161" s="6" t="n">
        <v>21.47802</v>
      </c>
      <c r="H3161" s="6" t="n">
        <v>10.42038</v>
      </c>
      <c r="I3161" s="6" t="n">
        <v>0</v>
      </c>
      <c r="J3161" s="6" t="n">
        <v>18.41</v>
      </c>
      <c r="K3161" s="6" t="n">
        <v>0</v>
      </c>
      <c r="L3161" s="6" t="n">
        <v>1.011252</v>
      </c>
      <c r="M3161" s="11" t="n">
        <f aca="false">(G3161-L3161)*0.09807</f>
        <v>2.00717593776</v>
      </c>
      <c r="N3161" s="11" t="n">
        <f aca="false">(H3161-L3161)*0.09807</f>
        <v>0.92275318296</v>
      </c>
      <c r="O3161" s="11" t="n">
        <f aca="false">H3161-L3161</f>
        <v>9.409128</v>
      </c>
    </row>
    <row r="3162" customFormat="false" ht="13.5" hidden="false" customHeight="false" outlineLevel="0" collapsed="false">
      <c r="A3162" s="10" t="n">
        <f aca="false">$A$3+B3162/86400</f>
        <v>37538.8352777778</v>
      </c>
      <c r="B3162" s="6" t="n">
        <v>31848</v>
      </c>
      <c r="C3162" s="6" t="n">
        <v>101</v>
      </c>
      <c r="D3162" s="6" t="n">
        <v>20.36972</v>
      </c>
      <c r="E3162" s="6" t="n">
        <v>20.33711</v>
      </c>
      <c r="F3162" s="6" t="n">
        <v>22</v>
      </c>
      <c r="G3162" s="6" t="n">
        <v>21.47814</v>
      </c>
      <c r="H3162" s="6" t="n">
        <v>10.42027</v>
      </c>
      <c r="I3162" s="6" t="n">
        <v>0</v>
      </c>
      <c r="J3162" s="6" t="n">
        <v>18.41</v>
      </c>
      <c r="K3162" s="6" t="n">
        <v>0</v>
      </c>
      <c r="L3162" s="6" t="n">
        <v>1.011252</v>
      </c>
      <c r="M3162" s="11" t="n">
        <f aca="false">(G3162-L3162)*0.09807</f>
        <v>2.00718770616</v>
      </c>
      <c r="N3162" s="11" t="n">
        <f aca="false">(H3162-L3162)*0.09807</f>
        <v>0.92274239526</v>
      </c>
      <c r="O3162" s="11" t="n">
        <f aca="false">H3162-L3162</f>
        <v>9.409018</v>
      </c>
    </row>
    <row r="3163" customFormat="false" ht="13.5" hidden="false" customHeight="false" outlineLevel="0" collapsed="false">
      <c r="A3163" s="10" t="n">
        <f aca="false">$A$3+B3163/86400</f>
        <v>37538.8352893519</v>
      </c>
      <c r="B3163" s="6" t="n">
        <v>31849</v>
      </c>
      <c r="C3163" s="6" t="n">
        <v>101</v>
      </c>
      <c r="D3163" s="6" t="n">
        <v>20.36658</v>
      </c>
      <c r="E3163" s="6" t="n">
        <v>20.33397</v>
      </c>
      <c r="F3163" s="6" t="n">
        <v>22</v>
      </c>
      <c r="G3163" s="6" t="n">
        <v>21.47815</v>
      </c>
      <c r="H3163" s="6" t="n">
        <v>10.42029</v>
      </c>
      <c r="I3163" s="6" t="n">
        <v>0</v>
      </c>
      <c r="J3163" s="6" t="n">
        <v>18.41</v>
      </c>
      <c r="K3163" s="6" t="n">
        <v>0</v>
      </c>
      <c r="L3163" s="6" t="n">
        <v>1.011252</v>
      </c>
      <c r="M3163" s="11" t="n">
        <f aca="false">(G3163-L3163)*0.09807</f>
        <v>2.00718868686</v>
      </c>
      <c r="N3163" s="11" t="n">
        <f aca="false">(H3163-L3163)*0.09807</f>
        <v>0.92274435666</v>
      </c>
      <c r="O3163" s="11" t="n">
        <f aca="false">H3163-L3163</f>
        <v>9.409038</v>
      </c>
    </row>
    <row r="3164" customFormat="false" ht="13.5" hidden="false" customHeight="false" outlineLevel="0" collapsed="false">
      <c r="A3164" s="10" t="n">
        <f aca="false">$A$3+B3164/86400</f>
        <v>37538.8353009259</v>
      </c>
      <c r="B3164" s="6" t="n">
        <v>31850</v>
      </c>
      <c r="C3164" s="6" t="n">
        <v>101</v>
      </c>
      <c r="D3164" s="6" t="n">
        <v>20.37287</v>
      </c>
      <c r="E3164" s="6" t="n">
        <v>20.34025</v>
      </c>
      <c r="F3164" s="6" t="n">
        <v>22</v>
      </c>
      <c r="G3164" s="6" t="n">
        <v>21.47813</v>
      </c>
      <c r="H3164" s="6" t="n">
        <v>10.42011</v>
      </c>
      <c r="I3164" s="6" t="n">
        <v>0</v>
      </c>
      <c r="J3164" s="6" t="n">
        <v>18.41</v>
      </c>
      <c r="K3164" s="6" t="n">
        <v>0</v>
      </c>
      <c r="L3164" s="6" t="n">
        <v>1.011252</v>
      </c>
      <c r="M3164" s="11" t="n">
        <f aca="false">(G3164-L3164)*0.09807</f>
        <v>2.00718672546</v>
      </c>
      <c r="N3164" s="11" t="n">
        <f aca="false">(H3164-L3164)*0.09807</f>
        <v>0.92272670406</v>
      </c>
      <c r="O3164" s="11" t="n">
        <f aca="false">H3164-L3164</f>
        <v>9.408858</v>
      </c>
    </row>
    <row r="3165" customFormat="false" ht="13.5" hidden="false" customHeight="false" outlineLevel="0" collapsed="false">
      <c r="A3165" s="10" t="n">
        <f aca="false">$A$3+B3165/86400</f>
        <v>37538.8353125</v>
      </c>
      <c r="B3165" s="6" t="n">
        <v>31851</v>
      </c>
      <c r="C3165" s="6" t="n">
        <v>101</v>
      </c>
      <c r="D3165" s="6" t="n">
        <v>20.36658</v>
      </c>
      <c r="E3165" s="6" t="n">
        <v>20.33397</v>
      </c>
      <c r="F3165" s="6" t="n">
        <v>22</v>
      </c>
      <c r="G3165" s="6" t="n">
        <v>21.47804</v>
      </c>
      <c r="H3165" s="6" t="n">
        <v>10.42001</v>
      </c>
      <c r="I3165" s="6" t="n">
        <v>0</v>
      </c>
      <c r="J3165" s="6" t="n">
        <v>18.41</v>
      </c>
      <c r="K3165" s="6" t="n">
        <v>0</v>
      </c>
      <c r="L3165" s="6" t="n">
        <v>1.011252</v>
      </c>
      <c r="M3165" s="11" t="n">
        <f aca="false">(G3165-L3165)*0.09807</f>
        <v>2.00717789916</v>
      </c>
      <c r="N3165" s="11" t="n">
        <f aca="false">(H3165-L3165)*0.09807</f>
        <v>0.92271689706</v>
      </c>
      <c r="O3165" s="11" t="n">
        <f aca="false">H3165-L3165</f>
        <v>9.408758</v>
      </c>
    </row>
    <row r="3166" customFormat="false" ht="13.5" hidden="false" customHeight="false" outlineLevel="0" collapsed="false">
      <c r="A3166" s="10" t="n">
        <f aca="false">$A$3+B3166/86400</f>
        <v>37538.8353240741</v>
      </c>
      <c r="B3166" s="6" t="n">
        <v>31852</v>
      </c>
      <c r="C3166" s="6" t="n">
        <v>101</v>
      </c>
      <c r="D3166" s="6" t="n">
        <v>20.36972</v>
      </c>
      <c r="E3166" s="6" t="n">
        <v>20.34025</v>
      </c>
      <c r="F3166" s="6" t="n">
        <v>23</v>
      </c>
      <c r="G3166" s="6" t="n">
        <v>21.47814</v>
      </c>
      <c r="H3166" s="6" t="n">
        <v>10.41997</v>
      </c>
      <c r="I3166" s="6" t="n">
        <v>0</v>
      </c>
      <c r="J3166" s="6" t="n">
        <v>18.41</v>
      </c>
      <c r="K3166" s="6" t="n">
        <v>0</v>
      </c>
      <c r="L3166" s="6" t="n">
        <v>1.011252</v>
      </c>
      <c r="M3166" s="11" t="n">
        <f aca="false">(G3166-L3166)*0.09807</f>
        <v>2.00718770616</v>
      </c>
      <c r="N3166" s="11" t="n">
        <f aca="false">(H3166-L3166)*0.09807</f>
        <v>0.92271297426</v>
      </c>
      <c r="O3166" s="11" t="n">
        <f aca="false">H3166-L3166</f>
        <v>9.408718</v>
      </c>
    </row>
    <row r="3167" customFormat="false" ht="13.5" hidden="false" customHeight="false" outlineLevel="0" collapsed="false">
      <c r="A3167" s="10" t="n">
        <f aca="false">$A$3+B3167/86400</f>
        <v>37538.8353356481</v>
      </c>
      <c r="B3167" s="6" t="n">
        <v>31853</v>
      </c>
      <c r="C3167" s="6" t="n">
        <v>101</v>
      </c>
      <c r="D3167" s="6" t="n">
        <v>20.36658</v>
      </c>
      <c r="E3167" s="6" t="n">
        <v>20.33397</v>
      </c>
      <c r="F3167" s="6" t="n">
        <v>23</v>
      </c>
      <c r="G3167" s="6" t="n">
        <v>21.47804</v>
      </c>
      <c r="H3167" s="6" t="n">
        <v>10.42001</v>
      </c>
      <c r="I3167" s="6" t="n">
        <v>0</v>
      </c>
      <c r="J3167" s="6" t="n">
        <v>18.41</v>
      </c>
      <c r="K3167" s="6" t="n">
        <v>0</v>
      </c>
      <c r="L3167" s="6" t="n">
        <v>1.011252</v>
      </c>
      <c r="M3167" s="11" t="n">
        <f aca="false">(G3167-L3167)*0.09807</f>
        <v>2.00717789916</v>
      </c>
      <c r="N3167" s="11" t="n">
        <f aca="false">(H3167-L3167)*0.09807</f>
        <v>0.92271689706</v>
      </c>
      <c r="O3167" s="11" t="n">
        <f aca="false">H3167-L3167</f>
        <v>9.408758</v>
      </c>
    </row>
    <row r="3168" customFormat="false" ht="13.5" hidden="false" customHeight="false" outlineLevel="0" collapsed="false">
      <c r="A3168" s="10" t="n">
        <f aca="false">$A$3+B3168/86400</f>
        <v>37538.8353472222</v>
      </c>
      <c r="B3168" s="6" t="n">
        <v>31854</v>
      </c>
      <c r="C3168" s="6" t="n">
        <v>101</v>
      </c>
      <c r="D3168" s="6" t="n">
        <v>20.37287</v>
      </c>
      <c r="E3168" s="6" t="n">
        <v>20.33711</v>
      </c>
      <c r="F3168" s="6" t="n">
        <v>22</v>
      </c>
      <c r="G3168" s="6" t="n">
        <v>21.47801</v>
      </c>
      <c r="H3168" s="6" t="n">
        <v>10.41972</v>
      </c>
      <c r="I3168" s="6" t="n">
        <v>0</v>
      </c>
      <c r="J3168" s="6" t="n">
        <v>18.41</v>
      </c>
      <c r="K3168" s="6" t="n">
        <v>0</v>
      </c>
      <c r="L3168" s="6" t="n">
        <v>1.011252</v>
      </c>
      <c r="M3168" s="11" t="n">
        <f aca="false">(G3168-L3168)*0.09807</f>
        <v>2.00717495706</v>
      </c>
      <c r="N3168" s="11" t="n">
        <f aca="false">(H3168-L3168)*0.09807</f>
        <v>0.92268845676</v>
      </c>
      <c r="O3168" s="11" t="n">
        <f aca="false">H3168-L3168</f>
        <v>9.408468</v>
      </c>
    </row>
    <row r="3169" customFormat="false" ht="13.5" hidden="false" customHeight="false" outlineLevel="0" collapsed="false">
      <c r="A3169" s="10" t="n">
        <f aca="false">$A$3+B3169/86400</f>
        <v>37538.8353587963</v>
      </c>
      <c r="B3169" s="6" t="n">
        <v>31855</v>
      </c>
      <c r="C3169" s="6" t="n">
        <v>101</v>
      </c>
      <c r="D3169" s="6" t="n">
        <v>20.36658</v>
      </c>
      <c r="E3169" s="6" t="n">
        <v>20.33711</v>
      </c>
      <c r="F3169" s="6" t="n">
        <v>22</v>
      </c>
      <c r="G3169" s="6" t="n">
        <v>21.47804</v>
      </c>
      <c r="H3169" s="6" t="n">
        <v>10.41972</v>
      </c>
      <c r="I3169" s="6" t="n">
        <v>0</v>
      </c>
      <c r="J3169" s="6" t="n">
        <v>18.41</v>
      </c>
      <c r="K3169" s="6" t="n">
        <v>0</v>
      </c>
      <c r="L3169" s="6" t="n">
        <v>1.011252</v>
      </c>
      <c r="M3169" s="11" t="n">
        <f aca="false">(G3169-L3169)*0.09807</f>
        <v>2.00717789916</v>
      </c>
      <c r="N3169" s="11" t="n">
        <f aca="false">(H3169-L3169)*0.09807</f>
        <v>0.92268845676</v>
      </c>
      <c r="O3169" s="11" t="n">
        <f aca="false">H3169-L3169</f>
        <v>9.408468</v>
      </c>
    </row>
    <row r="3170" customFormat="false" ht="13.5" hidden="false" customHeight="false" outlineLevel="0" collapsed="false">
      <c r="A3170" s="10" t="n">
        <f aca="false">$A$3+B3170/86400</f>
        <v>37538.8353703704</v>
      </c>
      <c r="B3170" s="6" t="n">
        <v>31856</v>
      </c>
      <c r="C3170" s="6" t="n">
        <v>101</v>
      </c>
      <c r="D3170" s="6" t="n">
        <v>20.36972</v>
      </c>
      <c r="E3170" s="6" t="n">
        <v>20.33711</v>
      </c>
      <c r="F3170" s="6" t="n">
        <v>22</v>
      </c>
      <c r="G3170" s="6" t="n">
        <v>21.47791</v>
      </c>
      <c r="H3170" s="6" t="n">
        <v>10.41958</v>
      </c>
      <c r="I3170" s="6" t="n">
        <v>0</v>
      </c>
      <c r="J3170" s="6" t="n">
        <v>18.41</v>
      </c>
      <c r="K3170" s="6" t="n">
        <v>0</v>
      </c>
      <c r="L3170" s="6" t="n">
        <v>1.011252</v>
      </c>
      <c r="M3170" s="11" t="n">
        <f aca="false">(G3170-L3170)*0.09807</f>
        <v>2.00716515006</v>
      </c>
      <c r="N3170" s="11" t="n">
        <f aca="false">(H3170-L3170)*0.09807</f>
        <v>0.92267472696</v>
      </c>
      <c r="O3170" s="11" t="n">
        <f aca="false">H3170-L3170</f>
        <v>9.408328</v>
      </c>
    </row>
    <row r="3171" customFormat="false" ht="13.5" hidden="false" customHeight="false" outlineLevel="0" collapsed="false">
      <c r="A3171" s="10" t="n">
        <f aca="false">$A$3+B3171/86400</f>
        <v>37538.8353819444</v>
      </c>
      <c r="B3171" s="6" t="n">
        <v>31857</v>
      </c>
      <c r="C3171" s="6" t="n">
        <v>101</v>
      </c>
      <c r="D3171" s="6" t="n">
        <v>20.37287</v>
      </c>
      <c r="E3171" s="6" t="n">
        <v>20.34025</v>
      </c>
      <c r="F3171" s="6" t="n">
        <v>22</v>
      </c>
      <c r="G3171" s="6" t="n">
        <v>21.47801</v>
      </c>
      <c r="H3171" s="6" t="n">
        <v>10.41956</v>
      </c>
      <c r="I3171" s="6" t="n">
        <v>0</v>
      </c>
      <c r="J3171" s="6" t="n">
        <v>18.41</v>
      </c>
      <c r="K3171" s="6" t="n">
        <v>0</v>
      </c>
      <c r="L3171" s="6" t="n">
        <v>1.011252</v>
      </c>
      <c r="M3171" s="11" t="n">
        <f aca="false">(G3171-L3171)*0.09807</f>
        <v>2.00717495706</v>
      </c>
      <c r="N3171" s="11" t="n">
        <f aca="false">(H3171-L3171)*0.09807</f>
        <v>0.92267276556</v>
      </c>
      <c r="O3171" s="11" t="n">
        <f aca="false">H3171-L3171</f>
        <v>9.408308</v>
      </c>
    </row>
    <row r="3172" customFormat="false" ht="13.5" hidden="false" customHeight="false" outlineLevel="0" collapsed="false">
      <c r="A3172" s="10" t="n">
        <f aca="false">$A$3+B3172/86400</f>
        <v>37538.8353935185</v>
      </c>
      <c r="B3172" s="6" t="n">
        <v>31858</v>
      </c>
      <c r="C3172" s="6" t="n">
        <v>101</v>
      </c>
      <c r="D3172" s="6" t="n">
        <v>20.36658</v>
      </c>
      <c r="E3172" s="6" t="n">
        <v>20.33711</v>
      </c>
      <c r="F3172" s="6" t="n">
        <v>22</v>
      </c>
      <c r="G3172" s="6" t="n">
        <v>21.47804</v>
      </c>
      <c r="H3172" s="6" t="n">
        <v>10.41958</v>
      </c>
      <c r="I3172" s="6" t="n">
        <v>0</v>
      </c>
      <c r="J3172" s="6" t="n">
        <v>18.41</v>
      </c>
      <c r="K3172" s="6" t="n">
        <v>0</v>
      </c>
      <c r="L3172" s="6" t="n">
        <v>1.011252</v>
      </c>
      <c r="M3172" s="11" t="n">
        <f aca="false">(G3172-L3172)*0.09807</f>
        <v>2.00717789916</v>
      </c>
      <c r="N3172" s="11" t="n">
        <f aca="false">(H3172-L3172)*0.09807</f>
        <v>0.92267472696</v>
      </c>
      <c r="O3172" s="11" t="n">
        <f aca="false">H3172-L3172</f>
        <v>9.408328</v>
      </c>
    </row>
    <row r="3173" customFormat="false" ht="13.5" hidden="false" customHeight="false" outlineLevel="0" collapsed="false">
      <c r="A3173" s="10" t="n">
        <f aca="false">$A$3+B3173/86400</f>
        <v>37538.8354050926</v>
      </c>
      <c r="B3173" s="6" t="n">
        <v>31859</v>
      </c>
      <c r="C3173" s="6" t="n">
        <v>101</v>
      </c>
      <c r="D3173" s="6" t="n">
        <v>20.37287</v>
      </c>
      <c r="E3173" s="6" t="n">
        <v>20.33397</v>
      </c>
      <c r="F3173" s="6" t="n">
        <v>22</v>
      </c>
      <c r="G3173" s="6" t="n">
        <v>21.47801</v>
      </c>
      <c r="H3173" s="6" t="n">
        <v>10.4196</v>
      </c>
      <c r="I3173" s="6" t="n">
        <v>0</v>
      </c>
      <c r="J3173" s="6" t="n">
        <v>18.41</v>
      </c>
      <c r="K3173" s="6" t="n">
        <v>0</v>
      </c>
      <c r="L3173" s="6" t="n">
        <v>1.011252</v>
      </c>
      <c r="M3173" s="11" t="n">
        <f aca="false">(G3173-L3173)*0.09807</f>
        <v>2.00717495706</v>
      </c>
      <c r="N3173" s="11" t="n">
        <f aca="false">(H3173-L3173)*0.09807</f>
        <v>0.92267668836</v>
      </c>
      <c r="O3173" s="11" t="n">
        <f aca="false">H3173-L3173</f>
        <v>9.408348</v>
      </c>
    </row>
    <row r="3174" customFormat="false" ht="13.5" hidden="false" customHeight="false" outlineLevel="0" collapsed="false">
      <c r="A3174" s="10" t="n">
        <f aca="false">$A$3+B3174/86400</f>
        <v>37538.8354166667</v>
      </c>
      <c r="B3174" s="6" t="n">
        <v>31860</v>
      </c>
      <c r="C3174" s="6" t="n">
        <v>101</v>
      </c>
      <c r="D3174" s="6" t="n">
        <v>20.37287</v>
      </c>
      <c r="E3174" s="6" t="n">
        <v>20.33397</v>
      </c>
      <c r="F3174" s="6" t="n">
        <v>22</v>
      </c>
      <c r="G3174" s="6" t="n">
        <v>21.47801</v>
      </c>
      <c r="H3174" s="6" t="n">
        <v>10.41933</v>
      </c>
      <c r="I3174" s="6" t="n">
        <v>0</v>
      </c>
      <c r="J3174" s="6" t="n">
        <v>18.41</v>
      </c>
      <c r="K3174" s="6" t="n">
        <v>0</v>
      </c>
      <c r="L3174" s="6" t="n">
        <v>1.011252</v>
      </c>
      <c r="M3174" s="11" t="n">
        <f aca="false">(G3174-L3174)*0.09807</f>
        <v>2.00717495706</v>
      </c>
      <c r="N3174" s="11" t="n">
        <f aca="false">(H3174-L3174)*0.09807</f>
        <v>0.92265020946</v>
      </c>
      <c r="O3174" s="11" t="n">
        <f aca="false">H3174-L3174</f>
        <v>9.408078</v>
      </c>
    </row>
    <row r="3175" customFormat="false" ht="13.5" hidden="false" customHeight="false" outlineLevel="0" collapsed="false">
      <c r="A3175" s="10" t="n">
        <f aca="false">$A$3+B3175/86400</f>
        <v>37538.8354282407</v>
      </c>
      <c r="B3175" s="6" t="n">
        <v>31861</v>
      </c>
      <c r="C3175" s="6" t="n">
        <v>101</v>
      </c>
      <c r="D3175" s="6" t="n">
        <v>20.36972</v>
      </c>
      <c r="E3175" s="6" t="n">
        <v>20.34025</v>
      </c>
      <c r="F3175" s="6" t="n">
        <v>23</v>
      </c>
      <c r="G3175" s="6" t="n">
        <v>21.47802</v>
      </c>
      <c r="H3175" s="6" t="n">
        <v>10.41928</v>
      </c>
      <c r="I3175" s="6" t="n">
        <v>0</v>
      </c>
      <c r="J3175" s="6" t="n">
        <v>18.41</v>
      </c>
      <c r="K3175" s="6" t="n">
        <v>0</v>
      </c>
      <c r="L3175" s="6" t="n">
        <v>1.011252</v>
      </c>
      <c r="M3175" s="11" t="n">
        <f aca="false">(G3175-L3175)*0.09807</f>
        <v>2.00717593776</v>
      </c>
      <c r="N3175" s="11" t="n">
        <f aca="false">(H3175-L3175)*0.09807</f>
        <v>0.92264530596</v>
      </c>
      <c r="O3175" s="11" t="n">
        <f aca="false">H3175-L3175</f>
        <v>9.408028</v>
      </c>
    </row>
    <row r="3176" customFormat="false" ht="13.5" hidden="false" customHeight="false" outlineLevel="0" collapsed="false">
      <c r="A3176" s="10" t="n">
        <f aca="false">$A$3+B3176/86400</f>
        <v>37538.8354398148</v>
      </c>
      <c r="B3176" s="6" t="n">
        <v>31862</v>
      </c>
      <c r="C3176" s="6" t="n">
        <v>101</v>
      </c>
      <c r="D3176" s="6" t="n">
        <v>20.36972</v>
      </c>
      <c r="E3176" s="6" t="n">
        <v>20.33397</v>
      </c>
      <c r="F3176" s="6" t="n">
        <v>22</v>
      </c>
      <c r="G3176" s="6" t="n">
        <v>21.47802</v>
      </c>
      <c r="H3176" s="6" t="n">
        <v>10.41933</v>
      </c>
      <c r="I3176" s="6" t="n">
        <v>0</v>
      </c>
      <c r="J3176" s="6" t="n">
        <v>18.41</v>
      </c>
      <c r="K3176" s="6" t="n">
        <v>0</v>
      </c>
      <c r="L3176" s="6" t="n">
        <v>1.011252</v>
      </c>
      <c r="M3176" s="11" t="n">
        <f aca="false">(G3176-L3176)*0.09807</f>
        <v>2.00717593776</v>
      </c>
      <c r="N3176" s="11" t="n">
        <f aca="false">(H3176-L3176)*0.09807</f>
        <v>0.92265020946</v>
      </c>
      <c r="O3176" s="11" t="n">
        <f aca="false">H3176-L3176</f>
        <v>9.408078</v>
      </c>
    </row>
    <row r="3177" customFormat="false" ht="13.5" hidden="false" customHeight="false" outlineLevel="0" collapsed="false">
      <c r="A3177" s="10" t="n">
        <f aca="false">$A$3+B3177/86400</f>
        <v>37538.8354513889</v>
      </c>
      <c r="B3177" s="6" t="n">
        <v>31863</v>
      </c>
      <c r="C3177" s="6" t="n">
        <v>101</v>
      </c>
      <c r="D3177" s="6" t="n">
        <v>20.36972</v>
      </c>
      <c r="E3177" s="6" t="n">
        <v>20.33711</v>
      </c>
      <c r="F3177" s="6" t="n">
        <v>22</v>
      </c>
      <c r="G3177" s="6" t="n">
        <v>21.47802</v>
      </c>
      <c r="H3177" s="6" t="n">
        <v>10.41917</v>
      </c>
      <c r="I3177" s="6" t="n">
        <v>0</v>
      </c>
      <c r="J3177" s="6" t="n">
        <v>18.41</v>
      </c>
      <c r="K3177" s="6" t="n">
        <v>0</v>
      </c>
      <c r="L3177" s="6" t="n">
        <v>1.011354</v>
      </c>
      <c r="M3177" s="11" t="n">
        <f aca="false">(G3177-L3177)*0.09807</f>
        <v>2.00716593462</v>
      </c>
      <c r="N3177" s="11" t="n">
        <f aca="false">(H3177-L3177)*0.09807</f>
        <v>0.92262451512</v>
      </c>
      <c r="O3177" s="11" t="n">
        <f aca="false">H3177-L3177</f>
        <v>9.407816</v>
      </c>
    </row>
    <row r="3178" customFormat="false" ht="13.5" hidden="false" customHeight="false" outlineLevel="0" collapsed="false">
      <c r="A3178" s="10" t="n">
        <f aca="false">$A$3+B3178/86400</f>
        <v>37538.835462963</v>
      </c>
      <c r="B3178" s="6" t="n">
        <v>31864</v>
      </c>
      <c r="C3178" s="6" t="n">
        <v>101</v>
      </c>
      <c r="D3178" s="6" t="n">
        <v>20.36972</v>
      </c>
      <c r="E3178" s="6" t="n">
        <v>20.33397</v>
      </c>
      <c r="F3178" s="6" t="n">
        <v>22</v>
      </c>
      <c r="G3178" s="6" t="n">
        <v>21.47802</v>
      </c>
      <c r="H3178" s="6" t="n">
        <v>10.41919</v>
      </c>
      <c r="I3178" s="6" t="n">
        <v>0</v>
      </c>
      <c r="J3178" s="6" t="n">
        <v>18.41</v>
      </c>
      <c r="K3178" s="6" t="n">
        <v>0</v>
      </c>
      <c r="L3178" s="6" t="n">
        <v>1.011252</v>
      </c>
      <c r="M3178" s="11" t="n">
        <f aca="false">(G3178-L3178)*0.09807</f>
        <v>2.00717593776</v>
      </c>
      <c r="N3178" s="11" t="n">
        <f aca="false">(H3178-L3178)*0.09807</f>
        <v>0.92263647966</v>
      </c>
      <c r="O3178" s="11" t="n">
        <f aca="false">H3178-L3178</f>
        <v>9.407938</v>
      </c>
    </row>
    <row r="3179" customFormat="false" ht="13.5" hidden="false" customHeight="false" outlineLevel="0" collapsed="false">
      <c r="A3179" s="10" t="n">
        <f aca="false">$A$3+B3179/86400</f>
        <v>37538.835474537</v>
      </c>
      <c r="B3179" s="6" t="n">
        <v>31865</v>
      </c>
      <c r="C3179" s="6" t="n">
        <v>101</v>
      </c>
      <c r="D3179" s="6" t="n">
        <v>20.36972</v>
      </c>
      <c r="E3179" s="6" t="n">
        <v>20.34025</v>
      </c>
      <c r="F3179" s="6" t="n">
        <v>22</v>
      </c>
      <c r="G3179" s="6" t="n">
        <v>21.47802</v>
      </c>
      <c r="H3179" s="6" t="n">
        <v>10.41901</v>
      </c>
      <c r="I3179" s="6" t="n">
        <v>0</v>
      </c>
      <c r="J3179" s="6" t="n">
        <v>18.41</v>
      </c>
      <c r="K3179" s="6" t="n">
        <v>0</v>
      </c>
      <c r="L3179" s="6" t="n">
        <v>1.011252</v>
      </c>
      <c r="M3179" s="11" t="n">
        <f aca="false">(G3179-L3179)*0.09807</f>
        <v>2.00717593776</v>
      </c>
      <c r="N3179" s="11" t="n">
        <f aca="false">(H3179-L3179)*0.09807</f>
        <v>0.92261882706</v>
      </c>
      <c r="O3179" s="11" t="n">
        <f aca="false">H3179-L3179</f>
        <v>9.407758</v>
      </c>
    </row>
    <row r="3180" customFormat="false" ht="13.5" hidden="false" customHeight="false" outlineLevel="0" collapsed="false">
      <c r="A3180" s="10" t="n">
        <f aca="false">$A$3+B3180/86400</f>
        <v>37538.8354861111</v>
      </c>
      <c r="B3180" s="6" t="n">
        <v>31866</v>
      </c>
      <c r="C3180" s="6" t="n">
        <v>101</v>
      </c>
      <c r="D3180" s="6" t="n">
        <v>20.37287</v>
      </c>
      <c r="E3180" s="6" t="n">
        <v>20.33711</v>
      </c>
      <c r="F3180" s="6" t="n">
        <v>22</v>
      </c>
      <c r="G3180" s="6" t="n">
        <v>21.47813</v>
      </c>
      <c r="H3180" s="6" t="n">
        <v>10.41903</v>
      </c>
      <c r="I3180" s="6" t="n">
        <v>0</v>
      </c>
      <c r="J3180" s="6" t="n">
        <v>18.41</v>
      </c>
      <c r="K3180" s="6" t="n">
        <v>0</v>
      </c>
      <c r="L3180" s="6" t="n">
        <v>1.011252</v>
      </c>
      <c r="M3180" s="11" t="n">
        <f aca="false">(G3180-L3180)*0.09807</f>
        <v>2.00718672546</v>
      </c>
      <c r="N3180" s="11" t="n">
        <f aca="false">(H3180-L3180)*0.09807</f>
        <v>0.92262078846</v>
      </c>
      <c r="O3180" s="11" t="n">
        <f aca="false">H3180-L3180</f>
        <v>9.407778</v>
      </c>
    </row>
    <row r="3181" customFormat="false" ht="13.5" hidden="false" customHeight="false" outlineLevel="0" collapsed="false">
      <c r="A3181" s="10" t="n">
        <f aca="false">$A$3+B3181/86400</f>
        <v>37538.8354976852</v>
      </c>
      <c r="B3181" s="6" t="n">
        <v>31867</v>
      </c>
      <c r="C3181" s="6" t="n">
        <v>101</v>
      </c>
      <c r="D3181" s="6" t="n">
        <v>20.37287</v>
      </c>
      <c r="E3181" s="6" t="n">
        <v>20.33711</v>
      </c>
      <c r="F3181" s="6" t="n">
        <v>22</v>
      </c>
      <c r="G3181" s="6" t="n">
        <v>21.4779</v>
      </c>
      <c r="H3181" s="6" t="n">
        <v>10.41876</v>
      </c>
      <c r="I3181" s="6" t="n">
        <v>0</v>
      </c>
      <c r="J3181" s="6" t="n">
        <v>18.41</v>
      </c>
      <c r="K3181" s="6" t="n">
        <v>0</v>
      </c>
      <c r="L3181" s="6" t="n">
        <v>1.011252</v>
      </c>
      <c r="M3181" s="11" t="n">
        <f aca="false">(G3181-L3181)*0.09807</f>
        <v>2.00716416936</v>
      </c>
      <c r="N3181" s="11" t="n">
        <f aca="false">(H3181-L3181)*0.09807</f>
        <v>0.92259430956</v>
      </c>
      <c r="O3181" s="11" t="n">
        <f aca="false">H3181-L3181</f>
        <v>9.407508</v>
      </c>
    </row>
    <row r="3182" customFormat="false" ht="13.5" hidden="false" customHeight="false" outlineLevel="0" collapsed="false">
      <c r="A3182" s="10" t="n">
        <f aca="false">$A$3+B3182/86400</f>
        <v>37538.8355092593</v>
      </c>
      <c r="B3182" s="6" t="n">
        <v>31868</v>
      </c>
      <c r="C3182" s="6" t="n">
        <v>101</v>
      </c>
      <c r="D3182" s="6" t="n">
        <v>20.36658</v>
      </c>
      <c r="E3182" s="6" t="n">
        <v>20.34025</v>
      </c>
      <c r="F3182" s="6" t="n">
        <v>22</v>
      </c>
      <c r="G3182" s="6" t="n">
        <v>21.47804</v>
      </c>
      <c r="H3182" s="6" t="n">
        <v>10.41873</v>
      </c>
      <c r="I3182" s="6" t="n">
        <v>0</v>
      </c>
      <c r="J3182" s="6" t="n">
        <v>18.41</v>
      </c>
      <c r="K3182" s="6" t="n">
        <v>0</v>
      </c>
      <c r="L3182" s="6" t="n">
        <v>1.011252</v>
      </c>
      <c r="M3182" s="11" t="n">
        <f aca="false">(G3182-L3182)*0.09807</f>
        <v>2.00717789916</v>
      </c>
      <c r="N3182" s="11" t="n">
        <f aca="false">(H3182-L3182)*0.09807</f>
        <v>0.92259136746</v>
      </c>
      <c r="O3182" s="11" t="n">
        <f aca="false">H3182-L3182</f>
        <v>9.407478</v>
      </c>
    </row>
    <row r="3183" customFormat="false" ht="13.5" hidden="false" customHeight="false" outlineLevel="0" collapsed="false">
      <c r="A3183" s="10" t="n">
        <f aca="false">$A$3+B3183/86400</f>
        <v>37538.8355208333</v>
      </c>
      <c r="B3183" s="6" t="n">
        <v>31869</v>
      </c>
      <c r="C3183" s="6" t="n">
        <v>101</v>
      </c>
      <c r="D3183" s="6" t="n">
        <v>20.36972</v>
      </c>
      <c r="E3183" s="6" t="n">
        <v>20.33711</v>
      </c>
      <c r="F3183" s="6" t="n">
        <v>23</v>
      </c>
      <c r="G3183" s="6" t="n">
        <v>21.47791</v>
      </c>
      <c r="H3183" s="6" t="n">
        <v>10.41876</v>
      </c>
      <c r="I3183" s="6" t="n">
        <v>0</v>
      </c>
      <c r="J3183" s="6" t="n">
        <v>18.41</v>
      </c>
      <c r="K3183" s="6" t="n">
        <v>0</v>
      </c>
      <c r="L3183" s="6" t="n">
        <v>1.011252</v>
      </c>
      <c r="M3183" s="11" t="n">
        <f aca="false">(G3183-L3183)*0.09807</f>
        <v>2.00716515006</v>
      </c>
      <c r="N3183" s="11" t="n">
        <f aca="false">(H3183-L3183)*0.09807</f>
        <v>0.92259430956</v>
      </c>
      <c r="O3183" s="11" t="n">
        <f aca="false">H3183-L3183</f>
        <v>9.407508</v>
      </c>
    </row>
    <row r="3184" customFormat="false" ht="13.5" hidden="false" customHeight="false" outlineLevel="0" collapsed="false">
      <c r="A3184" s="10" t="n">
        <f aca="false">$A$3+B3184/86400</f>
        <v>37538.8355324074</v>
      </c>
      <c r="B3184" s="6" t="n">
        <v>31870</v>
      </c>
      <c r="C3184" s="6" t="n">
        <v>101</v>
      </c>
      <c r="D3184" s="6" t="n">
        <v>20.37287</v>
      </c>
      <c r="E3184" s="6" t="n">
        <v>20.33711</v>
      </c>
      <c r="F3184" s="6" t="n">
        <v>22</v>
      </c>
      <c r="G3184" s="6" t="n">
        <v>21.47801</v>
      </c>
      <c r="H3184" s="6" t="n">
        <v>10.41876</v>
      </c>
      <c r="I3184" s="6" t="n">
        <v>0</v>
      </c>
      <c r="J3184" s="6" t="n">
        <v>18.41</v>
      </c>
      <c r="K3184" s="6" t="n">
        <v>0</v>
      </c>
      <c r="L3184" s="6" t="n">
        <v>1.011252</v>
      </c>
      <c r="M3184" s="11" t="n">
        <f aca="false">(G3184-L3184)*0.09807</f>
        <v>2.00717495706</v>
      </c>
      <c r="N3184" s="11" t="n">
        <f aca="false">(H3184-L3184)*0.09807</f>
        <v>0.92259430956</v>
      </c>
      <c r="O3184" s="11" t="n">
        <f aca="false">H3184-L3184</f>
        <v>9.407508</v>
      </c>
    </row>
    <row r="3185" customFormat="false" ht="13.5" hidden="false" customHeight="false" outlineLevel="0" collapsed="false">
      <c r="A3185" s="10" t="n">
        <f aca="false">$A$3+B3185/86400</f>
        <v>37538.8355439815</v>
      </c>
      <c r="B3185" s="6" t="n">
        <v>31871</v>
      </c>
      <c r="C3185" s="6" t="n">
        <v>101</v>
      </c>
      <c r="D3185" s="6" t="n">
        <v>20.36972</v>
      </c>
      <c r="E3185" s="6" t="n">
        <v>20.33397</v>
      </c>
      <c r="F3185" s="6" t="n">
        <v>22</v>
      </c>
      <c r="G3185" s="6" t="n">
        <v>21.47802</v>
      </c>
      <c r="H3185" s="6" t="n">
        <v>10.4185</v>
      </c>
      <c r="I3185" s="6" t="n">
        <v>0</v>
      </c>
      <c r="J3185" s="6" t="n">
        <v>18.41</v>
      </c>
      <c r="K3185" s="6" t="n">
        <v>0</v>
      </c>
      <c r="L3185" s="6" t="n">
        <v>1.011252</v>
      </c>
      <c r="M3185" s="11" t="n">
        <f aca="false">(G3185-L3185)*0.09807</f>
        <v>2.00717593776</v>
      </c>
      <c r="N3185" s="11" t="n">
        <f aca="false">(H3185-L3185)*0.09807</f>
        <v>0.92256881136</v>
      </c>
      <c r="O3185" s="11" t="n">
        <f aca="false">H3185-L3185</f>
        <v>9.407248</v>
      </c>
    </row>
    <row r="3186" customFormat="false" ht="13.5" hidden="false" customHeight="false" outlineLevel="0" collapsed="false">
      <c r="A3186" s="10" t="n">
        <f aca="false">$A$3+B3186/86400</f>
        <v>37538.8355555556</v>
      </c>
      <c r="B3186" s="6" t="n">
        <v>31872</v>
      </c>
      <c r="C3186" s="6" t="n">
        <v>101</v>
      </c>
      <c r="D3186" s="6" t="n">
        <v>20.36972</v>
      </c>
      <c r="E3186" s="6" t="n">
        <v>20.33711</v>
      </c>
      <c r="F3186" s="6" t="n">
        <v>22</v>
      </c>
      <c r="G3186" s="6" t="n">
        <v>21.47791</v>
      </c>
      <c r="H3186" s="6" t="n">
        <v>10.41848</v>
      </c>
      <c r="I3186" s="6" t="n">
        <v>0</v>
      </c>
      <c r="J3186" s="6" t="n">
        <v>18.41</v>
      </c>
      <c r="K3186" s="6" t="n">
        <v>0</v>
      </c>
      <c r="L3186" s="6" t="n">
        <v>1.011252</v>
      </c>
      <c r="M3186" s="11" t="n">
        <f aca="false">(G3186-L3186)*0.09807</f>
        <v>2.00716515006</v>
      </c>
      <c r="N3186" s="11" t="n">
        <f aca="false">(H3186-L3186)*0.09807</f>
        <v>0.92256684996</v>
      </c>
      <c r="O3186" s="11" t="n">
        <f aca="false">H3186-L3186</f>
        <v>9.407228</v>
      </c>
    </row>
    <row r="3187" customFormat="false" ht="13.5" hidden="false" customHeight="false" outlineLevel="0" collapsed="false">
      <c r="A3187" s="10" t="n">
        <f aca="false">$A$3+B3187/86400</f>
        <v>37538.8355671296</v>
      </c>
      <c r="B3187" s="6" t="n">
        <v>31873</v>
      </c>
      <c r="C3187" s="6" t="n">
        <v>101</v>
      </c>
      <c r="D3187" s="6" t="n">
        <v>20.37287</v>
      </c>
      <c r="E3187" s="6" t="n">
        <v>20.34025</v>
      </c>
      <c r="F3187" s="6" t="n">
        <v>22</v>
      </c>
      <c r="G3187" s="6" t="n">
        <v>21.4779</v>
      </c>
      <c r="H3187" s="6" t="n">
        <v>10.41832</v>
      </c>
      <c r="I3187" s="6" t="n">
        <v>0</v>
      </c>
      <c r="J3187" s="6" t="n">
        <v>18.41</v>
      </c>
      <c r="K3187" s="6" t="n">
        <v>0</v>
      </c>
      <c r="L3187" s="6" t="n">
        <v>1.011354</v>
      </c>
      <c r="M3187" s="11" t="n">
        <f aca="false">(G3187-L3187)*0.09807</f>
        <v>2.00715416622</v>
      </c>
      <c r="N3187" s="11" t="n">
        <f aca="false">(H3187-L3187)*0.09807</f>
        <v>0.92254115562</v>
      </c>
      <c r="O3187" s="11" t="n">
        <f aca="false">H3187-L3187</f>
        <v>9.406966</v>
      </c>
    </row>
    <row r="3188" customFormat="false" ht="13.5" hidden="false" customHeight="false" outlineLevel="0" collapsed="false">
      <c r="A3188" s="10" t="n">
        <f aca="false">$A$3+B3188/86400</f>
        <v>37538.8355787037</v>
      </c>
      <c r="B3188" s="6" t="n">
        <v>31874</v>
      </c>
      <c r="C3188" s="6" t="n">
        <v>101</v>
      </c>
      <c r="D3188" s="6" t="n">
        <v>20.37287</v>
      </c>
      <c r="E3188" s="6" t="n">
        <v>20.33711</v>
      </c>
      <c r="F3188" s="6" t="n">
        <v>22</v>
      </c>
      <c r="G3188" s="6" t="n">
        <v>21.47801</v>
      </c>
      <c r="H3188" s="6" t="n">
        <v>10.41848</v>
      </c>
      <c r="I3188" s="6" t="n">
        <v>0</v>
      </c>
      <c r="J3188" s="6" t="n">
        <v>18.41</v>
      </c>
      <c r="K3188" s="6" t="n">
        <v>0</v>
      </c>
      <c r="L3188" s="6" t="n">
        <v>1.011252</v>
      </c>
      <c r="M3188" s="11" t="n">
        <f aca="false">(G3188-L3188)*0.09807</f>
        <v>2.00717495706</v>
      </c>
      <c r="N3188" s="11" t="n">
        <f aca="false">(H3188-L3188)*0.09807</f>
        <v>0.92256684996</v>
      </c>
      <c r="O3188" s="11" t="n">
        <f aca="false">H3188-L3188</f>
        <v>9.407228</v>
      </c>
    </row>
    <row r="3189" customFormat="false" ht="13.5" hidden="false" customHeight="false" outlineLevel="0" collapsed="false">
      <c r="A3189" s="10" t="n">
        <f aca="false">$A$3+B3189/86400</f>
        <v>37538.8355902778</v>
      </c>
      <c r="B3189" s="6" t="n">
        <v>31875</v>
      </c>
      <c r="C3189" s="6" t="n">
        <v>101</v>
      </c>
      <c r="D3189" s="6" t="n">
        <v>20.36972</v>
      </c>
      <c r="E3189" s="6" t="n">
        <v>20.33397</v>
      </c>
      <c r="F3189" s="6" t="n">
        <v>22</v>
      </c>
      <c r="G3189" s="6" t="n">
        <v>21.47802</v>
      </c>
      <c r="H3189" s="6" t="n">
        <v>10.41837</v>
      </c>
      <c r="I3189" s="6" t="n">
        <v>0</v>
      </c>
      <c r="J3189" s="6" t="n">
        <v>18.41</v>
      </c>
      <c r="K3189" s="6" t="n">
        <v>0</v>
      </c>
      <c r="L3189" s="6" t="n">
        <v>1.011252</v>
      </c>
      <c r="M3189" s="11" t="n">
        <f aca="false">(G3189-L3189)*0.09807</f>
        <v>2.00717593776</v>
      </c>
      <c r="N3189" s="11" t="n">
        <f aca="false">(H3189-L3189)*0.09807</f>
        <v>0.92255606226</v>
      </c>
      <c r="O3189" s="11" t="n">
        <f aca="false">H3189-L3189</f>
        <v>9.407118</v>
      </c>
    </row>
    <row r="3190" customFormat="false" ht="13.5" hidden="false" customHeight="false" outlineLevel="0" collapsed="false">
      <c r="A3190" s="10" t="n">
        <f aca="false">$A$3+B3190/86400</f>
        <v>37538.8356018519</v>
      </c>
      <c r="B3190" s="6" t="n">
        <v>31876</v>
      </c>
      <c r="C3190" s="6" t="n">
        <v>101</v>
      </c>
      <c r="D3190" s="6" t="n">
        <v>20.37287</v>
      </c>
      <c r="E3190" s="6" t="n">
        <v>20.33397</v>
      </c>
      <c r="F3190" s="6" t="n">
        <v>22</v>
      </c>
      <c r="G3190" s="6" t="n">
        <v>21.47801</v>
      </c>
      <c r="H3190" s="6" t="n">
        <v>10.41823</v>
      </c>
      <c r="I3190" s="6" t="n">
        <v>0</v>
      </c>
      <c r="J3190" s="6" t="n">
        <v>18.41</v>
      </c>
      <c r="K3190" s="6" t="n">
        <v>0</v>
      </c>
      <c r="L3190" s="6" t="n">
        <v>1.011252</v>
      </c>
      <c r="M3190" s="11" t="n">
        <f aca="false">(G3190-L3190)*0.09807</f>
        <v>2.00717495706</v>
      </c>
      <c r="N3190" s="11" t="n">
        <f aca="false">(H3190-L3190)*0.09807</f>
        <v>0.92254233246</v>
      </c>
      <c r="O3190" s="11" t="n">
        <f aca="false">H3190-L3190</f>
        <v>9.406978</v>
      </c>
    </row>
    <row r="3191" customFormat="false" ht="13.5" hidden="false" customHeight="false" outlineLevel="0" collapsed="false">
      <c r="A3191" s="10" t="n">
        <f aca="false">$A$3+B3191/86400</f>
        <v>37538.8356134259</v>
      </c>
      <c r="B3191" s="6" t="n">
        <v>31877</v>
      </c>
      <c r="C3191" s="6" t="n">
        <v>101</v>
      </c>
      <c r="D3191" s="6" t="n">
        <v>20.37287</v>
      </c>
      <c r="E3191" s="6" t="n">
        <v>20.34025</v>
      </c>
      <c r="F3191" s="6" t="n">
        <v>23</v>
      </c>
      <c r="G3191" s="6" t="n">
        <v>21.47801</v>
      </c>
      <c r="H3191" s="6" t="n">
        <v>10.41832</v>
      </c>
      <c r="I3191" s="6" t="n">
        <v>0</v>
      </c>
      <c r="J3191" s="6" t="n">
        <v>18.41</v>
      </c>
      <c r="K3191" s="6" t="n">
        <v>0</v>
      </c>
      <c r="L3191" s="6" t="n">
        <v>1.011252</v>
      </c>
      <c r="M3191" s="11" t="n">
        <f aca="false">(G3191-L3191)*0.09807</f>
        <v>2.00717495706</v>
      </c>
      <c r="N3191" s="11" t="n">
        <f aca="false">(H3191-L3191)*0.09807</f>
        <v>0.92255115876</v>
      </c>
      <c r="O3191" s="11" t="n">
        <f aca="false">H3191-L3191</f>
        <v>9.407068</v>
      </c>
    </row>
    <row r="3192" customFormat="false" ht="13.5" hidden="false" customHeight="false" outlineLevel="0" collapsed="false">
      <c r="A3192" s="10" t="n">
        <f aca="false">$A$3+B3192/86400</f>
        <v>37538.835625</v>
      </c>
      <c r="B3192" s="6" t="n">
        <v>31878</v>
      </c>
      <c r="C3192" s="6" t="n">
        <v>101</v>
      </c>
      <c r="D3192" s="6" t="n">
        <v>20.36972</v>
      </c>
      <c r="E3192" s="6" t="n">
        <v>20.33711</v>
      </c>
      <c r="F3192" s="6" t="n">
        <v>22</v>
      </c>
      <c r="G3192" s="6" t="n">
        <v>21.47802</v>
      </c>
      <c r="H3192" s="6" t="n">
        <v>10.41821</v>
      </c>
      <c r="I3192" s="6" t="n">
        <v>0</v>
      </c>
      <c r="J3192" s="6" t="n">
        <v>18.41</v>
      </c>
      <c r="K3192" s="6" t="n">
        <v>0</v>
      </c>
      <c r="L3192" s="6" t="n">
        <v>1.011252</v>
      </c>
      <c r="M3192" s="11" t="n">
        <f aca="false">(G3192-L3192)*0.09807</f>
        <v>2.00717593776</v>
      </c>
      <c r="N3192" s="11" t="n">
        <f aca="false">(H3192-L3192)*0.09807</f>
        <v>0.92254037106</v>
      </c>
      <c r="O3192" s="11" t="n">
        <f aca="false">H3192-L3192</f>
        <v>9.406958</v>
      </c>
    </row>
    <row r="3193" customFormat="false" ht="13.5" hidden="false" customHeight="false" outlineLevel="0" collapsed="false">
      <c r="A3193" s="10" t="n">
        <f aca="false">$A$3+B3193/86400</f>
        <v>37538.8356365741</v>
      </c>
      <c r="B3193" s="6" t="n">
        <v>31879</v>
      </c>
      <c r="C3193" s="6" t="n">
        <v>101</v>
      </c>
      <c r="D3193" s="6" t="n">
        <v>20.36972</v>
      </c>
      <c r="E3193" s="6" t="n">
        <v>20.33711</v>
      </c>
      <c r="F3193" s="6" t="n">
        <v>22</v>
      </c>
      <c r="G3193" s="6" t="n">
        <v>21.47814</v>
      </c>
      <c r="H3193" s="6" t="n">
        <v>10.41807</v>
      </c>
      <c r="I3193" s="6" t="n">
        <v>0</v>
      </c>
      <c r="J3193" s="6" t="n">
        <v>18.41</v>
      </c>
      <c r="K3193" s="6" t="n">
        <v>0</v>
      </c>
      <c r="L3193" s="6" t="n">
        <v>1.011252</v>
      </c>
      <c r="M3193" s="11" t="n">
        <f aca="false">(G3193-L3193)*0.09807</f>
        <v>2.00718770616</v>
      </c>
      <c r="N3193" s="11" t="n">
        <f aca="false">(H3193-L3193)*0.09807</f>
        <v>0.92252664126</v>
      </c>
      <c r="O3193" s="11" t="n">
        <f aca="false">H3193-L3193</f>
        <v>9.406818</v>
      </c>
    </row>
    <row r="3194" customFormat="false" ht="13.5" hidden="false" customHeight="false" outlineLevel="0" collapsed="false">
      <c r="A3194" s="10" t="n">
        <f aca="false">$A$3+B3194/86400</f>
        <v>37538.8356481481</v>
      </c>
      <c r="B3194" s="6" t="n">
        <v>31880</v>
      </c>
      <c r="C3194" s="6" t="n">
        <v>101</v>
      </c>
      <c r="D3194" s="6" t="n">
        <v>20.37287</v>
      </c>
      <c r="E3194" s="6" t="n">
        <v>20.33397</v>
      </c>
      <c r="F3194" s="6" t="n">
        <v>22</v>
      </c>
      <c r="G3194" s="6" t="n">
        <v>21.47801</v>
      </c>
      <c r="H3194" s="6" t="n">
        <v>10.41809</v>
      </c>
      <c r="I3194" s="6" t="n">
        <v>0</v>
      </c>
      <c r="J3194" s="6" t="n">
        <v>18.41</v>
      </c>
      <c r="K3194" s="6" t="n">
        <v>0</v>
      </c>
      <c r="L3194" s="6" t="n">
        <v>1.011252</v>
      </c>
      <c r="M3194" s="11" t="n">
        <f aca="false">(G3194-L3194)*0.09807</f>
        <v>2.00717495706</v>
      </c>
      <c r="N3194" s="11" t="n">
        <f aca="false">(H3194-L3194)*0.09807</f>
        <v>0.92252860266</v>
      </c>
      <c r="O3194" s="11" t="n">
        <f aca="false">H3194-L3194</f>
        <v>9.406838</v>
      </c>
    </row>
    <row r="3195" customFormat="false" ht="13.5" hidden="false" customHeight="false" outlineLevel="0" collapsed="false">
      <c r="A3195" s="10" t="n">
        <f aca="false">$A$3+B3195/86400</f>
        <v>37538.8356597222</v>
      </c>
      <c r="B3195" s="6" t="n">
        <v>31881</v>
      </c>
      <c r="C3195" s="6" t="n">
        <v>101</v>
      </c>
      <c r="D3195" s="6" t="n">
        <v>20.37287</v>
      </c>
      <c r="E3195" s="6" t="n">
        <v>20.33711</v>
      </c>
      <c r="F3195" s="6" t="n">
        <v>22</v>
      </c>
      <c r="G3195" s="6" t="n">
        <v>21.47801</v>
      </c>
      <c r="H3195" s="6" t="n">
        <v>10.41793</v>
      </c>
      <c r="I3195" s="6" t="n">
        <v>0</v>
      </c>
      <c r="J3195" s="6" t="n">
        <v>18.41</v>
      </c>
      <c r="K3195" s="6" t="n">
        <v>0</v>
      </c>
      <c r="L3195" s="6" t="n">
        <v>1.011252</v>
      </c>
      <c r="M3195" s="11" t="n">
        <f aca="false">(G3195-L3195)*0.09807</f>
        <v>2.00717495706</v>
      </c>
      <c r="N3195" s="11" t="n">
        <f aca="false">(H3195-L3195)*0.09807</f>
        <v>0.92251291146</v>
      </c>
      <c r="O3195" s="11" t="n">
        <f aca="false">H3195-L3195</f>
        <v>9.406678</v>
      </c>
    </row>
    <row r="3196" customFormat="false" ht="13.5" hidden="false" customHeight="false" outlineLevel="0" collapsed="false">
      <c r="A3196" s="10" t="n">
        <f aca="false">$A$3+B3196/86400</f>
        <v>37538.8356712963</v>
      </c>
      <c r="B3196" s="6" t="n">
        <v>31882</v>
      </c>
      <c r="C3196" s="6" t="n">
        <v>101</v>
      </c>
      <c r="D3196" s="6" t="n">
        <v>20.36972</v>
      </c>
      <c r="E3196" s="6" t="n">
        <v>20.34025</v>
      </c>
      <c r="F3196" s="6" t="n">
        <v>22</v>
      </c>
      <c r="G3196" s="6" t="n">
        <v>21.47802</v>
      </c>
      <c r="H3196" s="6" t="n">
        <v>10.41791</v>
      </c>
      <c r="I3196" s="6" t="n">
        <v>0</v>
      </c>
      <c r="J3196" s="6" t="n">
        <v>18.41</v>
      </c>
      <c r="K3196" s="6" t="n">
        <v>0</v>
      </c>
      <c r="L3196" s="6" t="n">
        <v>1.011252</v>
      </c>
      <c r="M3196" s="11" t="n">
        <f aca="false">(G3196-L3196)*0.09807</f>
        <v>2.00717593776</v>
      </c>
      <c r="N3196" s="11" t="n">
        <f aca="false">(H3196-L3196)*0.09807</f>
        <v>0.92251095006</v>
      </c>
      <c r="O3196" s="11" t="n">
        <f aca="false">H3196-L3196</f>
        <v>9.406658</v>
      </c>
    </row>
    <row r="3197" customFormat="false" ht="13.5" hidden="false" customHeight="false" outlineLevel="0" collapsed="false">
      <c r="A3197" s="10" t="n">
        <f aca="false">$A$3+B3197/86400</f>
        <v>37538.8356828704</v>
      </c>
      <c r="B3197" s="6" t="n">
        <v>31883</v>
      </c>
      <c r="C3197" s="6" t="n">
        <v>101</v>
      </c>
      <c r="D3197" s="6" t="n">
        <v>20.36972</v>
      </c>
      <c r="E3197" s="6" t="n">
        <v>20.34025</v>
      </c>
      <c r="F3197" s="6" t="n">
        <v>22</v>
      </c>
      <c r="G3197" s="6" t="n">
        <v>21.47814</v>
      </c>
      <c r="H3197" s="6" t="n">
        <v>10.41777</v>
      </c>
      <c r="I3197" s="6" t="n">
        <v>0</v>
      </c>
      <c r="J3197" s="6" t="n">
        <v>18.41</v>
      </c>
      <c r="K3197" s="6" t="n">
        <v>0</v>
      </c>
      <c r="L3197" s="6" t="n">
        <v>1.011252</v>
      </c>
      <c r="M3197" s="11" t="n">
        <f aca="false">(G3197-L3197)*0.09807</f>
        <v>2.00718770616</v>
      </c>
      <c r="N3197" s="11" t="n">
        <f aca="false">(H3197-L3197)*0.09807</f>
        <v>0.92249722026</v>
      </c>
      <c r="O3197" s="11" t="n">
        <f aca="false">H3197-L3197</f>
        <v>9.406518</v>
      </c>
    </row>
    <row r="3198" customFormat="false" ht="13.5" hidden="false" customHeight="false" outlineLevel="0" collapsed="false">
      <c r="A3198" s="10" t="n">
        <f aca="false">$A$3+B3198/86400</f>
        <v>37538.8356944444</v>
      </c>
      <c r="B3198" s="6" t="n">
        <v>31884</v>
      </c>
      <c r="C3198" s="6" t="n">
        <v>101</v>
      </c>
      <c r="D3198" s="6" t="n">
        <v>20.37287</v>
      </c>
      <c r="E3198" s="6" t="n">
        <v>20.33711</v>
      </c>
      <c r="F3198" s="6" t="n">
        <v>22</v>
      </c>
      <c r="G3198" s="6" t="n">
        <v>21.47813</v>
      </c>
      <c r="H3198" s="6" t="n">
        <v>10.41779</v>
      </c>
      <c r="I3198" s="6" t="n">
        <v>0</v>
      </c>
      <c r="J3198" s="6" t="n">
        <v>18.41</v>
      </c>
      <c r="K3198" s="6" t="n">
        <v>0</v>
      </c>
      <c r="L3198" s="6" t="n">
        <v>1.011252</v>
      </c>
      <c r="M3198" s="11" t="n">
        <f aca="false">(G3198-L3198)*0.09807</f>
        <v>2.00718672546</v>
      </c>
      <c r="N3198" s="11" t="n">
        <f aca="false">(H3198-L3198)*0.09807</f>
        <v>0.92249918166</v>
      </c>
      <c r="O3198" s="11" t="n">
        <f aca="false">H3198-L3198</f>
        <v>9.406538</v>
      </c>
    </row>
    <row r="3199" customFormat="false" ht="13.5" hidden="false" customHeight="false" outlineLevel="0" collapsed="false">
      <c r="A3199" s="10" t="n">
        <f aca="false">$A$3+B3199/86400</f>
        <v>37538.8357060185</v>
      </c>
      <c r="B3199" s="6" t="n">
        <v>31885</v>
      </c>
      <c r="C3199" s="6" t="n">
        <v>101</v>
      </c>
      <c r="D3199" s="6" t="n">
        <v>20.36972</v>
      </c>
      <c r="E3199" s="6" t="n">
        <v>20.33711</v>
      </c>
      <c r="F3199" s="6" t="n">
        <v>23</v>
      </c>
      <c r="G3199" s="6" t="n">
        <v>21.47814</v>
      </c>
      <c r="H3199" s="6" t="n">
        <v>10.41779</v>
      </c>
      <c r="I3199" s="6" t="n">
        <v>0</v>
      </c>
      <c r="J3199" s="6" t="n">
        <v>18.41</v>
      </c>
      <c r="K3199" s="6" t="n">
        <v>0</v>
      </c>
      <c r="L3199" s="6" t="n">
        <v>1.011252</v>
      </c>
      <c r="M3199" s="11" t="n">
        <f aca="false">(G3199-L3199)*0.09807</f>
        <v>2.00718770616</v>
      </c>
      <c r="N3199" s="11" t="n">
        <f aca="false">(H3199-L3199)*0.09807</f>
        <v>0.92249918166</v>
      </c>
      <c r="O3199" s="11" t="n">
        <f aca="false">H3199-L3199</f>
        <v>9.406538</v>
      </c>
    </row>
    <row r="3200" customFormat="false" ht="13.5" hidden="false" customHeight="false" outlineLevel="0" collapsed="false">
      <c r="A3200" s="10" t="n">
        <f aca="false">$A$3+B3200/86400</f>
        <v>37538.8357175926</v>
      </c>
      <c r="B3200" s="6" t="n">
        <v>31886</v>
      </c>
      <c r="C3200" s="6" t="n">
        <v>101</v>
      </c>
      <c r="D3200" s="6" t="n">
        <v>20.36972</v>
      </c>
      <c r="E3200" s="6" t="n">
        <v>20.33397</v>
      </c>
      <c r="F3200" s="6" t="n">
        <v>22</v>
      </c>
      <c r="G3200" s="6" t="n">
        <v>21.47814</v>
      </c>
      <c r="H3200" s="6" t="n">
        <v>10.41754</v>
      </c>
      <c r="I3200" s="6" t="n">
        <v>0</v>
      </c>
      <c r="J3200" s="6" t="n">
        <v>18.41</v>
      </c>
      <c r="K3200" s="6" t="n">
        <v>0</v>
      </c>
      <c r="L3200" s="6" t="n">
        <v>1.011252</v>
      </c>
      <c r="M3200" s="11" t="n">
        <f aca="false">(G3200-L3200)*0.09807</f>
        <v>2.00718770616</v>
      </c>
      <c r="N3200" s="11" t="n">
        <f aca="false">(H3200-L3200)*0.09807</f>
        <v>0.92247466416</v>
      </c>
      <c r="O3200" s="11" t="n">
        <f aca="false">H3200-L3200</f>
        <v>9.406288</v>
      </c>
    </row>
    <row r="3201" customFormat="false" ht="13.5" hidden="false" customHeight="false" outlineLevel="0" collapsed="false">
      <c r="A3201" s="10" t="n">
        <f aca="false">$A$3+B3201/86400</f>
        <v>37538.8357291667</v>
      </c>
      <c r="B3201" s="6" t="n">
        <v>31887</v>
      </c>
      <c r="C3201" s="6" t="n">
        <v>101</v>
      </c>
      <c r="D3201" s="6" t="n">
        <v>20.36972</v>
      </c>
      <c r="E3201" s="6" t="n">
        <v>20.33397</v>
      </c>
      <c r="F3201" s="6" t="n">
        <v>22</v>
      </c>
      <c r="G3201" s="6" t="n">
        <v>21.47802</v>
      </c>
      <c r="H3201" s="6" t="n">
        <v>10.41754</v>
      </c>
      <c r="I3201" s="6" t="n">
        <v>0</v>
      </c>
      <c r="J3201" s="6" t="n">
        <v>18.41</v>
      </c>
      <c r="K3201" s="6" t="n">
        <v>0</v>
      </c>
      <c r="L3201" s="6" t="n">
        <v>1.011252</v>
      </c>
      <c r="M3201" s="11" t="n">
        <f aca="false">(G3201-L3201)*0.09807</f>
        <v>2.00717593776</v>
      </c>
      <c r="N3201" s="11" t="n">
        <f aca="false">(H3201-L3201)*0.09807</f>
        <v>0.92247466416</v>
      </c>
      <c r="O3201" s="11" t="n">
        <f aca="false">H3201-L3201</f>
        <v>9.406288</v>
      </c>
    </row>
    <row r="3202" customFormat="false" ht="13.5" hidden="false" customHeight="false" outlineLevel="0" collapsed="false">
      <c r="A3202" s="10" t="n">
        <f aca="false">$A$3+B3202/86400</f>
        <v>37538.8357407407</v>
      </c>
      <c r="B3202" s="6" t="n">
        <v>31888</v>
      </c>
      <c r="C3202" s="6" t="n">
        <v>101</v>
      </c>
      <c r="D3202" s="6" t="n">
        <v>20.37287</v>
      </c>
      <c r="E3202" s="6" t="n">
        <v>20.34025</v>
      </c>
      <c r="F3202" s="6" t="n">
        <v>22</v>
      </c>
      <c r="G3202" s="6" t="n">
        <v>21.4779</v>
      </c>
      <c r="H3202" s="6" t="n">
        <v>10.4175</v>
      </c>
      <c r="I3202" s="6" t="n">
        <v>0</v>
      </c>
      <c r="J3202" s="6" t="n">
        <v>18.41</v>
      </c>
      <c r="K3202" s="6" t="n">
        <v>0</v>
      </c>
      <c r="L3202" s="6" t="n">
        <v>1.011252</v>
      </c>
      <c r="M3202" s="11" t="n">
        <f aca="false">(G3202-L3202)*0.09807</f>
        <v>2.00716416936</v>
      </c>
      <c r="N3202" s="11" t="n">
        <f aca="false">(H3202-L3202)*0.09807</f>
        <v>0.92247074136</v>
      </c>
      <c r="O3202" s="11" t="n">
        <f aca="false">H3202-L3202</f>
        <v>9.406248</v>
      </c>
    </row>
    <row r="3203" customFormat="false" ht="13.5" hidden="false" customHeight="false" outlineLevel="0" collapsed="false">
      <c r="A3203" s="10" t="n">
        <f aca="false">$A$3+B3203/86400</f>
        <v>37538.8357523148</v>
      </c>
      <c r="B3203" s="6" t="n">
        <v>31889</v>
      </c>
      <c r="C3203" s="6" t="n">
        <v>101</v>
      </c>
      <c r="D3203" s="6" t="n">
        <v>20.37287</v>
      </c>
      <c r="E3203" s="6" t="n">
        <v>20.33397</v>
      </c>
      <c r="F3203" s="6" t="n">
        <v>22</v>
      </c>
      <c r="G3203" s="6" t="n">
        <v>21.47813</v>
      </c>
      <c r="H3203" s="6" t="n">
        <v>10.41754</v>
      </c>
      <c r="I3203" s="6" t="n">
        <v>0</v>
      </c>
      <c r="J3203" s="6" t="n">
        <v>18.41</v>
      </c>
      <c r="K3203" s="6" t="n">
        <v>0</v>
      </c>
      <c r="L3203" s="6" t="n">
        <v>1.011252</v>
      </c>
      <c r="M3203" s="11" t="n">
        <f aca="false">(G3203-L3203)*0.09807</f>
        <v>2.00718672546</v>
      </c>
      <c r="N3203" s="11" t="n">
        <f aca="false">(H3203-L3203)*0.09807</f>
        <v>0.92247466416</v>
      </c>
      <c r="O3203" s="11" t="n">
        <f aca="false">H3203-L3203</f>
        <v>9.406288</v>
      </c>
    </row>
    <row r="3204" customFormat="false" ht="13.5" hidden="false" customHeight="false" outlineLevel="0" collapsed="false">
      <c r="A3204" s="10" t="n">
        <f aca="false">$A$3+B3204/86400</f>
        <v>37538.8357638889</v>
      </c>
      <c r="B3204" s="6" t="n">
        <v>31890</v>
      </c>
      <c r="C3204" s="6" t="n">
        <v>101</v>
      </c>
      <c r="D3204" s="6" t="n">
        <v>20.37287</v>
      </c>
      <c r="E3204" s="6" t="n">
        <v>20.33711</v>
      </c>
      <c r="F3204" s="6" t="n">
        <v>22</v>
      </c>
      <c r="G3204" s="6" t="n">
        <v>21.47813</v>
      </c>
      <c r="H3204" s="6" t="n">
        <v>10.41724</v>
      </c>
      <c r="I3204" s="6" t="n">
        <v>0</v>
      </c>
      <c r="J3204" s="6" t="n">
        <v>18.41</v>
      </c>
      <c r="K3204" s="6" t="n">
        <v>0</v>
      </c>
      <c r="L3204" s="6" t="n">
        <v>1.011252</v>
      </c>
      <c r="M3204" s="11" t="n">
        <f aca="false">(G3204-L3204)*0.09807</f>
        <v>2.00718672546</v>
      </c>
      <c r="N3204" s="11" t="n">
        <f aca="false">(H3204-L3204)*0.09807</f>
        <v>0.92244524316</v>
      </c>
      <c r="O3204" s="11" t="n">
        <f aca="false">H3204-L3204</f>
        <v>9.405988</v>
      </c>
    </row>
    <row r="3205" customFormat="false" ht="13.5" hidden="false" customHeight="false" outlineLevel="0" collapsed="false">
      <c r="A3205" s="10" t="n">
        <f aca="false">$A$3+B3205/86400</f>
        <v>37538.835775463</v>
      </c>
      <c r="B3205" s="6" t="n">
        <v>31891</v>
      </c>
      <c r="C3205" s="6" t="n">
        <v>101</v>
      </c>
      <c r="D3205" s="6" t="n">
        <v>20.36972</v>
      </c>
      <c r="E3205" s="6" t="n">
        <v>20.33711</v>
      </c>
      <c r="F3205" s="6" t="n">
        <v>22</v>
      </c>
      <c r="G3205" s="6" t="n">
        <v>21.47802</v>
      </c>
      <c r="H3205" s="6" t="n">
        <v>10.41738</v>
      </c>
      <c r="I3205" s="6" t="n">
        <v>0</v>
      </c>
      <c r="J3205" s="6" t="n">
        <v>18.41</v>
      </c>
      <c r="K3205" s="6" t="n">
        <v>0</v>
      </c>
      <c r="L3205" s="6" t="n">
        <v>1.011252</v>
      </c>
      <c r="M3205" s="11" t="n">
        <f aca="false">(G3205-L3205)*0.09807</f>
        <v>2.00717593776</v>
      </c>
      <c r="N3205" s="11" t="n">
        <f aca="false">(H3205-L3205)*0.09807</f>
        <v>0.92245897296</v>
      </c>
      <c r="O3205" s="11" t="n">
        <f aca="false">H3205-L3205</f>
        <v>9.406128</v>
      </c>
    </row>
    <row r="3206" customFormat="false" ht="13.5" hidden="false" customHeight="false" outlineLevel="0" collapsed="false">
      <c r="A3206" s="10" t="n">
        <f aca="false">$A$3+B3206/86400</f>
        <v>37538.835787037</v>
      </c>
      <c r="B3206" s="6" t="n">
        <v>31892</v>
      </c>
      <c r="C3206" s="6" t="n">
        <v>101</v>
      </c>
      <c r="D3206" s="6" t="n">
        <v>20.36972</v>
      </c>
      <c r="E3206" s="6" t="n">
        <v>20.33711</v>
      </c>
      <c r="F3206" s="6" t="n">
        <v>22</v>
      </c>
      <c r="G3206" s="6" t="n">
        <v>21.47814</v>
      </c>
      <c r="H3206" s="6" t="n">
        <v>10.41738</v>
      </c>
      <c r="I3206" s="6" t="n">
        <v>0</v>
      </c>
      <c r="J3206" s="6" t="n">
        <v>18.41</v>
      </c>
      <c r="K3206" s="6" t="n">
        <v>0</v>
      </c>
      <c r="L3206" s="6" t="n">
        <v>1.011252</v>
      </c>
      <c r="M3206" s="11" t="n">
        <f aca="false">(G3206-L3206)*0.09807</f>
        <v>2.00718770616</v>
      </c>
      <c r="N3206" s="11" t="n">
        <f aca="false">(H3206-L3206)*0.09807</f>
        <v>0.92245897296</v>
      </c>
      <c r="O3206" s="11" t="n">
        <f aca="false">H3206-L3206</f>
        <v>9.406128</v>
      </c>
    </row>
    <row r="3207" customFormat="false" ht="13.5" hidden="false" customHeight="false" outlineLevel="0" collapsed="false">
      <c r="A3207" s="10" t="n">
        <f aca="false">$A$3+B3207/86400</f>
        <v>37538.8357986111</v>
      </c>
      <c r="B3207" s="6" t="n">
        <v>31893</v>
      </c>
      <c r="C3207" s="6" t="n">
        <v>101</v>
      </c>
      <c r="D3207" s="6" t="n">
        <v>20.37287</v>
      </c>
      <c r="E3207" s="6" t="n">
        <v>20.33711</v>
      </c>
      <c r="F3207" s="6" t="n">
        <v>23</v>
      </c>
      <c r="G3207" s="6" t="n">
        <v>21.47801</v>
      </c>
      <c r="H3207" s="6" t="n">
        <v>10.41724</v>
      </c>
      <c r="I3207" s="6" t="n">
        <v>0</v>
      </c>
      <c r="J3207" s="6" t="n">
        <v>18.41</v>
      </c>
      <c r="K3207" s="6" t="n">
        <v>0</v>
      </c>
      <c r="L3207" s="6" t="n">
        <v>1.011252</v>
      </c>
      <c r="M3207" s="11" t="n">
        <f aca="false">(G3207-L3207)*0.09807</f>
        <v>2.00717495706</v>
      </c>
      <c r="N3207" s="11" t="n">
        <f aca="false">(H3207-L3207)*0.09807</f>
        <v>0.92244524316</v>
      </c>
      <c r="O3207" s="11" t="n">
        <f aca="false">H3207-L3207</f>
        <v>9.405988</v>
      </c>
    </row>
    <row r="3208" customFormat="false" ht="13.5" hidden="false" customHeight="false" outlineLevel="0" collapsed="false">
      <c r="A3208" s="10" t="n">
        <f aca="false">$A$3+B3208/86400</f>
        <v>37538.8358101852</v>
      </c>
      <c r="B3208" s="6" t="n">
        <v>31894</v>
      </c>
      <c r="C3208" s="6" t="n">
        <v>101</v>
      </c>
      <c r="D3208" s="6" t="n">
        <v>20.37287</v>
      </c>
      <c r="E3208" s="6" t="n">
        <v>20.33711</v>
      </c>
      <c r="F3208" s="6" t="n">
        <v>22</v>
      </c>
      <c r="G3208" s="6" t="n">
        <v>21.47813</v>
      </c>
      <c r="H3208" s="6" t="n">
        <v>10.41724</v>
      </c>
      <c r="I3208" s="6" t="n">
        <v>0</v>
      </c>
      <c r="J3208" s="6" t="n">
        <v>18.41</v>
      </c>
      <c r="K3208" s="6" t="n">
        <v>0</v>
      </c>
      <c r="L3208" s="6" t="n">
        <v>1.011252</v>
      </c>
      <c r="M3208" s="11" t="n">
        <f aca="false">(G3208-L3208)*0.09807</f>
        <v>2.00718672546</v>
      </c>
      <c r="N3208" s="11" t="n">
        <f aca="false">(H3208-L3208)*0.09807</f>
        <v>0.92244524316</v>
      </c>
      <c r="O3208" s="11" t="n">
        <f aca="false">H3208-L3208</f>
        <v>9.405988</v>
      </c>
    </row>
    <row r="3209" customFormat="false" ht="13.5" hidden="false" customHeight="false" outlineLevel="0" collapsed="false">
      <c r="A3209" s="10" t="n">
        <f aca="false">$A$3+B3209/86400</f>
        <v>37538.8358217593</v>
      </c>
      <c r="B3209" s="6" t="n">
        <v>31895</v>
      </c>
      <c r="C3209" s="6" t="n">
        <v>101</v>
      </c>
      <c r="D3209" s="6" t="n">
        <v>20.36972</v>
      </c>
      <c r="E3209" s="6" t="n">
        <v>20.33711</v>
      </c>
      <c r="F3209" s="6" t="n">
        <v>22</v>
      </c>
      <c r="G3209" s="6" t="n">
        <v>21.47791</v>
      </c>
      <c r="H3209" s="6" t="n">
        <v>10.41711</v>
      </c>
      <c r="I3209" s="6" t="n">
        <v>0</v>
      </c>
      <c r="J3209" s="6" t="n">
        <v>18.41</v>
      </c>
      <c r="K3209" s="6" t="n">
        <v>0</v>
      </c>
      <c r="L3209" s="6" t="n">
        <v>1.011252</v>
      </c>
      <c r="M3209" s="11" t="n">
        <f aca="false">(G3209-L3209)*0.09807</f>
        <v>2.00716515006</v>
      </c>
      <c r="N3209" s="11" t="n">
        <f aca="false">(H3209-L3209)*0.09807</f>
        <v>0.92243249406</v>
      </c>
      <c r="O3209" s="11" t="n">
        <f aca="false">H3209-L3209</f>
        <v>9.405858</v>
      </c>
    </row>
    <row r="3210" customFormat="false" ht="13.5" hidden="false" customHeight="false" outlineLevel="0" collapsed="false">
      <c r="A3210" s="10" t="n">
        <f aca="false">$A$3+B3210/86400</f>
        <v>37538.8358333333</v>
      </c>
      <c r="B3210" s="6" t="n">
        <v>31896</v>
      </c>
      <c r="C3210" s="6" t="n">
        <v>101</v>
      </c>
      <c r="D3210" s="6" t="n">
        <v>20.36972</v>
      </c>
      <c r="E3210" s="6" t="n">
        <v>20.33397</v>
      </c>
      <c r="F3210" s="6" t="n">
        <v>22</v>
      </c>
      <c r="G3210" s="6" t="n">
        <v>21.47802</v>
      </c>
      <c r="H3210" s="6" t="n">
        <v>10.41713</v>
      </c>
      <c r="I3210" s="6" t="n">
        <v>0</v>
      </c>
      <c r="J3210" s="6" t="n">
        <v>18.41</v>
      </c>
      <c r="K3210" s="6" t="n">
        <v>0</v>
      </c>
      <c r="L3210" s="6" t="n">
        <v>1.011252</v>
      </c>
      <c r="M3210" s="11" t="n">
        <f aca="false">(G3210-L3210)*0.09807</f>
        <v>2.00717593776</v>
      </c>
      <c r="N3210" s="11" t="n">
        <f aca="false">(H3210-L3210)*0.09807</f>
        <v>0.92243445546</v>
      </c>
      <c r="O3210" s="11" t="n">
        <f aca="false">H3210-L3210</f>
        <v>9.405878</v>
      </c>
    </row>
    <row r="3211" customFormat="false" ht="13.5" hidden="false" customHeight="false" outlineLevel="0" collapsed="false">
      <c r="A3211" s="10" t="n">
        <f aca="false">$A$3+B3211/86400</f>
        <v>37538.8358449074</v>
      </c>
      <c r="B3211" s="6" t="n">
        <v>31897</v>
      </c>
      <c r="C3211" s="6" t="n">
        <v>101</v>
      </c>
      <c r="D3211" s="6" t="n">
        <v>20.37287</v>
      </c>
      <c r="E3211" s="6" t="n">
        <v>20.33711</v>
      </c>
      <c r="F3211" s="6" t="n">
        <v>22</v>
      </c>
      <c r="G3211" s="6" t="n">
        <v>21.47801</v>
      </c>
      <c r="H3211" s="6" t="n">
        <v>10.41683</v>
      </c>
      <c r="I3211" s="6" t="n">
        <v>0</v>
      </c>
      <c r="J3211" s="6" t="n">
        <v>18.41</v>
      </c>
      <c r="K3211" s="6" t="n">
        <v>0</v>
      </c>
      <c r="L3211" s="6" t="n">
        <v>1.011252</v>
      </c>
      <c r="M3211" s="11" t="n">
        <f aca="false">(G3211-L3211)*0.09807</f>
        <v>2.00717495706</v>
      </c>
      <c r="N3211" s="11" t="n">
        <f aca="false">(H3211-L3211)*0.09807</f>
        <v>0.92240503446</v>
      </c>
      <c r="O3211" s="11" t="n">
        <f aca="false">H3211-L3211</f>
        <v>9.405578</v>
      </c>
    </row>
    <row r="3212" customFormat="false" ht="13.5" hidden="false" customHeight="false" outlineLevel="0" collapsed="false">
      <c r="A3212" s="10" t="n">
        <f aca="false">$A$3+B3212/86400</f>
        <v>37538.8358564815</v>
      </c>
      <c r="B3212" s="6" t="n">
        <v>31898</v>
      </c>
      <c r="C3212" s="6" t="n">
        <v>101</v>
      </c>
      <c r="D3212" s="6" t="n">
        <v>20.36972</v>
      </c>
      <c r="E3212" s="6" t="n">
        <v>20.33711</v>
      </c>
      <c r="F3212" s="6" t="n">
        <v>22</v>
      </c>
      <c r="G3212" s="6" t="n">
        <v>21.47814</v>
      </c>
      <c r="H3212" s="6" t="n">
        <v>10.41711</v>
      </c>
      <c r="I3212" s="6" t="n">
        <v>0</v>
      </c>
      <c r="J3212" s="6" t="n">
        <v>18.41</v>
      </c>
      <c r="K3212" s="6" t="n">
        <v>0</v>
      </c>
      <c r="L3212" s="6" t="n">
        <v>1.011354</v>
      </c>
      <c r="M3212" s="11" t="n">
        <f aca="false">(G3212-L3212)*0.09807</f>
        <v>2.00717770302</v>
      </c>
      <c r="N3212" s="11" t="n">
        <f aca="false">(H3212-L3212)*0.09807</f>
        <v>0.92242249092</v>
      </c>
      <c r="O3212" s="11" t="n">
        <f aca="false">H3212-L3212</f>
        <v>9.405756</v>
      </c>
    </row>
    <row r="3213" customFormat="false" ht="13.5" hidden="false" customHeight="false" outlineLevel="0" collapsed="false">
      <c r="A3213" s="10" t="n">
        <f aca="false">$A$3+B3213/86400</f>
        <v>37538.8358680556</v>
      </c>
      <c r="B3213" s="6" t="n">
        <v>31899</v>
      </c>
      <c r="C3213" s="6" t="n">
        <v>101</v>
      </c>
      <c r="D3213" s="6" t="n">
        <v>20.36972</v>
      </c>
      <c r="E3213" s="6" t="n">
        <v>20.33397</v>
      </c>
      <c r="F3213" s="6" t="n">
        <v>22</v>
      </c>
      <c r="G3213" s="6" t="n">
        <v>21.47791</v>
      </c>
      <c r="H3213" s="6" t="n">
        <v>10.41685</v>
      </c>
      <c r="I3213" s="6" t="n">
        <v>0</v>
      </c>
      <c r="J3213" s="6" t="n">
        <v>18.41</v>
      </c>
      <c r="K3213" s="6" t="n">
        <v>0</v>
      </c>
      <c r="L3213" s="6" t="n">
        <v>1.011252</v>
      </c>
      <c r="M3213" s="11" t="n">
        <f aca="false">(G3213-L3213)*0.09807</f>
        <v>2.00716515006</v>
      </c>
      <c r="N3213" s="11" t="n">
        <f aca="false">(H3213-L3213)*0.09807</f>
        <v>0.92240699586</v>
      </c>
      <c r="O3213" s="11" t="n">
        <f aca="false">H3213-L3213</f>
        <v>9.405598</v>
      </c>
    </row>
    <row r="3214" customFormat="false" ht="13.5" hidden="false" customHeight="false" outlineLevel="0" collapsed="false">
      <c r="A3214" s="10" t="n">
        <f aca="false">$A$3+B3214/86400</f>
        <v>37538.8358796296</v>
      </c>
      <c r="B3214" s="6" t="n">
        <v>31900</v>
      </c>
      <c r="C3214" s="6" t="n">
        <v>101</v>
      </c>
      <c r="D3214" s="6" t="n">
        <v>20.36972</v>
      </c>
      <c r="E3214" s="6" t="n">
        <v>20.34025</v>
      </c>
      <c r="F3214" s="6" t="n">
        <v>22</v>
      </c>
      <c r="G3214" s="6" t="n">
        <v>21.47802</v>
      </c>
      <c r="H3214" s="6" t="n">
        <v>10.41681</v>
      </c>
      <c r="I3214" s="6" t="n">
        <v>0</v>
      </c>
      <c r="J3214" s="6" t="n">
        <v>18.41</v>
      </c>
      <c r="K3214" s="6" t="n">
        <v>0</v>
      </c>
      <c r="L3214" s="6" t="n">
        <v>1.011252</v>
      </c>
      <c r="M3214" s="11" t="n">
        <f aca="false">(G3214-L3214)*0.09807</f>
        <v>2.00717593776</v>
      </c>
      <c r="N3214" s="11" t="n">
        <f aca="false">(H3214-L3214)*0.09807</f>
        <v>0.92240307306</v>
      </c>
      <c r="O3214" s="11" t="n">
        <f aca="false">H3214-L3214</f>
        <v>9.405558</v>
      </c>
    </row>
    <row r="3215" customFormat="false" ht="13.5" hidden="false" customHeight="false" outlineLevel="0" collapsed="false">
      <c r="A3215" s="10" t="n">
        <f aca="false">$A$3+B3215/86400</f>
        <v>37538.8358912037</v>
      </c>
      <c r="B3215" s="6" t="n">
        <v>31901</v>
      </c>
      <c r="C3215" s="6" t="n">
        <v>101</v>
      </c>
      <c r="D3215" s="6" t="n">
        <v>20.36972</v>
      </c>
      <c r="E3215" s="6" t="n">
        <v>20.33711</v>
      </c>
      <c r="F3215" s="6" t="n">
        <v>23</v>
      </c>
      <c r="G3215" s="6" t="n">
        <v>21.47802</v>
      </c>
      <c r="H3215" s="6" t="n">
        <v>10.41683</v>
      </c>
      <c r="I3215" s="6" t="n">
        <v>0</v>
      </c>
      <c r="J3215" s="6" t="n">
        <v>18.41</v>
      </c>
      <c r="K3215" s="6" t="n">
        <v>0</v>
      </c>
      <c r="L3215" s="6" t="n">
        <v>1.011252</v>
      </c>
      <c r="M3215" s="11" t="n">
        <f aca="false">(G3215-L3215)*0.09807</f>
        <v>2.00717593776</v>
      </c>
      <c r="N3215" s="11" t="n">
        <f aca="false">(H3215-L3215)*0.09807</f>
        <v>0.92240503446</v>
      </c>
      <c r="O3215" s="11" t="n">
        <f aca="false">H3215-L3215</f>
        <v>9.405578</v>
      </c>
    </row>
    <row r="3216" customFormat="false" ht="13.5" hidden="false" customHeight="false" outlineLevel="0" collapsed="false">
      <c r="A3216" s="10" t="n">
        <f aca="false">$A$3+B3216/86400</f>
        <v>37538.8359027778</v>
      </c>
      <c r="B3216" s="6" t="n">
        <v>31902</v>
      </c>
      <c r="C3216" s="6" t="n">
        <v>101</v>
      </c>
      <c r="D3216" s="6" t="n">
        <v>20.37287</v>
      </c>
      <c r="E3216" s="6" t="n">
        <v>20.33711</v>
      </c>
      <c r="F3216" s="6" t="n">
        <v>22</v>
      </c>
      <c r="G3216" s="6" t="n">
        <v>21.4779</v>
      </c>
      <c r="H3216" s="6" t="n">
        <v>10.41669</v>
      </c>
      <c r="I3216" s="6" t="n">
        <v>0</v>
      </c>
      <c r="J3216" s="6" t="n">
        <v>18.41</v>
      </c>
      <c r="K3216" s="6" t="n">
        <v>0</v>
      </c>
      <c r="L3216" s="6" t="n">
        <v>1.011354</v>
      </c>
      <c r="M3216" s="11" t="n">
        <f aca="false">(G3216-L3216)*0.09807</f>
        <v>2.00715416622</v>
      </c>
      <c r="N3216" s="11" t="n">
        <f aca="false">(H3216-L3216)*0.09807</f>
        <v>0.92238130152</v>
      </c>
      <c r="O3216" s="11" t="n">
        <f aca="false">H3216-L3216</f>
        <v>9.405336</v>
      </c>
    </row>
    <row r="3217" customFormat="false" ht="13.5" hidden="false" customHeight="false" outlineLevel="0" collapsed="false">
      <c r="A3217" s="10" t="n">
        <f aca="false">$A$3+B3217/86400</f>
        <v>37538.8359143519</v>
      </c>
      <c r="B3217" s="6" t="n">
        <v>31903</v>
      </c>
      <c r="C3217" s="6" t="n">
        <v>101</v>
      </c>
      <c r="D3217" s="6" t="n">
        <v>20.36972</v>
      </c>
      <c r="E3217" s="6" t="n">
        <v>20.33711</v>
      </c>
      <c r="F3217" s="6" t="n">
        <v>22</v>
      </c>
      <c r="G3217" s="6" t="n">
        <v>21.47814</v>
      </c>
      <c r="H3217" s="6" t="n">
        <v>10.41669</v>
      </c>
      <c r="I3217" s="6" t="n">
        <v>0</v>
      </c>
      <c r="J3217" s="6" t="n">
        <v>18.41</v>
      </c>
      <c r="K3217" s="6" t="n">
        <v>0</v>
      </c>
      <c r="L3217" s="6" t="n">
        <v>1.011252</v>
      </c>
      <c r="M3217" s="11" t="n">
        <f aca="false">(G3217-L3217)*0.09807</f>
        <v>2.00718770616</v>
      </c>
      <c r="N3217" s="11" t="n">
        <f aca="false">(H3217-L3217)*0.09807</f>
        <v>0.92239130466</v>
      </c>
      <c r="O3217" s="11" t="n">
        <f aca="false">H3217-L3217</f>
        <v>9.405438</v>
      </c>
    </row>
    <row r="3218" customFormat="false" ht="13.5" hidden="false" customHeight="false" outlineLevel="0" collapsed="false">
      <c r="A3218" s="10" t="n">
        <f aca="false">$A$3+B3218/86400</f>
        <v>37538.8359259259</v>
      </c>
      <c r="B3218" s="6" t="n">
        <v>31904</v>
      </c>
      <c r="C3218" s="6" t="n">
        <v>101</v>
      </c>
      <c r="D3218" s="6" t="n">
        <v>20.36972</v>
      </c>
      <c r="E3218" s="6" t="n">
        <v>20.33711</v>
      </c>
      <c r="F3218" s="6" t="n">
        <v>22</v>
      </c>
      <c r="G3218" s="6" t="n">
        <v>21.47791</v>
      </c>
      <c r="H3218" s="6" t="n">
        <v>10.41656</v>
      </c>
      <c r="I3218" s="6" t="n">
        <v>0</v>
      </c>
      <c r="J3218" s="6" t="n">
        <v>18.41</v>
      </c>
      <c r="K3218" s="6" t="n">
        <v>0</v>
      </c>
      <c r="L3218" s="6" t="n">
        <v>1.011354</v>
      </c>
      <c r="M3218" s="11" t="n">
        <f aca="false">(G3218-L3218)*0.09807</f>
        <v>2.00715514692</v>
      </c>
      <c r="N3218" s="11" t="n">
        <f aca="false">(H3218-L3218)*0.09807</f>
        <v>0.92236855242</v>
      </c>
      <c r="O3218" s="11" t="n">
        <f aca="false">H3218-L3218</f>
        <v>9.405206</v>
      </c>
    </row>
    <row r="3219" customFormat="false" ht="13.5" hidden="false" customHeight="false" outlineLevel="0" collapsed="false">
      <c r="A3219" s="10" t="n">
        <f aca="false">$A$3+B3219/86400</f>
        <v>37538.8359375</v>
      </c>
      <c r="B3219" s="6" t="n">
        <v>31905</v>
      </c>
      <c r="C3219" s="6" t="n">
        <v>101</v>
      </c>
      <c r="D3219" s="6" t="n">
        <v>20.36972</v>
      </c>
      <c r="E3219" s="6" t="n">
        <v>20.33711</v>
      </c>
      <c r="F3219" s="6" t="n">
        <v>22</v>
      </c>
      <c r="G3219" s="6" t="n">
        <v>21.47802</v>
      </c>
      <c r="H3219" s="6" t="n">
        <v>10.41642</v>
      </c>
      <c r="I3219" s="6" t="n">
        <v>0</v>
      </c>
      <c r="J3219" s="6" t="n">
        <v>18.41</v>
      </c>
      <c r="K3219" s="6" t="n">
        <v>0</v>
      </c>
      <c r="L3219" s="6" t="n">
        <v>1.011252</v>
      </c>
      <c r="M3219" s="11" t="n">
        <f aca="false">(G3219-L3219)*0.09807</f>
        <v>2.00717593776</v>
      </c>
      <c r="N3219" s="11" t="n">
        <f aca="false">(H3219-L3219)*0.09807</f>
        <v>0.92236482576</v>
      </c>
      <c r="O3219" s="11" t="n">
        <f aca="false">H3219-L3219</f>
        <v>9.405168</v>
      </c>
    </row>
    <row r="3220" customFormat="false" ht="13.5" hidden="false" customHeight="false" outlineLevel="0" collapsed="false">
      <c r="A3220" s="10" t="n">
        <f aca="false">$A$3+B3220/86400</f>
        <v>37538.8359490741</v>
      </c>
      <c r="B3220" s="6" t="n">
        <v>31906</v>
      </c>
      <c r="C3220" s="6" t="n">
        <v>101</v>
      </c>
      <c r="D3220" s="6" t="n">
        <v>20.37287</v>
      </c>
      <c r="E3220" s="6" t="n">
        <v>20.33711</v>
      </c>
      <c r="F3220" s="6" t="n">
        <v>22</v>
      </c>
      <c r="G3220" s="6" t="n">
        <v>21.47801</v>
      </c>
      <c r="H3220" s="6" t="n">
        <v>10.41642</v>
      </c>
      <c r="I3220" s="6" t="n">
        <v>0</v>
      </c>
      <c r="J3220" s="6" t="n">
        <v>18.41</v>
      </c>
      <c r="K3220" s="6" t="n">
        <v>0</v>
      </c>
      <c r="L3220" s="6" t="n">
        <v>1.011354</v>
      </c>
      <c r="M3220" s="11" t="n">
        <f aca="false">(G3220-L3220)*0.09807</f>
        <v>2.00716495392</v>
      </c>
      <c r="N3220" s="11" t="n">
        <f aca="false">(H3220-L3220)*0.09807</f>
        <v>0.92235482262</v>
      </c>
      <c r="O3220" s="11" t="n">
        <f aca="false">H3220-L3220</f>
        <v>9.405066</v>
      </c>
    </row>
    <row r="3221" customFormat="false" ht="13.5" hidden="false" customHeight="false" outlineLevel="0" collapsed="false">
      <c r="A3221" s="10" t="n">
        <f aca="false">$A$3+B3221/86400</f>
        <v>37538.8359606481</v>
      </c>
      <c r="B3221" s="6" t="n">
        <v>31907</v>
      </c>
      <c r="C3221" s="6" t="n">
        <v>101</v>
      </c>
      <c r="D3221" s="6" t="n">
        <v>20.36658</v>
      </c>
      <c r="E3221" s="6" t="n">
        <v>20.33397</v>
      </c>
      <c r="F3221" s="6" t="n">
        <v>22</v>
      </c>
      <c r="G3221" s="6" t="n">
        <v>21.47792</v>
      </c>
      <c r="H3221" s="6" t="n">
        <v>10.41644</v>
      </c>
      <c r="I3221" s="6" t="n">
        <v>0</v>
      </c>
      <c r="J3221" s="6" t="n">
        <v>18.41</v>
      </c>
      <c r="K3221" s="6" t="n">
        <v>0</v>
      </c>
      <c r="L3221" s="6" t="n">
        <v>1.011354</v>
      </c>
      <c r="M3221" s="11" t="n">
        <f aca="false">(G3221-L3221)*0.09807</f>
        <v>2.00715612762</v>
      </c>
      <c r="N3221" s="11" t="n">
        <f aca="false">(H3221-L3221)*0.09807</f>
        <v>0.92235678402</v>
      </c>
      <c r="O3221" s="11" t="n">
        <f aca="false">H3221-L3221</f>
        <v>9.405086</v>
      </c>
    </row>
    <row r="3222" customFormat="false" ht="13.5" hidden="false" customHeight="false" outlineLevel="0" collapsed="false">
      <c r="A3222" s="10" t="n">
        <f aca="false">$A$3+B3222/86400</f>
        <v>37538.8359722222</v>
      </c>
      <c r="B3222" s="6" t="n">
        <v>31908</v>
      </c>
      <c r="C3222" s="6" t="n">
        <v>101</v>
      </c>
      <c r="D3222" s="6" t="n">
        <v>20.37287</v>
      </c>
      <c r="E3222" s="6" t="n">
        <v>20.33711</v>
      </c>
      <c r="F3222" s="6" t="n">
        <v>22</v>
      </c>
      <c r="G3222" s="6" t="n">
        <v>21.47778</v>
      </c>
      <c r="H3222" s="6" t="n">
        <v>10.41642</v>
      </c>
      <c r="I3222" s="6" t="n">
        <v>0</v>
      </c>
      <c r="J3222" s="6" t="n">
        <v>18.41</v>
      </c>
      <c r="K3222" s="6" t="n">
        <v>0</v>
      </c>
      <c r="L3222" s="6" t="n">
        <v>1.011252</v>
      </c>
      <c r="M3222" s="11" t="n">
        <f aca="false">(G3222-L3222)*0.09807</f>
        <v>2.00715240096</v>
      </c>
      <c r="N3222" s="11" t="n">
        <f aca="false">(H3222-L3222)*0.09807</f>
        <v>0.92236482576</v>
      </c>
      <c r="O3222" s="11" t="n">
        <f aca="false">H3222-L3222</f>
        <v>9.405168</v>
      </c>
    </row>
    <row r="3223" customFormat="false" ht="13.5" hidden="false" customHeight="false" outlineLevel="0" collapsed="false">
      <c r="A3223" s="10" t="n">
        <f aca="false">$A$3+B3223/86400</f>
        <v>37538.8359837963</v>
      </c>
      <c r="B3223" s="6" t="n">
        <v>31909</v>
      </c>
      <c r="C3223" s="6" t="n">
        <v>101</v>
      </c>
      <c r="D3223" s="6" t="n">
        <v>20.36972</v>
      </c>
      <c r="E3223" s="6" t="n">
        <v>20.34025</v>
      </c>
      <c r="F3223" s="6" t="n">
        <v>23</v>
      </c>
      <c r="G3223" s="6" t="n">
        <v>21.47791</v>
      </c>
      <c r="H3223" s="6" t="n">
        <v>10.4164</v>
      </c>
      <c r="I3223" s="6" t="n">
        <v>0</v>
      </c>
      <c r="J3223" s="6" t="n">
        <v>18.41</v>
      </c>
      <c r="K3223" s="6" t="n">
        <v>0</v>
      </c>
      <c r="L3223" s="6" t="n">
        <v>1.011354</v>
      </c>
      <c r="M3223" s="11" t="n">
        <f aca="false">(G3223-L3223)*0.09807</f>
        <v>2.00715514692</v>
      </c>
      <c r="N3223" s="11" t="n">
        <f aca="false">(H3223-L3223)*0.09807</f>
        <v>0.92235286122</v>
      </c>
      <c r="O3223" s="11" t="n">
        <f aca="false">H3223-L3223</f>
        <v>9.405046</v>
      </c>
    </row>
    <row r="3224" customFormat="false" ht="13.5" hidden="false" customHeight="false" outlineLevel="0" collapsed="false">
      <c r="A3224" s="10" t="n">
        <f aca="false">$A$3+B3224/86400</f>
        <v>37538.8359953704</v>
      </c>
      <c r="B3224" s="6" t="n">
        <v>31910</v>
      </c>
      <c r="C3224" s="6" t="n">
        <v>101</v>
      </c>
      <c r="D3224" s="6" t="n">
        <v>20.37287</v>
      </c>
      <c r="E3224" s="6" t="n">
        <v>20.34025</v>
      </c>
      <c r="F3224" s="6" t="n">
        <v>23</v>
      </c>
      <c r="G3224" s="6" t="n">
        <v>21.4779</v>
      </c>
      <c r="H3224" s="6" t="n">
        <v>10.41626</v>
      </c>
      <c r="I3224" s="6" t="n">
        <v>0</v>
      </c>
      <c r="J3224" s="6" t="n">
        <v>18.41</v>
      </c>
      <c r="K3224" s="6" t="n">
        <v>0</v>
      </c>
      <c r="L3224" s="6" t="n">
        <v>1.011354</v>
      </c>
      <c r="M3224" s="11" t="n">
        <f aca="false">(G3224-L3224)*0.09807</f>
        <v>2.00715416622</v>
      </c>
      <c r="N3224" s="11" t="n">
        <f aca="false">(H3224-L3224)*0.09807</f>
        <v>0.92233913142</v>
      </c>
      <c r="O3224" s="11" t="n">
        <f aca="false">H3224-L3224</f>
        <v>9.404906</v>
      </c>
    </row>
    <row r="3225" customFormat="false" ht="13.5" hidden="false" customHeight="false" outlineLevel="0" collapsed="false">
      <c r="A3225" s="10" t="n">
        <f aca="false">$A$3+B3225/86400</f>
        <v>37538.8360069444</v>
      </c>
      <c r="B3225" s="6" t="n">
        <v>31911</v>
      </c>
      <c r="C3225" s="6" t="n">
        <v>101</v>
      </c>
      <c r="D3225" s="6" t="n">
        <v>20.37287</v>
      </c>
      <c r="E3225" s="6" t="n">
        <v>20.33711</v>
      </c>
      <c r="F3225" s="6" t="n">
        <v>22</v>
      </c>
      <c r="G3225" s="6" t="n">
        <v>21.47801</v>
      </c>
      <c r="H3225" s="6" t="n">
        <v>10.41642</v>
      </c>
      <c r="I3225" s="6" t="n">
        <v>0</v>
      </c>
      <c r="J3225" s="6" t="n">
        <v>18.41</v>
      </c>
      <c r="K3225" s="6" t="n">
        <v>0</v>
      </c>
      <c r="L3225" s="6" t="n">
        <v>1.011354</v>
      </c>
      <c r="M3225" s="11" t="n">
        <f aca="false">(G3225-L3225)*0.09807</f>
        <v>2.00716495392</v>
      </c>
      <c r="N3225" s="11" t="n">
        <f aca="false">(H3225-L3225)*0.09807</f>
        <v>0.92235482262</v>
      </c>
      <c r="O3225" s="11" t="n">
        <f aca="false">H3225-L3225</f>
        <v>9.405066</v>
      </c>
    </row>
    <row r="3226" customFormat="false" ht="13.5" hidden="false" customHeight="false" outlineLevel="0" collapsed="false">
      <c r="A3226" s="10" t="n">
        <f aca="false">$A$3+B3226/86400</f>
        <v>37538.8360185185</v>
      </c>
      <c r="B3226" s="6" t="n">
        <v>31912</v>
      </c>
      <c r="C3226" s="6" t="n">
        <v>101</v>
      </c>
      <c r="D3226" s="6" t="n">
        <v>20.36972</v>
      </c>
      <c r="E3226" s="6" t="n">
        <v>20.34025</v>
      </c>
      <c r="F3226" s="6" t="n">
        <v>22</v>
      </c>
      <c r="G3226" s="6" t="n">
        <v>21.47791</v>
      </c>
      <c r="H3226" s="6" t="n">
        <v>10.41612</v>
      </c>
      <c r="I3226" s="6" t="n">
        <v>0</v>
      </c>
      <c r="J3226" s="6" t="n">
        <v>18.41</v>
      </c>
      <c r="K3226" s="6" t="n">
        <v>0</v>
      </c>
      <c r="L3226" s="6" t="n">
        <v>1.011354</v>
      </c>
      <c r="M3226" s="11" t="n">
        <f aca="false">(G3226-L3226)*0.09807</f>
        <v>2.00715514692</v>
      </c>
      <c r="N3226" s="11" t="n">
        <f aca="false">(H3226-L3226)*0.09807</f>
        <v>0.92232540162</v>
      </c>
      <c r="O3226" s="11" t="n">
        <f aca="false">H3226-L3226</f>
        <v>9.404766</v>
      </c>
    </row>
    <row r="3227" customFormat="false" ht="13.5" hidden="false" customHeight="false" outlineLevel="0" collapsed="false">
      <c r="A3227" s="10" t="n">
        <f aca="false">$A$3+B3227/86400</f>
        <v>37538.8360300926</v>
      </c>
      <c r="B3227" s="6" t="n">
        <v>31913</v>
      </c>
      <c r="C3227" s="6" t="n">
        <v>101</v>
      </c>
      <c r="D3227" s="6" t="n">
        <v>20.36972</v>
      </c>
      <c r="E3227" s="6" t="n">
        <v>20.34025</v>
      </c>
      <c r="F3227" s="6" t="n">
        <v>22</v>
      </c>
      <c r="G3227" s="6" t="n">
        <v>21.47791</v>
      </c>
      <c r="H3227" s="6" t="n">
        <v>10.41612</v>
      </c>
      <c r="I3227" s="6" t="n">
        <v>0</v>
      </c>
      <c r="J3227" s="6" t="n">
        <v>18.41</v>
      </c>
      <c r="K3227" s="6" t="n">
        <v>0</v>
      </c>
      <c r="L3227" s="6" t="n">
        <v>1.011252</v>
      </c>
      <c r="M3227" s="11" t="n">
        <f aca="false">(G3227-L3227)*0.09807</f>
        <v>2.00716515006</v>
      </c>
      <c r="N3227" s="11" t="n">
        <f aca="false">(H3227-L3227)*0.09807</f>
        <v>0.92233540476</v>
      </c>
      <c r="O3227" s="11" t="n">
        <f aca="false">H3227-L3227</f>
        <v>9.404868</v>
      </c>
    </row>
    <row r="3228" customFormat="false" ht="13.5" hidden="false" customHeight="false" outlineLevel="0" collapsed="false">
      <c r="A3228" s="10" t="n">
        <f aca="false">$A$3+B3228/86400</f>
        <v>37538.8360416667</v>
      </c>
      <c r="B3228" s="6" t="n">
        <v>31914</v>
      </c>
      <c r="C3228" s="6" t="n">
        <v>101</v>
      </c>
      <c r="D3228" s="6" t="n">
        <v>20.37287</v>
      </c>
      <c r="E3228" s="6" t="n">
        <v>20.33397</v>
      </c>
      <c r="F3228" s="6" t="n">
        <v>22</v>
      </c>
      <c r="G3228" s="6" t="n">
        <v>21.47801</v>
      </c>
      <c r="H3228" s="6" t="n">
        <v>10.41617</v>
      </c>
      <c r="I3228" s="6" t="n">
        <v>0</v>
      </c>
      <c r="J3228" s="6" t="n">
        <v>18.41</v>
      </c>
      <c r="K3228" s="6" t="n">
        <v>0</v>
      </c>
      <c r="L3228" s="6" t="n">
        <v>1.011252</v>
      </c>
      <c r="M3228" s="11" t="n">
        <f aca="false">(G3228-L3228)*0.09807</f>
        <v>2.00717495706</v>
      </c>
      <c r="N3228" s="11" t="n">
        <f aca="false">(H3228-L3228)*0.09807</f>
        <v>0.92234030826</v>
      </c>
      <c r="O3228" s="11" t="n">
        <f aca="false">H3228-L3228</f>
        <v>9.404918</v>
      </c>
    </row>
    <row r="3229" customFormat="false" ht="13.5" hidden="false" customHeight="false" outlineLevel="0" collapsed="false">
      <c r="A3229" s="10" t="n">
        <f aca="false">$A$3+B3229/86400</f>
        <v>37538.8360532407</v>
      </c>
      <c r="B3229" s="6" t="n">
        <v>31915</v>
      </c>
      <c r="C3229" s="6" t="n">
        <v>101</v>
      </c>
      <c r="D3229" s="6" t="n">
        <v>20.37287</v>
      </c>
      <c r="E3229" s="6" t="n">
        <v>20.33711</v>
      </c>
      <c r="F3229" s="6" t="n">
        <v>22</v>
      </c>
      <c r="G3229" s="6" t="n">
        <v>21.4779</v>
      </c>
      <c r="H3229" s="6" t="n">
        <v>10.41614</v>
      </c>
      <c r="I3229" s="6" t="n">
        <v>0</v>
      </c>
      <c r="J3229" s="6" t="n">
        <v>18.41</v>
      </c>
      <c r="K3229" s="6" t="n">
        <v>0</v>
      </c>
      <c r="L3229" s="6" t="n">
        <v>1.011354</v>
      </c>
      <c r="M3229" s="11" t="n">
        <f aca="false">(G3229-L3229)*0.09807</f>
        <v>2.00715416622</v>
      </c>
      <c r="N3229" s="11" t="n">
        <f aca="false">(H3229-L3229)*0.09807</f>
        <v>0.92232736302</v>
      </c>
      <c r="O3229" s="11" t="n">
        <f aca="false">H3229-L3229</f>
        <v>9.404786</v>
      </c>
    </row>
    <row r="3230" customFormat="false" ht="13.5" hidden="false" customHeight="false" outlineLevel="0" collapsed="false">
      <c r="A3230" s="10" t="n">
        <f aca="false">$A$3+B3230/86400</f>
        <v>37538.8360648148</v>
      </c>
      <c r="B3230" s="6" t="n">
        <v>31916</v>
      </c>
      <c r="C3230" s="6" t="n">
        <v>101</v>
      </c>
      <c r="D3230" s="6" t="n">
        <v>20.37287</v>
      </c>
      <c r="E3230" s="6" t="n">
        <v>20.34025</v>
      </c>
      <c r="F3230" s="6" t="n">
        <v>22</v>
      </c>
      <c r="G3230" s="6" t="n">
        <v>21.4779</v>
      </c>
      <c r="H3230" s="6" t="n">
        <v>10.41598</v>
      </c>
      <c r="I3230" s="6" t="n">
        <v>0</v>
      </c>
      <c r="J3230" s="6" t="n">
        <v>18.41</v>
      </c>
      <c r="K3230" s="6" t="n">
        <v>0</v>
      </c>
      <c r="L3230" s="6" t="n">
        <v>1.011252</v>
      </c>
      <c r="M3230" s="11" t="n">
        <f aca="false">(G3230-L3230)*0.09807</f>
        <v>2.00716416936</v>
      </c>
      <c r="N3230" s="11" t="n">
        <f aca="false">(H3230-L3230)*0.09807</f>
        <v>0.92232167496</v>
      </c>
      <c r="O3230" s="11" t="n">
        <f aca="false">H3230-L3230</f>
        <v>9.404728</v>
      </c>
    </row>
    <row r="3231" customFormat="false" ht="13.5" hidden="false" customHeight="false" outlineLevel="0" collapsed="false">
      <c r="A3231" s="10" t="n">
        <f aca="false">$A$3+B3231/86400</f>
        <v>37538.8360763889</v>
      </c>
      <c r="B3231" s="6" t="n">
        <v>31917</v>
      </c>
      <c r="C3231" s="6" t="n">
        <v>101</v>
      </c>
      <c r="D3231" s="6" t="n">
        <v>20.37287</v>
      </c>
      <c r="E3231" s="6" t="n">
        <v>20.33711</v>
      </c>
      <c r="F3231" s="6" t="n">
        <v>23</v>
      </c>
      <c r="G3231" s="6" t="n">
        <v>21.4779</v>
      </c>
      <c r="H3231" s="6" t="n">
        <v>10.41601</v>
      </c>
      <c r="I3231" s="6" t="n">
        <v>0</v>
      </c>
      <c r="J3231" s="6" t="n">
        <v>18.41</v>
      </c>
      <c r="K3231" s="6" t="n">
        <v>0</v>
      </c>
      <c r="L3231" s="6" t="n">
        <v>1.011252</v>
      </c>
      <c r="M3231" s="11" t="n">
        <f aca="false">(G3231-L3231)*0.09807</f>
        <v>2.00716416936</v>
      </c>
      <c r="N3231" s="11" t="n">
        <f aca="false">(H3231-L3231)*0.09807</f>
        <v>0.92232461706</v>
      </c>
      <c r="O3231" s="11" t="n">
        <f aca="false">H3231-L3231</f>
        <v>9.404758</v>
      </c>
    </row>
    <row r="3232" customFormat="false" ht="13.5" hidden="false" customHeight="false" outlineLevel="0" collapsed="false">
      <c r="A3232" s="10" t="n">
        <f aca="false">$A$3+B3232/86400</f>
        <v>37538.836087963</v>
      </c>
      <c r="B3232" s="6" t="n">
        <v>31918</v>
      </c>
      <c r="C3232" s="6" t="n">
        <v>101</v>
      </c>
      <c r="D3232" s="6" t="n">
        <v>20.36972</v>
      </c>
      <c r="E3232" s="6" t="n">
        <v>20.33397</v>
      </c>
      <c r="F3232" s="6" t="n">
        <v>22</v>
      </c>
      <c r="G3232" s="6" t="n">
        <v>21.4778</v>
      </c>
      <c r="H3232" s="6" t="n">
        <v>10.41603</v>
      </c>
      <c r="I3232" s="6" t="n">
        <v>0</v>
      </c>
      <c r="J3232" s="6" t="n">
        <v>18.41</v>
      </c>
      <c r="K3232" s="6" t="n">
        <v>0</v>
      </c>
      <c r="L3232" s="6" t="n">
        <v>1.011252</v>
      </c>
      <c r="M3232" s="11" t="n">
        <f aca="false">(G3232-L3232)*0.09807</f>
        <v>2.00715436236</v>
      </c>
      <c r="N3232" s="11" t="n">
        <f aca="false">(H3232-L3232)*0.09807</f>
        <v>0.92232657846</v>
      </c>
      <c r="O3232" s="11" t="n">
        <f aca="false">H3232-L3232</f>
        <v>9.404778</v>
      </c>
    </row>
    <row r="3233" customFormat="false" ht="13.5" hidden="false" customHeight="false" outlineLevel="0" collapsed="false">
      <c r="A3233" s="10" t="n">
        <f aca="false">$A$3+B3233/86400</f>
        <v>37538.836099537</v>
      </c>
      <c r="B3233" s="6" t="n">
        <v>31919</v>
      </c>
      <c r="C3233" s="6" t="n">
        <v>101</v>
      </c>
      <c r="D3233" s="6" t="n">
        <v>20.36972</v>
      </c>
      <c r="E3233" s="6" t="n">
        <v>20.34025</v>
      </c>
      <c r="F3233" s="6" t="n">
        <v>22</v>
      </c>
      <c r="G3233" s="6" t="n">
        <v>21.47791</v>
      </c>
      <c r="H3233" s="6" t="n">
        <v>10.41585</v>
      </c>
      <c r="I3233" s="6" t="n">
        <v>0</v>
      </c>
      <c r="J3233" s="6" t="n">
        <v>18.41</v>
      </c>
      <c r="K3233" s="6" t="n">
        <v>0</v>
      </c>
      <c r="L3233" s="6" t="n">
        <v>1.011252</v>
      </c>
      <c r="M3233" s="11" t="n">
        <f aca="false">(G3233-L3233)*0.09807</f>
        <v>2.00716515006</v>
      </c>
      <c r="N3233" s="11" t="n">
        <f aca="false">(H3233-L3233)*0.09807</f>
        <v>0.92230892586</v>
      </c>
      <c r="O3233" s="11" t="n">
        <f aca="false">H3233-L3233</f>
        <v>9.404598</v>
      </c>
    </row>
    <row r="3234" customFormat="false" ht="13.5" hidden="false" customHeight="false" outlineLevel="0" collapsed="false">
      <c r="A3234" s="10" t="n">
        <f aca="false">$A$3+B3234/86400</f>
        <v>37538.8361111111</v>
      </c>
      <c r="B3234" s="6" t="n">
        <v>31920</v>
      </c>
      <c r="C3234" s="6" t="n">
        <v>101</v>
      </c>
      <c r="D3234" s="6" t="n">
        <v>20.36972</v>
      </c>
      <c r="E3234" s="6" t="n">
        <v>20.33711</v>
      </c>
      <c r="F3234" s="6" t="n">
        <v>22</v>
      </c>
      <c r="G3234" s="6" t="n">
        <v>21.47802</v>
      </c>
      <c r="H3234" s="6" t="n">
        <v>10.41587</v>
      </c>
      <c r="I3234" s="6" t="n">
        <v>0</v>
      </c>
      <c r="J3234" s="6" t="n">
        <v>18.41</v>
      </c>
      <c r="K3234" s="6" t="n">
        <v>0</v>
      </c>
      <c r="L3234" s="6" t="n">
        <v>1.011354</v>
      </c>
      <c r="M3234" s="11" t="n">
        <f aca="false">(G3234-L3234)*0.09807</f>
        <v>2.00716593462</v>
      </c>
      <c r="N3234" s="11" t="n">
        <f aca="false">(H3234-L3234)*0.09807</f>
        <v>0.92230088412</v>
      </c>
      <c r="O3234" s="11" t="n">
        <f aca="false">H3234-L3234</f>
        <v>9.404516</v>
      </c>
    </row>
    <row r="3235" customFormat="false" ht="13.5" hidden="false" customHeight="false" outlineLevel="0" collapsed="false">
      <c r="A3235" s="10" t="n">
        <f aca="false">$A$3+B3235/86400</f>
        <v>37538.8361226852</v>
      </c>
      <c r="B3235" s="6" t="n">
        <v>31921</v>
      </c>
      <c r="C3235" s="6" t="n">
        <v>101</v>
      </c>
      <c r="D3235" s="6" t="n">
        <v>20.36972</v>
      </c>
      <c r="E3235" s="6" t="n">
        <v>20.33397</v>
      </c>
      <c r="F3235" s="6" t="n">
        <v>22</v>
      </c>
      <c r="G3235" s="6" t="n">
        <v>21.4778</v>
      </c>
      <c r="H3235" s="6" t="n">
        <v>10.41589</v>
      </c>
      <c r="I3235" s="6" t="n">
        <v>0</v>
      </c>
      <c r="J3235" s="6" t="n">
        <v>18.41</v>
      </c>
      <c r="K3235" s="6" t="n">
        <v>0</v>
      </c>
      <c r="L3235" s="6" t="n">
        <v>1.011354</v>
      </c>
      <c r="M3235" s="11" t="n">
        <f aca="false">(G3235-L3235)*0.09807</f>
        <v>2.00714435922</v>
      </c>
      <c r="N3235" s="11" t="n">
        <f aca="false">(H3235-L3235)*0.09807</f>
        <v>0.92230284552</v>
      </c>
      <c r="O3235" s="11" t="n">
        <f aca="false">H3235-L3235</f>
        <v>9.404536</v>
      </c>
    </row>
    <row r="3236" customFormat="false" ht="13.5" hidden="false" customHeight="false" outlineLevel="0" collapsed="false">
      <c r="A3236" s="10" t="n">
        <f aca="false">$A$3+B3236/86400</f>
        <v>37538.8361342593</v>
      </c>
      <c r="B3236" s="6" t="n">
        <v>31922</v>
      </c>
      <c r="C3236" s="6" t="n">
        <v>101</v>
      </c>
      <c r="D3236" s="6" t="n">
        <v>20.37287</v>
      </c>
      <c r="E3236" s="6" t="n">
        <v>20.33397</v>
      </c>
      <c r="F3236" s="6" t="n">
        <v>22</v>
      </c>
      <c r="G3236" s="6" t="n">
        <v>21.47778</v>
      </c>
      <c r="H3236" s="6" t="n">
        <v>10.41576</v>
      </c>
      <c r="I3236" s="6" t="n">
        <v>0</v>
      </c>
      <c r="J3236" s="6" t="n">
        <v>18.41</v>
      </c>
      <c r="K3236" s="6" t="n">
        <v>0</v>
      </c>
      <c r="L3236" s="6" t="n">
        <v>1.011354</v>
      </c>
      <c r="M3236" s="11" t="n">
        <f aca="false">(G3236-L3236)*0.09807</f>
        <v>2.00714239782</v>
      </c>
      <c r="N3236" s="11" t="n">
        <f aca="false">(H3236-L3236)*0.09807</f>
        <v>0.92229009642</v>
      </c>
      <c r="O3236" s="11" t="n">
        <f aca="false">H3236-L3236</f>
        <v>9.404406</v>
      </c>
    </row>
    <row r="3237" customFormat="false" ht="13.5" hidden="false" customHeight="false" outlineLevel="0" collapsed="false">
      <c r="A3237" s="10" t="n">
        <f aca="false">$A$3+B3237/86400</f>
        <v>37538.8361458333</v>
      </c>
      <c r="B3237" s="6" t="n">
        <v>31923</v>
      </c>
      <c r="C3237" s="6" t="n">
        <v>101</v>
      </c>
      <c r="D3237" s="6" t="n">
        <v>20.36658</v>
      </c>
      <c r="E3237" s="6" t="n">
        <v>20.34025</v>
      </c>
      <c r="F3237" s="6" t="n">
        <v>22</v>
      </c>
      <c r="G3237" s="6" t="n">
        <v>21.47781</v>
      </c>
      <c r="H3237" s="6" t="n">
        <v>10.41571</v>
      </c>
      <c r="I3237" s="6" t="n">
        <v>0</v>
      </c>
      <c r="J3237" s="6" t="n">
        <v>18.41</v>
      </c>
      <c r="K3237" s="6" t="n">
        <v>0</v>
      </c>
      <c r="L3237" s="6" t="n">
        <v>1.011252</v>
      </c>
      <c r="M3237" s="11" t="n">
        <f aca="false">(G3237-L3237)*0.09807</f>
        <v>2.00715534306</v>
      </c>
      <c r="N3237" s="11" t="n">
        <f aca="false">(H3237-L3237)*0.09807</f>
        <v>0.92229519606</v>
      </c>
      <c r="O3237" s="11" t="n">
        <f aca="false">H3237-L3237</f>
        <v>9.404458</v>
      </c>
    </row>
    <row r="3238" customFormat="false" ht="13.5" hidden="false" customHeight="false" outlineLevel="0" collapsed="false">
      <c r="A3238" s="10" t="n">
        <f aca="false">$A$3+B3238/86400</f>
        <v>37538.8361574074</v>
      </c>
      <c r="B3238" s="6" t="n">
        <v>31924</v>
      </c>
      <c r="C3238" s="6" t="n">
        <v>101</v>
      </c>
      <c r="D3238" s="6" t="n">
        <v>20.36972</v>
      </c>
      <c r="E3238" s="6" t="n">
        <v>20.34025</v>
      </c>
      <c r="F3238" s="6" t="n">
        <v>22</v>
      </c>
      <c r="G3238" s="6" t="n">
        <v>21.47791</v>
      </c>
      <c r="H3238" s="6" t="n">
        <v>10.41571</v>
      </c>
      <c r="I3238" s="6" t="n">
        <v>0</v>
      </c>
      <c r="J3238" s="6" t="n">
        <v>18.41</v>
      </c>
      <c r="K3238" s="6" t="n">
        <v>0</v>
      </c>
      <c r="L3238" s="6" t="n">
        <v>1.011354</v>
      </c>
      <c r="M3238" s="11" t="n">
        <f aca="false">(G3238-L3238)*0.09807</f>
        <v>2.00715514692</v>
      </c>
      <c r="N3238" s="11" t="n">
        <f aca="false">(H3238-L3238)*0.09807</f>
        <v>0.92228519292</v>
      </c>
      <c r="O3238" s="11" t="n">
        <f aca="false">H3238-L3238</f>
        <v>9.404356</v>
      </c>
    </row>
    <row r="3239" customFormat="false" ht="13.5" hidden="false" customHeight="false" outlineLevel="0" collapsed="false">
      <c r="A3239" s="10" t="n">
        <f aca="false">$A$3+B3239/86400</f>
        <v>37538.8361689815</v>
      </c>
      <c r="B3239" s="6" t="n">
        <v>31925</v>
      </c>
      <c r="C3239" s="6" t="n">
        <v>101</v>
      </c>
      <c r="D3239" s="6" t="n">
        <v>20.36972</v>
      </c>
      <c r="E3239" s="6" t="n">
        <v>20.34025</v>
      </c>
      <c r="F3239" s="6" t="n">
        <v>23</v>
      </c>
      <c r="G3239" s="6" t="n">
        <v>21.47791</v>
      </c>
      <c r="H3239" s="6" t="n">
        <v>10.41557</v>
      </c>
      <c r="I3239" s="6" t="n">
        <v>0</v>
      </c>
      <c r="J3239" s="6" t="n">
        <v>18.41</v>
      </c>
      <c r="K3239" s="6" t="n">
        <v>0</v>
      </c>
      <c r="L3239" s="6" t="n">
        <v>1.011354</v>
      </c>
      <c r="M3239" s="11" t="n">
        <f aca="false">(G3239-L3239)*0.09807</f>
        <v>2.00715514692</v>
      </c>
      <c r="N3239" s="11" t="n">
        <f aca="false">(H3239-L3239)*0.09807</f>
        <v>0.92227146312</v>
      </c>
      <c r="O3239" s="11" t="n">
        <f aca="false">H3239-L3239</f>
        <v>9.404216</v>
      </c>
    </row>
    <row r="3240" customFormat="false" ht="13.5" hidden="false" customHeight="false" outlineLevel="0" collapsed="false">
      <c r="A3240" s="10" t="n">
        <f aca="false">$A$3+B3240/86400</f>
        <v>37538.8361805556</v>
      </c>
      <c r="B3240" s="6" t="n">
        <v>31926</v>
      </c>
      <c r="C3240" s="6" t="n">
        <v>101</v>
      </c>
      <c r="D3240" s="6" t="n">
        <v>20.36972</v>
      </c>
      <c r="E3240" s="6" t="n">
        <v>20.33711</v>
      </c>
      <c r="F3240" s="6" t="n">
        <v>22</v>
      </c>
      <c r="G3240" s="6" t="n">
        <v>21.47791</v>
      </c>
      <c r="H3240" s="6" t="n">
        <v>10.4156</v>
      </c>
      <c r="I3240" s="6" t="n">
        <v>0</v>
      </c>
      <c r="J3240" s="6" t="n">
        <v>18.41</v>
      </c>
      <c r="K3240" s="6" t="n">
        <v>0</v>
      </c>
      <c r="L3240" s="6" t="n">
        <v>1.011252</v>
      </c>
      <c r="M3240" s="11" t="n">
        <f aca="false">(G3240-L3240)*0.09807</f>
        <v>2.00716515006</v>
      </c>
      <c r="N3240" s="11" t="n">
        <f aca="false">(H3240-L3240)*0.09807</f>
        <v>0.92228440836</v>
      </c>
      <c r="O3240" s="11" t="n">
        <f aca="false">H3240-L3240</f>
        <v>9.404348</v>
      </c>
    </row>
    <row r="3241" customFormat="false" ht="13.5" hidden="false" customHeight="false" outlineLevel="0" collapsed="false">
      <c r="A3241" s="10" t="n">
        <f aca="false">$A$3+B3241/86400</f>
        <v>37538.8361921296</v>
      </c>
      <c r="B3241" s="6" t="n">
        <v>31927</v>
      </c>
      <c r="C3241" s="6" t="n">
        <v>101</v>
      </c>
      <c r="D3241" s="6" t="n">
        <v>20.36972</v>
      </c>
      <c r="E3241" s="6" t="n">
        <v>20.33711</v>
      </c>
      <c r="F3241" s="6" t="n">
        <v>22</v>
      </c>
      <c r="G3241" s="6" t="n">
        <v>21.47791</v>
      </c>
      <c r="H3241" s="6" t="n">
        <v>10.41546</v>
      </c>
      <c r="I3241" s="6" t="n">
        <v>0</v>
      </c>
      <c r="J3241" s="6" t="n">
        <v>18.41</v>
      </c>
      <c r="K3241" s="6" t="n">
        <v>0</v>
      </c>
      <c r="L3241" s="6" t="n">
        <v>1.011354</v>
      </c>
      <c r="M3241" s="11" t="n">
        <f aca="false">(G3241-L3241)*0.09807</f>
        <v>2.00715514692</v>
      </c>
      <c r="N3241" s="11" t="n">
        <f aca="false">(H3241-L3241)*0.09807</f>
        <v>0.92226067542</v>
      </c>
      <c r="O3241" s="11" t="n">
        <f aca="false">H3241-L3241</f>
        <v>9.404106</v>
      </c>
    </row>
    <row r="3242" customFormat="false" ht="13.5" hidden="false" customHeight="false" outlineLevel="0" collapsed="false">
      <c r="A3242" s="10" t="n">
        <f aca="false">$A$3+B3242/86400</f>
        <v>37538.8362037037</v>
      </c>
      <c r="B3242" s="6" t="n">
        <v>31928</v>
      </c>
      <c r="C3242" s="6" t="n">
        <v>101</v>
      </c>
      <c r="D3242" s="6" t="n">
        <v>20.37287</v>
      </c>
      <c r="E3242" s="6" t="n">
        <v>20.34025</v>
      </c>
      <c r="F3242" s="6" t="n">
        <v>22</v>
      </c>
      <c r="G3242" s="6" t="n">
        <v>21.47778</v>
      </c>
      <c r="H3242" s="6" t="n">
        <v>10.41544</v>
      </c>
      <c r="I3242" s="6" t="n">
        <v>0</v>
      </c>
      <c r="J3242" s="6" t="n">
        <v>18.41</v>
      </c>
      <c r="K3242" s="6" t="n">
        <v>0</v>
      </c>
      <c r="L3242" s="6" t="n">
        <v>1.011354</v>
      </c>
      <c r="M3242" s="11" t="n">
        <f aca="false">(G3242-L3242)*0.09807</f>
        <v>2.00714239782</v>
      </c>
      <c r="N3242" s="11" t="n">
        <f aca="false">(H3242-L3242)*0.09807</f>
        <v>0.92225871402</v>
      </c>
      <c r="O3242" s="11" t="n">
        <f aca="false">H3242-L3242</f>
        <v>9.404086</v>
      </c>
    </row>
    <row r="3243" customFormat="false" ht="13.5" hidden="false" customHeight="false" outlineLevel="0" collapsed="false">
      <c r="A3243" s="10" t="n">
        <f aca="false">$A$3+B3243/86400</f>
        <v>37538.8362152778</v>
      </c>
      <c r="B3243" s="6" t="n">
        <v>31929</v>
      </c>
      <c r="C3243" s="6" t="n">
        <v>101</v>
      </c>
      <c r="D3243" s="6" t="n">
        <v>20.36972</v>
      </c>
      <c r="E3243" s="6" t="n">
        <v>20.33711</v>
      </c>
      <c r="F3243" s="6" t="n">
        <v>22</v>
      </c>
      <c r="G3243" s="6" t="n">
        <v>21.47791</v>
      </c>
      <c r="H3243" s="6" t="n">
        <v>10.41532</v>
      </c>
      <c r="I3243" s="6" t="n">
        <v>0</v>
      </c>
      <c r="J3243" s="6" t="n">
        <v>18.41</v>
      </c>
      <c r="K3243" s="6" t="n">
        <v>0</v>
      </c>
      <c r="L3243" s="6" t="n">
        <v>1.011252</v>
      </c>
      <c r="M3243" s="11" t="n">
        <f aca="false">(G3243-L3243)*0.09807</f>
        <v>2.00716515006</v>
      </c>
      <c r="N3243" s="11" t="n">
        <f aca="false">(H3243-L3243)*0.09807</f>
        <v>0.92225694876</v>
      </c>
      <c r="O3243" s="11" t="n">
        <f aca="false">H3243-L3243</f>
        <v>9.404068</v>
      </c>
    </row>
    <row r="3244" customFormat="false" ht="13.5" hidden="false" customHeight="false" outlineLevel="0" collapsed="false">
      <c r="A3244" s="10" t="n">
        <f aca="false">$A$3+B3244/86400</f>
        <v>37538.8362268519</v>
      </c>
      <c r="B3244" s="6" t="n">
        <v>31930</v>
      </c>
      <c r="C3244" s="6" t="n">
        <v>101</v>
      </c>
      <c r="D3244" s="6" t="n">
        <v>20.36972</v>
      </c>
      <c r="E3244" s="6" t="n">
        <v>20.33711</v>
      </c>
      <c r="F3244" s="6" t="n">
        <v>22</v>
      </c>
      <c r="G3244" s="6" t="n">
        <v>21.47791</v>
      </c>
      <c r="H3244" s="6" t="n">
        <v>10.41532</v>
      </c>
      <c r="I3244" s="6" t="n">
        <v>0</v>
      </c>
      <c r="J3244" s="6" t="n">
        <v>18.41</v>
      </c>
      <c r="K3244" s="6" t="n">
        <v>0</v>
      </c>
      <c r="L3244" s="6" t="n">
        <v>1.011354</v>
      </c>
      <c r="M3244" s="11" t="n">
        <f aca="false">(G3244-L3244)*0.09807</f>
        <v>2.00715514692</v>
      </c>
      <c r="N3244" s="11" t="n">
        <f aca="false">(H3244-L3244)*0.09807</f>
        <v>0.92224694562</v>
      </c>
      <c r="O3244" s="11" t="n">
        <f aca="false">H3244-L3244</f>
        <v>9.403966</v>
      </c>
    </row>
    <row r="3245" customFormat="false" ht="13.5" hidden="false" customHeight="false" outlineLevel="0" collapsed="false">
      <c r="A3245" s="10" t="n">
        <f aca="false">$A$3+B3245/86400</f>
        <v>37538.8362384259</v>
      </c>
      <c r="B3245" s="6" t="n">
        <v>31931</v>
      </c>
      <c r="C3245" s="6" t="n">
        <v>101</v>
      </c>
      <c r="D3245" s="6" t="n">
        <v>20.36972</v>
      </c>
      <c r="E3245" s="6" t="n">
        <v>20.33397</v>
      </c>
      <c r="F3245" s="6" t="n">
        <v>22</v>
      </c>
      <c r="G3245" s="6" t="n">
        <v>21.4778</v>
      </c>
      <c r="H3245" s="6" t="n">
        <v>10.41534</v>
      </c>
      <c r="I3245" s="6" t="n">
        <v>0</v>
      </c>
      <c r="J3245" s="6" t="n">
        <v>18.41</v>
      </c>
      <c r="K3245" s="6" t="n">
        <v>0</v>
      </c>
      <c r="L3245" s="6" t="n">
        <v>1.011354</v>
      </c>
      <c r="M3245" s="11" t="n">
        <f aca="false">(G3245-L3245)*0.09807</f>
        <v>2.00714435922</v>
      </c>
      <c r="N3245" s="11" t="n">
        <f aca="false">(H3245-L3245)*0.09807</f>
        <v>0.92224890702</v>
      </c>
      <c r="O3245" s="11" t="n">
        <f aca="false">H3245-L3245</f>
        <v>9.403986</v>
      </c>
    </row>
    <row r="3246" customFormat="false" ht="13.5" hidden="false" customHeight="false" outlineLevel="0" collapsed="false">
      <c r="A3246" s="10" t="n">
        <f aca="false">$A$3+B3246/86400</f>
        <v>37538.83625</v>
      </c>
      <c r="B3246" s="6" t="n">
        <v>31932</v>
      </c>
      <c r="C3246" s="6" t="n">
        <v>101</v>
      </c>
      <c r="D3246" s="6" t="n">
        <v>20.37287</v>
      </c>
      <c r="E3246" s="6" t="n">
        <v>20.33711</v>
      </c>
      <c r="F3246" s="6" t="n">
        <v>22</v>
      </c>
      <c r="G3246" s="6" t="n">
        <v>21.4779</v>
      </c>
      <c r="H3246" s="6" t="n">
        <v>10.41518</v>
      </c>
      <c r="I3246" s="6" t="n">
        <v>0</v>
      </c>
      <c r="J3246" s="6" t="n">
        <v>18.41</v>
      </c>
      <c r="K3246" s="6" t="n">
        <v>0</v>
      </c>
      <c r="L3246" s="6" t="n">
        <v>1.011354</v>
      </c>
      <c r="M3246" s="11" t="n">
        <f aca="false">(G3246-L3246)*0.09807</f>
        <v>2.00715416622</v>
      </c>
      <c r="N3246" s="11" t="n">
        <f aca="false">(H3246-L3246)*0.09807</f>
        <v>0.92223321582</v>
      </c>
      <c r="O3246" s="11" t="n">
        <f aca="false">H3246-L3246</f>
        <v>9.403826</v>
      </c>
    </row>
    <row r="3247" customFormat="false" ht="13.5" hidden="false" customHeight="false" outlineLevel="0" collapsed="false">
      <c r="A3247" s="10" t="n">
        <f aca="false">$A$3+B3247/86400</f>
        <v>37538.8362615741</v>
      </c>
      <c r="B3247" s="6" t="n">
        <v>31933</v>
      </c>
      <c r="C3247" s="6" t="n">
        <v>101</v>
      </c>
      <c r="D3247" s="6" t="n">
        <v>20.37287</v>
      </c>
      <c r="E3247" s="6" t="n">
        <v>20.33397</v>
      </c>
      <c r="F3247" s="6" t="n">
        <v>23</v>
      </c>
      <c r="G3247" s="6" t="n">
        <v>21.47778</v>
      </c>
      <c r="H3247" s="6" t="n">
        <v>10.41521</v>
      </c>
      <c r="I3247" s="6" t="n">
        <v>0</v>
      </c>
      <c r="J3247" s="6" t="n">
        <v>18.41</v>
      </c>
      <c r="K3247" s="6" t="n">
        <v>0</v>
      </c>
      <c r="L3247" s="6" t="n">
        <v>1.011354</v>
      </c>
      <c r="M3247" s="11" t="n">
        <f aca="false">(G3247-L3247)*0.09807</f>
        <v>2.00714239782</v>
      </c>
      <c r="N3247" s="11" t="n">
        <f aca="false">(H3247-L3247)*0.09807</f>
        <v>0.92223615792</v>
      </c>
      <c r="O3247" s="11" t="n">
        <f aca="false">H3247-L3247</f>
        <v>9.403856</v>
      </c>
    </row>
    <row r="3248" customFormat="false" ht="13.5" hidden="false" customHeight="false" outlineLevel="0" collapsed="false">
      <c r="A3248" s="10" t="n">
        <f aca="false">$A$3+B3248/86400</f>
        <v>37538.8362731482</v>
      </c>
      <c r="B3248" s="6" t="n">
        <v>31934</v>
      </c>
      <c r="C3248" s="6" t="n">
        <v>101</v>
      </c>
      <c r="D3248" s="6" t="n">
        <v>20.37287</v>
      </c>
      <c r="E3248" s="6" t="n">
        <v>20.33397</v>
      </c>
      <c r="F3248" s="6" t="n">
        <v>23</v>
      </c>
      <c r="G3248" s="6" t="n">
        <v>21.4779</v>
      </c>
      <c r="H3248" s="6" t="n">
        <v>10.41521</v>
      </c>
      <c r="I3248" s="6" t="n">
        <v>0</v>
      </c>
      <c r="J3248" s="6" t="n">
        <v>18.41</v>
      </c>
      <c r="K3248" s="6" t="n">
        <v>0</v>
      </c>
      <c r="L3248" s="6" t="n">
        <v>1.011354</v>
      </c>
      <c r="M3248" s="11" t="n">
        <f aca="false">(G3248-L3248)*0.09807</f>
        <v>2.00715416622</v>
      </c>
      <c r="N3248" s="11" t="n">
        <f aca="false">(H3248-L3248)*0.09807</f>
        <v>0.92223615792</v>
      </c>
      <c r="O3248" s="11" t="n">
        <f aca="false">H3248-L3248</f>
        <v>9.403856</v>
      </c>
    </row>
    <row r="3249" customFormat="false" ht="13.5" hidden="false" customHeight="false" outlineLevel="0" collapsed="false">
      <c r="A3249" s="10" t="n">
        <f aca="false">$A$3+B3249/86400</f>
        <v>37538.8362847222</v>
      </c>
      <c r="B3249" s="6" t="n">
        <v>31935</v>
      </c>
      <c r="C3249" s="6" t="n">
        <v>101</v>
      </c>
      <c r="D3249" s="6" t="n">
        <v>20.37287</v>
      </c>
      <c r="E3249" s="6" t="n">
        <v>20.33711</v>
      </c>
      <c r="F3249" s="6" t="n">
        <v>22</v>
      </c>
      <c r="G3249" s="6" t="n">
        <v>21.4779</v>
      </c>
      <c r="H3249" s="6" t="n">
        <v>10.41518</v>
      </c>
      <c r="I3249" s="6" t="n">
        <v>0</v>
      </c>
      <c r="J3249" s="6" t="n">
        <v>18.41</v>
      </c>
      <c r="K3249" s="6" t="n">
        <v>0</v>
      </c>
      <c r="L3249" s="6" t="n">
        <v>1.011354</v>
      </c>
      <c r="M3249" s="11" t="n">
        <f aca="false">(G3249-L3249)*0.09807</f>
        <v>2.00715416622</v>
      </c>
      <c r="N3249" s="11" t="n">
        <f aca="false">(H3249-L3249)*0.09807</f>
        <v>0.92223321582</v>
      </c>
      <c r="O3249" s="11" t="n">
        <f aca="false">H3249-L3249</f>
        <v>9.403826</v>
      </c>
    </row>
    <row r="3250" customFormat="false" ht="13.5" hidden="false" customHeight="false" outlineLevel="0" collapsed="false">
      <c r="A3250" s="10" t="n">
        <f aca="false">$A$3+B3250/86400</f>
        <v>37538.8362962963</v>
      </c>
      <c r="B3250" s="6" t="n">
        <v>31936</v>
      </c>
      <c r="C3250" s="6" t="n">
        <v>101</v>
      </c>
      <c r="D3250" s="6" t="n">
        <v>20.36972</v>
      </c>
      <c r="E3250" s="6" t="n">
        <v>20.34025</v>
      </c>
      <c r="F3250" s="6" t="n">
        <v>22</v>
      </c>
      <c r="G3250" s="6" t="n">
        <v>21.4778</v>
      </c>
      <c r="H3250" s="6" t="n">
        <v>10.41502</v>
      </c>
      <c r="I3250" s="6" t="n">
        <v>0</v>
      </c>
      <c r="J3250" s="6" t="n">
        <v>18.41</v>
      </c>
      <c r="K3250" s="6" t="n">
        <v>0</v>
      </c>
      <c r="L3250" s="6" t="n">
        <v>1.011252</v>
      </c>
      <c r="M3250" s="11" t="n">
        <f aca="false">(G3250-L3250)*0.09807</f>
        <v>2.00715436236</v>
      </c>
      <c r="N3250" s="11" t="n">
        <f aca="false">(H3250-L3250)*0.09807</f>
        <v>0.92222752776</v>
      </c>
      <c r="O3250" s="11" t="n">
        <f aca="false">H3250-L3250</f>
        <v>9.403768</v>
      </c>
    </row>
    <row r="3251" customFormat="false" ht="13.5" hidden="false" customHeight="false" outlineLevel="0" collapsed="false">
      <c r="A3251" s="10" t="n">
        <f aca="false">$A$3+B3251/86400</f>
        <v>37538.8363078704</v>
      </c>
      <c r="B3251" s="6" t="n">
        <v>31937</v>
      </c>
      <c r="C3251" s="6" t="n">
        <v>101</v>
      </c>
      <c r="D3251" s="6" t="n">
        <v>20.37287</v>
      </c>
      <c r="E3251" s="6" t="n">
        <v>20.34025</v>
      </c>
      <c r="F3251" s="6" t="n">
        <v>22</v>
      </c>
      <c r="G3251" s="6" t="n">
        <v>21.47778</v>
      </c>
      <c r="H3251" s="6" t="n">
        <v>10.41502</v>
      </c>
      <c r="I3251" s="6" t="n">
        <v>0</v>
      </c>
      <c r="J3251" s="6" t="n">
        <v>18.41</v>
      </c>
      <c r="K3251" s="6" t="n">
        <v>0</v>
      </c>
      <c r="L3251" s="6" t="n">
        <v>1.011252</v>
      </c>
      <c r="M3251" s="11" t="n">
        <f aca="false">(G3251-L3251)*0.09807</f>
        <v>2.00715240096</v>
      </c>
      <c r="N3251" s="11" t="n">
        <f aca="false">(H3251-L3251)*0.09807</f>
        <v>0.92222752776</v>
      </c>
      <c r="O3251" s="11" t="n">
        <f aca="false">H3251-L3251</f>
        <v>9.403768</v>
      </c>
    </row>
    <row r="3252" customFormat="false" ht="13.5" hidden="false" customHeight="false" outlineLevel="0" collapsed="false">
      <c r="A3252" s="10" t="n">
        <f aca="false">$A$3+B3252/86400</f>
        <v>37538.8363194445</v>
      </c>
      <c r="B3252" s="6" t="n">
        <v>31938</v>
      </c>
      <c r="C3252" s="6" t="n">
        <v>101</v>
      </c>
      <c r="D3252" s="6" t="n">
        <v>20.36658</v>
      </c>
      <c r="E3252" s="6" t="n">
        <v>20.33397</v>
      </c>
      <c r="F3252" s="6" t="n">
        <v>22</v>
      </c>
      <c r="G3252" s="6" t="n">
        <v>21.47792</v>
      </c>
      <c r="H3252" s="6" t="n">
        <v>10.41493</v>
      </c>
      <c r="I3252" s="6" t="n">
        <v>0</v>
      </c>
      <c r="J3252" s="6" t="n">
        <v>18.41</v>
      </c>
      <c r="K3252" s="6" t="n">
        <v>0</v>
      </c>
      <c r="L3252" s="6" t="n">
        <v>1.011252</v>
      </c>
      <c r="M3252" s="11" t="n">
        <f aca="false">(G3252-L3252)*0.09807</f>
        <v>2.00716613076</v>
      </c>
      <c r="N3252" s="11" t="n">
        <f aca="false">(H3252-L3252)*0.09807</f>
        <v>0.92221870146</v>
      </c>
      <c r="O3252" s="11" t="n">
        <f aca="false">H3252-L3252</f>
        <v>9.403678</v>
      </c>
    </row>
    <row r="3253" customFormat="false" ht="13.5" hidden="false" customHeight="false" outlineLevel="0" collapsed="false">
      <c r="A3253" s="10" t="n">
        <f aca="false">$A$3+B3253/86400</f>
        <v>37538.8363310185</v>
      </c>
      <c r="B3253" s="6" t="n">
        <v>31939</v>
      </c>
      <c r="C3253" s="6" t="n">
        <v>101</v>
      </c>
      <c r="D3253" s="6" t="n">
        <v>20.36658</v>
      </c>
      <c r="E3253" s="6" t="n">
        <v>20.33711</v>
      </c>
      <c r="F3253" s="6" t="n">
        <v>22</v>
      </c>
      <c r="G3253" s="6" t="n">
        <v>21.47781</v>
      </c>
      <c r="H3253" s="6" t="n">
        <v>10.41491</v>
      </c>
      <c r="I3253" s="6" t="n">
        <v>0</v>
      </c>
      <c r="J3253" s="6" t="n">
        <v>18.41</v>
      </c>
      <c r="K3253" s="6" t="n">
        <v>0</v>
      </c>
      <c r="L3253" s="6" t="n">
        <v>1.011354</v>
      </c>
      <c r="M3253" s="11" t="n">
        <f aca="false">(G3253-L3253)*0.09807</f>
        <v>2.00714533992</v>
      </c>
      <c r="N3253" s="11" t="n">
        <f aca="false">(H3253-L3253)*0.09807</f>
        <v>0.92220673692</v>
      </c>
      <c r="O3253" s="11" t="n">
        <f aca="false">H3253-L3253</f>
        <v>9.403556</v>
      </c>
    </row>
    <row r="3254" customFormat="false" ht="13.5" hidden="false" customHeight="false" outlineLevel="0" collapsed="false">
      <c r="A3254" s="10" t="n">
        <f aca="false">$A$3+B3254/86400</f>
        <v>37538.8363425926</v>
      </c>
      <c r="B3254" s="6" t="n">
        <v>31940</v>
      </c>
      <c r="C3254" s="6" t="n">
        <v>101</v>
      </c>
      <c r="D3254" s="6" t="n">
        <v>20.37287</v>
      </c>
      <c r="E3254" s="6" t="n">
        <v>20.33711</v>
      </c>
      <c r="F3254" s="6" t="n">
        <v>22</v>
      </c>
      <c r="G3254" s="6" t="n">
        <v>21.47778</v>
      </c>
      <c r="H3254" s="6" t="n">
        <v>10.41491</v>
      </c>
      <c r="I3254" s="6" t="n">
        <v>0</v>
      </c>
      <c r="J3254" s="6" t="n">
        <v>18.41</v>
      </c>
      <c r="K3254" s="6" t="n">
        <v>0</v>
      </c>
      <c r="L3254" s="6" t="n">
        <v>1.011354</v>
      </c>
      <c r="M3254" s="11" t="n">
        <f aca="false">(G3254-L3254)*0.09807</f>
        <v>2.00714239782</v>
      </c>
      <c r="N3254" s="11" t="n">
        <f aca="false">(H3254-L3254)*0.09807</f>
        <v>0.92220673692</v>
      </c>
      <c r="O3254" s="11" t="n">
        <f aca="false">H3254-L3254</f>
        <v>9.403556</v>
      </c>
    </row>
    <row r="3255" customFormat="false" ht="13.5" hidden="false" customHeight="false" outlineLevel="0" collapsed="false">
      <c r="A3255" s="10" t="n">
        <f aca="false">$A$3+B3255/86400</f>
        <v>37538.8363541667</v>
      </c>
      <c r="B3255" s="6" t="n">
        <v>31941</v>
      </c>
      <c r="C3255" s="6" t="n">
        <v>101</v>
      </c>
      <c r="D3255" s="6" t="n">
        <v>20.36972</v>
      </c>
      <c r="E3255" s="6" t="n">
        <v>20.33711</v>
      </c>
      <c r="F3255" s="6" t="n">
        <v>22</v>
      </c>
      <c r="G3255" s="6" t="n">
        <v>21.4778</v>
      </c>
      <c r="H3255" s="6" t="n">
        <v>10.41477</v>
      </c>
      <c r="I3255" s="6" t="n">
        <v>0</v>
      </c>
      <c r="J3255" s="6" t="n">
        <v>18.41</v>
      </c>
      <c r="K3255" s="6" t="n">
        <v>0</v>
      </c>
      <c r="L3255" s="6" t="n">
        <v>1.011252</v>
      </c>
      <c r="M3255" s="11" t="n">
        <f aca="false">(G3255-L3255)*0.09807</f>
        <v>2.00715436236</v>
      </c>
      <c r="N3255" s="11" t="n">
        <f aca="false">(H3255-L3255)*0.09807</f>
        <v>0.92220301026</v>
      </c>
      <c r="O3255" s="11" t="n">
        <f aca="false">H3255-L3255</f>
        <v>9.403518</v>
      </c>
    </row>
    <row r="3256" customFormat="false" ht="13.5" hidden="false" customHeight="false" outlineLevel="0" collapsed="false">
      <c r="A3256" s="10" t="n">
        <f aca="false">$A$3+B3256/86400</f>
        <v>37538.8363657407</v>
      </c>
      <c r="B3256" s="6" t="n">
        <v>31942</v>
      </c>
      <c r="C3256" s="6" t="n">
        <v>101</v>
      </c>
      <c r="D3256" s="6" t="n">
        <v>20.36972</v>
      </c>
      <c r="E3256" s="6" t="n">
        <v>20.33711</v>
      </c>
      <c r="F3256" s="6" t="n">
        <v>23</v>
      </c>
      <c r="G3256" s="6" t="n">
        <v>21.4778</v>
      </c>
      <c r="H3256" s="6" t="n">
        <v>10.41477</v>
      </c>
      <c r="I3256" s="6" t="n">
        <v>0</v>
      </c>
      <c r="J3256" s="6" t="n">
        <v>18.41</v>
      </c>
      <c r="K3256" s="6" t="n">
        <v>0</v>
      </c>
      <c r="L3256" s="6" t="n">
        <v>1.011252</v>
      </c>
      <c r="M3256" s="11" t="n">
        <f aca="false">(G3256-L3256)*0.09807</f>
        <v>2.00715436236</v>
      </c>
      <c r="N3256" s="11" t="n">
        <f aca="false">(H3256-L3256)*0.09807</f>
        <v>0.92220301026</v>
      </c>
      <c r="O3256" s="11" t="n">
        <f aca="false">H3256-L3256</f>
        <v>9.403518</v>
      </c>
    </row>
    <row r="3257" customFormat="false" ht="13.5" hidden="false" customHeight="false" outlineLevel="0" collapsed="false">
      <c r="A3257" s="10" t="n">
        <f aca="false">$A$3+B3257/86400</f>
        <v>37538.8363773148</v>
      </c>
      <c r="B3257" s="6" t="n">
        <v>31943</v>
      </c>
      <c r="C3257" s="6" t="n">
        <v>101</v>
      </c>
      <c r="D3257" s="6" t="n">
        <v>20.36658</v>
      </c>
      <c r="E3257" s="6" t="n">
        <v>20.33711</v>
      </c>
      <c r="F3257" s="6" t="n">
        <v>22</v>
      </c>
      <c r="G3257" s="6" t="n">
        <v>21.47792</v>
      </c>
      <c r="H3257" s="6" t="n">
        <v>10.41463</v>
      </c>
      <c r="I3257" s="6" t="n">
        <v>0</v>
      </c>
      <c r="J3257" s="6" t="n">
        <v>18.41</v>
      </c>
      <c r="K3257" s="6" t="n">
        <v>0</v>
      </c>
      <c r="L3257" s="6" t="n">
        <v>1.011354</v>
      </c>
      <c r="M3257" s="11" t="n">
        <f aca="false">(G3257-L3257)*0.09807</f>
        <v>2.00715612762</v>
      </c>
      <c r="N3257" s="11" t="n">
        <f aca="false">(H3257-L3257)*0.09807</f>
        <v>0.92217927732</v>
      </c>
      <c r="O3257" s="11" t="n">
        <f aca="false">H3257-L3257</f>
        <v>9.403276</v>
      </c>
    </row>
    <row r="3258" customFormat="false" ht="13.5" hidden="false" customHeight="false" outlineLevel="0" collapsed="false">
      <c r="A3258" s="10" t="n">
        <f aca="false">$A$3+B3258/86400</f>
        <v>37538.8363888889</v>
      </c>
      <c r="B3258" s="6" t="n">
        <v>31944</v>
      </c>
      <c r="C3258" s="6" t="n">
        <v>101</v>
      </c>
      <c r="D3258" s="6" t="n">
        <v>20.36972</v>
      </c>
      <c r="E3258" s="6" t="n">
        <v>20.34025</v>
      </c>
      <c r="F3258" s="6" t="n">
        <v>22</v>
      </c>
      <c r="G3258" s="6" t="n">
        <v>21.4778</v>
      </c>
      <c r="H3258" s="6" t="n">
        <v>10.41461</v>
      </c>
      <c r="I3258" s="6" t="n">
        <v>0</v>
      </c>
      <c r="J3258" s="6" t="n">
        <v>18.41</v>
      </c>
      <c r="K3258" s="6" t="n">
        <v>0</v>
      </c>
      <c r="L3258" s="6" t="n">
        <v>1.011354</v>
      </c>
      <c r="M3258" s="11" t="n">
        <f aca="false">(G3258-L3258)*0.09807</f>
        <v>2.00714435922</v>
      </c>
      <c r="N3258" s="11" t="n">
        <f aca="false">(H3258-L3258)*0.09807</f>
        <v>0.92217731592</v>
      </c>
      <c r="O3258" s="11" t="n">
        <f aca="false">H3258-L3258</f>
        <v>9.403256</v>
      </c>
    </row>
    <row r="3259" customFormat="false" ht="13.5" hidden="false" customHeight="false" outlineLevel="0" collapsed="false">
      <c r="A3259" s="10" t="n">
        <f aca="false">$A$3+B3259/86400</f>
        <v>37538.836400463</v>
      </c>
      <c r="B3259" s="6" t="n">
        <v>31945</v>
      </c>
      <c r="C3259" s="6" t="n">
        <v>101</v>
      </c>
      <c r="D3259" s="6" t="n">
        <v>20.36972</v>
      </c>
      <c r="E3259" s="6" t="n">
        <v>20.33711</v>
      </c>
      <c r="F3259" s="6" t="n">
        <v>22</v>
      </c>
      <c r="G3259" s="6" t="n">
        <v>21.47768</v>
      </c>
      <c r="H3259" s="6" t="n">
        <v>10.4145</v>
      </c>
      <c r="I3259" s="6" t="n">
        <v>0</v>
      </c>
      <c r="J3259" s="6" t="n">
        <v>18.41</v>
      </c>
      <c r="K3259" s="6" t="n">
        <v>0</v>
      </c>
      <c r="L3259" s="6" t="n">
        <v>1.011252</v>
      </c>
      <c r="M3259" s="11" t="n">
        <f aca="false">(G3259-L3259)*0.09807</f>
        <v>2.00714259396</v>
      </c>
      <c r="N3259" s="11" t="n">
        <f aca="false">(H3259-L3259)*0.09807</f>
        <v>0.92217653136</v>
      </c>
      <c r="O3259" s="11" t="n">
        <f aca="false">H3259-L3259</f>
        <v>9.403248</v>
      </c>
    </row>
    <row r="3260" customFormat="false" ht="13.5" hidden="false" customHeight="false" outlineLevel="0" collapsed="false">
      <c r="A3260" s="10" t="n">
        <f aca="false">$A$3+B3260/86400</f>
        <v>37538.836412037</v>
      </c>
      <c r="B3260" s="6" t="n">
        <v>31946</v>
      </c>
      <c r="C3260" s="6" t="n">
        <v>101</v>
      </c>
      <c r="D3260" s="6" t="n">
        <v>20.36972</v>
      </c>
      <c r="E3260" s="6" t="n">
        <v>20.34025</v>
      </c>
      <c r="F3260" s="6" t="n">
        <v>22</v>
      </c>
      <c r="G3260" s="6" t="n">
        <v>21.4778</v>
      </c>
      <c r="H3260" s="6" t="n">
        <v>10.41447</v>
      </c>
      <c r="I3260" s="6" t="n">
        <v>0</v>
      </c>
      <c r="J3260" s="6" t="n">
        <v>18.41</v>
      </c>
      <c r="K3260" s="6" t="n">
        <v>0</v>
      </c>
      <c r="L3260" s="6" t="n">
        <v>1.011252</v>
      </c>
      <c r="M3260" s="11" t="n">
        <f aca="false">(G3260-L3260)*0.09807</f>
        <v>2.00715436236</v>
      </c>
      <c r="N3260" s="11" t="n">
        <f aca="false">(H3260-L3260)*0.09807</f>
        <v>0.92217358926</v>
      </c>
      <c r="O3260" s="11" t="n">
        <f aca="false">H3260-L3260</f>
        <v>9.403218</v>
      </c>
    </row>
    <row r="3261" customFormat="false" ht="13.5" hidden="false" customHeight="false" outlineLevel="0" collapsed="false">
      <c r="A3261" s="10" t="n">
        <f aca="false">$A$3+B3261/86400</f>
        <v>37538.8364236111</v>
      </c>
      <c r="B3261" s="6" t="n">
        <v>31947</v>
      </c>
      <c r="C3261" s="6" t="n">
        <v>101</v>
      </c>
      <c r="D3261" s="6" t="n">
        <v>20.37287</v>
      </c>
      <c r="E3261" s="6" t="n">
        <v>20.34025</v>
      </c>
      <c r="F3261" s="6" t="n">
        <v>22</v>
      </c>
      <c r="G3261" s="6" t="n">
        <v>21.47778</v>
      </c>
      <c r="H3261" s="6" t="n">
        <v>10.41447</v>
      </c>
      <c r="I3261" s="6" t="n">
        <v>0</v>
      </c>
      <c r="J3261" s="6" t="n">
        <v>18.41</v>
      </c>
      <c r="K3261" s="6" t="n">
        <v>0</v>
      </c>
      <c r="L3261" s="6" t="n">
        <v>1.011354</v>
      </c>
      <c r="M3261" s="11" t="n">
        <f aca="false">(G3261-L3261)*0.09807</f>
        <v>2.00714239782</v>
      </c>
      <c r="N3261" s="11" t="n">
        <f aca="false">(H3261-L3261)*0.09807</f>
        <v>0.92216358612</v>
      </c>
      <c r="O3261" s="11" t="n">
        <f aca="false">H3261-L3261</f>
        <v>9.403116</v>
      </c>
    </row>
    <row r="3262" customFormat="false" ht="13.5" hidden="false" customHeight="false" outlineLevel="0" collapsed="false">
      <c r="A3262" s="10" t="n">
        <f aca="false">$A$3+B3262/86400</f>
        <v>37538.8364351852</v>
      </c>
      <c r="B3262" s="6" t="n">
        <v>31948</v>
      </c>
      <c r="C3262" s="6" t="n">
        <v>101</v>
      </c>
      <c r="D3262" s="6" t="n">
        <v>20.37287</v>
      </c>
      <c r="E3262" s="6" t="n">
        <v>20.33711</v>
      </c>
      <c r="F3262" s="6" t="n">
        <v>22</v>
      </c>
      <c r="G3262" s="6" t="n">
        <v>21.47778</v>
      </c>
      <c r="H3262" s="6" t="n">
        <v>10.41436</v>
      </c>
      <c r="I3262" s="6" t="n">
        <v>0</v>
      </c>
      <c r="J3262" s="6" t="n">
        <v>18.41</v>
      </c>
      <c r="K3262" s="6" t="n">
        <v>0</v>
      </c>
      <c r="L3262" s="6" t="n">
        <v>1.011252</v>
      </c>
      <c r="M3262" s="11" t="n">
        <f aca="false">(G3262-L3262)*0.09807</f>
        <v>2.00715240096</v>
      </c>
      <c r="N3262" s="11" t="n">
        <f aca="false">(H3262-L3262)*0.09807</f>
        <v>0.92216280156</v>
      </c>
      <c r="O3262" s="11" t="n">
        <f aca="false">H3262-L3262</f>
        <v>9.403108</v>
      </c>
    </row>
    <row r="3263" customFormat="false" ht="13.5" hidden="false" customHeight="false" outlineLevel="0" collapsed="false">
      <c r="A3263" s="10" t="n">
        <f aca="false">$A$3+B3263/86400</f>
        <v>37538.8364467593</v>
      </c>
      <c r="B3263" s="6" t="n">
        <v>31949</v>
      </c>
      <c r="C3263" s="6" t="n">
        <v>101</v>
      </c>
      <c r="D3263" s="6" t="n">
        <v>20.36972</v>
      </c>
      <c r="E3263" s="6" t="n">
        <v>20.34025</v>
      </c>
      <c r="F3263" s="6" t="n">
        <v>23</v>
      </c>
      <c r="G3263" s="6" t="n">
        <v>21.47768</v>
      </c>
      <c r="H3263" s="6" t="n">
        <v>10.41434</v>
      </c>
      <c r="I3263" s="6" t="n">
        <v>0</v>
      </c>
      <c r="J3263" s="6" t="n">
        <v>18.41</v>
      </c>
      <c r="K3263" s="6" t="n">
        <v>0</v>
      </c>
      <c r="L3263" s="6" t="n">
        <v>1.011252</v>
      </c>
      <c r="M3263" s="11" t="n">
        <f aca="false">(G3263-L3263)*0.09807</f>
        <v>2.00714259396</v>
      </c>
      <c r="N3263" s="11" t="n">
        <f aca="false">(H3263-L3263)*0.09807</f>
        <v>0.92216084016</v>
      </c>
      <c r="O3263" s="11" t="n">
        <f aca="false">H3263-L3263</f>
        <v>9.403088</v>
      </c>
    </row>
    <row r="3264" customFormat="false" ht="13.5" hidden="false" customHeight="false" outlineLevel="0" collapsed="false">
      <c r="A3264" s="10" t="n">
        <f aca="false">$A$3+B3264/86400</f>
        <v>37538.8364583333</v>
      </c>
      <c r="B3264" s="6" t="n">
        <v>31950</v>
      </c>
      <c r="C3264" s="6" t="n">
        <v>101</v>
      </c>
      <c r="D3264" s="6" t="n">
        <v>20.36972</v>
      </c>
      <c r="E3264" s="6" t="n">
        <v>20.33711</v>
      </c>
      <c r="F3264" s="6" t="n">
        <v>23</v>
      </c>
      <c r="G3264" s="6" t="n">
        <v>21.47768</v>
      </c>
      <c r="H3264" s="6" t="n">
        <v>10.41436</v>
      </c>
      <c r="I3264" s="6" t="n">
        <v>0</v>
      </c>
      <c r="J3264" s="6" t="n">
        <v>18.41</v>
      </c>
      <c r="K3264" s="6" t="n">
        <v>0</v>
      </c>
      <c r="L3264" s="6" t="n">
        <v>1.011252</v>
      </c>
      <c r="M3264" s="11" t="n">
        <f aca="false">(G3264-L3264)*0.09807</f>
        <v>2.00714259396</v>
      </c>
      <c r="N3264" s="11" t="n">
        <f aca="false">(H3264-L3264)*0.09807</f>
        <v>0.92216280156</v>
      </c>
      <c r="O3264" s="11" t="n">
        <f aca="false">H3264-L3264</f>
        <v>9.403108</v>
      </c>
    </row>
    <row r="3265" customFormat="false" ht="13.5" hidden="false" customHeight="false" outlineLevel="0" collapsed="false">
      <c r="A3265" s="10" t="n">
        <f aca="false">$A$3+B3265/86400</f>
        <v>37538.8364699074</v>
      </c>
      <c r="B3265" s="6" t="n">
        <v>31951</v>
      </c>
      <c r="C3265" s="6" t="n">
        <v>101</v>
      </c>
      <c r="D3265" s="6" t="n">
        <v>20.36972</v>
      </c>
      <c r="E3265" s="6" t="n">
        <v>20.33711</v>
      </c>
      <c r="F3265" s="6" t="n">
        <v>22</v>
      </c>
      <c r="G3265" s="6" t="n">
        <v>21.4778</v>
      </c>
      <c r="H3265" s="6" t="n">
        <v>10.41436</v>
      </c>
      <c r="I3265" s="6" t="n">
        <v>0</v>
      </c>
      <c r="J3265" s="6" t="n">
        <v>18.41</v>
      </c>
      <c r="K3265" s="6" t="n">
        <v>0</v>
      </c>
      <c r="L3265" s="6" t="n">
        <v>1.011354</v>
      </c>
      <c r="M3265" s="11" t="n">
        <f aca="false">(G3265-L3265)*0.09807</f>
        <v>2.00714435922</v>
      </c>
      <c r="N3265" s="11" t="n">
        <f aca="false">(H3265-L3265)*0.09807</f>
        <v>0.92215279842</v>
      </c>
      <c r="O3265" s="11" t="n">
        <f aca="false">H3265-L3265</f>
        <v>9.403006</v>
      </c>
    </row>
    <row r="3266" customFormat="false" ht="13.5" hidden="false" customHeight="false" outlineLevel="0" collapsed="false">
      <c r="A3266" s="10" t="n">
        <f aca="false">$A$3+B3266/86400</f>
        <v>37538.8364814815</v>
      </c>
      <c r="B3266" s="6" t="n">
        <v>31952</v>
      </c>
      <c r="C3266" s="6" t="n">
        <v>101</v>
      </c>
      <c r="D3266" s="6" t="n">
        <v>20.36972</v>
      </c>
      <c r="E3266" s="6" t="n">
        <v>20.34025</v>
      </c>
      <c r="F3266" s="6" t="n">
        <v>22</v>
      </c>
      <c r="G3266" s="6" t="n">
        <v>21.47768</v>
      </c>
      <c r="H3266" s="6" t="n">
        <v>10.4142</v>
      </c>
      <c r="I3266" s="6" t="n">
        <v>0</v>
      </c>
      <c r="J3266" s="6" t="n">
        <v>18.41</v>
      </c>
      <c r="K3266" s="6" t="n">
        <v>0</v>
      </c>
      <c r="L3266" s="6" t="n">
        <v>1.011252</v>
      </c>
      <c r="M3266" s="11" t="n">
        <f aca="false">(G3266-L3266)*0.09807</f>
        <v>2.00714259396</v>
      </c>
      <c r="N3266" s="11" t="n">
        <f aca="false">(H3266-L3266)*0.09807</f>
        <v>0.92214711036</v>
      </c>
      <c r="O3266" s="11" t="n">
        <f aca="false">H3266-L3266</f>
        <v>9.402948</v>
      </c>
    </row>
    <row r="3267" customFormat="false" ht="13.5" hidden="false" customHeight="false" outlineLevel="0" collapsed="false">
      <c r="A3267" s="10" t="n">
        <f aca="false">$A$3+B3267/86400</f>
        <v>37538.8364930556</v>
      </c>
      <c r="B3267" s="6" t="n">
        <v>31953</v>
      </c>
      <c r="C3267" s="6" t="n">
        <v>101</v>
      </c>
      <c r="D3267" s="6" t="n">
        <v>20.36972</v>
      </c>
      <c r="E3267" s="6" t="n">
        <v>20.34025</v>
      </c>
      <c r="F3267" s="6" t="n">
        <v>22</v>
      </c>
      <c r="G3267" s="6" t="n">
        <v>21.4778</v>
      </c>
      <c r="H3267" s="6" t="n">
        <v>10.4142</v>
      </c>
      <c r="I3267" s="6" t="n">
        <v>0</v>
      </c>
      <c r="J3267" s="6" t="n">
        <v>18.41</v>
      </c>
      <c r="K3267" s="6" t="n">
        <v>0</v>
      </c>
      <c r="L3267" s="6" t="n">
        <v>1.011354</v>
      </c>
      <c r="M3267" s="11" t="n">
        <f aca="false">(G3267-L3267)*0.09807</f>
        <v>2.00714435922</v>
      </c>
      <c r="N3267" s="11" t="n">
        <f aca="false">(H3267-L3267)*0.09807</f>
        <v>0.92213710722</v>
      </c>
      <c r="O3267" s="11" t="n">
        <f aca="false">H3267-L3267</f>
        <v>9.402846</v>
      </c>
    </row>
    <row r="3268" customFormat="false" ht="13.5" hidden="false" customHeight="false" outlineLevel="0" collapsed="false">
      <c r="A3268" s="10" t="n">
        <f aca="false">$A$3+B3268/86400</f>
        <v>37538.8365046296</v>
      </c>
      <c r="B3268" s="6" t="n">
        <v>31954</v>
      </c>
      <c r="C3268" s="6" t="n">
        <v>101</v>
      </c>
      <c r="D3268" s="6" t="n">
        <v>20.36972</v>
      </c>
      <c r="E3268" s="6" t="n">
        <v>20.33711</v>
      </c>
      <c r="F3268" s="6" t="n">
        <v>22</v>
      </c>
      <c r="G3268" s="6" t="n">
        <v>21.47768</v>
      </c>
      <c r="H3268" s="6" t="n">
        <v>10.41422</v>
      </c>
      <c r="I3268" s="6" t="n">
        <v>0</v>
      </c>
      <c r="J3268" s="6" t="n">
        <v>18.41</v>
      </c>
      <c r="K3268" s="6" t="n">
        <v>0</v>
      </c>
      <c r="L3268" s="6" t="n">
        <v>1.011354</v>
      </c>
      <c r="M3268" s="11" t="n">
        <f aca="false">(G3268-L3268)*0.09807</f>
        <v>2.00713259082</v>
      </c>
      <c r="N3268" s="11" t="n">
        <f aca="false">(H3268-L3268)*0.09807</f>
        <v>0.92213906862</v>
      </c>
      <c r="O3268" s="11" t="n">
        <f aca="false">H3268-L3268</f>
        <v>9.402866</v>
      </c>
    </row>
    <row r="3269" customFormat="false" ht="13.5" hidden="false" customHeight="false" outlineLevel="0" collapsed="false">
      <c r="A3269" s="10" t="n">
        <f aca="false">$A$3+B3269/86400</f>
        <v>37538.8365162037</v>
      </c>
      <c r="B3269" s="6" t="n">
        <v>31955</v>
      </c>
      <c r="C3269" s="6" t="n">
        <v>101</v>
      </c>
      <c r="D3269" s="6" t="n">
        <v>20.36972</v>
      </c>
      <c r="E3269" s="6" t="n">
        <v>20.33711</v>
      </c>
      <c r="F3269" s="6" t="n">
        <v>22</v>
      </c>
      <c r="G3269" s="6" t="n">
        <v>21.47768</v>
      </c>
      <c r="H3269" s="6" t="n">
        <v>10.41408</v>
      </c>
      <c r="I3269" s="6" t="n">
        <v>0</v>
      </c>
      <c r="J3269" s="6" t="n">
        <v>18.41</v>
      </c>
      <c r="K3269" s="6" t="n">
        <v>0</v>
      </c>
      <c r="L3269" s="6" t="n">
        <v>1.011252</v>
      </c>
      <c r="M3269" s="11" t="n">
        <f aca="false">(G3269-L3269)*0.09807</f>
        <v>2.00714259396</v>
      </c>
      <c r="N3269" s="11" t="n">
        <f aca="false">(H3269-L3269)*0.09807</f>
        <v>0.92213534196</v>
      </c>
      <c r="O3269" s="11" t="n">
        <f aca="false">H3269-L3269</f>
        <v>9.402828</v>
      </c>
    </row>
    <row r="3270" customFormat="false" ht="13.5" hidden="false" customHeight="false" outlineLevel="0" collapsed="false">
      <c r="A3270" s="10" t="n">
        <f aca="false">$A$3+B3270/86400</f>
        <v>37538.8365277778</v>
      </c>
      <c r="B3270" s="6" t="n">
        <v>31956</v>
      </c>
      <c r="C3270" s="6" t="n">
        <v>101</v>
      </c>
      <c r="D3270" s="6" t="n">
        <v>20.37287</v>
      </c>
      <c r="E3270" s="6" t="n">
        <v>20.33711</v>
      </c>
      <c r="F3270" s="6" t="n">
        <v>22</v>
      </c>
      <c r="G3270" s="6" t="n">
        <v>21.47778</v>
      </c>
      <c r="H3270" s="6" t="n">
        <v>10.41408</v>
      </c>
      <c r="I3270" s="6" t="n">
        <v>0</v>
      </c>
      <c r="J3270" s="6" t="n">
        <v>18.41</v>
      </c>
      <c r="K3270" s="6" t="n">
        <v>0</v>
      </c>
      <c r="L3270" s="6" t="n">
        <v>1.011354</v>
      </c>
      <c r="M3270" s="11" t="n">
        <f aca="false">(G3270-L3270)*0.09807</f>
        <v>2.00714239782</v>
      </c>
      <c r="N3270" s="11" t="n">
        <f aca="false">(H3270-L3270)*0.09807</f>
        <v>0.92212533882</v>
      </c>
      <c r="O3270" s="11" t="n">
        <f aca="false">H3270-L3270</f>
        <v>9.402726</v>
      </c>
    </row>
    <row r="3271" customFormat="false" ht="13.5" hidden="false" customHeight="false" outlineLevel="0" collapsed="false">
      <c r="A3271" s="10" t="n">
        <f aca="false">$A$3+B3271/86400</f>
        <v>37538.8365393519</v>
      </c>
      <c r="B3271" s="6" t="n">
        <v>31957</v>
      </c>
      <c r="C3271" s="6" t="n">
        <v>101</v>
      </c>
      <c r="D3271" s="6" t="n">
        <v>20.37287</v>
      </c>
      <c r="E3271" s="6" t="n">
        <v>20.33711</v>
      </c>
      <c r="F3271" s="6" t="n">
        <v>22</v>
      </c>
      <c r="G3271" s="6" t="n">
        <v>21.47767</v>
      </c>
      <c r="H3271" s="6" t="n">
        <v>10.41395</v>
      </c>
      <c r="I3271" s="6" t="n">
        <v>0</v>
      </c>
      <c r="J3271" s="6" t="n">
        <v>18.41</v>
      </c>
      <c r="K3271" s="6" t="n">
        <v>0</v>
      </c>
      <c r="L3271" s="6" t="n">
        <v>1.011252</v>
      </c>
      <c r="M3271" s="11" t="n">
        <f aca="false">(G3271-L3271)*0.09807</f>
        <v>2.00714161326</v>
      </c>
      <c r="N3271" s="11" t="n">
        <f aca="false">(H3271-L3271)*0.09807</f>
        <v>0.92212259286</v>
      </c>
      <c r="O3271" s="11" t="n">
        <f aca="false">H3271-L3271</f>
        <v>9.402698</v>
      </c>
    </row>
    <row r="3272" customFormat="false" ht="13.5" hidden="false" customHeight="false" outlineLevel="0" collapsed="false">
      <c r="A3272" s="10" t="n">
        <f aca="false">$A$3+B3272/86400</f>
        <v>37538.8365509259</v>
      </c>
      <c r="B3272" s="6" t="n">
        <v>31958</v>
      </c>
      <c r="C3272" s="6" t="n">
        <v>101</v>
      </c>
      <c r="D3272" s="6" t="n">
        <v>20.36972</v>
      </c>
      <c r="E3272" s="6" t="n">
        <v>20.33397</v>
      </c>
      <c r="F3272" s="6" t="n">
        <v>23</v>
      </c>
      <c r="G3272" s="6" t="n">
        <v>21.47768</v>
      </c>
      <c r="H3272" s="6" t="n">
        <v>10.41397</v>
      </c>
      <c r="I3272" s="6" t="n">
        <v>0</v>
      </c>
      <c r="J3272" s="6" t="n">
        <v>18.41</v>
      </c>
      <c r="K3272" s="6" t="n">
        <v>0</v>
      </c>
      <c r="L3272" s="6" t="n">
        <v>1.011252</v>
      </c>
      <c r="M3272" s="11" t="n">
        <f aca="false">(G3272-L3272)*0.09807</f>
        <v>2.00714259396</v>
      </c>
      <c r="N3272" s="11" t="n">
        <f aca="false">(H3272-L3272)*0.09807</f>
        <v>0.92212455426</v>
      </c>
      <c r="O3272" s="11" t="n">
        <f aca="false">H3272-L3272</f>
        <v>9.402718</v>
      </c>
    </row>
    <row r="3273" customFormat="false" ht="13.5" hidden="false" customHeight="false" outlineLevel="0" collapsed="false">
      <c r="A3273" s="10" t="n">
        <f aca="false">$A$3+B3273/86400</f>
        <v>37538.8365625</v>
      </c>
      <c r="B3273" s="6" t="n">
        <v>31959</v>
      </c>
      <c r="C3273" s="6" t="n">
        <v>101</v>
      </c>
      <c r="D3273" s="6" t="n">
        <v>20.36972</v>
      </c>
      <c r="E3273" s="6" t="n">
        <v>20.33397</v>
      </c>
      <c r="F3273" s="6" t="n">
        <v>22</v>
      </c>
      <c r="G3273" s="6" t="n">
        <v>21.47768</v>
      </c>
      <c r="H3273" s="6" t="n">
        <v>10.41383</v>
      </c>
      <c r="I3273" s="6" t="n">
        <v>0</v>
      </c>
      <c r="J3273" s="6" t="n">
        <v>18.41</v>
      </c>
      <c r="K3273" s="6" t="n">
        <v>0</v>
      </c>
      <c r="L3273" s="6" t="n">
        <v>1.011252</v>
      </c>
      <c r="M3273" s="11" t="n">
        <f aca="false">(G3273-L3273)*0.09807</f>
        <v>2.00714259396</v>
      </c>
      <c r="N3273" s="11" t="n">
        <f aca="false">(H3273-L3273)*0.09807</f>
        <v>0.92211082446</v>
      </c>
      <c r="O3273" s="11" t="n">
        <f aca="false">H3273-L3273</f>
        <v>9.402578</v>
      </c>
    </row>
    <row r="3274" customFormat="false" ht="13.5" hidden="false" customHeight="false" outlineLevel="0" collapsed="false">
      <c r="A3274" s="10" t="n">
        <f aca="false">$A$3+B3274/86400</f>
        <v>37538.8365740741</v>
      </c>
      <c r="B3274" s="6" t="n">
        <v>31960</v>
      </c>
      <c r="C3274" s="6" t="n">
        <v>101</v>
      </c>
      <c r="D3274" s="6" t="n">
        <v>20.36972</v>
      </c>
      <c r="E3274" s="6" t="n">
        <v>20.33397</v>
      </c>
      <c r="F3274" s="6" t="n">
        <v>22</v>
      </c>
      <c r="G3274" s="6" t="n">
        <v>21.47768</v>
      </c>
      <c r="H3274" s="6" t="n">
        <v>10.41383</v>
      </c>
      <c r="I3274" s="6" t="n">
        <v>0</v>
      </c>
      <c r="J3274" s="6" t="n">
        <v>18.41</v>
      </c>
      <c r="K3274" s="6" t="n">
        <v>0</v>
      </c>
      <c r="L3274" s="6" t="n">
        <v>1.011252</v>
      </c>
      <c r="M3274" s="11" t="n">
        <f aca="false">(G3274-L3274)*0.09807</f>
        <v>2.00714259396</v>
      </c>
      <c r="N3274" s="11" t="n">
        <f aca="false">(H3274-L3274)*0.09807</f>
        <v>0.92211082446</v>
      </c>
      <c r="O3274" s="11" t="n">
        <f aca="false">H3274-L3274</f>
        <v>9.402578</v>
      </c>
    </row>
    <row r="3275" customFormat="false" ht="13.5" hidden="false" customHeight="false" outlineLevel="0" collapsed="false">
      <c r="A3275" s="10" t="n">
        <f aca="false">$A$3+B3275/86400</f>
        <v>37538.8365856482</v>
      </c>
      <c r="B3275" s="6" t="n">
        <v>31961</v>
      </c>
      <c r="C3275" s="6" t="n">
        <v>101</v>
      </c>
      <c r="D3275" s="6" t="n">
        <v>20.37287</v>
      </c>
      <c r="E3275" s="6" t="n">
        <v>20.33711</v>
      </c>
      <c r="F3275" s="6" t="n">
        <v>22</v>
      </c>
      <c r="G3275" s="6" t="n">
        <v>21.47767</v>
      </c>
      <c r="H3275" s="6" t="n">
        <v>10.41381</v>
      </c>
      <c r="I3275" s="6" t="n">
        <v>0</v>
      </c>
      <c r="J3275" s="6" t="n">
        <v>18.41</v>
      </c>
      <c r="K3275" s="6" t="n">
        <v>0</v>
      </c>
      <c r="L3275" s="6" t="n">
        <v>1.011354</v>
      </c>
      <c r="M3275" s="11" t="n">
        <f aca="false">(G3275-L3275)*0.09807</f>
        <v>2.00713161012</v>
      </c>
      <c r="N3275" s="11" t="n">
        <f aca="false">(H3275-L3275)*0.09807</f>
        <v>0.92209885992</v>
      </c>
      <c r="O3275" s="11" t="n">
        <f aca="false">H3275-L3275</f>
        <v>9.402456</v>
      </c>
    </row>
    <row r="3276" customFormat="false" ht="13.5" hidden="false" customHeight="false" outlineLevel="0" collapsed="false">
      <c r="A3276" s="10" t="n">
        <f aca="false">$A$3+B3276/86400</f>
        <v>37538.8365972222</v>
      </c>
      <c r="B3276" s="6" t="n">
        <v>31962</v>
      </c>
      <c r="C3276" s="6" t="n">
        <v>101</v>
      </c>
      <c r="D3276" s="6" t="n">
        <v>20.37287</v>
      </c>
      <c r="E3276" s="6" t="n">
        <v>20.34025</v>
      </c>
      <c r="F3276" s="6" t="n">
        <v>22</v>
      </c>
      <c r="G3276" s="6" t="n">
        <v>21.47778</v>
      </c>
      <c r="H3276" s="6" t="n">
        <v>10.41379</v>
      </c>
      <c r="I3276" s="6" t="n">
        <v>0</v>
      </c>
      <c r="J3276" s="6" t="n">
        <v>18.41</v>
      </c>
      <c r="K3276" s="6" t="n">
        <v>0</v>
      </c>
      <c r="L3276" s="6" t="n">
        <v>1.011252</v>
      </c>
      <c r="M3276" s="11" t="n">
        <f aca="false">(G3276-L3276)*0.09807</f>
        <v>2.00715240096</v>
      </c>
      <c r="N3276" s="11" t="n">
        <f aca="false">(H3276-L3276)*0.09807</f>
        <v>0.92210690166</v>
      </c>
      <c r="O3276" s="11" t="n">
        <f aca="false">H3276-L3276</f>
        <v>9.402538</v>
      </c>
    </row>
    <row r="3277" customFormat="false" ht="13.5" hidden="false" customHeight="false" outlineLevel="0" collapsed="false">
      <c r="A3277" s="10" t="n">
        <f aca="false">$A$3+B3277/86400</f>
        <v>37538.8366087963</v>
      </c>
      <c r="B3277" s="6" t="n">
        <v>31963</v>
      </c>
      <c r="C3277" s="6" t="n">
        <v>101</v>
      </c>
      <c r="D3277" s="6" t="n">
        <v>20.36658</v>
      </c>
      <c r="E3277" s="6" t="n">
        <v>20.33711</v>
      </c>
      <c r="F3277" s="6" t="n">
        <v>22</v>
      </c>
      <c r="G3277" s="6" t="n">
        <v>21.47769</v>
      </c>
      <c r="H3277" s="6" t="n">
        <v>10.41381</v>
      </c>
      <c r="I3277" s="6" t="n">
        <v>0</v>
      </c>
      <c r="J3277" s="6" t="n">
        <v>18.41</v>
      </c>
      <c r="K3277" s="6" t="n">
        <v>0</v>
      </c>
      <c r="L3277" s="6" t="n">
        <v>1.011252</v>
      </c>
      <c r="M3277" s="11" t="n">
        <f aca="false">(G3277-L3277)*0.09807</f>
        <v>2.00714357466</v>
      </c>
      <c r="N3277" s="11" t="n">
        <f aca="false">(H3277-L3277)*0.09807</f>
        <v>0.92210886306</v>
      </c>
      <c r="O3277" s="11" t="n">
        <f aca="false">H3277-L3277</f>
        <v>9.402558</v>
      </c>
    </row>
    <row r="3278" customFormat="false" ht="13.5" hidden="false" customHeight="false" outlineLevel="0" collapsed="false">
      <c r="A3278" s="10" t="n">
        <f aca="false">$A$3+B3278/86400</f>
        <v>37538.8366203704</v>
      </c>
      <c r="B3278" s="6" t="n">
        <v>31964</v>
      </c>
      <c r="C3278" s="6" t="n">
        <v>101</v>
      </c>
      <c r="D3278" s="6" t="n">
        <v>20.36658</v>
      </c>
      <c r="E3278" s="6" t="n">
        <v>20.33711</v>
      </c>
      <c r="F3278" s="6" t="n">
        <v>22</v>
      </c>
      <c r="G3278" s="6" t="n">
        <v>21.47758</v>
      </c>
      <c r="H3278" s="6" t="n">
        <v>10.41367</v>
      </c>
      <c r="I3278" s="6" t="n">
        <v>0</v>
      </c>
      <c r="J3278" s="6" t="n">
        <v>18.41</v>
      </c>
      <c r="K3278" s="6" t="n">
        <v>0</v>
      </c>
      <c r="L3278" s="6" t="n">
        <v>1.011354</v>
      </c>
      <c r="M3278" s="11" t="n">
        <f aca="false">(G3278-L3278)*0.09807</f>
        <v>2.00712278382</v>
      </c>
      <c r="N3278" s="11" t="n">
        <f aca="false">(H3278-L3278)*0.09807</f>
        <v>0.92208513012</v>
      </c>
      <c r="O3278" s="11" t="n">
        <f aca="false">H3278-L3278</f>
        <v>9.402316</v>
      </c>
    </row>
    <row r="3279" customFormat="false" ht="13.5" hidden="false" customHeight="false" outlineLevel="0" collapsed="false">
      <c r="A3279" s="10" t="n">
        <f aca="false">$A$3+B3279/86400</f>
        <v>37538.8366319445</v>
      </c>
      <c r="B3279" s="6" t="n">
        <v>31965</v>
      </c>
      <c r="C3279" s="6" t="n">
        <v>101</v>
      </c>
      <c r="D3279" s="6" t="n">
        <v>20.36972</v>
      </c>
      <c r="E3279" s="6" t="n">
        <v>20.33711</v>
      </c>
      <c r="F3279" s="6" t="n">
        <v>22</v>
      </c>
      <c r="G3279" s="6" t="n">
        <v>21.47768</v>
      </c>
      <c r="H3279" s="6" t="n">
        <v>10.41353</v>
      </c>
      <c r="I3279" s="6" t="n">
        <v>0</v>
      </c>
      <c r="J3279" s="6" t="n">
        <v>18.41</v>
      </c>
      <c r="K3279" s="6" t="n">
        <v>0</v>
      </c>
      <c r="L3279" s="6" t="n">
        <v>1.011252</v>
      </c>
      <c r="M3279" s="11" t="n">
        <f aca="false">(G3279-L3279)*0.09807</f>
        <v>2.00714259396</v>
      </c>
      <c r="N3279" s="11" t="n">
        <f aca="false">(H3279-L3279)*0.09807</f>
        <v>0.92208140346</v>
      </c>
      <c r="O3279" s="11" t="n">
        <f aca="false">H3279-L3279</f>
        <v>9.402278</v>
      </c>
    </row>
    <row r="3280" customFormat="false" ht="13.5" hidden="false" customHeight="false" outlineLevel="0" collapsed="false">
      <c r="A3280" s="10" t="n">
        <f aca="false">$A$3+B3280/86400</f>
        <v>37538.8366435185</v>
      </c>
      <c r="B3280" s="6" t="n">
        <v>31966</v>
      </c>
      <c r="C3280" s="6" t="n">
        <v>101</v>
      </c>
      <c r="D3280" s="6" t="n">
        <v>20.36972</v>
      </c>
      <c r="E3280" s="6" t="n">
        <v>20.34025</v>
      </c>
      <c r="F3280" s="6" t="n">
        <v>23</v>
      </c>
      <c r="G3280" s="6" t="n">
        <v>21.4778</v>
      </c>
      <c r="H3280" s="6" t="n">
        <v>10.41351</v>
      </c>
      <c r="I3280" s="6" t="n">
        <v>0</v>
      </c>
      <c r="J3280" s="6" t="n">
        <v>18.41</v>
      </c>
      <c r="K3280" s="6" t="n">
        <v>0</v>
      </c>
      <c r="L3280" s="6" t="n">
        <v>1.011354</v>
      </c>
      <c r="M3280" s="11" t="n">
        <f aca="false">(G3280-L3280)*0.09807</f>
        <v>2.00714435922</v>
      </c>
      <c r="N3280" s="11" t="n">
        <f aca="false">(H3280-L3280)*0.09807</f>
        <v>0.92206943892</v>
      </c>
      <c r="O3280" s="11" t="n">
        <f aca="false">H3280-L3280</f>
        <v>9.402156</v>
      </c>
    </row>
    <row r="3281" customFormat="false" ht="13.5" hidden="false" customHeight="false" outlineLevel="0" collapsed="false">
      <c r="A3281" s="10" t="n">
        <f aca="false">$A$3+B3281/86400</f>
        <v>37538.8366550926</v>
      </c>
      <c r="B3281" s="6" t="n">
        <v>31967</v>
      </c>
      <c r="C3281" s="6" t="n">
        <v>101</v>
      </c>
      <c r="D3281" s="6" t="n">
        <v>20.36972</v>
      </c>
      <c r="E3281" s="6" t="n">
        <v>20.34025</v>
      </c>
      <c r="F3281" s="6" t="n">
        <v>22</v>
      </c>
      <c r="G3281" s="6" t="n">
        <v>21.4778</v>
      </c>
      <c r="H3281" s="6" t="n">
        <v>10.41351</v>
      </c>
      <c r="I3281" s="6" t="n">
        <v>0</v>
      </c>
      <c r="J3281" s="6" t="n">
        <v>18.41</v>
      </c>
      <c r="K3281" s="6" t="n">
        <v>0</v>
      </c>
      <c r="L3281" s="6" t="n">
        <v>1.011354</v>
      </c>
      <c r="M3281" s="11" t="n">
        <f aca="false">(G3281-L3281)*0.09807</f>
        <v>2.00714435922</v>
      </c>
      <c r="N3281" s="11" t="n">
        <f aca="false">(H3281-L3281)*0.09807</f>
        <v>0.92206943892</v>
      </c>
      <c r="O3281" s="11" t="n">
        <f aca="false">H3281-L3281</f>
        <v>9.402156</v>
      </c>
    </row>
    <row r="3282" customFormat="false" ht="13.5" hidden="false" customHeight="false" outlineLevel="0" collapsed="false">
      <c r="A3282" s="10" t="n">
        <f aca="false">$A$3+B3282/86400</f>
        <v>37538.8366666667</v>
      </c>
      <c r="B3282" s="6" t="n">
        <v>31968</v>
      </c>
      <c r="C3282" s="6" t="n">
        <v>101</v>
      </c>
      <c r="D3282" s="6" t="n">
        <v>20.37287</v>
      </c>
      <c r="E3282" s="6" t="n">
        <v>20.34025</v>
      </c>
      <c r="F3282" s="6" t="n">
        <v>22</v>
      </c>
      <c r="G3282" s="6" t="n">
        <v>21.47755</v>
      </c>
      <c r="H3282" s="6" t="n">
        <v>10.41337</v>
      </c>
      <c r="I3282" s="6" t="n">
        <v>0</v>
      </c>
      <c r="J3282" s="6" t="n">
        <v>18.41</v>
      </c>
      <c r="K3282" s="6" t="n">
        <v>0</v>
      </c>
      <c r="L3282" s="6" t="n">
        <v>1.011354</v>
      </c>
      <c r="M3282" s="11" t="n">
        <f aca="false">(G3282-L3282)*0.09807</f>
        <v>2.00711984172</v>
      </c>
      <c r="N3282" s="11" t="n">
        <f aca="false">(H3282-L3282)*0.09807</f>
        <v>0.92205570912</v>
      </c>
      <c r="O3282" s="11" t="n">
        <f aca="false">H3282-L3282</f>
        <v>9.402016</v>
      </c>
    </row>
    <row r="3283" customFormat="false" ht="13.5" hidden="false" customHeight="false" outlineLevel="0" collapsed="false">
      <c r="A3283" s="10" t="n">
        <f aca="false">$A$3+B3283/86400</f>
        <v>37538.8366782407</v>
      </c>
      <c r="B3283" s="6" t="n">
        <v>31969</v>
      </c>
      <c r="C3283" s="6" t="n">
        <v>101</v>
      </c>
      <c r="D3283" s="6" t="n">
        <v>20.36972</v>
      </c>
      <c r="E3283" s="6" t="n">
        <v>20.34025</v>
      </c>
      <c r="F3283" s="6" t="n">
        <v>22</v>
      </c>
      <c r="G3283" s="6" t="n">
        <v>21.47768</v>
      </c>
      <c r="H3283" s="6" t="n">
        <v>10.41337</v>
      </c>
      <c r="I3283" s="6" t="n">
        <v>0</v>
      </c>
      <c r="J3283" s="6" t="n">
        <v>18.41</v>
      </c>
      <c r="K3283" s="6" t="n">
        <v>0</v>
      </c>
      <c r="L3283" s="6" t="n">
        <v>1.011354</v>
      </c>
      <c r="M3283" s="11" t="n">
        <f aca="false">(G3283-L3283)*0.09807</f>
        <v>2.00713259082</v>
      </c>
      <c r="N3283" s="11" t="n">
        <f aca="false">(H3283-L3283)*0.09807</f>
        <v>0.92205570912</v>
      </c>
      <c r="O3283" s="11" t="n">
        <f aca="false">H3283-L3283</f>
        <v>9.402016</v>
      </c>
    </row>
    <row r="3284" customFormat="false" ht="13.5" hidden="false" customHeight="false" outlineLevel="0" collapsed="false">
      <c r="A3284" s="10" t="n">
        <f aca="false">$A$3+B3284/86400</f>
        <v>37538.8366898148</v>
      </c>
      <c r="B3284" s="6" t="n">
        <v>31970</v>
      </c>
      <c r="C3284" s="6" t="n">
        <v>101</v>
      </c>
      <c r="D3284" s="6" t="n">
        <v>20.37287</v>
      </c>
      <c r="E3284" s="6" t="n">
        <v>20.33711</v>
      </c>
      <c r="F3284" s="6" t="n">
        <v>22</v>
      </c>
      <c r="G3284" s="6" t="n">
        <v>21.47767</v>
      </c>
      <c r="H3284" s="6" t="n">
        <v>10.41326</v>
      </c>
      <c r="I3284" s="6" t="n">
        <v>0</v>
      </c>
      <c r="J3284" s="6" t="n">
        <v>18.41</v>
      </c>
      <c r="K3284" s="6" t="n">
        <v>0</v>
      </c>
      <c r="L3284" s="6" t="n">
        <v>1.011354</v>
      </c>
      <c r="M3284" s="11" t="n">
        <f aca="false">(G3284-L3284)*0.09807</f>
        <v>2.00713161012</v>
      </c>
      <c r="N3284" s="11" t="n">
        <f aca="false">(H3284-L3284)*0.09807</f>
        <v>0.92204492142</v>
      </c>
      <c r="O3284" s="11" t="n">
        <f aca="false">H3284-L3284</f>
        <v>9.401906</v>
      </c>
    </row>
    <row r="3285" customFormat="false" ht="13.5" hidden="false" customHeight="false" outlineLevel="0" collapsed="false">
      <c r="A3285" s="10" t="n">
        <f aca="false">$A$3+B3285/86400</f>
        <v>37538.8367013889</v>
      </c>
      <c r="B3285" s="6" t="n">
        <v>31971</v>
      </c>
      <c r="C3285" s="6" t="n">
        <v>101</v>
      </c>
      <c r="D3285" s="6" t="n">
        <v>20.37287</v>
      </c>
      <c r="E3285" s="6" t="n">
        <v>20.33711</v>
      </c>
      <c r="F3285" s="6" t="n">
        <v>22</v>
      </c>
      <c r="G3285" s="6" t="n">
        <v>21.47767</v>
      </c>
      <c r="H3285" s="6" t="n">
        <v>10.41326</v>
      </c>
      <c r="I3285" s="6" t="n">
        <v>0</v>
      </c>
      <c r="J3285" s="6" t="n">
        <v>18.41</v>
      </c>
      <c r="K3285" s="6" t="n">
        <v>0</v>
      </c>
      <c r="L3285" s="6" t="n">
        <v>1.011354</v>
      </c>
      <c r="M3285" s="11" t="n">
        <f aca="false">(G3285-L3285)*0.09807</f>
        <v>2.00713161012</v>
      </c>
      <c r="N3285" s="11" t="n">
        <f aca="false">(H3285-L3285)*0.09807</f>
        <v>0.92204492142</v>
      </c>
      <c r="O3285" s="11" t="n">
        <f aca="false">H3285-L3285</f>
        <v>9.401906</v>
      </c>
    </row>
    <row r="3286" customFormat="false" ht="13.5" hidden="false" customHeight="false" outlineLevel="0" collapsed="false">
      <c r="A3286" s="10" t="n">
        <f aca="false">$A$3+B3286/86400</f>
        <v>37538.836712963</v>
      </c>
      <c r="B3286" s="6" t="n">
        <v>31972</v>
      </c>
      <c r="C3286" s="6" t="n">
        <v>101</v>
      </c>
      <c r="D3286" s="6" t="n">
        <v>20.36972</v>
      </c>
      <c r="E3286" s="6" t="n">
        <v>20.33711</v>
      </c>
      <c r="F3286" s="6" t="n">
        <v>22</v>
      </c>
      <c r="G3286" s="6" t="n">
        <v>21.47768</v>
      </c>
      <c r="H3286" s="6" t="n">
        <v>10.41326</v>
      </c>
      <c r="I3286" s="6" t="n">
        <v>0</v>
      </c>
      <c r="J3286" s="6" t="n">
        <v>18.41</v>
      </c>
      <c r="K3286" s="6" t="n">
        <v>0</v>
      </c>
      <c r="L3286" s="6" t="n">
        <v>1.011354</v>
      </c>
      <c r="M3286" s="11" t="n">
        <f aca="false">(G3286-L3286)*0.09807</f>
        <v>2.00713259082</v>
      </c>
      <c r="N3286" s="11" t="n">
        <f aca="false">(H3286-L3286)*0.09807</f>
        <v>0.92204492142</v>
      </c>
      <c r="O3286" s="11" t="n">
        <f aca="false">H3286-L3286</f>
        <v>9.401906</v>
      </c>
    </row>
    <row r="3287" customFormat="false" ht="13.5" hidden="false" customHeight="false" outlineLevel="0" collapsed="false">
      <c r="A3287" s="10" t="n">
        <f aca="false">$A$3+B3287/86400</f>
        <v>37538.836724537</v>
      </c>
      <c r="B3287" s="6" t="n">
        <v>31973</v>
      </c>
      <c r="C3287" s="6" t="n">
        <v>101</v>
      </c>
      <c r="D3287" s="6" t="n">
        <v>20.36658</v>
      </c>
      <c r="E3287" s="6" t="n">
        <v>20.33711</v>
      </c>
      <c r="F3287" s="6" t="n">
        <v>22</v>
      </c>
      <c r="G3287" s="6" t="n">
        <v>21.47769</v>
      </c>
      <c r="H3287" s="6" t="n">
        <v>10.41312</v>
      </c>
      <c r="I3287" s="6" t="n">
        <v>0</v>
      </c>
      <c r="J3287" s="6" t="n">
        <v>18.41</v>
      </c>
      <c r="K3287" s="6" t="n">
        <v>0</v>
      </c>
      <c r="L3287" s="6" t="n">
        <v>1.011354</v>
      </c>
      <c r="M3287" s="11" t="n">
        <f aca="false">(G3287-L3287)*0.09807</f>
        <v>2.00713357152</v>
      </c>
      <c r="N3287" s="11" t="n">
        <f aca="false">(H3287-L3287)*0.09807</f>
        <v>0.92203119162</v>
      </c>
      <c r="O3287" s="11" t="n">
        <f aca="false">H3287-L3287</f>
        <v>9.401766</v>
      </c>
    </row>
    <row r="3288" customFormat="false" ht="13.5" hidden="false" customHeight="false" outlineLevel="0" collapsed="false">
      <c r="A3288" s="10" t="n">
        <f aca="false">$A$3+B3288/86400</f>
        <v>37538.8367361111</v>
      </c>
      <c r="B3288" s="6" t="n">
        <v>31974</v>
      </c>
      <c r="C3288" s="6" t="n">
        <v>101</v>
      </c>
      <c r="D3288" s="6" t="n">
        <v>20.36972</v>
      </c>
      <c r="E3288" s="6" t="n">
        <v>20.34025</v>
      </c>
      <c r="F3288" s="6" t="n">
        <v>23</v>
      </c>
      <c r="G3288" s="6" t="n">
        <v>21.47768</v>
      </c>
      <c r="H3288" s="6" t="n">
        <v>10.4131</v>
      </c>
      <c r="I3288" s="6" t="n">
        <v>0</v>
      </c>
      <c r="J3288" s="6" t="n">
        <v>18.41</v>
      </c>
      <c r="K3288" s="6" t="n">
        <v>0</v>
      </c>
      <c r="L3288" s="6" t="n">
        <v>1.011354</v>
      </c>
      <c r="M3288" s="11" t="n">
        <f aca="false">(G3288-L3288)*0.09807</f>
        <v>2.00713259082</v>
      </c>
      <c r="N3288" s="11" t="n">
        <f aca="false">(H3288-L3288)*0.09807</f>
        <v>0.92202923022</v>
      </c>
      <c r="O3288" s="11" t="n">
        <f aca="false">H3288-L3288</f>
        <v>9.401746</v>
      </c>
    </row>
    <row r="3289" customFormat="false" ht="13.5" hidden="false" customHeight="false" outlineLevel="0" collapsed="false">
      <c r="A3289" s="10" t="n">
        <f aca="false">$A$3+B3289/86400</f>
        <v>37538.8367476852</v>
      </c>
      <c r="B3289" s="6" t="n">
        <v>31975</v>
      </c>
      <c r="C3289" s="6" t="n">
        <v>101</v>
      </c>
      <c r="D3289" s="6" t="n">
        <v>20.36972</v>
      </c>
      <c r="E3289" s="6" t="n">
        <v>20.33711</v>
      </c>
      <c r="F3289" s="6" t="n">
        <v>22</v>
      </c>
      <c r="G3289" s="6" t="n">
        <v>21.47757</v>
      </c>
      <c r="H3289" s="6" t="n">
        <v>10.41312</v>
      </c>
      <c r="I3289" s="6" t="n">
        <v>0</v>
      </c>
      <c r="J3289" s="6" t="n">
        <v>18.41</v>
      </c>
      <c r="K3289" s="6" t="n">
        <v>0</v>
      </c>
      <c r="L3289" s="6" t="n">
        <v>1.011252</v>
      </c>
      <c r="M3289" s="11" t="n">
        <f aca="false">(G3289-L3289)*0.09807</f>
        <v>2.00713180626</v>
      </c>
      <c r="N3289" s="11" t="n">
        <f aca="false">(H3289-L3289)*0.09807</f>
        <v>0.92204119476</v>
      </c>
      <c r="O3289" s="11" t="n">
        <f aca="false">H3289-L3289</f>
        <v>9.401868</v>
      </c>
    </row>
    <row r="3290" customFormat="false" ht="13.5" hidden="false" customHeight="false" outlineLevel="0" collapsed="false">
      <c r="A3290" s="10" t="n">
        <f aca="false">$A$3+B3290/86400</f>
        <v>37538.8367592593</v>
      </c>
      <c r="B3290" s="6" t="n">
        <v>31976</v>
      </c>
      <c r="C3290" s="6" t="n">
        <v>101</v>
      </c>
      <c r="D3290" s="6" t="n">
        <v>20.36972</v>
      </c>
      <c r="E3290" s="6" t="n">
        <v>20.33711</v>
      </c>
      <c r="F3290" s="6" t="n">
        <v>22</v>
      </c>
      <c r="G3290" s="6" t="n">
        <v>21.47768</v>
      </c>
      <c r="H3290" s="6" t="n">
        <v>10.41312</v>
      </c>
      <c r="I3290" s="6" t="n">
        <v>0</v>
      </c>
      <c r="J3290" s="6" t="n">
        <v>18.41</v>
      </c>
      <c r="K3290" s="6" t="n">
        <v>0</v>
      </c>
      <c r="L3290" s="6" t="n">
        <v>1.011354</v>
      </c>
      <c r="M3290" s="11" t="n">
        <f aca="false">(G3290-L3290)*0.09807</f>
        <v>2.00713259082</v>
      </c>
      <c r="N3290" s="11" t="n">
        <f aca="false">(H3290-L3290)*0.09807</f>
        <v>0.92203119162</v>
      </c>
      <c r="O3290" s="11" t="n">
        <f aca="false">H3290-L3290</f>
        <v>9.401766</v>
      </c>
    </row>
    <row r="3291" customFormat="false" ht="13.5" hidden="false" customHeight="false" outlineLevel="0" collapsed="false">
      <c r="A3291" s="10" t="n">
        <f aca="false">$A$3+B3291/86400</f>
        <v>37538.8367708333</v>
      </c>
      <c r="B3291" s="6" t="n">
        <v>31977</v>
      </c>
      <c r="C3291" s="6" t="n">
        <v>101</v>
      </c>
      <c r="D3291" s="6" t="n">
        <v>20.37287</v>
      </c>
      <c r="E3291" s="6" t="n">
        <v>20.34025</v>
      </c>
      <c r="F3291" s="6" t="n">
        <v>22</v>
      </c>
      <c r="G3291" s="6" t="n">
        <v>21.47755</v>
      </c>
      <c r="H3291" s="6" t="n">
        <v>10.41296</v>
      </c>
      <c r="I3291" s="6" t="n">
        <v>0</v>
      </c>
      <c r="J3291" s="6" t="n">
        <v>18.41</v>
      </c>
      <c r="K3291" s="6" t="n">
        <v>0</v>
      </c>
      <c r="L3291" s="6" t="n">
        <v>1.011354</v>
      </c>
      <c r="M3291" s="11" t="n">
        <f aca="false">(G3291-L3291)*0.09807</f>
        <v>2.00711984172</v>
      </c>
      <c r="N3291" s="11" t="n">
        <f aca="false">(H3291-L3291)*0.09807</f>
        <v>0.92201550042</v>
      </c>
      <c r="O3291" s="11" t="n">
        <f aca="false">H3291-L3291</f>
        <v>9.401606</v>
      </c>
    </row>
    <row r="3292" customFormat="false" ht="13.5" hidden="false" customHeight="false" outlineLevel="0" collapsed="false">
      <c r="A3292" s="10" t="n">
        <f aca="false">$A$3+B3292/86400</f>
        <v>37538.8367824074</v>
      </c>
      <c r="B3292" s="6" t="n">
        <v>31978</v>
      </c>
      <c r="C3292" s="6" t="n">
        <v>101</v>
      </c>
      <c r="D3292" s="6" t="n">
        <v>20.36972</v>
      </c>
      <c r="E3292" s="6" t="n">
        <v>20.33711</v>
      </c>
      <c r="F3292" s="6" t="n">
        <v>22</v>
      </c>
      <c r="G3292" s="6" t="n">
        <v>21.47757</v>
      </c>
      <c r="H3292" s="6" t="n">
        <v>10.41298</v>
      </c>
      <c r="I3292" s="6" t="n">
        <v>0</v>
      </c>
      <c r="J3292" s="6" t="n">
        <v>18.41</v>
      </c>
      <c r="K3292" s="6" t="n">
        <v>0</v>
      </c>
      <c r="L3292" s="6" t="n">
        <v>1.011354</v>
      </c>
      <c r="M3292" s="11" t="n">
        <f aca="false">(G3292-L3292)*0.09807</f>
        <v>2.00712180312</v>
      </c>
      <c r="N3292" s="11" t="n">
        <f aca="false">(H3292-L3292)*0.09807</f>
        <v>0.92201746182</v>
      </c>
      <c r="O3292" s="11" t="n">
        <f aca="false">H3292-L3292</f>
        <v>9.401626</v>
      </c>
    </row>
    <row r="3293" customFormat="false" ht="13.5" hidden="false" customHeight="false" outlineLevel="0" collapsed="false">
      <c r="A3293" s="10" t="n">
        <f aca="false">$A$3+B3293/86400</f>
        <v>37538.8367939815</v>
      </c>
      <c r="B3293" s="6" t="n">
        <v>31979</v>
      </c>
      <c r="C3293" s="6" t="n">
        <v>101</v>
      </c>
      <c r="D3293" s="6" t="n">
        <v>20.36972</v>
      </c>
      <c r="E3293" s="6" t="n">
        <v>20.33711</v>
      </c>
      <c r="F3293" s="6" t="n">
        <v>22</v>
      </c>
      <c r="G3293" s="6" t="n">
        <v>21.47768</v>
      </c>
      <c r="H3293" s="6" t="n">
        <v>10.41298</v>
      </c>
      <c r="I3293" s="6" t="n">
        <v>0</v>
      </c>
      <c r="J3293" s="6" t="n">
        <v>18.41</v>
      </c>
      <c r="K3293" s="6" t="n">
        <v>0</v>
      </c>
      <c r="L3293" s="6" t="n">
        <v>1.011354</v>
      </c>
      <c r="M3293" s="11" t="n">
        <f aca="false">(G3293-L3293)*0.09807</f>
        <v>2.00713259082</v>
      </c>
      <c r="N3293" s="11" t="n">
        <f aca="false">(H3293-L3293)*0.09807</f>
        <v>0.92201746182</v>
      </c>
      <c r="O3293" s="11" t="n">
        <f aca="false">H3293-L3293</f>
        <v>9.401626</v>
      </c>
    </row>
    <row r="3294" customFormat="false" ht="13.5" hidden="false" customHeight="false" outlineLevel="0" collapsed="false">
      <c r="A3294" s="10" t="n">
        <f aca="false">$A$3+B3294/86400</f>
        <v>37538.8368055556</v>
      </c>
      <c r="B3294" s="6" t="n">
        <v>31980</v>
      </c>
      <c r="C3294" s="6" t="n">
        <v>101</v>
      </c>
      <c r="D3294" s="6" t="n">
        <v>20.37287</v>
      </c>
      <c r="E3294" s="6" t="n">
        <v>20.33711</v>
      </c>
      <c r="F3294" s="6" t="n">
        <v>22</v>
      </c>
      <c r="G3294" s="6" t="n">
        <v>21.47755</v>
      </c>
      <c r="H3294" s="6" t="n">
        <v>10.41298</v>
      </c>
      <c r="I3294" s="6" t="n">
        <v>0</v>
      </c>
      <c r="J3294" s="6" t="n">
        <v>18.41</v>
      </c>
      <c r="K3294" s="6" t="n">
        <v>0</v>
      </c>
      <c r="L3294" s="6" t="n">
        <v>1.011354</v>
      </c>
      <c r="M3294" s="11" t="n">
        <f aca="false">(G3294-L3294)*0.09807</f>
        <v>2.00711984172</v>
      </c>
      <c r="N3294" s="11" t="n">
        <f aca="false">(H3294-L3294)*0.09807</f>
        <v>0.92201746182</v>
      </c>
      <c r="O3294" s="11" t="n">
        <f aca="false">H3294-L3294</f>
        <v>9.401626</v>
      </c>
    </row>
    <row r="3295" customFormat="false" ht="13.5" hidden="false" customHeight="false" outlineLevel="0" collapsed="false">
      <c r="A3295" s="10" t="n">
        <f aca="false">$A$3+B3295/86400</f>
        <v>37538.8368171296</v>
      </c>
      <c r="B3295" s="6" t="n">
        <v>31981</v>
      </c>
      <c r="C3295" s="6" t="n">
        <v>101</v>
      </c>
      <c r="D3295" s="6" t="n">
        <v>20.36972</v>
      </c>
      <c r="E3295" s="6" t="n">
        <v>20.33711</v>
      </c>
      <c r="F3295" s="6" t="n">
        <v>22</v>
      </c>
      <c r="G3295" s="6" t="n">
        <v>21.47757</v>
      </c>
      <c r="H3295" s="6" t="n">
        <v>10.41285</v>
      </c>
      <c r="I3295" s="6" t="n">
        <v>0</v>
      </c>
      <c r="J3295" s="6" t="n">
        <v>18.41</v>
      </c>
      <c r="K3295" s="6" t="n">
        <v>0</v>
      </c>
      <c r="L3295" s="6" t="n">
        <v>1.011252</v>
      </c>
      <c r="M3295" s="11" t="n">
        <f aca="false">(G3295-L3295)*0.09807</f>
        <v>2.00713180626</v>
      </c>
      <c r="N3295" s="11" t="n">
        <f aca="false">(H3295-L3295)*0.09807</f>
        <v>0.92201471586</v>
      </c>
      <c r="O3295" s="11" t="n">
        <f aca="false">H3295-L3295</f>
        <v>9.401598</v>
      </c>
    </row>
    <row r="3296" customFormat="false" ht="13.5" hidden="false" customHeight="false" outlineLevel="0" collapsed="false">
      <c r="A3296" s="10" t="n">
        <f aca="false">$A$3+B3296/86400</f>
        <v>37538.8368287037</v>
      </c>
      <c r="B3296" s="6" t="n">
        <v>31982</v>
      </c>
      <c r="C3296" s="6" t="n">
        <v>101</v>
      </c>
      <c r="D3296" s="6" t="n">
        <v>20.36972</v>
      </c>
      <c r="E3296" s="6" t="n">
        <v>20.34025</v>
      </c>
      <c r="F3296" s="6" t="n">
        <v>23</v>
      </c>
      <c r="G3296" s="6" t="n">
        <v>21.47768</v>
      </c>
      <c r="H3296" s="6" t="n">
        <v>10.41269</v>
      </c>
      <c r="I3296" s="6" t="n">
        <v>0</v>
      </c>
      <c r="J3296" s="6" t="n">
        <v>18.41</v>
      </c>
      <c r="K3296" s="6" t="n">
        <v>0</v>
      </c>
      <c r="L3296" s="6" t="n">
        <v>1.011354</v>
      </c>
      <c r="M3296" s="11" t="n">
        <f aca="false">(G3296-L3296)*0.09807</f>
        <v>2.00713259082</v>
      </c>
      <c r="N3296" s="11" t="n">
        <f aca="false">(H3296-L3296)*0.09807</f>
        <v>0.92198902152</v>
      </c>
      <c r="O3296" s="11" t="n">
        <f aca="false">H3296-L3296</f>
        <v>9.401336</v>
      </c>
    </row>
    <row r="3297" customFormat="false" ht="13.5" hidden="false" customHeight="false" outlineLevel="0" collapsed="false">
      <c r="A3297" s="10" t="n">
        <f aca="false">$A$3+B3297/86400</f>
        <v>37538.8368402778</v>
      </c>
      <c r="B3297" s="6" t="n">
        <v>31983</v>
      </c>
      <c r="C3297" s="6" t="n">
        <v>101</v>
      </c>
      <c r="D3297" s="6" t="n">
        <v>20.37287</v>
      </c>
      <c r="E3297" s="6" t="n">
        <v>20.34025</v>
      </c>
      <c r="F3297" s="6" t="n">
        <v>22</v>
      </c>
      <c r="G3297" s="6" t="n">
        <v>21.47755</v>
      </c>
      <c r="H3297" s="6" t="n">
        <v>10.41269</v>
      </c>
      <c r="I3297" s="6" t="n">
        <v>0</v>
      </c>
      <c r="J3297" s="6" t="n">
        <v>18.41</v>
      </c>
      <c r="K3297" s="6" t="n">
        <v>0</v>
      </c>
      <c r="L3297" s="6" t="n">
        <v>1.011354</v>
      </c>
      <c r="M3297" s="11" t="n">
        <f aca="false">(G3297-L3297)*0.09807</f>
        <v>2.00711984172</v>
      </c>
      <c r="N3297" s="11" t="n">
        <f aca="false">(H3297-L3297)*0.09807</f>
        <v>0.92198902152</v>
      </c>
      <c r="O3297" s="11" t="n">
        <f aca="false">H3297-L3297</f>
        <v>9.401336</v>
      </c>
    </row>
    <row r="3298" customFormat="false" ht="13.5" hidden="false" customHeight="false" outlineLevel="0" collapsed="false">
      <c r="A3298" s="10" t="n">
        <f aca="false">$A$3+B3298/86400</f>
        <v>37538.8368518519</v>
      </c>
      <c r="B3298" s="6" t="n">
        <v>31984</v>
      </c>
      <c r="C3298" s="6" t="n">
        <v>101</v>
      </c>
      <c r="D3298" s="6" t="n">
        <v>20.36972</v>
      </c>
      <c r="E3298" s="6" t="n">
        <v>20.34025</v>
      </c>
      <c r="F3298" s="6" t="n">
        <v>22</v>
      </c>
      <c r="G3298" s="6" t="n">
        <v>21.47768</v>
      </c>
      <c r="H3298" s="6" t="n">
        <v>10.41255</v>
      </c>
      <c r="I3298" s="6" t="n">
        <v>0</v>
      </c>
      <c r="J3298" s="6" t="n">
        <v>18.41</v>
      </c>
      <c r="K3298" s="6" t="n">
        <v>0</v>
      </c>
      <c r="L3298" s="6" t="n">
        <v>1.011354</v>
      </c>
      <c r="M3298" s="11" t="n">
        <f aca="false">(G3298-L3298)*0.09807</f>
        <v>2.00713259082</v>
      </c>
      <c r="N3298" s="11" t="n">
        <f aca="false">(H3298-L3298)*0.09807</f>
        <v>0.92197529172</v>
      </c>
      <c r="O3298" s="11" t="n">
        <f aca="false">H3298-L3298</f>
        <v>9.401196</v>
      </c>
    </row>
    <row r="3299" customFormat="false" ht="13.5" hidden="false" customHeight="false" outlineLevel="0" collapsed="false">
      <c r="A3299" s="10" t="n">
        <f aca="false">$A$3+B3299/86400</f>
        <v>37538.8368634259</v>
      </c>
      <c r="B3299" s="6" t="n">
        <v>31985</v>
      </c>
      <c r="C3299" s="6" t="n">
        <v>101</v>
      </c>
      <c r="D3299" s="6" t="n">
        <v>20.37287</v>
      </c>
      <c r="E3299" s="6" t="n">
        <v>20.34025</v>
      </c>
      <c r="F3299" s="6" t="n">
        <v>22</v>
      </c>
      <c r="G3299" s="6" t="n">
        <v>21.47767</v>
      </c>
      <c r="H3299" s="6" t="n">
        <v>10.41255</v>
      </c>
      <c r="I3299" s="6" t="n">
        <v>0</v>
      </c>
      <c r="J3299" s="6" t="n">
        <v>18.41</v>
      </c>
      <c r="K3299" s="6" t="n">
        <v>0</v>
      </c>
      <c r="L3299" s="6" t="n">
        <v>1.011354</v>
      </c>
      <c r="M3299" s="11" t="n">
        <f aca="false">(G3299-L3299)*0.09807</f>
        <v>2.00713161012</v>
      </c>
      <c r="N3299" s="11" t="n">
        <f aca="false">(H3299-L3299)*0.09807</f>
        <v>0.92197529172</v>
      </c>
      <c r="O3299" s="11" t="n">
        <f aca="false">H3299-L3299</f>
        <v>9.401196</v>
      </c>
    </row>
    <row r="3300" customFormat="false" ht="13.5" hidden="false" customHeight="false" outlineLevel="0" collapsed="false">
      <c r="A3300" s="10" t="n">
        <f aca="false">$A$3+B3300/86400</f>
        <v>37538.836875</v>
      </c>
      <c r="B3300" s="6" t="n">
        <v>31986</v>
      </c>
      <c r="C3300" s="6" t="n">
        <v>101</v>
      </c>
      <c r="D3300" s="6" t="n">
        <v>20.37287</v>
      </c>
      <c r="E3300" s="6" t="n">
        <v>20.34025</v>
      </c>
      <c r="F3300" s="6" t="n">
        <v>22</v>
      </c>
      <c r="G3300" s="6" t="n">
        <v>21.47755</v>
      </c>
      <c r="H3300" s="6" t="n">
        <v>10.41269</v>
      </c>
      <c r="I3300" s="6" t="n">
        <v>0</v>
      </c>
      <c r="J3300" s="6" t="n">
        <v>18.41</v>
      </c>
      <c r="K3300" s="6" t="n">
        <v>0</v>
      </c>
      <c r="L3300" s="6" t="n">
        <v>1.011354</v>
      </c>
      <c r="M3300" s="11" t="n">
        <f aca="false">(G3300-L3300)*0.09807</f>
        <v>2.00711984172</v>
      </c>
      <c r="N3300" s="11" t="n">
        <f aca="false">(H3300-L3300)*0.09807</f>
        <v>0.92198902152</v>
      </c>
      <c r="O3300" s="11" t="n">
        <f aca="false">H3300-L3300</f>
        <v>9.401336</v>
      </c>
    </row>
    <row r="3301" customFormat="false" ht="13.5" hidden="false" customHeight="false" outlineLevel="0" collapsed="false">
      <c r="A3301" s="10" t="n">
        <f aca="false">$A$3+B3301/86400</f>
        <v>37538.8368865741</v>
      </c>
      <c r="B3301" s="6" t="n">
        <v>31987</v>
      </c>
      <c r="C3301" s="6" t="n">
        <v>101</v>
      </c>
      <c r="D3301" s="6" t="n">
        <v>20.37287</v>
      </c>
      <c r="E3301" s="6" t="n">
        <v>20.33711</v>
      </c>
      <c r="F3301" s="6" t="n">
        <v>22</v>
      </c>
      <c r="G3301" s="6" t="n">
        <v>21.47744</v>
      </c>
      <c r="H3301" s="6" t="n">
        <v>10.41257</v>
      </c>
      <c r="I3301" s="6" t="n">
        <v>0</v>
      </c>
      <c r="J3301" s="6" t="n">
        <v>18.41</v>
      </c>
      <c r="K3301" s="6" t="n">
        <v>0</v>
      </c>
      <c r="L3301" s="6" t="n">
        <v>1.011354</v>
      </c>
      <c r="M3301" s="11" t="n">
        <f aca="false">(G3301-L3301)*0.09807</f>
        <v>2.00710905402</v>
      </c>
      <c r="N3301" s="11" t="n">
        <f aca="false">(H3301-L3301)*0.09807</f>
        <v>0.92197725312</v>
      </c>
      <c r="O3301" s="11" t="n">
        <f aca="false">H3301-L3301</f>
        <v>9.401216</v>
      </c>
    </row>
    <row r="3302" customFormat="false" ht="13.5" hidden="false" customHeight="false" outlineLevel="0" collapsed="false">
      <c r="A3302" s="10" t="n">
        <f aca="false">$A$3+B3302/86400</f>
        <v>37538.8368981482</v>
      </c>
      <c r="B3302" s="6" t="n">
        <v>31988</v>
      </c>
      <c r="C3302" s="6" t="n">
        <v>101</v>
      </c>
      <c r="D3302" s="6" t="n">
        <v>20.37287</v>
      </c>
      <c r="E3302" s="6" t="n">
        <v>20.33711</v>
      </c>
      <c r="F3302" s="6" t="n">
        <v>22</v>
      </c>
      <c r="G3302" s="6" t="n">
        <v>21.47755</v>
      </c>
      <c r="H3302" s="6" t="n">
        <v>10.41271</v>
      </c>
      <c r="I3302" s="6" t="n">
        <v>0</v>
      </c>
      <c r="J3302" s="6" t="n">
        <v>18.41</v>
      </c>
      <c r="K3302" s="6" t="n">
        <v>0</v>
      </c>
      <c r="L3302" s="6" t="n">
        <v>1.011252</v>
      </c>
      <c r="M3302" s="11" t="n">
        <f aca="false">(G3302-L3302)*0.09807</f>
        <v>2.00712984486</v>
      </c>
      <c r="N3302" s="11" t="n">
        <f aca="false">(H3302-L3302)*0.09807</f>
        <v>0.92200098606</v>
      </c>
      <c r="O3302" s="11" t="n">
        <f aca="false">H3302-L3302</f>
        <v>9.401458</v>
      </c>
    </row>
    <row r="3303" customFormat="false" ht="13.5" hidden="false" customHeight="false" outlineLevel="0" collapsed="false">
      <c r="A3303" s="10" t="n">
        <f aca="false">$A$3+B3303/86400</f>
        <v>37538.8369097222</v>
      </c>
      <c r="B3303" s="6" t="n">
        <v>31989</v>
      </c>
      <c r="C3303" s="6" t="n">
        <v>101</v>
      </c>
      <c r="D3303" s="6" t="n">
        <v>20.37287</v>
      </c>
      <c r="E3303" s="6" t="n">
        <v>20.33711</v>
      </c>
      <c r="F3303" s="6" t="n">
        <v>22</v>
      </c>
      <c r="G3303" s="6" t="n">
        <v>21.47767</v>
      </c>
      <c r="H3303" s="6" t="n">
        <v>10.41243</v>
      </c>
      <c r="I3303" s="6" t="n">
        <v>0</v>
      </c>
      <c r="J3303" s="6" t="n">
        <v>18.41</v>
      </c>
      <c r="K3303" s="6" t="n">
        <v>0</v>
      </c>
      <c r="L3303" s="6" t="n">
        <v>1.011252</v>
      </c>
      <c r="M3303" s="11" t="n">
        <f aca="false">(G3303-L3303)*0.09807</f>
        <v>2.00714161326</v>
      </c>
      <c r="N3303" s="11" t="n">
        <f aca="false">(H3303-L3303)*0.09807</f>
        <v>0.92197352646</v>
      </c>
      <c r="O3303" s="11" t="n">
        <f aca="false">H3303-L3303</f>
        <v>9.401178</v>
      </c>
    </row>
    <row r="3304" customFormat="false" ht="13.5" hidden="false" customHeight="false" outlineLevel="0" collapsed="false">
      <c r="A3304" s="10" t="n">
        <f aca="false">$A$3+B3304/86400</f>
        <v>37538.8369212963</v>
      </c>
      <c r="B3304" s="6" t="n">
        <v>31990</v>
      </c>
      <c r="C3304" s="6" t="n">
        <v>101</v>
      </c>
      <c r="D3304" s="6" t="n">
        <v>20.36972</v>
      </c>
      <c r="E3304" s="6" t="n">
        <v>20.33711</v>
      </c>
      <c r="F3304" s="6" t="n">
        <v>23</v>
      </c>
      <c r="G3304" s="6" t="n">
        <v>21.47757</v>
      </c>
      <c r="H3304" s="6" t="n">
        <v>10.41243</v>
      </c>
      <c r="I3304" s="6" t="n">
        <v>0</v>
      </c>
      <c r="J3304" s="6" t="n">
        <v>18.41</v>
      </c>
      <c r="K3304" s="6" t="n">
        <v>0</v>
      </c>
      <c r="L3304" s="6" t="n">
        <v>1.011354</v>
      </c>
      <c r="M3304" s="11" t="n">
        <f aca="false">(G3304-L3304)*0.09807</f>
        <v>2.00712180312</v>
      </c>
      <c r="N3304" s="11" t="n">
        <f aca="false">(H3304-L3304)*0.09807</f>
        <v>0.92196352332</v>
      </c>
      <c r="O3304" s="11" t="n">
        <f aca="false">H3304-L3304</f>
        <v>9.401076</v>
      </c>
    </row>
    <row r="3305" customFormat="false" ht="13.5" hidden="false" customHeight="false" outlineLevel="0" collapsed="false">
      <c r="A3305" s="10" t="n">
        <f aca="false">$A$3+B3305/86400</f>
        <v>37538.8369328704</v>
      </c>
      <c r="B3305" s="6" t="n">
        <v>31991</v>
      </c>
      <c r="C3305" s="6" t="n">
        <v>101</v>
      </c>
      <c r="D3305" s="6" t="n">
        <v>20.37287</v>
      </c>
      <c r="E3305" s="6" t="n">
        <v>20.33711</v>
      </c>
      <c r="F3305" s="6" t="n">
        <v>22</v>
      </c>
      <c r="G3305" s="6" t="n">
        <v>21.47755</v>
      </c>
      <c r="H3305" s="6" t="n">
        <v>10.4123</v>
      </c>
      <c r="I3305" s="6" t="n">
        <v>0</v>
      </c>
      <c r="J3305" s="6" t="n">
        <v>18.41</v>
      </c>
      <c r="K3305" s="6" t="n">
        <v>0</v>
      </c>
      <c r="L3305" s="6" t="n">
        <v>1.011252</v>
      </c>
      <c r="M3305" s="11" t="n">
        <f aca="false">(G3305-L3305)*0.09807</f>
        <v>2.00712984486</v>
      </c>
      <c r="N3305" s="11" t="n">
        <f aca="false">(H3305-L3305)*0.09807</f>
        <v>0.92196077736</v>
      </c>
      <c r="O3305" s="11" t="n">
        <f aca="false">H3305-L3305</f>
        <v>9.401048</v>
      </c>
    </row>
    <row r="3306" customFormat="false" ht="13.5" hidden="false" customHeight="false" outlineLevel="0" collapsed="false">
      <c r="A3306" s="10" t="n">
        <f aca="false">$A$3+B3306/86400</f>
        <v>37538.8369444445</v>
      </c>
      <c r="B3306" s="6" t="n">
        <v>31992</v>
      </c>
      <c r="C3306" s="6" t="n">
        <v>101</v>
      </c>
      <c r="D3306" s="6" t="n">
        <v>20.36972</v>
      </c>
      <c r="E3306" s="6" t="n">
        <v>20.34025</v>
      </c>
      <c r="F3306" s="6" t="n">
        <v>22</v>
      </c>
      <c r="G3306" s="6" t="n">
        <v>21.47768</v>
      </c>
      <c r="H3306" s="6" t="n">
        <v>10.41241</v>
      </c>
      <c r="I3306" s="6" t="n">
        <v>0</v>
      </c>
      <c r="J3306" s="6" t="n">
        <v>18.41</v>
      </c>
      <c r="K3306" s="6" t="n">
        <v>0</v>
      </c>
      <c r="L3306" s="6" t="n">
        <v>1.011354</v>
      </c>
      <c r="M3306" s="11" t="n">
        <f aca="false">(G3306-L3306)*0.09807</f>
        <v>2.00713259082</v>
      </c>
      <c r="N3306" s="11" t="n">
        <f aca="false">(H3306-L3306)*0.09807</f>
        <v>0.92196156192</v>
      </c>
      <c r="O3306" s="11" t="n">
        <f aca="false">H3306-L3306</f>
        <v>9.401056</v>
      </c>
    </row>
    <row r="3307" customFormat="false" ht="13.5" hidden="false" customHeight="false" outlineLevel="0" collapsed="false">
      <c r="A3307" s="10" t="n">
        <f aca="false">$A$3+B3307/86400</f>
        <v>37538.8369560185</v>
      </c>
      <c r="B3307" s="6" t="n">
        <v>31993</v>
      </c>
      <c r="C3307" s="6" t="n">
        <v>101</v>
      </c>
      <c r="D3307" s="6" t="n">
        <v>20.37287</v>
      </c>
      <c r="E3307" s="6" t="n">
        <v>20.34025</v>
      </c>
      <c r="F3307" s="6" t="n">
        <v>22</v>
      </c>
      <c r="G3307" s="6" t="n">
        <v>21.47755</v>
      </c>
      <c r="H3307" s="6" t="n">
        <v>10.41227</v>
      </c>
      <c r="I3307" s="6" t="n">
        <v>0</v>
      </c>
      <c r="J3307" s="6" t="n">
        <v>18.41</v>
      </c>
      <c r="K3307" s="6" t="n">
        <v>0</v>
      </c>
      <c r="L3307" s="6" t="n">
        <v>1.011354</v>
      </c>
      <c r="M3307" s="11" t="n">
        <f aca="false">(G3307-L3307)*0.09807</f>
        <v>2.00711984172</v>
      </c>
      <c r="N3307" s="11" t="n">
        <f aca="false">(H3307-L3307)*0.09807</f>
        <v>0.92194783212</v>
      </c>
      <c r="O3307" s="11" t="n">
        <f aca="false">H3307-L3307</f>
        <v>9.400916</v>
      </c>
    </row>
    <row r="3308" customFormat="false" ht="13.5" hidden="false" customHeight="false" outlineLevel="0" collapsed="false">
      <c r="A3308" s="10" t="n">
        <f aca="false">$A$3+B3308/86400</f>
        <v>37538.8369675926</v>
      </c>
      <c r="B3308" s="6" t="n">
        <v>31994</v>
      </c>
      <c r="C3308" s="6" t="n">
        <v>101</v>
      </c>
      <c r="D3308" s="6" t="n">
        <v>20.36972</v>
      </c>
      <c r="E3308" s="6" t="n">
        <v>20.34025</v>
      </c>
      <c r="F3308" s="6" t="n">
        <v>22</v>
      </c>
      <c r="G3308" s="6" t="n">
        <v>21.47768</v>
      </c>
      <c r="H3308" s="6" t="n">
        <v>10.41227</v>
      </c>
      <c r="I3308" s="6" t="n">
        <v>0</v>
      </c>
      <c r="J3308" s="6" t="n">
        <v>18.41</v>
      </c>
      <c r="K3308" s="6" t="n">
        <v>0</v>
      </c>
      <c r="L3308" s="6" t="n">
        <v>1.011354</v>
      </c>
      <c r="M3308" s="11" t="n">
        <f aca="false">(G3308-L3308)*0.09807</f>
        <v>2.00713259082</v>
      </c>
      <c r="N3308" s="11" t="n">
        <f aca="false">(H3308-L3308)*0.09807</f>
        <v>0.92194783212</v>
      </c>
      <c r="O3308" s="11" t="n">
        <f aca="false">H3308-L3308</f>
        <v>9.400916</v>
      </c>
    </row>
    <row r="3309" customFormat="false" ht="13.5" hidden="false" customHeight="false" outlineLevel="0" collapsed="false">
      <c r="A3309" s="10" t="n">
        <f aca="false">$A$3+B3309/86400</f>
        <v>37538.8369791667</v>
      </c>
      <c r="B3309" s="6" t="n">
        <v>31995</v>
      </c>
      <c r="C3309" s="6" t="n">
        <v>101</v>
      </c>
      <c r="D3309" s="6" t="n">
        <v>20.36972</v>
      </c>
      <c r="E3309" s="6" t="n">
        <v>20.34025</v>
      </c>
      <c r="F3309" s="6" t="n">
        <v>22</v>
      </c>
      <c r="G3309" s="6" t="n">
        <v>21.47768</v>
      </c>
      <c r="H3309" s="6" t="n">
        <v>10.41214</v>
      </c>
      <c r="I3309" s="6" t="n">
        <v>0</v>
      </c>
      <c r="J3309" s="6" t="n">
        <v>18.41</v>
      </c>
      <c r="K3309" s="6" t="n">
        <v>0</v>
      </c>
      <c r="L3309" s="6" t="n">
        <v>1.011354</v>
      </c>
      <c r="M3309" s="11" t="n">
        <f aca="false">(G3309-L3309)*0.09807</f>
        <v>2.00713259082</v>
      </c>
      <c r="N3309" s="11" t="n">
        <f aca="false">(H3309-L3309)*0.09807</f>
        <v>0.92193508302</v>
      </c>
      <c r="O3309" s="11" t="n">
        <f aca="false">H3309-L3309</f>
        <v>9.400786</v>
      </c>
    </row>
    <row r="3310" customFormat="false" ht="13.5" hidden="false" customHeight="false" outlineLevel="0" collapsed="false">
      <c r="A3310" s="10" t="n">
        <f aca="false">$A$3+B3310/86400</f>
        <v>37538.8369907407</v>
      </c>
      <c r="B3310" s="6" t="n">
        <v>31996</v>
      </c>
      <c r="C3310" s="6" t="n">
        <v>101</v>
      </c>
      <c r="D3310" s="6" t="n">
        <v>20.36972</v>
      </c>
      <c r="E3310" s="6" t="n">
        <v>20.33397</v>
      </c>
      <c r="F3310" s="6" t="n">
        <v>22</v>
      </c>
      <c r="G3310" s="6" t="n">
        <v>21.47757</v>
      </c>
      <c r="H3310" s="6" t="n">
        <v>10.41218</v>
      </c>
      <c r="I3310" s="6" t="n">
        <v>0</v>
      </c>
      <c r="J3310" s="6" t="n">
        <v>18.41</v>
      </c>
      <c r="K3310" s="6" t="n">
        <v>0</v>
      </c>
      <c r="L3310" s="6" t="n">
        <v>1.011354</v>
      </c>
      <c r="M3310" s="11" t="n">
        <f aca="false">(G3310-L3310)*0.09807</f>
        <v>2.00712180312</v>
      </c>
      <c r="N3310" s="11" t="n">
        <f aca="false">(H3310-L3310)*0.09807</f>
        <v>0.92193900582</v>
      </c>
      <c r="O3310" s="11" t="n">
        <f aca="false">H3310-L3310</f>
        <v>9.400826</v>
      </c>
    </row>
    <row r="3311" customFormat="false" ht="13.5" hidden="false" customHeight="false" outlineLevel="0" collapsed="false">
      <c r="A3311" s="10" t="n">
        <f aca="false">$A$3+B3311/86400</f>
        <v>37538.8370023148</v>
      </c>
      <c r="B3311" s="6" t="n">
        <v>31997</v>
      </c>
      <c r="C3311" s="6" t="n">
        <v>101</v>
      </c>
      <c r="D3311" s="6" t="n">
        <v>20.37287</v>
      </c>
      <c r="E3311" s="6" t="n">
        <v>20.34025</v>
      </c>
      <c r="F3311" s="6" t="n">
        <v>22</v>
      </c>
      <c r="G3311" s="6" t="n">
        <v>21.47755</v>
      </c>
      <c r="H3311" s="6" t="n">
        <v>10.41214</v>
      </c>
      <c r="I3311" s="6" t="n">
        <v>0</v>
      </c>
      <c r="J3311" s="6" t="n">
        <v>18.41</v>
      </c>
      <c r="K3311" s="6" t="n">
        <v>0</v>
      </c>
      <c r="L3311" s="6" t="n">
        <v>1.011354</v>
      </c>
      <c r="M3311" s="11" t="n">
        <f aca="false">(G3311-L3311)*0.09807</f>
        <v>2.00711984172</v>
      </c>
      <c r="N3311" s="11" t="n">
        <f aca="false">(H3311-L3311)*0.09807</f>
        <v>0.92193508302</v>
      </c>
      <c r="O3311" s="11" t="n">
        <f aca="false">H3311-L3311</f>
        <v>9.400786</v>
      </c>
    </row>
    <row r="3312" customFormat="false" ht="13.5" hidden="false" customHeight="false" outlineLevel="0" collapsed="false">
      <c r="A3312" s="10" t="n">
        <f aca="false">$A$3+B3312/86400</f>
        <v>37538.8370138889</v>
      </c>
      <c r="B3312" s="6" t="n">
        <v>31998</v>
      </c>
      <c r="C3312" s="6" t="n">
        <v>101</v>
      </c>
      <c r="D3312" s="6" t="n">
        <v>20.36972</v>
      </c>
      <c r="E3312" s="6" t="n">
        <v>20.34025</v>
      </c>
      <c r="F3312" s="6" t="n">
        <v>23</v>
      </c>
      <c r="G3312" s="6" t="n">
        <v>21.47757</v>
      </c>
      <c r="H3312" s="6" t="n">
        <v>10.412</v>
      </c>
      <c r="I3312" s="6" t="n">
        <v>0</v>
      </c>
      <c r="J3312" s="6" t="n">
        <v>18.41</v>
      </c>
      <c r="K3312" s="6" t="n">
        <v>0</v>
      </c>
      <c r="L3312" s="6" t="n">
        <v>1.011354</v>
      </c>
      <c r="M3312" s="11" t="n">
        <f aca="false">(G3312-L3312)*0.09807</f>
        <v>2.00712180312</v>
      </c>
      <c r="N3312" s="11" t="n">
        <f aca="false">(H3312-L3312)*0.09807</f>
        <v>0.92192135322</v>
      </c>
      <c r="O3312" s="11" t="n">
        <f aca="false">H3312-L3312</f>
        <v>9.400646</v>
      </c>
    </row>
    <row r="3313" customFormat="false" ht="13.5" hidden="false" customHeight="false" outlineLevel="0" collapsed="false">
      <c r="A3313" s="10" t="n">
        <f aca="false">$A$3+B3313/86400</f>
        <v>37538.837025463</v>
      </c>
      <c r="B3313" s="6" t="n">
        <v>31999</v>
      </c>
      <c r="C3313" s="6" t="n">
        <v>101</v>
      </c>
      <c r="D3313" s="6" t="n">
        <v>20.36972</v>
      </c>
      <c r="E3313" s="6" t="n">
        <v>20.34025</v>
      </c>
      <c r="F3313" s="6" t="n">
        <v>22</v>
      </c>
      <c r="G3313" s="6" t="n">
        <v>21.47757</v>
      </c>
      <c r="H3313" s="6" t="n">
        <v>10.41186</v>
      </c>
      <c r="I3313" s="6" t="n">
        <v>0</v>
      </c>
      <c r="J3313" s="6" t="n">
        <v>18.41</v>
      </c>
      <c r="K3313" s="6" t="n">
        <v>0</v>
      </c>
      <c r="L3313" s="6" t="n">
        <v>1.011354</v>
      </c>
      <c r="M3313" s="11" t="n">
        <f aca="false">(G3313-L3313)*0.09807</f>
        <v>2.00712180312</v>
      </c>
      <c r="N3313" s="11" t="n">
        <f aca="false">(H3313-L3313)*0.09807</f>
        <v>0.92190762342</v>
      </c>
      <c r="O3313" s="11" t="n">
        <f aca="false">H3313-L3313</f>
        <v>9.400506</v>
      </c>
    </row>
    <row r="3314" customFormat="false" ht="13.5" hidden="false" customHeight="false" outlineLevel="0" collapsed="false">
      <c r="A3314" s="10" t="n">
        <f aca="false">$A$3+B3314/86400</f>
        <v>37538.837037037</v>
      </c>
      <c r="B3314" s="6" t="n">
        <v>32000</v>
      </c>
      <c r="C3314" s="6" t="n">
        <v>101</v>
      </c>
      <c r="D3314" s="6" t="n">
        <v>20.37287</v>
      </c>
      <c r="E3314" s="6" t="n">
        <v>20.33397</v>
      </c>
      <c r="F3314" s="6" t="n">
        <v>22</v>
      </c>
      <c r="G3314" s="6" t="n">
        <v>21.47755</v>
      </c>
      <c r="H3314" s="6" t="n">
        <v>10.41205</v>
      </c>
      <c r="I3314" s="6" t="n">
        <v>0</v>
      </c>
      <c r="J3314" s="6" t="n">
        <v>18.41</v>
      </c>
      <c r="K3314" s="6" t="n">
        <v>0</v>
      </c>
      <c r="L3314" s="6" t="n">
        <v>1.011354</v>
      </c>
      <c r="M3314" s="11" t="n">
        <f aca="false">(G3314-L3314)*0.09807</f>
        <v>2.00711984172</v>
      </c>
      <c r="N3314" s="11" t="n">
        <f aca="false">(H3314-L3314)*0.09807</f>
        <v>0.92192625672</v>
      </c>
      <c r="O3314" s="11" t="n">
        <f aca="false">H3314-L3314</f>
        <v>9.400696</v>
      </c>
    </row>
    <row r="3315" customFormat="false" ht="13.5" hidden="false" customHeight="false" outlineLevel="0" collapsed="false">
      <c r="A3315" s="10" t="n">
        <f aca="false">$A$3+B3315/86400</f>
        <v>37538.8370486111</v>
      </c>
      <c r="B3315" s="6" t="n">
        <v>32001</v>
      </c>
      <c r="C3315" s="6" t="n">
        <v>101</v>
      </c>
      <c r="D3315" s="6" t="n">
        <v>20.36972</v>
      </c>
      <c r="E3315" s="6" t="n">
        <v>20.34025</v>
      </c>
      <c r="F3315" s="6" t="n">
        <v>22</v>
      </c>
      <c r="G3315" s="6" t="n">
        <v>21.47768</v>
      </c>
      <c r="H3315" s="6" t="n">
        <v>10.41186</v>
      </c>
      <c r="I3315" s="6" t="n">
        <v>0</v>
      </c>
      <c r="J3315" s="6" t="n">
        <v>18.41</v>
      </c>
      <c r="K3315" s="6" t="n">
        <v>0</v>
      </c>
      <c r="L3315" s="6" t="n">
        <v>1.011354</v>
      </c>
      <c r="M3315" s="11" t="n">
        <f aca="false">(G3315-L3315)*0.09807</f>
        <v>2.00713259082</v>
      </c>
      <c r="N3315" s="11" t="n">
        <f aca="false">(H3315-L3315)*0.09807</f>
        <v>0.92190762342</v>
      </c>
      <c r="O3315" s="11" t="n">
        <f aca="false">H3315-L3315</f>
        <v>9.400506</v>
      </c>
    </row>
    <row r="3316" customFormat="false" ht="13.5" hidden="false" customHeight="false" outlineLevel="0" collapsed="false">
      <c r="A3316" s="10" t="n">
        <f aca="false">$A$3+B3316/86400</f>
        <v>37538.8370601852</v>
      </c>
      <c r="B3316" s="6" t="n">
        <v>32002</v>
      </c>
      <c r="C3316" s="6" t="n">
        <v>101</v>
      </c>
      <c r="D3316" s="6" t="n">
        <v>20.36972</v>
      </c>
      <c r="E3316" s="6" t="n">
        <v>20.33711</v>
      </c>
      <c r="F3316" s="6" t="n">
        <v>22</v>
      </c>
      <c r="G3316" s="6" t="n">
        <v>21.47757</v>
      </c>
      <c r="H3316" s="6" t="n">
        <v>10.41175</v>
      </c>
      <c r="I3316" s="6" t="n">
        <v>0</v>
      </c>
      <c r="J3316" s="6" t="n">
        <v>18.41</v>
      </c>
      <c r="K3316" s="6" t="n">
        <v>0</v>
      </c>
      <c r="L3316" s="6" t="n">
        <v>1.011354</v>
      </c>
      <c r="M3316" s="11" t="n">
        <f aca="false">(G3316-L3316)*0.09807</f>
        <v>2.00712180312</v>
      </c>
      <c r="N3316" s="11" t="n">
        <f aca="false">(H3316-L3316)*0.09807</f>
        <v>0.92189683572</v>
      </c>
      <c r="O3316" s="11" t="n">
        <f aca="false">H3316-L3316</f>
        <v>9.400396</v>
      </c>
    </row>
    <row r="3317" customFormat="false" ht="13.5" hidden="false" customHeight="false" outlineLevel="0" collapsed="false">
      <c r="A3317" s="10" t="n">
        <f aca="false">$A$3+B3317/86400</f>
        <v>37538.8370717593</v>
      </c>
      <c r="B3317" s="6" t="n">
        <v>32003</v>
      </c>
      <c r="C3317" s="6" t="n">
        <v>101</v>
      </c>
      <c r="D3317" s="6" t="n">
        <v>20.37287</v>
      </c>
      <c r="E3317" s="6" t="n">
        <v>20.33711</v>
      </c>
      <c r="F3317" s="6" t="n">
        <v>22</v>
      </c>
      <c r="G3317" s="6" t="n">
        <v>21.47755</v>
      </c>
      <c r="H3317" s="6" t="n">
        <v>10.41189</v>
      </c>
      <c r="I3317" s="6" t="n">
        <v>0</v>
      </c>
      <c r="J3317" s="6" t="n">
        <v>18.41</v>
      </c>
      <c r="K3317" s="6" t="n">
        <v>0</v>
      </c>
      <c r="L3317" s="6" t="n">
        <v>1.011354</v>
      </c>
      <c r="M3317" s="11" t="n">
        <f aca="false">(G3317-L3317)*0.09807</f>
        <v>2.00711984172</v>
      </c>
      <c r="N3317" s="11" t="n">
        <f aca="false">(H3317-L3317)*0.09807</f>
        <v>0.92191056552</v>
      </c>
      <c r="O3317" s="11" t="n">
        <f aca="false">H3317-L3317</f>
        <v>9.400536</v>
      </c>
    </row>
    <row r="3318" customFormat="false" ht="13.5" hidden="false" customHeight="false" outlineLevel="0" collapsed="false">
      <c r="A3318" s="10" t="n">
        <f aca="false">$A$3+B3318/86400</f>
        <v>37538.8370833333</v>
      </c>
      <c r="B3318" s="6" t="n">
        <v>32004</v>
      </c>
      <c r="C3318" s="6" t="n">
        <v>101</v>
      </c>
      <c r="D3318" s="6" t="n">
        <v>20.37287</v>
      </c>
      <c r="E3318" s="6" t="n">
        <v>20.34025</v>
      </c>
      <c r="F3318" s="6" t="n">
        <v>22</v>
      </c>
      <c r="G3318" s="6" t="n">
        <v>21.47755</v>
      </c>
      <c r="H3318" s="6" t="n">
        <v>10.41186</v>
      </c>
      <c r="I3318" s="6" t="n">
        <v>0</v>
      </c>
      <c r="J3318" s="6" t="n">
        <v>18.41</v>
      </c>
      <c r="K3318" s="6" t="n">
        <v>0</v>
      </c>
      <c r="L3318" s="6" t="n">
        <v>1.011354</v>
      </c>
      <c r="M3318" s="11" t="n">
        <f aca="false">(G3318-L3318)*0.09807</f>
        <v>2.00711984172</v>
      </c>
      <c r="N3318" s="11" t="n">
        <f aca="false">(H3318-L3318)*0.09807</f>
        <v>0.92190762342</v>
      </c>
      <c r="O3318" s="11" t="n">
        <f aca="false">H3318-L3318</f>
        <v>9.400506</v>
      </c>
    </row>
    <row r="3319" customFormat="false" ht="13.5" hidden="false" customHeight="false" outlineLevel="0" collapsed="false">
      <c r="A3319" s="10" t="n">
        <f aca="false">$A$3+B3319/86400</f>
        <v>37538.8370949074</v>
      </c>
      <c r="B3319" s="6" t="n">
        <v>32005</v>
      </c>
      <c r="C3319" s="6" t="n">
        <v>101</v>
      </c>
      <c r="D3319" s="6" t="n">
        <v>20.37287</v>
      </c>
      <c r="E3319" s="6" t="n">
        <v>20.34025</v>
      </c>
      <c r="F3319" s="6" t="n">
        <v>22</v>
      </c>
      <c r="G3319" s="6" t="n">
        <v>21.47755</v>
      </c>
      <c r="H3319" s="6" t="n">
        <v>10.41186</v>
      </c>
      <c r="I3319" s="6" t="n">
        <v>0</v>
      </c>
      <c r="J3319" s="6" t="n">
        <v>18.41</v>
      </c>
      <c r="K3319" s="6" t="n">
        <v>0</v>
      </c>
      <c r="L3319" s="6" t="n">
        <v>1.011354</v>
      </c>
      <c r="M3319" s="11" t="n">
        <f aca="false">(G3319-L3319)*0.09807</f>
        <v>2.00711984172</v>
      </c>
      <c r="N3319" s="11" t="n">
        <f aca="false">(H3319-L3319)*0.09807</f>
        <v>0.92190762342</v>
      </c>
      <c r="O3319" s="11" t="n">
        <f aca="false">H3319-L3319</f>
        <v>9.400506</v>
      </c>
    </row>
    <row r="3320" customFormat="false" ht="13.5" hidden="false" customHeight="false" outlineLevel="0" collapsed="false">
      <c r="A3320" s="10" t="n">
        <f aca="false">$A$3+B3320/86400</f>
        <v>37538.8371064815</v>
      </c>
      <c r="B3320" s="6" t="n">
        <v>32006</v>
      </c>
      <c r="C3320" s="6" t="n">
        <v>101</v>
      </c>
      <c r="D3320" s="6" t="n">
        <v>20.37287</v>
      </c>
      <c r="E3320" s="6" t="n">
        <v>20.33711</v>
      </c>
      <c r="F3320" s="6" t="n">
        <v>23</v>
      </c>
      <c r="G3320" s="6" t="n">
        <v>21.47755</v>
      </c>
      <c r="H3320" s="6" t="n">
        <v>10.41175</v>
      </c>
      <c r="I3320" s="6" t="n">
        <v>0</v>
      </c>
      <c r="J3320" s="6" t="n">
        <v>18.41</v>
      </c>
      <c r="K3320" s="6" t="n">
        <v>0</v>
      </c>
      <c r="L3320" s="6" t="n">
        <v>1.011354</v>
      </c>
      <c r="M3320" s="11" t="n">
        <f aca="false">(G3320-L3320)*0.09807</f>
        <v>2.00711984172</v>
      </c>
      <c r="N3320" s="11" t="n">
        <f aca="false">(H3320-L3320)*0.09807</f>
        <v>0.92189683572</v>
      </c>
      <c r="O3320" s="11" t="n">
        <f aca="false">H3320-L3320</f>
        <v>9.400396</v>
      </c>
    </row>
    <row r="3321" customFormat="false" ht="13.5" hidden="false" customHeight="false" outlineLevel="0" collapsed="false">
      <c r="A3321" s="10" t="n">
        <f aca="false">$A$3+B3321/86400</f>
        <v>37538.8371180556</v>
      </c>
      <c r="B3321" s="6" t="n">
        <v>32007</v>
      </c>
      <c r="C3321" s="6" t="n">
        <v>101</v>
      </c>
      <c r="D3321" s="6" t="n">
        <v>20.37287</v>
      </c>
      <c r="E3321" s="6" t="n">
        <v>20.34025</v>
      </c>
      <c r="F3321" s="6" t="n">
        <v>22</v>
      </c>
      <c r="G3321" s="6" t="n">
        <v>21.47755</v>
      </c>
      <c r="H3321" s="6" t="n">
        <v>10.41173</v>
      </c>
      <c r="I3321" s="6" t="n">
        <v>0</v>
      </c>
      <c r="J3321" s="6" t="n">
        <v>18.41</v>
      </c>
      <c r="K3321" s="6" t="n">
        <v>0</v>
      </c>
      <c r="L3321" s="6" t="n">
        <v>1.011354</v>
      </c>
      <c r="M3321" s="11" t="n">
        <f aca="false">(G3321-L3321)*0.09807</f>
        <v>2.00711984172</v>
      </c>
      <c r="N3321" s="11" t="n">
        <f aca="false">(H3321-L3321)*0.09807</f>
        <v>0.92189487432</v>
      </c>
      <c r="O3321" s="11" t="n">
        <f aca="false">H3321-L3321</f>
        <v>9.400376</v>
      </c>
    </row>
    <row r="3322" customFormat="false" ht="13.5" hidden="false" customHeight="false" outlineLevel="0" collapsed="false">
      <c r="A3322" s="10" t="n">
        <f aca="false">$A$3+B3322/86400</f>
        <v>37538.8371296296</v>
      </c>
      <c r="B3322" s="6" t="n">
        <v>32008</v>
      </c>
      <c r="C3322" s="6" t="n">
        <v>101</v>
      </c>
      <c r="D3322" s="6" t="n">
        <v>20.37287</v>
      </c>
      <c r="E3322" s="6" t="n">
        <v>20.33711</v>
      </c>
      <c r="F3322" s="6" t="n">
        <v>22</v>
      </c>
      <c r="G3322" s="6" t="n">
        <v>21.47767</v>
      </c>
      <c r="H3322" s="6" t="n">
        <v>10.41161</v>
      </c>
      <c r="I3322" s="6" t="n">
        <v>0</v>
      </c>
      <c r="J3322" s="6" t="n">
        <v>18.41</v>
      </c>
      <c r="K3322" s="6" t="n">
        <v>0</v>
      </c>
      <c r="L3322" s="6" t="n">
        <v>1.011354</v>
      </c>
      <c r="M3322" s="11" t="n">
        <f aca="false">(G3322-L3322)*0.09807</f>
        <v>2.00713161012</v>
      </c>
      <c r="N3322" s="11" t="n">
        <f aca="false">(H3322-L3322)*0.09807</f>
        <v>0.92188310592</v>
      </c>
      <c r="O3322" s="11" t="n">
        <f aca="false">H3322-L3322</f>
        <v>9.400256</v>
      </c>
    </row>
    <row r="3323" customFormat="false" ht="13.5" hidden="false" customHeight="false" outlineLevel="0" collapsed="false">
      <c r="A3323" s="10" t="n">
        <f aca="false">$A$3+B3323/86400</f>
        <v>37538.8371412037</v>
      </c>
      <c r="B3323" s="6" t="n">
        <v>32009</v>
      </c>
      <c r="C3323" s="6" t="n">
        <v>101</v>
      </c>
      <c r="D3323" s="6" t="n">
        <v>20.36972</v>
      </c>
      <c r="E3323" s="6" t="n">
        <v>20.33711</v>
      </c>
      <c r="F3323" s="6" t="n">
        <v>22</v>
      </c>
      <c r="G3323" s="6" t="n">
        <v>21.47757</v>
      </c>
      <c r="H3323" s="6" t="n">
        <v>10.41175</v>
      </c>
      <c r="I3323" s="6" t="n">
        <v>0</v>
      </c>
      <c r="J3323" s="6" t="n">
        <v>18.41</v>
      </c>
      <c r="K3323" s="6" t="n">
        <v>0</v>
      </c>
      <c r="L3323" s="6" t="n">
        <v>1.011354</v>
      </c>
      <c r="M3323" s="11" t="n">
        <f aca="false">(G3323-L3323)*0.09807</f>
        <v>2.00712180312</v>
      </c>
      <c r="N3323" s="11" t="n">
        <f aca="false">(H3323-L3323)*0.09807</f>
        <v>0.92189683572</v>
      </c>
      <c r="O3323" s="11" t="n">
        <f aca="false">H3323-L3323</f>
        <v>9.400396</v>
      </c>
    </row>
    <row r="3324" customFormat="false" ht="13.5" hidden="false" customHeight="false" outlineLevel="0" collapsed="false">
      <c r="A3324" s="10" t="n">
        <f aca="false">$A$3+B3324/86400</f>
        <v>37538.8371527778</v>
      </c>
      <c r="B3324" s="6" t="n">
        <v>32010</v>
      </c>
      <c r="C3324" s="6" t="n">
        <v>101</v>
      </c>
      <c r="D3324" s="6" t="n">
        <v>20.36972</v>
      </c>
      <c r="E3324" s="6" t="n">
        <v>20.33711</v>
      </c>
      <c r="F3324" s="6" t="n">
        <v>22</v>
      </c>
      <c r="G3324" s="6" t="n">
        <v>21.47745</v>
      </c>
      <c r="H3324" s="6" t="n">
        <v>10.41161</v>
      </c>
      <c r="I3324" s="6" t="n">
        <v>0</v>
      </c>
      <c r="J3324" s="6" t="n">
        <v>18.41</v>
      </c>
      <c r="K3324" s="6" t="n">
        <v>0</v>
      </c>
      <c r="L3324" s="6" t="n">
        <v>1.011354</v>
      </c>
      <c r="M3324" s="11" t="n">
        <f aca="false">(G3324-L3324)*0.09807</f>
        <v>2.00711003472</v>
      </c>
      <c r="N3324" s="11" t="n">
        <f aca="false">(H3324-L3324)*0.09807</f>
        <v>0.92188310592</v>
      </c>
      <c r="O3324" s="11" t="n">
        <f aca="false">H3324-L3324</f>
        <v>9.400256</v>
      </c>
    </row>
    <row r="3325" customFormat="false" ht="13.5" hidden="false" customHeight="false" outlineLevel="0" collapsed="false">
      <c r="A3325" s="10" t="n">
        <f aca="false">$A$3+B3325/86400</f>
        <v>37538.8371643519</v>
      </c>
      <c r="B3325" s="6" t="n">
        <v>32011</v>
      </c>
      <c r="C3325" s="6" t="n">
        <v>101</v>
      </c>
      <c r="D3325" s="6" t="n">
        <v>20.36972</v>
      </c>
      <c r="E3325" s="6" t="n">
        <v>20.34025</v>
      </c>
      <c r="F3325" s="6" t="n">
        <v>22</v>
      </c>
      <c r="G3325" s="6" t="n">
        <v>21.47768</v>
      </c>
      <c r="H3325" s="6" t="n">
        <v>10.41159</v>
      </c>
      <c r="I3325" s="6" t="n">
        <v>0</v>
      </c>
      <c r="J3325" s="6" t="n">
        <v>18.41</v>
      </c>
      <c r="K3325" s="6" t="n">
        <v>0</v>
      </c>
      <c r="L3325" s="6" t="n">
        <v>1.011252</v>
      </c>
      <c r="M3325" s="11" t="n">
        <f aca="false">(G3325-L3325)*0.09807</f>
        <v>2.00714259396</v>
      </c>
      <c r="N3325" s="11" t="n">
        <f aca="false">(H3325-L3325)*0.09807</f>
        <v>0.92189114766</v>
      </c>
      <c r="O3325" s="11" t="n">
        <f aca="false">H3325-L3325</f>
        <v>9.400338</v>
      </c>
    </row>
    <row r="3326" customFormat="false" ht="13.5" hidden="false" customHeight="false" outlineLevel="0" collapsed="false">
      <c r="A3326" s="10" t="n">
        <f aca="false">$A$3+B3326/86400</f>
        <v>37538.8371759259</v>
      </c>
      <c r="B3326" s="6" t="n">
        <v>32012</v>
      </c>
      <c r="C3326" s="6" t="n">
        <v>101</v>
      </c>
      <c r="D3326" s="6" t="n">
        <v>20.37287</v>
      </c>
      <c r="E3326" s="6" t="n">
        <v>20.34025</v>
      </c>
      <c r="F3326" s="6" t="n">
        <v>22</v>
      </c>
      <c r="G3326" s="6" t="n">
        <v>21.47755</v>
      </c>
      <c r="H3326" s="6" t="n">
        <v>10.41145</v>
      </c>
      <c r="I3326" s="6" t="n">
        <v>0</v>
      </c>
      <c r="J3326" s="6" t="n">
        <v>18.41</v>
      </c>
      <c r="K3326" s="6" t="n">
        <v>0</v>
      </c>
      <c r="L3326" s="6" t="n">
        <v>1.011354</v>
      </c>
      <c r="M3326" s="11" t="n">
        <f aca="false">(G3326-L3326)*0.09807</f>
        <v>2.00711984172</v>
      </c>
      <c r="N3326" s="11" t="n">
        <f aca="false">(H3326-L3326)*0.09807</f>
        <v>0.92186741472</v>
      </c>
      <c r="O3326" s="11" t="n">
        <f aca="false">H3326-L3326</f>
        <v>9.400096</v>
      </c>
    </row>
    <row r="3327" customFormat="false" ht="13.5" hidden="false" customHeight="false" outlineLevel="0" collapsed="false">
      <c r="A3327" s="10" t="n">
        <f aca="false">$A$3+B3327/86400</f>
        <v>37538.8371875</v>
      </c>
      <c r="B3327" s="6" t="n">
        <v>32013</v>
      </c>
      <c r="C3327" s="6" t="n">
        <v>101</v>
      </c>
      <c r="D3327" s="6" t="n">
        <v>20.36972</v>
      </c>
      <c r="E3327" s="6" t="n">
        <v>20.33711</v>
      </c>
      <c r="F3327" s="6" t="n">
        <v>22</v>
      </c>
      <c r="G3327" s="6" t="n">
        <v>21.47757</v>
      </c>
      <c r="H3327" s="6" t="n">
        <v>10.41161</v>
      </c>
      <c r="I3327" s="6" t="n">
        <v>0</v>
      </c>
      <c r="J3327" s="6" t="n">
        <v>18.41</v>
      </c>
      <c r="K3327" s="6" t="n">
        <v>0</v>
      </c>
      <c r="L3327" s="6" t="n">
        <v>1.011354</v>
      </c>
      <c r="M3327" s="11" t="n">
        <f aca="false">(G3327-L3327)*0.09807</f>
        <v>2.00712180312</v>
      </c>
      <c r="N3327" s="11" t="n">
        <f aca="false">(H3327-L3327)*0.09807</f>
        <v>0.92188310592</v>
      </c>
      <c r="O3327" s="11" t="n">
        <f aca="false">H3327-L3327</f>
        <v>9.400256</v>
      </c>
    </row>
    <row r="3328" customFormat="false" ht="13.5" hidden="false" customHeight="false" outlineLevel="0" collapsed="false">
      <c r="A3328" s="10" t="n">
        <f aca="false">$A$3+B3328/86400</f>
        <v>37538.8371990741</v>
      </c>
      <c r="B3328" s="6" t="n">
        <v>32014</v>
      </c>
      <c r="C3328" s="6" t="n">
        <v>101</v>
      </c>
      <c r="D3328" s="6" t="n">
        <v>20.37287</v>
      </c>
      <c r="E3328" s="6" t="n">
        <v>20.33711</v>
      </c>
      <c r="F3328" s="6" t="n">
        <v>23</v>
      </c>
      <c r="G3328" s="6" t="n">
        <v>21.47755</v>
      </c>
      <c r="H3328" s="6" t="n">
        <v>10.41147</v>
      </c>
      <c r="I3328" s="6" t="n">
        <v>0</v>
      </c>
      <c r="J3328" s="6" t="n">
        <v>18.41</v>
      </c>
      <c r="K3328" s="6" t="n">
        <v>0</v>
      </c>
      <c r="L3328" s="6" t="n">
        <v>1.011354</v>
      </c>
      <c r="M3328" s="11" t="n">
        <f aca="false">(G3328-L3328)*0.09807</f>
        <v>2.00711984172</v>
      </c>
      <c r="N3328" s="11" t="n">
        <f aca="false">(H3328-L3328)*0.09807</f>
        <v>0.92186937612</v>
      </c>
      <c r="O3328" s="11" t="n">
        <f aca="false">H3328-L3328</f>
        <v>9.400116</v>
      </c>
    </row>
    <row r="3329" customFormat="false" ht="13.5" hidden="false" customHeight="false" outlineLevel="0" collapsed="false">
      <c r="A3329" s="10" t="n">
        <f aca="false">$A$3+B3329/86400</f>
        <v>37538.8372106482</v>
      </c>
      <c r="B3329" s="6" t="n">
        <v>32015</v>
      </c>
      <c r="C3329" s="6" t="n">
        <v>101</v>
      </c>
      <c r="D3329" s="6" t="n">
        <v>20.36972</v>
      </c>
      <c r="E3329" s="6" t="n">
        <v>20.33711</v>
      </c>
      <c r="F3329" s="6" t="n">
        <v>23</v>
      </c>
      <c r="G3329" s="6" t="n">
        <v>21.47757</v>
      </c>
      <c r="H3329" s="6" t="n">
        <v>10.41147</v>
      </c>
      <c r="I3329" s="6" t="n">
        <v>0</v>
      </c>
      <c r="J3329" s="6" t="n">
        <v>18.41</v>
      </c>
      <c r="K3329" s="6" t="n">
        <v>0</v>
      </c>
      <c r="L3329" s="6" t="n">
        <v>1.011252</v>
      </c>
      <c r="M3329" s="11" t="n">
        <f aca="false">(G3329-L3329)*0.09807</f>
        <v>2.00713180626</v>
      </c>
      <c r="N3329" s="11" t="n">
        <f aca="false">(H3329-L3329)*0.09807</f>
        <v>0.92187937926</v>
      </c>
      <c r="O3329" s="11" t="n">
        <f aca="false">H3329-L3329</f>
        <v>9.400218</v>
      </c>
    </row>
    <row r="3330" customFormat="false" ht="13.5" hidden="false" customHeight="false" outlineLevel="0" collapsed="false">
      <c r="A3330" s="10" t="n">
        <f aca="false">$A$3+B3330/86400</f>
        <v>37538.8372222222</v>
      </c>
      <c r="B3330" s="6" t="n">
        <v>32016</v>
      </c>
      <c r="C3330" s="6" t="n">
        <v>101</v>
      </c>
      <c r="D3330" s="6" t="n">
        <v>20.37287</v>
      </c>
      <c r="E3330" s="6" t="n">
        <v>20.34025</v>
      </c>
      <c r="F3330" s="6" t="n">
        <v>22</v>
      </c>
      <c r="G3330" s="6" t="n">
        <v>21.47755</v>
      </c>
      <c r="H3330" s="6" t="n">
        <v>10.41145</v>
      </c>
      <c r="I3330" s="6" t="n">
        <v>0</v>
      </c>
      <c r="J3330" s="6" t="n">
        <v>18.41</v>
      </c>
      <c r="K3330" s="6" t="n">
        <v>0</v>
      </c>
      <c r="L3330" s="6" t="n">
        <v>1.011354</v>
      </c>
      <c r="M3330" s="11" t="n">
        <f aca="false">(G3330-L3330)*0.09807</f>
        <v>2.00711984172</v>
      </c>
      <c r="N3330" s="11" t="n">
        <f aca="false">(H3330-L3330)*0.09807</f>
        <v>0.92186741472</v>
      </c>
      <c r="O3330" s="11" t="n">
        <f aca="false">H3330-L3330</f>
        <v>9.400096</v>
      </c>
    </row>
    <row r="3331" customFormat="false" ht="13.5" hidden="false" customHeight="false" outlineLevel="0" collapsed="false">
      <c r="A3331" s="10" t="n">
        <f aca="false">$A$3+B3331/86400</f>
        <v>37538.8372337963</v>
      </c>
      <c r="B3331" s="6" t="n">
        <v>32017</v>
      </c>
      <c r="C3331" s="6" t="n">
        <v>101</v>
      </c>
      <c r="D3331" s="6" t="n">
        <v>20.36972</v>
      </c>
      <c r="E3331" s="6" t="n">
        <v>20.34025</v>
      </c>
      <c r="F3331" s="6" t="n">
        <v>22</v>
      </c>
      <c r="G3331" s="6" t="n">
        <v>21.47745</v>
      </c>
      <c r="H3331" s="6" t="n">
        <v>10.41131</v>
      </c>
      <c r="I3331" s="6" t="n">
        <v>0</v>
      </c>
      <c r="J3331" s="6" t="n">
        <v>18.41</v>
      </c>
      <c r="K3331" s="6" t="n">
        <v>0</v>
      </c>
      <c r="L3331" s="6" t="n">
        <v>1.011354</v>
      </c>
      <c r="M3331" s="11" t="n">
        <f aca="false">(G3331-L3331)*0.09807</f>
        <v>2.00711003472</v>
      </c>
      <c r="N3331" s="11" t="n">
        <f aca="false">(H3331-L3331)*0.09807</f>
        <v>0.92185368492</v>
      </c>
      <c r="O3331" s="11" t="n">
        <f aca="false">H3331-L3331</f>
        <v>9.399956</v>
      </c>
    </row>
    <row r="3332" customFormat="false" ht="13.5" hidden="false" customHeight="false" outlineLevel="0" collapsed="false">
      <c r="A3332" s="10" t="n">
        <f aca="false">$A$3+B3332/86400</f>
        <v>37538.8372453704</v>
      </c>
      <c r="B3332" s="6" t="n">
        <v>32018</v>
      </c>
      <c r="C3332" s="6" t="n">
        <v>101</v>
      </c>
      <c r="D3332" s="6" t="n">
        <v>20.37287</v>
      </c>
      <c r="E3332" s="6" t="n">
        <v>20.34025</v>
      </c>
      <c r="F3332" s="6" t="n">
        <v>22</v>
      </c>
      <c r="G3332" s="6" t="n">
        <v>21.47744</v>
      </c>
      <c r="H3332" s="6" t="n">
        <v>10.41131</v>
      </c>
      <c r="I3332" s="6" t="n">
        <v>0</v>
      </c>
      <c r="J3332" s="6" t="n">
        <v>18.41</v>
      </c>
      <c r="K3332" s="6" t="n">
        <v>0</v>
      </c>
      <c r="L3332" s="6" t="n">
        <v>1.011252</v>
      </c>
      <c r="M3332" s="11" t="n">
        <f aca="false">(G3332-L3332)*0.09807</f>
        <v>2.00711905716</v>
      </c>
      <c r="N3332" s="11" t="n">
        <f aca="false">(H3332-L3332)*0.09807</f>
        <v>0.92186368806</v>
      </c>
      <c r="O3332" s="11" t="n">
        <f aca="false">H3332-L3332</f>
        <v>9.400058</v>
      </c>
    </row>
    <row r="3333" customFormat="false" ht="13.5" hidden="false" customHeight="false" outlineLevel="0" collapsed="false">
      <c r="A3333" s="10" t="n">
        <f aca="false">$A$3+B3333/86400</f>
        <v>37538.8372569445</v>
      </c>
      <c r="B3333" s="6" t="n">
        <v>32019</v>
      </c>
      <c r="C3333" s="6" t="n">
        <v>101</v>
      </c>
      <c r="D3333" s="6" t="n">
        <v>20.37287</v>
      </c>
      <c r="E3333" s="6" t="n">
        <v>20.34025</v>
      </c>
      <c r="F3333" s="6" t="n">
        <v>22</v>
      </c>
      <c r="G3333" s="6" t="n">
        <v>21.47755</v>
      </c>
      <c r="H3333" s="6" t="n">
        <v>10.41131</v>
      </c>
      <c r="I3333" s="6" t="n">
        <v>0</v>
      </c>
      <c r="J3333" s="6" t="n">
        <v>18.41</v>
      </c>
      <c r="K3333" s="6" t="n">
        <v>0</v>
      </c>
      <c r="L3333" s="6" t="n">
        <v>1.011354</v>
      </c>
      <c r="M3333" s="11" t="n">
        <f aca="false">(G3333-L3333)*0.09807</f>
        <v>2.00711984172</v>
      </c>
      <c r="N3333" s="11" t="n">
        <f aca="false">(H3333-L3333)*0.09807</f>
        <v>0.92185368492</v>
      </c>
      <c r="O3333" s="11" t="n">
        <f aca="false">H3333-L3333</f>
        <v>9.399956</v>
      </c>
    </row>
    <row r="3334" customFormat="false" ht="13.5" hidden="false" customHeight="false" outlineLevel="0" collapsed="false">
      <c r="A3334" s="10" t="n">
        <f aca="false">$A$3+B3334/86400</f>
        <v>37538.8372685185</v>
      </c>
      <c r="B3334" s="6" t="n">
        <v>32020</v>
      </c>
      <c r="C3334" s="6" t="n">
        <v>101</v>
      </c>
      <c r="D3334" s="6" t="n">
        <v>20.36972</v>
      </c>
      <c r="E3334" s="6" t="n">
        <v>20.33711</v>
      </c>
      <c r="F3334" s="6" t="n">
        <v>22</v>
      </c>
      <c r="G3334" s="6" t="n">
        <v>21.47757</v>
      </c>
      <c r="H3334" s="6" t="n">
        <v>10.41134</v>
      </c>
      <c r="I3334" s="6" t="n">
        <v>0</v>
      </c>
      <c r="J3334" s="6" t="n">
        <v>18.41</v>
      </c>
      <c r="K3334" s="6" t="n">
        <v>0</v>
      </c>
      <c r="L3334" s="6" t="n">
        <v>1.011354</v>
      </c>
      <c r="M3334" s="11" t="n">
        <f aca="false">(G3334-L3334)*0.09807</f>
        <v>2.00712180312</v>
      </c>
      <c r="N3334" s="11" t="n">
        <f aca="false">(H3334-L3334)*0.09807</f>
        <v>0.92185662702</v>
      </c>
      <c r="O3334" s="11" t="n">
        <f aca="false">H3334-L3334</f>
        <v>9.399986</v>
      </c>
    </row>
    <row r="3335" customFormat="false" ht="13.5" hidden="false" customHeight="false" outlineLevel="0" collapsed="false">
      <c r="A3335" s="10" t="n">
        <f aca="false">$A$3+B3335/86400</f>
        <v>37538.8372800926</v>
      </c>
      <c r="B3335" s="6" t="n">
        <v>32021</v>
      </c>
      <c r="C3335" s="6" t="n">
        <v>101</v>
      </c>
      <c r="D3335" s="6" t="n">
        <v>20.37287</v>
      </c>
      <c r="E3335" s="6" t="n">
        <v>20.34025</v>
      </c>
      <c r="F3335" s="6" t="n">
        <v>22</v>
      </c>
      <c r="G3335" s="6" t="n">
        <v>21.47755</v>
      </c>
      <c r="H3335" s="6" t="n">
        <v>10.41118</v>
      </c>
      <c r="I3335" s="6" t="n">
        <v>0</v>
      </c>
      <c r="J3335" s="6" t="n">
        <v>18.41</v>
      </c>
      <c r="K3335" s="6" t="n">
        <v>0</v>
      </c>
      <c r="L3335" s="6" t="n">
        <v>1.011252</v>
      </c>
      <c r="M3335" s="11" t="n">
        <f aca="false">(G3335-L3335)*0.09807</f>
        <v>2.00712984486</v>
      </c>
      <c r="N3335" s="11" t="n">
        <f aca="false">(H3335-L3335)*0.09807</f>
        <v>0.92185093896</v>
      </c>
      <c r="O3335" s="11" t="n">
        <f aca="false">H3335-L3335</f>
        <v>9.399928</v>
      </c>
    </row>
    <row r="3336" customFormat="false" ht="13.5" hidden="false" customHeight="false" outlineLevel="0" collapsed="false">
      <c r="A3336" s="10" t="n">
        <f aca="false">$A$3+B3336/86400</f>
        <v>37538.8372916667</v>
      </c>
      <c r="B3336" s="6" t="n">
        <v>32022</v>
      </c>
      <c r="C3336" s="6" t="n">
        <v>101</v>
      </c>
      <c r="D3336" s="6" t="n">
        <v>20.36972</v>
      </c>
      <c r="E3336" s="6" t="n">
        <v>20.34025</v>
      </c>
      <c r="F3336" s="6" t="n">
        <v>23</v>
      </c>
      <c r="G3336" s="6" t="n">
        <v>21.47745</v>
      </c>
      <c r="H3336" s="6" t="n">
        <v>10.41118</v>
      </c>
      <c r="I3336" s="6" t="n">
        <v>0</v>
      </c>
      <c r="J3336" s="6" t="n">
        <v>18.41</v>
      </c>
      <c r="K3336" s="6" t="n">
        <v>0</v>
      </c>
      <c r="L3336" s="6" t="n">
        <v>1.011354</v>
      </c>
      <c r="M3336" s="11" t="n">
        <f aca="false">(G3336-L3336)*0.09807</f>
        <v>2.00711003472</v>
      </c>
      <c r="N3336" s="11" t="n">
        <f aca="false">(H3336-L3336)*0.09807</f>
        <v>0.92184093582</v>
      </c>
      <c r="O3336" s="11" t="n">
        <f aca="false">H3336-L3336</f>
        <v>9.399826</v>
      </c>
    </row>
    <row r="3337" customFormat="false" ht="13.5" hidden="false" customHeight="false" outlineLevel="0" collapsed="false">
      <c r="A3337" s="10" t="n">
        <f aca="false">$A$3+B3337/86400</f>
        <v>37538.8373032407</v>
      </c>
      <c r="B3337" s="6" t="n">
        <v>32023</v>
      </c>
      <c r="C3337" s="6" t="n">
        <v>101</v>
      </c>
      <c r="D3337" s="6" t="n">
        <v>20.36972</v>
      </c>
      <c r="E3337" s="6" t="n">
        <v>20.34025</v>
      </c>
      <c r="F3337" s="6" t="n">
        <v>22</v>
      </c>
      <c r="G3337" s="6" t="n">
        <v>21.47757</v>
      </c>
      <c r="H3337" s="6" t="n">
        <v>10.41118</v>
      </c>
      <c r="I3337" s="6" t="n">
        <v>0</v>
      </c>
      <c r="J3337" s="6" t="n">
        <v>18.41</v>
      </c>
      <c r="K3337" s="6" t="n">
        <v>0</v>
      </c>
      <c r="L3337" s="6" t="n">
        <v>1.011252</v>
      </c>
      <c r="M3337" s="11" t="n">
        <f aca="false">(G3337-L3337)*0.09807</f>
        <v>2.00713180626</v>
      </c>
      <c r="N3337" s="11" t="n">
        <f aca="false">(H3337-L3337)*0.09807</f>
        <v>0.92185093896</v>
      </c>
      <c r="O3337" s="11" t="n">
        <f aca="false">H3337-L3337</f>
        <v>9.399928</v>
      </c>
    </row>
    <row r="3338" customFormat="false" ht="13.5" hidden="false" customHeight="false" outlineLevel="0" collapsed="false">
      <c r="A3338" s="10" t="n">
        <f aca="false">$A$3+B3338/86400</f>
        <v>37538.8373148148</v>
      </c>
      <c r="B3338" s="6" t="n">
        <v>32024</v>
      </c>
      <c r="C3338" s="6" t="n">
        <v>101</v>
      </c>
      <c r="D3338" s="6" t="n">
        <v>20.37287</v>
      </c>
      <c r="E3338" s="6" t="n">
        <v>20.34025</v>
      </c>
      <c r="F3338" s="6" t="n">
        <v>22</v>
      </c>
      <c r="G3338" s="6" t="n">
        <v>21.47744</v>
      </c>
      <c r="H3338" s="6" t="n">
        <v>10.41118</v>
      </c>
      <c r="I3338" s="6" t="n">
        <v>0</v>
      </c>
      <c r="J3338" s="6" t="n">
        <v>18.41</v>
      </c>
      <c r="K3338" s="6" t="n">
        <v>0</v>
      </c>
      <c r="L3338" s="6" t="n">
        <v>1.011252</v>
      </c>
      <c r="M3338" s="11" t="n">
        <f aca="false">(G3338-L3338)*0.09807</f>
        <v>2.00711905716</v>
      </c>
      <c r="N3338" s="11" t="n">
        <f aca="false">(H3338-L3338)*0.09807</f>
        <v>0.92185093896</v>
      </c>
      <c r="O3338" s="11" t="n">
        <f aca="false">H3338-L3338</f>
        <v>9.399928</v>
      </c>
    </row>
    <row r="3339" customFormat="false" ht="13.5" hidden="false" customHeight="false" outlineLevel="0" collapsed="false">
      <c r="A3339" s="10" t="n">
        <f aca="false">$A$3+B3339/86400</f>
        <v>37538.8373263889</v>
      </c>
      <c r="B3339" s="6" t="n">
        <v>32025</v>
      </c>
      <c r="C3339" s="6" t="n">
        <v>101</v>
      </c>
      <c r="D3339" s="6" t="n">
        <v>20.36972</v>
      </c>
      <c r="E3339" s="6" t="n">
        <v>20.33711</v>
      </c>
      <c r="F3339" s="6" t="n">
        <v>22</v>
      </c>
      <c r="G3339" s="6" t="n">
        <v>21.47745</v>
      </c>
      <c r="H3339" s="6" t="n">
        <v>10.4112</v>
      </c>
      <c r="I3339" s="6" t="n">
        <v>0</v>
      </c>
      <c r="J3339" s="6" t="n">
        <v>18.41</v>
      </c>
      <c r="K3339" s="6" t="n">
        <v>0</v>
      </c>
      <c r="L3339" s="6" t="n">
        <v>1.011354</v>
      </c>
      <c r="M3339" s="11" t="n">
        <f aca="false">(G3339-L3339)*0.09807</f>
        <v>2.00711003472</v>
      </c>
      <c r="N3339" s="11" t="n">
        <f aca="false">(H3339-L3339)*0.09807</f>
        <v>0.92184289722</v>
      </c>
      <c r="O3339" s="11" t="n">
        <f aca="false">H3339-L3339</f>
        <v>9.399846</v>
      </c>
    </row>
    <row r="3340" customFormat="false" ht="13.5" hidden="false" customHeight="false" outlineLevel="0" collapsed="false">
      <c r="A3340" s="10" t="n">
        <f aca="false">$A$3+B3340/86400</f>
        <v>37538.837337963</v>
      </c>
      <c r="B3340" s="6" t="n">
        <v>32026</v>
      </c>
      <c r="C3340" s="6" t="n">
        <v>101</v>
      </c>
      <c r="D3340" s="6" t="n">
        <v>20.36972</v>
      </c>
      <c r="E3340" s="6" t="n">
        <v>20.33711</v>
      </c>
      <c r="F3340" s="6" t="n">
        <v>22</v>
      </c>
      <c r="G3340" s="6" t="n">
        <v>21.47745</v>
      </c>
      <c r="H3340" s="6" t="n">
        <v>10.41106</v>
      </c>
      <c r="I3340" s="6" t="n">
        <v>0</v>
      </c>
      <c r="J3340" s="6" t="n">
        <v>18.41</v>
      </c>
      <c r="K3340" s="6" t="n">
        <v>0</v>
      </c>
      <c r="L3340" s="6" t="n">
        <v>1.011354</v>
      </c>
      <c r="M3340" s="11" t="n">
        <f aca="false">(G3340-L3340)*0.09807</f>
        <v>2.00711003472</v>
      </c>
      <c r="N3340" s="11" t="n">
        <f aca="false">(H3340-L3340)*0.09807</f>
        <v>0.92182916742</v>
      </c>
      <c r="O3340" s="11" t="n">
        <f aca="false">H3340-L3340</f>
        <v>9.399706</v>
      </c>
    </row>
    <row r="3341" customFormat="false" ht="13.5" hidden="false" customHeight="false" outlineLevel="0" collapsed="false">
      <c r="A3341" s="10" t="n">
        <f aca="false">$A$3+B3341/86400</f>
        <v>37538.837349537</v>
      </c>
      <c r="B3341" s="6" t="n">
        <v>32027</v>
      </c>
      <c r="C3341" s="6" t="n">
        <v>101</v>
      </c>
      <c r="D3341" s="6" t="n">
        <v>20.37287</v>
      </c>
      <c r="E3341" s="6" t="n">
        <v>20.33711</v>
      </c>
      <c r="F3341" s="6" t="n">
        <v>22</v>
      </c>
      <c r="G3341" s="6" t="n">
        <v>21.47755</v>
      </c>
      <c r="H3341" s="6" t="n">
        <v>10.41106</v>
      </c>
      <c r="I3341" s="6" t="n">
        <v>0</v>
      </c>
      <c r="J3341" s="6" t="n">
        <v>18.41</v>
      </c>
      <c r="K3341" s="6" t="n">
        <v>0</v>
      </c>
      <c r="L3341" s="6" t="n">
        <v>1.011354</v>
      </c>
      <c r="M3341" s="11" t="n">
        <f aca="false">(G3341-L3341)*0.09807</f>
        <v>2.00711984172</v>
      </c>
      <c r="N3341" s="11" t="n">
        <f aca="false">(H3341-L3341)*0.09807</f>
        <v>0.92182916742</v>
      </c>
      <c r="O3341" s="11" t="n">
        <f aca="false">H3341-L3341</f>
        <v>9.399706</v>
      </c>
    </row>
    <row r="3342" customFormat="false" ht="13.5" hidden="false" customHeight="false" outlineLevel="0" collapsed="false">
      <c r="A3342" s="10" t="n">
        <f aca="false">$A$3+B3342/86400</f>
        <v>37538.8373611111</v>
      </c>
      <c r="B3342" s="6" t="n">
        <v>32028</v>
      </c>
      <c r="C3342" s="6" t="n">
        <v>101</v>
      </c>
      <c r="D3342" s="6" t="n">
        <v>20.36972</v>
      </c>
      <c r="E3342" s="6" t="n">
        <v>20.33711</v>
      </c>
      <c r="F3342" s="6" t="n">
        <v>22</v>
      </c>
      <c r="G3342" s="6" t="n">
        <v>21.47745</v>
      </c>
      <c r="H3342" s="6" t="n">
        <v>10.41092</v>
      </c>
      <c r="I3342" s="6" t="n">
        <v>0</v>
      </c>
      <c r="J3342" s="6" t="n">
        <v>18.41</v>
      </c>
      <c r="K3342" s="6" t="n">
        <v>0</v>
      </c>
      <c r="L3342" s="6" t="n">
        <v>1.011354</v>
      </c>
      <c r="M3342" s="11" t="n">
        <f aca="false">(G3342-L3342)*0.09807</f>
        <v>2.00711003472</v>
      </c>
      <c r="N3342" s="11" t="n">
        <f aca="false">(H3342-L3342)*0.09807</f>
        <v>0.92181543762</v>
      </c>
      <c r="O3342" s="11" t="n">
        <f aca="false">H3342-L3342</f>
        <v>9.399566</v>
      </c>
    </row>
    <row r="3343" customFormat="false" ht="13.5" hidden="false" customHeight="false" outlineLevel="0" collapsed="false">
      <c r="A3343" s="10" t="n">
        <f aca="false">$A$3+B3343/86400</f>
        <v>37538.8373726852</v>
      </c>
      <c r="B3343" s="6" t="n">
        <v>32029</v>
      </c>
      <c r="C3343" s="6" t="n">
        <v>101</v>
      </c>
      <c r="D3343" s="6" t="n">
        <v>20.37287</v>
      </c>
      <c r="E3343" s="6" t="n">
        <v>20.34025</v>
      </c>
      <c r="F3343" s="6" t="n">
        <v>22</v>
      </c>
      <c r="G3343" s="6" t="n">
        <v>21.47744</v>
      </c>
      <c r="H3343" s="6" t="n">
        <v>10.41104</v>
      </c>
      <c r="I3343" s="6" t="n">
        <v>0</v>
      </c>
      <c r="J3343" s="6" t="n">
        <v>18.41</v>
      </c>
      <c r="K3343" s="6" t="n">
        <v>0</v>
      </c>
      <c r="L3343" s="6" t="n">
        <v>1.011252</v>
      </c>
      <c r="M3343" s="11" t="n">
        <f aca="false">(G3343-L3343)*0.09807</f>
        <v>2.00711905716</v>
      </c>
      <c r="N3343" s="11" t="n">
        <f aca="false">(H3343-L3343)*0.09807</f>
        <v>0.92183720916</v>
      </c>
      <c r="O3343" s="11" t="n">
        <f aca="false">H3343-L3343</f>
        <v>9.399788</v>
      </c>
    </row>
    <row r="3344" customFormat="false" ht="13.5" hidden="false" customHeight="false" outlineLevel="0" collapsed="false">
      <c r="A3344" s="10" t="n">
        <f aca="false">$A$3+B3344/86400</f>
        <v>37538.8373842593</v>
      </c>
      <c r="B3344" s="6" t="n">
        <v>32030</v>
      </c>
      <c r="C3344" s="6" t="n">
        <v>101</v>
      </c>
      <c r="D3344" s="6" t="n">
        <v>20.37287</v>
      </c>
      <c r="E3344" s="6" t="n">
        <v>20.33711</v>
      </c>
      <c r="F3344" s="6" t="n">
        <v>22</v>
      </c>
      <c r="G3344" s="6" t="n">
        <v>21.47755</v>
      </c>
      <c r="H3344" s="6" t="n">
        <v>10.41092</v>
      </c>
      <c r="I3344" s="6" t="n">
        <v>0</v>
      </c>
      <c r="J3344" s="6" t="n">
        <v>18.41</v>
      </c>
      <c r="K3344" s="6" t="n">
        <v>0</v>
      </c>
      <c r="L3344" s="6" t="n">
        <v>1.011354</v>
      </c>
      <c r="M3344" s="11" t="n">
        <f aca="false">(G3344-L3344)*0.09807</f>
        <v>2.00711984172</v>
      </c>
      <c r="N3344" s="11" t="n">
        <f aca="false">(H3344-L3344)*0.09807</f>
        <v>0.92181543762</v>
      </c>
      <c r="O3344" s="11" t="n">
        <f aca="false">H3344-L3344</f>
        <v>9.399566</v>
      </c>
    </row>
    <row r="3345" customFormat="false" ht="13.5" hidden="false" customHeight="false" outlineLevel="0" collapsed="false">
      <c r="A3345" s="10" t="n">
        <f aca="false">$A$3+B3345/86400</f>
        <v>37538.8373958333</v>
      </c>
      <c r="B3345" s="6" t="n">
        <v>32031</v>
      </c>
      <c r="C3345" s="6" t="n">
        <v>101</v>
      </c>
      <c r="D3345" s="6" t="n">
        <v>20.36972</v>
      </c>
      <c r="E3345" s="6" t="n">
        <v>20.33711</v>
      </c>
      <c r="F3345" s="6" t="n">
        <v>23</v>
      </c>
      <c r="G3345" s="6" t="n">
        <v>21.47745</v>
      </c>
      <c r="H3345" s="6" t="n">
        <v>10.41092</v>
      </c>
      <c r="I3345" s="6" t="n">
        <v>0</v>
      </c>
      <c r="J3345" s="6" t="n">
        <v>18.41</v>
      </c>
      <c r="K3345" s="6" t="n">
        <v>0</v>
      </c>
      <c r="L3345" s="6" t="n">
        <v>1.011354</v>
      </c>
      <c r="M3345" s="11" t="n">
        <f aca="false">(G3345-L3345)*0.09807</f>
        <v>2.00711003472</v>
      </c>
      <c r="N3345" s="11" t="n">
        <f aca="false">(H3345-L3345)*0.09807</f>
        <v>0.92181543762</v>
      </c>
      <c r="O3345" s="11" t="n">
        <f aca="false">H3345-L3345</f>
        <v>9.399566</v>
      </c>
    </row>
    <row r="3346" customFormat="false" ht="13.5" hidden="false" customHeight="false" outlineLevel="0" collapsed="false">
      <c r="A3346" s="10" t="n">
        <f aca="false">$A$3+B3346/86400</f>
        <v>37538.8374074074</v>
      </c>
      <c r="B3346" s="6" t="n">
        <v>32032</v>
      </c>
      <c r="C3346" s="6" t="n">
        <v>101</v>
      </c>
      <c r="D3346" s="6" t="n">
        <v>20.37287</v>
      </c>
      <c r="E3346" s="6" t="n">
        <v>20.34025</v>
      </c>
      <c r="F3346" s="6" t="n">
        <v>22</v>
      </c>
      <c r="G3346" s="6" t="n">
        <v>21.47744</v>
      </c>
      <c r="H3346" s="6" t="n">
        <v>10.4109</v>
      </c>
      <c r="I3346" s="6" t="n">
        <v>0</v>
      </c>
      <c r="J3346" s="6" t="n">
        <v>18.41</v>
      </c>
      <c r="K3346" s="6" t="n">
        <v>0</v>
      </c>
      <c r="L3346" s="6" t="n">
        <v>1.011354</v>
      </c>
      <c r="M3346" s="11" t="n">
        <f aca="false">(G3346-L3346)*0.09807</f>
        <v>2.00710905402</v>
      </c>
      <c r="N3346" s="11" t="n">
        <f aca="false">(H3346-L3346)*0.09807</f>
        <v>0.92181347622</v>
      </c>
      <c r="O3346" s="11" t="n">
        <f aca="false">H3346-L3346</f>
        <v>9.399546</v>
      </c>
    </row>
    <row r="3347" customFormat="false" ht="13.5" hidden="false" customHeight="false" outlineLevel="0" collapsed="false">
      <c r="A3347" s="10" t="n">
        <f aca="false">$A$3+B3347/86400</f>
        <v>37538.8374189815</v>
      </c>
      <c r="B3347" s="6" t="n">
        <v>32033</v>
      </c>
      <c r="C3347" s="6" t="n">
        <v>101</v>
      </c>
      <c r="D3347" s="6" t="n">
        <v>20.36972</v>
      </c>
      <c r="E3347" s="6" t="n">
        <v>20.33711</v>
      </c>
      <c r="F3347" s="6" t="n">
        <v>22</v>
      </c>
      <c r="G3347" s="6" t="n">
        <v>21.47757</v>
      </c>
      <c r="H3347" s="6" t="n">
        <v>10.41079</v>
      </c>
      <c r="I3347" s="6" t="n">
        <v>0</v>
      </c>
      <c r="J3347" s="6" t="n">
        <v>18.41</v>
      </c>
      <c r="K3347" s="6" t="n">
        <v>0</v>
      </c>
      <c r="L3347" s="6" t="n">
        <v>1.011354</v>
      </c>
      <c r="M3347" s="11" t="n">
        <f aca="false">(G3347-L3347)*0.09807</f>
        <v>2.00712180312</v>
      </c>
      <c r="N3347" s="11" t="n">
        <f aca="false">(H3347-L3347)*0.09807</f>
        <v>0.92180268852</v>
      </c>
      <c r="O3347" s="11" t="n">
        <f aca="false">H3347-L3347</f>
        <v>9.399436</v>
      </c>
    </row>
    <row r="3348" customFormat="false" ht="13.5" hidden="false" customHeight="false" outlineLevel="0" collapsed="false">
      <c r="A3348" s="10" t="n">
        <f aca="false">$A$3+B3348/86400</f>
        <v>37538.8374305556</v>
      </c>
      <c r="B3348" s="6" t="n">
        <v>32034</v>
      </c>
      <c r="C3348" s="6" t="n">
        <v>101</v>
      </c>
      <c r="D3348" s="6" t="n">
        <v>20.36972</v>
      </c>
      <c r="E3348" s="6" t="n">
        <v>20.34025</v>
      </c>
      <c r="F3348" s="6" t="n">
        <v>22</v>
      </c>
      <c r="G3348" s="6" t="n">
        <v>21.47745</v>
      </c>
      <c r="H3348" s="6" t="n">
        <v>10.41076</v>
      </c>
      <c r="I3348" s="6" t="n">
        <v>0</v>
      </c>
      <c r="J3348" s="6" t="n">
        <v>18.41</v>
      </c>
      <c r="K3348" s="6" t="n">
        <v>0</v>
      </c>
      <c r="L3348" s="6" t="n">
        <v>1.011354</v>
      </c>
      <c r="M3348" s="11" t="n">
        <f aca="false">(G3348-L3348)*0.09807</f>
        <v>2.00711003472</v>
      </c>
      <c r="N3348" s="11" t="n">
        <f aca="false">(H3348-L3348)*0.09807</f>
        <v>0.92179974642</v>
      </c>
      <c r="O3348" s="11" t="n">
        <f aca="false">H3348-L3348</f>
        <v>9.399406</v>
      </c>
    </row>
    <row r="3349" customFormat="false" ht="13.5" hidden="false" customHeight="false" outlineLevel="0" collapsed="false">
      <c r="A3349" s="10" t="n">
        <f aca="false">$A$3+B3349/86400</f>
        <v>37538.8374421296</v>
      </c>
      <c r="B3349" s="6" t="n">
        <v>32035</v>
      </c>
      <c r="C3349" s="6" t="n">
        <v>101</v>
      </c>
      <c r="D3349" s="6" t="n">
        <v>20.37287</v>
      </c>
      <c r="E3349" s="6" t="n">
        <v>20.34025</v>
      </c>
      <c r="F3349" s="6" t="n">
        <v>22</v>
      </c>
      <c r="G3349" s="6" t="n">
        <v>21.47744</v>
      </c>
      <c r="H3349" s="6" t="n">
        <v>10.41076</v>
      </c>
      <c r="I3349" s="6" t="n">
        <v>0</v>
      </c>
      <c r="J3349" s="6" t="n">
        <v>18.41</v>
      </c>
      <c r="K3349" s="6" t="n">
        <v>0</v>
      </c>
      <c r="L3349" s="6" t="n">
        <v>1.011354</v>
      </c>
      <c r="M3349" s="11" t="n">
        <f aca="false">(G3349-L3349)*0.09807</f>
        <v>2.00710905402</v>
      </c>
      <c r="N3349" s="11" t="n">
        <f aca="false">(H3349-L3349)*0.09807</f>
        <v>0.92179974642</v>
      </c>
      <c r="O3349" s="11" t="n">
        <f aca="false">H3349-L3349</f>
        <v>9.399406</v>
      </c>
    </row>
    <row r="3350" customFormat="false" ht="13.5" hidden="false" customHeight="false" outlineLevel="0" collapsed="false">
      <c r="A3350" s="10" t="n">
        <f aca="false">$A$3+B3350/86400</f>
        <v>37538.8374537037</v>
      </c>
      <c r="B3350" s="6" t="n">
        <v>32036</v>
      </c>
      <c r="C3350" s="6" t="n">
        <v>101</v>
      </c>
      <c r="D3350" s="6" t="n">
        <v>20.37287</v>
      </c>
      <c r="E3350" s="6" t="n">
        <v>20.34025</v>
      </c>
      <c r="F3350" s="6" t="n">
        <v>22</v>
      </c>
      <c r="G3350" s="6" t="n">
        <v>21.47755</v>
      </c>
      <c r="H3350" s="6" t="n">
        <v>10.41076</v>
      </c>
      <c r="I3350" s="6" t="n">
        <v>0</v>
      </c>
      <c r="J3350" s="6" t="n">
        <v>18.41</v>
      </c>
      <c r="K3350" s="6" t="n">
        <v>0</v>
      </c>
      <c r="L3350" s="6" t="n">
        <v>1.011354</v>
      </c>
      <c r="M3350" s="11" t="n">
        <f aca="false">(G3350-L3350)*0.09807</f>
        <v>2.00711984172</v>
      </c>
      <c r="N3350" s="11" t="n">
        <f aca="false">(H3350-L3350)*0.09807</f>
        <v>0.92179974642</v>
      </c>
      <c r="O3350" s="11" t="n">
        <f aca="false">H3350-L3350</f>
        <v>9.399406</v>
      </c>
    </row>
    <row r="3351" customFormat="false" ht="13.5" hidden="false" customHeight="false" outlineLevel="0" collapsed="false">
      <c r="A3351" s="10" t="n">
        <f aca="false">$A$3+B3351/86400</f>
        <v>37538.8374652778</v>
      </c>
      <c r="B3351" s="6" t="n">
        <v>32037</v>
      </c>
      <c r="C3351" s="6" t="n">
        <v>101</v>
      </c>
      <c r="D3351" s="6" t="n">
        <v>20.37287</v>
      </c>
      <c r="E3351" s="6" t="n">
        <v>20.33711</v>
      </c>
      <c r="F3351" s="6" t="n">
        <v>22</v>
      </c>
      <c r="G3351" s="6" t="n">
        <v>21.47755</v>
      </c>
      <c r="H3351" s="6" t="n">
        <v>10.41065</v>
      </c>
      <c r="I3351" s="6" t="n">
        <v>0</v>
      </c>
      <c r="J3351" s="6" t="n">
        <v>18.41</v>
      </c>
      <c r="K3351" s="6" t="n">
        <v>0</v>
      </c>
      <c r="L3351" s="6" t="n">
        <v>1.011354</v>
      </c>
      <c r="M3351" s="11" t="n">
        <f aca="false">(G3351-L3351)*0.09807</f>
        <v>2.00711984172</v>
      </c>
      <c r="N3351" s="11" t="n">
        <f aca="false">(H3351-L3351)*0.09807</f>
        <v>0.92178895872</v>
      </c>
      <c r="O3351" s="11" t="n">
        <f aca="false">H3351-L3351</f>
        <v>9.399296</v>
      </c>
    </row>
    <row r="3352" customFormat="false" ht="13.5" hidden="false" customHeight="false" outlineLevel="0" collapsed="false">
      <c r="A3352" s="10" t="n">
        <f aca="false">$A$3+B3352/86400</f>
        <v>37538.8374768519</v>
      </c>
      <c r="B3352" s="6" t="n">
        <v>32038</v>
      </c>
      <c r="C3352" s="6" t="n">
        <v>101</v>
      </c>
      <c r="D3352" s="6" t="n">
        <v>20.37287</v>
      </c>
      <c r="E3352" s="6" t="n">
        <v>20.34025</v>
      </c>
      <c r="F3352" s="6" t="n">
        <v>23</v>
      </c>
      <c r="G3352" s="6" t="n">
        <v>21.47755</v>
      </c>
      <c r="H3352" s="6" t="n">
        <v>10.41076</v>
      </c>
      <c r="I3352" s="6" t="n">
        <v>0</v>
      </c>
      <c r="J3352" s="6" t="n">
        <v>18.41</v>
      </c>
      <c r="K3352" s="6" t="n">
        <v>0</v>
      </c>
      <c r="L3352" s="6" t="n">
        <v>1.011354</v>
      </c>
      <c r="M3352" s="11" t="n">
        <f aca="false">(G3352-L3352)*0.09807</f>
        <v>2.00711984172</v>
      </c>
      <c r="N3352" s="11" t="n">
        <f aca="false">(H3352-L3352)*0.09807</f>
        <v>0.92179974642</v>
      </c>
      <c r="O3352" s="11" t="n">
        <f aca="false">H3352-L3352</f>
        <v>9.399406</v>
      </c>
    </row>
    <row r="3353" customFormat="false" ht="13.5" hidden="false" customHeight="false" outlineLevel="0" collapsed="false">
      <c r="A3353" s="10" t="n">
        <f aca="false">$A$3+B3353/86400</f>
        <v>37538.8374884259</v>
      </c>
      <c r="B3353" s="6" t="n">
        <v>32039</v>
      </c>
      <c r="C3353" s="6" t="n">
        <v>101</v>
      </c>
      <c r="D3353" s="6" t="n">
        <v>20.36972</v>
      </c>
      <c r="E3353" s="6" t="n">
        <v>20.34025</v>
      </c>
      <c r="F3353" s="6" t="n">
        <v>23</v>
      </c>
      <c r="G3353" s="6" t="n">
        <v>21.47757</v>
      </c>
      <c r="H3353" s="6" t="n">
        <v>10.41063</v>
      </c>
      <c r="I3353" s="6" t="n">
        <v>0</v>
      </c>
      <c r="J3353" s="6" t="n">
        <v>18.41</v>
      </c>
      <c r="K3353" s="6" t="n">
        <v>0</v>
      </c>
      <c r="L3353" s="6" t="n">
        <v>1.011252</v>
      </c>
      <c r="M3353" s="11" t="n">
        <f aca="false">(G3353-L3353)*0.09807</f>
        <v>2.00713180626</v>
      </c>
      <c r="N3353" s="11" t="n">
        <f aca="false">(H3353-L3353)*0.09807</f>
        <v>0.92179700046</v>
      </c>
      <c r="O3353" s="11" t="n">
        <f aca="false">H3353-L3353</f>
        <v>9.399378</v>
      </c>
    </row>
    <row r="3354" customFormat="false" ht="13.5" hidden="false" customHeight="false" outlineLevel="0" collapsed="false">
      <c r="A3354" s="10" t="n">
        <f aca="false">$A$3+B3354/86400</f>
        <v>37538.8375</v>
      </c>
      <c r="B3354" s="6" t="n">
        <v>32040</v>
      </c>
      <c r="C3354" s="6" t="n">
        <v>101</v>
      </c>
      <c r="D3354" s="6" t="n">
        <v>20.37287</v>
      </c>
      <c r="E3354" s="6" t="n">
        <v>20.34025</v>
      </c>
      <c r="F3354" s="6" t="n">
        <v>22</v>
      </c>
      <c r="G3354" s="6" t="n">
        <v>21.47744</v>
      </c>
      <c r="H3354" s="6" t="n">
        <v>10.41063</v>
      </c>
      <c r="I3354" s="6" t="n">
        <v>0</v>
      </c>
      <c r="J3354" s="6" t="n">
        <v>18.41</v>
      </c>
      <c r="K3354" s="6" t="n">
        <v>0</v>
      </c>
      <c r="L3354" s="6" t="n">
        <v>1.011354</v>
      </c>
      <c r="M3354" s="11" t="n">
        <f aca="false">(G3354-L3354)*0.09807</f>
        <v>2.00710905402</v>
      </c>
      <c r="N3354" s="11" t="n">
        <f aca="false">(H3354-L3354)*0.09807</f>
        <v>0.92178699732</v>
      </c>
      <c r="O3354" s="11" t="n">
        <f aca="false">H3354-L3354</f>
        <v>9.399276</v>
      </c>
    </row>
    <row r="3355" customFormat="false" ht="13.5" hidden="false" customHeight="false" outlineLevel="0" collapsed="false">
      <c r="A3355" s="10" t="n">
        <f aca="false">$A$3+B3355/86400</f>
        <v>37538.8375115741</v>
      </c>
      <c r="B3355" s="6" t="n">
        <v>32041</v>
      </c>
      <c r="C3355" s="6" t="n">
        <v>101</v>
      </c>
      <c r="D3355" s="6" t="n">
        <v>20.36972</v>
      </c>
      <c r="E3355" s="6" t="n">
        <v>20.33711</v>
      </c>
      <c r="F3355" s="6" t="n">
        <v>22</v>
      </c>
      <c r="G3355" s="6" t="n">
        <v>21.47757</v>
      </c>
      <c r="H3355" s="6" t="n">
        <v>10.41065</v>
      </c>
      <c r="I3355" s="6" t="n">
        <v>0</v>
      </c>
      <c r="J3355" s="6" t="n">
        <v>18.41</v>
      </c>
      <c r="K3355" s="6" t="n">
        <v>0</v>
      </c>
      <c r="L3355" s="6" t="n">
        <v>1.011354</v>
      </c>
      <c r="M3355" s="11" t="n">
        <f aca="false">(G3355-L3355)*0.09807</f>
        <v>2.00712180312</v>
      </c>
      <c r="N3355" s="11" t="n">
        <f aca="false">(H3355-L3355)*0.09807</f>
        <v>0.92178895872</v>
      </c>
      <c r="O3355" s="11" t="n">
        <f aca="false">H3355-L3355</f>
        <v>9.399296</v>
      </c>
    </row>
    <row r="3356" customFormat="false" ht="13.5" hidden="false" customHeight="false" outlineLevel="0" collapsed="false">
      <c r="A3356" s="10" t="n">
        <f aca="false">$A$3+B3356/86400</f>
        <v>37538.8375231482</v>
      </c>
      <c r="B3356" s="6" t="n">
        <v>32042</v>
      </c>
      <c r="C3356" s="6" t="n">
        <v>101</v>
      </c>
      <c r="D3356" s="6" t="n">
        <v>20.37287</v>
      </c>
      <c r="E3356" s="6" t="n">
        <v>20.34025</v>
      </c>
      <c r="F3356" s="6" t="n">
        <v>22</v>
      </c>
      <c r="G3356" s="6" t="n">
        <v>21.47744</v>
      </c>
      <c r="H3356" s="6" t="n">
        <v>10.41049</v>
      </c>
      <c r="I3356" s="6" t="n">
        <v>0</v>
      </c>
      <c r="J3356" s="6" t="n">
        <v>18.41</v>
      </c>
      <c r="K3356" s="6" t="n">
        <v>0</v>
      </c>
      <c r="L3356" s="6" t="n">
        <v>1.011354</v>
      </c>
      <c r="M3356" s="11" t="n">
        <f aca="false">(G3356-L3356)*0.09807</f>
        <v>2.00710905402</v>
      </c>
      <c r="N3356" s="11" t="n">
        <f aca="false">(H3356-L3356)*0.09807</f>
        <v>0.92177326752</v>
      </c>
      <c r="O3356" s="11" t="n">
        <f aca="false">H3356-L3356</f>
        <v>9.399136</v>
      </c>
    </row>
    <row r="3357" customFormat="false" ht="13.5" hidden="false" customHeight="false" outlineLevel="0" collapsed="false">
      <c r="A3357" s="10" t="n">
        <f aca="false">$A$3+B3357/86400</f>
        <v>37538.8375347222</v>
      </c>
      <c r="B3357" s="6" t="n">
        <v>32043</v>
      </c>
      <c r="C3357" s="6" t="n">
        <v>101</v>
      </c>
      <c r="D3357" s="6" t="n">
        <v>20.36972</v>
      </c>
      <c r="E3357" s="6" t="n">
        <v>20.34025</v>
      </c>
      <c r="F3357" s="6" t="n">
        <v>22</v>
      </c>
      <c r="G3357" s="6" t="n">
        <v>21.47757</v>
      </c>
      <c r="H3357" s="6" t="n">
        <v>10.41049</v>
      </c>
      <c r="I3357" s="6" t="n">
        <v>0</v>
      </c>
      <c r="J3357" s="6" t="n">
        <v>18.41</v>
      </c>
      <c r="K3357" s="6" t="n">
        <v>0</v>
      </c>
      <c r="L3357" s="6" t="n">
        <v>1.011354</v>
      </c>
      <c r="M3357" s="11" t="n">
        <f aca="false">(G3357-L3357)*0.09807</f>
        <v>2.00712180312</v>
      </c>
      <c r="N3357" s="11" t="n">
        <f aca="false">(H3357-L3357)*0.09807</f>
        <v>0.92177326752</v>
      </c>
      <c r="O3357" s="11" t="n">
        <f aca="false">H3357-L3357</f>
        <v>9.399136</v>
      </c>
    </row>
    <row r="3358" customFormat="false" ht="13.5" hidden="false" customHeight="false" outlineLevel="0" collapsed="false">
      <c r="A3358" s="10" t="n">
        <f aca="false">$A$3+B3358/86400</f>
        <v>37538.8375462963</v>
      </c>
      <c r="B3358" s="6" t="n">
        <v>32044</v>
      </c>
      <c r="C3358" s="6" t="n">
        <v>101</v>
      </c>
      <c r="D3358" s="6" t="n">
        <v>20.36972</v>
      </c>
      <c r="E3358" s="6" t="n">
        <v>20.34025</v>
      </c>
      <c r="F3358" s="6" t="n">
        <v>22</v>
      </c>
      <c r="G3358" s="6" t="n">
        <v>21.47745</v>
      </c>
      <c r="H3358" s="6" t="n">
        <v>10.41063</v>
      </c>
      <c r="I3358" s="6" t="n">
        <v>0</v>
      </c>
      <c r="J3358" s="6" t="n">
        <v>18.41</v>
      </c>
      <c r="K3358" s="6" t="n">
        <v>0</v>
      </c>
      <c r="L3358" s="6" t="n">
        <v>1.011252</v>
      </c>
      <c r="M3358" s="11" t="n">
        <f aca="false">(G3358-L3358)*0.09807</f>
        <v>2.00712003786</v>
      </c>
      <c r="N3358" s="11" t="n">
        <f aca="false">(H3358-L3358)*0.09807</f>
        <v>0.92179700046</v>
      </c>
      <c r="O3358" s="11" t="n">
        <f aca="false">H3358-L3358</f>
        <v>9.399378</v>
      </c>
    </row>
    <row r="3359" customFormat="false" ht="13.5" hidden="false" customHeight="false" outlineLevel="0" collapsed="false">
      <c r="A3359" s="10" t="n">
        <f aca="false">$A$3+B3359/86400</f>
        <v>37538.8375578704</v>
      </c>
      <c r="B3359" s="6" t="n">
        <v>32045</v>
      </c>
      <c r="C3359" s="6" t="n">
        <v>101</v>
      </c>
      <c r="D3359" s="6" t="n">
        <v>20.37287</v>
      </c>
      <c r="E3359" s="6" t="n">
        <v>20.33711</v>
      </c>
      <c r="F3359" s="6" t="n">
        <v>22</v>
      </c>
      <c r="G3359" s="6" t="n">
        <v>21.47755</v>
      </c>
      <c r="H3359" s="6" t="n">
        <v>10.41051</v>
      </c>
      <c r="I3359" s="6" t="n">
        <v>0</v>
      </c>
      <c r="J3359" s="6" t="n">
        <v>18.41</v>
      </c>
      <c r="K3359" s="6" t="n">
        <v>0</v>
      </c>
      <c r="L3359" s="6" t="n">
        <v>1.011354</v>
      </c>
      <c r="M3359" s="11" t="n">
        <f aca="false">(G3359-L3359)*0.09807</f>
        <v>2.00711984172</v>
      </c>
      <c r="N3359" s="11" t="n">
        <f aca="false">(H3359-L3359)*0.09807</f>
        <v>0.92177522892</v>
      </c>
      <c r="O3359" s="11" t="n">
        <f aca="false">H3359-L3359</f>
        <v>9.399156</v>
      </c>
    </row>
    <row r="3360" customFormat="false" ht="13.5" hidden="false" customHeight="false" outlineLevel="0" collapsed="false">
      <c r="A3360" s="10" t="n">
        <f aca="false">$A$3+B3360/86400</f>
        <v>37538.8375694445</v>
      </c>
      <c r="B3360" s="6" t="n">
        <v>32046</v>
      </c>
      <c r="C3360" s="6" t="n">
        <v>101</v>
      </c>
      <c r="D3360" s="6" t="n">
        <v>20.37287</v>
      </c>
      <c r="E3360" s="6" t="n">
        <v>20.33711</v>
      </c>
      <c r="F3360" s="6" t="n">
        <v>23</v>
      </c>
      <c r="G3360" s="6" t="n">
        <v>21.47744</v>
      </c>
      <c r="H3360" s="6" t="n">
        <v>10.41037</v>
      </c>
      <c r="I3360" s="6" t="n">
        <v>0</v>
      </c>
      <c r="J3360" s="6" t="n">
        <v>18.41</v>
      </c>
      <c r="K3360" s="6" t="n">
        <v>0</v>
      </c>
      <c r="L3360" s="6" t="n">
        <v>1.011354</v>
      </c>
      <c r="M3360" s="11" t="n">
        <f aca="false">(G3360-L3360)*0.09807</f>
        <v>2.00710905402</v>
      </c>
      <c r="N3360" s="11" t="n">
        <f aca="false">(H3360-L3360)*0.09807</f>
        <v>0.92176149912</v>
      </c>
      <c r="O3360" s="11" t="n">
        <f aca="false">H3360-L3360</f>
        <v>9.399016</v>
      </c>
    </row>
    <row r="3361" customFormat="false" ht="13.5" hidden="false" customHeight="false" outlineLevel="0" collapsed="false">
      <c r="A3361" s="10" t="n">
        <f aca="false">$A$3+B3361/86400</f>
        <v>37538.8375810185</v>
      </c>
      <c r="B3361" s="6" t="n">
        <v>32047</v>
      </c>
      <c r="C3361" s="6" t="n">
        <v>101</v>
      </c>
      <c r="D3361" s="6" t="n">
        <v>20.36972</v>
      </c>
      <c r="E3361" s="6" t="n">
        <v>20.33711</v>
      </c>
      <c r="F3361" s="6" t="n">
        <v>23</v>
      </c>
      <c r="G3361" s="6" t="n">
        <v>21.47745</v>
      </c>
      <c r="H3361" s="6" t="n">
        <v>10.41051</v>
      </c>
      <c r="I3361" s="6" t="n">
        <v>0</v>
      </c>
      <c r="J3361" s="6" t="n">
        <v>18.41</v>
      </c>
      <c r="K3361" s="6" t="n">
        <v>0</v>
      </c>
      <c r="L3361" s="6" t="n">
        <v>1.011354</v>
      </c>
      <c r="M3361" s="11" t="n">
        <f aca="false">(G3361-L3361)*0.09807</f>
        <v>2.00711003472</v>
      </c>
      <c r="N3361" s="11" t="n">
        <f aca="false">(H3361-L3361)*0.09807</f>
        <v>0.92177522892</v>
      </c>
      <c r="O3361" s="11" t="n">
        <f aca="false">H3361-L3361</f>
        <v>9.399156</v>
      </c>
    </row>
    <row r="3362" customFormat="false" ht="13.5" hidden="false" customHeight="false" outlineLevel="0" collapsed="false">
      <c r="A3362" s="10" t="n">
        <f aca="false">$A$3+B3362/86400</f>
        <v>37538.8375925926</v>
      </c>
      <c r="B3362" s="6" t="n">
        <v>32048</v>
      </c>
      <c r="C3362" s="6" t="n">
        <v>101</v>
      </c>
      <c r="D3362" s="6" t="n">
        <v>20.36972</v>
      </c>
      <c r="E3362" s="6" t="n">
        <v>20.33711</v>
      </c>
      <c r="F3362" s="6" t="n">
        <v>22</v>
      </c>
      <c r="G3362" s="6" t="n">
        <v>21.47757</v>
      </c>
      <c r="H3362" s="6" t="n">
        <v>10.41037</v>
      </c>
      <c r="I3362" s="6" t="n">
        <v>0</v>
      </c>
      <c r="J3362" s="6" t="n">
        <v>18.41</v>
      </c>
      <c r="K3362" s="6" t="n">
        <v>0</v>
      </c>
      <c r="L3362" s="6" t="n">
        <v>1.011354</v>
      </c>
      <c r="M3362" s="11" t="n">
        <f aca="false">(G3362-L3362)*0.09807</f>
        <v>2.00712180312</v>
      </c>
      <c r="N3362" s="11" t="n">
        <f aca="false">(H3362-L3362)*0.09807</f>
        <v>0.92176149912</v>
      </c>
      <c r="O3362" s="11" t="n">
        <f aca="false">H3362-L3362</f>
        <v>9.399016</v>
      </c>
    </row>
    <row r="3363" customFormat="false" ht="13.5" hidden="false" customHeight="false" outlineLevel="0" collapsed="false">
      <c r="A3363" s="10" t="n">
        <f aca="false">$A$3+B3363/86400</f>
        <v>37538.8376041667</v>
      </c>
      <c r="B3363" s="6" t="n">
        <v>32049</v>
      </c>
      <c r="C3363" s="6" t="n">
        <v>101</v>
      </c>
      <c r="D3363" s="6" t="n">
        <v>20.36972</v>
      </c>
      <c r="E3363" s="6" t="n">
        <v>20.34025</v>
      </c>
      <c r="F3363" s="6" t="n">
        <v>22</v>
      </c>
      <c r="G3363" s="6" t="n">
        <v>21.47734</v>
      </c>
      <c r="H3363" s="6" t="n">
        <v>10.41035</v>
      </c>
      <c r="I3363" s="6" t="n">
        <v>0</v>
      </c>
      <c r="J3363" s="6" t="n">
        <v>18.41</v>
      </c>
      <c r="K3363" s="6" t="n">
        <v>0</v>
      </c>
      <c r="L3363" s="6" t="n">
        <v>1.011354</v>
      </c>
      <c r="M3363" s="11" t="n">
        <f aca="false">(G3363-L3363)*0.09807</f>
        <v>2.00709924702</v>
      </c>
      <c r="N3363" s="11" t="n">
        <f aca="false">(H3363-L3363)*0.09807</f>
        <v>0.92175953772</v>
      </c>
      <c r="O3363" s="11" t="n">
        <f aca="false">H3363-L3363</f>
        <v>9.398996</v>
      </c>
    </row>
    <row r="3364" customFormat="false" ht="13.5" hidden="false" customHeight="false" outlineLevel="0" collapsed="false">
      <c r="A3364" s="10" t="n">
        <f aca="false">$A$3+B3364/86400</f>
        <v>37538.8376157407</v>
      </c>
      <c r="B3364" s="6" t="n">
        <v>32050</v>
      </c>
      <c r="C3364" s="6" t="n">
        <v>101</v>
      </c>
      <c r="D3364" s="6" t="n">
        <v>20.36972</v>
      </c>
      <c r="E3364" s="6" t="n">
        <v>20.33711</v>
      </c>
      <c r="F3364" s="6" t="n">
        <v>22</v>
      </c>
      <c r="G3364" s="6" t="n">
        <v>21.47745</v>
      </c>
      <c r="H3364" s="6" t="n">
        <v>10.41037</v>
      </c>
      <c r="I3364" s="6" t="n">
        <v>0</v>
      </c>
      <c r="J3364" s="6" t="n">
        <v>18.41</v>
      </c>
      <c r="K3364" s="6" t="n">
        <v>0</v>
      </c>
      <c r="L3364" s="6" t="n">
        <v>1.011252</v>
      </c>
      <c r="M3364" s="11" t="n">
        <f aca="false">(G3364-L3364)*0.09807</f>
        <v>2.00712003786</v>
      </c>
      <c r="N3364" s="11" t="n">
        <f aca="false">(H3364-L3364)*0.09807</f>
        <v>0.92177150226</v>
      </c>
      <c r="O3364" s="11" t="n">
        <f aca="false">H3364-L3364</f>
        <v>9.399118</v>
      </c>
    </row>
    <row r="3365" customFormat="false" ht="13.5" hidden="false" customHeight="false" outlineLevel="0" collapsed="false">
      <c r="A3365" s="10" t="n">
        <f aca="false">$A$3+B3365/86400</f>
        <v>37538.8376273148</v>
      </c>
      <c r="B3365" s="6" t="n">
        <v>32051</v>
      </c>
      <c r="C3365" s="6" t="n">
        <v>101</v>
      </c>
      <c r="D3365" s="6" t="n">
        <v>20.36658</v>
      </c>
      <c r="E3365" s="6" t="n">
        <v>20.34025</v>
      </c>
      <c r="F3365" s="6" t="n">
        <v>22</v>
      </c>
      <c r="G3365" s="6" t="n">
        <v>21.47746</v>
      </c>
      <c r="H3365" s="6" t="n">
        <v>10.41035</v>
      </c>
      <c r="I3365" s="6" t="n">
        <v>0</v>
      </c>
      <c r="J3365" s="6" t="n">
        <v>18.41</v>
      </c>
      <c r="K3365" s="6" t="n">
        <v>0</v>
      </c>
      <c r="L3365" s="6" t="n">
        <v>1.011354</v>
      </c>
      <c r="M3365" s="11" t="n">
        <f aca="false">(G3365-L3365)*0.09807</f>
        <v>2.00711101542</v>
      </c>
      <c r="N3365" s="11" t="n">
        <f aca="false">(H3365-L3365)*0.09807</f>
        <v>0.92175953772</v>
      </c>
      <c r="O3365" s="11" t="n">
        <f aca="false">H3365-L3365</f>
        <v>9.398996</v>
      </c>
    </row>
    <row r="3366" customFormat="false" ht="13.5" hidden="false" customHeight="false" outlineLevel="0" collapsed="false">
      <c r="A3366" s="10" t="n">
        <f aca="false">$A$3+B3366/86400</f>
        <v>37538.8376388889</v>
      </c>
      <c r="B3366" s="6" t="n">
        <v>32052</v>
      </c>
      <c r="C3366" s="6" t="n">
        <v>101</v>
      </c>
      <c r="D3366" s="6" t="n">
        <v>20.37287</v>
      </c>
      <c r="E3366" s="6" t="n">
        <v>20.34025</v>
      </c>
      <c r="F3366" s="6" t="n">
        <v>22</v>
      </c>
      <c r="G3366" s="6" t="n">
        <v>21.47755</v>
      </c>
      <c r="H3366" s="6" t="n">
        <v>10.41021</v>
      </c>
      <c r="I3366" s="6" t="n">
        <v>0</v>
      </c>
      <c r="J3366" s="6" t="n">
        <v>18.41</v>
      </c>
      <c r="K3366" s="6" t="n">
        <v>0</v>
      </c>
      <c r="L3366" s="6" t="n">
        <v>1.011354</v>
      </c>
      <c r="M3366" s="11" t="n">
        <f aca="false">(G3366-L3366)*0.09807</f>
        <v>2.00711984172</v>
      </c>
      <c r="N3366" s="11" t="n">
        <f aca="false">(H3366-L3366)*0.09807</f>
        <v>0.92174580792</v>
      </c>
      <c r="O3366" s="11" t="n">
        <f aca="false">H3366-L3366</f>
        <v>9.398856</v>
      </c>
    </row>
    <row r="3367" customFormat="false" ht="13.5" hidden="false" customHeight="false" outlineLevel="0" collapsed="false">
      <c r="A3367" s="10" t="n">
        <f aca="false">$A$3+B3367/86400</f>
        <v>37538.837650463</v>
      </c>
      <c r="B3367" s="6" t="n">
        <v>32053</v>
      </c>
      <c r="C3367" s="6" t="n">
        <v>101</v>
      </c>
      <c r="D3367" s="6" t="n">
        <v>20.36972</v>
      </c>
      <c r="E3367" s="6" t="n">
        <v>20.34025</v>
      </c>
      <c r="F3367" s="6" t="n">
        <v>22</v>
      </c>
      <c r="G3367" s="6" t="n">
        <v>21.47745</v>
      </c>
      <c r="H3367" s="6" t="n">
        <v>10.41021</v>
      </c>
      <c r="I3367" s="6" t="n">
        <v>0</v>
      </c>
      <c r="J3367" s="6" t="n">
        <v>18.41</v>
      </c>
      <c r="K3367" s="6" t="n">
        <v>0</v>
      </c>
      <c r="L3367" s="6" t="n">
        <v>1.011354</v>
      </c>
      <c r="M3367" s="11" t="n">
        <f aca="false">(G3367-L3367)*0.09807</f>
        <v>2.00711003472</v>
      </c>
      <c r="N3367" s="11" t="n">
        <f aca="false">(H3367-L3367)*0.09807</f>
        <v>0.92174580792</v>
      </c>
      <c r="O3367" s="11" t="n">
        <f aca="false">H3367-L3367</f>
        <v>9.398856</v>
      </c>
    </row>
    <row r="3368" customFormat="false" ht="13.5" hidden="false" customHeight="false" outlineLevel="0" collapsed="false">
      <c r="A3368" s="10" t="n">
        <f aca="false">$A$3+B3368/86400</f>
        <v>37538.837662037</v>
      </c>
      <c r="B3368" s="6" t="n">
        <v>32054</v>
      </c>
      <c r="C3368" s="6" t="n">
        <v>101</v>
      </c>
      <c r="D3368" s="6" t="n">
        <v>20.37287</v>
      </c>
      <c r="E3368" s="6" t="n">
        <v>20.33711</v>
      </c>
      <c r="F3368" s="6" t="n">
        <v>22</v>
      </c>
      <c r="G3368" s="6" t="n">
        <v>21.47744</v>
      </c>
      <c r="H3368" s="6" t="n">
        <v>10.41024</v>
      </c>
      <c r="I3368" s="6" t="n">
        <v>0</v>
      </c>
      <c r="J3368" s="6" t="n">
        <v>18.41</v>
      </c>
      <c r="K3368" s="6" t="n">
        <v>0</v>
      </c>
      <c r="L3368" s="6" t="n">
        <v>1.011354</v>
      </c>
      <c r="M3368" s="11" t="n">
        <f aca="false">(G3368-L3368)*0.09807</f>
        <v>2.00710905402</v>
      </c>
      <c r="N3368" s="11" t="n">
        <f aca="false">(H3368-L3368)*0.09807</f>
        <v>0.92174875002</v>
      </c>
      <c r="O3368" s="11" t="n">
        <f aca="false">H3368-L3368</f>
        <v>9.398886</v>
      </c>
    </row>
    <row r="3369" customFormat="false" ht="13.5" hidden="false" customHeight="false" outlineLevel="0" collapsed="false">
      <c r="A3369" s="10" t="n">
        <f aca="false">$A$3+B3369/86400</f>
        <v>37538.8376736111</v>
      </c>
      <c r="B3369" s="6" t="n">
        <v>32055</v>
      </c>
      <c r="C3369" s="6" t="n">
        <v>101</v>
      </c>
      <c r="D3369" s="6" t="n">
        <v>20.37287</v>
      </c>
      <c r="E3369" s="6" t="n">
        <v>20.34025</v>
      </c>
      <c r="F3369" s="6" t="n">
        <v>23</v>
      </c>
      <c r="G3369" s="6" t="n">
        <v>21.47744</v>
      </c>
      <c r="H3369" s="6" t="n">
        <v>10.41021</v>
      </c>
      <c r="I3369" s="6" t="n">
        <v>0</v>
      </c>
      <c r="J3369" s="6" t="n">
        <v>18.41</v>
      </c>
      <c r="K3369" s="6" t="n">
        <v>0</v>
      </c>
      <c r="L3369" s="6" t="n">
        <v>1.011252</v>
      </c>
      <c r="M3369" s="11" t="n">
        <f aca="false">(G3369-L3369)*0.09807</f>
        <v>2.00711905716</v>
      </c>
      <c r="N3369" s="11" t="n">
        <f aca="false">(H3369-L3369)*0.09807</f>
        <v>0.92175581106</v>
      </c>
      <c r="O3369" s="11" t="n">
        <f aca="false">H3369-L3369</f>
        <v>9.398958</v>
      </c>
    </row>
    <row r="3370" customFormat="false" ht="13.5" hidden="false" customHeight="false" outlineLevel="0" collapsed="false">
      <c r="A3370" s="10" t="n">
        <f aca="false">$A$3+B3370/86400</f>
        <v>37538.8376851852</v>
      </c>
      <c r="B3370" s="6" t="n">
        <v>32056</v>
      </c>
      <c r="C3370" s="6" t="n">
        <v>101</v>
      </c>
      <c r="D3370" s="6" t="n">
        <v>20.37287</v>
      </c>
      <c r="E3370" s="6" t="n">
        <v>20.33711</v>
      </c>
      <c r="F3370" s="6" t="n">
        <v>22</v>
      </c>
      <c r="G3370" s="6" t="n">
        <v>21.47744</v>
      </c>
      <c r="H3370" s="6" t="n">
        <v>10.4101</v>
      </c>
      <c r="I3370" s="6" t="n">
        <v>0</v>
      </c>
      <c r="J3370" s="6" t="n">
        <v>18.41</v>
      </c>
      <c r="K3370" s="6" t="n">
        <v>0</v>
      </c>
      <c r="L3370" s="6" t="n">
        <v>1.011354</v>
      </c>
      <c r="M3370" s="11" t="n">
        <f aca="false">(G3370-L3370)*0.09807</f>
        <v>2.00710905402</v>
      </c>
      <c r="N3370" s="11" t="n">
        <f aca="false">(H3370-L3370)*0.09807</f>
        <v>0.92173502022</v>
      </c>
      <c r="O3370" s="11" t="n">
        <f aca="false">H3370-L3370</f>
        <v>9.398746</v>
      </c>
    </row>
    <row r="3371" customFormat="false" ht="13.5" hidden="false" customHeight="false" outlineLevel="0" collapsed="false">
      <c r="A3371" s="10" t="n">
        <f aca="false">$A$3+B3371/86400</f>
        <v>37538.8376967593</v>
      </c>
      <c r="B3371" s="6" t="n">
        <v>32057</v>
      </c>
      <c r="C3371" s="6" t="n">
        <v>101</v>
      </c>
      <c r="D3371" s="6" t="n">
        <v>20.36972</v>
      </c>
      <c r="E3371" s="6" t="n">
        <v>20.34025</v>
      </c>
      <c r="F3371" s="6" t="n">
        <v>22</v>
      </c>
      <c r="G3371" s="6" t="n">
        <v>21.47745</v>
      </c>
      <c r="H3371" s="6" t="n">
        <v>10.41021</v>
      </c>
      <c r="I3371" s="6" t="n">
        <v>0</v>
      </c>
      <c r="J3371" s="6" t="n">
        <v>18.41</v>
      </c>
      <c r="K3371" s="6" t="n">
        <v>0</v>
      </c>
      <c r="L3371" s="6" t="n">
        <v>1.011252</v>
      </c>
      <c r="M3371" s="11" t="n">
        <f aca="false">(G3371-L3371)*0.09807</f>
        <v>2.00712003786</v>
      </c>
      <c r="N3371" s="11" t="n">
        <f aca="false">(H3371-L3371)*0.09807</f>
        <v>0.92175581106</v>
      </c>
      <c r="O3371" s="11" t="n">
        <f aca="false">H3371-L3371</f>
        <v>9.398958</v>
      </c>
    </row>
    <row r="3372" customFormat="false" ht="13.5" hidden="false" customHeight="false" outlineLevel="0" collapsed="false">
      <c r="A3372" s="10" t="n">
        <f aca="false">$A$3+B3372/86400</f>
        <v>37538.8377083333</v>
      </c>
      <c r="B3372" s="6" t="n">
        <v>32058</v>
      </c>
      <c r="C3372" s="6" t="n">
        <v>101</v>
      </c>
      <c r="D3372" s="6" t="n">
        <v>20.36972</v>
      </c>
      <c r="E3372" s="6" t="n">
        <v>20.34025</v>
      </c>
      <c r="F3372" s="6" t="n">
        <v>22</v>
      </c>
      <c r="G3372" s="6" t="n">
        <v>21.47734</v>
      </c>
      <c r="H3372" s="6" t="n">
        <v>10.41008</v>
      </c>
      <c r="I3372" s="6" t="n">
        <v>0</v>
      </c>
      <c r="J3372" s="6" t="n">
        <v>18.41</v>
      </c>
      <c r="K3372" s="6" t="n">
        <v>0</v>
      </c>
      <c r="L3372" s="6" t="n">
        <v>1.011252</v>
      </c>
      <c r="M3372" s="11" t="n">
        <f aca="false">(G3372-L3372)*0.09807</f>
        <v>2.00710925016</v>
      </c>
      <c r="N3372" s="11" t="n">
        <f aca="false">(H3372-L3372)*0.09807</f>
        <v>0.92174306196</v>
      </c>
      <c r="O3372" s="11" t="n">
        <f aca="false">H3372-L3372</f>
        <v>9.398828</v>
      </c>
    </row>
    <row r="3373" customFormat="false" ht="13.5" hidden="false" customHeight="false" outlineLevel="0" collapsed="false">
      <c r="A3373" s="10" t="n">
        <f aca="false">$A$3+B3373/86400</f>
        <v>37538.8377199074</v>
      </c>
      <c r="B3373" s="6" t="n">
        <v>32059</v>
      </c>
      <c r="C3373" s="6" t="n">
        <v>101</v>
      </c>
      <c r="D3373" s="6" t="n">
        <v>20.37287</v>
      </c>
      <c r="E3373" s="6" t="n">
        <v>20.33711</v>
      </c>
      <c r="F3373" s="6" t="n">
        <v>22</v>
      </c>
      <c r="G3373" s="6" t="n">
        <v>21.47744</v>
      </c>
      <c r="H3373" s="6" t="n">
        <v>10.40996</v>
      </c>
      <c r="I3373" s="6" t="n">
        <v>0</v>
      </c>
      <c r="J3373" s="6" t="n">
        <v>18.41</v>
      </c>
      <c r="K3373" s="6" t="n">
        <v>0</v>
      </c>
      <c r="L3373" s="6" t="n">
        <v>1.011354</v>
      </c>
      <c r="M3373" s="11" t="n">
        <f aca="false">(G3373-L3373)*0.09807</f>
        <v>2.00710905402</v>
      </c>
      <c r="N3373" s="11" t="n">
        <f aca="false">(H3373-L3373)*0.09807</f>
        <v>0.92172129042</v>
      </c>
      <c r="O3373" s="11" t="n">
        <f aca="false">H3373-L3373</f>
        <v>9.398606</v>
      </c>
    </row>
    <row r="3374" customFormat="false" ht="13.5" hidden="false" customHeight="false" outlineLevel="0" collapsed="false">
      <c r="A3374" s="10" t="n">
        <f aca="false">$A$3+B3374/86400</f>
        <v>37538.8377314815</v>
      </c>
      <c r="B3374" s="6" t="n">
        <v>32060</v>
      </c>
      <c r="C3374" s="6" t="n">
        <v>101</v>
      </c>
      <c r="D3374" s="6" t="n">
        <v>20.37287</v>
      </c>
      <c r="E3374" s="6" t="n">
        <v>20.34025</v>
      </c>
      <c r="F3374" s="6" t="n">
        <v>22</v>
      </c>
      <c r="G3374" s="6" t="n">
        <v>21.47744</v>
      </c>
      <c r="H3374" s="6" t="n">
        <v>10.41008</v>
      </c>
      <c r="I3374" s="6" t="n">
        <v>0</v>
      </c>
      <c r="J3374" s="6" t="n">
        <v>18.41</v>
      </c>
      <c r="K3374" s="6" t="n">
        <v>0</v>
      </c>
      <c r="L3374" s="6" t="n">
        <v>1.011354</v>
      </c>
      <c r="M3374" s="11" t="n">
        <f aca="false">(G3374-L3374)*0.09807</f>
        <v>2.00710905402</v>
      </c>
      <c r="N3374" s="11" t="n">
        <f aca="false">(H3374-L3374)*0.09807</f>
        <v>0.92173305882</v>
      </c>
      <c r="O3374" s="11" t="n">
        <f aca="false">H3374-L3374</f>
        <v>9.398726</v>
      </c>
    </row>
    <row r="3375" customFormat="false" ht="13.5" hidden="false" customHeight="false" outlineLevel="0" collapsed="false">
      <c r="A3375" s="10" t="n">
        <f aca="false">$A$3+B3375/86400</f>
        <v>37538.8377430556</v>
      </c>
      <c r="B3375" s="6" t="n">
        <v>32061</v>
      </c>
      <c r="C3375" s="6" t="n">
        <v>101</v>
      </c>
      <c r="D3375" s="6" t="n">
        <v>20.36972</v>
      </c>
      <c r="E3375" s="6" t="n">
        <v>20.34025</v>
      </c>
      <c r="F3375" s="6" t="n">
        <v>22</v>
      </c>
      <c r="G3375" s="6" t="n">
        <v>21.47734</v>
      </c>
      <c r="H3375" s="6" t="n">
        <v>10.40994</v>
      </c>
      <c r="I3375" s="6" t="n">
        <v>0</v>
      </c>
      <c r="J3375" s="6" t="n">
        <v>18.41</v>
      </c>
      <c r="K3375" s="6" t="n">
        <v>0</v>
      </c>
      <c r="L3375" s="6" t="n">
        <v>1.011252</v>
      </c>
      <c r="M3375" s="11" t="n">
        <f aca="false">(G3375-L3375)*0.09807</f>
        <v>2.00710925016</v>
      </c>
      <c r="N3375" s="11" t="n">
        <f aca="false">(H3375-L3375)*0.09807</f>
        <v>0.92172933216</v>
      </c>
      <c r="O3375" s="11" t="n">
        <f aca="false">H3375-L3375</f>
        <v>9.398688</v>
      </c>
    </row>
    <row r="3376" customFormat="false" ht="13.5" hidden="false" customHeight="false" outlineLevel="0" collapsed="false">
      <c r="A3376" s="10" t="n">
        <f aca="false">$A$3+B3376/86400</f>
        <v>37538.8377546296</v>
      </c>
      <c r="B3376" s="6" t="n">
        <v>32062</v>
      </c>
      <c r="C3376" s="6" t="n">
        <v>101</v>
      </c>
      <c r="D3376" s="6" t="n">
        <v>20.37287</v>
      </c>
      <c r="E3376" s="6" t="n">
        <v>20.34025</v>
      </c>
      <c r="F3376" s="6" t="n">
        <v>23</v>
      </c>
      <c r="G3376" s="6" t="n">
        <v>21.47755</v>
      </c>
      <c r="H3376" s="6" t="n">
        <v>10.40994</v>
      </c>
      <c r="I3376" s="6" t="n">
        <v>0</v>
      </c>
      <c r="J3376" s="6" t="n">
        <v>18.41</v>
      </c>
      <c r="K3376" s="6" t="n">
        <v>0</v>
      </c>
      <c r="L3376" s="6" t="n">
        <v>1.011354</v>
      </c>
      <c r="M3376" s="11" t="n">
        <f aca="false">(G3376-L3376)*0.09807</f>
        <v>2.00711984172</v>
      </c>
      <c r="N3376" s="11" t="n">
        <f aca="false">(H3376-L3376)*0.09807</f>
        <v>0.92171932902</v>
      </c>
      <c r="O3376" s="11" t="n">
        <f aca="false">H3376-L3376</f>
        <v>9.398586</v>
      </c>
    </row>
    <row r="3377" customFormat="false" ht="13.5" hidden="false" customHeight="false" outlineLevel="0" collapsed="false">
      <c r="A3377" s="10" t="n">
        <f aca="false">$A$3+B3377/86400</f>
        <v>37538.8377662037</v>
      </c>
      <c r="B3377" s="6" t="n">
        <v>32063</v>
      </c>
      <c r="C3377" s="6" t="n">
        <v>101</v>
      </c>
      <c r="D3377" s="6" t="n">
        <v>20.37287</v>
      </c>
      <c r="E3377" s="6" t="n">
        <v>20.33711</v>
      </c>
      <c r="F3377" s="6" t="n">
        <v>23</v>
      </c>
      <c r="G3377" s="6" t="n">
        <v>21.47744</v>
      </c>
      <c r="H3377" s="6" t="n">
        <v>10.40996</v>
      </c>
      <c r="I3377" s="6" t="n">
        <v>0</v>
      </c>
      <c r="J3377" s="6" t="n">
        <v>18.41</v>
      </c>
      <c r="K3377" s="6" t="n">
        <v>0</v>
      </c>
      <c r="L3377" s="6" t="n">
        <v>1.011354</v>
      </c>
      <c r="M3377" s="11" t="n">
        <f aca="false">(G3377-L3377)*0.09807</f>
        <v>2.00710905402</v>
      </c>
      <c r="N3377" s="11" t="n">
        <f aca="false">(H3377-L3377)*0.09807</f>
        <v>0.92172129042</v>
      </c>
      <c r="O3377" s="11" t="n">
        <f aca="false">H3377-L3377</f>
        <v>9.398606</v>
      </c>
    </row>
    <row r="3378" customFormat="false" ht="13.5" hidden="false" customHeight="false" outlineLevel="0" collapsed="false">
      <c r="A3378" s="10" t="n">
        <f aca="false">$A$3+B3378/86400</f>
        <v>37538.8377777778</v>
      </c>
      <c r="B3378" s="6" t="n">
        <v>32064</v>
      </c>
      <c r="C3378" s="6" t="n">
        <v>101</v>
      </c>
      <c r="D3378" s="6" t="n">
        <v>20.37287</v>
      </c>
      <c r="E3378" s="6" t="n">
        <v>20.33711</v>
      </c>
      <c r="F3378" s="6" t="n">
        <v>22</v>
      </c>
      <c r="G3378" s="6" t="n">
        <v>21.47732</v>
      </c>
      <c r="H3378" s="6" t="n">
        <v>10.40996</v>
      </c>
      <c r="I3378" s="6" t="n">
        <v>0</v>
      </c>
      <c r="J3378" s="6" t="n">
        <v>18.41</v>
      </c>
      <c r="K3378" s="6" t="n">
        <v>0</v>
      </c>
      <c r="L3378" s="6" t="n">
        <v>1.011354</v>
      </c>
      <c r="M3378" s="11" t="n">
        <f aca="false">(G3378-L3378)*0.09807</f>
        <v>2.00709728562</v>
      </c>
      <c r="N3378" s="11" t="n">
        <f aca="false">(H3378-L3378)*0.09807</f>
        <v>0.92172129042</v>
      </c>
      <c r="O3378" s="11" t="n">
        <f aca="false">H3378-L3378</f>
        <v>9.398606</v>
      </c>
    </row>
    <row r="3379" customFormat="false" ht="13.5" hidden="false" customHeight="false" outlineLevel="0" collapsed="false">
      <c r="A3379" s="10" t="n">
        <f aca="false">$A$3+B3379/86400</f>
        <v>37538.8377893519</v>
      </c>
      <c r="B3379" s="6" t="n">
        <v>32065</v>
      </c>
      <c r="C3379" s="6" t="n">
        <v>101</v>
      </c>
      <c r="D3379" s="6" t="n">
        <v>20.36972</v>
      </c>
      <c r="E3379" s="6" t="n">
        <v>20.34025</v>
      </c>
      <c r="F3379" s="6" t="n">
        <v>22</v>
      </c>
      <c r="G3379" s="6" t="n">
        <v>21.47745</v>
      </c>
      <c r="H3379" s="6" t="n">
        <v>10.40994</v>
      </c>
      <c r="I3379" s="6" t="n">
        <v>0</v>
      </c>
      <c r="J3379" s="6" t="n">
        <v>18.41</v>
      </c>
      <c r="K3379" s="6" t="n">
        <v>0</v>
      </c>
      <c r="L3379" s="6" t="n">
        <v>1.011252</v>
      </c>
      <c r="M3379" s="11" t="n">
        <f aca="false">(G3379-L3379)*0.09807</f>
        <v>2.00712003786</v>
      </c>
      <c r="N3379" s="11" t="n">
        <f aca="false">(H3379-L3379)*0.09807</f>
        <v>0.92172933216</v>
      </c>
      <c r="O3379" s="11" t="n">
        <f aca="false">H3379-L3379</f>
        <v>9.398688</v>
      </c>
    </row>
    <row r="3380" customFormat="false" ht="13.5" hidden="false" customHeight="false" outlineLevel="0" collapsed="false">
      <c r="A3380" s="10" t="n">
        <f aca="false">$A$3+B3380/86400</f>
        <v>37538.8378009259</v>
      </c>
      <c r="B3380" s="6" t="n">
        <v>32066</v>
      </c>
      <c r="C3380" s="6" t="n">
        <v>101</v>
      </c>
      <c r="D3380" s="6" t="n">
        <v>20.36972</v>
      </c>
      <c r="E3380" s="6" t="n">
        <v>20.34025</v>
      </c>
      <c r="F3380" s="6" t="n">
        <v>22</v>
      </c>
      <c r="G3380" s="6" t="n">
        <v>21.47745</v>
      </c>
      <c r="H3380" s="6" t="n">
        <v>10.4098</v>
      </c>
      <c r="I3380" s="6" t="n">
        <v>0</v>
      </c>
      <c r="J3380" s="6" t="n">
        <v>18.41</v>
      </c>
      <c r="K3380" s="6" t="n">
        <v>0</v>
      </c>
      <c r="L3380" s="6" t="n">
        <v>1.011252</v>
      </c>
      <c r="M3380" s="11" t="n">
        <f aca="false">(G3380-L3380)*0.09807</f>
        <v>2.00712003786</v>
      </c>
      <c r="N3380" s="11" t="n">
        <f aca="false">(H3380-L3380)*0.09807</f>
        <v>0.92171560236</v>
      </c>
      <c r="O3380" s="11" t="n">
        <f aca="false">H3380-L3380</f>
        <v>9.398548</v>
      </c>
    </row>
    <row r="3381" customFormat="false" ht="13.5" hidden="false" customHeight="false" outlineLevel="0" collapsed="false">
      <c r="A3381" s="10" t="n">
        <f aca="false">$A$3+B3381/86400</f>
        <v>37538.8378125</v>
      </c>
      <c r="B3381" s="6" t="n">
        <v>32067</v>
      </c>
      <c r="C3381" s="6" t="n">
        <v>101</v>
      </c>
      <c r="D3381" s="6" t="n">
        <v>20.36972</v>
      </c>
      <c r="E3381" s="6" t="n">
        <v>20.34025</v>
      </c>
      <c r="F3381" s="6" t="n">
        <v>22</v>
      </c>
      <c r="G3381" s="6" t="n">
        <v>21.47745</v>
      </c>
      <c r="H3381" s="6" t="n">
        <v>10.4098</v>
      </c>
      <c r="I3381" s="6" t="n">
        <v>0</v>
      </c>
      <c r="J3381" s="6" t="n">
        <v>18.41</v>
      </c>
      <c r="K3381" s="6" t="n">
        <v>0</v>
      </c>
      <c r="L3381" s="6" t="n">
        <v>1.011252</v>
      </c>
      <c r="M3381" s="11" t="n">
        <f aca="false">(G3381-L3381)*0.09807</f>
        <v>2.00712003786</v>
      </c>
      <c r="N3381" s="11" t="n">
        <f aca="false">(H3381-L3381)*0.09807</f>
        <v>0.92171560236</v>
      </c>
      <c r="O3381" s="11" t="n">
        <f aca="false">H3381-L3381</f>
        <v>9.398548</v>
      </c>
    </row>
    <row r="3382" customFormat="false" ht="13.5" hidden="false" customHeight="false" outlineLevel="0" collapsed="false">
      <c r="A3382" s="10" t="n">
        <f aca="false">$A$3+B3382/86400</f>
        <v>37538.8378240741</v>
      </c>
      <c r="B3382" s="6" t="n">
        <v>32068</v>
      </c>
      <c r="C3382" s="6" t="n">
        <v>101</v>
      </c>
      <c r="D3382" s="6" t="n">
        <v>20.37287</v>
      </c>
      <c r="E3382" s="6" t="n">
        <v>20.34339</v>
      </c>
      <c r="F3382" s="6" t="n">
        <v>22</v>
      </c>
      <c r="G3382" s="6" t="n">
        <v>21.47744</v>
      </c>
      <c r="H3382" s="6" t="n">
        <v>10.40978</v>
      </c>
      <c r="I3382" s="6" t="n">
        <v>0</v>
      </c>
      <c r="J3382" s="6" t="n">
        <v>18.41</v>
      </c>
      <c r="K3382" s="6" t="n">
        <v>0</v>
      </c>
      <c r="L3382" s="6" t="n">
        <v>1.011252</v>
      </c>
      <c r="M3382" s="11" t="n">
        <f aca="false">(G3382-L3382)*0.09807</f>
        <v>2.00711905716</v>
      </c>
      <c r="N3382" s="11" t="n">
        <f aca="false">(H3382-L3382)*0.09807</f>
        <v>0.92171364096</v>
      </c>
      <c r="O3382" s="11" t="n">
        <f aca="false">H3382-L3382</f>
        <v>9.398528</v>
      </c>
    </row>
    <row r="3383" customFormat="false" ht="13.5" hidden="false" customHeight="false" outlineLevel="0" collapsed="false">
      <c r="A3383" s="10" t="n">
        <f aca="false">$A$3+B3383/86400</f>
        <v>37538.8378356482</v>
      </c>
      <c r="B3383" s="6" t="n">
        <v>32069</v>
      </c>
      <c r="C3383" s="6" t="n">
        <v>101</v>
      </c>
      <c r="D3383" s="6" t="n">
        <v>20.37287</v>
      </c>
      <c r="E3383" s="6" t="n">
        <v>20.34025</v>
      </c>
      <c r="F3383" s="6" t="n">
        <v>22</v>
      </c>
      <c r="G3383" s="6" t="n">
        <v>21.47732</v>
      </c>
      <c r="H3383" s="6" t="n">
        <v>10.4098</v>
      </c>
      <c r="I3383" s="6" t="n">
        <v>0</v>
      </c>
      <c r="J3383" s="6" t="n">
        <v>18.41</v>
      </c>
      <c r="K3383" s="6" t="n">
        <v>0</v>
      </c>
      <c r="L3383" s="6" t="n">
        <v>1.011354</v>
      </c>
      <c r="M3383" s="11" t="n">
        <f aca="false">(G3383-L3383)*0.09807</f>
        <v>2.00709728562</v>
      </c>
      <c r="N3383" s="11" t="n">
        <f aca="false">(H3383-L3383)*0.09807</f>
        <v>0.92170559922</v>
      </c>
      <c r="O3383" s="11" t="n">
        <f aca="false">H3383-L3383</f>
        <v>9.398446</v>
      </c>
    </row>
    <row r="3384" customFormat="false" ht="13.5" hidden="false" customHeight="false" outlineLevel="0" collapsed="false">
      <c r="A3384" s="10" t="n">
        <f aca="false">$A$3+B3384/86400</f>
        <v>37538.8378472222</v>
      </c>
      <c r="B3384" s="6" t="n">
        <v>32070</v>
      </c>
      <c r="C3384" s="6" t="n">
        <v>101</v>
      </c>
      <c r="D3384" s="6" t="n">
        <v>20.37287</v>
      </c>
      <c r="E3384" s="6" t="n">
        <v>20.34025</v>
      </c>
      <c r="F3384" s="6" t="n">
        <v>22</v>
      </c>
      <c r="G3384" s="6" t="n">
        <v>21.47744</v>
      </c>
      <c r="H3384" s="6" t="n">
        <v>10.40953</v>
      </c>
      <c r="I3384" s="6" t="n">
        <v>0</v>
      </c>
      <c r="J3384" s="6" t="n">
        <v>18.41</v>
      </c>
      <c r="K3384" s="6" t="n">
        <v>0</v>
      </c>
      <c r="L3384" s="6" t="n">
        <v>1.011252</v>
      </c>
      <c r="M3384" s="11" t="n">
        <f aca="false">(G3384-L3384)*0.09807</f>
        <v>2.00711905716</v>
      </c>
      <c r="N3384" s="11" t="n">
        <f aca="false">(H3384-L3384)*0.09807</f>
        <v>0.92168912346</v>
      </c>
      <c r="O3384" s="11" t="n">
        <f aca="false">H3384-L3384</f>
        <v>9.398278</v>
      </c>
    </row>
    <row r="3385" customFormat="false" ht="13.5" hidden="false" customHeight="false" outlineLevel="0" collapsed="false">
      <c r="A3385" s="10" t="n">
        <f aca="false">$A$3+B3385/86400</f>
        <v>37538.8378587963</v>
      </c>
      <c r="B3385" s="6" t="n">
        <v>32071</v>
      </c>
      <c r="C3385" s="6" t="n">
        <v>101</v>
      </c>
      <c r="D3385" s="6" t="n">
        <v>20.36972</v>
      </c>
      <c r="E3385" s="6" t="n">
        <v>20.34025</v>
      </c>
      <c r="F3385" s="6" t="n">
        <v>23</v>
      </c>
      <c r="G3385" s="6" t="n">
        <v>21.47745</v>
      </c>
      <c r="H3385" s="6" t="n">
        <v>10.40966</v>
      </c>
      <c r="I3385" s="6" t="n">
        <v>0</v>
      </c>
      <c r="J3385" s="6" t="n">
        <v>18.41</v>
      </c>
      <c r="K3385" s="6" t="n">
        <v>0</v>
      </c>
      <c r="L3385" s="6" t="n">
        <v>1.011252</v>
      </c>
      <c r="M3385" s="11" t="n">
        <f aca="false">(G3385-L3385)*0.09807</f>
        <v>2.00712003786</v>
      </c>
      <c r="N3385" s="11" t="n">
        <f aca="false">(H3385-L3385)*0.09807</f>
        <v>0.92170187256</v>
      </c>
      <c r="O3385" s="11" t="n">
        <f aca="false">H3385-L3385</f>
        <v>9.398408</v>
      </c>
    </row>
    <row r="3386" customFormat="false" ht="13.5" hidden="false" customHeight="false" outlineLevel="0" collapsed="false">
      <c r="A3386" s="10" t="n">
        <f aca="false">$A$3+B3386/86400</f>
        <v>37538.8378703704</v>
      </c>
      <c r="B3386" s="6" t="n">
        <v>32072</v>
      </c>
      <c r="C3386" s="6" t="n">
        <v>101</v>
      </c>
      <c r="D3386" s="6" t="n">
        <v>20.36658</v>
      </c>
      <c r="E3386" s="6" t="n">
        <v>20.34025</v>
      </c>
      <c r="F3386" s="6" t="n">
        <v>22</v>
      </c>
      <c r="G3386" s="6" t="n">
        <v>21.47746</v>
      </c>
      <c r="H3386" s="6" t="n">
        <v>10.40966</v>
      </c>
      <c r="I3386" s="6" t="n">
        <v>0</v>
      </c>
      <c r="J3386" s="6" t="n">
        <v>18.41</v>
      </c>
      <c r="K3386" s="6" t="n">
        <v>0</v>
      </c>
      <c r="L3386" s="6" t="n">
        <v>1.011354</v>
      </c>
      <c r="M3386" s="11" t="n">
        <f aca="false">(G3386-L3386)*0.09807</f>
        <v>2.00711101542</v>
      </c>
      <c r="N3386" s="11" t="n">
        <f aca="false">(H3386-L3386)*0.09807</f>
        <v>0.92169186942</v>
      </c>
      <c r="O3386" s="11" t="n">
        <f aca="false">H3386-L3386</f>
        <v>9.398306</v>
      </c>
    </row>
    <row r="3387" customFormat="false" ht="13.5" hidden="false" customHeight="false" outlineLevel="0" collapsed="false">
      <c r="A3387" s="10" t="n">
        <f aca="false">$A$3+B3387/86400</f>
        <v>37538.8378819445</v>
      </c>
      <c r="B3387" s="6" t="n">
        <v>32073</v>
      </c>
      <c r="C3387" s="6" t="n">
        <v>101</v>
      </c>
      <c r="D3387" s="6" t="n">
        <v>20.37287</v>
      </c>
      <c r="E3387" s="6" t="n">
        <v>20.33711</v>
      </c>
      <c r="F3387" s="6" t="n">
        <v>22</v>
      </c>
      <c r="G3387" s="6" t="n">
        <v>21.47732</v>
      </c>
      <c r="H3387" s="6" t="n">
        <v>10.40955</v>
      </c>
      <c r="I3387" s="6" t="n">
        <v>0</v>
      </c>
      <c r="J3387" s="6" t="n">
        <v>18.41</v>
      </c>
      <c r="K3387" s="6" t="n">
        <v>0</v>
      </c>
      <c r="L3387" s="6" t="n">
        <v>1.011354</v>
      </c>
      <c r="M3387" s="11" t="n">
        <f aca="false">(G3387-L3387)*0.09807</f>
        <v>2.00709728562</v>
      </c>
      <c r="N3387" s="11" t="n">
        <f aca="false">(H3387-L3387)*0.09807</f>
        <v>0.92168108172</v>
      </c>
      <c r="O3387" s="11" t="n">
        <f aca="false">H3387-L3387</f>
        <v>9.398196</v>
      </c>
    </row>
    <row r="3388" customFormat="false" ht="13.5" hidden="false" customHeight="false" outlineLevel="0" collapsed="false">
      <c r="A3388" s="10" t="n">
        <f aca="false">$A$3+B3388/86400</f>
        <v>37538.8378935185</v>
      </c>
      <c r="B3388" s="6" t="n">
        <v>32074</v>
      </c>
      <c r="C3388" s="6" t="n">
        <v>101</v>
      </c>
      <c r="D3388" s="6" t="n">
        <v>20.37287</v>
      </c>
      <c r="E3388" s="6" t="n">
        <v>20.33711</v>
      </c>
      <c r="F3388" s="6" t="n">
        <v>22</v>
      </c>
      <c r="G3388" s="6" t="n">
        <v>21.47732</v>
      </c>
      <c r="H3388" s="6" t="n">
        <v>10.40955</v>
      </c>
      <c r="I3388" s="6" t="n">
        <v>0</v>
      </c>
      <c r="J3388" s="6" t="n">
        <v>18.41</v>
      </c>
      <c r="K3388" s="6" t="n">
        <v>0</v>
      </c>
      <c r="L3388" s="6" t="n">
        <v>1.011252</v>
      </c>
      <c r="M3388" s="11" t="n">
        <f aca="false">(G3388-L3388)*0.09807</f>
        <v>2.00710728876</v>
      </c>
      <c r="N3388" s="11" t="n">
        <f aca="false">(H3388-L3388)*0.09807</f>
        <v>0.92169108486</v>
      </c>
      <c r="O3388" s="11" t="n">
        <f aca="false">H3388-L3388</f>
        <v>9.398298</v>
      </c>
    </row>
    <row r="3389" customFormat="false" ht="13.5" hidden="false" customHeight="false" outlineLevel="0" collapsed="false">
      <c r="A3389" s="10" t="n">
        <f aca="false">$A$3+B3389/86400</f>
        <v>37538.8379050926</v>
      </c>
      <c r="B3389" s="6" t="n">
        <v>32075</v>
      </c>
      <c r="C3389" s="6" t="n">
        <v>101</v>
      </c>
      <c r="D3389" s="6" t="n">
        <v>20.36658</v>
      </c>
      <c r="E3389" s="6" t="n">
        <v>20.34025</v>
      </c>
      <c r="F3389" s="6" t="n">
        <v>22</v>
      </c>
      <c r="G3389" s="6" t="n">
        <v>21.47758</v>
      </c>
      <c r="H3389" s="6" t="n">
        <v>10.40953</v>
      </c>
      <c r="I3389" s="6" t="n">
        <v>0</v>
      </c>
      <c r="J3389" s="6" t="n">
        <v>18.41</v>
      </c>
      <c r="K3389" s="6" t="n">
        <v>0</v>
      </c>
      <c r="L3389" s="6" t="n">
        <v>1.011252</v>
      </c>
      <c r="M3389" s="11" t="n">
        <f aca="false">(G3389-L3389)*0.09807</f>
        <v>2.00713278696</v>
      </c>
      <c r="N3389" s="11" t="n">
        <f aca="false">(H3389-L3389)*0.09807</f>
        <v>0.92168912346</v>
      </c>
      <c r="O3389" s="11" t="n">
        <f aca="false">H3389-L3389</f>
        <v>9.398278</v>
      </c>
    </row>
    <row r="3390" customFormat="false" ht="13.5" hidden="false" customHeight="false" outlineLevel="0" collapsed="false">
      <c r="A3390" s="10" t="n">
        <f aca="false">$A$3+B3390/86400</f>
        <v>37538.8379166667</v>
      </c>
      <c r="B3390" s="6" t="n">
        <v>32076</v>
      </c>
      <c r="C3390" s="6" t="n">
        <v>101</v>
      </c>
      <c r="D3390" s="6" t="n">
        <v>20.36972</v>
      </c>
      <c r="E3390" s="6" t="n">
        <v>20.34025</v>
      </c>
      <c r="F3390" s="6" t="n">
        <v>22</v>
      </c>
      <c r="G3390" s="6" t="n">
        <v>21.47734</v>
      </c>
      <c r="H3390" s="6" t="n">
        <v>10.40953</v>
      </c>
      <c r="I3390" s="6" t="n">
        <v>0</v>
      </c>
      <c r="J3390" s="6" t="n">
        <v>18.41</v>
      </c>
      <c r="K3390" s="6" t="n">
        <v>0</v>
      </c>
      <c r="L3390" s="6" t="n">
        <v>1.011252</v>
      </c>
      <c r="M3390" s="11" t="n">
        <f aca="false">(G3390-L3390)*0.09807</f>
        <v>2.00710925016</v>
      </c>
      <c r="N3390" s="11" t="n">
        <f aca="false">(H3390-L3390)*0.09807</f>
        <v>0.92168912346</v>
      </c>
      <c r="O3390" s="11" t="n">
        <f aca="false">H3390-L3390</f>
        <v>9.398278</v>
      </c>
    </row>
    <row r="3391" customFormat="false" ht="13.5" hidden="false" customHeight="false" outlineLevel="0" collapsed="false">
      <c r="A3391" s="10" t="n">
        <f aca="false">$A$3+B3391/86400</f>
        <v>37538.8379282407</v>
      </c>
      <c r="B3391" s="6" t="n">
        <v>32077</v>
      </c>
      <c r="C3391" s="6" t="n">
        <v>101</v>
      </c>
      <c r="D3391" s="6" t="n">
        <v>20.37287</v>
      </c>
      <c r="E3391" s="6" t="n">
        <v>20.33711</v>
      </c>
      <c r="F3391" s="6" t="n">
        <v>22</v>
      </c>
      <c r="G3391" s="6" t="n">
        <v>21.47732</v>
      </c>
      <c r="H3391" s="6" t="n">
        <v>10.40955</v>
      </c>
      <c r="I3391" s="6" t="n">
        <v>0</v>
      </c>
      <c r="J3391" s="6" t="n">
        <v>18.41</v>
      </c>
      <c r="K3391" s="6" t="n">
        <v>0</v>
      </c>
      <c r="L3391" s="6" t="n">
        <v>1.011252</v>
      </c>
      <c r="M3391" s="11" t="n">
        <f aca="false">(G3391-L3391)*0.09807</f>
        <v>2.00710728876</v>
      </c>
      <c r="N3391" s="11" t="n">
        <f aca="false">(H3391-L3391)*0.09807</f>
        <v>0.92169108486</v>
      </c>
      <c r="O3391" s="11" t="n">
        <f aca="false">H3391-L3391</f>
        <v>9.398298</v>
      </c>
    </row>
    <row r="3392" customFormat="false" ht="13.5" hidden="false" customHeight="false" outlineLevel="0" collapsed="false">
      <c r="A3392" s="10" t="n">
        <f aca="false">$A$3+B3392/86400</f>
        <v>37538.8379398148</v>
      </c>
      <c r="B3392" s="6" t="n">
        <v>32078</v>
      </c>
      <c r="C3392" s="6" t="n">
        <v>101</v>
      </c>
      <c r="D3392" s="6" t="n">
        <v>20.36972</v>
      </c>
      <c r="E3392" s="6" t="n">
        <v>20.34339</v>
      </c>
      <c r="F3392" s="6" t="n">
        <v>22</v>
      </c>
      <c r="G3392" s="6" t="n">
        <v>21.47734</v>
      </c>
      <c r="H3392" s="6" t="n">
        <v>10.4095</v>
      </c>
      <c r="I3392" s="6" t="n">
        <v>0</v>
      </c>
      <c r="J3392" s="6" t="n">
        <v>18.41</v>
      </c>
      <c r="K3392" s="6" t="n">
        <v>0</v>
      </c>
      <c r="L3392" s="6" t="n">
        <v>1.011252</v>
      </c>
      <c r="M3392" s="11" t="n">
        <f aca="false">(G3392-L3392)*0.09807</f>
        <v>2.00710925016</v>
      </c>
      <c r="N3392" s="11" t="n">
        <f aca="false">(H3392-L3392)*0.09807</f>
        <v>0.92168618136</v>
      </c>
      <c r="O3392" s="11" t="n">
        <f aca="false">H3392-L3392</f>
        <v>9.398248</v>
      </c>
    </row>
    <row r="3393" customFormat="false" ht="13.5" hidden="false" customHeight="false" outlineLevel="0" collapsed="false">
      <c r="A3393" s="10" t="n">
        <f aca="false">$A$3+B3393/86400</f>
        <v>37538.8379513889</v>
      </c>
      <c r="B3393" s="6" t="n">
        <v>32079</v>
      </c>
      <c r="C3393" s="6" t="n">
        <v>101</v>
      </c>
      <c r="D3393" s="6" t="n">
        <v>20.37287</v>
      </c>
      <c r="E3393" s="6" t="n">
        <v>20.34025</v>
      </c>
      <c r="F3393" s="6" t="n">
        <v>23</v>
      </c>
      <c r="G3393" s="6" t="n">
        <v>21.47732</v>
      </c>
      <c r="H3393" s="6" t="n">
        <v>10.40939</v>
      </c>
      <c r="I3393" s="6" t="n">
        <v>0</v>
      </c>
      <c r="J3393" s="6" t="n">
        <v>18.41</v>
      </c>
      <c r="K3393" s="6" t="n">
        <v>0</v>
      </c>
      <c r="L3393" s="6" t="n">
        <v>1.011252</v>
      </c>
      <c r="M3393" s="11" t="n">
        <f aca="false">(G3393-L3393)*0.09807</f>
        <v>2.00710728876</v>
      </c>
      <c r="N3393" s="11" t="n">
        <f aca="false">(H3393-L3393)*0.09807</f>
        <v>0.92167539366</v>
      </c>
      <c r="O3393" s="11" t="n">
        <f aca="false">H3393-L3393</f>
        <v>9.398138</v>
      </c>
    </row>
    <row r="3394" customFormat="false" ht="13.5" hidden="false" customHeight="false" outlineLevel="0" collapsed="false">
      <c r="A3394" s="10" t="n">
        <f aca="false">$A$3+B3394/86400</f>
        <v>37538.837962963</v>
      </c>
      <c r="B3394" s="6" t="n">
        <v>32080</v>
      </c>
      <c r="C3394" s="6" t="n">
        <v>101</v>
      </c>
      <c r="D3394" s="6" t="n">
        <v>20.37287</v>
      </c>
      <c r="E3394" s="6" t="n">
        <v>20.34025</v>
      </c>
      <c r="F3394" s="6" t="n">
        <v>22</v>
      </c>
      <c r="G3394" s="6" t="n">
        <v>21.47732</v>
      </c>
      <c r="H3394" s="6" t="n">
        <v>10.40939</v>
      </c>
      <c r="I3394" s="6" t="n">
        <v>0</v>
      </c>
      <c r="J3394" s="6" t="n">
        <v>18.41</v>
      </c>
      <c r="K3394" s="6" t="n">
        <v>0</v>
      </c>
      <c r="L3394" s="6" t="n">
        <v>1.011252</v>
      </c>
      <c r="M3394" s="11" t="n">
        <f aca="false">(G3394-L3394)*0.09807</f>
        <v>2.00710728876</v>
      </c>
      <c r="N3394" s="11" t="n">
        <f aca="false">(H3394-L3394)*0.09807</f>
        <v>0.92167539366</v>
      </c>
      <c r="O3394" s="11" t="n">
        <f aca="false">H3394-L3394</f>
        <v>9.398138</v>
      </c>
    </row>
    <row r="3395" customFormat="false" ht="13.5" hidden="false" customHeight="false" outlineLevel="0" collapsed="false">
      <c r="A3395" s="10" t="n">
        <f aca="false">$A$3+B3395/86400</f>
        <v>37538.837974537</v>
      </c>
      <c r="B3395" s="6" t="n">
        <v>32081</v>
      </c>
      <c r="C3395" s="6" t="n">
        <v>101</v>
      </c>
      <c r="D3395" s="6" t="n">
        <v>20.36972</v>
      </c>
      <c r="E3395" s="6" t="n">
        <v>20.33711</v>
      </c>
      <c r="F3395" s="6" t="n">
        <v>22</v>
      </c>
      <c r="G3395" s="6" t="n">
        <v>21.47745</v>
      </c>
      <c r="H3395" s="6" t="n">
        <v>10.40927</v>
      </c>
      <c r="I3395" s="6" t="n">
        <v>0</v>
      </c>
      <c r="J3395" s="6" t="n">
        <v>18.41</v>
      </c>
      <c r="K3395" s="6" t="n">
        <v>0</v>
      </c>
      <c r="L3395" s="6" t="n">
        <v>1.011252</v>
      </c>
      <c r="M3395" s="11" t="n">
        <f aca="false">(G3395-L3395)*0.09807</f>
        <v>2.00712003786</v>
      </c>
      <c r="N3395" s="11" t="n">
        <f aca="false">(H3395-L3395)*0.09807</f>
        <v>0.92166362526</v>
      </c>
      <c r="O3395" s="11" t="n">
        <f aca="false">H3395-L3395</f>
        <v>9.398018</v>
      </c>
    </row>
    <row r="3396" customFormat="false" ht="13.5" hidden="false" customHeight="false" outlineLevel="0" collapsed="false">
      <c r="A3396" s="10" t="n">
        <f aca="false">$A$3+B3396/86400</f>
        <v>37538.8379861111</v>
      </c>
      <c r="B3396" s="6" t="n">
        <v>32082</v>
      </c>
      <c r="C3396" s="6" t="n">
        <v>101</v>
      </c>
      <c r="D3396" s="6" t="n">
        <v>20.37287</v>
      </c>
      <c r="E3396" s="6" t="n">
        <v>20.33711</v>
      </c>
      <c r="F3396" s="6" t="n">
        <v>22</v>
      </c>
      <c r="G3396" s="6" t="n">
        <v>21.47732</v>
      </c>
      <c r="H3396" s="6" t="n">
        <v>10.40955</v>
      </c>
      <c r="I3396" s="6" t="n">
        <v>0</v>
      </c>
      <c r="J3396" s="6" t="n">
        <v>18.41</v>
      </c>
      <c r="K3396" s="6" t="n">
        <v>0</v>
      </c>
      <c r="L3396" s="6" t="n">
        <v>1.011252</v>
      </c>
      <c r="M3396" s="11" t="n">
        <f aca="false">(G3396-L3396)*0.09807</f>
        <v>2.00710728876</v>
      </c>
      <c r="N3396" s="11" t="n">
        <f aca="false">(H3396-L3396)*0.09807</f>
        <v>0.92169108486</v>
      </c>
      <c r="O3396" s="11" t="n">
        <f aca="false">H3396-L3396</f>
        <v>9.398298</v>
      </c>
    </row>
    <row r="3397" customFormat="false" ht="13.5" hidden="false" customHeight="false" outlineLevel="0" collapsed="false">
      <c r="A3397" s="10" t="n">
        <f aca="false">$A$3+B3397/86400</f>
        <v>37538.8379976852</v>
      </c>
      <c r="B3397" s="6" t="n">
        <v>32083</v>
      </c>
      <c r="C3397" s="6" t="n">
        <v>101</v>
      </c>
      <c r="D3397" s="6" t="n">
        <v>20.36972</v>
      </c>
      <c r="E3397" s="6" t="n">
        <v>20.33711</v>
      </c>
      <c r="F3397" s="6" t="n">
        <v>22</v>
      </c>
      <c r="G3397" s="6" t="n">
        <v>21.47734</v>
      </c>
      <c r="H3397" s="6" t="n">
        <v>10.40941</v>
      </c>
      <c r="I3397" s="6" t="n">
        <v>0</v>
      </c>
      <c r="J3397" s="6" t="n">
        <v>18.41</v>
      </c>
      <c r="K3397" s="6" t="n">
        <v>0</v>
      </c>
      <c r="L3397" s="6" t="n">
        <v>1.011252</v>
      </c>
      <c r="M3397" s="11" t="n">
        <f aca="false">(G3397-L3397)*0.09807</f>
        <v>2.00710925016</v>
      </c>
      <c r="N3397" s="11" t="n">
        <f aca="false">(H3397-L3397)*0.09807</f>
        <v>0.92167735506</v>
      </c>
      <c r="O3397" s="11" t="n">
        <f aca="false">H3397-L3397</f>
        <v>9.398158</v>
      </c>
    </row>
    <row r="3398" customFormat="false" ht="13.5" hidden="false" customHeight="false" outlineLevel="0" collapsed="false">
      <c r="A3398" s="10" t="n">
        <f aca="false">$A$3+B3398/86400</f>
        <v>37538.8380092593</v>
      </c>
      <c r="B3398" s="6" t="n">
        <v>32084</v>
      </c>
      <c r="C3398" s="6" t="n">
        <v>101</v>
      </c>
      <c r="D3398" s="6" t="n">
        <v>20.37287</v>
      </c>
      <c r="E3398" s="6" t="n">
        <v>20.34025</v>
      </c>
      <c r="F3398" s="6" t="n">
        <v>22</v>
      </c>
      <c r="G3398" s="6" t="n">
        <v>21.47744</v>
      </c>
      <c r="H3398" s="6" t="n">
        <v>10.40925</v>
      </c>
      <c r="I3398" s="6" t="n">
        <v>0</v>
      </c>
      <c r="J3398" s="6" t="n">
        <v>18.41</v>
      </c>
      <c r="K3398" s="6" t="n">
        <v>0</v>
      </c>
      <c r="L3398" s="6" t="n">
        <v>1.011252</v>
      </c>
      <c r="M3398" s="11" t="n">
        <f aca="false">(G3398-L3398)*0.09807</f>
        <v>2.00711905716</v>
      </c>
      <c r="N3398" s="11" t="n">
        <f aca="false">(H3398-L3398)*0.09807</f>
        <v>0.92166166386</v>
      </c>
      <c r="O3398" s="11" t="n">
        <f aca="false">H3398-L3398</f>
        <v>9.397998</v>
      </c>
    </row>
    <row r="3399" customFormat="false" ht="13.5" hidden="false" customHeight="false" outlineLevel="0" collapsed="false">
      <c r="A3399" s="10" t="n">
        <f aca="false">$A$3+B3399/86400</f>
        <v>37538.8380208333</v>
      </c>
      <c r="B3399" s="6" t="n">
        <v>32085</v>
      </c>
      <c r="C3399" s="6" t="n">
        <v>101</v>
      </c>
      <c r="D3399" s="6" t="n">
        <v>20.36972</v>
      </c>
      <c r="E3399" s="6" t="n">
        <v>20.34025</v>
      </c>
      <c r="F3399" s="6" t="n">
        <v>22</v>
      </c>
      <c r="G3399" s="6" t="n">
        <v>21.47745</v>
      </c>
      <c r="H3399" s="6" t="n">
        <v>10.40925</v>
      </c>
      <c r="I3399" s="6" t="n">
        <v>0</v>
      </c>
      <c r="J3399" s="6" t="n">
        <v>18.41</v>
      </c>
      <c r="K3399" s="6" t="n">
        <v>0</v>
      </c>
      <c r="L3399" s="6" t="n">
        <v>1.011252</v>
      </c>
      <c r="M3399" s="11" t="n">
        <f aca="false">(G3399-L3399)*0.09807</f>
        <v>2.00712003786</v>
      </c>
      <c r="N3399" s="11" t="n">
        <f aca="false">(H3399-L3399)*0.09807</f>
        <v>0.92166166386</v>
      </c>
      <c r="O3399" s="11" t="n">
        <f aca="false">H3399-L3399</f>
        <v>9.397998</v>
      </c>
    </row>
    <row r="3400" customFormat="false" ht="13.5" hidden="false" customHeight="false" outlineLevel="0" collapsed="false">
      <c r="A3400" s="10" t="n">
        <f aca="false">$A$3+B3400/86400</f>
        <v>37538.8380324074</v>
      </c>
      <c r="B3400" s="6" t="n">
        <v>32086</v>
      </c>
      <c r="C3400" s="6" t="n">
        <v>101</v>
      </c>
      <c r="D3400" s="6" t="n">
        <v>20.36972</v>
      </c>
      <c r="E3400" s="6" t="n">
        <v>20.33711</v>
      </c>
      <c r="F3400" s="6" t="n">
        <v>23</v>
      </c>
      <c r="G3400" s="6" t="n">
        <v>21.47734</v>
      </c>
      <c r="H3400" s="6" t="n">
        <v>10.40914</v>
      </c>
      <c r="I3400" s="6" t="n">
        <v>0</v>
      </c>
      <c r="J3400" s="6" t="n">
        <v>18.41</v>
      </c>
      <c r="K3400" s="6" t="n">
        <v>0</v>
      </c>
      <c r="L3400" s="6" t="n">
        <v>1.011252</v>
      </c>
      <c r="M3400" s="11" t="n">
        <f aca="false">(G3400-L3400)*0.09807</f>
        <v>2.00710925016</v>
      </c>
      <c r="N3400" s="11" t="n">
        <f aca="false">(H3400-L3400)*0.09807</f>
        <v>0.92165087616</v>
      </c>
      <c r="O3400" s="11" t="n">
        <f aca="false">H3400-L3400</f>
        <v>9.397888</v>
      </c>
    </row>
    <row r="3401" customFormat="false" ht="13.5" hidden="false" customHeight="false" outlineLevel="0" collapsed="false">
      <c r="A3401" s="10" t="n">
        <f aca="false">$A$3+B3401/86400</f>
        <v>37538.8380439815</v>
      </c>
      <c r="B3401" s="6" t="n">
        <v>32087</v>
      </c>
      <c r="C3401" s="6" t="n">
        <v>101</v>
      </c>
      <c r="D3401" s="6" t="n">
        <v>20.36972</v>
      </c>
      <c r="E3401" s="6" t="n">
        <v>20.34025</v>
      </c>
      <c r="F3401" s="6" t="n">
        <v>23</v>
      </c>
      <c r="G3401" s="6" t="n">
        <v>21.47745</v>
      </c>
      <c r="H3401" s="6" t="n">
        <v>10.40925</v>
      </c>
      <c r="I3401" s="6" t="n">
        <v>0</v>
      </c>
      <c r="J3401" s="6" t="n">
        <v>18.41</v>
      </c>
      <c r="K3401" s="6" t="n">
        <v>0</v>
      </c>
      <c r="L3401" s="6" t="n">
        <v>1.011252</v>
      </c>
      <c r="M3401" s="11" t="n">
        <f aca="false">(G3401-L3401)*0.09807</f>
        <v>2.00712003786</v>
      </c>
      <c r="N3401" s="11" t="n">
        <f aca="false">(H3401-L3401)*0.09807</f>
        <v>0.92166166386</v>
      </c>
      <c r="O3401" s="11" t="n">
        <f aca="false">H3401-L3401</f>
        <v>9.397998</v>
      </c>
    </row>
    <row r="3402" customFormat="false" ht="13.5" hidden="false" customHeight="false" outlineLevel="0" collapsed="false">
      <c r="A3402" s="10" t="n">
        <f aca="false">$A$3+B3402/86400</f>
        <v>37538.8380555556</v>
      </c>
      <c r="B3402" s="6" t="n">
        <v>32088</v>
      </c>
      <c r="C3402" s="6" t="n">
        <v>101</v>
      </c>
      <c r="D3402" s="6" t="n">
        <v>20.37287</v>
      </c>
      <c r="E3402" s="6" t="n">
        <v>20.34025</v>
      </c>
      <c r="F3402" s="6" t="n">
        <v>23</v>
      </c>
      <c r="G3402" s="6" t="n">
        <v>21.47732</v>
      </c>
      <c r="H3402" s="6" t="n">
        <v>10.40925</v>
      </c>
      <c r="I3402" s="6" t="n">
        <v>0</v>
      </c>
      <c r="J3402" s="6" t="n">
        <v>18.41</v>
      </c>
      <c r="K3402" s="6" t="n">
        <v>0</v>
      </c>
      <c r="L3402" s="6" t="n">
        <v>1.011252</v>
      </c>
      <c r="M3402" s="11" t="n">
        <f aca="false">(G3402-L3402)*0.09807</f>
        <v>2.00710728876</v>
      </c>
      <c r="N3402" s="11" t="n">
        <f aca="false">(H3402-L3402)*0.09807</f>
        <v>0.92166166386</v>
      </c>
      <c r="O3402" s="11" t="n">
        <f aca="false">H3402-L3402</f>
        <v>9.397998</v>
      </c>
    </row>
    <row r="3403" customFormat="false" ht="13.5" hidden="false" customHeight="false" outlineLevel="0" collapsed="false">
      <c r="A3403" s="10" t="n">
        <f aca="false">$A$3+B3403/86400</f>
        <v>37538.8380671296</v>
      </c>
      <c r="B3403" s="6" t="n">
        <v>32089</v>
      </c>
      <c r="C3403" s="6" t="n">
        <v>101</v>
      </c>
      <c r="D3403" s="6" t="n">
        <v>20.37287</v>
      </c>
      <c r="E3403" s="6" t="n">
        <v>20.33711</v>
      </c>
      <c r="F3403" s="6" t="n">
        <v>22</v>
      </c>
      <c r="G3403" s="6" t="n">
        <v>21.47744</v>
      </c>
      <c r="H3403" s="6" t="n">
        <v>10.40927</v>
      </c>
      <c r="I3403" s="6" t="n">
        <v>0</v>
      </c>
      <c r="J3403" s="6" t="n">
        <v>18.41</v>
      </c>
      <c r="K3403" s="6" t="n">
        <v>0</v>
      </c>
      <c r="L3403" s="6" t="n">
        <v>1.011252</v>
      </c>
      <c r="M3403" s="11" t="n">
        <f aca="false">(G3403-L3403)*0.09807</f>
        <v>2.00711905716</v>
      </c>
      <c r="N3403" s="11" t="n">
        <f aca="false">(H3403-L3403)*0.09807</f>
        <v>0.92166362526</v>
      </c>
      <c r="O3403" s="11" t="n">
        <f aca="false">H3403-L3403</f>
        <v>9.398018</v>
      </c>
    </row>
    <row r="3404" customFormat="false" ht="13.5" hidden="false" customHeight="false" outlineLevel="0" collapsed="false">
      <c r="A3404" s="10" t="n">
        <f aca="false">$A$3+B3404/86400</f>
        <v>37538.8380787037</v>
      </c>
      <c r="B3404" s="6" t="n">
        <v>32090</v>
      </c>
      <c r="C3404" s="6" t="n">
        <v>101</v>
      </c>
      <c r="D3404" s="6" t="n">
        <v>20.37287</v>
      </c>
      <c r="E3404" s="6" t="n">
        <v>20.34025</v>
      </c>
      <c r="F3404" s="6" t="n">
        <v>22</v>
      </c>
      <c r="G3404" s="6" t="n">
        <v>21.47732</v>
      </c>
      <c r="H3404" s="6" t="n">
        <v>10.40911</v>
      </c>
      <c r="I3404" s="6" t="n">
        <v>0</v>
      </c>
      <c r="J3404" s="6" t="n">
        <v>18.41</v>
      </c>
      <c r="K3404" s="6" t="n">
        <v>0</v>
      </c>
      <c r="L3404" s="6" t="n">
        <v>1.011252</v>
      </c>
      <c r="M3404" s="11" t="n">
        <f aca="false">(G3404-L3404)*0.09807</f>
        <v>2.00710728876</v>
      </c>
      <c r="N3404" s="11" t="n">
        <f aca="false">(H3404-L3404)*0.09807</f>
        <v>0.92164793406</v>
      </c>
      <c r="O3404" s="11" t="n">
        <f aca="false">H3404-L3404</f>
        <v>9.397858</v>
      </c>
    </row>
    <row r="3405" customFormat="false" ht="13.5" hidden="false" customHeight="false" outlineLevel="0" collapsed="false">
      <c r="A3405" s="10" t="n">
        <f aca="false">$A$3+B3405/86400</f>
        <v>37538.8380902778</v>
      </c>
      <c r="B3405" s="6" t="n">
        <v>32091</v>
      </c>
      <c r="C3405" s="6" t="n">
        <v>101</v>
      </c>
      <c r="D3405" s="6" t="n">
        <v>20.37287</v>
      </c>
      <c r="E3405" s="6" t="n">
        <v>20.34025</v>
      </c>
      <c r="F3405" s="6" t="n">
        <v>22</v>
      </c>
      <c r="G3405" s="6" t="n">
        <v>21.47744</v>
      </c>
      <c r="H3405" s="6" t="n">
        <v>10.40898</v>
      </c>
      <c r="I3405" s="6" t="n">
        <v>0</v>
      </c>
      <c r="J3405" s="6" t="n">
        <v>18.41</v>
      </c>
      <c r="K3405" s="6" t="n">
        <v>0</v>
      </c>
      <c r="L3405" s="6" t="n">
        <v>1.011252</v>
      </c>
      <c r="M3405" s="11" t="n">
        <f aca="false">(G3405-L3405)*0.09807</f>
        <v>2.00711905716</v>
      </c>
      <c r="N3405" s="11" t="n">
        <f aca="false">(H3405-L3405)*0.09807</f>
        <v>0.92163518496</v>
      </c>
      <c r="O3405" s="11" t="n">
        <f aca="false">H3405-L3405</f>
        <v>9.397728</v>
      </c>
    </row>
    <row r="3406" customFormat="false" ht="13.5" hidden="false" customHeight="false" outlineLevel="0" collapsed="false">
      <c r="A3406" s="10" t="n">
        <f aca="false">$A$3+B3406/86400</f>
        <v>37538.8381018519</v>
      </c>
      <c r="B3406" s="6" t="n">
        <v>32092</v>
      </c>
      <c r="C3406" s="6" t="n">
        <v>101</v>
      </c>
      <c r="D3406" s="6" t="n">
        <v>20.37287</v>
      </c>
      <c r="E3406" s="6" t="n">
        <v>20.33711</v>
      </c>
      <c r="F3406" s="6" t="n">
        <v>22</v>
      </c>
      <c r="G3406" s="6" t="n">
        <v>21.47721</v>
      </c>
      <c r="H3406" s="6" t="n">
        <v>10.40914</v>
      </c>
      <c r="I3406" s="6" t="n">
        <v>0</v>
      </c>
      <c r="J3406" s="6" t="n">
        <v>18.41</v>
      </c>
      <c r="K3406" s="6" t="n">
        <v>0</v>
      </c>
      <c r="L3406" s="6" t="n">
        <v>1.011252</v>
      </c>
      <c r="M3406" s="11" t="n">
        <f aca="false">(G3406-L3406)*0.09807</f>
        <v>2.00709650106</v>
      </c>
      <c r="N3406" s="11" t="n">
        <f aca="false">(H3406-L3406)*0.09807</f>
        <v>0.92165087616</v>
      </c>
      <c r="O3406" s="11" t="n">
        <f aca="false">H3406-L3406</f>
        <v>9.397888</v>
      </c>
    </row>
    <row r="3407" customFormat="false" ht="13.5" hidden="false" customHeight="false" outlineLevel="0" collapsed="false">
      <c r="A3407" s="10" t="n">
        <f aca="false">$A$3+B3407/86400</f>
        <v>37538.8381134259</v>
      </c>
      <c r="B3407" s="6" t="n">
        <v>32093</v>
      </c>
      <c r="C3407" s="6" t="n">
        <v>101</v>
      </c>
      <c r="D3407" s="6" t="n">
        <v>20.36972</v>
      </c>
      <c r="E3407" s="6" t="n">
        <v>20.34025</v>
      </c>
      <c r="F3407" s="6" t="n">
        <v>22</v>
      </c>
      <c r="G3407" s="6" t="n">
        <v>21.47734</v>
      </c>
      <c r="H3407" s="6" t="n">
        <v>10.40898</v>
      </c>
      <c r="I3407" s="6" t="n">
        <v>0</v>
      </c>
      <c r="J3407" s="6" t="n">
        <v>18.41</v>
      </c>
      <c r="K3407" s="6" t="n">
        <v>0</v>
      </c>
      <c r="L3407" s="6" t="n">
        <v>1.011252</v>
      </c>
      <c r="M3407" s="11" t="n">
        <f aca="false">(G3407-L3407)*0.09807</f>
        <v>2.00710925016</v>
      </c>
      <c r="N3407" s="11" t="n">
        <f aca="false">(H3407-L3407)*0.09807</f>
        <v>0.92163518496</v>
      </c>
      <c r="O3407" s="11" t="n">
        <f aca="false">H3407-L3407</f>
        <v>9.397728</v>
      </c>
    </row>
    <row r="3408" customFormat="false" ht="13.5" hidden="false" customHeight="false" outlineLevel="0" collapsed="false">
      <c r="A3408" s="10" t="n">
        <f aca="false">$A$3+B3408/86400</f>
        <v>37538.838125</v>
      </c>
      <c r="B3408" s="6" t="n">
        <v>32094</v>
      </c>
      <c r="C3408" s="6" t="n">
        <v>101</v>
      </c>
      <c r="D3408" s="6" t="n">
        <v>20.37287</v>
      </c>
      <c r="E3408" s="6" t="n">
        <v>20.34339</v>
      </c>
      <c r="F3408" s="6" t="n">
        <v>22</v>
      </c>
      <c r="G3408" s="6" t="n">
        <v>21.47744</v>
      </c>
      <c r="H3408" s="6" t="n">
        <v>10.40895</v>
      </c>
      <c r="I3408" s="6" t="n">
        <v>0</v>
      </c>
      <c r="J3408" s="6" t="n">
        <v>18.41</v>
      </c>
      <c r="K3408" s="6" t="n">
        <v>0</v>
      </c>
      <c r="L3408" s="6" t="n">
        <v>1.011252</v>
      </c>
      <c r="M3408" s="11" t="n">
        <f aca="false">(G3408-L3408)*0.09807</f>
        <v>2.00711905716</v>
      </c>
      <c r="N3408" s="11" t="n">
        <f aca="false">(H3408-L3408)*0.09807</f>
        <v>0.92163224286</v>
      </c>
      <c r="O3408" s="11" t="n">
        <f aca="false">H3408-L3408</f>
        <v>9.397698</v>
      </c>
    </row>
    <row r="3409" customFormat="false" ht="13.5" hidden="false" customHeight="false" outlineLevel="0" collapsed="false">
      <c r="A3409" s="10" t="n">
        <f aca="false">$A$3+B3409/86400</f>
        <v>37538.8381365741</v>
      </c>
      <c r="B3409" s="6" t="n">
        <v>32095</v>
      </c>
      <c r="C3409" s="6" t="n">
        <v>101</v>
      </c>
      <c r="D3409" s="6" t="n">
        <v>20.37287</v>
      </c>
      <c r="E3409" s="6" t="n">
        <v>20.33711</v>
      </c>
      <c r="F3409" s="6" t="n">
        <v>23</v>
      </c>
      <c r="G3409" s="6" t="n">
        <v>21.47721</v>
      </c>
      <c r="H3409" s="6" t="n">
        <v>10.40914</v>
      </c>
      <c r="I3409" s="6" t="n">
        <v>0</v>
      </c>
      <c r="J3409" s="6" t="n">
        <v>18.41</v>
      </c>
      <c r="K3409" s="6" t="n">
        <v>0</v>
      </c>
      <c r="L3409" s="6" t="n">
        <v>1.011252</v>
      </c>
      <c r="M3409" s="11" t="n">
        <f aca="false">(G3409-L3409)*0.09807</f>
        <v>2.00709650106</v>
      </c>
      <c r="N3409" s="11" t="n">
        <f aca="false">(H3409-L3409)*0.09807</f>
        <v>0.92165087616</v>
      </c>
      <c r="O3409" s="11" t="n">
        <f aca="false">H3409-L3409</f>
        <v>9.397888</v>
      </c>
    </row>
    <row r="3410" customFormat="false" ht="13.5" hidden="false" customHeight="false" outlineLevel="0" collapsed="false">
      <c r="A3410" s="10" t="n">
        <f aca="false">$A$3+B3410/86400</f>
        <v>37538.8381481482</v>
      </c>
      <c r="B3410" s="6" t="n">
        <v>32096</v>
      </c>
      <c r="C3410" s="6" t="n">
        <v>101</v>
      </c>
      <c r="D3410" s="6" t="n">
        <v>20.36972</v>
      </c>
      <c r="E3410" s="6" t="n">
        <v>20.34025</v>
      </c>
      <c r="F3410" s="6" t="n">
        <v>22</v>
      </c>
      <c r="G3410" s="6" t="n">
        <v>21.47734</v>
      </c>
      <c r="H3410" s="6" t="n">
        <v>10.40898</v>
      </c>
      <c r="I3410" s="6" t="n">
        <v>0</v>
      </c>
      <c r="J3410" s="6" t="n">
        <v>18.41</v>
      </c>
      <c r="K3410" s="6" t="n">
        <v>0</v>
      </c>
      <c r="L3410" s="6" t="n">
        <v>1.011252</v>
      </c>
      <c r="M3410" s="11" t="n">
        <f aca="false">(G3410-L3410)*0.09807</f>
        <v>2.00710925016</v>
      </c>
      <c r="N3410" s="11" t="n">
        <f aca="false">(H3410-L3410)*0.09807</f>
        <v>0.92163518496</v>
      </c>
      <c r="O3410" s="11" t="n">
        <f aca="false">H3410-L3410</f>
        <v>9.397728</v>
      </c>
    </row>
    <row r="3411" customFormat="false" ht="13.5" hidden="false" customHeight="false" outlineLevel="0" collapsed="false">
      <c r="A3411" s="10" t="n">
        <f aca="false">$A$3+B3411/86400</f>
        <v>37538.8381597222</v>
      </c>
      <c r="B3411" s="6" t="n">
        <v>32097</v>
      </c>
      <c r="C3411" s="6" t="n">
        <v>101</v>
      </c>
      <c r="D3411" s="6" t="n">
        <v>20.37287</v>
      </c>
      <c r="E3411" s="6" t="n">
        <v>20.34339</v>
      </c>
      <c r="F3411" s="6" t="n">
        <v>22</v>
      </c>
      <c r="G3411" s="6" t="n">
        <v>21.47732</v>
      </c>
      <c r="H3411" s="6" t="n">
        <v>10.40895</v>
      </c>
      <c r="I3411" s="6" t="n">
        <v>0</v>
      </c>
      <c r="J3411" s="6" t="n">
        <v>18.41</v>
      </c>
      <c r="K3411" s="6" t="n">
        <v>0</v>
      </c>
      <c r="L3411" s="6" t="n">
        <v>1.011252</v>
      </c>
      <c r="M3411" s="11" t="n">
        <f aca="false">(G3411-L3411)*0.09807</f>
        <v>2.00710728876</v>
      </c>
      <c r="N3411" s="11" t="n">
        <f aca="false">(H3411-L3411)*0.09807</f>
        <v>0.92163224286</v>
      </c>
      <c r="O3411" s="11" t="n">
        <f aca="false">H3411-L3411</f>
        <v>9.397698</v>
      </c>
    </row>
    <row r="3412" customFormat="false" ht="13.5" hidden="false" customHeight="false" outlineLevel="0" collapsed="false">
      <c r="A3412" s="10" t="n">
        <f aca="false">$A$3+B3412/86400</f>
        <v>37538.8381712963</v>
      </c>
      <c r="B3412" s="6" t="n">
        <v>32098</v>
      </c>
      <c r="C3412" s="6" t="n">
        <v>101</v>
      </c>
      <c r="D3412" s="6" t="n">
        <v>20.37287</v>
      </c>
      <c r="E3412" s="6" t="n">
        <v>20.33711</v>
      </c>
      <c r="F3412" s="6" t="n">
        <v>22</v>
      </c>
      <c r="G3412" s="6" t="n">
        <v>21.47732</v>
      </c>
      <c r="H3412" s="6" t="n">
        <v>10.409</v>
      </c>
      <c r="I3412" s="6" t="n">
        <v>0</v>
      </c>
      <c r="J3412" s="6" t="n">
        <v>18.41</v>
      </c>
      <c r="K3412" s="6" t="n">
        <v>0</v>
      </c>
      <c r="L3412" s="6" t="n">
        <v>1.011252</v>
      </c>
      <c r="M3412" s="11" t="n">
        <f aca="false">(G3412-L3412)*0.09807</f>
        <v>2.00710728876</v>
      </c>
      <c r="N3412" s="11" t="n">
        <f aca="false">(H3412-L3412)*0.09807</f>
        <v>0.92163714636</v>
      </c>
      <c r="O3412" s="11" t="n">
        <f aca="false">H3412-L3412</f>
        <v>9.397748</v>
      </c>
    </row>
    <row r="3413" customFormat="false" ht="13.5" hidden="false" customHeight="false" outlineLevel="0" collapsed="false">
      <c r="A3413" s="10" t="n">
        <f aca="false">$A$3+B3413/86400</f>
        <v>37538.8381828704</v>
      </c>
      <c r="B3413" s="6" t="n">
        <v>32099</v>
      </c>
      <c r="C3413" s="6" t="n">
        <v>101</v>
      </c>
      <c r="D3413" s="6" t="n">
        <v>20.36972</v>
      </c>
      <c r="E3413" s="6" t="n">
        <v>20.33711</v>
      </c>
      <c r="F3413" s="6" t="n">
        <v>22</v>
      </c>
      <c r="G3413" s="6" t="n">
        <v>21.47734</v>
      </c>
      <c r="H3413" s="6" t="n">
        <v>10.40886</v>
      </c>
      <c r="I3413" s="6" t="n">
        <v>0</v>
      </c>
      <c r="J3413" s="6" t="n">
        <v>18.41</v>
      </c>
      <c r="K3413" s="6" t="n">
        <v>0</v>
      </c>
      <c r="L3413" s="6" t="n">
        <v>1.011252</v>
      </c>
      <c r="M3413" s="11" t="n">
        <f aca="false">(G3413-L3413)*0.09807</f>
        <v>2.00710925016</v>
      </c>
      <c r="N3413" s="11" t="n">
        <f aca="false">(H3413-L3413)*0.09807</f>
        <v>0.92162341656</v>
      </c>
      <c r="O3413" s="11" t="n">
        <f aca="false">H3413-L3413</f>
        <v>9.397608</v>
      </c>
    </row>
    <row r="3414" customFormat="false" ht="13.5" hidden="false" customHeight="false" outlineLevel="0" collapsed="false">
      <c r="A3414" s="10" t="n">
        <f aca="false">$A$3+B3414/86400</f>
        <v>37538.8381944445</v>
      </c>
      <c r="B3414" s="6" t="n">
        <v>32100</v>
      </c>
      <c r="C3414" s="6" t="n">
        <v>101</v>
      </c>
      <c r="D3414" s="6" t="n">
        <v>20.37287</v>
      </c>
      <c r="E3414" s="6" t="n">
        <v>20.34025</v>
      </c>
      <c r="F3414" s="6" t="n">
        <v>22</v>
      </c>
      <c r="G3414" s="6" t="n">
        <v>21.47732</v>
      </c>
      <c r="H3414" s="6" t="n">
        <v>10.4087</v>
      </c>
      <c r="I3414" s="6" t="n">
        <v>0</v>
      </c>
      <c r="J3414" s="6" t="n">
        <v>18.41</v>
      </c>
      <c r="K3414" s="6" t="n">
        <v>0</v>
      </c>
      <c r="L3414" s="6" t="n">
        <v>1.011252</v>
      </c>
      <c r="M3414" s="11" t="n">
        <f aca="false">(G3414-L3414)*0.09807</f>
        <v>2.00710728876</v>
      </c>
      <c r="N3414" s="11" t="n">
        <f aca="false">(H3414-L3414)*0.09807</f>
        <v>0.92160772536</v>
      </c>
      <c r="O3414" s="11" t="n">
        <f aca="false">H3414-L3414</f>
        <v>9.397448</v>
      </c>
    </row>
    <row r="3415" customFormat="false" ht="13.5" hidden="false" customHeight="false" outlineLevel="0" collapsed="false">
      <c r="A3415" s="10" t="n">
        <f aca="false">$A$3+B3415/86400</f>
        <v>37538.8382060185</v>
      </c>
      <c r="B3415" s="6" t="n">
        <v>32101</v>
      </c>
      <c r="C3415" s="6" t="n">
        <v>101</v>
      </c>
      <c r="D3415" s="6" t="n">
        <v>20.37287</v>
      </c>
      <c r="E3415" s="6" t="n">
        <v>20.34025</v>
      </c>
      <c r="F3415" s="6" t="n">
        <v>22</v>
      </c>
      <c r="G3415" s="6" t="n">
        <v>21.47732</v>
      </c>
      <c r="H3415" s="6" t="n">
        <v>10.4087</v>
      </c>
      <c r="I3415" s="6" t="n">
        <v>0</v>
      </c>
      <c r="J3415" s="6" t="n">
        <v>18.41</v>
      </c>
      <c r="K3415" s="6" t="n">
        <v>0</v>
      </c>
      <c r="L3415" s="6" t="n">
        <v>1.011252</v>
      </c>
      <c r="M3415" s="11" t="n">
        <f aca="false">(G3415-L3415)*0.09807</f>
        <v>2.00710728876</v>
      </c>
      <c r="N3415" s="11" t="n">
        <f aca="false">(H3415-L3415)*0.09807</f>
        <v>0.92160772536</v>
      </c>
      <c r="O3415" s="11" t="n">
        <f aca="false">H3415-L3415</f>
        <v>9.397448</v>
      </c>
    </row>
    <row r="3416" customFormat="false" ht="13.5" hidden="false" customHeight="false" outlineLevel="0" collapsed="false">
      <c r="A3416" s="10" t="n">
        <f aca="false">$A$3+B3416/86400</f>
        <v>37538.8382175926</v>
      </c>
      <c r="B3416" s="6" t="n">
        <v>32102</v>
      </c>
      <c r="C3416" s="6" t="n">
        <v>101</v>
      </c>
      <c r="D3416" s="6" t="n">
        <v>20.37287</v>
      </c>
      <c r="E3416" s="6" t="n">
        <v>20.34339</v>
      </c>
      <c r="F3416" s="6" t="n">
        <v>22</v>
      </c>
      <c r="G3416" s="6" t="n">
        <v>21.47732</v>
      </c>
      <c r="H3416" s="6" t="n">
        <v>10.40882</v>
      </c>
      <c r="I3416" s="6" t="n">
        <v>0</v>
      </c>
      <c r="J3416" s="6" t="n">
        <v>18.41</v>
      </c>
      <c r="K3416" s="6" t="n">
        <v>0</v>
      </c>
      <c r="L3416" s="6" t="n">
        <v>1.011252</v>
      </c>
      <c r="M3416" s="11" t="n">
        <f aca="false">(G3416-L3416)*0.09807</f>
        <v>2.00710728876</v>
      </c>
      <c r="N3416" s="11" t="n">
        <f aca="false">(H3416-L3416)*0.09807</f>
        <v>0.92161949376</v>
      </c>
      <c r="O3416" s="11" t="n">
        <f aca="false">H3416-L3416</f>
        <v>9.397568</v>
      </c>
    </row>
    <row r="3417" customFormat="false" ht="13.5" hidden="false" customHeight="false" outlineLevel="0" collapsed="false">
      <c r="A3417" s="10" t="n">
        <f aca="false">$A$3+B3417/86400</f>
        <v>37538.8382291667</v>
      </c>
      <c r="B3417" s="6" t="n">
        <v>32103</v>
      </c>
      <c r="C3417" s="6" t="n">
        <v>101</v>
      </c>
      <c r="D3417" s="6" t="n">
        <v>20.36972</v>
      </c>
      <c r="E3417" s="6" t="n">
        <v>20.34025</v>
      </c>
      <c r="F3417" s="6" t="n">
        <v>23</v>
      </c>
      <c r="G3417" s="6" t="n">
        <v>21.47734</v>
      </c>
      <c r="H3417" s="6" t="n">
        <v>10.4087</v>
      </c>
      <c r="I3417" s="6" t="n">
        <v>0</v>
      </c>
      <c r="J3417" s="6" t="n">
        <v>18.41</v>
      </c>
      <c r="K3417" s="6" t="n">
        <v>0</v>
      </c>
      <c r="L3417" s="6" t="n">
        <v>1.011252</v>
      </c>
      <c r="M3417" s="11" t="n">
        <f aca="false">(G3417-L3417)*0.09807</f>
        <v>2.00710925016</v>
      </c>
      <c r="N3417" s="11" t="n">
        <f aca="false">(H3417-L3417)*0.09807</f>
        <v>0.92160772536</v>
      </c>
      <c r="O3417" s="11" t="n">
        <f aca="false">H3417-L3417</f>
        <v>9.397448</v>
      </c>
    </row>
    <row r="3418" customFormat="false" ht="13.5" hidden="false" customHeight="false" outlineLevel="0" collapsed="false">
      <c r="A3418" s="10" t="n">
        <f aca="false">$A$3+B3418/86400</f>
        <v>37538.8382407407</v>
      </c>
      <c r="B3418" s="6" t="n">
        <v>32104</v>
      </c>
      <c r="C3418" s="6" t="n">
        <v>101</v>
      </c>
      <c r="D3418" s="6" t="n">
        <v>20.37287</v>
      </c>
      <c r="E3418" s="6" t="n">
        <v>20.34025</v>
      </c>
      <c r="F3418" s="6" t="n">
        <v>22</v>
      </c>
      <c r="G3418" s="6" t="n">
        <v>21.47732</v>
      </c>
      <c r="H3418" s="6" t="n">
        <v>10.4087</v>
      </c>
      <c r="I3418" s="6" t="n">
        <v>0</v>
      </c>
      <c r="J3418" s="6" t="n">
        <v>18.41</v>
      </c>
      <c r="K3418" s="6" t="n">
        <v>0</v>
      </c>
      <c r="L3418" s="6" t="n">
        <v>1.011252</v>
      </c>
      <c r="M3418" s="11" t="n">
        <f aca="false">(G3418-L3418)*0.09807</f>
        <v>2.00710728876</v>
      </c>
      <c r="N3418" s="11" t="n">
        <f aca="false">(H3418-L3418)*0.09807</f>
        <v>0.92160772536</v>
      </c>
      <c r="O3418" s="11" t="n">
        <f aca="false">H3418-L3418</f>
        <v>9.397448</v>
      </c>
    </row>
    <row r="3419" customFormat="false" ht="13.5" hidden="false" customHeight="false" outlineLevel="0" collapsed="false">
      <c r="A3419" s="10" t="n">
        <f aca="false">$A$3+B3419/86400</f>
        <v>37538.8382523148</v>
      </c>
      <c r="B3419" s="6" t="n">
        <v>32105</v>
      </c>
      <c r="C3419" s="6" t="n">
        <v>101</v>
      </c>
      <c r="D3419" s="6" t="n">
        <v>20.37287</v>
      </c>
      <c r="E3419" s="6" t="n">
        <v>20.34025</v>
      </c>
      <c r="F3419" s="6" t="n">
        <v>22</v>
      </c>
      <c r="G3419" s="6" t="n">
        <v>21.47732</v>
      </c>
      <c r="H3419" s="6" t="n">
        <v>10.4087</v>
      </c>
      <c r="I3419" s="6" t="n">
        <v>0</v>
      </c>
      <c r="J3419" s="6" t="n">
        <v>18.41</v>
      </c>
      <c r="K3419" s="6" t="n">
        <v>0</v>
      </c>
      <c r="L3419" s="6" t="n">
        <v>1.011252</v>
      </c>
      <c r="M3419" s="11" t="n">
        <f aca="false">(G3419-L3419)*0.09807</f>
        <v>2.00710728876</v>
      </c>
      <c r="N3419" s="11" t="n">
        <f aca="false">(H3419-L3419)*0.09807</f>
        <v>0.92160772536</v>
      </c>
      <c r="O3419" s="11" t="n">
        <f aca="false">H3419-L3419</f>
        <v>9.397448</v>
      </c>
    </row>
    <row r="3420" customFormat="false" ht="13.5" hidden="false" customHeight="false" outlineLevel="0" collapsed="false">
      <c r="A3420" s="10" t="n">
        <f aca="false">$A$3+B3420/86400</f>
        <v>37538.8382638889</v>
      </c>
      <c r="B3420" s="6" t="n">
        <v>32106</v>
      </c>
      <c r="C3420" s="6" t="n">
        <v>101</v>
      </c>
      <c r="D3420" s="6" t="n">
        <v>20.37287</v>
      </c>
      <c r="E3420" s="6" t="n">
        <v>20.34025</v>
      </c>
      <c r="F3420" s="6" t="n">
        <v>22</v>
      </c>
      <c r="G3420" s="6" t="n">
        <v>21.47732</v>
      </c>
      <c r="H3420" s="6" t="n">
        <v>10.4087</v>
      </c>
      <c r="I3420" s="6" t="n">
        <v>0</v>
      </c>
      <c r="J3420" s="6" t="n">
        <v>18.41</v>
      </c>
      <c r="K3420" s="6" t="n">
        <v>0</v>
      </c>
      <c r="L3420" s="6" t="n">
        <v>1.011252</v>
      </c>
      <c r="M3420" s="11" t="n">
        <f aca="false">(G3420-L3420)*0.09807</f>
        <v>2.00710728876</v>
      </c>
      <c r="N3420" s="11" t="n">
        <f aca="false">(H3420-L3420)*0.09807</f>
        <v>0.92160772536</v>
      </c>
      <c r="O3420" s="11" t="n">
        <f aca="false">H3420-L3420</f>
        <v>9.397448</v>
      </c>
    </row>
    <row r="3421" customFormat="false" ht="13.5" hidden="false" customHeight="false" outlineLevel="0" collapsed="false">
      <c r="A3421" s="10" t="n">
        <f aca="false">$A$3+B3421/86400</f>
        <v>37538.838275463</v>
      </c>
      <c r="B3421" s="6" t="n">
        <v>32107</v>
      </c>
      <c r="C3421" s="6" t="n">
        <v>101</v>
      </c>
      <c r="D3421" s="6" t="n">
        <v>20.36972</v>
      </c>
      <c r="E3421" s="6" t="n">
        <v>20.33711</v>
      </c>
      <c r="F3421" s="6" t="n">
        <v>22</v>
      </c>
      <c r="G3421" s="6" t="n">
        <v>21.47722</v>
      </c>
      <c r="H3421" s="6" t="n">
        <v>10.40859</v>
      </c>
      <c r="I3421" s="6" t="n">
        <v>0</v>
      </c>
      <c r="J3421" s="6" t="n">
        <v>18.41</v>
      </c>
      <c r="K3421" s="6" t="n">
        <v>0</v>
      </c>
      <c r="L3421" s="6" t="n">
        <v>1.011252</v>
      </c>
      <c r="M3421" s="11" t="n">
        <f aca="false">(G3421-L3421)*0.09807</f>
        <v>2.00709748176</v>
      </c>
      <c r="N3421" s="11" t="n">
        <f aca="false">(H3421-L3421)*0.09807</f>
        <v>0.92159693766</v>
      </c>
      <c r="O3421" s="11" t="n">
        <f aca="false">H3421-L3421</f>
        <v>9.397338</v>
      </c>
    </row>
    <row r="3422" customFormat="false" ht="13.5" hidden="false" customHeight="false" outlineLevel="0" collapsed="false">
      <c r="A3422" s="10" t="n">
        <f aca="false">$A$3+B3422/86400</f>
        <v>37538.838287037</v>
      </c>
      <c r="B3422" s="6" t="n">
        <v>32108</v>
      </c>
      <c r="C3422" s="6" t="n">
        <v>101</v>
      </c>
      <c r="D3422" s="6" t="n">
        <v>20.36972</v>
      </c>
      <c r="E3422" s="6" t="n">
        <v>20.34025</v>
      </c>
      <c r="F3422" s="6" t="n">
        <v>22</v>
      </c>
      <c r="G3422" s="6" t="n">
        <v>21.47722</v>
      </c>
      <c r="H3422" s="6" t="n">
        <v>10.40857</v>
      </c>
      <c r="I3422" s="6" t="n">
        <v>0</v>
      </c>
      <c r="J3422" s="6" t="n">
        <v>18.41</v>
      </c>
      <c r="K3422" s="6" t="n">
        <v>0</v>
      </c>
      <c r="L3422" s="6" t="n">
        <v>1.011252</v>
      </c>
      <c r="M3422" s="11" t="n">
        <f aca="false">(G3422-L3422)*0.09807</f>
        <v>2.00709748176</v>
      </c>
      <c r="N3422" s="11" t="n">
        <f aca="false">(H3422-L3422)*0.09807</f>
        <v>0.92159497626</v>
      </c>
      <c r="O3422" s="11" t="n">
        <f aca="false">H3422-L3422</f>
        <v>9.397318</v>
      </c>
    </row>
    <row r="3423" customFormat="false" ht="13.5" hidden="false" customHeight="false" outlineLevel="0" collapsed="false">
      <c r="A3423" s="10" t="n">
        <f aca="false">$A$3+B3423/86400</f>
        <v>37538.8382986111</v>
      </c>
      <c r="B3423" s="6" t="n">
        <v>32109</v>
      </c>
      <c r="C3423" s="6" t="n">
        <v>101</v>
      </c>
      <c r="D3423" s="6" t="n">
        <v>20.36972</v>
      </c>
      <c r="E3423" s="6" t="n">
        <v>20.33711</v>
      </c>
      <c r="F3423" s="6" t="n">
        <v>22</v>
      </c>
      <c r="G3423" s="6" t="n">
        <v>21.47734</v>
      </c>
      <c r="H3423" s="6" t="n">
        <v>10.40845</v>
      </c>
      <c r="I3423" s="6" t="n">
        <v>0</v>
      </c>
      <c r="J3423" s="6" t="n">
        <v>18.41</v>
      </c>
      <c r="K3423" s="6" t="n">
        <v>0</v>
      </c>
      <c r="L3423" s="6" t="n">
        <v>1.011252</v>
      </c>
      <c r="M3423" s="11" t="n">
        <f aca="false">(G3423-L3423)*0.09807</f>
        <v>2.00710925016</v>
      </c>
      <c r="N3423" s="11" t="n">
        <f aca="false">(H3423-L3423)*0.09807</f>
        <v>0.92158320786</v>
      </c>
      <c r="O3423" s="11" t="n">
        <f aca="false">H3423-L3423</f>
        <v>9.397198</v>
      </c>
    </row>
    <row r="3424" customFormat="false" ht="13.5" hidden="false" customHeight="false" outlineLevel="0" collapsed="false">
      <c r="A3424" s="10" t="n">
        <f aca="false">$A$3+B3424/86400</f>
        <v>37538.8383101852</v>
      </c>
      <c r="B3424" s="6" t="n">
        <v>32110</v>
      </c>
      <c r="C3424" s="6" t="n">
        <v>101</v>
      </c>
      <c r="D3424" s="6" t="n">
        <v>20.37287</v>
      </c>
      <c r="E3424" s="6" t="n">
        <v>20.33711</v>
      </c>
      <c r="F3424" s="6" t="n">
        <v>22</v>
      </c>
      <c r="G3424" s="6" t="n">
        <v>21.47744</v>
      </c>
      <c r="H3424" s="6" t="n">
        <v>10.40859</v>
      </c>
      <c r="I3424" s="6" t="n">
        <v>0</v>
      </c>
      <c r="J3424" s="6" t="n">
        <v>18.41</v>
      </c>
      <c r="K3424" s="6" t="n">
        <v>0</v>
      </c>
      <c r="L3424" s="6" t="n">
        <v>1.011252</v>
      </c>
      <c r="M3424" s="11" t="n">
        <f aca="false">(G3424-L3424)*0.09807</f>
        <v>2.00711905716</v>
      </c>
      <c r="N3424" s="11" t="n">
        <f aca="false">(H3424-L3424)*0.09807</f>
        <v>0.92159693766</v>
      </c>
      <c r="O3424" s="11" t="n">
        <f aca="false">H3424-L3424</f>
        <v>9.397338</v>
      </c>
    </row>
    <row r="3425" customFormat="false" ht="13.5" hidden="false" customHeight="false" outlineLevel="0" collapsed="false">
      <c r="A3425" s="10" t="n">
        <f aca="false">$A$3+B3425/86400</f>
        <v>37538.8383217593</v>
      </c>
      <c r="B3425" s="6" t="n">
        <v>32111</v>
      </c>
      <c r="C3425" s="6" t="n">
        <v>101</v>
      </c>
      <c r="D3425" s="6" t="n">
        <v>20.36972</v>
      </c>
      <c r="E3425" s="6" t="n">
        <v>20.34025</v>
      </c>
      <c r="F3425" s="6" t="n">
        <v>23</v>
      </c>
      <c r="G3425" s="6" t="n">
        <v>21.47734</v>
      </c>
      <c r="H3425" s="6" t="n">
        <v>10.40843</v>
      </c>
      <c r="I3425" s="6" t="n">
        <v>0</v>
      </c>
      <c r="J3425" s="6" t="n">
        <v>18.41</v>
      </c>
      <c r="K3425" s="6" t="n">
        <v>0</v>
      </c>
      <c r="L3425" s="6" t="n">
        <v>1.011252</v>
      </c>
      <c r="M3425" s="11" t="n">
        <f aca="false">(G3425-L3425)*0.09807</f>
        <v>2.00710925016</v>
      </c>
      <c r="N3425" s="11" t="n">
        <f aca="false">(H3425-L3425)*0.09807</f>
        <v>0.92158124646</v>
      </c>
      <c r="O3425" s="11" t="n">
        <f aca="false">H3425-L3425</f>
        <v>9.397178</v>
      </c>
    </row>
    <row r="3426" customFormat="false" ht="13.5" hidden="false" customHeight="false" outlineLevel="0" collapsed="false">
      <c r="A3426" s="10" t="n">
        <f aca="false">$A$3+B3426/86400</f>
        <v>37538.8383333333</v>
      </c>
      <c r="B3426" s="6" t="n">
        <v>32112</v>
      </c>
      <c r="C3426" s="6" t="n">
        <v>101</v>
      </c>
      <c r="D3426" s="6" t="n">
        <v>20.36972</v>
      </c>
      <c r="E3426" s="6" t="n">
        <v>20.34025</v>
      </c>
      <c r="F3426" s="6" t="n">
        <v>23</v>
      </c>
      <c r="G3426" s="6" t="n">
        <v>21.47722</v>
      </c>
      <c r="H3426" s="6" t="n">
        <v>10.40857</v>
      </c>
      <c r="I3426" s="6" t="n">
        <v>0</v>
      </c>
      <c r="J3426" s="6" t="n">
        <v>18.41</v>
      </c>
      <c r="K3426" s="6" t="n">
        <v>0</v>
      </c>
      <c r="L3426" s="6" t="n">
        <v>1.011252</v>
      </c>
      <c r="M3426" s="11" t="n">
        <f aca="false">(G3426-L3426)*0.09807</f>
        <v>2.00709748176</v>
      </c>
      <c r="N3426" s="11" t="n">
        <f aca="false">(H3426-L3426)*0.09807</f>
        <v>0.92159497626</v>
      </c>
      <c r="O3426" s="11" t="n">
        <f aca="false">H3426-L3426</f>
        <v>9.397318</v>
      </c>
    </row>
    <row r="3427" customFormat="false" ht="13.5" hidden="false" customHeight="false" outlineLevel="0" collapsed="false">
      <c r="A3427" s="10" t="n">
        <f aca="false">$A$3+B3427/86400</f>
        <v>37538.8383449074</v>
      </c>
      <c r="B3427" s="6" t="n">
        <v>32113</v>
      </c>
      <c r="C3427" s="6" t="n">
        <v>101</v>
      </c>
      <c r="D3427" s="6" t="n">
        <v>20.37287</v>
      </c>
      <c r="E3427" s="6" t="n">
        <v>20.34025</v>
      </c>
      <c r="F3427" s="6" t="n">
        <v>22</v>
      </c>
      <c r="G3427" s="6" t="n">
        <v>21.47721</v>
      </c>
      <c r="H3427" s="6" t="n">
        <v>10.40857</v>
      </c>
      <c r="I3427" s="6" t="n">
        <v>0</v>
      </c>
      <c r="J3427" s="6" t="n">
        <v>18.41</v>
      </c>
      <c r="K3427" s="6" t="n">
        <v>0</v>
      </c>
      <c r="L3427" s="6" t="n">
        <v>1.011252</v>
      </c>
      <c r="M3427" s="11" t="n">
        <f aca="false">(G3427-L3427)*0.09807</f>
        <v>2.00709650106</v>
      </c>
      <c r="N3427" s="11" t="n">
        <f aca="false">(H3427-L3427)*0.09807</f>
        <v>0.92159497626</v>
      </c>
      <c r="O3427" s="11" t="n">
        <f aca="false">H3427-L3427</f>
        <v>9.397318</v>
      </c>
    </row>
    <row r="3428" customFormat="false" ht="13.5" hidden="false" customHeight="false" outlineLevel="0" collapsed="false">
      <c r="A3428" s="10" t="n">
        <f aca="false">$A$3+B3428/86400</f>
        <v>37538.8383564815</v>
      </c>
      <c r="B3428" s="6" t="n">
        <v>32114</v>
      </c>
      <c r="C3428" s="6" t="n">
        <v>101</v>
      </c>
      <c r="D3428" s="6" t="n">
        <v>20.36972</v>
      </c>
      <c r="E3428" s="6" t="n">
        <v>20.33711</v>
      </c>
      <c r="F3428" s="6" t="n">
        <v>22</v>
      </c>
      <c r="G3428" s="6" t="n">
        <v>21.47734</v>
      </c>
      <c r="H3428" s="6" t="n">
        <v>10.40831</v>
      </c>
      <c r="I3428" s="6" t="n">
        <v>0</v>
      </c>
      <c r="J3428" s="6" t="n">
        <v>18.41</v>
      </c>
      <c r="K3428" s="6" t="n">
        <v>0</v>
      </c>
      <c r="L3428" s="6" t="n">
        <v>1.011252</v>
      </c>
      <c r="M3428" s="11" t="n">
        <f aca="false">(G3428-L3428)*0.09807</f>
        <v>2.00710925016</v>
      </c>
      <c r="N3428" s="11" t="n">
        <f aca="false">(H3428-L3428)*0.09807</f>
        <v>0.92156947806</v>
      </c>
      <c r="O3428" s="11" t="n">
        <f aca="false">H3428-L3428</f>
        <v>9.397058</v>
      </c>
    </row>
    <row r="3429" customFormat="false" ht="13.5" hidden="false" customHeight="false" outlineLevel="0" collapsed="false">
      <c r="A3429" s="10" t="n">
        <f aca="false">$A$3+B3429/86400</f>
        <v>37538.8383680556</v>
      </c>
      <c r="B3429" s="6" t="n">
        <v>32115</v>
      </c>
      <c r="C3429" s="6" t="n">
        <v>101</v>
      </c>
      <c r="D3429" s="6" t="n">
        <v>20.36972</v>
      </c>
      <c r="E3429" s="6" t="n">
        <v>20.33711</v>
      </c>
      <c r="F3429" s="6" t="n">
        <v>22</v>
      </c>
      <c r="G3429" s="6" t="n">
        <v>21.47734</v>
      </c>
      <c r="H3429" s="6" t="n">
        <v>10.40859</v>
      </c>
      <c r="I3429" s="6" t="n">
        <v>0</v>
      </c>
      <c r="J3429" s="6" t="n">
        <v>18.41</v>
      </c>
      <c r="K3429" s="6" t="n">
        <v>0</v>
      </c>
      <c r="L3429" s="6" t="n">
        <v>1.011252</v>
      </c>
      <c r="M3429" s="11" t="n">
        <f aca="false">(G3429-L3429)*0.09807</f>
        <v>2.00710925016</v>
      </c>
      <c r="N3429" s="11" t="n">
        <f aca="false">(H3429-L3429)*0.09807</f>
        <v>0.92159693766</v>
      </c>
      <c r="O3429" s="11" t="n">
        <f aca="false">H3429-L3429</f>
        <v>9.397338</v>
      </c>
    </row>
    <row r="3430" customFormat="false" ht="13.5" hidden="false" customHeight="false" outlineLevel="0" collapsed="false">
      <c r="A3430" s="10" t="n">
        <f aca="false">$A$3+B3430/86400</f>
        <v>37538.8383796296</v>
      </c>
      <c r="B3430" s="6" t="n">
        <v>32116</v>
      </c>
      <c r="C3430" s="6" t="n">
        <v>101</v>
      </c>
      <c r="D3430" s="6" t="n">
        <v>20.36972</v>
      </c>
      <c r="E3430" s="6" t="n">
        <v>20.34025</v>
      </c>
      <c r="F3430" s="6" t="n">
        <v>22</v>
      </c>
      <c r="G3430" s="6" t="n">
        <v>21.47734</v>
      </c>
      <c r="H3430" s="6" t="n">
        <v>10.40829</v>
      </c>
      <c r="I3430" s="6" t="n">
        <v>0</v>
      </c>
      <c r="J3430" s="6" t="n">
        <v>18.41</v>
      </c>
      <c r="K3430" s="6" t="n">
        <v>0</v>
      </c>
      <c r="L3430" s="6" t="n">
        <v>1.011252</v>
      </c>
      <c r="M3430" s="11" t="n">
        <f aca="false">(G3430-L3430)*0.09807</f>
        <v>2.00710925016</v>
      </c>
      <c r="N3430" s="11" t="n">
        <f aca="false">(H3430-L3430)*0.09807</f>
        <v>0.92156751666</v>
      </c>
      <c r="O3430" s="11" t="n">
        <f aca="false">H3430-L3430</f>
        <v>9.397038</v>
      </c>
    </row>
    <row r="3431" customFormat="false" ht="13.5" hidden="false" customHeight="false" outlineLevel="0" collapsed="false">
      <c r="A3431" s="10" t="n">
        <f aca="false">$A$3+B3431/86400</f>
        <v>37538.8383912037</v>
      </c>
      <c r="B3431" s="6" t="n">
        <v>32117</v>
      </c>
      <c r="C3431" s="6" t="n">
        <v>101</v>
      </c>
      <c r="D3431" s="6" t="n">
        <v>20.36972</v>
      </c>
      <c r="E3431" s="6" t="n">
        <v>20.33711</v>
      </c>
      <c r="F3431" s="6" t="n">
        <v>22</v>
      </c>
      <c r="G3431" s="6" t="n">
        <v>21.47722</v>
      </c>
      <c r="H3431" s="6" t="n">
        <v>10.40831</v>
      </c>
      <c r="I3431" s="6" t="n">
        <v>0</v>
      </c>
      <c r="J3431" s="6" t="n">
        <v>18.41</v>
      </c>
      <c r="K3431" s="6" t="n">
        <v>0</v>
      </c>
      <c r="L3431" s="6" t="n">
        <v>1.011252</v>
      </c>
      <c r="M3431" s="11" t="n">
        <f aca="false">(G3431-L3431)*0.09807</f>
        <v>2.00709748176</v>
      </c>
      <c r="N3431" s="11" t="n">
        <f aca="false">(H3431-L3431)*0.09807</f>
        <v>0.92156947806</v>
      </c>
      <c r="O3431" s="11" t="n">
        <f aca="false">H3431-L3431</f>
        <v>9.397058</v>
      </c>
    </row>
    <row r="3432" customFormat="false" ht="13.5" hidden="false" customHeight="false" outlineLevel="0" collapsed="false">
      <c r="A3432" s="10" t="n">
        <f aca="false">$A$3+B3432/86400</f>
        <v>37538.8384027778</v>
      </c>
      <c r="B3432" s="6" t="n">
        <v>32118</v>
      </c>
      <c r="C3432" s="6" t="n">
        <v>101</v>
      </c>
      <c r="D3432" s="6" t="n">
        <v>20.37287</v>
      </c>
      <c r="E3432" s="6" t="n">
        <v>20.34339</v>
      </c>
      <c r="F3432" s="6" t="n">
        <v>22</v>
      </c>
      <c r="G3432" s="6" t="n">
        <v>21.47744</v>
      </c>
      <c r="H3432" s="6" t="n">
        <v>10.40827</v>
      </c>
      <c r="I3432" s="6" t="n">
        <v>0</v>
      </c>
      <c r="J3432" s="6" t="n">
        <v>18.41</v>
      </c>
      <c r="K3432" s="6" t="n">
        <v>0</v>
      </c>
      <c r="L3432" s="6" t="n">
        <v>1.011252</v>
      </c>
      <c r="M3432" s="11" t="n">
        <f aca="false">(G3432-L3432)*0.09807</f>
        <v>2.00711905716</v>
      </c>
      <c r="N3432" s="11" t="n">
        <f aca="false">(H3432-L3432)*0.09807</f>
        <v>0.92156555526</v>
      </c>
      <c r="O3432" s="11" t="n">
        <f aca="false">H3432-L3432</f>
        <v>9.397018</v>
      </c>
    </row>
    <row r="3433" customFormat="false" ht="13.5" hidden="false" customHeight="false" outlineLevel="0" collapsed="false">
      <c r="A3433" s="10" t="n">
        <f aca="false">$A$3+B3433/86400</f>
        <v>37538.8384143519</v>
      </c>
      <c r="B3433" s="6" t="n">
        <v>32119</v>
      </c>
      <c r="C3433" s="6" t="n">
        <v>101</v>
      </c>
      <c r="D3433" s="6" t="n">
        <v>20.36972</v>
      </c>
      <c r="E3433" s="6" t="n">
        <v>20.34339</v>
      </c>
      <c r="F3433" s="6" t="n">
        <v>23</v>
      </c>
      <c r="G3433" s="6" t="n">
        <v>21.47722</v>
      </c>
      <c r="H3433" s="6" t="n">
        <v>10.40813</v>
      </c>
      <c r="I3433" s="6" t="n">
        <v>0</v>
      </c>
      <c r="J3433" s="6" t="n">
        <v>18.41</v>
      </c>
      <c r="K3433" s="6" t="n">
        <v>0</v>
      </c>
      <c r="L3433" s="6" t="n">
        <v>1.011252</v>
      </c>
      <c r="M3433" s="11" t="n">
        <f aca="false">(G3433-L3433)*0.09807</f>
        <v>2.00709748176</v>
      </c>
      <c r="N3433" s="11" t="n">
        <f aca="false">(H3433-L3433)*0.09807</f>
        <v>0.92155182546</v>
      </c>
      <c r="O3433" s="11" t="n">
        <f aca="false">H3433-L3433</f>
        <v>9.396878</v>
      </c>
    </row>
    <row r="3434" customFormat="false" ht="13.5" hidden="false" customHeight="false" outlineLevel="0" collapsed="false">
      <c r="A3434" s="10" t="n">
        <f aca="false">$A$3+B3434/86400</f>
        <v>37538.8384259259</v>
      </c>
      <c r="B3434" s="6" t="n">
        <v>32120</v>
      </c>
      <c r="C3434" s="6" t="n">
        <v>101</v>
      </c>
      <c r="D3434" s="6" t="n">
        <v>20.36972</v>
      </c>
      <c r="E3434" s="6" t="n">
        <v>20.34025</v>
      </c>
      <c r="F3434" s="6" t="n">
        <v>23</v>
      </c>
      <c r="G3434" s="6" t="n">
        <v>21.47722</v>
      </c>
      <c r="H3434" s="6" t="n">
        <v>10.40815</v>
      </c>
      <c r="I3434" s="6" t="n">
        <v>0</v>
      </c>
      <c r="J3434" s="6" t="n">
        <v>18.41</v>
      </c>
      <c r="K3434" s="6" t="n">
        <v>0</v>
      </c>
      <c r="L3434" s="6" t="n">
        <v>1.011252</v>
      </c>
      <c r="M3434" s="11" t="n">
        <f aca="false">(G3434-L3434)*0.09807</f>
        <v>2.00709748176</v>
      </c>
      <c r="N3434" s="11" t="n">
        <f aca="false">(H3434-L3434)*0.09807</f>
        <v>0.92155378686</v>
      </c>
      <c r="O3434" s="11" t="n">
        <f aca="false">H3434-L3434</f>
        <v>9.396898</v>
      </c>
    </row>
    <row r="3435" customFormat="false" ht="13.5" hidden="false" customHeight="false" outlineLevel="0" collapsed="false">
      <c r="A3435" s="10" t="n">
        <f aca="false">$A$3+B3435/86400</f>
        <v>37538.8384375</v>
      </c>
      <c r="B3435" s="6" t="n">
        <v>32121</v>
      </c>
      <c r="C3435" s="6" t="n">
        <v>101</v>
      </c>
      <c r="D3435" s="6" t="n">
        <v>20.36972</v>
      </c>
      <c r="E3435" s="6" t="n">
        <v>20.34025</v>
      </c>
      <c r="F3435" s="6" t="n">
        <v>22</v>
      </c>
      <c r="G3435" s="6" t="n">
        <v>21.47734</v>
      </c>
      <c r="H3435" s="6" t="n">
        <v>10.40815</v>
      </c>
      <c r="I3435" s="6" t="n">
        <v>0</v>
      </c>
      <c r="J3435" s="6" t="n">
        <v>18.41</v>
      </c>
      <c r="K3435" s="6" t="n">
        <v>0</v>
      </c>
      <c r="L3435" s="6" t="n">
        <v>1.011252</v>
      </c>
      <c r="M3435" s="11" t="n">
        <f aca="false">(G3435-L3435)*0.09807</f>
        <v>2.00710925016</v>
      </c>
      <c r="N3435" s="11" t="n">
        <f aca="false">(H3435-L3435)*0.09807</f>
        <v>0.92155378686</v>
      </c>
      <c r="O3435" s="11" t="n">
        <f aca="false">H3435-L3435</f>
        <v>9.396898</v>
      </c>
    </row>
    <row r="3436" customFormat="false" ht="13.5" hidden="false" customHeight="false" outlineLevel="0" collapsed="false">
      <c r="A3436" s="10" t="n">
        <f aca="false">$A$3+B3436/86400</f>
        <v>37538.8384490741</v>
      </c>
      <c r="B3436" s="6" t="n">
        <v>32122</v>
      </c>
      <c r="C3436" s="6" t="n">
        <v>101</v>
      </c>
      <c r="D3436" s="6" t="n">
        <v>20.36972</v>
      </c>
      <c r="E3436" s="6" t="n">
        <v>20.33711</v>
      </c>
      <c r="F3436" s="6" t="n">
        <v>22</v>
      </c>
      <c r="G3436" s="6" t="n">
        <v>21.47734</v>
      </c>
      <c r="H3436" s="6" t="n">
        <v>10.40818</v>
      </c>
      <c r="I3436" s="6" t="n">
        <v>0</v>
      </c>
      <c r="J3436" s="6" t="n">
        <v>18.41</v>
      </c>
      <c r="K3436" s="6" t="n">
        <v>0</v>
      </c>
      <c r="L3436" s="6" t="n">
        <v>1.011252</v>
      </c>
      <c r="M3436" s="11" t="n">
        <f aca="false">(G3436-L3436)*0.09807</f>
        <v>2.00710925016</v>
      </c>
      <c r="N3436" s="11" t="n">
        <f aca="false">(H3436-L3436)*0.09807</f>
        <v>0.92155672896</v>
      </c>
      <c r="O3436" s="11" t="n">
        <f aca="false">H3436-L3436</f>
        <v>9.396928</v>
      </c>
    </row>
    <row r="3437" customFormat="false" ht="13.5" hidden="false" customHeight="false" outlineLevel="0" collapsed="false">
      <c r="A3437" s="10" t="n">
        <f aca="false">$A$3+B3437/86400</f>
        <v>37538.8384606482</v>
      </c>
      <c r="B3437" s="6" t="n">
        <v>32123</v>
      </c>
      <c r="C3437" s="6" t="n">
        <v>101</v>
      </c>
      <c r="D3437" s="6" t="n">
        <v>20.36972</v>
      </c>
      <c r="E3437" s="6" t="n">
        <v>20.33711</v>
      </c>
      <c r="F3437" s="6" t="n">
        <v>22</v>
      </c>
      <c r="G3437" s="6" t="n">
        <v>21.47734</v>
      </c>
      <c r="H3437" s="6" t="n">
        <v>10.40818</v>
      </c>
      <c r="I3437" s="6" t="n">
        <v>0</v>
      </c>
      <c r="J3437" s="6" t="n">
        <v>18.41</v>
      </c>
      <c r="K3437" s="6" t="n">
        <v>0</v>
      </c>
      <c r="L3437" s="6" t="n">
        <v>1.011252</v>
      </c>
      <c r="M3437" s="11" t="n">
        <f aca="false">(G3437-L3437)*0.09807</f>
        <v>2.00710925016</v>
      </c>
      <c r="N3437" s="11" t="n">
        <f aca="false">(H3437-L3437)*0.09807</f>
        <v>0.92155672896</v>
      </c>
      <c r="O3437" s="11" t="n">
        <f aca="false">H3437-L3437</f>
        <v>9.396928</v>
      </c>
    </row>
    <row r="3438" customFormat="false" ht="13.5" hidden="false" customHeight="false" outlineLevel="0" collapsed="false">
      <c r="A3438" s="10" t="n">
        <f aca="false">$A$3+B3438/86400</f>
        <v>37538.8384722222</v>
      </c>
      <c r="B3438" s="6" t="n">
        <v>32124</v>
      </c>
      <c r="C3438" s="6" t="n">
        <v>101</v>
      </c>
      <c r="D3438" s="6" t="n">
        <v>20.37287</v>
      </c>
      <c r="E3438" s="6" t="n">
        <v>20.34025</v>
      </c>
      <c r="F3438" s="6" t="n">
        <v>22</v>
      </c>
      <c r="G3438" s="6" t="n">
        <v>21.47721</v>
      </c>
      <c r="H3438" s="6" t="n">
        <v>10.40815</v>
      </c>
      <c r="I3438" s="6" t="n">
        <v>0</v>
      </c>
      <c r="J3438" s="6" t="n">
        <v>18.41</v>
      </c>
      <c r="K3438" s="6" t="n">
        <v>0</v>
      </c>
      <c r="L3438" s="6" t="n">
        <v>1.011252</v>
      </c>
      <c r="M3438" s="11" t="n">
        <f aca="false">(G3438-L3438)*0.09807</f>
        <v>2.00709650106</v>
      </c>
      <c r="N3438" s="11" t="n">
        <f aca="false">(H3438-L3438)*0.09807</f>
        <v>0.92155378686</v>
      </c>
      <c r="O3438" s="11" t="n">
        <f aca="false">H3438-L3438</f>
        <v>9.396898</v>
      </c>
    </row>
    <row r="3439" customFormat="false" ht="13.5" hidden="false" customHeight="false" outlineLevel="0" collapsed="false">
      <c r="A3439" s="10" t="n">
        <f aca="false">$A$3+B3439/86400</f>
        <v>37538.8384837963</v>
      </c>
      <c r="B3439" s="6" t="n">
        <v>32125</v>
      </c>
      <c r="C3439" s="6" t="n">
        <v>101</v>
      </c>
      <c r="D3439" s="6" t="n">
        <v>20.36972</v>
      </c>
      <c r="E3439" s="6" t="n">
        <v>20.33711</v>
      </c>
      <c r="F3439" s="6" t="n">
        <v>22</v>
      </c>
      <c r="G3439" s="6" t="n">
        <v>21.47734</v>
      </c>
      <c r="H3439" s="6" t="n">
        <v>10.40818</v>
      </c>
      <c r="I3439" s="6" t="n">
        <v>0</v>
      </c>
      <c r="J3439" s="6" t="n">
        <v>18.41</v>
      </c>
      <c r="K3439" s="6" t="n">
        <v>0</v>
      </c>
      <c r="L3439" s="6" t="n">
        <v>1.011252</v>
      </c>
      <c r="M3439" s="11" t="n">
        <f aca="false">(G3439-L3439)*0.09807</f>
        <v>2.00710925016</v>
      </c>
      <c r="N3439" s="11" t="n">
        <f aca="false">(H3439-L3439)*0.09807</f>
        <v>0.92155672896</v>
      </c>
      <c r="O3439" s="11" t="n">
        <f aca="false">H3439-L3439</f>
        <v>9.396928</v>
      </c>
    </row>
    <row r="3440" customFormat="false" ht="13.5" hidden="false" customHeight="false" outlineLevel="0" collapsed="false">
      <c r="A3440" s="10" t="n">
        <f aca="false">$A$3+B3440/86400</f>
        <v>37538.8384953704</v>
      </c>
      <c r="B3440" s="6" t="n">
        <v>32126</v>
      </c>
      <c r="C3440" s="6" t="n">
        <v>101</v>
      </c>
      <c r="D3440" s="6" t="n">
        <v>20.37287</v>
      </c>
      <c r="E3440" s="6" t="n">
        <v>20.34025</v>
      </c>
      <c r="F3440" s="6" t="n">
        <v>22</v>
      </c>
      <c r="G3440" s="6" t="n">
        <v>21.47732</v>
      </c>
      <c r="H3440" s="6" t="n">
        <v>10.40802</v>
      </c>
      <c r="I3440" s="6" t="n">
        <v>0</v>
      </c>
      <c r="J3440" s="6" t="n">
        <v>18.41</v>
      </c>
      <c r="K3440" s="6" t="n">
        <v>0</v>
      </c>
      <c r="L3440" s="6" t="n">
        <v>1.011252</v>
      </c>
      <c r="M3440" s="11" t="n">
        <f aca="false">(G3440-L3440)*0.09807</f>
        <v>2.00710728876</v>
      </c>
      <c r="N3440" s="11" t="n">
        <f aca="false">(H3440-L3440)*0.09807</f>
        <v>0.92154103776</v>
      </c>
      <c r="O3440" s="11" t="n">
        <f aca="false">H3440-L3440</f>
        <v>9.396768</v>
      </c>
    </row>
    <row r="3441" customFormat="false" ht="13.5" hidden="false" customHeight="false" outlineLevel="0" collapsed="false">
      <c r="A3441" s="10" t="n">
        <f aca="false">$A$3+B3441/86400</f>
        <v>37538.8385069445</v>
      </c>
      <c r="B3441" s="6" t="n">
        <v>32127</v>
      </c>
      <c r="C3441" s="6" t="n">
        <v>101</v>
      </c>
      <c r="D3441" s="6" t="n">
        <v>20.37287</v>
      </c>
      <c r="E3441" s="6" t="n">
        <v>20.33711</v>
      </c>
      <c r="F3441" s="6" t="n">
        <v>23</v>
      </c>
      <c r="G3441" s="6" t="n">
        <v>21.47732</v>
      </c>
      <c r="H3441" s="6" t="n">
        <v>10.40831</v>
      </c>
      <c r="I3441" s="6" t="n">
        <v>0</v>
      </c>
      <c r="J3441" s="6" t="n">
        <v>18.41</v>
      </c>
      <c r="K3441" s="6" t="n">
        <v>0</v>
      </c>
      <c r="L3441" s="6" t="n">
        <v>1.011252</v>
      </c>
      <c r="M3441" s="11" t="n">
        <f aca="false">(G3441-L3441)*0.09807</f>
        <v>2.00710728876</v>
      </c>
      <c r="N3441" s="11" t="n">
        <f aca="false">(H3441-L3441)*0.09807</f>
        <v>0.92156947806</v>
      </c>
      <c r="O3441" s="11" t="n">
        <f aca="false">H3441-L3441</f>
        <v>9.397058</v>
      </c>
    </row>
    <row r="3442" customFormat="false" ht="13.5" hidden="false" customHeight="false" outlineLevel="0" collapsed="false">
      <c r="A3442" s="10" t="n">
        <f aca="false">$A$3+B3442/86400</f>
        <v>37538.8385185185</v>
      </c>
      <c r="B3442" s="6" t="n">
        <v>32128</v>
      </c>
      <c r="C3442" s="6" t="n">
        <v>101</v>
      </c>
      <c r="D3442" s="6" t="n">
        <v>20.36972</v>
      </c>
      <c r="E3442" s="6" t="n">
        <v>20.34025</v>
      </c>
      <c r="F3442" s="6" t="n">
        <v>23</v>
      </c>
      <c r="G3442" s="6" t="n">
        <v>21.47734</v>
      </c>
      <c r="H3442" s="6" t="n">
        <v>10.40788</v>
      </c>
      <c r="I3442" s="6" t="n">
        <v>0</v>
      </c>
      <c r="J3442" s="6" t="n">
        <v>18.41</v>
      </c>
      <c r="K3442" s="6" t="n">
        <v>0</v>
      </c>
      <c r="L3442" s="6" t="n">
        <v>1.011252</v>
      </c>
      <c r="M3442" s="11" t="n">
        <f aca="false">(G3442-L3442)*0.09807</f>
        <v>2.00710925016</v>
      </c>
      <c r="N3442" s="11" t="n">
        <f aca="false">(H3442-L3442)*0.09807</f>
        <v>0.92152730796</v>
      </c>
      <c r="O3442" s="11" t="n">
        <f aca="false">H3442-L3442</f>
        <v>9.396628</v>
      </c>
    </row>
    <row r="3443" customFormat="false" ht="13.5" hidden="false" customHeight="false" outlineLevel="0" collapsed="false">
      <c r="A3443" s="10" t="n">
        <f aca="false">$A$3+B3443/86400</f>
        <v>37538.8385300926</v>
      </c>
      <c r="B3443" s="6" t="n">
        <v>32129</v>
      </c>
      <c r="C3443" s="6" t="n">
        <v>101</v>
      </c>
      <c r="D3443" s="6" t="n">
        <v>20.37287</v>
      </c>
      <c r="E3443" s="6" t="n">
        <v>20.34025</v>
      </c>
      <c r="F3443" s="6" t="n">
        <v>22</v>
      </c>
      <c r="G3443" s="6" t="n">
        <v>21.47721</v>
      </c>
      <c r="H3443" s="6" t="n">
        <v>10.40815</v>
      </c>
      <c r="I3443" s="6" t="n">
        <v>0</v>
      </c>
      <c r="J3443" s="6" t="n">
        <v>18.41</v>
      </c>
      <c r="K3443" s="6" t="n">
        <v>0</v>
      </c>
      <c r="L3443" s="6" t="n">
        <v>1.011252</v>
      </c>
      <c r="M3443" s="11" t="n">
        <f aca="false">(G3443-L3443)*0.09807</f>
        <v>2.00709650106</v>
      </c>
      <c r="N3443" s="11" t="n">
        <f aca="false">(H3443-L3443)*0.09807</f>
        <v>0.92155378686</v>
      </c>
      <c r="O3443" s="11" t="n">
        <f aca="false">H3443-L3443</f>
        <v>9.396898</v>
      </c>
    </row>
    <row r="3444" customFormat="false" ht="13.5" hidden="false" customHeight="false" outlineLevel="0" collapsed="false">
      <c r="A3444" s="10" t="n">
        <f aca="false">$A$3+B3444/86400</f>
        <v>37538.8385416667</v>
      </c>
      <c r="B3444" s="6" t="n">
        <v>32130</v>
      </c>
      <c r="C3444" s="6" t="n">
        <v>101</v>
      </c>
      <c r="D3444" s="6" t="n">
        <v>20.37287</v>
      </c>
      <c r="E3444" s="6" t="n">
        <v>20.34339</v>
      </c>
      <c r="F3444" s="6" t="n">
        <v>22</v>
      </c>
      <c r="G3444" s="6" t="n">
        <v>21.47732</v>
      </c>
      <c r="H3444" s="6" t="n">
        <v>10.40799</v>
      </c>
      <c r="I3444" s="6" t="n">
        <v>0</v>
      </c>
      <c r="J3444" s="6" t="n">
        <v>18.41</v>
      </c>
      <c r="K3444" s="6" t="n">
        <v>0</v>
      </c>
      <c r="L3444" s="6" t="n">
        <v>1.011252</v>
      </c>
      <c r="M3444" s="11" t="n">
        <f aca="false">(G3444-L3444)*0.09807</f>
        <v>2.00710728876</v>
      </c>
      <c r="N3444" s="11" t="n">
        <f aca="false">(H3444-L3444)*0.09807</f>
        <v>0.92153809566</v>
      </c>
      <c r="O3444" s="11" t="n">
        <f aca="false">H3444-L3444</f>
        <v>9.396738</v>
      </c>
    </row>
    <row r="3445" customFormat="false" ht="13.5" hidden="false" customHeight="false" outlineLevel="0" collapsed="false">
      <c r="A3445" s="10" t="n">
        <f aca="false">$A$3+B3445/86400</f>
        <v>37538.8385532407</v>
      </c>
      <c r="B3445" s="6" t="n">
        <v>32131</v>
      </c>
      <c r="C3445" s="6" t="n">
        <v>101</v>
      </c>
      <c r="D3445" s="6" t="n">
        <v>20.37287</v>
      </c>
      <c r="E3445" s="6" t="n">
        <v>20.34339</v>
      </c>
      <c r="F3445" s="6" t="n">
        <v>22</v>
      </c>
      <c r="G3445" s="6" t="n">
        <v>21.47732</v>
      </c>
      <c r="H3445" s="6" t="n">
        <v>10.40786</v>
      </c>
      <c r="I3445" s="6" t="n">
        <v>0</v>
      </c>
      <c r="J3445" s="6" t="n">
        <v>18.41</v>
      </c>
      <c r="K3445" s="6" t="n">
        <v>0</v>
      </c>
      <c r="L3445" s="6" t="n">
        <v>1.011252</v>
      </c>
      <c r="M3445" s="11" t="n">
        <f aca="false">(G3445-L3445)*0.09807</f>
        <v>2.00710728876</v>
      </c>
      <c r="N3445" s="11" t="n">
        <f aca="false">(H3445-L3445)*0.09807</f>
        <v>0.92152534656</v>
      </c>
      <c r="O3445" s="11" t="n">
        <f aca="false">H3445-L3445</f>
        <v>9.396608</v>
      </c>
    </row>
    <row r="3446" customFormat="false" ht="13.5" hidden="false" customHeight="false" outlineLevel="0" collapsed="false">
      <c r="A3446" s="10" t="n">
        <f aca="false">$A$3+B3446/86400</f>
        <v>37538.8385648148</v>
      </c>
      <c r="B3446" s="6" t="n">
        <v>32132</v>
      </c>
      <c r="C3446" s="6" t="n">
        <v>101</v>
      </c>
      <c r="D3446" s="6" t="n">
        <v>20.37287</v>
      </c>
      <c r="E3446" s="6" t="n">
        <v>20.34025</v>
      </c>
      <c r="F3446" s="6" t="n">
        <v>22</v>
      </c>
      <c r="G3446" s="6" t="n">
        <v>21.47721</v>
      </c>
      <c r="H3446" s="6" t="n">
        <v>10.40788</v>
      </c>
      <c r="I3446" s="6" t="n">
        <v>0</v>
      </c>
      <c r="J3446" s="6" t="n">
        <v>18.41</v>
      </c>
      <c r="K3446" s="6" t="n">
        <v>0</v>
      </c>
      <c r="L3446" s="6" t="n">
        <v>1.011252</v>
      </c>
      <c r="M3446" s="11" t="n">
        <f aca="false">(G3446-L3446)*0.09807</f>
        <v>2.00709650106</v>
      </c>
      <c r="N3446" s="11" t="n">
        <f aca="false">(H3446-L3446)*0.09807</f>
        <v>0.92152730796</v>
      </c>
      <c r="O3446" s="11" t="n">
        <f aca="false">H3446-L3446</f>
        <v>9.396628</v>
      </c>
    </row>
    <row r="3447" customFormat="false" ht="13.5" hidden="false" customHeight="false" outlineLevel="0" collapsed="false">
      <c r="A3447" s="10" t="n">
        <f aca="false">$A$3+B3447/86400</f>
        <v>37538.8385763889</v>
      </c>
      <c r="B3447" s="6" t="n">
        <v>32133</v>
      </c>
      <c r="C3447" s="6" t="n">
        <v>101</v>
      </c>
      <c r="D3447" s="6" t="n">
        <v>20.36972</v>
      </c>
      <c r="E3447" s="6" t="n">
        <v>20.34025</v>
      </c>
      <c r="F3447" s="6" t="n">
        <v>22</v>
      </c>
      <c r="G3447" s="6" t="n">
        <v>21.47734</v>
      </c>
      <c r="H3447" s="6" t="n">
        <v>10.40802</v>
      </c>
      <c r="I3447" s="6" t="n">
        <v>0</v>
      </c>
      <c r="J3447" s="6" t="n">
        <v>18.41</v>
      </c>
      <c r="K3447" s="6" t="n">
        <v>0</v>
      </c>
      <c r="L3447" s="6" t="n">
        <v>1.011252</v>
      </c>
      <c r="M3447" s="11" t="n">
        <f aca="false">(G3447-L3447)*0.09807</f>
        <v>2.00710925016</v>
      </c>
      <c r="N3447" s="11" t="n">
        <f aca="false">(H3447-L3447)*0.09807</f>
        <v>0.92154103776</v>
      </c>
      <c r="O3447" s="11" t="n">
        <f aca="false">H3447-L3447</f>
        <v>9.396768</v>
      </c>
    </row>
    <row r="3448" customFormat="false" ht="13.5" hidden="false" customHeight="false" outlineLevel="0" collapsed="false">
      <c r="A3448" s="10" t="n">
        <f aca="false">$A$3+B3448/86400</f>
        <v>37538.838587963</v>
      </c>
      <c r="B3448" s="6" t="n">
        <v>32134</v>
      </c>
      <c r="C3448" s="6" t="n">
        <v>101</v>
      </c>
      <c r="D3448" s="6" t="n">
        <v>20.37287</v>
      </c>
      <c r="E3448" s="6" t="n">
        <v>20.33711</v>
      </c>
      <c r="F3448" s="6" t="n">
        <v>22</v>
      </c>
      <c r="G3448" s="6" t="n">
        <v>21.47732</v>
      </c>
      <c r="H3448" s="6" t="n">
        <v>10.4079</v>
      </c>
      <c r="I3448" s="6" t="n">
        <v>0</v>
      </c>
      <c r="J3448" s="6" t="n">
        <v>18.41</v>
      </c>
      <c r="K3448" s="6" t="n">
        <v>0</v>
      </c>
      <c r="L3448" s="6" t="n">
        <v>1.011252</v>
      </c>
      <c r="M3448" s="11" t="n">
        <f aca="false">(G3448-L3448)*0.09807</f>
        <v>2.00710728876</v>
      </c>
      <c r="N3448" s="11" t="n">
        <f aca="false">(H3448-L3448)*0.09807</f>
        <v>0.92152926936</v>
      </c>
      <c r="O3448" s="11" t="n">
        <f aca="false">H3448-L3448</f>
        <v>9.396648</v>
      </c>
    </row>
    <row r="3449" customFormat="false" ht="13.5" hidden="false" customHeight="false" outlineLevel="0" collapsed="false">
      <c r="A3449" s="10" t="n">
        <f aca="false">$A$3+B3449/86400</f>
        <v>37538.838599537</v>
      </c>
      <c r="B3449" s="6" t="n">
        <v>32135</v>
      </c>
      <c r="C3449" s="6" t="n">
        <v>101</v>
      </c>
      <c r="D3449" s="6" t="n">
        <v>20.36972</v>
      </c>
      <c r="E3449" s="6" t="n">
        <v>20.34025</v>
      </c>
      <c r="F3449" s="6" t="n">
        <v>23</v>
      </c>
      <c r="G3449" s="6" t="n">
        <v>21.47734</v>
      </c>
      <c r="H3449" s="6" t="n">
        <v>10.40802</v>
      </c>
      <c r="I3449" s="6" t="n">
        <v>0</v>
      </c>
      <c r="J3449" s="6" t="n">
        <v>18.41</v>
      </c>
      <c r="K3449" s="6" t="n">
        <v>0</v>
      </c>
      <c r="L3449" s="6" t="n">
        <v>1.011252</v>
      </c>
      <c r="M3449" s="11" t="n">
        <f aca="false">(G3449-L3449)*0.09807</f>
        <v>2.00710925016</v>
      </c>
      <c r="N3449" s="11" t="n">
        <f aca="false">(H3449-L3449)*0.09807</f>
        <v>0.92154103776</v>
      </c>
      <c r="O3449" s="11" t="n">
        <f aca="false">H3449-L3449</f>
        <v>9.396768</v>
      </c>
    </row>
    <row r="3450" customFormat="false" ht="13.5" hidden="false" customHeight="false" outlineLevel="0" collapsed="false">
      <c r="A3450" s="10" t="n">
        <f aca="false">$A$3+B3450/86400</f>
        <v>37538.8386111111</v>
      </c>
      <c r="B3450" s="6" t="n">
        <v>32136</v>
      </c>
      <c r="C3450" s="6" t="n">
        <v>101</v>
      </c>
      <c r="D3450" s="6" t="n">
        <v>20.37287</v>
      </c>
      <c r="E3450" s="6" t="n">
        <v>20.33711</v>
      </c>
      <c r="F3450" s="6" t="n">
        <v>23</v>
      </c>
      <c r="G3450" s="6" t="n">
        <v>21.47732</v>
      </c>
      <c r="H3450" s="6" t="n">
        <v>10.4079</v>
      </c>
      <c r="I3450" s="6" t="n">
        <v>0</v>
      </c>
      <c r="J3450" s="6" t="n">
        <v>18.41</v>
      </c>
      <c r="K3450" s="6" t="n">
        <v>0</v>
      </c>
      <c r="L3450" s="6" t="n">
        <v>1.011252</v>
      </c>
      <c r="M3450" s="11" t="n">
        <f aca="false">(G3450-L3450)*0.09807</f>
        <v>2.00710728876</v>
      </c>
      <c r="N3450" s="11" t="n">
        <f aca="false">(H3450-L3450)*0.09807</f>
        <v>0.92152926936</v>
      </c>
      <c r="O3450" s="11" t="n">
        <f aca="false">H3450-L3450</f>
        <v>9.396648</v>
      </c>
    </row>
    <row r="3451" customFormat="false" ht="13.5" hidden="false" customHeight="false" outlineLevel="0" collapsed="false">
      <c r="A3451" s="10" t="n">
        <f aca="false">$A$3+B3451/86400</f>
        <v>37538.8386226852</v>
      </c>
      <c r="B3451" s="6" t="n">
        <v>32137</v>
      </c>
      <c r="C3451" s="6" t="n">
        <v>101</v>
      </c>
      <c r="D3451" s="6" t="n">
        <v>20.36972</v>
      </c>
      <c r="E3451" s="6" t="n">
        <v>20.33711</v>
      </c>
      <c r="F3451" s="6" t="n">
        <v>22</v>
      </c>
      <c r="G3451" s="6" t="n">
        <v>21.47722</v>
      </c>
      <c r="H3451" s="6" t="n">
        <v>10.4079</v>
      </c>
      <c r="I3451" s="6" t="n">
        <v>0</v>
      </c>
      <c r="J3451" s="6" t="n">
        <v>18.41</v>
      </c>
      <c r="K3451" s="6" t="n">
        <v>0</v>
      </c>
      <c r="L3451" s="6" t="n">
        <v>1.011252</v>
      </c>
      <c r="M3451" s="11" t="n">
        <f aca="false">(G3451-L3451)*0.09807</f>
        <v>2.00709748176</v>
      </c>
      <c r="N3451" s="11" t="n">
        <f aca="false">(H3451-L3451)*0.09807</f>
        <v>0.92152926936</v>
      </c>
      <c r="O3451" s="11" t="n">
        <f aca="false">H3451-L3451</f>
        <v>9.396648</v>
      </c>
    </row>
    <row r="3452" customFormat="false" ht="13.5" hidden="false" customHeight="false" outlineLevel="0" collapsed="false">
      <c r="A3452" s="10" t="n">
        <f aca="false">$A$3+B3452/86400</f>
        <v>37538.8386342593</v>
      </c>
      <c r="B3452" s="6" t="n">
        <v>32138</v>
      </c>
      <c r="C3452" s="6" t="n">
        <v>101</v>
      </c>
      <c r="D3452" s="6" t="n">
        <v>20.37287</v>
      </c>
      <c r="E3452" s="6" t="n">
        <v>20.34025</v>
      </c>
      <c r="F3452" s="6" t="n">
        <v>22</v>
      </c>
      <c r="G3452" s="6" t="n">
        <v>21.47732</v>
      </c>
      <c r="H3452" s="6" t="n">
        <v>10.40788</v>
      </c>
      <c r="I3452" s="6" t="n">
        <v>0</v>
      </c>
      <c r="J3452" s="6" t="n">
        <v>18.41</v>
      </c>
      <c r="K3452" s="6" t="n">
        <v>0</v>
      </c>
      <c r="L3452" s="6" t="n">
        <v>1.011252</v>
      </c>
      <c r="M3452" s="11" t="n">
        <f aca="false">(G3452-L3452)*0.09807</f>
        <v>2.00710728876</v>
      </c>
      <c r="N3452" s="11" t="n">
        <f aca="false">(H3452-L3452)*0.09807</f>
        <v>0.92152730796</v>
      </c>
      <c r="O3452" s="11" t="n">
        <f aca="false">H3452-L3452</f>
        <v>9.396628</v>
      </c>
    </row>
    <row r="3453" customFormat="false" ht="13.5" hidden="false" customHeight="false" outlineLevel="0" collapsed="false">
      <c r="A3453" s="10" t="n">
        <f aca="false">$A$3+B3453/86400</f>
        <v>37538.8386458333</v>
      </c>
      <c r="B3453" s="6" t="n">
        <v>32139</v>
      </c>
      <c r="C3453" s="6" t="n">
        <v>101</v>
      </c>
      <c r="D3453" s="6" t="n">
        <v>20.37287</v>
      </c>
      <c r="E3453" s="6" t="n">
        <v>20.34025</v>
      </c>
      <c r="F3453" s="6" t="n">
        <v>22</v>
      </c>
      <c r="G3453" s="6" t="n">
        <v>21.47721</v>
      </c>
      <c r="H3453" s="6" t="n">
        <v>10.40774</v>
      </c>
      <c r="I3453" s="6" t="n">
        <v>0</v>
      </c>
      <c r="J3453" s="6" t="n">
        <v>18.41</v>
      </c>
      <c r="K3453" s="6" t="n">
        <v>0</v>
      </c>
      <c r="L3453" s="6" t="n">
        <v>1.011252</v>
      </c>
      <c r="M3453" s="11" t="n">
        <f aca="false">(G3453-L3453)*0.09807</f>
        <v>2.00709650106</v>
      </c>
      <c r="N3453" s="11" t="n">
        <f aca="false">(H3453-L3453)*0.09807</f>
        <v>0.92151357816</v>
      </c>
      <c r="O3453" s="11" t="n">
        <f aca="false">H3453-L3453</f>
        <v>9.396488</v>
      </c>
    </row>
    <row r="3454" customFormat="false" ht="13.5" hidden="false" customHeight="false" outlineLevel="0" collapsed="false">
      <c r="A3454" s="10" t="n">
        <f aca="false">$A$3+B3454/86400</f>
        <v>37538.8386574074</v>
      </c>
      <c r="B3454" s="6" t="n">
        <v>32140</v>
      </c>
      <c r="C3454" s="6" t="n">
        <v>101</v>
      </c>
      <c r="D3454" s="6" t="n">
        <v>20.37287</v>
      </c>
      <c r="E3454" s="6" t="n">
        <v>20.34025</v>
      </c>
      <c r="F3454" s="6" t="n">
        <v>22</v>
      </c>
      <c r="G3454" s="6" t="n">
        <v>21.47732</v>
      </c>
      <c r="H3454" s="6" t="n">
        <v>10.40774</v>
      </c>
      <c r="I3454" s="6" t="n">
        <v>0</v>
      </c>
      <c r="J3454" s="6" t="n">
        <v>18.41</v>
      </c>
      <c r="K3454" s="6" t="n">
        <v>0</v>
      </c>
      <c r="L3454" s="6" t="n">
        <v>1.011252</v>
      </c>
      <c r="M3454" s="11" t="n">
        <f aca="false">(G3454-L3454)*0.09807</f>
        <v>2.00710728876</v>
      </c>
      <c r="N3454" s="11" t="n">
        <f aca="false">(H3454-L3454)*0.09807</f>
        <v>0.92151357816</v>
      </c>
      <c r="O3454" s="11" t="n">
        <f aca="false">H3454-L3454</f>
        <v>9.396488</v>
      </c>
    </row>
    <row r="3455" customFormat="false" ht="13.5" hidden="false" customHeight="false" outlineLevel="0" collapsed="false">
      <c r="A3455" s="10" t="n">
        <f aca="false">$A$3+B3455/86400</f>
        <v>37538.8386689815</v>
      </c>
      <c r="B3455" s="6" t="n">
        <v>32141</v>
      </c>
      <c r="C3455" s="6" t="n">
        <v>101</v>
      </c>
      <c r="D3455" s="6" t="n">
        <v>20.37287</v>
      </c>
      <c r="E3455" s="6" t="n">
        <v>20.33711</v>
      </c>
      <c r="F3455" s="6" t="n">
        <v>22</v>
      </c>
      <c r="G3455" s="6" t="n">
        <v>21.47721</v>
      </c>
      <c r="H3455" s="6" t="n">
        <v>10.4079</v>
      </c>
      <c r="I3455" s="6" t="n">
        <v>0</v>
      </c>
      <c r="J3455" s="6" t="n">
        <v>18.41</v>
      </c>
      <c r="K3455" s="6" t="n">
        <v>0</v>
      </c>
      <c r="L3455" s="6" t="n">
        <v>1.011252</v>
      </c>
      <c r="M3455" s="11" t="n">
        <f aca="false">(G3455-L3455)*0.09807</f>
        <v>2.00709650106</v>
      </c>
      <c r="N3455" s="11" t="n">
        <f aca="false">(H3455-L3455)*0.09807</f>
        <v>0.92152926936</v>
      </c>
      <c r="O3455" s="11" t="n">
        <f aca="false">H3455-L3455</f>
        <v>9.396648</v>
      </c>
    </row>
    <row r="3456" customFormat="false" ht="13.5" hidden="false" customHeight="false" outlineLevel="0" collapsed="false">
      <c r="A3456" s="10" t="n">
        <f aca="false">$A$3+B3456/86400</f>
        <v>37538.8386805556</v>
      </c>
      <c r="B3456" s="6" t="n">
        <v>32142</v>
      </c>
      <c r="C3456" s="6" t="n">
        <v>101</v>
      </c>
      <c r="D3456" s="6" t="n">
        <v>20.37287</v>
      </c>
      <c r="E3456" s="6" t="n">
        <v>20.33711</v>
      </c>
      <c r="F3456" s="6" t="n">
        <v>22</v>
      </c>
      <c r="G3456" s="6" t="n">
        <v>21.47721</v>
      </c>
      <c r="H3456" s="6" t="n">
        <v>10.40776</v>
      </c>
      <c r="I3456" s="6" t="n">
        <v>0</v>
      </c>
      <c r="J3456" s="6" t="n">
        <v>18.41</v>
      </c>
      <c r="K3456" s="6" t="n">
        <v>0</v>
      </c>
      <c r="L3456" s="6" t="n">
        <v>1.011252</v>
      </c>
      <c r="M3456" s="11" t="n">
        <f aca="false">(G3456-L3456)*0.09807</f>
        <v>2.00709650106</v>
      </c>
      <c r="N3456" s="11" t="n">
        <f aca="false">(H3456-L3456)*0.09807</f>
        <v>0.92151553956</v>
      </c>
      <c r="O3456" s="11" t="n">
        <f aca="false">H3456-L3456</f>
        <v>9.396508</v>
      </c>
    </row>
    <row r="3457" customFormat="false" ht="13.5" hidden="false" customHeight="false" outlineLevel="0" collapsed="false">
      <c r="A3457" s="10" t="n">
        <f aca="false">$A$3+B3457/86400</f>
        <v>37538.8386921296</v>
      </c>
      <c r="B3457" s="6" t="n">
        <v>32143</v>
      </c>
      <c r="C3457" s="6" t="n">
        <v>101</v>
      </c>
      <c r="D3457" s="6" t="n">
        <v>20.36972</v>
      </c>
      <c r="E3457" s="6" t="n">
        <v>20.34025</v>
      </c>
      <c r="F3457" s="6" t="n">
        <v>23</v>
      </c>
      <c r="G3457" s="6" t="n">
        <v>21.47722</v>
      </c>
      <c r="H3457" s="6" t="n">
        <v>10.4076</v>
      </c>
      <c r="I3457" s="6" t="n">
        <v>0</v>
      </c>
      <c r="J3457" s="6" t="n">
        <v>18.41</v>
      </c>
      <c r="K3457" s="6" t="n">
        <v>0</v>
      </c>
      <c r="L3457" s="6" t="n">
        <v>1.011252</v>
      </c>
      <c r="M3457" s="11" t="n">
        <f aca="false">(G3457-L3457)*0.09807</f>
        <v>2.00709748176</v>
      </c>
      <c r="N3457" s="11" t="n">
        <f aca="false">(H3457-L3457)*0.09807</f>
        <v>0.92149984836</v>
      </c>
      <c r="O3457" s="11" t="n">
        <f aca="false">H3457-L3457</f>
        <v>9.396348</v>
      </c>
    </row>
    <row r="3458" customFormat="false" ht="13.5" hidden="false" customHeight="false" outlineLevel="0" collapsed="false">
      <c r="A3458" s="10" t="n">
        <f aca="false">$A$3+B3458/86400</f>
        <v>37538.8387037037</v>
      </c>
      <c r="B3458" s="6" t="n">
        <v>32144</v>
      </c>
      <c r="C3458" s="6" t="n">
        <v>101</v>
      </c>
      <c r="D3458" s="6" t="n">
        <v>20.37287</v>
      </c>
      <c r="E3458" s="6" t="n">
        <v>20.34025</v>
      </c>
      <c r="F3458" s="6" t="n">
        <v>23</v>
      </c>
      <c r="G3458" s="6" t="n">
        <v>21.47732</v>
      </c>
      <c r="H3458" s="6" t="n">
        <v>10.4076</v>
      </c>
      <c r="I3458" s="6" t="n">
        <v>0</v>
      </c>
      <c r="J3458" s="6" t="n">
        <v>18.41</v>
      </c>
      <c r="K3458" s="6" t="n">
        <v>0</v>
      </c>
      <c r="L3458" s="6" t="n">
        <v>1.011252</v>
      </c>
      <c r="M3458" s="11" t="n">
        <f aca="false">(G3458-L3458)*0.09807</f>
        <v>2.00710728876</v>
      </c>
      <c r="N3458" s="11" t="n">
        <f aca="false">(H3458-L3458)*0.09807</f>
        <v>0.92149984836</v>
      </c>
      <c r="O3458" s="11" t="n">
        <f aca="false">H3458-L3458</f>
        <v>9.396348</v>
      </c>
    </row>
    <row r="3459" customFormat="false" ht="13.5" hidden="false" customHeight="false" outlineLevel="0" collapsed="false">
      <c r="A3459" s="10" t="n">
        <f aca="false">$A$3+B3459/86400</f>
        <v>37538.8387152778</v>
      </c>
      <c r="B3459" s="6" t="n">
        <v>32145</v>
      </c>
      <c r="C3459" s="6" t="n">
        <v>101</v>
      </c>
      <c r="D3459" s="6" t="n">
        <v>20.37287</v>
      </c>
      <c r="E3459" s="6" t="n">
        <v>20.33711</v>
      </c>
      <c r="F3459" s="6" t="n">
        <v>22</v>
      </c>
      <c r="G3459" s="6" t="n">
        <v>21.47721</v>
      </c>
      <c r="H3459" s="6" t="n">
        <v>10.40763</v>
      </c>
      <c r="I3459" s="6" t="n">
        <v>0</v>
      </c>
      <c r="J3459" s="6" t="n">
        <v>18.41</v>
      </c>
      <c r="K3459" s="6" t="n">
        <v>0</v>
      </c>
      <c r="L3459" s="6" t="n">
        <v>1.011252</v>
      </c>
      <c r="M3459" s="11" t="n">
        <f aca="false">(G3459-L3459)*0.09807</f>
        <v>2.00709650106</v>
      </c>
      <c r="N3459" s="11" t="n">
        <f aca="false">(H3459-L3459)*0.09807</f>
        <v>0.92150279046</v>
      </c>
      <c r="O3459" s="11" t="n">
        <f aca="false">H3459-L3459</f>
        <v>9.396378</v>
      </c>
    </row>
    <row r="3460" customFormat="false" ht="13.5" hidden="false" customHeight="false" outlineLevel="0" collapsed="false">
      <c r="A3460" s="10" t="n">
        <f aca="false">$A$3+B3460/86400</f>
        <v>37538.8387268519</v>
      </c>
      <c r="B3460" s="6" t="n">
        <v>32146</v>
      </c>
      <c r="C3460" s="6" t="n">
        <v>101</v>
      </c>
      <c r="D3460" s="6" t="n">
        <v>20.36972</v>
      </c>
      <c r="E3460" s="6" t="n">
        <v>20.34339</v>
      </c>
      <c r="F3460" s="6" t="n">
        <v>22</v>
      </c>
      <c r="G3460" s="6" t="n">
        <v>21.47722</v>
      </c>
      <c r="H3460" s="6" t="n">
        <v>10.40744</v>
      </c>
      <c r="I3460" s="6" t="n">
        <v>0</v>
      </c>
      <c r="J3460" s="6" t="n">
        <v>18.41</v>
      </c>
      <c r="K3460" s="6" t="n">
        <v>0</v>
      </c>
      <c r="L3460" s="6" t="n">
        <v>1.011252</v>
      </c>
      <c r="M3460" s="11" t="n">
        <f aca="false">(G3460-L3460)*0.09807</f>
        <v>2.00709748176</v>
      </c>
      <c r="N3460" s="11" t="n">
        <f aca="false">(H3460-L3460)*0.09807</f>
        <v>0.92148415716</v>
      </c>
      <c r="O3460" s="11" t="n">
        <f aca="false">H3460-L3460</f>
        <v>9.396188</v>
      </c>
    </row>
    <row r="3461" customFormat="false" ht="13.5" hidden="false" customHeight="false" outlineLevel="0" collapsed="false">
      <c r="A3461" s="10" t="n">
        <f aca="false">$A$3+B3461/86400</f>
        <v>37538.8387384259</v>
      </c>
      <c r="B3461" s="6" t="n">
        <v>32147</v>
      </c>
      <c r="C3461" s="6" t="n">
        <v>101</v>
      </c>
      <c r="D3461" s="6" t="n">
        <v>20.37287</v>
      </c>
      <c r="E3461" s="6" t="n">
        <v>20.34339</v>
      </c>
      <c r="F3461" s="6" t="n">
        <v>22</v>
      </c>
      <c r="G3461" s="6" t="n">
        <v>21.47721</v>
      </c>
      <c r="H3461" s="6" t="n">
        <v>10.40744</v>
      </c>
      <c r="I3461" s="6" t="n">
        <v>0</v>
      </c>
      <c r="J3461" s="6" t="n">
        <v>18.41</v>
      </c>
      <c r="K3461" s="6" t="n">
        <v>0</v>
      </c>
      <c r="L3461" s="6" t="n">
        <v>1.011252</v>
      </c>
      <c r="M3461" s="11" t="n">
        <f aca="false">(G3461-L3461)*0.09807</f>
        <v>2.00709650106</v>
      </c>
      <c r="N3461" s="11" t="n">
        <f aca="false">(H3461-L3461)*0.09807</f>
        <v>0.92148415716</v>
      </c>
      <c r="O3461" s="11" t="n">
        <f aca="false">H3461-L3461</f>
        <v>9.396188</v>
      </c>
    </row>
    <row r="3462" customFormat="false" ht="13.5" hidden="false" customHeight="false" outlineLevel="0" collapsed="false">
      <c r="A3462" s="10" t="n">
        <f aca="false">$A$3+B3462/86400</f>
        <v>37538.83875</v>
      </c>
      <c r="B3462" s="6" t="n">
        <v>32148</v>
      </c>
      <c r="C3462" s="6" t="n">
        <v>101</v>
      </c>
      <c r="D3462" s="6" t="n">
        <v>20.36972</v>
      </c>
      <c r="E3462" s="6" t="n">
        <v>20.34339</v>
      </c>
      <c r="F3462" s="6" t="n">
        <v>22</v>
      </c>
      <c r="G3462" s="6" t="n">
        <v>21.47722</v>
      </c>
      <c r="H3462" s="6" t="n">
        <v>10.40758</v>
      </c>
      <c r="I3462" s="6" t="n">
        <v>0</v>
      </c>
      <c r="J3462" s="6" t="n">
        <v>18.41</v>
      </c>
      <c r="K3462" s="6" t="n">
        <v>0</v>
      </c>
      <c r="L3462" s="6" t="n">
        <v>1.011252</v>
      </c>
      <c r="M3462" s="11" t="n">
        <f aca="false">(G3462-L3462)*0.09807</f>
        <v>2.00709748176</v>
      </c>
      <c r="N3462" s="11" t="n">
        <f aca="false">(H3462-L3462)*0.09807</f>
        <v>0.92149788696</v>
      </c>
      <c r="O3462" s="11" t="n">
        <f aca="false">H3462-L3462</f>
        <v>9.396328</v>
      </c>
    </row>
    <row r="3463" customFormat="false" ht="13.5" hidden="false" customHeight="false" outlineLevel="0" collapsed="false">
      <c r="A3463" s="10" t="n">
        <f aca="false">$A$3+B3463/86400</f>
        <v>37538.8387615741</v>
      </c>
      <c r="B3463" s="6" t="n">
        <v>32149</v>
      </c>
      <c r="C3463" s="6" t="n">
        <v>101</v>
      </c>
      <c r="D3463" s="6" t="n">
        <v>20.36972</v>
      </c>
      <c r="E3463" s="6" t="n">
        <v>20.34025</v>
      </c>
      <c r="F3463" s="6" t="n">
        <v>22</v>
      </c>
      <c r="G3463" s="6" t="n">
        <v>21.47722</v>
      </c>
      <c r="H3463" s="6" t="n">
        <v>10.40747</v>
      </c>
      <c r="I3463" s="6" t="n">
        <v>0</v>
      </c>
      <c r="J3463" s="6" t="n">
        <v>18.41</v>
      </c>
      <c r="K3463" s="6" t="n">
        <v>0</v>
      </c>
      <c r="L3463" s="6" t="n">
        <v>1.011252</v>
      </c>
      <c r="M3463" s="11" t="n">
        <f aca="false">(G3463-L3463)*0.09807</f>
        <v>2.00709748176</v>
      </c>
      <c r="N3463" s="11" t="n">
        <f aca="false">(H3463-L3463)*0.09807</f>
        <v>0.92148709926</v>
      </c>
      <c r="O3463" s="11" t="n">
        <f aca="false">H3463-L3463</f>
        <v>9.396218</v>
      </c>
    </row>
    <row r="3464" customFormat="false" ht="13.5" hidden="false" customHeight="false" outlineLevel="0" collapsed="false">
      <c r="A3464" s="10" t="n">
        <f aca="false">$A$3+B3464/86400</f>
        <v>37538.8387731482</v>
      </c>
      <c r="B3464" s="6" t="n">
        <v>32150</v>
      </c>
      <c r="C3464" s="6" t="n">
        <v>101</v>
      </c>
      <c r="D3464" s="6" t="n">
        <v>20.36972</v>
      </c>
      <c r="E3464" s="6" t="n">
        <v>20.34025</v>
      </c>
      <c r="F3464" s="6" t="n">
        <v>22</v>
      </c>
      <c r="G3464" s="6" t="n">
        <v>21.47722</v>
      </c>
      <c r="H3464" s="6" t="n">
        <v>10.4076</v>
      </c>
      <c r="I3464" s="6" t="n">
        <v>0</v>
      </c>
      <c r="J3464" s="6" t="n">
        <v>18.41</v>
      </c>
      <c r="K3464" s="6" t="n">
        <v>0</v>
      </c>
      <c r="L3464" s="6" t="n">
        <v>1.011252</v>
      </c>
      <c r="M3464" s="11" t="n">
        <f aca="false">(G3464-L3464)*0.09807</f>
        <v>2.00709748176</v>
      </c>
      <c r="N3464" s="11" t="n">
        <f aca="false">(H3464-L3464)*0.09807</f>
        <v>0.92149984836</v>
      </c>
      <c r="O3464" s="11" t="n">
        <f aca="false">H3464-L3464</f>
        <v>9.396348</v>
      </c>
    </row>
    <row r="3465" customFormat="false" ht="13.5" hidden="false" customHeight="false" outlineLevel="0" collapsed="false">
      <c r="A3465" s="10" t="n">
        <f aca="false">$A$3+B3465/86400</f>
        <v>37538.8387847222</v>
      </c>
      <c r="B3465" s="6" t="n">
        <v>32151</v>
      </c>
      <c r="C3465" s="6" t="n">
        <v>101</v>
      </c>
      <c r="D3465" s="6" t="n">
        <v>20.36972</v>
      </c>
      <c r="E3465" s="6" t="n">
        <v>20.34025</v>
      </c>
      <c r="F3465" s="6" t="n">
        <v>23</v>
      </c>
      <c r="G3465" s="6" t="n">
        <v>21.47734</v>
      </c>
      <c r="H3465" s="6" t="n">
        <v>10.4076</v>
      </c>
      <c r="I3465" s="6" t="n">
        <v>0</v>
      </c>
      <c r="J3465" s="6" t="n">
        <v>18.41</v>
      </c>
      <c r="K3465" s="6" t="n">
        <v>0</v>
      </c>
      <c r="L3465" s="6" t="n">
        <v>1.011252</v>
      </c>
      <c r="M3465" s="11" t="n">
        <f aca="false">(G3465-L3465)*0.09807</f>
        <v>2.00710925016</v>
      </c>
      <c r="N3465" s="11" t="n">
        <f aca="false">(H3465-L3465)*0.09807</f>
        <v>0.92149984836</v>
      </c>
      <c r="O3465" s="11" t="n">
        <f aca="false">H3465-L3465</f>
        <v>9.396348</v>
      </c>
    </row>
    <row r="3466" customFormat="false" ht="13.5" hidden="false" customHeight="false" outlineLevel="0" collapsed="false">
      <c r="A3466" s="10" t="n">
        <f aca="false">$A$3+B3466/86400</f>
        <v>37538.8387962963</v>
      </c>
      <c r="B3466" s="6" t="n">
        <v>32152</v>
      </c>
      <c r="C3466" s="6" t="n">
        <v>101</v>
      </c>
      <c r="D3466" s="6" t="n">
        <v>20.36972</v>
      </c>
      <c r="E3466" s="6" t="n">
        <v>20.34025</v>
      </c>
      <c r="F3466" s="6" t="n">
        <v>23</v>
      </c>
      <c r="G3466" s="6" t="n">
        <v>21.47734</v>
      </c>
      <c r="H3466" s="6" t="n">
        <v>10.40733</v>
      </c>
      <c r="I3466" s="6" t="n">
        <v>0</v>
      </c>
      <c r="J3466" s="6" t="n">
        <v>18.41</v>
      </c>
      <c r="K3466" s="6" t="n">
        <v>0</v>
      </c>
      <c r="L3466" s="6" t="n">
        <v>1.011252</v>
      </c>
      <c r="M3466" s="11" t="n">
        <f aca="false">(G3466-L3466)*0.09807</f>
        <v>2.00710925016</v>
      </c>
      <c r="N3466" s="11" t="n">
        <f aca="false">(H3466-L3466)*0.09807</f>
        <v>0.92147336946</v>
      </c>
      <c r="O3466" s="11" t="n">
        <f aca="false">H3466-L3466</f>
        <v>9.396078</v>
      </c>
    </row>
    <row r="3467" customFormat="false" ht="13.5" hidden="false" customHeight="false" outlineLevel="0" collapsed="false">
      <c r="A3467" s="10" t="n">
        <f aca="false">$A$3+B3467/86400</f>
        <v>37538.8388078704</v>
      </c>
      <c r="B3467" s="6" t="n">
        <v>32153</v>
      </c>
      <c r="C3467" s="6" t="n">
        <v>101</v>
      </c>
      <c r="D3467" s="6" t="n">
        <v>20.37601</v>
      </c>
      <c r="E3467" s="6" t="n">
        <v>20.34025</v>
      </c>
      <c r="F3467" s="6" t="n">
        <v>22</v>
      </c>
      <c r="G3467" s="6" t="n">
        <v>21.4772</v>
      </c>
      <c r="H3467" s="6" t="n">
        <v>10.40733</v>
      </c>
      <c r="I3467" s="6" t="n">
        <v>0</v>
      </c>
      <c r="J3467" s="6" t="n">
        <v>18.41</v>
      </c>
      <c r="K3467" s="6" t="n">
        <v>0</v>
      </c>
      <c r="L3467" s="6" t="n">
        <v>1.011252</v>
      </c>
      <c r="M3467" s="11" t="n">
        <f aca="false">(G3467-L3467)*0.09807</f>
        <v>2.00709552036</v>
      </c>
      <c r="N3467" s="11" t="n">
        <f aca="false">(H3467-L3467)*0.09807</f>
        <v>0.92147336946</v>
      </c>
      <c r="O3467" s="11" t="n">
        <f aca="false">H3467-L3467</f>
        <v>9.396078</v>
      </c>
    </row>
    <row r="3468" customFormat="false" ht="13.5" hidden="false" customHeight="false" outlineLevel="0" collapsed="false">
      <c r="A3468" s="10" t="n">
        <f aca="false">$A$3+B3468/86400</f>
        <v>37538.8388194444</v>
      </c>
      <c r="B3468" s="6" t="n">
        <v>32154</v>
      </c>
      <c r="C3468" s="6" t="n">
        <v>101</v>
      </c>
      <c r="D3468" s="6" t="n">
        <v>20.37287</v>
      </c>
      <c r="E3468" s="6" t="n">
        <v>20.33711</v>
      </c>
      <c r="F3468" s="6" t="n">
        <v>22</v>
      </c>
      <c r="G3468" s="6" t="n">
        <v>21.47721</v>
      </c>
      <c r="H3468" s="6" t="n">
        <v>10.40735</v>
      </c>
      <c r="I3468" s="6" t="n">
        <v>0</v>
      </c>
      <c r="J3468" s="6" t="n">
        <v>18.41</v>
      </c>
      <c r="K3468" s="6" t="n">
        <v>0</v>
      </c>
      <c r="L3468" s="6" t="n">
        <v>1.011252</v>
      </c>
      <c r="M3468" s="11" t="n">
        <f aca="false">(G3468-L3468)*0.09807</f>
        <v>2.00709650106</v>
      </c>
      <c r="N3468" s="11" t="n">
        <f aca="false">(H3468-L3468)*0.09807</f>
        <v>0.92147533086</v>
      </c>
      <c r="O3468" s="11" t="n">
        <f aca="false">H3468-L3468</f>
        <v>9.396098</v>
      </c>
    </row>
    <row r="3469" customFormat="false" ht="13.5" hidden="false" customHeight="false" outlineLevel="0" collapsed="false">
      <c r="A3469" s="10" t="n">
        <f aca="false">$A$3+B3469/86400</f>
        <v>37538.8388310185</v>
      </c>
      <c r="B3469" s="6" t="n">
        <v>32155</v>
      </c>
      <c r="C3469" s="6" t="n">
        <v>101</v>
      </c>
      <c r="D3469" s="6" t="n">
        <v>20.36972</v>
      </c>
      <c r="E3469" s="6" t="n">
        <v>20.34025</v>
      </c>
      <c r="F3469" s="6" t="n">
        <v>22</v>
      </c>
      <c r="G3469" s="6" t="n">
        <v>21.47734</v>
      </c>
      <c r="H3469" s="6" t="n">
        <v>10.40733</v>
      </c>
      <c r="I3469" s="6" t="n">
        <v>0</v>
      </c>
      <c r="J3469" s="6" t="n">
        <v>18.41</v>
      </c>
      <c r="K3469" s="6" t="n">
        <v>0</v>
      </c>
      <c r="L3469" s="6" t="n">
        <v>1.011252</v>
      </c>
      <c r="M3469" s="11" t="n">
        <f aca="false">(G3469-L3469)*0.09807</f>
        <v>2.00710925016</v>
      </c>
      <c r="N3469" s="11" t="n">
        <f aca="false">(H3469-L3469)*0.09807</f>
        <v>0.92147336946</v>
      </c>
      <c r="O3469" s="11" t="n">
        <f aca="false">H3469-L3469</f>
        <v>9.396078</v>
      </c>
    </row>
    <row r="3470" customFormat="false" ht="13.5" hidden="false" customHeight="false" outlineLevel="0" collapsed="false">
      <c r="A3470" s="10" t="n">
        <f aca="false">$A$3+B3470/86400</f>
        <v>37538.8388425926</v>
      </c>
      <c r="B3470" s="6" t="n">
        <v>32156</v>
      </c>
      <c r="C3470" s="6" t="n">
        <v>101</v>
      </c>
      <c r="D3470" s="6" t="n">
        <v>20.37287</v>
      </c>
      <c r="E3470" s="6" t="n">
        <v>20.34025</v>
      </c>
      <c r="F3470" s="6" t="n">
        <v>22</v>
      </c>
      <c r="G3470" s="6" t="n">
        <v>21.47721</v>
      </c>
      <c r="H3470" s="6" t="n">
        <v>10.40719</v>
      </c>
      <c r="I3470" s="6" t="n">
        <v>0</v>
      </c>
      <c r="J3470" s="6" t="n">
        <v>18.41</v>
      </c>
      <c r="K3470" s="6" t="n">
        <v>0</v>
      </c>
      <c r="L3470" s="6" t="n">
        <v>1.011252</v>
      </c>
      <c r="M3470" s="11" t="n">
        <f aca="false">(G3470-L3470)*0.09807</f>
        <v>2.00709650106</v>
      </c>
      <c r="N3470" s="11" t="n">
        <f aca="false">(H3470-L3470)*0.09807</f>
        <v>0.92145963966</v>
      </c>
      <c r="O3470" s="11" t="n">
        <f aca="false">H3470-L3470</f>
        <v>9.395938</v>
      </c>
    </row>
    <row r="3471" customFormat="false" ht="13.5" hidden="false" customHeight="false" outlineLevel="0" collapsed="false">
      <c r="A3471" s="10" t="n">
        <f aca="false">$A$3+B3471/86400</f>
        <v>37538.8388541667</v>
      </c>
      <c r="B3471" s="6" t="n">
        <v>32157</v>
      </c>
      <c r="C3471" s="6" t="n">
        <v>101</v>
      </c>
      <c r="D3471" s="6" t="n">
        <v>20.36972</v>
      </c>
      <c r="E3471" s="6" t="n">
        <v>20.33711</v>
      </c>
      <c r="F3471" s="6" t="n">
        <v>22</v>
      </c>
      <c r="G3471" s="6" t="n">
        <v>21.47722</v>
      </c>
      <c r="H3471" s="6" t="n">
        <v>10.40735</v>
      </c>
      <c r="I3471" s="6" t="n">
        <v>0</v>
      </c>
      <c r="J3471" s="6" t="n">
        <v>18.41</v>
      </c>
      <c r="K3471" s="6" t="n">
        <v>0</v>
      </c>
      <c r="L3471" s="6" t="n">
        <v>1.011252</v>
      </c>
      <c r="M3471" s="11" t="n">
        <f aca="false">(G3471-L3471)*0.09807</f>
        <v>2.00709748176</v>
      </c>
      <c r="N3471" s="11" t="n">
        <f aca="false">(H3471-L3471)*0.09807</f>
        <v>0.92147533086</v>
      </c>
      <c r="O3471" s="11" t="n">
        <f aca="false">H3471-L3471</f>
        <v>9.396098</v>
      </c>
    </row>
    <row r="3472" customFormat="false" ht="13.5" hidden="false" customHeight="false" outlineLevel="0" collapsed="false">
      <c r="A3472" s="10" t="n">
        <f aca="false">$A$3+B3472/86400</f>
        <v>37538.8388657407</v>
      </c>
      <c r="B3472" s="6" t="n">
        <v>32158</v>
      </c>
      <c r="C3472" s="6" t="n">
        <v>101</v>
      </c>
      <c r="D3472" s="6" t="n">
        <v>20.37287</v>
      </c>
      <c r="E3472" s="6" t="n">
        <v>20.33711</v>
      </c>
      <c r="F3472" s="6" t="n">
        <v>22</v>
      </c>
      <c r="G3472" s="6" t="n">
        <v>21.47732</v>
      </c>
      <c r="H3472" s="6" t="n">
        <v>10.40735</v>
      </c>
      <c r="I3472" s="6" t="n">
        <v>0</v>
      </c>
      <c r="J3472" s="6" t="n">
        <v>18.41</v>
      </c>
      <c r="K3472" s="6" t="n">
        <v>0</v>
      </c>
      <c r="L3472" s="6" t="n">
        <v>1.011252</v>
      </c>
      <c r="M3472" s="11" t="n">
        <f aca="false">(G3472-L3472)*0.09807</f>
        <v>2.00710728876</v>
      </c>
      <c r="N3472" s="11" t="n">
        <f aca="false">(H3472-L3472)*0.09807</f>
        <v>0.92147533086</v>
      </c>
      <c r="O3472" s="11" t="n">
        <f aca="false">H3472-L3472</f>
        <v>9.396098</v>
      </c>
    </row>
    <row r="3473" customFormat="false" ht="13.5" hidden="false" customHeight="false" outlineLevel="0" collapsed="false">
      <c r="A3473" s="10" t="n">
        <f aca="false">$A$3+B3473/86400</f>
        <v>37538.8388773148</v>
      </c>
      <c r="B3473" s="6" t="n">
        <v>32159</v>
      </c>
      <c r="C3473" s="6" t="n">
        <v>101</v>
      </c>
      <c r="D3473" s="6" t="n">
        <v>20.37287</v>
      </c>
      <c r="E3473" s="6" t="n">
        <v>20.34339</v>
      </c>
      <c r="F3473" s="6" t="n">
        <v>23</v>
      </c>
      <c r="G3473" s="6" t="n">
        <v>21.47721</v>
      </c>
      <c r="H3473" s="6" t="n">
        <v>10.40717</v>
      </c>
      <c r="I3473" s="6" t="n">
        <v>0</v>
      </c>
      <c r="J3473" s="6" t="n">
        <v>18.41</v>
      </c>
      <c r="K3473" s="6" t="n">
        <v>0</v>
      </c>
      <c r="L3473" s="6" t="n">
        <v>1.011252</v>
      </c>
      <c r="M3473" s="11" t="n">
        <f aca="false">(G3473-L3473)*0.09807</f>
        <v>2.00709650106</v>
      </c>
      <c r="N3473" s="11" t="n">
        <f aca="false">(H3473-L3473)*0.09807</f>
        <v>0.92145767826</v>
      </c>
      <c r="O3473" s="11" t="n">
        <f aca="false">H3473-L3473</f>
        <v>9.395918</v>
      </c>
    </row>
    <row r="3474" customFormat="false" ht="13.5" hidden="false" customHeight="false" outlineLevel="0" collapsed="false">
      <c r="A3474" s="10" t="n">
        <f aca="false">$A$3+B3474/86400</f>
        <v>37538.8388888889</v>
      </c>
      <c r="B3474" s="6" t="n">
        <v>32160</v>
      </c>
      <c r="C3474" s="6" t="n">
        <v>101</v>
      </c>
      <c r="D3474" s="6" t="n">
        <v>20.37287</v>
      </c>
      <c r="E3474" s="6" t="n">
        <v>20.34025</v>
      </c>
      <c r="F3474" s="6" t="n">
        <v>23</v>
      </c>
      <c r="G3474" s="6" t="n">
        <v>21.47721</v>
      </c>
      <c r="H3474" s="6" t="n">
        <v>10.40733</v>
      </c>
      <c r="I3474" s="6" t="n">
        <v>0</v>
      </c>
      <c r="J3474" s="6" t="n">
        <v>18.41</v>
      </c>
      <c r="K3474" s="6" t="n">
        <v>0</v>
      </c>
      <c r="L3474" s="6" t="n">
        <v>1.011252</v>
      </c>
      <c r="M3474" s="11" t="n">
        <f aca="false">(G3474-L3474)*0.09807</f>
        <v>2.00709650106</v>
      </c>
      <c r="N3474" s="11" t="n">
        <f aca="false">(H3474-L3474)*0.09807</f>
        <v>0.92147336946</v>
      </c>
      <c r="O3474" s="11" t="n">
        <f aca="false">H3474-L3474</f>
        <v>9.396078</v>
      </c>
    </row>
    <row r="3475" customFormat="false" ht="13.5" hidden="false" customHeight="false" outlineLevel="0" collapsed="false">
      <c r="A3475" s="10" t="n">
        <f aca="false">$A$3+B3475/86400</f>
        <v>37538.838900463</v>
      </c>
      <c r="B3475" s="6" t="n">
        <v>32161</v>
      </c>
      <c r="C3475" s="6" t="n">
        <v>101</v>
      </c>
      <c r="D3475" s="6" t="n">
        <v>20.37601</v>
      </c>
      <c r="E3475" s="6" t="n">
        <v>20.34025</v>
      </c>
      <c r="F3475" s="6" t="n">
        <v>22</v>
      </c>
      <c r="G3475" s="6" t="n">
        <v>21.4772</v>
      </c>
      <c r="H3475" s="6" t="n">
        <v>10.40733</v>
      </c>
      <c r="I3475" s="6" t="n">
        <v>0</v>
      </c>
      <c r="J3475" s="6" t="n">
        <v>18.41</v>
      </c>
      <c r="K3475" s="6" t="n">
        <v>0</v>
      </c>
      <c r="L3475" s="6" t="n">
        <v>1.011252</v>
      </c>
      <c r="M3475" s="11" t="n">
        <f aca="false">(G3475-L3475)*0.09807</f>
        <v>2.00709552036</v>
      </c>
      <c r="N3475" s="11" t="n">
        <f aca="false">(H3475-L3475)*0.09807</f>
        <v>0.92147336946</v>
      </c>
      <c r="O3475" s="11" t="n">
        <f aca="false">H3475-L3475</f>
        <v>9.396078</v>
      </c>
    </row>
    <row r="3476" customFormat="false" ht="13.5" hidden="false" customHeight="false" outlineLevel="0" collapsed="false">
      <c r="A3476" s="10" t="n">
        <f aca="false">$A$3+B3476/86400</f>
        <v>37538.838912037</v>
      </c>
      <c r="B3476" s="6" t="n">
        <v>32162</v>
      </c>
      <c r="C3476" s="6" t="n">
        <v>101</v>
      </c>
      <c r="D3476" s="6" t="n">
        <v>20.37287</v>
      </c>
      <c r="E3476" s="6" t="n">
        <v>20.34339</v>
      </c>
      <c r="F3476" s="6" t="n">
        <v>22</v>
      </c>
      <c r="G3476" s="6" t="n">
        <v>21.47721</v>
      </c>
      <c r="H3476" s="6" t="n">
        <v>10.40717</v>
      </c>
      <c r="I3476" s="6" t="n">
        <v>0</v>
      </c>
      <c r="J3476" s="6" t="n">
        <v>18.41</v>
      </c>
      <c r="K3476" s="6" t="n">
        <v>0</v>
      </c>
      <c r="L3476" s="6" t="n">
        <v>1.011252</v>
      </c>
      <c r="M3476" s="11" t="n">
        <f aca="false">(G3476-L3476)*0.09807</f>
        <v>2.00709650106</v>
      </c>
      <c r="N3476" s="11" t="n">
        <f aca="false">(H3476-L3476)*0.09807</f>
        <v>0.92145767826</v>
      </c>
      <c r="O3476" s="11" t="n">
        <f aca="false">H3476-L3476</f>
        <v>9.395918</v>
      </c>
    </row>
    <row r="3477" customFormat="false" ht="13.5" hidden="false" customHeight="false" outlineLevel="0" collapsed="false">
      <c r="A3477" s="10" t="n">
        <f aca="false">$A$3+B3477/86400</f>
        <v>37538.8389236111</v>
      </c>
      <c r="B3477" s="6" t="n">
        <v>32163</v>
      </c>
      <c r="C3477" s="6" t="n">
        <v>101</v>
      </c>
      <c r="D3477" s="6" t="n">
        <v>20.37287</v>
      </c>
      <c r="E3477" s="6" t="n">
        <v>20.33711</v>
      </c>
      <c r="F3477" s="6" t="n">
        <v>22</v>
      </c>
      <c r="G3477" s="6" t="n">
        <v>21.47721</v>
      </c>
      <c r="H3477" s="6" t="n">
        <v>10.40611</v>
      </c>
      <c r="I3477" s="6" t="n">
        <v>0</v>
      </c>
      <c r="J3477" s="6" t="n">
        <v>18.41</v>
      </c>
      <c r="K3477" s="6" t="n">
        <v>0</v>
      </c>
      <c r="L3477" s="6" t="n">
        <v>1.011252</v>
      </c>
      <c r="M3477" s="11" t="n">
        <f aca="false">(G3477-L3477)*0.09807</f>
        <v>2.00709650106</v>
      </c>
      <c r="N3477" s="11" t="n">
        <f aca="false">(H3477-L3477)*0.09807</f>
        <v>0.92135372406</v>
      </c>
      <c r="O3477" s="11" t="n">
        <f aca="false">H3477-L3477</f>
        <v>9.394858</v>
      </c>
    </row>
    <row r="3478" customFormat="false" ht="13.5" hidden="false" customHeight="false" outlineLevel="0" collapsed="false">
      <c r="A3478" s="10" t="n">
        <f aca="false">$A$3+B3478/86400</f>
        <v>37538.8389351852</v>
      </c>
      <c r="B3478" s="6" t="n">
        <v>32164</v>
      </c>
      <c r="C3478" s="6" t="n">
        <v>101</v>
      </c>
      <c r="D3478" s="6" t="n">
        <v>20.36972</v>
      </c>
      <c r="E3478" s="6" t="n">
        <v>20.34025</v>
      </c>
      <c r="F3478" s="6" t="n">
        <v>22</v>
      </c>
      <c r="G3478" s="6" t="n">
        <v>21.47734</v>
      </c>
      <c r="H3478" s="6" t="n">
        <v>10.40595</v>
      </c>
      <c r="I3478" s="6" t="n">
        <v>0</v>
      </c>
      <c r="J3478" s="6" t="n">
        <v>18.41</v>
      </c>
      <c r="K3478" s="6" t="n">
        <v>0</v>
      </c>
      <c r="L3478" s="6" t="n">
        <v>1.011252</v>
      </c>
      <c r="M3478" s="11" t="n">
        <f aca="false">(G3478-L3478)*0.09807</f>
        <v>2.00710925016</v>
      </c>
      <c r="N3478" s="11" t="n">
        <f aca="false">(H3478-L3478)*0.09807</f>
        <v>0.92133803286</v>
      </c>
      <c r="O3478" s="11" t="n">
        <f aca="false">H3478-L3478</f>
        <v>9.394698</v>
      </c>
    </row>
    <row r="3479" customFormat="false" ht="13.5" hidden="false" customHeight="false" outlineLevel="0" collapsed="false">
      <c r="A3479" s="10" t="n">
        <f aca="false">$A$3+B3479/86400</f>
        <v>37538.8389467593</v>
      </c>
      <c r="B3479" s="6" t="n">
        <v>32165</v>
      </c>
      <c r="C3479" s="6" t="n">
        <v>101</v>
      </c>
      <c r="D3479" s="6" t="n">
        <v>20.37287</v>
      </c>
      <c r="E3479" s="6" t="n">
        <v>20.34339</v>
      </c>
      <c r="F3479" s="6" t="n">
        <v>22</v>
      </c>
      <c r="G3479" s="6" t="n">
        <v>21.47721</v>
      </c>
      <c r="H3479" s="6" t="n">
        <v>10.40593</v>
      </c>
      <c r="I3479" s="6" t="n">
        <v>0</v>
      </c>
      <c r="J3479" s="6" t="n">
        <v>18.41</v>
      </c>
      <c r="K3479" s="6" t="n">
        <v>0</v>
      </c>
      <c r="L3479" s="6" t="n">
        <v>1.011252</v>
      </c>
      <c r="M3479" s="11" t="n">
        <f aca="false">(G3479-L3479)*0.09807</f>
        <v>2.00709650106</v>
      </c>
      <c r="N3479" s="11" t="n">
        <f aca="false">(H3479-L3479)*0.09807</f>
        <v>0.92133607146</v>
      </c>
      <c r="O3479" s="11" t="n">
        <f aca="false">H3479-L3479</f>
        <v>9.394678</v>
      </c>
    </row>
    <row r="3480" customFormat="false" ht="13.5" hidden="false" customHeight="false" outlineLevel="0" collapsed="false">
      <c r="A3480" s="10" t="n">
        <f aca="false">$A$3+B3480/86400</f>
        <v>37538.8389583333</v>
      </c>
      <c r="B3480" s="6" t="n">
        <v>32166</v>
      </c>
      <c r="C3480" s="6" t="n">
        <v>101</v>
      </c>
      <c r="D3480" s="6" t="n">
        <v>20.37287</v>
      </c>
      <c r="E3480" s="6" t="n">
        <v>20.34339</v>
      </c>
      <c r="F3480" s="6" t="n">
        <v>22</v>
      </c>
      <c r="G3480" s="6" t="n">
        <v>21.47732</v>
      </c>
      <c r="H3480" s="6" t="n">
        <v>10.40579</v>
      </c>
      <c r="I3480" s="6" t="n">
        <v>0</v>
      </c>
      <c r="J3480" s="6" t="n">
        <v>18.41</v>
      </c>
      <c r="K3480" s="6" t="n">
        <v>0</v>
      </c>
      <c r="L3480" s="6" t="n">
        <v>1.011252</v>
      </c>
      <c r="M3480" s="11" t="n">
        <f aca="false">(G3480-L3480)*0.09807</f>
        <v>2.00710728876</v>
      </c>
      <c r="N3480" s="11" t="n">
        <f aca="false">(H3480-L3480)*0.09807</f>
        <v>0.92132234166</v>
      </c>
      <c r="O3480" s="11" t="n">
        <f aca="false">H3480-L3480</f>
        <v>9.394538</v>
      </c>
    </row>
    <row r="3481" customFormat="false" ht="13.5" hidden="false" customHeight="false" outlineLevel="0" collapsed="false">
      <c r="A3481" s="10" t="n">
        <f aca="false">$A$3+B3481/86400</f>
        <v>37538.8389699074</v>
      </c>
      <c r="B3481" s="6" t="n">
        <v>32167</v>
      </c>
      <c r="C3481" s="6" t="n">
        <v>101</v>
      </c>
      <c r="D3481" s="6" t="n">
        <v>20.37287</v>
      </c>
      <c r="E3481" s="6" t="n">
        <v>20.34025</v>
      </c>
      <c r="F3481" s="6" t="n">
        <v>23</v>
      </c>
      <c r="G3481" s="6" t="n">
        <v>21.47732</v>
      </c>
      <c r="H3481" s="6" t="n">
        <v>10.40595</v>
      </c>
      <c r="I3481" s="6" t="n">
        <v>0</v>
      </c>
      <c r="J3481" s="6" t="n">
        <v>18.41</v>
      </c>
      <c r="K3481" s="6" t="n">
        <v>0</v>
      </c>
      <c r="L3481" s="6" t="n">
        <v>1.011252</v>
      </c>
      <c r="M3481" s="11" t="n">
        <f aca="false">(G3481-L3481)*0.09807</f>
        <v>2.00710728876</v>
      </c>
      <c r="N3481" s="11" t="n">
        <f aca="false">(H3481-L3481)*0.09807</f>
        <v>0.92133803286</v>
      </c>
      <c r="O3481" s="11" t="n">
        <f aca="false">H3481-L3481</f>
        <v>9.394698</v>
      </c>
    </row>
    <row r="3482" customFormat="false" ht="13.5" hidden="false" customHeight="false" outlineLevel="0" collapsed="false">
      <c r="A3482" s="10" t="n">
        <f aca="false">$A$3+B3482/86400</f>
        <v>37538.8389814815</v>
      </c>
      <c r="B3482" s="6" t="n">
        <v>32168</v>
      </c>
      <c r="C3482" s="6" t="n">
        <v>101</v>
      </c>
      <c r="D3482" s="6" t="n">
        <v>20.37287</v>
      </c>
      <c r="E3482" s="6" t="n">
        <v>20.33711</v>
      </c>
      <c r="F3482" s="6" t="n">
        <v>23</v>
      </c>
      <c r="G3482" s="6" t="n">
        <v>21.47721</v>
      </c>
      <c r="H3482" s="6" t="n">
        <v>10.40584</v>
      </c>
      <c r="I3482" s="6" t="n">
        <v>0</v>
      </c>
      <c r="J3482" s="6" t="n">
        <v>18.41</v>
      </c>
      <c r="K3482" s="6" t="n">
        <v>0</v>
      </c>
      <c r="L3482" s="6" t="n">
        <v>1.011252</v>
      </c>
      <c r="M3482" s="11" t="n">
        <f aca="false">(G3482-L3482)*0.09807</f>
        <v>2.00709650106</v>
      </c>
      <c r="N3482" s="11" t="n">
        <f aca="false">(H3482-L3482)*0.09807</f>
        <v>0.92132724516</v>
      </c>
      <c r="O3482" s="11" t="n">
        <f aca="false">H3482-L3482</f>
        <v>9.394588</v>
      </c>
    </row>
    <row r="3483" customFormat="false" ht="13.5" hidden="false" customHeight="false" outlineLevel="0" collapsed="false">
      <c r="A3483" s="10" t="n">
        <f aca="false">$A$3+B3483/86400</f>
        <v>37538.8389930556</v>
      </c>
      <c r="B3483" s="6" t="n">
        <v>32169</v>
      </c>
      <c r="C3483" s="6" t="n">
        <v>101</v>
      </c>
      <c r="D3483" s="6" t="n">
        <v>20.37287</v>
      </c>
      <c r="E3483" s="6" t="n">
        <v>20.34025</v>
      </c>
      <c r="F3483" s="6" t="n">
        <v>22</v>
      </c>
      <c r="G3483" s="6" t="n">
        <v>21.47732</v>
      </c>
      <c r="H3483" s="6" t="n">
        <v>10.40582</v>
      </c>
      <c r="I3483" s="6" t="n">
        <v>0</v>
      </c>
      <c r="J3483" s="6" t="n">
        <v>18.41</v>
      </c>
      <c r="K3483" s="6" t="n">
        <v>0</v>
      </c>
      <c r="L3483" s="6" t="n">
        <v>1.011252</v>
      </c>
      <c r="M3483" s="11" t="n">
        <f aca="false">(G3483-L3483)*0.09807</f>
        <v>2.00710728876</v>
      </c>
      <c r="N3483" s="11" t="n">
        <f aca="false">(H3483-L3483)*0.09807</f>
        <v>0.92132528376</v>
      </c>
      <c r="O3483" s="11" t="n">
        <f aca="false">H3483-L3483</f>
        <v>9.394568</v>
      </c>
    </row>
    <row r="3484" customFormat="false" ht="13.5" hidden="false" customHeight="false" outlineLevel="0" collapsed="false">
      <c r="A3484" s="10" t="n">
        <f aca="false">$A$3+B3484/86400</f>
        <v>37538.8390046296</v>
      </c>
      <c r="B3484" s="6" t="n">
        <v>32170</v>
      </c>
      <c r="C3484" s="6" t="n">
        <v>101</v>
      </c>
      <c r="D3484" s="6" t="n">
        <v>20.37287</v>
      </c>
      <c r="E3484" s="6" t="n">
        <v>20.34339</v>
      </c>
      <c r="F3484" s="6" t="n">
        <v>22</v>
      </c>
      <c r="G3484" s="6" t="n">
        <v>21.47721</v>
      </c>
      <c r="H3484" s="6" t="n">
        <v>10.40579</v>
      </c>
      <c r="I3484" s="6" t="n">
        <v>0</v>
      </c>
      <c r="J3484" s="6" t="n">
        <v>18.41</v>
      </c>
      <c r="K3484" s="6" t="n">
        <v>0</v>
      </c>
      <c r="L3484" s="6" t="n">
        <v>1.011252</v>
      </c>
      <c r="M3484" s="11" t="n">
        <f aca="false">(G3484-L3484)*0.09807</f>
        <v>2.00709650106</v>
      </c>
      <c r="N3484" s="11" t="n">
        <f aca="false">(H3484-L3484)*0.09807</f>
        <v>0.92132234166</v>
      </c>
      <c r="O3484" s="11" t="n">
        <f aca="false">H3484-L3484</f>
        <v>9.394538</v>
      </c>
    </row>
    <row r="3485" customFormat="false" ht="13.5" hidden="false" customHeight="false" outlineLevel="0" collapsed="false">
      <c r="A3485" s="10" t="n">
        <f aca="false">$A$3+B3485/86400</f>
        <v>37538.8390162037</v>
      </c>
      <c r="B3485" s="6" t="n">
        <v>32171</v>
      </c>
      <c r="C3485" s="6" t="n">
        <v>101</v>
      </c>
      <c r="D3485" s="6" t="n">
        <v>20.37287</v>
      </c>
      <c r="E3485" s="6" t="n">
        <v>20.34025</v>
      </c>
      <c r="F3485" s="6" t="n">
        <v>22</v>
      </c>
      <c r="G3485" s="6" t="n">
        <v>21.47721</v>
      </c>
      <c r="H3485" s="6" t="n">
        <v>10.40595</v>
      </c>
      <c r="I3485" s="6" t="n">
        <v>0</v>
      </c>
      <c r="J3485" s="6" t="n">
        <v>18.41</v>
      </c>
      <c r="K3485" s="6" t="n">
        <v>0</v>
      </c>
      <c r="L3485" s="6" t="n">
        <v>1.011252</v>
      </c>
      <c r="M3485" s="11" t="n">
        <f aca="false">(G3485-L3485)*0.09807</f>
        <v>2.00709650106</v>
      </c>
      <c r="N3485" s="11" t="n">
        <f aca="false">(H3485-L3485)*0.09807</f>
        <v>0.92133803286</v>
      </c>
      <c r="O3485" s="11" t="n">
        <f aca="false">H3485-L3485</f>
        <v>9.394698</v>
      </c>
    </row>
    <row r="3486" customFormat="false" ht="13.5" hidden="false" customHeight="false" outlineLevel="0" collapsed="false">
      <c r="A3486" s="10" t="n">
        <f aca="false">$A$3+B3486/86400</f>
        <v>37538.8390277778</v>
      </c>
      <c r="B3486" s="6" t="n">
        <v>32172</v>
      </c>
      <c r="C3486" s="6" t="n">
        <v>101</v>
      </c>
      <c r="D3486" s="6" t="n">
        <v>20.37287</v>
      </c>
      <c r="E3486" s="6" t="n">
        <v>20.34025</v>
      </c>
      <c r="F3486" s="6" t="n">
        <v>22</v>
      </c>
      <c r="G3486" s="6" t="n">
        <v>21.47721</v>
      </c>
      <c r="H3486" s="6" t="n">
        <v>10.40582</v>
      </c>
      <c r="I3486" s="6" t="n">
        <v>0</v>
      </c>
      <c r="J3486" s="6" t="n">
        <v>18.41</v>
      </c>
      <c r="K3486" s="6" t="n">
        <v>0</v>
      </c>
      <c r="L3486" s="6" t="n">
        <v>1.011252</v>
      </c>
      <c r="M3486" s="11" t="n">
        <f aca="false">(G3486-L3486)*0.09807</f>
        <v>2.00709650106</v>
      </c>
      <c r="N3486" s="11" t="n">
        <f aca="false">(H3486-L3486)*0.09807</f>
        <v>0.92132528376</v>
      </c>
      <c r="O3486" s="11" t="n">
        <f aca="false">H3486-L3486</f>
        <v>9.394568</v>
      </c>
    </row>
    <row r="3487" customFormat="false" ht="13.5" hidden="false" customHeight="false" outlineLevel="0" collapsed="false">
      <c r="A3487" s="10" t="n">
        <f aca="false">$A$3+B3487/86400</f>
        <v>37538.8390393519</v>
      </c>
      <c r="B3487" s="6" t="n">
        <v>32173</v>
      </c>
      <c r="C3487" s="6" t="n">
        <v>101</v>
      </c>
      <c r="D3487" s="6" t="n">
        <v>20.36972</v>
      </c>
      <c r="E3487" s="6" t="n">
        <v>20.34025</v>
      </c>
      <c r="F3487" s="6" t="n">
        <v>22</v>
      </c>
      <c r="G3487" s="6" t="n">
        <v>21.47711</v>
      </c>
      <c r="H3487" s="6" t="n">
        <v>10.40582</v>
      </c>
      <c r="I3487" s="6" t="n">
        <v>0</v>
      </c>
      <c r="J3487" s="6" t="n">
        <v>18.41</v>
      </c>
      <c r="K3487" s="6" t="n">
        <v>0</v>
      </c>
      <c r="L3487" s="6" t="n">
        <v>1.011252</v>
      </c>
      <c r="M3487" s="11" t="n">
        <f aca="false">(G3487-L3487)*0.09807</f>
        <v>2.00708669406</v>
      </c>
      <c r="N3487" s="11" t="n">
        <f aca="false">(H3487-L3487)*0.09807</f>
        <v>0.92132528376</v>
      </c>
      <c r="O3487" s="11" t="n">
        <f aca="false">H3487-L3487</f>
        <v>9.394568</v>
      </c>
    </row>
    <row r="3488" customFormat="false" ht="13.5" hidden="false" customHeight="false" outlineLevel="0" collapsed="false">
      <c r="A3488" s="10" t="n">
        <f aca="false">$A$3+B3488/86400</f>
        <v>37538.8390509259</v>
      </c>
      <c r="B3488" s="6" t="n">
        <v>32174</v>
      </c>
      <c r="C3488" s="6" t="n">
        <v>101</v>
      </c>
      <c r="D3488" s="6" t="n">
        <v>20.37287</v>
      </c>
      <c r="E3488" s="6" t="n">
        <v>20.34339</v>
      </c>
      <c r="F3488" s="6" t="n">
        <v>22</v>
      </c>
      <c r="G3488" s="6" t="n">
        <v>21.47721</v>
      </c>
      <c r="H3488" s="6" t="n">
        <v>10.40579</v>
      </c>
      <c r="I3488" s="6" t="n">
        <v>0</v>
      </c>
      <c r="J3488" s="6" t="n">
        <v>18.41</v>
      </c>
      <c r="K3488" s="6" t="n">
        <v>0</v>
      </c>
      <c r="L3488" s="6" t="n">
        <v>1.011252</v>
      </c>
      <c r="M3488" s="11" t="n">
        <f aca="false">(G3488-L3488)*0.09807</f>
        <v>2.00709650106</v>
      </c>
      <c r="N3488" s="11" t="n">
        <f aca="false">(H3488-L3488)*0.09807</f>
        <v>0.92132234166</v>
      </c>
      <c r="O3488" s="11" t="n">
        <f aca="false">H3488-L3488</f>
        <v>9.394538</v>
      </c>
    </row>
    <row r="3489" customFormat="false" ht="13.5" hidden="false" customHeight="false" outlineLevel="0" collapsed="false">
      <c r="A3489" s="10" t="n">
        <f aca="false">$A$3+B3489/86400</f>
        <v>37538.8390625</v>
      </c>
      <c r="B3489" s="6" t="n">
        <v>32175</v>
      </c>
      <c r="C3489" s="6" t="n">
        <v>101</v>
      </c>
      <c r="D3489" s="6" t="n">
        <v>20.36972</v>
      </c>
      <c r="E3489" s="6" t="n">
        <v>20.34025</v>
      </c>
      <c r="F3489" s="6" t="n">
        <v>22</v>
      </c>
      <c r="G3489" s="6" t="n">
        <v>21.47734</v>
      </c>
      <c r="H3489" s="6" t="n">
        <v>10.40568</v>
      </c>
      <c r="I3489" s="6" t="n">
        <v>0</v>
      </c>
      <c r="J3489" s="6" t="n">
        <v>18.41</v>
      </c>
      <c r="K3489" s="6" t="n">
        <v>0</v>
      </c>
      <c r="L3489" s="6" t="n">
        <v>1.011252</v>
      </c>
      <c r="M3489" s="11" t="n">
        <f aca="false">(G3489-L3489)*0.09807</f>
        <v>2.00710925016</v>
      </c>
      <c r="N3489" s="11" t="n">
        <f aca="false">(H3489-L3489)*0.09807</f>
        <v>0.92131155396</v>
      </c>
      <c r="O3489" s="11" t="n">
        <f aca="false">H3489-L3489</f>
        <v>9.394428</v>
      </c>
    </row>
    <row r="3490" customFormat="false" ht="13.5" hidden="false" customHeight="false" outlineLevel="0" collapsed="false">
      <c r="A3490" s="10" t="n">
        <f aca="false">$A$3+B3490/86400</f>
        <v>37538.8390740741</v>
      </c>
      <c r="B3490" s="6" t="n">
        <v>32176</v>
      </c>
      <c r="C3490" s="6" t="n">
        <v>101</v>
      </c>
      <c r="D3490" s="6" t="n">
        <v>20.37287</v>
      </c>
      <c r="E3490" s="6" t="n">
        <v>20.34025</v>
      </c>
      <c r="F3490" s="6" t="n">
        <v>23</v>
      </c>
      <c r="G3490" s="6" t="n">
        <v>21.47709</v>
      </c>
      <c r="H3490" s="6" t="n">
        <v>10.40568</v>
      </c>
      <c r="I3490" s="6" t="n">
        <v>0</v>
      </c>
      <c r="J3490" s="6" t="n">
        <v>18.41</v>
      </c>
      <c r="K3490" s="6" t="n">
        <v>0</v>
      </c>
      <c r="L3490" s="6" t="n">
        <v>1.011252</v>
      </c>
      <c r="M3490" s="11" t="n">
        <f aca="false">(G3490-L3490)*0.09807</f>
        <v>2.00708473266</v>
      </c>
      <c r="N3490" s="11" t="n">
        <f aca="false">(H3490-L3490)*0.09807</f>
        <v>0.92131155396</v>
      </c>
      <c r="O3490" s="11" t="n">
        <f aca="false">H3490-L3490</f>
        <v>9.394428</v>
      </c>
    </row>
    <row r="3491" customFormat="false" ht="13.5" hidden="false" customHeight="false" outlineLevel="0" collapsed="false">
      <c r="A3491" s="10" t="n">
        <f aca="false">$A$3+B3491/86400</f>
        <v>37538.8390856482</v>
      </c>
      <c r="B3491" s="6" t="n">
        <v>32177</v>
      </c>
      <c r="C3491" s="6" t="n">
        <v>101</v>
      </c>
      <c r="D3491" s="6" t="n">
        <v>20.37287</v>
      </c>
      <c r="E3491" s="6" t="n">
        <v>20.34025</v>
      </c>
      <c r="F3491" s="6" t="n">
        <v>22</v>
      </c>
      <c r="G3491" s="6" t="n">
        <v>21.47721</v>
      </c>
      <c r="H3491" s="6" t="n">
        <v>10.40568</v>
      </c>
      <c r="I3491" s="6" t="n">
        <v>0</v>
      </c>
      <c r="J3491" s="6" t="n">
        <v>18.41</v>
      </c>
      <c r="K3491" s="6" t="n">
        <v>0</v>
      </c>
      <c r="L3491" s="6" t="n">
        <v>1.011252</v>
      </c>
      <c r="M3491" s="11" t="n">
        <f aca="false">(G3491-L3491)*0.09807</f>
        <v>2.00709650106</v>
      </c>
      <c r="N3491" s="11" t="n">
        <f aca="false">(H3491-L3491)*0.09807</f>
        <v>0.92131155396</v>
      </c>
      <c r="O3491" s="11" t="n">
        <f aca="false">H3491-L3491</f>
        <v>9.394428</v>
      </c>
    </row>
    <row r="3492" customFormat="false" ht="13.5" hidden="false" customHeight="false" outlineLevel="0" collapsed="false">
      <c r="A3492" s="10" t="n">
        <f aca="false">$A$3+B3492/86400</f>
        <v>37538.8390972222</v>
      </c>
      <c r="B3492" s="6" t="n">
        <v>32178</v>
      </c>
      <c r="C3492" s="6" t="n">
        <v>101</v>
      </c>
      <c r="D3492" s="6" t="n">
        <v>20.36972</v>
      </c>
      <c r="E3492" s="6" t="n">
        <v>20.34025</v>
      </c>
      <c r="F3492" s="6" t="n">
        <v>22</v>
      </c>
      <c r="G3492" s="6" t="n">
        <v>21.47722</v>
      </c>
      <c r="H3492" s="6" t="n">
        <v>10.40582</v>
      </c>
      <c r="I3492" s="6" t="n">
        <v>0</v>
      </c>
      <c r="J3492" s="6" t="n">
        <v>18.41</v>
      </c>
      <c r="K3492" s="6" t="n">
        <v>0</v>
      </c>
      <c r="L3492" s="6" t="n">
        <v>1.011252</v>
      </c>
      <c r="M3492" s="11" t="n">
        <f aca="false">(G3492-L3492)*0.09807</f>
        <v>2.00709748176</v>
      </c>
      <c r="N3492" s="11" t="n">
        <f aca="false">(H3492-L3492)*0.09807</f>
        <v>0.92132528376</v>
      </c>
      <c r="O3492" s="11" t="n">
        <f aca="false">H3492-L3492</f>
        <v>9.394568</v>
      </c>
    </row>
    <row r="3493" customFormat="false" ht="13.5" hidden="false" customHeight="false" outlineLevel="0" collapsed="false">
      <c r="A3493" s="10" t="n">
        <f aca="false">$A$3+B3493/86400</f>
        <v>37538.8391087963</v>
      </c>
      <c r="B3493" s="6" t="n">
        <v>32179</v>
      </c>
      <c r="C3493" s="6" t="n">
        <v>101</v>
      </c>
      <c r="D3493" s="6" t="n">
        <v>20.37287</v>
      </c>
      <c r="E3493" s="6" t="n">
        <v>20.33711</v>
      </c>
      <c r="F3493" s="6" t="n">
        <v>22</v>
      </c>
      <c r="G3493" s="6" t="n">
        <v>21.47732</v>
      </c>
      <c r="H3493" s="6" t="n">
        <v>10.40584</v>
      </c>
      <c r="I3493" s="6" t="n">
        <v>0</v>
      </c>
      <c r="J3493" s="6" t="n">
        <v>18.41</v>
      </c>
      <c r="K3493" s="6" t="n">
        <v>0</v>
      </c>
      <c r="L3493" s="6" t="n">
        <v>1.011252</v>
      </c>
      <c r="M3493" s="11" t="n">
        <f aca="false">(G3493-L3493)*0.09807</f>
        <v>2.00710728876</v>
      </c>
      <c r="N3493" s="11" t="n">
        <f aca="false">(H3493-L3493)*0.09807</f>
        <v>0.92132724516</v>
      </c>
      <c r="O3493" s="11" t="n">
        <f aca="false">H3493-L3493</f>
        <v>9.394588</v>
      </c>
    </row>
    <row r="3494" customFormat="false" ht="13.5" hidden="false" customHeight="false" outlineLevel="0" collapsed="false">
      <c r="A3494" s="10" t="n">
        <f aca="false">$A$3+B3494/86400</f>
        <v>37538.8391203704</v>
      </c>
      <c r="B3494" s="6" t="n">
        <v>32180</v>
      </c>
      <c r="C3494" s="6" t="n">
        <v>101</v>
      </c>
      <c r="D3494" s="6" t="n">
        <v>20.36972</v>
      </c>
      <c r="E3494" s="6" t="n">
        <v>20.33711</v>
      </c>
      <c r="F3494" s="6" t="n">
        <v>22</v>
      </c>
      <c r="G3494" s="6" t="n">
        <v>21.47722</v>
      </c>
      <c r="H3494" s="6" t="n">
        <v>10.4057</v>
      </c>
      <c r="I3494" s="6" t="n">
        <v>0</v>
      </c>
      <c r="J3494" s="6" t="n">
        <v>18.41</v>
      </c>
      <c r="K3494" s="6" t="n">
        <v>0</v>
      </c>
      <c r="L3494" s="6" t="n">
        <v>1.011252</v>
      </c>
      <c r="M3494" s="11" t="n">
        <f aca="false">(G3494-L3494)*0.09807</f>
        <v>2.00709748176</v>
      </c>
      <c r="N3494" s="11" t="n">
        <f aca="false">(H3494-L3494)*0.09807</f>
        <v>0.92131351536</v>
      </c>
      <c r="O3494" s="11" t="n">
        <f aca="false">H3494-L3494</f>
        <v>9.394448</v>
      </c>
    </row>
    <row r="3495" customFormat="false" ht="13.5" hidden="false" customHeight="false" outlineLevel="0" collapsed="false">
      <c r="A3495" s="10" t="n">
        <f aca="false">$A$3+B3495/86400</f>
        <v>37538.8391319444</v>
      </c>
      <c r="B3495" s="6" t="n">
        <v>32181</v>
      </c>
      <c r="C3495" s="6" t="n">
        <v>101</v>
      </c>
      <c r="D3495" s="6" t="n">
        <v>20.37601</v>
      </c>
      <c r="E3495" s="6" t="n">
        <v>20.34025</v>
      </c>
      <c r="F3495" s="6" t="n">
        <v>22</v>
      </c>
      <c r="G3495" s="6" t="n">
        <v>21.4772</v>
      </c>
      <c r="H3495" s="6" t="n">
        <v>10.40568</v>
      </c>
      <c r="I3495" s="6" t="n">
        <v>0</v>
      </c>
      <c r="J3495" s="6" t="n">
        <v>18.41</v>
      </c>
      <c r="K3495" s="6" t="n">
        <v>0</v>
      </c>
      <c r="L3495" s="6" t="n">
        <v>1.011252</v>
      </c>
      <c r="M3495" s="11" t="n">
        <f aca="false">(G3495-L3495)*0.09807</f>
        <v>2.00709552036</v>
      </c>
      <c r="N3495" s="11" t="n">
        <f aca="false">(H3495-L3495)*0.09807</f>
        <v>0.92131155396</v>
      </c>
      <c r="O3495" s="11" t="n">
        <f aca="false">H3495-L3495</f>
        <v>9.394428</v>
      </c>
    </row>
    <row r="3496" customFormat="false" ht="13.5" hidden="false" customHeight="false" outlineLevel="0" collapsed="false">
      <c r="A3496" s="10" t="n">
        <f aca="false">$A$3+B3496/86400</f>
        <v>37538.8391435185</v>
      </c>
      <c r="B3496" s="6" t="n">
        <v>32182</v>
      </c>
      <c r="C3496" s="6" t="n">
        <v>101</v>
      </c>
      <c r="D3496" s="6" t="n">
        <v>20.37287</v>
      </c>
      <c r="E3496" s="6" t="n">
        <v>20.34025</v>
      </c>
      <c r="F3496" s="6" t="n">
        <v>22</v>
      </c>
      <c r="G3496" s="6" t="n">
        <v>21.47732</v>
      </c>
      <c r="H3496" s="6" t="n">
        <v>10.40554</v>
      </c>
      <c r="I3496" s="6" t="n">
        <v>0</v>
      </c>
      <c r="J3496" s="6" t="n">
        <v>18.41</v>
      </c>
      <c r="K3496" s="6" t="n">
        <v>0</v>
      </c>
      <c r="L3496" s="6" t="n">
        <v>1.011252</v>
      </c>
      <c r="M3496" s="11" t="n">
        <f aca="false">(G3496-L3496)*0.09807</f>
        <v>2.00710728876</v>
      </c>
      <c r="N3496" s="11" t="n">
        <f aca="false">(H3496-L3496)*0.09807</f>
        <v>0.92129782416</v>
      </c>
      <c r="O3496" s="11" t="n">
        <f aca="false">H3496-L3496</f>
        <v>9.394288</v>
      </c>
    </row>
    <row r="3497" customFormat="false" ht="13.5" hidden="false" customHeight="false" outlineLevel="0" collapsed="false">
      <c r="A3497" s="10" t="n">
        <f aca="false">$A$3+B3497/86400</f>
        <v>37538.8391550926</v>
      </c>
      <c r="B3497" s="6" t="n">
        <v>32183</v>
      </c>
      <c r="C3497" s="6" t="n">
        <v>101</v>
      </c>
      <c r="D3497" s="6" t="n">
        <v>20.36972</v>
      </c>
      <c r="E3497" s="6" t="n">
        <v>20.34025</v>
      </c>
      <c r="F3497" s="6" t="n">
        <v>22</v>
      </c>
      <c r="G3497" s="6" t="n">
        <v>21.47711</v>
      </c>
      <c r="H3497" s="6" t="n">
        <v>10.40568</v>
      </c>
      <c r="I3497" s="6" t="n">
        <v>0</v>
      </c>
      <c r="J3497" s="6" t="n">
        <v>18.41</v>
      </c>
      <c r="K3497" s="6" t="n">
        <v>0</v>
      </c>
      <c r="L3497" s="6" t="n">
        <v>1.011252</v>
      </c>
      <c r="M3497" s="11" t="n">
        <f aca="false">(G3497-L3497)*0.09807</f>
        <v>2.00708669406</v>
      </c>
      <c r="N3497" s="11" t="n">
        <f aca="false">(H3497-L3497)*0.09807</f>
        <v>0.92131155396</v>
      </c>
      <c r="O3497" s="11" t="n">
        <f aca="false">H3497-L3497</f>
        <v>9.394428</v>
      </c>
    </row>
    <row r="3498" customFormat="false" ht="13.5" hidden="false" customHeight="false" outlineLevel="0" collapsed="false">
      <c r="A3498" s="10" t="n">
        <f aca="false">$A$3+B3498/86400</f>
        <v>37538.8391666667</v>
      </c>
      <c r="B3498" s="6" t="n">
        <v>32184</v>
      </c>
      <c r="C3498" s="6" t="n">
        <v>101</v>
      </c>
      <c r="D3498" s="6" t="n">
        <v>20.37601</v>
      </c>
      <c r="E3498" s="6" t="n">
        <v>20.33711</v>
      </c>
      <c r="F3498" s="6" t="n">
        <v>23</v>
      </c>
      <c r="G3498" s="6" t="n">
        <v>21.47731</v>
      </c>
      <c r="H3498" s="6" t="n">
        <v>10.40556</v>
      </c>
      <c r="I3498" s="6" t="n">
        <v>0</v>
      </c>
      <c r="J3498" s="6" t="n">
        <v>18.41</v>
      </c>
      <c r="K3498" s="6" t="n">
        <v>0</v>
      </c>
      <c r="L3498" s="6" t="n">
        <v>1.011252</v>
      </c>
      <c r="M3498" s="11" t="n">
        <f aca="false">(G3498-L3498)*0.09807</f>
        <v>2.00710630806</v>
      </c>
      <c r="N3498" s="11" t="n">
        <f aca="false">(H3498-L3498)*0.09807</f>
        <v>0.92129978556</v>
      </c>
      <c r="O3498" s="11" t="n">
        <f aca="false">H3498-L3498</f>
        <v>9.394308</v>
      </c>
    </row>
    <row r="3499" customFormat="false" ht="13.5" hidden="false" customHeight="false" outlineLevel="0" collapsed="false">
      <c r="A3499" s="10" t="n">
        <f aca="false">$A$3+B3499/86400</f>
        <v>37538.8391782407</v>
      </c>
      <c r="B3499" s="6" t="n">
        <v>32185</v>
      </c>
      <c r="C3499" s="6" t="n">
        <v>101</v>
      </c>
      <c r="D3499" s="6" t="n">
        <v>20.37287</v>
      </c>
      <c r="E3499" s="6" t="n">
        <v>20.34025</v>
      </c>
      <c r="F3499" s="6" t="n">
        <v>23</v>
      </c>
      <c r="G3499" s="6" t="n">
        <v>21.47709</v>
      </c>
      <c r="H3499" s="6" t="n">
        <v>10.40554</v>
      </c>
      <c r="I3499" s="6" t="n">
        <v>0</v>
      </c>
      <c r="J3499" s="6" t="n">
        <v>18.41</v>
      </c>
      <c r="K3499" s="6" t="n">
        <v>0</v>
      </c>
      <c r="L3499" s="6" t="n">
        <v>1.011252</v>
      </c>
      <c r="M3499" s="11" t="n">
        <f aca="false">(G3499-L3499)*0.09807</f>
        <v>2.00708473266</v>
      </c>
      <c r="N3499" s="11" t="n">
        <f aca="false">(H3499-L3499)*0.09807</f>
        <v>0.92129782416</v>
      </c>
      <c r="O3499" s="11" t="n">
        <f aca="false">H3499-L3499</f>
        <v>9.394288</v>
      </c>
    </row>
    <row r="3500" customFormat="false" ht="13.5" hidden="false" customHeight="false" outlineLevel="0" collapsed="false">
      <c r="A3500" s="10" t="n">
        <f aca="false">$A$3+B3500/86400</f>
        <v>37538.8391898148</v>
      </c>
      <c r="B3500" s="6" t="n">
        <v>32186</v>
      </c>
      <c r="C3500" s="6" t="n">
        <v>101</v>
      </c>
      <c r="D3500" s="6" t="n">
        <v>20.36972</v>
      </c>
      <c r="E3500" s="6" t="n">
        <v>20.34025</v>
      </c>
      <c r="F3500" s="6" t="n">
        <v>22</v>
      </c>
      <c r="G3500" s="6" t="n">
        <v>21.47722</v>
      </c>
      <c r="H3500" s="6" t="n">
        <v>10.40554</v>
      </c>
      <c r="I3500" s="6" t="n">
        <v>0</v>
      </c>
      <c r="J3500" s="6" t="n">
        <v>18.41</v>
      </c>
      <c r="K3500" s="6" t="n">
        <v>0</v>
      </c>
      <c r="L3500" s="6" t="n">
        <v>1.011252</v>
      </c>
      <c r="M3500" s="11" t="n">
        <f aca="false">(G3500-L3500)*0.09807</f>
        <v>2.00709748176</v>
      </c>
      <c r="N3500" s="11" t="n">
        <f aca="false">(H3500-L3500)*0.09807</f>
        <v>0.92129782416</v>
      </c>
      <c r="O3500" s="11" t="n">
        <f aca="false">H3500-L3500</f>
        <v>9.394288</v>
      </c>
    </row>
    <row r="3501" customFormat="false" ht="13.5" hidden="false" customHeight="false" outlineLevel="0" collapsed="false">
      <c r="A3501" s="10" t="n">
        <f aca="false">$A$3+B3501/86400</f>
        <v>37538.8392013889</v>
      </c>
      <c r="B3501" s="6" t="n">
        <v>32187</v>
      </c>
      <c r="C3501" s="6" t="n">
        <v>101</v>
      </c>
      <c r="D3501" s="6" t="n">
        <v>20.36972</v>
      </c>
      <c r="E3501" s="6" t="n">
        <v>20.34025</v>
      </c>
      <c r="F3501" s="6" t="n">
        <v>22</v>
      </c>
      <c r="G3501" s="6" t="n">
        <v>21.47722</v>
      </c>
      <c r="H3501" s="6" t="n">
        <v>10.40554</v>
      </c>
      <c r="I3501" s="6" t="n">
        <v>0</v>
      </c>
      <c r="J3501" s="6" t="n">
        <v>18.41</v>
      </c>
      <c r="K3501" s="6" t="n">
        <v>0</v>
      </c>
      <c r="L3501" s="6" t="n">
        <v>1.011252</v>
      </c>
      <c r="M3501" s="11" t="n">
        <f aca="false">(G3501-L3501)*0.09807</f>
        <v>2.00709748176</v>
      </c>
      <c r="N3501" s="11" t="n">
        <f aca="false">(H3501-L3501)*0.09807</f>
        <v>0.92129782416</v>
      </c>
      <c r="O3501" s="11" t="n">
        <f aca="false">H3501-L3501</f>
        <v>9.394288</v>
      </c>
    </row>
    <row r="3502" customFormat="false" ht="13.5" hidden="false" customHeight="false" outlineLevel="0" collapsed="false">
      <c r="A3502" s="10" t="n">
        <f aca="false">$A$3+B3502/86400</f>
        <v>37538.839212963</v>
      </c>
      <c r="B3502" s="6" t="n">
        <v>32188</v>
      </c>
      <c r="C3502" s="6" t="n">
        <v>101</v>
      </c>
      <c r="D3502" s="6" t="n">
        <v>20.36972</v>
      </c>
      <c r="E3502" s="6" t="n">
        <v>20.34339</v>
      </c>
      <c r="F3502" s="6" t="n">
        <v>22</v>
      </c>
      <c r="G3502" s="6" t="n">
        <v>21.47722</v>
      </c>
      <c r="H3502" s="6" t="n">
        <v>10.40552</v>
      </c>
      <c r="I3502" s="6" t="n">
        <v>0</v>
      </c>
      <c r="J3502" s="6" t="n">
        <v>18.41</v>
      </c>
      <c r="K3502" s="6" t="n">
        <v>0</v>
      </c>
      <c r="L3502" s="6" t="n">
        <v>1.011252</v>
      </c>
      <c r="M3502" s="11" t="n">
        <f aca="false">(G3502-L3502)*0.09807</f>
        <v>2.00709748176</v>
      </c>
      <c r="N3502" s="11" t="n">
        <f aca="false">(H3502-L3502)*0.09807</f>
        <v>0.92129586276</v>
      </c>
      <c r="O3502" s="11" t="n">
        <f aca="false">H3502-L3502</f>
        <v>9.394268</v>
      </c>
    </row>
    <row r="3503" customFormat="false" ht="13.5" hidden="false" customHeight="false" outlineLevel="0" collapsed="false">
      <c r="A3503" s="10" t="n">
        <f aca="false">$A$3+B3503/86400</f>
        <v>37538.839224537</v>
      </c>
      <c r="B3503" s="6" t="n">
        <v>32189</v>
      </c>
      <c r="C3503" s="6" t="n">
        <v>101</v>
      </c>
      <c r="D3503" s="6" t="n">
        <v>20.37287</v>
      </c>
      <c r="E3503" s="6" t="n">
        <v>20.34025</v>
      </c>
      <c r="F3503" s="6" t="n">
        <v>22</v>
      </c>
      <c r="G3503" s="6" t="n">
        <v>21.47721</v>
      </c>
      <c r="H3503" s="6" t="n">
        <v>10.4054</v>
      </c>
      <c r="I3503" s="6" t="n">
        <v>0</v>
      </c>
      <c r="J3503" s="6" t="n">
        <v>18.41</v>
      </c>
      <c r="K3503" s="6" t="n">
        <v>0</v>
      </c>
      <c r="L3503" s="6" t="n">
        <v>1.011252</v>
      </c>
      <c r="M3503" s="11" t="n">
        <f aca="false">(G3503-L3503)*0.09807</f>
        <v>2.00709650106</v>
      </c>
      <c r="N3503" s="11" t="n">
        <f aca="false">(H3503-L3503)*0.09807</f>
        <v>0.92128409436</v>
      </c>
      <c r="O3503" s="11" t="n">
        <f aca="false">H3503-L3503</f>
        <v>9.394148</v>
      </c>
    </row>
    <row r="3504" customFormat="false" ht="13.5" hidden="false" customHeight="false" outlineLevel="0" collapsed="false">
      <c r="A3504" s="10" t="n">
        <f aca="false">$A$3+B3504/86400</f>
        <v>37538.8392361111</v>
      </c>
      <c r="B3504" s="6" t="n">
        <v>32190</v>
      </c>
      <c r="C3504" s="6" t="n">
        <v>101</v>
      </c>
      <c r="D3504" s="6" t="n">
        <v>20.37287</v>
      </c>
      <c r="E3504" s="6" t="n">
        <v>20.34025</v>
      </c>
      <c r="F3504" s="6" t="n">
        <v>22</v>
      </c>
      <c r="G3504" s="6" t="n">
        <v>21.47709</v>
      </c>
      <c r="H3504" s="6" t="n">
        <v>10.40554</v>
      </c>
      <c r="I3504" s="6" t="n">
        <v>0</v>
      </c>
      <c r="J3504" s="6" t="n">
        <v>18.41</v>
      </c>
      <c r="K3504" s="6" t="n">
        <v>0</v>
      </c>
      <c r="L3504" s="6" t="n">
        <v>1.011252</v>
      </c>
      <c r="M3504" s="11" t="n">
        <f aca="false">(G3504-L3504)*0.09807</f>
        <v>2.00708473266</v>
      </c>
      <c r="N3504" s="11" t="n">
        <f aca="false">(H3504-L3504)*0.09807</f>
        <v>0.92129782416</v>
      </c>
      <c r="O3504" s="11" t="n">
        <f aca="false">H3504-L3504</f>
        <v>9.394288</v>
      </c>
    </row>
    <row r="3505" customFormat="false" ht="13.5" hidden="false" customHeight="false" outlineLevel="0" collapsed="false">
      <c r="A3505" s="10" t="n">
        <f aca="false">$A$3+B3505/86400</f>
        <v>37538.8392476852</v>
      </c>
      <c r="B3505" s="6" t="n">
        <v>32191</v>
      </c>
      <c r="C3505" s="6" t="n">
        <v>101</v>
      </c>
      <c r="D3505" s="6" t="n">
        <v>20.36972</v>
      </c>
      <c r="E3505" s="6" t="n">
        <v>20.34025</v>
      </c>
      <c r="F3505" s="6" t="n">
        <v>23</v>
      </c>
      <c r="G3505" s="6" t="n">
        <v>21.47722</v>
      </c>
      <c r="H3505" s="6" t="n">
        <v>10.40554</v>
      </c>
      <c r="I3505" s="6" t="n">
        <v>0</v>
      </c>
      <c r="J3505" s="6" t="n">
        <v>18.41</v>
      </c>
      <c r="K3505" s="6" t="n">
        <v>0</v>
      </c>
      <c r="L3505" s="6" t="n">
        <v>1.011252</v>
      </c>
      <c r="M3505" s="11" t="n">
        <f aca="false">(G3505-L3505)*0.09807</f>
        <v>2.00709748176</v>
      </c>
      <c r="N3505" s="11" t="n">
        <f aca="false">(H3505-L3505)*0.09807</f>
        <v>0.92129782416</v>
      </c>
      <c r="O3505" s="11" t="n">
        <f aca="false">H3505-L3505</f>
        <v>9.394288</v>
      </c>
    </row>
    <row r="3506" customFormat="false" ht="13.5" hidden="false" customHeight="false" outlineLevel="0" collapsed="false">
      <c r="A3506" s="10" t="n">
        <f aca="false">$A$3+B3506/86400</f>
        <v>37538.8392592593</v>
      </c>
      <c r="B3506" s="6" t="n">
        <v>32192</v>
      </c>
      <c r="C3506" s="6" t="n">
        <v>101</v>
      </c>
      <c r="D3506" s="6" t="n">
        <v>20.37287</v>
      </c>
      <c r="E3506" s="6" t="n">
        <v>20.34025</v>
      </c>
      <c r="F3506" s="6" t="n">
        <v>23</v>
      </c>
      <c r="G3506" s="6" t="n">
        <v>21.47721</v>
      </c>
      <c r="H3506" s="6" t="n">
        <v>10.40554</v>
      </c>
      <c r="I3506" s="6" t="n">
        <v>0</v>
      </c>
      <c r="J3506" s="6" t="n">
        <v>18.41</v>
      </c>
      <c r="K3506" s="6" t="n">
        <v>0</v>
      </c>
      <c r="L3506" s="6" t="n">
        <v>1.011252</v>
      </c>
      <c r="M3506" s="11" t="n">
        <f aca="false">(G3506-L3506)*0.09807</f>
        <v>2.00709650106</v>
      </c>
      <c r="N3506" s="11" t="n">
        <f aca="false">(H3506-L3506)*0.09807</f>
        <v>0.92129782416</v>
      </c>
      <c r="O3506" s="11" t="n">
        <f aca="false">H3506-L3506</f>
        <v>9.394288</v>
      </c>
    </row>
    <row r="3507" customFormat="false" ht="13.5" hidden="false" customHeight="false" outlineLevel="0" collapsed="false">
      <c r="A3507" s="10" t="n">
        <f aca="false">$A$3+B3507/86400</f>
        <v>37538.8392708333</v>
      </c>
      <c r="B3507" s="6" t="n">
        <v>32193</v>
      </c>
      <c r="C3507" s="6" t="n">
        <v>101</v>
      </c>
      <c r="D3507" s="6" t="n">
        <v>20.37287</v>
      </c>
      <c r="E3507" s="6" t="n">
        <v>20.34025</v>
      </c>
      <c r="F3507" s="6" t="n">
        <v>23</v>
      </c>
      <c r="G3507" s="6" t="n">
        <v>21.47721</v>
      </c>
      <c r="H3507" s="6" t="n">
        <v>10.4054</v>
      </c>
      <c r="I3507" s="6" t="n">
        <v>0</v>
      </c>
      <c r="J3507" s="6" t="n">
        <v>18.41</v>
      </c>
      <c r="K3507" s="6" t="n">
        <v>0</v>
      </c>
      <c r="L3507" s="6" t="n">
        <v>1.011252</v>
      </c>
      <c r="M3507" s="11" t="n">
        <f aca="false">(G3507-L3507)*0.09807</f>
        <v>2.00709650106</v>
      </c>
      <c r="N3507" s="11" t="n">
        <f aca="false">(H3507-L3507)*0.09807</f>
        <v>0.92128409436</v>
      </c>
      <c r="O3507" s="11" t="n">
        <f aca="false">H3507-L3507</f>
        <v>9.394148</v>
      </c>
    </row>
    <row r="3508" customFormat="false" ht="13.5" hidden="false" customHeight="false" outlineLevel="0" collapsed="false">
      <c r="A3508" s="10" t="n">
        <f aca="false">$A$3+B3508/86400</f>
        <v>37538.8392824074</v>
      </c>
      <c r="B3508" s="6" t="n">
        <v>32194</v>
      </c>
      <c r="C3508" s="6" t="n">
        <v>101</v>
      </c>
      <c r="D3508" s="6" t="n">
        <v>20.36972</v>
      </c>
      <c r="E3508" s="6" t="n">
        <v>20.34025</v>
      </c>
      <c r="F3508" s="6" t="n">
        <v>22</v>
      </c>
      <c r="G3508" s="6" t="n">
        <v>21.47711</v>
      </c>
      <c r="H3508" s="6" t="n">
        <v>10.4054</v>
      </c>
      <c r="I3508" s="6" t="n">
        <v>0</v>
      </c>
      <c r="J3508" s="6" t="n">
        <v>18.41</v>
      </c>
      <c r="K3508" s="6" t="n">
        <v>0</v>
      </c>
      <c r="L3508" s="6" t="n">
        <v>1.011252</v>
      </c>
      <c r="M3508" s="11" t="n">
        <f aca="false">(G3508-L3508)*0.09807</f>
        <v>2.00708669406</v>
      </c>
      <c r="N3508" s="11" t="n">
        <f aca="false">(H3508-L3508)*0.09807</f>
        <v>0.92128409436</v>
      </c>
      <c r="O3508" s="11" t="n">
        <f aca="false">H3508-L3508</f>
        <v>9.394148</v>
      </c>
    </row>
    <row r="3509" customFormat="false" ht="13.5" hidden="false" customHeight="false" outlineLevel="0" collapsed="false">
      <c r="A3509" s="10" t="n">
        <f aca="false">$A$3+B3509/86400</f>
        <v>37538.8392939815</v>
      </c>
      <c r="B3509" s="6" t="n">
        <v>32195</v>
      </c>
      <c r="C3509" s="6" t="n">
        <v>101</v>
      </c>
      <c r="D3509" s="6" t="n">
        <v>20.37287</v>
      </c>
      <c r="E3509" s="6" t="n">
        <v>20.33711</v>
      </c>
      <c r="F3509" s="6" t="n">
        <v>22</v>
      </c>
      <c r="G3509" s="6" t="n">
        <v>21.47732</v>
      </c>
      <c r="H3509" s="6" t="n">
        <v>10.40556</v>
      </c>
      <c r="I3509" s="6" t="n">
        <v>0</v>
      </c>
      <c r="J3509" s="6" t="n">
        <v>18.41</v>
      </c>
      <c r="K3509" s="6" t="n">
        <v>0</v>
      </c>
      <c r="L3509" s="6" t="n">
        <v>1.011252</v>
      </c>
      <c r="M3509" s="11" t="n">
        <f aca="false">(G3509-L3509)*0.09807</f>
        <v>2.00710728876</v>
      </c>
      <c r="N3509" s="11" t="n">
        <f aca="false">(H3509-L3509)*0.09807</f>
        <v>0.92129978556</v>
      </c>
      <c r="O3509" s="11" t="n">
        <f aca="false">H3509-L3509</f>
        <v>9.394308</v>
      </c>
    </row>
    <row r="3510" customFormat="false" ht="13.5" hidden="false" customHeight="false" outlineLevel="0" collapsed="false">
      <c r="A3510" s="10" t="n">
        <f aca="false">$A$3+B3510/86400</f>
        <v>37538.8393055556</v>
      </c>
      <c r="B3510" s="6" t="n">
        <v>32196</v>
      </c>
      <c r="C3510" s="6" t="n">
        <v>101</v>
      </c>
      <c r="D3510" s="6" t="n">
        <v>20.37287</v>
      </c>
      <c r="E3510" s="6" t="n">
        <v>20.34025</v>
      </c>
      <c r="F3510" s="6" t="n">
        <v>22</v>
      </c>
      <c r="G3510" s="6" t="n">
        <v>21.47721</v>
      </c>
      <c r="H3510" s="6" t="n">
        <v>10.4054</v>
      </c>
      <c r="I3510" s="6" t="n">
        <v>0</v>
      </c>
      <c r="J3510" s="6" t="n">
        <v>18.41</v>
      </c>
      <c r="K3510" s="6" t="n">
        <v>0</v>
      </c>
      <c r="L3510" s="6" t="n">
        <v>1.011252</v>
      </c>
      <c r="M3510" s="11" t="n">
        <f aca="false">(G3510-L3510)*0.09807</f>
        <v>2.00709650106</v>
      </c>
      <c r="N3510" s="11" t="n">
        <f aca="false">(H3510-L3510)*0.09807</f>
        <v>0.92128409436</v>
      </c>
      <c r="O3510" s="11" t="n">
        <f aca="false">H3510-L3510</f>
        <v>9.394148</v>
      </c>
    </row>
    <row r="3511" customFormat="false" ht="13.5" hidden="false" customHeight="false" outlineLevel="0" collapsed="false">
      <c r="A3511" s="10" t="n">
        <f aca="false">$A$3+B3511/86400</f>
        <v>37538.8393171296</v>
      </c>
      <c r="B3511" s="6" t="n">
        <v>32197</v>
      </c>
      <c r="C3511" s="6" t="n">
        <v>101</v>
      </c>
      <c r="D3511" s="6" t="n">
        <v>20.37287</v>
      </c>
      <c r="E3511" s="6" t="n">
        <v>20.34339</v>
      </c>
      <c r="F3511" s="6" t="n">
        <v>22</v>
      </c>
      <c r="G3511" s="6" t="n">
        <v>21.47721</v>
      </c>
      <c r="H3511" s="6" t="n">
        <v>10.40524</v>
      </c>
      <c r="I3511" s="6" t="n">
        <v>0</v>
      </c>
      <c r="J3511" s="6" t="n">
        <v>18.41</v>
      </c>
      <c r="K3511" s="6" t="n">
        <v>0</v>
      </c>
      <c r="L3511" s="6" t="n">
        <v>1.011252</v>
      </c>
      <c r="M3511" s="11" t="n">
        <f aca="false">(G3511-L3511)*0.09807</f>
        <v>2.00709650106</v>
      </c>
      <c r="N3511" s="11" t="n">
        <f aca="false">(H3511-L3511)*0.09807</f>
        <v>0.92126840316</v>
      </c>
      <c r="O3511" s="11" t="n">
        <f aca="false">H3511-L3511</f>
        <v>9.393988</v>
      </c>
    </row>
    <row r="3512" customFormat="false" ht="13.5" hidden="false" customHeight="false" outlineLevel="0" collapsed="false">
      <c r="A3512" s="10" t="n">
        <f aca="false">$A$3+B3512/86400</f>
        <v>37538.8393287037</v>
      </c>
      <c r="B3512" s="6" t="n">
        <v>32198</v>
      </c>
      <c r="C3512" s="6" t="n">
        <v>101</v>
      </c>
      <c r="D3512" s="6" t="n">
        <v>20.37287</v>
      </c>
      <c r="E3512" s="6" t="n">
        <v>20.34025</v>
      </c>
      <c r="F3512" s="6" t="n">
        <v>22</v>
      </c>
      <c r="G3512" s="6" t="n">
        <v>21.47732</v>
      </c>
      <c r="H3512" s="6" t="n">
        <v>10.40527</v>
      </c>
      <c r="I3512" s="6" t="n">
        <v>0</v>
      </c>
      <c r="J3512" s="6" t="n">
        <v>18.41</v>
      </c>
      <c r="K3512" s="6" t="n">
        <v>0</v>
      </c>
      <c r="L3512" s="6" t="n">
        <v>1.011252</v>
      </c>
      <c r="M3512" s="11" t="n">
        <f aca="false">(G3512-L3512)*0.09807</f>
        <v>2.00710728876</v>
      </c>
      <c r="N3512" s="11" t="n">
        <f aca="false">(H3512-L3512)*0.09807</f>
        <v>0.92127134526</v>
      </c>
      <c r="O3512" s="11" t="n">
        <f aca="false">H3512-L3512</f>
        <v>9.394018</v>
      </c>
    </row>
    <row r="3513" customFormat="false" ht="13.5" hidden="false" customHeight="false" outlineLevel="0" collapsed="false">
      <c r="A3513" s="10" t="n">
        <f aca="false">$A$3+B3513/86400</f>
        <v>37538.8393402778</v>
      </c>
      <c r="B3513" s="6" t="n">
        <v>32199</v>
      </c>
      <c r="C3513" s="6" t="n">
        <v>101</v>
      </c>
      <c r="D3513" s="6" t="n">
        <v>20.36972</v>
      </c>
      <c r="E3513" s="6" t="n">
        <v>20.34339</v>
      </c>
      <c r="F3513" s="6" t="n">
        <v>22</v>
      </c>
      <c r="G3513" s="6" t="n">
        <v>21.47722</v>
      </c>
      <c r="H3513" s="6" t="n">
        <v>10.40538</v>
      </c>
      <c r="I3513" s="6" t="n">
        <v>0</v>
      </c>
      <c r="J3513" s="6" t="n">
        <v>18.41</v>
      </c>
      <c r="K3513" s="6" t="n">
        <v>0</v>
      </c>
      <c r="L3513" s="6" t="n">
        <v>1.011252</v>
      </c>
      <c r="M3513" s="11" t="n">
        <f aca="false">(G3513-L3513)*0.09807</f>
        <v>2.00709748176</v>
      </c>
      <c r="N3513" s="11" t="n">
        <f aca="false">(H3513-L3513)*0.09807</f>
        <v>0.92128213296</v>
      </c>
      <c r="O3513" s="11" t="n">
        <f aca="false">H3513-L3513</f>
        <v>9.394128</v>
      </c>
    </row>
    <row r="3514" customFormat="false" ht="13.5" hidden="false" customHeight="false" outlineLevel="0" collapsed="false">
      <c r="A3514" s="10" t="n">
        <f aca="false">$A$3+B3514/86400</f>
        <v>37538.8393518519</v>
      </c>
      <c r="B3514" s="6" t="n">
        <v>32200</v>
      </c>
      <c r="C3514" s="6" t="n">
        <v>101</v>
      </c>
      <c r="D3514" s="6" t="n">
        <v>20.36972</v>
      </c>
      <c r="E3514" s="6" t="n">
        <v>20.33711</v>
      </c>
      <c r="F3514" s="6" t="n">
        <v>23</v>
      </c>
      <c r="G3514" s="6" t="n">
        <v>21.47722</v>
      </c>
      <c r="H3514" s="6" t="n">
        <v>10.40529</v>
      </c>
      <c r="I3514" s="6" t="n">
        <v>0</v>
      </c>
      <c r="J3514" s="6" t="n">
        <v>18.41</v>
      </c>
      <c r="K3514" s="6" t="n">
        <v>0</v>
      </c>
      <c r="L3514" s="6" t="n">
        <v>1.011252</v>
      </c>
      <c r="M3514" s="11" t="n">
        <f aca="false">(G3514-L3514)*0.09807</f>
        <v>2.00709748176</v>
      </c>
      <c r="N3514" s="11" t="n">
        <f aca="false">(H3514-L3514)*0.09807</f>
        <v>0.92127330666</v>
      </c>
      <c r="O3514" s="11" t="n">
        <f aca="false">H3514-L3514</f>
        <v>9.394038</v>
      </c>
    </row>
    <row r="3515" customFormat="false" ht="13.5" hidden="false" customHeight="false" outlineLevel="0" collapsed="false">
      <c r="A3515" s="10" t="n">
        <f aca="false">$A$3+B3515/86400</f>
        <v>37538.8393634259</v>
      </c>
      <c r="B3515" s="6" t="n">
        <v>32201</v>
      </c>
      <c r="C3515" s="6" t="n">
        <v>101</v>
      </c>
      <c r="D3515" s="6" t="n">
        <v>20.37601</v>
      </c>
      <c r="E3515" s="6" t="n">
        <v>20.34339</v>
      </c>
      <c r="F3515" s="6" t="n">
        <v>22</v>
      </c>
      <c r="G3515" s="6" t="n">
        <v>21.47708</v>
      </c>
      <c r="H3515" s="6" t="n">
        <v>10.40524</v>
      </c>
      <c r="I3515" s="6" t="n">
        <v>0</v>
      </c>
      <c r="J3515" s="6" t="n">
        <v>18.41</v>
      </c>
      <c r="K3515" s="6" t="n">
        <v>0</v>
      </c>
      <c r="L3515" s="6" t="n">
        <v>1.011252</v>
      </c>
      <c r="M3515" s="11" t="n">
        <f aca="false">(G3515-L3515)*0.09807</f>
        <v>2.00708375196</v>
      </c>
      <c r="N3515" s="11" t="n">
        <f aca="false">(H3515-L3515)*0.09807</f>
        <v>0.92126840316</v>
      </c>
      <c r="O3515" s="11" t="n">
        <f aca="false">H3515-L3515</f>
        <v>9.393988</v>
      </c>
    </row>
    <row r="3516" customFormat="false" ht="13.5" hidden="false" customHeight="false" outlineLevel="0" collapsed="false">
      <c r="A3516" s="10" t="n">
        <f aca="false">$A$3+B3516/86400</f>
        <v>37538.839375</v>
      </c>
      <c r="B3516" s="6" t="n">
        <v>32202</v>
      </c>
      <c r="C3516" s="6" t="n">
        <v>101</v>
      </c>
      <c r="D3516" s="6" t="n">
        <v>20.36972</v>
      </c>
      <c r="E3516" s="6" t="n">
        <v>20.34025</v>
      </c>
      <c r="F3516" s="6" t="n">
        <v>22</v>
      </c>
      <c r="G3516" s="6" t="n">
        <v>21.47734</v>
      </c>
      <c r="H3516" s="6" t="n">
        <v>10.40527</v>
      </c>
      <c r="I3516" s="6" t="n">
        <v>0</v>
      </c>
      <c r="J3516" s="6" t="n">
        <v>18.41</v>
      </c>
      <c r="K3516" s="6" t="n">
        <v>0</v>
      </c>
      <c r="L3516" s="6" t="n">
        <v>1.011252</v>
      </c>
      <c r="M3516" s="11" t="n">
        <f aca="false">(G3516-L3516)*0.09807</f>
        <v>2.00710925016</v>
      </c>
      <c r="N3516" s="11" t="n">
        <f aca="false">(H3516-L3516)*0.09807</f>
        <v>0.92127134526</v>
      </c>
      <c r="O3516" s="11" t="n">
        <f aca="false">H3516-L3516</f>
        <v>9.394018</v>
      </c>
    </row>
    <row r="3517" customFormat="false" ht="13.5" hidden="false" customHeight="false" outlineLevel="0" collapsed="false">
      <c r="A3517" s="10" t="n">
        <f aca="false">$A$3+B3517/86400</f>
        <v>37538.8393865741</v>
      </c>
      <c r="B3517" s="6" t="n">
        <v>32203</v>
      </c>
      <c r="C3517" s="6" t="n">
        <v>101</v>
      </c>
      <c r="D3517" s="6" t="n">
        <v>20.36972</v>
      </c>
      <c r="E3517" s="6" t="n">
        <v>20.34339</v>
      </c>
      <c r="F3517" s="6" t="n">
        <v>22</v>
      </c>
      <c r="G3517" s="6" t="n">
        <v>21.47722</v>
      </c>
      <c r="H3517" s="6" t="n">
        <v>10.40524</v>
      </c>
      <c r="I3517" s="6" t="n">
        <v>0</v>
      </c>
      <c r="J3517" s="6" t="n">
        <v>18.41</v>
      </c>
      <c r="K3517" s="6" t="n">
        <v>0</v>
      </c>
      <c r="L3517" s="6" t="n">
        <v>1.011252</v>
      </c>
      <c r="M3517" s="11" t="n">
        <f aca="false">(G3517-L3517)*0.09807</f>
        <v>2.00709748176</v>
      </c>
      <c r="N3517" s="11" t="n">
        <f aca="false">(H3517-L3517)*0.09807</f>
        <v>0.92126840316</v>
      </c>
      <c r="O3517" s="11" t="n">
        <f aca="false">H3517-L3517</f>
        <v>9.393988</v>
      </c>
    </row>
    <row r="3518" customFormat="false" ht="13.5" hidden="false" customHeight="false" outlineLevel="0" collapsed="false">
      <c r="A3518" s="10" t="n">
        <f aca="false">$A$3+B3518/86400</f>
        <v>37538.8393981482</v>
      </c>
      <c r="B3518" s="6" t="n">
        <v>32204</v>
      </c>
      <c r="C3518" s="6" t="n">
        <v>101</v>
      </c>
      <c r="D3518" s="6" t="n">
        <v>20.36972</v>
      </c>
      <c r="E3518" s="6" t="n">
        <v>20.34025</v>
      </c>
      <c r="F3518" s="6" t="n">
        <v>22</v>
      </c>
      <c r="G3518" s="6" t="n">
        <v>21.47722</v>
      </c>
      <c r="H3518" s="6" t="n">
        <v>10.40527</v>
      </c>
      <c r="I3518" s="6" t="n">
        <v>0</v>
      </c>
      <c r="J3518" s="6" t="n">
        <v>18.41</v>
      </c>
      <c r="K3518" s="6" t="n">
        <v>0</v>
      </c>
      <c r="L3518" s="6" t="n">
        <v>1.011252</v>
      </c>
      <c r="M3518" s="11" t="n">
        <f aca="false">(G3518-L3518)*0.09807</f>
        <v>2.00709748176</v>
      </c>
      <c r="N3518" s="11" t="n">
        <f aca="false">(H3518-L3518)*0.09807</f>
        <v>0.92127134526</v>
      </c>
      <c r="O3518" s="11" t="n">
        <f aca="false">H3518-L3518</f>
        <v>9.394018</v>
      </c>
    </row>
    <row r="3519" customFormat="false" ht="13.5" hidden="false" customHeight="false" outlineLevel="0" collapsed="false">
      <c r="A3519" s="10" t="n">
        <f aca="false">$A$3+B3519/86400</f>
        <v>37538.8394097222</v>
      </c>
      <c r="B3519" s="6" t="n">
        <v>32205</v>
      </c>
      <c r="C3519" s="6" t="n">
        <v>101</v>
      </c>
      <c r="D3519" s="6" t="n">
        <v>20.36972</v>
      </c>
      <c r="E3519" s="6" t="n">
        <v>20.34025</v>
      </c>
      <c r="F3519" s="6" t="n">
        <v>22</v>
      </c>
      <c r="G3519" s="6" t="n">
        <v>21.47734</v>
      </c>
      <c r="H3519" s="6" t="n">
        <v>10.40527</v>
      </c>
      <c r="I3519" s="6" t="n">
        <v>0</v>
      </c>
      <c r="J3519" s="6" t="n">
        <v>18.41</v>
      </c>
      <c r="K3519" s="6" t="n">
        <v>0</v>
      </c>
      <c r="L3519" s="6" t="n">
        <v>1.011252</v>
      </c>
      <c r="M3519" s="11" t="n">
        <f aca="false">(G3519-L3519)*0.09807</f>
        <v>2.00710925016</v>
      </c>
      <c r="N3519" s="11" t="n">
        <f aca="false">(H3519-L3519)*0.09807</f>
        <v>0.92127134526</v>
      </c>
      <c r="O3519" s="11" t="n">
        <f aca="false">H3519-L3519</f>
        <v>9.394018</v>
      </c>
    </row>
    <row r="3520" customFormat="false" ht="13.5" hidden="false" customHeight="false" outlineLevel="0" collapsed="false">
      <c r="A3520" s="10" t="n">
        <f aca="false">$A$3+B3520/86400</f>
        <v>37538.8394212963</v>
      </c>
      <c r="B3520" s="6" t="n">
        <v>32206</v>
      </c>
      <c r="C3520" s="6" t="n">
        <v>101</v>
      </c>
      <c r="D3520" s="6" t="n">
        <v>20.36972</v>
      </c>
      <c r="E3520" s="6" t="n">
        <v>20.34339</v>
      </c>
      <c r="F3520" s="6" t="n">
        <v>22</v>
      </c>
      <c r="G3520" s="6" t="n">
        <v>21.47722</v>
      </c>
      <c r="H3520" s="6" t="n">
        <v>10.40524</v>
      </c>
      <c r="I3520" s="6" t="n">
        <v>0</v>
      </c>
      <c r="J3520" s="6" t="n">
        <v>18.41</v>
      </c>
      <c r="K3520" s="6" t="n">
        <v>0</v>
      </c>
      <c r="L3520" s="6" t="n">
        <v>1.011252</v>
      </c>
      <c r="M3520" s="11" t="n">
        <f aca="false">(G3520-L3520)*0.09807</f>
        <v>2.00709748176</v>
      </c>
      <c r="N3520" s="11" t="n">
        <f aca="false">(H3520-L3520)*0.09807</f>
        <v>0.92126840316</v>
      </c>
      <c r="O3520" s="11" t="n">
        <f aca="false">H3520-L3520</f>
        <v>9.393988</v>
      </c>
    </row>
    <row r="3521" customFormat="false" ht="13.5" hidden="false" customHeight="false" outlineLevel="0" collapsed="false">
      <c r="A3521" s="10" t="n">
        <f aca="false">$A$3+B3521/86400</f>
        <v>37538.8394328704</v>
      </c>
      <c r="B3521" s="6" t="n">
        <v>32207</v>
      </c>
      <c r="C3521" s="6" t="n">
        <v>101</v>
      </c>
      <c r="D3521" s="6" t="n">
        <v>20.36972</v>
      </c>
      <c r="E3521" s="6" t="n">
        <v>20.34025</v>
      </c>
      <c r="F3521" s="6" t="n">
        <v>22</v>
      </c>
      <c r="G3521" s="6" t="n">
        <v>21.47722</v>
      </c>
      <c r="H3521" s="6" t="n">
        <v>10.40527</v>
      </c>
      <c r="I3521" s="6" t="n">
        <v>0</v>
      </c>
      <c r="J3521" s="6" t="n">
        <v>18.41</v>
      </c>
      <c r="K3521" s="6" t="n">
        <v>0</v>
      </c>
      <c r="L3521" s="6" t="n">
        <v>1.011252</v>
      </c>
      <c r="M3521" s="11" t="n">
        <f aca="false">(G3521-L3521)*0.09807</f>
        <v>2.00709748176</v>
      </c>
      <c r="N3521" s="11" t="n">
        <f aca="false">(H3521-L3521)*0.09807</f>
        <v>0.92127134526</v>
      </c>
      <c r="O3521" s="11" t="n">
        <f aca="false">H3521-L3521</f>
        <v>9.394018</v>
      </c>
    </row>
    <row r="3522" customFormat="false" ht="13.5" hidden="false" customHeight="false" outlineLevel="0" collapsed="false">
      <c r="A3522" s="10" t="n">
        <f aca="false">$A$3+B3522/86400</f>
        <v>37538.8394444444</v>
      </c>
      <c r="B3522" s="6" t="n">
        <v>32208</v>
      </c>
      <c r="C3522" s="6" t="n">
        <v>101</v>
      </c>
      <c r="D3522" s="6" t="n">
        <v>20.37287</v>
      </c>
      <c r="E3522" s="6" t="n">
        <v>20.34025</v>
      </c>
      <c r="F3522" s="6" t="n">
        <v>23</v>
      </c>
      <c r="G3522" s="6" t="n">
        <v>21.47721</v>
      </c>
      <c r="H3522" s="6" t="n">
        <v>10.40527</v>
      </c>
      <c r="I3522" s="6" t="n">
        <v>0</v>
      </c>
      <c r="J3522" s="6" t="n">
        <v>18.41</v>
      </c>
      <c r="K3522" s="6" t="n">
        <v>0</v>
      </c>
      <c r="L3522" s="6" t="n">
        <v>1.011252</v>
      </c>
      <c r="M3522" s="11" t="n">
        <f aca="false">(G3522-L3522)*0.09807</f>
        <v>2.00709650106</v>
      </c>
      <c r="N3522" s="11" t="n">
        <f aca="false">(H3522-L3522)*0.09807</f>
        <v>0.92127134526</v>
      </c>
      <c r="O3522" s="11" t="n">
        <f aca="false">H3522-L3522</f>
        <v>9.394018</v>
      </c>
    </row>
    <row r="3523" customFormat="false" ht="13.5" hidden="false" customHeight="false" outlineLevel="0" collapsed="false">
      <c r="A3523" s="10" t="n">
        <f aca="false">$A$3+B3523/86400</f>
        <v>37538.8394560185</v>
      </c>
      <c r="B3523" s="6" t="n">
        <v>32209</v>
      </c>
      <c r="C3523" s="6" t="n">
        <v>101</v>
      </c>
      <c r="D3523" s="6" t="n">
        <v>20.36972</v>
      </c>
      <c r="E3523" s="6" t="n">
        <v>20.33711</v>
      </c>
      <c r="F3523" s="6" t="n">
        <v>23</v>
      </c>
      <c r="G3523" s="6" t="n">
        <v>21.47722</v>
      </c>
      <c r="H3523" s="6" t="n">
        <v>10.40515</v>
      </c>
      <c r="I3523" s="6" t="n">
        <v>0</v>
      </c>
      <c r="J3523" s="6" t="n">
        <v>18.41</v>
      </c>
      <c r="K3523" s="6" t="n">
        <v>0</v>
      </c>
      <c r="L3523" s="6" t="n">
        <v>1.011252</v>
      </c>
      <c r="M3523" s="11" t="n">
        <f aca="false">(G3523-L3523)*0.09807</f>
        <v>2.00709748176</v>
      </c>
      <c r="N3523" s="11" t="n">
        <f aca="false">(H3523-L3523)*0.09807</f>
        <v>0.92125957686</v>
      </c>
      <c r="O3523" s="11" t="n">
        <f aca="false">H3523-L3523</f>
        <v>9.393898</v>
      </c>
    </row>
    <row r="3524" customFormat="false" ht="13.5" hidden="false" customHeight="false" outlineLevel="0" collapsed="false">
      <c r="A3524" s="10" t="n">
        <f aca="false">$A$3+B3524/86400</f>
        <v>37538.8394675926</v>
      </c>
      <c r="B3524" s="6" t="n">
        <v>32210</v>
      </c>
      <c r="C3524" s="6" t="n">
        <v>101</v>
      </c>
      <c r="D3524" s="6" t="n">
        <v>20.36972</v>
      </c>
      <c r="E3524" s="6" t="n">
        <v>20.34339</v>
      </c>
      <c r="F3524" s="6" t="n">
        <v>22</v>
      </c>
      <c r="G3524" s="6" t="n">
        <v>21.47722</v>
      </c>
      <c r="H3524" s="6" t="n">
        <v>10.40511</v>
      </c>
      <c r="I3524" s="6" t="n">
        <v>0</v>
      </c>
      <c r="J3524" s="6" t="n">
        <v>18.41</v>
      </c>
      <c r="K3524" s="6" t="n">
        <v>0</v>
      </c>
      <c r="L3524" s="6" t="n">
        <v>1.011252</v>
      </c>
      <c r="M3524" s="11" t="n">
        <f aca="false">(G3524-L3524)*0.09807</f>
        <v>2.00709748176</v>
      </c>
      <c r="N3524" s="11" t="n">
        <f aca="false">(H3524-L3524)*0.09807</f>
        <v>0.92125565406</v>
      </c>
      <c r="O3524" s="11" t="n">
        <f aca="false">H3524-L3524</f>
        <v>9.393858</v>
      </c>
    </row>
    <row r="3525" customFormat="false" ht="13.5" hidden="false" customHeight="false" outlineLevel="0" collapsed="false">
      <c r="A3525" s="10" t="n">
        <f aca="false">$A$3+B3525/86400</f>
        <v>37538.8394791667</v>
      </c>
      <c r="B3525" s="6" t="n">
        <v>32211</v>
      </c>
      <c r="C3525" s="6" t="n">
        <v>101</v>
      </c>
      <c r="D3525" s="6" t="n">
        <v>20.37287</v>
      </c>
      <c r="E3525" s="6" t="n">
        <v>20.34025</v>
      </c>
      <c r="F3525" s="6" t="n">
        <v>22</v>
      </c>
      <c r="G3525" s="6" t="n">
        <v>21.47721</v>
      </c>
      <c r="H3525" s="6" t="n">
        <v>10.40513</v>
      </c>
      <c r="I3525" s="6" t="n">
        <v>0</v>
      </c>
      <c r="J3525" s="6" t="n">
        <v>18.41</v>
      </c>
      <c r="K3525" s="6" t="n">
        <v>0</v>
      </c>
      <c r="L3525" s="6" t="n">
        <v>1.011252</v>
      </c>
      <c r="M3525" s="11" t="n">
        <f aca="false">(G3525-L3525)*0.09807</f>
        <v>2.00709650106</v>
      </c>
      <c r="N3525" s="11" t="n">
        <f aca="false">(H3525-L3525)*0.09807</f>
        <v>0.92125761546</v>
      </c>
      <c r="O3525" s="11" t="n">
        <f aca="false">H3525-L3525</f>
        <v>9.393878</v>
      </c>
    </row>
    <row r="3526" customFormat="false" ht="13.5" hidden="false" customHeight="false" outlineLevel="0" collapsed="false">
      <c r="A3526" s="10" t="n">
        <f aca="false">$A$3+B3526/86400</f>
        <v>37538.8394907407</v>
      </c>
      <c r="B3526" s="6" t="n">
        <v>32212</v>
      </c>
      <c r="C3526" s="6" t="n">
        <v>101</v>
      </c>
      <c r="D3526" s="6" t="n">
        <v>20.36972</v>
      </c>
      <c r="E3526" s="6" t="n">
        <v>20.34025</v>
      </c>
      <c r="F3526" s="6" t="n">
        <v>22</v>
      </c>
      <c r="G3526" s="6" t="n">
        <v>21.47722</v>
      </c>
      <c r="H3526" s="6" t="n">
        <v>10.40513</v>
      </c>
      <c r="I3526" s="6" t="n">
        <v>0</v>
      </c>
      <c r="J3526" s="6" t="n">
        <v>18.41</v>
      </c>
      <c r="K3526" s="6" t="n">
        <v>0</v>
      </c>
      <c r="L3526" s="6" t="n">
        <v>1.011252</v>
      </c>
      <c r="M3526" s="11" t="n">
        <f aca="false">(G3526-L3526)*0.09807</f>
        <v>2.00709748176</v>
      </c>
      <c r="N3526" s="11" t="n">
        <f aca="false">(H3526-L3526)*0.09807</f>
        <v>0.92125761546</v>
      </c>
      <c r="O3526" s="11" t="n">
        <f aca="false">H3526-L3526</f>
        <v>9.393878</v>
      </c>
    </row>
    <row r="3527" customFormat="false" ht="13.5" hidden="false" customHeight="false" outlineLevel="0" collapsed="false">
      <c r="A3527" s="10" t="n">
        <f aca="false">$A$3+B3527/86400</f>
        <v>37538.8395023148</v>
      </c>
      <c r="B3527" s="6" t="n">
        <v>32213</v>
      </c>
      <c r="C3527" s="6" t="n">
        <v>101</v>
      </c>
      <c r="D3527" s="6" t="n">
        <v>20.36972</v>
      </c>
      <c r="E3527" s="6" t="n">
        <v>20.34339</v>
      </c>
      <c r="F3527" s="6" t="n">
        <v>22</v>
      </c>
      <c r="G3527" s="6" t="n">
        <v>21.47722</v>
      </c>
      <c r="H3527" s="6" t="n">
        <v>10.40511</v>
      </c>
      <c r="I3527" s="6" t="n">
        <v>0</v>
      </c>
      <c r="J3527" s="6" t="n">
        <v>18.41</v>
      </c>
      <c r="K3527" s="6" t="n">
        <v>0</v>
      </c>
      <c r="L3527" s="6" t="n">
        <v>1.011252</v>
      </c>
      <c r="M3527" s="11" t="n">
        <f aca="false">(G3527-L3527)*0.09807</f>
        <v>2.00709748176</v>
      </c>
      <c r="N3527" s="11" t="n">
        <f aca="false">(H3527-L3527)*0.09807</f>
        <v>0.92125565406</v>
      </c>
      <c r="O3527" s="11" t="n">
        <f aca="false">H3527-L3527</f>
        <v>9.393858</v>
      </c>
    </row>
    <row r="3528" customFormat="false" ht="13.5" hidden="false" customHeight="false" outlineLevel="0" collapsed="false">
      <c r="A3528" s="10" t="n">
        <f aca="false">$A$3+B3528/86400</f>
        <v>37538.8395138889</v>
      </c>
      <c r="B3528" s="6" t="n">
        <v>32214</v>
      </c>
      <c r="C3528" s="6" t="n">
        <v>101</v>
      </c>
      <c r="D3528" s="6" t="n">
        <v>20.37601</v>
      </c>
      <c r="E3528" s="6" t="n">
        <v>20.33711</v>
      </c>
      <c r="F3528" s="6" t="n">
        <v>22</v>
      </c>
      <c r="G3528" s="6" t="n">
        <v>21.4772</v>
      </c>
      <c r="H3528" s="6" t="n">
        <v>10.40515</v>
      </c>
      <c r="I3528" s="6" t="n">
        <v>0</v>
      </c>
      <c r="J3528" s="6" t="n">
        <v>18.41</v>
      </c>
      <c r="K3528" s="6" t="n">
        <v>0</v>
      </c>
      <c r="L3528" s="6" t="n">
        <v>1.011252</v>
      </c>
      <c r="M3528" s="11" t="n">
        <f aca="false">(G3528-L3528)*0.09807</f>
        <v>2.00709552036</v>
      </c>
      <c r="N3528" s="11" t="n">
        <f aca="false">(H3528-L3528)*0.09807</f>
        <v>0.92125957686</v>
      </c>
      <c r="O3528" s="11" t="n">
        <f aca="false">H3528-L3528</f>
        <v>9.393898</v>
      </c>
    </row>
    <row r="3529" customFormat="false" ht="13.5" hidden="false" customHeight="false" outlineLevel="0" collapsed="false">
      <c r="A3529" s="10" t="n">
        <f aca="false">$A$3+B3529/86400</f>
        <v>37538.839525463</v>
      </c>
      <c r="B3529" s="6" t="n">
        <v>32215</v>
      </c>
      <c r="C3529" s="6" t="n">
        <v>101</v>
      </c>
      <c r="D3529" s="6" t="n">
        <v>20.36972</v>
      </c>
      <c r="E3529" s="6" t="n">
        <v>20.34025</v>
      </c>
      <c r="F3529" s="6" t="n">
        <v>22</v>
      </c>
      <c r="G3529" s="6" t="n">
        <v>21.47734</v>
      </c>
      <c r="H3529" s="6" t="n">
        <v>10.40499</v>
      </c>
      <c r="I3529" s="6" t="n">
        <v>0</v>
      </c>
      <c r="J3529" s="6" t="n">
        <v>18.41</v>
      </c>
      <c r="K3529" s="6" t="n">
        <v>0</v>
      </c>
      <c r="L3529" s="6" t="n">
        <v>1.011252</v>
      </c>
      <c r="M3529" s="11" t="n">
        <f aca="false">(G3529-L3529)*0.09807</f>
        <v>2.00710925016</v>
      </c>
      <c r="N3529" s="11" t="n">
        <f aca="false">(H3529-L3529)*0.09807</f>
        <v>0.92124388566</v>
      </c>
      <c r="O3529" s="11" t="n">
        <f aca="false">H3529-L3529</f>
        <v>9.393738</v>
      </c>
    </row>
    <row r="3530" customFormat="false" ht="13.5" hidden="false" customHeight="false" outlineLevel="0" collapsed="false">
      <c r="A3530" s="10" t="n">
        <f aca="false">$A$3+B3530/86400</f>
        <v>37538.839537037</v>
      </c>
      <c r="B3530" s="6" t="n">
        <v>32216</v>
      </c>
      <c r="C3530" s="6" t="n">
        <v>101</v>
      </c>
      <c r="D3530" s="6" t="n">
        <v>20.36972</v>
      </c>
      <c r="E3530" s="6" t="n">
        <v>20.34025</v>
      </c>
      <c r="F3530" s="6" t="n">
        <v>23</v>
      </c>
      <c r="G3530" s="6" t="n">
        <v>21.47734</v>
      </c>
      <c r="H3530" s="6" t="n">
        <v>10.40513</v>
      </c>
      <c r="I3530" s="6" t="n">
        <v>0</v>
      </c>
      <c r="J3530" s="6" t="n">
        <v>18.41</v>
      </c>
      <c r="K3530" s="6" t="n">
        <v>0</v>
      </c>
      <c r="L3530" s="6" t="n">
        <v>1.011252</v>
      </c>
      <c r="M3530" s="11" t="n">
        <f aca="false">(G3530-L3530)*0.09807</f>
        <v>2.00710925016</v>
      </c>
      <c r="N3530" s="11" t="n">
        <f aca="false">(H3530-L3530)*0.09807</f>
        <v>0.92125761546</v>
      </c>
      <c r="O3530" s="11" t="n">
        <f aca="false">H3530-L3530</f>
        <v>9.393878</v>
      </c>
    </row>
    <row r="3531" customFormat="false" ht="13.5" hidden="false" customHeight="false" outlineLevel="0" collapsed="false">
      <c r="A3531" s="10" t="n">
        <f aca="false">$A$3+B3531/86400</f>
        <v>37538.8395486111</v>
      </c>
      <c r="B3531" s="6" t="n">
        <v>32217</v>
      </c>
      <c r="C3531" s="6" t="n">
        <v>101</v>
      </c>
      <c r="D3531" s="6" t="n">
        <v>20.36972</v>
      </c>
      <c r="E3531" s="6" t="n">
        <v>20.34025</v>
      </c>
      <c r="F3531" s="6" t="n">
        <v>23</v>
      </c>
      <c r="G3531" s="6" t="n">
        <v>21.47722</v>
      </c>
      <c r="H3531" s="6" t="n">
        <v>10.40513</v>
      </c>
      <c r="I3531" s="6" t="n">
        <v>0</v>
      </c>
      <c r="J3531" s="6" t="n">
        <v>18.41</v>
      </c>
      <c r="K3531" s="6" t="n">
        <v>0</v>
      </c>
      <c r="L3531" s="6" t="n">
        <v>1.011252</v>
      </c>
      <c r="M3531" s="11" t="n">
        <f aca="false">(G3531-L3531)*0.09807</f>
        <v>2.00709748176</v>
      </c>
      <c r="N3531" s="11" t="n">
        <f aca="false">(H3531-L3531)*0.09807</f>
        <v>0.92125761546</v>
      </c>
      <c r="O3531" s="11" t="n">
        <f aca="false">H3531-L3531</f>
        <v>9.393878</v>
      </c>
    </row>
    <row r="3532" customFormat="false" ht="13.5" hidden="false" customHeight="false" outlineLevel="0" collapsed="false">
      <c r="A3532" s="10" t="n">
        <f aca="false">$A$3+B3532/86400</f>
        <v>37538.8395601852</v>
      </c>
      <c r="B3532" s="6" t="n">
        <v>32218</v>
      </c>
      <c r="C3532" s="6" t="n">
        <v>101</v>
      </c>
      <c r="D3532" s="6" t="n">
        <v>20.37287</v>
      </c>
      <c r="E3532" s="6" t="n">
        <v>20.34025</v>
      </c>
      <c r="F3532" s="6" t="n">
        <v>22</v>
      </c>
      <c r="G3532" s="6" t="n">
        <v>21.47721</v>
      </c>
      <c r="H3532" s="6" t="n">
        <v>10.40499</v>
      </c>
      <c r="I3532" s="6" t="n">
        <v>0</v>
      </c>
      <c r="J3532" s="6" t="n">
        <v>18.41</v>
      </c>
      <c r="K3532" s="6" t="n">
        <v>0</v>
      </c>
      <c r="L3532" s="6" t="n">
        <v>1.011252</v>
      </c>
      <c r="M3532" s="11" t="n">
        <f aca="false">(G3532-L3532)*0.09807</f>
        <v>2.00709650106</v>
      </c>
      <c r="N3532" s="11" t="n">
        <f aca="false">(H3532-L3532)*0.09807</f>
        <v>0.92124388566</v>
      </c>
      <c r="O3532" s="11" t="n">
        <f aca="false">H3532-L3532</f>
        <v>9.393738</v>
      </c>
    </row>
    <row r="3533" customFormat="false" ht="13.5" hidden="false" customHeight="false" outlineLevel="0" collapsed="false">
      <c r="A3533" s="10" t="n">
        <f aca="false">$A$3+B3533/86400</f>
        <v>37538.8395717593</v>
      </c>
      <c r="B3533" s="6" t="n">
        <v>32219</v>
      </c>
      <c r="C3533" s="6" t="n">
        <v>101</v>
      </c>
      <c r="D3533" s="6" t="n">
        <v>20.37287</v>
      </c>
      <c r="E3533" s="6" t="n">
        <v>20.34339</v>
      </c>
      <c r="F3533" s="6" t="n">
        <v>22</v>
      </c>
      <c r="G3533" s="6" t="n">
        <v>21.47732</v>
      </c>
      <c r="H3533" s="6" t="n">
        <v>10.40497</v>
      </c>
      <c r="I3533" s="6" t="n">
        <v>0</v>
      </c>
      <c r="J3533" s="6" t="n">
        <v>18.41</v>
      </c>
      <c r="K3533" s="6" t="n">
        <v>0</v>
      </c>
      <c r="L3533" s="6" t="n">
        <v>1.011252</v>
      </c>
      <c r="M3533" s="11" t="n">
        <f aca="false">(G3533-L3533)*0.09807</f>
        <v>2.00710728876</v>
      </c>
      <c r="N3533" s="11" t="n">
        <f aca="false">(H3533-L3533)*0.09807</f>
        <v>0.92124192426</v>
      </c>
      <c r="O3533" s="11" t="n">
        <f aca="false">H3533-L3533</f>
        <v>9.393718</v>
      </c>
    </row>
    <row r="3534" customFormat="false" ht="13.5" hidden="false" customHeight="false" outlineLevel="0" collapsed="false">
      <c r="A3534" s="10" t="n">
        <f aca="false">$A$3+B3534/86400</f>
        <v>37538.8395833333</v>
      </c>
      <c r="B3534" s="6" t="n">
        <v>32220</v>
      </c>
      <c r="C3534" s="6" t="n">
        <v>101</v>
      </c>
      <c r="D3534" s="6" t="n">
        <v>20.36972</v>
      </c>
      <c r="E3534" s="6" t="n">
        <v>20.34025</v>
      </c>
      <c r="F3534" s="6" t="n">
        <v>22</v>
      </c>
      <c r="G3534" s="6" t="n">
        <v>21.47722</v>
      </c>
      <c r="H3534" s="6" t="n">
        <v>10.40486</v>
      </c>
      <c r="I3534" s="6" t="n">
        <v>0</v>
      </c>
      <c r="J3534" s="6" t="n">
        <v>18.41</v>
      </c>
      <c r="K3534" s="6" t="n">
        <v>0</v>
      </c>
      <c r="L3534" s="6" t="n">
        <v>1.011252</v>
      </c>
      <c r="M3534" s="11" t="n">
        <f aca="false">(G3534-L3534)*0.09807</f>
        <v>2.00709748176</v>
      </c>
      <c r="N3534" s="11" t="n">
        <f aca="false">(H3534-L3534)*0.09807</f>
        <v>0.92123113656</v>
      </c>
      <c r="O3534" s="11" t="n">
        <f aca="false">H3534-L3534</f>
        <v>9.393608</v>
      </c>
    </row>
    <row r="3535" customFormat="false" ht="13.5" hidden="false" customHeight="false" outlineLevel="0" collapsed="false">
      <c r="A3535" s="10" t="n">
        <f aca="false">$A$3+B3535/86400</f>
        <v>37538.8395949074</v>
      </c>
      <c r="B3535" s="6" t="n">
        <v>32221</v>
      </c>
      <c r="C3535" s="6" t="n">
        <v>101</v>
      </c>
      <c r="D3535" s="6" t="n">
        <v>20.36972</v>
      </c>
      <c r="E3535" s="6" t="n">
        <v>20.33711</v>
      </c>
      <c r="F3535" s="6" t="n">
        <v>22</v>
      </c>
      <c r="G3535" s="6" t="n">
        <v>21.47734</v>
      </c>
      <c r="H3535" s="6" t="n">
        <v>10.40515</v>
      </c>
      <c r="I3535" s="6" t="n">
        <v>0</v>
      </c>
      <c r="J3535" s="6" t="n">
        <v>18.41</v>
      </c>
      <c r="K3535" s="6" t="n">
        <v>0</v>
      </c>
      <c r="L3535" s="6" t="n">
        <v>1.011252</v>
      </c>
      <c r="M3535" s="11" t="n">
        <f aca="false">(G3535-L3535)*0.09807</f>
        <v>2.00710925016</v>
      </c>
      <c r="N3535" s="11" t="n">
        <f aca="false">(H3535-L3535)*0.09807</f>
        <v>0.92125957686</v>
      </c>
      <c r="O3535" s="11" t="n">
        <f aca="false">H3535-L3535</f>
        <v>9.393898</v>
      </c>
    </row>
    <row r="3536" customFormat="false" ht="13.5" hidden="false" customHeight="false" outlineLevel="0" collapsed="false">
      <c r="A3536" s="10" t="n">
        <f aca="false">$A$3+B3536/86400</f>
        <v>37538.8396064815</v>
      </c>
      <c r="B3536" s="6" t="n">
        <v>32222</v>
      </c>
      <c r="C3536" s="6" t="n">
        <v>101</v>
      </c>
      <c r="D3536" s="6" t="n">
        <v>20.37287</v>
      </c>
      <c r="E3536" s="6" t="n">
        <v>20.34025</v>
      </c>
      <c r="F3536" s="6" t="n">
        <v>22</v>
      </c>
      <c r="G3536" s="6" t="n">
        <v>21.47721</v>
      </c>
      <c r="H3536" s="6" t="n">
        <v>10.40499</v>
      </c>
      <c r="I3536" s="6" t="n">
        <v>0</v>
      </c>
      <c r="J3536" s="6" t="n">
        <v>18.41</v>
      </c>
      <c r="K3536" s="6" t="n">
        <v>0</v>
      </c>
      <c r="L3536" s="6" t="n">
        <v>1.011252</v>
      </c>
      <c r="M3536" s="11" t="n">
        <f aca="false">(G3536-L3536)*0.09807</f>
        <v>2.00709650106</v>
      </c>
      <c r="N3536" s="11" t="n">
        <f aca="false">(H3536-L3536)*0.09807</f>
        <v>0.92124388566</v>
      </c>
      <c r="O3536" s="11" t="n">
        <f aca="false">H3536-L3536</f>
        <v>9.393738</v>
      </c>
    </row>
    <row r="3537" customFormat="false" ht="13.5" hidden="false" customHeight="false" outlineLevel="0" collapsed="false">
      <c r="A3537" s="10" t="n">
        <f aca="false">$A$3+B3537/86400</f>
        <v>37538.8396180556</v>
      </c>
      <c r="B3537" s="6" t="n">
        <v>32223</v>
      </c>
      <c r="C3537" s="6" t="n">
        <v>101</v>
      </c>
      <c r="D3537" s="6" t="n">
        <v>20.36972</v>
      </c>
      <c r="E3537" s="6" t="n">
        <v>20.34025</v>
      </c>
      <c r="F3537" s="6" t="n">
        <v>22</v>
      </c>
      <c r="G3537" s="6" t="n">
        <v>21.47734</v>
      </c>
      <c r="H3537" s="6" t="n">
        <v>10.40499</v>
      </c>
      <c r="I3537" s="6" t="n">
        <v>0</v>
      </c>
      <c r="J3537" s="6" t="n">
        <v>18.41</v>
      </c>
      <c r="K3537" s="6" t="n">
        <v>0</v>
      </c>
      <c r="L3537" s="6" t="n">
        <v>1.011252</v>
      </c>
      <c r="M3537" s="11" t="n">
        <f aca="false">(G3537-L3537)*0.09807</f>
        <v>2.00710925016</v>
      </c>
      <c r="N3537" s="11" t="n">
        <f aca="false">(H3537-L3537)*0.09807</f>
        <v>0.92124388566</v>
      </c>
      <c r="O3537" s="11" t="n">
        <f aca="false">H3537-L3537</f>
        <v>9.393738</v>
      </c>
    </row>
    <row r="3538" customFormat="false" ht="13.5" hidden="false" customHeight="false" outlineLevel="0" collapsed="false">
      <c r="A3538" s="10" t="n">
        <f aca="false">$A$3+B3538/86400</f>
        <v>37538.8396296296</v>
      </c>
      <c r="B3538" s="6" t="n">
        <v>32224</v>
      </c>
      <c r="C3538" s="6" t="n">
        <v>101</v>
      </c>
      <c r="D3538" s="6" t="n">
        <v>20.36972</v>
      </c>
      <c r="E3538" s="6" t="n">
        <v>20.34025</v>
      </c>
      <c r="F3538" s="6" t="n">
        <v>23</v>
      </c>
      <c r="G3538" s="6" t="n">
        <v>21.47734</v>
      </c>
      <c r="H3538" s="6" t="n">
        <v>10.40486</v>
      </c>
      <c r="I3538" s="6" t="n">
        <v>0</v>
      </c>
      <c r="J3538" s="6" t="n">
        <v>18.41</v>
      </c>
      <c r="K3538" s="6" t="n">
        <v>0</v>
      </c>
      <c r="L3538" s="6" t="n">
        <v>1.011252</v>
      </c>
      <c r="M3538" s="11" t="n">
        <f aca="false">(G3538-L3538)*0.09807</f>
        <v>2.00710925016</v>
      </c>
      <c r="N3538" s="11" t="n">
        <f aca="false">(H3538-L3538)*0.09807</f>
        <v>0.92123113656</v>
      </c>
      <c r="O3538" s="11" t="n">
        <f aca="false">H3538-L3538</f>
        <v>9.393608</v>
      </c>
    </row>
    <row r="3539" customFormat="false" ht="13.5" hidden="false" customHeight="false" outlineLevel="0" collapsed="false">
      <c r="A3539" s="10" t="n">
        <f aca="false">$A$3+B3539/86400</f>
        <v>37538.8396412037</v>
      </c>
      <c r="B3539" s="6" t="n">
        <v>32225</v>
      </c>
      <c r="C3539" s="6" t="n">
        <v>101</v>
      </c>
      <c r="D3539" s="6" t="n">
        <v>20.36972</v>
      </c>
      <c r="E3539" s="6" t="n">
        <v>20.34025</v>
      </c>
      <c r="F3539" s="6" t="n">
        <v>23</v>
      </c>
      <c r="G3539" s="6" t="n">
        <v>21.47722</v>
      </c>
      <c r="H3539" s="6" t="n">
        <v>10.40499</v>
      </c>
      <c r="I3539" s="6" t="n">
        <v>0</v>
      </c>
      <c r="J3539" s="6" t="n">
        <v>18.41</v>
      </c>
      <c r="K3539" s="6" t="n">
        <v>0</v>
      </c>
      <c r="L3539" s="6" t="n">
        <v>1.011252</v>
      </c>
      <c r="M3539" s="11" t="n">
        <f aca="false">(G3539-L3539)*0.09807</f>
        <v>2.00709748176</v>
      </c>
      <c r="N3539" s="11" t="n">
        <f aca="false">(H3539-L3539)*0.09807</f>
        <v>0.92124388566</v>
      </c>
      <c r="O3539" s="11" t="n">
        <f aca="false">H3539-L3539</f>
        <v>9.393738</v>
      </c>
    </row>
    <row r="3540" customFormat="false" ht="13.5" hidden="false" customHeight="false" outlineLevel="0" collapsed="false">
      <c r="A3540" s="10" t="n">
        <f aca="false">$A$3+B3540/86400</f>
        <v>37538.8396527778</v>
      </c>
      <c r="B3540" s="6" t="n">
        <v>32226</v>
      </c>
      <c r="C3540" s="6" t="n">
        <v>101</v>
      </c>
      <c r="D3540" s="6" t="n">
        <v>20.36972</v>
      </c>
      <c r="E3540" s="6" t="n">
        <v>20.34025</v>
      </c>
      <c r="F3540" s="6" t="n">
        <v>22</v>
      </c>
      <c r="G3540" s="6" t="n">
        <v>21.47734</v>
      </c>
      <c r="H3540" s="6" t="n">
        <v>10.40472</v>
      </c>
      <c r="I3540" s="6" t="n">
        <v>0</v>
      </c>
      <c r="J3540" s="6" t="n">
        <v>18.41</v>
      </c>
      <c r="K3540" s="6" t="n">
        <v>0</v>
      </c>
      <c r="L3540" s="6" t="n">
        <v>1.011252</v>
      </c>
      <c r="M3540" s="11" t="n">
        <f aca="false">(G3540-L3540)*0.09807</f>
        <v>2.00710925016</v>
      </c>
      <c r="N3540" s="11" t="n">
        <f aca="false">(H3540-L3540)*0.09807</f>
        <v>0.92121740676</v>
      </c>
      <c r="O3540" s="11" t="n">
        <f aca="false">H3540-L3540</f>
        <v>9.393468</v>
      </c>
    </row>
    <row r="3541" customFormat="false" ht="13.5" hidden="false" customHeight="false" outlineLevel="0" collapsed="false">
      <c r="A3541" s="10" t="n">
        <f aca="false">$A$3+B3541/86400</f>
        <v>37538.8396643519</v>
      </c>
      <c r="B3541" s="6" t="n">
        <v>32227</v>
      </c>
      <c r="C3541" s="6" t="n">
        <v>101</v>
      </c>
      <c r="D3541" s="6" t="n">
        <v>20.36972</v>
      </c>
      <c r="E3541" s="6" t="n">
        <v>20.34339</v>
      </c>
      <c r="F3541" s="6" t="n">
        <v>22</v>
      </c>
      <c r="G3541" s="6" t="n">
        <v>21.47722</v>
      </c>
      <c r="H3541" s="6" t="n">
        <v>10.40483</v>
      </c>
      <c r="I3541" s="6" t="n">
        <v>0</v>
      </c>
      <c r="J3541" s="6" t="n">
        <v>18.41</v>
      </c>
      <c r="K3541" s="6" t="n">
        <v>0</v>
      </c>
      <c r="L3541" s="6" t="n">
        <v>1.011252</v>
      </c>
      <c r="M3541" s="11" t="n">
        <f aca="false">(G3541-L3541)*0.09807</f>
        <v>2.00709748176</v>
      </c>
      <c r="N3541" s="11" t="n">
        <f aca="false">(H3541-L3541)*0.09807</f>
        <v>0.92122819446</v>
      </c>
      <c r="O3541" s="11" t="n">
        <f aca="false">H3541-L3541</f>
        <v>9.393578</v>
      </c>
    </row>
    <row r="3542" customFormat="false" ht="13.5" hidden="false" customHeight="false" outlineLevel="0" collapsed="false">
      <c r="A3542" s="10" t="n">
        <f aca="false">$A$3+B3542/86400</f>
        <v>37538.8396759259</v>
      </c>
      <c r="B3542" s="6" t="n">
        <v>32228</v>
      </c>
      <c r="C3542" s="6" t="n">
        <v>101</v>
      </c>
      <c r="D3542" s="6" t="n">
        <v>20.37287</v>
      </c>
      <c r="E3542" s="6" t="n">
        <v>20.34339</v>
      </c>
      <c r="F3542" s="6" t="n">
        <v>22</v>
      </c>
      <c r="G3542" s="6" t="n">
        <v>21.47732</v>
      </c>
      <c r="H3542" s="6" t="n">
        <v>10.40497</v>
      </c>
      <c r="I3542" s="6" t="n">
        <v>0</v>
      </c>
      <c r="J3542" s="6" t="n">
        <v>18.41</v>
      </c>
      <c r="K3542" s="6" t="n">
        <v>0</v>
      </c>
      <c r="L3542" s="6" t="n">
        <v>1.011252</v>
      </c>
      <c r="M3542" s="11" t="n">
        <f aca="false">(G3542-L3542)*0.09807</f>
        <v>2.00710728876</v>
      </c>
      <c r="N3542" s="11" t="n">
        <f aca="false">(H3542-L3542)*0.09807</f>
        <v>0.92124192426</v>
      </c>
      <c r="O3542" s="11" t="n">
        <f aca="false">H3542-L3542</f>
        <v>9.393718</v>
      </c>
    </row>
    <row r="3543" customFormat="false" ht="13.5" hidden="false" customHeight="false" outlineLevel="0" collapsed="false">
      <c r="A3543" s="10" t="n">
        <f aca="false">$A$3+B3543/86400</f>
        <v>37538.8396875</v>
      </c>
      <c r="B3543" s="6" t="n">
        <v>32229</v>
      </c>
      <c r="C3543" s="6" t="n">
        <v>101</v>
      </c>
      <c r="D3543" s="6" t="n">
        <v>20.37287</v>
      </c>
      <c r="E3543" s="6" t="n">
        <v>20.34025</v>
      </c>
      <c r="F3543" s="6" t="n">
        <v>22</v>
      </c>
      <c r="G3543" s="6" t="n">
        <v>21.47721</v>
      </c>
      <c r="H3543" s="6" t="n">
        <v>10.40472</v>
      </c>
      <c r="I3543" s="6" t="n">
        <v>0</v>
      </c>
      <c r="J3543" s="6" t="n">
        <v>18.41</v>
      </c>
      <c r="K3543" s="6" t="n">
        <v>0</v>
      </c>
      <c r="L3543" s="6" t="n">
        <v>1.011252</v>
      </c>
      <c r="M3543" s="11" t="n">
        <f aca="false">(G3543-L3543)*0.09807</f>
        <v>2.00709650106</v>
      </c>
      <c r="N3543" s="11" t="n">
        <f aca="false">(H3543-L3543)*0.09807</f>
        <v>0.92121740676</v>
      </c>
      <c r="O3543" s="11" t="n">
        <f aca="false">H3543-L3543</f>
        <v>9.393468</v>
      </c>
    </row>
    <row r="3544" customFormat="false" ht="13.5" hidden="false" customHeight="false" outlineLevel="0" collapsed="false">
      <c r="A3544" s="10" t="n">
        <f aca="false">$A$3+B3544/86400</f>
        <v>37538.8396990741</v>
      </c>
      <c r="B3544" s="6" t="n">
        <v>32230</v>
      </c>
      <c r="C3544" s="6" t="n">
        <v>101</v>
      </c>
      <c r="D3544" s="6" t="n">
        <v>20.37287</v>
      </c>
      <c r="E3544" s="6" t="n">
        <v>20.34025</v>
      </c>
      <c r="F3544" s="6" t="n">
        <v>22</v>
      </c>
      <c r="G3544" s="6" t="n">
        <v>21.47721</v>
      </c>
      <c r="H3544" s="6" t="n">
        <v>10.40486</v>
      </c>
      <c r="I3544" s="6" t="n">
        <v>0</v>
      </c>
      <c r="J3544" s="6" t="n">
        <v>18.41</v>
      </c>
      <c r="K3544" s="6" t="n">
        <v>0</v>
      </c>
      <c r="L3544" s="6" t="n">
        <v>1.011252</v>
      </c>
      <c r="M3544" s="11" t="n">
        <f aca="false">(G3544-L3544)*0.09807</f>
        <v>2.00709650106</v>
      </c>
      <c r="N3544" s="11" t="n">
        <f aca="false">(H3544-L3544)*0.09807</f>
        <v>0.92123113656</v>
      </c>
      <c r="O3544" s="11" t="n">
        <f aca="false">H3544-L3544</f>
        <v>9.393608</v>
      </c>
    </row>
    <row r="3545" customFormat="false" ht="13.5" hidden="false" customHeight="false" outlineLevel="0" collapsed="false">
      <c r="A3545" s="10" t="n">
        <f aca="false">$A$3+B3545/86400</f>
        <v>37538.8397106482</v>
      </c>
      <c r="B3545" s="6" t="n">
        <v>32231</v>
      </c>
      <c r="C3545" s="6" t="n">
        <v>101</v>
      </c>
      <c r="D3545" s="6" t="n">
        <v>20.37287</v>
      </c>
      <c r="E3545" s="6" t="n">
        <v>20.34025</v>
      </c>
      <c r="F3545" s="6" t="n">
        <v>22</v>
      </c>
      <c r="G3545" s="6" t="n">
        <v>21.47732</v>
      </c>
      <c r="H3545" s="6" t="n">
        <v>10.40472</v>
      </c>
      <c r="I3545" s="6" t="n">
        <v>0</v>
      </c>
      <c r="J3545" s="6" t="n">
        <v>18.41</v>
      </c>
      <c r="K3545" s="6" t="n">
        <v>0</v>
      </c>
      <c r="L3545" s="6" t="n">
        <v>1.011252</v>
      </c>
      <c r="M3545" s="11" t="n">
        <f aca="false">(G3545-L3545)*0.09807</f>
        <v>2.00710728876</v>
      </c>
      <c r="N3545" s="11" t="n">
        <f aca="false">(H3545-L3545)*0.09807</f>
        <v>0.92121740676</v>
      </c>
      <c r="O3545" s="11" t="n">
        <f aca="false">H3545-L3545</f>
        <v>9.393468</v>
      </c>
    </row>
    <row r="3546" customFormat="false" ht="13.5" hidden="false" customHeight="false" outlineLevel="0" collapsed="false">
      <c r="A3546" s="10" t="n">
        <f aca="false">$A$3+B3546/86400</f>
        <v>37538.8397222222</v>
      </c>
      <c r="B3546" s="6" t="n">
        <v>32232</v>
      </c>
      <c r="C3546" s="6" t="n">
        <v>101</v>
      </c>
      <c r="D3546" s="6" t="n">
        <v>20.36972</v>
      </c>
      <c r="E3546" s="6" t="n">
        <v>20.34339</v>
      </c>
      <c r="F3546" s="6" t="n">
        <v>23</v>
      </c>
      <c r="G3546" s="6" t="n">
        <v>21.47734</v>
      </c>
      <c r="H3546" s="6" t="n">
        <v>10.4047</v>
      </c>
      <c r="I3546" s="6" t="n">
        <v>0</v>
      </c>
      <c r="J3546" s="6" t="n">
        <v>18.41</v>
      </c>
      <c r="K3546" s="6" t="n">
        <v>0</v>
      </c>
      <c r="L3546" s="6" t="n">
        <v>1.011252</v>
      </c>
      <c r="M3546" s="11" t="n">
        <f aca="false">(G3546-L3546)*0.09807</f>
        <v>2.00710925016</v>
      </c>
      <c r="N3546" s="11" t="n">
        <f aca="false">(H3546-L3546)*0.09807</f>
        <v>0.92121544536</v>
      </c>
      <c r="O3546" s="11" t="n">
        <f aca="false">H3546-L3546</f>
        <v>9.393448</v>
      </c>
    </row>
    <row r="3547" customFormat="false" ht="13.5" hidden="false" customHeight="false" outlineLevel="0" collapsed="false">
      <c r="A3547" s="10" t="n">
        <f aca="false">$A$3+B3547/86400</f>
        <v>37538.8397337963</v>
      </c>
      <c r="B3547" s="6" t="n">
        <v>32233</v>
      </c>
      <c r="C3547" s="6" t="n">
        <v>101</v>
      </c>
      <c r="D3547" s="6" t="n">
        <v>20.37287</v>
      </c>
      <c r="E3547" s="6" t="n">
        <v>20.34339</v>
      </c>
      <c r="F3547" s="6" t="n">
        <v>23</v>
      </c>
      <c r="G3547" s="6" t="n">
        <v>21.47721</v>
      </c>
      <c r="H3547" s="6" t="n">
        <v>10.40483</v>
      </c>
      <c r="I3547" s="6" t="n">
        <v>0</v>
      </c>
      <c r="J3547" s="6" t="n">
        <v>18.41</v>
      </c>
      <c r="K3547" s="6" t="n">
        <v>0</v>
      </c>
      <c r="L3547" s="6" t="n">
        <v>1.011252</v>
      </c>
      <c r="M3547" s="11" t="n">
        <f aca="false">(G3547-L3547)*0.09807</f>
        <v>2.00709650106</v>
      </c>
      <c r="N3547" s="11" t="n">
        <f aca="false">(H3547-L3547)*0.09807</f>
        <v>0.92122819446</v>
      </c>
      <c r="O3547" s="11" t="n">
        <f aca="false">H3547-L3547</f>
        <v>9.393578</v>
      </c>
    </row>
    <row r="3548" customFormat="false" ht="13.5" hidden="false" customHeight="false" outlineLevel="0" collapsed="false">
      <c r="A3548" s="10" t="n">
        <f aca="false">$A$3+B3548/86400</f>
        <v>37538.8397453704</v>
      </c>
      <c r="B3548" s="6" t="n">
        <v>32234</v>
      </c>
      <c r="C3548" s="6" t="n">
        <v>101</v>
      </c>
      <c r="D3548" s="6" t="n">
        <v>20.36972</v>
      </c>
      <c r="E3548" s="6" t="n">
        <v>20.34339</v>
      </c>
      <c r="F3548" s="6" t="n">
        <v>22</v>
      </c>
      <c r="G3548" s="6" t="n">
        <v>21.47734</v>
      </c>
      <c r="H3548" s="6" t="n">
        <v>10.4047</v>
      </c>
      <c r="I3548" s="6" t="n">
        <v>0</v>
      </c>
      <c r="J3548" s="6" t="n">
        <v>18.41</v>
      </c>
      <c r="K3548" s="6" t="n">
        <v>0</v>
      </c>
      <c r="L3548" s="6" t="n">
        <v>1.011252</v>
      </c>
      <c r="M3548" s="11" t="n">
        <f aca="false">(G3548-L3548)*0.09807</f>
        <v>2.00710925016</v>
      </c>
      <c r="N3548" s="11" t="n">
        <f aca="false">(H3548-L3548)*0.09807</f>
        <v>0.92121544536</v>
      </c>
      <c r="O3548" s="11" t="n">
        <f aca="false">H3548-L3548</f>
        <v>9.393448</v>
      </c>
    </row>
    <row r="3549" customFormat="false" ht="13.5" hidden="false" customHeight="false" outlineLevel="0" collapsed="false">
      <c r="A3549" s="10" t="n">
        <f aca="false">$A$3+B3549/86400</f>
        <v>37538.8397569444</v>
      </c>
      <c r="B3549" s="6" t="n">
        <v>32235</v>
      </c>
      <c r="C3549" s="6" t="n">
        <v>101</v>
      </c>
      <c r="D3549" s="6" t="n">
        <v>20.36972</v>
      </c>
      <c r="E3549" s="6" t="n">
        <v>20.34025</v>
      </c>
      <c r="F3549" s="6" t="n">
        <v>22</v>
      </c>
      <c r="G3549" s="6" t="n">
        <v>21.47722</v>
      </c>
      <c r="H3549" s="6" t="n">
        <v>10.40472</v>
      </c>
      <c r="I3549" s="6" t="n">
        <v>0</v>
      </c>
      <c r="J3549" s="6" t="n">
        <v>18.41</v>
      </c>
      <c r="K3549" s="6" t="n">
        <v>0</v>
      </c>
      <c r="L3549" s="6" t="n">
        <v>1.011252</v>
      </c>
      <c r="M3549" s="11" t="n">
        <f aca="false">(G3549-L3549)*0.09807</f>
        <v>2.00709748176</v>
      </c>
      <c r="N3549" s="11" t="n">
        <f aca="false">(H3549-L3549)*0.09807</f>
        <v>0.92121740676</v>
      </c>
      <c r="O3549" s="11" t="n">
        <f aca="false">H3549-L3549</f>
        <v>9.393468</v>
      </c>
    </row>
    <row r="3550" customFormat="false" ht="13.5" hidden="false" customHeight="false" outlineLevel="0" collapsed="false">
      <c r="A3550" s="10" t="n">
        <f aca="false">$A$3+B3550/86400</f>
        <v>37538.8397685185</v>
      </c>
      <c r="B3550" s="6" t="n">
        <v>32236</v>
      </c>
      <c r="C3550" s="6" t="n">
        <v>101</v>
      </c>
      <c r="D3550" s="6" t="n">
        <v>20.37601</v>
      </c>
      <c r="E3550" s="6" t="n">
        <v>20.34339</v>
      </c>
      <c r="F3550" s="6" t="n">
        <v>22</v>
      </c>
      <c r="G3550" s="6" t="n">
        <v>21.47731</v>
      </c>
      <c r="H3550" s="6" t="n">
        <v>10.4047</v>
      </c>
      <c r="I3550" s="6" t="n">
        <v>0</v>
      </c>
      <c r="J3550" s="6" t="n">
        <v>18.41</v>
      </c>
      <c r="K3550" s="6" t="n">
        <v>0</v>
      </c>
      <c r="L3550" s="6" t="n">
        <v>1.011252</v>
      </c>
      <c r="M3550" s="11" t="n">
        <f aca="false">(G3550-L3550)*0.09807</f>
        <v>2.00710630806</v>
      </c>
      <c r="N3550" s="11" t="n">
        <f aca="false">(H3550-L3550)*0.09807</f>
        <v>0.92121544536</v>
      </c>
      <c r="O3550" s="11" t="n">
        <f aca="false">H3550-L3550</f>
        <v>9.393448</v>
      </c>
    </row>
    <row r="3551" customFormat="false" ht="13.5" hidden="false" customHeight="false" outlineLevel="0" collapsed="false">
      <c r="A3551" s="10" t="n">
        <f aca="false">$A$3+B3551/86400</f>
        <v>37538.8397800926</v>
      </c>
      <c r="B3551" s="6" t="n">
        <v>32237</v>
      </c>
      <c r="C3551" s="6" t="n">
        <v>101</v>
      </c>
      <c r="D3551" s="6" t="n">
        <v>20.36972</v>
      </c>
      <c r="E3551" s="6" t="n">
        <v>20.34025</v>
      </c>
      <c r="F3551" s="6" t="n">
        <v>22</v>
      </c>
      <c r="G3551" s="6" t="n">
        <v>21.47722</v>
      </c>
      <c r="H3551" s="6" t="n">
        <v>10.40486</v>
      </c>
      <c r="I3551" s="6" t="n">
        <v>0</v>
      </c>
      <c r="J3551" s="6" t="n">
        <v>18.41</v>
      </c>
      <c r="K3551" s="6" t="n">
        <v>0</v>
      </c>
      <c r="L3551" s="6" t="n">
        <v>1.011252</v>
      </c>
      <c r="M3551" s="11" t="n">
        <f aca="false">(G3551-L3551)*0.09807</f>
        <v>2.00709748176</v>
      </c>
      <c r="N3551" s="11" t="n">
        <f aca="false">(H3551-L3551)*0.09807</f>
        <v>0.92123113656</v>
      </c>
      <c r="O3551" s="11" t="n">
        <f aca="false">H3551-L3551</f>
        <v>9.393608</v>
      </c>
    </row>
    <row r="3552" customFormat="false" ht="13.5" hidden="false" customHeight="false" outlineLevel="0" collapsed="false">
      <c r="A3552" s="10" t="n">
        <f aca="false">$A$3+B3552/86400</f>
        <v>37538.8397916667</v>
      </c>
      <c r="B3552" s="6" t="n">
        <v>32238</v>
      </c>
      <c r="C3552" s="6" t="n">
        <v>101</v>
      </c>
      <c r="D3552" s="6" t="n">
        <v>20.37287</v>
      </c>
      <c r="E3552" s="6" t="n">
        <v>20.34025</v>
      </c>
      <c r="F3552" s="6" t="n">
        <v>22</v>
      </c>
      <c r="G3552" s="6" t="n">
        <v>21.47709</v>
      </c>
      <c r="H3552" s="6" t="n">
        <v>10.40458</v>
      </c>
      <c r="I3552" s="6" t="n">
        <v>0</v>
      </c>
      <c r="J3552" s="6" t="n">
        <v>18.41</v>
      </c>
      <c r="K3552" s="6" t="n">
        <v>0</v>
      </c>
      <c r="L3552" s="6" t="n">
        <v>1.011252</v>
      </c>
      <c r="M3552" s="11" t="n">
        <f aca="false">(G3552-L3552)*0.09807</f>
        <v>2.00708473266</v>
      </c>
      <c r="N3552" s="11" t="n">
        <f aca="false">(H3552-L3552)*0.09807</f>
        <v>0.92120367696</v>
      </c>
      <c r="O3552" s="11" t="n">
        <f aca="false">H3552-L3552</f>
        <v>9.393328</v>
      </c>
    </row>
    <row r="3553" customFormat="false" ht="13.5" hidden="false" customHeight="false" outlineLevel="0" collapsed="false">
      <c r="A3553" s="10" t="n">
        <f aca="false">$A$3+B3553/86400</f>
        <v>37538.8398032407</v>
      </c>
      <c r="B3553" s="6" t="n">
        <v>32239</v>
      </c>
      <c r="C3553" s="6" t="n">
        <v>101</v>
      </c>
      <c r="D3553" s="6" t="n">
        <v>20.36972</v>
      </c>
      <c r="E3553" s="6" t="n">
        <v>20.34025</v>
      </c>
      <c r="F3553" s="6" t="n">
        <v>22</v>
      </c>
      <c r="G3553" s="6" t="n">
        <v>21.47722</v>
      </c>
      <c r="H3553" s="6" t="n">
        <v>10.40472</v>
      </c>
      <c r="I3553" s="6" t="n">
        <v>0</v>
      </c>
      <c r="J3553" s="6" t="n">
        <v>18.41</v>
      </c>
      <c r="K3553" s="6" t="n">
        <v>0</v>
      </c>
      <c r="L3553" s="6" t="n">
        <v>1.011252</v>
      </c>
      <c r="M3553" s="11" t="n">
        <f aca="false">(G3553-L3553)*0.09807</f>
        <v>2.00709748176</v>
      </c>
      <c r="N3553" s="11" t="n">
        <f aca="false">(H3553-L3553)*0.09807</f>
        <v>0.92121740676</v>
      </c>
      <c r="O3553" s="11" t="n">
        <f aca="false">H3553-L3553</f>
        <v>9.393468</v>
      </c>
    </row>
    <row r="3554" customFormat="false" ht="13.5" hidden="false" customHeight="false" outlineLevel="0" collapsed="false">
      <c r="A3554" s="10" t="n">
        <f aca="false">$A$3+B3554/86400</f>
        <v>37538.8398148148</v>
      </c>
      <c r="B3554" s="6" t="n">
        <v>32240</v>
      </c>
      <c r="C3554" s="6" t="n">
        <v>101</v>
      </c>
      <c r="D3554" s="6" t="n">
        <v>20.37601</v>
      </c>
      <c r="E3554" s="6" t="n">
        <v>20.34339</v>
      </c>
      <c r="F3554" s="6" t="n">
        <v>23</v>
      </c>
      <c r="G3554" s="6" t="n">
        <v>21.4772</v>
      </c>
      <c r="H3554" s="6" t="n">
        <v>10.4047</v>
      </c>
      <c r="I3554" s="6" t="n">
        <v>0</v>
      </c>
      <c r="J3554" s="6" t="n">
        <v>18.41</v>
      </c>
      <c r="K3554" s="6" t="n">
        <v>0</v>
      </c>
      <c r="L3554" s="6" t="n">
        <v>1.011252</v>
      </c>
      <c r="M3554" s="11" t="n">
        <f aca="false">(G3554-L3554)*0.09807</f>
        <v>2.00709552036</v>
      </c>
      <c r="N3554" s="11" t="n">
        <f aca="false">(H3554-L3554)*0.09807</f>
        <v>0.92121544536</v>
      </c>
      <c r="O3554" s="11" t="n">
        <f aca="false">H3554-L3554</f>
        <v>9.393448</v>
      </c>
    </row>
    <row r="3555" customFormat="false" ht="13.5" hidden="false" customHeight="false" outlineLevel="0" collapsed="false">
      <c r="A3555" s="10" t="n">
        <f aca="false">$A$3+B3555/86400</f>
        <v>37538.8398263889</v>
      </c>
      <c r="B3555" s="6" t="n">
        <v>32241</v>
      </c>
      <c r="C3555" s="6" t="n">
        <v>101</v>
      </c>
      <c r="D3555" s="6" t="n">
        <v>20.37287</v>
      </c>
      <c r="E3555" s="6" t="n">
        <v>20.34025</v>
      </c>
      <c r="F3555" s="6" t="n">
        <v>23</v>
      </c>
      <c r="G3555" s="6" t="n">
        <v>21.47721</v>
      </c>
      <c r="H3555" s="6" t="n">
        <v>10.40458</v>
      </c>
      <c r="I3555" s="6" t="n">
        <v>0</v>
      </c>
      <c r="J3555" s="6" t="n">
        <v>18.41</v>
      </c>
      <c r="K3555" s="6" t="n">
        <v>0</v>
      </c>
      <c r="L3555" s="6" t="n">
        <v>1.011252</v>
      </c>
      <c r="M3555" s="11" t="n">
        <f aca="false">(G3555-L3555)*0.09807</f>
        <v>2.00709650106</v>
      </c>
      <c r="N3555" s="11" t="n">
        <f aca="false">(H3555-L3555)*0.09807</f>
        <v>0.92120367696</v>
      </c>
      <c r="O3555" s="11" t="n">
        <f aca="false">H3555-L3555</f>
        <v>9.393328</v>
      </c>
    </row>
    <row r="3556" customFormat="false" ht="13.5" hidden="false" customHeight="false" outlineLevel="0" collapsed="false">
      <c r="A3556" s="10" t="n">
        <f aca="false">$A$3+B3556/86400</f>
        <v>37538.839837963</v>
      </c>
      <c r="B3556" s="6" t="n">
        <v>32242</v>
      </c>
      <c r="C3556" s="6" t="n">
        <v>101</v>
      </c>
      <c r="D3556" s="6" t="n">
        <v>20.37601</v>
      </c>
      <c r="E3556" s="6" t="n">
        <v>20.34025</v>
      </c>
      <c r="F3556" s="6" t="n">
        <v>22</v>
      </c>
      <c r="G3556" s="6" t="n">
        <v>21.4772</v>
      </c>
      <c r="H3556" s="6" t="n">
        <v>10.40458</v>
      </c>
      <c r="I3556" s="6" t="n">
        <v>0</v>
      </c>
      <c r="J3556" s="6" t="n">
        <v>18.41</v>
      </c>
      <c r="K3556" s="6" t="n">
        <v>0</v>
      </c>
      <c r="L3556" s="6" t="n">
        <v>1.01115</v>
      </c>
      <c r="M3556" s="11" t="n">
        <f aca="false">(G3556-L3556)*0.09807</f>
        <v>2.0071055235</v>
      </c>
      <c r="N3556" s="11" t="n">
        <f aca="false">(H3556-L3556)*0.09807</f>
        <v>0.9212136801</v>
      </c>
      <c r="O3556" s="11" t="n">
        <f aca="false">H3556-L3556</f>
        <v>9.39343</v>
      </c>
    </row>
    <row r="3557" customFormat="false" ht="13.5" hidden="false" customHeight="false" outlineLevel="0" collapsed="false">
      <c r="A3557" s="10" t="n">
        <f aca="false">$A$3+B3557/86400</f>
        <v>37538.839849537</v>
      </c>
      <c r="B3557" s="6" t="n">
        <v>32243</v>
      </c>
      <c r="C3557" s="6" t="n">
        <v>101</v>
      </c>
      <c r="D3557" s="6" t="n">
        <v>20.36972</v>
      </c>
      <c r="E3557" s="6" t="n">
        <v>20.34025</v>
      </c>
      <c r="F3557" s="6" t="n">
        <v>22</v>
      </c>
      <c r="G3557" s="6" t="n">
        <v>21.47722</v>
      </c>
      <c r="H3557" s="6" t="n">
        <v>10.40472</v>
      </c>
      <c r="I3557" s="6" t="n">
        <v>0</v>
      </c>
      <c r="J3557" s="6" t="n">
        <v>18.41</v>
      </c>
      <c r="K3557" s="6" t="n">
        <v>0</v>
      </c>
      <c r="L3557" s="6" t="n">
        <v>1.011252</v>
      </c>
      <c r="M3557" s="11" t="n">
        <f aca="false">(G3557-L3557)*0.09807</f>
        <v>2.00709748176</v>
      </c>
      <c r="N3557" s="11" t="n">
        <f aca="false">(H3557-L3557)*0.09807</f>
        <v>0.92121740676</v>
      </c>
      <c r="O3557" s="11" t="n">
        <f aca="false">H3557-L3557</f>
        <v>9.393468</v>
      </c>
    </row>
    <row r="3558" customFormat="false" ht="13.5" hidden="false" customHeight="false" outlineLevel="0" collapsed="false">
      <c r="A3558" s="10" t="n">
        <f aca="false">$A$3+B3558/86400</f>
        <v>37538.8398611111</v>
      </c>
      <c r="B3558" s="6" t="n">
        <v>32244</v>
      </c>
      <c r="C3558" s="6" t="n">
        <v>101</v>
      </c>
      <c r="D3558" s="6" t="n">
        <v>20.37287</v>
      </c>
      <c r="E3558" s="6" t="n">
        <v>20.34025</v>
      </c>
      <c r="F3558" s="6" t="n">
        <v>22</v>
      </c>
      <c r="G3558" s="6" t="n">
        <v>21.47732</v>
      </c>
      <c r="H3558" s="6" t="n">
        <v>10.40472</v>
      </c>
      <c r="I3558" s="6" t="n">
        <v>0</v>
      </c>
      <c r="J3558" s="6" t="n">
        <v>18.41</v>
      </c>
      <c r="K3558" s="6" t="n">
        <v>0</v>
      </c>
      <c r="L3558" s="6" t="n">
        <v>1.011252</v>
      </c>
      <c r="M3558" s="11" t="n">
        <f aca="false">(G3558-L3558)*0.09807</f>
        <v>2.00710728876</v>
      </c>
      <c r="N3558" s="11" t="n">
        <f aca="false">(H3558-L3558)*0.09807</f>
        <v>0.92121740676</v>
      </c>
      <c r="O3558" s="11" t="n">
        <f aca="false">H3558-L3558</f>
        <v>9.393468</v>
      </c>
    </row>
    <row r="3559" customFormat="false" ht="13.5" hidden="false" customHeight="false" outlineLevel="0" collapsed="false">
      <c r="A3559" s="10" t="n">
        <f aca="false">$A$3+B3559/86400</f>
        <v>37538.8398726852</v>
      </c>
      <c r="B3559" s="6" t="n">
        <v>32245</v>
      </c>
      <c r="C3559" s="6" t="n">
        <v>101</v>
      </c>
      <c r="D3559" s="6" t="n">
        <v>20.36972</v>
      </c>
      <c r="E3559" s="6" t="n">
        <v>20.34025</v>
      </c>
      <c r="F3559" s="6" t="n">
        <v>22</v>
      </c>
      <c r="G3559" s="6" t="n">
        <v>21.47734</v>
      </c>
      <c r="H3559" s="6" t="n">
        <v>10.40458</v>
      </c>
      <c r="I3559" s="6" t="n">
        <v>0</v>
      </c>
      <c r="J3559" s="6" t="n">
        <v>18.41</v>
      </c>
      <c r="K3559" s="6" t="n">
        <v>0</v>
      </c>
      <c r="L3559" s="6" t="n">
        <v>1.011252</v>
      </c>
      <c r="M3559" s="11" t="n">
        <f aca="false">(G3559-L3559)*0.09807</f>
        <v>2.00710925016</v>
      </c>
      <c r="N3559" s="11" t="n">
        <f aca="false">(H3559-L3559)*0.09807</f>
        <v>0.92120367696</v>
      </c>
      <c r="O3559" s="11" t="n">
        <f aca="false">H3559-L3559</f>
        <v>9.393328</v>
      </c>
    </row>
    <row r="3560" customFormat="false" ht="13.5" hidden="false" customHeight="false" outlineLevel="0" collapsed="false">
      <c r="A3560" s="10" t="n">
        <f aca="false">$A$3+B3560/86400</f>
        <v>37538.8398842593</v>
      </c>
      <c r="B3560" s="6" t="n">
        <v>32246</v>
      </c>
      <c r="C3560" s="6" t="n">
        <v>101</v>
      </c>
      <c r="D3560" s="6" t="n">
        <v>20.36972</v>
      </c>
      <c r="E3560" s="6" t="n">
        <v>20.34339</v>
      </c>
      <c r="F3560" s="6" t="n">
        <v>22</v>
      </c>
      <c r="G3560" s="6" t="n">
        <v>21.47722</v>
      </c>
      <c r="H3560" s="6" t="n">
        <v>10.40456</v>
      </c>
      <c r="I3560" s="6" t="n">
        <v>0</v>
      </c>
      <c r="J3560" s="6" t="n">
        <v>18.41</v>
      </c>
      <c r="K3560" s="6" t="n">
        <v>0</v>
      </c>
      <c r="L3560" s="6" t="n">
        <v>1.011252</v>
      </c>
      <c r="M3560" s="11" t="n">
        <f aca="false">(G3560-L3560)*0.09807</f>
        <v>2.00709748176</v>
      </c>
      <c r="N3560" s="11" t="n">
        <f aca="false">(H3560-L3560)*0.09807</f>
        <v>0.92120171556</v>
      </c>
      <c r="O3560" s="11" t="n">
        <f aca="false">H3560-L3560</f>
        <v>9.393308</v>
      </c>
    </row>
    <row r="3561" customFormat="false" ht="13.5" hidden="false" customHeight="false" outlineLevel="0" collapsed="false">
      <c r="A3561" s="10" t="n">
        <f aca="false">$A$3+B3561/86400</f>
        <v>37538.8398958333</v>
      </c>
      <c r="B3561" s="6" t="n">
        <v>32247</v>
      </c>
      <c r="C3561" s="6" t="n">
        <v>101</v>
      </c>
      <c r="D3561" s="6" t="n">
        <v>20.37287</v>
      </c>
      <c r="E3561" s="6" t="n">
        <v>20.34339</v>
      </c>
      <c r="F3561" s="6" t="n">
        <v>22</v>
      </c>
      <c r="G3561" s="6" t="n">
        <v>21.47721</v>
      </c>
      <c r="H3561" s="6" t="n">
        <v>10.40456</v>
      </c>
      <c r="I3561" s="6" t="n">
        <v>0</v>
      </c>
      <c r="J3561" s="6" t="n">
        <v>18.41</v>
      </c>
      <c r="K3561" s="6" t="n">
        <v>0</v>
      </c>
      <c r="L3561" s="6" t="n">
        <v>1.011252</v>
      </c>
      <c r="M3561" s="11" t="n">
        <f aca="false">(G3561-L3561)*0.09807</f>
        <v>2.00709650106</v>
      </c>
      <c r="N3561" s="11" t="n">
        <f aca="false">(H3561-L3561)*0.09807</f>
        <v>0.92120171556</v>
      </c>
      <c r="O3561" s="11" t="n">
        <f aca="false">H3561-L3561</f>
        <v>9.393308</v>
      </c>
    </row>
    <row r="3562" customFormat="false" ht="13.5" hidden="false" customHeight="false" outlineLevel="0" collapsed="false">
      <c r="A3562" s="10" t="n">
        <f aca="false">$A$3+B3562/86400</f>
        <v>37538.8399074074</v>
      </c>
      <c r="B3562" s="6" t="n">
        <v>32248</v>
      </c>
      <c r="C3562" s="6" t="n">
        <v>101</v>
      </c>
      <c r="D3562" s="6" t="n">
        <v>20.36972</v>
      </c>
      <c r="E3562" s="6" t="n">
        <v>20.34025</v>
      </c>
      <c r="F3562" s="6" t="n">
        <v>23</v>
      </c>
      <c r="G3562" s="6" t="n">
        <v>21.47711</v>
      </c>
      <c r="H3562" s="6" t="n">
        <v>10.40458</v>
      </c>
      <c r="I3562" s="6" t="n">
        <v>0</v>
      </c>
      <c r="J3562" s="6" t="n">
        <v>18.41</v>
      </c>
      <c r="K3562" s="6" t="n">
        <v>0</v>
      </c>
      <c r="L3562" s="6" t="n">
        <v>1.011252</v>
      </c>
      <c r="M3562" s="11" t="n">
        <f aca="false">(G3562-L3562)*0.09807</f>
        <v>2.00708669406</v>
      </c>
      <c r="N3562" s="11" t="n">
        <f aca="false">(H3562-L3562)*0.09807</f>
        <v>0.92120367696</v>
      </c>
      <c r="O3562" s="11" t="n">
        <f aca="false">H3562-L3562</f>
        <v>9.393328</v>
      </c>
    </row>
    <row r="3563" customFormat="false" ht="13.5" hidden="false" customHeight="false" outlineLevel="0" collapsed="false">
      <c r="A3563" s="10" t="n">
        <f aca="false">$A$3+B3563/86400</f>
        <v>37538.8399189815</v>
      </c>
      <c r="B3563" s="6" t="n">
        <v>32249</v>
      </c>
      <c r="C3563" s="6" t="n">
        <v>101</v>
      </c>
      <c r="D3563" s="6" t="n">
        <v>20.36972</v>
      </c>
      <c r="E3563" s="6" t="n">
        <v>20.34025</v>
      </c>
      <c r="F3563" s="6" t="n">
        <v>23</v>
      </c>
      <c r="G3563" s="6" t="n">
        <v>21.47734</v>
      </c>
      <c r="H3563" s="6" t="n">
        <v>10.40472</v>
      </c>
      <c r="I3563" s="6" t="n">
        <v>0</v>
      </c>
      <c r="J3563" s="6" t="n">
        <v>18.41</v>
      </c>
      <c r="K3563" s="6" t="n">
        <v>0</v>
      </c>
      <c r="L3563" s="6" t="n">
        <v>1.01115</v>
      </c>
      <c r="M3563" s="11" t="n">
        <f aca="false">(G3563-L3563)*0.09807</f>
        <v>2.0071192533</v>
      </c>
      <c r="N3563" s="11" t="n">
        <f aca="false">(H3563-L3563)*0.09807</f>
        <v>0.9212274099</v>
      </c>
      <c r="O3563" s="11" t="n">
        <f aca="false">H3563-L3563</f>
        <v>9.39357</v>
      </c>
    </row>
    <row r="3564" customFormat="false" ht="13.5" hidden="false" customHeight="false" outlineLevel="0" collapsed="false">
      <c r="A3564" s="10" t="n">
        <f aca="false">$A$3+B3564/86400</f>
        <v>37538.8399305556</v>
      </c>
      <c r="B3564" s="6" t="n">
        <v>32250</v>
      </c>
      <c r="C3564" s="6" t="n">
        <v>101</v>
      </c>
      <c r="D3564" s="6" t="n">
        <v>20.37287</v>
      </c>
      <c r="E3564" s="6" t="n">
        <v>20.34339</v>
      </c>
      <c r="F3564" s="6" t="n">
        <v>22</v>
      </c>
      <c r="G3564" s="6" t="n">
        <v>21.47732</v>
      </c>
      <c r="H3564" s="6" t="n">
        <v>10.40442</v>
      </c>
      <c r="I3564" s="6" t="n">
        <v>0</v>
      </c>
      <c r="J3564" s="6" t="n">
        <v>18.41</v>
      </c>
      <c r="K3564" s="6" t="n">
        <v>0</v>
      </c>
      <c r="L3564" s="6" t="n">
        <v>1.011252</v>
      </c>
      <c r="M3564" s="11" t="n">
        <f aca="false">(G3564-L3564)*0.09807</f>
        <v>2.00710728876</v>
      </c>
      <c r="N3564" s="11" t="n">
        <f aca="false">(H3564-L3564)*0.09807</f>
        <v>0.92118798576</v>
      </c>
      <c r="O3564" s="11" t="n">
        <f aca="false">H3564-L3564</f>
        <v>9.393168</v>
      </c>
    </row>
    <row r="3565" customFormat="false" ht="13.5" hidden="false" customHeight="false" outlineLevel="0" collapsed="false">
      <c r="A3565" s="10" t="n">
        <f aca="false">$A$3+B3565/86400</f>
        <v>37538.8399421296</v>
      </c>
      <c r="B3565" s="6" t="n">
        <v>32251</v>
      </c>
      <c r="C3565" s="6" t="n">
        <v>101</v>
      </c>
      <c r="D3565" s="6" t="n">
        <v>20.37287</v>
      </c>
      <c r="E3565" s="6" t="n">
        <v>20.34339</v>
      </c>
      <c r="F3565" s="6" t="n">
        <v>22</v>
      </c>
      <c r="G3565" s="6" t="n">
        <v>21.47721</v>
      </c>
      <c r="H3565" s="6" t="n">
        <v>10.40456</v>
      </c>
      <c r="I3565" s="6" t="n">
        <v>0</v>
      </c>
      <c r="J3565" s="6" t="n">
        <v>18.41</v>
      </c>
      <c r="K3565" s="6" t="n">
        <v>0</v>
      </c>
      <c r="L3565" s="6" t="n">
        <v>1.01115</v>
      </c>
      <c r="M3565" s="11" t="n">
        <f aca="false">(G3565-L3565)*0.09807</f>
        <v>2.0071065042</v>
      </c>
      <c r="N3565" s="11" t="n">
        <f aca="false">(H3565-L3565)*0.09807</f>
        <v>0.9212117187</v>
      </c>
      <c r="O3565" s="11" t="n">
        <f aca="false">H3565-L3565</f>
        <v>9.39341</v>
      </c>
    </row>
    <row r="3566" customFormat="false" ht="13.5" hidden="false" customHeight="false" outlineLevel="0" collapsed="false">
      <c r="A3566" s="10" t="n">
        <f aca="false">$A$3+B3566/86400</f>
        <v>37538.8399537037</v>
      </c>
      <c r="B3566" s="6" t="n">
        <v>32252</v>
      </c>
      <c r="C3566" s="6" t="n">
        <v>101</v>
      </c>
      <c r="D3566" s="6" t="n">
        <v>20.37287</v>
      </c>
      <c r="E3566" s="6" t="n">
        <v>20.34025</v>
      </c>
      <c r="F3566" s="6" t="n">
        <v>22</v>
      </c>
      <c r="G3566" s="6" t="n">
        <v>21.47721</v>
      </c>
      <c r="H3566" s="6" t="n">
        <v>10.40458</v>
      </c>
      <c r="I3566" s="6" t="n">
        <v>0</v>
      </c>
      <c r="J3566" s="6" t="n">
        <v>18.41</v>
      </c>
      <c r="K3566" s="6" t="n">
        <v>0</v>
      </c>
      <c r="L3566" s="6" t="n">
        <v>1.011252</v>
      </c>
      <c r="M3566" s="11" t="n">
        <f aca="false">(G3566-L3566)*0.09807</f>
        <v>2.00709650106</v>
      </c>
      <c r="N3566" s="11" t="n">
        <f aca="false">(H3566-L3566)*0.09807</f>
        <v>0.92120367696</v>
      </c>
      <c r="O3566" s="11" t="n">
        <f aca="false">H3566-L3566</f>
        <v>9.393328</v>
      </c>
    </row>
    <row r="3567" customFormat="false" ht="13.5" hidden="false" customHeight="false" outlineLevel="0" collapsed="false">
      <c r="A3567" s="10" t="n">
        <f aca="false">$A$3+B3567/86400</f>
        <v>37538.8399652778</v>
      </c>
      <c r="B3567" s="6" t="n">
        <v>32253</v>
      </c>
      <c r="C3567" s="6" t="n">
        <v>101</v>
      </c>
      <c r="D3567" s="6" t="n">
        <v>20.37287</v>
      </c>
      <c r="E3567" s="6" t="n">
        <v>20.34025</v>
      </c>
      <c r="F3567" s="6" t="n">
        <v>22</v>
      </c>
      <c r="G3567" s="6" t="n">
        <v>21.47721</v>
      </c>
      <c r="H3567" s="6" t="n">
        <v>10.40444</v>
      </c>
      <c r="I3567" s="6" t="n">
        <v>0</v>
      </c>
      <c r="J3567" s="6" t="n">
        <v>18.41</v>
      </c>
      <c r="K3567" s="6" t="n">
        <v>0</v>
      </c>
      <c r="L3567" s="6" t="n">
        <v>1.01115</v>
      </c>
      <c r="M3567" s="11" t="n">
        <f aca="false">(G3567-L3567)*0.09807</f>
        <v>2.0071065042</v>
      </c>
      <c r="N3567" s="11" t="n">
        <f aca="false">(H3567-L3567)*0.09807</f>
        <v>0.9211999503</v>
      </c>
      <c r="O3567" s="11" t="n">
        <f aca="false">H3567-L3567</f>
        <v>9.39329</v>
      </c>
    </row>
    <row r="3568" customFormat="false" ht="13.5" hidden="false" customHeight="false" outlineLevel="0" collapsed="false">
      <c r="A3568" s="10" t="n">
        <f aca="false">$A$3+B3568/86400</f>
        <v>37538.8399768519</v>
      </c>
      <c r="B3568" s="6" t="n">
        <v>32254</v>
      </c>
      <c r="C3568" s="6" t="n">
        <v>101</v>
      </c>
      <c r="D3568" s="6" t="n">
        <v>20.37287</v>
      </c>
      <c r="E3568" s="6" t="n">
        <v>20.34025</v>
      </c>
      <c r="F3568" s="6" t="n">
        <v>22</v>
      </c>
      <c r="G3568" s="6" t="n">
        <v>21.47721</v>
      </c>
      <c r="H3568" s="6" t="n">
        <v>10.40458</v>
      </c>
      <c r="I3568" s="6" t="n">
        <v>0</v>
      </c>
      <c r="J3568" s="6" t="n">
        <v>18.41</v>
      </c>
      <c r="K3568" s="6" t="n">
        <v>0</v>
      </c>
      <c r="L3568" s="6" t="n">
        <v>1.011252</v>
      </c>
      <c r="M3568" s="11" t="n">
        <f aca="false">(G3568-L3568)*0.09807</f>
        <v>2.00709650106</v>
      </c>
      <c r="N3568" s="11" t="n">
        <f aca="false">(H3568-L3568)*0.09807</f>
        <v>0.92120367696</v>
      </c>
      <c r="O3568" s="11" t="n">
        <f aca="false">H3568-L3568</f>
        <v>9.393328</v>
      </c>
    </row>
    <row r="3569" customFormat="false" ht="13.5" hidden="false" customHeight="false" outlineLevel="0" collapsed="false">
      <c r="A3569" s="10" t="n">
        <f aca="false">$A$3+B3569/86400</f>
        <v>37538.8399884259</v>
      </c>
      <c r="B3569" s="6" t="n">
        <v>32255</v>
      </c>
      <c r="C3569" s="6" t="n">
        <v>101</v>
      </c>
      <c r="D3569" s="6" t="n">
        <v>20.36972</v>
      </c>
      <c r="E3569" s="6" t="n">
        <v>20.33711</v>
      </c>
      <c r="F3569" s="6" t="n">
        <v>22</v>
      </c>
      <c r="G3569" s="6" t="n">
        <v>21.47722</v>
      </c>
      <c r="H3569" s="6" t="n">
        <v>10.4046</v>
      </c>
      <c r="I3569" s="6" t="n">
        <v>0</v>
      </c>
      <c r="J3569" s="6" t="n">
        <v>18.41</v>
      </c>
      <c r="K3569" s="6" t="n">
        <v>0</v>
      </c>
      <c r="L3569" s="6" t="n">
        <v>1.011252</v>
      </c>
      <c r="M3569" s="11" t="n">
        <f aca="false">(G3569-L3569)*0.09807</f>
        <v>2.00709748176</v>
      </c>
      <c r="N3569" s="11" t="n">
        <f aca="false">(H3569-L3569)*0.09807</f>
        <v>0.92120563836</v>
      </c>
      <c r="O3569" s="11" t="n">
        <f aca="false">H3569-L3569</f>
        <v>9.393348</v>
      </c>
    </row>
    <row r="3570" customFormat="false" ht="13.5" hidden="false" customHeight="false" outlineLevel="0" collapsed="false">
      <c r="A3570" s="10" t="n">
        <f aca="false">$A$3+B3570/86400</f>
        <v>37538.84</v>
      </c>
      <c r="B3570" s="6" t="n">
        <v>32256</v>
      </c>
      <c r="C3570" s="6" t="n">
        <v>101</v>
      </c>
      <c r="D3570" s="6" t="n">
        <v>20.37287</v>
      </c>
      <c r="E3570" s="6" t="n">
        <v>20.34025</v>
      </c>
      <c r="F3570" s="6" t="n">
        <v>22</v>
      </c>
      <c r="G3570" s="6" t="n">
        <v>21.47721</v>
      </c>
      <c r="H3570" s="6" t="n">
        <v>10.40444</v>
      </c>
      <c r="I3570" s="6" t="n">
        <v>0</v>
      </c>
      <c r="J3570" s="6" t="n">
        <v>18.41</v>
      </c>
      <c r="K3570" s="6" t="n">
        <v>0</v>
      </c>
      <c r="L3570" s="6" t="n">
        <v>1.011252</v>
      </c>
      <c r="M3570" s="11" t="n">
        <f aca="false">(G3570-L3570)*0.09807</f>
        <v>2.00709650106</v>
      </c>
      <c r="N3570" s="11" t="n">
        <f aca="false">(H3570-L3570)*0.09807</f>
        <v>0.92118994716</v>
      </c>
      <c r="O3570" s="11" t="n">
        <f aca="false">H3570-L3570</f>
        <v>9.393188</v>
      </c>
    </row>
    <row r="3571" customFormat="false" ht="13.5" hidden="false" customHeight="false" outlineLevel="0" collapsed="false">
      <c r="A3571" s="10" t="n">
        <f aca="false">$A$3+B3571/86400</f>
        <v>37538.8400115741</v>
      </c>
      <c r="B3571" s="6" t="n">
        <v>32257</v>
      </c>
      <c r="C3571" s="6" t="n">
        <v>101</v>
      </c>
      <c r="D3571" s="6" t="n">
        <v>20.37287</v>
      </c>
      <c r="E3571" s="6" t="n">
        <v>20.34025</v>
      </c>
      <c r="F3571" s="6" t="n">
        <v>23</v>
      </c>
      <c r="G3571" s="6" t="n">
        <v>21.47732</v>
      </c>
      <c r="H3571" s="6" t="n">
        <v>10.40444</v>
      </c>
      <c r="I3571" s="6" t="n">
        <v>0</v>
      </c>
      <c r="J3571" s="6" t="n">
        <v>18.41</v>
      </c>
      <c r="K3571" s="6" t="n">
        <v>0</v>
      </c>
      <c r="L3571" s="6" t="n">
        <v>1.011252</v>
      </c>
      <c r="M3571" s="11" t="n">
        <f aca="false">(G3571-L3571)*0.09807</f>
        <v>2.00710728876</v>
      </c>
      <c r="N3571" s="11" t="n">
        <f aca="false">(H3571-L3571)*0.09807</f>
        <v>0.92118994716</v>
      </c>
      <c r="O3571" s="11" t="n">
        <f aca="false">H3571-L3571</f>
        <v>9.393188</v>
      </c>
    </row>
    <row r="3572" customFormat="false" ht="13.5" hidden="false" customHeight="false" outlineLevel="0" collapsed="false">
      <c r="A3572" s="10" t="n">
        <f aca="false">$A$3+B3572/86400</f>
        <v>37538.8400231482</v>
      </c>
      <c r="B3572" s="6" t="n">
        <v>32258</v>
      </c>
      <c r="C3572" s="6" t="n">
        <v>101</v>
      </c>
      <c r="D3572" s="6" t="n">
        <v>20.36972</v>
      </c>
      <c r="E3572" s="6" t="n">
        <v>20.33711</v>
      </c>
      <c r="F3572" s="6" t="n">
        <v>23</v>
      </c>
      <c r="G3572" s="6" t="n">
        <v>21.47734</v>
      </c>
      <c r="H3572" s="6" t="n">
        <v>10.40447</v>
      </c>
      <c r="I3572" s="6" t="n">
        <v>0</v>
      </c>
      <c r="J3572" s="6" t="n">
        <v>18.41</v>
      </c>
      <c r="K3572" s="6" t="n">
        <v>0</v>
      </c>
      <c r="L3572" s="6" t="n">
        <v>1.011252</v>
      </c>
      <c r="M3572" s="11" t="n">
        <f aca="false">(G3572-L3572)*0.09807</f>
        <v>2.00710925016</v>
      </c>
      <c r="N3572" s="11" t="n">
        <f aca="false">(H3572-L3572)*0.09807</f>
        <v>0.92119288926</v>
      </c>
      <c r="O3572" s="11" t="n">
        <f aca="false">H3572-L3572</f>
        <v>9.393218</v>
      </c>
    </row>
    <row r="3573" customFormat="false" ht="13.5" hidden="false" customHeight="false" outlineLevel="0" collapsed="false">
      <c r="A3573" s="10" t="n">
        <f aca="false">$A$3+B3573/86400</f>
        <v>37538.8400347222</v>
      </c>
      <c r="B3573" s="6" t="n">
        <v>32259</v>
      </c>
      <c r="C3573" s="6" t="n">
        <v>101</v>
      </c>
      <c r="D3573" s="6" t="n">
        <v>20.37601</v>
      </c>
      <c r="E3573" s="6" t="n">
        <v>20.34025</v>
      </c>
      <c r="F3573" s="6" t="n">
        <v>22</v>
      </c>
      <c r="G3573" s="6" t="n">
        <v>21.4772</v>
      </c>
      <c r="H3573" s="6" t="n">
        <v>10.40431</v>
      </c>
      <c r="I3573" s="6" t="n">
        <v>0</v>
      </c>
      <c r="J3573" s="6" t="n">
        <v>18.41</v>
      </c>
      <c r="K3573" s="6" t="n">
        <v>0</v>
      </c>
      <c r="L3573" s="6" t="n">
        <v>1.011252</v>
      </c>
      <c r="M3573" s="11" t="n">
        <f aca="false">(G3573-L3573)*0.09807</f>
        <v>2.00709552036</v>
      </c>
      <c r="N3573" s="11" t="n">
        <f aca="false">(H3573-L3573)*0.09807</f>
        <v>0.92117719806</v>
      </c>
      <c r="O3573" s="11" t="n">
        <f aca="false">H3573-L3573</f>
        <v>9.393058</v>
      </c>
    </row>
    <row r="3574" customFormat="false" ht="13.5" hidden="false" customHeight="false" outlineLevel="0" collapsed="false">
      <c r="A3574" s="10" t="n">
        <f aca="false">$A$3+B3574/86400</f>
        <v>37538.8400462963</v>
      </c>
      <c r="B3574" s="6" t="n">
        <v>32260</v>
      </c>
      <c r="C3574" s="6" t="n">
        <v>101</v>
      </c>
      <c r="D3574" s="6" t="n">
        <v>20.37287</v>
      </c>
      <c r="E3574" s="6" t="n">
        <v>20.34025</v>
      </c>
      <c r="F3574" s="6" t="n">
        <v>22</v>
      </c>
      <c r="G3574" s="6" t="n">
        <v>21.47709</v>
      </c>
      <c r="H3574" s="6" t="n">
        <v>10.40444</v>
      </c>
      <c r="I3574" s="6" t="n">
        <v>0</v>
      </c>
      <c r="J3574" s="6" t="n">
        <v>18.41</v>
      </c>
      <c r="K3574" s="6" t="n">
        <v>0</v>
      </c>
      <c r="L3574" s="6" t="n">
        <v>1.011252</v>
      </c>
      <c r="M3574" s="11" t="n">
        <f aca="false">(G3574-L3574)*0.09807</f>
        <v>2.00708473266</v>
      </c>
      <c r="N3574" s="11" t="n">
        <f aca="false">(H3574-L3574)*0.09807</f>
        <v>0.92118994716</v>
      </c>
      <c r="O3574" s="11" t="n">
        <f aca="false">H3574-L3574</f>
        <v>9.393188</v>
      </c>
    </row>
    <row r="3575" customFormat="false" ht="13.5" hidden="false" customHeight="false" outlineLevel="0" collapsed="false">
      <c r="A3575" s="10" t="n">
        <f aca="false">$A$3+B3575/86400</f>
        <v>37538.8400578704</v>
      </c>
      <c r="B3575" s="6" t="n">
        <v>32261</v>
      </c>
      <c r="C3575" s="6" t="n">
        <v>101</v>
      </c>
      <c r="D3575" s="6" t="n">
        <v>20.37287</v>
      </c>
      <c r="E3575" s="6" t="n">
        <v>20.34025</v>
      </c>
      <c r="F3575" s="6" t="n">
        <v>22</v>
      </c>
      <c r="G3575" s="6" t="n">
        <v>21.47732</v>
      </c>
      <c r="H3575" s="6" t="n">
        <v>10.40444</v>
      </c>
      <c r="I3575" s="6" t="n">
        <v>0</v>
      </c>
      <c r="J3575" s="6" t="n">
        <v>18.41</v>
      </c>
      <c r="K3575" s="6" t="n">
        <v>0</v>
      </c>
      <c r="L3575" s="6" t="n">
        <v>1.011252</v>
      </c>
      <c r="M3575" s="11" t="n">
        <f aca="false">(G3575-L3575)*0.09807</f>
        <v>2.00710728876</v>
      </c>
      <c r="N3575" s="11" t="n">
        <f aca="false">(H3575-L3575)*0.09807</f>
        <v>0.92118994716</v>
      </c>
      <c r="O3575" s="11" t="n">
        <f aca="false">H3575-L3575</f>
        <v>9.393188</v>
      </c>
    </row>
    <row r="3576" customFormat="false" ht="13.5" hidden="false" customHeight="false" outlineLevel="0" collapsed="false">
      <c r="A3576" s="10" t="n">
        <f aca="false">$A$3+B3576/86400</f>
        <v>37538.8400694444</v>
      </c>
      <c r="B3576" s="6" t="n">
        <v>32262</v>
      </c>
      <c r="C3576" s="6" t="n">
        <v>101</v>
      </c>
      <c r="D3576" s="6" t="n">
        <v>20.36972</v>
      </c>
      <c r="E3576" s="6" t="n">
        <v>20.34025</v>
      </c>
      <c r="F3576" s="6" t="n">
        <v>22</v>
      </c>
      <c r="G3576" s="6" t="n">
        <v>21.47722</v>
      </c>
      <c r="H3576" s="6" t="n">
        <v>10.40444</v>
      </c>
      <c r="I3576" s="6" t="n">
        <v>0</v>
      </c>
      <c r="J3576" s="6" t="n">
        <v>18.41</v>
      </c>
      <c r="K3576" s="6" t="n">
        <v>0</v>
      </c>
      <c r="L3576" s="6" t="n">
        <v>1.011252</v>
      </c>
      <c r="M3576" s="11" t="n">
        <f aca="false">(G3576-L3576)*0.09807</f>
        <v>2.00709748176</v>
      </c>
      <c r="N3576" s="11" t="n">
        <f aca="false">(H3576-L3576)*0.09807</f>
        <v>0.92118994716</v>
      </c>
      <c r="O3576" s="11" t="n">
        <f aca="false">H3576-L3576</f>
        <v>9.393188</v>
      </c>
    </row>
    <row r="3577" customFormat="false" ht="13.5" hidden="false" customHeight="false" outlineLevel="0" collapsed="false">
      <c r="A3577" s="10" t="n">
        <f aca="false">$A$3+B3577/86400</f>
        <v>37538.8400810185</v>
      </c>
      <c r="B3577" s="6" t="n">
        <v>32263</v>
      </c>
      <c r="C3577" s="6" t="n">
        <v>101</v>
      </c>
      <c r="D3577" s="6" t="n">
        <v>20.36972</v>
      </c>
      <c r="E3577" s="6" t="n">
        <v>20.34025</v>
      </c>
      <c r="F3577" s="6" t="n">
        <v>22</v>
      </c>
      <c r="G3577" s="6" t="n">
        <v>21.47722</v>
      </c>
      <c r="H3577" s="6" t="n">
        <v>10.40444</v>
      </c>
      <c r="I3577" s="6" t="n">
        <v>0</v>
      </c>
      <c r="J3577" s="6" t="n">
        <v>18.41</v>
      </c>
      <c r="K3577" s="6" t="n">
        <v>0</v>
      </c>
      <c r="L3577" s="6" t="n">
        <v>1.011252</v>
      </c>
      <c r="M3577" s="11" t="n">
        <f aca="false">(G3577-L3577)*0.09807</f>
        <v>2.00709748176</v>
      </c>
      <c r="N3577" s="11" t="n">
        <f aca="false">(H3577-L3577)*0.09807</f>
        <v>0.92118994716</v>
      </c>
      <c r="O3577" s="11" t="n">
        <f aca="false">H3577-L3577</f>
        <v>9.393188</v>
      </c>
    </row>
    <row r="3578" customFormat="false" ht="13.5" hidden="false" customHeight="false" outlineLevel="0" collapsed="false">
      <c r="A3578" s="10" t="n">
        <f aca="false">$A$3+B3578/86400</f>
        <v>37538.8400925926</v>
      </c>
      <c r="B3578" s="6" t="n">
        <v>32264</v>
      </c>
      <c r="C3578" s="6" t="n">
        <v>101</v>
      </c>
      <c r="D3578" s="6" t="n">
        <v>20.37601</v>
      </c>
      <c r="E3578" s="6" t="n">
        <v>20.34025</v>
      </c>
      <c r="F3578" s="6" t="n">
        <v>23</v>
      </c>
      <c r="G3578" s="6" t="n">
        <v>21.47731</v>
      </c>
      <c r="H3578" s="6" t="n">
        <v>10.40444</v>
      </c>
      <c r="I3578" s="6" t="n">
        <v>0</v>
      </c>
      <c r="J3578" s="6" t="n">
        <v>18.41</v>
      </c>
      <c r="K3578" s="6" t="n">
        <v>0</v>
      </c>
      <c r="L3578" s="6" t="n">
        <v>1.01115</v>
      </c>
      <c r="M3578" s="11" t="n">
        <f aca="false">(G3578-L3578)*0.09807</f>
        <v>2.0071163112</v>
      </c>
      <c r="N3578" s="11" t="n">
        <f aca="false">(H3578-L3578)*0.09807</f>
        <v>0.9211999503</v>
      </c>
      <c r="O3578" s="11" t="n">
        <f aca="false">H3578-L3578</f>
        <v>9.39329</v>
      </c>
    </row>
    <row r="3579" customFormat="false" ht="13.5" hidden="false" customHeight="false" outlineLevel="0" collapsed="false">
      <c r="A3579" s="10" t="n">
        <f aca="false">$A$3+B3579/86400</f>
        <v>37538.8401041667</v>
      </c>
      <c r="B3579" s="6" t="n">
        <v>32265</v>
      </c>
      <c r="C3579" s="6" t="n">
        <v>101</v>
      </c>
      <c r="D3579" s="6" t="n">
        <v>20.36972</v>
      </c>
      <c r="E3579" s="6" t="n">
        <v>20.34025</v>
      </c>
      <c r="F3579" s="6" t="n">
        <v>23</v>
      </c>
      <c r="G3579" s="6" t="n">
        <v>21.47734</v>
      </c>
      <c r="H3579" s="6" t="n">
        <v>10.40431</v>
      </c>
      <c r="I3579" s="6" t="n">
        <v>0</v>
      </c>
      <c r="J3579" s="6" t="n">
        <v>18.41</v>
      </c>
      <c r="K3579" s="6" t="n">
        <v>0</v>
      </c>
      <c r="L3579" s="6" t="n">
        <v>1.011252</v>
      </c>
      <c r="M3579" s="11" t="n">
        <f aca="false">(G3579-L3579)*0.09807</f>
        <v>2.00710925016</v>
      </c>
      <c r="N3579" s="11" t="n">
        <f aca="false">(H3579-L3579)*0.09807</f>
        <v>0.92117719806</v>
      </c>
      <c r="O3579" s="11" t="n">
        <f aca="false">H3579-L3579</f>
        <v>9.393058</v>
      </c>
    </row>
    <row r="3580" customFormat="false" ht="13.5" hidden="false" customHeight="false" outlineLevel="0" collapsed="false">
      <c r="A3580" s="10" t="n">
        <f aca="false">$A$3+B3580/86400</f>
        <v>37538.8401157407</v>
      </c>
      <c r="B3580" s="6" t="n">
        <v>32266</v>
      </c>
      <c r="C3580" s="6" t="n">
        <v>101</v>
      </c>
      <c r="D3580" s="6" t="n">
        <v>20.36972</v>
      </c>
      <c r="E3580" s="6" t="n">
        <v>20.34339</v>
      </c>
      <c r="F3580" s="6" t="n">
        <v>22</v>
      </c>
      <c r="G3580" s="6" t="n">
        <v>21.47722</v>
      </c>
      <c r="H3580" s="6" t="n">
        <v>10.40442</v>
      </c>
      <c r="I3580" s="6" t="n">
        <v>0</v>
      </c>
      <c r="J3580" s="6" t="n">
        <v>18.41</v>
      </c>
      <c r="K3580" s="6" t="n">
        <v>0</v>
      </c>
      <c r="L3580" s="6" t="n">
        <v>1.011252</v>
      </c>
      <c r="M3580" s="11" t="n">
        <f aca="false">(G3580-L3580)*0.09807</f>
        <v>2.00709748176</v>
      </c>
      <c r="N3580" s="11" t="n">
        <f aca="false">(H3580-L3580)*0.09807</f>
        <v>0.92118798576</v>
      </c>
      <c r="O3580" s="11" t="n">
        <f aca="false">H3580-L3580</f>
        <v>9.393168</v>
      </c>
    </row>
    <row r="3581" customFormat="false" ht="13.5" hidden="false" customHeight="false" outlineLevel="0" collapsed="false">
      <c r="A3581" s="10" t="n">
        <f aca="false">$A$3+B3581/86400</f>
        <v>37538.8401273148</v>
      </c>
      <c r="B3581" s="6" t="n">
        <v>32267</v>
      </c>
      <c r="C3581" s="6" t="n">
        <v>101</v>
      </c>
      <c r="D3581" s="6" t="n">
        <v>20.36972</v>
      </c>
      <c r="E3581" s="6" t="n">
        <v>20.34025</v>
      </c>
      <c r="F3581" s="6" t="n">
        <v>22</v>
      </c>
      <c r="G3581" s="6" t="n">
        <v>21.47734</v>
      </c>
      <c r="H3581" s="6" t="n">
        <v>10.40431</v>
      </c>
      <c r="I3581" s="6" t="n">
        <v>0</v>
      </c>
      <c r="J3581" s="6" t="n">
        <v>18.41</v>
      </c>
      <c r="K3581" s="6" t="n">
        <v>0</v>
      </c>
      <c r="L3581" s="6" t="n">
        <v>1.011252</v>
      </c>
      <c r="M3581" s="11" t="n">
        <f aca="false">(G3581-L3581)*0.09807</f>
        <v>2.00710925016</v>
      </c>
      <c r="N3581" s="11" t="n">
        <f aca="false">(H3581-L3581)*0.09807</f>
        <v>0.92117719806</v>
      </c>
      <c r="O3581" s="11" t="n">
        <f aca="false">H3581-L3581</f>
        <v>9.393058</v>
      </c>
    </row>
    <row r="3582" customFormat="false" ht="13.5" hidden="false" customHeight="false" outlineLevel="0" collapsed="false">
      <c r="A3582" s="10" t="n">
        <f aca="false">$A$3+B3582/86400</f>
        <v>37538.8401388889</v>
      </c>
      <c r="B3582" s="6" t="n">
        <v>32268</v>
      </c>
      <c r="C3582" s="6" t="n">
        <v>101</v>
      </c>
      <c r="D3582" s="6" t="n">
        <v>20.37601</v>
      </c>
      <c r="E3582" s="6" t="n">
        <v>20.34339</v>
      </c>
      <c r="F3582" s="6" t="n">
        <v>22</v>
      </c>
      <c r="G3582" s="6" t="n">
        <v>21.47731</v>
      </c>
      <c r="H3582" s="6" t="n">
        <v>10.40428</v>
      </c>
      <c r="I3582" s="6" t="n">
        <v>0</v>
      </c>
      <c r="J3582" s="6" t="n">
        <v>18.41</v>
      </c>
      <c r="K3582" s="6" t="n">
        <v>0</v>
      </c>
      <c r="L3582" s="6" t="n">
        <v>1.011252</v>
      </c>
      <c r="M3582" s="11" t="n">
        <f aca="false">(G3582-L3582)*0.09807</f>
        <v>2.00710630806</v>
      </c>
      <c r="N3582" s="11" t="n">
        <f aca="false">(H3582-L3582)*0.09807</f>
        <v>0.92117425596</v>
      </c>
      <c r="O3582" s="11" t="n">
        <f aca="false">H3582-L3582</f>
        <v>9.393028</v>
      </c>
    </row>
    <row r="3583" customFormat="false" ht="13.5" hidden="false" customHeight="false" outlineLevel="0" collapsed="false">
      <c r="A3583" s="10" t="n">
        <f aca="false">$A$3+B3583/86400</f>
        <v>37538.840150463</v>
      </c>
      <c r="B3583" s="6" t="n">
        <v>32269</v>
      </c>
      <c r="C3583" s="6" t="n">
        <v>101</v>
      </c>
      <c r="D3583" s="6" t="n">
        <v>20.36972</v>
      </c>
      <c r="E3583" s="6" t="n">
        <v>20.34339</v>
      </c>
      <c r="F3583" s="6" t="n">
        <v>22</v>
      </c>
      <c r="G3583" s="6" t="n">
        <v>21.47722</v>
      </c>
      <c r="H3583" s="6" t="n">
        <v>10.40428</v>
      </c>
      <c r="I3583" s="6" t="n">
        <v>0</v>
      </c>
      <c r="J3583" s="6" t="n">
        <v>18.41</v>
      </c>
      <c r="K3583" s="6" t="n">
        <v>0</v>
      </c>
      <c r="L3583" s="6" t="n">
        <v>1.011252</v>
      </c>
      <c r="M3583" s="11" t="n">
        <f aca="false">(G3583-L3583)*0.09807</f>
        <v>2.00709748176</v>
      </c>
      <c r="N3583" s="11" t="n">
        <f aca="false">(H3583-L3583)*0.09807</f>
        <v>0.92117425596</v>
      </c>
      <c r="O3583" s="11" t="n">
        <f aca="false">H3583-L3583</f>
        <v>9.393028</v>
      </c>
    </row>
    <row r="3584" customFormat="false" ht="13.5" hidden="false" customHeight="false" outlineLevel="0" collapsed="false">
      <c r="A3584" s="10" t="n">
        <f aca="false">$A$3+B3584/86400</f>
        <v>37538.840162037</v>
      </c>
      <c r="B3584" s="6" t="n">
        <v>32270</v>
      </c>
      <c r="C3584" s="6" t="n">
        <v>101</v>
      </c>
      <c r="D3584" s="6" t="n">
        <v>20.37287</v>
      </c>
      <c r="E3584" s="6" t="n">
        <v>20.34025</v>
      </c>
      <c r="F3584" s="6" t="n">
        <v>22</v>
      </c>
      <c r="G3584" s="6" t="n">
        <v>21.47732</v>
      </c>
      <c r="H3584" s="6" t="n">
        <v>10.40431</v>
      </c>
      <c r="I3584" s="6" t="n">
        <v>0</v>
      </c>
      <c r="J3584" s="6" t="n">
        <v>18.41</v>
      </c>
      <c r="K3584" s="6" t="n">
        <v>0</v>
      </c>
      <c r="L3584" s="6" t="n">
        <v>1.011252</v>
      </c>
      <c r="M3584" s="11" t="n">
        <f aca="false">(G3584-L3584)*0.09807</f>
        <v>2.00710728876</v>
      </c>
      <c r="N3584" s="11" t="n">
        <f aca="false">(H3584-L3584)*0.09807</f>
        <v>0.92117719806</v>
      </c>
      <c r="O3584" s="11" t="n">
        <f aca="false">H3584-L3584</f>
        <v>9.393058</v>
      </c>
    </row>
    <row r="3585" customFormat="false" ht="13.5" hidden="false" customHeight="false" outlineLevel="0" collapsed="false">
      <c r="A3585" s="10" t="n">
        <f aca="false">$A$3+B3585/86400</f>
        <v>37538.8401736111</v>
      </c>
      <c r="B3585" s="6" t="n">
        <v>32271</v>
      </c>
      <c r="C3585" s="6" t="n">
        <v>101</v>
      </c>
      <c r="D3585" s="6" t="n">
        <v>20.36972</v>
      </c>
      <c r="E3585" s="6" t="n">
        <v>20.34025</v>
      </c>
      <c r="F3585" s="6" t="n">
        <v>22</v>
      </c>
      <c r="G3585" s="6" t="n">
        <v>21.47722</v>
      </c>
      <c r="H3585" s="6" t="n">
        <v>10.40431</v>
      </c>
      <c r="I3585" s="6" t="n">
        <v>0</v>
      </c>
      <c r="J3585" s="6" t="n">
        <v>18.41</v>
      </c>
      <c r="K3585" s="6" t="n">
        <v>0</v>
      </c>
      <c r="L3585" s="6" t="n">
        <v>1.011252</v>
      </c>
      <c r="M3585" s="11" t="n">
        <f aca="false">(G3585-L3585)*0.09807</f>
        <v>2.00709748176</v>
      </c>
      <c r="N3585" s="11" t="n">
        <f aca="false">(H3585-L3585)*0.09807</f>
        <v>0.92117719806</v>
      </c>
      <c r="O3585" s="11" t="n">
        <f aca="false">H3585-L3585</f>
        <v>9.393058</v>
      </c>
    </row>
    <row r="3586" customFormat="false" ht="13.5" hidden="false" customHeight="false" outlineLevel="0" collapsed="false">
      <c r="A3586" s="10" t="n">
        <f aca="false">$A$3+B3586/86400</f>
        <v>37538.8401851852</v>
      </c>
      <c r="B3586" s="6" t="n">
        <v>32272</v>
      </c>
      <c r="C3586" s="6" t="n">
        <v>101</v>
      </c>
      <c r="D3586" s="6" t="n">
        <v>20.36972</v>
      </c>
      <c r="E3586" s="6" t="n">
        <v>20.34339</v>
      </c>
      <c r="F3586" s="6" t="n">
        <v>22</v>
      </c>
      <c r="G3586" s="6" t="n">
        <v>21.47734</v>
      </c>
      <c r="H3586" s="6" t="n">
        <v>10.40442</v>
      </c>
      <c r="I3586" s="6" t="n">
        <v>0</v>
      </c>
      <c r="J3586" s="6" t="n">
        <v>18.41</v>
      </c>
      <c r="K3586" s="6" t="n">
        <v>0</v>
      </c>
      <c r="L3586" s="6" t="n">
        <v>1.011252</v>
      </c>
      <c r="M3586" s="11" t="n">
        <f aca="false">(G3586-L3586)*0.09807</f>
        <v>2.00710925016</v>
      </c>
      <c r="N3586" s="11" t="n">
        <f aca="false">(H3586-L3586)*0.09807</f>
        <v>0.92118798576</v>
      </c>
      <c r="O3586" s="11" t="n">
        <f aca="false">H3586-L3586</f>
        <v>9.393168</v>
      </c>
    </row>
    <row r="3587" customFormat="false" ht="13.5" hidden="false" customHeight="false" outlineLevel="0" collapsed="false">
      <c r="A3587" s="10" t="n">
        <f aca="false">$A$3+B3587/86400</f>
        <v>37538.8401967593</v>
      </c>
      <c r="B3587" s="6" t="n">
        <v>32273</v>
      </c>
      <c r="C3587" s="6" t="n">
        <v>101</v>
      </c>
      <c r="D3587" s="6" t="n">
        <v>20.37601</v>
      </c>
      <c r="E3587" s="6" t="n">
        <v>20.34339</v>
      </c>
      <c r="F3587" s="6" t="n">
        <v>23</v>
      </c>
      <c r="G3587" s="6" t="n">
        <v>21.4772</v>
      </c>
      <c r="H3587" s="6" t="n">
        <v>10.40428</v>
      </c>
      <c r="I3587" s="6" t="n">
        <v>0</v>
      </c>
      <c r="J3587" s="6" t="n">
        <v>18.41</v>
      </c>
      <c r="K3587" s="6" t="n">
        <v>0</v>
      </c>
      <c r="L3587" s="6" t="n">
        <v>1.011252</v>
      </c>
      <c r="M3587" s="11" t="n">
        <f aca="false">(G3587-L3587)*0.09807</f>
        <v>2.00709552036</v>
      </c>
      <c r="N3587" s="11" t="n">
        <f aca="false">(H3587-L3587)*0.09807</f>
        <v>0.92117425596</v>
      </c>
      <c r="O3587" s="11" t="n">
        <f aca="false">H3587-L3587</f>
        <v>9.393028</v>
      </c>
    </row>
    <row r="3588" customFormat="false" ht="13.5" hidden="false" customHeight="false" outlineLevel="0" collapsed="false">
      <c r="A3588" s="10" t="n">
        <f aca="false">$A$3+B3588/86400</f>
        <v>37538.8402083333</v>
      </c>
      <c r="B3588" s="6" t="n">
        <v>32274</v>
      </c>
      <c r="C3588" s="6" t="n">
        <v>101</v>
      </c>
      <c r="D3588" s="6" t="n">
        <v>20.37287</v>
      </c>
      <c r="E3588" s="6" t="n">
        <v>20.34025</v>
      </c>
      <c r="F3588" s="6" t="n">
        <v>22</v>
      </c>
      <c r="G3588" s="6" t="n">
        <v>21.47732</v>
      </c>
      <c r="H3588" s="6" t="n">
        <v>10.40417</v>
      </c>
      <c r="I3588" s="6" t="n">
        <v>0</v>
      </c>
      <c r="J3588" s="6" t="n">
        <v>18.41</v>
      </c>
      <c r="K3588" s="6" t="n">
        <v>0</v>
      </c>
      <c r="L3588" s="6" t="n">
        <v>1.011252</v>
      </c>
      <c r="M3588" s="11" t="n">
        <f aca="false">(G3588-L3588)*0.09807</f>
        <v>2.00710728876</v>
      </c>
      <c r="N3588" s="11" t="n">
        <f aca="false">(H3588-L3588)*0.09807</f>
        <v>0.92116346826</v>
      </c>
      <c r="O3588" s="11" t="n">
        <f aca="false">H3588-L3588</f>
        <v>9.392918</v>
      </c>
    </row>
    <row r="3589" customFormat="false" ht="13.5" hidden="false" customHeight="false" outlineLevel="0" collapsed="false">
      <c r="A3589" s="10" t="n">
        <f aca="false">$A$3+B3589/86400</f>
        <v>37538.8402199074</v>
      </c>
      <c r="B3589" s="6" t="n">
        <v>32275</v>
      </c>
      <c r="C3589" s="6" t="n">
        <v>101</v>
      </c>
      <c r="D3589" s="6" t="n">
        <v>20.37601</v>
      </c>
      <c r="E3589" s="6" t="n">
        <v>20.34025</v>
      </c>
      <c r="F3589" s="6" t="n">
        <v>22</v>
      </c>
      <c r="G3589" s="6" t="n">
        <v>21.47731</v>
      </c>
      <c r="H3589" s="6" t="n">
        <v>10.40417</v>
      </c>
      <c r="I3589" s="6" t="n">
        <v>0</v>
      </c>
      <c r="J3589" s="6" t="n">
        <v>18.41</v>
      </c>
      <c r="K3589" s="6" t="n">
        <v>0</v>
      </c>
      <c r="L3589" s="6" t="n">
        <v>1.011252</v>
      </c>
      <c r="M3589" s="11" t="n">
        <f aca="false">(G3589-L3589)*0.09807</f>
        <v>2.00710630806</v>
      </c>
      <c r="N3589" s="11" t="n">
        <f aca="false">(H3589-L3589)*0.09807</f>
        <v>0.92116346826</v>
      </c>
      <c r="O3589" s="11" t="n">
        <f aca="false">H3589-L3589</f>
        <v>9.392918</v>
      </c>
    </row>
    <row r="3590" customFormat="false" ht="13.5" hidden="false" customHeight="false" outlineLevel="0" collapsed="false">
      <c r="A3590" s="10" t="n">
        <f aca="false">$A$3+B3590/86400</f>
        <v>37538.8402314815</v>
      </c>
      <c r="B3590" s="6" t="n">
        <v>32276</v>
      </c>
      <c r="C3590" s="6" t="n">
        <v>101</v>
      </c>
      <c r="D3590" s="6" t="n">
        <v>20.36972</v>
      </c>
      <c r="E3590" s="6" t="n">
        <v>20.34025</v>
      </c>
      <c r="F3590" s="6" t="n">
        <v>22</v>
      </c>
      <c r="G3590" s="6" t="n">
        <v>21.47734</v>
      </c>
      <c r="H3590" s="6" t="n">
        <v>10.40431</v>
      </c>
      <c r="I3590" s="6" t="n">
        <v>0</v>
      </c>
      <c r="J3590" s="6" t="n">
        <v>18.41</v>
      </c>
      <c r="K3590" s="6" t="n">
        <v>0</v>
      </c>
      <c r="L3590" s="6" t="n">
        <v>1.011252</v>
      </c>
      <c r="M3590" s="11" t="n">
        <f aca="false">(G3590-L3590)*0.09807</f>
        <v>2.00710925016</v>
      </c>
      <c r="N3590" s="11" t="n">
        <f aca="false">(H3590-L3590)*0.09807</f>
        <v>0.92117719806</v>
      </c>
      <c r="O3590" s="11" t="n">
        <f aca="false">H3590-L3590</f>
        <v>9.393058</v>
      </c>
    </row>
    <row r="3591" customFormat="false" ht="13.5" hidden="false" customHeight="false" outlineLevel="0" collapsed="false">
      <c r="A3591" s="10" t="n">
        <f aca="false">$A$3+B3591/86400</f>
        <v>37538.8402430556</v>
      </c>
      <c r="B3591" s="6" t="n">
        <v>32277</v>
      </c>
      <c r="C3591" s="6" t="n">
        <v>101</v>
      </c>
      <c r="D3591" s="6" t="n">
        <v>20.37601</v>
      </c>
      <c r="E3591" s="6" t="n">
        <v>20.34339</v>
      </c>
      <c r="F3591" s="6" t="n">
        <v>22</v>
      </c>
      <c r="G3591" s="6" t="n">
        <v>21.4772</v>
      </c>
      <c r="H3591" s="6" t="n">
        <v>10.40428</v>
      </c>
      <c r="I3591" s="6" t="n">
        <v>0</v>
      </c>
      <c r="J3591" s="6" t="n">
        <v>18.41</v>
      </c>
      <c r="K3591" s="6" t="n">
        <v>0</v>
      </c>
      <c r="L3591" s="6" t="n">
        <v>1.01115</v>
      </c>
      <c r="M3591" s="11" t="n">
        <f aca="false">(G3591-L3591)*0.09807</f>
        <v>2.0071055235</v>
      </c>
      <c r="N3591" s="11" t="n">
        <f aca="false">(H3591-L3591)*0.09807</f>
        <v>0.9211842591</v>
      </c>
      <c r="O3591" s="11" t="n">
        <f aca="false">H3591-L3591</f>
        <v>9.39313</v>
      </c>
    </row>
    <row r="3592" customFormat="false" ht="13.5" hidden="false" customHeight="false" outlineLevel="0" collapsed="false">
      <c r="A3592" s="10" t="n">
        <f aca="false">$A$3+B3592/86400</f>
        <v>37538.8402546296</v>
      </c>
      <c r="B3592" s="6" t="n">
        <v>32278</v>
      </c>
      <c r="C3592" s="6" t="n">
        <v>101</v>
      </c>
      <c r="D3592" s="6" t="n">
        <v>20.37287</v>
      </c>
      <c r="E3592" s="6" t="n">
        <v>20.34025</v>
      </c>
      <c r="F3592" s="6" t="n">
        <v>22</v>
      </c>
      <c r="G3592" s="6" t="n">
        <v>21.47721</v>
      </c>
      <c r="H3592" s="6" t="n">
        <v>10.40417</v>
      </c>
      <c r="I3592" s="6" t="n">
        <v>0</v>
      </c>
      <c r="J3592" s="6" t="n">
        <v>18.41</v>
      </c>
      <c r="K3592" s="6" t="n">
        <v>0</v>
      </c>
      <c r="L3592" s="6" t="n">
        <v>1.011252</v>
      </c>
      <c r="M3592" s="11" t="n">
        <f aca="false">(G3592-L3592)*0.09807</f>
        <v>2.00709650106</v>
      </c>
      <c r="N3592" s="11" t="n">
        <f aca="false">(H3592-L3592)*0.09807</f>
        <v>0.92116346826</v>
      </c>
      <c r="O3592" s="11" t="n">
        <f aca="false">H3592-L3592</f>
        <v>9.392918</v>
      </c>
    </row>
    <row r="3593" customFormat="false" ht="13.5" hidden="false" customHeight="false" outlineLevel="0" collapsed="false">
      <c r="A3593" s="10" t="n">
        <f aca="false">$A$3+B3593/86400</f>
        <v>37538.8402662037</v>
      </c>
      <c r="B3593" s="6" t="n">
        <v>32279</v>
      </c>
      <c r="C3593" s="6" t="n">
        <v>101</v>
      </c>
      <c r="D3593" s="6" t="n">
        <v>20.36972</v>
      </c>
      <c r="E3593" s="6" t="n">
        <v>20.34339</v>
      </c>
      <c r="F3593" s="6" t="n">
        <v>22</v>
      </c>
      <c r="G3593" s="6" t="n">
        <v>21.47734</v>
      </c>
      <c r="H3593" s="6" t="n">
        <v>10.40415</v>
      </c>
      <c r="I3593" s="6" t="n">
        <v>0</v>
      </c>
      <c r="J3593" s="6" t="n">
        <v>18.41</v>
      </c>
      <c r="K3593" s="6" t="n">
        <v>0</v>
      </c>
      <c r="L3593" s="6" t="n">
        <v>1.011252</v>
      </c>
      <c r="M3593" s="11" t="n">
        <f aca="false">(G3593-L3593)*0.09807</f>
        <v>2.00710925016</v>
      </c>
      <c r="N3593" s="11" t="n">
        <f aca="false">(H3593-L3593)*0.09807</f>
        <v>0.92116150686</v>
      </c>
      <c r="O3593" s="11" t="n">
        <f aca="false">H3593-L3593</f>
        <v>9.392898</v>
      </c>
    </row>
    <row r="3594" customFormat="false" ht="13.5" hidden="false" customHeight="false" outlineLevel="0" collapsed="false">
      <c r="A3594" s="10" t="n">
        <f aca="false">$A$3+B3594/86400</f>
        <v>37538.8402777778</v>
      </c>
      <c r="B3594" s="6" t="n">
        <v>32280</v>
      </c>
      <c r="C3594" s="6" t="n">
        <v>101</v>
      </c>
      <c r="D3594" s="6" t="n">
        <v>20.37601</v>
      </c>
      <c r="E3594" s="6" t="n">
        <v>20.34025</v>
      </c>
      <c r="F3594" s="6" t="n">
        <v>22</v>
      </c>
      <c r="G3594" s="6" t="n">
        <v>21.47731</v>
      </c>
      <c r="H3594" s="6" t="n">
        <v>10.40417</v>
      </c>
      <c r="I3594" s="6" t="n">
        <v>0</v>
      </c>
      <c r="J3594" s="6" t="n">
        <v>18.41</v>
      </c>
      <c r="K3594" s="6" t="n">
        <v>0</v>
      </c>
      <c r="L3594" s="6" t="n">
        <v>1.011252</v>
      </c>
      <c r="M3594" s="11" t="n">
        <f aca="false">(G3594-L3594)*0.09807</f>
        <v>2.00710630806</v>
      </c>
      <c r="N3594" s="11" t="n">
        <f aca="false">(H3594-L3594)*0.09807</f>
        <v>0.92116346826</v>
      </c>
      <c r="O3594" s="11" t="n">
        <f aca="false">H3594-L3594</f>
        <v>9.392918</v>
      </c>
    </row>
    <row r="3595" customFormat="false" ht="13.5" hidden="false" customHeight="false" outlineLevel="0" collapsed="false">
      <c r="A3595" s="10" t="n">
        <f aca="false">$A$3+B3595/86400</f>
        <v>37538.8402893519</v>
      </c>
      <c r="B3595" s="6" t="n">
        <v>32281</v>
      </c>
      <c r="C3595" s="6" t="n">
        <v>101</v>
      </c>
      <c r="D3595" s="6" t="n">
        <v>20.37287</v>
      </c>
      <c r="E3595" s="6" t="n">
        <v>20.34339</v>
      </c>
      <c r="F3595" s="6" t="n">
        <v>23</v>
      </c>
      <c r="G3595" s="6" t="n">
        <v>21.47721</v>
      </c>
      <c r="H3595" s="6" t="n">
        <v>10.40415</v>
      </c>
      <c r="I3595" s="6" t="n">
        <v>0</v>
      </c>
      <c r="J3595" s="6" t="n">
        <v>18.41</v>
      </c>
      <c r="K3595" s="6" t="n">
        <v>0</v>
      </c>
      <c r="L3595" s="6" t="n">
        <v>1.011252</v>
      </c>
      <c r="M3595" s="11" t="n">
        <f aca="false">(G3595-L3595)*0.09807</f>
        <v>2.00709650106</v>
      </c>
      <c r="N3595" s="11" t="n">
        <f aca="false">(H3595-L3595)*0.09807</f>
        <v>0.92116150686</v>
      </c>
      <c r="O3595" s="11" t="n">
        <f aca="false">H3595-L3595</f>
        <v>9.392898</v>
      </c>
    </row>
    <row r="3596" customFormat="false" ht="13.5" hidden="false" customHeight="false" outlineLevel="0" collapsed="false">
      <c r="A3596" s="10" t="n">
        <f aca="false">$A$3+B3596/86400</f>
        <v>37538.8403009259</v>
      </c>
      <c r="B3596" s="6" t="n">
        <v>32282</v>
      </c>
      <c r="C3596" s="6" t="n">
        <v>101</v>
      </c>
      <c r="D3596" s="6" t="n">
        <v>20.36972</v>
      </c>
      <c r="E3596" s="6" t="n">
        <v>20.34025</v>
      </c>
      <c r="F3596" s="6" t="n">
        <v>23</v>
      </c>
      <c r="G3596" s="6" t="n">
        <v>21.47722</v>
      </c>
      <c r="H3596" s="6" t="n">
        <v>10.40417</v>
      </c>
      <c r="I3596" s="6" t="n">
        <v>0</v>
      </c>
      <c r="J3596" s="6" t="n">
        <v>18.41</v>
      </c>
      <c r="K3596" s="6" t="n">
        <v>0</v>
      </c>
      <c r="L3596" s="6" t="n">
        <v>1.01115</v>
      </c>
      <c r="M3596" s="11" t="n">
        <f aca="false">(G3596-L3596)*0.09807</f>
        <v>2.0071074849</v>
      </c>
      <c r="N3596" s="11" t="n">
        <f aca="false">(H3596-L3596)*0.09807</f>
        <v>0.9211734714</v>
      </c>
      <c r="O3596" s="11" t="n">
        <f aca="false">H3596-L3596</f>
        <v>9.39302</v>
      </c>
    </row>
    <row r="3597" customFormat="false" ht="13.5" hidden="false" customHeight="false" outlineLevel="0" collapsed="false">
      <c r="A3597" s="10" t="n">
        <f aca="false">$A$3+B3597/86400</f>
        <v>37538.8403125</v>
      </c>
      <c r="B3597" s="6" t="n">
        <v>32283</v>
      </c>
      <c r="C3597" s="6" t="n">
        <v>101</v>
      </c>
      <c r="D3597" s="6" t="n">
        <v>20.37601</v>
      </c>
      <c r="E3597" s="6" t="n">
        <v>20.34025</v>
      </c>
      <c r="F3597" s="6" t="n">
        <v>22</v>
      </c>
      <c r="G3597" s="6" t="n">
        <v>21.47731</v>
      </c>
      <c r="H3597" s="6" t="n">
        <v>10.40417</v>
      </c>
      <c r="I3597" s="6" t="n">
        <v>0</v>
      </c>
      <c r="J3597" s="6" t="n">
        <v>18.41</v>
      </c>
      <c r="K3597" s="6" t="n">
        <v>0</v>
      </c>
      <c r="L3597" s="6" t="n">
        <v>1.011252</v>
      </c>
      <c r="M3597" s="11" t="n">
        <f aca="false">(G3597-L3597)*0.09807</f>
        <v>2.00710630806</v>
      </c>
      <c r="N3597" s="11" t="n">
        <f aca="false">(H3597-L3597)*0.09807</f>
        <v>0.92116346826</v>
      </c>
      <c r="O3597" s="11" t="n">
        <f aca="false">H3597-L3597</f>
        <v>9.392918</v>
      </c>
    </row>
    <row r="3598" customFormat="false" ht="13.5" hidden="false" customHeight="false" outlineLevel="0" collapsed="false">
      <c r="A3598" s="10" t="n">
        <f aca="false">$A$3+B3598/86400</f>
        <v>37538.8403240741</v>
      </c>
      <c r="B3598" s="6" t="n">
        <v>32284</v>
      </c>
      <c r="C3598" s="6" t="n">
        <v>101</v>
      </c>
      <c r="D3598" s="6" t="n">
        <v>20.37287</v>
      </c>
      <c r="E3598" s="6" t="n">
        <v>20.34339</v>
      </c>
      <c r="F3598" s="6" t="n">
        <v>22</v>
      </c>
      <c r="G3598" s="6" t="n">
        <v>21.47721</v>
      </c>
      <c r="H3598" s="6" t="n">
        <v>10.40401</v>
      </c>
      <c r="I3598" s="6" t="n">
        <v>0</v>
      </c>
      <c r="J3598" s="6" t="n">
        <v>18.41</v>
      </c>
      <c r="K3598" s="6" t="n">
        <v>0</v>
      </c>
      <c r="L3598" s="6" t="n">
        <v>1.011252</v>
      </c>
      <c r="M3598" s="11" t="n">
        <f aca="false">(G3598-L3598)*0.09807</f>
        <v>2.00709650106</v>
      </c>
      <c r="N3598" s="11" t="n">
        <f aca="false">(H3598-L3598)*0.09807</f>
        <v>0.92114777706</v>
      </c>
      <c r="O3598" s="11" t="n">
        <f aca="false">H3598-L3598</f>
        <v>9.392758</v>
      </c>
    </row>
    <row r="3599" customFormat="false" ht="13.5" hidden="false" customHeight="false" outlineLevel="0" collapsed="false">
      <c r="A3599" s="10" t="n">
        <f aca="false">$A$3+B3599/86400</f>
        <v>37538.8403356482</v>
      </c>
      <c r="B3599" s="6" t="n">
        <v>32285</v>
      </c>
      <c r="C3599" s="6" t="n">
        <v>101</v>
      </c>
      <c r="D3599" s="6" t="n">
        <v>20.37601</v>
      </c>
      <c r="E3599" s="6" t="n">
        <v>20.34339</v>
      </c>
      <c r="F3599" s="6" t="n">
        <v>22</v>
      </c>
      <c r="G3599" s="6" t="n">
        <v>21.47731</v>
      </c>
      <c r="H3599" s="6" t="n">
        <v>10.40401</v>
      </c>
      <c r="I3599" s="6" t="n">
        <v>0</v>
      </c>
      <c r="J3599" s="6" t="n">
        <v>18.41</v>
      </c>
      <c r="K3599" s="6" t="n">
        <v>0</v>
      </c>
      <c r="L3599" s="6" t="n">
        <v>1.011252</v>
      </c>
      <c r="M3599" s="11" t="n">
        <f aca="false">(G3599-L3599)*0.09807</f>
        <v>2.00710630806</v>
      </c>
      <c r="N3599" s="11" t="n">
        <f aca="false">(H3599-L3599)*0.09807</f>
        <v>0.92114777706</v>
      </c>
      <c r="O3599" s="11" t="n">
        <f aca="false">H3599-L3599</f>
        <v>9.392758</v>
      </c>
    </row>
    <row r="3600" customFormat="false" ht="13.5" hidden="false" customHeight="false" outlineLevel="0" collapsed="false">
      <c r="A3600" s="10" t="n">
        <f aca="false">$A$3+B3600/86400</f>
        <v>37538.8403472222</v>
      </c>
      <c r="B3600" s="6" t="n">
        <v>32286</v>
      </c>
      <c r="C3600" s="6" t="n">
        <v>101</v>
      </c>
      <c r="D3600" s="6" t="n">
        <v>20.36972</v>
      </c>
      <c r="E3600" s="6" t="n">
        <v>20.34339</v>
      </c>
      <c r="F3600" s="6" t="n">
        <v>22</v>
      </c>
      <c r="G3600" s="6" t="n">
        <v>21.47722</v>
      </c>
      <c r="H3600" s="6" t="n">
        <v>10.40401</v>
      </c>
      <c r="I3600" s="6" t="n">
        <v>0</v>
      </c>
      <c r="J3600" s="6" t="n">
        <v>18.41</v>
      </c>
      <c r="K3600" s="6" t="n">
        <v>0</v>
      </c>
      <c r="L3600" s="6" t="n">
        <v>1.011252</v>
      </c>
      <c r="M3600" s="11" t="n">
        <f aca="false">(G3600-L3600)*0.09807</f>
        <v>2.00709748176</v>
      </c>
      <c r="N3600" s="11" t="n">
        <f aca="false">(H3600-L3600)*0.09807</f>
        <v>0.92114777706</v>
      </c>
      <c r="O3600" s="11" t="n">
        <f aca="false">H3600-L3600</f>
        <v>9.392758</v>
      </c>
    </row>
    <row r="3601" customFormat="false" ht="13.5" hidden="false" customHeight="false" outlineLevel="0" collapsed="false">
      <c r="A3601" s="10" t="n">
        <f aca="false">$A$3+B3601/86400</f>
        <v>37538.8403587963</v>
      </c>
      <c r="B3601" s="6" t="n">
        <v>32287</v>
      </c>
      <c r="C3601" s="6" t="n">
        <v>101</v>
      </c>
      <c r="D3601" s="6" t="n">
        <v>20.37601</v>
      </c>
      <c r="E3601" s="6" t="n">
        <v>20.34339</v>
      </c>
      <c r="F3601" s="6" t="n">
        <v>22</v>
      </c>
      <c r="G3601" s="6" t="n">
        <v>21.47731</v>
      </c>
      <c r="H3601" s="6" t="n">
        <v>10.40401</v>
      </c>
      <c r="I3601" s="6" t="n">
        <v>0</v>
      </c>
      <c r="J3601" s="6" t="n">
        <v>18.41</v>
      </c>
      <c r="K3601" s="6" t="n">
        <v>0</v>
      </c>
      <c r="L3601" s="6" t="n">
        <v>1.011252</v>
      </c>
      <c r="M3601" s="11" t="n">
        <f aca="false">(G3601-L3601)*0.09807</f>
        <v>2.00710630806</v>
      </c>
      <c r="N3601" s="11" t="n">
        <f aca="false">(H3601-L3601)*0.09807</f>
        <v>0.92114777706</v>
      </c>
      <c r="O3601" s="11" t="n">
        <f aca="false">H3601-L3601</f>
        <v>9.392758</v>
      </c>
    </row>
    <row r="3602" customFormat="false" ht="13.5" hidden="false" customHeight="false" outlineLevel="0" collapsed="false">
      <c r="A3602" s="10" t="n">
        <f aca="false">$A$3+B3602/86400</f>
        <v>37538.8403703704</v>
      </c>
      <c r="B3602" s="6" t="n">
        <v>32288</v>
      </c>
      <c r="C3602" s="6" t="n">
        <v>101</v>
      </c>
      <c r="D3602" s="6" t="n">
        <v>20.37287</v>
      </c>
      <c r="E3602" s="6" t="n">
        <v>20.34339</v>
      </c>
      <c r="F3602" s="6" t="n">
        <v>23</v>
      </c>
      <c r="G3602" s="6" t="n">
        <v>21.47732</v>
      </c>
      <c r="H3602" s="6" t="n">
        <v>10.40401</v>
      </c>
      <c r="I3602" s="6" t="n">
        <v>0</v>
      </c>
      <c r="J3602" s="6" t="n">
        <v>18.41</v>
      </c>
      <c r="K3602" s="6" t="n">
        <v>0</v>
      </c>
      <c r="L3602" s="6" t="n">
        <v>1.011252</v>
      </c>
      <c r="M3602" s="11" t="n">
        <f aca="false">(G3602-L3602)*0.09807</f>
        <v>2.00710728876</v>
      </c>
      <c r="N3602" s="11" t="n">
        <f aca="false">(H3602-L3602)*0.09807</f>
        <v>0.92114777706</v>
      </c>
      <c r="O3602" s="11" t="n">
        <f aca="false">H3602-L3602</f>
        <v>9.392758</v>
      </c>
    </row>
    <row r="3603" customFormat="false" ht="13.5" hidden="false" customHeight="false" outlineLevel="0" collapsed="false">
      <c r="A3603" s="10" t="n">
        <f aca="false">$A$3+B3603/86400</f>
        <v>37538.8403819444</v>
      </c>
      <c r="B3603" s="6" t="n">
        <v>32289</v>
      </c>
      <c r="C3603" s="6" t="n">
        <v>101</v>
      </c>
      <c r="D3603" s="6" t="n">
        <v>20.37287</v>
      </c>
      <c r="E3603" s="6" t="n">
        <v>20.34339</v>
      </c>
      <c r="F3603" s="6" t="n">
        <v>23</v>
      </c>
      <c r="G3603" s="6" t="n">
        <v>21.47721</v>
      </c>
      <c r="H3603" s="6" t="n">
        <v>10.40401</v>
      </c>
      <c r="I3603" s="6" t="n">
        <v>0</v>
      </c>
      <c r="J3603" s="6" t="n">
        <v>18.41</v>
      </c>
      <c r="K3603" s="6" t="n">
        <v>0</v>
      </c>
      <c r="L3603" s="6" t="n">
        <v>1.011252</v>
      </c>
      <c r="M3603" s="11" t="n">
        <f aca="false">(G3603-L3603)*0.09807</f>
        <v>2.00709650106</v>
      </c>
      <c r="N3603" s="11" t="n">
        <f aca="false">(H3603-L3603)*0.09807</f>
        <v>0.92114777706</v>
      </c>
      <c r="O3603" s="11" t="n">
        <f aca="false">H3603-L3603</f>
        <v>9.392758</v>
      </c>
    </row>
    <row r="3604" customFormat="false" ht="13.5" hidden="false" customHeight="false" outlineLevel="0" collapsed="false">
      <c r="A3604" s="10" t="n">
        <f aca="false">$A$3+B3604/86400</f>
        <v>37538.8403935185</v>
      </c>
      <c r="B3604" s="6" t="n">
        <v>32290</v>
      </c>
      <c r="C3604" s="6" t="n">
        <v>101</v>
      </c>
      <c r="D3604" s="6" t="n">
        <v>20.37287</v>
      </c>
      <c r="E3604" s="6" t="n">
        <v>20.34025</v>
      </c>
      <c r="F3604" s="6" t="n">
        <v>23</v>
      </c>
      <c r="G3604" s="6" t="n">
        <v>21.47721</v>
      </c>
      <c r="H3604" s="6" t="n">
        <v>10.40403</v>
      </c>
      <c r="I3604" s="6" t="n">
        <v>0</v>
      </c>
      <c r="J3604" s="6" t="n">
        <v>18.41</v>
      </c>
      <c r="K3604" s="6" t="n">
        <v>0</v>
      </c>
      <c r="L3604" s="6" t="n">
        <v>1.011252</v>
      </c>
      <c r="M3604" s="11" t="n">
        <f aca="false">(G3604-L3604)*0.09807</f>
        <v>2.00709650106</v>
      </c>
      <c r="N3604" s="11" t="n">
        <f aca="false">(H3604-L3604)*0.09807</f>
        <v>0.92114973846</v>
      </c>
      <c r="O3604" s="11" t="n">
        <f aca="false">H3604-L3604</f>
        <v>9.392778</v>
      </c>
    </row>
    <row r="3605" customFormat="false" ht="13.5" hidden="false" customHeight="false" outlineLevel="0" collapsed="false">
      <c r="A3605" s="10" t="n">
        <f aca="false">$A$3+B3605/86400</f>
        <v>37538.8404050926</v>
      </c>
      <c r="B3605" s="6" t="n">
        <v>32291</v>
      </c>
      <c r="C3605" s="6" t="n">
        <v>101</v>
      </c>
      <c r="D3605" s="6" t="n">
        <v>20.37287</v>
      </c>
      <c r="E3605" s="6" t="n">
        <v>20.34339</v>
      </c>
      <c r="F3605" s="6" t="n">
        <v>22</v>
      </c>
      <c r="G3605" s="6" t="n">
        <v>21.47732</v>
      </c>
      <c r="H3605" s="6" t="n">
        <v>10.40401</v>
      </c>
      <c r="I3605" s="6" t="n">
        <v>0</v>
      </c>
      <c r="J3605" s="6" t="n">
        <v>18.41</v>
      </c>
      <c r="K3605" s="6" t="n">
        <v>0</v>
      </c>
      <c r="L3605" s="6" t="n">
        <v>1.01115</v>
      </c>
      <c r="M3605" s="11" t="n">
        <f aca="false">(G3605-L3605)*0.09807</f>
        <v>2.0071172919</v>
      </c>
      <c r="N3605" s="11" t="n">
        <f aca="false">(H3605-L3605)*0.09807</f>
        <v>0.9211577802</v>
      </c>
      <c r="O3605" s="11" t="n">
        <f aca="false">H3605-L3605</f>
        <v>9.39286</v>
      </c>
    </row>
    <row r="3606" customFormat="false" ht="13.5" hidden="false" customHeight="false" outlineLevel="0" collapsed="false">
      <c r="A3606" s="10" t="n">
        <f aca="false">$A$3+B3606/86400</f>
        <v>37538.8404166667</v>
      </c>
      <c r="B3606" s="6" t="n">
        <v>32292</v>
      </c>
      <c r="C3606" s="6" t="n">
        <v>101</v>
      </c>
      <c r="D3606" s="6" t="n">
        <v>20.37287</v>
      </c>
      <c r="E3606" s="6" t="n">
        <v>20.34025</v>
      </c>
      <c r="F3606" s="6" t="n">
        <v>22</v>
      </c>
      <c r="G3606" s="6" t="n">
        <v>21.47732</v>
      </c>
      <c r="H3606" s="6" t="n">
        <v>10.40403</v>
      </c>
      <c r="I3606" s="6" t="n">
        <v>0</v>
      </c>
      <c r="J3606" s="6" t="n">
        <v>18.41</v>
      </c>
      <c r="K3606" s="6" t="n">
        <v>0</v>
      </c>
      <c r="L3606" s="6" t="n">
        <v>1.011252</v>
      </c>
      <c r="M3606" s="11" t="n">
        <f aca="false">(G3606-L3606)*0.09807</f>
        <v>2.00710728876</v>
      </c>
      <c r="N3606" s="11" t="n">
        <f aca="false">(H3606-L3606)*0.09807</f>
        <v>0.92114973846</v>
      </c>
      <c r="O3606" s="11" t="n">
        <f aca="false">H3606-L3606</f>
        <v>9.392778</v>
      </c>
    </row>
    <row r="3607" customFormat="false" ht="13.5" hidden="false" customHeight="false" outlineLevel="0" collapsed="false">
      <c r="A3607" s="10" t="n">
        <f aca="false">$A$3+B3607/86400</f>
        <v>37538.8404282407</v>
      </c>
      <c r="B3607" s="6" t="n">
        <v>32293</v>
      </c>
      <c r="C3607" s="6" t="n">
        <v>101</v>
      </c>
      <c r="D3607" s="6" t="n">
        <v>20.37601</v>
      </c>
      <c r="E3607" s="6" t="n">
        <v>20.34339</v>
      </c>
      <c r="F3607" s="6" t="n">
        <v>22</v>
      </c>
      <c r="G3607" s="6" t="n">
        <v>21.47731</v>
      </c>
      <c r="H3607" s="6" t="n">
        <v>10.40401</v>
      </c>
      <c r="I3607" s="6" t="n">
        <v>0</v>
      </c>
      <c r="J3607" s="6" t="n">
        <v>18.41</v>
      </c>
      <c r="K3607" s="6" t="n">
        <v>0</v>
      </c>
      <c r="L3607" s="6" t="n">
        <v>1.011252</v>
      </c>
      <c r="M3607" s="11" t="n">
        <f aca="false">(G3607-L3607)*0.09807</f>
        <v>2.00710630806</v>
      </c>
      <c r="N3607" s="11" t="n">
        <f aca="false">(H3607-L3607)*0.09807</f>
        <v>0.92114777706</v>
      </c>
      <c r="O3607" s="11" t="n">
        <f aca="false">H3607-L3607</f>
        <v>9.392758</v>
      </c>
    </row>
    <row r="3608" customFormat="false" ht="13.5" hidden="false" customHeight="false" outlineLevel="0" collapsed="false">
      <c r="A3608" s="10" t="n">
        <f aca="false">$A$3+B3608/86400</f>
        <v>37538.8404398148</v>
      </c>
      <c r="B3608" s="6" t="n">
        <v>32294</v>
      </c>
      <c r="C3608" s="6" t="n">
        <v>101</v>
      </c>
      <c r="D3608" s="6" t="n">
        <v>20.37287</v>
      </c>
      <c r="E3608" s="6" t="n">
        <v>20.34025</v>
      </c>
      <c r="F3608" s="6" t="n">
        <v>22</v>
      </c>
      <c r="G3608" s="6" t="n">
        <v>21.47721</v>
      </c>
      <c r="H3608" s="6" t="n">
        <v>10.40376</v>
      </c>
      <c r="I3608" s="6" t="n">
        <v>0</v>
      </c>
      <c r="J3608" s="6" t="n">
        <v>18.41</v>
      </c>
      <c r="K3608" s="6" t="n">
        <v>0</v>
      </c>
      <c r="L3608" s="6" t="n">
        <v>1.011252</v>
      </c>
      <c r="M3608" s="11" t="n">
        <f aca="false">(G3608-L3608)*0.09807</f>
        <v>2.00709650106</v>
      </c>
      <c r="N3608" s="11" t="n">
        <f aca="false">(H3608-L3608)*0.09807</f>
        <v>0.92112325956</v>
      </c>
      <c r="O3608" s="11" t="n">
        <f aca="false">H3608-L3608</f>
        <v>9.392508</v>
      </c>
    </row>
    <row r="3609" customFormat="false" ht="13.5" hidden="false" customHeight="false" outlineLevel="0" collapsed="false">
      <c r="A3609" s="10" t="n">
        <f aca="false">$A$3+B3609/86400</f>
        <v>37538.8404513889</v>
      </c>
      <c r="B3609" s="6" t="n">
        <v>32295</v>
      </c>
      <c r="C3609" s="6" t="n">
        <v>101</v>
      </c>
      <c r="D3609" s="6" t="n">
        <v>20.37287</v>
      </c>
      <c r="E3609" s="6" t="n">
        <v>20.34025</v>
      </c>
      <c r="F3609" s="6" t="n">
        <v>22</v>
      </c>
      <c r="G3609" s="6" t="n">
        <v>21.47721</v>
      </c>
      <c r="H3609" s="6" t="n">
        <v>10.40389</v>
      </c>
      <c r="I3609" s="6" t="n">
        <v>0</v>
      </c>
      <c r="J3609" s="6" t="n">
        <v>18.41</v>
      </c>
      <c r="K3609" s="6" t="n">
        <v>0</v>
      </c>
      <c r="L3609" s="6" t="n">
        <v>1.011252</v>
      </c>
      <c r="M3609" s="11" t="n">
        <f aca="false">(G3609-L3609)*0.09807</f>
        <v>2.00709650106</v>
      </c>
      <c r="N3609" s="11" t="n">
        <f aca="false">(H3609-L3609)*0.09807</f>
        <v>0.92113600866</v>
      </c>
      <c r="O3609" s="11" t="n">
        <f aca="false">H3609-L3609</f>
        <v>9.392638</v>
      </c>
    </row>
    <row r="3610" customFormat="false" ht="13.5" hidden="false" customHeight="false" outlineLevel="0" collapsed="false">
      <c r="A3610" s="10" t="n">
        <f aca="false">$A$3+B3610/86400</f>
        <v>37538.840462963</v>
      </c>
      <c r="B3610" s="6" t="n">
        <v>32296</v>
      </c>
      <c r="C3610" s="6" t="n">
        <v>101</v>
      </c>
      <c r="D3610" s="6" t="n">
        <v>20.37601</v>
      </c>
      <c r="E3610" s="6" t="n">
        <v>20.34339</v>
      </c>
      <c r="F3610" s="6" t="n">
        <v>22</v>
      </c>
      <c r="G3610" s="6" t="n">
        <v>21.4772</v>
      </c>
      <c r="H3610" s="6" t="n">
        <v>10.40387</v>
      </c>
      <c r="I3610" s="6" t="n">
        <v>0</v>
      </c>
      <c r="J3610" s="6" t="n">
        <v>18.41</v>
      </c>
      <c r="K3610" s="6" t="n">
        <v>0</v>
      </c>
      <c r="L3610" s="6" t="n">
        <v>1.011252</v>
      </c>
      <c r="M3610" s="11" t="n">
        <f aca="false">(G3610-L3610)*0.09807</f>
        <v>2.00709552036</v>
      </c>
      <c r="N3610" s="11" t="n">
        <f aca="false">(H3610-L3610)*0.09807</f>
        <v>0.92113404726</v>
      </c>
      <c r="O3610" s="11" t="n">
        <f aca="false">H3610-L3610</f>
        <v>9.392618</v>
      </c>
    </row>
    <row r="3611" customFormat="false" ht="13.5" hidden="false" customHeight="false" outlineLevel="0" collapsed="false">
      <c r="A3611" s="10" t="n">
        <f aca="false">$A$3+B3611/86400</f>
        <v>37538.840474537</v>
      </c>
      <c r="B3611" s="6" t="n">
        <v>32297</v>
      </c>
      <c r="C3611" s="6" t="n">
        <v>101</v>
      </c>
      <c r="D3611" s="6" t="n">
        <v>20.37287</v>
      </c>
      <c r="E3611" s="6" t="n">
        <v>20.34339</v>
      </c>
      <c r="F3611" s="6" t="n">
        <v>23</v>
      </c>
      <c r="G3611" s="6" t="n">
        <v>21.47721</v>
      </c>
      <c r="H3611" s="6" t="n">
        <v>10.40387</v>
      </c>
      <c r="I3611" s="6" t="n">
        <v>0</v>
      </c>
      <c r="J3611" s="6" t="n">
        <v>18.41</v>
      </c>
      <c r="K3611" s="6" t="n">
        <v>0</v>
      </c>
      <c r="L3611" s="6" t="n">
        <v>1.011252</v>
      </c>
      <c r="M3611" s="11" t="n">
        <f aca="false">(G3611-L3611)*0.09807</f>
        <v>2.00709650106</v>
      </c>
      <c r="N3611" s="11" t="n">
        <f aca="false">(H3611-L3611)*0.09807</f>
        <v>0.92113404726</v>
      </c>
      <c r="O3611" s="11" t="n">
        <f aca="false">H3611-L3611</f>
        <v>9.392618</v>
      </c>
    </row>
    <row r="3612" customFormat="false" ht="13.5" hidden="false" customHeight="false" outlineLevel="0" collapsed="false">
      <c r="A3612" s="10" t="n">
        <f aca="false">$A$3+B3612/86400</f>
        <v>37538.8404861111</v>
      </c>
      <c r="B3612" s="6" t="n">
        <v>32298</v>
      </c>
      <c r="C3612" s="6" t="n">
        <v>101</v>
      </c>
      <c r="D3612" s="6" t="n">
        <v>20.37287</v>
      </c>
      <c r="E3612" s="6" t="n">
        <v>20.34339</v>
      </c>
      <c r="F3612" s="6" t="n">
        <v>23</v>
      </c>
      <c r="G3612" s="6" t="n">
        <v>21.47732</v>
      </c>
      <c r="H3612" s="6" t="n">
        <v>10.40387</v>
      </c>
      <c r="I3612" s="6" t="n">
        <v>0</v>
      </c>
      <c r="J3612" s="6" t="n">
        <v>18.41</v>
      </c>
      <c r="K3612" s="6" t="n">
        <v>0</v>
      </c>
      <c r="L3612" s="6" t="n">
        <v>1.011252</v>
      </c>
      <c r="M3612" s="11" t="n">
        <f aca="false">(G3612-L3612)*0.09807</f>
        <v>2.00710728876</v>
      </c>
      <c r="N3612" s="11" t="n">
        <f aca="false">(H3612-L3612)*0.09807</f>
        <v>0.92113404726</v>
      </c>
      <c r="O3612" s="11" t="n">
        <f aca="false">H3612-L3612</f>
        <v>9.392618</v>
      </c>
    </row>
    <row r="3613" customFormat="false" ht="13.5" hidden="false" customHeight="false" outlineLevel="0" collapsed="false">
      <c r="A3613" s="10" t="n">
        <f aca="false">$A$3+B3613/86400</f>
        <v>37538.8404976852</v>
      </c>
      <c r="B3613" s="6" t="n">
        <v>32299</v>
      </c>
      <c r="C3613" s="6" t="n">
        <v>101</v>
      </c>
      <c r="D3613" s="6" t="n">
        <v>20.37287</v>
      </c>
      <c r="E3613" s="6" t="n">
        <v>20.34025</v>
      </c>
      <c r="F3613" s="6" t="n">
        <v>22</v>
      </c>
      <c r="G3613" s="6" t="n">
        <v>21.47721</v>
      </c>
      <c r="H3613" s="6" t="n">
        <v>10.40389</v>
      </c>
      <c r="I3613" s="6" t="n">
        <v>0</v>
      </c>
      <c r="J3613" s="6" t="n">
        <v>18.41</v>
      </c>
      <c r="K3613" s="6" t="n">
        <v>0</v>
      </c>
      <c r="L3613" s="6" t="n">
        <v>1.011252</v>
      </c>
      <c r="M3613" s="11" t="n">
        <f aca="false">(G3613-L3613)*0.09807</f>
        <v>2.00709650106</v>
      </c>
      <c r="N3613" s="11" t="n">
        <f aca="false">(H3613-L3613)*0.09807</f>
        <v>0.92113600866</v>
      </c>
      <c r="O3613" s="11" t="n">
        <f aca="false">H3613-L3613</f>
        <v>9.392638</v>
      </c>
    </row>
    <row r="3614" customFormat="false" ht="13.5" hidden="false" customHeight="false" outlineLevel="0" collapsed="false">
      <c r="A3614" s="10" t="n">
        <f aca="false">$A$3+B3614/86400</f>
        <v>37538.8405092593</v>
      </c>
      <c r="B3614" s="6" t="n">
        <v>32300</v>
      </c>
      <c r="C3614" s="6" t="n">
        <v>101</v>
      </c>
      <c r="D3614" s="6" t="n">
        <v>20.37287</v>
      </c>
      <c r="E3614" s="6" t="n">
        <v>20.34339</v>
      </c>
      <c r="F3614" s="6" t="n">
        <v>22</v>
      </c>
      <c r="G3614" s="6" t="n">
        <v>21.47732</v>
      </c>
      <c r="H3614" s="6" t="n">
        <v>10.40387</v>
      </c>
      <c r="I3614" s="6" t="n">
        <v>0</v>
      </c>
      <c r="J3614" s="6" t="n">
        <v>18.41</v>
      </c>
      <c r="K3614" s="6" t="n">
        <v>0</v>
      </c>
      <c r="L3614" s="6" t="n">
        <v>1.011252</v>
      </c>
      <c r="M3614" s="11" t="n">
        <f aca="false">(G3614-L3614)*0.09807</f>
        <v>2.00710728876</v>
      </c>
      <c r="N3614" s="11" t="n">
        <f aca="false">(H3614-L3614)*0.09807</f>
        <v>0.92113404726</v>
      </c>
      <c r="O3614" s="11" t="n">
        <f aca="false">H3614-L3614</f>
        <v>9.392618</v>
      </c>
    </row>
    <row r="3615" customFormat="false" ht="13.5" hidden="false" customHeight="false" outlineLevel="0" collapsed="false">
      <c r="A3615" s="10" t="n">
        <f aca="false">$A$3+B3615/86400</f>
        <v>37538.8405208333</v>
      </c>
      <c r="B3615" s="6" t="n">
        <v>32301</v>
      </c>
      <c r="C3615" s="6" t="n">
        <v>101</v>
      </c>
      <c r="D3615" s="6" t="n">
        <v>20.37601</v>
      </c>
      <c r="E3615" s="6" t="n">
        <v>20.34025</v>
      </c>
      <c r="F3615" s="6" t="n">
        <v>22</v>
      </c>
      <c r="G3615" s="6" t="n">
        <v>21.4772</v>
      </c>
      <c r="H3615" s="6" t="n">
        <v>10.40376</v>
      </c>
      <c r="I3615" s="6" t="n">
        <v>0</v>
      </c>
      <c r="J3615" s="6" t="n">
        <v>18.41</v>
      </c>
      <c r="K3615" s="6" t="n">
        <v>0</v>
      </c>
      <c r="L3615" s="6" t="n">
        <v>1.011252</v>
      </c>
      <c r="M3615" s="11" t="n">
        <f aca="false">(G3615-L3615)*0.09807</f>
        <v>2.00709552036</v>
      </c>
      <c r="N3615" s="11" t="n">
        <f aca="false">(H3615-L3615)*0.09807</f>
        <v>0.92112325956</v>
      </c>
      <c r="O3615" s="11" t="n">
        <f aca="false">H3615-L3615</f>
        <v>9.392508</v>
      </c>
    </row>
    <row r="3616" customFormat="false" ht="13.5" hidden="false" customHeight="false" outlineLevel="0" collapsed="false">
      <c r="A3616" s="10" t="n">
        <f aca="false">$A$3+B3616/86400</f>
        <v>37538.8405324074</v>
      </c>
      <c r="B3616" s="6" t="n">
        <v>32302</v>
      </c>
      <c r="C3616" s="6" t="n">
        <v>101</v>
      </c>
      <c r="D3616" s="6" t="n">
        <v>20.37287</v>
      </c>
      <c r="E3616" s="6" t="n">
        <v>20.34339</v>
      </c>
      <c r="F3616" s="6" t="n">
        <v>22</v>
      </c>
      <c r="G3616" s="6" t="n">
        <v>21.47721</v>
      </c>
      <c r="H3616" s="6" t="n">
        <v>10.4036</v>
      </c>
      <c r="I3616" s="6" t="n">
        <v>0</v>
      </c>
      <c r="J3616" s="6" t="n">
        <v>18.41</v>
      </c>
      <c r="K3616" s="6" t="n">
        <v>0</v>
      </c>
      <c r="L3616" s="6" t="n">
        <v>1.011252</v>
      </c>
      <c r="M3616" s="11" t="n">
        <f aca="false">(G3616-L3616)*0.09807</f>
        <v>2.00709650106</v>
      </c>
      <c r="N3616" s="11" t="n">
        <f aca="false">(H3616-L3616)*0.09807</f>
        <v>0.92110756836</v>
      </c>
      <c r="O3616" s="11" t="n">
        <f aca="false">H3616-L3616</f>
        <v>9.392348</v>
      </c>
    </row>
    <row r="3617" customFormat="false" ht="13.5" hidden="false" customHeight="false" outlineLevel="0" collapsed="false">
      <c r="A3617" s="10" t="n">
        <f aca="false">$A$3+B3617/86400</f>
        <v>37538.8405439815</v>
      </c>
      <c r="B3617" s="6" t="n">
        <v>32303</v>
      </c>
      <c r="C3617" s="6" t="n">
        <v>101</v>
      </c>
      <c r="D3617" s="6" t="n">
        <v>20.37287</v>
      </c>
      <c r="E3617" s="6" t="n">
        <v>20.34339</v>
      </c>
      <c r="F3617" s="6" t="n">
        <v>22</v>
      </c>
      <c r="G3617" s="6" t="n">
        <v>21.47721</v>
      </c>
      <c r="H3617" s="6" t="n">
        <v>10.40373</v>
      </c>
      <c r="I3617" s="6" t="n">
        <v>0</v>
      </c>
      <c r="J3617" s="6" t="n">
        <v>18.41</v>
      </c>
      <c r="K3617" s="6" t="n">
        <v>0</v>
      </c>
      <c r="L3617" s="6" t="n">
        <v>1.011252</v>
      </c>
      <c r="M3617" s="11" t="n">
        <f aca="false">(G3617-L3617)*0.09807</f>
        <v>2.00709650106</v>
      </c>
      <c r="N3617" s="11" t="n">
        <f aca="false">(H3617-L3617)*0.09807</f>
        <v>0.92112031746</v>
      </c>
      <c r="O3617" s="11" t="n">
        <f aca="false">H3617-L3617</f>
        <v>9.392478</v>
      </c>
    </row>
    <row r="3618" customFormat="false" ht="13.5" hidden="false" customHeight="false" outlineLevel="0" collapsed="false">
      <c r="A3618" s="10" t="n">
        <f aca="false">$A$3+B3618/86400</f>
        <v>37538.8405555556</v>
      </c>
      <c r="B3618" s="6" t="n">
        <v>32304</v>
      </c>
      <c r="C3618" s="6" t="n">
        <v>101</v>
      </c>
      <c r="D3618" s="6" t="n">
        <v>20.37601</v>
      </c>
      <c r="E3618" s="6" t="n">
        <v>20.34339</v>
      </c>
      <c r="F3618" s="6" t="n">
        <v>22</v>
      </c>
      <c r="G3618" s="6" t="n">
        <v>21.4772</v>
      </c>
      <c r="H3618" s="6" t="n">
        <v>10.40373</v>
      </c>
      <c r="I3618" s="6" t="n">
        <v>0</v>
      </c>
      <c r="J3618" s="6" t="n">
        <v>18.41</v>
      </c>
      <c r="K3618" s="6" t="n">
        <v>0</v>
      </c>
      <c r="L3618" s="6" t="n">
        <v>1.011252</v>
      </c>
      <c r="M3618" s="11" t="n">
        <f aca="false">(G3618-L3618)*0.09807</f>
        <v>2.00709552036</v>
      </c>
      <c r="N3618" s="11" t="n">
        <f aca="false">(H3618-L3618)*0.09807</f>
        <v>0.92112031746</v>
      </c>
      <c r="O3618" s="11" t="n">
        <f aca="false">H3618-L3618</f>
        <v>9.392478</v>
      </c>
    </row>
    <row r="3619" customFormat="false" ht="13.5" hidden="false" customHeight="false" outlineLevel="0" collapsed="false">
      <c r="A3619" s="10" t="n">
        <f aca="false">$A$3+B3619/86400</f>
        <v>37538.8405671296</v>
      </c>
      <c r="B3619" s="6" t="n">
        <v>32305</v>
      </c>
      <c r="C3619" s="6" t="n">
        <v>101</v>
      </c>
      <c r="D3619" s="6" t="n">
        <v>20.37601</v>
      </c>
      <c r="E3619" s="6" t="n">
        <v>20.34339</v>
      </c>
      <c r="F3619" s="6" t="n">
        <v>23</v>
      </c>
      <c r="G3619" s="6" t="n">
        <v>21.4772</v>
      </c>
      <c r="H3619" s="6" t="n">
        <v>10.4036</v>
      </c>
      <c r="I3619" s="6" t="n">
        <v>0</v>
      </c>
      <c r="J3619" s="6" t="n">
        <v>18.41</v>
      </c>
      <c r="K3619" s="6" t="n">
        <v>0</v>
      </c>
      <c r="L3619" s="6" t="n">
        <v>1.011252</v>
      </c>
      <c r="M3619" s="11" t="n">
        <f aca="false">(G3619-L3619)*0.09807</f>
        <v>2.00709552036</v>
      </c>
      <c r="N3619" s="11" t="n">
        <f aca="false">(H3619-L3619)*0.09807</f>
        <v>0.92110756836</v>
      </c>
      <c r="O3619" s="11" t="n">
        <f aca="false">H3619-L3619</f>
        <v>9.392348</v>
      </c>
    </row>
    <row r="3620" customFormat="false" ht="13.5" hidden="false" customHeight="false" outlineLevel="0" collapsed="false">
      <c r="A3620" s="10" t="n">
        <f aca="false">$A$3+B3620/86400</f>
        <v>37538.8405787037</v>
      </c>
      <c r="B3620" s="6" t="n">
        <v>32306</v>
      </c>
      <c r="C3620" s="6" t="n">
        <v>101</v>
      </c>
      <c r="D3620" s="6" t="n">
        <v>20.37287</v>
      </c>
      <c r="E3620" s="6" t="n">
        <v>20.34339</v>
      </c>
      <c r="F3620" s="6" t="n">
        <v>23</v>
      </c>
      <c r="G3620" s="6" t="n">
        <v>21.47732</v>
      </c>
      <c r="H3620" s="6" t="n">
        <v>10.40387</v>
      </c>
      <c r="I3620" s="6" t="n">
        <v>0</v>
      </c>
      <c r="J3620" s="6" t="n">
        <v>18.41</v>
      </c>
      <c r="K3620" s="6" t="n">
        <v>0</v>
      </c>
      <c r="L3620" s="6" t="n">
        <v>1.011252</v>
      </c>
      <c r="M3620" s="11" t="n">
        <f aca="false">(G3620-L3620)*0.09807</f>
        <v>2.00710728876</v>
      </c>
      <c r="N3620" s="11" t="n">
        <f aca="false">(H3620-L3620)*0.09807</f>
        <v>0.92113404726</v>
      </c>
      <c r="O3620" s="11" t="n">
        <f aca="false">H3620-L3620</f>
        <v>9.392618</v>
      </c>
    </row>
    <row r="3621" customFormat="false" ht="13.5" hidden="false" customHeight="false" outlineLevel="0" collapsed="false">
      <c r="A3621" s="10" t="n">
        <f aca="false">$A$3+B3621/86400</f>
        <v>37538.8405902778</v>
      </c>
      <c r="B3621" s="6" t="n">
        <v>32307</v>
      </c>
      <c r="C3621" s="6" t="n">
        <v>101</v>
      </c>
      <c r="D3621" s="6" t="n">
        <v>20.36972</v>
      </c>
      <c r="E3621" s="6" t="n">
        <v>20.34025</v>
      </c>
      <c r="F3621" s="6" t="n">
        <v>22</v>
      </c>
      <c r="G3621" s="6" t="n">
        <v>21.47734</v>
      </c>
      <c r="H3621" s="6" t="n">
        <v>10.40376</v>
      </c>
      <c r="I3621" s="6" t="n">
        <v>0</v>
      </c>
      <c r="J3621" s="6" t="n">
        <v>18.41</v>
      </c>
      <c r="K3621" s="6" t="n">
        <v>0</v>
      </c>
      <c r="L3621" s="6" t="n">
        <v>1.011252</v>
      </c>
      <c r="M3621" s="11" t="n">
        <f aca="false">(G3621-L3621)*0.09807</f>
        <v>2.00710925016</v>
      </c>
      <c r="N3621" s="11" t="n">
        <f aca="false">(H3621-L3621)*0.09807</f>
        <v>0.92112325956</v>
      </c>
      <c r="O3621" s="11" t="n">
        <f aca="false">H3621-L3621</f>
        <v>9.392508</v>
      </c>
    </row>
    <row r="3622" customFormat="false" ht="13.5" hidden="false" customHeight="false" outlineLevel="0" collapsed="false">
      <c r="A3622" s="10" t="n">
        <f aca="false">$A$3+B3622/86400</f>
        <v>37538.8406018519</v>
      </c>
      <c r="B3622" s="6" t="n">
        <v>32308</v>
      </c>
      <c r="C3622" s="6" t="n">
        <v>101</v>
      </c>
      <c r="D3622" s="6" t="n">
        <v>20.37287</v>
      </c>
      <c r="E3622" s="6" t="n">
        <v>20.34339</v>
      </c>
      <c r="F3622" s="6" t="n">
        <v>22</v>
      </c>
      <c r="G3622" s="6" t="n">
        <v>21.47721</v>
      </c>
      <c r="H3622" s="6" t="n">
        <v>10.4036</v>
      </c>
      <c r="I3622" s="6" t="n">
        <v>0</v>
      </c>
      <c r="J3622" s="6" t="n">
        <v>18.41</v>
      </c>
      <c r="K3622" s="6" t="n">
        <v>0</v>
      </c>
      <c r="L3622" s="6" t="n">
        <v>1.011252</v>
      </c>
      <c r="M3622" s="11" t="n">
        <f aca="false">(G3622-L3622)*0.09807</f>
        <v>2.00709650106</v>
      </c>
      <c r="N3622" s="11" t="n">
        <f aca="false">(H3622-L3622)*0.09807</f>
        <v>0.92110756836</v>
      </c>
      <c r="O3622" s="11" t="n">
        <f aca="false">H3622-L3622</f>
        <v>9.392348</v>
      </c>
    </row>
    <row r="3623" customFormat="false" ht="13.5" hidden="false" customHeight="false" outlineLevel="0" collapsed="false">
      <c r="A3623" s="10" t="n">
        <f aca="false">$A$3+B3623/86400</f>
        <v>37538.8406134259</v>
      </c>
      <c r="B3623" s="6" t="n">
        <v>32309</v>
      </c>
      <c r="C3623" s="6" t="n">
        <v>101</v>
      </c>
      <c r="D3623" s="6" t="n">
        <v>20.37287</v>
      </c>
      <c r="E3623" s="6" t="n">
        <v>20.34025</v>
      </c>
      <c r="F3623" s="6" t="n">
        <v>22</v>
      </c>
      <c r="G3623" s="6" t="n">
        <v>21.47721</v>
      </c>
      <c r="H3623" s="6" t="n">
        <v>10.40376</v>
      </c>
      <c r="I3623" s="6" t="n">
        <v>0</v>
      </c>
      <c r="J3623" s="6" t="n">
        <v>18.41</v>
      </c>
      <c r="K3623" s="6" t="n">
        <v>0</v>
      </c>
      <c r="L3623" s="6" t="n">
        <v>1.011252</v>
      </c>
      <c r="M3623" s="11" t="n">
        <f aca="false">(G3623-L3623)*0.09807</f>
        <v>2.00709650106</v>
      </c>
      <c r="N3623" s="11" t="n">
        <f aca="false">(H3623-L3623)*0.09807</f>
        <v>0.92112325956</v>
      </c>
      <c r="O3623" s="11" t="n">
        <f aca="false">H3623-L3623</f>
        <v>9.392508</v>
      </c>
    </row>
    <row r="3624" customFormat="false" ht="13.5" hidden="false" customHeight="false" outlineLevel="0" collapsed="false">
      <c r="A3624" s="10" t="n">
        <f aca="false">$A$3+B3624/86400</f>
        <v>37538.840625</v>
      </c>
      <c r="B3624" s="6" t="n">
        <v>32310</v>
      </c>
      <c r="C3624" s="6" t="n">
        <v>101</v>
      </c>
      <c r="D3624" s="6" t="n">
        <v>20.37287</v>
      </c>
      <c r="E3624" s="6" t="n">
        <v>20.34025</v>
      </c>
      <c r="F3624" s="6" t="n">
        <v>22</v>
      </c>
      <c r="G3624" s="6" t="n">
        <v>21.47721</v>
      </c>
      <c r="H3624" s="6" t="n">
        <v>10.40362</v>
      </c>
      <c r="I3624" s="6" t="n">
        <v>0</v>
      </c>
      <c r="J3624" s="6" t="n">
        <v>18.41</v>
      </c>
      <c r="K3624" s="6" t="n">
        <v>0</v>
      </c>
      <c r="L3624" s="6" t="n">
        <v>1.011252</v>
      </c>
      <c r="M3624" s="11" t="n">
        <f aca="false">(G3624-L3624)*0.09807</f>
        <v>2.00709650106</v>
      </c>
      <c r="N3624" s="11" t="n">
        <f aca="false">(H3624-L3624)*0.09807</f>
        <v>0.92110952976</v>
      </c>
      <c r="O3624" s="11" t="n">
        <f aca="false">H3624-L3624</f>
        <v>9.392368</v>
      </c>
    </row>
    <row r="3625" customFormat="false" ht="13.5" hidden="false" customHeight="false" outlineLevel="0" collapsed="false">
      <c r="A3625" s="10" t="n">
        <f aca="false">$A$3+B3625/86400</f>
        <v>37538.8406365741</v>
      </c>
      <c r="B3625" s="6" t="n">
        <v>32311</v>
      </c>
      <c r="C3625" s="6" t="n">
        <v>101</v>
      </c>
      <c r="D3625" s="6" t="n">
        <v>20.37287</v>
      </c>
      <c r="E3625" s="6" t="n">
        <v>20.34025</v>
      </c>
      <c r="F3625" s="6" t="n">
        <v>22</v>
      </c>
      <c r="G3625" s="6" t="n">
        <v>21.47732</v>
      </c>
      <c r="H3625" s="6" t="n">
        <v>10.40362</v>
      </c>
      <c r="I3625" s="6" t="n">
        <v>0</v>
      </c>
      <c r="J3625" s="6" t="n">
        <v>18.41</v>
      </c>
      <c r="K3625" s="6" t="n">
        <v>0</v>
      </c>
      <c r="L3625" s="6" t="n">
        <v>1.011252</v>
      </c>
      <c r="M3625" s="11" t="n">
        <f aca="false">(G3625-L3625)*0.09807</f>
        <v>2.00710728876</v>
      </c>
      <c r="N3625" s="11" t="n">
        <f aca="false">(H3625-L3625)*0.09807</f>
        <v>0.92110952976</v>
      </c>
      <c r="O3625" s="11" t="n">
        <f aca="false">H3625-L3625</f>
        <v>9.392368</v>
      </c>
    </row>
    <row r="3626" customFormat="false" ht="13.5" hidden="false" customHeight="false" outlineLevel="0" collapsed="false">
      <c r="A3626" s="10" t="n">
        <f aca="false">$A$3+B3626/86400</f>
        <v>37538.8406481482</v>
      </c>
      <c r="B3626" s="6" t="n">
        <v>32312</v>
      </c>
      <c r="C3626" s="6" t="n">
        <v>101</v>
      </c>
      <c r="D3626" s="6" t="n">
        <v>20.37287</v>
      </c>
      <c r="E3626" s="6" t="n">
        <v>20.34339</v>
      </c>
      <c r="F3626" s="6" t="n">
        <v>22</v>
      </c>
      <c r="G3626" s="6" t="n">
        <v>21.47721</v>
      </c>
      <c r="H3626" s="6" t="n">
        <v>10.4036</v>
      </c>
      <c r="I3626" s="6" t="n">
        <v>0</v>
      </c>
      <c r="J3626" s="6" t="n">
        <v>18.41</v>
      </c>
      <c r="K3626" s="6" t="n">
        <v>0</v>
      </c>
      <c r="L3626" s="6" t="n">
        <v>1.011252</v>
      </c>
      <c r="M3626" s="11" t="n">
        <f aca="false">(G3626-L3626)*0.09807</f>
        <v>2.00709650106</v>
      </c>
      <c r="N3626" s="11" t="n">
        <f aca="false">(H3626-L3626)*0.09807</f>
        <v>0.92110756836</v>
      </c>
      <c r="O3626" s="11" t="n">
        <f aca="false">H3626-L3626</f>
        <v>9.392348</v>
      </c>
    </row>
    <row r="3627" customFormat="false" ht="13.5" hidden="false" customHeight="false" outlineLevel="0" collapsed="false">
      <c r="A3627" s="10" t="n">
        <f aca="false">$A$3+B3627/86400</f>
        <v>37538.8406597222</v>
      </c>
      <c r="B3627" s="6" t="n">
        <v>32313</v>
      </c>
      <c r="C3627" s="6" t="n">
        <v>101</v>
      </c>
      <c r="D3627" s="6" t="n">
        <v>20.37601</v>
      </c>
      <c r="E3627" s="6" t="n">
        <v>20.34025</v>
      </c>
      <c r="F3627" s="6" t="n">
        <v>23</v>
      </c>
      <c r="G3627" s="6" t="n">
        <v>21.4772</v>
      </c>
      <c r="H3627" s="6" t="n">
        <v>10.40362</v>
      </c>
      <c r="I3627" s="6" t="n">
        <v>0</v>
      </c>
      <c r="J3627" s="6" t="n">
        <v>18.41</v>
      </c>
      <c r="K3627" s="6" t="n">
        <v>0</v>
      </c>
      <c r="L3627" s="6" t="n">
        <v>1.011252</v>
      </c>
      <c r="M3627" s="11" t="n">
        <f aca="false">(G3627-L3627)*0.09807</f>
        <v>2.00709552036</v>
      </c>
      <c r="N3627" s="11" t="n">
        <f aca="false">(H3627-L3627)*0.09807</f>
        <v>0.92110952976</v>
      </c>
      <c r="O3627" s="11" t="n">
        <f aca="false">H3627-L3627</f>
        <v>9.392368</v>
      </c>
    </row>
    <row r="3628" customFormat="false" ht="13.5" hidden="false" customHeight="false" outlineLevel="0" collapsed="false">
      <c r="A3628" s="10" t="n">
        <f aca="false">$A$3+B3628/86400</f>
        <v>37538.8406712963</v>
      </c>
      <c r="B3628" s="6" t="n">
        <v>32314</v>
      </c>
      <c r="C3628" s="6" t="n">
        <v>101</v>
      </c>
      <c r="D3628" s="6" t="n">
        <v>20.37287</v>
      </c>
      <c r="E3628" s="6" t="n">
        <v>20.34339</v>
      </c>
      <c r="F3628" s="6" t="n">
        <v>23</v>
      </c>
      <c r="G3628" s="6" t="n">
        <v>21.47721</v>
      </c>
      <c r="H3628" s="6" t="n">
        <v>10.40346</v>
      </c>
      <c r="I3628" s="6" t="n">
        <v>0</v>
      </c>
      <c r="J3628" s="6" t="n">
        <v>18.41</v>
      </c>
      <c r="K3628" s="6" t="n">
        <v>0</v>
      </c>
      <c r="L3628" s="6" t="n">
        <v>1.011252</v>
      </c>
      <c r="M3628" s="11" t="n">
        <f aca="false">(G3628-L3628)*0.09807</f>
        <v>2.00709650106</v>
      </c>
      <c r="N3628" s="11" t="n">
        <f aca="false">(H3628-L3628)*0.09807</f>
        <v>0.92109383856</v>
      </c>
      <c r="O3628" s="11" t="n">
        <f aca="false">H3628-L3628</f>
        <v>9.392208</v>
      </c>
    </row>
    <row r="3629" customFormat="false" ht="13.5" hidden="false" customHeight="false" outlineLevel="0" collapsed="false">
      <c r="A3629" s="10" t="n">
        <f aca="false">$A$3+B3629/86400</f>
        <v>37538.8406828704</v>
      </c>
      <c r="B3629" s="6" t="n">
        <v>32315</v>
      </c>
      <c r="C3629" s="6" t="n">
        <v>101</v>
      </c>
      <c r="D3629" s="6" t="n">
        <v>20.37287</v>
      </c>
      <c r="E3629" s="6" t="n">
        <v>20.34339</v>
      </c>
      <c r="F3629" s="6" t="n">
        <v>22</v>
      </c>
      <c r="G3629" s="6" t="n">
        <v>21.47732</v>
      </c>
      <c r="H3629" s="6" t="n">
        <v>10.4036</v>
      </c>
      <c r="I3629" s="6" t="n">
        <v>0</v>
      </c>
      <c r="J3629" s="6" t="n">
        <v>18.41</v>
      </c>
      <c r="K3629" s="6" t="n">
        <v>0</v>
      </c>
      <c r="L3629" s="6" t="n">
        <v>1.011252</v>
      </c>
      <c r="M3629" s="11" t="n">
        <f aca="false">(G3629-L3629)*0.09807</f>
        <v>2.00710728876</v>
      </c>
      <c r="N3629" s="11" t="n">
        <f aca="false">(H3629-L3629)*0.09807</f>
        <v>0.92110756836</v>
      </c>
      <c r="O3629" s="11" t="n">
        <f aca="false">H3629-L3629</f>
        <v>9.392348</v>
      </c>
    </row>
    <row r="3630" customFormat="false" ht="13.5" hidden="false" customHeight="false" outlineLevel="0" collapsed="false">
      <c r="A3630" s="10" t="n">
        <f aca="false">$A$3+B3630/86400</f>
        <v>37538.8406944444</v>
      </c>
      <c r="B3630" s="6" t="n">
        <v>32316</v>
      </c>
      <c r="C3630" s="6" t="n">
        <v>101</v>
      </c>
      <c r="D3630" s="6" t="n">
        <v>20.37287</v>
      </c>
      <c r="E3630" s="6" t="n">
        <v>20.34339</v>
      </c>
      <c r="F3630" s="6" t="n">
        <v>22</v>
      </c>
      <c r="G3630" s="6" t="n">
        <v>21.47721</v>
      </c>
      <c r="H3630" s="6" t="n">
        <v>10.40346</v>
      </c>
      <c r="I3630" s="6" t="n">
        <v>0</v>
      </c>
      <c r="J3630" s="6" t="n">
        <v>18.41</v>
      </c>
      <c r="K3630" s="6" t="n">
        <v>0</v>
      </c>
      <c r="L3630" s="6" t="n">
        <v>1.011252</v>
      </c>
      <c r="M3630" s="11" t="n">
        <f aca="false">(G3630-L3630)*0.09807</f>
        <v>2.00709650106</v>
      </c>
      <c r="N3630" s="11" t="n">
        <f aca="false">(H3630-L3630)*0.09807</f>
        <v>0.92109383856</v>
      </c>
      <c r="O3630" s="11" t="n">
        <f aca="false">H3630-L3630</f>
        <v>9.392208</v>
      </c>
    </row>
    <row r="3631" customFormat="false" ht="13.5" hidden="false" customHeight="false" outlineLevel="0" collapsed="false">
      <c r="A3631" s="10" t="n">
        <f aca="false">$A$3+B3631/86400</f>
        <v>37538.8407060185</v>
      </c>
      <c r="B3631" s="6" t="n">
        <v>32317</v>
      </c>
      <c r="C3631" s="6" t="n">
        <v>101</v>
      </c>
      <c r="D3631" s="6" t="n">
        <v>20.36972</v>
      </c>
      <c r="E3631" s="6" t="n">
        <v>20.34025</v>
      </c>
      <c r="F3631" s="6" t="n">
        <v>22</v>
      </c>
      <c r="G3631" s="6" t="n">
        <v>21.47722</v>
      </c>
      <c r="H3631" s="6" t="n">
        <v>10.40348</v>
      </c>
      <c r="I3631" s="6" t="n">
        <v>0</v>
      </c>
      <c r="J3631" s="6" t="n">
        <v>18.41</v>
      </c>
      <c r="K3631" s="6" t="n">
        <v>0</v>
      </c>
      <c r="L3631" s="6" t="n">
        <v>1.011252</v>
      </c>
      <c r="M3631" s="11" t="n">
        <f aca="false">(G3631-L3631)*0.09807</f>
        <v>2.00709748176</v>
      </c>
      <c r="N3631" s="11" t="n">
        <f aca="false">(H3631-L3631)*0.09807</f>
        <v>0.92109579996</v>
      </c>
      <c r="O3631" s="11" t="n">
        <f aca="false">H3631-L3631</f>
        <v>9.392228</v>
      </c>
    </row>
    <row r="3632" customFormat="false" ht="13.5" hidden="false" customHeight="false" outlineLevel="0" collapsed="false">
      <c r="A3632" s="10" t="n">
        <f aca="false">$A$3+B3632/86400</f>
        <v>37538.8407175926</v>
      </c>
      <c r="B3632" s="6" t="n">
        <v>32318</v>
      </c>
      <c r="C3632" s="6" t="n">
        <v>101</v>
      </c>
      <c r="D3632" s="6" t="n">
        <v>20.37601</v>
      </c>
      <c r="E3632" s="6" t="n">
        <v>20.34025</v>
      </c>
      <c r="F3632" s="6" t="n">
        <v>22</v>
      </c>
      <c r="G3632" s="6" t="n">
        <v>21.4772</v>
      </c>
      <c r="H3632" s="6" t="n">
        <v>10.40362</v>
      </c>
      <c r="I3632" s="6" t="n">
        <v>0</v>
      </c>
      <c r="J3632" s="6" t="n">
        <v>18.41</v>
      </c>
      <c r="K3632" s="6" t="n">
        <v>0</v>
      </c>
      <c r="L3632" s="6" t="n">
        <v>1.011252</v>
      </c>
      <c r="M3632" s="11" t="n">
        <f aca="false">(G3632-L3632)*0.09807</f>
        <v>2.00709552036</v>
      </c>
      <c r="N3632" s="11" t="n">
        <f aca="false">(H3632-L3632)*0.09807</f>
        <v>0.92110952976</v>
      </c>
      <c r="O3632" s="11" t="n">
        <f aca="false">H3632-L3632</f>
        <v>9.392368</v>
      </c>
    </row>
    <row r="3633" customFormat="false" ht="13.5" hidden="false" customHeight="false" outlineLevel="0" collapsed="false">
      <c r="A3633" s="10" t="n">
        <f aca="false">$A$3+B3633/86400</f>
        <v>37538.8407291667</v>
      </c>
      <c r="B3633" s="6" t="n">
        <v>32319</v>
      </c>
      <c r="C3633" s="6" t="n">
        <v>101</v>
      </c>
      <c r="D3633" s="6" t="n">
        <v>20.37287</v>
      </c>
      <c r="E3633" s="6" t="n">
        <v>20.34025</v>
      </c>
      <c r="F3633" s="6" t="n">
        <v>22</v>
      </c>
      <c r="G3633" s="6" t="n">
        <v>21.47732</v>
      </c>
      <c r="H3633" s="6" t="n">
        <v>10.40362</v>
      </c>
      <c r="I3633" s="6" t="n">
        <v>0</v>
      </c>
      <c r="J3633" s="6" t="n">
        <v>18.41</v>
      </c>
      <c r="K3633" s="6" t="n">
        <v>0</v>
      </c>
      <c r="L3633" s="6" t="n">
        <v>1.011252</v>
      </c>
      <c r="M3633" s="11" t="n">
        <f aca="false">(G3633-L3633)*0.09807</f>
        <v>2.00710728876</v>
      </c>
      <c r="N3633" s="11" t="n">
        <f aca="false">(H3633-L3633)*0.09807</f>
        <v>0.92110952976</v>
      </c>
      <c r="O3633" s="11" t="n">
        <f aca="false">H3633-L3633</f>
        <v>9.392368</v>
      </c>
    </row>
    <row r="3634" customFormat="false" ht="13.5" hidden="false" customHeight="false" outlineLevel="0" collapsed="false">
      <c r="A3634" s="10" t="n">
        <f aca="false">$A$3+B3634/86400</f>
        <v>37538.8407407407</v>
      </c>
      <c r="B3634" s="6" t="n">
        <v>32320</v>
      </c>
      <c r="C3634" s="6" t="n">
        <v>101</v>
      </c>
      <c r="D3634" s="6" t="n">
        <v>20.37601</v>
      </c>
      <c r="E3634" s="6" t="n">
        <v>20.34339</v>
      </c>
      <c r="F3634" s="6" t="n">
        <v>22</v>
      </c>
      <c r="G3634" s="6" t="n">
        <v>21.4772</v>
      </c>
      <c r="H3634" s="6" t="n">
        <v>10.40332</v>
      </c>
      <c r="I3634" s="6" t="n">
        <v>0</v>
      </c>
      <c r="J3634" s="6" t="n">
        <v>18.41</v>
      </c>
      <c r="K3634" s="6" t="n">
        <v>0</v>
      </c>
      <c r="L3634" s="6" t="n">
        <v>1.011252</v>
      </c>
      <c r="M3634" s="11" t="n">
        <f aca="false">(G3634-L3634)*0.09807</f>
        <v>2.00709552036</v>
      </c>
      <c r="N3634" s="11" t="n">
        <f aca="false">(H3634-L3634)*0.09807</f>
        <v>0.92108010876</v>
      </c>
      <c r="O3634" s="11" t="n">
        <f aca="false">H3634-L3634</f>
        <v>9.392068</v>
      </c>
    </row>
    <row r="3635" customFormat="false" ht="13.5" hidden="false" customHeight="false" outlineLevel="0" collapsed="false">
      <c r="A3635" s="10" t="n">
        <f aca="false">$A$3+B3635/86400</f>
        <v>37538.8407523148</v>
      </c>
      <c r="B3635" s="6" t="n">
        <v>32321</v>
      </c>
      <c r="C3635" s="6" t="n">
        <v>101</v>
      </c>
      <c r="D3635" s="6" t="n">
        <v>20.36972</v>
      </c>
      <c r="E3635" s="6" t="n">
        <v>20.34025</v>
      </c>
      <c r="F3635" s="6" t="n">
        <v>23</v>
      </c>
      <c r="G3635" s="6" t="n">
        <v>21.47711</v>
      </c>
      <c r="H3635" s="6" t="n">
        <v>10.40334</v>
      </c>
      <c r="I3635" s="6" t="n">
        <v>0</v>
      </c>
      <c r="J3635" s="6" t="n">
        <v>18.41</v>
      </c>
      <c r="K3635" s="6" t="n">
        <v>0</v>
      </c>
      <c r="L3635" s="6" t="n">
        <v>1.011252</v>
      </c>
      <c r="M3635" s="11" t="n">
        <f aca="false">(G3635-L3635)*0.09807</f>
        <v>2.00708669406</v>
      </c>
      <c r="N3635" s="11" t="n">
        <f aca="false">(H3635-L3635)*0.09807</f>
        <v>0.92108207016</v>
      </c>
      <c r="O3635" s="11" t="n">
        <f aca="false">H3635-L3635</f>
        <v>9.392088</v>
      </c>
    </row>
    <row r="3636" customFormat="false" ht="13.5" hidden="false" customHeight="false" outlineLevel="0" collapsed="false">
      <c r="A3636" s="10" t="n">
        <f aca="false">$A$3+B3636/86400</f>
        <v>37538.8407638889</v>
      </c>
      <c r="B3636" s="6" t="n">
        <v>32322</v>
      </c>
      <c r="C3636" s="6" t="n">
        <v>101</v>
      </c>
      <c r="D3636" s="6" t="n">
        <v>20.37287</v>
      </c>
      <c r="E3636" s="6" t="n">
        <v>20.34025</v>
      </c>
      <c r="F3636" s="6" t="n">
        <v>23</v>
      </c>
      <c r="G3636" s="6" t="n">
        <v>21.47732</v>
      </c>
      <c r="H3636" s="6" t="n">
        <v>10.40348</v>
      </c>
      <c r="I3636" s="6" t="n">
        <v>0</v>
      </c>
      <c r="J3636" s="6" t="n">
        <v>18.41</v>
      </c>
      <c r="K3636" s="6" t="n">
        <v>0</v>
      </c>
      <c r="L3636" s="6" t="n">
        <v>1.011252</v>
      </c>
      <c r="M3636" s="11" t="n">
        <f aca="false">(G3636-L3636)*0.09807</f>
        <v>2.00710728876</v>
      </c>
      <c r="N3636" s="11" t="n">
        <f aca="false">(H3636-L3636)*0.09807</f>
        <v>0.92109579996</v>
      </c>
      <c r="O3636" s="11" t="n">
        <f aca="false">H3636-L3636</f>
        <v>9.392228</v>
      </c>
    </row>
    <row r="3637" customFormat="false" ht="13.5" hidden="false" customHeight="false" outlineLevel="0" collapsed="false">
      <c r="A3637" s="10" t="n">
        <f aca="false">$A$3+B3637/86400</f>
        <v>37538.840775463</v>
      </c>
      <c r="B3637" s="6" t="n">
        <v>32323</v>
      </c>
      <c r="C3637" s="6" t="n">
        <v>101</v>
      </c>
      <c r="D3637" s="6" t="n">
        <v>20.37287</v>
      </c>
      <c r="E3637" s="6" t="n">
        <v>20.34339</v>
      </c>
      <c r="F3637" s="6" t="n">
        <v>22</v>
      </c>
      <c r="G3637" s="6" t="n">
        <v>21.47732</v>
      </c>
      <c r="H3637" s="6" t="n">
        <v>10.40346</v>
      </c>
      <c r="I3637" s="6" t="n">
        <v>0</v>
      </c>
      <c r="J3637" s="6" t="n">
        <v>18.41</v>
      </c>
      <c r="K3637" s="6" t="n">
        <v>0</v>
      </c>
      <c r="L3637" s="6" t="n">
        <v>1.01115</v>
      </c>
      <c r="M3637" s="11" t="n">
        <f aca="false">(G3637-L3637)*0.09807</f>
        <v>2.0071172919</v>
      </c>
      <c r="N3637" s="11" t="n">
        <f aca="false">(H3637-L3637)*0.09807</f>
        <v>0.9211038417</v>
      </c>
      <c r="O3637" s="11" t="n">
        <f aca="false">H3637-L3637</f>
        <v>9.39231</v>
      </c>
    </row>
    <row r="3638" customFormat="false" ht="13.5" hidden="false" customHeight="false" outlineLevel="0" collapsed="false">
      <c r="A3638" s="10" t="n">
        <f aca="false">$A$3+B3638/86400</f>
        <v>37538.840787037</v>
      </c>
      <c r="B3638" s="6" t="n">
        <v>32324</v>
      </c>
      <c r="C3638" s="6" t="n">
        <v>101</v>
      </c>
      <c r="D3638" s="6" t="n">
        <v>20.37287</v>
      </c>
      <c r="E3638" s="6" t="n">
        <v>20.34025</v>
      </c>
      <c r="F3638" s="6" t="n">
        <v>22</v>
      </c>
      <c r="G3638" s="6" t="n">
        <v>21.47721</v>
      </c>
      <c r="H3638" s="6" t="n">
        <v>10.40348</v>
      </c>
      <c r="I3638" s="6" t="n">
        <v>0</v>
      </c>
      <c r="J3638" s="6" t="n">
        <v>18.41</v>
      </c>
      <c r="K3638" s="6" t="n">
        <v>0</v>
      </c>
      <c r="L3638" s="6" t="n">
        <v>1.011252</v>
      </c>
      <c r="M3638" s="11" t="n">
        <f aca="false">(G3638-L3638)*0.09807</f>
        <v>2.00709650106</v>
      </c>
      <c r="N3638" s="11" t="n">
        <f aca="false">(H3638-L3638)*0.09807</f>
        <v>0.92109579996</v>
      </c>
      <c r="O3638" s="11" t="n">
        <f aca="false">H3638-L3638</f>
        <v>9.392228</v>
      </c>
    </row>
    <row r="3639" customFormat="false" ht="13.5" hidden="false" customHeight="false" outlineLevel="0" collapsed="false">
      <c r="A3639" s="10" t="n">
        <f aca="false">$A$3+B3639/86400</f>
        <v>37538.8407986111</v>
      </c>
      <c r="B3639" s="6" t="n">
        <v>32325</v>
      </c>
      <c r="C3639" s="6" t="n">
        <v>101</v>
      </c>
      <c r="D3639" s="6" t="n">
        <v>20.37287</v>
      </c>
      <c r="E3639" s="6" t="n">
        <v>20.34339</v>
      </c>
      <c r="F3639" s="6" t="n">
        <v>22</v>
      </c>
      <c r="G3639" s="6" t="n">
        <v>21.47721</v>
      </c>
      <c r="H3639" s="6" t="n">
        <v>10.40332</v>
      </c>
      <c r="I3639" s="6" t="n">
        <v>0</v>
      </c>
      <c r="J3639" s="6" t="n">
        <v>18.41</v>
      </c>
      <c r="K3639" s="6" t="n">
        <v>0</v>
      </c>
      <c r="L3639" s="6" t="n">
        <v>1.011252</v>
      </c>
      <c r="M3639" s="11" t="n">
        <f aca="false">(G3639-L3639)*0.09807</f>
        <v>2.00709650106</v>
      </c>
      <c r="N3639" s="11" t="n">
        <f aca="false">(H3639-L3639)*0.09807</f>
        <v>0.92108010876</v>
      </c>
      <c r="O3639" s="11" t="n">
        <f aca="false">H3639-L3639</f>
        <v>9.392068</v>
      </c>
    </row>
    <row r="3640" customFormat="false" ht="13.5" hidden="false" customHeight="false" outlineLevel="0" collapsed="false">
      <c r="A3640" s="10" t="n">
        <f aca="false">$A$3+B3640/86400</f>
        <v>37538.8408101852</v>
      </c>
      <c r="B3640" s="6" t="n">
        <v>32326</v>
      </c>
      <c r="C3640" s="6" t="n">
        <v>101</v>
      </c>
      <c r="D3640" s="6" t="n">
        <v>20.37287</v>
      </c>
      <c r="E3640" s="6" t="n">
        <v>20.34025</v>
      </c>
      <c r="F3640" s="6" t="n">
        <v>22</v>
      </c>
      <c r="G3640" s="6" t="n">
        <v>21.47732</v>
      </c>
      <c r="H3640" s="6" t="n">
        <v>10.40334</v>
      </c>
      <c r="I3640" s="6" t="n">
        <v>0</v>
      </c>
      <c r="J3640" s="6" t="n">
        <v>18.41</v>
      </c>
      <c r="K3640" s="6" t="n">
        <v>0</v>
      </c>
      <c r="L3640" s="6" t="n">
        <v>1.011252</v>
      </c>
      <c r="M3640" s="11" t="n">
        <f aca="false">(G3640-L3640)*0.09807</f>
        <v>2.00710728876</v>
      </c>
      <c r="N3640" s="11" t="n">
        <f aca="false">(H3640-L3640)*0.09807</f>
        <v>0.92108207016</v>
      </c>
      <c r="O3640" s="11" t="n">
        <f aca="false">H3640-L3640</f>
        <v>9.392088</v>
      </c>
    </row>
    <row r="3641" customFormat="false" ht="13.5" hidden="false" customHeight="false" outlineLevel="0" collapsed="false">
      <c r="A3641" s="10" t="n">
        <f aca="false">$A$3+B3641/86400</f>
        <v>37538.8408217593</v>
      </c>
      <c r="B3641" s="6" t="n">
        <v>32327</v>
      </c>
      <c r="C3641" s="6" t="n">
        <v>101</v>
      </c>
      <c r="D3641" s="6" t="n">
        <v>20.36972</v>
      </c>
      <c r="E3641" s="6" t="n">
        <v>20.34025</v>
      </c>
      <c r="F3641" s="6" t="n">
        <v>22</v>
      </c>
      <c r="G3641" s="6" t="n">
        <v>21.47722</v>
      </c>
      <c r="H3641" s="6" t="n">
        <v>10.40334</v>
      </c>
      <c r="I3641" s="6" t="n">
        <v>0</v>
      </c>
      <c r="J3641" s="6" t="n">
        <v>18.41</v>
      </c>
      <c r="K3641" s="6" t="n">
        <v>0</v>
      </c>
      <c r="L3641" s="6" t="n">
        <v>1.011252</v>
      </c>
      <c r="M3641" s="11" t="n">
        <f aca="false">(G3641-L3641)*0.09807</f>
        <v>2.00709748176</v>
      </c>
      <c r="N3641" s="11" t="n">
        <f aca="false">(H3641-L3641)*0.09807</f>
        <v>0.92108207016</v>
      </c>
      <c r="O3641" s="11" t="n">
        <f aca="false">H3641-L3641</f>
        <v>9.392088</v>
      </c>
    </row>
    <row r="3642" customFormat="false" ht="13.5" hidden="false" customHeight="false" outlineLevel="0" collapsed="false">
      <c r="A3642" s="10" t="n">
        <f aca="false">$A$3+B3642/86400</f>
        <v>37538.8408333333</v>
      </c>
      <c r="B3642" s="6" t="n">
        <v>32328</v>
      </c>
      <c r="C3642" s="6" t="n">
        <v>101</v>
      </c>
      <c r="D3642" s="6" t="n">
        <v>20.37287</v>
      </c>
      <c r="E3642" s="6" t="n">
        <v>20.34339</v>
      </c>
      <c r="F3642" s="6" t="n">
        <v>23</v>
      </c>
      <c r="G3642" s="6" t="n">
        <v>21.47732</v>
      </c>
      <c r="H3642" s="6" t="n">
        <v>10.40332</v>
      </c>
      <c r="I3642" s="6" t="n">
        <v>0</v>
      </c>
      <c r="J3642" s="6" t="n">
        <v>18.41</v>
      </c>
      <c r="K3642" s="6" t="n">
        <v>0</v>
      </c>
      <c r="L3642" s="6" t="n">
        <v>1.011252</v>
      </c>
      <c r="M3642" s="11" t="n">
        <f aca="false">(G3642-L3642)*0.09807</f>
        <v>2.00710728876</v>
      </c>
      <c r="N3642" s="11" t="n">
        <f aca="false">(H3642-L3642)*0.09807</f>
        <v>0.92108010876</v>
      </c>
      <c r="O3642" s="11" t="n">
        <f aca="false">H3642-L3642</f>
        <v>9.392068</v>
      </c>
    </row>
    <row r="3643" customFormat="false" ht="13.5" hidden="false" customHeight="false" outlineLevel="0" collapsed="false">
      <c r="A3643" s="10" t="n">
        <f aca="false">$A$3+B3643/86400</f>
        <v>37538.8408449074</v>
      </c>
      <c r="B3643" s="6" t="n">
        <v>32329</v>
      </c>
      <c r="C3643" s="6" t="n">
        <v>101</v>
      </c>
      <c r="D3643" s="6" t="n">
        <v>20.36972</v>
      </c>
      <c r="E3643" s="6" t="n">
        <v>20.34025</v>
      </c>
      <c r="F3643" s="6" t="n">
        <v>23</v>
      </c>
      <c r="G3643" s="6" t="n">
        <v>21.47734</v>
      </c>
      <c r="H3643" s="6" t="n">
        <v>10.40334</v>
      </c>
      <c r="I3643" s="6" t="n">
        <v>0</v>
      </c>
      <c r="J3643" s="6" t="n">
        <v>18.41</v>
      </c>
      <c r="K3643" s="6" t="n">
        <v>0</v>
      </c>
      <c r="L3643" s="6" t="n">
        <v>1.01115</v>
      </c>
      <c r="M3643" s="11" t="n">
        <f aca="false">(G3643-L3643)*0.09807</f>
        <v>2.0071192533</v>
      </c>
      <c r="N3643" s="11" t="n">
        <f aca="false">(H3643-L3643)*0.09807</f>
        <v>0.9210920733</v>
      </c>
      <c r="O3643" s="11" t="n">
        <f aca="false">H3643-L3643</f>
        <v>9.39219</v>
      </c>
    </row>
    <row r="3644" customFormat="false" ht="13.5" hidden="false" customHeight="false" outlineLevel="0" collapsed="false">
      <c r="A3644" s="10" t="n">
        <f aca="false">$A$3+B3644/86400</f>
        <v>37538.8408564815</v>
      </c>
      <c r="B3644" s="6" t="n">
        <v>32330</v>
      </c>
      <c r="C3644" s="6" t="n">
        <v>101</v>
      </c>
      <c r="D3644" s="6" t="n">
        <v>20.37601</v>
      </c>
      <c r="E3644" s="6" t="n">
        <v>20.34339</v>
      </c>
      <c r="F3644" s="6" t="n">
        <v>23</v>
      </c>
      <c r="G3644" s="6" t="n">
        <v>21.47731</v>
      </c>
      <c r="H3644" s="6" t="n">
        <v>10.40332</v>
      </c>
      <c r="I3644" s="6" t="n">
        <v>0</v>
      </c>
      <c r="J3644" s="6" t="n">
        <v>18.41</v>
      </c>
      <c r="K3644" s="6" t="n">
        <v>0</v>
      </c>
      <c r="L3644" s="6" t="n">
        <v>1.011252</v>
      </c>
      <c r="M3644" s="11" t="n">
        <f aca="false">(G3644-L3644)*0.09807</f>
        <v>2.00710630806</v>
      </c>
      <c r="N3644" s="11" t="n">
        <f aca="false">(H3644-L3644)*0.09807</f>
        <v>0.92108010876</v>
      </c>
      <c r="O3644" s="11" t="n">
        <f aca="false">H3644-L3644</f>
        <v>9.392068</v>
      </c>
    </row>
    <row r="3645" customFormat="false" ht="13.5" hidden="false" customHeight="false" outlineLevel="0" collapsed="false">
      <c r="A3645" s="10" t="n">
        <f aca="false">$A$3+B3645/86400</f>
        <v>37538.8408680556</v>
      </c>
      <c r="B3645" s="6" t="n">
        <v>32331</v>
      </c>
      <c r="C3645" s="6" t="n">
        <v>101</v>
      </c>
      <c r="D3645" s="6" t="n">
        <v>20.37287</v>
      </c>
      <c r="E3645" s="6" t="n">
        <v>20.34025</v>
      </c>
      <c r="F3645" s="6" t="n">
        <v>22</v>
      </c>
      <c r="G3645" s="6" t="n">
        <v>21.47732</v>
      </c>
      <c r="H3645" s="6" t="n">
        <v>10.40334</v>
      </c>
      <c r="I3645" s="6" t="n">
        <v>0</v>
      </c>
      <c r="J3645" s="6" t="n">
        <v>18.41</v>
      </c>
      <c r="K3645" s="6" t="n">
        <v>0</v>
      </c>
      <c r="L3645" s="6" t="n">
        <v>1.011252</v>
      </c>
      <c r="M3645" s="11" t="n">
        <f aca="false">(G3645-L3645)*0.09807</f>
        <v>2.00710728876</v>
      </c>
      <c r="N3645" s="11" t="n">
        <f aca="false">(H3645-L3645)*0.09807</f>
        <v>0.92108207016</v>
      </c>
      <c r="O3645" s="11" t="n">
        <f aca="false">H3645-L3645</f>
        <v>9.392088</v>
      </c>
    </row>
    <row r="3646" customFormat="false" ht="13.5" hidden="false" customHeight="false" outlineLevel="0" collapsed="false">
      <c r="A3646" s="10" t="n">
        <f aca="false">$A$3+B3646/86400</f>
        <v>37538.8408796296</v>
      </c>
      <c r="B3646" s="6" t="n">
        <v>32332</v>
      </c>
      <c r="C3646" s="6" t="n">
        <v>101</v>
      </c>
      <c r="D3646" s="6" t="n">
        <v>20.36972</v>
      </c>
      <c r="E3646" s="6" t="n">
        <v>20.34339</v>
      </c>
      <c r="F3646" s="6" t="n">
        <v>22</v>
      </c>
      <c r="G3646" s="6" t="n">
        <v>21.47722</v>
      </c>
      <c r="H3646" s="6" t="n">
        <v>10.40318</v>
      </c>
      <c r="I3646" s="6" t="n">
        <v>0</v>
      </c>
      <c r="J3646" s="6" t="n">
        <v>18.41</v>
      </c>
      <c r="K3646" s="6" t="n">
        <v>0</v>
      </c>
      <c r="L3646" s="6" t="n">
        <v>1.011252</v>
      </c>
      <c r="M3646" s="11" t="n">
        <f aca="false">(G3646-L3646)*0.09807</f>
        <v>2.00709748176</v>
      </c>
      <c r="N3646" s="11" t="n">
        <f aca="false">(H3646-L3646)*0.09807</f>
        <v>0.92106637896</v>
      </c>
      <c r="O3646" s="11" t="n">
        <f aca="false">H3646-L3646</f>
        <v>9.391928</v>
      </c>
    </row>
    <row r="3647" customFormat="false" ht="13.5" hidden="false" customHeight="false" outlineLevel="0" collapsed="false">
      <c r="A3647" s="10" t="n">
        <f aca="false">$A$3+B3647/86400</f>
        <v>37538.8408912037</v>
      </c>
      <c r="B3647" s="6" t="n">
        <v>32333</v>
      </c>
      <c r="C3647" s="6" t="n">
        <v>101</v>
      </c>
      <c r="D3647" s="6" t="n">
        <v>20.37287</v>
      </c>
      <c r="E3647" s="6" t="n">
        <v>20.34339</v>
      </c>
      <c r="F3647" s="6" t="n">
        <v>22</v>
      </c>
      <c r="G3647" s="6" t="n">
        <v>21.47721</v>
      </c>
      <c r="H3647" s="6" t="n">
        <v>10.40332</v>
      </c>
      <c r="I3647" s="6" t="n">
        <v>0</v>
      </c>
      <c r="J3647" s="6" t="n">
        <v>18.41</v>
      </c>
      <c r="K3647" s="6" t="n">
        <v>0</v>
      </c>
      <c r="L3647" s="6" t="n">
        <v>1.011252</v>
      </c>
      <c r="M3647" s="11" t="n">
        <f aca="false">(G3647-L3647)*0.09807</f>
        <v>2.00709650106</v>
      </c>
      <c r="N3647" s="11" t="n">
        <f aca="false">(H3647-L3647)*0.09807</f>
        <v>0.92108010876</v>
      </c>
      <c r="O3647" s="11" t="n">
        <f aca="false">H3647-L3647</f>
        <v>9.392068</v>
      </c>
    </row>
    <row r="3648" customFormat="false" ht="13.5" hidden="false" customHeight="false" outlineLevel="0" collapsed="false">
      <c r="A3648" s="10" t="n">
        <f aca="false">$A$3+B3648/86400</f>
        <v>37538.8409027778</v>
      </c>
      <c r="B3648" s="6" t="n">
        <v>32334</v>
      </c>
      <c r="C3648" s="6" t="n">
        <v>101</v>
      </c>
      <c r="D3648" s="6" t="n">
        <v>20.37287</v>
      </c>
      <c r="E3648" s="6" t="n">
        <v>20.34339</v>
      </c>
      <c r="F3648" s="6" t="n">
        <v>22</v>
      </c>
      <c r="G3648" s="6" t="n">
        <v>21.47721</v>
      </c>
      <c r="H3648" s="6" t="n">
        <v>10.40318</v>
      </c>
      <c r="I3648" s="6" t="n">
        <v>0</v>
      </c>
      <c r="J3648" s="6" t="n">
        <v>18.41</v>
      </c>
      <c r="K3648" s="6" t="n">
        <v>0</v>
      </c>
      <c r="L3648" s="6" t="n">
        <v>1.011252</v>
      </c>
      <c r="M3648" s="11" t="n">
        <f aca="false">(G3648-L3648)*0.09807</f>
        <v>2.00709650106</v>
      </c>
      <c r="N3648" s="11" t="n">
        <f aca="false">(H3648-L3648)*0.09807</f>
        <v>0.92106637896</v>
      </c>
      <c r="O3648" s="11" t="n">
        <f aca="false">H3648-L3648</f>
        <v>9.391928</v>
      </c>
    </row>
    <row r="3649" customFormat="false" ht="13.5" hidden="false" customHeight="false" outlineLevel="0" collapsed="false">
      <c r="A3649" s="10" t="n">
        <f aca="false">$A$3+B3649/86400</f>
        <v>37538.8409143519</v>
      </c>
      <c r="B3649" s="6" t="n">
        <v>32335</v>
      </c>
      <c r="C3649" s="6" t="n">
        <v>101</v>
      </c>
      <c r="D3649" s="6" t="n">
        <v>20.36972</v>
      </c>
      <c r="E3649" s="6" t="n">
        <v>20.34339</v>
      </c>
      <c r="F3649" s="6" t="n">
        <v>22</v>
      </c>
      <c r="G3649" s="6" t="n">
        <v>21.47722</v>
      </c>
      <c r="H3649" s="6" t="n">
        <v>10.40332</v>
      </c>
      <c r="I3649" s="6" t="n">
        <v>0</v>
      </c>
      <c r="J3649" s="6" t="n">
        <v>18.41</v>
      </c>
      <c r="K3649" s="6" t="n">
        <v>0</v>
      </c>
      <c r="L3649" s="6" t="n">
        <v>1.011252</v>
      </c>
      <c r="M3649" s="11" t="n">
        <f aca="false">(G3649-L3649)*0.09807</f>
        <v>2.00709748176</v>
      </c>
      <c r="N3649" s="11" t="n">
        <f aca="false">(H3649-L3649)*0.09807</f>
        <v>0.92108010876</v>
      </c>
      <c r="O3649" s="11" t="n">
        <f aca="false">H3649-L3649</f>
        <v>9.392068</v>
      </c>
    </row>
    <row r="3650" customFormat="false" ht="13.5" hidden="false" customHeight="false" outlineLevel="0" collapsed="false">
      <c r="A3650" s="10" t="n">
        <f aca="false">$A$3+B3650/86400</f>
        <v>37538.8409259259</v>
      </c>
      <c r="B3650" s="6" t="n">
        <v>32336</v>
      </c>
      <c r="C3650" s="6" t="n">
        <v>101</v>
      </c>
      <c r="D3650" s="6" t="n">
        <v>20.36972</v>
      </c>
      <c r="E3650" s="6" t="n">
        <v>20.34025</v>
      </c>
      <c r="F3650" s="6" t="n">
        <v>22</v>
      </c>
      <c r="G3650" s="6" t="n">
        <v>21.47734</v>
      </c>
      <c r="H3650" s="6" t="n">
        <v>10.40334</v>
      </c>
      <c r="I3650" s="6" t="n">
        <v>0</v>
      </c>
      <c r="J3650" s="6" t="n">
        <v>18.41</v>
      </c>
      <c r="K3650" s="6" t="n">
        <v>0</v>
      </c>
      <c r="L3650" s="6" t="n">
        <v>1.011252</v>
      </c>
      <c r="M3650" s="11" t="n">
        <f aca="false">(G3650-L3650)*0.09807</f>
        <v>2.00710925016</v>
      </c>
      <c r="N3650" s="11" t="n">
        <f aca="false">(H3650-L3650)*0.09807</f>
        <v>0.92108207016</v>
      </c>
      <c r="O3650" s="11" t="n">
        <f aca="false">H3650-L3650</f>
        <v>9.392088</v>
      </c>
    </row>
    <row r="3651" customFormat="false" ht="13.5" hidden="false" customHeight="false" outlineLevel="0" collapsed="false">
      <c r="A3651" s="10" t="n">
        <f aca="false">$A$3+B3651/86400</f>
        <v>37538.8409375</v>
      </c>
      <c r="B3651" s="6" t="n">
        <v>32337</v>
      </c>
      <c r="C3651" s="6" t="n">
        <v>101</v>
      </c>
      <c r="D3651" s="6" t="n">
        <v>20.36972</v>
      </c>
      <c r="E3651" s="6" t="n">
        <v>20.34339</v>
      </c>
      <c r="F3651" s="6" t="n">
        <v>23</v>
      </c>
      <c r="G3651" s="6" t="n">
        <v>21.47722</v>
      </c>
      <c r="H3651" s="6" t="n">
        <v>10.40318</v>
      </c>
      <c r="I3651" s="6" t="n">
        <v>0</v>
      </c>
      <c r="J3651" s="6" t="n">
        <v>18.41</v>
      </c>
      <c r="K3651" s="6" t="n">
        <v>0</v>
      </c>
      <c r="L3651" s="6" t="n">
        <v>1.011252</v>
      </c>
      <c r="M3651" s="11" t="n">
        <f aca="false">(G3651-L3651)*0.09807</f>
        <v>2.00709748176</v>
      </c>
      <c r="N3651" s="11" t="n">
        <f aca="false">(H3651-L3651)*0.09807</f>
        <v>0.92106637896</v>
      </c>
      <c r="O3651" s="11" t="n">
        <f aca="false">H3651-L3651</f>
        <v>9.391928</v>
      </c>
    </row>
    <row r="3652" customFormat="false" ht="13.5" hidden="false" customHeight="false" outlineLevel="0" collapsed="false">
      <c r="A3652" s="10" t="n">
        <f aca="false">$A$3+B3652/86400</f>
        <v>37538.8409490741</v>
      </c>
      <c r="B3652" s="6" t="n">
        <v>32338</v>
      </c>
      <c r="C3652" s="6" t="n">
        <v>101</v>
      </c>
      <c r="D3652" s="6" t="n">
        <v>20.36972</v>
      </c>
      <c r="E3652" s="6" t="n">
        <v>20.34339</v>
      </c>
      <c r="F3652" s="6" t="n">
        <v>23</v>
      </c>
      <c r="G3652" s="6" t="n">
        <v>21.47722</v>
      </c>
      <c r="H3652" s="6" t="n">
        <v>10.40332</v>
      </c>
      <c r="I3652" s="6" t="n">
        <v>0</v>
      </c>
      <c r="J3652" s="6" t="n">
        <v>18.41</v>
      </c>
      <c r="K3652" s="6" t="n">
        <v>0</v>
      </c>
      <c r="L3652" s="6" t="n">
        <v>1.011252</v>
      </c>
      <c r="M3652" s="11" t="n">
        <f aca="false">(G3652-L3652)*0.09807</f>
        <v>2.00709748176</v>
      </c>
      <c r="N3652" s="11" t="n">
        <f aca="false">(H3652-L3652)*0.09807</f>
        <v>0.92108010876</v>
      </c>
      <c r="O3652" s="11" t="n">
        <f aca="false">H3652-L3652</f>
        <v>9.392068</v>
      </c>
    </row>
    <row r="3653" customFormat="false" ht="13.5" hidden="false" customHeight="false" outlineLevel="0" collapsed="false">
      <c r="A3653" s="10" t="n">
        <f aca="false">$A$3+B3653/86400</f>
        <v>37538.8409606482</v>
      </c>
      <c r="B3653" s="6" t="n">
        <v>32339</v>
      </c>
      <c r="C3653" s="6" t="n">
        <v>101</v>
      </c>
      <c r="D3653" s="6" t="n">
        <v>20.37287</v>
      </c>
      <c r="E3653" s="6" t="n">
        <v>20.34654</v>
      </c>
      <c r="F3653" s="6" t="n">
        <v>22</v>
      </c>
      <c r="G3653" s="6" t="n">
        <v>21.47732</v>
      </c>
      <c r="H3653" s="6" t="n">
        <v>10.40316</v>
      </c>
      <c r="I3653" s="6" t="n">
        <v>0</v>
      </c>
      <c r="J3653" s="6" t="n">
        <v>18.41</v>
      </c>
      <c r="K3653" s="6" t="n">
        <v>0</v>
      </c>
      <c r="L3653" s="6" t="n">
        <v>1.011252</v>
      </c>
      <c r="M3653" s="11" t="n">
        <f aca="false">(G3653-L3653)*0.09807</f>
        <v>2.00710728876</v>
      </c>
      <c r="N3653" s="11" t="n">
        <f aca="false">(H3653-L3653)*0.09807</f>
        <v>0.92106441756</v>
      </c>
      <c r="O3653" s="11" t="n">
        <f aca="false">H3653-L3653</f>
        <v>9.391908</v>
      </c>
    </row>
    <row r="3654" customFormat="false" ht="13.5" hidden="false" customHeight="false" outlineLevel="0" collapsed="false">
      <c r="A3654" s="10" t="n">
        <f aca="false">$A$3+B3654/86400</f>
        <v>37538.8409722222</v>
      </c>
      <c r="B3654" s="6" t="n">
        <v>32340</v>
      </c>
      <c r="C3654" s="6" t="n">
        <v>101</v>
      </c>
      <c r="D3654" s="6" t="n">
        <v>20.37287</v>
      </c>
      <c r="E3654" s="6" t="n">
        <v>20.34654</v>
      </c>
      <c r="F3654" s="6" t="n">
        <v>22</v>
      </c>
      <c r="G3654" s="6" t="n">
        <v>21.47744</v>
      </c>
      <c r="H3654" s="6" t="n">
        <v>10.40316</v>
      </c>
      <c r="I3654" s="6" t="n">
        <v>0</v>
      </c>
      <c r="J3654" s="6" t="n">
        <v>18.41</v>
      </c>
      <c r="K3654" s="6" t="n">
        <v>0</v>
      </c>
      <c r="L3654" s="6" t="n">
        <v>1.011252</v>
      </c>
      <c r="M3654" s="11" t="n">
        <f aca="false">(G3654-L3654)*0.09807</f>
        <v>2.00711905716</v>
      </c>
      <c r="N3654" s="11" t="n">
        <f aca="false">(H3654-L3654)*0.09807</f>
        <v>0.92106441756</v>
      </c>
      <c r="O3654" s="11" t="n">
        <f aca="false">H3654-L3654</f>
        <v>9.391908</v>
      </c>
    </row>
    <row r="3655" customFormat="false" ht="13.5" hidden="false" customHeight="false" outlineLevel="0" collapsed="false">
      <c r="A3655" s="10" t="n">
        <f aca="false">$A$3+B3655/86400</f>
        <v>37538.8409837963</v>
      </c>
      <c r="B3655" s="6" t="n">
        <v>32341</v>
      </c>
      <c r="C3655" s="6" t="n">
        <v>101</v>
      </c>
      <c r="D3655" s="6" t="n">
        <v>20.37287</v>
      </c>
      <c r="E3655" s="6" t="n">
        <v>20.34339</v>
      </c>
      <c r="F3655" s="6" t="n">
        <v>22</v>
      </c>
      <c r="G3655" s="6" t="n">
        <v>21.47721</v>
      </c>
      <c r="H3655" s="6" t="n">
        <v>10.40318</v>
      </c>
      <c r="I3655" s="6" t="n">
        <v>0</v>
      </c>
      <c r="J3655" s="6" t="n">
        <v>18.41</v>
      </c>
      <c r="K3655" s="6" t="n">
        <v>0</v>
      </c>
      <c r="L3655" s="6" t="n">
        <v>1.011252</v>
      </c>
      <c r="M3655" s="11" t="n">
        <f aca="false">(G3655-L3655)*0.09807</f>
        <v>2.00709650106</v>
      </c>
      <c r="N3655" s="11" t="n">
        <f aca="false">(H3655-L3655)*0.09807</f>
        <v>0.92106637896</v>
      </c>
      <c r="O3655" s="11" t="n">
        <f aca="false">H3655-L3655</f>
        <v>9.391928</v>
      </c>
    </row>
    <row r="3656" customFormat="false" ht="13.5" hidden="false" customHeight="false" outlineLevel="0" collapsed="false">
      <c r="A3656" s="10" t="n">
        <f aca="false">$A$3+B3656/86400</f>
        <v>37538.8409953704</v>
      </c>
      <c r="B3656" s="6" t="n">
        <v>32342</v>
      </c>
      <c r="C3656" s="6" t="n">
        <v>101</v>
      </c>
      <c r="D3656" s="6" t="n">
        <v>20.37601</v>
      </c>
      <c r="E3656" s="6" t="n">
        <v>20.34339</v>
      </c>
      <c r="F3656" s="6" t="n">
        <v>22</v>
      </c>
      <c r="G3656" s="6" t="n">
        <v>21.47731</v>
      </c>
      <c r="H3656" s="6" t="n">
        <v>10.40318</v>
      </c>
      <c r="I3656" s="6" t="n">
        <v>0</v>
      </c>
      <c r="J3656" s="6" t="n">
        <v>18.41</v>
      </c>
      <c r="K3656" s="6" t="n">
        <v>0</v>
      </c>
      <c r="L3656" s="6" t="n">
        <v>1.011252</v>
      </c>
      <c r="M3656" s="11" t="n">
        <f aca="false">(G3656-L3656)*0.09807</f>
        <v>2.00710630806</v>
      </c>
      <c r="N3656" s="11" t="n">
        <f aca="false">(H3656-L3656)*0.09807</f>
        <v>0.92106637896</v>
      </c>
      <c r="O3656" s="11" t="n">
        <f aca="false">H3656-L3656</f>
        <v>9.391928</v>
      </c>
    </row>
    <row r="3657" customFormat="false" ht="13.5" hidden="false" customHeight="false" outlineLevel="0" collapsed="false">
      <c r="A3657" s="10" t="n">
        <f aca="false">$A$3+B3657/86400</f>
        <v>37538.8410069444</v>
      </c>
      <c r="B3657" s="6" t="n">
        <v>32343</v>
      </c>
      <c r="C3657" s="6" t="n">
        <v>101</v>
      </c>
      <c r="D3657" s="6" t="n">
        <v>20.37287</v>
      </c>
      <c r="E3657" s="6" t="n">
        <v>20.34025</v>
      </c>
      <c r="F3657" s="6" t="n">
        <v>22</v>
      </c>
      <c r="G3657" s="6" t="n">
        <v>21.47721</v>
      </c>
      <c r="H3657" s="6" t="n">
        <v>10.40321</v>
      </c>
      <c r="I3657" s="6" t="n">
        <v>0</v>
      </c>
      <c r="J3657" s="6" t="n">
        <v>18.41</v>
      </c>
      <c r="K3657" s="6" t="n">
        <v>0</v>
      </c>
      <c r="L3657" s="6" t="n">
        <v>1.011252</v>
      </c>
      <c r="M3657" s="11" t="n">
        <f aca="false">(G3657-L3657)*0.09807</f>
        <v>2.00709650106</v>
      </c>
      <c r="N3657" s="11" t="n">
        <f aca="false">(H3657-L3657)*0.09807</f>
        <v>0.92106932106</v>
      </c>
      <c r="O3657" s="11" t="n">
        <f aca="false">H3657-L3657</f>
        <v>9.391958</v>
      </c>
    </row>
    <row r="3658" customFormat="false" ht="13.5" hidden="false" customHeight="false" outlineLevel="0" collapsed="false">
      <c r="A3658" s="10" t="n">
        <f aca="false">$A$3+B3658/86400</f>
        <v>37538.8410185185</v>
      </c>
      <c r="B3658" s="6" t="n">
        <v>32344</v>
      </c>
      <c r="C3658" s="6" t="n">
        <v>101</v>
      </c>
      <c r="D3658" s="6" t="n">
        <v>20.36972</v>
      </c>
      <c r="E3658" s="6" t="n">
        <v>20.34025</v>
      </c>
      <c r="F3658" s="6" t="n">
        <v>22</v>
      </c>
      <c r="G3658" s="6" t="n">
        <v>21.47745</v>
      </c>
      <c r="H3658" s="6" t="n">
        <v>10.40321</v>
      </c>
      <c r="I3658" s="6" t="n">
        <v>0</v>
      </c>
      <c r="J3658" s="6" t="n">
        <v>18.41</v>
      </c>
      <c r="K3658" s="6" t="n">
        <v>0</v>
      </c>
      <c r="L3658" s="6" t="n">
        <v>1.011252</v>
      </c>
      <c r="M3658" s="11" t="n">
        <f aca="false">(G3658-L3658)*0.09807</f>
        <v>2.00712003786</v>
      </c>
      <c r="N3658" s="11" t="n">
        <f aca="false">(H3658-L3658)*0.09807</f>
        <v>0.92106932106</v>
      </c>
      <c r="O3658" s="11" t="n">
        <f aca="false">H3658-L3658</f>
        <v>9.391958</v>
      </c>
    </row>
    <row r="3659" customFormat="false" ht="13.5" hidden="false" customHeight="false" outlineLevel="0" collapsed="false">
      <c r="A3659" s="10" t="n">
        <f aca="false">$A$3+B3659/86400</f>
        <v>37538.8410300926</v>
      </c>
      <c r="B3659" s="6" t="n">
        <v>32345</v>
      </c>
      <c r="C3659" s="6" t="n">
        <v>101</v>
      </c>
      <c r="D3659" s="6" t="n">
        <v>20.37601</v>
      </c>
      <c r="E3659" s="6" t="n">
        <v>20.34339</v>
      </c>
      <c r="F3659" s="6" t="n">
        <v>22</v>
      </c>
      <c r="G3659" s="6" t="n">
        <v>21.47731</v>
      </c>
      <c r="H3659" s="6" t="n">
        <v>10.40305</v>
      </c>
      <c r="I3659" s="6" t="n">
        <v>0</v>
      </c>
      <c r="J3659" s="6" t="n">
        <v>18.41</v>
      </c>
      <c r="K3659" s="6" t="n">
        <v>0</v>
      </c>
      <c r="L3659" s="6" t="n">
        <v>1.01115</v>
      </c>
      <c r="M3659" s="11" t="n">
        <f aca="false">(G3659-L3659)*0.09807</f>
        <v>2.0071163112</v>
      </c>
      <c r="N3659" s="11" t="n">
        <f aca="false">(H3659-L3659)*0.09807</f>
        <v>0.921063633</v>
      </c>
      <c r="O3659" s="11" t="n">
        <f aca="false">H3659-L3659</f>
        <v>9.3919</v>
      </c>
    </row>
    <row r="3660" customFormat="false" ht="13.5" hidden="false" customHeight="false" outlineLevel="0" collapsed="false">
      <c r="A3660" s="10" t="n">
        <f aca="false">$A$3+B3660/86400</f>
        <v>37538.8410416667</v>
      </c>
      <c r="B3660" s="6" t="n">
        <v>32346</v>
      </c>
      <c r="C3660" s="6" t="n">
        <v>101</v>
      </c>
      <c r="D3660" s="6" t="n">
        <v>20.36972</v>
      </c>
      <c r="E3660" s="6" t="n">
        <v>20.34025</v>
      </c>
      <c r="F3660" s="6" t="n">
        <v>23</v>
      </c>
      <c r="G3660" s="6" t="n">
        <v>21.47722</v>
      </c>
      <c r="H3660" s="6" t="n">
        <v>10.40321</v>
      </c>
      <c r="I3660" s="6" t="n">
        <v>0</v>
      </c>
      <c r="J3660" s="6" t="n">
        <v>18.41</v>
      </c>
      <c r="K3660" s="6" t="n">
        <v>0</v>
      </c>
      <c r="L3660" s="6" t="n">
        <v>1.011252</v>
      </c>
      <c r="M3660" s="11" t="n">
        <f aca="false">(G3660-L3660)*0.09807</f>
        <v>2.00709748176</v>
      </c>
      <c r="N3660" s="11" t="n">
        <f aca="false">(H3660-L3660)*0.09807</f>
        <v>0.92106932106</v>
      </c>
      <c r="O3660" s="11" t="n">
        <f aca="false">H3660-L3660</f>
        <v>9.391958</v>
      </c>
    </row>
    <row r="3661" customFormat="false" ht="13.5" hidden="false" customHeight="false" outlineLevel="0" collapsed="false">
      <c r="A3661" s="10" t="n">
        <f aca="false">$A$3+B3661/86400</f>
        <v>37538.8410532407</v>
      </c>
      <c r="B3661" s="6" t="n">
        <v>32347</v>
      </c>
      <c r="C3661" s="6" t="n">
        <v>101</v>
      </c>
      <c r="D3661" s="6" t="n">
        <v>20.37287</v>
      </c>
      <c r="E3661" s="6" t="n">
        <v>20.34025</v>
      </c>
      <c r="F3661" s="6" t="n">
        <v>23</v>
      </c>
      <c r="G3661" s="6" t="n">
        <v>21.47732</v>
      </c>
      <c r="H3661" s="6" t="n">
        <v>10.40321</v>
      </c>
      <c r="I3661" s="6" t="n">
        <v>0</v>
      </c>
      <c r="J3661" s="6" t="n">
        <v>18.41</v>
      </c>
      <c r="K3661" s="6" t="n">
        <v>0</v>
      </c>
      <c r="L3661" s="6" t="n">
        <v>1.011252</v>
      </c>
      <c r="M3661" s="11" t="n">
        <f aca="false">(G3661-L3661)*0.09807</f>
        <v>2.00710728876</v>
      </c>
      <c r="N3661" s="11" t="n">
        <f aca="false">(H3661-L3661)*0.09807</f>
        <v>0.92106932106</v>
      </c>
      <c r="O3661" s="11" t="n">
        <f aca="false">H3661-L3661</f>
        <v>9.391958</v>
      </c>
    </row>
    <row r="3662" customFormat="false" ht="13.5" hidden="false" customHeight="false" outlineLevel="0" collapsed="false">
      <c r="A3662" s="10" t="n">
        <f aca="false">$A$3+B3662/86400</f>
        <v>37538.8410648148</v>
      </c>
      <c r="B3662" s="6" t="n">
        <v>32348</v>
      </c>
      <c r="C3662" s="6" t="n">
        <v>101</v>
      </c>
      <c r="D3662" s="6" t="n">
        <v>20.37601</v>
      </c>
      <c r="E3662" s="6" t="n">
        <v>20.34654</v>
      </c>
      <c r="F3662" s="6" t="n">
        <v>22</v>
      </c>
      <c r="G3662" s="6" t="n">
        <v>21.47731</v>
      </c>
      <c r="H3662" s="6" t="n">
        <v>10.40302</v>
      </c>
      <c r="I3662" s="6" t="n">
        <v>0</v>
      </c>
      <c r="J3662" s="6" t="n">
        <v>18.41</v>
      </c>
      <c r="K3662" s="6" t="n">
        <v>0</v>
      </c>
      <c r="L3662" s="6" t="n">
        <v>1.011252</v>
      </c>
      <c r="M3662" s="11" t="n">
        <f aca="false">(G3662-L3662)*0.09807</f>
        <v>2.00710630806</v>
      </c>
      <c r="N3662" s="11" t="n">
        <f aca="false">(H3662-L3662)*0.09807</f>
        <v>0.92105068776</v>
      </c>
      <c r="O3662" s="11" t="n">
        <f aca="false">H3662-L3662</f>
        <v>9.391768</v>
      </c>
    </row>
    <row r="3663" customFormat="false" ht="13.5" hidden="false" customHeight="false" outlineLevel="0" collapsed="false">
      <c r="A3663" s="10" t="n">
        <f aca="false">$A$3+B3663/86400</f>
        <v>37538.8410763889</v>
      </c>
      <c r="B3663" s="6" t="n">
        <v>32349</v>
      </c>
      <c r="C3663" s="6" t="n">
        <v>101</v>
      </c>
      <c r="D3663" s="6" t="n">
        <v>20.37287</v>
      </c>
      <c r="E3663" s="6" t="n">
        <v>20.34339</v>
      </c>
      <c r="F3663" s="6" t="n">
        <v>22</v>
      </c>
      <c r="G3663" s="6" t="n">
        <v>21.47721</v>
      </c>
      <c r="H3663" s="6" t="n">
        <v>10.40305</v>
      </c>
      <c r="I3663" s="6" t="n">
        <v>0</v>
      </c>
      <c r="J3663" s="6" t="n">
        <v>18.41</v>
      </c>
      <c r="K3663" s="6" t="n">
        <v>0</v>
      </c>
      <c r="L3663" s="6" t="n">
        <v>1.011252</v>
      </c>
      <c r="M3663" s="11" t="n">
        <f aca="false">(G3663-L3663)*0.09807</f>
        <v>2.00709650106</v>
      </c>
      <c r="N3663" s="11" t="n">
        <f aca="false">(H3663-L3663)*0.09807</f>
        <v>0.92105362986</v>
      </c>
      <c r="O3663" s="11" t="n">
        <f aca="false">H3663-L3663</f>
        <v>9.391798</v>
      </c>
    </row>
    <row r="3664" customFormat="false" ht="13.5" hidden="false" customHeight="false" outlineLevel="0" collapsed="false">
      <c r="A3664" s="10" t="n">
        <f aca="false">$A$3+B3664/86400</f>
        <v>37538.841087963</v>
      </c>
      <c r="B3664" s="6" t="n">
        <v>32350</v>
      </c>
      <c r="C3664" s="6" t="n">
        <v>101</v>
      </c>
      <c r="D3664" s="6" t="n">
        <v>20.36972</v>
      </c>
      <c r="E3664" s="6" t="n">
        <v>20.34025</v>
      </c>
      <c r="F3664" s="6" t="n">
        <v>22</v>
      </c>
      <c r="G3664" s="6" t="n">
        <v>21.47734</v>
      </c>
      <c r="H3664" s="6" t="n">
        <v>10.40307</v>
      </c>
      <c r="I3664" s="6" t="n">
        <v>0</v>
      </c>
      <c r="J3664" s="6" t="n">
        <v>18.41</v>
      </c>
      <c r="K3664" s="6" t="n">
        <v>0</v>
      </c>
      <c r="L3664" s="6" t="n">
        <v>1.011252</v>
      </c>
      <c r="M3664" s="11" t="n">
        <f aca="false">(G3664-L3664)*0.09807</f>
        <v>2.00710925016</v>
      </c>
      <c r="N3664" s="11" t="n">
        <f aca="false">(H3664-L3664)*0.09807</f>
        <v>0.92105559126</v>
      </c>
      <c r="O3664" s="11" t="n">
        <f aca="false">H3664-L3664</f>
        <v>9.391818</v>
      </c>
    </row>
    <row r="3665" customFormat="false" ht="13.5" hidden="false" customHeight="false" outlineLevel="0" collapsed="false">
      <c r="A3665" s="10" t="n">
        <f aca="false">$A$3+B3665/86400</f>
        <v>37538.841099537</v>
      </c>
      <c r="B3665" s="6" t="n">
        <v>32351</v>
      </c>
      <c r="C3665" s="6" t="n">
        <v>101</v>
      </c>
      <c r="D3665" s="6" t="n">
        <v>20.37287</v>
      </c>
      <c r="E3665" s="6" t="n">
        <v>20.34025</v>
      </c>
      <c r="F3665" s="6" t="n">
        <v>22</v>
      </c>
      <c r="G3665" s="6" t="n">
        <v>21.47721</v>
      </c>
      <c r="H3665" s="6" t="n">
        <v>10.40321</v>
      </c>
      <c r="I3665" s="6" t="n">
        <v>0</v>
      </c>
      <c r="J3665" s="6" t="n">
        <v>18.41</v>
      </c>
      <c r="K3665" s="6" t="n">
        <v>0</v>
      </c>
      <c r="L3665" s="6" t="n">
        <v>1.011252</v>
      </c>
      <c r="M3665" s="11" t="n">
        <f aca="false">(G3665-L3665)*0.09807</f>
        <v>2.00709650106</v>
      </c>
      <c r="N3665" s="11" t="n">
        <f aca="false">(H3665-L3665)*0.09807</f>
        <v>0.92106932106</v>
      </c>
      <c r="O3665" s="11" t="n">
        <f aca="false">H3665-L3665</f>
        <v>9.391958</v>
      </c>
    </row>
    <row r="3666" customFormat="false" ht="13.5" hidden="false" customHeight="false" outlineLevel="0" collapsed="false">
      <c r="A3666" s="10" t="n">
        <f aca="false">$A$3+B3666/86400</f>
        <v>37538.8411111111</v>
      </c>
      <c r="B3666" s="6" t="n">
        <v>32352</v>
      </c>
      <c r="C3666" s="6" t="n">
        <v>101</v>
      </c>
      <c r="D3666" s="6" t="n">
        <v>20.37287</v>
      </c>
      <c r="E3666" s="6" t="n">
        <v>20.34025</v>
      </c>
      <c r="F3666" s="6" t="n">
        <v>22</v>
      </c>
      <c r="G3666" s="6" t="n">
        <v>21.47721</v>
      </c>
      <c r="H3666" s="6" t="n">
        <v>10.40307</v>
      </c>
      <c r="I3666" s="6" t="n">
        <v>0</v>
      </c>
      <c r="J3666" s="6" t="n">
        <v>18.41</v>
      </c>
      <c r="K3666" s="6" t="n">
        <v>0</v>
      </c>
      <c r="L3666" s="6" t="n">
        <v>1.011252</v>
      </c>
      <c r="M3666" s="11" t="n">
        <f aca="false">(G3666-L3666)*0.09807</f>
        <v>2.00709650106</v>
      </c>
      <c r="N3666" s="11" t="n">
        <f aca="false">(H3666-L3666)*0.09807</f>
        <v>0.92105559126</v>
      </c>
      <c r="O3666" s="11" t="n">
        <f aca="false">H3666-L3666</f>
        <v>9.391818</v>
      </c>
    </row>
    <row r="3667" customFormat="false" ht="13.5" hidden="false" customHeight="false" outlineLevel="0" collapsed="false">
      <c r="A3667" s="10" t="n">
        <f aca="false">$A$3+B3667/86400</f>
        <v>37538.8411226852</v>
      </c>
      <c r="B3667" s="6" t="n">
        <v>32353</v>
      </c>
      <c r="C3667" s="6" t="n">
        <v>101</v>
      </c>
      <c r="D3667" s="6" t="n">
        <v>20.37287</v>
      </c>
      <c r="E3667" s="6" t="n">
        <v>20.34025</v>
      </c>
      <c r="F3667" s="6" t="n">
        <v>22</v>
      </c>
      <c r="G3667" s="6" t="n">
        <v>21.47732</v>
      </c>
      <c r="H3667" s="6" t="n">
        <v>10.40293</v>
      </c>
      <c r="I3667" s="6" t="n">
        <v>0</v>
      </c>
      <c r="J3667" s="6" t="n">
        <v>18.41</v>
      </c>
      <c r="K3667" s="6" t="n">
        <v>0</v>
      </c>
      <c r="L3667" s="6" t="n">
        <v>1.011252</v>
      </c>
      <c r="M3667" s="11" t="n">
        <f aca="false">(G3667-L3667)*0.09807</f>
        <v>2.00710728876</v>
      </c>
      <c r="N3667" s="11" t="n">
        <f aca="false">(H3667-L3667)*0.09807</f>
        <v>0.92104186146</v>
      </c>
      <c r="O3667" s="11" t="n">
        <f aca="false">H3667-L3667</f>
        <v>9.391678</v>
      </c>
    </row>
    <row r="3668" customFormat="false" ht="13.5" hidden="false" customHeight="false" outlineLevel="0" collapsed="false">
      <c r="A3668" s="10" t="n">
        <f aca="false">$A$3+B3668/86400</f>
        <v>37538.8411342593</v>
      </c>
      <c r="B3668" s="6" t="n">
        <v>32354</v>
      </c>
      <c r="C3668" s="6" t="n">
        <v>101</v>
      </c>
      <c r="D3668" s="6" t="n">
        <v>20.37601</v>
      </c>
      <c r="E3668" s="6" t="n">
        <v>20.34339</v>
      </c>
      <c r="F3668" s="6" t="n">
        <v>23</v>
      </c>
      <c r="G3668" s="6" t="n">
        <v>21.4772</v>
      </c>
      <c r="H3668" s="6" t="n">
        <v>10.40305</v>
      </c>
      <c r="I3668" s="6" t="n">
        <v>0</v>
      </c>
      <c r="J3668" s="6" t="n">
        <v>18.41</v>
      </c>
      <c r="K3668" s="6" t="n">
        <v>0</v>
      </c>
      <c r="L3668" s="6" t="n">
        <v>1.011252</v>
      </c>
      <c r="M3668" s="11" t="n">
        <f aca="false">(G3668-L3668)*0.09807</f>
        <v>2.00709552036</v>
      </c>
      <c r="N3668" s="11" t="n">
        <f aca="false">(H3668-L3668)*0.09807</f>
        <v>0.92105362986</v>
      </c>
      <c r="O3668" s="11" t="n">
        <f aca="false">H3668-L3668</f>
        <v>9.391798</v>
      </c>
    </row>
    <row r="3669" customFormat="false" ht="13.5" hidden="false" customHeight="false" outlineLevel="0" collapsed="false">
      <c r="A3669" s="10" t="n">
        <f aca="false">$A$3+B3669/86400</f>
        <v>37538.8411458333</v>
      </c>
      <c r="B3669" s="6" t="n">
        <v>32355</v>
      </c>
      <c r="C3669" s="6" t="n">
        <v>101</v>
      </c>
      <c r="D3669" s="6" t="n">
        <v>20.36972</v>
      </c>
      <c r="E3669" s="6" t="n">
        <v>20.34339</v>
      </c>
      <c r="F3669" s="6" t="n">
        <v>23</v>
      </c>
      <c r="G3669" s="6" t="n">
        <v>21.47722</v>
      </c>
      <c r="H3669" s="6" t="n">
        <v>10.40291</v>
      </c>
      <c r="I3669" s="6" t="n">
        <v>0</v>
      </c>
      <c r="J3669" s="6" t="n">
        <v>18.41</v>
      </c>
      <c r="K3669" s="6" t="n">
        <v>0</v>
      </c>
      <c r="L3669" s="6" t="n">
        <v>1.011252</v>
      </c>
      <c r="M3669" s="11" t="n">
        <f aca="false">(G3669-L3669)*0.09807</f>
        <v>2.00709748176</v>
      </c>
      <c r="N3669" s="11" t="n">
        <f aca="false">(H3669-L3669)*0.09807</f>
        <v>0.92103990006</v>
      </c>
      <c r="O3669" s="11" t="n">
        <f aca="false">H3669-L3669</f>
        <v>9.391658</v>
      </c>
    </row>
    <row r="3670" customFormat="false" ht="13.5" hidden="false" customHeight="false" outlineLevel="0" collapsed="false">
      <c r="A3670" s="10" t="n">
        <f aca="false">$A$3+B3670/86400</f>
        <v>37538.8411574074</v>
      </c>
      <c r="B3670" s="6" t="n">
        <v>32356</v>
      </c>
      <c r="C3670" s="6" t="n">
        <v>101</v>
      </c>
      <c r="D3670" s="6" t="n">
        <v>20.37287</v>
      </c>
      <c r="E3670" s="6" t="n">
        <v>20.34025</v>
      </c>
      <c r="F3670" s="6" t="n">
        <v>22</v>
      </c>
      <c r="G3670" s="6" t="n">
        <v>21.47732</v>
      </c>
      <c r="H3670" s="6" t="n">
        <v>10.40293</v>
      </c>
      <c r="I3670" s="6" t="n">
        <v>0</v>
      </c>
      <c r="J3670" s="6" t="n">
        <v>18.41</v>
      </c>
      <c r="K3670" s="6" t="n">
        <v>0</v>
      </c>
      <c r="L3670" s="6" t="n">
        <v>1.011252</v>
      </c>
      <c r="M3670" s="11" t="n">
        <f aca="false">(G3670-L3670)*0.09807</f>
        <v>2.00710728876</v>
      </c>
      <c r="N3670" s="11" t="n">
        <f aca="false">(H3670-L3670)*0.09807</f>
        <v>0.92104186146</v>
      </c>
      <c r="O3670" s="11" t="n">
        <f aca="false">H3670-L3670</f>
        <v>9.391678</v>
      </c>
    </row>
    <row r="3671" customFormat="false" ht="13.5" hidden="false" customHeight="false" outlineLevel="0" collapsed="false">
      <c r="A3671" s="10" t="n">
        <f aca="false">$A$3+B3671/86400</f>
        <v>37538.8411689815</v>
      </c>
      <c r="B3671" s="6" t="n">
        <v>32357</v>
      </c>
      <c r="C3671" s="6" t="n">
        <v>101</v>
      </c>
      <c r="D3671" s="6" t="n">
        <v>20.36972</v>
      </c>
      <c r="E3671" s="6" t="n">
        <v>20.34025</v>
      </c>
      <c r="F3671" s="6" t="n">
        <v>22</v>
      </c>
      <c r="G3671" s="6" t="n">
        <v>21.47722</v>
      </c>
      <c r="H3671" s="6" t="n">
        <v>10.40307</v>
      </c>
      <c r="I3671" s="6" t="n">
        <v>0</v>
      </c>
      <c r="J3671" s="6" t="n">
        <v>18.41</v>
      </c>
      <c r="K3671" s="6" t="n">
        <v>0</v>
      </c>
      <c r="L3671" s="6" t="n">
        <v>1.011252</v>
      </c>
      <c r="M3671" s="11" t="n">
        <f aca="false">(G3671-L3671)*0.09807</f>
        <v>2.00709748176</v>
      </c>
      <c r="N3671" s="11" t="n">
        <f aca="false">(H3671-L3671)*0.09807</f>
        <v>0.92105559126</v>
      </c>
      <c r="O3671" s="11" t="n">
        <f aca="false">H3671-L3671</f>
        <v>9.391818</v>
      </c>
    </row>
    <row r="3672" customFormat="false" ht="13.5" hidden="false" customHeight="false" outlineLevel="0" collapsed="false">
      <c r="A3672" s="10" t="n">
        <f aca="false">$A$3+B3672/86400</f>
        <v>37538.8411805556</v>
      </c>
      <c r="B3672" s="6" t="n">
        <v>32358</v>
      </c>
      <c r="C3672" s="6" t="n">
        <v>101</v>
      </c>
      <c r="D3672" s="6" t="n">
        <v>20.37287</v>
      </c>
      <c r="E3672" s="6" t="n">
        <v>20.34025</v>
      </c>
      <c r="F3672" s="6" t="n">
        <v>22</v>
      </c>
      <c r="G3672" s="6" t="n">
        <v>21.47732</v>
      </c>
      <c r="H3672" s="6" t="n">
        <v>10.40307</v>
      </c>
      <c r="I3672" s="6" t="n">
        <v>0</v>
      </c>
      <c r="J3672" s="6" t="n">
        <v>18.41</v>
      </c>
      <c r="K3672" s="6" t="n">
        <v>0</v>
      </c>
      <c r="L3672" s="6" t="n">
        <v>1.011252</v>
      </c>
      <c r="M3672" s="11" t="n">
        <f aca="false">(G3672-L3672)*0.09807</f>
        <v>2.00710728876</v>
      </c>
      <c r="N3672" s="11" t="n">
        <f aca="false">(H3672-L3672)*0.09807</f>
        <v>0.92105559126</v>
      </c>
      <c r="O3672" s="11" t="n">
        <f aca="false">H3672-L3672</f>
        <v>9.391818</v>
      </c>
    </row>
    <row r="3673" customFormat="false" ht="13.5" hidden="false" customHeight="false" outlineLevel="0" collapsed="false">
      <c r="A3673" s="10" t="n">
        <f aca="false">$A$3+B3673/86400</f>
        <v>37538.8411921296</v>
      </c>
      <c r="B3673" s="6" t="n">
        <v>32359</v>
      </c>
      <c r="C3673" s="6" t="n">
        <v>101</v>
      </c>
      <c r="D3673" s="6" t="n">
        <v>20.36972</v>
      </c>
      <c r="E3673" s="6" t="n">
        <v>20.34339</v>
      </c>
      <c r="F3673" s="6" t="n">
        <v>22</v>
      </c>
      <c r="G3673" s="6" t="n">
        <v>21.47722</v>
      </c>
      <c r="H3673" s="6" t="n">
        <v>10.40291</v>
      </c>
      <c r="I3673" s="6" t="n">
        <v>0</v>
      </c>
      <c r="J3673" s="6" t="n">
        <v>18.41</v>
      </c>
      <c r="K3673" s="6" t="n">
        <v>0</v>
      </c>
      <c r="L3673" s="6" t="n">
        <v>1.011252</v>
      </c>
      <c r="M3673" s="11" t="n">
        <f aca="false">(G3673-L3673)*0.09807</f>
        <v>2.00709748176</v>
      </c>
      <c r="N3673" s="11" t="n">
        <f aca="false">(H3673-L3673)*0.09807</f>
        <v>0.92103990006</v>
      </c>
      <c r="O3673" s="11" t="n">
        <f aca="false">H3673-L3673</f>
        <v>9.391658</v>
      </c>
    </row>
    <row r="3674" customFormat="false" ht="13.5" hidden="false" customHeight="false" outlineLevel="0" collapsed="false">
      <c r="A3674" s="10" t="n">
        <f aca="false">$A$3+B3674/86400</f>
        <v>37538.8412037037</v>
      </c>
      <c r="B3674" s="6" t="n">
        <v>32360</v>
      </c>
      <c r="C3674" s="6" t="n">
        <v>101</v>
      </c>
      <c r="D3674" s="6" t="n">
        <v>20.36972</v>
      </c>
      <c r="E3674" s="6" t="n">
        <v>20.34339</v>
      </c>
      <c r="F3674" s="6" t="n">
        <v>22</v>
      </c>
      <c r="G3674" s="6" t="n">
        <v>21.47722</v>
      </c>
      <c r="H3674" s="6" t="n">
        <v>10.40277</v>
      </c>
      <c r="I3674" s="6" t="n">
        <v>0</v>
      </c>
      <c r="J3674" s="6" t="n">
        <v>18.41</v>
      </c>
      <c r="K3674" s="6" t="n">
        <v>0</v>
      </c>
      <c r="L3674" s="6" t="n">
        <v>1.011252</v>
      </c>
      <c r="M3674" s="11" t="n">
        <f aca="false">(G3674-L3674)*0.09807</f>
        <v>2.00709748176</v>
      </c>
      <c r="N3674" s="11" t="n">
        <f aca="false">(H3674-L3674)*0.09807</f>
        <v>0.92102617026</v>
      </c>
      <c r="O3674" s="11" t="n">
        <f aca="false">H3674-L3674</f>
        <v>9.391518</v>
      </c>
    </row>
    <row r="3675" customFormat="false" ht="13.5" hidden="false" customHeight="false" outlineLevel="0" collapsed="false">
      <c r="A3675" s="10" t="n">
        <f aca="false">$A$3+B3675/86400</f>
        <v>37538.8412152778</v>
      </c>
      <c r="B3675" s="6" t="n">
        <v>32361</v>
      </c>
      <c r="C3675" s="6" t="n">
        <v>101</v>
      </c>
      <c r="D3675" s="6" t="n">
        <v>20.37601</v>
      </c>
      <c r="E3675" s="6" t="n">
        <v>20.34339</v>
      </c>
      <c r="F3675" s="6" t="n">
        <v>23</v>
      </c>
      <c r="G3675" s="6" t="n">
        <v>21.47731</v>
      </c>
      <c r="H3675" s="6" t="n">
        <v>10.40277</v>
      </c>
      <c r="I3675" s="6" t="n">
        <v>0</v>
      </c>
      <c r="J3675" s="6" t="n">
        <v>18.41</v>
      </c>
      <c r="K3675" s="6" t="n">
        <v>0</v>
      </c>
      <c r="L3675" s="6" t="n">
        <v>1.011252</v>
      </c>
      <c r="M3675" s="11" t="n">
        <f aca="false">(G3675-L3675)*0.09807</f>
        <v>2.00710630806</v>
      </c>
      <c r="N3675" s="11" t="n">
        <f aca="false">(H3675-L3675)*0.09807</f>
        <v>0.92102617026</v>
      </c>
      <c r="O3675" s="11" t="n">
        <f aca="false">H3675-L3675</f>
        <v>9.391518</v>
      </c>
    </row>
    <row r="3676" customFormat="false" ht="13.5" hidden="false" customHeight="false" outlineLevel="0" collapsed="false">
      <c r="A3676" s="10" t="n">
        <f aca="false">$A$3+B3676/86400</f>
        <v>37538.8412268519</v>
      </c>
      <c r="B3676" s="6" t="n">
        <v>32362</v>
      </c>
      <c r="C3676" s="6" t="n">
        <v>101</v>
      </c>
      <c r="D3676" s="6" t="n">
        <v>20.37287</v>
      </c>
      <c r="E3676" s="6" t="n">
        <v>20.34025</v>
      </c>
      <c r="F3676" s="6" t="n">
        <v>23</v>
      </c>
      <c r="G3676" s="6" t="n">
        <v>21.47732</v>
      </c>
      <c r="H3676" s="6" t="n">
        <v>10.40279</v>
      </c>
      <c r="I3676" s="6" t="n">
        <v>0</v>
      </c>
      <c r="J3676" s="6" t="n">
        <v>18.41</v>
      </c>
      <c r="K3676" s="6" t="n">
        <v>0</v>
      </c>
      <c r="L3676" s="6" t="n">
        <v>1.011252</v>
      </c>
      <c r="M3676" s="11" t="n">
        <f aca="false">(G3676-L3676)*0.09807</f>
        <v>2.00710728876</v>
      </c>
      <c r="N3676" s="11" t="n">
        <f aca="false">(H3676-L3676)*0.09807</f>
        <v>0.92102813166</v>
      </c>
      <c r="O3676" s="11" t="n">
        <f aca="false">H3676-L3676</f>
        <v>9.391538</v>
      </c>
    </row>
    <row r="3677" customFormat="false" ht="13.5" hidden="false" customHeight="false" outlineLevel="0" collapsed="false">
      <c r="A3677" s="10" t="n">
        <f aca="false">$A$3+B3677/86400</f>
        <v>37538.8412384259</v>
      </c>
      <c r="B3677" s="6" t="n">
        <v>32363</v>
      </c>
      <c r="C3677" s="6" t="n">
        <v>101</v>
      </c>
      <c r="D3677" s="6" t="n">
        <v>20.36972</v>
      </c>
      <c r="E3677" s="6" t="n">
        <v>20.34025</v>
      </c>
      <c r="F3677" s="6" t="n">
        <v>23</v>
      </c>
      <c r="G3677" s="6" t="n">
        <v>21.47745</v>
      </c>
      <c r="H3677" s="6" t="n">
        <v>10.40293</v>
      </c>
      <c r="I3677" s="6" t="n">
        <v>0</v>
      </c>
      <c r="J3677" s="6" t="n">
        <v>18.41</v>
      </c>
      <c r="K3677" s="6" t="n">
        <v>0</v>
      </c>
      <c r="L3677" s="6" t="n">
        <v>1.011252</v>
      </c>
      <c r="M3677" s="11" t="n">
        <f aca="false">(G3677-L3677)*0.09807</f>
        <v>2.00712003786</v>
      </c>
      <c r="N3677" s="11" t="n">
        <f aca="false">(H3677-L3677)*0.09807</f>
        <v>0.92104186146</v>
      </c>
      <c r="O3677" s="11" t="n">
        <f aca="false">H3677-L3677</f>
        <v>9.391678</v>
      </c>
    </row>
    <row r="3678" customFormat="false" ht="13.5" hidden="false" customHeight="false" outlineLevel="0" collapsed="false">
      <c r="A3678" s="10" t="n">
        <f aca="false">$A$3+B3678/86400</f>
        <v>37538.84125</v>
      </c>
      <c r="B3678" s="6" t="n">
        <v>32364</v>
      </c>
      <c r="C3678" s="6" t="n">
        <v>101</v>
      </c>
      <c r="D3678" s="6" t="n">
        <v>20.37287</v>
      </c>
      <c r="E3678" s="6" t="n">
        <v>20.34654</v>
      </c>
      <c r="F3678" s="6" t="n">
        <v>22</v>
      </c>
      <c r="G3678" s="6" t="n">
        <v>21.47721</v>
      </c>
      <c r="H3678" s="6" t="n">
        <v>10.40289</v>
      </c>
      <c r="I3678" s="6" t="n">
        <v>0</v>
      </c>
      <c r="J3678" s="6" t="n">
        <v>18.41</v>
      </c>
      <c r="K3678" s="6" t="n">
        <v>0</v>
      </c>
      <c r="L3678" s="6" t="n">
        <v>1.011252</v>
      </c>
      <c r="M3678" s="11" t="n">
        <f aca="false">(G3678-L3678)*0.09807</f>
        <v>2.00709650106</v>
      </c>
      <c r="N3678" s="11" t="n">
        <f aca="false">(H3678-L3678)*0.09807</f>
        <v>0.92103793866</v>
      </c>
      <c r="O3678" s="11" t="n">
        <f aca="false">H3678-L3678</f>
        <v>9.391638</v>
      </c>
    </row>
    <row r="3679" customFormat="false" ht="13.5" hidden="false" customHeight="false" outlineLevel="0" collapsed="false">
      <c r="A3679" s="10" t="n">
        <f aca="false">$A$3+B3679/86400</f>
        <v>37538.8412615741</v>
      </c>
      <c r="B3679" s="6" t="n">
        <v>32365</v>
      </c>
      <c r="C3679" s="6" t="n">
        <v>101</v>
      </c>
      <c r="D3679" s="6" t="n">
        <v>20.37601</v>
      </c>
      <c r="E3679" s="6" t="n">
        <v>20.34025</v>
      </c>
      <c r="F3679" s="6" t="n">
        <v>22</v>
      </c>
      <c r="G3679" s="6" t="n">
        <v>21.4772</v>
      </c>
      <c r="H3679" s="6" t="n">
        <v>10.40293</v>
      </c>
      <c r="I3679" s="6" t="n">
        <v>0</v>
      </c>
      <c r="J3679" s="6" t="n">
        <v>18.41</v>
      </c>
      <c r="K3679" s="6" t="n">
        <v>0</v>
      </c>
      <c r="L3679" s="6" t="n">
        <v>1.011252</v>
      </c>
      <c r="M3679" s="11" t="n">
        <f aca="false">(G3679-L3679)*0.09807</f>
        <v>2.00709552036</v>
      </c>
      <c r="N3679" s="11" t="n">
        <f aca="false">(H3679-L3679)*0.09807</f>
        <v>0.92104186146</v>
      </c>
      <c r="O3679" s="11" t="n">
        <f aca="false">H3679-L3679</f>
        <v>9.391678</v>
      </c>
    </row>
    <row r="3680" customFormat="false" ht="13.5" hidden="false" customHeight="false" outlineLevel="0" collapsed="false">
      <c r="A3680" s="10" t="n">
        <f aca="false">$A$3+B3680/86400</f>
        <v>37538.8412731482</v>
      </c>
      <c r="B3680" s="6" t="n">
        <v>32366</v>
      </c>
      <c r="C3680" s="6" t="n">
        <v>101</v>
      </c>
      <c r="D3680" s="6" t="n">
        <v>20.37287</v>
      </c>
      <c r="E3680" s="6" t="n">
        <v>20.34025</v>
      </c>
      <c r="F3680" s="6" t="n">
        <v>22</v>
      </c>
      <c r="G3680" s="6" t="n">
        <v>21.47732</v>
      </c>
      <c r="H3680" s="6" t="n">
        <v>10.40279</v>
      </c>
      <c r="I3680" s="6" t="n">
        <v>0</v>
      </c>
      <c r="J3680" s="6" t="n">
        <v>18.41</v>
      </c>
      <c r="K3680" s="6" t="n">
        <v>0</v>
      </c>
      <c r="L3680" s="6" t="n">
        <v>1.011252</v>
      </c>
      <c r="M3680" s="11" t="n">
        <f aca="false">(G3680-L3680)*0.09807</f>
        <v>2.00710728876</v>
      </c>
      <c r="N3680" s="11" t="n">
        <f aca="false">(H3680-L3680)*0.09807</f>
        <v>0.92102813166</v>
      </c>
      <c r="O3680" s="11" t="n">
        <f aca="false">H3680-L3680</f>
        <v>9.391538</v>
      </c>
    </row>
    <row r="3681" customFormat="false" ht="13.5" hidden="false" customHeight="false" outlineLevel="0" collapsed="false">
      <c r="A3681" s="10" t="n">
        <f aca="false">$A$3+B3681/86400</f>
        <v>37538.8412847222</v>
      </c>
      <c r="B3681" s="6" t="n">
        <v>32367</v>
      </c>
      <c r="C3681" s="6" t="n">
        <v>101</v>
      </c>
      <c r="D3681" s="6" t="n">
        <v>20.37287</v>
      </c>
      <c r="E3681" s="6" t="n">
        <v>20.34025</v>
      </c>
      <c r="F3681" s="6" t="n">
        <v>22</v>
      </c>
      <c r="G3681" s="6" t="n">
        <v>21.47744</v>
      </c>
      <c r="H3681" s="6" t="n">
        <v>10.40293</v>
      </c>
      <c r="I3681" s="6" t="n">
        <v>0</v>
      </c>
      <c r="J3681" s="6" t="n">
        <v>18.41</v>
      </c>
      <c r="K3681" s="6" t="n">
        <v>0</v>
      </c>
      <c r="L3681" s="6" t="n">
        <v>1.011252</v>
      </c>
      <c r="M3681" s="11" t="n">
        <f aca="false">(G3681-L3681)*0.09807</f>
        <v>2.00711905716</v>
      </c>
      <c r="N3681" s="11" t="n">
        <f aca="false">(H3681-L3681)*0.09807</f>
        <v>0.92104186146</v>
      </c>
      <c r="O3681" s="11" t="n">
        <f aca="false">H3681-L3681</f>
        <v>9.391678</v>
      </c>
    </row>
    <row r="3682" customFormat="false" ht="13.5" hidden="false" customHeight="false" outlineLevel="0" collapsed="false">
      <c r="A3682" s="10" t="n">
        <f aca="false">$A$3+B3682/86400</f>
        <v>37538.8412962963</v>
      </c>
      <c r="B3682" s="6" t="n">
        <v>32368</v>
      </c>
      <c r="C3682" s="6" t="n">
        <v>101</v>
      </c>
      <c r="D3682" s="6" t="n">
        <v>20.37287</v>
      </c>
      <c r="E3682" s="6" t="n">
        <v>20.34339</v>
      </c>
      <c r="F3682" s="6" t="n">
        <v>22</v>
      </c>
      <c r="G3682" s="6" t="n">
        <v>21.47732</v>
      </c>
      <c r="H3682" s="6" t="n">
        <v>10.40277</v>
      </c>
      <c r="I3682" s="6" t="n">
        <v>0</v>
      </c>
      <c r="J3682" s="6" t="n">
        <v>18.41</v>
      </c>
      <c r="K3682" s="6" t="n">
        <v>0</v>
      </c>
      <c r="L3682" s="6" t="n">
        <v>1.01115</v>
      </c>
      <c r="M3682" s="11" t="n">
        <f aca="false">(G3682-L3682)*0.09807</f>
        <v>2.0071172919</v>
      </c>
      <c r="N3682" s="11" t="n">
        <f aca="false">(H3682-L3682)*0.09807</f>
        <v>0.9210361734</v>
      </c>
      <c r="O3682" s="11" t="n">
        <f aca="false">H3682-L3682</f>
        <v>9.39162</v>
      </c>
    </row>
    <row r="3683" customFormat="false" ht="13.5" hidden="false" customHeight="false" outlineLevel="0" collapsed="false">
      <c r="A3683" s="10" t="n">
        <f aca="false">$A$3+B3683/86400</f>
        <v>37538.8413078704</v>
      </c>
      <c r="B3683" s="6" t="n">
        <v>32369</v>
      </c>
      <c r="C3683" s="6" t="n">
        <v>101</v>
      </c>
      <c r="D3683" s="6" t="n">
        <v>20.37287</v>
      </c>
      <c r="E3683" s="6" t="n">
        <v>20.34339</v>
      </c>
      <c r="F3683" s="6" t="n">
        <v>22</v>
      </c>
      <c r="G3683" s="6" t="n">
        <v>21.47732</v>
      </c>
      <c r="H3683" s="6" t="n">
        <v>10.40277</v>
      </c>
      <c r="I3683" s="6" t="n">
        <v>0</v>
      </c>
      <c r="J3683" s="6" t="n">
        <v>18.41</v>
      </c>
      <c r="K3683" s="6" t="n">
        <v>0</v>
      </c>
      <c r="L3683" s="6" t="n">
        <v>1.01115</v>
      </c>
      <c r="M3683" s="11" t="n">
        <f aca="false">(G3683-L3683)*0.09807</f>
        <v>2.0071172919</v>
      </c>
      <c r="N3683" s="11" t="n">
        <f aca="false">(H3683-L3683)*0.09807</f>
        <v>0.9210361734</v>
      </c>
      <c r="O3683" s="11" t="n">
        <f aca="false">H3683-L3683</f>
        <v>9.39162</v>
      </c>
    </row>
    <row r="3684" customFormat="false" ht="13.5" hidden="false" customHeight="false" outlineLevel="0" collapsed="false">
      <c r="A3684" s="10" t="n">
        <f aca="false">$A$3+B3684/86400</f>
        <v>37538.8413194444</v>
      </c>
      <c r="B3684" s="6" t="n">
        <v>32370</v>
      </c>
      <c r="C3684" s="6" t="n">
        <v>101</v>
      </c>
      <c r="D3684" s="6" t="n">
        <v>20.37287</v>
      </c>
      <c r="E3684" s="6" t="n">
        <v>20.34025</v>
      </c>
      <c r="F3684" s="6" t="n">
        <v>23</v>
      </c>
      <c r="G3684" s="6" t="n">
        <v>21.47732</v>
      </c>
      <c r="H3684" s="6" t="n">
        <v>10.40266</v>
      </c>
      <c r="I3684" s="6" t="n">
        <v>0</v>
      </c>
      <c r="J3684" s="6" t="n">
        <v>18.41</v>
      </c>
      <c r="K3684" s="6" t="n">
        <v>0</v>
      </c>
      <c r="L3684" s="6" t="n">
        <v>1.011252</v>
      </c>
      <c r="M3684" s="11" t="n">
        <f aca="false">(G3684-L3684)*0.09807</f>
        <v>2.00710728876</v>
      </c>
      <c r="N3684" s="11" t="n">
        <f aca="false">(H3684-L3684)*0.09807</f>
        <v>0.92101538256</v>
      </c>
      <c r="O3684" s="11" t="n">
        <f aca="false">H3684-L3684</f>
        <v>9.391408</v>
      </c>
    </row>
    <row r="3685" customFormat="false" ht="13.5" hidden="false" customHeight="false" outlineLevel="0" collapsed="false">
      <c r="A3685" s="10" t="n">
        <f aca="false">$A$3+B3685/86400</f>
        <v>37538.8413310185</v>
      </c>
      <c r="B3685" s="6" t="n">
        <v>32371</v>
      </c>
      <c r="C3685" s="6" t="n">
        <v>101</v>
      </c>
      <c r="D3685" s="6" t="n">
        <v>20.36972</v>
      </c>
      <c r="E3685" s="6" t="n">
        <v>20.34339</v>
      </c>
      <c r="F3685" s="6" t="n">
        <v>23</v>
      </c>
      <c r="G3685" s="6" t="n">
        <v>21.47745</v>
      </c>
      <c r="H3685" s="6" t="n">
        <v>10.40263</v>
      </c>
      <c r="I3685" s="6" t="n">
        <v>0</v>
      </c>
      <c r="J3685" s="6" t="n">
        <v>18.41</v>
      </c>
      <c r="K3685" s="6" t="n">
        <v>0</v>
      </c>
      <c r="L3685" s="6" t="n">
        <v>1.011252</v>
      </c>
      <c r="M3685" s="11" t="n">
        <f aca="false">(G3685-L3685)*0.09807</f>
        <v>2.00712003786</v>
      </c>
      <c r="N3685" s="11" t="n">
        <f aca="false">(H3685-L3685)*0.09807</f>
        <v>0.92101244046</v>
      </c>
      <c r="O3685" s="11" t="n">
        <f aca="false">H3685-L3685</f>
        <v>9.391378</v>
      </c>
    </row>
    <row r="3686" customFormat="false" ht="13.5" hidden="false" customHeight="false" outlineLevel="0" collapsed="false">
      <c r="A3686" s="10" t="n">
        <f aca="false">$A$3+B3686/86400</f>
        <v>37538.8413425926</v>
      </c>
      <c r="B3686" s="6" t="n">
        <v>32372</v>
      </c>
      <c r="C3686" s="6" t="n">
        <v>101</v>
      </c>
      <c r="D3686" s="6" t="n">
        <v>20.37601</v>
      </c>
      <c r="E3686" s="6" t="n">
        <v>20.34025</v>
      </c>
      <c r="F3686" s="6" t="n">
        <v>22</v>
      </c>
      <c r="G3686" s="6" t="n">
        <v>21.47731</v>
      </c>
      <c r="H3686" s="6" t="n">
        <v>10.40279</v>
      </c>
      <c r="I3686" s="6" t="n">
        <v>0</v>
      </c>
      <c r="J3686" s="6" t="n">
        <v>18.41</v>
      </c>
      <c r="K3686" s="6" t="n">
        <v>0</v>
      </c>
      <c r="L3686" s="6" t="n">
        <v>1.011252</v>
      </c>
      <c r="M3686" s="11" t="n">
        <f aca="false">(G3686-L3686)*0.09807</f>
        <v>2.00710630806</v>
      </c>
      <c r="N3686" s="11" t="n">
        <f aca="false">(H3686-L3686)*0.09807</f>
        <v>0.92102813166</v>
      </c>
      <c r="O3686" s="11" t="n">
        <f aca="false">H3686-L3686</f>
        <v>9.391538</v>
      </c>
    </row>
    <row r="3687" customFormat="false" ht="13.5" hidden="false" customHeight="false" outlineLevel="0" collapsed="false">
      <c r="A3687" s="10" t="n">
        <f aca="false">$A$3+B3687/86400</f>
        <v>37538.8413541667</v>
      </c>
      <c r="B3687" s="6" t="n">
        <v>32373</v>
      </c>
      <c r="C3687" s="6" t="n">
        <v>101</v>
      </c>
      <c r="D3687" s="6" t="n">
        <v>20.37601</v>
      </c>
      <c r="E3687" s="6" t="n">
        <v>20.34025</v>
      </c>
      <c r="F3687" s="6" t="n">
        <v>22</v>
      </c>
      <c r="G3687" s="6" t="n">
        <v>21.47731</v>
      </c>
      <c r="H3687" s="6" t="n">
        <v>10.40293</v>
      </c>
      <c r="I3687" s="6" t="n">
        <v>0</v>
      </c>
      <c r="J3687" s="6" t="n">
        <v>18.41</v>
      </c>
      <c r="K3687" s="6" t="n">
        <v>0</v>
      </c>
      <c r="L3687" s="6" t="n">
        <v>1.011252</v>
      </c>
      <c r="M3687" s="11" t="n">
        <f aca="false">(G3687-L3687)*0.09807</f>
        <v>2.00710630806</v>
      </c>
      <c r="N3687" s="11" t="n">
        <f aca="false">(H3687-L3687)*0.09807</f>
        <v>0.92104186146</v>
      </c>
      <c r="O3687" s="11" t="n">
        <f aca="false">H3687-L3687</f>
        <v>9.391678</v>
      </c>
    </row>
    <row r="3688" customFormat="false" ht="13.5" hidden="false" customHeight="false" outlineLevel="0" collapsed="false">
      <c r="A3688" s="10" t="n">
        <f aca="false">$A$3+B3688/86400</f>
        <v>37538.8413657407</v>
      </c>
      <c r="B3688" s="6" t="n">
        <v>32374</v>
      </c>
      <c r="C3688" s="6" t="n">
        <v>101</v>
      </c>
      <c r="D3688" s="6" t="n">
        <v>20.37601</v>
      </c>
      <c r="E3688" s="6" t="n">
        <v>20.34025</v>
      </c>
      <c r="F3688" s="6" t="n">
        <v>22</v>
      </c>
      <c r="G3688" s="6" t="n">
        <v>21.47731</v>
      </c>
      <c r="H3688" s="6" t="n">
        <v>10.40266</v>
      </c>
      <c r="I3688" s="6" t="n">
        <v>0</v>
      </c>
      <c r="J3688" s="6" t="n">
        <v>18.41</v>
      </c>
      <c r="K3688" s="6" t="n">
        <v>0</v>
      </c>
      <c r="L3688" s="6" t="n">
        <v>1.011252</v>
      </c>
      <c r="M3688" s="11" t="n">
        <f aca="false">(G3688-L3688)*0.09807</f>
        <v>2.00710630806</v>
      </c>
      <c r="N3688" s="11" t="n">
        <f aca="false">(H3688-L3688)*0.09807</f>
        <v>0.92101538256</v>
      </c>
      <c r="O3688" s="11" t="n">
        <f aca="false">H3688-L3688</f>
        <v>9.391408</v>
      </c>
    </row>
    <row r="3689" customFormat="false" ht="13.5" hidden="false" customHeight="false" outlineLevel="0" collapsed="false">
      <c r="A3689" s="10" t="n">
        <f aca="false">$A$3+B3689/86400</f>
        <v>37538.8413773148</v>
      </c>
      <c r="B3689" s="6" t="n">
        <v>32375</v>
      </c>
      <c r="C3689" s="6" t="n">
        <v>101</v>
      </c>
      <c r="D3689" s="6" t="n">
        <v>20.36972</v>
      </c>
      <c r="E3689" s="6" t="n">
        <v>20.34339</v>
      </c>
      <c r="F3689" s="6" t="n">
        <v>22</v>
      </c>
      <c r="G3689" s="6" t="n">
        <v>21.47745</v>
      </c>
      <c r="H3689" s="6" t="n">
        <v>10.40277</v>
      </c>
      <c r="I3689" s="6" t="n">
        <v>0</v>
      </c>
      <c r="J3689" s="6" t="n">
        <v>18.41</v>
      </c>
      <c r="K3689" s="6" t="n">
        <v>0</v>
      </c>
      <c r="L3689" s="6" t="n">
        <v>1.011252</v>
      </c>
      <c r="M3689" s="11" t="n">
        <f aca="false">(G3689-L3689)*0.09807</f>
        <v>2.00712003786</v>
      </c>
      <c r="N3689" s="11" t="n">
        <f aca="false">(H3689-L3689)*0.09807</f>
        <v>0.92102617026</v>
      </c>
      <c r="O3689" s="11" t="n">
        <f aca="false">H3689-L3689</f>
        <v>9.391518</v>
      </c>
    </row>
    <row r="3690" customFormat="false" ht="13.5" hidden="false" customHeight="false" outlineLevel="0" collapsed="false">
      <c r="A3690" s="10" t="n">
        <f aca="false">$A$3+B3690/86400</f>
        <v>37538.8413888889</v>
      </c>
      <c r="B3690" s="6" t="n">
        <v>32376</v>
      </c>
      <c r="C3690" s="6" t="n">
        <v>101</v>
      </c>
      <c r="D3690" s="6" t="n">
        <v>20.36972</v>
      </c>
      <c r="E3690" s="6" t="n">
        <v>20.34339</v>
      </c>
      <c r="F3690" s="6" t="n">
        <v>22</v>
      </c>
      <c r="G3690" s="6" t="n">
        <v>21.47734</v>
      </c>
      <c r="H3690" s="6" t="n">
        <v>10.40263</v>
      </c>
      <c r="I3690" s="6" t="n">
        <v>0</v>
      </c>
      <c r="J3690" s="6" t="n">
        <v>18.41</v>
      </c>
      <c r="K3690" s="6" t="n">
        <v>0</v>
      </c>
      <c r="L3690" s="6" t="n">
        <v>1.011252</v>
      </c>
      <c r="M3690" s="11" t="n">
        <f aca="false">(G3690-L3690)*0.09807</f>
        <v>2.00710925016</v>
      </c>
      <c r="N3690" s="11" t="n">
        <f aca="false">(H3690-L3690)*0.09807</f>
        <v>0.92101244046</v>
      </c>
      <c r="O3690" s="11" t="n">
        <f aca="false">H3690-L3690</f>
        <v>9.391378</v>
      </c>
    </row>
    <row r="3691" customFormat="false" ht="13.5" hidden="false" customHeight="false" outlineLevel="0" collapsed="false">
      <c r="A3691" s="10" t="n">
        <f aca="false">$A$3+B3691/86400</f>
        <v>37538.841400463</v>
      </c>
      <c r="B3691" s="6" t="n">
        <v>32377</v>
      </c>
      <c r="C3691" s="6" t="n">
        <v>101</v>
      </c>
      <c r="D3691" s="6" t="n">
        <v>20.37601</v>
      </c>
      <c r="E3691" s="6" t="n">
        <v>20.34339</v>
      </c>
      <c r="F3691" s="6" t="n">
        <v>23</v>
      </c>
      <c r="G3691" s="6" t="n">
        <v>21.47743</v>
      </c>
      <c r="H3691" s="6" t="n">
        <v>10.40277</v>
      </c>
      <c r="I3691" s="6" t="n">
        <v>0</v>
      </c>
      <c r="J3691" s="6" t="n">
        <v>18.41</v>
      </c>
      <c r="K3691" s="6" t="n">
        <v>0</v>
      </c>
      <c r="L3691" s="6" t="n">
        <v>1.011252</v>
      </c>
      <c r="M3691" s="11" t="n">
        <f aca="false">(G3691-L3691)*0.09807</f>
        <v>2.00711807646</v>
      </c>
      <c r="N3691" s="11" t="n">
        <f aca="false">(H3691-L3691)*0.09807</f>
        <v>0.92102617026</v>
      </c>
      <c r="O3691" s="11" t="n">
        <f aca="false">H3691-L3691</f>
        <v>9.391518</v>
      </c>
    </row>
    <row r="3692" customFormat="false" ht="13.5" hidden="false" customHeight="false" outlineLevel="0" collapsed="false">
      <c r="A3692" s="10" t="n">
        <f aca="false">$A$3+B3692/86400</f>
        <v>37538.841412037</v>
      </c>
      <c r="B3692" s="6" t="n">
        <v>32378</v>
      </c>
      <c r="C3692" s="6" t="n">
        <v>101</v>
      </c>
      <c r="D3692" s="6" t="n">
        <v>20.37601</v>
      </c>
      <c r="E3692" s="6" t="n">
        <v>20.34025</v>
      </c>
      <c r="F3692" s="6" t="n">
        <v>23</v>
      </c>
      <c r="G3692" s="6" t="n">
        <v>21.47731</v>
      </c>
      <c r="H3692" s="6" t="n">
        <v>10.40279</v>
      </c>
      <c r="I3692" s="6" t="n">
        <v>0</v>
      </c>
      <c r="J3692" s="6" t="n">
        <v>18.41</v>
      </c>
      <c r="K3692" s="6" t="n">
        <v>0</v>
      </c>
      <c r="L3692" s="6" t="n">
        <v>1.011252</v>
      </c>
      <c r="M3692" s="11" t="n">
        <f aca="false">(G3692-L3692)*0.09807</f>
        <v>2.00710630806</v>
      </c>
      <c r="N3692" s="11" t="n">
        <f aca="false">(H3692-L3692)*0.09807</f>
        <v>0.92102813166</v>
      </c>
      <c r="O3692" s="11" t="n">
        <f aca="false">H3692-L3692</f>
        <v>9.391538</v>
      </c>
    </row>
    <row r="3693" customFormat="false" ht="13.5" hidden="false" customHeight="false" outlineLevel="0" collapsed="false">
      <c r="A3693" s="10" t="n">
        <f aca="false">$A$3+B3693/86400</f>
        <v>37538.8414236111</v>
      </c>
      <c r="B3693" s="6" t="n">
        <v>32379</v>
      </c>
      <c r="C3693" s="6" t="n">
        <v>101</v>
      </c>
      <c r="D3693" s="6" t="n">
        <v>20.36972</v>
      </c>
      <c r="E3693" s="6" t="n">
        <v>20.34025</v>
      </c>
      <c r="F3693" s="6" t="n">
        <v>23</v>
      </c>
      <c r="G3693" s="6" t="n">
        <v>21.47734</v>
      </c>
      <c r="H3693" s="6" t="n">
        <v>10.40266</v>
      </c>
      <c r="I3693" s="6" t="n">
        <v>0</v>
      </c>
      <c r="J3693" s="6" t="n">
        <v>18.41</v>
      </c>
      <c r="K3693" s="6" t="n">
        <v>0</v>
      </c>
      <c r="L3693" s="6" t="n">
        <v>1.011252</v>
      </c>
      <c r="M3693" s="11" t="n">
        <f aca="false">(G3693-L3693)*0.09807</f>
        <v>2.00710925016</v>
      </c>
      <c r="N3693" s="11" t="n">
        <f aca="false">(H3693-L3693)*0.09807</f>
        <v>0.92101538256</v>
      </c>
      <c r="O3693" s="11" t="n">
        <f aca="false">H3693-L3693</f>
        <v>9.391408</v>
      </c>
    </row>
    <row r="3694" customFormat="false" ht="13.5" hidden="false" customHeight="false" outlineLevel="0" collapsed="false">
      <c r="A3694" s="10" t="n">
        <f aca="false">$A$3+B3694/86400</f>
        <v>37538.8414351852</v>
      </c>
      <c r="B3694" s="6" t="n">
        <v>32380</v>
      </c>
      <c r="C3694" s="6" t="n">
        <v>101</v>
      </c>
      <c r="D3694" s="6" t="n">
        <v>20.36972</v>
      </c>
      <c r="E3694" s="6" t="n">
        <v>20.34339</v>
      </c>
      <c r="F3694" s="6" t="n">
        <v>22</v>
      </c>
      <c r="G3694" s="6" t="n">
        <v>21.47734</v>
      </c>
      <c r="H3694" s="6" t="n">
        <v>10.40263</v>
      </c>
      <c r="I3694" s="6" t="n">
        <v>0</v>
      </c>
      <c r="J3694" s="6" t="n">
        <v>18.41</v>
      </c>
      <c r="K3694" s="6" t="n">
        <v>0</v>
      </c>
      <c r="L3694" s="6" t="n">
        <v>1.011252</v>
      </c>
      <c r="M3694" s="11" t="n">
        <f aca="false">(G3694-L3694)*0.09807</f>
        <v>2.00710925016</v>
      </c>
      <c r="N3694" s="11" t="n">
        <f aca="false">(H3694-L3694)*0.09807</f>
        <v>0.92101244046</v>
      </c>
      <c r="O3694" s="11" t="n">
        <f aca="false">H3694-L3694</f>
        <v>9.391378</v>
      </c>
    </row>
    <row r="3695" customFormat="false" ht="13.5" hidden="false" customHeight="false" outlineLevel="0" collapsed="false">
      <c r="A3695" s="10" t="n">
        <f aca="false">$A$3+B3695/86400</f>
        <v>37538.8414467593</v>
      </c>
      <c r="B3695" s="6" t="n">
        <v>32381</v>
      </c>
      <c r="C3695" s="6" t="n">
        <v>101</v>
      </c>
      <c r="D3695" s="6" t="n">
        <v>20.37287</v>
      </c>
      <c r="E3695" s="6" t="n">
        <v>20.34339</v>
      </c>
      <c r="F3695" s="6" t="n">
        <v>22</v>
      </c>
      <c r="G3695" s="6" t="n">
        <v>21.47732</v>
      </c>
      <c r="H3695" s="6" t="n">
        <v>10.40263</v>
      </c>
      <c r="I3695" s="6" t="n">
        <v>0</v>
      </c>
      <c r="J3695" s="6" t="n">
        <v>18.41</v>
      </c>
      <c r="K3695" s="6" t="n">
        <v>0</v>
      </c>
      <c r="L3695" s="6" t="n">
        <v>1.011252</v>
      </c>
      <c r="M3695" s="11" t="n">
        <f aca="false">(G3695-L3695)*0.09807</f>
        <v>2.00710728876</v>
      </c>
      <c r="N3695" s="11" t="n">
        <f aca="false">(H3695-L3695)*0.09807</f>
        <v>0.92101244046</v>
      </c>
      <c r="O3695" s="11" t="n">
        <f aca="false">H3695-L3695</f>
        <v>9.391378</v>
      </c>
    </row>
    <row r="3696" customFormat="false" ht="13.5" hidden="false" customHeight="false" outlineLevel="0" collapsed="false">
      <c r="A3696" s="10" t="n">
        <f aca="false">$A$3+B3696/86400</f>
        <v>37538.8414583333</v>
      </c>
      <c r="B3696" s="6" t="n">
        <v>32382</v>
      </c>
      <c r="C3696" s="6" t="n">
        <v>101</v>
      </c>
      <c r="D3696" s="6" t="n">
        <v>20.37287</v>
      </c>
      <c r="E3696" s="6" t="n">
        <v>20.34025</v>
      </c>
      <c r="F3696" s="6" t="n">
        <v>22</v>
      </c>
      <c r="G3696" s="6" t="n">
        <v>21.47732</v>
      </c>
      <c r="H3696" s="6" t="n">
        <v>10.40252</v>
      </c>
      <c r="I3696" s="6" t="n">
        <v>0</v>
      </c>
      <c r="J3696" s="6" t="n">
        <v>18.41</v>
      </c>
      <c r="K3696" s="6" t="n">
        <v>0</v>
      </c>
      <c r="L3696" s="6" t="n">
        <v>1.011252</v>
      </c>
      <c r="M3696" s="11" t="n">
        <f aca="false">(G3696-L3696)*0.09807</f>
        <v>2.00710728876</v>
      </c>
      <c r="N3696" s="11" t="n">
        <f aca="false">(H3696-L3696)*0.09807</f>
        <v>0.92100165276</v>
      </c>
      <c r="O3696" s="11" t="n">
        <f aca="false">H3696-L3696</f>
        <v>9.391268</v>
      </c>
    </row>
    <row r="3697" customFormat="false" ht="13.5" hidden="false" customHeight="false" outlineLevel="0" collapsed="false">
      <c r="A3697" s="10" t="n">
        <f aca="false">$A$3+B3697/86400</f>
        <v>37538.8414699074</v>
      </c>
      <c r="B3697" s="6" t="n">
        <v>32383</v>
      </c>
      <c r="C3697" s="6" t="n">
        <v>101</v>
      </c>
      <c r="D3697" s="6" t="n">
        <v>20.37287</v>
      </c>
      <c r="E3697" s="6" t="n">
        <v>20.34025</v>
      </c>
      <c r="F3697" s="6" t="n">
        <v>22</v>
      </c>
      <c r="G3697" s="6" t="n">
        <v>21.47744</v>
      </c>
      <c r="H3697" s="6" t="n">
        <v>10.40252</v>
      </c>
      <c r="I3697" s="6" t="n">
        <v>0</v>
      </c>
      <c r="J3697" s="6" t="n">
        <v>18.41</v>
      </c>
      <c r="K3697" s="6" t="n">
        <v>0</v>
      </c>
      <c r="L3697" s="6" t="n">
        <v>1.011252</v>
      </c>
      <c r="M3697" s="11" t="n">
        <f aca="false">(G3697-L3697)*0.09807</f>
        <v>2.00711905716</v>
      </c>
      <c r="N3697" s="11" t="n">
        <f aca="false">(H3697-L3697)*0.09807</f>
        <v>0.92100165276</v>
      </c>
      <c r="O3697" s="11" t="n">
        <f aca="false">H3697-L3697</f>
        <v>9.391268</v>
      </c>
    </row>
    <row r="3698" customFormat="false" ht="13.5" hidden="false" customHeight="false" outlineLevel="0" collapsed="false">
      <c r="A3698" s="10" t="n">
        <f aca="false">$A$3+B3698/86400</f>
        <v>37538.8414814815</v>
      </c>
      <c r="B3698" s="6" t="n">
        <v>32384</v>
      </c>
      <c r="C3698" s="6" t="n">
        <v>101</v>
      </c>
      <c r="D3698" s="6" t="n">
        <v>20.37287</v>
      </c>
      <c r="E3698" s="6" t="n">
        <v>20.34339</v>
      </c>
      <c r="F3698" s="6" t="n">
        <v>22</v>
      </c>
      <c r="G3698" s="6" t="n">
        <v>21.47744</v>
      </c>
      <c r="H3698" s="6" t="n">
        <v>10.40263</v>
      </c>
      <c r="I3698" s="6" t="n">
        <v>0</v>
      </c>
      <c r="J3698" s="6" t="n">
        <v>18.41</v>
      </c>
      <c r="K3698" s="6" t="n">
        <v>0</v>
      </c>
      <c r="L3698" s="6" t="n">
        <v>1.011252</v>
      </c>
      <c r="M3698" s="11" t="n">
        <f aca="false">(G3698-L3698)*0.09807</f>
        <v>2.00711905716</v>
      </c>
      <c r="N3698" s="11" t="n">
        <f aca="false">(H3698-L3698)*0.09807</f>
        <v>0.92101244046</v>
      </c>
      <c r="O3698" s="11" t="n">
        <f aca="false">H3698-L3698</f>
        <v>9.391378</v>
      </c>
    </row>
    <row r="3699" customFormat="false" ht="13.5" hidden="false" customHeight="false" outlineLevel="0" collapsed="false">
      <c r="A3699" s="10" t="n">
        <f aca="false">$A$3+B3699/86400</f>
        <v>37538.8414930556</v>
      </c>
      <c r="B3699" s="6" t="n">
        <v>32385</v>
      </c>
      <c r="C3699" s="6" t="n">
        <v>101</v>
      </c>
      <c r="D3699" s="6" t="n">
        <v>20.37287</v>
      </c>
      <c r="E3699" s="6" t="n">
        <v>20.34339</v>
      </c>
      <c r="F3699" s="6" t="n">
        <v>23</v>
      </c>
      <c r="G3699" s="6" t="n">
        <v>21.47732</v>
      </c>
      <c r="H3699" s="6" t="n">
        <v>10.40263</v>
      </c>
      <c r="I3699" s="6" t="n">
        <v>0</v>
      </c>
      <c r="J3699" s="6" t="n">
        <v>18.41</v>
      </c>
      <c r="K3699" s="6" t="n">
        <v>0</v>
      </c>
      <c r="L3699" s="6" t="n">
        <v>1.011252</v>
      </c>
      <c r="M3699" s="11" t="n">
        <f aca="false">(G3699-L3699)*0.09807</f>
        <v>2.00710728876</v>
      </c>
      <c r="N3699" s="11" t="n">
        <f aca="false">(H3699-L3699)*0.09807</f>
        <v>0.92101244046</v>
      </c>
      <c r="O3699" s="11" t="n">
        <f aca="false">H3699-L3699</f>
        <v>9.391378</v>
      </c>
    </row>
    <row r="3700" customFormat="false" ht="13.5" hidden="false" customHeight="false" outlineLevel="0" collapsed="false">
      <c r="A3700" s="10" t="n">
        <f aca="false">$A$3+B3700/86400</f>
        <v>37538.8415046296</v>
      </c>
      <c r="B3700" s="6" t="n">
        <v>32386</v>
      </c>
      <c r="C3700" s="6" t="n">
        <v>101</v>
      </c>
      <c r="D3700" s="6" t="n">
        <v>20.37601</v>
      </c>
      <c r="E3700" s="6" t="n">
        <v>20.34339</v>
      </c>
      <c r="F3700" s="6" t="n">
        <v>23</v>
      </c>
      <c r="G3700" s="6" t="n">
        <v>21.47731</v>
      </c>
      <c r="H3700" s="6" t="n">
        <v>10.40263</v>
      </c>
      <c r="I3700" s="6" t="n">
        <v>0</v>
      </c>
      <c r="J3700" s="6" t="n">
        <v>18.41</v>
      </c>
      <c r="K3700" s="6" t="n">
        <v>0</v>
      </c>
      <c r="L3700" s="6" t="n">
        <v>1.011252</v>
      </c>
      <c r="M3700" s="11" t="n">
        <f aca="false">(G3700-L3700)*0.09807</f>
        <v>2.00710630806</v>
      </c>
      <c r="N3700" s="11" t="n">
        <f aca="false">(H3700-L3700)*0.09807</f>
        <v>0.92101244046</v>
      </c>
      <c r="O3700" s="11" t="n">
        <f aca="false">H3700-L3700</f>
        <v>9.391378</v>
      </c>
    </row>
    <row r="3701" customFormat="false" ht="13.5" hidden="false" customHeight="false" outlineLevel="0" collapsed="false">
      <c r="A3701" s="10" t="n">
        <f aca="false">$A$3+B3701/86400</f>
        <v>37538.8415162037</v>
      </c>
      <c r="B3701" s="6" t="n">
        <v>32387</v>
      </c>
      <c r="C3701" s="6" t="n">
        <v>101</v>
      </c>
      <c r="D3701" s="6" t="n">
        <v>20.37287</v>
      </c>
      <c r="E3701" s="6" t="n">
        <v>20.34339</v>
      </c>
      <c r="F3701" s="6" t="n">
        <v>23</v>
      </c>
      <c r="G3701" s="6" t="n">
        <v>21.47744</v>
      </c>
      <c r="H3701" s="6" t="n">
        <v>10.40263</v>
      </c>
      <c r="I3701" s="6" t="n">
        <v>0</v>
      </c>
      <c r="J3701" s="6" t="n">
        <v>18.41</v>
      </c>
      <c r="K3701" s="6" t="n">
        <v>0</v>
      </c>
      <c r="L3701" s="6" t="n">
        <v>1.011252</v>
      </c>
      <c r="M3701" s="11" t="n">
        <f aca="false">(G3701-L3701)*0.09807</f>
        <v>2.00711905716</v>
      </c>
      <c r="N3701" s="11" t="n">
        <f aca="false">(H3701-L3701)*0.09807</f>
        <v>0.92101244046</v>
      </c>
      <c r="O3701" s="11" t="n">
        <f aca="false">H3701-L3701</f>
        <v>9.391378</v>
      </c>
    </row>
    <row r="3702" customFormat="false" ht="13.5" hidden="false" customHeight="false" outlineLevel="0" collapsed="false">
      <c r="A3702" s="10" t="n">
        <f aca="false">$A$3+B3702/86400</f>
        <v>37538.8415277778</v>
      </c>
      <c r="B3702" s="6" t="n">
        <v>32388</v>
      </c>
      <c r="C3702" s="6" t="n">
        <v>101</v>
      </c>
      <c r="D3702" s="6" t="n">
        <v>20.36972</v>
      </c>
      <c r="E3702" s="6" t="n">
        <v>20.34339</v>
      </c>
      <c r="F3702" s="6" t="n">
        <v>22</v>
      </c>
      <c r="G3702" s="6" t="n">
        <v>21.47745</v>
      </c>
      <c r="H3702" s="6" t="n">
        <v>10.4025</v>
      </c>
      <c r="I3702" s="6" t="n">
        <v>0</v>
      </c>
      <c r="J3702" s="6" t="n">
        <v>18.41</v>
      </c>
      <c r="K3702" s="6" t="n">
        <v>0</v>
      </c>
      <c r="L3702" s="6" t="n">
        <v>1.011252</v>
      </c>
      <c r="M3702" s="11" t="n">
        <f aca="false">(G3702-L3702)*0.09807</f>
        <v>2.00712003786</v>
      </c>
      <c r="N3702" s="11" t="n">
        <f aca="false">(H3702-L3702)*0.09807</f>
        <v>0.92099969136</v>
      </c>
      <c r="O3702" s="11" t="n">
        <f aca="false">H3702-L3702</f>
        <v>9.391248</v>
      </c>
    </row>
    <row r="3703" customFormat="false" ht="13.5" hidden="false" customHeight="false" outlineLevel="0" collapsed="false">
      <c r="A3703" s="10" t="n">
        <f aca="false">$A$3+B3703/86400</f>
        <v>37538.8415393519</v>
      </c>
      <c r="B3703" s="6" t="n">
        <v>32389</v>
      </c>
      <c r="C3703" s="6" t="n">
        <v>101</v>
      </c>
      <c r="D3703" s="6" t="n">
        <v>20.36972</v>
      </c>
      <c r="E3703" s="6" t="n">
        <v>20.34339</v>
      </c>
      <c r="F3703" s="6" t="n">
        <v>22</v>
      </c>
      <c r="G3703" s="6" t="n">
        <v>21.47745</v>
      </c>
      <c r="H3703" s="6" t="n">
        <v>10.4025</v>
      </c>
      <c r="I3703" s="6" t="n">
        <v>0</v>
      </c>
      <c r="J3703" s="6" t="n">
        <v>18.41</v>
      </c>
      <c r="K3703" s="6" t="n">
        <v>0</v>
      </c>
      <c r="L3703" s="6" t="n">
        <v>1.011252</v>
      </c>
      <c r="M3703" s="11" t="n">
        <f aca="false">(G3703-L3703)*0.09807</f>
        <v>2.00712003786</v>
      </c>
      <c r="N3703" s="11" t="n">
        <f aca="false">(H3703-L3703)*0.09807</f>
        <v>0.92099969136</v>
      </c>
      <c r="O3703" s="11" t="n">
        <f aca="false">H3703-L3703</f>
        <v>9.391248</v>
      </c>
    </row>
    <row r="3704" customFormat="false" ht="13.5" hidden="false" customHeight="false" outlineLevel="0" collapsed="false">
      <c r="A3704" s="10" t="n">
        <f aca="false">$A$3+B3704/86400</f>
        <v>37538.8415509259</v>
      </c>
      <c r="B3704" s="6" t="n">
        <v>32390</v>
      </c>
      <c r="C3704" s="6" t="n">
        <v>101</v>
      </c>
      <c r="D3704" s="6" t="n">
        <v>20.37601</v>
      </c>
      <c r="E3704" s="6" t="n">
        <v>20.34339</v>
      </c>
      <c r="F3704" s="6" t="n">
        <v>22</v>
      </c>
      <c r="G3704" s="6" t="n">
        <v>21.47731</v>
      </c>
      <c r="H3704" s="6" t="n">
        <v>10.4025</v>
      </c>
      <c r="I3704" s="6" t="n">
        <v>0</v>
      </c>
      <c r="J3704" s="6" t="n">
        <v>18.41</v>
      </c>
      <c r="K3704" s="6" t="n">
        <v>0</v>
      </c>
      <c r="L3704" s="6" t="n">
        <v>1.011252</v>
      </c>
      <c r="M3704" s="11" t="n">
        <f aca="false">(G3704-L3704)*0.09807</f>
        <v>2.00710630806</v>
      </c>
      <c r="N3704" s="11" t="n">
        <f aca="false">(H3704-L3704)*0.09807</f>
        <v>0.92099969136</v>
      </c>
      <c r="O3704" s="11" t="n">
        <f aca="false">H3704-L3704</f>
        <v>9.391248</v>
      </c>
    </row>
    <row r="3705" customFormat="false" ht="13.5" hidden="false" customHeight="false" outlineLevel="0" collapsed="false">
      <c r="A3705" s="10" t="n">
        <f aca="false">$A$3+B3705/86400</f>
        <v>37538.8415625</v>
      </c>
      <c r="B3705" s="6" t="n">
        <v>32391</v>
      </c>
      <c r="C3705" s="6" t="n">
        <v>101</v>
      </c>
      <c r="D3705" s="6" t="n">
        <v>20.37601</v>
      </c>
      <c r="E3705" s="6" t="n">
        <v>20.34339</v>
      </c>
      <c r="F3705" s="6" t="n">
        <v>22</v>
      </c>
      <c r="G3705" s="6" t="n">
        <v>21.47743</v>
      </c>
      <c r="H3705" s="6" t="n">
        <v>10.4025</v>
      </c>
      <c r="I3705" s="6" t="n">
        <v>0</v>
      </c>
      <c r="J3705" s="6" t="n">
        <v>18.41</v>
      </c>
      <c r="K3705" s="6" t="n">
        <v>0</v>
      </c>
      <c r="L3705" s="6" t="n">
        <v>1.011252</v>
      </c>
      <c r="M3705" s="11" t="n">
        <f aca="false">(G3705-L3705)*0.09807</f>
        <v>2.00711807646</v>
      </c>
      <c r="N3705" s="11" t="n">
        <f aca="false">(H3705-L3705)*0.09807</f>
        <v>0.92099969136</v>
      </c>
      <c r="O3705" s="11" t="n">
        <f aca="false">H3705-L3705</f>
        <v>9.391248</v>
      </c>
    </row>
    <row r="3706" customFormat="false" ht="13.5" hidden="false" customHeight="false" outlineLevel="0" collapsed="false">
      <c r="A3706" s="10" t="n">
        <f aca="false">$A$3+B3706/86400</f>
        <v>37538.8415740741</v>
      </c>
      <c r="B3706" s="6" t="n">
        <v>32392</v>
      </c>
      <c r="C3706" s="6" t="n">
        <v>101</v>
      </c>
      <c r="D3706" s="6" t="n">
        <v>20.37601</v>
      </c>
      <c r="E3706" s="6" t="n">
        <v>20.34339</v>
      </c>
      <c r="F3706" s="6" t="n">
        <v>22</v>
      </c>
      <c r="G3706" s="6" t="n">
        <v>21.47731</v>
      </c>
      <c r="H3706" s="6" t="n">
        <v>10.40263</v>
      </c>
      <c r="I3706" s="6" t="n">
        <v>0</v>
      </c>
      <c r="J3706" s="6" t="n">
        <v>18.41</v>
      </c>
      <c r="K3706" s="6" t="n">
        <v>0</v>
      </c>
      <c r="L3706" s="6" t="n">
        <v>1.011252</v>
      </c>
      <c r="M3706" s="11" t="n">
        <f aca="false">(G3706-L3706)*0.09807</f>
        <v>2.00710630806</v>
      </c>
      <c r="N3706" s="11" t="n">
        <f aca="false">(H3706-L3706)*0.09807</f>
        <v>0.92101244046</v>
      </c>
      <c r="O3706" s="11" t="n">
        <f aca="false">H3706-L3706</f>
        <v>9.391378</v>
      </c>
    </row>
    <row r="3707" customFormat="false" ht="13.5" hidden="false" customHeight="false" outlineLevel="0" collapsed="false">
      <c r="A3707" s="10" t="n">
        <f aca="false">$A$3+B3707/86400</f>
        <v>37538.8415856482</v>
      </c>
      <c r="B3707" s="6" t="n">
        <v>32393</v>
      </c>
      <c r="C3707" s="6" t="n">
        <v>101</v>
      </c>
      <c r="D3707" s="6" t="n">
        <v>20.36972</v>
      </c>
      <c r="E3707" s="6" t="n">
        <v>20.34339</v>
      </c>
      <c r="F3707" s="6" t="n">
        <v>22</v>
      </c>
      <c r="G3707" s="6" t="n">
        <v>21.47734</v>
      </c>
      <c r="H3707" s="6" t="n">
        <v>10.4025</v>
      </c>
      <c r="I3707" s="6" t="n">
        <v>0</v>
      </c>
      <c r="J3707" s="6" t="n">
        <v>18.41</v>
      </c>
      <c r="K3707" s="6" t="n">
        <v>0</v>
      </c>
      <c r="L3707" s="6" t="n">
        <v>1.011252</v>
      </c>
      <c r="M3707" s="11" t="n">
        <f aca="false">(G3707-L3707)*0.09807</f>
        <v>2.00710925016</v>
      </c>
      <c r="N3707" s="11" t="n">
        <f aca="false">(H3707-L3707)*0.09807</f>
        <v>0.92099969136</v>
      </c>
      <c r="O3707" s="11" t="n">
        <f aca="false">H3707-L3707</f>
        <v>9.391248</v>
      </c>
    </row>
    <row r="3708" customFormat="false" ht="13.5" hidden="false" customHeight="false" outlineLevel="0" collapsed="false">
      <c r="A3708" s="10" t="n">
        <f aca="false">$A$3+B3708/86400</f>
        <v>37538.8415972222</v>
      </c>
      <c r="B3708" s="6" t="n">
        <v>32394</v>
      </c>
      <c r="C3708" s="6" t="n">
        <v>101</v>
      </c>
      <c r="D3708" s="6" t="n">
        <v>20.36972</v>
      </c>
      <c r="E3708" s="6" t="n">
        <v>20.34025</v>
      </c>
      <c r="F3708" s="6" t="n">
        <v>23</v>
      </c>
      <c r="G3708" s="6" t="n">
        <v>21.47734</v>
      </c>
      <c r="H3708" s="6" t="n">
        <v>10.40252</v>
      </c>
      <c r="I3708" s="6" t="n">
        <v>0</v>
      </c>
      <c r="J3708" s="6" t="n">
        <v>18.41</v>
      </c>
      <c r="K3708" s="6" t="n">
        <v>0</v>
      </c>
      <c r="L3708" s="6" t="n">
        <v>1.011252</v>
      </c>
      <c r="M3708" s="11" t="n">
        <f aca="false">(G3708-L3708)*0.09807</f>
        <v>2.00710925016</v>
      </c>
      <c r="N3708" s="11" t="n">
        <f aca="false">(H3708-L3708)*0.09807</f>
        <v>0.92100165276</v>
      </c>
      <c r="O3708" s="11" t="n">
        <f aca="false">H3708-L3708</f>
        <v>9.391268</v>
      </c>
    </row>
    <row r="3709" customFormat="false" ht="13.5" hidden="false" customHeight="false" outlineLevel="0" collapsed="false">
      <c r="A3709" s="10" t="n">
        <f aca="false">$A$3+B3709/86400</f>
        <v>37538.8416087963</v>
      </c>
      <c r="B3709" s="6" t="n">
        <v>32395</v>
      </c>
      <c r="C3709" s="6" t="n">
        <v>101</v>
      </c>
      <c r="D3709" s="6" t="n">
        <v>20.36972</v>
      </c>
      <c r="E3709" s="6" t="n">
        <v>20.34654</v>
      </c>
      <c r="F3709" s="6" t="n">
        <v>23</v>
      </c>
      <c r="G3709" s="6" t="n">
        <v>21.47745</v>
      </c>
      <c r="H3709" s="6" t="n">
        <v>10.40247</v>
      </c>
      <c r="I3709" s="6" t="n">
        <v>0</v>
      </c>
      <c r="J3709" s="6" t="n">
        <v>18.41</v>
      </c>
      <c r="K3709" s="6" t="n">
        <v>0</v>
      </c>
      <c r="L3709" s="6" t="n">
        <v>1.011252</v>
      </c>
      <c r="M3709" s="11" t="n">
        <f aca="false">(G3709-L3709)*0.09807</f>
        <v>2.00712003786</v>
      </c>
      <c r="N3709" s="11" t="n">
        <f aca="false">(H3709-L3709)*0.09807</f>
        <v>0.92099674926</v>
      </c>
      <c r="O3709" s="11" t="n">
        <f aca="false">H3709-L3709</f>
        <v>9.391218</v>
      </c>
    </row>
    <row r="3710" customFormat="false" ht="13.5" hidden="false" customHeight="false" outlineLevel="0" collapsed="false">
      <c r="A3710" s="10" t="n">
        <f aca="false">$A$3+B3710/86400</f>
        <v>37538.8416203704</v>
      </c>
      <c r="B3710" s="6" t="n">
        <v>32396</v>
      </c>
      <c r="C3710" s="6" t="n">
        <v>101</v>
      </c>
      <c r="D3710" s="6" t="n">
        <v>20.37287</v>
      </c>
      <c r="E3710" s="6" t="n">
        <v>20.34025</v>
      </c>
      <c r="F3710" s="6" t="n">
        <v>22</v>
      </c>
      <c r="G3710" s="6" t="n">
        <v>21.47744</v>
      </c>
      <c r="H3710" s="6" t="n">
        <v>10.40252</v>
      </c>
      <c r="I3710" s="6" t="n">
        <v>0</v>
      </c>
      <c r="J3710" s="6" t="n">
        <v>18.41</v>
      </c>
      <c r="K3710" s="6" t="n">
        <v>0</v>
      </c>
      <c r="L3710" s="6" t="n">
        <v>1.011252</v>
      </c>
      <c r="M3710" s="11" t="n">
        <f aca="false">(G3710-L3710)*0.09807</f>
        <v>2.00711905716</v>
      </c>
      <c r="N3710" s="11" t="n">
        <f aca="false">(H3710-L3710)*0.09807</f>
        <v>0.92100165276</v>
      </c>
      <c r="O3710" s="11" t="n">
        <f aca="false">H3710-L3710</f>
        <v>9.391268</v>
      </c>
    </row>
    <row r="3711" customFormat="false" ht="13.5" hidden="false" customHeight="false" outlineLevel="0" collapsed="false">
      <c r="A3711" s="10" t="n">
        <f aca="false">$A$3+B3711/86400</f>
        <v>37538.8416319444</v>
      </c>
      <c r="B3711" s="6" t="n">
        <v>32397</v>
      </c>
      <c r="C3711" s="6" t="n">
        <v>101</v>
      </c>
      <c r="D3711" s="6" t="n">
        <v>20.37601</v>
      </c>
      <c r="E3711" s="6" t="n">
        <v>20.34025</v>
      </c>
      <c r="F3711" s="6" t="n">
        <v>22</v>
      </c>
      <c r="G3711" s="6" t="n">
        <v>21.47743</v>
      </c>
      <c r="H3711" s="6" t="n">
        <v>10.40252</v>
      </c>
      <c r="I3711" s="6" t="n">
        <v>0</v>
      </c>
      <c r="J3711" s="6" t="n">
        <v>18.41</v>
      </c>
      <c r="K3711" s="6" t="n">
        <v>0</v>
      </c>
      <c r="L3711" s="6" t="n">
        <v>1.011252</v>
      </c>
      <c r="M3711" s="11" t="n">
        <f aca="false">(G3711-L3711)*0.09807</f>
        <v>2.00711807646</v>
      </c>
      <c r="N3711" s="11" t="n">
        <f aca="false">(H3711-L3711)*0.09807</f>
        <v>0.92100165276</v>
      </c>
      <c r="O3711" s="11" t="n">
        <f aca="false">H3711-L3711</f>
        <v>9.391268</v>
      </c>
    </row>
    <row r="3712" customFormat="false" ht="13.5" hidden="false" customHeight="false" outlineLevel="0" collapsed="false">
      <c r="A3712" s="10" t="n">
        <f aca="false">$A$3+B3712/86400</f>
        <v>37538.8416435185</v>
      </c>
      <c r="B3712" s="6" t="n">
        <v>32398</v>
      </c>
      <c r="C3712" s="6" t="n">
        <v>101</v>
      </c>
      <c r="D3712" s="6" t="n">
        <v>20.37601</v>
      </c>
      <c r="E3712" s="6" t="n">
        <v>20.34025</v>
      </c>
      <c r="F3712" s="6" t="n">
        <v>22</v>
      </c>
      <c r="G3712" s="6" t="n">
        <v>21.47731</v>
      </c>
      <c r="H3712" s="6" t="n">
        <v>10.40238</v>
      </c>
      <c r="I3712" s="6" t="n">
        <v>0</v>
      </c>
      <c r="J3712" s="6" t="n">
        <v>18.41</v>
      </c>
      <c r="K3712" s="6" t="n">
        <v>0</v>
      </c>
      <c r="L3712" s="6" t="n">
        <v>1.011252</v>
      </c>
      <c r="M3712" s="11" t="n">
        <f aca="false">(G3712-L3712)*0.09807</f>
        <v>2.00710630806</v>
      </c>
      <c r="N3712" s="11" t="n">
        <f aca="false">(H3712-L3712)*0.09807</f>
        <v>0.92098792296</v>
      </c>
      <c r="O3712" s="11" t="n">
        <f aca="false">H3712-L3712</f>
        <v>9.391128</v>
      </c>
    </row>
    <row r="3713" customFormat="false" ht="13.5" hidden="false" customHeight="false" outlineLevel="0" collapsed="false">
      <c r="A3713" s="10" t="n">
        <f aca="false">$A$3+B3713/86400</f>
        <v>37538.8416550926</v>
      </c>
      <c r="B3713" s="6" t="n">
        <v>32399</v>
      </c>
      <c r="C3713" s="6" t="n">
        <v>101</v>
      </c>
      <c r="D3713" s="6" t="n">
        <v>20.37287</v>
      </c>
      <c r="E3713" s="6" t="n">
        <v>20.34654</v>
      </c>
      <c r="F3713" s="6" t="n">
        <v>22</v>
      </c>
      <c r="G3713" s="6" t="n">
        <v>21.47744</v>
      </c>
      <c r="H3713" s="6" t="n">
        <v>10.40234</v>
      </c>
      <c r="I3713" s="6" t="n">
        <v>0</v>
      </c>
      <c r="J3713" s="6" t="n">
        <v>18.41</v>
      </c>
      <c r="K3713" s="6" t="n">
        <v>0</v>
      </c>
      <c r="L3713" s="6" t="n">
        <v>1.011252</v>
      </c>
      <c r="M3713" s="11" t="n">
        <f aca="false">(G3713-L3713)*0.09807</f>
        <v>2.00711905716</v>
      </c>
      <c r="N3713" s="11" t="n">
        <f aca="false">(H3713-L3713)*0.09807</f>
        <v>0.92098400016</v>
      </c>
      <c r="O3713" s="11" t="n">
        <f aca="false">H3713-L3713</f>
        <v>9.391088</v>
      </c>
    </row>
    <row r="3714" customFormat="false" ht="13.5" hidden="false" customHeight="false" outlineLevel="0" collapsed="false">
      <c r="A3714" s="10" t="n">
        <f aca="false">$A$3+B3714/86400</f>
        <v>37538.8416666667</v>
      </c>
      <c r="B3714" s="6" t="n">
        <v>32400</v>
      </c>
      <c r="C3714" s="6" t="n">
        <v>101</v>
      </c>
      <c r="D3714" s="6" t="n">
        <v>20.37287</v>
      </c>
      <c r="E3714" s="6" t="n">
        <v>20.34025</v>
      </c>
      <c r="F3714" s="6" t="n">
        <v>22</v>
      </c>
      <c r="G3714" s="6" t="n">
        <v>21.47744</v>
      </c>
      <c r="H3714" s="6" t="n">
        <v>10.40238</v>
      </c>
      <c r="I3714" s="6" t="n">
        <v>0</v>
      </c>
      <c r="J3714" s="6" t="n">
        <v>18.41</v>
      </c>
      <c r="K3714" s="6" t="n">
        <v>0</v>
      </c>
      <c r="L3714" s="6" t="n">
        <v>1.011252</v>
      </c>
      <c r="M3714" s="11" t="n">
        <f aca="false">(G3714-L3714)*0.09807</f>
        <v>2.00711905716</v>
      </c>
      <c r="N3714" s="11" t="n">
        <f aca="false">(H3714-L3714)*0.09807</f>
        <v>0.92098792296</v>
      </c>
      <c r="O3714" s="11" t="n">
        <f aca="false">H3714-L3714</f>
        <v>9.391128</v>
      </c>
    </row>
    <row r="3715" customFormat="false" ht="13.5" hidden="false" customHeight="false" outlineLevel="0" collapsed="false">
      <c r="A3715" s="10" t="n">
        <f aca="false">$A$3+B3715/86400</f>
        <v>37538.8416782407</v>
      </c>
      <c r="B3715" s="6" t="n">
        <v>32401</v>
      </c>
      <c r="C3715" s="6" t="n">
        <v>101</v>
      </c>
      <c r="D3715" s="6" t="n">
        <v>20.37601</v>
      </c>
      <c r="E3715" s="6" t="n">
        <v>20.34025</v>
      </c>
      <c r="F3715" s="6" t="n">
        <v>23</v>
      </c>
      <c r="G3715" s="6" t="n">
        <v>21.47743</v>
      </c>
      <c r="H3715" s="6" t="n">
        <v>10.40224</v>
      </c>
      <c r="I3715" s="6" t="n">
        <v>0</v>
      </c>
      <c r="J3715" s="6" t="n">
        <v>18.41</v>
      </c>
      <c r="K3715" s="6" t="n">
        <v>0</v>
      </c>
      <c r="L3715" s="6" t="n">
        <v>1.011252</v>
      </c>
      <c r="M3715" s="11" t="n">
        <f aca="false">(G3715-L3715)*0.09807</f>
        <v>2.00711807646</v>
      </c>
      <c r="N3715" s="11" t="n">
        <f aca="false">(H3715-L3715)*0.09807</f>
        <v>0.92097419316</v>
      </c>
      <c r="O3715" s="11" t="n">
        <f aca="false">H3715-L3715</f>
        <v>9.390988</v>
      </c>
    </row>
    <row r="3716" customFormat="false" ht="13.5" hidden="false" customHeight="false" outlineLevel="0" collapsed="false">
      <c r="A3716" s="10" t="n">
        <f aca="false">$A$3+B3716/86400</f>
        <v>37538.8416898148</v>
      </c>
      <c r="B3716" s="6" t="n">
        <v>32402</v>
      </c>
      <c r="C3716" s="6" t="n">
        <v>101</v>
      </c>
      <c r="D3716" s="6" t="n">
        <v>20.37287</v>
      </c>
      <c r="E3716" s="6" t="n">
        <v>20.34025</v>
      </c>
      <c r="F3716" s="6" t="n">
        <v>23</v>
      </c>
      <c r="G3716" s="6" t="n">
        <v>21.47744</v>
      </c>
      <c r="H3716" s="6" t="n">
        <v>10.40238</v>
      </c>
      <c r="I3716" s="6" t="n">
        <v>0</v>
      </c>
      <c r="J3716" s="6" t="n">
        <v>18.41</v>
      </c>
      <c r="K3716" s="6" t="n">
        <v>0</v>
      </c>
      <c r="L3716" s="6" t="n">
        <v>1.011252</v>
      </c>
      <c r="M3716" s="11" t="n">
        <f aca="false">(G3716-L3716)*0.09807</f>
        <v>2.00711905716</v>
      </c>
      <c r="N3716" s="11" t="n">
        <f aca="false">(H3716-L3716)*0.09807</f>
        <v>0.92098792296</v>
      </c>
      <c r="O3716" s="11" t="n">
        <f aca="false">H3716-L3716</f>
        <v>9.391128</v>
      </c>
    </row>
    <row r="3717" customFormat="false" ht="13.5" hidden="false" customHeight="false" outlineLevel="0" collapsed="false">
      <c r="A3717" s="10" t="n">
        <f aca="false">$A$3+B3717/86400</f>
        <v>37538.8417013889</v>
      </c>
      <c r="B3717" s="6" t="n">
        <v>32403</v>
      </c>
      <c r="C3717" s="6" t="n">
        <v>101</v>
      </c>
      <c r="D3717" s="6" t="n">
        <v>20.37287</v>
      </c>
      <c r="E3717" s="6" t="n">
        <v>20.34025</v>
      </c>
      <c r="F3717" s="6" t="n">
        <v>23</v>
      </c>
      <c r="G3717" s="6" t="n">
        <v>21.47744</v>
      </c>
      <c r="H3717" s="6" t="n">
        <v>10.40238</v>
      </c>
      <c r="I3717" s="6" t="n">
        <v>0</v>
      </c>
      <c r="J3717" s="6" t="n">
        <v>18.41</v>
      </c>
      <c r="K3717" s="6" t="n">
        <v>0</v>
      </c>
      <c r="L3717" s="6" t="n">
        <v>1.01115</v>
      </c>
      <c r="M3717" s="11" t="n">
        <f aca="false">(G3717-L3717)*0.09807</f>
        <v>2.0071290603</v>
      </c>
      <c r="N3717" s="11" t="n">
        <f aca="false">(H3717-L3717)*0.09807</f>
        <v>0.9209979261</v>
      </c>
      <c r="O3717" s="11" t="n">
        <f aca="false">H3717-L3717</f>
        <v>9.39123</v>
      </c>
    </row>
    <row r="3718" customFormat="false" ht="13.5" hidden="false" customHeight="false" outlineLevel="0" collapsed="false">
      <c r="A3718" s="10" t="n">
        <f aca="false">$A$3+B3718/86400</f>
        <v>37538.841712963</v>
      </c>
      <c r="B3718" s="6" t="n">
        <v>32404</v>
      </c>
      <c r="C3718" s="6" t="n">
        <v>101</v>
      </c>
      <c r="D3718" s="6" t="n">
        <v>20.37287</v>
      </c>
      <c r="E3718" s="6" t="n">
        <v>20.34654</v>
      </c>
      <c r="F3718" s="6" t="n">
        <v>23</v>
      </c>
      <c r="G3718" s="6" t="n">
        <v>21.47755</v>
      </c>
      <c r="H3718" s="6" t="n">
        <v>10.40234</v>
      </c>
      <c r="I3718" s="6" t="n">
        <v>0</v>
      </c>
      <c r="J3718" s="6" t="n">
        <v>18.41</v>
      </c>
      <c r="K3718" s="6" t="n">
        <v>0</v>
      </c>
      <c r="L3718" s="6" t="n">
        <v>1.011252</v>
      </c>
      <c r="M3718" s="11" t="n">
        <f aca="false">(G3718-L3718)*0.09807</f>
        <v>2.00712984486</v>
      </c>
      <c r="N3718" s="11" t="n">
        <f aca="false">(H3718-L3718)*0.09807</f>
        <v>0.92098400016</v>
      </c>
      <c r="O3718" s="11" t="n">
        <f aca="false">H3718-L3718</f>
        <v>9.391088</v>
      </c>
    </row>
    <row r="3719" customFormat="false" ht="13.5" hidden="false" customHeight="false" outlineLevel="0" collapsed="false">
      <c r="A3719" s="10" t="n">
        <f aca="false">$A$3+B3719/86400</f>
        <v>37538.841724537</v>
      </c>
      <c r="B3719" s="6" t="n">
        <v>32405</v>
      </c>
      <c r="C3719" s="6" t="n">
        <v>101</v>
      </c>
      <c r="D3719" s="6" t="n">
        <v>20.36972</v>
      </c>
      <c r="E3719" s="6" t="n">
        <v>20.34025</v>
      </c>
      <c r="F3719" s="6" t="n">
        <v>22</v>
      </c>
      <c r="G3719" s="6" t="n">
        <v>21.47745</v>
      </c>
      <c r="H3719" s="6" t="n">
        <v>10.40252</v>
      </c>
      <c r="I3719" s="6" t="n">
        <v>0</v>
      </c>
      <c r="J3719" s="6" t="n">
        <v>18.41</v>
      </c>
      <c r="K3719" s="6" t="n">
        <v>0</v>
      </c>
      <c r="L3719" s="6" t="n">
        <v>1.011252</v>
      </c>
      <c r="M3719" s="11" t="n">
        <f aca="false">(G3719-L3719)*0.09807</f>
        <v>2.00712003786</v>
      </c>
      <c r="N3719" s="11" t="n">
        <f aca="false">(H3719-L3719)*0.09807</f>
        <v>0.92100165276</v>
      </c>
      <c r="O3719" s="11" t="n">
        <f aca="false">H3719-L3719</f>
        <v>9.391268</v>
      </c>
    </row>
    <row r="3720" customFormat="false" ht="13.5" hidden="false" customHeight="false" outlineLevel="0" collapsed="false">
      <c r="A3720" s="10" t="n">
        <f aca="false">$A$3+B3720/86400</f>
        <v>37538.8417361111</v>
      </c>
      <c r="B3720" s="6" t="n">
        <v>32406</v>
      </c>
      <c r="C3720" s="6" t="n">
        <v>101</v>
      </c>
      <c r="D3720" s="6" t="n">
        <v>20.37287</v>
      </c>
      <c r="E3720" s="6" t="n">
        <v>20.34339</v>
      </c>
      <c r="F3720" s="6" t="n">
        <v>22</v>
      </c>
      <c r="G3720" s="6" t="n">
        <v>21.47732</v>
      </c>
      <c r="H3720" s="6" t="n">
        <v>10.40236</v>
      </c>
      <c r="I3720" s="6" t="n">
        <v>0</v>
      </c>
      <c r="J3720" s="6" t="n">
        <v>18.41</v>
      </c>
      <c r="K3720" s="6" t="n">
        <v>0</v>
      </c>
      <c r="L3720" s="6" t="n">
        <v>1.011252</v>
      </c>
      <c r="M3720" s="11" t="n">
        <f aca="false">(G3720-L3720)*0.09807</f>
        <v>2.00710728876</v>
      </c>
      <c r="N3720" s="11" t="n">
        <f aca="false">(H3720-L3720)*0.09807</f>
        <v>0.92098596156</v>
      </c>
      <c r="O3720" s="11" t="n">
        <f aca="false">H3720-L3720</f>
        <v>9.391108</v>
      </c>
    </row>
    <row r="3721" customFormat="false" ht="13.5" hidden="false" customHeight="false" outlineLevel="0" collapsed="false">
      <c r="A3721" s="10" t="n">
        <f aca="false">$A$3+B3721/86400</f>
        <v>37538.8417476852</v>
      </c>
      <c r="B3721" s="6" t="n">
        <v>32407</v>
      </c>
      <c r="C3721" s="6" t="n">
        <v>101</v>
      </c>
      <c r="D3721" s="6" t="n">
        <v>20.37287</v>
      </c>
      <c r="E3721" s="6" t="n">
        <v>20.34025</v>
      </c>
      <c r="F3721" s="6" t="n">
        <v>22</v>
      </c>
      <c r="G3721" s="6" t="n">
        <v>21.47744</v>
      </c>
      <c r="H3721" s="6" t="n">
        <v>10.40238</v>
      </c>
      <c r="I3721" s="6" t="n">
        <v>0</v>
      </c>
      <c r="J3721" s="6" t="n">
        <v>18.41</v>
      </c>
      <c r="K3721" s="6" t="n">
        <v>0</v>
      </c>
      <c r="L3721" s="6" t="n">
        <v>1.011252</v>
      </c>
      <c r="M3721" s="11" t="n">
        <f aca="false">(G3721-L3721)*0.09807</f>
        <v>2.00711905716</v>
      </c>
      <c r="N3721" s="11" t="n">
        <f aca="false">(H3721-L3721)*0.09807</f>
        <v>0.92098792296</v>
      </c>
      <c r="O3721" s="11" t="n">
        <f aca="false">H3721-L3721</f>
        <v>9.391128</v>
      </c>
    </row>
    <row r="3722" customFormat="false" ht="13.5" hidden="false" customHeight="false" outlineLevel="0" collapsed="false">
      <c r="A3722" s="10" t="n">
        <f aca="false">$A$3+B3722/86400</f>
        <v>37538.8417592593</v>
      </c>
      <c r="B3722" s="6" t="n">
        <v>32408</v>
      </c>
      <c r="C3722" s="6" t="n">
        <v>101</v>
      </c>
      <c r="D3722" s="6" t="n">
        <v>20.37287</v>
      </c>
      <c r="E3722" s="6" t="n">
        <v>20.34339</v>
      </c>
      <c r="F3722" s="6" t="n">
        <v>22</v>
      </c>
      <c r="G3722" s="6" t="n">
        <v>21.47744</v>
      </c>
      <c r="H3722" s="6" t="n">
        <v>10.40236</v>
      </c>
      <c r="I3722" s="6" t="n">
        <v>0</v>
      </c>
      <c r="J3722" s="6" t="n">
        <v>18.41</v>
      </c>
      <c r="K3722" s="6" t="n">
        <v>0</v>
      </c>
      <c r="L3722" s="6" t="n">
        <v>1.011252</v>
      </c>
      <c r="M3722" s="11" t="n">
        <f aca="false">(G3722-L3722)*0.09807</f>
        <v>2.00711905716</v>
      </c>
      <c r="N3722" s="11" t="n">
        <f aca="false">(H3722-L3722)*0.09807</f>
        <v>0.92098596156</v>
      </c>
      <c r="O3722" s="11" t="n">
        <f aca="false">H3722-L3722</f>
        <v>9.391108</v>
      </c>
    </row>
    <row r="3723" customFormat="false" ht="13.5" hidden="false" customHeight="false" outlineLevel="0" collapsed="false">
      <c r="A3723" s="10" t="n">
        <f aca="false">$A$3+B3723/86400</f>
        <v>37538.8417708333</v>
      </c>
      <c r="B3723" s="6" t="n">
        <v>32409</v>
      </c>
      <c r="C3723" s="6" t="n">
        <v>101</v>
      </c>
      <c r="D3723" s="6" t="n">
        <v>20.37601</v>
      </c>
      <c r="E3723" s="6" t="n">
        <v>20.34339</v>
      </c>
      <c r="F3723" s="6" t="n">
        <v>22</v>
      </c>
      <c r="G3723" s="6" t="n">
        <v>21.47743</v>
      </c>
      <c r="H3723" s="6" t="n">
        <v>10.40222</v>
      </c>
      <c r="I3723" s="6" t="n">
        <v>0</v>
      </c>
      <c r="J3723" s="6" t="n">
        <v>18.41</v>
      </c>
      <c r="K3723" s="6" t="n">
        <v>0</v>
      </c>
      <c r="L3723" s="6" t="n">
        <v>1.011252</v>
      </c>
      <c r="M3723" s="11" t="n">
        <f aca="false">(G3723-L3723)*0.09807</f>
        <v>2.00711807646</v>
      </c>
      <c r="N3723" s="11" t="n">
        <f aca="false">(H3723-L3723)*0.09807</f>
        <v>0.92097223176</v>
      </c>
      <c r="O3723" s="11" t="n">
        <f aca="false">H3723-L3723</f>
        <v>9.390968</v>
      </c>
    </row>
    <row r="3724" customFormat="false" ht="13.5" hidden="false" customHeight="false" outlineLevel="0" collapsed="false">
      <c r="A3724" s="10" t="n">
        <f aca="false">$A$3+B3724/86400</f>
        <v>37538.8417824074</v>
      </c>
      <c r="B3724" s="6" t="n">
        <v>32410</v>
      </c>
      <c r="C3724" s="6" t="n">
        <v>101</v>
      </c>
      <c r="D3724" s="6" t="n">
        <v>20.37601</v>
      </c>
      <c r="E3724" s="6" t="n">
        <v>20.34339</v>
      </c>
      <c r="F3724" s="6" t="n">
        <v>23</v>
      </c>
      <c r="G3724" s="6" t="n">
        <v>21.47743</v>
      </c>
      <c r="H3724" s="6" t="n">
        <v>10.40236</v>
      </c>
      <c r="I3724" s="6" t="n">
        <v>0</v>
      </c>
      <c r="J3724" s="6" t="n">
        <v>18.41</v>
      </c>
      <c r="K3724" s="6" t="n">
        <v>0</v>
      </c>
      <c r="L3724" s="6" t="n">
        <v>1.011252</v>
      </c>
      <c r="M3724" s="11" t="n">
        <f aca="false">(G3724-L3724)*0.09807</f>
        <v>2.00711807646</v>
      </c>
      <c r="N3724" s="11" t="n">
        <f aca="false">(H3724-L3724)*0.09807</f>
        <v>0.92098596156</v>
      </c>
      <c r="O3724" s="11" t="n">
        <f aca="false">H3724-L3724</f>
        <v>9.391108</v>
      </c>
    </row>
    <row r="3725" customFormat="false" ht="13.5" hidden="false" customHeight="false" outlineLevel="0" collapsed="false">
      <c r="A3725" s="10" t="n">
        <f aca="false">$A$3+B3725/86400</f>
        <v>37538.8417939815</v>
      </c>
      <c r="B3725" s="6" t="n">
        <v>32411</v>
      </c>
      <c r="C3725" s="6" t="n">
        <v>101</v>
      </c>
      <c r="D3725" s="6" t="n">
        <v>20.37287</v>
      </c>
      <c r="E3725" s="6" t="n">
        <v>20.34025</v>
      </c>
      <c r="F3725" s="6" t="n">
        <v>23</v>
      </c>
      <c r="G3725" s="6" t="n">
        <v>21.47732</v>
      </c>
      <c r="H3725" s="6" t="n">
        <v>10.40238</v>
      </c>
      <c r="I3725" s="6" t="n">
        <v>0</v>
      </c>
      <c r="J3725" s="6" t="n">
        <v>18.41</v>
      </c>
      <c r="K3725" s="6" t="n">
        <v>0</v>
      </c>
      <c r="L3725" s="6" t="n">
        <v>1.011252</v>
      </c>
      <c r="M3725" s="11" t="n">
        <f aca="false">(G3725-L3725)*0.09807</f>
        <v>2.00710728876</v>
      </c>
      <c r="N3725" s="11" t="n">
        <f aca="false">(H3725-L3725)*0.09807</f>
        <v>0.92098792296</v>
      </c>
      <c r="O3725" s="11" t="n">
        <f aca="false">H3725-L3725</f>
        <v>9.391128</v>
      </c>
    </row>
    <row r="3726" customFormat="false" ht="13.5" hidden="false" customHeight="false" outlineLevel="0" collapsed="false">
      <c r="A3726" s="10" t="n">
        <f aca="false">$A$3+B3726/86400</f>
        <v>37538.8418055556</v>
      </c>
      <c r="B3726" s="6" t="n">
        <v>32412</v>
      </c>
      <c r="C3726" s="6" t="n">
        <v>101</v>
      </c>
      <c r="D3726" s="6" t="n">
        <v>20.37287</v>
      </c>
      <c r="E3726" s="6" t="n">
        <v>20.34339</v>
      </c>
      <c r="F3726" s="6" t="n">
        <v>22</v>
      </c>
      <c r="G3726" s="6" t="n">
        <v>21.47744</v>
      </c>
      <c r="H3726" s="6" t="n">
        <v>10.40222</v>
      </c>
      <c r="I3726" s="6" t="n">
        <v>0</v>
      </c>
      <c r="J3726" s="6" t="n">
        <v>18.41</v>
      </c>
      <c r="K3726" s="6" t="n">
        <v>0</v>
      </c>
      <c r="L3726" s="6" t="n">
        <v>1.011252</v>
      </c>
      <c r="M3726" s="11" t="n">
        <f aca="false">(G3726-L3726)*0.09807</f>
        <v>2.00711905716</v>
      </c>
      <c r="N3726" s="11" t="n">
        <f aca="false">(H3726-L3726)*0.09807</f>
        <v>0.92097223176</v>
      </c>
      <c r="O3726" s="11" t="n">
        <f aca="false">H3726-L3726</f>
        <v>9.390968</v>
      </c>
    </row>
    <row r="3727" customFormat="false" ht="13.5" hidden="false" customHeight="false" outlineLevel="0" collapsed="false">
      <c r="A3727" s="10" t="n">
        <f aca="false">$A$3+B3727/86400</f>
        <v>37538.8418171296</v>
      </c>
      <c r="B3727" s="6" t="n">
        <v>32413</v>
      </c>
      <c r="C3727" s="6" t="n">
        <v>101</v>
      </c>
      <c r="D3727" s="6" t="n">
        <v>20.37287</v>
      </c>
      <c r="E3727" s="6" t="n">
        <v>20.34025</v>
      </c>
      <c r="F3727" s="6" t="n">
        <v>22</v>
      </c>
      <c r="G3727" s="6" t="n">
        <v>21.47755</v>
      </c>
      <c r="H3727" s="6" t="n">
        <v>10.40238</v>
      </c>
      <c r="I3727" s="6" t="n">
        <v>0</v>
      </c>
      <c r="J3727" s="6" t="n">
        <v>18.41</v>
      </c>
      <c r="K3727" s="6" t="n">
        <v>0</v>
      </c>
      <c r="L3727" s="6" t="n">
        <v>1.011252</v>
      </c>
      <c r="M3727" s="11" t="n">
        <f aca="false">(G3727-L3727)*0.09807</f>
        <v>2.00712984486</v>
      </c>
      <c r="N3727" s="11" t="n">
        <f aca="false">(H3727-L3727)*0.09807</f>
        <v>0.92098792296</v>
      </c>
      <c r="O3727" s="11" t="n">
        <f aca="false">H3727-L3727</f>
        <v>9.391128</v>
      </c>
    </row>
    <row r="3728" customFormat="false" ht="13.5" hidden="false" customHeight="false" outlineLevel="0" collapsed="false">
      <c r="A3728" s="10" t="n">
        <f aca="false">$A$3+B3728/86400</f>
        <v>37538.8418287037</v>
      </c>
      <c r="B3728" s="6" t="n">
        <v>32414</v>
      </c>
      <c r="C3728" s="6" t="n">
        <v>101</v>
      </c>
      <c r="D3728" s="6" t="n">
        <v>20.36972</v>
      </c>
      <c r="E3728" s="6" t="n">
        <v>20.34339</v>
      </c>
      <c r="F3728" s="6" t="n">
        <v>22</v>
      </c>
      <c r="G3728" s="6" t="n">
        <v>21.47745</v>
      </c>
      <c r="H3728" s="6" t="n">
        <v>10.40236</v>
      </c>
      <c r="I3728" s="6" t="n">
        <v>0</v>
      </c>
      <c r="J3728" s="6" t="n">
        <v>18.41</v>
      </c>
      <c r="K3728" s="6" t="n">
        <v>0</v>
      </c>
      <c r="L3728" s="6" t="n">
        <v>1.011252</v>
      </c>
      <c r="M3728" s="11" t="n">
        <f aca="false">(G3728-L3728)*0.09807</f>
        <v>2.00712003786</v>
      </c>
      <c r="N3728" s="11" t="n">
        <f aca="false">(H3728-L3728)*0.09807</f>
        <v>0.92098596156</v>
      </c>
      <c r="O3728" s="11" t="n">
        <f aca="false">H3728-L3728</f>
        <v>9.391108</v>
      </c>
    </row>
    <row r="3729" customFormat="false" ht="13.5" hidden="false" customHeight="false" outlineLevel="0" collapsed="false">
      <c r="A3729" s="10" t="n">
        <f aca="false">$A$3+B3729/86400</f>
        <v>37538.8418402778</v>
      </c>
      <c r="B3729" s="6" t="n">
        <v>32415</v>
      </c>
      <c r="C3729" s="6" t="n">
        <v>101</v>
      </c>
      <c r="D3729" s="6" t="n">
        <v>20.36972</v>
      </c>
      <c r="E3729" s="6" t="n">
        <v>20.34025</v>
      </c>
      <c r="F3729" s="6" t="n">
        <v>22</v>
      </c>
      <c r="G3729" s="6" t="n">
        <v>21.47745</v>
      </c>
      <c r="H3729" s="6" t="n">
        <v>10.40224</v>
      </c>
      <c r="I3729" s="6" t="n">
        <v>0</v>
      </c>
      <c r="J3729" s="6" t="n">
        <v>18.41</v>
      </c>
      <c r="K3729" s="6" t="n">
        <v>0</v>
      </c>
      <c r="L3729" s="6" t="n">
        <v>1.011252</v>
      </c>
      <c r="M3729" s="11" t="n">
        <f aca="false">(G3729-L3729)*0.09807</f>
        <v>2.00712003786</v>
      </c>
      <c r="N3729" s="11" t="n">
        <f aca="false">(H3729-L3729)*0.09807</f>
        <v>0.92097419316</v>
      </c>
      <c r="O3729" s="11" t="n">
        <f aca="false">H3729-L3729</f>
        <v>9.390988</v>
      </c>
    </row>
    <row r="3730" customFormat="false" ht="13.5" hidden="false" customHeight="false" outlineLevel="0" collapsed="false">
      <c r="A3730" s="10" t="n">
        <f aca="false">$A$3+B3730/86400</f>
        <v>37538.8418518519</v>
      </c>
      <c r="B3730" s="6" t="n">
        <v>32416</v>
      </c>
      <c r="C3730" s="6" t="n">
        <v>101</v>
      </c>
      <c r="D3730" s="6" t="n">
        <v>20.36972</v>
      </c>
      <c r="E3730" s="6" t="n">
        <v>20.34339</v>
      </c>
      <c r="F3730" s="6" t="n">
        <v>22</v>
      </c>
      <c r="G3730" s="6" t="n">
        <v>21.47745</v>
      </c>
      <c r="H3730" s="6" t="n">
        <v>10.40236</v>
      </c>
      <c r="I3730" s="6" t="n">
        <v>0</v>
      </c>
      <c r="J3730" s="6" t="n">
        <v>18.41</v>
      </c>
      <c r="K3730" s="6" t="n">
        <v>0</v>
      </c>
      <c r="L3730" s="6" t="n">
        <v>1.011252</v>
      </c>
      <c r="M3730" s="11" t="n">
        <f aca="false">(G3730-L3730)*0.09807</f>
        <v>2.00712003786</v>
      </c>
      <c r="N3730" s="11" t="n">
        <f aca="false">(H3730-L3730)*0.09807</f>
        <v>0.92098596156</v>
      </c>
      <c r="O3730" s="11" t="n">
        <f aca="false">H3730-L3730</f>
        <v>9.391108</v>
      </c>
    </row>
    <row r="3731" customFormat="false" ht="13.5" hidden="false" customHeight="false" outlineLevel="0" collapsed="false">
      <c r="A3731" s="10" t="n">
        <f aca="false">$A$3+B3731/86400</f>
        <v>37538.8418634259</v>
      </c>
      <c r="B3731" s="6" t="n">
        <v>32417</v>
      </c>
      <c r="C3731" s="6" t="n">
        <v>101</v>
      </c>
      <c r="D3731" s="6" t="n">
        <v>20.37287</v>
      </c>
      <c r="E3731" s="6" t="n">
        <v>20.34025</v>
      </c>
      <c r="F3731" s="6" t="n">
        <v>22</v>
      </c>
      <c r="G3731" s="6" t="n">
        <v>21.47755</v>
      </c>
      <c r="H3731" s="6" t="n">
        <v>10.40224</v>
      </c>
      <c r="I3731" s="6" t="n">
        <v>0</v>
      </c>
      <c r="J3731" s="6" t="n">
        <v>18.41</v>
      </c>
      <c r="K3731" s="6" t="n">
        <v>0</v>
      </c>
      <c r="L3731" s="6" t="n">
        <v>1.011252</v>
      </c>
      <c r="M3731" s="11" t="n">
        <f aca="false">(G3731-L3731)*0.09807</f>
        <v>2.00712984486</v>
      </c>
      <c r="N3731" s="11" t="n">
        <f aca="false">(H3731-L3731)*0.09807</f>
        <v>0.92097419316</v>
      </c>
      <c r="O3731" s="11" t="n">
        <f aca="false">H3731-L3731</f>
        <v>9.390988</v>
      </c>
    </row>
    <row r="3732" customFormat="false" ht="13.5" hidden="false" customHeight="false" outlineLevel="0" collapsed="false">
      <c r="A3732" s="10" t="n">
        <f aca="false">$A$3+B3732/86400</f>
        <v>37538.841875</v>
      </c>
      <c r="B3732" s="6" t="n">
        <v>32418</v>
      </c>
      <c r="C3732" s="6" t="n">
        <v>101</v>
      </c>
      <c r="D3732" s="6" t="n">
        <v>20.37601</v>
      </c>
      <c r="E3732" s="6" t="n">
        <v>20.34025</v>
      </c>
      <c r="F3732" s="6" t="n">
        <v>23</v>
      </c>
      <c r="G3732" s="6" t="n">
        <v>21.47743</v>
      </c>
      <c r="H3732" s="6" t="n">
        <v>10.40238</v>
      </c>
      <c r="I3732" s="6" t="n">
        <v>0</v>
      </c>
      <c r="J3732" s="6" t="n">
        <v>18.41</v>
      </c>
      <c r="K3732" s="6" t="n">
        <v>0</v>
      </c>
      <c r="L3732" s="6" t="n">
        <v>1.011252</v>
      </c>
      <c r="M3732" s="11" t="n">
        <f aca="false">(G3732-L3732)*0.09807</f>
        <v>2.00711807646</v>
      </c>
      <c r="N3732" s="11" t="n">
        <f aca="false">(H3732-L3732)*0.09807</f>
        <v>0.92098792296</v>
      </c>
      <c r="O3732" s="11" t="n">
        <f aca="false">H3732-L3732</f>
        <v>9.391128</v>
      </c>
    </row>
    <row r="3733" customFormat="false" ht="13.5" hidden="false" customHeight="false" outlineLevel="0" collapsed="false">
      <c r="A3733" s="10" t="n">
        <f aca="false">$A$3+B3733/86400</f>
        <v>37538.8418865741</v>
      </c>
      <c r="B3733" s="6" t="n">
        <v>32419</v>
      </c>
      <c r="C3733" s="6" t="n">
        <v>101</v>
      </c>
      <c r="D3733" s="6" t="n">
        <v>20.37287</v>
      </c>
      <c r="E3733" s="6" t="n">
        <v>20.34025</v>
      </c>
      <c r="F3733" s="6" t="n">
        <v>23</v>
      </c>
      <c r="G3733" s="6" t="n">
        <v>21.47732</v>
      </c>
      <c r="H3733" s="6" t="n">
        <v>10.40224</v>
      </c>
      <c r="I3733" s="6" t="n">
        <v>0</v>
      </c>
      <c r="J3733" s="6" t="n">
        <v>18.41</v>
      </c>
      <c r="K3733" s="6" t="n">
        <v>0</v>
      </c>
      <c r="L3733" s="6" t="n">
        <v>1.011252</v>
      </c>
      <c r="M3733" s="11" t="n">
        <f aca="false">(G3733-L3733)*0.09807</f>
        <v>2.00710728876</v>
      </c>
      <c r="N3733" s="11" t="n">
        <f aca="false">(H3733-L3733)*0.09807</f>
        <v>0.92097419316</v>
      </c>
      <c r="O3733" s="11" t="n">
        <f aca="false">H3733-L3733</f>
        <v>9.390988</v>
      </c>
    </row>
    <row r="3734" customFormat="false" ht="13.5" hidden="false" customHeight="false" outlineLevel="0" collapsed="false">
      <c r="A3734" s="10" t="n">
        <f aca="false">$A$3+B3734/86400</f>
        <v>37538.8418981482</v>
      </c>
      <c r="B3734" s="6" t="n">
        <v>32420</v>
      </c>
      <c r="C3734" s="6" t="n">
        <v>101</v>
      </c>
      <c r="D3734" s="6" t="n">
        <v>20.37287</v>
      </c>
      <c r="E3734" s="6" t="n">
        <v>20.34654</v>
      </c>
      <c r="F3734" s="6" t="n">
        <v>22</v>
      </c>
      <c r="G3734" s="6" t="n">
        <v>21.47744</v>
      </c>
      <c r="H3734" s="6" t="n">
        <v>10.40234</v>
      </c>
      <c r="I3734" s="6" t="n">
        <v>0</v>
      </c>
      <c r="J3734" s="6" t="n">
        <v>18.41</v>
      </c>
      <c r="K3734" s="6" t="n">
        <v>0</v>
      </c>
      <c r="L3734" s="6" t="n">
        <v>1.011252</v>
      </c>
      <c r="M3734" s="11" t="n">
        <f aca="false">(G3734-L3734)*0.09807</f>
        <v>2.00711905716</v>
      </c>
      <c r="N3734" s="11" t="n">
        <f aca="false">(H3734-L3734)*0.09807</f>
        <v>0.92098400016</v>
      </c>
      <c r="O3734" s="11" t="n">
        <f aca="false">H3734-L3734</f>
        <v>9.391088</v>
      </c>
    </row>
    <row r="3735" customFormat="false" ht="13.5" hidden="false" customHeight="false" outlineLevel="0" collapsed="false">
      <c r="A3735" s="10" t="n">
        <f aca="false">$A$3+B3735/86400</f>
        <v>37538.8419097222</v>
      </c>
      <c r="B3735" s="6" t="n">
        <v>32421</v>
      </c>
      <c r="C3735" s="6" t="n">
        <v>101</v>
      </c>
      <c r="D3735" s="6" t="n">
        <v>20.36972</v>
      </c>
      <c r="E3735" s="6" t="n">
        <v>20.34025</v>
      </c>
      <c r="F3735" s="6" t="n">
        <v>22</v>
      </c>
      <c r="G3735" s="6" t="n">
        <v>21.47745</v>
      </c>
      <c r="H3735" s="6" t="n">
        <v>10.40224</v>
      </c>
      <c r="I3735" s="6" t="n">
        <v>0</v>
      </c>
      <c r="J3735" s="6" t="n">
        <v>18.41</v>
      </c>
      <c r="K3735" s="6" t="n">
        <v>0</v>
      </c>
      <c r="L3735" s="6" t="n">
        <v>1.011252</v>
      </c>
      <c r="M3735" s="11" t="n">
        <f aca="false">(G3735-L3735)*0.09807</f>
        <v>2.00712003786</v>
      </c>
      <c r="N3735" s="11" t="n">
        <f aca="false">(H3735-L3735)*0.09807</f>
        <v>0.92097419316</v>
      </c>
      <c r="O3735" s="11" t="n">
        <f aca="false">H3735-L3735</f>
        <v>9.390988</v>
      </c>
    </row>
    <row r="3736" customFormat="false" ht="13.5" hidden="false" customHeight="false" outlineLevel="0" collapsed="false">
      <c r="A3736" s="10" t="n">
        <f aca="false">$A$3+B3736/86400</f>
        <v>37538.8419212963</v>
      </c>
      <c r="B3736" s="6" t="n">
        <v>32422</v>
      </c>
      <c r="C3736" s="6" t="n">
        <v>101</v>
      </c>
      <c r="D3736" s="6" t="n">
        <v>20.37287</v>
      </c>
      <c r="E3736" s="6" t="n">
        <v>20.34654</v>
      </c>
      <c r="F3736" s="6" t="n">
        <v>22</v>
      </c>
      <c r="G3736" s="6" t="n">
        <v>21.47732</v>
      </c>
      <c r="H3736" s="6" t="n">
        <v>10.4022</v>
      </c>
      <c r="I3736" s="6" t="n">
        <v>0</v>
      </c>
      <c r="J3736" s="6" t="n">
        <v>18.41</v>
      </c>
      <c r="K3736" s="6" t="n">
        <v>0</v>
      </c>
      <c r="L3736" s="6" t="n">
        <v>1.011252</v>
      </c>
      <c r="M3736" s="11" t="n">
        <f aca="false">(G3736-L3736)*0.09807</f>
        <v>2.00710728876</v>
      </c>
      <c r="N3736" s="11" t="n">
        <f aca="false">(H3736-L3736)*0.09807</f>
        <v>0.92097027036</v>
      </c>
      <c r="O3736" s="11" t="n">
        <f aca="false">H3736-L3736</f>
        <v>9.390948</v>
      </c>
    </row>
    <row r="3737" customFormat="false" ht="13.5" hidden="false" customHeight="false" outlineLevel="0" collapsed="false">
      <c r="A3737" s="10" t="n">
        <f aca="false">$A$3+B3737/86400</f>
        <v>37538.8419328704</v>
      </c>
      <c r="B3737" s="6" t="n">
        <v>32423</v>
      </c>
      <c r="C3737" s="6" t="n">
        <v>101</v>
      </c>
      <c r="D3737" s="6" t="n">
        <v>20.37287</v>
      </c>
      <c r="E3737" s="6" t="n">
        <v>20.34339</v>
      </c>
      <c r="F3737" s="6" t="n">
        <v>22</v>
      </c>
      <c r="G3737" s="6" t="n">
        <v>21.47732</v>
      </c>
      <c r="H3737" s="6" t="n">
        <v>10.40222</v>
      </c>
      <c r="I3737" s="6" t="n">
        <v>0</v>
      </c>
      <c r="J3737" s="6" t="n">
        <v>18.41</v>
      </c>
      <c r="K3737" s="6" t="n">
        <v>0</v>
      </c>
      <c r="L3737" s="6" t="n">
        <v>1.01115</v>
      </c>
      <c r="M3737" s="11" t="n">
        <f aca="false">(G3737-L3737)*0.09807</f>
        <v>2.0071172919</v>
      </c>
      <c r="N3737" s="11" t="n">
        <f aca="false">(H3737-L3737)*0.09807</f>
        <v>0.9209822349</v>
      </c>
      <c r="O3737" s="11" t="n">
        <f aca="false">H3737-L3737</f>
        <v>9.39107</v>
      </c>
    </row>
    <row r="3738" customFormat="false" ht="13.5" hidden="false" customHeight="false" outlineLevel="0" collapsed="false">
      <c r="A3738" s="10" t="n">
        <f aca="false">$A$3+B3738/86400</f>
        <v>37538.8419444444</v>
      </c>
      <c r="B3738" s="6" t="n">
        <v>32424</v>
      </c>
      <c r="C3738" s="6" t="n">
        <v>101</v>
      </c>
      <c r="D3738" s="6" t="n">
        <v>20.37287</v>
      </c>
      <c r="E3738" s="6" t="n">
        <v>20.34025</v>
      </c>
      <c r="F3738" s="6" t="n">
        <v>22</v>
      </c>
      <c r="G3738" s="6" t="n">
        <v>21.47755</v>
      </c>
      <c r="H3738" s="6" t="n">
        <v>10.40238</v>
      </c>
      <c r="I3738" s="6" t="n">
        <v>0</v>
      </c>
      <c r="J3738" s="6" t="n">
        <v>18.41</v>
      </c>
      <c r="K3738" s="6" t="n">
        <v>0</v>
      </c>
      <c r="L3738" s="6" t="n">
        <v>1.011252</v>
      </c>
      <c r="M3738" s="11" t="n">
        <f aca="false">(G3738-L3738)*0.09807</f>
        <v>2.00712984486</v>
      </c>
      <c r="N3738" s="11" t="n">
        <f aca="false">(H3738-L3738)*0.09807</f>
        <v>0.92098792296</v>
      </c>
      <c r="O3738" s="11" t="n">
        <f aca="false">H3738-L3738</f>
        <v>9.391128</v>
      </c>
    </row>
    <row r="3739" customFormat="false" ht="13.5" hidden="false" customHeight="false" outlineLevel="0" collapsed="false">
      <c r="A3739" s="10" t="n">
        <f aca="false">$A$3+B3739/86400</f>
        <v>37538.8419560185</v>
      </c>
      <c r="B3739" s="6" t="n">
        <v>32425</v>
      </c>
      <c r="C3739" s="6" t="n">
        <v>101</v>
      </c>
      <c r="D3739" s="6" t="n">
        <v>20.37287</v>
      </c>
      <c r="E3739" s="6" t="n">
        <v>20.34025</v>
      </c>
      <c r="F3739" s="6" t="n">
        <v>22</v>
      </c>
      <c r="G3739" s="6" t="n">
        <v>21.47744</v>
      </c>
      <c r="H3739" s="6" t="n">
        <v>10.40224</v>
      </c>
      <c r="I3739" s="6" t="n">
        <v>0</v>
      </c>
      <c r="J3739" s="6" t="n">
        <v>18.41</v>
      </c>
      <c r="K3739" s="6" t="n">
        <v>0</v>
      </c>
      <c r="L3739" s="6" t="n">
        <v>1.011252</v>
      </c>
      <c r="M3739" s="11" t="n">
        <f aca="false">(G3739-L3739)*0.09807</f>
        <v>2.00711905716</v>
      </c>
      <c r="N3739" s="11" t="n">
        <f aca="false">(H3739-L3739)*0.09807</f>
        <v>0.92097419316</v>
      </c>
      <c r="O3739" s="11" t="n">
        <f aca="false">H3739-L3739</f>
        <v>9.390988</v>
      </c>
    </row>
    <row r="3740" customFormat="false" ht="13.5" hidden="false" customHeight="false" outlineLevel="0" collapsed="false">
      <c r="A3740" s="10" t="n">
        <f aca="false">$A$3+B3740/86400</f>
        <v>37538.8419675926</v>
      </c>
      <c r="B3740" s="6" t="n">
        <v>32426</v>
      </c>
      <c r="C3740" s="6" t="n">
        <v>101</v>
      </c>
      <c r="D3740" s="6" t="n">
        <v>20.37601</v>
      </c>
      <c r="E3740" s="6" t="n">
        <v>20.34339</v>
      </c>
      <c r="F3740" s="6" t="n">
        <v>23</v>
      </c>
      <c r="G3740" s="6" t="n">
        <v>21.47743</v>
      </c>
      <c r="H3740" s="6" t="n">
        <v>10.40222</v>
      </c>
      <c r="I3740" s="6" t="n">
        <v>0</v>
      </c>
      <c r="J3740" s="6" t="n">
        <v>18.41</v>
      </c>
      <c r="K3740" s="6" t="n">
        <v>0</v>
      </c>
      <c r="L3740" s="6" t="n">
        <v>1.011252</v>
      </c>
      <c r="M3740" s="11" t="n">
        <f aca="false">(G3740-L3740)*0.09807</f>
        <v>2.00711807646</v>
      </c>
      <c r="N3740" s="11" t="n">
        <f aca="false">(H3740-L3740)*0.09807</f>
        <v>0.92097223176</v>
      </c>
      <c r="O3740" s="11" t="n">
        <f aca="false">H3740-L3740</f>
        <v>9.390968</v>
      </c>
    </row>
    <row r="3741" customFormat="false" ht="13.5" hidden="false" customHeight="false" outlineLevel="0" collapsed="false">
      <c r="A3741" s="10" t="n">
        <f aca="false">$A$3+B3741/86400</f>
        <v>37538.8419791667</v>
      </c>
      <c r="B3741" s="6" t="n">
        <v>32427</v>
      </c>
      <c r="C3741" s="6" t="n">
        <v>101</v>
      </c>
      <c r="D3741" s="6" t="n">
        <v>20.37287</v>
      </c>
      <c r="E3741" s="6" t="n">
        <v>20.34339</v>
      </c>
      <c r="F3741" s="6" t="n">
        <v>23</v>
      </c>
      <c r="G3741" s="6" t="n">
        <v>21.47744</v>
      </c>
      <c r="H3741" s="6" t="n">
        <v>10.40208</v>
      </c>
      <c r="I3741" s="6" t="n">
        <v>0</v>
      </c>
      <c r="J3741" s="6" t="n">
        <v>18.41</v>
      </c>
      <c r="K3741" s="6" t="n">
        <v>0</v>
      </c>
      <c r="L3741" s="6" t="n">
        <v>1.011252</v>
      </c>
      <c r="M3741" s="11" t="n">
        <f aca="false">(G3741-L3741)*0.09807</f>
        <v>2.00711905716</v>
      </c>
      <c r="N3741" s="11" t="n">
        <f aca="false">(H3741-L3741)*0.09807</f>
        <v>0.92095850196</v>
      </c>
      <c r="O3741" s="11" t="n">
        <f aca="false">H3741-L3741</f>
        <v>9.390828</v>
      </c>
    </row>
    <row r="3742" customFormat="false" ht="13.5" hidden="false" customHeight="false" outlineLevel="0" collapsed="false">
      <c r="A3742" s="10" t="n">
        <f aca="false">$A$3+B3742/86400</f>
        <v>37538.8419907407</v>
      </c>
      <c r="B3742" s="6" t="n">
        <v>32428</v>
      </c>
      <c r="C3742" s="6" t="n">
        <v>101</v>
      </c>
      <c r="D3742" s="6" t="n">
        <v>20.37287</v>
      </c>
      <c r="E3742" s="6" t="n">
        <v>20.34339</v>
      </c>
      <c r="F3742" s="6" t="n">
        <v>23</v>
      </c>
      <c r="G3742" s="6" t="n">
        <v>21.47744</v>
      </c>
      <c r="H3742" s="6" t="n">
        <v>10.40222</v>
      </c>
      <c r="I3742" s="6" t="n">
        <v>0</v>
      </c>
      <c r="J3742" s="6" t="n">
        <v>18.41</v>
      </c>
      <c r="K3742" s="6" t="n">
        <v>0</v>
      </c>
      <c r="L3742" s="6" t="n">
        <v>1.011252</v>
      </c>
      <c r="M3742" s="11" t="n">
        <f aca="false">(G3742-L3742)*0.09807</f>
        <v>2.00711905716</v>
      </c>
      <c r="N3742" s="11" t="n">
        <f aca="false">(H3742-L3742)*0.09807</f>
        <v>0.92097223176</v>
      </c>
      <c r="O3742" s="11" t="n">
        <f aca="false">H3742-L3742</f>
        <v>9.390968</v>
      </c>
    </row>
    <row r="3743" customFormat="false" ht="13.5" hidden="false" customHeight="false" outlineLevel="0" collapsed="false">
      <c r="A3743" s="10" t="n">
        <f aca="false">$A$3+B3743/86400</f>
        <v>37538.8420023148</v>
      </c>
      <c r="B3743" s="6" t="n">
        <v>32429</v>
      </c>
      <c r="C3743" s="6" t="n">
        <v>101</v>
      </c>
      <c r="D3743" s="6" t="n">
        <v>20.37601</v>
      </c>
      <c r="E3743" s="6" t="n">
        <v>20.34339</v>
      </c>
      <c r="F3743" s="6" t="n">
        <v>22</v>
      </c>
      <c r="G3743" s="6" t="n">
        <v>21.47754</v>
      </c>
      <c r="H3743" s="6" t="n">
        <v>10.40208</v>
      </c>
      <c r="I3743" s="6" t="n">
        <v>0</v>
      </c>
      <c r="J3743" s="6" t="n">
        <v>18.41</v>
      </c>
      <c r="K3743" s="6" t="n">
        <v>0</v>
      </c>
      <c r="L3743" s="6" t="n">
        <v>1.011252</v>
      </c>
      <c r="M3743" s="11" t="n">
        <f aca="false">(G3743-L3743)*0.09807</f>
        <v>2.00712886416</v>
      </c>
      <c r="N3743" s="11" t="n">
        <f aca="false">(H3743-L3743)*0.09807</f>
        <v>0.92095850196</v>
      </c>
      <c r="O3743" s="11" t="n">
        <f aca="false">H3743-L3743</f>
        <v>9.390828</v>
      </c>
    </row>
    <row r="3744" customFormat="false" ht="13.5" hidden="false" customHeight="false" outlineLevel="0" collapsed="false">
      <c r="A3744" s="10" t="n">
        <f aca="false">$A$3+B3744/86400</f>
        <v>37538.8420138889</v>
      </c>
      <c r="B3744" s="6" t="n">
        <v>32430</v>
      </c>
      <c r="C3744" s="6" t="n">
        <v>101</v>
      </c>
      <c r="D3744" s="6" t="n">
        <v>20.37601</v>
      </c>
      <c r="E3744" s="6" t="n">
        <v>20.34339</v>
      </c>
      <c r="F3744" s="6" t="n">
        <v>22</v>
      </c>
      <c r="G3744" s="6" t="n">
        <v>21.47743</v>
      </c>
      <c r="H3744" s="6" t="n">
        <v>10.40222</v>
      </c>
      <c r="I3744" s="6" t="n">
        <v>0</v>
      </c>
      <c r="J3744" s="6" t="n">
        <v>18.41</v>
      </c>
      <c r="K3744" s="6" t="n">
        <v>0</v>
      </c>
      <c r="L3744" s="6" t="n">
        <v>1.011252</v>
      </c>
      <c r="M3744" s="11" t="n">
        <f aca="false">(G3744-L3744)*0.09807</f>
        <v>2.00711807646</v>
      </c>
      <c r="N3744" s="11" t="n">
        <f aca="false">(H3744-L3744)*0.09807</f>
        <v>0.92097223176</v>
      </c>
      <c r="O3744" s="11" t="n">
        <f aca="false">H3744-L3744</f>
        <v>9.390968</v>
      </c>
    </row>
    <row r="3745" customFormat="false" ht="13.5" hidden="false" customHeight="false" outlineLevel="0" collapsed="false">
      <c r="A3745" s="10" t="n">
        <f aca="false">$A$3+B3745/86400</f>
        <v>37538.842025463</v>
      </c>
      <c r="B3745" s="6" t="n">
        <v>32431</v>
      </c>
      <c r="C3745" s="6" t="n">
        <v>101</v>
      </c>
      <c r="D3745" s="6" t="n">
        <v>20.37287</v>
      </c>
      <c r="E3745" s="6" t="n">
        <v>20.34339</v>
      </c>
      <c r="F3745" s="6" t="n">
        <v>23</v>
      </c>
      <c r="G3745" s="6" t="n">
        <v>21.47744</v>
      </c>
      <c r="H3745" s="6" t="n">
        <v>10.40208</v>
      </c>
      <c r="I3745" s="6" t="n">
        <v>0</v>
      </c>
      <c r="J3745" s="6" t="n">
        <v>18.41</v>
      </c>
      <c r="K3745" s="6" t="n">
        <v>0</v>
      </c>
      <c r="L3745" s="6" t="n">
        <v>1.011252</v>
      </c>
      <c r="M3745" s="11" t="n">
        <f aca="false">(G3745-L3745)*0.09807</f>
        <v>2.00711905716</v>
      </c>
      <c r="N3745" s="11" t="n">
        <f aca="false">(H3745-L3745)*0.09807</f>
        <v>0.92095850196</v>
      </c>
      <c r="O3745" s="11" t="n">
        <f aca="false">H3745-L3745</f>
        <v>9.390828</v>
      </c>
    </row>
    <row r="3746" customFormat="false" ht="13.5" hidden="false" customHeight="false" outlineLevel="0" collapsed="false">
      <c r="A3746" s="10" t="n">
        <f aca="false">$A$3+B3746/86400</f>
        <v>37538.842037037</v>
      </c>
      <c r="B3746" s="6" t="n">
        <v>32432</v>
      </c>
      <c r="C3746" s="6" t="n">
        <v>101</v>
      </c>
      <c r="D3746" s="6" t="n">
        <v>20.37601</v>
      </c>
      <c r="E3746" s="6" t="n">
        <v>20.34339</v>
      </c>
      <c r="F3746" s="6" t="n">
        <v>22</v>
      </c>
      <c r="G3746" s="6" t="n">
        <v>21.47743</v>
      </c>
      <c r="H3746" s="6" t="n">
        <v>10.40222</v>
      </c>
      <c r="I3746" s="6" t="n">
        <v>0</v>
      </c>
      <c r="J3746" s="6" t="n">
        <v>18.41</v>
      </c>
      <c r="K3746" s="6" t="n">
        <v>0</v>
      </c>
      <c r="L3746" s="6" t="n">
        <v>1.011252</v>
      </c>
      <c r="M3746" s="11" t="n">
        <f aca="false">(G3746-L3746)*0.09807</f>
        <v>2.00711807646</v>
      </c>
      <c r="N3746" s="11" t="n">
        <f aca="false">(H3746-L3746)*0.09807</f>
        <v>0.92097223176</v>
      </c>
      <c r="O3746" s="11" t="n">
        <f aca="false">H3746-L3746</f>
        <v>9.390968</v>
      </c>
    </row>
    <row r="3747" customFormat="false" ht="13.5" hidden="false" customHeight="false" outlineLevel="0" collapsed="false">
      <c r="A3747" s="10" t="n">
        <f aca="false">$A$3+B3747/86400</f>
        <v>37538.8420486111</v>
      </c>
      <c r="B3747" s="6" t="n">
        <v>32433</v>
      </c>
      <c r="C3747" s="6" t="n">
        <v>101</v>
      </c>
      <c r="D3747" s="6" t="n">
        <v>20.37601</v>
      </c>
      <c r="E3747" s="6" t="n">
        <v>20.34339</v>
      </c>
      <c r="F3747" s="6" t="n">
        <v>22</v>
      </c>
      <c r="G3747" s="6" t="n">
        <v>21.47743</v>
      </c>
      <c r="H3747" s="6" t="n">
        <v>10.40222</v>
      </c>
      <c r="I3747" s="6" t="n">
        <v>0</v>
      </c>
      <c r="J3747" s="6" t="n">
        <v>18.41</v>
      </c>
      <c r="K3747" s="6" t="n">
        <v>0</v>
      </c>
      <c r="L3747" s="6" t="n">
        <v>1.011252</v>
      </c>
      <c r="M3747" s="11" t="n">
        <f aca="false">(G3747-L3747)*0.09807</f>
        <v>2.00711807646</v>
      </c>
      <c r="N3747" s="11" t="n">
        <f aca="false">(H3747-L3747)*0.09807</f>
        <v>0.92097223176</v>
      </c>
      <c r="O3747" s="11" t="n">
        <f aca="false">H3747-L3747</f>
        <v>9.390968</v>
      </c>
    </row>
    <row r="3748" customFormat="false" ht="13.5" hidden="false" customHeight="false" outlineLevel="0" collapsed="false">
      <c r="A3748" s="10" t="n">
        <f aca="false">$A$3+B3748/86400</f>
        <v>37538.8420601852</v>
      </c>
      <c r="B3748" s="6" t="n">
        <v>32434</v>
      </c>
      <c r="C3748" s="6" t="n">
        <v>101</v>
      </c>
      <c r="D3748" s="6" t="n">
        <v>20.37287</v>
      </c>
      <c r="E3748" s="6" t="n">
        <v>20.34025</v>
      </c>
      <c r="F3748" s="6" t="n">
        <v>23</v>
      </c>
      <c r="G3748" s="6" t="n">
        <v>21.47744</v>
      </c>
      <c r="H3748" s="6" t="n">
        <v>10.40211</v>
      </c>
      <c r="I3748" s="6" t="n">
        <v>0</v>
      </c>
      <c r="J3748" s="6" t="n">
        <v>18.41</v>
      </c>
      <c r="K3748" s="6" t="n">
        <v>0</v>
      </c>
      <c r="L3748" s="6" t="n">
        <v>1.011252</v>
      </c>
      <c r="M3748" s="11" t="n">
        <f aca="false">(G3748-L3748)*0.09807</f>
        <v>2.00711905716</v>
      </c>
      <c r="N3748" s="11" t="n">
        <f aca="false">(H3748-L3748)*0.09807</f>
        <v>0.92096144406</v>
      </c>
      <c r="O3748" s="11" t="n">
        <f aca="false">H3748-L3748</f>
        <v>9.390858</v>
      </c>
    </row>
    <row r="3749" customFormat="false" ht="13.5" hidden="false" customHeight="false" outlineLevel="0" collapsed="false">
      <c r="A3749" s="10" t="n">
        <f aca="false">$A$3+B3749/86400</f>
        <v>37538.8420717593</v>
      </c>
      <c r="B3749" s="6" t="n">
        <v>32435</v>
      </c>
      <c r="C3749" s="6" t="n">
        <v>101</v>
      </c>
      <c r="D3749" s="6" t="n">
        <v>20.37601</v>
      </c>
      <c r="E3749" s="6" t="n">
        <v>20.34654</v>
      </c>
      <c r="F3749" s="6" t="n">
        <v>23</v>
      </c>
      <c r="G3749" s="6" t="n">
        <v>21.47743</v>
      </c>
      <c r="H3749" s="6" t="n">
        <v>10.40206</v>
      </c>
      <c r="I3749" s="6" t="n">
        <v>0</v>
      </c>
      <c r="J3749" s="6" t="n">
        <v>18.41</v>
      </c>
      <c r="K3749" s="6" t="n">
        <v>0</v>
      </c>
      <c r="L3749" s="6" t="n">
        <v>1.011252</v>
      </c>
      <c r="M3749" s="11" t="n">
        <f aca="false">(G3749-L3749)*0.09807</f>
        <v>2.00711807646</v>
      </c>
      <c r="N3749" s="11" t="n">
        <f aca="false">(H3749-L3749)*0.09807</f>
        <v>0.92095654056</v>
      </c>
      <c r="O3749" s="11" t="n">
        <f aca="false">H3749-L3749</f>
        <v>9.390808</v>
      </c>
    </row>
    <row r="3750" customFormat="false" ht="13.5" hidden="false" customHeight="false" outlineLevel="0" collapsed="false">
      <c r="A3750" s="10" t="n">
        <f aca="false">$A$3+B3750/86400</f>
        <v>37538.8420833333</v>
      </c>
      <c r="B3750" s="6" t="n">
        <v>32436</v>
      </c>
      <c r="C3750" s="6" t="n">
        <v>101</v>
      </c>
      <c r="D3750" s="6" t="n">
        <v>20.37287</v>
      </c>
      <c r="E3750" s="6" t="n">
        <v>20.34654</v>
      </c>
      <c r="F3750" s="6" t="n">
        <v>23</v>
      </c>
      <c r="G3750" s="6" t="n">
        <v>21.47744</v>
      </c>
      <c r="H3750" s="6" t="n">
        <v>10.4022</v>
      </c>
      <c r="I3750" s="6" t="n">
        <v>0</v>
      </c>
      <c r="J3750" s="6" t="n">
        <v>18.41</v>
      </c>
      <c r="K3750" s="6" t="n">
        <v>0</v>
      </c>
      <c r="L3750" s="6" t="n">
        <v>1.011252</v>
      </c>
      <c r="M3750" s="11" t="n">
        <f aca="false">(G3750-L3750)*0.09807</f>
        <v>2.00711905716</v>
      </c>
      <c r="N3750" s="11" t="n">
        <f aca="false">(H3750-L3750)*0.09807</f>
        <v>0.92097027036</v>
      </c>
      <c r="O3750" s="11" t="n">
        <f aca="false">H3750-L3750</f>
        <v>9.390948</v>
      </c>
    </row>
    <row r="3751" customFormat="false" ht="13.5" hidden="false" customHeight="false" outlineLevel="0" collapsed="false">
      <c r="A3751" s="10" t="n">
        <f aca="false">$A$3+B3751/86400</f>
        <v>37538.8420949074</v>
      </c>
      <c r="B3751" s="6" t="n">
        <v>32437</v>
      </c>
      <c r="C3751" s="6" t="n">
        <v>101</v>
      </c>
      <c r="D3751" s="6" t="n">
        <v>20.37601</v>
      </c>
      <c r="E3751" s="6" t="n">
        <v>20.34339</v>
      </c>
      <c r="F3751" s="6" t="n">
        <v>22</v>
      </c>
      <c r="G3751" s="6" t="n">
        <v>21.47743</v>
      </c>
      <c r="H3751" s="6" t="n">
        <v>10.40222</v>
      </c>
      <c r="I3751" s="6" t="n">
        <v>0</v>
      </c>
      <c r="J3751" s="6" t="n">
        <v>18.41</v>
      </c>
      <c r="K3751" s="6" t="n">
        <v>0</v>
      </c>
      <c r="L3751" s="6" t="n">
        <v>1.011252</v>
      </c>
      <c r="M3751" s="11" t="n">
        <f aca="false">(G3751-L3751)*0.09807</f>
        <v>2.00711807646</v>
      </c>
      <c r="N3751" s="11" t="n">
        <f aca="false">(H3751-L3751)*0.09807</f>
        <v>0.92097223176</v>
      </c>
      <c r="O3751" s="11" t="n">
        <f aca="false">H3751-L3751</f>
        <v>9.390968</v>
      </c>
    </row>
    <row r="3752" customFormat="false" ht="13.5" hidden="false" customHeight="false" outlineLevel="0" collapsed="false">
      <c r="A3752" s="10" t="n">
        <f aca="false">$A$3+B3752/86400</f>
        <v>37538.8421064815</v>
      </c>
      <c r="B3752" s="6" t="n">
        <v>32438</v>
      </c>
      <c r="C3752" s="6" t="n">
        <v>101</v>
      </c>
      <c r="D3752" s="6" t="n">
        <v>20.37287</v>
      </c>
      <c r="E3752" s="6" t="n">
        <v>20.34654</v>
      </c>
      <c r="F3752" s="6" t="n">
        <v>22</v>
      </c>
      <c r="G3752" s="6" t="n">
        <v>21.47744</v>
      </c>
      <c r="H3752" s="6" t="n">
        <v>10.40206</v>
      </c>
      <c r="I3752" s="6" t="n">
        <v>0</v>
      </c>
      <c r="J3752" s="6" t="n">
        <v>18.41</v>
      </c>
      <c r="K3752" s="6" t="n">
        <v>0</v>
      </c>
      <c r="L3752" s="6" t="n">
        <v>1.011252</v>
      </c>
      <c r="M3752" s="11" t="n">
        <f aca="false">(G3752-L3752)*0.09807</f>
        <v>2.00711905716</v>
      </c>
      <c r="N3752" s="11" t="n">
        <f aca="false">(H3752-L3752)*0.09807</f>
        <v>0.92095654056</v>
      </c>
      <c r="O3752" s="11" t="n">
        <f aca="false">H3752-L3752</f>
        <v>9.390808</v>
      </c>
    </row>
    <row r="3753" customFormat="false" ht="13.5" hidden="false" customHeight="false" outlineLevel="0" collapsed="false">
      <c r="A3753" s="10" t="n">
        <f aca="false">$A$3+B3753/86400</f>
        <v>37538.8421180556</v>
      </c>
      <c r="B3753" s="6" t="n">
        <v>32439</v>
      </c>
      <c r="C3753" s="6" t="n">
        <v>101</v>
      </c>
      <c r="D3753" s="6" t="n">
        <v>20.37287</v>
      </c>
      <c r="E3753" s="6" t="n">
        <v>20.34339</v>
      </c>
      <c r="F3753" s="6" t="n">
        <v>22</v>
      </c>
      <c r="G3753" s="6" t="n">
        <v>21.47744</v>
      </c>
      <c r="H3753" s="6" t="n">
        <v>10.40208</v>
      </c>
      <c r="I3753" s="6" t="n">
        <v>0</v>
      </c>
      <c r="J3753" s="6" t="n">
        <v>18.41</v>
      </c>
      <c r="K3753" s="6" t="n">
        <v>0</v>
      </c>
      <c r="L3753" s="6" t="n">
        <v>1.011252</v>
      </c>
      <c r="M3753" s="11" t="n">
        <f aca="false">(G3753-L3753)*0.09807</f>
        <v>2.00711905716</v>
      </c>
      <c r="N3753" s="11" t="n">
        <f aca="false">(H3753-L3753)*0.09807</f>
        <v>0.92095850196</v>
      </c>
      <c r="O3753" s="11" t="n">
        <f aca="false">H3753-L3753</f>
        <v>9.390828</v>
      </c>
    </row>
    <row r="3754" customFormat="false" ht="13.5" hidden="false" customHeight="false" outlineLevel="0" collapsed="false">
      <c r="A3754" s="10" t="n">
        <f aca="false">$A$3+B3754/86400</f>
        <v>37538.8421296296</v>
      </c>
      <c r="B3754" s="6" t="n">
        <v>32440</v>
      </c>
      <c r="C3754" s="6" t="n">
        <v>101</v>
      </c>
      <c r="D3754" s="6" t="n">
        <v>20.37601</v>
      </c>
      <c r="E3754" s="6" t="n">
        <v>20.34654</v>
      </c>
      <c r="F3754" s="6" t="n">
        <v>22</v>
      </c>
      <c r="G3754" s="6" t="n">
        <v>21.47754</v>
      </c>
      <c r="H3754" s="6" t="n">
        <v>10.4022</v>
      </c>
      <c r="I3754" s="6" t="n">
        <v>0</v>
      </c>
      <c r="J3754" s="6" t="n">
        <v>18.41</v>
      </c>
      <c r="K3754" s="6" t="n">
        <v>0</v>
      </c>
      <c r="L3754" s="6" t="n">
        <v>1.011252</v>
      </c>
      <c r="M3754" s="11" t="n">
        <f aca="false">(G3754-L3754)*0.09807</f>
        <v>2.00712886416</v>
      </c>
      <c r="N3754" s="11" t="n">
        <f aca="false">(H3754-L3754)*0.09807</f>
        <v>0.92097027036</v>
      </c>
      <c r="O3754" s="11" t="n">
        <f aca="false">H3754-L3754</f>
        <v>9.390948</v>
      </c>
    </row>
    <row r="3755" customFormat="false" ht="13.5" hidden="false" customHeight="false" outlineLevel="0" collapsed="false">
      <c r="A3755" s="10" t="n">
        <f aca="false">$A$3+B3755/86400</f>
        <v>37538.8421412037</v>
      </c>
      <c r="B3755" s="6" t="n">
        <v>32441</v>
      </c>
      <c r="C3755" s="6" t="n">
        <v>101</v>
      </c>
      <c r="D3755" s="6" t="n">
        <v>20.37287</v>
      </c>
      <c r="E3755" s="6" t="n">
        <v>20.34025</v>
      </c>
      <c r="F3755" s="6" t="n">
        <v>23</v>
      </c>
      <c r="G3755" s="6" t="n">
        <v>21.47744</v>
      </c>
      <c r="H3755" s="6" t="n">
        <v>10.40224</v>
      </c>
      <c r="I3755" s="6" t="n">
        <v>0</v>
      </c>
      <c r="J3755" s="6" t="n">
        <v>18.41</v>
      </c>
      <c r="K3755" s="6" t="n">
        <v>0</v>
      </c>
      <c r="L3755" s="6" t="n">
        <v>1.011252</v>
      </c>
      <c r="M3755" s="11" t="n">
        <f aca="false">(G3755-L3755)*0.09807</f>
        <v>2.00711905716</v>
      </c>
      <c r="N3755" s="11" t="n">
        <f aca="false">(H3755-L3755)*0.09807</f>
        <v>0.92097419316</v>
      </c>
      <c r="O3755" s="11" t="n">
        <f aca="false">H3755-L3755</f>
        <v>9.390988</v>
      </c>
    </row>
    <row r="3756" customFormat="false" ht="13.5" hidden="false" customHeight="false" outlineLevel="0" collapsed="false">
      <c r="A3756" s="10" t="n">
        <f aca="false">$A$3+B3756/86400</f>
        <v>37538.8421527778</v>
      </c>
      <c r="B3756" s="6" t="n">
        <v>32442</v>
      </c>
      <c r="C3756" s="6" t="n">
        <v>101</v>
      </c>
      <c r="D3756" s="6" t="n">
        <v>20.37601</v>
      </c>
      <c r="E3756" s="6" t="n">
        <v>20.34339</v>
      </c>
      <c r="F3756" s="6" t="n">
        <v>22</v>
      </c>
      <c r="G3756" s="6" t="n">
        <v>21.47743</v>
      </c>
      <c r="H3756" s="6" t="n">
        <v>10.40222</v>
      </c>
      <c r="I3756" s="6" t="n">
        <v>0</v>
      </c>
      <c r="J3756" s="6" t="n">
        <v>18.41</v>
      </c>
      <c r="K3756" s="6" t="n">
        <v>0</v>
      </c>
      <c r="L3756" s="6" t="n">
        <v>1.011252</v>
      </c>
      <c r="M3756" s="11" t="n">
        <f aca="false">(G3756-L3756)*0.09807</f>
        <v>2.00711807646</v>
      </c>
      <c r="N3756" s="11" t="n">
        <f aca="false">(H3756-L3756)*0.09807</f>
        <v>0.92097223176</v>
      </c>
      <c r="O3756" s="11" t="n">
        <f aca="false">H3756-L3756</f>
        <v>9.390968</v>
      </c>
    </row>
    <row r="3757" customFormat="false" ht="13.5" hidden="false" customHeight="false" outlineLevel="0" collapsed="false">
      <c r="A3757" s="10" t="n">
        <f aca="false">$A$3+B3757/86400</f>
        <v>37538.8421643519</v>
      </c>
      <c r="B3757" s="6" t="n">
        <v>32443</v>
      </c>
      <c r="C3757" s="6" t="n">
        <v>101</v>
      </c>
      <c r="D3757" s="6" t="n">
        <v>20.37287</v>
      </c>
      <c r="E3757" s="6" t="n">
        <v>20.34025</v>
      </c>
      <c r="F3757" s="6" t="n">
        <v>23</v>
      </c>
      <c r="G3757" s="6" t="n">
        <v>21.47744</v>
      </c>
      <c r="H3757" s="6" t="n">
        <v>10.40211</v>
      </c>
      <c r="I3757" s="6" t="n">
        <v>0</v>
      </c>
      <c r="J3757" s="6" t="n">
        <v>18.41</v>
      </c>
      <c r="K3757" s="6" t="n">
        <v>0</v>
      </c>
      <c r="L3757" s="6" t="n">
        <v>1.011252</v>
      </c>
      <c r="M3757" s="11" t="n">
        <f aca="false">(G3757-L3757)*0.09807</f>
        <v>2.00711905716</v>
      </c>
      <c r="N3757" s="11" t="n">
        <f aca="false">(H3757-L3757)*0.09807</f>
        <v>0.92096144406</v>
      </c>
      <c r="O3757" s="11" t="n">
        <f aca="false">H3757-L3757</f>
        <v>9.390858</v>
      </c>
    </row>
    <row r="3758" customFormat="false" ht="13.5" hidden="false" customHeight="false" outlineLevel="0" collapsed="false">
      <c r="A3758" s="10" t="n">
        <f aca="false">$A$3+B3758/86400</f>
        <v>37538.8421759259</v>
      </c>
      <c r="B3758" s="6" t="n">
        <v>32444</v>
      </c>
      <c r="C3758" s="6" t="n">
        <v>101</v>
      </c>
      <c r="D3758" s="6" t="n">
        <v>20.36972</v>
      </c>
      <c r="E3758" s="6" t="n">
        <v>20.34339</v>
      </c>
      <c r="F3758" s="6" t="n">
        <v>23</v>
      </c>
      <c r="G3758" s="6" t="n">
        <v>21.47745</v>
      </c>
      <c r="H3758" s="6" t="n">
        <v>10.40222</v>
      </c>
      <c r="I3758" s="6" t="n">
        <v>0</v>
      </c>
      <c r="J3758" s="6" t="n">
        <v>18.41</v>
      </c>
      <c r="K3758" s="6" t="n">
        <v>0</v>
      </c>
      <c r="L3758" s="6" t="n">
        <v>1.011252</v>
      </c>
      <c r="M3758" s="11" t="n">
        <f aca="false">(G3758-L3758)*0.09807</f>
        <v>2.00712003786</v>
      </c>
      <c r="N3758" s="11" t="n">
        <f aca="false">(H3758-L3758)*0.09807</f>
        <v>0.92097223176</v>
      </c>
      <c r="O3758" s="11" t="n">
        <f aca="false">H3758-L3758</f>
        <v>9.390968</v>
      </c>
    </row>
    <row r="3759" customFormat="false" ht="13.5" hidden="false" customHeight="false" outlineLevel="0" collapsed="false">
      <c r="A3759" s="10" t="n">
        <f aca="false">$A$3+B3759/86400</f>
        <v>37538.8421875</v>
      </c>
      <c r="B3759" s="6" t="n">
        <v>32445</v>
      </c>
      <c r="C3759" s="6" t="n">
        <v>101</v>
      </c>
      <c r="D3759" s="6" t="n">
        <v>20.37287</v>
      </c>
      <c r="E3759" s="6" t="n">
        <v>20.34654</v>
      </c>
      <c r="F3759" s="6" t="n">
        <v>22</v>
      </c>
      <c r="G3759" s="6" t="n">
        <v>21.47744</v>
      </c>
      <c r="H3759" s="6" t="n">
        <v>10.40206</v>
      </c>
      <c r="I3759" s="6" t="n">
        <v>0</v>
      </c>
      <c r="J3759" s="6" t="n">
        <v>18.41</v>
      </c>
      <c r="K3759" s="6" t="n">
        <v>0</v>
      </c>
      <c r="L3759" s="6" t="n">
        <v>1.011252</v>
      </c>
      <c r="M3759" s="11" t="n">
        <f aca="false">(G3759-L3759)*0.09807</f>
        <v>2.00711905716</v>
      </c>
      <c r="N3759" s="11" t="n">
        <f aca="false">(H3759-L3759)*0.09807</f>
        <v>0.92095654056</v>
      </c>
      <c r="O3759" s="11" t="n">
        <f aca="false">H3759-L3759</f>
        <v>9.390808</v>
      </c>
    </row>
    <row r="3760" customFormat="false" ht="13.5" hidden="false" customHeight="false" outlineLevel="0" collapsed="false">
      <c r="A3760" s="10" t="n">
        <f aca="false">$A$3+B3760/86400</f>
        <v>37538.8421990741</v>
      </c>
      <c r="B3760" s="6" t="n">
        <v>32446</v>
      </c>
      <c r="C3760" s="6" t="n">
        <v>101</v>
      </c>
      <c r="D3760" s="6" t="n">
        <v>20.37287</v>
      </c>
      <c r="E3760" s="6" t="n">
        <v>20.34339</v>
      </c>
      <c r="F3760" s="6" t="n">
        <v>22</v>
      </c>
      <c r="G3760" s="6" t="n">
        <v>21.47744</v>
      </c>
      <c r="H3760" s="6" t="n">
        <v>10.40208</v>
      </c>
      <c r="I3760" s="6" t="n">
        <v>0</v>
      </c>
      <c r="J3760" s="6" t="n">
        <v>18.41</v>
      </c>
      <c r="K3760" s="6" t="n">
        <v>0</v>
      </c>
      <c r="L3760" s="6" t="n">
        <v>1.011252</v>
      </c>
      <c r="M3760" s="11" t="n">
        <f aca="false">(G3760-L3760)*0.09807</f>
        <v>2.00711905716</v>
      </c>
      <c r="N3760" s="11" t="n">
        <f aca="false">(H3760-L3760)*0.09807</f>
        <v>0.92095850196</v>
      </c>
      <c r="O3760" s="11" t="n">
        <f aca="false">H3760-L3760</f>
        <v>9.390828</v>
      </c>
    </row>
    <row r="3761" customFormat="false" ht="13.5" hidden="false" customHeight="false" outlineLevel="0" collapsed="false">
      <c r="A3761" s="10" t="n">
        <f aca="false">$A$3+B3761/86400</f>
        <v>37538.8422106482</v>
      </c>
      <c r="B3761" s="6" t="n">
        <v>32447</v>
      </c>
      <c r="C3761" s="6" t="n">
        <v>101</v>
      </c>
      <c r="D3761" s="6" t="n">
        <v>20.36972</v>
      </c>
      <c r="E3761" s="6" t="n">
        <v>20.34654</v>
      </c>
      <c r="F3761" s="6" t="n">
        <v>22</v>
      </c>
      <c r="G3761" s="6" t="n">
        <v>21.47745</v>
      </c>
      <c r="H3761" s="6" t="n">
        <v>10.4022</v>
      </c>
      <c r="I3761" s="6" t="n">
        <v>0</v>
      </c>
      <c r="J3761" s="6" t="n">
        <v>18.41</v>
      </c>
      <c r="K3761" s="6" t="n">
        <v>0</v>
      </c>
      <c r="L3761" s="6" t="n">
        <v>1.011252</v>
      </c>
      <c r="M3761" s="11" t="n">
        <f aca="false">(G3761-L3761)*0.09807</f>
        <v>2.00712003786</v>
      </c>
      <c r="N3761" s="11" t="n">
        <f aca="false">(H3761-L3761)*0.09807</f>
        <v>0.92097027036</v>
      </c>
      <c r="O3761" s="11" t="n">
        <f aca="false">H3761-L3761</f>
        <v>9.390948</v>
      </c>
    </row>
    <row r="3762" customFormat="false" ht="13.5" hidden="false" customHeight="false" outlineLevel="0" collapsed="false">
      <c r="A3762" s="10" t="n">
        <f aca="false">$A$3+B3762/86400</f>
        <v>37538.8422222222</v>
      </c>
      <c r="B3762" s="6" t="n">
        <v>32448</v>
      </c>
      <c r="C3762" s="6" t="n">
        <v>101</v>
      </c>
      <c r="D3762" s="6" t="n">
        <v>20.37287</v>
      </c>
      <c r="E3762" s="6" t="n">
        <v>20.34025</v>
      </c>
      <c r="F3762" s="6" t="n">
        <v>22</v>
      </c>
      <c r="G3762" s="6" t="n">
        <v>21.47744</v>
      </c>
      <c r="H3762" s="6" t="n">
        <v>10.40224</v>
      </c>
      <c r="I3762" s="6" t="n">
        <v>0</v>
      </c>
      <c r="J3762" s="6" t="n">
        <v>18.41</v>
      </c>
      <c r="K3762" s="6" t="n">
        <v>0</v>
      </c>
      <c r="L3762" s="6" t="n">
        <v>1.011252</v>
      </c>
      <c r="M3762" s="11" t="n">
        <f aca="false">(G3762-L3762)*0.09807</f>
        <v>2.00711905716</v>
      </c>
      <c r="N3762" s="11" t="n">
        <f aca="false">(H3762-L3762)*0.09807</f>
        <v>0.92097419316</v>
      </c>
      <c r="O3762" s="11" t="n">
        <f aca="false">H3762-L3762</f>
        <v>9.390988</v>
      </c>
    </row>
    <row r="3763" customFormat="false" ht="13.5" hidden="false" customHeight="false" outlineLevel="0" collapsed="false">
      <c r="A3763" s="10" t="n">
        <f aca="false">$A$3+B3763/86400</f>
        <v>37538.8422337963</v>
      </c>
      <c r="B3763" s="6" t="n">
        <v>32449</v>
      </c>
      <c r="C3763" s="6" t="n">
        <v>101</v>
      </c>
      <c r="D3763" s="6" t="n">
        <v>20.37287</v>
      </c>
      <c r="E3763" s="6" t="n">
        <v>20.34339</v>
      </c>
      <c r="F3763" s="6" t="n">
        <v>22</v>
      </c>
      <c r="G3763" s="6" t="n">
        <v>21.47744</v>
      </c>
      <c r="H3763" s="6" t="n">
        <v>10.40208</v>
      </c>
      <c r="I3763" s="6" t="n">
        <v>0</v>
      </c>
      <c r="J3763" s="6" t="n">
        <v>18.41</v>
      </c>
      <c r="K3763" s="6" t="n">
        <v>0</v>
      </c>
      <c r="L3763" s="6" t="n">
        <v>1.011252</v>
      </c>
      <c r="M3763" s="11" t="n">
        <f aca="false">(G3763-L3763)*0.09807</f>
        <v>2.00711905716</v>
      </c>
      <c r="N3763" s="11" t="n">
        <f aca="false">(H3763-L3763)*0.09807</f>
        <v>0.92095850196</v>
      </c>
      <c r="O3763" s="11" t="n">
        <f aca="false">H3763-L3763</f>
        <v>9.390828</v>
      </c>
    </row>
    <row r="3764" customFormat="false" ht="13.5" hidden="false" customHeight="false" outlineLevel="0" collapsed="false">
      <c r="A3764" s="10" t="n">
        <f aca="false">$A$3+B3764/86400</f>
        <v>37538.8422453704</v>
      </c>
      <c r="B3764" s="6" t="n">
        <v>32450</v>
      </c>
      <c r="C3764" s="6" t="n">
        <v>101</v>
      </c>
      <c r="D3764" s="6" t="n">
        <v>20.36972</v>
      </c>
      <c r="E3764" s="6" t="n">
        <v>20.34339</v>
      </c>
      <c r="F3764" s="6" t="n">
        <v>23</v>
      </c>
      <c r="G3764" s="6" t="n">
        <v>21.47745</v>
      </c>
      <c r="H3764" s="6" t="n">
        <v>10.40208</v>
      </c>
      <c r="I3764" s="6" t="n">
        <v>0</v>
      </c>
      <c r="J3764" s="6" t="n">
        <v>18.41</v>
      </c>
      <c r="K3764" s="6" t="n">
        <v>0</v>
      </c>
      <c r="L3764" s="6" t="n">
        <v>1.011252</v>
      </c>
      <c r="M3764" s="11" t="n">
        <f aca="false">(G3764-L3764)*0.09807</f>
        <v>2.00712003786</v>
      </c>
      <c r="N3764" s="11" t="n">
        <f aca="false">(H3764-L3764)*0.09807</f>
        <v>0.92095850196</v>
      </c>
      <c r="O3764" s="11" t="n">
        <f aca="false">H3764-L3764</f>
        <v>9.390828</v>
      </c>
    </row>
    <row r="3765" customFormat="false" ht="13.5" hidden="false" customHeight="false" outlineLevel="0" collapsed="false">
      <c r="A3765" s="10" t="n">
        <f aca="false">$A$3+B3765/86400</f>
        <v>37538.8422569444</v>
      </c>
      <c r="B3765" s="6" t="n">
        <v>32451</v>
      </c>
      <c r="C3765" s="6" t="n">
        <v>101</v>
      </c>
      <c r="D3765" s="6" t="n">
        <v>20.36972</v>
      </c>
      <c r="E3765" s="6" t="n">
        <v>20.34339</v>
      </c>
      <c r="F3765" s="6" t="n">
        <v>23</v>
      </c>
      <c r="G3765" s="6" t="n">
        <v>21.47745</v>
      </c>
      <c r="H3765" s="6" t="n">
        <v>10.40222</v>
      </c>
      <c r="I3765" s="6" t="n">
        <v>0</v>
      </c>
      <c r="J3765" s="6" t="n">
        <v>18.41</v>
      </c>
      <c r="K3765" s="6" t="n">
        <v>0</v>
      </c>
      <c r="L3765" s="6" t="n">
        <v>1.011252</v>
      </c>
      <c r="M3765" s="11" t="n">
        <f aca="false">(G3765-L3765)*0.09807</f>
        <v>2.00712003786</v>
      </c>
      <c r="N3765" s="11" t="n">
        <f aca="false">(H3765-L3765)*0.09807</f>
        <v>0.92097223176</v>
      </c>
      <c r="O3765" s="11" t="n">
        <f aca="false">H3765-L3765</f>
        <v>9.390968</v>
      </c>
    </row>
    <row r="3766" customFormat="false" ht="13.5" hidden="false" customHeight="false" outlineLevel="0" collapsed="false">
      <c r="A3766" s="10" t="n">
        <f aca="false">$A$3+B3766/86400</f>
        <v>37538.8422685185</v>
      </c>
      <c r="B3766" s="6" t="n">
        <v>32452</v>
      </c>
      <c r="C3766" s="6" t="n">
        <v>101</v>
      </c>
      <c r="D3766" s="6" t="n">
        <v>20.37287</v>
      </c>
      <c r="E3766" s="6" t="n">
        <v>20.34654</v>
      </c>
      <c r="F3766" s="6" t="n">
        <v>23</v>
      </c>
      <c r="G3766" s="6" t="n">
        <v>21.47732</v>
      </c>
      <c r="H3766" s="6" t="n">
        <v>10.4022</v>
      </c>
      <c r="I3766" s="6" t="n">
        <v>0</v>
      </c>
      <c r="J3766" s="6" t="n">
        <v>18.41</v>
      </c>
      <c r="K3766" s="6" t="n">
        <v>0</v>
      </c>
      <c r="L3766" s="6" t="n">
        <v>1.011252</v>
      </c>
      <c r="M3766" s="11" t="n">
        <f aca="false">(G3766-L3766)*0.09807</f>
        <v>2.00710728876</v>
      </c>
      <c r="N3766" s="11" t="n">
        <f aca="false">(H3766-L3766)*0.09807</f>
        <v>0.92097027036</v>
      </c>
      <c r="O3766" s="11" t="n">
        <f aca="false">H3766-L3766</f>
        <v>9.390948</v>
      </c>
    </row>
    <row r="3767" customFormat="false" ht="13.5" hidden="false" customHeight="false" outlineLevel="0" collapsed="false">
      <c r="A3767" s="10" t="n">
        <f aca="false">$A$3+B3767/86400</f>
        <v>37538.8422800926</v>
      </c>
      <c r="B3767" s="6" t="n">
        <v>32453</v>
      </c>
      <c r="C3767" s="6" t="n">
        <v>101</v>
      </c>
      <c r="D3767" s="6" t="n">
        <v>20.37287</v>
      </c>
      <c r="E3767" s="6" t="n">
        <v>20.34339</v>
      </c>
      <c r="F3767" s="6" t="n">
        <v>22</v>
      </c>
      <c r="G3767" s="6" t="n">
        <v>21.47744</v>
      </c>
      <c r="H3767" s="6" t="n">
        <v>10.40208</v>
      </c>
      <c r="I3767" s="6" t="n">
        <v>0</v>
      </c>
      <c r="J3767" s="6" t="n">
        <v>18.41</v>
      </c>
      <c r="K3767" s="6" t="n">
        <v>0</v>
      </c>
      <c r="L3767" s="6" t="n">
        <v>1.011252</v>
      </c>
      <c r="M3767" s="11" t="n">
        <f aca="false">(G3767-L3767)*0.09807</f>
        <v>2.00711905716</v>
      </c>
      <c r="N3767" s="11" t="n">
        <f aca="false">(H3767-L3767)*0.09807</f>
        <v>0.92095850196</v>
      </c>
      <c r="O3767" s="11" t="n">
        <f aca="false">H3767-L3767</f>
        <v>9.390828</v>
      </c>
    </row>
    <row r="3768" customFormat="false" ht="13.5" hidden="false" customHeight="false" outlineLevel="0" collapsed="false">
      <c r="A3768" s="10" t="n">
        <f aca="false">$A$3+B3768/86400</f>
        <v>37538.8422916667</v>
      </c>
      <c r="B3768" s="6" t="n">
        <v>32454</v>
      </c>
      <c r="C3768" s="6" t="n">
        <v>101</v>
      </c>
      <c r="D3768" s="6" t="n">
        <v>20.37287</v>
      </c>
      <c r="E3768" s="6" t="n">
        <v>20.34025</v>
      </c>
      <c r="F3768" s="6" t="n">
        <v>22</v>
      </c>
      <c r="G3768" s="6" t="n">
        <v>21.47732</v>
      </c>
      <c r="H3768" s="6" t="n">
        <v>10.40224</v>
      </c>
      <c r="I3768" s="6" t="n">
        <v>0</v>
      </c>
      <c r="J3768" s="6" t="n">
        <v>18.41</v>
      </c>
      <c r="K3768" s="6" t="n">
        <v>0</v>
      </c>
      <c r="L3768" s="6" t="n">
        <v>1.011252</v>
      </c>
      <c r="M3768" s="11" t="n">
        <f aca="false">(G3768-L3768)*0.09807</f>
        <v>2.00710728876</v>
      </c>
      <c r="N3768" s="11" t="n">
        <f aca="false">(H3768-L3768)*0.09807</f>
        <v>0.92097419316</v>
      </c>
      <c r="O3768" s="11" t="n">
        <f aca="false">H3768-L3768</f>
        <v>9.390988</v>
      </c>
    </row>
    <row r="3769" customFormat="false" ht="13.5" hidden="false" customHeight="false" outlineLevel="0" collapsed="false">
      <c r="A3769" s="10" t="n">
        <f aca="false">$A$3+B3769/86400</f>
        <v>37538.8423032407</v>
      </c>
      <c r="B3769" s="6" t="n">
        <v>32455</v>
      </c>
      <c r="C3769" s="6" t="n">
        <v>101</v>
      </c>
      <c r="D3769" s="6" t="n">
        <v>20.36972</v>
      </c>
      <c r="E3769" s="6" t="n">
        <v>20.34654</v>
      </c>
      <c r="F3769" s="6" t="n">
        <v>22</v>
      </c>
      <c r="G3769" s="6" t="n">
        <v>21.47745</v>
      </c>
      <c r="H3769" s="6" t="n">
        <v>10.4022</v>
      </c>
      <c r="I3769" s="6" t="n">
        <v>0</v>
      </c>
      <c r="J3769" s="6" t="n">
        <v>18.41</v>
      </c>
      <c r="K3769" s="6" t="n">
        <v>0</v>
      </c>
      <c r="L3769" s="6" t="n">
        <v>1.011252</v>
      </c>
      <c r="M3769" s="11" t="n">
        <f aca="false">(G3769-L3769)*0.09807</f>
        <v>2.00712003786</v>
      </c>
      <c r="N3769" s="11" t="n">
        <f aca="false">(H3769-L3769)*0.09807</f>
        <v>0.92097027036</v>
      </c>
      <c r="O3769" s="11" t="n">
        <f aca="false">H3769-L3769</f>
        <v>9.390948</v>
      </c>
    </row>
    <row r="3770" customFormat="false" ht="13.5" hidden="false" customHeight="false" outlineLevel="0" collapsed="false">
      <c r="A3770" s="10" t="n">
        <f aca="false">$A$3+B3770/86400</f>
        <v>37538.8423148148</v>
      </c>
      <c r="B3770" s="6" t="n">
        <v>32456</v>
      </c>
      <c r="C3770" s="6" t="n">
        <v>101</v>
      </c>
      <c r="D3770" s="6" t="n">
        <v>20.36972</v>
      </c>
      <c r="E3770" s="6" t="n">
        <v>20.34339</v>
      </c>
      <c r="F3770" s="6" t="n">
        <v>22</v>
      </c>
      <c r="G3770" s="6" t="n">
        <v>21.47757</v>
      </c>
      <c r="H3770" s="6" t="n">
        <v>10.40222</v>
      </c>
      <c r="I3770" s="6" t="n">
        <v>0</v>
      </c>
      <c r="J3770" s="6" t="n">
        <v>18.41</v>
      </c>
      <c r="K3770" s="6" t="n">
        <v>0</v>
      </c>
      <c r="L3770" s="6" t="n">
        <v>1.011252</v>
      </c>
      <c r="M3770" s="11" t="n">
        <f aca="false">(G3770-L3770)*0.09807</f>
        <v>2.00713180626</v>
      </c>
      <c r="N3770" s="11" t="n">
        <f aca="false">(H3770-L3770)*0.09807</f>
        <v>0.92097223176</v>
      </c>
      <c r="O3770" s="11" t="n">
        <f aca="false">H3770-L3770</f>
        <v>9.390968</v>
      </c>
    </row>
    <row r="3771" customFormat="false" ht="13.5" hidden="false" customHeight="false" outlineLevel="0" collapsed="false">
      <c r="A3771" s="10" t="n">
        <f aca="false">$A$3+B3771/86400</f>
        <v>37538.8423263889</v>
      </c>
      <c r="B3771" s="6" t="n">
        <v>32457</v>
      </c>
      <c r="C3771" s="6" t="n">
        <v>101</v>
      </c>
      <c r="D3771" s="6" t="n">
        <v>20.37601</v>
      </c>
      <c r="E3771" s="6" t="n">
        <v>20.34339</v>
      </c>
      <c r="F3771" s="6" t="n">
        <v>22</v>
      </c>
      <c r="G3771" s="6" t="n">
        <v>21.47754</v>
      </c>
      <c r="H3771" s="6" t="n">
        <v>10.40208</v>
      </c>
      <c r="I3771" s="6" t="n">
        <v>0</v>
      </c>
      <c r="J3771" s="6" t="n">
        <v>18.41</v>
      </c>
      <c r="K3771" s="6" t="n">
        <v>0</v>
      </c>
      <c r="L3771" s="6" t="n">
        <v>1.011252</v>
      </c>
      <c r="M3771" s="11" t="n">
        <f aca="false">(G3771-L3771)*0.09807</f>
        <v>2.00712886416</v>
      </c>
      <c r="N3771" s="11" t="n">
        <f aca="false">(H3771-L3771)*0.09807</f>
        <v>0.92095850196</v>
      </c>
      <c r="O3771" s="11" t="n">
        <f aca="false">H3771-L3771</f>
        <v>9.390828</v>
      </c>
    </row>
    <row r="3772" customFormat="false" ht="13.5" hidden="false" customHeight="false" outlineLevel="0" collapsed="false">
      <c r="A3772" s="10" t="n">
        <f aca="false">$A$3+B3772/86400</f>
        <v>37538.842337963</v>
      </c>
      <c r="B3772" s="6" t="n">
        <v>32458</v>
      </c>
      <c r="C3772" s="6" t="n">
        <v>101</v>
      </c>
      <c r="D3772" s="6" t="n">
        <v>20.37287</v>
      </c>
      <c r="E3772" s="6" t="n">
        <v>20.34339</v>
      </c>
      <c r="F3772" s="6" t="n">
        <v>23</v>
      </c>
      <c r="G3772" s="6" t="n">
        <v>21.47755</v>
      </c>
      <c r="H3772" s="6" t="n">
        <v>10.40222</v>
      </c>
      <c r="I3772" s="6" t="n">
        <v>0</v>
      </c>
      <c r="J3772" s="6" t="n">
        <v>18.41</v>
      </c>
      <c r="K3772" s="6" t="n">
        <v>0</v>
      </c>
      <c r="L3772" s="6" t="n">
        <v>1.011252</v>
      </c>
      <c r="M3772" s="11" t="n">
        <f aca="false">(G3772-L3772)*0.09807</f>
        <v>2.00712984486</v>
      </c>
      <c r="N3772" s="11" t="n">
        <f aca="false">(H3772-L3772)*0.09807</f>
        <v>0.92097223176</v>
      </c>
      <c r="O3772" s="11" t="n">
        <f aca="false">H3772-L3772</f>
        <v>9.390968</v>
      </c>
    </row>
    <row r="3773" customFormat="false" ht="13.5" hidden="false" customHeight="false" outlineLevel="0" collapsed="false">
      <c r="A3773" s="10" t="n">
        <f aca="false">$A$3+B3773/86400</f>
        <v>37538.842349537</v>
      </c>
      <c r="B3773" s="6" t="n">
        <v>32459</v>
      </c>
      <c r="C3773" s="6" t="n">
        <v>101</v>
      </c>
      <c r="D3773" s="6" t="n">
        <v>20.37601</v>
      </c>
      <c r="E3773" s="6" t="n">
        <v>20.34654</v>
      </c>
      <c r="F3773" s="6" t="n">
        <v>23</v>
      </c>
      <c r="G3773" s="6" t="n">
        <v>21.47743</v>
      </c>
      <c r="H3773" s="6" t="n">
        <v>10.40206</v>
      </c>
      <c r="I3773" s="6" t="n">
        <v>0</v>
      </c>
      <c r="J3773" s="6" t="n">
        <v>18.41</v>
      </c>
      <c r="K3773" s="6" t="n">
        <v>0</v>
      </c>
      <c r="L3773" s="6" t="n">
        <v>1.011252</v>
      </c>
      <c r="M3773" s="11" t="n">
        <f aca="false">(G3773-L3773)*0.09807</f>
        <v>2.00711807646</v>
      </c>
      <c r="N3773" s="11" t="n">
        <f aca="false">(H3773-L3773)*0.09807</f>
        <v>0.92095654056</v>
      </c>
      <c r="O3773" s="11" t="n">
        <f aca="false">H3773-L3773</f>
        <v>9.390808</v>
      </c>
    </row>
    <row r="3774" customFormat="false" ht="13.5" hidden="false" customHeight="false" outlineLevel="0" collapsed="false">
      <c r="A3774" s="10" t="n">
        <f aca="false">$A$3+B3774/86400</f>
        <v>37538.8423611111</v>
      </c>
      <c r="B3774" s="6" t="n">
        <v>32460</v>
      </c>
      <c r="C3774" s="6" t="n">
        <v>101</v>
      </c>
      <c r="D3774" s="6" t="n">
        <v>20.36972</v>
      </c>
      <c r="E3774" s="6" t="n">
        <v>20.34654</v>
      </c>
      <c r="F3774" s="6" t="n">
        <v>23</v>
      </c>
      <c r="G3774" s="6" t="n">
        <v>21.47757</v>
      </c>
      <c r="H3774" s="6" t="n">
        <v>10.4022</v>
      </c>
      <c r="I3774" s="6" t="n">
        <v>0</v>
      </c>
      <c r="J3774" s="6" t="n">
        <v>18.41</v>
      </c>
      <c r="K3774" s="6" t="n">
        <v>0</v>
      </c>
      <c r="L3774" s="6" t="n">
        <v>1.011252</v>
      </c>
      <c r="M3774" s="11" t="n">
        <f aca="false">(G3774-L3774)*0.09807</f>
        <v>2.00713180626</v>
      </c>
      <c r="N3774" s="11" t="n">
        <f aca="false">(H3774-L3774)*0.09807</f>
        <v>0.92097027036</v>
      </c>
      <c r="O3774" s="11" t="n">
        <f aca="false">H3774-L3774</f>
        <v>9.390948</v>
      </c>
    </row>
    <row r="3775" customFormat="false" ht="13.5" hidden="false" customHeight="false" outlineLevel="0" collapsed="false">
      <c r="A3775" s="10" t="n">
        <f aca="false">$A$3+B3775/86400</f>
        <v>37538.8423726852</v>
      </c>
      <c r="B3775" s="6" t="n">
        <v>32461</v>
      </c>
      <c r="C3775" s="6" t="n">
        <v>101</v>
      </c>
      <c r="D3775" s="6" t="n">
        <v>20.37287</v>
      </c>
      <c r="E3775" s="6" t="n">
        <v>20.34339</v>
      </c>
      <c r="F3775" s="6" t="n">
        <v>22</v>
      </c>
      <c r="G3775" s="6" t="n">
        <v>21.47755</v>
      </c>
      <c r="H3775" s="6" t="n">
        <v>10.40222</v>
      </c>
      <c r="I3775" s="6" t="n">
        <v>0</v>
      </c>
      <c r="J3775" s="6" t="n">
        <v>18.41</v>
      </c>
      <c r="K3775" s="6" t="n">
        <v>0</v>
      </c>
      <c r="L3775" s="6" t="n">
        <v>1.011252</v>
      </c>
      <c r="M3775" s="11" t="n">
        <f aca="false">(G3775-L3775)*0.09807</f>
        <v>2.00712984486</v>
      </c>
      <c r="N3775" s="11" t="n">
        <f aca="false">(H3775-L3775)*0.09807</f>
        <v>0.92097223176</v>
      </c>
      <c r="O3775" s="11" t="n">
        <f aca="false">H3775-L3775</f>
        <v>9.390968</v>
      </c>
    </row>
    <row r="3776" customFormat="false" ht="13.5" hidden="false" customHeight="false" outlineLevel="0" collapsed="false">
      <c r="A3776" s="10" t="n">
        <f aca="false">$A$3+B3776/86400</f>
        <v>37538.8423842593</v>
      </c>
      <c r="B3776" s="6" t="n">
        <v>32462</v>
      </c>
      <c r="C3776" s="6" t="n">
        <v>101</v>
      </c>
      <c r="D3776" s="6" t="n">
        <v>20.37601</v>
      </c>
      <c r="E3776" s="6" t="n">
        <v>20.34339</v>
      </c>
      <c r="F3776" s="6" t="n">
        <v>22</v>
      </c>
      <c r="G3776" s="6" t="n">
        <v>21.47743</v>
      </c>
      <c r="H3776" s="6" t="n">
        <v>10.40208</v>
      </c>
      <c r="I3776" s="6" t="n">
        <v>0</v>
      </c>
      <c r="J3776" s="6" t="n">
        <v>18.41</v>
      </c>
      <c r="K3776" s="6" t="n">
        <v>0</v>
      </c>
      <c r="L3776" s="6" t="n">
        <v>1.011252</v>
      </c>
      <c r="M3776" s="11" t="n">
        <f aca="false">(G3776-L3776)*0.09807</f>
        <v>2.00711807646</v>
      </c>
      <c r="N3776" s="11" t="n">
        <f aca="false">(H3776-L3776)*0.09807</f>
        <v>0.92095850196</v>
      </c>
      <c r="O3776" s="11" t="n">
        <f aca="false">H3776-L3776</f>
        <v>9.390828</v>
      </c>
    </row>
    <row r="3777" customFormat="false" ht="13.5" hidden="false" customHeight="false" outlineLevel="0" collapsed="false">
      <c r="A3777" s="10" t="n">
        <f aca="false">$A$3+B3777/86400</f>
        <v>37538.8423958333</v>
      </c>
      <c r="B3777" s="6" t="n">
        <v>32463</v>
      </c>
      <c r="C3777" s="6" t="n">
        <v>101</v>
      </c>
      <c r="D3777" s="6" t="n">
        <v>20.37287</v>
      </c>
      <c r="E3777" s="6" t="n">
        <v>20.34654</v>
      </c>
      <c r="F3777" s="6" t="n">
        <v>22</v>
      </c>
      <c r="G3777" s="6" t="n">
        <v>21.47755</v>
      </c>
      <c r="H3777" s="6" t="n">
        <v>10.40206</v>
      </c>
      <c r="I3777" s="6" t="n">
        <v>0</v>
      </c>
      <c r="J3777" s="6" t="n">
        <v>18.41</v>
      </c>
      <c r="K3777" s="6" t="n">
        <v>0</v>
      </c>
      <c r="L3777" s="6" t="n">
        <v>1.011252</v>
      </c>
      <c r="M3777" s="11" t="n">
        <f aca="false">(G3777-L3777)*0.09807</f>
        <v>2.00712984486</v>
      </c>
      <c r="N3777" s="11" t="n">
        <f aca="false">(H3777-L3777)*0.09807</f>
        <v>0.92095654056</v>
      </c>
      <c r="O3777" s="11" t="n">
        <f aca="false">H3777-L3777</f>
        <v>9.390808</v>
      </c>
    </row>
    <row r="3778" customFormat="false" ht="13.5" hidden="false" customHeight="false" outlineLevel="0" collapsed="false">
      <c r="A3778" s="10" t="n">
        <f aca="false">$A$3+B3778/86400</f>
        <v>37538.8424074074</v>
      </c>
      <c r="B3778" s="6" t="n">
        <v>32464</v>
      </c>
      <c r="C3778" s="6" t="n">
        <v>101</v>
      </c>
      <c r="D3778" s="6" t="n">
        <v>20.37601</v>
      </c>
      <c r="E3778" s="6" t="n">
        <v>20.34339</v>
      </c>
      <c r="F3778" s="6" t="n">
        <v>22</v>
      </c>
      <c r="G3778" s="6" t="n">
        <v>21.47754</v>
      </c>
      <c r="H3778" s="6" t="n">
        <v>10.40208</v>
      </c>
      <c r="I3778" s="6" t="n">
        <v>0</v>
      </c>
      <c r="J3778" s="6" t="n">
        <v>18.41</v>
      </c>
      <c r="K3778" s="6" t="n">
        <v>0</v>
      </c>
      <c r="L3778" s="6" t="n">
        <v>1.011252</v>
      </c>
      <c r="M3778" s="11" t="n">
        <f aca="false">(G3778-L3778)*0.09807</f>
        <v>2.00712886416</v>
      </c>
      <c r="N3778" s="11" t="n">
        <f aca="false">(H3778-L3778)*0.09807</f>
        <v>0.92095850196</v>
      </c>
      <c r="O3778" s="11" t="n">
        <f aca="false">H3778-L3778</f>
        <v>9.390828</v>
      </c>
    </row>
    <row r="3779" customFormat="false" ht="13.5" hidden="false" customHeight="false" outlineLevel="0" collapsed="false">
      <c r="A3779" s="10" t="n">
        <f aca="false">$A$3+B3779/86400</f>
        <v>37538.8424189815</v>
      </c>
      <c r="B3779" s="6" t="n">
        <v>32465</v>
      </c>
      <c r="C3779" s="6" t="n">
        <v>101</v>
      </c>
      <c r="D3779" s="6" t="n">
        <v>20.37601</v>
      </c>
      <c r="E3779" s="6" t="n">
        <v>20.34654</v>
      </c>
      <c r="F3779" s="6" t="n">
        <v>23</v>
      </c>
      <c r="G3779" s="6" t="n">
        <v>21.47766</v>
      </c>
      <c r="H3779" s="6" t="n">
        <v>10.4022</v>
      </c>
      <c r="I3779" s="6" t="n">
        <v>0</v>
      </c>
      <c r="J3779" s="6" t="n">
        <v>18.41</v>
      </c>
      <c r="K3779" s="6" t="n">
        <v>0</v>
      </c>
      <c r="L3779" s="6" t="n">
        <v>1.011252</v>
      </c>
      <c r="M3779" s="11" t="n">
        <f aca="false">(G3779-L3779)*0.09807</f>
        <v>2.00714063256</v>
      </c>
      <c r="N3779" s="11" t="n">
        <f aca="false">(H3779-L3779)*0.09807</f>
        <v>0.92097027036</v>
      </c>
      <c r="O3779" s="11" t="n">
        <f aca="false">H3779-L3779</f>
        <v>9.390948</v>
      </c>
    </row>
    <row r="3780" customFormat="false" ht="13.5" hidden="false" customHeight="false" outlineLevel="0" collapsed="false">
      <c r="A3780" s="10" t="n">
        <f aca="false">$A$3+B3780/86400</f>
        <v>37538.8424305556</v>
      </c>
      <c r="B3780" s="6" t="n">
        <v>32466</v>
      </c>
      <c r="C3780" s="6" t="n">
        <v>101</v>
      </c>
      <c r="D3780" s="6" t="n">
        <v>20.37287</v>
      </c>
      <c r="E3780" s="6" t="n">
        <v>20.34654</v>
      </c>
      <c r="F3780" s="6" t="n">
        <v>23</v>
      </c>
      <c r="G3780" s="6" t="n">
        <v>21.47744</v>
      </c>
      <c r="H3780" s="6" t="n">
        <v>10.40206</v>
      </c>
      <c r="I3780" s="6" t="n">
        <v>0</v>
      </c>
      <c r="J3780" s="6" t="n">
        <v>18.41</v>
      </c>
      <c r="K3780" s="6" t="n">
        <v>0</v>
      </c>
      <c r="L3780" s="6" t="n">
        <v>1.011252</v>
      </c>
      <c r="M3780" s="11" t="n">
        <f aca="false">(G3780-L3780)*0.09807</f>
        <v>2.00711905716</v>
      </c>
      <c r="N3780" s="11" t="n">
        <f aca="false">(H3780-L3780)*0.09807</f>
        <v>0.92095654056</v>
      </c>
      <c r="O3780" s="11" t="n">
        <f aca="false">H3780-L3780</f>
        <v>9.390808</v>
      </c>
    </row>
    <row r="3781" customFormat="false" ht="13.5" hidden="false" customHeight="false" outlineLevel="0" collapsed="false">
      <c r="A3781" s="10" t="n">
        <f aca="false">$A$3+B3781/86400</f>
        <v>37538.8424421296</v>
      </c>
      <c r="B3781" s="6" t="n">
        <v>32467</v>
      </c>
      <c r="C3781" s="6" t="n">
        <v>101</v>
      </c>
      <c r="D3781" s="6" t="n">
        <v>20.37287</v>
      </c>
      <c r="E3781" s="6" t="n">
        <v>20.34025</v>
      </c>
      <c r="F3781" s="6" t="n">
        <v>23</v>
      </c>
      <c r="G3781" s="6" t="n">
        <v>21.47767</v>
      </c>
      <c r="H3781" s="6" t="n">
        <v>10.40211</v>
      </c>
      <c r="I3781" s="6" t="n">
        <v>0</v>
      </c>
      <c r="J3781" s="6" t="n">
        <v>18.41</v>
      </c>
      <c r="K3781" s="6" t="n">
        <v>0</v>
      </c>
      <c r="L3781" s="6" t="n">
        <v>1.011252</v>
      </c>
      <c r="M3781" s="11" t="n">
        <f aca="false">(G3781-L3781)*0.09807</f>
        <v>2.00714161326</v>
      </c>
      <c r="N3781" s="11" t="n">
        <f aca="false">(H3781-L3781)*0.09807</f>
        <v>0.92096144406</v>
      </c>
      <c r="O3781" s="11" t="n">
        <f aca="false">H3781-L3781</f>
        <v>9.390858</v>
      </c>
    </row>
    <row r="3782" customFormat="false" ht="13.5" hidden="false" customHeight="false" outlineLevel="0" collapsed="false">
      <c r="A3782" s="10" t="n">
        <f aca="false">$A$3+B3782/86400</f>
        <v>37538.8424537037</v>
      </c>
      <c r="B3782" s="6" t="n">
        <v>32468</v>
      </c>
      <c r="C3782" s="6" t="n">
        <v>101</v>
      </c>
      <c r="D3782" s="6" t="n">
        <v>20.37287</v>
      </c>
      <c r="E3782" s="6" t="n">
        <v>20.34025</v>
      </c>
      <c r="F3782" s="6" t="n">
        <v>23</v>
      </c>
      <c r="G3782" s="6" t="n">
        <v>21.47767</v>
      </c>
      <c r="H3782" s="6" t="n">
        <v>10.40211</v>
      </c>
      <c r="I3782" s="6" t="n">
        <v>0</v>
      </c>
      <c r="J3782" s="6" t="n">
        <v>18.41</v>
      </c>
      <c r="K3782" s="6" t="n">
        <v>0</v>
      </c>
      <c r="L3782" s="6" t="n">
        <v>1.011252</v>
      </c>
      <c r="M3782" s="11" t="n">
        <f aca="false">(G3782-L3782)*0.09807</f>
        <v>2.00714161326</v>
      </c>
      <c r="N3782" s="11" t="n">
        <f aca="false">(H3782-L3782)*0.09807</f>
        <v>0.92096144406</v>
      </c>
      <c r="O3782" s="11" t="n">
        <f aca="false">H3782-L3782</f>
        <v>9.390858</v>
      </c>
    </row>
    <row r="3783" customFormat="false" ht="13.5" hidden="false" customHeight="false" outlineLevel="0" collapsed="false">
      <c r="A3783" s="10" t="n">
        <f aca="false">$A$3+B3783/86400</f>
        <v>37538.8424652778</v>
      </c>
      <c r="B3783" s="6" t="n">
        <v>32469</v>
      </c>
      <c r="C3783" s="6" t="n">
        <v>101</v>
      </c>
      <c r="D3783" s="6" t="n">
        <v>20.37287</v>
      </c>
      <c r="E3783" s="6" t="n">
        <v>20.34339</v>
      </c>
      <c r="F3783" s="6" t="n">
        <v>22</v>
      </c>
      <c r="G3783" s="6" t="n">
        <v>21.47744</v>
      </c>
      <c r="H3783" s="6" t="n">
        <v>10.40208</v>
      </c>
      <c r="I3783" s="6" t="n">
        <v>0</v>
      </c>
      <c r="J3783" s="6" t="n">
        <v>18.41</v>
      </c>
      <c r="K3783" s="6" t="n">
        <v>0</v>
      </c>
      <c r="L3783" s="6" t="n">
        <v>1.011252</v>
      </c>
      <c r="M3783" s="11" t="n">
        <f aca="false">(G3783-L3783)*0.09807</f>
        <v>2.00711905716</v>
      </c>
      <c r="N3783" s="11" t="n">
        <f aca="false">(H3783-L3783)*0.09807</f>
        <v>0.92095850196</v>
      </c>
      <c r="O3783" s="11" t="n">
        <f aca="false">H3783-L3783</f>
        <v>9.390828</v>
      </c>
    </row>
    <row r="3784" customFormat="false" ht="13.5" hidden="false" customHeight="false" outlineLevel="0" collapsed="false">
      <c r="A3784" s="10" t="n">
        <f aca="false">$A$3+B3784/86400</f>
        <v>37538.8424768519</v>
      </c>
      <c r="B3784" s="6" t="n">
        <v>32470</v>
      </c>
      <c r="C3784" s="6" t="n">
        <v>101</v>
      </c>
      <c r="D3784" s="6" t="n">
        <v>20.37287</v>
      </c>
      <c r="E3784" s="6" t="n">
        <v>20.34654</v>
      </c>
      <c r="F3784" s="6" t="n">
        <v>22</v>
      </c>
      <c r="G3784" s="6" t="n">
        <v>21.47744</v>
      </c>
      <c r="H3784" s="6" t="n">
        <v>10.40192</v>
      </c>
      <c r="I3784" s="6" t="n">
        <v>0</v>
      </c>
      <c r="J3784" s="6" t="n">
        <v>18.41</v>
      </c>
      <c r="K3784" s="6" t="n">
        <v>0</v>
      </c>
      <c r="L3784" s="6" t="n">
        <v>1.011252</v>
      </c>
      <c r="M3784" s="11" t="n">
        <f aca="false">(G3784-L3784)*0.09807</f>
        <v>2.00711905716</v>
      </c>
      <c r="N3784" s="11" t="n">
        <f aca="false">(H3784-L3784)*0.09807</f>
        <v>0.92094281076</v>
      </c>
      <c r="O3784" s="11" t="n">
        <f aca="false">H3784-L3784</f>
        <v>9.390668</v>
      </c>
    </row>
    <row r="3785" customFormat="false" ht="13.5" hidden="false" customHeight="false" outlineLevel="0" collapsed="false">
      <c r="A3785" s="10" t="n">
        <f aca="false">$A$3+B3785/86400</f>
        <v>37538.8424884259</v>
      </c>
      <c r="B3785" s="6" t="n">
        <v>32471</v>
      </c>
      <c r="C3785" s="6" t="n">
        <v>101</v>
      </c>
      <c r="D3785" s="6" t="n">
        <v>20.37601</v>
      </c>
      <c r="E3785" s="6" t="n">
        <v>20.34339</v>
      </c>
      <c r="F3785" s="6" t="n">
        <v>22</v>
      </c>
      <c r="G3785" s="6" t="n">
        <v>21.47754</v>
      </c>
      <c r="H3785" s="6" t="n">
        <v>10.40208</v>
      </c>
      <c r="I3785" s="6" t="n">
        <v>0</v>
      </c>
      <c r="J3785" s="6" t="n">
        <v>18.41</v>
      </c>
      <c r="K3785" s="6" t="n">
        <v>0</v>
      </c>
      <c r="L3785" s="6" t="n">
        <v>1.011252</v>
      </c>
      <c r="M3785" s="11" t="n">
        <f aca="false">(G3785-L3785)*0.09807</f>
        <v>2.00712886416</v>
      </c>
      <c r="N3785" s="11" t="n">
        <f aca="false">(H3785-L3785)*0.09807</f>
        <v>0.92095850196</v>
      </c>
      <c r="O3785" s="11" t="n">
        <f aca="false">H3785-L3785</f>
        <v>9.390828</v>
      </c>
    </row>
    <row r="3786" customFormat="false" ht="13.5" hidden="false" customHeight="false" outlineLevel="0" collapsed="false">
      <c r="A3786" s="10" t="n">
        <f aca="false">$A$3+B3786/86400</f>
        <v>37538.8425</v>
      </c>
      <c r="B3786" s="6" t="n">
        <v>32472</v>
      </c>
      <c r="C3786" s="6" t="n">
        <v>101</v>
      </c>
      <c r="D3786" s="6" t="n">
        <v>20.37287</v>
      </c>
      <c r="E3786" s="6" t="n">
        <v>20.34339</v>
      </c>
      <c r="F3786" s="6" t="n">
        <v>22</v>
      </c>
      <c r="G3786" s="6" t="n">
        <v>21.47755</v>
      </c>
      <c r="H3786" s="6" t="n">
        <v>10.40195</v>
      </c>
      <c r="I3786" s="6" t="n">
        <v>0</v>
      </c>
      <c r="J3786" s="6" t="n">
        <v>18.41</v>
      </c>
      <c r="K3786" s="6" t="n">
        <v>0</v>
      </c>
      <c r="L3786" s="6" t="n">
        <v>1.011252</v>
      </c>
      <c r="M3786" s="11" t="n">
        <f aca="false">(G3786-L3786)*0.09807</f>
        <v>2.00712984486</v>
      </c>
      <c r="N3786" s="11" t="n">
        <f aca="false">(H3786-L3786)*0.09807</f>
        <v>0.92094575286</v>
      </c>
      <c r="O3786" s="11" t="n">
        <f aca="false">H3786-L3786</f>
        <v>9.390698</v>
      </c>
    </row>
    <row r="3787" customFormat="false" ht="13.5" hidden="false" customHeight="false" outlineLevel="0" collapsed="false">
      <c r="A3787" s="10" t="n">
        <f aca="false">$A$3+B3787/86400</f>
        <v>37538.8425115741</v>
      </c>
      <c r="B3787" s="6" t="n">
        <v>32473</v>
      </c>
      <c r="C3787" s="6" t="n">
        <v>101</v>
      </c>
      <c r="D3787" s="6" t="n">
        <v>20.37601</v>
      </c>
      <c r="E3787" s="6" t="n">
        <v>20.34654</v>
      </c>
      <c r="F3787" s="6" t="n">
        <v>23</v>
      </c>
      <c r="G3787" s="6" t="n">
        <v>21.47743</v>
      </c>
      <c r="H3787" s="6" t="n">
        <v>10.40192</v>
      </c>
      <c r="I3787" s="6" t="n">
        <v>0</v>
      </c>
      <c r="J3787" s="6" t="n">
        <v>18.41</v>
      </c>
      <c r="K3787" s="6" t="n">
        <v>0</v>
      </c>
      <c r="L3787" s="6" t="n">
        <v>1.011252</v>
      </c>
      <c r="M3787" s="11" t="n">
        <f aca="false">(G3787-L3787)*0.09807</f>
        <v>2.00711807646</v>
      </c>
      <c r="N3787" s="11" t="n">
        <f aca="false">(H3787-L3787)*0.09807</f>
        <v>0.92094281076</v>
      </c>
      <c r="O3787" s="11" t="n">
        <f aca="false">H3787-L3787</f>
        <v>9.390668</v>
      </c>
    </row>
    <row r="3788" customFormat="false" ht="13.5" hidden="false" customHeight="false" outlineLevel="0" collapsed="false">
      <c r="A3788" s="10" t="n">
        <f aca="false">$A$3+B3788/86400</f>
        <v>37538.8425231481</v>
      </c>
      <c r="B3788" s="6" t="n">
        <v>32474</v>
      </c>
      <c r="C3788" s="6" t="n">
        <v>101</v>
      </c>
      <c r="D3788" s="6" t="n">
        <v>20.37287</v>
      </c>
      <c r="E3788" s="6" t="n">
        <v>20.34025</v>
      </c>
      <c r="F3788" s="6" t="n">
        <v>23</v>
      </c>
      <c r="G3788" s="6" t="n">
        <v>21.47744</v>
      </c>
      <c r="H3788" s="6" t="n">
        <v>10.40197</v>
      </c>
      <c r="I3788" s="6" t="n">
        <v>0</v>
      </c>
      <c r="J3788" s="6" t="n">
        <v>18.41</v>
      </c>
      <c r="K3788" s="6" t="n">
        <v>0</v>
      </c>
      <c r="L3788" s="6" t="n">
        <v>1.011252</v>
      </c>
      <c r="M3788" s="11" t="n">
        <f aca="false">(G3788-L3788)*0.09807</f>
        <v>2.00711905716</v>
      </c>
      <c r="N3788" s="11" t="n">
        <f aca="false">(H3788-L3788)*0.09807</f>
        <v>0.92094771426</v>
      </c>
      <c r="O3788" s="11" t="n">
        <f aca="false">H3788-L3788</f>
        <v>9.390718</v>
      </c>
    </row>
    <row r="3789" customFormat="false" ht="13.5" hidden="false" customHeight="false" outlineLevel="0" collapsed="false">
      <c r="A3789" s="10" t="n">
        <f aca="false">$A$3+B3789/86400</f>
        <v>37538.8425347222</v>
      </c>
      <c r="B3789" s="6" t="n">
        <v>32475</v>
      </c>
      <c r="C3789" s="6" t="n">
        <v>101</v>
      </c>
      <c r="D3789" s="6" t="n">
        <v>20.37287</v>
      </c>
      <c r="E3789" s="6" t="n">
        <v>20.34025</v>
      </c>
      <c r="F3789" s="6" t="n">
        <v>23</v>
      </c>
      <c r="G3789" s="6" t="n">
        <v>21.47755</v>
      </c>
      <c r="H3789" s="6" t="n">
        <v>10.40197</v>
      </c>
      <c r="I3789" s="6" t="n">
        <v>0</v>
      </c>
      <c r="J3789" s="6" t="n">
        <v>18.41</v>
      </c>
      <c r="K3789" s="6" t="n">
        <v>0</v>
      </c>
      <c r="L3789" s="6" t="n">
        <v>1.011252</v>
      </c>
      <c r="M3789" s="11" t="n">
        <f aca="false">(G3789-L3789)*0.09807</f>
        <v>2.00712984486</v>
      </c>
      <c r="N3789" s="11" t="n">
        <f aca="false">(H3789-L3789)*0.09807</f>
        <v>0.92094771426</v>
      </c>
      <c r="O3789" s="11" t="n">
        <f aca="false">H3789-L3789</f>
        <v>9.390718</v>
      </c>
    </row>
    <row r="3790" customFormat="false" ht="13.5" hidden="false" customHeight="false" outlineLevel="0" collapsed="false">
      <c r="A3790" s="10" t="n">
        <f aca="false">$A$3+B3790/86400</f>
        <v>37538.8425462963</v>
      </c>
      <c r="B3790" s="6" t="n">
        <v>32476</v>
      </c>
      <c r="C3790" s="6" t="n">
        <v>101</v>
      </c>
      <c r="D3790" s="6" t="n">
        <v>20.36972</v>
      </c>
      <c r="E3790" s="6" t="n">
        <v>20.34339</v>
      </c>
      <c r="F3790" s="6" t="n">
        <v>23</v>
      </c>
      <c r="G3790" s="6" t="n">
        <v>21.47757</v>
      </c>
      <c r="H3790" s="6" t="n">
        <v>10.40181</v>
      </c>
      <c r="I3790" s="6" t="n">
        <v>0</v>
      </c>
      <c r="J3790" s="6" t="n">
        <v>18.41</v>
      </c>
      <c r="K3790" s="6" t="n">
        <v>0</v>
      </c>
      <c r="L3790" s="6" t="n">
        <v>1.011252</v>
      </c>
      <c r="M3790" s="11" t="n">
        <f aca="false">(G3790-L3790)*0.09807</f>
        <v>2.00713180626</v>
      </c>
      <c r="N3790" s="11" t="n">
        <f aca="false">(H3790-L3790)*0.09807</f>
        <v>0.92093202306</v>
      </c>
      <c r="O3790" s="11" t="n">
        <f aca="false">H3790-L3790</f>
        <v>9.390558</v>
      </c>
    </row>
    <row r="3791" customFormat="false" ht="13.5" hidden="false" customHeight="false" outlineLevel="0" collapsed="false">
      <c r="A3791" s="10" t="n">
        <f aca="false">$A$3+B3791/86400</f>
        <v>37538.8425578704</v>
      </c>
      <c r="B3791" s="6" t="n">
        <v>32477</v>
      </c>
      <c r="C3791" s="6" t="n">
        <v>101</v>
      </c>
      <c r="D3791" s="6" t="n">
        <v>20.37287</v>
      </c>
      <c r="E3791" s="6" t="n">
        <v>20.34654</v>
      </c>
      <c r="F3791" s="6" t="n">
        <v>22</v>
      </c>
      <c r="G3791" s="6" t="n">
        <v>21.47755</v>
      </c>
      <c r="H3791" s="6" t="n">
        <v>10.40179</v>
      </c>
      <c r="I3791" s="6" t="n">
        <v>0</v>
      </c>
      <c r="J3791" s="6" t="n">
        <v>18.41</v>
      </c>
      <c r="K3791" s="6" t="n">
        <v>0</v>
      </c>
      <c r="L3791" s="6" t="n">
        <v>1.011252</v>
      </c>
      <c r="M3791" s="11" t="n">
        <f aca="false">(G3791-L3791)*0.09807</f>
        <v>2.00712984486</v>
      </c>
      <c r="N3791" s="11" t="n">
        <f aca="false">(H3791-L3791)*0.09807</f>
        <v>0.92093006166</v>
      </c>
      <c r="O3791" s="11" t="n">
        <f aca="false">H3791-L3791</f>
        <v>9.390538</v>
      </c>
    </row>
    <row r="3792" customFormat="false" ht="13.5" hidden="false" customHeight="false" outlineLevel="0" collapsed="false">
      <c r="A3792" s="10" t="n">
        <f aca="false">$A$3+B3792/86400</f>
        <v>37538.8425694444</v>
      </c>
      <c r="B3792" s="6" t="n">
        <v>32478</v>
      </c>
      <c r="C3792" s="6" t="n">
        <v>101</v>
      </c>
      <c r="D3792" s="6" t="n">
        <v>20.37601</v>
      </c>
      <c r="E3792" s="6" t="n">
        <v>20.34339</v>
      </c>
      <c r="F3792" s="6" t="n">
        <v>22</v>
      </c>
      <c r="G3792" s="6" t="n">
        <v>21.47743</v>
      </c>
      <c r="H3792" s="6" t="n">
        <v>10.40167</v>
      </c>
      <c r="I3792" s="6" t="n">
        <v>0</v>
      </c>
      <c r="J3792" s="6" t="n">
        <v>18.41</v>
      </c>
      <c r="K3792" s="6" t="n">
        <v>0</v>
      </c>
      <c r="L3792" s="6" t="n">
        <v>1.011252</v>
      </c>
      <c r="M3792" s="11" t="n">
        <f aca="false">(G3792-L3792)*0.09807</f>
        <v>2.00711807646</v>
      </c>
      <c r="N3792" s="11" t="n">
        <f aca="false">(H3792-L3792)*0.09807</f>
        <v>0.92091829326</v>
      </c>
      <c r="O3792" s="11" t="n">
        <f aca="false">H3792-L3792</f>
        <v>9.390418</v>
      </c>
    </row>
    <row r="3793" customFormat="false" ht="13.5" hidden="false" customHeight="false" outlineLevel="0" collapsed="false">
      <c r="A3793" s="10" t="n">
        <f aca="false">$A$3+B3793/86400</f>
        <v>37538.8425810185</v>
      </c>
      <c r="B3793" s="6" t="n">
        <v>32479</v>
      </c>
      <c r="C3793" s="6" t="n">
        <v>101</v>
      </c>
      <c r="D3793" s="6" t="n">
        <v>20.37601</v>
      </c>
      <c r="E3793" s="6" t="n">
        <v>20.34025</v>
      </c>
      <c r="F3793" s="6" t="n">
        <v>22</v>
      </c>
      <c r="G3793" s="6" t="n">
        <v>21.47754</v>
      </c>
      <c r="H3793" s="6" t="n">
        <v>10.40183</v>
      </c>
      <c r="I3793" s="6" t="n">
        <v>0</v>
      </c>
      <c r="J3793" s="6" t="n">
        <v>18.41</v>
      </c>
      <c r="K3793" s="6" t="n">
        <v>0</v>
      </c>
      <c r="L3793" s="6" t="n">
        <v>1.011252</v>
      </c>
      <c r="M3793" s="11" t="n">
        <f aca="false">(G3793-L3793)*0.09807</f>
        <v>2.00712886416</v>
      </c>
      <c r="N3793" s="11" t="n">
        <f aca="false">(H3793-L3793)*0.09807</f>
        <v>0.92093398446</v>
      </c>
      <c r="O3793" s="11" t="n">
        <f aca="false">H3793-L3793</f>
        <v>9.390578</v>
      </c>
    </row>
    <row r="3794" customFormat="false" ht="13.5" hidden="false" customHeight="false" outlineLevel="0" collapsed="false">
      <c r="A3794" s="10" t="n">
        <f aca="false">$A$3+B3794/86400</f>
        <v>37538.8425925926</v>
      </c>
      <c r="B3794" s="6" t="n">
        <v>32480</v>
      </c>
      <c r="C3794" s="6" t="n">
        <v>101</v>
      </c>
      <c r="D3794" s="6" t="n">
        <v>20.37601</v>
      </c>
      <c r="E3794" s="6" t="n">
        <v>20.34025</v>
      </c>
      <c r="F3794" s="6" t="n">
        <v>22</v>
      </c>
      <c r="G3794" s="6" t="n">
        <v>21.47754</v>
      </c>
      <c r="H3794" s="6" t="n">
        <v>10.40183</v>
      </c>
      <c r="I3794" s="6" t="n">
        <v>0</v>
      </c>
      <c r="J3794" s="6" t="n">
        <v>18.41</v>
      </c>
      <c r="K3794" s="6" t="n">
        <v>0</v>
      </c>
      <c r="L3794" s="6" t="n">
        <v>1.011252</v>
      </c>
      <c r="M3794" s="11" t="n">
        <f aca="false">(G3794-L3794)*0.09807</f>
        <v>2.00712886416</v>
      </c>
      <c r="N3794" s="11" t="n">
        <f aca="false">(H3794-L3794)*0.09807</f>
        <v>0.92093398446</v>
      </c>
      <c r="O3794" s="11" t="n">
        <f aca="false">H3794-L3794</f>
        <v>9.390578</v>
      </c>
    </row>
    <row r="3795" customFormat="false" ht="13.5" hidden="false" customHeight="false" outlineLevel="0" collapsed="false">
      <c r="A3795" s="10" t="n">
        <f aca="false">$A$3+B3795/86400</f>
        <v>37538.8426041667</v>
      </c>
      <c r="B3795" s="6" t="n">
        <v>32481</v>
      </c>
      <c r="C3795" s="6" t="n">
        <v>101</v>
      </c>
      <c r="D3795" s="6" t="n">
        <v>20.37287</v>
      </c>
      <c r="E3795" s="6" t="n">
        <v>20.34339</v>
      </c>
      <c r="F3795" s="6" t="n">
        <v>22</v>
      </c>
      <c r="G3795" s="6" t="n">
        <v>21.47744</v>
      </c>
      <c r="H3795" s="6" t="n">
        <v>10.40181</v>
      </c>
      <c r="I3795" s="6" t="n">
        <v>0</v>
      </c>
      <c r="J3795" s="6" t="n">
        <v>18.41</v>
      </c>
      <c r="K3795" s="6" t="n">
        <v>0</v>
      </c>
      <c r="L3795" s="6" t="n">
        <v>1.011252</v>
      </c>
      <c r="M3795" s="11" t="n">
        <f aca="false">(G3795-L3795)*0.09807</f>
        <v>2.00711905716</v>
      </c>
      <c r="N3795" s="11" t="n">
        <f aca="false">(H3795-L3795)*0.09807</f>
        <v>0.92093202306</v>
      </c>
      <c r="O3795" s="11" t="n">
        <f aca="false">H3795-L3795</f>
        <v>9.390558</v>
      </c>
    </row>
    <row r="3796" customFormat="false" ht="13.5" hidden="false" customHeight="false" outlineLevel="0" collapsed="false">
      <c r="A3796" s="10" t="n">
        <f aca="false">$A$3+B3796/86400</f>
        <v>37538.8426157407</v>
      </c>
      <c r="B3796" s="6" t="n">
        <v>32482</v>
      </c>
      <c r="C3796" s="6" t="n">
        <v>101</v>
      </c>
      <c r="D3796" s="6" t="n">
        <v>20.37601</v>
      </c>
      <c r="E3796" s="6" t="n">
        <v>20.34339</v>
      </c>
      <c r="F3796" s="6" t="n">
        <v>23</v>
      </c>
      <c r="G3796" s="6" t="n">
        <v>21.47743</v>
      </c>
      <c r="H3796" s="6" t="n">
        <v>10.40181</v>
      </c>
      <c r="I3796" s="6" t="n">
        <v>0</v>
      </c>
      <c r="J3796" s="6" t="n">
        <v>18.41</v>
      </c>
      <c r="K3796" s="6" t="n">
        <v>0</v>
      </c>
      <c r="L3796" s="6" t="n">
        <v>1.011252</v>
      </c>
      <c r="M3796" s="11" t="n">
        <f aca="false">(G3796-L3796)*0.09807</f>
        <v>2.00711807646</v>
      </c>
      <c r="N3796" s="11" t="n">
        <f aca="false">(H3796-L3796)*0.09807</f>
        <v>0.92093202306</v>
      </c>
      <c r="O3796" s="11" t="n">
        <f aca="false">H3796-L3796</f>
        <v>9.390558</v>
      </c>
    </row>
    <row r="3797" customFormat="false" ht="13.5" hidden="false" customHeight="false" outlineLevel="0" collapsed="false">
      <c r="A3797" s="10" t="n">
        <f aca="false">$A$3+B3797/86400</f>
        <v>37538.8426273148</v>
      </c>
      <c r="B3797" s="6" t="n">
        <v>32483</v>
      </c>
      <c r="C3797" s="6" t="n">
        <v>101</v>
      </c>
      <c r="D3797" s="6" t="n">
        <v>20.37601</v>
      </c>
      <c r="E3797" s="6" t="n">
        <v>20.34339</v>
      </c>
      <c r="F3797" s="6" t="n">
        <v>23</v>
      </c>
      <c r="G3797" s="6" t="n">
        <v>21.47743</v>
      </c>
      <c r="H3797" s="6" t="n">
        <v>10.40167</v>
      </c>
      <c r="I3797" s="6" t="n">
        <v>0</v>
      </c>
      <c r="J3797" s="6" t="n">
        <v>18.41</v>
      </c>
      <c r="K3797" s="6" t="n">
        <v>0</v>
      </c>
      <c r="L3797" s="6" t="n">
        <v>1.011252</v>
      </c>
      <c r="M3797" s="11" t="n">
        <f aca="false">(G3797-L3797)*0.09807</f>
        <v>2.00711807646</v>
      </c>
      <c r="N3797" s="11" t="n">
        <f aca="false">(H3797-L3797)*0.09807</f>
        <v>0.92091829326</v>
      </c>
      <c r="O3797" s="11" t="n">
        <f aca="false">H3797-L3797</f>
        <v>9.390418</v>
      </c>
    </row>
    <row r="3798" customFormat="false" ht="13.5" hidden="false" customHeight="false" outlineLevel="0" collapsed="false">
      <c r="A3798" s="10" t="n">
        <f aca="false">$A$3+B3798/86400</f>
        <v>37538.8426388889</v>
      </c>
      <c r="B3798" s="6" t="n">
        <v>32484</v>
      </c>
      <c r="C3798" s="6" t="n">
        <v>101</v>
      </c>
      <c r="D3798" s="6" t="n">
        <v>20.37601</v>
      </c>
      <c r="E3798" s="6" t="n">
        <v>20.34339</v>
      </c>
      <c r="F3798" s="6" t="n">
        <v>23</v>
      </c>
      <c r="G3798" s="6" t="n">
        <v>21.47743</v>
      </c>
      <c r="H3798" s="6" t="n">
        <v>10.40167</v>
      </c>
      <c r="I3798" s="6" t="n">
        <v>0</v>
      </c>
      <c r="J3798" s="6" t="n">
        <v>18.41</v>
      </c>
      <c r="K3798" s="6" t="n">
        <v>0</v>
      </c>
      <c r="L3798" s="6" t="n">
        <v>1.011252</v>
      </c>
      <c r="M3798" s="11" t="n">
        <f aca="false">(G3798-L3798)*0.09807</f>
        <v>2.00711807646</v>
      </c>
      <c r="N3798" s="11" t="n">
        <f aca="false">(H3798-L3798)*0.09807</f>
        <v>0.92091829326</v>
      </c>
      <c r="O3798" s="11" t="n">
        <f aca="false">H3798-L3798</f>
        <v>9.390418</v>
      </c>
    </row>
    <row r="3799" customFormat="false" ht="13.5" hidden="false" customHeight="false" outlineLevel="0" collapsed="false">
      <c r="A3799" s="10" t="n">
        <f aca="false">$A$3+B3799/86400</f>
        <v>37538.842650463</v>
      </c>
      <c r="B3799" s="6" t="n">
        <v>32485</v>
      </c>
      <c r="C3799" s="6" t="n">
        <v>101</v>
      </c>
      <c r="D3799" s="6" t="n">
        <v>20.37601</v>
      </c>
      <c r="E3799" s="6" t="n">
        <v>20.34654</v>
      </c>
      <c r="F3799" s="6" t="n">
        <v>23</v>
      </c>
      <c r="G3799" s="6" t="n">
        <v>21.47743</v>
      </c>
      <c r="H3799" s="6" t="n">
        <v>10.40179</v>
      </c>
      <c r="I3799" s="6" t="n">
        <v>0</v>
      </c>
      <c r="J3799" s="6" t="n">
        <v>18.41</v>
      </c>
      <c r="K3799" s="6" t="n">
        <v>0</v>
      </c>
      <c r="L3799" s="6" t="n">
        <v>1.011252</v>
      </c>
      <c r="M3799" s="11" t="n">
        <f aca="false">(G3799-L3799)*0.09807</f>
        <v>2.00711807646</v>
      </c>
      <c r="N3799" s="11" t="n">
        <f aca="false">(H3799-L3799)*0.09807</f>
        <v>0.92093006166</v>
      </c>
      <c r="O3799" s="11" t="n">
        <f aca="false">H3799-L3799</f>
        <v>9.390538</v>
      </c>
    </row>
    <row r="3800" customFormat="false" ht="13.5" hidden="false" customHeight="false" outlineLevel="0" collapsed="false">
      <c r="A3800" s="10" t="n">
        <f aca="false">$A$3+B3800/86400</f>
        <v>37538.842662037</v>
      </c>
      <c r="B3800" s="6" t="n">
        <v>32486</v>
      </c>
      <c r="C3800" s="6" t="n">
        <v>101</v>
      </c>
      <c r="D3800" s="6" t="n">
        <v>20.36972</v>
      </c>
      <c r="E3800" s="6" t="n">
        <v>20.34339</v>
      </c>
      <c r="F3800" s="6" t="n">
        <v>22</v>
      </c>
      <c r="G3800" s="6" t="n">
        <v>21.47745</v>
      </c>
      <c r="H3800" s="6" t="n">
        <v>10.40181</v>
      </c>
      <c r="I3800" s="6" t="n">
        <v>0</v>
      </c>
      <c r="J3800" s="6" t="n">
        <v>18.41</v>
      </c>
      <c r="K3800" s="6" t="n">
        <v>0</v>
      </c>
      <c r="L3800" s="6" t="n">
        <v>1.011252</v>
      </c>
      <c r="M3800" s="11" t="n">
        <f aca="false">(G3800-L3800)*0.09807</f>
        <v>2.00712003786</v>
      </c>
      <c r="N3800" s="11" t="n">
        <f aca="false">(H3800-L3800)*0.09807</f>
        <v>0.92093202306</v>
      </c>
      <c r="O3800" s="11" t="n">
        <f aca="false">H3800-L3800</f>
        <v>9.390558</v>
      </c>
    </row>
    <row r="3801" customFormat="false" ht="13.5" hidden="false" customHeight="false" outlineLevel="0" collapsed="false">
      <c r="A3801" s="10" t="n">
        <f aca="false">$A$3+B3801/86400</f>
        <v>37538.8426736111</v>
      </c>
      <c r="B3801" s="6" t="n">
        <v>32487</v>
      </c>
      <c r="C3801" s="6" t="n">
        <v>101</v>
      </c>
      <c r="D3801" s="6" t="n">
        <v>20.37287</v>
      </c>
      <c r="E3801" s="6" t="n">
        <v>20.34025</v>
      </c>
      <c r="F3801" s="6" t="n">
        <v>22</v>
      </c>
      <c r="G3801" s="6" t="n">
        <v>21.47755</v>
      </c>
      <c r="H3801" s="6" t="n">
        <v>10.40156</v>
      </c>
      <c r="I3801" s="6" t="n">
        <v>0</v>
      </c>
      <c r="J3801" s="6" t="n">
        <v>18.41</v>
      </c>
      <c r="K3801" s="6" t="n">
        <v>0</v>
      </c>
      <c r="L3801" s="6" t="n">
        <v>1.011252</v>
      </c>
      <c r="M3801" s="11" t="n">
        <f aca="false">(G3801-L3801)*0.09807</f>
        <v>2.00712984486</v>
      </c>
      <c r="N3801" s="11" t="n">
        <f aca="false">(H3801-L3801)*0.09807</f>
        <v>0.92090750556</v>
      </c>
      <c r="O3801" s="11" t="n">
        <f aca="false">H3801-L3801</f>
        <v>9.390308</v>
      </c>
    </row>
    <row r="3802" customFormat="false" ht="13.5" hidden="false" customHeight="false" outlineLevel="0" collapsed="false">
      <c r="A3802" s="10" t="n">
        <f aca="false">$A$3+B3802/86400</f>
        <v>37538.8426851852</v>
      </c>
      <c r="B3802" s="6" t="n">
        <v>32488</v>
      </c>
      <c r="C3802" s="6" t="n">
        <v>101</v>
      </c>
      <c r="D3802" s="6" t="n">
        <v>20.37601</v>
      </c>
      <c r="E3802" s="6" t="n">
        <v>20.34339</v>
      </c>
      <c r="F3802" s="6" t="n">
        <v>23</v>
      </c>
      <c r="G3802" s="6" t="n">
        <v>21.47754</v>
      </c>
      <c r="H3802" s="6" t="n">
        <v>10.40181</v>
      </c>
      <c r="I3802" s="6" t="n">
        <v>0</v>
      </c>
      <c r="J3802" s="6" t="n">
        <v>18.41</v>
      </c>
      <c r="K3802" s="6" t="n">
        <v>0</v>
      </c>
      <c r="L3802" s="6" t="n">
        <v>1.011252</v>
      </c>
      <c r="M3802" s="11" t="n">
        <f aca="false">(G3802-L3802)*0.09807</f>
        <v>2.00712886416</v>
      </c>
      <c r="N3802" s="11" t="n">
        <f aca="false">(H3802-L3802)*0.09807</f>
        <v>0.92093202306</v>
      </c>
      <c r="O3802" s="11" t="n">
        <f aca="false">H3802-L3802</f>
        <v>9.390558</v>
      </c>
    </row>
    <row r="3803" customFormat="false" ht="13.5" hidden="false" customHeight="false" outlineLevel="0" collapsed="false">
      <c r="A3803" s="10" t="n">
        <f aca="false">$A$3+B3803/86400</f>
        <v>37538.8426967593</v>
      </c>
      <c r="B3803" s="6" t="n">
        <v>32489</v>
      </c>
      <c r="C3803" s="6" t="n">
        <v>101</v>
      </c>
      <c r="D3803" s="6" t="n">
        <v>20.37601</v>
      </c>
      <c r="E3803" s="6" t="n">
        <v>20.34654</v>
      </c>
      <c r="F3803" s="6" t="n">
        <v>23</v>
      </c>
      <c r="G3803" s="6" t="n">
        <v>21.47754</v>
      </c>
      <c r="H3803" s="6" t="n">
        <v>10.40165</v>
      </c>
      <c r="I3803" s="6" t="n">
        <v>0</v>
      </c>
      <c r="J3803" s="6" t="n">
        <v>18.41</v>
      </c>
      <c r="K3803" s="6" t="n">
        <v>0</v>
      </c>
      <c r="L3803" s="6" t="n">
        <v>1.011252</v>
      </c>
      <c r="M3803" s="11" t="n">
        <f aca="false">(G3803-L3803)*0.09807</f>
        <v>2.00712886416</v>
      </c>
      <c r="N3803" s="11" t="n">
        <f aca="false">(H3803-L3803)*0.09807</f>
        <v>0.92091633186</v>
      </c>
      <c r="O3803" s="11" t="n">
        <f aca="false">H3803-L3803</f>
        <v>9.390398</v>
      </c>
    </row>
    <row r="3804" customFormat="false" ht="13.5" hidden="false" customHeight="false" outlineLevel="0" collapsed="false">
      <c r="A3804" s="10" t="n">
        <f aca="false">$A$3+B3804/86400</f>
        <v>37538.8427083333</v>
      </c>
      <c r="B3804" s="6" t="n">
        <v>32490</v>
      </c>
      <c r="C3804" s="6" t="n">
        <v>101</v>
      </c>
      <c r="D3804" s="6" t="n">
        <v>20.37287</v>
      </c>
      <c r="E3804" s="6" t="n">
        <v>20.34654</v>
      </c>
      <c r="F3804" s="6" t="n">
        <v>23</v>
      </c>
      <c r="G3804" s="6" t="n">
        <v>21.47744</v>
      </c>
      <c r="H3804" s="6" t="n">
        <v>10.40165</v>
      </c>
      <c r="I3804" s="6" t="n">
        <v>0</v>
      </c>
      <c r="J3804" s="6" t="n">
        <v>18.41</v>
      </c>
      <c r="K3804" s="6" t="n">
        <v>0</v>
      </c>
      <c r="L3804" s="6" t="n">
        <v>1.011252</v>
      </c>
      <c r="M3804" s="11" t="n">
        <f aca="false">(G3804-L3804)*0.09807</f>
        <v>2.00711905716</v>
      </c>
      <c r="N3804" s="11" t="n">
        <f aca="false">(H3804-L3804)*0.09807</f>
        <v>0.92091633186</v>
      </c>
      <c r="O3804" s="11" t="n">
        <f aca="false">H3804-L3804</f>
        <v>9.390398</v>
      </c>
    </row>
    <row r="3805" customFormat="false" ht="13.5" hidden="false" customHeight="false" outlineLevel="0" collapsed="false">
      <c r="A3805" s="10" t="n">
        <f aca="false">$A$3+B3805/86400</f>
        <v>37538.8427199074</v>
      </c>
      <c r="B3805" s="6" t="n">
        <v>32491</v>
      </c>
      <c r="C3805" s="6" t="n">
        <v>101</v>
      </c>
      <c r="D3805" s="6" t="n">
        <v>20.37287</v>
      </c>
      <c r="E3805" s="6" t="n">
        <v>20.34654</v>
      </c>
      <c r="F3805" s="6" t="n">
        <v>23</v>
      </c>
      <c r="G3805" s="6" t="n">
        <v>21.47755</v>
      </c>
      <c r="H3805" s="6" t="n">
        <v>10.40165</v>
      </c>
      <c r="I3805" s="6" t="n">
        <v>0</v>
      </c>
      <c r="J3805" s="6" t="n">
        <v>18.41</v>
      </c>
      <c r="K3805" s="6" t="n">
        <v>0</v>
      </c>
      <c r="L3805" s="6" t="n">
        <v>1.011252</v>
      </c>
      <c r="M3805" s="11" t="n">
        <f aca="false">(G3805-L3805)*0.09807</f>
        <v>2.00712984486</v>
      </c>
      <c r="N3805" s="11" t="n">
        <f aca="false">(H3805-L3805)*0.09807</f>
        <v>0.92091633186</v>
      </c>
      <c r="O3805" s="11" t="n">
        <f aca="false">H3805-L3805</f>
        <v>9.390398</v>
      </c>
    </row>
    <row r="3806" customFormat="false" ht="13.5" hidden="false" customHeight="false" outlineLevel="0" collapsed="false">
      <c r="A3806" s="10" t="n">
        <f aca="false">$A$3+B3806/86400</f>
        <v>37538.8427314815</v>
      </c>
      <c r="B3806" s="6" t="n">
        <v>32492</v>
      </c>
      <c r="C3806" s="6" t="n">
        <v>101</v>
      </c>
      <c r="D3806" s="6" t="n">
        <v>20.37287</v>
      </c>
      <c r="E3806" s="6" t="n">
        <v>20.34654</v>
      </c>
      <c r="F3806" s="6" t="n">
        <v>23</v>
      </c>
      <c r="G3806" s="6" t="n">
        <v>21.47744</v>
      </c>
      <c r="H3806" s="6" t="n">
        <v>10.40151</v>
      </c>
      <c r="I3806" s="6" t="n">
        <v>0</v>
      </c>
      <c r="J3806" s="6" t="n">
        <v>18.41</v>
      </c>
      <c r="K3806" s="6" t="n">
        <v>0</v>
      </c>
      <c r="L3806" s="6" t="n">
        <v>1.011252</v>
      </c>
      <c r="M3806" s="11" t="n">
        <f aca="false">(G3806-L3806)*0.09807</f>
        <v>2.00711905716</v>
      </c>
      <c r="N3806" s="11" t="n">
        <f aca="false">(H3806-L3806)*0.09807</f>
        <v>0.92090260206</v>
      </c>
      <c r="O3806" s="11" t="n">
        <f aca="false">H3806-L3806</f>
        <v>9.390258</v>
      </c>
    </row>
    <row r="3807" customFormat="false" ht="13.5" hidden="false" customHeight="false" outlineLevel="0" collapsed="false">
      <c r="A3807" s="10" t="n">
        <f aca="false">$A$3+B3807/86400</f>
        <v>37538.8427430556</v>
      </c>
      <c r="B3807" s="6" t="n">
        <v>32493</v>
      </c>
      <c r="C3807" s="6" t="n">
        <v>101</v>
      </c>
      <c r="D3807" s="6" t="n">
        <v>20.36972</v>
      </c>
      <c r="E3807" s="6" t="n">
        <v>20.34339</v>
      </c>
      <c r="F3807" s="6" t="n">
        <v>23</v>
      </c>
      <c r="G3807" s="6" t="n">
        <v>21.47745</v>
      </c>
      <c r="H3807" s="6" t="n">
        <v>10.40154</v>
      </c>
      <c r="I3807" s="6" t="n">
        <v>0</v>
      </c>
      <c r="J3807" s="6" t="n">
        <v>18.41</v>
      </c>
      <c r="K3807" s="6" t="n">
        <v>0</v>
      </c>
      <c r="L3807" s="6" t="n">
        <v>1.011252</v>
      </c>
      <c r="M3807" s="11" t="n">
        <f aca="false">(G3807-L3807)*0.09807</f>
        <v>2.00712003786</v>
      </c>
      <c r="N3807" s="11" t="n">
        <f aca="false">(H3807-L3807)*0.09807</f>
        <v>0.92090554416</v>
      </c>
      <c r="O3807" s="11" t="n">
        <f aca="false">H3807-L3807</f>
        <v>9.390288</v>
      </c>
    </row>
    <row r="3808" customFormat="false" ht="13.5" hidden="false" customHeight="false" outlineLevel="0" collapsed="false">
      <c r="A3808" s="10" t="n">
        <f aca="false">$A$3+B3808/86400</f>
        <v>37538.8427546296</v>
      </c>
      <c r="B3808" s="6" t="n">
        <v>32494</v>
      </c>
      <c r="C3808" s="6" t="n">
        <v>101</v>
      </c>
      <c r="D3808" s="6" t="n">
        <v>20.37287</v>
      </c>
      <c r="E3808" s="6" t="n">
        <v>20.34339</v>
      </c>
      <c r="F3808" s="6" t="n">
        <v>22</v>
      </c>
      <c r="G3808" s="6" t="n">
        <v>21.47755</v>
      </c>
      <c r="H3808" s="6" t="n">
        <v>10.40167</v>
      </c>
      <c r="I3808" s="6" t="n">
        <v>0</v>
      </c>
      <c r="J3808" s="6" t="n">
        <v>18.41</v>
      </c>
      <c r="K3808" s="6" t="n">
        <v>0</v>
      </c>
      <c r="L3808" s="6" t="n">
        <v>1.011252</v>
      </c>
      <c r="M3808" s="11" t="n">
        <f aca="false">(G3808-L3808)*0.09807</f>
        <v>2.00712984486</v>
      </c>
      <c r="N3808" s="11" t="n">
        <f aca="false">(H3808-L3808)*0.09807</f>
        <v>0.92091829326</v>
      </c>
      <c r="O3808" s="11" t="n">
        <f aca="false">H3808-L3808</f>
        <v>9.390418</v>
      </c>
    </row>
    <row r="3809" customFormat="false" ht="13.5" hidden="false" customHeight="false" outlineLevel="0" collapsed="false">
      <c r="A3809" s="10" t="n">
        <f aca="false">$A$3+B3809/86400</f>
        <v>37538.8427662037</v>
      </c>
      <c r="B3809" s="6" t="n">
        <v>32495</v>
      </c>
      <c r="C3809" s="6" t="n">
        <v>101</v>
      </c>
      <c r="D3809" s="6" t="n">
        <v>20.37287</v>
      </c>
      <c r="E3809" s="6" t="n">
        <v>20.34654</v>
      </c>
      <c r="F3809" s="6" t="n">
        <v>22</v>
      </c>
      <c r="G3809" s="6" t="n">
        <v>21.47755</v>
      </c>
      <c r="H3809" s="6" t="n">
        <v>10.40151</v>
      </c>
      <c r="I3809" s="6" t="n">
        <v>0</v>
      </c>
      <c r="J3809" s="6" t="n">
        <v>18.41</v>
      </c>
      <c r="K3809" s="6" t="n">
        <v>0</v>
      </c>
      <c r="L3809" s="6" t="n">
        <v>1.011252</v>
      </c>
      <c r="M3809" s="11" t="n">
        <f aca="false">(G3809-L3809)*0.09807</f>
        <v>2.00712984486</v>
      </c>
      <c r="N3809" s="11" t="n">
        <f aca="false">(H3809-L3809)*0.09807</f>
        <v>0.92090260206</v>
      </c>
      <c r="O3809" s="11" t="n">
        <f aca="false">H3809-L3809</f>
        <v>9.390258</v>
      </c>
    </row>
    <row r="3810" customFormat="false" ht="13.5" hidden="false" customHeight="false" outlineLevel="0" collapsed="false">
      <c r="A3810" s="10" t="n">
        <f aca="false">$A$3+B3810/86400</f>
        <v>37538.8427777778</v>
      </c>
      <c r="B3810" s="6" t="n">
        <v>32496</v>
      </c>
      <c r="C3810" s="6" t="n">
        <v>101</v>
      </c>
      <c r="D3810" s="6" t="n">
        <v>20.37287</v>
      </c>
      <c r="E3810" s="6" t="n">
        <v>20.34654</v>
      </c>
      <c r="F3810" s="6" t="n">
        <v>23</v>
      </c>
      <c r="G3810" s="6" t="n">
        <v>21.47755</v>
      </c>
      <c r="H3810" s="6" t="n">
        <v>10.40138</v>
      </c>
      <c r="I3810" s="6" t="n">
        <v>0</v>
      </c>
      <c r="J3810" s="6" t="n">
        <v>18.41</v>
      </c>
      <c r="K3810" s="6" t="n">
        <v>0</v>
      </c>
      <c r="L3810" s="6" t="n">
        <v>1.011252</v>
      </c>
      <c r="M3810" s="11" t="n">
        <f aca="false">(G3810-L3810)*0.09807</f>
        <v>2.00712984486</v>
      </c>
      <c r="N3810" s="11" t="n">
        <f aca="false">(H3810-L3810)*0.09807</f>
        <v>0.92088985296</v>
      </c>
      <c r="O3810" s="11" t="n">
        <f aca="false">H3810-L3810</f>
        <v>9.390128</v>
      </c>
    </row>
    <row r="3811" customFormat="false" ht="13.5" hidden="false" customHeight="false" outlineLevel="0" collapsed="false">
      <c r="A3811" s="10" t="n">
        <f aca="false">$A$3+B3811/86400</f>
        <v>37538.8427893519</v>
      </c>
      <c r="B3811" s="6" t="n">
        <v>32497</v>
      </c>
      <c r="C3811" s="6" t="n">
        <v>101</v>
      </c>
      <c r="D3811" s="6" t="n">
        <v>20.37601</v>
      </c>
      <c r="E3811" s="6" t="n">
        <v>20.34339</v>
      </c>
      <c r="F3811" s="6" t="n">
        <v>22</v>
      </c>
      <c r="G3811" s="6" t="n">
        <v>21.47754</v>
      </c>
      <c r="H3811" s="6" t="n">
        <v>10.40154</v>
      </c>
      <c r="I3811" s="6" t="n">
        <v>0</v>
      </c>
      <c r="J3811" s="6" t="n">
        <v>18.41</v>
      </c>
      <c r="K3811" s="6" t="n">
        <v>0</v>
      </c>
      <c r="L3811" s="6" t="n">
        <v>1.011252</v>
      </c>
      <c r="M3811" s="11" t="n">
        <f aca="false">(G3811-L3811)*0.09807</f>
        <v>2.00712886416</v>
      </c>
      <c r="N3811" s="11" t="n">
        <f aca="false">(H3811-L3811)*0.09807</f>
        <v>0.92090554416</v>
      </c>
      <c r="O3811" s="11" t="n">
        <f aca="false">H3811-L3811</f>
        <v>9.390288</v>
      </c>
    </row>
    <row r="3812" customFormat="false" ht="13.5" hidden="false" customHeight="false" outlineLevel="0" collapsed="false">
      <c r="A3812" s="10" t="n">
        <f aca="false">$A$3+B3812/86400</f>
        <v>37538.8428009259</v>
      </c>
      <c r="B3812" s="6" t="n">
        <v>32498</v>
      </c>
      <c r="C3812" s="6" t="n">
        <v>101</v>
      </c>
      <c r="D3812" s="6" t="n">
        <v>20.37287</v>
      </c>
      <c r="E3812" s="6" t="n">
        <v>20.34339</v>
      </c>
      <c r="F3812" s="6" t="n">
        <v>23</v>
      </c>
      <c r="G3812" s="6" t="n">
        <v>21.47744</v>
      </c>
      <c r="H3812" s="6" t="n">
        <v>10.4014</v>
      </c>
      <c r="I3812" s="6" t="n">
        <v>0</v>
      </c>
      <c r="J3812" s="6" t="n">
        <v>18.41</v>
      </c>
      <c r="K3812" s="6" t="n">
        <v>0</v>
      </c>
      <c r="L3812" s="6" t="n">
        <v>1.011252</v>
      </c>
      <c r="M3812" s="11" t="n">
        <f aca="false">(G3812-L3812)*0.09807</f>
        <v>2.00711905716</v>
      </c>
      <c r="N3812" s="11" t="n">
        <f aca="false">(H3812-L3812)*0.09807</f>
        <v>0.92089181436</v>
      </c>
      <c r="O3812" s="11" t="n">
        <f aca="false">H3812-L3812</f>
        <v>9.390148</v>
      </c>
    </row>
    <row r="3813" customFormat="false" ht="13.5" hidden="false" customHeight="false" outlineLevel="0" collapsed="false">
      <c r="A3813" s="10" t="n">
        <f aca="false">$A$3+B3813/86400</f>
        <v>37538.8428125</v>
      </c>
      <c r="B3813" s="6" t="n">
        <v>32499</v>
      </c>
      <c r="C3813" s="6" t="n">
        <v>101</v>
      </c>
      <c r="D3813" s="6" t="n">
        <v>20.37601</v>
      </c>
      <c r="E3813" s="6" t="n">
        <v>20.34025</v>
      </c>
      <c r="F3813" s="6" t="n">
        <v>23</v>
      </c>
      <c r="G3813" s="6" t="n">
        <v>21.47754</v>
      </c>
      <c r="H3813" s="6" t="n">
        <v>10.40142</v>
      </c>
      <c r="I3813" s="6" t="n">
        <v>0</v>
      </c>
      <c r="J3813" s="6" t="n">
        <v>18.41</v>
      </c>
      <c r="K3813" s="6" t="n">
        <v>0</v>
      </c>
      <c r="L3813" s="6" t="n">
        <v>1.011252</v>
      </c>
      <c r="M3813" s="11" t="n">
        <f aca="false">(G3813-L3813)*0.09807</f>
        <v>2.00712886416</v>
      </c>
      <c r="N3813" s="11" t="n">
        <f aca="false">(H3813-L3813)*0.09807</f>
        <v>0.92089377576</v>
      </c>
      <c r="O3813" s="11" t="n">
        <f aca="false">H3813-L3813</f>
        <v>9.390168</v>
      </c>
    </row>
    <row r="3814" customFormat="false" ht="13.5" hidden="false" customHeight="false" outlineLevel="0" collapsed="false">
      <c r="A3814" s="10" t="n">
        <f aca="false">$A$3+B3814/86400</f>
        <v>37538.8428240741</v>
      </c>
      <c r="B3814" s="6" t="n">
        <v>32500</v>
      </c>
      <c r="C3814" s="6" t="n">
        <v>101</v>
      </c>
      <c r="D3814" s="6" t="n">
        <v>20.37287</v>
      </c>
      <c r="E3814" s="6" t="n">
        <v>20.34339</v>
      </c>
      <c r="F3814" s="6" t="n">
        <v>23</v>
      </c>
      <c r="G3814" s="6" t="n">
        <v>21.47755</v>
      </c>
      <c r="H3814" s="6" t="n">
        <v>10.4014</v>
      </c>
      <c r="I3814" s="6" t="n">
        <v>0</v>
      </c>
      <c r="J3814" s="6" t="n">
        <v>18.41</v>
      </c>
      <c r="K3814" s="6" t="n">
        <v>0</v>
      </c>
      <c r="L3814" s="6" t="n">
        <v>1.011252</v>
      </c>
      <c r="M3814" s="11" t="n">
        <f aca="false">(G3814-L3814)*0.09807</f>
        <v>2.00712984486</v>
      </c>
      <c r="N3814" s="11" t="n">
        <f aca="false">(H3814-L3814)*0.09807</f>
        <v>0.92089181436</v>
      </c>
      <c r="O3814" s="11" t="n">
        <f aca="false">H3814-L3814</f>
        <v>9.390148</v>
      </c>
    </row>
    <row r="3815" customFormat="false" ht="13.5" hidden="false" customHeight="false" outlineLevel="0" collapsed="false">
      <c r="A3815" s="10" t="n">
        <f aca="false">$A$3+B3815/86400</f>
        <v>37538.8428356481</v>
      </c>
      <c r="B3815" s="6" t="n">
        <v>32501</v>
      </c>
      <c r="C3815" s="6" t="n">
        <v>101</v>
      </c>
      <c r="D3815" s="6" t="n">
        <v>20.37601</v>
      </c>
      <c r="E3815" s="6" t="n">
        <v>20.34025</v>
      </c>
      <c r="F3815" s="6" t="n">
        <v>22</v>
      </c>
      <c r="G3815" s="6" t="n">
        <v>21.47754</v>
      </c>
      <c r="H3815" s="6" t="n">
        <v>10.40142</v>
      </c>
      <c r="I3815" s="6" t="n">
        <v>0</v>
      </c>
      <c r="J3815" s="6" t="n">
        <v>18.41</v>
      </c>
      <c r="K3815" s="6" t="n">
        <v>0</v>
      </c>
      <c r="L3815" s="6" t="n">
        <v>1.011252</v>
      </c>
      <c r="M3815" s="11" t="n">
        <f aca="false">(G3815-L3815)*0.09807</f>
        <v>2.00712886416</v>
      </c>
      <c r="N3815" s="11" t="n">
        <f aca="false">(H3815-L3815)*0.09807</f>
        <v>0.92089377576</v>
      </c>
      <c r="O3815" s="11" t="n">
        <f aca="false">H3815-L3815</f>
        <v>9.390168</v>
      </c>
    </row>
    <row r="3816" customFormat="false" ht="13.5" hidden="false" customHeight="false" outlineLevel="0" collapsed="false">
      <c r="A3816" s="10" t="n">
        <f aca="false">$A$3+B3816/86400</f>
        <v>37538.8428472222</v>
      </c>
      <c r="B3816" s="6" t="n">
        <v>32502</v>
      </c>
      <c r="C3816" s="6" t="n">
        <v>101</v>
      </c>
      <c r="D3816" s="6" t="n">
        <v>20.37287</v>
      </c>
      <c r="E3816" s="6" t="n">
        <v>20.34025</v>
      </c>
      <c r="F3816" s="6" t="n">
        <v>23</v>
      </c>
      <c r="G3816" s="6" t="n">
        <v>21.47744</v>
      </c>
      <c r="H3816" s="6" t="n">
        <v>10.40142</v>
      </c>
      <c r="I3816" s="6" t="n">
        <v>0</v>
      </c>
      <c r="J3816" s="6" t="n">
        <v>18.41</v>
      </c>
      <c r="K3816" s="6" t="n">
        <v>0</v>
      </c>
      <c r="L3816" s="6" t="n">
        <v>1.011252</v>
      </c>
      <c r="M3816" s="11" t="n">
        <f aca="false">(G3816-L3816)*0.09807</f>
        <v>2.00711905716</v>
      </c>
      <c r="N3816" s="11" t="n">
        <f aca="false">(H3816-L3816)*0.09807</f>
        <v>0.92089377576</v>
      </c>
      <c r="O3816" s="11" t="n">
        <f aca="false">H3816-L3816</f>
        <v>9.390168</v>
      </c>
    </row>
    <row r="3817" customFormat="false" ht="13.5" hidden="false" customHeight="false" outlineLevel="0" collapsed="false">
      <c r="A3817" s="10" t="n">
        <f aca="false">$A$3+B3817/86400</f>
        <v>37538.8428587963</v>
      </c>
      <c r="B3817" s="6" t="n">
        <v>32503</v>
      </c>
      <c r="C3817" s="6" t="n">
        <v>101</v>
      </c>
      <c r="D3817" s="6" t="n">
        <v>20.37601</v>
      </c>
      <c r="E3817" s="6" t="n">
        <v>20.34339</v>
      </c>
      <c r="F3817" s="6" t="n">
        <v>23</v>
      </c>
      <c r="G3817" s="6" t="n">
        <v>21.47754</v>
      </c>
      <c r="H3817" s="6" t="n">
        <v>10.4014</v>
      </c>
      <c r="I3817" s="6" t="n">
        <v>0</v>
      </c>
      <c r="J3817" s="6" t="n">
        <v>18.41</v>
      </c>
      <c r="K3817" s="6" t="n">
        <v>0</v>
      </c>
      <c r="L3817" s="6" t="n">
        <v>1.011252</v>
      </c>
      <c r="M3817" s="11" t="n">
        <f aca="false">(G3817-L3817)*0.09807</f>
        <v>2.00712886416</v>
      </c>
      <c r="N3817" s="11" t="n">
        <f aca="false">(H3817-L3817)*0.09807</f>
        <v>0.92089181436</v>
      </c>
      <c r="O3817" s="11" t="n">
        <f aca="false">H3817-L3817</f>
        <v>9.390148</v>
      </c>
    </row>
    <row r="3818" customFormat="false" ht="13.5" hidden="false" customHeight="false" outlineLevel="0" collapsed="false">
      <c r="A3818" s="10" t="n">
        <f aca="false">$A$3+B3818/86400</f>
        <v>37538.8428703704</v>
      </c>
      <c r="B3818" s="6" t="n">
        <v>32504</v>
      </c>
      <c r="C3818" s="6" t="n">
        <v>101</v>
      </c>
      <c r="D3818" s="6" t="n">
        <v>20.37287</v>
      </c>
      <c r="E3818" s="6" t="n">
        <v>20.34339</v>
      </c>
      <c r="F3818" s="6" t="n">
        <v>22</v>
      </c>
      <c r="G3818" s="6" t="n">
        <v>21.47744</v>
      </c>
      <c r="H3818" s="6" t="n">
        <v>10.4014</v>
      </c>
      <c r="I3818" s="6" t="n">
        <v>0</v>
      </c>
      <c r="J3818" s="6" t="n">
        <v>18.41</v>
      </c>
      <c r="K3818" s="6" t="n">
        <v>0</v>
      </c>
      <c r="L3818" s="6" t="n">
        <v>1.011252</v>
      </c>
      <c r="M3818" s="11" t="n">
        <f aca="false">(G3818-L3818)*0.09807</f>
        <v>2.00711905716</v>
      </c>
      <c r="N3818" s="11" t="n">
        <f aca="false">(H3818-L3818)*0.09807</f>
        <v>0.92089181436</v>
      </c>
      <c r="O3818" s="11" t="n">
        <f aca="false">H3818-L3818</f>
        <v>9.390148</v>
      </c>
    </row>
    <row r="3819" customFormat="false" ht="13.5" hidden="false" customHeight="false" outlineLevel="0" collapsed="false">
      <c r="A3819" s="10" t="n">
        <f aca="false">$A$3+B3819/86400</f>
        <v>37538.8428819444</v>
      </c>
      <c r="B3819" s="6" t="n">
        <v>32505</v>
      </c>
      <c r="C3819" s="6" t="n">
        <v>101</v>
      </c>
      <c r="D3819" s="6" t="n">
        <v>20.36972</v>
      </c>
      <c r="E3819" s="6" t="n">
        <v>20.34654</v>
      </c>
      <c r="F3819" s="6" t="n">
        <v>22</v>
      </c>
      <c r="G3819" s="6" t="n">
        <v>21.47757</v>
      </c>
      <c r="H3819" s="6" t="n">
        <v>10.40138</v>
      </c>
      <c r="I3819" s="6" t="n">
        <v>0</v>
      </c>
      <c r="J3819" s="6" t="n">
        <v>18.41</v>
      </c>
      <c r="K3819" s="6" t="n">
        <v>0</v>
      </c>
      <c r="L3819" s="6" t="n">
        <v>1.011252</v>
      </c>
      <c r="M3819" s="11" t="n">
        <f aca="false">(G3819-L3819)*0.09807</f>
        <v>2.00713180626</v>
      </c>
      <c r="N3819" s="11" t="n">
        <f aca="false">(H3819-L3819)*0.09807</f>
        <v>0.92088985296</v>
      </c>
      <c r="O3819" s="11" t="n">
        <f aca="false">H3819-L3819</f>
        <v>9.390128</v>
      </c>
    </row>
    <row r="3820" customFormat="false" ht="13.5" hidden="false" customHeight="false" outlineLevel="0" collapsed="false">
      <c r="A3820" s="10" t="n">
        <f aca="false">$A$3+B3820/86400</f>
        <v>37538.8428935185</v>
      </c>
      <c r="B3820" s="6" t="n">
        <v>32506</v>
      </c>
      <c r="C3820" s="6" t="n">
        <v>101</v>
      </c>
      <c r="D3820" s="6" t="n">
        <v>20.37601</v>
      </c>
      <c r="E3820" s="6" t="n">
        <v>20.34654</v>
      </c>
      <c r="F3820" s="6" t="n">
        <v>23</v>
      </c>
      <c r="G3820" s="6" t="n">
        <v>21.47754</v>
      </c>
      <c r="H3820" s="6" t="n">
        <v>10.40138</v>
      </c>
      <c r="I3820" s="6" t="n">
        <v>0</v>
      </c>
      <c r="J3820" s="6" t="n">
        <v>18.41</v>
      </c>
      <c r="K3820" s="6" t="n">
        <v>0</v>
      </c>
      <c r="L3820" s="6" t="n">
        <v>1.011252</v>
      </c>
      <c r="M3820" s="11" t="n">
        <f aca="false">(G3820-L3820)*0.09807</f>
        <v>2.00712886416</v>
      </c>
      <c r="N3820" s="11" t="n">
        <f aca="false">(H3820-L3820)*0.09807</f>
        <v>0.92088985296</v>
      </c>
      <c r="O3820" s="11" t="n">
        <f aca="false">H3820-L3820</f>
        <v>9.390128</v>
      </c>
    </row>
    <row r="3821" customFormat="false" ht="13.5" hidden="false" customHeight="false" outlineLevel="0" collapsed="false">
      <c r="A3821" s="10" t="n">
        <f aca="false">$A$3+B3821/86400</f>
        <v>37538.8429050926</v>
      </c>
      <c r="B3821" s="6" t="n">
        <v>32507</v>
      </c>
      <c r="C3821" s="6" t="n">
        <v>101</v>
      </c>
      <c r="D3821" s="6" t="n">
        <v>20.37601</v>
      </c>
      <c r="E3821" s="6" t="n">
        <v>20.34339</v>
      </c>
      <c r="F3821" s="6" t="n">
        <v>23</v>
      </c>
      <c r="G3821" s="6" t="n">
        <v>21.47754</v>
      </c>
      <c r="H3821" s="6" t="n">
        <v>10.4014</v>
      </c>
      <c r="I3821" s="6" t="n">
        <v>0</v>
      </c>
      <c r="J3821" s="6" t="n">
        <v>18.41</v>
      </c>
      <c r="K3821" s="6" t="n">
        <v>0</v>
      </c>
      <c r="L3821" s="6" t="n">
        <v>1.011252</v>
      </c>
      <c r="M3821" s="11" t="n">
        <f aca="false">(G3821-L3821)*0.09807</f>
        <v>2.00712886416</v>
      </c>
      <c r="N3821" s="11" t="n">
        <f aca="false">(H3821-L3821)*0.09807</f>
        <v>0.92089181436</v>
      </c>
      <c r="O3821" s="11" t="n">
        <f aca="false">H3821-L3821</f>
        <v>9.390148</v>
      </c>
    </row>
    <row r="3822" customFormat="false" ht="13.5" hidden="false" customHeight="false" outlineLevel="0" collapsed="false">
      <c r="A3822" s="10" t="n">
        <f aca="false">$A$3+B3822/86400</f>
        <v>37538.8429166667</v>
      </c>
      <c r="B3822" s="6" t="n">
        <v>32508</v>
      </c>
      <c r="C3822" s="6" t="n">
        <v>101</v>
      </c>
      <c r="D3822" s="6" t="n">
        <v>20.37287</v>
      </c>
      <c r="E3822" s="6" t="n">
        <v>20.34339</v>
      </c>
      <c r="F3822" s="6" t="n">
        <v>23</v>
      </c>
      <c r="G3822" s="6" t="n">
        <v>21.47744</v>
      </c>
      <c r="H3822" s="6" t="n">
        <v>10.40126</v>
      </c>
      <c r="I3822" s="6" t="n">
        <v>0</v>
      </c>
      <c r="J3822" s="6" t="n">
        <v>18.41</v>
      </c>
      <c r="K3822" s="6" t="n">
        <v>0</v>
      </c>
      <c r="L3822" s="6" t="n">
        <v>1.011252</v>
      </c>
      <c r="M3822" s="11" t="n">
        <f aca="false">(G3822-L3822)*0.09807</f>
        <v>2.00711905716</v>
      </c>
      <c r="N3822" s="11" t="n">
        <f aca="false">(H3822-L3822)*0.09807</f>
        <v>0.92087808456</v>
      </c>
      <c r="O3822" s="11" t="n">
        <f aca="false">H3822-L3822</f>
        <v>9.390008</v>
      </c>
    </row>
    <row r="3823" customFormat="false" ht="13.5" hidden="false" customHeight="false" outlineLevel="0" collapsed="false">
      <c r="A3823" s="10" t="n">
        <f aca="false">$A$3+B3823/86400</f>
        <v>37538.8429282407</v>
      </c>
      <c r="B3823" s="6" t="n">
        <v>32509</v>
      </c>
      <c r="C3823" s="6" t="n">
        <v>101</v>
      </c>
      <c r="D3823" s="6" t="n">
        <v>20.37601</v>
      </c>
      <c r="E3823" s="6" t="n">
        <v>20.34654</v>
      </c>
      <c r="F3823" s="6" t="n">
        <v>23</v>
      </c>
      <c r="G3823" s="6" t="n">
        <v>21.47754</v>
      </c>
      <c r="H3823" s="6" t="n">
        <v>10.40124</v>
      </c>
      <c r="I3823" s="6" t="n">
        <v>0</v>
      </c>
      <c r="J3823" s="6" t="n">
        <v>18.41</v>
      </c>
      <c r="K3823" s="6" t="n">
        <v>0</v>
      </c>
      <c r="L3823" s="6" t="n">
        <v>1.011252</v>
      </c>
      <c r="M3823" s="11" t="n">
        <f aca="false">(G3823-L3823)*0.09807</f>
        <v>2.00712886416</v>
      </c>
      <c r="N3823" s="11" t="n">
        <f aca="false">(H3823-L3823)*0.09807</f>
        <v>0.92087612316</v>
      </c>
      <c r="O3823" s="11" t="n">
        <f aca="false">H3823-L3823</f>
        <v>9.389988</v>
      </c>
    </row>
    <row r="3824" customFormat="false" ht="13.5" hidden="false" customHeight="false" outlineLevel="0" collapsed="false">
      <c r="A3824" s="10" t="n">
        <f aca="false">$A$3+B3824/86400</f>
        <v>37538.8429398148</v>
      </c>
      <c r="B3824" s="6" t="n">
        <v>32510</v>
      </c>
      <c r="C3824" s="6" t="n">
        <v>101</v>
      </c>
      <c r="D3824" s="6" t="n">
        <v>20.37287</v>
      </c>
      <c r="E3824" s="6" t="n">
        <v>20.34654</v>
      </c>
      <c r="F3824" s="6" t="n">
        <v>23</v>
      </c>
      <c r="G3824" s="6" t="n">
        <v>21.47767</v>
      </c>
      <c r="H3824" s="6" t="n">
        <v>10.40124</v>
      </c>
      <c r="I3824" s="6" t="n">
        <v>0</v>
      </c>
      <c r="J3824" s="6" t="n">
        <v>18.41</v>
      </c>
      <c r="K3824" s="6" t="n">
        <v>0</v>
      </c>
      <c r="L3824" s="6" t="n">
        <v>1.011252</v>
      </c>
      <c r="M3824" s="11" t="n">
        <f aca="false">(G3824-L3824)*0.09807</f>
        <v>2.00714161326</v>
      </c>
      <c r="N3824" s="11" t="n">
        <f aca="false">(H3824-L3824)*0.09807</f>
        <v>0.92087612316</v>
      </c>
      <c r="O3824" s="11" t="n">
        <f aca="false">H3824-L3824</f>
        <v>9.389988</v>
      </c>
    </row>
    <row r="3825" customFormat="false" ht="13.5" hidden="false" customHeight="false" outlineLevel="0" collapsed="false">
      <c r="A3825" s="10" t="n">
        <f aca="false">$A$3+B3825/86400</f>
        <v>37538.8429513889</v>
      </c>
      <c r="B3825" s="6" t="n">
        <v>32511</v>
      </c>
      <c r="C3825" s="6" t="n">
        <v>101</v>
      </c>
      <c r="D3825" s="6" t="n">
        <v>20.37287</v>
      </c>
      <c r="E3825" s="6" t="n">
        <v>20.34654</v>
      </c>
      <c r="F3825" s="6" t="n">
        <v>22</v>
      </c>
      <c r="G3825" s="6" t="n">
        <v>21.47755</v>
      </c>
      <c r="H3825" s="6" t="n">
        <v>10.40124</v>
      </c>
      <c r="I3825" s="6" t="n">
        <v>0</v>
      </c>
      <c r="J3825" s="6" t="n">
        <v>18.41</v>
      </c>
      <c r="K3825" s="6" t="n">
        <v>0</v>
      </c>
      <c r="L3825" s="6" t="n">
        <v>1.011252</v>
      </c>
      <c r="M3825" s="11" t="n">
        <f aca="false">(G3825-L3825)*0.09807</f>
        <v>2.00712984486</v>
      </c>
      <c r="N3825" s="11" t="n">
        <f aca="false">(H3825-L3825)*0.09807</f>
        <v>0.92087612316</v>
      </c>
      <c r="O3825" s="11" t="n">
        <f aca="false">H3825-L3825</f>
        <v>9.389988</v>
      </c>
    </row>
    <row r="3826" customFormat="false" ht="13.5" hidden="false" customHeight="false" outlineLevel="0" collapsed="false">
      <c r="A3826" s="10" t="n">
        <f aca="false">$A$3+B3826/86400</f>
        <v>37538.842962963</v>
      </c>
      <c r="B3826" s="6" t="n">
        <v>32512</v>
      </c>
      <c r="C3826" s="6" t="n">
        <v>101</v>
      </c>
      <c r="D3826" s="6" t="n">
        <v>20.37287</v>
      </c>
      <c r="E3826" s="6" t="n">
        <v>20.34654</v>
      </c>
      <c r="F3826" s="6" t="n">
        <v>23</v>
      </c>
      <c r="G3826" s="6" t="n">
        <v>21.47744</v>
      </c>
      <c r="H3826" s="6" t="n">
        <v>10.40124</v>
      </c>
      <c r="I3826" s="6" t="n">
        <v>0</v>
      </c>
      <c r="J3826" s="6" t="n">
        <v>18.41</v>
      </c>
      <c r="K3826" s="6" t="n">
        <v>0</v>
      </c>
      <c r="L3826" s="6" t="n">
        <v>1.011252</v>
      </c>
      <c r="M3826" s="11" t="n">
        <f aca="false">(G3826-L3826)*0.09807</f>
        <v>2.00711905716</v>
      </c>
      <c r="N3826" s="11" t="n">
        <f aca="false">(H3826-L3826)*0.09807</f>
        <v>0.92087612316</v>
      </c>
      <c r="O3826" s="11" t="n">
        <f aca="false">H3826-L3826</f>
        <v>9.389988</v>
      </c>
    </row>
    <row r="3827" customFormat="false" ht="13.5" hidden="false" customHeight="false" outlineLevel="0" collapsed="false">
      <c r="A3827" s="10" t="n">
        <f aca="false">$A$3+B3827/86400</f>
        <v>37538.842974537</v>
      </c>
      <c r="B3827" s="6" t="n">
        <v>32513</v>
      </c>
      <c r="C3827" s="6" t="n">
        <v>101</v>
      </c>
      <c r="D3827" s="6" t="n">
        <v>20.37601</v>
      </c>
      <c r="E3827" s="6" t="n">
        <v>20.34654</v>
      </c>
      <c r="F3827" s="6" t="n">
        <v>23</v>
      </c>
      <c r="G3827" s="6" t="n">
        <v>21.47754</v>
      </c>
      <c r="H3827" s="6" t="n">
        <v>10.40124</v>
      </c>
      <c r="I3827" s="6" t="n">
        <v>0</v>
      </c>
      <c r="J3827" s="6" t="n">
        <v>18.41</v>
      </c>
      <c r="K3827" s="6" t="n">
        <v>0</v>
      </c>
      <c r="L3827" s="6" t="n">
        <v>1.011252</v>
      </c>
      <c r="M3827" s="11" t="n">
        <f aca="false">(G3827-L3827)*0.09807</f>
        <v>2.00712886416</v>
      </c>
      <c r="N3827" s="11" t="n">
        <f aca="false">(H3827-L3827)*0.09807</f>
        <v>0.92087612316</v>
      </c>
      <c r="O3827" s="11" t="n">
        <f aca="false">H3827-L3827</f>
        <v>9.389988</v>
      </c>
    </row>
    <row r="3828" customFormat="false" ht="13.5" hidden="false" customHeight="false" outlineLevel="0" collapsed="false">
      <c r="A3828" s="10" t="n">
        <f aca="false">$A$3+B3828/86400</f>
        <v>37538.8429861111</v>
      </c>
      <c r="B3828" s="6" t="n">
        <v>32514</v>
      </c>
      <c r="C3828" s="6" t="n">
        <v>101</v>
      </c>
      <c r="D3828" s="6" t="n">
        <v>20.37601</v>
      </c>
      <c r="E3828" s="6" t="n">
        <v>20.34339</v>
      </c>
      <c r="F3828" s="6" t="n">
        <v>22</v>
      </c>
      <c r="G3828" s="6" t="n">
        <v>21.47743</v>
      </c>
      <c r="H3828" s="6" t="n">
        <v>10.40126</v>
      </c>
      <c r="I3828" s="6" t="n">
        <v>0</v>
      </c>
      <c r="J3828" s="6" t="n">
        <v>18.41</v>
      </c>
      <c r="K3828" s="6" t="n">
        <v>0</v>
      </c>
      <c r="L3828" s="6" t="n">
        <v>1.011252</v>
      </c>
      <c r="M3828" s="11" t="n">
        <f aca="false">(G3828-L3828)*0.09807</f>
        <v>2.00711807646</v>
      </c>
      <c r="N3828" s="11" t="n">
        <f aca="false">(H3828-L3828)*0.09807</f>
        <v>0.92087808456</v>
      </c>
      <c r="O3828" s="11" t="n">
        <f aca="false">H3828-L3828</f>
        <v>9.390008</v>
      </c>
    </row>
    <row r="3829" customFormat="false" ht="13.5" hidden="false" customHeight="false" outlineLevel="0" collapsed="false">
      <c r="A3829" s="10" t="n">
        <f aca="false">$A$3+B3829/86400</f>
        <v>37538.8429976852</v>
      </c>
      <c r="B3829" s="6" t="n">
        <v>32515</v>
      </c>
      <c r="C3829" s="6" t="n">
        <v>101</v>
      </c>
      <c r="D3829" s="6" t="n">
        <v>20.37601</v>
      </c>
      <c r="E3829" s="6" t="n">
        <v>20.34339</v>
      </c>
      <c r="F3829" s="6" t="n">
        <v>23</v>
      </c>
      <c r="G3829" s="6" t="n">
        <v>21.47754</v>
      </c>
      <c r="H3829" s="6" t="n">
        <v>10.40112</v>
      </c>
      <c r="I3829" s="6" t="n">
        <v>0</v>
      </c>
      <c r="J3829" s="6" t="n">
        <v>18.41</v>
      </c>
      <c r="K3829" s="6" t="n">
        <v>0</v>
      </c>
      <c r="L3829" s="6" t="n">
        <v>1.011252</v>
      </c>
      <c r="M3829" s="11" t="n">
        <f aca="false">(G3829-L3829)*0.09807</f>
        <v>2.00712886416</v>
      </c>
      <c r="N3829" s="11" t="n">
        <f aca="false">(H3829-L3829)*0.09807</f>
        <v>0.92086435476</v>
      </c>
      <c r="O3829" s="11" t="n">
        <f aca="false">H3829-L3829</f>
        <v>9.389868</v>
      </c>
    </row>
    <row r="3830" customFormat="false" ht="13.5" hidden="false" customHeight="false" outlineLevel="0" collapsed="false">
      <c r="A3830" s="10" t="n">
        <f aca="false">$A$3+B3830/86400</f>
        <v>37538.8430092593</v>
      </c>
      <c r="B3830" s="6" t="n">
        <v>32516</v>
      </c>
      <c r="C3830" s="6" t="n">
        <v>101</v>
      </c>
      <c r="D3830" s="6" t="n">
        <v>20.37601</v>
      </c>
      <c r="E3830" s="6" t="n">
        <v>20.34654</v>
      </c>
      <c r="F3830" s="6" t="n">
        <v>23</v>
      </c>
      <c r="G3830" s="6" t="n">
        <v>21.47743</v>
      </c>
      <c r="H3830" s="6" t="n">
        <v>10.40124</v>
      </c>
      <c r="I3830" s="6" t="n">
        <v>0</v>
      </c>
      <c r="J3830" s="6" t="n">
        <v>18.41</v>
      </c>
      <c r="K3830" s="6" t="n">
        <v>0</v>
      </c>
      <c r="L3830" s="6" t="n">
        <v>1.011252</v>
      </c>
      <c r="M3830" s="11" t="n">
        <f aca="false">(G3830-L3830)*0.09807</f>
        <v>2.00711807646</v>
      </c>
      <c r="N3830" s="11" t="n">
        <f aca="false">(H3830-L3830)*0.09807</f>
        <v>0.92087612316</v>
      </c>
      <c r="O3830" s="11" t="n">
        <f aca="false">H3830-L3830</f>
        <v>9.389988</v>
      </c>
    </row>
    <row r="3831" customFormat="false" ht="13.5" hidden="false" customHeight="false" outlineLevel="0" collapsed="false">
      <c r="A3831" s="10" t="n">
        <f aca="false">$A$3+B3831/86400</f>
        <v>37538.8430208333</v>
      </c>
      <c r="B3831" s="6" t="n">
        <v>32517</v>
      </c>
      <c r="C3831" s="6" t="n">
        <v>101</v>
      </c>
      <c r="D3831" s="6" t="n">
        <v>20.37287</v>
      </c>
      <c r="E3831" s="6" t="n">
        <v>20.34654</v>
      </c>
      <c r="F3831" s="6" t="n">
        <v>23</v>
      </c>
      <c r="G3831" s="6" t="n">
        <v>21.47755</v>
      </c>
      <c r="H3831" s="6" t="n">
        <v>10.40124</v>
      </c>
      <c r="I3831" s="6" t="n">
        <v>0</v>
      </c>
      <c r="J3831" s="6" t="n">
        <v>18.41</v>
      </c>
      <c r="K3831" s="6" t="n">
        <v>0</v>
      </c>
      <c r="L3831" s="6" t="n">
        <v>1.011252</v>
      </c>
      <c r="M3831" s="11" t="n">
        <f aca="false">(G3831-L3831)*0.09807</f>
        <v>2.00712984486</v>
      </c>
      <c r="N3831" s="11" t="n">
        <f aca="false">(H3831-L3831)*0.09807</f>
        <v>0.92087612316</v>
      </c>
      <c r="O3831" s="11" t="n">
        <f aca="false">H3831-L3831</f>
        <v>9.389988</v>
      </c>
    </row>
    <row r="3832" customFormat="false" ht="13.5" hidden="false" customHeight="false" outlineLevel="0" collapsed="false">
      <c r="A3832" s="10" t="n">
        <f aca="false">$A$3+B3832/86400</f>
        <v>37538.8430324074</v>
      </c>
      <c r="B3832" s="6" t="n">
        <v>32518</v>
      </c>
      <c r="C3832" s="6" t="n">
        <v>101</v>
      </c>
      <c r="D3832" s="6" t="n">
        <v>20.37287</v>
      </c>
      <c r="E3832" s="6" t="n">
        <v>20.34654</v>
      </c>
      <c r="F3832" s="6" t="n">
        <v>23</v>
      </c>
      <c r="G3832" s="6" t="n">
        <v>21.47755</v>
      </c>
      <c r="H3832" s="6" t="n">
        <v>10.4011</v>
      </c>
      <c r="I3832" s="6" t="n">
        <v>0</v>
      </c>
      <c r="J3832" s="6" t="n">
        <v>18.41</v>
      </c>
      <c r="K3832" s="6" t="n">
        <v>0</v>
      </c>
      <c r="L3832" s="6" t="n">
        <v>1.011252</v>
      </c>
      <c r="M3832" s="11" t="n">
        <f aca="false">(G3832-L3832)*0.09807</f>
        <v>2.00712984486</v>
      </c>
      <c r="N3832" s="11" t="n">
        <f aca="false">(H3832-L3832)*0.09807</f>
        <v>0.92086239336</v>
      </c>
      <c r="O3832" s="11" t="n">
        <f aca="false">H3832-L3832</f>
        <v>9.389848</v>
      </c>
    </row>
    <row r="3833" customFormat="false" ht="13.5" hidden="false" customHeight="false" outlineLevel="0" collapsed="false">
      <c r="A3833" s="10" t="n">
        <f aca="false">$A$3+B3833/86400</f>
        <v>37538.8430439815</v>
      </c>
      <c r="B3833" s="6" t="n">
        <v>32519</v>
      </c>
      <c r="C3833" s="6" t="n">
        <v>101</v>
      </c>
      <c r="D3833" s="6" t="n">
        <v>20.37601</v>
      </c>
      <c r="E3833" s="6" t="n">
        <v>20.34339</v>
      </c>
      <c r="F3833" s="6" t="n">
        <v>23</v>
      </c>
      <c r="G3833" s="6" t="n">
        <v>21.47754</v>
      </c>
      <c r="H3833" s="6" t="n">
        <v>10.40112</v>
      </c>
      <c r="I3833" s="6" t="n">
        <v>0</v>
      </c>
      <c r="J3833" s="6" t="n">
        <v>18.41</v>
      </c>
      <c r="K3833" s="6" t="n">
        <v>0</v>
      </c>
      <c r="L3833" s="6" t="n">
        <v>1.011252</v>
      </c>
      <c r="M3833" s="11" t="n">
        <f aca="false">(G3833-L3833)*0.09807</f>
        <v>2.00712886416</v>
      </c>
      <c r="N3833" s="11" t="n">
        <f aca="false">(H3833-L3833)*0.09807</f>
        <v>0.92086435476</v>
      </c>
      <c r="O3833" s="11" t="n">
        <f aca="false">H3833-L3833</f>
        <v>9.389868</v>
      </c>
    </row>
    <row r="3834" customFormat="false" ht="13.5" hidden="false" customHeight="false" outlineLevel="0" collapsed="false">
      <c r="A3834" s="10" t="n">
        <f aca="false">$A$3+B3834/86400</f>
        <v>37538.8430555556</v>
      </c>
      <c r="B3834" s="6" t="n">
        <v>32520</v>
      </c>
      <c r="C3834" s="6" t="n">
        <v>101</v>
      </c>
      <c r="D3834" s="6" t="n">
        <v>20.37287</v>
      </c>
      <c r="E3834" s="6" t="n">
        <v>20.34654</v>
      </c>
      <c r="F3834" s="6" t="n">
        <v>22</v>
      </c>
      <c r="G3834" s="6" t="n">
        <v>21.47755</v>
      </c>
      <c r="H3834" s="6" t="n">
        <v>10.4011</v>
      </c>
      <c r="I3834" s="6" t="n">
        <v>0</v>
      </c>
      <c r="J3834" s="6" t="n">
        <v>18.41</v>
      </c>
      <c r="K3834" s="6" t="n">
        <v>0</v>
      </c>
      <c r="L3834" s="6" t="n">
        <v>1.011252</v>
      </c>
      <c r="M3834" s="11" t="n">
        <f aca="false">(G3834-L3834)*0.09807</f>
        <v>2.00712984486</v>
      </c>
      <c r="N3834" s="11" t="n">
        <f aca="false">(H3834-L3834)*0.09807</f>
        <v>0.92086239336</v>
      </c>
      <c r="O3834" s="11" t="n">
        <f aca="false">H3834-L3834</f>
        <v>9.389848</v>
      </c>
    </row>
    <row r="3835" customFormat="false" ht="13.5" hidden="false" customHeight="false" outlineLevel="0" collapsed="false">
      <c r="A3835" s="10" t="n">
        <f aca="false">$A$3+B3835/86400</f>
        <v>37538.8430671296</v>
      </c>
      <c r="B3835" s="6" t="n">
        <v>32521</v>
      </c>
      <c r="C3835" s="6" t="n">
        <v>101</v>
      </c>
      <c r="D3835" s="6" t="n">
        <v>20.37601</v>
      </c>
      <c r="E3835" s="6" t="n">
        <v>20.34654</v>
      </c>
      <c r="F3835" s="6" t="n">
        <v>23</v>
      </c>
      <c r="G3835" s="6" t="n">
        <v>21.47754</v>
      </c>
      <c r="H3835" s="6" t="n">
        <v>10.4011</v>
      </c>
      <c r="I3835" s="6" t="n">
        <v>0</v>
      </c>
      <c r="J3835" s="6" t="n">
        <v>18.41</v>
      </c>
      <c r="K3835" s="6" t="n">
        <v>0</v>
      </c>
      <c r="L3835" s="6" t="n">
        <v>1.011252</v>
      </c>
      <c r="M3835" s="11" t="n">
        <f aca="false">(G3835-L3835)*0.09807</f>
        <v>2.00712886416</v>
      </c>
      <c r="N3835" s="11" t="n">
        <f aca="false">(H3835-L3835)*0.09807</f>
        <v>0.92086239336</v>
      </c>
      <c r="O3835" s="11" t="n">
        <f aca="false">H3835-L3835</f>
        <v>9.389848</v>
      </c>
    </row>
    <row r="3836" customFormat="false" ht="13.5" hidden="false" customHeight="false" outlineLevel="0" collapsed="false">
      <c r="A3836" s="10" t="n">
        <f aca="false">$A$3+B3836/86400</f>
        <v>37538.8430787037</v>
      </c>
      <c r="B3836" s="6" t="n">
        <v>32522</v>
      </c>
      <c r="C3836" s="6" t="n">
        <v>101</v>
      </c>
      <c r="D3836" s="6" t="n">
        <v>20.37601</v>
      </c>
      <c r="E3836" s="6" t="n">
        <v>20.34339</v>
      </c>
      <c r="F3836" s="6" t="n">
        <v>23</v>
      </c>
      <c r="G3836" s="6" t="n">
        <v>21.47754</v>
      </c>
      <c r="H3836" s="6" t="n">
        <v>10.40112</v>
      </c>
      <c r="I3836" s="6" t="n">
        <v>0</v>
      </c>
      <c r="J3836" s="6" t="n">
        <v>18.41</v>
      </c>
      <c r="K3836" s="6" t="n">
        <v>0</v>
      </c>
      <c r="L3836" s="6" t="n">
        <v>1.011252</v>
      </c>
      <c r="M3836" s="11" t="n">
        <f aca="false">(G3836-L3836)*0.09807</f>
        <v>2.00712886416</v>
      </c>
      <c r="N3836" s="11" t="n">
        <f aca="false">(H3836-L3836)*0.09807</f>
        <v>0.92086435476</v>
      </c>
      <c r="O3836" s="11" t="n">
        <f aca="false">H3836-L3836</f>
        <v>9.389868</v>
      </c>
    </row>
    <row r="3837" customFormat="false" ht="13.5" hidden="false" customHeight="false" outlineLevel="0" collapsed="false">
      <c r="A3837" s="10" t="n">
        <f aca="false">$A$3+B3837/86400</f>
        <v>37538.8430902778</v>
      </c>
      <c r="B3837" s="6" t="n">
        <v>32523</v>
      </c>
      <c r="C3837" s="6" t="n">
        <v>101</v>
      </c>
      <c r="D3837" s="6" t="n">
        <v>20.37601</v>
      </c>
      <c r="E3837" s="6" t="n">
        <v>20.34654</v>
      </c>
      <c r="F3837" s="6" t="n">
        <v>23</v>
      </c>
      <c r="G3837" s="6" t="n">
        <v>21.47754</v>
      </c>
      <c r="H3837" s="6" t="n">
        <v>10.4011</v>
      </c>
      <c r="I3837" s="6" t="n">
        <v>0</v>
      </c>
      <c r="J3837" s="6" t="n">
        <v>18.41</v>
      </c>
      <c r="K3837" s="6" t="n">
        <v>0</v>
      </c>
      <c r="L3837" s="6" t="n">
        <v>1.011252</v>
      </c>
      <c r="M3837" s="11" t="n">
        <f aca="false">(G3837-L3837)*0.09807</f>
        <v>2.00712886416</v>
      </c>
      <c r="N3837" s="11" t="n">
        <f aca="false">(H3837-L3837)*0.09807</f>
        <v>0.92086239336</v>
      </c>
      <c r="O3837" s="11" t="n">
        <f aca="false">H3837-L3837</f>
        <v>9.389848</v>
      </c>
    </row>
    <row r="3838" customFormat="false" ht="13.5" hidden="false" customHeight="false" outlineLevel="0" collapsed="false">
      <c r="A3838" s="10" t="n">
        <f aca="false">$A$3+B3838/86400</f>
        <v>37538.8431018519</v>
      </c>
      <c r="B3838" s="6" t="n">
        <v>32524</v>
      </c>
      <c r="C3838" s="6" t="n">
        <v>101</v>
      </c>
      <c r="D3838" s="6" t="n">
        <v>20.37287</v>
      </c>
      <c r="E3838" s="6" t="n">
        <v>20.34339</v>
      </c>
      <c r="F3838" s="6" t="n">
        <v>23</v>
      </c>
      <c r="G3838" s="6" t="n">
        <v>21.47755</v>
      </c>
      <c r="H3838" s="6" t="n">
        <v>10.40126</v>
      </c>
      <c r="I3838" s="6" t="n">
        <v>0</v>
      </c>
      <c r="J3838" s="6" t="n">
        <v>18.41</v>
      </c>
      <c r="K3838" s="6" t="n">
        <v>0</v>
      </c>
      <c r="L3838" s="6" t="n">
        <v>1.011252</v>
      </c>
      <c r="M3838" s="11" t="n">
        <f aca="false">(G3838-L3838)*0.09807</f>
        <v>2.00712984486</v>
      </c>
      <c r="N3838" s="11" t="n">
        <f aca="false">(H3838-L3838)*0.09807</f>
        <v>0.92087808456</v>
      </c>
      <c r="O3838" s="11" t="n">
        <f aca="false">H3838-L3838</f>
        <v>9.390008</v>
      </c>
    </row>
    <row r="3839" customFormat="false" ht="13.5" hidden="false" customHeight="false" outlineLevel="0" collapsed="false">
      <c r="A3839" s="10" t="n">
        <f aca="false">$A$3+B3839/86400</f>
        <v>37538.8431134259</v>
      </c>
      <c r="B3839" s="6" t="n">
        <v>32525</v>
      </c>
      <c r="C3839" s="6" t="n">
        <v>101</v>
      </c>
      <c r="D3839" s="6" t="n">
        <v>20.37287</v>
      </c>
      <c r="E3839" s="6" t="n">
        <v>20.34654</v>
      </c>
      <c r="F3839" s="6" t="n">
        <v>23</v>
      </c>
      <c r="G3839" s="6" t="n">
        <v>21.47755</v>
      </c>
      <c r="H3839" s="6" t="n">
        <v>10.40096</v>
      </c>
      <c r="I3839" s="6" t="n">
        <v>0</v>
      </c>
      <c r="J3839" s="6" t="n">
        <v>18.41</v>
      </c>
      <c r="K3839" s="6" t="n">
        <v>0</v>
      </c>
      <c r="L3839" s="6" t="n">
        <v>1.011252</v>
      </c>
      <c r="M3839" s="11" t="n">
        <f aca="false">(G3839-L3839)*0.09807</f>
        <v>2.00712984486</v>
      </c>
      <c r="N3839" s="11" t="n">
        <f aca="false">(H3839-L3839)*0.09807</f>
        <v>0.92084866356</v>
      </c>
      <c r="O3839" s="11" t="n">
        <f aca="false">H3839-L3839</f>
        <v>9.389708</v>
      </c>
    </row>
    <row r="3840" customFormat="false" ht="13.5" hidden="false" customHeight="false" outlineLevel="0" collapsed="false">
      <c r="A3840" s="10" t="n">
        <f aca="false">$A$3+B3840/86400</f>
        <v>37538.843125</v>
      </c>
      <c r="B3840" s="6" t="n">
        <v>32526</v>
      </c>
      <c r="C3840" s="6" t="n">
        <v>101</v>
      </c>
      <c r="D3840" s="6" t="n">
        <v>20.37287</v>
      </c>
      <c r="E3840" s="6" t="n">
        <v>20.34339</v>
      </c>
      <c r="F3840" s="6" t="n">
        <v>23</v>
      </c>
      <c r="G3840" s="6" t="n">
        <v>21.47755</v>
      </c>
      <c r="H3840" s="6" t="n">
        <v>10.40126</v>
      </c>
      <c r="I3840" s="6" t="n">
        <v>0</v>
      </c>
      <c r="J3840" s="6" t="n">
        <v>18.41</v>
      </c>
      <c r="K3840" s="6" t="n">
        <v>0</v>
      </c>
      <c r="L3840" s="6" t="n">
        <v>1.011252</v>
      </c>
      <c r="M3840" s="11" t="n">
        <f aca="false">(G3840-L3840)*0.09807</f>
        <v>2.00712984486</v>
      </c>
      <c r="N3840" s="11" t="n">
        <f aca="false">(H3840-L3840)*0.09807</f>
        <v>0.92087808456</v>
      </c>
      <c r="O3840" s="11" t="n">
        <f aca="false">H3840-L3840</f>
        <v>9.390008</v>
      </c>
    </row>
    <row r="3841" customFormat="false" ht="13.5" hidden="false" customHeight="false" outlineLevel="0" collapsed="false">
      <c r="A3841" s="10" t="n">
        <f aca="false">$A$3+B3841/86400</f>
        <v>37538.8431365741</v>
      </c>
      <c r="B3841" s="6" t="n">
        <v>32527</v>
      </c>
      <c r="C3841" s="6" t="n">
        <v>101</v>
      </c>
      <c r="D3841" s="6" t="n">
        <v>20.37287</v>
      </c>
      <c r="E3841" s="6" t="n">
        <v>20.34339</v>
      </c>
      <c r="F3841" s="6" t="n">
        <v>23</v>
      </c>
      <c r="G3841" s="6" t="n">
        <v>21.47755</v>
      </c>
      <c r="H3841" s="6" t="n">
        <v>10.40126</v>
      </c>
      <c r="I3841" s="6" t="n">
        <v>0</v>
      </c>
      <c r="J3841" s="6" t="n">
        <v>18.41</v>
      </c>
      <c r="K3841" s="6" t="n">
        <v>0</v>
      </c>
      <c r="L3841" s="6" t="n">
        <v>1.011252</v>
      </c>
      <c r="M3841" s="11" t="n">
        <f aca="false">(G3841-L3841)*0.09807</f>
        <v>2.00712984486</v>
      </c>
      <c r="N3841" s="11" t="n">
        <f aca="false">(H3841-L3841)*0.09807</f>
        <v>0.92087808456</v>
      </c>
      <c r="O3841" s="11" t="n">
        <f aca="false">H3841-L3841</f>
        <v>9.390008</v>
      </c>
    </row>
    <row r="3842" customFormat="false" ht="13.5" hidden="false" customHeight="false" outlineLevel="0" collapsed="false">
      <c r="A3842" s="10" t="n">
        <f aca="false">$A$3+B3842/86400</f>
        <v>37538.8431481481</v>
      </c>
      <c r="B3842" s="6" t="n">
        <v>32528</v>
      </c>
      <c r="C3842" s="6" t="n">
        <v>101</v>
      </c>
      <c r="D3842" s="6" t="n">
        <v>20.37287</v>
      </c>
      <c r="E3842" s="6" t="n">
        <v>20.34339</v>
      </c>
      <c r="F3842" s="6" t="n">
        <v>23</v>
      </c>
      <c r="G3842" s="6" t="n">
        <v>21.47755</v>
      </c>
      <c r="H3842" s="6" t="n">
        <v>10.40099</v>
      </c>
      <c r="I3842" s="6" t="n">
        <v>0</v>
      </c>
      <c r="J3842" s="6" t="n">
        <v>18.41</v>
      </c>
      <c r="K3842" s="6" t="n">
        <v>0</v>
      </c>
      <c r="L3842" s="6" t="n">
        <v>1.011252</v>
      </c>
      <c r="M3842" s="11" t="n">
        <f aca="false">(G3842-L3842)*0.09807</f>
        <v>2.00712984486</v>
      </c>
      <c r="N3842" s="11" t="n">
        <f aca="false">(H3842-L3842)*0.09807</f>
        <v>0.92085160566</v>
      </c>
      <c r="O3842" s="11" t="n">
        <f aca="false">H3842-L3842</f>
        <v>9.389738</v>
      </c>
    </row>
    <row r="3843" customFormat="false" ht="13.5" hidden="false" customHeight="false" outlineLevel="0" collapsed="false">
      <c r="A3843" s="10" t="n">
        <f aca="false">$A$3+B3843/86400</f>
        <v>37538.8431597222</v>
      </c>
      <c r="B3843" s="6" t="n">
        <v>32529</v>
      </c>
      <c r="C3843" s="6" t="n">
        <v>101</v>
      </c>
      <c r="D3843" s="6" t="n">
        <v>20.37287</v>
      </c>
      <c r="E3843" s="6" t="n">
        <v>20.34654</v>
      </c>
      <c r="F3843" s="6" t="n">
        <v>23</v>
      </c>
      <c r="G3843" s="6" t="n">
        <v>21.47755</v>
      </c>
      <c r="H3843" s="6" t="n">
        <v>10.40096</v>
      </c>
      <c r="I3843" s="6" t="n">
        <v>0</v>
      </c>
      <c r="J3843" s="6" t="n">
        <v>18.41</v>
      </c>
      <c r="K3843" s="6" t="n">
        <v>0</v>
      </c>
      <c r="L3843" s="6" t="n">
        <v>1.011252</v>
      </c>
      <c r="M3843" s="11" t="n">
        <f aca="false">(G3843-L3843)*0.09807</f>
        <v>2.00712984486</v>
      </c>
      <c r="N3843" s="11" t="n">
        <f aca="false">(H3843-L3843)*0.09807</f>
        <v>0.92084866356</v>
      </c>
      <c r="O3843" s="11" t="n">
        <f aca="false">H3843-L3843</f>
        <v>9.389708</v>
      </c>
    </row>
    <row r="3844" customFormat="false" ht="13.5" hidden="false" customHeight="false" outlineLevel="0" collapsed="false">
      <c r="A3844" s="10" t="n">
        <f aca="false">$A$3+B3844/86400</f>
        <v>37538.8431712963</v>
      </c>
      <c r="B3844" s="6" t="n">
        <v>32530</v>
      </c>
      <c r="C3844" s="6" t="n">
        <v>101</v>
      </c>
      <c r="D3844" s="6" t="n">
        <v>20.37601</v>
      </c>
      <c r="E3844" s="6" t="n">
        <v>20.34339</v>
      </c>
      <c r="F3844" s="6" t="n">
        <v>23</v>
      </c>
      <c r="G3844" s="6" t="n">
        <v>21.47754</v>
      </c>
      <c r="H3844" s="6" t="n">
        <v>10.40112</v>
      </c>
      <c r="I3844" s="6" t="n">
        <v>0</v>
      </c>
      <c r="J3844" s="6" t="n">
        <v>18.41</v>
      </c>
      <c r="K3844" s="6" t="n">
        <v>0</v>
      </c>
      <c r="L3844" s="6" t="n">
        <v>1.011252</v>
      </c>
      <c r="M3844" s="11" t="n">
        <f aca="false">(G3844-L3844)*0.09807</f>
        <v>2.00712886416</v>
      </c>
      <c r="N3844" s="11" t="n">
        <f aca="false">(H3844-L3844)*0.09807</f>
        <v>0.92086435476</v>
      </c>
      <c r="O3844" s="11" t="n">
        <f aca="false">H3844-L3844</f>
        <v>9.389868</v>
      </c>
    </row>
    <row r="3845" customFormat="false" ht="13.5" hidden="false" customHeight="false" outlineLevel="0" collapsed="false">
      <c r="A3845" s="10" t="n">
        <f aca="false">$A$3+B3845/86400</f>
        <v>37538.8431828704</v>
      </c>
      <c r="B3845" s="6" t="n">
        <v>32531</v>
      </c>
      <c r="C3845" s="6" t="n">
        <v>101</v>
      </c>
      <c r="D3845" s="6" t="n">
        <v>20.37287</v>
      </c>
      <c r="E3845" s="6" t="n">
        <v>20.34339</v>
      </c>
      <c r="F3845" s="6" t="n">
        <v>23</v>
      </c>
      <c r="G3845" s="6" t="n">
        <v>21.47767</v>
      </c>
      <c r="H3845" s="6" t="n">
        <v>10.40112</v>
      </c>
      <c r="I3845" s="6" t="n">
        <v>0</v>
      </c>
      <c r="J3845" s="6" t="n">
        <v>18.41</v>
      </c>
      <c r="K3845" s="6" t="n">
        <v>0</v>
      </c>
      <c r="L3845" s="6" t="n">
        <v>1.011252</v>
      </c>
      <c r="M3845" s="11" t="n">
        <f aca="false">(G3845-L3845)*0.09807</f>
        <v>2.00714161326</v>
      </c>
      <c r="N3845" s="11" t="n">
        <f aca="false">(H3845-L3845)*0.09807</f>
        <v>0.92086435476</v>
      </c>
      <c r="O3845" s="11" t="n">
        <f aca="false">H3845-L3845</f>
        <v>9.389868</v>
      </c>
    </row>
    <row r="3846" customFormat="false" ht="13.5" hidden="false" customHeight="false" outlineLevel="0" collapsed="false">
      <c r="A3846" s="10" t="n">
        <f aca="false">$A$3+B3846/86400</f>
        <v>37538.8431944444</v>
      </c>
      <c r="B3846" s="6" t="n">
        <v>32532</v>
      </c>
      <c r="C3846" s="6" t="n">
        <v>101</v>
      </c>
      <c r="D3846" s="6" t="n">
        <v>20.37287</v>
      </c>
      <c r="E3846" s="6" t="n">
        <v>20.34339</v>
      </c>
      <c r="F3846" s="6" t="n">
        <v>23</v>
      </c>
      <c r="G3846" s="6" t="n">
        <v>21.47755</v>
      </c>
      <c r="H3846" s="6" t="n">
        <v>10.40099</v>
      </c>
      <c r="I3846" s="6" t="n">
        <v>0</v>
      </c>
      <c r="J3846" s="6" t="n">
        <v>18.41</v>
      </c>
      <c r="K3846" s="6" t="n">
        <v>0</v>
      </c>
      <c r="L3846" s="6" t="n">
        <v>1.011252</v>
      </c>
      <c r="M3846" s="11" t="n">
        <f aca="false">(G3846-L3846)*0.09807</f>
        <v>2.00712984486</v>
      </c>
      <c r="N3846" s="11" t="n">
        <f aca="false">(H3846-L3846)*0.09807</f>
        <v>0.92085160566</v>
      </c>
      <c r="O3846" s="11" t="n">
        <f aca="false">H3846-L3846</f>
        <v>9.389738</v>
      </c>
    </row>
    <row r="3847" customFormat="false" ht="13.5" hidden="false" customHeight="false" outlineLevel="0" collapsed="false">
      <c r="A3847" s="10" t="n">
        <f aca="false">$A$3+B3847/86400</f>
        <v>37538.8432060185</v>
      </c>
      <c r="B3847" s="6" t="n">
        <v>32533</v>
      </c>
      <c r="C3847" s="6" t="n">
        <v>101</v>
      </c>
      <c r="D3847" s="6" t="n">
        <v>20.37601</v>
      </c>
      <c r="E3847" s="6" t="n">
        <v>20.34339</v>
      </c>
      <c r="F3847" s="6" t="n">
        <v>23</v>
      </c>
      <c r="G3847" s="6" t="n">
        <v>21.47754</v>
      </c>
      <c r="H3847" s="6" t="n">
        <v>10.40112</v>
      </c>
      <c r="I3847" s="6" t="n">
        <v>0</v>
      </c>
      <c r="J3847" s="6" t="n">
        <v>18.41</v>
      </c>
      <c r="K3847" s="6" t="n">
        <v>0</v>
      </c>
      <c r="L3847" s="6" t="n">
        <v>1.011252</v>
      </c>
      <c r="M3847" s="11" t="n">
        <f aca="false">(G3847-L3847)*0.09807</f>
        <v>2.00712886416</v>
      </c>
      <c r="N3847" s="11" t="n">
        <f aca="false">(H3847-L3847)*0.09807</f>
        <v>0.92086435476</v>
      </c>
      <c r="O3847" s="11" t="n">
        <f aca="false">H3847-L3847</f>
        <v>9.389868</v>
      </c>
    </row>
    <row r="3848" customFormat="false" ht="13.5" hidden="false" customHeight="false" outlineLevel="0" collapsed="false">
      <c r="A3848" s="10" t="n">
        <f aca="false">$A$3+B3848/86400</f>
        <v>37538.8432175926</v>
      </c>
      <c r="B3848" s="6" t="n">
        <v>32534</v>
      </c>
      <c r="C3848" s="6" t="n">
        <v>101</v>
      </c>
      <c r="D3848" s="6" t="n">
        <v>20.37287</v>
      </c>
      <c r="E3848" s="6" t="n">
        <v>20.34339</v>
      </c>
      <c r="F3848" s="6" t="n">
        <v>23</v>
      </c>
      <c r="G3848" s="6" t="n">
        <v>21.47767</v>
      </c>
      <c r="H3848" s="6" t="n">
        <v>10.40112</v>
      </c>
      <c r="I3848" s="6" t="n">
        <v>0</v>
      </c>
      <c r="J3848" s="6" t="n">
        <v>18.41</v>
      </c>
      <c r="K3848" s="6" t="n">
        <v>0</v>
      </c>
      <c r="L3848" s="6" t="n">
        <v>1.011252</v>
      </c>
      <c r="M3848" s="11" t="n">
        <f aca="false">(G3848-L3848)*0.09807</f>
        <v>2.00714161326</v>
      </c>
      <c r="N3848" s="11" t="n">
        <f aca="false">(H3848-L3848)*0.09807</f>
        <v>0.92086435476</v>
      </c>
      <c r="O3848" s="11" t="n">
        <f aca="false">H3848-L3848</f>
        <v>9.389868</v>
      </c>
    </row>
    <row r="3849" customFormat="false" ht="13.5" hidden="false" customHeight="false" outlineLevel="0" collapsed="false">
      <c r="A3849" s="10" t="n">
        <f aca="false">$A$3+B3849/86400</f>
        <v>37538.8432291667</v>
      </c>
      <c r="B3849" s="6" t="n">
        <v>32535</v>
      </c>
      <c r="C3849" s="6" t="n">
        <v>101</v>
      </c>
      <c r="D3849" s="6" t="n">
        <v>20.37287</v>
      </c>
      <c r="E3849" s="6" t="n">
        <v>20.34654</v>
      </c>
      <c r="F3849" s="6" t="n">
        <v>23</v>
      </c>
      <c r="G3849" s="6" t="n">
        <v>21.47755</v>
      </c>
      <c r="H3849" s="6" t="n">
        <v>10.4011</v>
      </c>
      <c r="I3849" s="6" t="n">
        <v>0</v>
      </c>
      <c r="J3849" s="6" t="n">
        <v>18.41</v>
      </c>
      <c r="K3849" s="6" t="n">
        <v>0</v>
      </c>
      <c r="L3849" s="6" t="n">
        <v>1.011252</v>
      </c>
      <c r="M3849" s="11" t="n">
        <f aca="false">(G3849-L3849)*0.09807</f>
        <v>2.00712984486</v>
      </c>
      <c r="N3849" s="11" t="n">
        <f aca="false">(H3849-L3849)*0.09807</f>
        <v>0.92086239336</v>
      </c>
      <c r="O3849" s="11" t="n">
        <f aca="false">H3849-L3849</f>
        <v>9.389848</v>
      </c>
    </row>
    <row r="3850" customFormat="false" ht="13.5" hidden="false" customHeight="false" outlineLevel="0" collapsed="false">
      <c r="A3850" s="10" t="n">
        <f aca="false">$A$3+B3850/86400</f>
        <v>37538.8432407407</v>
      </c>
      <c r="B3850" s="6" t="n">
        <v>32536</v>
      </c>
      <c r="C3850" s="6" t="n">
        <v>101</v>
      </c>
      <c r="D3850" s="6" t="n">
        <v>20.37601</v>
      </c>
      <c r="E3850" s="6" t="n">
        <v>20.34339</v>
      </c>
      <c r="F3850" s="6" t="n">
        <v>23</v>
      </c>
      <c r="G3850" s="6" t="n">
        <v>21.47743</v>
      </c>
      <c r="H3850" s="6" t="n">
        <v>10.40099</v>
      </c>
      <c r="I3850" s="6" t="n">
        <v>0</v>
      </c>
      <c r="J3850" s="6" t="n">
        <v>18.41</v>
      </c>
      <c r="K3850" s="6" t="n">
        <v>0</v>
      </c>
      <c r="L3850" s="6" t="n">
        <v>1.011252</v>
      </c>
      <c r="M3850" s="11" t="n">
        <f aca="false">(G3850-L3850)*0.09807</f>
        <v>2.00711807646</v>
      </c>
      <c r="N3850" s="11" t="n">
        <f aca="false">(H3850-L3850)*0.09807</f>
        <v>0.92085160566</v>
      </c>
      <c r="O3850" s="11" t="n">
        <f aca="false">H3850-L3850</f>
        <v>9.389738</v>
      </c>
    </row>
    <row r="3851" customFormat="false" ht="13.5" hidden="false" customHeight="false" outlineLevel="0" collapsed="false">
      <c r="A3851" s="10" t="n">
        <f aca="false">$A$3+B3851/86400</f>
        <v>37538.8432523148</v>
      </c>
      <c r="B3851" s="6" t="n">
        <v>32537</v>
      </c>
      <c r="C3851" s="6" t="n">
        <v>101</v>
      </c>
      <c r="D3851" s="6" t="n">
        <v>20.37287</v>
      </c>
      <c r="E3851" s="6" t="n">
        <v>20.34339</v>
      </c>
      <c r="F3851" s="6" t="n">
        <v>22</v>
      </c>
      <c r="G3851" s="6" t="n">
        <v>21.47755</v>
      </c>
      <c r="H3851" s="6" t="n">
        <v>10.40112</v>
      </c>
      <c r="I3851" s="6" t="n">
        <v>0</v>
      </c>
      <c r="J3851" s="6" t="n">
        <v>18.41</v>
      </c>
      <c r="K3851" s="6" t="n">
        <v>0</v>
      </c>
      <c r="L3851" s="6" t="n">
        <v>1.011252</v>
      </c>
      <c r="M3851" s="11" t="n">
        <f aca="false">(G3851-L3851)*0.09807</f>
        <v>2.00712984486</v>
      </c>
      <c r="N3851" s="11" t="n">
        <f aca="false">(H3851-L3851)*0.09807</f>
        <v>0.92086435476</v>
      </c>
      <c r="O3851" s="11" t="n">
        <f aca="false">H3851-L3851</f>
        <v>9.389868</v>
      </c>
    </row>
    <row r="3852" customFormat="false" ht="13.5" hidden="false" customHeight="false" outlineLevel="0" collapsed="false">
      <c r="A3852" s="10" t="n">
        <f aca="false">$A$3+B3852/86400</f>
        <v>37538.8432638889</v>
      </c>
      <c r="B3852" s="6" t="n">
        <v>32538</v>
      </c>
      <c r="C3852" s="6" t="n">
        <v>101</v>
      </c>
      <c r="D3852" s="6" t="n">
        <v>20.37601</v>
      </c>
      <c r="E3852" s="6" t="n">
        <v>20.34339</v>
      </c>
      <c r="F3852" s="6" t="n">
        <v>22</v>
      </c>
      <c r="G3852" s="6" t="n">
        <v>21.47754</v>
      </c>
      <c r="H3852" s="6" t="n">
        <v>10.40085</v>
      </c>
      <c r="I3852" s="6" t="n">
        <v>0</v>
      </c>
      <c r="J3852" s="6" t="n">
        <v>18.41</v>
      </c>
      <c r="K3852" s="6" t="n">
        <v>0</v>
      </c>
      <c r="L3852" s="6" t="n">
        <v>1.011252</v>
      </c>
      <c r="M3852" s="11" t="n">
        <f aca="false">(G3852-L3852)*0.09807</f>
        <v>2.00712886416</v>
      </c>
      <c r="N3852" s="11" t="n">
        <f aca="false">(H3852-L3852)*0.09807</f>
        <v>0.92083787586</v>
      </c>
      <c r="O3852" s="11" t="n">
        <f aca="false">H3852-L3852</f>
        <v>9.389598</v>
      </c>
    </row>
    <row r="3853" customFormat="false" ht="13.5" hidden="false" customHeight="false" outlineLevel="0" collapsed="false">
      <c r="A3853" s="10" t="n">
        <f aca="false">$A$3+B3853/86400</f>
        <v>37538.843275463</v>
      </c>
      <c r="B3853" s="6" t="n">
        <v>32539</v>
      </c>
      <c r="C3853" s="6" t="n">
        <v>101</v>
      </c>
      <c r="D3853" s="6" t="n">
        <v>20.37601</v>
      </c>
      <c r="E3853" s="6" t="n">
        <v>20.34339</v>
      </c>
      <c r="F3853" s="6" t="n">
        <v>23</v>
      </c>
      <c r="G3853" s="6" t="n">
        <v>21.47766</v>
      </c>
      <c r="H3853" s="6" t="n">
        <v>10.40099</v>
      </c>
      <c r="I3853" s="6" t="n">
        <v>0</v>
      </c>
      <c r="J3853" s="6" t="n">
        <v>18.41</v>
      </c>
      <c r="K3853" s="6" t="n">
        <v>0</v>
      </c>
      <c r="L3853" s="6" t="n">
        <v>1.011252</v>
      </c>
      <c r="M3853" s="11" t="n">
        <f aca="false">(G3853-L3853)*0.09807</f>
        <v>2.00714063256</v>
      </c>
      <c r="N3853" s="11" t="n">
        <f aca="false">(H3853-L3853)*0.09807</f>
        <v>0.92085160566</v>
      </c>
      <c r="O3853" s="11" t="n">
        <f aca="false">H3853-L3853</f>
        <v>9.389738</v>
      </c>
    </row>
    <row r="3854" customFormat="false" ht="13.5" hidden="false" customHeight="false" outlineLevel="0" collapsed="false">
      <c r="A3854" s="10" t="n">
        <f aca="false">$A$3+B3854/86400</f>
        <v>37538.843287037</v>
      </c>
      <c r="B3854" s="6" t="n">
        <v>32540</v>
      </c>
      <c r="C3854" s="6" t="n">
        <v>101</v>
      </c>
      <c r="D3854" s="6" t="n">
        <v>20.36972</v>
      </c>
      <c r="E3854" s="6" t="n">
        <v>20.34339</v>
      </c>
      <c r="F3854" s="6" t="n">
        <v>23</v>
      </c>
      <c r="G3854" s="6" t="n">
        <v>21.47768</v>
      </c>
      <c r="H3854" s="6" t="n">
        <v>10.40099</v>
      </c>
      <c r="I3854" s="6" t="n">
        <v>0</v>
      </c>
      <c r="J3854" s="6" t="n">
        <v>18.41</v>
      </c>
      <c r="K3854" s="6" t="n">
        <v>0</v>
      </c>
      <c r="L3854" s="6" t="n">
        <v>1.011252</v>
      </c>
      <c r="M3854" s="11" t="n">
        <f aca="false">(G3854-L3854)*0.09807</f>
        <v>2.00714259396</v>
      </c>
      <c r="N3854" s="11" t="n">
        <f aca="false">(H3854-L3854)*0.09807</f>
        <v>0.92085160566</v>
      </c>
      <c r="O3854" s="11" t="n">
        <f aca="false">H3854-L3854</f>
        <v>9.389738</v>
      </c>
    </row>
    <row r="3855" customFormat="false" ht="13.5" hidden="false" customHeight="false" outlineLevel="0" collapsed="false">
      <c r="A3855" s="10" t="n">
        <f aca="false">$A$3+B3855/86400</f>
        <v>37538.8432986111</v>
      </c>
      <c r="B3855" s="6" t="n">
        <v>32541</v>
      </c>
      <c r="C3855" s="6" t="n">
        <v>101</v>
      </c>
      <c r="D3855" s="6" t="n">
        <v>20.36972</v>
      </c>
      <c r="E3855" s="6" t="n">
        <v>20.34339</v>
      </c>
      <c r="F3855" s="6" t="n">
        <v>23</v>
      </c>
      <c r="G3855" s="6" t="n">
        <v>21.47757</v>
      </c>
      <c r="H3855" s="6" t="n">
        <v>10.40099</v>
      </c>
      <c r="I3855" s="6" t="n">
        <v>0</v>
      </c>
      <c r="J3855" s="6" t="n">
        <v>18.41</v>
      </c>
      <c r="K3855" s="6" t="n">
        <v>0</v>
      </c>
      <c r="L3855" s="6" t="n">
        <v>1.011252</v>
      </c>
      <c r="M3855" s="11" t="n">
        <f aca="false">(G3855-L3855)*0.09807</f>
        <v>2.00713180626</v>
      </c>
      <c r="N3855" s="11" t="n">
        <f aca="false">(H3855-L3855)*0.09807</f>
        <v>0.92085160566</v>
      </c>
      <c r="O3855" s="11" t="n">
        <f aca="false">H3855-L3855</f>
        <v>9.389738</v>
      </c>
    </row>
    <row r="3856" customFormat="false" ht="13.5" hidden="false" customHeight="false" outlineLevel="0" collapsed="false">
      <c r="A3856" s="10" t="n">
        <f aca="false">$A$3+B3856/86400</f>
        <v>37538.8433101852</v>
      </c>
      <c r="B3856" s="6" t="n">
        <v>32542</v>
      </c>
      <c r="C3856" s="6" t="n">
        <v>101</v>
      </c>
      <c r="D3856" s="6" t="n">
        <v>20.37601</v>
      </c>
      <c r="E3856" s="6" t="n">
        <v>20.34654</v>
      </c>
      <c r="F3856" s="6" t="n">
        <v>23</v>
      </c>
      <c r="G3856" s="6" t="n">
        <v>21.47766</v>
      </c>
      <c r="H3856" s="6" t="n">
        <v>10.40096</v>
      </c>
      <c r="I3856" s="6" t="n">
        <v>0</v>
      </c>
      <c r="J3856" s="6" t="n">
        <v>18.41</v>
      </c>
      <c r="K3856" s="6" t="n">
        <v>0</v>
      </c>
      <c r="L3856" s="6" t="n">
        <v>1.011252</v>
      </c>
      <c r="M3856" s="11" t="n">
        <f aca="false">(G3856-L3856)*0.09807</f>
        <v>2.00714063256</v>
      </c>
      <c r="N3856" s="11" t="n">
        <f aca="false">(H3856-L3856)*0.09807</f>
        <v>0.92084866356</v>
      </c>
      <c r="O3856" s="11" t="n">
        <f aca="false">H3856-L3856</f>
        <v>9.389708</v>
      </c>
    </row>
    <row r="3857" customFormat="false" ht="13.5" hidden="false" customHeight="false" outlineLevel="0" collapsed="false">
      <c r="A3857" s="10" t="n">
        <f aca="false">$A$3+B3857/86400</f>
        <v>37538.8433217593</v>
      </c>
      <c r="B3857" s="6" t="n">
        <v>32543</v>
      </c>
      <c r="C3857" s="6" t="n">
        <v>101</v>
      </c>
      <c r="D3857" s="6" t="n">
        <v>20.37601</v>
      </c>
      <c r="E3857" s="6" t="n">
        <v>20.34339</v>
      </c>
      <c r="F3857" s="6" t="n">
        <v>23</v>
      </c>
      <c r="G3857" s="6" t="n">
        <v>21.47766</v>
      </c>
      <c r="H3857" s="6" t="n">
        <v>10.40099</v>
      </c>
      <c r="I3857" s="6" t="n">
        <v>0</v>
      </c>
      <c r="J3857" s="6" t="n">
        <v>18.41</v>
      </c>
      <c r="K3857" s="6" t="n">
        <v>0</v>
      </c>
      <c r="L3857" s="6" t="n">
        <v>1.011252</v>
      </c>
      <c r="M3857" s="11" t="n">
        <f aca="false">(G3857-L3857)*0.09807</f>
        <v>2.00714063256</v>
      </c>
      <c r="N3857" s="11" t="n">
        <f aca="false">(H3857-L3857)*0.09807</f>
        <v>0.92085160566</v>
      </c>
      <c r="O3857" s="11" t="n">
        <f aca="false">H3857-L3857</f>
        <v>9.389738</v>
      </c>
    </row>
    <row r="3858" customFormat="false" ht="13.5" hidden="false" customHeight="false" outlineLevel="0" collapsed="false">
      <c r="A3858" s="10" t="n">
        <f aca="false">$A$3+B3858/86400</f>
        <v>37538.8433333333</v>
      </c>
      <c r="B3858" s="6" t="n">
        <v>32544</v>
      </c>
      <c r="C3858" s="6" t="n">
        <v>101</v>
      </c>
      <c r="D3858" s="6" t="n">
        <v>20.37287</v>
      </c>
      <c r="E3858" s="6" t="n">
        <v>20.34654</v>
      </c>
      <c r="F3858" s="6" t="n">
        <v>23</v>
      </c>
      <c r="G3858" s="6" t="n">
        <v>21.47755</v>
      </c>
      <c r="H3858" s="6" t="n">
        <v>10.40096</v>
      </c>
      <c r="I3858" s="6" t="n">
        <v>0</v>
      </c>
      <c r="J3858" s="6" t="n">
        <v>18.41</v>
      </c>
      <c r="K3858" s="6" t="n">
        <v>0</v>
      </c>
      <c r="L3858" s="6" t="n">
        <v>1.011252</v>
      </c>
      <c r="M3858" s="11" t="n">
        <f aca="false">(G3858-L3858)*0.09807</f>
        <v>2.00712984486</v>
      </c>
      <c r="N3858" s="11" t="n">
        <f aca="false">(H3858-L3858)*0.09807</f>
        <v>0.92084866356</v>
      </c>
      <c r="O3858" s="11" t="n">
        <f aca="false">H3858-L3858</f>
        <v>9.389708</v>
      </c>
    </row>
    <row r="3859" customFormat="false" ht="13.5" hidden="false" customHeight="false" outlineLevel="0" collapsed="false">
      <c r="A3859" s="10" t="n">
        <f aca="false">$A$3+B3859/86400</f>
        <v>37538.8433449074</v>
      </c>
      <c r="B3859" s="6" t="n">
        <v>32545</v>
      </c>
      <c r="C3859" s="6" t="n">
        <v>101</v>
      </c>
      <c r="D3859" s="6" t="n">
        <v>20.37601</v>
      </c>
      <c r="E3859" s="6" t="n">
        <v>20.34339</v>
      </c>
      <c r="F3859" s="6" t="n">
        <v>23</v>
      </c>
      <c r="G3859" s="6" t="n">
        <v>21.47766</v>
      </c>
      <c r="H3859" s="6" t="n">
        <v>10.40099</v>
      </c>
      <c r="I3859" s="6" t="n">
        <v>0</v>
      </c>
      <c r="J3859" s="6" t="n">
        <v>18.41</v>
      </c>
      <c r="K3859" s="6" t="n">
        <v>0</v>
      </c>
      <c r="L3859" s="6" t="n">
        <v>1.011252</v>
      </c>
      <c r="M3859" s="11" t="n">
        <f aca="false">(G3859-L3859)*0.09807</f>
        <v>2.00714063256</v>
      </c>
      <c r="N3859" s="11" t="n">
        <f aca="false">(H3859-L3859)*0.09807</f>
        <v>0.92085160566</v>
      </c>
      <c r="O3859" s="11" t="n">
        <f aca="false">H3859-L3859</f>
        <v>9.389738</v>
      </c>
    </row>
    <row r="3860" customFormat="false" ht="13.5" hidden="false" customHeight="false" outlineLevel="0" collapsed="false">
      <c r="A3860" s="10" t="n">
        <f aca="false">$A$3+B3860/86400</f>
        <v>37538.8433564815</v>
      </c>
      <c r="B3860" s="6" t="n">
        <v>32546</v>
      </c>
      <c r="C3860" s="6" t="n">
        <v>101</v>
      </c>
      <c r="D3860" s="6" t="n">
        <v>20.37287</v>
      </c>
      <c r="E3860" s="6" t="n">
        <v>20.34339</v>
      </c>
      <c r="F3860" s="6" t="n">
        <v>23</v>
      </c>
      <c r="G3860" s="6" t="n">
        <v>21.47755</v>
      </c>
      <c r="H3860" s="6" t="n">
        <v>10.40085</v>
      </c>
      <c r="I3860" s="6" t="n">
        <v>0</v>
      </c>
      <c r="J3860" s="6" t="n">
        <v>18.41</v>
      </c>
      <c r="K3860" s="6" t="n">
        <v>0</v>
      </c>
      <c r="L3860" s="6" t="n">
        <v>1.011252</v>
      </c>
      <c r="M3860" s="11" t="n">
        <f aca="false">(G3860-L3860)*0.09807</f>
        <v>2.00712984486</v>
      </c>
      <c r="N3860" s="11" t="n">
        <f aca="false">(H3860-L3860)*0.09807</f>
        <v>0.92083787586</v>
      </c>
      <c r="O3860" s="11" t="n">
        <f aca="false">H3860-L3860</f>
        <v>9.389598</v>
      </c>
    </row>
    <row r="3861" customFormat="false" ht="13.5" hidden="false" customHeight="false" outlineLevel="0" collapsed="false">
      <c r="A3861" s="10" t="n">
        <f aca="false">$A$3+B3861/86400</f>
        <v>37538.8433680556</v>
      </c>
      <c r="B3861" s="6" t="n">
        <v>32547</v>
      </c>
      <c r="C3861" s="6" t="n">
        <v>101</v>
      </c>
      <c r="D3861" s="6" t="n">
        <v>20.37287</v>
      </c>
      <c r="E3861" s="6" t="n">
        <v>20.34339</v>
      </c>
      <c r="F3861" s="6" t="n">
        <v>23</v>
      </c>
      <c r="G3861" s="6" t="n">
        <v>21.47755</v>
      </c>
      <c r="H3861" s="6" t="n">
        <v>10.40085</v>
      </c>
      <c r="I3861" s="6" t="n">
        <v>0</v>
      </c>
      <c r="J3861" s="6" t="n">
        <v>18.41</v>
      </c>
      <c r="K3861" s="6" t="n">
        <v>0</v>
      </c>
      <c r="L3861" s="6" t="n">
        <v>1.011252</v>
      </c>
      <c r="M3861" s="11" t="n">
        <f aca="false">(G3861-L3861)*0.09807</f>
        <v>2.00712984486</v>
      </c>
      <c r="N3861" s="11" t="n">
        <f aca="false">(H3861-L3861)*0.09807</f>
        <v>0.92083787586</v>
      </c>
      <c r="O3861" s="11" t="n">
        <f aca="false">H3861-L3861</f>
        <v>9.389598</v>
      </c>
    </row>
    <row r="3862" customFormat="false" ht="13.5" hidden="false" customHeight="false" outlineLevel="0" collapsed="false">
      <c r="A3862" s="10" t="n">
        <f aca="false">$A$3+B3862/86400</f>
        <v>37538.8433796296</v>
      </c>
      <c r="B3862" s="6" t="n">
        <v>32548</v>
      </c>
      <c r="C3862" s="6" t="n">
        <v>101</v>
      </c>
      <c r="D3862" s="6" t="n">
        <v>20.37601</v>
      </c>
      <c r="E3862" s="6" t="n">
        <v>20.34654</v>
      </c>
      <c r="F3862" s="6" t="n">
        <v>23</v>
      </c>
      <c r="G3862" s="6" t="n">
        <v>21.47766</v>
      </c>
      <c r="H3862" s="6" t="n">
        <v>10.40096</v>
      </c>
      <c r="I3862" s="6" t="n">
        <v>0</v>
      </c>
      <c r="J3862" s="6" t="n">
        <v>18.41</v>
      </c>
      <c r="K3862" s="6" t="n">
        <v>0</v>
      </c>
      <c r="L3862" s="6" t="n">
        <v>1.011252</v>
      </c>
      <c r="M3862" s="11" t="n">
        <f aca="false">(G3862-L3862)*0.09807</f>
        <v>2.00714063256</v>
      </c>
      <c r="N3862" s="11" t="n">
        <f aca="false">(H3862-L3862)*0.09807</f>
        <v>0.92084866356</v>
      </c>
      <c r="O3862" s="11" t="n">
        <f aca="false">H3862-L3862</f>
        <v>9.389708</v>
      </c>
    </row>
    <row r="3863" customFormat="false" ht="13.5" hidden="false" customHeight="false" outlineLevel="0" collapsed="false">
      <c r="A3863" s="10" t="n">
        <f aca="false">$A$3+B3863/86400</f>
        <v>37538.8433912037</v>
      </c>
      <c r="B3863" s="6" t="n">
        <v>32549</v>
      </c>
      <c r="C3863" s="6" t="n">
        <v>101</v>
      </c>
      <c r="D3863" s="6" t="n">
        <v>20.37287</v>
      </c>
      <c r="E3863" s="6" t="n">
        <v>20.34654</v>
      </c>
      <c r="F3863" s="6" t="n">
        <v>23</v>
      </c>
      <c r="G3863" s="6" t="n">
        <v>21.47767</v>
      </c>
      <c r="H3863" s="6" t="n">
        <v>10.40083</v>
      </c>
      <c r="I3863" s="6" t="n">
        <v>0</v>
      </c>
      <c r="J3863" s="6" t="n">
        <v>18.41</v>
      </c>
      <c r="K3863" s="6" t="n">
        <v>0</v>
      </c>
      <c r="L3863" s="6" t="n">
        <v>1.011252</v>
      </c>
      <c r="M3863" s="11" t="n">
        <f aca="false">(G3863-L3863)*0.09807</f>
        <v>2.00714161326</v>
      </c>
      <c r="N3863" s="11" t="n">
        <f aca="false">(H3863-L3863)*0.09807</f>
        <v>0.92083591446</v>
      </c>
      <c r="O3863" s="11" t="n">
        <f aca="false">H3863-L3863</f>
        <v>9.389578</v>
      </c>
    </row>
    <row r="3864" customFormat="false" ht="13.5" hidden="false" customHeight="false" outlineLevel="0" collapsed="false">
      <c r="A3864" s="10" t="n">
        <f aca="false">$A$3+B3864/86400</f>
        <v>37538.8434027778</v>
      </c>
      <c r="B3864" s="6" t="n">
        <v>32550</v>
      </c>
      <c r="C3864" s="6" t="n">
        <v>101</v>
      </c>
      <c r="D3864" s="6" t="n">
        <v>20.37601</v>
      </c>
      <c r="E3864" s="6" t="n">
        <v>20.34339</v>
      </c>
      <c r="F3864" s="6" t="n">
        <v>23</v>
      </c>
      <c r="G3864" s="6" t="n">
        <v>21.47754</v>
      </c>
      <c r="H3864" s="6" t="n">
        <v>10.40099</v>
      </c>
      <c r="I3864" s="6" t="n">
        <v>0</v>
      </c>
      <c r="J3864" s="6" t="n">
        <v>18.41</v>
      </c>
      <c r="K3864" s="6" t="n">
        <v>0</v>
      </c>
      <c r="L3864" s="6" t="n">
        <v>1.011252</v>
      </c>
      <c r="M3864" s="11" t="n">
        <f aca="false">(G3864-L3864)*0.09807</f>
        <v>2.00712886416</v>
      </c>
      <c r="N3864" s="11" t="n">
        <f aca="false">(H3864-L3864)*0.09807</f>
        <v>0.92085160566</v>
      </c>
      <c r="O3864" s="11" t="n">
        <f aca="false">H3864-L3864</f>
        <v>9.389738</v>
      </c>
    </row>
    <row r="3865" customFormat="false" ht="13.5" hidden="false" customHeight="false" outlineLevel="0" collapsed="false">
      <c r="A3865" s="10" t="n">
        <f aca="false">$A$3+B3865/86400</f>
        <v>37538.8434143519</v>
      </c>
      <c r="B3865" s="6" t="n">
        <v>32551</v>
      </c>
      <c r="C3865" s="6" t="n">
        <v>101</v>
      </c>
      <c r="D3865" s="6" t="n">
        <v>20.37601</v>
      </c>
      <c r="E3865" s="6" t="n">
        <v>20.34025</v>
      </c>
      <c r="F3865" s="6" t="n">
        <v>23</v>
      </c>
      <c r="G3865" s="6" t="n">
        <v>21.47766</v>
      </c>
      <c r="H3865" s="6" t="n">
        <v>10.40073</v>
      </c>
      <c r="I3865" s="6" t="n">
        <v>0</v>
      </c>
      <c r="J3865" s="6" t="n">
        <v>18.41</v>
      </c>
      <c r="K3865" s="6" t="n">
        <v>0</v>
      </c>
      <c r="L3865" s="6" t="n">
        <v>1.011252</v>
      </c>
      <c r="M3865" s="11" t="n">
        <f aca="false">(G3865-L3865)*0.09807</f>
        <v>2.00714063256</v>
      </c>
      <c r="N3865" s="11" t="n">
        <f aca="false">(H3865-L3865)*0.09807</f>
        <v>0.92082610746</v>
      </c>
      <c r="O3865" s="11" t="n">
        <f aca="false">H3865-L3865</f>
        <v>9.389478</v>
      </c>
    </row>
    <row r="3866" customFormat="false" ht="13.5" hidden="false" customHeight="false" outlineLevel="0" collapsed="false">
      <c r="A3866" s="10" t="n">
        <f aca="false">$A$3+B3866/86400</f>
        <v>37538.8434259259</v>
      </c>
      <c r="B3866" s="6" t="n">
        <v>32552</v>
      </c>
      <c r="C3866" s="6" t="n">
        <v>101</v>
      </c>
      <c r="D3866" s="6" t="n">
        <v>20.37601</v>
      </c>
      <c r="E3866" s="6" t="n">
        <v>20.34025</v>
      </c>
      <c r="F3866" s="6" t="n">
        <v>23</v>
      </c>
      <c r="G3866" s="6" t="n">
        <v>21.47766</v>
      </c>
      <c r="H3866" s="6" t="n">
        <v>10.40087</v>
      </c>
      <c r="I3866" s="6" t="n">
        <v>0</v>
      </c>
      <c r="J3866" s="6" t="n">
        <v>18.41</v>
      </c>
      <c r="K3866" s="6" t="n">
        <v>0</v>
      </c>
      <c r="L3866" s="6" t="n">
        <v>1.011252</v>
      </c>
      <c r="M3866" s="11" t="n">
        <f aca="false">(G3866-L3866)*0.09807</f>
        <v>2.00714063256</v>
      </c>
      <c r="N3866" s="11" t="n">
        <f aca="false">(H3866-L3866)*0.09807</f>
        <v>0.92083983726</v>
      </c>
      <c r="O3866" s="11" t="n">
        <f aca="false">H3866-L3866</f>
        <v>9.389618</v>
      </c>
    </row>
    <row r="3867" customFormat="false" ht="13.5" hidden="false" customHeight="false" outlineLevel="0" collapsed="false">
      <c r="A3867" s="10" t="n">
        <f aca="false">$A$3+B3867/86400</f>
        <v>37538.8434375</v>
      </c>
      <c r="B3867" s="6" t="n">
        <v>32553</v>
      </c>
      <c r="C3867" s="6" t="n">
        <v>101</v>
      </c>
      <c r="D3867" s="6" t="n">
        <v>20.37287</v>
      </c>
      <c r="E3867" s="6" t="n">
        <v>20.34339</v>
      </c>
      <c r="F3867" s="6" t="n">
        <v>23</v>
      </c>
      <c r="G3867" s="6" t="n">
        <v>21.47767</v>
      </c>
      <c r="H3867" s="6" t="n">
        <v>10.40085</v>
      </c>
      <c r="I3867" s="6" t="n">
        <v>0</v>
      </c>
      <c r="J3867" s="6" t="n">
        <v>18.41</v>
      </c>
      <c r="K3867" s="6" t="n">
        <v>0</v>
      </c>
      <c r="L3867" s="6" t="n">
        <v>1.011252</v>
      </c>
      <c r="M3867" s="11" t="n">
        <f aca="false">(G3867-L3867)*0.09807</f>
        <v>2.00714161326</v>
      </c>
      <c r="N3867" s="11" t="n">
        <f aca="false">(H3867-L3867)*0.09807</f>
        <v>0.92083787586</v>
      </c>
      <c r="O3867" s="11" t="n">
        <f aca="false">H3867-L3867</f>
        <v>9.389598</v>
      </c>
    </row>
    <row r="3868" customFormat="false" ht="13.5" hidden="false" customHeight="false" outlineLevel="0" collapsed="false">
      <c r="A3868" s="10" t="n">
        <f aca="false">$A$3+B3868/86400</f>
        <v>37538.8434490741</v>
      </c>
      <c r="B3868" s="6" t="n">
        <v>32554</v>
      </c>
      <c r="C3868" s="6" t="n">
        <v>101</v>
      </c>
      <c r="D3868" s="6" t="n">
        <v>20.37601</v>
      </c>
      <c r="E3868" s="6" t="n">
        <v>20.34339</v>
      </c>
      <c r="F3868" s="6" t="n">
        <v>23</v>
      </c>
      <c r="G3868" s="6" t="n">
        <v>21.47766</v>
      </c>
      <c r="H3868" s="6" t="n">
        <v>10.40085</v>
      </c>
      <c r="I3868" s="6" t="n">
        <v>0</v>
      </c>
      <c r="J3868" s="6" t="n">
        <v>18.41</v>
      </c>
      <c r="K3868" s="6" t="n">
        <v>0</v>
      </c>
      <c r="L3868" s="6" t="n">
        <v>1.011252</v>
      </c>
      <c r="M3868" s="11" t="n">
        <f aca="false">(G3868-L3868)*0.09807</f>
        <v>2.00714063256</v>
      </c>
      <c r="N3868" s="11" t="n">
        <f aca="false">(H3868-L3868)*0.09807</f>
        <v>0.92083787586</v>
      </c>
      <c r="O3868" s="11" t="n">
        <f aca="false">H3868-L3868</f>
        <v>9.389598</v>
      </c>
    </row>
    <row r="3869" customFormat="false" ht="13.5" hidden="false" customHeight="false" outlineLevel="0" collapsed="false">
      <c r="A3869" s="10" t="n">
        <f aca="false">$A$3+B3869/86400</f>
        <v>37538.8434606481</v>
      </c>
      <c r="B3869" s="6" t="n">
        <v>32555</v>
      </c>
      <c r="C3869" s="6" t="n">
        <v>101</v>
      </c>
      <c r="D3869" s="6" t="n">
        <v>20.37601</v>
      </c>
      <c r="E3869" s="6" t="n">
        <v>20.34339</v>
      </c>
      <c r="F3869" s="6" t="n">
        <v>23</v>
      </c>
      <c r="G3869" s="6" t="n">
        <v>21.47766</v>
      </c>
      <c r="H3869" s="6" t="n">
        <v>10.40071</v>
      </c>
      <c r="I3869" s="6" t="n">
        <v>0</v>
      </c>
      <c r="J3869" s="6" t="n">
        <v>18.41</v>
      </c>
      <c r="K3869" s="6" t="n">
        <v>0</v>
      </c>
      <c r="L3869" s="6" t="n">
        <v>1.011252</v>
      </c>
      <c r="M3869" s="11" t="n">
        <f aca="false">(G3869-L3869)*0.09807</f>
        <v>2.00714063256</v>
      </c>
      <c r="N3869" s="11" t="n">
        <f aca="false">(H3869-L3869)*0.09807</f>
        <v>0.92082414606</v>
      </c>
      <c r="O3869" s="11" t="n">
        <f aca="false">H3869-L3869</f>
        <v>9.389458</v>
      </c>
    </row>
    <row r="3870" customFormat="false" ht="13.5" hidden="false" customHeight="false" outlineLevel="0" collapsed="false">
      <c r="A3870" s="10" t="n">
        <f aca="false">$A$3+B3870/86400</f>
        <v>37538.8434722222</v>
      </c>
      <c r="B3870" s="6" t="n">
        <v>32556</v>
      </c>
      <c r="C3870" s="6" t="n">
        <v>101</v>
      </c>
      <c r="D3870" s="6" t="n">
        <v>20.37287</v>
      </c>
      <c r="E3870" s="6" t="n">
        <v>20.34025</v>
      </c>
      <c r="F3870" s="6" t="n">
        <v>23</v>
      </c>
      <c r="G3870" s="6" t="n">
        <v>21.47778</v>
      </c>
      <c r="H3870" s="6" t="n">
        <v>10.40087</v>
      </c>
      <c r="I3870" s="6" t="n">
        <v>0</v>
      </c>
      <c r="J3870" s="6" t="n">
        <v>18.41</v>
      </c>
      <c r="K3870" s="6" t="n">
        <v>0</v>
      </c>
      <c r="L3870" s="6" t="n">
        <v>1.011252</v>
      </c>
      <c r="M3870" s="11" t="n">
        <f aca="false">(G3870-L3870)*0.09807</f>
        <v>2.00715240096</v>
      </c>
      <c r="N3870" s="11" t="n">
        <f aca="false">(H3870-L3870)*0.09807</f>
        <v>0.92083983726</v>
      </c>
      <c r="O3870" s="11" t="n">
        <f aca="false">H3870-L3870</f>
        <v>9.389618</v>
      </c>
    </row>
    <row r="3871" customFormat="false" ht="13.5" hidden="false" customHeight="false" outlineLevel="0" collapsed="false">
      <c r="A3871" s="10" t="n">
        <f aca="false">$A$3+B3871/86400</f>
        <v>37538.8434837963</v>
      </c>
      <c r="B3871" s="6" t="n">
        <v>32557</v>
      </c>
      <c r="C3871" s="6" t="n">
        <v>101</v>
      </c>
      <c r="D3871" s="6" t="n">
        <v>20.37601</v>
      </c>
      <c r="E3871" s="6" t="n">
        <v>20.34339</v>
      </c>
      <c r="F3871" s="6" t="n">
        <v>23</v>
      </c>
      <c r="G3871" s="6" t="n">
        <v>21.47766</v>
      </c>
      <c r="H3871" s="6" t="n">
        <v>10.40085</v>
      </c>
      <c r="I3871" s="6" t="n">
        <v>0</v>
      </c>
      <c r="J3871" s="6" t="n">
        <v>18.41</v>
      </c>
      <c r="K3871" s="6" t="n">
        <v>0</v>
      </c>
      <c r="L3871" s="6" t="n">
        <v>1.011252</v>
      </c>
      <c r="M3871" s="11" t="n">
        <f aca="false">(G3871-L3871)*0.09807</f>
        <v>2.00714063256</v>
      </c>
      <c r="N3871" s="11" t="n">
        <f aca="false">(H3871-L3871)*0.09807</f>
        <v>0.92083787586</v>
      </c>
      <c r="O3871" s="11" t="n">
        <f aca="false">H3871-L3871</f>
        <v>9.389598</v>
      </c>
    </row>
    <row r="3872" customFormat="false" ht="13.5" hidden="false" customHeight="false" outlineLevel="0" collapsed="false">
      <c r="A3872" s="10" t="n">
        <f aca="false">$A$3+B3872/86400</f>
        <v>37538.8434953704</v>
      </c>
      <c r="B3872" s="6" t="n">
        <v>32558</v>
      </c>
      <c r="C3872" s="6" t="n">
        <v>101</v>
      </c>
      <c r="D3872" s="6" t="n">
        <v>20.37287</v>
      </c>
      <c r="E3872" s="6" t="n">
        <v>20.34654</v>
      </c>
      <c r="F3872" s="6" t="n">
        <v>23</v>
      </c>
      <c r="G3872" s="6" t="n">
        <v>21.47767</v>
      </c>
      <c r="H3872" s="6" t="n">
        <v>10.40083</v>
      </c>
      <c r="I3872" s="6" t="n">
        <v>0</v>
      </c>
      <c r="J3872" s="6" t="n">
        <v>18.41</v>
      </c>
      <c r="K3872" s="6" t="n">
        <v>0</v>
      </c>
      <c r="L3872" s="6" t="n">
        <v>1.011252</v>
      </c>
      <c r="M3872" s="11" t="n">
        <f aca="false">(G3872-L3872)*0.09807</f>
        <v>2.00714161326</v>
      </c>
      <c r="N3872" s="11" t="n">
        <f aca="false">(H3872-L3872)*0.09807</f>
        <v>0.92083591446</v>
      </c>
      <c r="O3872" s="11" t="n">
        <f aca="false">H3872-L3872</f>
        <v>9.389578</v>
      </c>
    </row>
    <row r="3873" customFormat="false" ht="13.5" hidden="false" customHeight="false" outlineLevel="0" collapsed="false">
      <c r="A3873" s="10" t="n">
        <f aca="false">$A$3+B3873/86400</f>
        <v>37538.8435069444</v>
      </c>
      <c r="B3873" s="6" t="n">
        <v>32559</v>
      </c>
      <c r="C3873" s="6" t="n">
        <v>101</v>
      </c>
      <c r="D3873" s="6" t="n">
        <v>20.37287</v>
      </c>
      <c r="E3873" s="6" t="n">
        <v>20.34654</v>
      </c>
      <c r="F3873" s="6" t="n">
        <v>23</v>
      </c>
      <c r="G3873" s="6" t="n">
        <v>21.47767</v>
      </c>
      <c r="H3873" s="6" t="n">
        <v>10.40069</v>
      </c>
      <c r="I3873" s="6" t="n">
        <v>0</v>
      </c>
      <c r="J3873" s="6" t="n">
        <v>18.41</v>
      </c>
      <c r="K3873" s="6" t="n">
        <v>0</v>
      </c>
      <c r="L3873" s="6" t="n">
        <v>1.011252</v>
      </c>
      <c r="M3873" s="11" t="n">
        <f aca="false">(G3873-L3873)*0.09807</f>
        <v>2.00714161326</v>
      </c>
      <c r="N3873" s="11" t="n">
        <f aca="false">(H3873-L3873)*0.09807</f>
        <v>0.92082218466</v>
      </c>
      <c r="O3873" s="11" t="n">
        <f aca="false">H3873-L3873</f>
        <v>9.389438</v>
      </c>
    </row>
    <row r="3874" customFormat="false" ht="13.5" hidden="false" customHeight="false" outlineLevel="0" collapsed="false">
      <c r="A3874" s="10" t="n">
        <f aca="false">$A$3+B3874/86400</f>
        <v>37538.8435185185</v>
      </c>
      <c r="B3874" s="6" t="n">
        <v>32560</v>
      </c>
      <c r="C3874" s="6" t="n">
        <v>101</v>
      </c>
      <c r="D3874" s="6" t="n">
        <v>20.37601</v>
      </c>
      <c r="E3874" s="6" t="n">
        <v>20.34654</v>
      </c>
      <c r="F3874" s="6" t="n">
        <v>23</v>
      </c>
      <c r="G3874" s="6" t="n">
        <v>21.47777</v>
      </c>
      <c r="H3874" s="6" t="n">
        <v>10.40083</v>
      </c>
      <c r="I3874" s="6" t="n">
        <v>0</v>
      </c>
      <c r="J3874" s="6" t="n">
        <v>18.41</v>
      </c>
      <c r="K3874" s="6" t="n">
        <v>0</v>
      </c>
      <c r="L3874" s="6" t="n">
        <v>1.011252</v>
      </c>
      <c r="M3874" s="11" t="n">
        <f aca="false">(G3874-L3874)*0.09807</f>
        <v>2.00715142026</v>
      </c>
      <c r="N3874" s="11" t="n">
        <f aca="false">(H3874-L3874)*0.09807</f>
        <v>0.92083591446</v>
      </c>
      <c r="O3874" s="11" t="n">
        <f aca="false">H3874-L3874</f>
        <v>9.389578</v>
      </c>
    </row>
    <row r="3875" customFormat="false" ht="13.5" hidden="false" customHeight="false" outlineLevel="0" collapsed="false">
      <c r="A3875" s="10" t="n">
        <f aca="false">$A$3+B3875/86400</f>
        <v>37538.8435300926</v>
      </c>
      <c r="B3875" s="6" t="n">
        <v>32561</v>
      </c>
      <c r="C3875" s="6" t="n">
        <v>101</v>
      </c>
      <c r="D3875" s="6" t="n">
        <v>20.37601</v>
      </c>
      <c r="E3875" s="6" t="n">
        <v>20.34339</v>
      </c>
      <c r="F3875" s="6" t="n">
        <v>23</v>
      </c>
      <c r="G3875" s="6" t="n">
        <v>21.47766</v>
      </c>
      <c r="H3875" s="6" t="n">
        <v>10.40085</v>
      </c>
      <c r="I3875" s="6" t="n">
        <v>0</v>
      </c>
      <c r="J3875" s="6" t="n">
        <v>18.41</v>
      </c>
      <c r="K3875" s="6" t="n">
        <v>0</v>
      </c>
      <c r="L3875" s="6" t="n">
        <v>1.011252</v>
      </c>
      <c r="M3875" s="11" t="n">
        <f aca="false">(G3875-L3875)*0.09807</f>
        <v>2.00714063256</v>
      </c>
      <c r="N3875" s="11" t="n">
        <f aca="false">(H3875-L3875)*0.09807</f>
        <v>0.92083787586</v>
      </c>
      <c r="O3875" s="11" t="n">
        <f aca="false">H3875-L3875</f>
        <v>9.389598</v>
      </c>
    </row>
    <row r="3876" customFormat="false" ht="13.5" hidden="false" customHeight="false" outlineLevel="0" collapsed="false">
      <c r="A3876" s="10" t="n">
        <f aca="false">$A$3+B3876/86400</f>
        <v>37538.8435416667</v>
      </c>
      <c r="B3876" s="6" t="n">
        <v>32562</v>
      </c>
      <c r="C3876" s="6" t="n">
        <v>101</v>
      </c>
      <c r="D3876" s="6" t="n">
        <v>20.37287</v>
      </c>
      <c r="E3876" s="6" t="n">
        <v>20.34654</v>
      </c>
      <c r="F3876" s="6" t="n">
        <v>23</v>
      </c>
      <c r="G3876" s="6" t="n">
        <v>21.47767</v>
      </c>
      <c r="H3876" s="6" t="n">
        <v>10.40083</v>
      </c>
      <c r="I3876" s="6" t="n">
        <v>0</v>
      </c>
      <c r="J3876" s="6" t="n">
        <v>18.41</v>
      </c>
      <c r="K3876" s="6" t="n">
        <v>0</v>
      </c>
      <c r="L3876" s="6" t="n">
        <v>1.011252</v>
      </c>
      <c r="M3876" s="11" t="n">
        <f aca="false">(G3876-L3876)*0.09807</f>
        <v>2.00714161326</v>
      </c>
      <c r="N3876" s="11" t="n">
        <f aca="false">(H3876-L3876)*0.09807</f>
        <v>0.92083591446</v>
      </c>
      <c r="O3876" s="11" t="n">
        <f aca="false">H3876-L3876</f>
        <v>9.389578</v>
      </c>
    </row>
    <row r="3877" customFormat="false" ht="13.5" hidden="false" customHeight="false" outlineLevel="0" collapsed="false">
      <c r="A3877" s="10" t="n">
        <f aca="false">$A$3+B3877/86400</f>
        <v>37538.8435532407</v>
      </c>
      <c r="B3877" s="6" t="n">
        <v>32563</v>
      </c>
      <c r="C3877" s="6" t="n">
        <v>101</v>
      </c>
      <c r="D3877" s="6" t="n">
        <v>20.37601</v>
      </c>
      <c r="E3877" s="6" t="n">
        <v>20.34654</v>
      </c>
      <c r="F3877" s="6" t="n">
        <v>23</v>
      </c>
      <c r="G3877" s="6" t="n">
        <v>21.47766</v>
      </c>
      <c r="H3877" s="6" t="n">
        <v>10.40069</v>
      </c>
      <c r="I3877" s="6" t="n">
        <v>0</v>
      </c>
      <c r="J3877" s="6" t="n">
        <v>18.41</v>
      </c>
      <c r="K3877" s="6" t="n">
        <v>0</v>
      </c>
      <c r="L3877" s="6" t="n">
        <v>1.011252</v>
      </c>
      <c r="M3877" s="11" t="n">
        <f aca="false">(G3877-L3877)*0.09807</f>
        <v>2.00714063256</v>
      </c>
      <c r="N3877" s="11" t="n">
        <f aca="false">(H3877-L3877)*0.09807</f>
        <v>0.92082218466</v>
      </c>
      <c r="O3877" s="11" t="n">
        <f aca="false">H3877-L3877</f>
        <v>9.389438</v>
      </c>
    </row>
    <row r="3878" customFormat="false" ht="13.5" hidden="false" customHeight="false" outlineLevel="0" collapsed="false">
      <c r="A3878" s="10" t="n">
        <f aca="false">$A$3+B3878/86400</f>
        <v>37538.8435648148</v>
      </c>
      <c r="B3878" s="6" t="n">
        <v>32564</v>
      </c>
      <c r="C3878" s="6" t="n">
        <v>101</v>
      </c>
      <c r="D3878" s="6" t="n">
        <v>20.37601</v>
      </c>
      <c r="E3878" s="6" t="n">
        <v>20.34654</v>
      </c>
      <c r="F3878" s="6" t="n">
        <v>23</v>
      </c>
      <c r="G3878" s="6" t="n">
        <v>21.47766</v>
      </c>
      <c r="H3878" s="6" t="n">
        <v>10.40069</v>
      </c>
      <c r="I3878" s="6" t="n">
        <v>0</v>
      </c>
      <c r="J3878" s="6" t="n">
        <v>18.41</v>
      </c>
      <c r="K3878" s="6" t="n">
        <v>0</v>
      </c>
      <c r="L3878" s="6" t="n">
        <v>1.011252</v>
      </c>
      <c r="M3878" s="11" t="n">
        <f aca="false">(G3878-L3878)*0.09807</f>
        <v>2.00714063256</v>
      </c>
      <c r="N3878" s="11" t="n">
        <f aca="false">(H3878-L3878)*0.09807</f>
        <v>0.92082218466</v>
      </c>
      <c r="O3878" s="11" t="n">
        <f aca="false">H3878-L3878</f>
        <v>9.389438</v>
      </c>
    </row>
    <row r="3879" customFormat="false" ht="13.5" hidden="false" customHeight="false" outlineLevel="0" collapsed="false">
      <c r="A3879" s="10" t="n">
        <f aca="false">$A$3+B3879/86400</f>
        <v>37538.8435763889</v>
      </c>
      <c r="B3879" s="6" t="n">
        <v>32565</v>
      </c>
      <c r="C3879" s="6" t="n">
        <v>101</v>
      </c>
      <c r="D3879" s="6" t="n">
        <v>20.37601</v>
      </c>
      <c r="E3879" s="6" t="n">
        <v>20.34654</v>
      </c>
      <c r="F3879" s="6" t="n">
        <v>23</v>
      </c>
      <c r="G3879" s="6" t="n">
        <v>21.47766</v>
      </c>
      <c r="H3879" s="6" t="n">
        <v>10.40083</v>
      </c>
      <c r="I3879" s="6" t="n">
        <v>0</v>
      </c>
      <c r="J3879" s="6" t="n">
        <v>18.41</v>
      </c>
      <c r="K3879" s="6" t="n">
        <v>0</v>
      </c>
      <c r="L3879" s="6" t="n">
        <v>1.011252</v>
      </c>
      <c r="M3879" s="11" t="n">
        <f aca="false">(G3879-L3879)*0.09807</f>
        <v>2.00714063256</v>
      </c>
      <c r="N3879" s="11" t="n">
        <f aca="false">(H3879-L3879)*0.09807</f>
        <v>0.92083591446</v>
      </c>
      <c r="O3879" s="11" t="n">
        <f aca="false">H3879-L3879</f>
        <v>9.389578</v>
      </c>
    </row>
    <row r="3880" customFormat="false" ht="13.5" hidden="false" customHeight="false" outlineLevel="0" collapsed="false">
      <c r="A3880" s="10" t="n">
        <f aca="false">$A$3+B3880/86400</f>
        <v>37538.843587963</v>
      </c>
      <c r="B3880" s="6" t="n">
        <v>32566</v>
      </c>
      <c r="C3880" s="6" t="n">
        <v>101</v>
      </c>
      <c r="D3880" s="6" t="n">
        <v>20.37287</v>
      </c>
      <c r="E3880" s="6" t="n">
        <v>20.34339</v>
      </c>
      <c r="F3880" s="6" t="n">
        <v>23</v>
      </c>
      <c r="G3880" s="6" t="n">
        <v>21.47778</v>
      </c>
      <c r="H3880" s="6" t="n">
        <v>10.40085</v>
      </c>
      <c r="I3880" s="6" t="n">
        <v>0</v>
      </c>
      <c r="J3880" s="6" t="n">
        <v>18.41</v>
      </c>
      <c r="K3880" s="6" t="n">
        <v>0</v>
      </c>
      <c r="L3880" s="6" t="n">
        <v>1.011252</v>
      </c>
      <c r="M3880" s="11" t="n">
        <f aca="false">(G3880-L3880)*0.09807</f>
        <v>2.00715240096</v>
      </c>
      <c r="N3880" s="11" t="n">
        <f aca="false">(H3880-L3880)*0.09807</f>
        <v>0.92083787586</v>
      </c>
      <c r="O3880" s="11" t="n">
        <f aca="false">H3880-L3880</f>
        <v>9.389598</v>
      </c>
    </row>
    <row r="3881" customFormat="false" ht="13.5" hidden="false" customHeight="false" outlineLevel="0" collapsed="false">
      <c r="A3881" s="10" t="n">
        <f aca="false">$A$3+B3881/86400</f>
        <v>37538.843599537</v>
      </c>
      <c r="B3881" s="6" t="n">
        <v>32567</v>
      </c>
      <c r="C3881" s="6" t="n">
        <v>101</v>
      </c>
      <c r="D3881" s="6" t="n">
        <v>20.37601</v>
      </c>
      <c r="E3881" s="6" t="n">
        <v>20.34654</v>
      </c>
      <c r="F3881" s="6" t="n">
        <v>23</v>
      </c>
      <c r="G3881" s="6" t="n">
        <v>21.47777</v>
      </c>
      <c r="H3881" s="6" t="n">
        <v>10.40069</v>
      </c>
      <c r="I3881" s="6" t="n">
        <v>0</v>
      </c>
      <c r="J3881" s="6" t="n">
        <v>18.41</v>
      </c>
      <c r="K3881" s="6" t="n">
        <v>0</v>
      </c>
      <c r="L3881" s="6" t="n">
        <v>1.011252</v>
      </c>
      <c r="M3881" s="11" t="n">
        <f aca="false">(G3881-L3881)*0.09807</f>
        <v>2.00715142026</v>
      </c>
      <c r="N3881" s="11" t="n">
        <f aca="false">(H3881-L3881)*0.09807</f>
        <v>0.92082218466</v>
      </c>
      <c r="O3881" s="11" t="n">
        <f aca="false">H3881-L3881</f>
        <v>9.389438</v>
      </c>
    </row>
    <row r="3882" customFormat="false" ht="13.5" hidden="false" customHeight="false" outlineLevel="0" collapsed="false">
      <c r="A3882" s="10" t="n">
        <f aca="false">$A$3+B3882/86400</f>
        <v>37538.8436111111</v>
      </c>
      <c r="B3882" s="6" t="n">
        <v>32568</v>
      </c>
      <c r="C3882" s="6" t="n">
        <v>101</v>
      </c>
      <c r="D3882" s="6" t="n">
        <v>20.37287</v>
      </c>
      <c r="E3882" s="6" t="n">
        <v>20.34654</v>
      </c>
      <c r="F3882" s="6" t="n">
        <v>23</v>
      </c>
      <c r="G3882" s="6" t="n">
        <v>21.47767</v>
      </c>
      <c r="H3882" s="6" t="n">
        <v>10.40069</v>
      </c>
      <c r="I3882" s="6" t="n">
        <v>0</v>
      </c>
      <c r="J3882" s="6" t="n">
        <v>18.41</v>
      </c>
      <c r="K3882" s="6" t="n">
        <v>0</v>
      </c>
      <c r="L3882" s="6" t="n">
        <v>1.011252</v>
      </c>
      <c r="M3882" s="11" t="n">
        <f aca="false">(G3882-L3882)*0.09807</f>
        <v>2.00714161326</v>
      </c>
      <c r="N3882" s="11" t="n">
        <f aca="false">(H3882-L3882)*0.09807</f>
        <v>0.92082218466</v>
      </c>
      <c r="O3882" s="11" t="n">
        <f aca="false">H3882-L3882</f>
        <v>9.389438</v>
      </c>
    </row>
    <row r="3883" customFormat="false" ht="13.5" hidden="false" customHeight="false" outlineLevel="0" collapsed="false">
      <c r="A3883" s="10" t="n">
        <f aca="false">$A$3+B3883/86400</f>
        <v>37538.8436226852</v>
      </c>
      <c r="B3883" s="6" t="n">
        <v>32569</v>
      </c>
      <c r="C3883" s="6" t="n">
        <v>101</v>
      </c>
      <c r="D3883" s="6" t="n">
        <v>20.37601</v>
      </c>
      <c r="E3883" s="6" t="n">
        <v>20.34339</v>
      </c>
      <c r="F3883" s="6" t="n">
        <v>23</v>
      </c>
      <c r="G3883" s="6" t="n">
        <v>21.47766</v>
      </c>
      <c r="H3883" s="6" t="n">
        <v>10.40071</v>
      </c>
      <c r="I3883" s="6" t="n">
        <v>0</v>
      </c>
      <c r="J3883" s="6" t="n">
        <v>18.41</v>
      </c>
      <c r="K3883" s="6" t="n">
        <v>0</v>
      </c>
      <c r="L3883" s="6" t="n">
        <v>1.011252</v>
      </c>
      <c r="M3883" s="11" t="n">
        <f aca="false">(G3883-L3883)*0.09807</f>
        <v>2.00714063256</v>
      </c>
      <c r="N3883" s="11" t="n">
        <f aca="false">(H3883-L3883)*0.09807</f>
        <v>0.92082414606</v>
      </c>
      <c r="O3883" s="11" t="n">
        <f aca="false">H3883-L3883</f>
        <v>9.389458</v>
      </c>
    </row>
    <row r="3884" customFormat="false" ht="13.5" hidden="false" customHeight="false" outlineLevel="0" collapsed="false">
      <c r="A3884" s="10" t="n">
        <f aca="false">$A$3+B3884/86400</f>
        <v>37538.8436342593</v>
      </c>
      <c r="B3884" s="6" t="n">
        <v>32570</v>
      </c>
      <c r="C3884" s="6" t="n">
        <v>101</v>
      </c>
      <c r="D3884" s="6" t="n">
        <v>20.37287</v>
      </c>
      <c r="E3884" s="6" t="n">
        <v>20.34654</v>
      </c>
      <c r="F3884" s="6" t="n">
        <v>23</v>
      </c>
      <c r="G3884" s="6" t="n">
        <v>21.47778</v>
      </c>
      <c r="H3884" s="6" t="n">
        <v>10.40069</v>
      </c>
      <c r="I3884" s="6" t="n">
        <v>0</v>
      </c>
      <c r="J3884" s="6" t="n">
        <v>18.41</v>
      </c>
      <c r="K3884" s="6" t="n">
        <v>0</v>
      </c>
      <c r="L3884" s="6" t="n">
        <v>1.011252</v>
      </c>
      <c r="M3884" s="11" t="n">
        <f aca="false">(G3884-L3884)*0.09807</f>
        <v>2.00715240096</v>
      </c>
      <c r="N3884" s="11" t="n">
        <f aca="false">(H3884-L3884)*0.09807</f>
        <v>0.92082218466</v>
      </c>
      <c r="O3884" s="11" t="n">
        <f aca="false">H3884-L3884</f>
        <v>9.389438</v>
      </c>
    </row>
    <row r="3885" customFormat="false" ht="13.5" hidden="false" customHeight="false" outlineLevel="0" collapsed="false">
      <c r="A3885" s="10" t="n">
        <f aca="false">$A$3+B3885/86400</f>
        <v>37538.8436458333</v>
      </c>
      <c r="B3885" s="6" t="n">
        <v>32571</v>
      </c>
      <c r="C3885" s="6" t="n">
        <v>101</v>
      </c>
      <c r="D3885" s="6" t="n">
        <v>20.37287</v>
      </c>
      <c r="E3885" s="6" t="n">
        <v>20.34339</v>
      </c>
      <c r="F3885" s="6" t="n">
        <v>23</v>
      </c>
      <c r="G3885" s="6" t="n">
        <v>21.47767</v>
      </c>
      <c r="H3885" s="6" t="n">
        <v>10.40071</v>
      </c>
      <c r="I3885" s="6" t="n">
        <v>0</v>
      </c>
      <c r="J3885" s="6" t="n">
        <v>18.41</v>
      </c>
      <c r="K3885" s="6" t="n">
        <v>0</v>
      </c>
      <c r="L3885" s="6" t="n">
        <v>1.011252</v>
      </c>
      <c r="M3885" s="11" t="n">
        <f aca="false">(G3885-L3885)*0.09807</f>
        <v>2.00714161326</v>
      </c>
      <c r="N3885" s="11" t="n">
        <f aca="false">(H3885-L3885)*0.09807</f>
        <v>0.92082414606</v>
      </c>
      <c r="O3885" s="11" t="n">
        <f aca="false">H3885-L3885</f>
        <v>9.389458</v>
      </c>
    </row>
    <row r="3886" customFormat="false" ht="13.5" hidden="false" customHeight="false" outlineLevel="0" collapsed="false">
      <c r="A3886" s="10" t="n">
        <f aca="false">$A$3+B3886/86400</f>
        <v>37538.8436574074</v>
      </c>
      <c r="B3886" s="6" t="n">
        <v>32572</v>
      </c>
      <c r="C3886" s="6" t="n">
        <v>101</v>
      </c>
      <c r="D3886" s="6" t="n">
        <v>20.37287</v>
      </c>
      <c r="E3886" s="6" t="n">
        <v>20.34654</v>
      </c>
      <c r="F3886" s="6" t="n">
        <v>23</v>
      </c>
      <c r="G3886" s="6" t="n">
        <v>21.47755</v>
      </c>
      <c r="H3886" s="6" t="n">
        <v>10.40055</v>
      </c>
      <c r="I3886" s="6" t="n">
        <v>0</v>
      </c>
      <c r="J3886" s="6" t="n">
        <v>18.41</v>
      </c>
      <c r="K3886" s="6" t="n">
        <v>0</v>
      </c>
      <c r="L3886" s="6" t="n">
        <v>1.011252</v>
      </c>
      <c r="M3886" s="11" t="n">
        <f aca="false">(G3886-L3886)*0.09807</f>
        <v>2.00712984486</v>
      </c>
      <c r="N3886" s="11" t="n">
        <f aca="false">(H3886-L3886)*0.09807</f>
        <v>0.92080845486</v>
      </c>
      <c r="O3886" s="11" t="n">
        <f aca="false">H3886-L3886</f>
        <v>9.389298</v>
      </c>
    </row>
    <row r="3887" customFormat="false" ht="13.5" hidden="false" customHeight="false" outlineLevel="0" collapsed="false">
      <c r="A3887" s="10" t="n">
        <f aca="false">$A$3+B3887/86400</f>
        <v>37538.8436689815</v>
      </c>
      <c r="B3887" s="6" t="n">
        <v>32573</v>
      </c>
      <c r="C3887" s="6" t="n">
        <v>101</v>
      </c>
      <c r="D3887" s="6" t="n">
        <v>20.37287</v>
      </c>
      <c r="E3887" s="6" t="n">
        <v>20.34654</v>
      </c>
      <c r="F3887" s="6" t="n">
        <v>23</v>
      </c>
      <c r="G3887" s="6" t="n">
        <v>21.47767</v>
      </c>
      <c r="H3887" s="6" t="n">
        <v>10.40069</v>
      </c>
      <c r="I3887" s="6" t="n">
        <v>0</v>
      </c>
      <c r="J3887" s="6" t="n">
        <v>18.41</v>
      </c>
      <c r="K3887" s="6" t="n">
        <v>0</v>
      </c>
      <c r="L3887" s="6" t="n">
        <v>1.011252</v>
      </c>
      <c r="M3887" s="11" t="n">
        <f aca="false">(G3887-L3887)*0.09807</f>
        <v>2.00714161326</v>
      </c>
      <c r="N3887" s="11" t="n">
        <f aca="false">(H3887-L3887)*0.09807</f>
        <v>0.92082218466</v>
      </c>
      <c r="O3887" s="11" t="n">
        <f aca="false">H3887-L3887</f>
        <v>9.389438</v>
      </c>
    </row>
    <row r="3888" customFormat="false" ht="13.5" hidden="false" customHeight="false" outlineLevel="0" collapsed="false">
      <c r="A3888" s="10" t="n">
        <f aca="false">$A$3+B3888/86400</f>
        <v>37538.8436805556</v>
      </c>
      <c r="B3888" s="6" t="n">
        <v>32574</v>
      </c>
      <c r="C3888" s="6" t="n">
        <v>101</v>
      </c>
      <c r="D3888" s="6" t="n">
        <v>20.37601</v>
      </c>
      <c r="E3888" s="6" t="n">
        <v>20.34654</v>
      </c>
      <c r="F3888" s="6" t="n">
        <v>22</v>
      </c>
      <c r="G3888" s="6" t="n">
        <v>21.47766</v>
      </c>
      <c r="H3888" s="6" t="n">
        <v>10.40069</v>
      </c>
      <c r="I3888" s="6" t="n">
        <v>0</v>
      </c>
      <c r="J3888" s="6" t="n">
        <v>18.41</v>
      </c>
      <c r="K3888" s="6" t="n">
        <v>0</v>
      </c>
      <c r="L3888" s="6" t="n">
        <v>1.011252</v>
      </c>
      <c r="M3888" s="11" t="n">
        <f aca="false">(G3888-L3888)*0.09807</f>
        <v>2.00714063256</v>
      </c>
      <c r="N3888" s="11" t="n">
        <f aca="false">(H3888-L3888)*0.09807</f>
        <v>0.92082218466</v>
      </c>
      <c r="O3888" s="11" t="n">
        <f aca="false">H3888-L3888</f>
        <v>9.389438</v>
      </c>
    </row>
    <row r="3889" customFormat="false" ht="13.5" hidden="false" customHeight="false" outlineLevel="0" collapsed="false">
      <c r="A3889" s="10" t="n">
        <f aca="false">$A$3+B3889/86400</f>
        <v>37538.8436921296</v>
      </c>
      <c r="B3889" s="6" t="n">
        <v>32575</v>
      </c>
      <c r="C3889" s="6" t="n">
        <v>101</v>
      </c>
      <c r="D3889" s="6" t="n">
        <v>20.37601</v>
      </c>
      <c r="E3889" s="6" t="n">
        <v>20.34339</v>
      </c>
      <c r="F3889" s="6" t="n">
        <v>23</v>
      </c>
      <c r="G3889" s="6" t="n">
        <v>21.47766</v>
      </c>
      <c r="H3889" s="6" t="n">
        <v>10.40071</v>
      </c>
      <c r="I3889" s="6" t="n">
        <v>0</v>
      </c>
      <c r="J3889" s="6" t="n">
        <v>18.41</v>
      </c>
      <c r="K3889" s="6" t="n">
        <v>0</v>
      </c>
      <c r="L3889" s="6" t="n">
        <v>1.011252</v>
      </c>
      <c r="M3889" s="11" t="n">
        <f aca="false">(G3889-L3889)*0.09807</f>
        <v>2.00714063256</v>
      </c>
      <c r="N3889" s="11" t="n">
        <f aca="false">(H3889-L3889)*0.09807</f>
        <v>0.92082414606</v>
      </c>
      <c r="O3889" s="11" t="n">
        <f aca="false">H3889-L3889</f>
        <v>9.389458</v>
      </c>
    </row>
    <row r="3890" customFormat="false" ht="13.5" hidden="false" customHeight="false" outlineLevel="0" collapsed="false">
      <c r="A3890" s="10" t="n">
        <f aca="false">$A$3+B3890/86400</f>
        <v>37538.8437037037</v>
      </c>
      <c r="B3890" s="6" t="n">
        <v>32576</v>
      </c>
      <c r="C3890" s="6" t="n">
        <v>101</v>
      </c>
      <c r="D3890" s="6" t="n">
        <v>20.37601</v>
      </c>
      <c r="E3890" s="6" t="n">
        <v>20.34654</v>
      </c>
      <c r="F3890" s="6" t="n">
        <v>23</v>
      </c>
      <c r="G3890" s="6" t="n">
        <v>21.47766</v>
      </c>
      <c r="H3890" s="6" t="n">
        <v>10.40055</v>
      </c>
      <c r="I3890" s="6" t="n">
        <v>0</v>
      </c>
      <c r="J3890" s="6" t="n">
        <v>18.41</v>
      </c>
      <c r="K3890" s="6" t="n">
        <v>0</v>
      </c>
      <c r="L3890" s="6" t="n">
        <v>1.011252</v>
      </c>
      <c r="M3890" s="11" t="n">
        <f aca="false">(G3890-L3890)*0.09807</f>
        <v>2.00714063256</v>
      </c>
      <c r="N3890" s="11" t="n">
        <f aca="false">(H3890-L3890)*0.09807</f>
        <v>0.92080845486</v>
      </c>
      <c r="O3890" s="11" t="n">
        <f aca="false">H3890-L3890</f>
        <v>9.389298</v>
      </c>
    </row>
    <row r="3891" customFormat="false" ht="13.5" hidden="false" customHeight="false" outlineLevel="0" collapsed="false">
      <c r="A3891" s="10" t="n">
        <f aca="false">$A$3+B3891/86400</f>
        <v>37538.8437152778</v>
      </c>
      <c r="B3891" s="6" t="n">
        <v>32577</v>
      </c>
      <c r="C3891" s="6" t="n">
        <v>101</v>
      </c>
      <c r="D3891" s="6" t="n">
        <v>20.37601</v>
      </c>
      <c r="E3891" s="6" t="n">
        <v>20.34654</v>
      </c>
      <c r="F3891" s="6" t="n">
        <v>23</v>
      </c>
      <c r="G3891" s="6" t="n">
        <v>21.47777</v>
      </c>
      <c r="H3891" s="6" t="n">
        <v>10.40069</v>
      </c>
      <c r="I3891" s="6" t="n">
        <v>0</v>
      </c>
      <c r="J3891" s="6" t="n">
        <v>18.41</v>
      </c>
      <c r="K3891" s="6" t="n">
        <v>0</v>
      </c>
      <c r="L3891" s="6" t="n">
        <v>1.011252</v>
      </c>
      <c r="M3891" s="11" t="n">
        <f aca="false">(G3891-L3891)*0.09807</f>
        <v>2.00715142026</v>
      </c>
      <c r="N3891" s="11" t="n">
        <f aca="false">(H3891-L3891)*0.09807</f>
        <v>0.92082218466</v>
      </c>
      <c r="O3891" s="11" t="n">
        <f aca="false">H3891-L3891</f>
        <v>9.389438</v>
      </c>
    </row>
    <row r="3892" customFormat="false" ht="13.5" hidden="false" customHeight="false" outlineLevel="0" collapsed="false">
      <c r="A3892" s="10" t="n">
        <f aca="false">$A$3+B3892/86400</f>
        <v>37538.8437268519</v>
      </c>
      <c r="B3892" s="6" t="n">
        <v>32578</v>
      </c>
      <c r="C3892" s="6" t="n">
        <v>101</v>
      </c>
      <c r="D3892" s="6" t="n">
        <v>20.37601</v>
      </c>
      <c r="E3892" s="6" t="n">
        <v>20.34654</v>
      </c>
      <c r="F3892" s="6" t="n">
        <v>23</v>
      </c>
      <c r="G3892" s="6" t="n">
        <v>21.47766</v>
      </c>
      <c r="H3892" s="6" t="n">
        <v>10.40055</v>
      </c>
      <c r="I3892" s="6" t="n">
        <v>0</v>
      </c>
      <c r="J3892" s="6" t="n">
        <v>18.41</v>
      </c>
      <c r="K3892" s="6" t="n">
        <v>0</v>
      </c>
      <c r="L3892" s="6" t="n">
        <v>1.011252</v>
      </c>
      <c r="M3892" s="11" t="n">
        <f aca="false">(G3892-L3892)*0.09807</f>
        <v>2.00714063256</v>
      </c>
      <c r="N3892" s="11" t="n">
        <f aca="false">(H3892-L3892)*0.09807</f>
        <v>0.92080845486</v>
      </c>
      <c r="O3892" s="11" t="n">
        <f aca="false">H3892-L3892</f>
        <v>9.389298</v>
      </c>
    </row>
    <row r="3893" customFormat="false" ht="13.5" hidden="false" customHeight="false" outlineLevel="0" collapsed="false">
      <c r="A3893" s="10" t="n">
        <f aca="false">$A$3+B3893/86400</f>
        <v>37538.8437384259</v>
      </c>
      <c r="B3893" s="6" t="n">
        <v>32579</v>
      </c>
      <c r="C3893" s="6" t="n">
        <v>101</v>
      </c>
      <c r="D3893" s="6" t="n">
        <v>20.37601</v>
      </c>
      <c r="E3893" s="6" t="n">
        <v>20.34654</v>
      </c>
      <c r="F3893" s="6" t="n">
        <v>23</v>
      </c>
      <c r="G3893" s="6" t="n">
        <v>21.47777</v>
      </c>
      <c r="H3893" s="6" t="n">
        <v>10.40069</v>
      </c>
      <c r="I3893" s="6" t="n">
        <v>0</v>
      </c>
      <c r="J3893" s="6" t="n">
        <v>18.41</v>
      </c>
      <c r="K3893" s="6" t="n">
        <v>0</v>
      </c>
      <c r="L3893" s="6" t="n">
        <v>1.011252</v>
      </c>
      <c r="M3893" s="11" t="n">
        <f aca="false">(G3893-L3893)*0.09807</f>
        <v>2.00715142026</v>
      </c>
      <c r="N3893" s="11" t="n">
        <f aca="false">(H3893-L3893)*0.09807</f>
        <v>0.92082218466</v>
      </c>
      <c r="O3893" s="11" t="n">
        <f aca="false">H3893-L3893</f>
        <v>9.389438</v>
      </c>
    </row>
    <row r="3894" customFormat="false" ht="13.5" hidden="false" customHeight="false" outlineLevel="0" collapsed="false">
      <c r="A3894" s="10" t="n">
        <f aca="false">$A$3+B3894/86400</f>
        <v>37538.84375</v>
      </c>
      <c r="B3894" s="6" t="n">
        <v>32580</v>
      </c>
      <c r="C3894" s="6" t="n">
        <v>101</v>
      </c>
      <c r="D3894" s="6" t="n">
        <v>20.37287</v>
      </c>
      <c r="E3894" s="6" t="n">
        <v>20.34654</v>
      </c>
      <c r="F3894" s="6" t="n">
        <v>23</v>
      </c>
      <c r="G3894" s="6" t="n">
        <v>21.47767</v>
      </c>
      <c r="H3894" s="6" t="n">
        <v>10.40055</v>
      </c>
      <c r="I3894" s="6" t="n">
        <v>0</v>
      </c>
      <c r="J3894" s="6" t="n">
        <v>18.41</v>
      </c>
      <c r="K3894" s="6" t="n">
        <v>0</v>
      </c>
      <c r="L3894" s="6" t="n">
        <v>1.011252</v>
      </c>
      <c r="M3894" s="11" t="n">
        <f aca="false">(G3894-L3894)*0.09807</f>
        <v>2.00714161326</v>
      </c>
      <c r="N3894" s="11" t="n">
        <f aca="false">(H3894-L3894)*0.09807</f>
        <v>0.92080845486</v>
      </c>
      <c r="O3894" s="11" t="n">
        <f aca="false">H3894-L3894</f>
        <v>9.389298</v>
      </c>
    </row>
    <row r="3895" customFormat="false" ht="13.5" hidden="false" customHeight="false" outlineLevel="0" collapsed="false">
      <c r="A3895" s="10" t="n">
        <f aca="false">$A$3+B3895/86400</f>
        <v>37538.8437615741</v>
      </c>
      <c r="B3895" s="6" t="n">
        <v>32581</v>
      </c>
      <c r="C3895" s="6" t="n">
        <v>101</v>
      </c>
      <c r="D3895" s="6" t="n">
        <v>20.37287</v>
      </c>
      <c r="E3895" s="6" t="n">
        <v>20.34654</v>
      </c>
      <c r="F3895" s="6" t="n">
        <v>23</v>
      </c>
      <c r="G3895" s="6" t="n">
        <v>21.47767</v>
      </c>
      <c r="H3895" s="6" t="n">
        <v>10.40055</v>
      </c>
      <c r="I3895" s="6" t="n">
        <v>0</v>
      </c>
      <c r="J3895" s="6" t="n">
        <v>18.41</v>
      </c>
      <c r="K3895" s="6" t="n">
        <v>0</v>
      </c>
      <c r="L3895" s="6" t="n">
        <v>1.011252</v>
      </c>
      <c r="M3895" s="11" t="n">
        <f aca="false">(G3895-L3895)*0.09807</f>
        <v>2.00714161326</v>
      </c>
      <c r="N3895" s="11" t="n">
        <f aca="false">(H3895-L3895)*0.09807</f>
        <v>0.92080845486</v>
      </c>
      <c r="O3895" s="11" t="n">
        <f aca="false">H3895-L3895</f>
        <v>9.389298</v>
      </c>
    </row>
    <row r="3896" customFormat="false" ht="13.5" hidden="false" customHeight="false" outlineLevel="0" collapsed="false">
      <c r="A3896" s="10" t="n">
        <f aca="false">$A$3+B3896/86400</f>
        <v>37538.8437731481</v>
      </c>
      <c r="B3896" s="6" t="n">
        <v>32582</v>
      </c>
      <c r="C3896" s="6" t="n">
        <v>101</v>
      </c>
      <c r="D3896" s="6" t="n">
        <v>20.37287</v>
      </c>
      <c r="E3896" s="6" t="n">
        <v>20.34654</v>
      </c>
      <c r="F3896" s="6" t="n">
        <v>23</v>
      </c>
      <c r="G3896" s="6" t="n">
        <v>21.47778</v>
      </c>
      <c r="H3896" s="6" t="n">
        <v>10.40041</v>
      </c>
      <c r="I3896" s="6" t="n">
        <v>0</v>
      </c>
      <c r="J3896" s="6" t="n">
        <v>18.41</v>
      </c>
      <c r="K3896" s="6" t="n">
        <v>0</v>
      </c>
      <c r="L3896" s="6" t="n">
        <v>1.011252</v>
      </c>
      <c r="M3896" s="11" t="n">
        <f aca="false">(G3896-L3896)*0.09807</f>
        <v>2.00715240096</v>
      </c>
      <c r="N3896" s="11" t="n">
        <f aca="false">(H3896-L3896)*0.09807</f>
        <v>0.92079472506</v>
      </c>
      <c r="O3896" s="11" t="n">
        <f aca="false">H3896-L3896</f>
        <v>9.389158</v>
      </c>
    </row>
    <row r="3897" customFormat="false" ht="13.5" hidden="false" customHeight="false" outlineLevel="0" collapsed="false">
      <c r="A3897" s="10" t="n">
        <f aca="false">$A$3+B3897/86400</f>
        <v>37538.8437847222</v>
      </c>
      <c r="B3897" s="6" t="n">
        <v>32583</v>
      </c>
      <c r="C3897" s="6" t="n">
        <v>101</v>
      </c>
      <c r="D3897" s="6" t="n">
        <v>20.37287</v>
      </c>
      <c r="E3897" s="6" t="n">
        <v>20.34654</v>
      </c>
      <c r="F3897" s="6" t="n">
        <v>23</v>
      </c>
      <c r="G3897" s="6" t="n">
        <v>21.47778</v>
      </c>
      <c r="H3897" s="6" t="n">
        <v>10.40069</v>
      </c>
      <c r="I3897" s="6" t="n">
        <v>0</v>
      </c>
      <c r="J3897" s="6" t="n">
        <v>18.41</v>
      </c>
      <c r="K3897" s="6" t="n">
        <v>0</v>
      </c>
      <c r="L3897" s="6" t="n">
        <v>1.011252</v>
      </c>
      <c r="M3897" s="11" t="n">
        <f aca="false">(G3897-L3897)*0.09807</f>
        <v>2.00715240096</v>
      </c>
      <c r="N3897" s="11" t="n">
        <f aca="false">(H3897-L3897)*0.09807</f>
        <v>0.92082218466</v>
      </c>
      <c r="O3897" s="11" t="n">
        <f aca="false">H3897-L3897</f>
        <v>9.389438</v>
      </c>
    </row>
    <row r="3898" customFormat="false" ht="13.5" hidden="false" customHeight="false" outlineLevel="0" collapsed="false">
      <c r="A3898" s="10" t="n">
        <f aca="false">$A$3+B3898/86400</f>
        <v>37538.8437962963</v>
      </c>
      <c r="B3898" s="6" t="n">
        <v>32584</v>
      </c>
      <c r="C3898" s="6" t="n">
        <v>101</v>
      </c>
      <c r="D3898" s="6" t="n">
        <v>20.37287</v>
      </c>
      <c r="E3898" s="6" t="n">
        <v>20.34654</v>
      </c>
      <c r="F3898" s="6" t="n">
        <v>23</v>
      </c>
      <c r="G3898" s="6" t="n">
        <v>21.47778</v>
      </c>
      <c r="H3898" s="6" t="n">
        <v>10.40055</v>
      </c>
      <c r="I3898" s="6" t="n">
        <v>0</v>
      </c>
      <c r="J3898" s="6" t="n">
        <v>18.41</v>
      </c>
      <c r="K3898" s="6" t="n">
        <v>0</v>
      </c>
      <c r="L3898" s="6" t="n">
        <v>1.011252</v>
      </c>
      <c r="M3898" s="11" t="n">
        <f aca="false">(G3898-L3898)*0.09807</f>
        <v>2.00715240096</v>
      </c>
      <c r="N3898" s="11" t="n">
        <f aca="false">(H3898-L3898)*0.09807</f>
        <v>0.92080845486</v>
      </c>
      <c r="O3898" s="11" t="n">
        <f aca="false">H3898-L3898</f>
        <v>9.389298</v>
      </c>
    </row>
    <row r="3899" customFormat="false" ht="13.5" hidden="false" customHeight="false" outlineLevel="0" collapsed="false">
      <c r="A3899" s="10" t="n">
        <f aca="false">$A$3+B3899/86400</f>
        <v>37538.8438078704</v>
      </c>
      <c r="B3899" s="6" t="n">
        <v>32585</v>
      </c>
      <c r="C3899" s="6" t="n">
        <v>101</v>
      </c>
      <c r="D3899" s="6" t="n">
        <v>20.37601</v>
      </c>
      <c r="E3899" s="6" t="n">
        <v>20.34654</v>
      </c>
      <c r="F3899" s="6" t="n">
        <v>23</v>
      </c>
      <c r="G3899" s="6" t="n">
        <v>21.47777</v>
      </c>
      <c r="H3899" s="6" t="n">
        <v>10.40055</v>
      </c>
      <c r="I3899" s="6" t="n">
        <v>0</v>
      </c>
      <c r="J3899" s="6" t="n">
        <v>18.41</v>
      </c>
      <c r="K3899" s="6" t="n">
        <v>0</v>
      </c>
      <c r="L3899" s="6" t="n">
        <v>1.011252</v>
      </c>
      <c r="M3899" s="11" t="n">
        <f aca="false">(G3899-L3899)*0.09807</f>
        <v>2.00715142026</v>
      </c>
      <c r="N3899" s="11" t="n">
        <f aca="false">(H3899-L3899)*0.09807</f>
        <v>0.92080845486</v>
      </c>
      <c r="O3899" s="11" t="n">
        <f aca="false">H3899-L3899</f>
        <v>9.389298</v>
      </c>
    </row>
    <row r="3900" customFormat="false" ht="13.5" hidden="false" customHeight="false" outlineLevel="0" collapsed="false">
      <c r="A3900" s="10" t="n">
        <f aca="false">$A$3+B3900/86400</f>
        <v>37538.8438194444</v>
      </c>
      <c r="B3900" s="6" t="n">
        <v>32586</v>
      </c>
      <c r="C3900" s="6" t="n">
        <v>101</v>
      </c>
      <c r="D3900" s="6" t="n">
        <v>20.37601</v>
      </c>
      <c r="E3900" s="6" t="n">
        <v>20.34654</v>
      </c>
      <c r="F3900" s="6" t="n">
        <v>23</v>
      </c>
      <c r="G3900" s="6" t="n">
        <v>21.47777</v>
      </c>
      <c r="H3900" s="6" t="n">
        <v>10.40055</v>
      </c>
      <c r="I3900" s="6" t="n">
        <v>0</v>
      </c>
      <c r="J3900" s="6" t="n">
        <v>18.41</v>
      </c>
      <c r="K3900" s="6" t="n">
        <v>0</v>
      </c>
      <c r="L3900" s="6" t="n">
        <v>1.011252</v>
      </c>
      <c r="M3900" s="11" t="n">
        <f aca="false">(G3900-L3900)*0.09807</f>
        <v>2.00715142026</v>
      </c>
      <c r="N3900" s="11" t="n">
        <f aca="false">(H3900-L3900)*0.09807</f>
        <v>0.92080845486</v>
      </c>
      <c r="O3900" s="11" t="n">
        <f aca="false">H3900-L3900</f>
        <v>9.389298</v>
      </c>
    </row>
    <row r="3901" customFormat="false" ht="13.5" hidden="false" customHeight="false" outlineLevel="0" collapsed="false">
      <c r="A3901" s="10" t="n">
        <f aca="false">$A$3+B3901/86400</f>
        <v>37538.8438310185</v>
      </c>
      <c r="B3901" s="6" t="n">
        <v>32587</v>
      </c>
      <c r="C3901" s="6" t="n">
        <v>101</v>
      </c>
      <c r="D3901" s="6" t="n">
        <v>20.37287</v>
      </c>
      <c r="E3901" s="6" t="n">
        <v>20.34654</v>
      </c>
      <c r="F3901" s="6" t="n">
        <v>23</v>
      </c>
      <c r="G3901" s="6" t="n">
        <v>21.47778</v>
      </c>
      <c r="H3901" s="6" t="n">
        <v>10.40055</v>
      </c>
      <c r="I3901" s="6" t="n">
        <v>0</v>
      </c>
      <c r="J3901" s="6" t="n">
        <v>18.41</v>
      </c>
      <c r="K3901" s="6" t="n">
        <v>0</v>
      </c>
      <c r="L3901" s="6" t="n">
        <v>1.011252</v>
      </c>
      <c r="M3901" s="11" t="n">
        <f aca="false">(G3901-L3901)*0.09807</f>
        <v>2.00715240096</v>
      </c>
      <c r="N3901" s="11" t="n">
        <f aca="false">(H3901-L3901)*0.09807</f>
        <v>0.92080845486</v>
      </c>
      <c r="O3901" s="11" t="n">
        <f aca="false">H3901-L3901</f>
        <v>9.389298</v>
      </c>
    </row>
    <row r="3902" customFormat="false" ht="13.5" hidden="false" customHeight="false" outlineLevel="0" collapsed="false">
      <c r="A3902" s="10" t="n">
        <f aca="false">$A$3+B3902/86400</f>
        <v>37538.8438425926</v>
      </c>
      <c r="B3902" s="6" t="n">
        <v>32588</v>
      </c>
      <c r="C3902" s="6" t="n">
        <v>101</v>
      </c>
      <c r="D3902" s="6" t="n">
        <v>20.37287</v>
      </c>
      <c r="E3902" s="6" t="n">
        <v>20.34654</v>
      </c>
      <c r="F3902" s="6" t="n">
        <v>23</v>
      </c>
      <c r="G3902" s="6" t="n">
        <v>21.47778</v>
      </c>
      <c r="H3902" s="6" t="n">
        <v>10.40055</v>
      </c>
      <c r="I3902" s="6" t="n">
        <v>0</v>
      </c>
      <c r="J3902" s="6" t="n">
        <v>18.41</v>
      </c>
      <c r="K3902" s="6" t="n">
        <v>0</v>
      </c>
      <c r="L3902" s="6" t="n">
        <v>1.011252</v>
      </c>
      <c r="M3902" s="11" t="n">
        <f aca="false">(G3902-L3902)*0.09807</f>
        <v>2.00715240096</v>
      </c>
      <c r="N3902" s="11" t="n">
        <f aca="false">(H3902-L3902)*0.09807</f>
        <v>0.92080845486</v>
      </c>
      <c r="O3902" s="11" t="n">
        <f aca="false">H3902-L3902</f>
        <v>9.389298</v>
      </c>
    </row>
    <row r="3903" customFormat="false" ht="13.5" hidden="false" customHeight="false" outlineLevel="0" collapsed="false">
      <c r="A3903" s="10" t="n">
        <f aca="false">$A$3+B3903/86400</f>
        <v>37538.8438541667</v>
      </c>
      <c r="B3903" s="6" t="n">
        <v>32589</v>
      </c>
      <c r="C3903" s="6" t="n">
        <v>101</v>
      </c>
      <c r="D3903" s="6" t="n">
        <v>20.37287</v>
      </c>
      <c r="E3903" s="6" t="n">
        <v>20.34339</v>
      </c>
      <c r="F3903" s="6" t="n">
        <v>23</v>
      </c>
      <c r="G3903" s="6" t="n">
        <v>21.47778</v>
      </c>
      <c r="H3903" s="6" t="n">
        <v>10.40044</v>
      </c>
      <c r="I3903" s="6" t="n">
        <v>0</v>
      </c>
      <c r="J3903" s="6" t="n">
        <v>18.41</v>
      </c>
      <c r="K3903" s="6" t="n">
        <v>0</v>
      </c>
      <c r="L3903" s="6" t="n">
        <v>1.011252</v>
      </c>
      <c r="M3903" s="11" t="n">
        <f aca="false">(G3903-L3903)*0.09807</f>
        <v>2.00715240096</v>
      </c>
      <c r="N3903" s="11" t="n">
        <f aca="false">(H3903-L3903)*0.09807</f>
        <v>0.92079766716</v>
      </c>
      <c r="O3903" s="11" t="n">
        <f aca="false">H3903-L3903</f>
        <v>9.389188</v>
      </c>
    </row>
    <row r="3904" customFormat="false" ht="13.5" hidden="false" customHeight="false" outlineLevel="0" collapsed="false">
      <c r="A3904" s="10" t="n">
        <f aca="false">$A$3+B3904/86400</f>
        <v>37538.8438657407</v>
      </c>
      <c r="B3904" s="6" t="n">
        <v>32590</v>
      </c>
      <c r="C3904" s="6" t="n">
        <v>101</v>
      </c>
      <c r="D3904" s="6" t="n">
        <v>20.37601</v>
      </c>
      <c r="E3904" s="6" t="n">
        <v>20.34339</v>
      </c>
      <c r="F3904" s="6" t="n">
        <v>23</v>
      </c>
      <c r="G3904" s="6" t="n">
        <v>21.47789</v>
      </c>
      <c r="H3904" s="6" t="n">
        <v>10.40057</v>
      </c>
      <c r="I3904" s="6" t="n">
        <v>0</v>
      </c>
      <c r="J3904" s="6" t="n">
        <v>18.41</v>
      </c>
      <c r="K3904" s="6" t="n">
        <v>0</v>
      </c>
      <c r="L3904" s="6" t="n">
        <v>1.011252</v>
      </c>
      <c r="M3904" s="11" t="n">
        <f aca="false">(G3904-L3904)*0.09807</f>
        <v>2.00716318866</v>
      </c>
      <c r="N3904" s="11" t="n">
        <f aca="false">(H3904-L3904)*0.09807</f>
        <v>0.92081041626</v>
      </c>
      <c r="O3904" s="11" t="n">
        <f aca="false">H3904-L3904</f>
        <v>9.389318</v>
      </c>
    </row>
    <row r="3905" customFormat="false" ht="13.5" hidden="false" customHeight="false" outlineLevel="0" collapsed="false">
      <c r="A3905" s="10" t="n">
        <f aca="false">$A$3+B3905/86400</f>
        <v>37538.8438773148</v>
      </c>
      <c r="B3905" s="6" t="n">
        <v>32591</v>
      </c>
      <c r="C3905" s="6" t="n">
        <v>101</v>
      </c>
      <c r="D3905" s="6" t="n">
        <v>20.37287</v>
      </c>
      <c r="E3905" s="6" t="n">
        <v>20.34654</v>
      </c>
      <c r="F3905" s="6" t="n">
        <v>23</v>
      </c>
      <c r="G3905" s="6" t="n">
        <v>21.47778</v>
      </c>
      <c r="H3905" s="6" t="n">
        <v>10.40041</v>
      </c>
      <c r="I3905" s="6" t="n">
        <v>0</v>
      </c>
      <c r="J3905" s="6" t="n">
        <v>18.41</v>
      </c>
      <c r="K3905" s="6" t="n">
        <v>0</v>
      </c>
      <c r="L3905" s="6" t="n">
        <v>1.011252</v>
      </c>
      <c r="M3905" s="11" t="n">
        <f aca="false">(G3905-L3905)*0.09807</f>
        <v>2.00715240096</v>
      </c>
      <c r="N3905" s="11" t="n">
        <f aca="false">(H3905-L3905)*0.09807</f>
        <v>0.92079472506</v>
      </c>
      <c r="O3905" s="11" t="n">
        <f aca="false">H3905-L3905</f>
        <v>9.389158</v>
      </c>
    </row>
    <row r="3906" customFormat="false" ht="13.5" hidden="false" customHeight="false" outlineLevel="0" collapsed="false">
      <c r="A3906" s="10" t="n">
        <f aca="false">$A$3+B3906/86400</f>
        <v>37538.8438888889</v>
      </c>
      <c r="B3906" s="6" t="n">
        <v>32592</v>
      </c>
      <c r="C3906" s="6" t="n">
        <v>101</v>
      </c>
      <c r="D3906" s="6" t="n">
        <v>20.37287</v>
      </c>
      <c r="E3906" s="6" t="n">
        <v>20.34339</v>
      </c>
      <c r="F3906" s="6" t="n">
        <v>23</v>
      </c>
      <c r="G3906" s="6" t="n">
        <v>21.47767</v>
      </c>
      <c r="H3906" s="6" t="n">
        <v>10.40044</v>
      </c>
      <c r="I3906" s="6" t="n">
        <v>0</v>
      </c>
      <c r="J3906" s="6" t="n">
        <v>18.41</v>
      </c>
      <c r="K3906" s="6" t="n">
        <v>0</v>
      </c>
      <c r="L3906" s="6" t="n">
        <v>1.011252</v>
      </c>
      <c r="M3906" s="11" t="n">
        <f aca="false">(G3906-L3906)*0.09807</f>
        <v>2.00714161326</v>
      </c>
      <c r="N3906" s="11" t="n">
        <f aca="false">(H3906-L3906)*0.09807</f>
        <v>0.92079766716</v>
      </c>
      <c r="O3906" s="11" t="n">
        <f aca="false">H3906-L3906</f>
        <v>9.389188</v>
      </c>
    </row>
    <row r="3907" customFormat="false" ht="13.5" hidden="false" customHeight="false" outlineLevel="0" collapsed="false">
      <c r="A3907" s="10" t="n">
        <f aca="false">$A$3+B3907/86400</f>
        <v>37538.843900463</v>
      </c>
      <c r="B3907" s="6" t="n">
        <v>32593</v>
      </c>
      <c r="C3907" s="6" t="n">
        <v>101</v>
      </c>
      <c r="D3907" s="6" t="n">
        <v>20.37287</v>
      </c>
      <c r="E3907" s="6" t="n">
        <v>20.34339</v>
      </c>
      <c r="F3907" s="6" t="n">
        <v>23</v>
      </c>
      <c r="G3907" s="6" t="n">
        <v>21.47778</v>
      </c>
      <c r="H3907" s="6" t="n">
        <v>10.40057</v>
      </c>
      <c r="I3907" s="6" t="n">
        <v>0</v>
      </c>
      <c r="J3907" s="6" t="n">
        <v>18.41</v>
      </c>
      <c r="K3907" s="6" t="n">
        <v>0</v>
      </c>
      <c r="L3907" s="6" t="n">
        <v>1.011252</v>
      </c>
      <c r="M3907" s="11" t="n">
        <f aca="false">(G3907-L3907)*0.09807</f>
        <v>2.00715240096</v>
      </c>
      <c r="N3907" s="11" t="n">
        <f aca="false">(H3907-L3907)*0.09807</f>
        <v>0.92081041626</v>
      </c>
      <c r="O3907" s="11" t="n">
        <f aca="false">H3907-L3907</f>
        <v>9.389318</v>
      </c>
    </row>
    <row r="3908" customFormat="false" ht="13.5" hidden="false" customHeight="false" outlineLevel="0" collapsed="false">
      <c r="A3908" s="10" t="n">
        <f aca="false">$A$3+B3908/86400</f>
        <v>37538.843912037</v>
      </c>
      <c r="B3908" s="6" t="n">
        <v>32594</v>
      </c>
      <c r="C3908" s="6" t="n">
        <v>101</v>
      </c>
      <c r="D3908" s="6" t="n">
        <v>20.37287</v>
      </c>
      <c r="E3908" s="6" t="n">
        <v>20.34339</v>
      </c>
      <c r="F3908" s="6" t="n">
        <v>23</v>
      </c>
      <c r="G3908" s="6" t="n">
        <v>21.4779</v>
      </c>
      <c r="H3908" s="6" t="n">
        <v>10.40057</v>
      </c>
      <c r="I3908" s="6" t="n">
        <v>0</v>
      </c>
      <c r="J3908" s="6" t="n">
        <v>18.41</v>
      </c>
      <c r="K3908" s="6" t="n">
        <v>0</v>
      </c>
      <c r="L3908" s="6" t="n">
        <v>1.011252</v>
      </c>
      <c r="M3908" s="11" t="n">
        <f aca="false">(G3908-L3908)*0.09807</f>
        <v>2.00716416936</v>
      </c>
      <c r="N3908" s="11" t="n">
        <f aca="false">(H3908-L3908)*0.09807</f>
        <v>0.92081041626</v>
      </c>
      <c r="O3908" s="11" t="n">
        <f aca="false">H3908-L3908</f>
        <v>9.389318</v>
      </c>
    </row>
    <row r="3909" customFormat="false" ht="13.5" hidden="false" customHeight="false" outlineLevel="0" collapsed="false">
      <c r="A3909" s="10" t="n">
        <f aca="false">$A$3+B3909/86400</f>
        <v>37538.8439236111</v>
      </c>
      <c r="B3909" s="6" t="n">
        <v>32595</v>
      </c>
      <c r="C3909" s="6" t="n">
        <v>101</v>
      </c>
      <c r="D3909" s="6" t="n">
        <v>20.37601</v>
      </c>
      <c r="E3909" s="6" t="n">
        <v>20.34339</v>
      </c>
      <c r="F3909" s="6" t="n">
        <v>23</v>
      </c>
      <c r="G3909" s="6" t="n">
        <v>21.47777</v>
      </c>
      <c r="H3909" s="6" t="n">
        <v>10.40044</v>
      </c>
      <c r="I3909" s="6" t="n">
        <v>0</v>
      </c>
      <c r="J3909" s="6" t="n">
        <v>18.41</v>
      </c>
      <c r="K3909" s="6" t="n">
        <v>0</v>
      </c>
      <c r="L3909" s="6" t="n">
        <v>1.011252</v>
      </c>
      <c r="M3909" s="11" t="n">
        <f aca="false">(G3909-L3909)*0.09807</f>
        <v>2.00715142026</v>
      </c>
      <c r="N3909" s="11" t="n">
        <f aca="false">(H3909-L3909)*0.09807</f>
        <v>0.92079766716</v>
      </c>
      <c r="O3909" s="11" t="n">
        <f aca="false">H3909-L3909</f>
        <v>9.389188</v>
      </c>
    </row>
    <row r="3910" customFormat="false" ht="13.5" hidden="false" customHeight="false" outlineLevel="0" collapsed="false">
      <c r="A3910" s="10" t="n">
        <f aca="false">$A$3+B3910/86400</f>
        <v>37538.8439351852</v>
      </c>
      <c r="B3910" s="6" t="n">
        <v>32596</v>
      </c>
      <c r="C3910" s="6" t="n">
        <v>101</v>
      </c>
      <c r="D3910" s="6" t="n">
        <v>20.37287</v>
      </c>
      <c r="E3910" s="6" t="n">
        <v>20.34654</v>
      </c>
      <c r="F3910" s="6" t="n">
        <v>23</v>
      </c>
      <c r="G3910" s="6" t="n">
        <v>21.47778</v>
      </c>
      <c r="H3910" s="6" t="n">
        <v>10.40041</v>
      </c>
      <c r="I3910" s="6" t="n">
        <v>0</v>
      </c>
      <c r="J3910" s="6" t="n">
        <v>18.41</v>
      </c>
      <c r="K3910" s="6" t="n">
        <v>0</v>
      </c>
      <c r="L3910" s="6" t="n">
        <v>1.011252</v>
      </c>
      <c r="M3910" s="11" t="n">
        <f aca="false">(G3910-L3910)*0.09807</f>
        <v>2.00715240096</v>
      </c>
      <c r="N3910" s="11" t="n">
        <f aca="false">(H3910-L3910)*0.09807</f>
        <v>0.92079472506</v>
      </c>
      <c r="O3910" s="11" t="n">
        <f aca="false">H3910-L3910</f>
        <v>9.389158</v>
      </c>
    </row>
    <row r="3911" customFormat="false" ht="13.5" hidden="false" customHeight="false" outlineLevel="0" collapsed="false">
      <c r="A3911" s="10" t="n">
        <f aca="false">$A$3+B3911/86400</f>
        <v>37538.8439467593</v>
      </c>
      <c r="B3911" s="6" t="n">
        <v>32597</v>
      </c>
      <c r="C3911" s="6" t="n">
        <v>101</v>
      </c>
      <c r="D3911" s="6" t="n">
        <v>20.37287</v>
      </c>
      <c r="E3911" s="6" t="n">
        <v>20.34654</v>
      </c>
      <c r="F3911" s="6" t="n">
        <v>23</v>
      </c>
      <c r="G3911" s="6" t="n">
        <v>21.47778</v>
      </c>
      <c r="H3911" s="6" t="n">
        <v>10.40041</v>
      </c>
      <c r="I3911" s="6" t="n">
        <v>0</v>
      </c>
      <c r="J3911" s="6" t="n">
        <v>18.41</v>
      </c>
      <c r="K3911" s="6" t="n">
        <v>0</v>
      </c>
      <c r="L3911" s="6" t="n">
        <v>1.011252</v>
      </c>
      <c r="M3911" s="11" t="n">
        <f aca="false">(G3911-L3911)*0.09807</f>
        <v>2.00715240096</v>
      </c>
      <c r="N3911" s="11" t="n">
        <f aca="false">(H3911-L3911)*0.09807</f>
        <v>0.92079472506</v>
      </c>
      <c r="O3911" s="11" t="n">
        <f aca="false">H3911-L3911</f>
        <v>9.389158</v>
      </c>
    </row>
    <row r="3912" customFormat="false" ht="13.5" hidden="false" customHeight="false" outlineLevel="0" collapsed="false">
      <c r="A3912" s="10" t="n">
        <f aca="false">$A$3+B3912/86400</f>
        <v>37538.8439583333</v>
      </c>
      <c r="B3912" s="6" t="n">
        <v>32598</v>
      </c>
      <c r="C3912" s="6" t="n">
        <v>101</v>
      </c>
      <c r="D3912" s="6" t="n">
        <v>20.37287</v>
      </c>
      <c r="E3912" s="6" t="n">
        <v>20.34654</v>
      </c>
      <c r="F3912" s="6" t="n">
        <v>23</v>
      </c>
      <c r="G3912" s="6" t="n">
        <v>21.47778</v>
      </c>
      <c r="H3912" s="6" t="n">
        <v>10.40055</v>
      </c>
      <c r="I3912" s="6" t="n">
        <v>0</v>
      </c>
      <c r="J3912" s="6" t="n">
        <v>18.41</v>
      </c>
      <c r="K3912" s="6" t="n">
        <v>0</v>
      </c>
      <c r="L3912" s="6" t="n">
        <v>1.011252</v>
      </c>
      <c r="M3912" s="11" t="n">
        <f aca="false">(G3912-L3912)*0.09807</f>
        <v>2.00715240096</v>
      </c>
      <c r="N3912" s="11" t="n">
        <f aca="false">(H3912-L3912)*0.09807</f>
        <v>0.92080845486</v>
      </c>
      <c r="O3912" s="11" t="n">
        <f aca="false">H3912-L3912</f>
        <v>9.389298</v>
      </c>
    </row>
    <row r="3913" customFormat="false" ht="13.5" hidden="false" customHeight="false" outlineLevel="0" collapsed="false">
      <c r="A3913" s="10" t="n">
        <f aca="false">$A$3+B3913/86400</f>
        <v>37538.8439699074</v>
      </c>
      <c r="B3913" s="6" t="n">
        <v>32599</v>
      </c>
      <c r="C3913" s="6" t="n">
        <v>101</v>
      </c>
      <c r="D3913" s="6" t="n">
        <v>20.37287</v>
      </c>
      <c r="E3913" s="6" t="n">
        <v>20.34339</v>
      </c>
      <c r="F3913" s="6" t="n">
        <v>23</v>
      </c>
      <c r="G3913" s="6" t="n">
        <v>21.47778</v>
      </c>
      <c r="H3913" s="6" t="n">
        <v>10.40044</v>
      </c>
      <c r="I3913" s="6" t="n">
        <v>0</v>
      </c>
      <c r="J3913" s="6" t="n">
        <v>18.41</v>
      </c>
      <c r="K3913" s="6" t="n">
        <v>0</v>
      </c>
      <c r="L3913" s="6" t="n">
        <v>1.011252</v>
      </c>
      <c r="M3913" s="11" t="n">
        <f aca="false">(G3913-L3913)*0.09807</f>
        <v>2.00715240096</v>
      </c>
      <c r="N3913" s="11" t="n">
        <f aca="false">(H3913-L3913)*0.09807</f>
        <v>0.92079766716</v>
      </c>
      <c r="O3913" s="11" t="n">
        <f aca="false">H3913-L3913</f>
        <v>9.389188</v>
      </c>
    </row>
    <row r="3914" customFormat="false" ht="13.5" hidden="false" customHeight="false" outlineLevel="0" collapsed="false">
      <c r="A3914" s="10" t="n">
        <f aca="false">$A$3+B3914/86400</f>
        <v>37538.8439814815</v>
      </c>
      <c r="B3914" s="6" t="n">
        <v>32600</v>
      </c>
      <c r="C3914" s="6" t="n">
        <v>101</v>
      </c>
      <c r="D3914" s="6" t="n">
        <v>20.37916</v>
      </c>
      <c r="E3914" s="6" t="n">
        <v>20.34654</v>
      </c>
      <c r="F3914" s="6" t="n">
        <v>23</v>
      </c>
      <c r="G3914" s="6" t="n">
        <v>21.47776</v>
      </c>
      <c r="H3914" s="6" t="n">
        <v>10.40041</v>
      </c>
      <c r="I3914" s="6" t="n">
        <v>0</v>
      </c>
      <c r="J3914" s="6" t="n">
        <v>18.41</v>
      </c>
      <c r="K3914" s="6" t="n">
        <v>0</v>
      </c>
      <c r="L3914" s="6" t="n">
        <v>1.011252</v>
      </c>
      <c r="M3914" s="11" t="n">
        <f aca="false">(G3914-L3914)*0.09807</f>
        <v>2.00715043956</v>
      </c>
      <c r="N3914" s="11" t="n">
        <f aca="false">(H3914-L3914)*0.09807</f>
        <v>0.92079472506</v>
      </c>
      <c r="O3914" s="11" t="n">
        <f aca="false">H3914-L3914</f>
        <v>9.389158</v>
      </c>
    </row>
    <row r="3915" customFormat="false" ht="13.5" hidden="false" customHeight="false" outlineLevel="0" collapsed="false">
      <c r="A3915" s="10" t="n">
        <f aca="false">$A$3+B3915/86400</f>
        <v>37538.8439930556</v>
      </c>
      <c r="B3915" s="6" t="n">
        <v>32601</v>
      </c>
      <c r="C3915" s="6" t="n">
        <v>101</v>
      </c>
      <c r="D3915" s="6" t="n">
        <v>20.37601</v>
      </c>
      <c r="E3915" s="6" t="n">
        <v>20.34339</v>
      </c>
      <c r="F3915" s="6" t="n">
        <v>23</v>
      </c>
      <c r="G3915" s="6" t="n">
        <v>21.47789</v>
      </c>
      <c r="H3915" s="6" t="n">
        <v>10.40044</v>
      </c>
      <c r="I3915" s="6" t="n">
        <v>0</v>
      </c>
      <c r="J3915" s="6" t="n">
        <v>18.41</v>
      </c>
      <c r="K3915" s="6" t="n">
        <v>0</v>
      </c>
      <c r="L3915" s="6" t="n">
        <v>1.011252</v>
      </c>
      <c r="M3915" s="11" t="n">
        <f aca="false">(G3915-L3915)*0.09807</f>
        <v>2.00716318866</v>
      </c>
      <c r="N3915" s="11" t="n">
        <f aca="false">(H3915-L3915)*0.09807</f>
        <v>0.92079766716</v>
      </c>
      <c r="O3915" s="11" t="n">
        <f aca="false">H3915-L3915</f>
        <v>9.389188</v>
      </c>
    </row>
    <row r="3916" customFormat="false" ht="13.5" hidden="false" customHeight="false" outlineLevel="0" collapsed="false">
      <c r="A3916" s="10" t="n">
        <f aca="false">$A$3+B3916/86400</f>
        <v>37538.8440046296</v>
      </c>
      <c r="B3916" s="6" t="n">
        <v>32602</v>
      </c>
      <c r="C3916" s="6" t="n">
        <v>101</v>
      </c>
      <c r="D3916" s="6" t="n">
        <v>20.37601</v>
      </c>
      <c r="E3916" s="6" t="n">
        <v>20.34654</v>
      </c>
      <c r="F3916" s="6" t="n">
        <v>23</v>
      </c>
      <c r="G3916" s="6" t="n">
        <v>21.47777</v>
      </c>
      <c r="H3916" s="6" t="n">
        <v>10.40055</v>
      </c>
      <c r="I3916" s="6" t="n">
        <v>0</v>
      </c>
      <c r="J3916" s="6" t="n">
        <v>18.41</v>
      </c>
      <c r="K3916" s="6" t="n">
        <v>0</v>
      </c>
      <c r="L3916" s="6" t="n">
        <v>1.011252</v>
      </c>
      <c r="M3916" s="11" t="n">
        <f aca="false">(G3916-L3916)*0.09807</f>
        <v>2.00715142026</v>
      </c>
      <c r="N3916" s="11" t="n">
        <f aca="false">(H3916-L3916)*0.09807</f>
        <v>0.92080845486</v>
      </c>
      <c r="O3916" s="11" t="n">
        <f aca="false">H3916-L3916</f>
        <v>9.389298</v>
      </c>
    </row>
    <row r="3917" customFormat="false" ht="13.5" hidden="false" customHeight="false" outlineLevel="0" collapsed="false">
      <c r="A3917" s="10" t="n">
        <f aca="false">$A$3+B3917/86400</f>
        <v>37538.8440162037</v>
      </c>
      <c r="B3917" s="6" t="n">
        <v>32603</v>
      </c>
      <c r="C3917" s="6" t="n">
        <v>101</v>
      </c>
      <c r="D3917" s="6" t="n">
        <v>20.37287</v>
      </c>
      <c r="E3917" s="6" t="n">
        <v>20.34339</v>
      </c>
      <c r="F3917" s="6" t="n">
        <v>23</v>
      </c>
      <c r="G3917" s="6" t="n">
        <v>21.4779</v>
      </c>
      <c r="H3917" s="6" t="n">
        <v>10.40057</v>
      </c>
      <c r="I3917" s="6" t="n">
        <v>0</v>
      </c>
      <c r="J3917" s="6" t="n">
        <v>18.41</v>
      </c>
      <c r="K3917" s="6" t="n">
        <v>0</v>
      </c>
      <c r="L3917" s="6" t="n">
        <v>1.011252</v>
      </c>
      <c r="M3917" s="11" t="n">
        <f aca="false">(G3917-L3917)*0.09807</f>
        <v>2.00716416936</v>
      </c>
      <c r="N3917" s="11" t="n">
        <f aca="false">(H3917-L3917)*0.09807</f>
        <v>0.92081041626</v>
      </c>
      <c r="O3917" s="11" t="n">
        <f aca="false">H3917-L3917</f>
        <v>9.389318</v>
      </c>
    </row>
    <row r="3918" customFormat="false" ht="13.5" hidden="false" customHeight="false" outlineLevel="0" collapsed="false">
      <c r="A3918" s="10" t="n">
        <f aca="false">$A$3+B3918/86400</f>
        <v>37538.8440277778</v>
      </c>
      <c r="B3918" s="6" t="n">
        <v>32604</v>
      </c>
      <c r="C3918" s="6" t="n">
        <v>101</v>
      </c>
      <c r="D3918" s="6" t="n">
        <v>20.37287</v>
      </c>
      <c r="E3918" s="6" t="n">
        <v>20.34339</v>
      </c>
      <c r="F3918" s="6" t="n">
        <v>23</v>
      </c>
      <c r="G3918" s="6" t="n">
        <v>21.4779</v>
      </c>
      <c r="H3918" s="6" t="n">
        <v>10.40057</v>
      </c>
      <c r="I3918" s="6" t="n">
        <v>0</v>
      </c>
      <c r="J3918" s="6" t="n">
        <v>18.41</v>
      </c>
      <c r="K3918" s="6" t="n">
        <v>0</v>
      </c>
      <c r="L3918" s="6" t="n">
        <v>1.011252</v>
      </c>
      <c r="M3918" s="11" t="n">
        <f aca="false">(G3918-L3918)*0.09807</f>
        <v>2.00716416936</v>
      </c>
      <c r="N3918" s="11" t="n">
        <f aca="false">(H3918-L3918)*0.09807</f>
        <v>0.92081041626</v>
      </c>
      <c r="O3918" s="11" t="n">
        <f aca="false">H3918-L3918</f>
        <v>9.389318</v>
      </c>
    </row>
    <row r="3919" customFormat="false" ht="13.5" hidden="false" customHeight="false" outlineLevel="0" collapsed="false">
      <c r="A3919" s="10" t="n">
        <f aca="false">$A$3+B3919/86400</f>
        <v>37538.8440393519</v>
      </c>
      <c r="B3919" s="6" t="n">
        <v>32605</v>
      </c>
      <c r="C3919" s="6" t="n">
        <v>101</v>
      </c>
      <c r="D3919" s="6" t="n">
        <v>20.37601</v>
      </c>
      <c r="E3919" s="6" t="n">
        <v>20.34339</v>
      </c>
      <c r="F3919" s="6" t="n">
        <v>23</v>
      </c>
      <c r="G3919" s="6" t="n">
        <v>21.47777</v>
      </c>
      <c r="H3919" s="6" t="n">
        <v>10.40044</v>
      </c>
      <c r="I3919" s="6" t="n">
        <v>0</v>
      </c>
      <c r="J3919" s="6" t="n">
        <v>18.41</v>
      </c>
      <c r="K3919" s="6" t="n">
        <v>0</v>
      </c>
      <c r="L3919" s="6" t="n">
        <v>1.011252</v>
      </c>
      <c r="M3919" s="11" t="n">
        <f aca="false">(G3919-L3919)*0.09807</f>
        <v>2.00715142026</v>
      </c>
      <c r="N3919" s="11" t="n">
        <f aca="false">(H3919-L3919)*0.09807</f>
        <v>0.92079766716</v>
      </c>
      <c r="O3919" s="11" t="n">
        <f aca="false">H3919-L3919</f>
        <v>9.389188</v>
      </c>
    </row>
    <row r="3920" customFormat="false" ht="13.5" hidden="false" customHeight="false" outlineLevel="0" collapsed="false">
      <c r="A3920" s="10" t="n">
        <f aca="false">$A$3+B3920/86400</f>
        <v>37538.8440509259</v>
      </c>
      <c r="B3920" s="6" t="n">
        <v>32606</v>
      </c>
      <c r="C3920" s="6" t="n">
        <v>101</v>
      </c>
      <c r="D3920" s="6" t="n">
        <v>20.37601</v>
      </c>
      <c r="E3920" s="6" t="n">
        <v>20.34339</v>
      </c>
      <c r="F3920" s="6" t="n">
        <v>23</v>
      </c>
      <c r="G3920" s="6" t="n">
        <v>21.47789</v>
      </c>
      <c r="H3920" s="6" t="n">
        <v>10.4003</v>
      </c>
      <c r="I3920" s="6" t="n">
        <v>0</v>
      </c>
      <c r="J3920" s="6" t="n">
        <v>18.41</v>
      </c>
      <c r="K3920" s="6" t="n">
        <v>0</v>
      </c>
      <c r="L3920" s="6" t="n">
        <v>1.011252</v>
      </c>
      <c r="M3920" s="11" t="n">
        <f aca="false">(G3920-L3920)*0.09807</f>
        <v>2.00716318866</v>
      </c>
      <c r="N3920" s="11" t="n">
        <f aca="false">(H3920-L3920)*0.09807</f>
        <v>0.92078393736</v>
      </c>
      <c r="O3920" s="11" t="n">
        <f aca="false">H3920-L3920</f>
        <v>9.389048</v>
      </c>
    </row>
    <row r="3921" customFormat="false" ht="13.5" hidden="false" customHeight="false" outlineLevel="0" collapsed="false">
      <c r="A3921" s="10" t="n">
        <f aca="false">$A$3+B3921/86400</f>
        <v>37538.8440625</v>
      </c>
      <c r="B3921" s="6" t="n">
        <v>32607</v>
      </c>
      <c r="C3921" s="6" t="n">
        <v>101</v>
      </c>
      <c r="D3921" s="6" t="n">
        <v>20.37287</v>
      </c>
      <c r="E3921" s="6" t="n">
        <v>20.34339</v>
      </c>
      <c r="F3921" s="6" t="n">
        <v>23</v>
      </c>
      <c r="G3921" s="6" t="n">
        <v>21.47778</v>
      </c>
      <c r="H3921" s="6" t="n">
        <v>10.40044</v>
      </c>
      <c r="I3921" s="6" t="n">
        <v>0</v>
      </c>
      <c r="J3921" s="6" t="n">
        <v>18.41</v>
      </c>
      <c r="K3921" s="6" t="n">
        <v>0</v>
      </c>
      <c r="L3921" s="6" t="n">
        <v>1.011252</v>
      </c>
      <c r="M3921" s="11" t="n">
        <f aca="false">(G3921-L3921)*0.09807</f>
        <v>2.00715240096</v>
      </c>
      <c r="N3921" s="11" t="n">
        <f aca="false">(H3921-L3921)*0.09807</f>
        <v>0.92079766716</v>
      </c>
      <c r="O3921" s="11" t="n">
        <f aca="false">H3921-L3921</f>
        <v>9.389188</v>
      </c>
    </row>
    <row r="3922" customFormat="false" ht="13.5" hidden="false" customHeight="false" outlineLevel="0" collapsed="false">
      <c r="A3922" s="10" t="n">
        <f aca="false">$A$3+B3922/86400</f>
        <v>37538.8440740741</v>
      </c>
      <c r="B3922" s="6" t="n">
        <v>32608</v>
      </c>
      <c r="C3922" s="6" t="n">
        <v>101</v>
      </c>
      <c r="D3922" s="6" t="n">
        <v>20.37287</v>
      </c>
      <c r="E3922" s="6" t="n">
        <v>20.34654</v>
      </c>
      <c r="F3922" s="6" t="n">
        <v>23</v>
      </c>
      <c r="G3922" s="6" t="n">
        <v>21.47778</v>
      </c>
      <c r="H3922" s="6" t="n">
        <v>10.40028</v>
      </c>
      <c r="I3922" s="6" t="n">
        <v>0</v>
      </c>
      <c r="J3922" s="6" t="n">
        <v>18.41</v>
      </c>
      <c r="K3922" s="6" t="n">
        <v>0</v>
      </c>
      <c r="L3922" s="6" t="n">
        <v>1.011252</v>
      </c>
      <c r="M3922" s="11" t="n">
        <f aca="false">(G3922-L3922)*0.09807</f>
        <v>2.00715240096</v>
      </c>
      <c r="N3922" s="11" t="n">
        <f aca="false">(H3922-L3922)*0.09807</f>
        <v>0.92078197596</v>
      </c>
      <c r="O3922" s="11" t="n">
        <f aca="false">H3922-L3922</f>
        <v>9.389028</v>
      </c>
    </row>
    <row r="3923" customFormat="false" ht="13.5" hidden="false" customHeight="false" outlineLevel="0" collapsed="false">
      <c r="A3923" s="10" t="n">
        <f aca="false">$A$3+B3923/86400</f>
        <v>37538.8440856482</v>
      </c>
      <c r="B3923" s="6" t="n">
        <v>32609</v>
      </c>
      <c r="C3923" s="6" t="n">
        <v>101</v>
      </c>
      <c r="D3923" s="6" t="n">
        <v>20.37601</v>
      </c>
      <c r="E3923" s="6" t="n">
        <v>20.34654</v>
      </c>
      <c r="F3923" s="6" t="n">
        <v>23</v>
      </c>
      <c r="G3923" s="6" t="n">
        <v>21.478</v>
      </c>
      <c r="H3923" s="6" t="n">
        <v>10.40041</v>
      </c>
      <c r="I3923" s="6" t="n">
        <v>0</v>
      </c>
      <c r="J3923" s="6" t="n">
        <v>18.41</v>
      </c>
      <c r="K3923" s="6" t="n">
        <v>0</v>
      </c>
      <c r="L3923" s="6" t="n">
        <v>1.011252</v>
      </c>
      <c r="M3923" s="11" t="n">
        <f aca="false">(G3923-L3923)*0.09807</f>
        <v>2.00717397636</v>
      </c>
      <c r="N3923" s="11" t="n">
        <f aca="false">(H3923-L3923)*0.09807</f>
        <v>0.92079472506</v>
      </c>
      <c r="O3923" s="11" t="n">
        <f aca="false">H3923-L3923</f>
        <v>9.389158</v>
      </c>
    </row>
    <row r="3924" customFormat="false" ht="13.5" hidden="false" customHeight="false" outlineLevel="0" collapsed="false">
      <c r="A3924" s="10" t="n">
        <f aca="false">$A$3+B3924/86400</f>
        <v>37538.8440972222</v>
      </c>
      <c r="B3924" s="6" t="n">
        <v>32610</v>
      </c>
      <c r="C3924" s="6" t="n">
        <v>101</v>
      </c>
      <c r="D3924" s="6" t="n">
        <v>20.37287</v>
      </c>
      <c r="E3924" s="6" t="n">
        <v>20.34339</v>
      </c>
      <c r="F3924" s="6" t="n">
        <v>23</v>
      </c>
      <c r="G3924" s="6" t="n">
        <v>21.4779</v>
      </c>
      <c r="H3924" s="6" t="n">
        <v>10.40044</v>
      </c>
      <c r="I3924" s="6" t="n">
        <v>0</v>
      </c>
      <c r="J3924" s="6" t="n">
        <v>18.41</v>
      </c>
      <c r="K3924" s="6" t="n">
        <v>0</v>
      </c>
      <c r="L3924" s="6" t="n">
        <v>1.011252</v>
      </c>
      <c r="M3924" s="11" t="n">
        <f aca="false">(G3924-L3924)*0.09807</f>
        <v>2.00716416936</v>
      </c>
      <c r="N3924" s="11" t="n">
        <f aca="false">(H3924-L3924)*0.09807</f>
        <v>0.92079766716</v>
      </c>
      <c r="O3924" s="11" t="n">
        <f aca="false">H3924-L3924</f>
        <v>9.389188</v>
      </c>
    </row>
    <row r="3925" customFormat="false" ht="13.5" hidden="false" customHeight="false" outlineLevel="0" collapsed="false">
      <c r="A3925" s="10" t="n">
        <f aca="false">$A$3+B3925/86400</f>
        <v>37538.8441087963</v>
      </c>
      <c r="B3925" s="6" t="n">
        <v>32611</v>
      </c>
      <c r="C3925" s="6" t="n">
        <v>101</v>
      </c>
      <c r="D3925" s="6" t="n">
        <v>20.37287</v>
      </c>
      <c r="E3925" s="6" t="n">
        <v>20.34654</v>
      </c>
      <c r="F3925" s="6" t="n">
        <v>23</v>
      </c>
      <c r="G3925" s="6" t="n">
        <v>21.47778</v>
      </c>
      <c r="H3925" s="6" t="n">
        <v>10.40041</v>
      </c>
      <c r="I3925" s="6" t="n">
        <v>0</v>
      </c>
      <c r="J3925" s="6" t="n">
        <v>18.41</v>
      </c>
      <c r="K3925" s="6" t="n">
        <v>0</v>
      </c>
      <c r="L3925" s="6" t="n">
        <v>1.011252</v>
      </c>
      <c r="M3925" s="11" t="n">
        <f aca="false">(G3925-L3925)*0.09807</f>
        <v>2.00715240096</v>
      </c>
      <c r="N3925" s="11" t="n">
        <f aca="false">(H3925-L3925)*0.09807</f>
        <v>0.92079472506</v>
      </c>
      <c r="O3925" s="11" t="n">
        <f aca="false">H3925-L3925</f>
        <v>9.389158</v>
      </c>
    </row>
    <row r="3926" customFormat="false" ht="13.5" hidden="false" customHeight="false" outlineLevel="0" collapsed="false">
      <c r="A3926" s="10" t="n">
        <f aca="false">$A$3+B3926/86400</f>
        <v>37538.8441203704</v>
      </c>
      <c r="B3926" s="6" t="n">
        <v>32612</v>
      </c>
      <c r="C3926" s="6" t="n">
        <v>101</v>
      </c>
      <c r="D3926" s="6" t="n">
        <v>20.37287</v>
      </c>
      <c r="E3926" s="6" t="n">
        <v>20.34654</v>
      </c>
      <c r="F3926" s="6" t="n">
        <v>23</v>
      </c>
      <c r="G3926" s="6" t="n">
        <v>21.47778</v>
      </c>
      <c r="H3926" s="6" t="n">
        <v>10.40041</v>
      </c>
      <c r="I3926" s="6" t="n">
        <v>0</v>
      </c>
      <c r="J3926" s="6" t="n">
        <v>18.41</v>
      </c>
      <c r="K3926" s="6" t="n">
        <v>0</v>
      </c>
      <c r="L3926" s="6" t="n">
        <v>1.011252</v>
      </c>
      <c r="M3926" s="11" t="n">
        <f aca="false">(G3926-L3926)*0.09807</f>
        <v>2.00715240096</v>
      </c>
      <c r="N3926" s="11" t="n">
        <f aca="false">(H3926-L3926)*0.09807</f>
        <v>0.92079472506</v>
      </c>
      <c r="O3926" s="11" t="n">
        <f aca="false">H3926-L3926</f>
        <v>9.389158</v>
      </c>
    </row>
    <row r="3927" customFormat="false" ht="13.5" hidden="false" customHeight="false" outlineLevel="0" collapsed="false">
      <c r="A3927" s="10" t="n">
        <f aca="false">$A$3+B3927/86400</f>
        <v>37538.8441319445</v>
      </c>
      <c r="B3927" s="6" t="n">
        <v>32613</v>
      </c>
      <c r="C3927" s="6" t="n">
        <v>101</v>
      </c>
      <c r="D3927" s="6" t="n">
        <v>20.37601</v>
      </c>
      <c r="E3927" s="6" t="n">
        <v>20.34339</v>
      </c>
      <c r="F3927" s="6" t="n">
        <v>23</v>
      </c>
      <c r="G3927" s="6" t="n">
        <v>21.47789</v>
      </c>
      <c r="H3927" s="6" t="n">
        <v>10.40016</v>
      </c>
      <c r="I3927" s="6" t="n">
        <v>0</v>
      </c>
      <c r="J3927" s="6" t="n">
        <v>18.41</v>
      </c>
      <c r="K3927" s="6" t="n">
        <v>0</v>
      </c>
      <c r="L3927" s="6" t="n">
        <v>1.011252</v>
      </c>
      <c r="M3927" s="11" t="n">
        <f aca="false">(G3927-L3927)*0.09807</f>
        <v>2.00716318866</v>
      </c>
      <c r="N3927" s="11" t="n">
        <f aca="false">(H3927-L3927)*0.09807</f>
        <v>0.92077020756</v>
      </c>
      <c r="O3927" s="11" t="n">
        <f aca="false">H3927-L3927</f>
        <v>9.388908</v>
      </c>
    </row>
    <row r="3928" customFormat="false" ht="13.5" hidden="false" customHeight="false" outlineLevel="0" collapsed="false">
      <c r="A3928" s="10" t="n">
        <f aca="false">$A$3+B3928/86400</f>
        <v>37538.8441435185</v>
      </c>
      <c r="B3928" s="6" t="n">
        <v>32614</v>
      </c>
      <c r="C3928" s="6" t="n">
        <v>101</v>
      </c>
      <c r="D3928" s="6" t="n">
        <v>20.37287</v>
      </c>
      <c r="E3928" s="6" t="n">
        <v>20.34339</v>
      </c>
      <c r="F3928" s="6" t="n">
        <v>23</v>
      </c>
      <c r="G3928" s="6" t="n">
        <v>21.4779</v>
      </c>
      <c r="H3928" s="6" t="n">
        <v>10.4003</v>
      </c>
      <c r="I3928" s="6" t="n">
        <v>0</v>
      </c>
      <c r="J3928" s="6" t="n">
        <v>18.41</v>
      </c>
      <c r="K3928" s="6" t="n">
        <v>0</v>
      </c>
      <c r="L3928" s="6" t="n">
        <v>1.011252</v>
      </c>
      <c r="M3928" s="11" t="n">
        <f aca="false">(G3928-L3928)*0.09807</f>
        <v>2.00716416936</v>
      </c>
      <c r="N3928" s="11" t="n">
        <f aca="false">(H3928-L3928)*0.09807</f>
        <v>0.92078393736</v>
      </c>
      <c r="O3928" s="11" t="n">
        <f aca="false">H3928-L3928</f>
        <v>9.389048</v>
      </c>
    </row>
    <row r="3929" customFormat="false" ht="13.5" hidden="false" customHeight="false" outlineLevel="0" collapsed="false">
      <c r="A3929" s="10" t="n">
        <f aca="false">$A$3+B3929/86400</f>
        <v>37538.8441550926</v>
      </c>
      <c r="B3929" s="6" t="n">
        <v>32615</v>
      </c>
      <c r="C3929" s="6" t="n">
        <v>101</v>
      </c>
      <c r="D3929" s="6" t="n">
        <v>20.37601</v>
      </c>
      <c r="E3929" s="6" t="n">
        <v>20.34654</v>
      </c>
      <c r="F3929" s="6" t="n">
        <v>23</v>
      </c>
      <c r="G3929" s="6" t="n">
        <v>21.47789</v>
      </c>
      <c r="H3929" s="6" t="n">
        <v>10.40028</v>
      </c>
      <c r="I3929" s="6" t="n">
        <v>0</v>
      </c>
      <c r="J3929" s="6" t="n">
        <v>18.41</v>
      </c>
      <c r="K3929" s="6" t="n">
        <v>0</v>
      </c>
      <c r="L3929" s="6" t="n">
        <v>1.011252</v>
      </c>
      <c r="M3929" s="11" t="n">
        <f aca="false">(G3929-L3929)*0.09807</f>
        <v>2.00716318866</v>
      </c>
      <c r="N3929" s="11" t="n">
        <f aca="false">(H3929-L3929)*0.09807</f>
        <v>0.92078197596</v>
      </c>
      <c r="O3929" s="11" t="n">
        <f aca="false">H3929-L3929</f>
        <v>9.389028</v>
      </c>
    </row>
    <row r="3930" customFormat="false" ht="13.5" hidden="false" customHeight="false" outlineLevel="0" collapsed="false">
      <c r="A3930" s="10" t="n">
        <f aca="false">$A$3+B3930/86400</f>
        <v>37538.8441666667</v>
      </c>
      <c r="B3930" s="6" t="n">
        <v>32616</v>
      </c>
      <c r="C3930" s="6" t="n">
        <v>101</v>
      </c>
      <c r="D3930" s="6" t="n">
        <v>20.37601</v>
      </c>
      <c r="E3930" s="6" t="n">
        <v>20.34654</v>
      </c>
      <c r="F3930" s="6" t="n">
        <v>23</v>
      </c>
      <c r="G3930" s="6" t="n">
        <v>21.47789</v>
      </c>
      <c r="H3930" s="6" t="n">
        <v>10.40041</v>
      </c>
      <c r="I3930" s="6" t="n">
        <v>0</v>
      </c>
      <c r="J3930" s="6" t="n">
        <v>18.41</v>
      </c>
      <c r="K3930" s="6" t="n">
        <v>0</v>
      </c>
      <c r="L3930" s="6" t="n">
        <v>1.011252</v>
      </c>
      <c r="M3930" s="11" t="n">
        <f aca="false">(G3930-L3930)*0.09807</f>
        <v>2.00716318866</v>
      </c>
      <c r="N3930" s="11" t="n">
        <f aca="false">(H3930-L3930)*0.09807</f>
        <v>0.92079472506</v>
      </c>
      <c r="O3930" s="11" t="n">
        <f aca="false">H3930-L3930</f>
        <v>9.389158</v>
      </c>
    </row>
    <row r="3931" customFormat="false" ht="13.5" hidden="false" customHeight="false" outlineLevel="0" collapsed="false">
      <c r="A3931" s="10" t="n">
        <f aca="false">$A$3+B3931/86400</f>
        <v>37538.8441782407</v>
      </c>
      <c r="B3931" s="6" t="n">
        <v>32617</v>
      </c>
      <c r="C3931" s="6" t="n">
        <v>101</v>
      </c>
      <c r="D3931" s="6" t="n">
        <v>20.37287</v>
      </c>
      <c r="E3931" s="6" t="n">
        <v>20.34968</v>
      </c>
      <c r="F3931" s="6" t="n">
        <v>23</v>
      </c>
      <c r="G3931" s="6" t="n">
        <v>21.4779</v>
      </c>
      <c r="H3931" s="6" t="n">
        <v>10.40039</v>
      </c>
      <c r="I3931" s="6" t="n">
        <v>0</v>
      </c>
      <c r="J3931" s="6" t="n">
        <v>18.41</v>
      </c>
      <c r="K3931" s="6" t="n">
        <v>0</v>
      </c>
      <c r="L3931" s="6" t="n">
        <v>1.011252</v>
      </c>
      <c r="M3931" s="11" t="n">
        <f aca="false">(G3931-L3931)*0.09807</f>
        <v>2.00716416936</v>
      </c>
      <c r="N3931" s="11" t="n">
        <f aca="false">(H3931-L3931)*0.09807</f>
        <v>0.92079276366</v>
      </c>
      <c r="O3931" s="11" t="n">
        <f aca="false">H3931-L3931</f>
        <v>9.389138</v>
      </c>
    </row>
    <row r="3932" customFormat="false" ht="13.5" hidden="false" customHeight="false" outlineLevel="0" collapsed="false">
      <c r="A3932" s="10" t="n">
        <f aca="false">$A$3+B3932/86400</f>
        <v>37538.8441898148</v>
      </c>
      <c r="B3932" s="6" t="n">
        <v>32618</v>
      </c>
      <c r="C3932" s="6" t="n">
        <v>101</v>
      </c>
      <c r="D3932" s="6" t="n">
        <v>20.37601</v>
      </c>
      <c r="E3932" s="6" t="n">
        <v>20.34968</v>
      </c>
      <c r="F3932" s="6" t="n">
        <v>23</v>
      </c>
      <c r="G3932" s="6" t="n">
        <v>21.47777</v>
      </c>
      <c r="H3932" s="6" t="n">
        <v>10.40012</v>
      </c>
      <c r="I3932" s="6" t="n">
        <v>0</v>
      </c>
      <c r="J3932" s="6" t="n">
        <v>18.41</v>
      </c>
      <c r="K3932" s="6" t="n">
        <v>0</v>
      </c>
      <c r="L3932" s="6" t="n">
        <v>1.011252</v>
      </c>
      <c r="M3932" s="11" t="n">
        <f aca="false">(G3932-L3932)*0.09807</f>
        <v>2.00715142026</v>
      </c>
      <c r="N3932" s="11" t="n">
        <f aca="false">(H3932-L3932)*0.09807</f>
        <v>0.92076628476</v>
      </c>
      <c r="O3932" s="11" t="n">
        <f aca="false">H3932-L3932</f>
        <v>9.388868</v>
      </c>
    </row>
    <row r="3933" customFormat="false" ht="13.5" hidden="false" customHeight="false" outlineLevel="0" collapsed="false">
      <c r="A3933" s="10" t="n">
        <f aca="false">$A$3+B3933/86400</f>
        <v>37538.8442013889</v>
      </c>
      <c r="B3933" s="6" t="n">
        <v>32619</v>
      </c>
      <c r="C3933" s="6" t="n">
        <v>101</v>
      </c>
      <c r="D3933" s="6" t="n">
        <v>20.37287</v>
      </c>
      <c r="E3933" s="6" t="n">
        <v>20.34654</v>
      </c>
      <c r="F3933" s="6" t="n">
        <v>23</v>
      </c>
      <c r="G3933" s="6" t="n">
        <v>21.4779</v>
      </c>
      <c r="H3933" s="6" t="n">
        <v>10.40041</v>
      </c>
      <c r="I3933" s="6" t="n">
        <v>0</v>
      </c>
      <c r="J3933" s="6" t="n">
        <v>18.41</v>
      </c>
      <c r="K3933" s="6" t="n">
        <v>0</v>
      </c>
      <c r="L3933" s="6" t="n">
        <v>1.011252</v>
      </c>
      <c r="M3933" s="11" t="n">
        <f aca="false">(G3933-L3933)*0.09807</f>
        <v>2.00716416936</v>
      </c>
      <c r="N3933" s="11" t="n">
        <f aca="false">(H3933-L3933)*0.09807</f>
        <v>0.92079472506</v>
      </c>
      <c r="O3933" s="11" t="n">
        <f aca="false">H3933-L3933</f>
        <v>9.389158</v>
      </c>
    </row>
    <row r="3934" customFormat="false" ht="13.5" hidden="false" customHeight="false" outlineLevel="0" collapsed="false">
      <c r="A3934" s="10" t="n">
        <f aca="false">$A$3+B3934/86400</f>
        <v>37538.844212963</v>
      </c>
      <c r="B3934" s="6" t="n">
        <v>32620</v>
      </c>
      <c r="C3934" s="6" t="n">
        <v>101</v>
      </c>
      <c r="D3934" s="6" t="n">
        <v>20.37287</v>
      </c>
      <c r="E3934" s="6" t="n">
        <v>20.34968</v>
      </c>
      <c r="F3934" s="6" t="n">
        <v>23</v>
      </c>
      <c r="G3934" s="6" t="n">
        <v>21.47801</v>
      </c>
      <c r="H3934" s="6" t="n">
        <v>10.40025</v>
      </c>
      <c r="I3934" s="6" t="n">
        <v>0</v>
      </c>
      <c r="J3934" s="6" t="n">
        <v>18.41</v>
      </c>
      <c r="K3934" s="6" t="n">
        <v>0</v>
      </c>
      <c r="L3934" s="6" t="n">
        <v>1.011252</v>
      </c>
      <c r="M3934" s="11" t="n">
        <f aca="false">(G3934-L3934)*0.09807</f>
        <v>2.00717495706</v>
      </c>
      <c r="N3934" s="11" t="n">
        <f aca="false">(H3934-L3934)*0.09807</f>
        <v>0.92077903386</v>
      </c>
      <c r="O3934" s="11" t="n">
        <f aca="false">H3934-L3934</f>
        <v>9.388998</v>
      </c>
    </row>
    <row r="3935" customFormat="false" ht="13.5" hidden="false" customHeight="false" outlineLevel="0" collapsed="false">
      <c r="A3935" s="10" t="n">
        <f aca="false">$A$3+B3935/86400</f>
        <v>37538.844224537</v>
      </c>
      <c r="B3935" s="6" t="n">
        <v>32621</v>
      </c>
      <c r="C3935" s="6" t="n">
        <v>101</v>
      </c>
      <c r="D3935" s="6" t="n">
        <v>20.37287</v>
      </c>
      <c r="E3935" s="6" t="n">
        <v>20.34654</v>
      </c>
      <c r="F3935" s="6" t="n">
        <v>23</v>
      </c>
      <c r="G3935" s="6" t="n">
        <v>21.4779</v>
      </c>
      <c r="H3935" s="6" t="n">
        <v>10.40028</v>
      </c>
      <c r="I3935" s="6" t="n">
        <v>0</v>
      </c>
      <c r="J3935" s="6" t="n">
        <v>18.41</v>
      </c>
      <c r="K3935" s="6" t="n">
        <v>0</v>
      </c>
      <c r="L3935" s="6" t="n">
        <v>1.011252</v>
      </c>
      <c r="M3935" s="11" t="n">
        <f aca="false">(G3935-L3935)*0.09807</f>
        <v>2.00716416936</v>
      </c>
      <c r="N3935" s="11" t="n">
        <f aca="false">(H3935-L3935)*0.09807</f>
        <v>0.92078197596</v>
      </c>
      <c r="O3935" s="11" t="n">
        <f aca="false">H3935-L3935</f>
        <v>9.389028</v>
      </c>
    </row>
    <row r="3936" customFormat="false" ht="13.5" hidden="false" customHeight="false" outlineLevel="0" collapsed="false">
      <c r="A3936" s="10" t="n">
        <f aca="false">$A$3+B3936/86400</f>
        <v>37538.8442361111</v>
      </c>
      <c r="B3936" s="6" t="n">
        <v>32622</v>
      </c>
      <c r="C3936" s="6" t="n">
        <v>101</v>
      </c>
      <c r="D3936" s="6" t="n">
        <v>20.37601</v>
      </c>
      <c r="E3936" s="6" t="n">
        <v>20.34968</v>
      </c>
      <c r="F3936" s="6" t="n">
        <v>23</v>
      </c>
      <c r="G3936" s="6" t="n">
        <v>21.47789</v>
      </c>
      <c r="H3936" s="6" t="n">
        <v>10.40025</v>
      </c>
      <c r="I3936" s="6" t="n">
        <v>0</v>
      </c>
      <c r="J3936" s="6" t="n">
        <v>18.41</v>
      </c>
      <c r="K3936" s="6" t="n">
        <v>0</v>
      </c>
      <c r="L3936" s="6" t="n">
        <v>1.011252</v>
      </c>
      <c r="M3936" s="11" t="n">
        <f aca="false">(G3936-L3936)*0.09807</f>
        <v>2.00716318866</v>
      </c>
      <c r="N3936" s="11" t="n">
        <f aca="false">(H3936-L3936)*0.09807</f>
        <v>0.92077903386</v>
      </c>
      <c r="O3936" s="11" t="n">
        <f aca="false">H3936-L3936</f>
        <v>9.388998</v>
      </c>
    </row>
    <row r="3937" customFormat="false" ht="13.5" hidden="false" customHeight="false" outlineLevel="0" collapsed="false">
      <c r="A3937" s="10" t="n">
        <f aca="false">$A$3+B3937/86400</f>
        <v>37538.8442476852</v>
      </c>
      <c r="B3937" s="6" t="n">
        <v>32623</v>
      </c>
      <c r="C3937" s="6" t="n">
        <v>101</v>
      </c>
      <c r="D3937" s="6" t="n">
        <v>20.37601</v>
      </c>
      <c r="E3937" s="6" t="n">
        <v>20.34339</v>
      </c>
      <c r="F3937" s="6" t="n">
        <v>23</v>
      </c>
      <c r="G3937" s="6" t="n">
        <v>21.47789</v>
      </c>
      <c r="H3937" s="6" t="n">
        <v>10.4003</v>
      </c>
      <c r="I3937" s="6" t="n">
        <v>0</v>
      </c>
      <c r="J3937" s="6" t="n">
        <v>18.41</v>
      </c>
      <c r="K3937" s="6" t="n">
        <v>0</v>
      </c>
      <c r="L3937" s="6" t="n">
        <v>1.011252</v>
      </c>
      <c r="M3937" s="11" t="n">
        <f aca="false">(G3937-L3937)*0.09807</f>
        <v>2.00716318866</v>
      </c>
      <c r="N3937" s="11" t="n">
        <f aca="false">(H3937-L3937)*0.09807</f>
        <v>0.92078393736</v>
      </c>
      <c r="O3937" s="11" t="n">
        <f aca="false">H3937-L3937</f>
        <v>9.389048</v>
      </c>
    </row>
    <row r="3938" customFormat="false" ht="13.5" hidden="false" customHeight="false" outlineLevel="0" collapsed="false">
      <c r="A3938" s="10" t="n">
        <f aca="false">$A$3+B3938/86400</f>
        <v>37538.8442592593</v>
      </c>
      <c r="B3938" s="6" t="n">
        <v>32624</v>
      </c>
      <c r="C3938" s="6" t="n">
        <v>101</v>
      </c>
      <c r="D3938" s="6" t="n">
        <v>20.37601</v>
      </c>
      <c r="E3938" s="6" t="n">
        <v>20.34654</v>
      </c>
      <c r="F3938" s="6" t="n">
        <v>23</v>
      </c>
      <c r="G3938" s="6" t="n">
        <v>21.47789</v>
      </c>
      <c r="H3938" s="6" t="n">
        <v>10.40014</v>
      </c>
      <c r="I3938" s="6" t="n">
        <v>0</v>
      </c>
      <c r="J3938" s="6" t="n">
        <v>18.41</v>
      </c>
      <c r="K3938" s="6" t="n">
        <v>0</v>
      </c>
      <c r="L3938" s="6" t="n">
        <v>1.011252</v>
      </c>
      <c r="M3938" s="11" t="n">
        <f aca="false">(G3938-L3938)*0.09807</f>
        <v>2.00716318866</v>
      </c>
      <c r="N3938" s="11" t="n">
        <f aca="false">(H3938-L3938)*0.09807</f>
        <v>0.92076824616</v>
      </c>
      <c r="O3938" s="11" t="n">
        <f aca="false">H3938-L3938</f>
        <v>9.388888</v>
      </c>
    </row>
    <row r="3939" customFormat="false" ht="13.5" hidden="false" customHeight="false" outlineLevel="0" collapsed="false">
      <c r="A3939" s="10" t="n">
        <f aca="false">$A$3+B3939/86400</f>
        <v>37538.8442708333</v>
      </c>
      <c r="B3939" s="6" t="n">
        <v>32625</v>
      </c>
      <c r="C3939" s="6" t="n">
        <v>101</v>
      </c>
      <c r="D3939" s="6" t="n">
        <v>20.37601</v>
      </c>
      <c r="E3939" s="6" t="n">
        <v>20.34339</v>
      </c>
      <c r="F3939" s="6" t="n">
        <v>23</v>
      </c>
      <c r="G3939" s="6" t="n">
        <v>21.47789</v>
      </c>
      <c r="H3939" s="6" t="n">
        <v>10.40044</v>
      </c>
      <c r="I3939" s="6" t="n">
        <v>0</v>
      </c>
      <c r="J3939" s="6" t="n">
        <v>18.41</v>
      </c>
      <c r="K3939" s="6" t="n">
        <v>0</v>
      </c>
      <c r="L3939" s="6" t="n">
        <v>1.011252</v>
      </c>
      <c r="M3939" s="11" t="n">
        <f aca="false">(G3939-L3939)*0.09807</f>
        <v>2.00716318866</v>
      </c>
      <c r="N3939" s="11" t="n">
        <f aca="false">(H3939-L3939)*0.09807</f>
        <v>0.92079766716</v>
      </c>
      <c r="O3939" s="11" t="n">
        <f aca="false">H3939-L3939</f>
        <v>9.389188</v>
      </c>
    </row>
    <row r="3940" customFormat="false" ht="13.5" hidden="false" customHeight="false" outlineLevel="0" collapsed="false">
      <c r="A3940" s="10" t="n">
        <f aca="false">$A$3+B3940/86400</f>
        <v>37538.8442824074</v>
      </c>
      <c r="B3940" s="6" t="n">
        <v>32626</v>
      </c>
      <c r="C3940" s="6" t="n">
        <v>101</v>
      </c>
      <c r="D3940" s="6" t="n">
        <v>20.37601</v>
      </c>
      <c r="E3940" s="6" t="n">
        <v>20.34339</v>
      </c>
      <c r="F3940" s="6" t="n">
        <v>23</v>
      </c>
      <c r="G3940" s="6" t="n">
        <v>21.47789</v>
      </c>
      <c r="H3940" s="6" t="n">
        <v>10.4003</v>
      </c>
      <c r="I3940" s="6" t="n">
        <v>0</v>
      </c>
      <c r="J3940" s="6" t="n">
        <v>18.41</v>
      </c>
      <c r="K3940" s="6" t="n">
        <v>0</v>
      </c>
      <c r="L3940" s="6" t="n">
        <v>1.011252</v>
      </c>
      <c r="M3940" s="11" t="n">
        <f aca="false">(G3940-L3940)*0.09807</f>
        <v>2.00716318866</v>
      </c>
      <c r="N3940" s="11" t="n">
        <f aca="false">(H3940-L3940)*0.09807</f>
        <v>0.92078393736</v>
      </c>
      <c r="O3940" s="11" t="n">
        <f aca="false">H3940-L3940</f>
        <v>9.389048</v>
      </c>
    </row>
    <row r="3941" customFormat="false" ht="13.5" hidden="false" customHeight="false" outlineLevel="0" collapsed="false">
      <c r="A3941" s="10" t="n">
        <f aca="false">$A$3+B3941/86400</f>
        <v>37538.8442939815</v>
      </c>
      <c r="B3941" s="6" t="n">
        <v>32627</v>
      </c>
      <c r="C3941" s="6" t="n">
        <v>101</v>
      </c>
      <c r="D3941" s="6" t="n">
        <v>20.37601</v>
      </c>
      <c r="E3941" s="6" t="n">
        <v>20.34654</v>
      </c>
      <c r="F3941" s="6" t="n">
        <v>23</v>
      </c>
      <c r="G3941" s="6" t="n">
        <v>21.47789</v>
      </c>
      <c r="H3941" s="6" t="n">
        <v>10.40028</v>
      </c>
      <c r="I3941" s="6" t="n">
        <v>0</v>
      </c>
      <c r="J3941" s="6" t="n">
        <v>18.41</v>
      </c>
      <c r="K3941" s="6" t="n">
        <v>0</v>
      </c>
      <c r="L3941" s="6" t="n">
        <v>1.011252</v>
      </c>
      <c r="M3941" s="11" t="n">
        <f aca="false">(G3941-L3941)*0.09807</f>
        <v>2.00716318866</v>
      </c>
      <c r="N3941" s="11" t="n">
        <f aca="false">(H3941-L3941)*0.09807</f>
        <v>0.92078197596</v>
      </c>
      <c r="O3941" s="11" t="n">
        <f aca="false">H3941-L3941</f>
        <v>9.389028</v>
      </c>
    </row>
    <row r="3942" customFormat="false" ht="13.5" hidden="false" customHeight="false" outlineLevel="0" collapsed="false">
      <c r="A3942" s="10" t="n">
        <f aca="false">$A$3+B3942/86400</f>
        <v>37538.8443055556</v>
      </c>
      <c r="B3942" s="6" t="n">
        <v>32628</v>
      </c>
      <c r="C3942" s="6" t="n">
        <v>101</v>
      </c>
      <c r="D3942" s="6" t="n">
        <v>20.37601</v>
      </c>
      <c r="E3942" s="6" t="n">
        <v>20.34968</v>
      </c>
      <c r="F3942" s="6" t="n">
        <v>23</v>
      </c>
      <c r="G3942" s="6" t="n">
        <v>21.47789</v>
      </c>
      <c r="H3942" s="6" t="n">
        <v>10.40012</v>
      </c>
      <c r="I3942" s="6" t="n">
        <v>0</v>
      </c>
      <c r="J3942" s="6" t="n">
        <v>18.41</v>
      </c>
      <c r="K3942" s="6" t="n">
        <v>0</v>
      </c>
      <c r="L3942" s="6" t="n">
        <v>1.011252</v>
      </c>
      <c r="M3942" s="11" t="n">
        <f aca="false">(G3942-L3942)*0.09807</f>
        <v>2.00716318866</v>
      </c>
      <c r="N3942" s="11" t="n">
        <f aca="false">(H3942-L3942)*0.09807</f>
        <v>0.92076628476</v>
      </c>
      <c r="O3942" s="11" t="n">
        <f aca="false">H3942-L3942</f>
        <v>9.388868</v>
      </c>
    </row>
    <row r="3943" customFormat="false" ht="13.5" hidden="false" customHeight="false" outlineLevel="0" collapsed="false">
      <c r="A3943" s="10" t="n">
        <f aca="false">$A$3+B3943/86400</f>
        <v>37538.8443171296</v>
      </c>
      <c r="B3943" s="6" t="n">
        <v>32629</v>
      </c>
      <c r="C3943" s="6" t="n">
        <v>101</v>
      </c>
      <c r="D3943" s="6" t="n">
        <v>20.37916</v>
      </c>
      <c r="E3943" s="6" t="n">
        <v>20.34339</v>
      </c>
      <c r="F3943" s="6" t="n">
        <v>23</v>
      </c>
      <c r="G3943" s="6" t="n">
        <v>21.47788</v>
      </c>
      <c r="H3943" s="6" t="n">
        <v>10.40016</v>
      </c>
      <c r="I3943" s="6" t="n">
        <v>0</v>
      </c>
      <c r="J3943" s="6" t="n">
        <v>18.41</v>
      </c>
      <c r="K3943" s="6" t="n">
        <v>0</v>
      </c>
      <c r="L3943" s="6" t="n">
        <v>1.011252</v>
      </c>
      <c r="M3943" s="11" t="n">
        <f aca="false">(G3943-L3943)*0.09807</f>
        <v>2.00716220796</v>
      </c>
      <c r="N3943" s="11" t="n">
        <f aca="false">(H3943-L3943)*0.09807</f>
        <v>0.92077020756</v>
      </c>
      <c r="O3943" s="11" t="n">
        <f aca="false">H3943-L3943</f>
        <v>9.388908</v>
      </c>
    </row>
    <row r="3944" customFormat="false" ht="13.5" hidden="false" customHeight="false" outlineLevel="0" collapsed="false">
      <c r="A3944" s="10" t="n">
        <f aca="false">$A$3+B3944/86400</f>
        <v>37538.8443287037</v>
      </c>
      <c r="B3944" s="6" t="n">
        <v>32630</v>
      </c>
      <c r="C3944" s="6" t="n">
        <v>101</v>
      </c>
      <c r="D3944" s="6" t="n">
        <v>20.37601</v>
      </c>
      <c r="E3944" s="6" t="n">
        <v>20.34654</v>
      </c>
      <c r="F3944" s="6" t="n">
        <v>23</v>
      </c>
      <c r="G3944" s="6" t="n">
        <v>21.47777</v>
      </c>
      <c r="H3944" s="6" t="n">
        <v>10.40028</v>
      </c>
      <c r="I3944" s="6" t="n">
        <v>0</v>
      </c>
      <c r="J3944" s="6" t="n">
        <v>18.41</v>
      </c>
      <c r="K3944" s="6" t="n">
        <v>0</v>
      </c>
      <c r="L3944" s="6" t="n">
        <v>1.011252</v>
      </c>
      <c r="M3944" s="11" t="n">
        <f aca="false">(G3944-L3944)*0.09807</f>
        <v>2.00715142026</v>
      </c>
      <c r="N3944" s="11" t="n">
        <f aca="false">(H3944-L3944)*0.09807</f>
        <v>0.92078197596</v>
      </c>
      <c r="O3944" s="11" t="n">
        <f aca="false">H3944-L3944</f>
        <v>9.389028</v>
      </c>
    </row>
    <row r="3945" customFormat="false" ht="13.5" hidden="false" customHeight="false" outlineLevel="0" collapsed="false">
      <c r="A3945" s="10" t="n">
        <f aca="false">$A$3+B3945/86400</f>
        <v>37538.8443402778</v>
      </c>
      <c r="B3945" s="6" t="n">
        <v>32631</v>
      </c>
      <c r="C3945" s="6" t="n">
        <v>101</v>
      </c>
      <c r="D3945" s="6" t="n">
        <v>20.37287</v>
      </c>
      <c r="E3945" s="6" t="n">
        <v>20.34654</v>
      </c>
      <c r="F3945" s="6" t="n">
        <v>23</v>
      </c>
      <c r="G3945" s="6" t="n">
        <v>21.47801</v>
      </c>
      <c r="H3945" s="6" t="n">
        <v>10.40014</v>
      </c>
      <c r="I3945" s="6" t="n">
        <v>0</v>
      </c>
      <c r="J3945" s="6" t="n">
        <v>18.41</v>
      </c>
      <c r="K3945" s="6" t="n">
        <v>0</v>
      </c>
      <c r="L3945" s="6" t="n">
        <v>1.011252</v>
      </c>
      <c r="M3945" s="11" t="n">
        <f aca="false">(G3945-L3945)*0.09807</f>
        <v>2.00717495706</v>
      </c>
      <c r="N3945" s="11" t="n">
        <f aca="false">(H3945-L3945)*0.09807</f>
        <v>0.92076824616</v>
      </c>
      <c r="O3945" s="11" t="n">
        <f aca="false">H3945-L3945</f>
        <v>9.388888</v>
      </c>
    </row>
    <row r="3946" customFormat="false" ht="13.5" hidden="false" customHeight="false" outlineLevel="0" collapsed="false">
      <c r="A3946" s="10" t="n">
        <f aca="false">$A$3+B3946/86400</f>
        <v>37538.8443518519</v>
      </c>
      <c r="B3946" s="6" t="n">
        <v>32632</v>
      </c>
      <c r="C3946" s="6" t="n">
        <v>101</v>
      </c>
      <c r="D3946" s="6" t="n">
        <v>20.37601</v>
      </c>
      <c r="E3946" s="6" t="n">
        <v>20.34339</v>
      </c>
      <c r="F3946" s="6" t="n">
        <v>23</v>
      </c>
      <c r="G3946" s="6" t="n">
        <v>21.47789</v>
      </c>
      <c r="H3946" s="6" t="n">
        <v>10.4003</v>
      </c>
      <c r="I3946" s="6" t="n">
        <v>0</v>
      </c>
      <c r="J3946" s="6" t="n">
        <v>18.41</v>
      </c>
      <c r="K3946" s="6" t="n">
        <v>0</v>
      </c>
      <c r="L3946" s="6" t="n">
        <v>1.011252</v>
      </c>
      <c r="M3946" s="11" t="n">
        <f aca="false">(G3946-L3946)*0.09807</f>
        <v>2.00716318866</v>
      </c>
      <c r="N3946" s="11" t="n">
        <f aca="false">(H3946-L3946)*0.09807</f>
        <v>0.92078393736</v>
      </c>
      <c r="O3946" s="11" t="n">
        <f aca="false">H3946-L3946</f>
        <v>9.389048</v>
      </c>
    </row>
    <row r="3947" customFormat="false" ht="13.5" hidden="false" customHeight="false" outlineLevel="0" collapsed="false">
      <c r="A3947" s="10" t="n">
        <f aca="false">$A$3+B3947/86400</f>
        <v>37538.8443634259</v>
      </c>
      <c r="B3947" s="6" t="n">
        <v>32633</v>
      </c>
      <c r="C3947" s="6" t="n">
        <v>101</v>
      </c>
      <c r="D3947" s="6" t="n">
        <v>20.37601</v>
      </c>
      <c r="E3947" s="6" t="n">
        <v>20.34968</v>
      </c>
      <c r="F3947" s="6" t="n">
        <v>23</v>
      </c>
      <c r="G3947" s="6" t="n">
        <v>21.478</v>
      </c>
      <c r="H3947" s="6" t="n">
        <v>10.40012</v>
      </c>
      <c r="I3947" s="6" t="n">
        <v>0</v>
      </c>
      <c r="J3947" s="6" t="n">
        <v>18.41</v>
      </c>
      <c r="K3947" s="6" t="n">
        <v>0</v>
      </c>
      <c r="L3947" s="6" t="n">
        <v>1.011252</v>
      </c>
      <c r="M3947" s="11" t="n">
        <f aca="false">(G3947-L3947)*0.09807</f>
        <v>2.00717397636</v>
      </c>
      <c r="N3947" s="11" t="n">
        <f aca="false">(H3947-L3947)*0.09807</f>
        <v>0.92076628476</v>
      </c>
      <c r="O3947" s="11" t="n">
        <f aca="false">H3947-L3947</f>
        <v>9.388868</v>
      </c>
    </row>
    <row r="3948" customFormat="false" ht="13.5" hidden="false" customHeight="false" outlineLevel="0" collapsed="false">
      <c r="A3948" s="10" t="n">
        <f aca="false">$A$3+B3948/86400</f>
        <v>37538.844375</v>
      </c>
      <c r="B3948" s="6" t="n">
        <v>32634</v>
      </c>
      <c r="C3948" s="6" t="n">
        <v>101</v>
      </c>
      <c r="D3948" s="6" t="n">
        <v>20.37601</v>
      </c>
      <c r="E3948" s="6" t="n">
        <v>20.34339</v>
      </c>
      <c r="F3948" s="6" t="n">
        <v>23</v>
      </c>
      <c r="G3948" s="6" t="n">
        <v>21.47789</v>
      </c>
      <c r="H3948" s="6" t="n">
        <v>10.40016</v>
      </c>
      <c r="I3948" s="6" t="n">
        <v>0</v>
      </c>
      <c r="J3948" s="6" t="n">
        <v>18.41</v>
      </c>
      <c r="K3948" s="6" t="n">
        <v>0</v>
      </c>
      <c r="L3948" s="6" t="n">
        <v>1.011252</v>
      </c>
      <c r="M3948" s="11" t="n">
        <f aca="false">(G3948-L3948)*0.09807</f>
        <v>2.00716318866</v>
      </c>
      <c r="N3948" s="11" t="n">
        <f aca="false">(H3948-L3948)*0.09807</f>
        <v>0.92077020756</v>
      </c>
      <c r="O3948" s="11" t="n">
        <f aca="false">H3948-L3948</f>
        <v>9.388908</v>
      </c>
    </row>
    <row r="3949" customFormat="false" ht="13.5" hidden="false" customHeight="false" outlineLevel="0" collapsed="false">
      <c r="A3949" s="10" t="n">
        <f aca="false">$A$3+B3949/86400</f>
        <v>37538.8443865741</v>
      </c>
      <c r="B3949" s="6" t="n">
        <v>32635</v>
      </c>
      <c r="C3949" s="6" t="n">
        <v>101</v>
      </c>
      <c r="D3949" s="6" t="n">
        <v>20.37601</v>
      </c>
      <c r="E3949" s="6" t="n">
        <v>20.34339</v>
      </c>
      <c r="F3949" s="6" t="n">
        <v>23</v>
      </c>
      <c r="G3949" s="6" t="n">
        <v>21.478</v>
      </c>
      <c r="H3949" s="6" t="n">
        <v>10.40016</v>
      </c>
      <c r="I3949" s="6" t="n">
        <v>0</v>
      </c>
      <c r="J3949" s="6" t="n">
        <v>18.41</v>
      </c>
      <c r="K3949" s="6" t="n">
        <v>0</v>
      </c>
      <c r="L3949" s="6" t="n">
        <v>1.011252</v>
      </c>
      <c r="M3949" s="11" t="n">
        <f aca="false">(G3949-L3949)*0.09807</f>
        <v>2.00717397636</v>
      </c>
      <c r="N3949" s="11" t="n">
        <f aca="false">(H3949-L3949)*0.09807</f>
        <v>0.92077020756</v>
      </c>
      <c r="O3949" s="11" t="n">
        <f aca="false">H3949-L3949</f>
        <v>9.388908</v>
      </c>
    </row>
    <row r="3950" customFormat="false" ht="13.5" hidden="false" customHeight="false" outlineLevel="0" collapsed="false">
      <c r="A3950" s="10" t="n">
        <f aca="false">$A$3+B3950/86400</f>
        <v>37538.8443981482</v>
      </c>
      <c r="B3950" s="6" t="n">
        <v>32636</v>
      </c>
      <c r="C3950" s="6" t="n">
        <v>101</v>
      </c>
      <c r="D3950" s="6" t="n">
        <v>20.37287</v>
      </c>
      <c r="E3950" s="6" t="n">
        <v>20.34339</v>
      </c>
      <c r="F3950" s="6" t="n">
        <v>23</v>
      </c>
      <c r="G3950" s="6" t="n">
        <v>21.47801</v>
      </c>
      <c r="H3950" s="6" t="n">
        <v>10.4003</v>
      </c>
      <c r="I3950" s="6" t="n">
        <v>0</v>
      </c>
      <c r="J3950" s="6" t="n">
        <v>18.41</v>
      </c>
      <c r="K3950" s="6" t="n">
        <v>0</v>
      </c>
      <c r="L3950" s="6" t="n">
        <v>1.011252</v>
      </c>
      <c r="M3950" s="11" t="n">
        <f aca="false">(G3950-L3950)*0.09807</f>
        <v>2.00717495706</v>
      </c>
      <c r="N3950" s="11" t="n">
        <f aca="false">(H3950-L3950)*0.09807</f>
        <v>0.92078393736</v>
      </c>
      <c r="O3950" s="11" t="n">
        <f aca="false">H3950-L3950</f>
        <v>9.389048</v>
      </c>
    </row>
    <row r="3951" customFormat="false" ht="13.5" hidden="false" customHeight="false" outlineLevel="0" collapsed="false">
      <c r="A3951" s="10" t="n">
        <f aca="false">$A$3+B3951/86400</f>
        <v>37538.8444097222</v>
      </c>
      <c r="B3951" s="6" t="n">
        <v>32637</v>
      </c>
      <c r="C3951" s="6" t="n">
        <v>101</v>
      </c>
      <c r="D3951" s="6" t="n">
        <v>20.37601</v>
      </c>
      <c r="E3951" s="6" t="n">
        <v>20.34339</v>
      </c>
      <c r="F3951" s="6" t="n">
        <v>23</v>
      </c>
      <c r="G3951" s="6" t="n">
        <v>21.47789</v>
      </c>
      <c r="H3951" s="6" t="n">
        <v>10.40016</v>
      </c>
      <c r="I3951" s="6" t="n">
        <v>0</v>
      </c>
      <c r="J3951" s="6" t="n">
        <v>18.41</v>
      </c>
      <c r="K3951" s="6" t="n">
        <v>0</v>
      </c>
      <c r="L3951" s="6" t="n">
        <v>1.011252</v>
      </c>
      <c r="M3951" s="11" t="n">
        <f aca="false">(G3951-L3951)*0.09807</f>
        <v>2.00716318866</v>
      </c>
      <c r="N3951" s="11" t="n">
        <f aca="false">(H3951-L3951)*0.09807</f>
        <v>0.92077020756</v>
      </c>
      <c r="O3951" s="11" t="n">
        <f aca="false">H3951-L3951</f>
        <v>9.388908</v>
      </c>
    </row>
    <row r="3952" customFormat="false" ht="13.5" hidden="false" customHeight="false" outlineLevel="0" collapsed="false">
      <c r="A3952" s="10" t="n">
        <f aca="false">$A$3+B3952/86400</f>
        <v>37538.8444212963</v>
      </c>
      <c r="B3952" s="6" t="n">
        <v>32638</v>
      </c>
      <c r="C3952" s="6" t="n">
        <v>101</v>
      </c>
      <c r="D3952" s="6" t="n">
        <v>20.37601</v>
      </c>
      <c r="E3952" s="6" t="n">
        <v>20.34654</v>
      </c>
      <c r="F3952" s="6" t="n">
        <v>23</v>
      </c>
      <c r="G3952" s="6" t="n">
        <v>21.478</v>
      </c>
      <c r="H3952" s="6" t="n">
        <v>10.40028</v>
      </c>
      <c r="I3952" s="6" t="n">
        <v>0</v>
      </c>
      <c r="J3952" s="6" t="n">
        <v>18.41</v>
      </c>
      <c r="K3952" s="6" t="n">
        <v>0</v>
      </c>
      <c r="L3952" s="6" t="n">
        <v>1.011252</v>
      </c>
      <c r="M3952" s="11" t="n">
        <f aca="false">(G3952-L3952)*0.09807</f>
        <v>2.00717397636</v>
      </c>
      <c r="N3952" s="11" t="n">
        <f aca="false">(H3952-L3952)*0.09807</f>
        <v>0.92078197596</v>
      </c>
      <c r="O3952" s="11" t="n">
        <f aca="false">H3952-L3952</f>
        <v>9.389028</v>
      </c>
    </row>
    <row r="3953" customFormat="false" ht="13.5" hidden="false" customHeight="false" outlineLevel="0" collapsed="false">
      <c r="A3953" s="10" t="n">
        <f aca="false">$A$3+B3953/86400</f>
        <v>37538.8444328704</v>
      </c>
      <c r="B3953" s="6" t="n">
        <v>32639</v>
      </c>
      <c r="C3953" s="6" t="n">
        <v>101</v>
      </c>
      <c r="D3953" s="6" t="n">
        <v>20.37916</v>
      </c>
      <c r="E3953" s="6" t="n">
        <v>20.34339</v>
      </c>
      <c r="F3953" s="6" t="n">
        <v>23</v>
      </c>
      <c r="G3953" s="6" t="n">
        <v>21.47788</v>
      </c>
      <c r="H3953" s="6" t="n">
        <v>10.4003</v>
      </c>
      <c r="I3953" s="6" t="n">
        <v>0</v>
      </c>
      <c r="J3953" s="6" t="n">
        <v>18.41</v>
      </c>
      <c r="K3953" s="6" t="n">
        <v>0</v>
      </c>
      <c r="L3953" s="6" t="n">
        <v>1.011252</v>
      </c>
      <c r="M3953" s="11" t="n">
        <f aca="false">(G3953-L3953)*0.09807</f>
        <v>2.00716220796</v>
      </c>
      <c r="N3953" s="11" t="n">
        <f aca="false">(H3953-L3953)*0.09807</f>
        <v>0.92078393736</v>
      </c>
      <c r="O3953" s="11" t="n">
        <f aca="false">H3953-L3953</f>
        <v>9.389048</v>
      </c>
    </row>
    <row r="3954" customFormat="false" ht="13.5" hidden="false" customHeight="false" outlineLevel="0" collapsed="false">
      <c r="A3954" s="10" t="n">
        <f aca="false">$A$3+B3954/86400</f>
        <v>37538.8444444445</v>
      </c>
      <c r="B3954" s="6" t="n">
        <v>32640</v>
      </c>
      <c r="C3954" s="6" t="n">
        <v>101</v>
      </c>
      <c r="D3954" s="6" t="n">
        <v>20.37287</v>
      </c>
      <c r="E3954" s="6" t="n">
        <v>20.34339</v>
      </c>
      <c r="F3954" s="6" t="n">
        <v>23</v>
      </c>
      <c r="G3954" s="6" t="n">
        <v>21.47801</v>
      </c>
      <c r="H3954" s="6" t="n">
        <v>10.4003</v>
      </c>
      <c r="I3954" s="6" t="n">
        <v>0</v>
      </c>
      <c r="J3954" s="6" t="n">
        <v>18.41</v>
      </c>
      <c r="K3954" s="6" t="n">
        <v>0</v>
      </c>
      <c r="L3954" s="6" t="n">
        <v>1.011252</v>
      </c>
      <c r="M3954" s="11" t="n">
        <f aca="false">(G3954-L3954)*0.09807</f>
        <v>2.00717495706</v>
      </c>
      <c r="N3954" s="11" t="n">
        <f aca="false">(H3954-L3954)*0.09807</f>
        <v>0.92078393736</v>
      </c>
      <c r="O3954" s="11" t="n">
        <f aca="false">H3954-L3954</f>
        <v>9.389048</v>
      </c>
    </row>
    <row r="3955" customFormat="false" ht="13.5" hidden="false" customHeight="false" outlineLevel="0" collapsed="false">
      <c r="A3955" s="10" t="n">
        <f aca="false">$A$3+B3955/86400</f>
        <v>37538.8444560185</v>
      </c>
      <c r="B3955" s="6" t="n">
        <v>32641</v>
      </c>
      <c r="C3955" s="6" t="n">
        <v>101</v>
      </c>
      <c r="D3955" s="6" t="n">
        <v>20.37287</v>
      </c>
      <c r="E3955" s="6" t="n">
        <v>20.34339</v>
      </c>
      <c r="F3955" s="6" t="n">
        <v>23</v>
      </c>
      <c r="G3955" s="6" t="n">
        <v>21.47801</v>
      </c>
      <c r="H3955" s="6" t="n">
        <v>10.40002</v>
      </c>
      <c r="I3955" s="6" t="n">
        <v>0</v>
      </c>
      <c r="J3955" s="6" t="n">
        <v>18.41</v>
      </c>
      <c r="K3955" s="6" t="n">
        <v>0</v>
      </c>
      <c r="L3955" s="6" t="n">
        <v>1.011252</v>
      </c>
      <c r="M3955" s="11" t="n">
        <f aca="false">(G3955-L3955)*0.09807</f>
        <v>2.00717495706</v>
      </c>
      <c r="N3955" s="11" t="n">
        <f aca="false">(H3955-L3955)*0.09807</f>
        <v>0.92075647776</v>
      </c>
      <c r="O3955" s="11" t="n">
        <f aca="false">H3955-L3955</f>
        <v>9.388768</v>
      </c>
    </row>
    <row r="3956" customFormat="false" ht="13.5" hidden="false" customHeight="false" outlineLevel="0" collapsed="false">
      <c r="A3956" s="10" t="n">
        <f aca="false">$A$3+B3956/86400</f>
        <v>37538.8444675926</v>
      </c>
      <c r="B3956" s="6" t="n">
        <v>32642</v>
      </c>
      <c r="C3956" s="6" t="n">
        <v>101</v>
      </c>
      <c r="D3956" s="6" t="n">
        <v>20.37287</v>
      </c>
      <c r="E3956" s="6" t="n">
        <v>20.34339</v>
      </c>
      <c r="F3956" s="6" t="n">
        <v>23</v>
      </c>
      <c r="G3956" s="6" t="n">
        <v>21.47801</v>
      </c>
      <c r="H3956" s="6" t="n">
        <v>10.40002</v>
      </c>
      <c r="I3956" s="6" t="n">
        <v>0</v>
      </c>
      <c r="J3956" s="6" t="n">
        <v>18.41</v>
      </c>
      <c r="K3956" s="6" t="n">
        <v>0</v>
      </c>
      <c r="L3956" s="6" t="n">
        <v>1.011252</v>
      </c>
      <c r="M3956" s="11" t="n">
        <f aca="false">(G3956-L3956)*0.09807</f>
        <v>2.00717495706</v>
      </c>
      <c r="N3956" s="11" t="n">
        <f aca="false">(H3956-L3956)*0.09807</f>
        <v>0.92075647776</v>
      </c>
      <c r="O3956" s="11" t="n">
        <f aca="false">H3956-L3956</f>
        <v>9.388768</v>
      </c>
    </row>
    <row r="3957" customFormat="false" ht="13.5" hidden="false" customHeight="false" outlineLevel="0" collapsed="false">
      <c r="A3957" s="10" t="n">
        <f aca="false">$A$3+B3957/86400</f>
        <v>37538.8444791667</v>
      </c>
      <c r="B3957" s="6" t="n">
        <v>32643</v>
      </c>
      <c r="C3957" s="6" t="n">
        <v>101</v>
      </c>
      <c r="D3957" s="6" t="n">
        <v>20.37287</v>
      </c>
      <c r="E3957" s="6" t="n">
        <v>20.34339</v>
      </c>
      <c r="F3957" s="6" t="n">
        <v>23</v>
      </c>
      <c r="G3957" s="6" t="n">
        <v>21.47801</v>
      </c>
      <c r="H3957" s="6" t="n">
        <v>10.40016</v>
      </c>
      <c r="I3957" s="6" t="n">
        <v>0</v>
      </c>
      <c r="J3957" s="6" t="n">
        <v>18.41</v>
      </c>
      <c r="K3957" s="6" t="n">
        <v>0</v>
      </c>
      <c r="L3957" s="6" t="n">
        <v>1.011252</v>
      </c>
      <c r="M3957" s="11" t="n">
        <f aca="false">(G3957-L3957)*0.09807</f>
        <v>2.00717495706</v>
      </c>
      <c r="N3957" s="11" t="n">
        <f aca="false">(H3957-L3957)*0.09807</f>
        <v>0.92077020756</v>
      </c>
      <c r="O3957" s="11" t="n">
        <f aca="false">H3957-L3957</f>
        <v>9.388908</v>
      </c>
    </row>
    <row r="3958" customFormat="false" ht="13.5" hidden="false" customHeight="false" outlineLevel="0" collapsed="false">
      <c r="A3958" s="10" t="n">
        <f aca="false">$A$3+B3958/86400</f>
        <v>37538.8444907407</v>
      </c>
      <c r="B3958" s="6" t="n">
        <v>32644</v>
      </c>
      <c r="C3958" s="6" t="n">
        <v>101</v>
      </c>
      <c r="D3958" s="6" t="n">
        <v>20.37287</v>
      </c>
      <c r="E3958" s="6" t="n">
        <v>20.34654</v>
      </c>
      <c r="F3958" s="6" t="n">
        <v>23</v>
      </c>
      <c r="G3958" s="6" t="n">
        <v>21.4779</v>
      </c>
      <c r="H3958" s="6" t="n">
        <v>10.40014</v>
      </c>
      <c r="I3958" s="6" t="n">
        <v>0</v>
      </c>
      <c r="J3958" s="6" t="n">
        <v>18.41</v>
      </c>
      <c r="K3958" s="6" t="n">
        <v>0</v>
      </c>
      <c r="L3958" s="6" t="n">
        <v>1.011252</v>
      </c>
      <c r="M3958" s="11" t="n">
        <f aca="false">(G3958-L3958)*0.09807</f>
        <v>2.00716416936</v>
      </c>
      <c r="N3958" s="11" t="n">
        <f aca="false">(H3958-L3958)*0.09807</f>
        <v>0.92076824616</v>
      </c>
      <c r="O3958" s="11" t="n">
        <f aca="false">H3958-L3958</f>
        <v>9.388888</v>
      </c>
    </row>
    <row r="3959" customFormat="false" ht="13.5" hidden="false" customHeight="false" outlineLevel="0" collapsed="false">
      <c r="A3959" s="10" t="n">
        <f aca="false">$A$3+B3959/86400</f>
        <v>37538.8445023148</v>
      </c>
      <c r="B3959" s="6" t="n">
        <v>32645</v>
      </c>
      <c r="C3959" s="6" t="n">
        <v>101</v>
      </c>
      <c r="D3959" s="6" t="n">
        <v>20.37601</v>
      </c>
      <c r="E3959" s="6" t="n">
        <v>20.34339</v>
      </c>
      <c r="F3959" s="6" t="n">
        <v>23</v>
      </c>
      <c r="G3959" s="6" t="n">
        <v>21.478</v>
      </c>
      <c r="H3959" s="6" t="n">
        <v>10.40016</v>
      </c>
      <c r="I3959" s="6" t="n">
        <v>0</v>
      </c>
      <c r="J3959" s="6" t="n">
        <v>18.41</v>
      </c>
      <c r="K3959" s="6" t="n">
        <v>0</v>
      </c>
      <c r="L3959" s="6" t="n">
        <v>1.011252</v>
      </c>
      <c r="M3959" s="11" t="n">
        <f aca="false">(G3959-L3959)*0.09807</f>
        <v>2.00717397636</v>
      </c>
      <c r="N3959" s="11" t="n">
        <f aca="false">(H3959-L3959)*0.09807</f>
        <v>0.92077020756</v>
      </c>
      <c r="O3959" s="11" t="n">
        <f aca="false">H3959-L3959</f>
        <v>9.388908</v>
      </c>
    </row>
    <row r="3960" customFormat="false" ht="13.5" hidden="false" customHeight="false" outlineLevel="0" collapsed="false">
      <c r="A3960" s="10" t="n">
        <f aca="false">$A$3+B3960/86400</f>
        <v>37538.8445138889</v>
      </c>
      <c r="B3960" s="6" t="n">
        <v>32646</v>
      </c>
      <c r="C3960" s="6" t="n">
        <v>101</v>
      </c>
      <c r="D3960" s="6" t="n">
        <v>20.37601</v>
      </c>
      <c r="E3960" s="6" t="n">
        <v>20.34339</v>
      </c>
      <c r="F3960" s="6" t="n">
        <v>23</v>
      </c>
      <c r="G3960" s="6" t="n">
        <v>21.478</v>
      </c>
      <c r="H3960" s="6" t="n">
        <v>10.4003</v>
      </c>
      <c r="I3960" s="6" t="n">
        <v>0</v>
      </c>
      <c r="J3960" s="6" t="n">
        <v>18.41</v>
      </c>
      <c r="K3960" s="6" t="n">
        <v>0</v>
      </c>
      <c r="L3960" s="6" t="n">
        <v>1.011252</v>
      </c>
      <c r="M3960" s="11" t="n">
        <f aca="false">(G3960-L3960)*0.09807</f>
        <v>2.00717397636</v>
      </c>
      <c r="N3960" s="11" t="n">
        <f aca="false">(H3960-L3960)*0.09807</f>
        <v>0.92078393736</v>
      </c>
      <c r="O3960" s="11" t="n">
        <f aca="false">H3960-L3960</f>
        <v>9.389048</v>
      </c>
    </row>
    <row r="3961" customFormat="false" ht="13.5" hidden="false" customHeight="false" outlineLevel="0" collapsed="false">
      <c r="A3961" s="10" t="n">
        <f aca="false">$A$3+B3961/86400</f>
        <v>37538.844525463</v>
      </c>
      <c r="B3961" s="6" t="n">
        <v>32647</v>
      </c>
      <c r="C3961" s="6" t="n">
        <v>101</v>
      </c>
      <c r="D3961" s="6" t="n">
        <v>20.37287</v>
      </c>
      <c r="E3961" s="6" t="n">
        <v>20.34339</v>
      </c>
      <c r="F3961" s="6" t="n">
        <v>23</v>
      </c>
      <c r="G3961" s="6" t="n">
        <v>21.4779</v>
      </c>
      <c r="H3961" s="6" t="n">
        <v>10.40016</v>
      </c>
      <c r="I3961" s="6" t="n">
        <v>0</v>
      </c>
      <c r="J3961" s="6" t="n">
        <v>18.41</v>
      </c>
      <c r="K3961" s="6" t="n">
        <v>0</v>
      </c>
      <c r="L3961" s="6" t="n">
        <v>1.011252</v>
      </c>
      <c r="M3961" s="11" t="n">
        <f aca="false">(G3961-L3961)*0.09807</f>
        <v>2.00716416936</v>
      </c>
      <c r="N3961" s="11" t="n">
        <f aca="false">(H3961-L3961)*0.09807</f>
        <v>0.92077020756</v>
      </c>
      <c r="O3961" s="11" t="n">
        <f aca="false">H3961-L3961</f>
        <v>9.388908</v>
      </c>
    </row>
    <row r="3962" customFormat="false" ht="13.5" hidden="false" customHeight="false" outlineLevel="0" collapsed="false">
      <c r="A3962" s="10" t="n">
        <f aca="false">$A$3+B3962/86400</f>
        <v>37538.844537037</v>
      </c>
      <c r="B3962" s="6" t="n">
        <v>32648</v>
      </c>
      <c r="C3962" s="6" t="n">
        <v>101</v>
      </c>
      <c r="D3962" s="6" t="n">
        <v>20.37601</v>
      </c>
      <c r="E3962" s="6" t="n">
        <v>20.34654</v>
      </c>
      <c r="F3962" s="6" t="n">
        <v>23</v>
      </c>
      <c r="G3962" s="6" t="n">
        <v>21.478</v>
      </c>
      <c r="H3962" s="6" t="n">
        <v>10.40014</v>
      </c>
      <c r="I3962" s="6" t="n">
        <v>0</v>
      </c>
      <c r="J3962" s="6" t="n">
        <v>18.41</v>
      </c>
      <c r="K3962" s="6" t="n">
        <v>0</v>
      </c>
      <c r="L3962" s="6" t="n">
        <v>1.011252</v>
      </c>
      <c r="M3962" s="11" t="n">
        <f aca="false">(G3962-L3962)*0.09807</f>
        <v>2.00717397636</v>
      </c>
      <c r="N3962" s="11" t="n">
        <f aca="false">(H3962-L3962)*0.09807</f>
        <v>0.92076824616</v>
      </c>
      <c r="O3962" s="11" t="n">
        <f aca="false">H3962-L3962</f>
        <v>9.388888</v>
      </c>
    </row>
    <row r="3963" customFormat="false" ht="13.5" hidden="false" customHeight="false" outlineLevel="0" collapsed="false">
      <c r="A3963" s="10" t="n">
        <f aca="false">$A$3+B3963/86400</f>
        <v>37538.8445486111</v>
      </c>
      <c r="B3963" s="6" t="n">
        <v>32649</v>
      </c>
      <c r="C3963" s="6" t="n">
        <v>101</v>
      </c>
      <c r="D3963" s="6" t="n">
        <v>20.37287</v>
      </c>
      <c r="E3963" s="6" t="n">
        <v>20.34654</v>
      </c>
      <c r="F3963" s="6" t="n">
        <v>23</v>
      </c>
      <c r="G3963" s="6" t="n">
        <v>21.47801</v>
      </c>
      <c r="H3963" s="6" t="n">
        <v>10.40014</v>
      </c>
      <c r="I3963" s="6" t="n">
        <v>0</v>
      </c>
      <c r="J3963" s="6" t="n">
        <v>18.41</v>
      </c>
      <c r="K3963" s="6" t="n">
        <v>0</v>
      </c>
      <c r="L3963" s="6" t="n">
        <v>1.011252</v>
      </c>
      <c r="M3963" s="11" t="n">
        <f aca="false">(G3963-L3963)*0.09807</f>
        <v>2.00717495706</v>
      </c>
      <c r="N3963" s="11" t="n">
        <f aca="false">(H3963-L3963)*0.09807</f>
        <v>0.92076824616</v>
      </c>
      <c r="O3963" s="11" t="n">
        <f aca="false">H3963-L3963</f>
        <v>9.388888</v>
      </c>
    </row>
    <row r="3964" customFormat="false" ht="13.5" hidden="false" customHeight="false" outlineLevel="0" collapsed="false">
      <c r="A3964" s="10" t="n">
        <f aca="false">$A$3+B3964/86400</f>
        <v>37538.8445601852</v>
      </c>
      <c r="B3964" s="6" t="n">
        <v>32650</v>
      </c>
      <c r="C3964" s="6" t="n">
        <v>101</v>
      </c>
      <c r="D3964" s="6" t="n">
        <v>20.37601</v>
      </c>
      <c r="E3964" s="6" t="n">
        <v>20.34654</v>
      </c>
      <c r="F3964" s="6" t="n">
        <v>23</v>
      </c>
      <c r="G3964" s="6" t="n">
        <v>21.478</v>
      </c>
      <c r="H3964" s="6" t="n">
        <v>10.4</v>
      </c>
      <c r="I3964" s="6" t="n">
        <v>0</v>
      </c>
      <c r="J3964" s="6" t="n">
        <v>18.41</v>
      </c>
      <c r="K3964" s="6" t="n">
        <v>0</v>
      </c>
      <c r="L3964" s="6" t="n">
        <v>1.011252</v>
      </c>
      <c r="M3964" s="11" t="n">
        <f aca="false">(G3964-L3964)*0.09807</f>
        <v>2.00717397636</v>
      </c>
      <c r="N3964" s="11" t="n">
        <f aca="false">(H3964-L3964)*0.09807</f>
        <v>0.92075451636</v>
      </c>
      <c r="O3964" s="11" t="n">
        <f aca="false">H3964-L3964</f>
        <v>9.388748</v>
      </c>
    </row>
    <row r="3965" customFormat="false" ht="13.5" hidden="false" customHeight="false" outlineLevel="0" collapsed="false">
      <c r="A3965" s="10" t="n">
        <f aca="false">$A$3+B3965/86400</f>
        <v>37538.8445717593</v>
      </c>
      <c r="B3965" s="6" t="n">
        <v>32651</v>
      </c>
      <c r="C3965" s="6" t="n">
        <v>101</v>
      </c>
      <c r="D3965" s="6" t="n">
        <v>20.37601</v>
      </c>
      <c r="E3965" s="6" t="n">
        <v>20.34654</v>
      </c>
      <c r="F3965" s="6" t="n">
        <v>23</v>
      </c>
      <c r="G3965" s="6" t="n">
        <v>21.478</v>
      </c>
      <c r="H3965" s="6" t="n">
        <v>10.40014</v>
      </c>
      <c r="I3965" s="6" t="n">
        <v>0</v>
      </c>
      <c r="J3965" s="6" t="n">
        <v>18.41</v>
      </c>
      <c r="K3965" s="6" t="n">
        <v>0</v>
      </c>
      <c r="L3965" s="6" t="n">
        <v>1.011252</v>
      </c>
      <c r="M3965" s="11" t="n">
        <f aca="false">(G3965-L3965)*0.09807</f>
        <v>2.00717397636</v>
      </c>
      <c r="N3965" s="11" t="n">
        <f aca="false">(H3965-L3965)*0.09807</f>
        <v>0.92076824616</v>
      </c>
      <c r="O3965" s="11" t="n">
        <f aca="false">H3965-L3965</f>
        <v>9.388888</v>
      </c>
    </row>
    <row r="3966" customFormat="false" ht="13.5" hidden="false" customHeight="false" outlineLevel="0" collapsed="false">
      <c r="A3966" s="10" t="n">
        <f aca="false">$A$3+B3966/86400</f>
        <v>37538.8445833333</v>
      </c>
      <c r="B3966" s="6" t="n">
        <v>32652</v>
      </c>
      <c r="C3966" s="6" t="n">
        <v>101</v>
      </c>
      <c r="D3966" s="6" t="n">
        <v>20.37601</v>
      </c>
      <c r="E3966" s="6" t="n">
        <v>20.34339</v>
      </c>
      <c r="F3966" s="6" t="n">
        <v>23</v>
      </c>
      <c r="G3966" s="6" t="n">
        <v>21.478</v>
      </c>
      <c r="H3966" s="6" t="n">
        <v>10.40002</v>
      </c>
      <c r="I3966" s="6" t="n">
        <v>0</v>
      </c>
      <c r="J3966" s="6" t="n">
        <v>18.41</v>
      </c>
      <c r="K3966" s="6" t="n">
        <v>0</v>
      </c>
      <c r="L3966" s="6" t="n">
        <v>1.011252</v>
      </c>
      <c r="M3966" s="11" t="n">
        <f aca="false">(G3966-L3966)*0.09807</f>
        <v>2.00717397636</v>
      </c>
      <c r="N3966" s="11" t="n">
        <f aca="false">(H3966-L3966)*0.09807</f>
        <v>0.92075647776</v>
      </c>
      <c r="O3966" s="11" t="n">
        <f aca="false">H3966-L3966</f>
        <v>9.388768</v>
      </c>
    </row>
    <row r="3967" customFormat="false" ht="13.5" hidden="false" customHeight="false" outlineLevel="0" collapsed="false">
      <c r="A3967" s="10" t="n">
        <f aca="false">$A$3+B3967/86400</f>
        <v>37538.8445949074</v>
      </c>
      <c r="B3967" s="6" t="n">
        <v>32653</v>
      </c>
      <c r="C3967" s="6" t="n">
        <v>101</v>
      </c>
      <c r="D3967" s="6" t="n">
        <v>20.37601</v>
      </c>
      <c r="E3967" s="6" t="n">
        <v>20.34339</v>
      </c>
      <c r="F3967" s="6" t="n">
        <v>23</v>
      </c>
      <c r="G3967" s="6" t="n">
        <v>21.478</v>
      </c>
      <c r="H3967" s="6" t="n">
        <v>10.40016</v>
      </c>
      <c r="I3967" s="6" t="n">
        <v>0</v>
      </c>
      <c r="J3967" s="6" t="n">
        <v>18.41</v>
      </c>
      <c r="K3967" s="6" t="n">
        <v>0</v>
      </c>
      <c r="L3967" s="6" t="n">
        <v>1.011252</v>
      </c>
      <c r="M3967" s="11" t="n">
        <f aca="false">(G3967-L3967)*0.09807</f>
        <v>2.00717397636</v>
      </c>
      <c r="N3967" s="11" t="n">
        <f aca="false">(H3967-L3967)*0.09807</f>
        <v>0.92077020756</v>
      </c>
      <c r="O3967" s="11" t="n">
        <f aca="false">H3967-L3967</f>
        <v>9.388908</v>
      </c>
    </row>
    <row r="3968" customFormat="false" ht="13.5" hidden="false" customHeight="false" outlineLevel="0" collapsed="false">
      <c r="A3968" s="10" t="n">
        <f aca="false">$A$3+B3968/86400</f>
        <v>37538.8446064815</v>
      </c>
      <c r="B3968" s="6" t="n">
        <v>32654</v>
      </c>
      <c r="C3968" s="6" t="n">
        <v>101</v>
      </c>
      <c r="D3968" s="6" t="n">
        <v>20.37601</v>
      </c>
      <c r="E3968" s="6" t="n">
        <v>20.34654</v>
      </c>
      <c r="F3968" s="6" t="n">
        <v>23</v>
      </c>
      <c r="G3968" s="6" t="n">
        <v>21.47789</v>
      </c>
      <c r="H3968" s="6" t="n">
        <v>10.4</v>
      </c>
      <c r="I3968" s="6" t="n">
        <v>0</v>
      </c>
      <c r="J3968" s="6" t="n">
        <v>18.41</v>
      </c>
      <c r="K3968" s="6" t="n">
        <v>0</v>
      </c>
      <c r="L3968" s="6" t="n">
        <v>1.011252</v>
      </c>
      <c r="M3968" s="11" t="n">
        <f aca="false">(G3968-L3968)*0.09807</f>
        <v>2.00716318866</v>
      </c>
      <c r="N3968" s="11" t="n">
        <f aca="false">(H3968-L3968)*0.09807</f>
        <v>0.92075451636</v>
      </c>
      <c r="O3968" s="11" t="n">
        <f aca="false">H3968-L3968</f>
        <v>9.388748</v>
      </c>
    </row>
    <row r="3969" customFormat="false" ht="13.5" hidden="false" customHeight="false" outlineLevel="0" collapsed="false">
      <c r="A3969" s="10" t="n">
        <f aca="false">$A$3+B3969/86400</f>
        <v>37538.8446180556</v>
      </c>
      <c r="B3969" s="6" t="n">
        <v>32655</v>
      </c>
      <c r="C3969" s="6" t="n">
        <v>101</v>
      </c>
      <c r="D3969" s="6" t="n">
        <v>20.37601</v>
      </c>
      <c r="E3969" s="6" t="n">
        <v>20.34339</v>
      </c>
      <c r="F3969" s="6" t="n">
        <v>23</v>
      </c>
      <c r="G3969" s="6" t="n">
        <v>21.47812</v>
      </c>
      <c r="H3969" s="6" t="n">
        <v>10.40016</v>
      </c>
      <c r="I3969" s="6" t="n">
        <v>0</v>
      </c>
      <c r="J3969" s="6" t="n">
        <v>18.41</v>
      </c>
      <c r="K3969" s="6" t="n">
        <v>0</v>
      </c>
      <c r="L3969" s="6" t="n">
        <v>1.011252</v>
      </c>
      <c r="M3969" s="11" t="n">
        <f aca="false">(G3969-L3969)*0.09807</f>
        <v>2.00718574476</v>
      </c>
      <c r="N3969" s="11" t="n">
        <f aca="false">(H3969-L3969)*0.09807</f>
        <v>0.92077020756</v>
      </c>
      <c r="O3969" s="11" t="n">
        <f aca="false">H3969-L3969</f>
        <v>9.388908</v>
      </c>
    </row>
    <row r="3970" customFormat="false" ht="13.5" hidden="false" customHeight="false" outlineLevel="0" collapsed="false">
      <c r="A3970" s="10" t="n">
        <f aca="false">$A$3+B3970/86400</f>
        <v>37538.8446296296</v>
      </c>
      <c r="B3970" s="6" t="n">
        <v>32656</v>
      </c>
      <c r="C3970" s="6" t="n">
        <v>101</v>
      </c>
      <c r="D3970" s="6" t="n">
        <v>20.37287</v>
      </c>
      <c r="E3970" s="6" t="n">
        <v>20.34654</v>
      </c>
      <c r="F3970" s="6" t="n">
        <v>23</v>
      </c>
      <c r="G3970" s="6" t="n">
        <v>21.47813</v>
      </c>
      <c r="H3970" s="6" t="n">
        <v>10.40014</v>
      </c>
      <c r="I3970" s="6" t="n">
        <v>0</v>
      </c>
      <c r="J3970" s="6" t="n">
        <v>18.41</v>
      </c>
      <c r="K3970" s="6" t="n">
        <v>0</v>
      </c>
      <c r="L3970" s="6" t="n">
        <v>1.011252</v>
      </c>
      <c r="M3970" s="11" t="n">
        <f aca="false">(G3970-L3970)*0.09807</f>
        <v>2.00718672546</v>
      </c>
      <c r="N3970" s="11" t="n">
        <f aca="false">(H3970-L3970)*0.09807</f>
        <v>0.92076824616</v>
      </c>
      <c r="O3970" s="11" t="n">
        <f aca="false">H3970-L3970</f>
        <v>9.388888</v>
      </c>
    </row>
    <row r="3971" customFormat="false" ht="13.5" hidden="false" customHeight="false" outlineLevel="0" collapsed="false">
      <c r="A3971" s="10" t="n">
        <f aca="false">$A$3+B3971/86400</f>
        <v>37538.8446412037</v>
      </c>
      <c r="B3971" s="6" t="n">
        <v>32657</v>
      </c>
      <c r="C3971" s="6" t="n">
        <v>101</v>
      </c>
      <c r="D3971" s="6" t="n">
        <v>20.37287</v>
      </c>
      <c r="E3971" s="6" t="n">
        <v>20.34339</v>
      </c>
      <c r="F3971" s="6" t="n">
        <v>23</v>
      </c>
      <c r="G3971" s="6" t="n">
        <v>21.47801</v>
      </c>
      <c r="H3971" s="6" t="n">
        <v>10.40016</v>
      </c>
      <c r="I3971" s="6" t="n">
        <v>0</v>
      </c>
      <c r="J3971" s="6" t="n">
        <v>18.41</v>
      </c>
      <c r="K3971" s="6" t="n">
        <v>0</v>
      </c>
      <c r="L3971" s="6" t="n">
        <v>1.011252</v>
      </c>
      <c r="M3971" s="11" t="n">
        <f aca="false">(G3971-L3971)*0.09807</f>
        <v>2.00717495706</v>
      </c>
      <c r="N3971" s="11" t="n">
        <f aca="false">(H3971-L3971)*0.09807</f>
        <v>0.92077020756</v>
      </c>
      <c r="O3971" s="11" t="n">
        <f aca="false">H3971-L3971</f>
        <v>9.388908</v>
      </c>
    </row>
    <row r="3972" customFormat="false" ht="13.5" hidden="false" customHeight="false" outlineLevel="0" collapsed="false">
      <c r="A3972" s="10" t="n">
        <f aca="false">$A$3+B3972/86400</f>
        <v>37538.8446527778</v>
      </c>
      <c r="B3972" s="6" t="n">
        <v>32658</v>
      </c>
      <c r="C3972" s="6" t="n">
        <v>101</v>
      </c>
      <c r="D3972" s="6" t="n">
        <v>20.37601</v>
      </c>
      <c r="E3972" s="6" t="n">
        <v>20.34968</v>
      </c>
      <c r="F3972" s="6" t="n">
        <v>23</v>
      </c>
      <c r="G3972" s="6" t="n">
        <v>21.478</v>
      </c>
      <c r="H3972" s="6" t="n">
        <v>10.39998</v>
      </c>
      <c r="I3972" s="6" t="n">
        <v>0</v>
      </c>
      <c r="J3972" s="6" t="n">
        <v>18.41</v>
      </c>
      <c r="K3972" s="6" t="n">
        <v>0</v>
      </c>
      <c r="L3972" s="6" t="n">
        <v>1.011252</v>
      </c>
      <c r="M3972" s="11" t="n">
        <f aca="false">(G3972-L3972)*0.09807</f>
        <v>2.00717397636</v>
      </c>
      <c r="N3972" s="11" t="n">
        <f aca="false">(H3972-L3972)*0.09807</f>
        <v>0.92075255496</v>
      </c>
      <c r="O3972" s="11" t="n">
        <f aca="false">H3972-L3972</f>
        <v>9.388728</v>
      </c>
    </row>
    <row r="3973" customFormat="false" ht="13.5" hidden="false" customHeight="false" outlineLevel="0" collapsed="false">
      <c r="A3973" s="10" t="n">
        <f aca="false">$A$3+B3973/86400</f>
        <v>37538.8446643519</v>
      </c>
      <c r="B3973" s="6" t="n">
        <v>32659</v>
      </c>
      <c r="C3973" s="6" t="n">
        <v>101</v>
      </c>
      <c r="D3973" s="6" t="n">
        <v>20.37601</v>
      </c>
      <c r="E3973" s="6" t="n">
        <v>20.34339</v>
      </c>
      <c r="F3973" s="6" t="n">
        <v>23</v>
      </c>
      <c r="G3973" s="6" t="n">
        <v>21.47812</v>
      </c>
      <c r="H3973" s="6" t="n">
        <v>10.40002</v>
      </c>
      <c r="I3973" s="6" t="n">
        <v>0</v>
      </c>
      <c r="J3973" s="6" t="n">
        <v>18.41</v>
      </c>
      <c r="K3973" s="6" t="n">
        <v>0</v>
      </c>
      <c r="L3973" s="6" t="n">
        <v>1.011252</v>
      </c>
      <c r="M3973" s="11" t="n">
        <f aca="false">(G3973-L3973)*0.09807</f>
        <v>2.00718574476</v>
      </c>
      <c r="N3973" s="11" t="n">
        <f aca="false">(H3973-L3973)*0.09807</f>
        <v>0.92075647776</v>
      </c>
      <c r="O3973" s="11" t="n">
        <f aca="false">H3973-L3973</f>
        <v>9.388768</v>
      </c>
    </row>
    <row r="3974" customFormat="false" ht="13.5" hidden="false" customHeight="false" outlineLevel="0" collapsed="false">
      <c r="A3974" s="10" t="n">
        <f aca="false">$A$3+B3974/86400</f>
        <v>37538.8446759259</v>
      </c>
      <c r="B3974" s="6" t="n">
        <v>32660</v>
      </c>
      <c r="C3974" s="6" t="n">
        <v>101</v>
      </c>
      <c r="D3974" s="6" t="n">
        <v>20.37287</v>
      </c>
      <c r="E3974" s="6" t="n">
        <v>20.34654</v>
      </c>
      <c r="F3974" s="6" t="n">
        <v>23</v>
      </c>
      <c r="G3974" s="6" t="n">
        <v>21.47824</v>
      </c>
      <c r="H3974" s="6" t="n">
        <v>10.40028</v>
      </c>
      <c r="I3974" s="6" t="n">
        <v>0</v>
      </c>
      <c r="J3974" s="6" t="n">
        <v>18.41</v>
      </c>
      <c r="K3974" s="6" t="n">
        <v>0</v>
      </c>
      <c r="L3974" s="6" t="n">
        <v>1.011252</v>
      </c>
      <c r="M3974" s="11" t="n">
        <f aca="false">(G3974-L3974)*0.09807</f>
        <v>2.00719751316</v>
      </c>
      <c r="N3974" s="11" t="n">
        <f aca="false">(H3974-L3974)*0.09807</f>
        <v>0.92078197596</v>
      </c>
      <c r="O3974" s="11" t="n">
        <f aca="false">H3974-L3974</f>
        <v>9.389028</v>
      </c>
    </row>
    <row r="3975" customFormat="false" ht="13.5" hidden="false" customHeight="false" outlineLevel="0" collapsed="false">
      <c r="A3975" s="10" t="n">
        <f aca="false">$A$3+B3975/86400</f>
        <v>37538.8446875</v>
      </c>
      <c r="B3975" s="6" t="n">
        <v>32661</v>
      </c>
      <c r="C3975" s="6" t="n">
        <v>101</v>
      </c>
      <c r="D3975" s="6" t="n">
        <v>20.37916</v>
      </c>
      <c r="E3975" s="6" t="n">
        <v>20.34968</v>
      </c>
      <c r="F3975" s="6" t="n">
        <v>23</v>
      </c>
      <c r="G3975" s="6" t="n">
        <v>21.47811</v>
      </c>
      <c r="H3975" s="6" t="n">
        <v>10.39998</v>
      </c>
      <c r="I3975" s="6" t="n">
        <v>0</v>
      </c>
      <c r="J3975" s="6" t="n">
        <v>18.41</v>
      </c>
      <c r="K3975" s="6" t="n">
        <v>0</v>
      </c>
      <c r="L3975" s="6" t="n">
        <v>1.011252</v>
      </c>
      <c r="M3975" s="11" t="n">
        <f aca="false">(G3975-L3975)*0.09807</f>
        <v>2.00718476406</v>
      </c>
      <c r="N3975" s="11" t="n">
        <f aca="false">(H3975-L3975)*0.09807</f>
        <v>0.92075255496</v>
      </c>
      <c r="O3975" s="11" t="n">
        <f aca="false">H3975-L3975</f>
        <v>9.388728</v>
      </c>
    </row>
    <row r="3976" customFormat="false" ht="13.5" hidden="false" customHeight="false" outlineLevel="0" collapsed="false">
      <c r="A3976" s="10" t="n">
        <f aca="false">$A$3+B3976/86400</f>
        <v>37538.8446990741</v>
      </c>
      <c r="B3976" s="6" t="n">
        <v>32662</v>
      </c>
      <c r="C3976" s="6" t="n">
        <v>101</v>
      </c>
      <c r="D3976" s="6" t="n">
        <v>20.37287</v>
      </c>
      <c r="E3976" s="6" t="n">
        <v>20.34339</v>
      </c>
      <c r="F3976" s="6" t="n">
        <v>23</v>
      </c>
      <c r="G3976" s="6" t="n">
        <v>21.47813</v>
      </c>
      <c r="H3976" s="6" t="n">
        <v>10.40002</v>
      </c>
      <c r="I3976" s="6" t="n">
        <v>0</v>
      </c>
      <c r="J3976" s="6" t="n">
        <v>18.41</v>
      </c>
      <c r="K3976" s="6" t="n">
        <v>0</v>
      </c>
      <c r="L3976" s="6" t="n">
        <v>1.011252</v>
      </c>
      <c r="M3976" s="11" t="n">
        <f aca="false">(G3976-L3976)*0.09807</f>
        <v>2.00718672546</v>
      </c>
      <c r="N3976" s="11" t="n">
        <f aca="false">(H3976-L3976)*0.09807</f>
        <v>0.92075647776</v>
      </c>
      <c r="O3976" s="11" t="n">
        <f aca="false">H3976-L3976</f>
        <v>9.388768</v>
      </c>
    </row>
    <row r="3977" customFormat="false" ht="13.5" hidden="false" customHeight="false" outlineLevel="0" collapsed="false">
      <c r="A3977" s="10" t="n">
        <f aca="false">$A$3+B3977/86400</f>
        <v>37538.8447106482</v>
      </c>
      <c r="B3977" s="6" t="n">
        <v>32663</v>
      </c>
      <c r="C3977" s="6" t="n">
        <v>101</v>
      </c>
      <c r="D3977" s="6" t="n">
        <v>20.37601</v>
      </c>
      <c r="E3977" s="6" t="n">
        <v>20.34339</v>
      </c>
      <c r="F3977" s="6" t="n">
        <v>23</v>
      </c>
      <c r="G3977" s="6" t="n">
        <v>21.47812</v>
      </c>
      <c r="H3977" s="6" t="n">
        <v>10.40002</v>
      </c>
      <c r="I3977" s="6" t="n">
        <v>0</v>
      </c>
      <c r="J3977" s="6" t="n">
        <v>18.41</v>
      </c>
      <c r="K3977" s="6" t="n">
        <v>0</v>
      </c>
      <c r="L3977" s="6" t="n">
        <v>1.011252</v>
      </c>
      <c r="M3977" s="11" t="n">
        <f aca="false">(G3977-L3977)*0.09807</f>
        <v>2.00718574476</v>
      </c>
      <c r="N3977" s="11" t="n">
        <f aca="false">(H3977-L3977)*0.09807</f>
        <v>0.92075647776</v>
      </c>
      <c r="O3977" s="11" t="n">
        <f aca="false">H3977-L3977</f>
        <v>9.388768</v>
      </c>
    </row>
    <row r="3978" customFormat="false" ht="13.5" hidden="false" customHeight="false" outlineLevel="0" collapsed="false">
      <c r="A3978" s="10" t="n">
        <f aca="false">$A$3+B3978/86400</f>
        <v>37538.8447222222</v>
      </c>
      <c r="B3978" s="6" t="n">
        <v>32664</v>
      </c>
      <c r="C3978" s="6" t="n">
        <v>101</v>
      </c>
      <c r="D3978" s="6" t="n">
        <v>20.37601</v>
      </c>
      <c r="E3978" s="6" t="n">
        <v>20.34654</v>
      </c>
      <c r="F3978" s="6" t="n">
        <v>23</v>
      </c>
      <c r="G3978" s="6" t="n">
        <v>21.47812</v>
      </c>
      <c r="H3978" s="6" t="n">
        <v>10.4</v>
      </c>
      <c r="I3978" s="6" t="n">
        <v>0</v>
      </c>
      <c r="J3978" s="6" t="n">
        <v>18.41</v>
      </c>
      <c r="K3978" s="6" t="n">
        <v>0</v>
      </c>
      <c r="L3978" s="6" t="n">
        <v>1.011252</v>
      </c>
      <c r="M3978" s="11" t="n">
        <f aca="false">(G3978-L3978)*0.09807</f>
        <v>2.00718574476</v>
      </c>
      <c r="N3978" s="11" t="n">
        <f aca="false">(H3978-L3978)*0.09807</f>
        <v>0.92075451636</v>
      </c>
      <c r="O3978" s="11" t="n">
        <f aca="false">H3978-L3978</f>
        <v>9.388748</v>
      </c>
    </row>
    <row r="3979" customFormat="false" ht="13.5" hidden="false" customHeight="false" outlineLevel="0" collapsed="false">
      <c r="A3979" s="10" t="n">
        <f aca="false">$A$3+B3979/86400</f>
        <v>37538.8447337963</v>
      </c>
      <c r="B3979" s="6" t="n">
        <v>32665</v>
      </c>
      <c r="C3979" s="6" t="n">
        <v>101</v>
      </c>
      <c r="D3979" s="6" t="n">
        <v>20.37601</v>
      </c>
      <c r="E3979" s="6" t="n">
        <v>20.34654</v>
      </c>
      <c r="F3979" s="6" t="n">
        <v>23</v>
      </c>
      <c r="G3979" s="6" t="n">
        <v>21.47812</v>
      </c>
      <c r="H3979" s="6" t="n">
        <v>10.40014</v>
      </c>
      <c r="I3979" s="6" t="n">
        <v>0</v>
      </c>
      <c r="J3979" s="6" t="n">
        <v>18.41</v>
      </c>
      <c r="K3979" s="6" t="n">
        <v>0</v>
      </c>
      <c r="L3979" s="6" t="n">
        <v>1.011252</v>
      </c>
      <c r="M3979" s="11" t="n">
        <f aca="false">(G3979-L3979)*0.09807</f>
        <v>2.00718574476</v>
      </c>
      <c r="N3979" s="11" t="n">
        <f aca="false">(H3979-L3979)*0.09807</f>
        <v>0.92076824616</v>
      </c>
      <c r="O3979" s="11" t="n">
        <f aca="false">H3979-L3979</f>
        <v>9.388888</v>
      </c>
    </row>
    <row r="3980" customFormat="false" ht="13.5" hidden="false" customHeight="false" outlineLevel="0" collapsed="false">
      <c r="A3980" s="10" t="n">
        <f aca="false">$A$3+B3980/86400</f>
        <v>37538.8447453704</v>
      </c>
      <c r="B3980" s="6" t="n">
        <v>32666</v>
      </c>
      <c r="C3980" s="6" t="n">
        <v>101</v>
      </c>
      <c r="D3980" s="6" t="n">
        <v>20.37601</v>
      </c>
      <c r="E3980" s="6" t="n">
        <v>20.34339</v>
      </c>
      <c r="F3980" s="6" t="n">
        <v>23</v>
      </c>
      <c r="G3980" s="6" t="n">
        <v>21.47812</v>
      </c>
      <c r="H3980" s="6" t="n">
        <v>10.40016</v>
      </c>
      <c r="I3980" s="6" t="n">
        <v>0</v>
      </c>
      <c r="J3980" s="6" t="n">
        <v>18.41</v>
      </c>
      <c r="K3980" s="6" t="n">
        <v>0</v>
      </c>
      <c r="L3980" s="6" t="n">
        <v>1.011252</v>
      </c>
      <c r="M3980" s="11" t="n">
        <f aca="false">(G3980-L3980)*0.09807</f>
        <v>2.00718574476</v>
      </c>
      <c r="N3980" s="11" t="n">
        <f aca="false">(H3980-L3980)*0.09807</f>
        <v>0.92077020756</v>
      </c>
      <c r="O3980" s="11" t="n">
        <f aca="false">H3980-L3980</f>
        <v>9.388908</v>
      </c>
    </row>
    <row r="3981" customFormat="false" ht="13.5" hidden="false" customHeight="false" outlineLevel="0" collapsed="false">
      <c r="A3981" s="10" t="n">
        <f aca="false">$A$3+B3981/86400</f>
        <v>37538.8447569445</v>
      </c>
      <c r="B3981" s="6" t="n">
        <v>32667</v>
      </c>
      <c r="C3981" s="6" t="n">
        <v>101</v>
      </c>
      <c r="D3981" s="6" t="n">
        <v>20.37601</v>
      </c>
      <c r="E3981" s="6" t="n">
        <v>20.34339</v>
      </c>
      <c r="F3981" s="6" t="n">
        <v>23</v>
      </c>
      <c r="G3981" s="6" t="n">
        <v>21.47812</v>
      </c>
      <c r="H3981" s="6" t="n">
        <v>10.40002</v>
      </c>
      <c r="I3981" s="6" t="n">
        <v>0</v>
      </c>
      <c r="J3981" s="6" t="n">
        <v>18.41</v>
      </c>
      <c r="K3981" s="6" t="n">
        <v>0</v>
      </c>
      <c r="L3981" s="6" t="n">
        <v>1.011252</v>
      </c>
      <c r="M3981" s="11" t="n">
        <f aca="false">(G3981-L3981)*0.09807</f>
        <v>2.00718574476</v>
      </c>
      <c r="N3981" s="11" t="n">
        <f aca="false">(H3981-L3981)*0.09807</f>
        <v>0.92075647776</v>
      </c>
      <c r="O3981" s="11" t="n">
        <f aca="false">H3981-L3981</f>
        <v>9.388768</v>
      </c>
    </row>
    <row r="3982" customFormat="false" ht="13.5" hidden="false" customHeight="false" outlineLevel="0" collapsed="false">
      <c r="A3982" s="10" t="n">
        <f aca="false">$A$3+B3982/86400</f>
        <v>37538.8447685185</v>
      </c>
      <c r="B3982" s="6" t="n">
        <v>32668</v>
      </c>
      <c r="C3982" s="6" t="n">
        <v>101</v>
      </c>
      <c r="D3982" s="6" t="n">
        <v>20.37287</v>
      </c>
      <c r="E3982" s="6" t="n">
        <v>20.34339</v>
      </c>
      <c r="F3982" s="6" t="n">
        <v>23</v>
      </c>
      <c r="G3982" s="6" t="n">
        <v>21.47813</v>
      </c>
      <c r="H3982" s="6" t="n">
        <v>10.40002</v>
      </c>
      <c r="I3982" s="6" t="n">
        <v>0</v>
      </c>
      <c r="J3982" s="6" t="n">
        <v>18.41</v>
      </c>
      <c r="K3982" s="6" t="n">
        <v>0</v>
      </c>
      <c r="L3982" s="6" t="n">
        <v>1.011252</v>
      </c>
      <c r="M3982" s="11" t="n">
        <f aca="false">(G3982-L3982)*0.09807</f>
        <v>2.00718672546</v>
      </c>
      <c r="N3982" s="11" t="n">
        <f aca="false">(H3982-L3982)*0.09807</f>
        <v>0.92075647776</v>
      </c>
      <c r="O3982" s="11" t="n">
        <f aca="false">H3982-L3982</f>
        <v>9.388768</v>
      </c>
    </row>
    <row r="3983" customFormat="false" ht="13.5" hidden="false" customHeight="false" outlineLevel="0" collapsed="false">
      <c r="A3983" s="10" t="n">
        <f aca="false">$A$3+B3983/86400</f>
        <v>37538.8447800926</v>
      </c>
      <c r="B3983" s="6" t="n">
        <v>32669</v>
      </c>
      <c r="C3983" s="6" t="n">
        <v>101</v>
      </c>
      <c r="D3983" s="6" t="n">
        <v>20.37601</v>
      </c>
      <c r="E3983" s="6" t="n">
        <v>20.34654</v>
      </c>
      <c r="F3983" s="6" t="n">
        <v>23</v>
      </c>
      <c r="G3983" s="6" t="n">
        <v>21.47812</v>
      </c>
      <c r="H3983" s="6" t="n">
        <v>10.4</v>
      </c>
      <c r="I3983" s="6" t="n">
        <v>0</v>
      </c>
      <c r="J3983" s="6" t="n">
        <v>18.41</v>
      </c>
      <c r="K3983" s="6" t="n">
        <v>0</v>
      </c>
      <c r="L3983" s="6" t="n">
        <v>1.011252</v>
      </c>
      <c r="M3983" s="11" t="n">
        <f aca="false">(G3983-L3983)*0.09807</f>
        <v>2.00718574476</v>
      </c>
      <c r="N3983" s="11" t="n">
        <f aca="false">(H3983-L3983)*0.09807</f>
        <v>0.92075451636</v>
      </c>
      <c r="O3983" s="11" t="n">
        <f aca="false">H3983-L3983</f>
        <v>9.388748</v>
      </c>
    </row>
    <row r="3984" customFormat="false" ht="13.5" hidden="false" customHeight="false" outlineLevel="0" collapsed="false">
      <c r="A3984" s="10" t="n">
        <f aca="false">$A$3+B3984/86400</f>
        <v>37538.8447916667</v>
      </c>
      <c r="B3984" s="6" t="n">
        <v>32670</v>
      </c>
      <c r="C3984" s="6" t="n">
        <v>101</v>
      </c>
      <c r="D3984" s="6" t="n">
        <v>20.37601</v>
      </c>
      <c r="E3984" s="6" t="n">
        <v>20.34339</v>
      </c>
      <c r="F3984" s="6" t="n">
        <v>23</v>
      </c>
      <c r="G3984" s="6" t="n">
        <v>21.47812</v>
      </c>
      <c r="H3984" s="6" t="n">
        <v>10.40002</v>
      </c>
      <c r="I3984" s="6" t="n">
        <v>0</v>
      </c>
      <c r="J3984" s="6" t="n">
        <v>18.41</v>
      </c>
      <c r="K3984" s="6" t="n">
        <v>0</v>
      </c>
      <c r="L3984" s="6" t="n">
        <v>1.011252</v>
      </c>
      <c r="M3984" s="11" t="n">
        <f aca="false">(G3984-L3984)*0.09807</f>
        <v>2.00718574476</v>
      </c>
      <c r="N3984" s="11" t="n">
        <f aca="false">(H3984-L3984)*0.09807</f>
        <v>0.92075647776</v>
      </c>
      <c r="O3984" s="11" t="n">
        <f aca="false">H3984-L3984</f>
        <v>9.388768</v>
      </c>
    </row>
    <row r="3985" customFormat="false" ht="13.5" hidden="false" customHeight="false" outlineLevel="0" collapsed="false">
      <c r="A3985" s="10" t="n">
        <f aca="false">$A$3+B3985/86400</f>
        <v>37538.8448032407</v>
      </c>
      <c r="B3985" s="6" t="n">
        <v>32671</v>
      </c>
      <c r="C3985" s="6" t="n">
        <v>101</v>
      </c>
      <c r="D3985" s="6" t="n">
        <v>20.37287</v>
      </c>
      <c r="E3985" s="6" t="n">
        <v>20.34654</v>
      </c>
      <c r="F3985" s="6" t="n">
        <v>23</v>
      </c>
      <c r="G3985" s="6" t="n">
        <v>21.47824</v>
      </c>
      <c r="H3985" s="6" t="n">
        <v>10.40014</v>
      </c>
      <c r="I3985" s="6" t="n">
        <v>0</v>
      </c>
      <c r="J3985" s="6" t="n">
        <v>18.41</v>
      </c>
      <c r="K3985" s="6" t="n">
        <v>0</v>
      </c>
      <c r="L3985" s="6" t="n">
        <v>1.011252</v>
      </c>
      <c r="M3985" s="11" t="n">
        <f aca="false">(G3985-L3985)*0.09807</f>
        <v>2.00719751316</v>
      </c>
      <c r="N3985" s="11" t="n">
        <f aca="false">(H3985-L3985)*0.09807</f>
        <v>0.92076824616</v>
      </c>
      <c r="O3985" s="11" t="n">
        <f aca="false">H3985-L3985</f>
        <v>9.388888</v>
      </c>
    </row>
    <row r="3986" customFormat="false" ht="13.5" hidden="false" customHeight="false" outlineLevel="0" collapsed="false">
      <c r="A3986" s="10" t="n">
        <f aca="false">$A$3+B3986/86400</f>
        <v>37538.8448148148</v>
      </c>
      <c r="B3986" s="6" t="n">
        <v>32672</v>
      </c>
      <c r="C3986" s="6" t="n">
        <v>101</v>
      </c>
      <c r="D3986" s="6" t="n">
        <v>20.37287</v>
      </c>
      <c r="E3986" s="6" t="n">
        <v>20.34654</v>
      </c>
      <c r="F3986" s="6" t="n">
        <v>23</v>
      </c>
      <c r="G3986" s="6" t="n">
        <v>21.47813</v>
      </c>
      <c r="H3986" s="6" t="n">
        <v>10.39986</v>
      </c>
      <c r="I3986" s="6" t="n">
        <v>0</v>
      </c>
      <c r="J3986" s="6" t="n">
        <v>18.41</v>
      </c>
      <c r="K3986" s="6" t="n">
        <v>0</v>
      </c>
      <c r="L3986" s="6" t="n">
        <v>1.011252</v>
      </c>
      <c r="M3986" s="11" t="n">
        <f aca="false">(G3986-L3986)*0.09807</f>
        <v>2.00718672546</v>
      </c>
      <c r="N3986" s="11" t="n">
        <f aca="false">(H3986-L3986)*0.09807</f>
        <v>0.92074078656</v>
      </c>
      <c r="O3986" s="11" t="n">
        <f aca="false">H3986-L3986</f>
        <v>9.388608</v>
      </c>
    </row>
    <row r="3987" customFormat="false" ht="13.5" hidden="false" customHeight="false" outlineLevel="0" collapsed="false">
      <c r="A3987" s="10" t="n">
        <f aca="false">$A$3+B3987/86400</f>
        <v>37538.8448263889</v>
      </c>
      <c r="B3987" s="6" t="n">
        <v>32673</v>
      </c>
      <c r="C3987" s="6" t="n">
        <v>101</v>
      </c>
      <c r="D3987" s="6" t="n">
        <v>20.37601</v>
      </c>
      <c r="E3987" s="6" t="n">
        <v>20.34654</v>
      </c>
      <c r="F3987" s="6" t="n">
        <v>23</v>
      </c>
      <c r="G3987" s="6" t="n">
        <v>21.47812</v>
      </c>
      <c r="H3987" s="6" t="n">
        <v>10.4</v>
      </c>
      <c r="I3987" s="6" t="n">
        <v>0</v>
      </c>
      <c r="J3987" s="6" t="n">
        <v>18.41</v>
      </c>
      <c r="K3987" s="6" t="n">
        <v>0</v>
      </c>
      <c r="L3987" s="6" t="n">
        <v>1.011252</v>
      </c>
      <c r="M3987" s="11" t="n">
        <f aca="false">(G3987-L3987)*0.09807</f>
        <v>2.00718574476</v>
      </c>
      <c r="N3987" s="11" t="n">
        <f aca="false">(H3987-L3987)*0.09807</f>
        <v>0.92075451636</v>
      </c>
      <c r="O3987" s="11" t="n">
        <f aca="false">H3987-L3987</f>
        <v>9.388748</v>
      </c>
    </row>
    <row r="3988" customFormat="false" ht="13.5" hidden="false" customHeight="false" outlineLevel="0" collapsed="false">
      <c r="A3988" s="10" t="n">
        <f aca="false">$A$3+B3988/86400</f>
        <v>37538.844837963</v>
      </c>
      <c r="B3988" s="6" t="n">
        <v>32674</v>
      </c>
      <c r="C3988" s="6" t="n">
        <v>101</v>
      </c>
      <c r="D3988" s="6" t="n">
        <v>20.37916</v>
      </c>
      <c r="E3988" s="6" t="n">
        <v>20.34968</v>
      </c>
      <c r="F3988" s="6" t="n">
        <v>23</v>
      </c>
      <c r="G3988" s="6" t="n">
        <v>21.47811</v>
      </c>
      <c r="H3988" s="6" t="n">
        <v>10.39984</v>
      </c>
      <c r="I3988" s="6" t="n">
        <v>0</v>
      </c>
      <c r="J3988" s="6" t="n">
        <v>18.41</v>
      </c>
      <c r="K3988" s="6" t="n">
        <v>0</v>
      </c>
      <c r="L3988" s="6" t="n">
        <v>1.011252</v>
      </c>
      <c r="M3988" s="11" t="n">
        <f aca="false">(G3988-L3988)*0.09807</f>
        <v>2.00718476406</v>
      </c>
      <c r="N3988" s="11" t="n">
        <f aca="false">(H3988-L3988)*0.09807</f>
        <v>0.92073882516</v>
      </c>
      <c r="O3988" s="11" t="n">
        <f aca="false">H3988-L3988</f>
        <v>9.388588</v>
      </c>
    </row>
    <row r="3989" customFormat="false" ht="13.5" hidden="false" customHeight="false" outlineLevel="0" collapsed="false">
      <c r="A3989" s="10" t="n">
        <f aca="false">$A$3+B3989/86400</f>
        <v>37538.844849537</v>
      </c>
      <c r="B3989" s="6" t="n">
        <v>32675</v>
      </c>
      <c r="C3989" s="6" t="n">
        <v>101</v>
      </c>
      <c r="D3989" s="6" t="n">
        <v>20.37601</v>
      </c>
      <c r="E3989" s="6" t="n">
        <v>20.34339</v>
      </c>
      <c r="F3989" s="6" t="n">
        <v>23</v>
      </c>
      <c r="G3989" s="6" t="n">
        <v>21.47812</v>
      </c>
      <c r="H3989" s="6" t="n">
        <v>10.40002</v>
      </c>
      <c r="I3989" s="6" t="n">
        <v>0</v>
      </c>
      <c r="J3989" s="6" t="n">
        <v>18.41</v>
      </c>
      <c r="K3989" s="6" t="n">
        <v>0</v>
      </c>
      <c r="L3989" s="6" t="n">
        <v>1.011252</v>
      </c>
      <c r="M3989" s="11" t="n">
        <f aca="false">(G3989-L3989)*0.09807</f>
        <v>2.00718574476</v>
      </c>
      <c r="N3989" s="11" t="n">
        <f aca="false">(H3989-L3989)*0.09807</f>
        <v>0.92075647776</v>
      </c>
      <c r="O3989" s="11" t="n">
        <f aca="false">H3989-L3989</f>
        <v>9.388768</v>
      </c>
    </row>
    <row r="3990" customFormat="false" ht="13.5" hidden="false" customHeight="false" outlineLevel="0" collapsed="false">
      <c r="A3990" s="10" t="n">
        <f aca="false">$A$3+B3990/86400</f>
        <v>37538.8448611111</v>
      </c>
      <c r="B3990" s="6" t="n">
        <v>32676</v>
      </c>
      <c r="C3990" s="6" t="n">
        <v>101</v>
      </c>
      <c r="D3990" s="6" t="n">
        <v>20.37916</v>
      </c>
      <c r="E3990" s="6" t="n">
        <v>20.34654</v>
      </c>
      <c r="F3990" s="6" t="n">
        <v>23</v>
      </c>
      <c r="G3990" s="6" t="n">
        <v>21.47811</v>
      </c>
      <c r="H3990" s="6" t="n">
        <v>10.4</v>
      </c>
      <c r="I3990" s="6" t="n">
        <v>0</v>
      </c>
      <c r="J3990" s="6" t="n">
        <v>18.41</v>
      </c>
      <c r="K3990" s="6" t="n">
        <v>0</v>
      </c>
      <c r="L3990" s="6" t="n">
        <v>1.011252</v>
      </c>
      <c r="M3990" s="11" t="n">
        <f aca="false">(G3990-L3990)*0.09807</f>
        <v>2.00718476406</v>
      </c>
      <c r="N3990" s="11" t="n">
        <f aca="false">(H3990-L3990)*0.09807</f>
        <v>0.92075451636</v>
      </c>
      <c r="O3990" s="11" t="n">
        <f aca="false">H3990-L3990</f>
        <v>9.388748</v>
      </c>
    </row>
    <row r="3991" customFormat="false" ht="13.5" hidden="false" customHeight="false" outlineLevel="0" collapsed="false">
      <c r="A3991" s="10" t="n">
        <f aca="false">$A$3+B3991/86400</f>
        <v>37538.8448726852</v>
      </c>
      <c r="B3991" s="6" t="n">
        <v>32677</v>
      </c>
      <c r="C3991" s="6" t="n">
        <v>101</v>
      </c>
      <c r="D3991" s="6" t="n">
        <v>20.37287</v>
      </c>
      <c r="E3991" s="6" t="n">
        <v>20.34339</v>
      </c>
      <c r="F3991" s="6" t="n">
        <v>23</v>
      </c>
      <c r="G3991" s="6" t="n">
        <v>21.47824</v>
      </c>
      <c r="H3991" s="6" t="n">
        <v>10.39989</v>
      </c>
      <c r="I3991" s="6" t="n">
        <v>0</v>
      </c>
      <c r="J3991" s="6" t="n">
        <v>18.41</v>
      </c>
      <c r="K3991" s="6" t="n">
        <v>0</v>
      </c>
      <c r="L3991" s="6" t="n">
        <v>1.011252</v>
      </c>
      <c r="M3991" s="11" t="n">
        <f aca="false">(G3991-L3991)*0.09807</f>
        <v>2.00719751316</v>
      </c>
      <c r="N3991" s="11" t="n">
        <f aca="false">(H3991-L3991)*0.09807</f>
        <v>0.92074372866</v>
      </c>
      <c r="O3991" s="11" t="n">
        <f aca="false">H3991-L3991</f>
        <v>9.388638</v>
      </c>
    </row>
    <row r="3992" customFormat="false" ht="13.5" hidden="false" customHeight="false" outlineLevel="0" collapsed="false">
      <c r="A3992" s="10" t="n">
        <f aca="false">$A$3+B3992/86400</f>
        <v>37538.8448842593</v>
      </c>
      <c r="B3992" s="6" t="n">
        <v>32678</v>
      </c>
      <c r="C3992" s="6" t="n">
        <v>101</v>
      </c>
      <c r="D3992" s="6" t="n">
        <v>20.37601</v>
      </c>
      <c r="E3992" s="6" t="n">
        <v>20.34654</v>
      </c>
      <c r="F3992" s="6" t="n">
        <v>23</v>
      </c>
      <c r="G3992" s="6" t="n">
        <v>21.47823</v>
      </c>
      <c r="H3992" s="6" t="n">
        <v>10.39986</v>
      </c>
      <c r="I3992" s="6" t="n">
        <v>0</v>
      </c>
      <c r="J3992" s="6" t="n">
        <v>18.41</v>
      </c>
      <c r="K3992" s="6" t="n">
        <v>0</v>
      </c>
      <c r="L3992" s="6" t="n">
        <v>1.011252</v>
      </c>
      <c r="M3992" s="11" t="n">
        <f aca="false">(G3992-L3992)*0.09807</f>
        <v>2.00719653246</v>
      </c>
      <c r="N3992" s="11" t="n">
        <f aca="false">(H3992-L3992)*0.09807</f>
        <v>0.92074078656</v>
      </c>
      <c r="O3992" s="11" t="n">
        <f aca="false">H3992-L3992</f>
        <v>9.388608</v>
      </c>
    </row>
    <row r="3993" customFormat="false" ht="13.5" hidden="false" customHeight="false" outlineLevel="0" collapsed="false">
      <c r="A3993" s="10" t="n">
        <f aca="false">$A$3+B3993/86400</f>
        <v>37538.8448958333</v>
      </c>
      <c r="B3993" s="6" t="n">
        <v>32679</v>
      </c>
      <c r="C3993" s="6" t="n">
        <v>101</v>
      </c>
      <c r="D3993" s="6" t="n">
        <v>20.37601</v>
      </c>
      <c r="E3993" s="6" t="n">
        <v>20.34654</v>
      </c>
      <c r="F3993" s="6" t="n">
        <v>23</v>
      </c>
      <c r="G3993" s="6" t="n">
        <v>21.47812</v>
      </c>
      <c r="H3993" s="6" t="n">
        <v>10.39986</v>
      </c>
      <c r="I3993" s="6" t="n">
        <v>0</v>
      </c>
      <c r="J3993" s="6" t="n">
        <v>18.41</v>
      </c>
      <c r="K3993" s="6" t="n">
        <v>0</v>
      </c>
      <c r="L3993" s="6" t="n">
        <v>1.011252</v>
      </c>
      <c r="M3993" s="11" t="n">
        <f aca="false">(G3993-L3993)*0.09807</f>
        <v>2.00718574476</v>
      </c>
      <c r="N3993" s="11" t="n">
        <f aca="false">(H3993-L3993)*0.09807</f>
        <v>0.92074078656</v>
      </c>
      <c r="O3993" s="11" t="n">
        <f aca="false">H3993-L3993</f>
        <v>9.388608</v>
      </c>
    </row>
    <row r="3994" customFormat="false" ht="13.5" hidden="false" customHeight="false" outlineLevel="0" collapsed="false">
      <c r="A3994" s="10" t="n">
        <f aca="false">$A$3+B3994/86400</f>
        <v>37538.8449074074</v>
      </c>
      <c r="B3994" s="6" t="n">
        <v>32680</v>
      </c>
      <c r="C3994" s="6" t="n">
        <v>101</v>
      </c>
      <c r="D3994" s="6" t="n">
        <v>20.37287</v>
      </c>
      <c r="E3994" s="6" t="n">
        <v>20.34654</v>
      </c>
      <c r="F3994" s="6" t="n">
        <v>23</v>
      </c>
      <c r="G3994" s="6" t="n">
        <v>21.47824</v>
      </c>
      <c r="H3994" s="6" t="n">
        <v>10.4</v>
      </c>
      <c r="I3994" s="6" t="n">
        <v>0</v>
      </c>
      <c r="J3994" s="6" t="n">
        <v>18.41</v>
      </c>
      <c r="K3994" s="6" t="n">
        <v>0</v>
      </c>
      <c r="L3994" s="6" t="n">
        <v>1.011252</v>
      </c>
      <c r="M3994" s="11" t="n">
        <f aca="false">(G3994-L3994)*0.09807</f>
        <v>2.00719751316</v>
      </c>
      <c r="N3994" s="11" t="n">
        <f aca="false">(H3994-L3994)*0.09807</f>
        <v>0.92075451636</v>
      </c>
      <c r="O3994" s="11" t="n">
        <f aca="false">H3994-L3994</f>
        <v>9.388748</v>
      </c>
    </row>
    <row r="3995" customFormat="false" ht="13.5" hidden="false" customHeight="false" outlineLevel="0" collapsed="false">
      <c r="A3995" s="10" t="n">
        <f aca="false">$A$3+B3995/86400</f>
        <v>37538.8449189815</v>
      </c>
      <c r="B3995" s="6" t="n">
        <v>32681</v>
      </c>
      <c r="C3995" s="6" t="n">
        <v>101</v>
      </c>
      <c r="D3995" s="6" t="n">
        <v>20.37287</v>
      </c>
      <c r="E3995" s="6" t="n">
        <v>20.34654</v>
      </c>
      <c r="F3995" s="6" t="n">
        <v>23</v>
      </c>
      <c r="G3995" s="6" t="n">
        <v>21.47813</v>
      </c>
      <c r="H3995" s="6" t="n">
        <v>10.39986</v>
      </c>
      <c r="I3995" s="6" t="n">
        <v>0</v>
      </c>
      <c r="J3995" s="6" t="n">
        <v>18.41</v>
      </c>
      <c r="K3995" s="6" t="n">
        <v>0</v>
      </c>
      <c r="L3995" s="6" t="n">
        <v>1.011252</v>
      </c>
      <c r="M3995" s="11" t="n">
        <f aca="false">(G3995-L3995)*0.09807</f>
        <v>2.00718672546</v>
      </c>
      <c r="N3995" s="11" t="n">
        <f aca="false">(H3995-L3995)*0.09807</f>
        <v>0.92074078656</v>
      </c>
      <c r="O3995" s="11" t="n">
        <f aca="false">H3995-L3995</f>
        <v>9.388608</v>
      </c>
    </row>
    <row r="3996" customFormat="false" ht="13.5" hidden="false" customHeight="false" outlineLevel="0" collapsed="false">
      <c r="A3996" s="10" t="n">
        <f aca="false">$A$3+B3996/86400</f>
        <v>37538.8449305556</v>
      </c>
      <c r="B3996" s="6" t="n">
        <v>32682</v>
      </c>
      <c r="C3996" s="6" t="n">
        <v>101</v>
      </c>
      <c r="D3996" s="6" t="n">
        <v>20.37601</v>
      </c>
      <c r="E3996" s="6" t="n">
        <v>20.34339</v>
      </c>
      <c r="F3996" s="6" t="n">
        <v>23</v>
      </c>
      <c r="G3996" s="6" t="n">
        <v>21.47812</v>
      </c>
      <c r="H3996" s="6" t="n">
        <v>10.39989</v>
      </c>
      <c r="I3996" s="6" t="n">
        <v>0</v>
      </c>
      <c r="J3996" s="6" t="n">
        <v>18.41</v>
      </c>
      <c r="K3996" s="6" t="n">
        <v>0</v>
      </c>
      <c r="L3996" s="6" t="n">
        <v>1.011252</v>
      </c>
      <c r="M3996" s="11" t="n">
        <f aca="false">(G3996-L3996)*0.09807</f>
        <v>2.00718574476</v>
      </c>
      <c r="N3996" s="11" t="n">
        <f aca="false">(H3996-L3996)*0.09807</f>
        <v>0.92074372866</v>
      </c>
      <c r="O3996" s="11" t="n">
        <f aca="false">H3996-L3996</f>
        <v>9.388638</v>
      </c>
    </row>
    <row r="3997" customFormat="false" ht="13.5" hidden="false" customHeight="false" outlineLevel="0" collapsed="false">
      <c r="A3997" s="10" t="n">
        <f aca="false">$A$3+B3997/86400</f>
        <v>37538.8449421296</v>
      </c>
      <c r="B3997" s="6" t="n">
        <v>32683</v>
      </c>
      <c r="C3997" s="6" t="n">
        <v>101</v>
      </c>
      <c r="D3997" s="6" t="n">
        <v>20.37601</v>
      </c>
      <c r="E3997" s="6" t="n">
        <v>20.34339</v>
      </c>
      <c r="F3997" s="6" t="n">
        <v>23</v>
      </c>
      <c r="G3997" s="6" t="n">
        <v>21.47812</v>
      </c>
      <c r="H3997" s="6" t="n">
        <v>10.40002</v>
      </c>
      <c r="I3997" s="6" t="n">
        <v>0</v>
      </c>
      <c r="J3997" s="6" t="n">
        <v>18.41</v>
      </c>
      <c r="K3997" s="6" t="n">
        <v>0</v>
      </c>
      <c r="L3997" s="6" t="n">
        <v>1.011252</v>
      </c>
      <c r="M3997" s="11" t="n">
        <f aca="false">(G3997-L3997)*0.09807</f>
        <v>2.00718574476</v>
      </c>
      <c r="N3997" s="11" t="n">
        <f aca="false">(H3997-L3997)*0.09807</f>
        <v>0.92075647776</v>
      </c>
      <c r="O3997" s="11" t="n">
        <f aca="false">H3997-L3997</f>
        <v>9.388768</v>
      </c>
    </row>
    <row r="3998" customFormat="false" ht="13.5" hidden="false" customHeight="false" outlineLevel="0" collapsed="false">
      <c r="A3998" s="10" t="n">
        <f aca="false">$A$3+B3998/86400</f>
        <v>37538.8449537037</v>
      </c>
      <c r="B3998" s="6" t="n">
        <v>32684</v>
      </c>
      <c r="C3998" s="6" t="n">
        <v>101</v>
      </c>
      <c r="D3998" s="6" t="n">
        <v>20.37601</v>
      </c>
      <c r="E3998" s="6" t="n">
        <v>20.34339</v>
      </c>
      <c r="F3998" s="6" t="n">
        <v>23</v>
      </c>
      <c r="G3998" s="6" t="n">
        <v>21.47823</v>
      </c>
      <c r="H3998" s="6" t="n">
        <v>10.39989</v>
      </c>
      <c r="I3998" s="6" t="n">
        <v>0</v>
      </c>
      <c r="J3998" s="6" t="n">
        <v>18.41</v>
      </c>
      <c r="K3998" s="6" t="n">
        <v>0</v>
      </c>
      <c r="L3998" s="6" t="n">
        <v>1.011252</v>
      </c>
      <c r="M3998" s="11" t="n">
        <f aca="false">(G3998-L3998)*0.09807</f>
        <v>2.00719653246</v>
      </c>
      <c r="N3998" s="11" t="n">
        <f aca="false">(H3998-L3998)*0.09807</f>
        <v>0.92074372866</v>
      </c>
      <c r="O3998" s="11" t="n">
        <f aca="false">H3998-L3998</f>
        <v>9.388638</v>
      </c>
    </row>
    <row r="3999" customFormat="false" ht="13.5" hidden="false" customHeight="false" outlineLevel="0" collapsed="false">
      <c r="A3999" s="10" t="n">
        <f aca="false">$A$3+B3999/86400</f>
        <v>37538.8449652778</v>
      </c>
      <c r="B3999" s="6" t="n">
        <v>32685</v>
      </c>
      <c r="C3999" s="6" t="n">
        <v>101</v>
      </c>
      <c r="D3999" s="6" t="n">
        <v>20.37287</v>
      </c>
      <c r="E3999" s="6" t="n">
        <v>20.34654</v>
      </c>
      <c r="F3999" s="6" t="n">
        <v>23</v>
      </c>
      <c r="G3999" s="6" t="n">
        <v>21.47824</v>
      </c>
      <c r="H3999" s="6" t="n">
        <v>10.39986</v>
      </c>
      <c r="I3999" s="6" t="n">
        <v>0</v>
      </c>
      <c r="J3999" s="6" t="n">
        <v>18.41</v>
      </c>
      <c r="K3999" s="6" t="n">
        <v>0</v>
      </c>
      <c r="L3999" s="6" t="n">
        <v>1.011252</v>
      </c>
      <c r="M3999" s="11" t="n">
        <f aca="false">(G3999-L3999)*0.09807</f>
        <v>2.00719751316</v>
      </c>
      <c r="N3999" s="11" t="n">
        <f aca="false">(H3999-L3999)*0.09807</f>
        <v>0.92074078656</v>
      </c>
      <c r="O3999" s="11" t="n">
        <f aca="false">H3999-L3999</f>
        <v>9.388608</v>
      </c>
    </row>
    <row r="4000" customFormat="false" ht="13.5" hidden="false" customHeight="false" outlineLevel="0" collapsed="false">
      <c r="A4000" s="10" t="n">
        <f aca="false">$A$3+B4000/86400</f>
        <v>37538.8449768519</v>
      </c>
      <c r="B4000" s="6" t="n">
        <v>32686</v>
      </c>
      <c r="C4000" s="6" t="n">
        <v>101</v>
      </c>
      <c r="D4000" s="6" t="n">
        <v>20.37601</v>
      </c>
      <c r="E4000" s="6" t="n">
        <v>20.34968</v>
      </c>
      <c r="F4000" s="6" t="n">
        <v>23</v>
      </c>
      <c r="G4000" s="6" t="n">
        <v>21.47812</v>
      </c>
      <c r="H4000" s="6" t="n">
        <v>10.39998</v>
      </c>
      <c r="I4000" s="6" t="n">
        <v>0</v>
      </c>
      <c r="J4000" s="6" t="n">
        <v>18.41</v>
      </c>
      <c r="K4000" s="6" t="n">
        <v>0</v>
      </c>
      <c r="L4000" s="6" t="n">
        <v>1.011252</v>
      </c>
      <c r="M4000" s="11" t="n">
        <f aca="false">(G4000-L4000)*0.09807</f>
        <v>2.00718574476</v>
      </c>
      <c r="N4000" s="11" t="n">
        <f aca="false">(H4000-L4000)*0.09807</f>
        <v>0.92075255496</v>
      </c>
      <c r="O4000" s="11" t="n">
        <f aca="false">H4000-L4000</f>
        <v>9.388728</v>
      </c>
    </row>
    <row r="4001" customFormat="false" ht="13.5" hidden="false" customHeight="false" outlineLevel="0" collapsed="false">
      <c r="A4001" s="10" t="n">
        <f aca="false">$A$3+B4001/86400</f>
        <v>37538.8449884259</v>
      </c>
      <c r="B4001" s="6" t="n">
        <v>32687</v>
      </c>
      <c r="C4001" s="6" t="n">
        <v>101</v>
      </c>
      <c r="D4001" s="6" t="n">
        <v>20.37287</v>
      </c>
      <c r="E4001" s="6" t="n">
        <v>20.34968</v>
      </c>
      <c r="F4001" s="6" t="n">
        <v>23</v>
      </c>
      <c r="G4001" s="6" t="n">
        <v>21.47813</v>
      </c>
      <c r="H4001" s="6" t="n">
        <v>10.39998</v>
      </c>
      <c r="I4001" s="6" t="n">
        <v>0</v>
      </c>
      <c r="J4001" s="6" t="n">
        <v>18.41</v>
      </c>
      <c r="K4001" s="6" t="n">
        <v>0</v>
      </c>
      <c r="L4001" s="6" t="n">
        <v>1.011252</v>
      </c>
      <c r="M4001" s="11" t="n">
        <f aca="false">(G4001-L4001)*0.09807</f>
        <v>2.00718672546</v>
      </c>
      <c r="N4001" s="11" t="n">
        <f aca="false">(H4001-L4001)*0.09807</f>
        <v>0.92075255496</v>
      </c>
      <c r="O4001" s="11" t="n">
        <f aca="false">H4001-L4001</f>
        <v>9.388728</v>
      </c>
    </row>
    <row r="4002" customFormat="false" ht="13.5" hidden="false" customHeight="false" outlineLevel="0" collapsed="false">
      <c r="A4002" s="10" t="n">
        <f aca="false">$A$3+B4002/86400</f>
        <v>37538.845</v>
      </c>
      <c r="B4002" s="6" t="n">
        <v>32688</v>
      </c>
      <c r="C4002" s="6" t="n">
        <v>101</v>
      </c>
      <c r="D4002" s="6" t="n">
        <v>20.37601</v>
      </c>
      <c r="E4002" s="6" t="n">
        <v>20.34339</v>
      </c>
      <c r="F4002" s="6" t="n">
        <v>23</v>
      </c>
      <c r="G4002" s="6" t="n">
        <v>21.47823</v>
      </c>
      <c r="H4002" s="6" t="n">
        <v>10.39989</v>
      </c>
      <c r="I4002" s="6" t="n">
        <v>0</v>
      </c>
      <c r="J4002" s="6" t="n">
        <v>18.41</v>
      </c>
      <c r="K4002" s="6" t="n">
        <v>0</v>
      </c>
      <c r="L4002" s="6" t="n">
        <v>1.011252</v>
      </c>
      <c r="M4002" s="11" t="n">
        <f aca="false">(G4002-L4002)*0.09807</f>
        <v>2.00719653246</v>
      </c>
      <c r="N4002" s="11" t="n">
        <f aca="false">(H4002-L4002)*0.09807</f>
        <v>0.92074372866</v>
      </c>
      <c r="O4002" s="11" t="n">
        <f aca="false">H4002-L4002</f>
        <v>9.388638</v>
      </c>
    </row>
    <row r="4003" customFormat="false" ht="13.5" hidden="false" customHeight="false" outlineLevel="0" collapsed="false">
      <c r="A4003" s="10" t="n">
        <f aca="false">$A$3+B4003/86400</f>
        <v>37538.8450115741</v>
      </c>
      <c r="B4003" s="6" t="n">
        <v>32689</v>
      </c>
      <c r="C4003" s="6" t="n">
        <v>101</v>
      </c>
      <c r="D4003" s="6" t="n">
        <v>20.37287</v>
      </c>
      <c r="E4003" s="6" t="n">
        <v>20.34654</v>
      </c>
      <c r="F4003" s="6" t="n">
        <v>23</v>
      </c>
      <c r="G4003" s="6" t="n">
        <v>21.47824</v>
      </c>
      <c r="H4003" s="6" t="n">
        <v>10.39986</v>
      </c>
      <c r="I4003" s="6" t="n">
        <v>0</v>
      </c>
      <c r="J4003" s="6" t="n">
        <v>18.41</v>
      </c>
      <c r="K4003" s="6" t="n">
        <v>0</v>
      </c>
      <c r="L4003" s="6" t="n">
        <v>1.011252</v>
      </c>
      <c r="M4003" s="11" t="n">
        <f aca="false">(G4003-L4003)*0.09807</f>
        <v>2.00719751316</v>
      </c>
      <c r="N4003" s="11" t="n">
        <f aca="false">(H4003-L4003)*0.09807</f>
        <v>0.92074078656</v>
      </c>
      <c r="O4003" s="11" t="n">
        <f aca="false">H4003-L4003</f>
        <v>9.388608</v>
      </c>
    </row>
    <row r="4004" customFormat="false" ht="13.5" hidden="false" customHeight="false" outlineLevel="0" collapsed="false">
      <c r="A4004" s="10" t="n">
        <f aca="false">$A$3+B4004/86400</f>
        <v>37538.8450231482</v>
      </c>
      <c r="B4004" s="6" t="n">
        <v>32690</v>
      </c>
      <c r="C4004" s="6" t="n">
        <v>101</v>
      </c>
      <c r="D4004" s="6" t="n">
        <v>20.37601</v>
      </c>
      <c r="E4004" s="6" t="n">
        <v>20.34339</v>
      </c>
      <c r="F4004" s="6" t="n">
        <v>23</v>
      </c>
      <c r="G4004" s="6" t="n">
        <v>21.47823</v>
      </c>
      <c r="H4004" s="6" t="n">
        <v>10.39989</v>
      </c>
      <c r="I4004" s="6" t="n">
        <v>0</v>
      </c>
      <c r="J4004" s="6" t="n">
        <v>18.41</v>
      </c>
      <c r="K4004" s="6" t="n">
        <v>0</v>
      </c>
      <c r="L4004" s="6" t="n">
        <v>1.011252</v>
      </c>
      <c r="M4004" s="11" t="n">
        <f aca="false">(G4004-L4004)*0.09807</f>
        <v>2.00719653246</v>
      </c>
      <c r="N4004" s="11" t="n">
        <f aca="false">(H4004-L4004)*0.09807</f>
        <v>0.92074372866</v>
      </c>
      <c r="O4004" s="11" t="n">
        <f aca="false">H4004-L4004</f>
        <v>9.388638</v>
      </c>
    </row>
    <row r="4005" customFormat="false" ht="13.5" hidden="false" customHeight="false" outlineLevel="0" collapsed="false">
      <c r="A4005" s="10" t="n">
        <f aca="false">$A$3+B4005/86400</f>
        <v>37538.8450347222</v>
      </c>
      <c r="B4005" s="6" t="n">
        <v>32691</v>
      </c>
      <c r="C4005" s="6" t="n">
        <v>101</v>
      </c>
      <c r="D4005" s="6" t="n">
        <v>20.37916</v>
      </c>
      <c r="E4005" s="6" t="n">
        <v>20.34339</v>
      </c>
      <c r="F4005" s="6" t="n">
        <v>23</v>
      </c>
      <c r="G4005" s="6" t="n">
        <v>21.47822</v>
      </c>
      <c r="H4005" s="6" t="n">
        <v>10.40002</v>
      </c>
      <c r="I4005" s="6" t="n">
        <v>0</v>
      </c>
      <c r="J4005" s="6" t="n">
        <v>18.41</v>
      </c>
      <c r="K4005" s="6" t="n">
        <v>0</v>
      </c>
      <c r="L4005" s="6" t="n">
        <v>1.011252</v>
      </c>
      <c r="M4005" s="11" t="n">
        <f aca="false">(G4005-L4005)*0.09807</f>
        <v>2.00719555176</v>
      </c>
      <c r="N4005" s="11" t="n">
        <f aca="false">(H4005-L4005)*0.09807</f>
        <v>0.92075647776</v>
      </c>
      <c r="O4005" s="11" t="n">
        <f aca="false">H4005-L4005</f>
        <v>9.388768</v>
      </c>
    </row>
    <row r="4006" customFormat="false" ht="13.5" hidden="false" customHeight="false" outlineLevel="0" collapsed="false">
      <c r="A4006" s="10" t="n">
        <f aca="false">$A$3+B4006/86400</f>
        <v>37538.8450462963</v>
      </c>
      <c r="B4006" s="6" t="n">
        <v>32692</v>
      </c>
      <c r="C4006" s="6" t="n">
        <v>101</v>
      </c>
      <c r="D4006" s="6" t="n">
        <v>20.37601</v>
      </c>
      <c r="E4006" s="6" t="n">
        <v>20.34968</v>
      </c>
      <c r="F4006" s="6" t="n">
        <v>23</v>
      </c>
      <c r="G4006" s="6" t="n">
        <v>21.47812</v>
      </c>
      <c r="H4006" s="6" t="n">
        <v>10.39998</v>
      </c>
      <c r="I4006" s="6" t="n">
        <v>0</v>
      </c>
      <c r="J4006" s="6" t="n">
        <v>18.41</v>
      </c>
      <c r="K4006" s="6" t="n">
        <v>0</v>
      </c>
      <c r="L4006" s="6" t="n">
        <v>1.011252</v>
      </c>
      <c r="M4006" s="11" t="n">
        <f aca="false">(G4006-L4006)*0.09807</f>
        <v>2.00718574476</v>
      </c>
      <c r="N4006" s="11" t="n">
        <f aca="false">(H4006-L4006)*0.09807</f>
        <v>0.92075255496</v>
      </c>
      <c r="O4006" s="11" t="n">
        <f aca="false">H4006-L4006</f>
        <v>9.388728</v>
      </c>
    </row>
    <row r="4007" customFormat="false" ht="13.5" hidden="false" customHeight="false" outlineLevel="0" collapsed="false">
      <c r="A4007" s="10" t="n">
        <f aca="false">$A$3+B4007/86400</f>
        <v>37538.8450578704</v>
      </c>
      <c r="B4007" s="6" t="n">
        <v>32693</v>
      </c>
      <c r="C4007" s="6" t="n">
        <v>101</v>
      </c>
      <c r="D4007" s="6" t="n">
        <v>20.37916</v>
      </c>
      <c r="E4007" s="6" t="n">
        <v>20.34968</v>
      </c>
      <c r="F4007" s="6" t="n">
        <v>23</v>
      </c>
      <c r="G4007" s="6" t="n">
        <v>21.47822</v>
      </c>
      <c r="H4007" s="6" t="n">
        <v>10.40012</v>
      </c>
      <c r="I4007" s="6" t="n">
        <v>0</v>
      </c>
      <c r="J4007" s="6" t="n">
        <v>18.41</v>
      </c>
      <c r="K4007" s="6" t="n">
        <v>0</v>
      </c>
      <c r="L4007" s="6" t="n">
        <v>1.011252</v>
      </c>
      <c r="M4007" s="11" t="n">
        <f aca="false">(G4007-L4007)*0.09807</f>
        <v>2.00719555176</v>
      </c>
      <c r="N4007" s="11" t="n">
        <f aca="false">(H4007-L4007)*0.09807</f>
        <v>0.92076628476</v>
      </c>
      <c r="O4007" s="11" t="n">
        <f aca="false">H4007-L4007</f>
        <v>9.388868</v>
      </c>
    </row>
    <row r="4008" customFormat="false" ht="13.5" hidden="false" customHeight="false" outlineLevel="0" collapsed="false">
      <c r="A4008" s="10" t="n">
        <f aca="false">$A$3+B4008/86400</f>
        <v>37538.8450694445</v>
      </c>
      <c r="B4008" s="6" t="n">
        <v>32694</v>
      </c>
      <c r="C4008" s="6" t="n">
        <v>101</v>
      </c>
      <c r="D4008" s="6" t="n">
        <v>20.37601</v>
      </c>
      <c r="E4008" s="6" t="n">
        <v>20.34654</v>
      </c>
      <c r="F4008" s="6" t="n">
        <v>23</v>
      </c>
      <c r="G4008" s="6" t="n">
        <v>21.47823</v>
      </c>
      <c r="H4008" s="6" t="n">
        <v>10.4</v>
      </c>
      <c r="I4008" s="6" t="n">
        <v>0</v>
      </c>
      <c r="J4008" s="6" t="n">
        <v>18.41</v>
      </c>
      <c r="K4008" s="6" t="n">
        <v>0</v>
      </c>
      <c r="L4008" s="6" t="n">
        <v>1.011252</v>
      </c>
      <c r="M4008" s="11" t="n">
        <f aca="false">(G4008-L4008)*0.09807</f>
        <v>2.00719653246</v>
      </c>
      <c r="N4008" s="11" t="n">
        <f aca="false">(H4008-L4008)*0.09807</f>
        <v>0.92075451636</v>
      </c>
      <c r="O4008" s="11" t="n">
        <f aca="false">H4008-L4008</f>
        <v>9.388748</v>
      </c>
    </row>
    <row r="4009" customFormat="false" ht="13.5" hidden="false" customHeight="false" outlineLevel="0" collapsed="false">
      <c r="A4009" s="10" t="n">
        <f aca="false">$A$3+B4009/86400</f>
        <v>37538.8450810185</v>
      </c>
      <c r="B4009" s="6" t="n">
        <v>32695</v>
      </c>
      <c r="C4009" s="6" t="n">
        <v>101</v>
      </c>
      <c r="D4009" s="6" t="n">
        <v>20.37601</v>
      </c>
      <c r="E4009" s="6" t="n">
        <v>20.34654</v>
      </c>
      <c r="F4009" s="6" t="n">
        <v>23</v>
      </c>
      <c r="G4009" s="6" t="n">
        <v>21.47835</v>
      </c>
      <c r="H4009" s="6" t="n">
        <v>10.40014</v>
      </c>
      <c r="I4009" s="6" t="n">
        <v>0</v>
      </c>
      <c r="J4009" s="6" t="n">
        <v>18.41</v>
      </c>
      <c r="K4009" s="6" t="n">
        <v>0</v>
      </c>
      <c r="L4009" s="6" t="n">
        <v>1.011252</v>
      </c>
      <c r="M4009" s="11" t="n">
        <f aca="false">(G4009-L4009)*0.09807</f>
        <v>2.00720830086</v>
      </c>
      <c r="N4009" s="11" t="n">
        <f aca="false">(H4009-L4009)*0.09807</f>
        <v>0.92076824616</v>
      </c>
      <c r="O4009" s="11" t="n">
        <f aca="false">H4009-L4009</f>
        <v>9.388888</v>
      </c>
    </row>
    <row r="4010" customFormat="false" ht="13.5" hidden="false" customHeight="false" outlineLevel="0" collapsed="false">
      <c r="A4010" s="10" t="n">
        <f aca="false">$A$3+B4010/86400</f>
        <v>37538.8450925926</v>
      </c>
      <c r="B4010" s="6" t="n">
        <v>32696</v>
      </c>
      <c r="C4010" s="6" t="n">
        <v>101</v>
      </c>
      <c r="D4010" s="6" t="n">
        <v>20.37287</v>
      </c>
      <c r="E4010" s="6" t="n">
        <v>20.34968</v>
      </c>
      <c r="F4010" s="6" t="n">
        <v>23</v>
      </c>
      <c r="G4010" s="6" t="n">
        <v>21.47813</v>
      </c>
      <c r="H4010" s="6" t="n">
        <v>10.40012</v>
      </c>
      <c r="I4010" s="6" t="n">
        <v>0</v>
      </c>
      <c r="J4010" s="6" t="n">
        <v>18.41</v>
      </c>
      <c r="K4010" s="6" t="n">
        <v>0</v>
      </c>
      <c r="L4010" s="6" t="n">
        <v>1.011252</v>
      </c>
      <c r="M4010" s="11" t="n">
        <f aca="false">(G4010-L4010)*0.09807</f>
        <v>2.00718672546</v>
      </c>
      <c r="N4010" s="11" t="n">
        <f aca="false">(H4010-L4010)*0.09807</f>
        <v>0.92076628476</v>
      </c>
      <c r="O4010" s="11" t="n">
        <f aca="false">H4010-L4010</f>
        <v>9.388868</v>
      </c>
    </row>
    <row r="4011" customFormat="false" ht="13.5" hidden="false" customHeight="false" outlineLevel="0" collapsed="false">
      <c r="A4011" s="10" t="n">
        <f aca="false">$A$3+B4011/86400</f>
        <v>37538.8451041667</v>
      </c>
      <c r="B4011" s="6" t="n">
        <v>32697</v>
      </c>
      <c r="C4011" s="6" t="n">
        <v>101</v>
      </c>
      <c r="D4011" s="6" t="n">
        <v>20.37601</v>
      </c>
      <c r="E4011" s="6" t="n">
        <v>20.34968</v>
      </c>
      <c r="F4011" s="6" t="n">
        <v>23</v>
      </c>
      <c r="G4011" s="6" t="n">
        <v>21.47823</v>
      </c>
      <c r="H4011" s="6" t="n">
        <v>10.40012</v>
      </c>
      <c r="I4011" s="6" t="n">
        <v>0</v>
      </c>
      <c r="J4011" s="6" t="n">
        <v>18.41</v>
      </c>
      <c r="K4011" s="6" t="n">
        <v>0</v>
      </c>
      <c r="L4011" s="6" t="n">
        <v>1.011252</v>
      </c>
      <c r="M4011" s="11" t="n">
        <f aca="false">(G4011-L4011)*0.09807</f>
        <v>2.00719653246</v>
      </c>
      <c r="N4011" s="11" t="n">
        <f aca="false">(H4011-L4011)*0.09807</f>
        <v>0.92076628476</v>
      </c>
      <c r="O4011" s="11" t="n">
        <f aca="false">H4011-L4011</f>
        <v>9.388868</v>
      </c>
    </row>
    <row r="4012" customFormat="false" ht="13.5" hidden="false" customHeight="false" outlineLevel="0" collapsed="false">
      <c r="A4012" s="10" t="n">
        <f aca="false">$A$3+B4012/86400</f>
        <v>37538.8451157407</v>
      </c>
      <c r="B4012" s="6" t="n">
        <v>32698</v>
      </c>
      <c r="C4012" s="6" t="n">
        <v>101</v>
      </c>
      <c r="D4012" s="6" t="n">
        <v>20.37601</v>
      </c>
      <c r="E4012" s="6" t="n">
        <v>20.34339</v>
      </c>
      <c r="F4012" s="6" t="n">
        <v>23</v>
      </c>
      <c r="G4012" s="6" t="n">
        <v>21.47823</v>
      </c>
      <c r="H4012" s="6" t="n">
        <v>10.40002</v>
      </c>
      <c r="I4012" s="6" t="n">
        <v>0</v>
      </c>
      <c r="J4012" s="6" t="n">
        <v>18.41</v>
      </c>
      <c r="K4012" s="6" t="n">
        <v>0</v>
      </c>
      <c r="L4012" s="6" t="n">
        <v>1.011252</v>
      </c>
      <c r="M4012" s="11" t="n">
        <f aca="false">(G4012-L4012)*0.09807</f>
        <v>2.00719653246</v>
      </c>
      <c r="N4012" s="11" t="n">
        <f aca="false">(H4012-L4012)*0.09807</f>
        <v>0.92075647776</v>
      </c>
      <c r="O4012" s="11" t="n">
        <f aca="false">H4012-L4012</f>
        <v>9.388768</v>
      </c>
    </row>
    <row r="4013" customFormat="false" ht="13.5" hidden="false" customHeight="false" outlineLevel="0" collapsed="false">
      <c r="A4013" s="10" t="n">
        <f aca="false">$A$3+B4013/86400</f>
        <v>37538.8451273148</v>
      </c>
      <c r="B4013" s="6" t="n">
        <v>32699</v>
      </c>
      <c r="C4013" s="6" t="n">
        <v>101</v>
      </c>
      <c r="D4013" s="6" t="n">
        <v>20.37601</v>
      </c>
      <c r="E4013" s="6" t="n">
        <v>20.34654</v>
      </c>
      <c r="F4013" s="6" t="n">
        <v>23</v>
      </c>
      <c r="G4013" s="6" t="n">
        <v>21.47835</v>
      </c>
      <c r="H4013" s="6" t="n">
        <v>10.40014</v>
      </c>
      <c r="I4013" s="6" t="n">
        <v>0</v>
      </c>
      <c r="J4013" s="6" t="n">
        <v>18.41</v>
      </c>
      <c r="K4013" s="6" t="n">
        <v>0</v>
      </c>
      <c r="L4013" s="6" t="n">
        <v>1.011252</v>
      </c>
      <c r="M4013" s="11" t="n">
        <f aca="false">(G4013-L4013)*0.09807</f>
        <v>2.00720830086</v>
      </c>
      <c r="N4013" s="11" t="n">
        <f aca="false">(H4013-L4013)*0.09807</f>
        <v>0.92076824616</v>
      </c>
      <c r="O4013" s="11" t="n">
        <f aca="false">H4013-L4013</f>
        <v>9.388888</v>
      </c>
    </row>
    <row r="4014" customFormat="false" ht="13.5" hidden="false" customHeight="false" outlineLevel="0" collapsed="false">
      <c r="A4014" s="10" t="n">
        <f aca="false">$A$3+B4014/86400</f>
        <v>37538.8451388889</v>
      </c>
      <c r="B4014" s="6" t="n">
        <v>32700</v>
      </c>
      <c r="C4014" s="6" t="n">
        <v>101</v>
      </c>
      <c r="D4014" s="6" t="n">
        <v>20.37287</v>
      </c>
      <c r="E4014" s="6" t="n">
        <v>20.34654</v>
      </c>
      <c r="F4014" s="6" t="n">
        <v>23</v>
      </c>
      <c r="G4014" s="6" t="n">
        <v>21.47824</v>
      </c>
      <c r="H4014" s="6" t="n">
        <v>10.40014</v>
      </c>
      <c r="I4014" s="6" t="n">
        <v>0</v>
      </c>
      <c r="J4014" s="6" t="n">
        <v>18.41</v>
      </c>
      <c r="K4014" s="6" t="n">
        <v>0</v>
      </c>
      <c r="L4014" s="6" t="n">
        <v>1.011252</v>
      </c>
      <c r="M4014" s="11" t="n">
        <f aca="false">(G4014-L4014)*0.09807</f>
        <v>2.00719751316</v>
      </c>
      <c r="N4014" s="11" t="n">
        <f aca="false">(H4014-L4014)*0.09807</f>
        <v>0.92076824616</v>
      </c>
      <c r="O4014" s="11" t="n">
        <f aca="false">H4014-L4014</f>
        <v>9.388888</v>
      </c>
    </row>
    <row r="4015" customFormat="false" ht="13.5" hidden="false" customHeight="false" outlineLevel="0" collapsed="false">
      <c r="A4015" s="10" t="n">
        <f aca="false">$A$3+B4015/86400</f>
        <v>37538.845150463</v>
      </c>
      <c r="B4015" s="6" t="n">
        <v>32701</v>
      </c>
      <c r="C4015" s="6" t="n">
        <v>101</v>
      </c>
      <c r="D4015" s="6" t="n">
        <v>20.37601</v>
      </c>
      <c r="E4015" s="6" t="n">
        <v>20.34339</v>
      </c>
      <c r="F4015" s="6" t="n">
        <v>23</v>
      </c>
      <c r="G4015" s="6" t="n">
        <v>21.47812</v>
      </c>
      <c r="H4015" s="6" t="n">
        <v>10.40016</v>
      </c>
      <c r="I4015" s="6" t="n">
        <v>0</v>
      </c>
      <c r="J4015" s="6" t="n">
        <v>18.41</v>
      </c>
      <c r="K4015" s="6" t="n">
        <v>0</v>
      </c>
      <c r="L4015" s="6" t="n">
        <v>1.011252</v>
      </c>
      <c r="M4015" s="11" t="n">
        <f aca="false">(G4015-L4015)*0.09807</f>
        <v>2.00718574476</v>
      </c>
      <c r="N4015" s="11" t="n">
        <f aca="false">(H4015-L4015)*0.09807</f>
        <v>0.92077020756</v>
      </c>
      <c r="O4015" s="11" t="n">
        <f aca="false">H4015-L4015</f>
        <v>9.388908</v>
      </c>
    </row>
    <row r="4016" customFormat="false" ht="13.5" hidden="false" customHeight="false" outlineLevel="0" collapsed="false">
      <c r="A4016" s="10" t="n">
        <f aca="false">$A$3+B4016/86400</f>
        <v>37538.845162037</v>
      </c>
      <c r="B4016" s="6" t="n">
        <v>32702</v>
      </c>
      <c r="C4016" s="6" t="n">
        <v>101</v>
      </c>
      <c r="D4016" s="6" t="n">
        <v>20.37287</v>
      </c>
      <c r="E4016" s="6" t="n">
        <v>20.34339</v>
      </c>
      <c r="F4016" s="6" t="n">
        <v>23</v>
      </c>
      <c r="G4016" s="6" t="n">
        <v>21.47813</v>
      </c>
      <c r="H4016" s="6" t="n">
        <v>10.4003</v>
      </c>
      <c r="I4016" s="6" t="n">
        <v>0</v>
      </c>
      <c r="J4016" s="6" t="n">
        <v>18.41</v>
      </c>
      <c r="K4016" s="6" t="n">
        <v>0</v>
      </c>
      <c r="L4016" s="6" t="n">
        <v>1.011252</v>
      </c>
      <c r="M4016" s="11" t="n">
        <f aca="false">(G4016-L4016)*0.09807</f>
        <v>2.00718672546</v>
      </c>
      <c r="N4016" s="11" t="n">
        <f aca="false">(H4016-L4016)*0.09807</f>
        <v>0.92078393736</v>
      </c>
      <c r="O4016" s="11" t="n">
        <f aca="false">H4016-L4016</f>
        <v>9.389048</v>
      </c>
    </row>
    <row r="4017" customFormat="false" ht="13.5" hidden="false" customHeight="false" outlineLevel="0" collapsed="false">
      <c r="A4017" s="10" t="n">
        <f aca="false">$A$3+B4017/86400</f>
        <v>37538.8451736111</v>
      </c>
      <c r="B4017" s="6" t="n">
        <v>32703</v>
      </c>
      <c r="C4017" s="6" t="n">
        <v>101</v>
      </c>
      <c r="D4017" s="6" t="n">
        <v>20.37287</v>
      </c>
      <c r="E4017" s="6" t="n">
        <v>20.34339</v>
      </c>
      <c r="F4017" s="6" t="n">
        <v>23</v>
      </c>
      <c r="G4017" s="6" t="n">
        <v>21.47824</v>
      </c>
      <c r="H4017" s="6" t="n">
        <v>10.40016</v>
      </c>
      <c r="I4017" s="6" t="n">
        <v>0</v>
      </c>
      <c r="J4017" s="6" t="n">
        <v>18.41</v>
      </c>
      <c r="K4017" s="6" t="n">
        <v>0</v>
      </c>
      <c r="L4017" s="6" t="n">
        <v>1.011252</v>
      </c>
      <c r="M4017" s="11" t="n">
        <f aca="false">(G4017-L4017)*0.09807</f>
        <v>2.00719751316</v>
      </c>
      <c r="N4017" s="11" t="n">
        <f aca="false">(H4017-L4017)*0.09807</f>
        <v>0.92077020756</v>
      </c>
      <c r="O4017" s="11" t="n">
        <f aca="false">H4017-L4017</f>
        <v>9.388908</v>
      </c>
    </row>
    <row r="4018" customFormat="false" ht="13.5" hidden="false" customHeight="false" outlineLevel="0" collapsed="false">
      <c r="A4018" s="10" t="n">
        <f aca="false">$A$3+B4018/86400</f>
        <v>37538.8451851852</v>
      </c>
      <c r="B4018" s="6" t="n">
        <v>32704</v>
      </c>
      <c r="C4018" s="6" t="n">
        <v>101</v>
      </c>
      <c r="D4018" s="6" t="n">
        <v>20.37287</v>
      </c>
      <c r="E4018" s="6" t="n">
        <v>20.34654</v>
      </c>
      <c r="F4018" s="6" t="n">
        <v>23</v>
      </c>
      <c r="G4018" s="6" t="n">
        <v>21.47836</v>
      </c>
      <c r="H4018" s="6" t="n">
        <v>10.40014</v>
      </c>
      <c r="I4018" s="6" t="n">
        <v>0</v>
      </c>
      <c r="J4018" s="6" t="n">
        <v>18.41</v>
      </c>
      <c r="K4018" s="6" t="n">
        <v>0</v>
      </c>
      <c r="L4018" s="6" t="n">
        <v>1.011252</v>
      </c>
      <c r="M4018" s="11" t="n">
        <f aca="false">(G4018-L4018)*0.09807</f>
        <v>2.00720928156</v>
      </c>
      <c r="N4018" s="11" t="n">
        <f aca="false">(H4018-L4018)*0.09807</f>
        <v>0.92076824616</v>
      </c>
      <c r="O4018" s="11" t="n">
        <f aca="false">H4018-L4018</f>
        <v>9.388888</v>
      </c>
    </row>
    <row r="4019" customFormat="false" ht="13.5" hidden="false" customHeight="false" outlineLevel="0" collapsed="false">
      <c r="A4019" s="10" t="n">
        <f aca="false">$A$3+B4019/86400</f>
        <v>37538.8451967593</v>
      </c>
      <c r="B4019" s="6" t="n">
        <v>32705</v>
      </c>
      <c r="C4019" s="6" t="n">
        <v>101</v>
      </c>
      <c r="D4019" s="6" t="n">
        <v>20.37916</v>
      </c>
      <c r="E4019" s="6" t="n">
        <v>20.34339</v>
      </c>
      <c r="F4019" s="6" t="n">
        <v>23</v>
      </c>
      <c r="G4019" s="6" t="n">
        <v>21.47811</v>
      </c>
      <c r="H4019" s="6" t="n">
        <v>10.4003</v>
      </c>
      <c r="I4019" s="6" t="n">
        <v>0</v>
      </c>
      <c r="J4019" s="6" t="n">
        <v>18.41</v>
      </c>
      <c r="K4019" s="6" t="n">
        <v>0</v>
      </c>
      <c r="L4019" s="6" t="n">
        <v>1.011252</v>
      </c>
      <c r="M4019" s="11" t="n">
        <f aca="false">(G4019-L4019)*0.09807</f>
        <v>2.00718476406</v>
      </c>
      <c r="N4019" s="11" t="n">
        <f aca="false">(H4019-L4019)*0.09807</f>
        <v>0.92078393736</v>
      </c>
      <c r="O4019" s="11" t="n">
        <f aca="false">H4019-L4019</f>
        <v>9.389048</v>
      </c>
    </row>
    <row r="4020" customFormat="false" ht="13.5" hidden="false" customHeight="false" outlineLevel="0" collapsed="false">
      <c r="A4020" s="10" t="n">
        <f aca="false">$A$3+B4020/86400</f>
        <v>37538.8452083333</v>
      </c>
      <c r="B4020" s="6" t="n">
        <v>32706</v>
      </c>
      <c r="C4020" s="6" t="n">
        <v>101</v>
      </c>
      <c r="D4020" s="6" t="n">
        <v>20.37287</v>
      </c>
      <c r="E4020" s="6" t="n">
        <v>20.34339</v>
      </c>
      <c r="F4020" s="6" t="n">
        <v>23</v>
      </c>
      <c r="G4020" s="6" t="n">
        <v>21.47824</v>
      </c>
      <c r="H4020" s="6" t="n">
        <v>10.4003</v>
      </c>
      <c r="I4020" s="6" t="n">
        <v>0</v>
      </c>
      <c r="J4020" s="6" t="n">
        <v>18.41</v>
      </c>
      <c r="K4020" s="6" t="n">
        <v>0</v>
      </c>
      <c r="L4020" s="6" t="n">
        <v>1.011252</v>
      </c>
      <c r="M4020" s="11" t="n">
        <f aca="false">(G4020-L4020)*0.09807</f>
        <v>2.00719751316</v>
      </c>
      <c r="N4020" s="11" t="n">
        <f aca="false">(H4020-L4020)*0.09807</f>
        <v>0.92078393736</v>
      </c>
      <c r="O4020" s="11" t="n">
        <f aca="false">H4020-L4020</f>
        <v>9.389048</v>
      </c>
    </row>
    <row r="4021" customFormat="false" ht="13.5" hidden="false" customHeight="false" outlineLevel="0" collapsed="false">
      <c r="A4021" s="10" t="n">
        <f aca="false">$A$3+B4021/86400</f>
        <v>37538.8452199074</v>
      </c>
      <c r="B4021" s="6" t="n">
        <v>32707</v>
      </c>
      <c r="C4021" s="6" t="n">
        <v>101</v>
      </c>
      <c r="D4021" s="6" t="n">
        <v>20.37601</v>
      </c>
      <c r="E4021" s="6" t="n">
        <v>20.34654</v>
      </c>
      <c r="F4021" s="6" t="n">
        <v>23</v>
      </c>
      <c r="G4021" s="6" t="n">
        <v>21.47823</v>
      </c>
      <c r="H4021" s="6" t="n">
        <v>10.40041</v>
      </c>
      <c r="I4021" s="6" t="n">
        <v>0</v>
      </c>
      <c r="J4021" s="6" t="n">
        <v>18.41</v>
      </c>
      <c r="K4021" s="6" t="n">
        <v>0</v>
      </c>
      <c r="L4021" s="6" t="n">
        <v>1.011252</v>
      </c>
      <c r="M4021" s="11" t="n">
        <f aca="false">(G4021-L4021)*0.09807</f>
        <v>2.00719653246</v>
      </c>
      <c r="N4021" s="11" t="n">
        <f aca="false">(H4021-L4021)*0.09807</f>
        <v>0.92079472506</v>
      </c>
      <c r="O4021" s="11" t="n">
        <f aca="false">H4021-L4021</f>
        <v>9.389158</v>
      </c>
    </row>
    <row r="4022" customFormat="false" ht="13.5" hidden="false" customHeight="false" outlineLevel="0" collapsed="false">
      <c r="A4022" s="10" t="n">
        <f aca="false">$A$3+B4022/86400</f>
        <v>37538.8452314815</v>
      </c>
      <c r="B4022" s="6" t="n">
        <v>32708</v>
      </c>
      <c r="C4022" s="6" t="n">
        <v>101</v>
      </c>
      <c r="D4022" s="6" t="n">
        <v>20.37601</v>
      </c>
      <c r="E4022" s="6" t="n">
        <v>20.34339</v>
      </c>
      <c r="F4022" s="6" t="n">
        <v>23</v>
      </c>
      <c r="G4022" s="6" t="n">
        <v>21.47835</v>
      </c>
      <c r="H4022" s="6" t="n">
        <v>10.4003</v>
      </c>
      <c r="I4022" s="6" t="n">
        <v>0</v>
      </c>
      <c r="J4022" s="6" t="n">
        <v>18.41</v>
      </c>
      <c r="K4022" s="6" t="n">
        <v>0</v>
      </c>
      <c r="L4022" s="6" t="n">
        <v>1.011252</v>
      </c>
      <c r="M4022" s="11" t="n">
        <f aca="false">(G4022-L4022)*0.09807</f>
        <v>2.00720830086</v>
      </c>
      <c r="N4022" s="11" t="n">
        <f aca="false">(H4022-L4022)*0.09807</f>
        <v>0.92078393736</v>
      </c>
      <c r="O4022" s="11" t="n">
        <f aca="false">H4022-L4022</f>
        <v>9.389048</v>
      </c>
    </row>
    <row r="4023" customFormat="false" ht="13.5" hidden="false" customHeight="false" outlineLevel="0" collapsed="false">
      <c r="A4023" s="10" t="n">
        <f aca="false">$A$3+B4023/86400</f>
        <v>37538.8452430556</v>
      </c>
      <c r="B4023" s="6" t="n">
        <v>32709</v>
      </c>
      <c r="C4023" s="6" t="n">
        <v>101</v>
      </c>
      <c r="D4023" s="6" t="n">
        <v>20.37287</v>
      </c>
      <c r="E4023" s="6" t="n">
        <v>20.34968</v>
      </c>
      <c r="F4023" s="6" t="n">
        <v>23</v>
      </c>
      <c r="G4023" s="6" t="n">
        <v>21.47836</v>
      </c>
      <c r="H4023" s="6" t="n">
        <v>10.40039</v>
      </c>
      <c r="I4023" s="6" t="n">
        <v>0</v>
      </c>
      <c r="J4023" s="6" t="n">
        <v>18.41</v>
      </c>
      <c r="K4023" s="6" t="n">
        <v>0</v>
      </c>
      <c r="L4023" s="6" t="n">
        <v>1.011252</v>
      </c>
      <c r="M4023" s="11" t="n">
        <f aca="false">(G4023-L4023)*0.09807</f>
        <v>2.00720928156</v>
      </c>
      <c r="N4023" s="11" t="n">
        <f aca="false">(H4023-L4023)*0.09807</f>
        <v>0.92079276366</v>
      </c>
      <c r="O4023" s="11" t="n">
        <f aca="false">H4023-L4023</f>
        <v>9.389138</v>
      </c>
    </row>
    <row r="4024" customFormat="false" ht="13.5" hidden="false" customHeight="false" outlineLevel="0" collapsed="false">
      <c r="A4024" s="10" t="n">
        <f aca="false">$A$3+B4024/86400</f>
        <v>37538.8452546296</v>
      </c>
      <c r="B4024" s="6" t="n">
        <v>32710</v>
      </c>
      <c r="C4024" s="6" t="n">
        <v>101</v>
      </c>
      <c r="D4024" s="6" t="n">
        <v>20.37287</v>
      </c>
      <c r="E4024" s="6" t="n">
        <v>20.34654</v>
      </c>
      <c r="F4024" s="6" t="n">
        <v>23</v>
      </c>
      <c r="G4024" s="6" t="n">
        <v>21.47824</v>
      </c>
      <c r="H4024" s="6" t="n">
        <v>10.40055</v>
      </c>
      <c r="I4024" s="6" t="n">
        <v>0</v>
      </c>
      <c r="J4024" s="6" t="n">
        <v>18.41</v>
      </c>
      <c r="K4024" s="6" t="n">
        <v>0</v>
      </c>
      <c r="L4024" s="6" t="n">
        <v>1.011252</v>
      </c>
      <c r="M4024" s="11" t="n">
        <f aca="false">(G4024-L4024)*0.09807</f>
        <v>2.00719751316</v>
      </c>
      <c r="N4024" s="11" t="n">
        <f aca="false">(H4024-L4024)*0.09807</f>
        <v>0.92080845486</v>
      </c>
      <c r="O4024" s="11" t="n">
        <f aca="false">H4024-L4024</f>
        <v>9.389298</v>
      </c>
    </row>
    <row r="4025" customFormat="false" ht="13.5" hidden="false" customHeight="false" outlineLevel="0" collapsed="false">
      <c r="A4025" s="10" t="n">
        <f aca="false">$A$3+B4025/86400</f>
        <v>37538.8452662037</v>
      </c>
      <c r="B4025" s="6" t="n">
        <v>32711</v>
      </c>
      <c r="C4025" s="6" t="n">
        <v>101</v>
      </c>
      <c r="D4025" s="6" t="n">
        <v>20.37601</v>
      </c>
      <c r="E4025" s="6" t="n">
        <v>20.34654</v>
      </c>
      <c r="F4025" s="6" t="n">
        <v>23</v>
      </c>
      <c r="G4025" s="6" t="n">
        <v>21.47835</v>
      </c>
      <c r="H4025" s="6" t="n">
        <v>10.40055</v>
      </c>
      <c r="I4025" s="6" t="n">
        <v>0</v>
      </c>
      <c r="J4025" s="6" t="n">
        <v>18.41</v>
      </c>
      <c r="K4025" s="6" t="n">
        <v>0</v>
      </c>
      <c r="L4025" s="6" t="n">
        <v>1.011252</v>
      </c>
      <c r="M4025" s="11" t="n">
        <f aca="false">(G4025-L4025)*0.09807</f>
        <v>2.00720830086</v>
      </c>
      <c r="N4025" s="11" t="n">
        <f aca="false">(H4025-L4025)*0.09807</f>
        <v>0.92080845486</v>
      </c>
      <c r="O4025" s="11" t="n">
        <f aca="false">H4025-L4025</f>
        <v>9.389298</v>
      </c>
    </row>
    <row r="4026" customFormat="false" ht="13.5" hidden="false" customHeight="false" outlineLevel="0" collapsed="false">
      <c r="A4026" s="10" t="n">
        <f aca="false">$A$3+B4026/86400</f>
        <v>37538.8452777778</v>
      </c>
      <c r="B4026" s="6" t="n">
        <v>32712</v>
      </c>
      <c r="C4026" s="6" t="n">
        <v>101</v>
      </c>
      <c r="D4026" s="6" t="n">
        <v>20.37916</v>
      </c>
      <c r="E4026" s="6" t="n">
        <v>20.34968</v>
      </c>
      <c r="F4026" s="6" t="n">
        <v>23</v>
      </c>
      <c r="G4026" s="6" t="n">
        <v>21.47834</v>
      </c>
      <c r="H4026" s="6" t="n">
        <v>10.40053</v>
      </c>
      <c r="I4026" s="6" t="n">
        <v>0</v>
      </c>
      <c r="J4026" s="6" t="n">
        <v>18.41</v>
      </c>
      <c r="K4026" s="6" t="n">
        <v>0</v>
      </c>
      <c r="L4026" s="6" t="n">
        <v>1.011252</v>
      </c>
      <c r="M4026" s="11" t="n">
        <f aca="false">(G4026-L4026)*0.09807</f>
        <v>2.00720732016</v>
      </c>
      <c r="N4026" s="11" t="n">
        <f aca="false">(H4026-L4026)*0.09807</f>
        <v>0.92080649346</v>
      </c>
      <c r="O4026" s="11" t="n">
        <f aca="false">H4026-L4026</f>
        <v>9.389278</v>
      </c>
    </row>
    <row r="4027" customFormat="false" ht="13.5" hidden="false" customHeight="false" outlineLevel="0" collapsed="false">
      <c r="A4027" s="10" t="n">
        <f aca="false">$A$3+B4027/86400</f>
        <v>37538.8452893519</v>
      </c>
      <c r="B4027" s="6" t="n">
        <v>32713</v>
      </c>
      <c r="C4027" s="6" t="n">
        <v>101</v>
      </c>
      <c r="D4027" s="6" t="n">
        <v>20.37287</v>
      </c>
      <c r="E4027" s="6" t="n">
        <v>20.34968</v>
      </c>
      <c r="F4027" s="6" t="n">
        <v>23</v>
      </c>
      <c r="G4027" s="6" t="n">
        <v>21.47836</v>
      </c>
      <c r="H4027" s="6" t="n">
        <v>10.40053</v>
      </c>
      <c r="I4027" s="6" t="n">
        <v>0</v>
      </c>
      <c r="J4027" s="6" t="n">
        <v>18.41</v>
      </c>
      <c r="K4027" s="6" t="n">
        <v>0</v>
      </c>
      <c r="L4027" s="6" t="n">
        <v>1.011252</v>
      </c>
      <c r="M4027" s="11" t="n">
        <f aca="false">(G4027-L4027)*0.09807</f>
        <v>2.00720928156</v>
      </c>
      <c r="N4027" s="11" t="n">
        <f aca="false">(H4027-L4027)*0.09807</f>
        <v>0.92080649346</v>
      </c>
      <c r="O4027" s="11" t="n">
        <f aca="false">H4027-L4027</f>
        <v>9.389278</v>
      </c>
    </row>
    <row r="4028" customFormat="false" ht="13.5" hidden="false" customHeight="false" outlineLevel="0" collapsed="false">
      <c r="A4028" s="10" t="n">
        <f aca="false">$A$3+B4028/86400</f>
        <v>37538.8453009259</v>
      </c>
      <c r="B4028" s="6" t="n">
        <v>32714</v>
      </c>
      <c r="C4028" s="6" t="n">
        <v>101</v>
      </c>
      <c r="D4028" s="6" t="n">
        <v>20.37287</v>
      </c>
      <c r="E4028" s="6" t="n">
        <v>20.34654</v>
      </c>
      <c r="F4028" s="6" t="n">
        <v>23</v>
      </c>
      <c r="G4028" s="6" t="n">
        <v>21.47824</v>
      </c>
      <c r="H4028" s="6" t="n">
        <v>10.40055</v>
      </c>
      <c r="I4028" s="6" t="n">
        <v>0</v>
      </c>
      <c r="J4028" s="6" t="n">
        <v>18.41</v>
      </c>
      <c r="K4028" s="6" t="n">
        <v>0</v>
      </c>
      <c r="L4028" s="6" t="n">
        <v>1.011252</v>
      </c>
      <c r="M4028" s="11" t="n">
        <f aca="false">(G4028-L4028)*0.09807</f>
        <v>2.00719751316</v>
      </c>
      <c r="N4028" s="11" t="n">
        <f aca="false">(H4028-L4028)*0.09807</f>
        <v>0.92080845486</v>
      </c>
      <c r="O4028" s="11" t="n">
        <f aca="false">H4028-L4028</f>
        <v>9.389298</v>
      </c>
    </row>
    <row r="4029" customFormat="false" ht="13.5" hidden="false" customHeight="false" outlineLevel="0" collapsed="false">
      <c r="A4029" s="10" t="n">
        <f aca="false">$A$3+B4029/86400</f>
        <v>37538.8453125</v>
      </c>
      <c r="B4029" s="6" t="n">
        <v>32715</v>
      </c>
      <c r="C4029" s="6" t="n">
        <v>101</v>
      </c>
      <c r="D4029" s="6" t="n">
        <v>20.37287</v>
      </c>
      <c r="E4029" s="6" t="n">
        <v>20.34654</v>
      </c>
      <c r="F4029" s="6" t="n">
        <v>23</v>
      </c>
      <c r="G4029" s="6" t="n">
        <v>21.47836</v>
      </c>
      <c r="H4029" s="6" t="n">
        <v>10.40055</v>
      </c>
      <c r="I4029" s="6" t="n">
        <v>0</v>
      </c>
      <c r="J4029" s="6" t="n">
        <v>18.41</v>
      </c>
      <c r="K4029" s="6" t="n">
        <v>0</v>
      </c>
      <c r="L4029" s="6" t="n">
        <v>1.011252</v>
      </c>
      <c r="M4029" s="11" t="n">
        <f aca="false">(G4029-L4029)*0.09807</f>
        <v>2.00720928156</v>
      </c>
      <c r="N4029" s="11" t="n">
        <f aca="false">(H4029-L4029)*0.09807</f>
        <v>0.92080845486</v>
      </c>
      <c r="O4029" s="11" t="n">
        <f aca="false">H4029-L4029</f>
        <v>9.389298</v>
      </c>
    </row>
    <row r="4030" customFormat="false" ht="13.5" hidden="false" customHeight="false" outlineLevel="0" collapsed="false">
      <c r="A4030" s="10" t="n">
        <f aca="false">$A$3+B4030/86400</f>
        <v>37538.8453240741</v>
      </c>
      <c r="B4030" s="6" t="n">
        <v>32716</v>
      </c>
      <c r="C4030" s="6" t="n">
        <v>101</v>
      </c>
      <c r="D4030" s="6" t="n">
        <v>20.37916</v>
      </c>
      <c r="E4030" s="6" t="n">
        <v>20.34968</v>
      </c>
      <c r="F4030" s="6" t="n">
        <v>23</v>
      </c>
      <c r="G4030" s="6" t="n">
        <v>21.47834</v>
      </c>
      <c r="H4030" s="6" t="n">
        <v>10.40053</v>
      </c>
      <c r="I4030" s="6" t="n">
        <v>0</v>
      </c>
      <c r="J4030" s="6" t="n">
        <v>18.41</v>
      </c>
      <c r="K4030" s="6" t="n">
        <v>0</v>
      </c>
      <c r="L4030" s="6" t="n">
        <v>1.011252</v>
      </c>
      <c r="M4030" s="11" t="n">
        <f aca="false">(G4030-L4030)*0.09807</f>
        <v>2.00720732016</v>
      </c>
      <c r="N4030" s="11" t="n">
        <f aca="false">(H4030-L4030)*0.09807</f>
        <v>0.92080649346</v>
      </c>
      <c r="O4030" s="11" t="n">
        <f aca="false">H4030-L4030</f>
        <v>9.389278</v>
      </c>
    </row>
    <row r="4031" customFormat="false" ht="13.5" hidden="false" customHeight="false" outlineLevel="0" collapsed="false">
      <c r="A4031" s="10" t="n">
        <f aca="false">$A$3+B4031/86400</f>
        <v>37538.8453356482</v>
      </c>
      <c r="B4031" s="6" t="n">
        <v>32717</v>
      </c>
      <c r="C4031" s="6" t="n">
        <v>101</v>
      </c>
      <c r="D4031" s="6" t="n">
        <v>20.37601</v>
      </c>
      <c r="E4031" s="6" t="n">
        <v>20.34968</v>
      </c>
      <c r="F4031" s="6" t="n">
        <v>23</v>
      </c>
      <c r="G4031" s="6" t="n">
        <v>21.47823</v>
      </c>
      <c r="H4031" s="6" t="n">
        <v>10.40053</v>
      </c>
      <c r="I4031" s="6" t="n">
        <v>0</v>
      </c>
      <c r="J4031" s="6" t="n">
        <v>18.41</v>
      </c>
      <c r="K4031" s="6" t="n">
        <v>0</v>
      </c>
      <c r="L4031" s="6" t="n">
        <v>1.011252</v>
      </c>
      <c r="M4031" s="11" t="n">
        <f aca="false">(G4031-L4031)*0.09807</f>
        <v>2.00719653246</v>
      </c>
      <c r="N4031" s="11" t="n">
        <f aca="false">(H4031-L4031)*0.09807</f>
        <v>0.92080649346</v>
      </c>
      <c r="O4031" s="11" t="n">
        <f aca="false">H4031-L4031</f>
        <v>9.389278</v>
      </c>
    </row>
    <row r="4032" customFormat="false" ht="13.5" hidden="false" customHeight="false" outlineLevel="0" collapsed="false">
      <c r="A4032" s="10" t="n">
        <f aca="false">$A$3+B4032/86400</f>
        <v>37538.8453472222</v>
      </c>
      <c r="B4032" s="6" t="n">
        <v>32718</v>
      </c>
      <c r="C4032" s="6" t="n">
        <v>101</v>
      </c>
      <c r="D4032" s="6" t="n">
        <v>20.37287</v>
      </c>
      <c r="E4032" s="6" t="n">
        <v>20.34339</v>
      </c>
      <c r="F4032" s="6" t="n">
        <v>23</v>
      </c>
      <c r="G4032" s="6" t="n">
        <v>21.47836</v>
      </c>
      <c r="H4032" s="6" t="n">
        <v>10.40057</v>
      </c>
      <c r="I4032" s="6" t="n">
        <v>0</v>
      </c>
      <c r="J4032" s="6" t="n">
        <v>18.41</v>
      </c>
      <c r="K4032" s="6" t="n">
        <v>0</v>
      </c>
      <c r="L4032" s="6" t="n">
        <v>1.011252</v>
      </c>
      <c r="M4032" s="11" t="n">
        <f aca="false">(G4032-L4032)*0.09807</f>
        <v>2.00720928156</v>
      </c>
      <c r="N4032" s="11" t="n">
        <f aca="false">(H4032-L4032)*0.09807</f>
        <v>0.92081041626</v>
      </c>
      <c r="O4032" s="11" t="n">
        <f aca="false">H4032-L4032</f>
        <v>9.389318</v>
      </c>
    </row>
    <row r="4033" customFormat="false" ht="13.5" hidden="false" customHeight="false" outlineLevel="0" collapsed="false">
      <c r="A4033" s="10" t="n">
        <f aca="false">$A$3+B4033/86400</f>
        <v>37538.8453587963</v>
      </c>
      <c r="B4033" s="6" t="n">
        <v>32719</v>
      </c>
      <c r="C4033" s="6" t="n">
        <v>101</v>
      </c>
      <c r="D4033" s="6" t="n">
        <v>20.37287</v>
      </c>
      <c r="E4033" s="6" t="n">
        <v>20.34968</v>
      </c>
      <c r="F4033" s="6" t="n">
        <v>23</v>
      </c>
      <c r="G4033" s="6" t="n">
        <v>21.47824</v>
      </c>
      <c r="H4033" s="6" t="n">
        <v>10.40039</v>
      </c>
      <c r="I4033" s="6" t="n">
        <v>0</v>
      </c>
      <c r="J4033" s="6" t="n">
        <v>18.41</v>
      </c>
      <c r="K4033" s="6" t="n">
        <v>0</v>
      </c>
      <c r="L4033" s="6" t="n">
        <v>1.011252</v>
      </c>
      <c r="M4033" s="11" t="n">
        <f aca="false">(G4033-L4033)*0.09807</f>
        <v>2.00719751316</v>
      </c>
      <c r="N4033" s="11" t="n">
        <f aca="false">(H4033-L4033)*0.09807</f>
        <v>0.92079276366</v>
      </c>
      <c r="O4033" s="11" t="n">
        <f aca="false">H4033-L4033</f>
        <v>9.389138</v>
      </c>
    </row>
    <row r="4034" customFormat="false" ht="13.5" hidden="false" customHeight="false" outlineLevel="0" collapsed="false">
      <c r="A4034" s="10" t="n">
        <f aca="false">$A$3+B4034/86400</f>
        <v>37538.8453703704</v>
      </c>
      <c r="B4034" s="6" t="n">
        <v>32720</v>
      </c>
      <c r="C4034" s="6" t="n">
        <v>101</v>
      </c>
      <c r="D4034" s="6" t="n">
        <v>20.37601</v>
      </c>
      <c r="E4034" s="6" t="n">
        <v>20.34654</v>
      </c>
      <c r="F4034" s="6" t="n">
        <v>23</v>
      </c>
      <c r="G4034" s="6" t="n">
        <v>21.47835</v>
      </c>
      <c r="H4034" s="6" t="n">
        <v>10.40041</v>
      </c>
      <c r="I4034" s="6" t="n">
        <v>0</v>
      </c>
      <c r="J4034" s="6" t="n">
        <v>18.41</v>
      </c>
      <c r="K4034" s="6" t="n">
        <v>0</v>
      </c>
      <c r="L4034" s="6" t="n">
        <v>1.011252</v>
      </c>
      <c r="M4034" s="11" t="n">
        <f aca="false">(G4034-L4034)*0.09807</f>
        <v>2.00720830086</v>
      </c>
      <c r="N4034" s="11" t="n">
        <f aca="false">(H4034-L4034)*0.09807</f>
        <v>0.92079472506</v>
      </c>
      <c r="O4034" s="11" t="n">
        <f aca="false">H4034-L4034</f>
        <v>9.389158</v>
      </c>
    </row>
    <row r="4035" customFormat="false" ht="13.5" hidden="false" customHeight="false" outlineLevel="0" collapsed="false">
      <c r="A4035" s="10" t="n">
        <f aca="false">$A$3+B4035/86400</f>
        <v>37538.8453819445</v>
      </c>
      <c r="B4035" s="6" t="n">
        <v>32721</v>
      </c>
      <c r="C4035" s="6" t="n">
        <v>101</v>
      </c>
      <c r="D4035" s="6" t="n">
        <v>20.37601</v>
      </c>
      <c r="E4035" s="6" t="n">
        <v>20.34654</v>
      </c>
      <c r="F4035" s="6" t="n">
        <v>23</v>
      </c>
      <c r="G4035" s="6" t="n">
        <v>21.47812</v>
      </c>
      <c r="H4035" s="6" t="n">
        <v>10.40028</v>
      </c>
      <c r="I4035" s="6" t="n">
        <v>0</v>
      </c>
      <c r="J4035" s="6" t="n">
        <v>18.41</v>
      </c>
      <c r="K4035" s="6" t="n">
        <v>0</v>
      </c>
      <c r="L4035" s="6" t="n">
        <v>1.011252</v>
      </c>
      <c r="M4035" s="11" t="n">
        <f aca="false">(G4035-L4035)*0.09807</f>
        <v>2.00718574476</v>
      </c>
      <c r="N4035" s="11" t="n">
        <f aca="false">(H4035-L4035)*0.09807</f>
        <v>0.92078197596</v>
      </c>
      <c r="O4035" s="11" t="n">
        <f aca="false">H4035-L4035</f>
        <v>9.389028</v>
      </c>
    </row>
    <row r="4036" customFormat="false" ht="13.5" hidden="false" customHeight="false" outlineLevel="0" collapsed="false">
      <c r="A4036" s="10" t="n">
        <f aca="false">$A$3+B4036/86400</f>
        <v>37538.8453935185</v>
      </c>
      <c r="B4036" s="6" t="n">
        <v>32722</v>
      </c>
      <c r="C4036" s="6" t="n">
        <v>101</v>
      </c>
      <c r="D4036" s="6" t="n">
        <v>20.37287</v>
      </c>
      <c r="E4036" s="6" t="n">
        <v>20.34339</v>
      </c>
      <c r="F4036" s="6" t="n">
        <v>23</v>
      </c>
      <c r="G4036" s="6" t="n">
        <v>21.47813</v>
      </c>
      <c r="H4036" s="6" t="n">
        <v>10.4003</v>
      </c>
      <c r="I4036" s="6" t="n">
        <v>0</v>
      </c>
      <c r="J4036" s="6" t="n">
        <v>18.41</v>
      </c>
      <c r="K4036" s="6" t="n">
        <v>0</v>
      </c>
      <c r="L4036" s="6" t="n">
        <v>1.011252</v>
      </c>
      <c r="M4036" s="11" t="n">
        <f aca="false">(G4036-L4036)*0.09807</f>
        <v>2.00718672546</v>
      </c>
      <c r="N4036" s="11" t="n">
        <f aca="false">(H4036-L4036)*0.09807</f>
        <v>0.92078393736</v>
      </c>
      <c r="O4036" s="11" t="n">
        <f aca="false">H4036-L4036</f>
        <v>9.389048</v>
      </c>
    </row>
    <row r="4037" customFormat="false" ht="13.5" hidden="false" customHeight="false" outlineLevel="0" collapsed="false">
      <c r="A4037" s="10" t="n">
        <f aca="false">$A$3+B4037/86400</f>
        <v>37538.8454050926</v>
      </c>
      <c r="B4037" s="6" t="n">
        <v>32723</v>
      </c>
      <c r="C4037" s="6" t="n">
        <v>101</v>
      </c>
      <c r="D4037" s="6" t="n">
        <v>20.37287</v>
      </c>
      <c r="E4037" s="6" t="n">
        <v>20.34339</v>
      </c>
      <c r="F4037" s="6" t="n">
        <v>23</v>
      </c>
      <c r="G4037" s="6" t="n">
        <v>21.47824</v>
      </c>
      <c r="H4037" s="6" t="n">
        <v>10.4003</v>
      </c>
      <c r="I4037" s="6" t="n">
        <v>0</v>
      </c>
      <c r="J4037" s="6" t="n">
        <v>18.41</v>
      </c>
      <c r="K4037" s="6" t="n">
        <v>0</v>
      </c>
      <c r="L4037" s="6" t="n">
        <v>1.011252</v>
      </c>
      <c r="M4037" s="11" t="n">
        <f aca="false">(G4037-L4037)*0.09807</f>
        <v>2.00719751316</v>
      </c>
      <c r="N4037" s="11" t="n">
        <f aca="false">(H4037-L4037)*0.09807</f>
        <v>0.92078393736</v>
      </c>
      <c r="O4037" s="11" t="n">
        <f aca="false">H4037-L4037</f>
        <v>9.389048</v>
      </c>
    </row>
    <row r="4038" customFormat="false" ht="13.5" hidden="false" customHeight="false" outlineLevel="0" collapsed="false">
      <c r="A4038" s="10" t="n">
        <f aca="false">$A$3+B4038/86400</f>
        <v>37538.8454166667</v>
      </c>
      <c r="B4038" s="6" t="n">
        <v>32724</v>
      </c>
      <c r="C4038" s="6" t="n">
        <v>101</v>
      </c>
      <c r="D4038" s="6" t="n">
        <v>20.37601</v>
      </c>
      <c r="E4038" s="6" t="n">
        <v>20.34339</v>
      </c>
      <c r="F4038" s="6" t="n">
        <v>23</v>
      </c>
      <c r="G4038" s="6" t="n">
        <v>21.47823</v>
      </c>
      <c r="H4038" s="6" t="n">
        <v>10.40016</v>
      </c>
      <c r="I4038" s="6" t="n">
        <v>0</v>
      </c>
      <c r="J4038" s="6" t="n">
        <v>18.41</v>
      </c>
      <c r="K4038" s="6" t="n">
        <v>0</v>
      </c>
      <c r="L4038" s="6" t="n">
        <v>1.011252</v>
      </c>
      <c r="M4038" s="11" t="n">
        <f aca="false">(G4038-L4038)*0.09807</f>
        <v>2.00719653246</v>
      </c>
      <c r="N4038" s="11" t="n">
        <f aca="false">(H4038-L4038)*0.09807</f>
        <v>0.92077020756</v>
      </c>
      <c r="O4038" s="11" t="n">
        <f aca="false">H4038-L4038</f>
        <v>9.388908</v>
      </c>
    </row>
    <row r="4039" customFormat="false" ht="13.5" hidden="false" customHeight="false" outlineLevel="0" collapsed="false">
      <c r="A4039" s="10" t="n">
        <f aca="false">$A$3+B4039/86400</f>
        <v>37538.8454282407</v>
      </c>
      <c r="B4039" s="6" t="n">
        <v>32725</v>
      </c>
      <c r="C4039" s="6" t="n">
        <v>101</v>
      </c>
      <c r="D4039" s="6" t="n">
        <v>20.37916</v>
      </c>
      <c r="E4039" s="6" t="n">
        <v>20.34654</v>
      </c>
      <c r="F4039" s="6" t="n">
        <v>23</v>
      </c>
      <c r="G4039" s="6" t="n">
        <v>21.47822</v>
      </c>
      <c r="H4039" s="6" t="n">
        <v>10.40014</v>
      </c>
      <c r="I4039" s="6" t="n">
        <v>0</v>
      </c>
      <c r="J4039" s="6" t="n">
        <v>18.41</v>
      </c>
      <c r="K4039" s="6" t="n">
        <v>0</v>
      </c>
      <c r="L4039" s="6" t="n">
        <v>1.011252</v>
      </c>
      <c r="M4039" s="11" t="n">
        <f aca="false">(G4039-L4039)*0.09807</f>
        <v>2.00719555176</v>
      </c>
      <c r="N4039" s="11" t="n">
        <f aca="false">(H4039-L4039)*0.09807</f>
        <v>0.92076824616</v>
      </c>
      <c r="O4039" s="11" t="n">
        <f aca="false">H4039-L4039</f>
        <v>9.388888</v>
      </c>
    </row>
    <row r="4040" customFormat="false" ht="13.5" hidden="false" customHeight="false" outlineLevel="0" collapsed="false">
      <c r="A4040" s="10" t="n">
        <f aca="false">$A$3+B4040/86400</f>
        <v>37538.8454398148</v>
      </c>
      <c r="B4040" s="6" t="n">
        <v>32726</v>
      </c>
      <c r="C4040" s="6" t="n">
        <v>101</v>
      </c>
      <c r="D4040" s="6" t="n">
        <v>20.37601</v>
      </c>
      <c r="E4040" s="6" t="n">
        <v>20.34654</v>
      </c>
      <c r="F4040" s="6" t="n">
        <v>23</v>
      </c>
      <c r="G4040" s="6" t="n">
        <v>21.47812</v>
      </c>
      <c r="H4040" s="6" t="n">
        <v>10.40014</v>
      </c>
      <c r="I4040" s="6" t="n">
        <v>0</v>
      </c>
      <c r="J4040" s="6" t="n">
        <v>18.41</v>
      </c>
      <c r="K4040" s="6" t="n">
        <v>0</v>
      </c>
      <c r="L4040" s="6" t="n">
        <v>1.011252</v>
      </c>
      <c r="M4040" s="11" t="n">
        <f aca="false">(G4040-L4040)*0.09807</f>
        <v>2.00718574476</v>
      </c>
      <c r="N4040" s="11" t="n">
        <f aca="false">(H4040-L4040)*0.09807</f>
        <v>0.92076824616</v>
      </c>
      <c r="O4040" s="11" t="n">
        <f aca="false">H4040-L4040</f>
        <v>9.388888</v>
      </c>
    </row>
    <row r="4041" customFormat="false" ht="13.5" hidden="false" customHeight="false" outlineLevel="0" collapsed="false">
      <c r="A4041" s="10" t="n">
        <f aca="false">$A$3+B4041/86400</f>
        <v>37538.8454513889</v>
      </c>
      <c r="B4041" s="6" t="n">
        <v>32727</v>
      </c>
      <c r="C4041" s="6" t="n">
        <v>101</v>
      </c>
      <c r="D4041" s="6" t="n">
        <v>20.37287</v>
      </c>
      <c r="E4041" s="6" t="n">
        <v>20.34339</v>
      </c>
      <c r="F4041" s="6" t="n">
        <v>23</v>
      </c>
      <c r="G4041" s="6" t="n">
        <v>21.47824</v>
      </c>
      <c r="H4041" s="6" t="n">
        <v>10.40016</v>
      </c>
      <c r="I4041" s="6" t="n">
        <v>0</v>
      </c>
      <c r="J4041" s="6" t="n">
        <v>18.41</v>
      </c>
      <c r="K4041" s="6" t="n">
        <v>0</v>
      </c>
      <c r="L4041" s="6" t="n">
        <v>1.011252</v>
      </c>
      <c r="M4041" s="11" t="n">
        <f aca="false">(G4041-L4041)*0.09807</f>
        <v>2.00719751316</v>
      </c>
      <c r="N4041" s="11" t="n">
        <f aca="false">(H4041-L4041)*0.09807</f>
        <v>0.92077020756</v>
      </c>
      <c r="O4041" s="11" t="n">
        <f aca="false">H4041-L4041</f>
        <v>9.388908</v>
      </c>
    </row>
    <row r="4042" customFormat="false" ht="13.5" hidden="false" customHeight="false" outlineLevel="0" collapsed="false">
      <c r="A4042" s="10" t="n">
        <f aca="false">$A$3+B4042/86400</f>
        <v>37538.845462963</v>
      </c>
      <c r="B4042" s="6" t="n">
        <v>32728</v>
      </c>
      <c r="C4042" s="6" t="n">
        <v>101</v>
      </c>
      <c r="D4042" s="6" t="n">
        <v>20.37287</v>
      </c>
      <c r="E4042" s="6" t="n">
        <v>20.34654</v>
      </c>
      <c r="F4042" s="6" t="n">
        <v>23</v>
      </c>
      <c r="G4042" s="6" t="n">
        <v>21.47813</v>
      </c>
      <c r="H4042" s="6" t="n">
        <v>10.4</v>
      </c>
      <c r="I4042" s="6" t="n">
        <v>0</v>
      </c>
      <c r="J4042" s="6" t="n">
        <v>18.41</v>
      </c>
      <c r="K4042" s="6" t="n">
        <v>0</v>
      </c>
      <c r="L4042" s="6" t="n">
        <v>1.011252</v>
      </c>
      <c r="M4042" s="11" t="n">
        <f aca="false">(G4042-L4042)*0.09807</f>
        <v>2.00718672546</v>
      </c>
      <c r="N4042" s="11" t="n">
        <f aca="false">(H4042-L4042)*0.09807</f>
        <v>0.92075451636</v>
      </c>
      <c r="O4042" s="11" t="n">
        <f aca="false">H4042-L4042</f>
        <v>9.388748</v>
      </c>
    </row>
    <row r="4043" customFormat="false" ht="13.5" hidden="false" customHeight="false" outlineLevel="0" collapsed="false">
      <c r="A4043" s="10" t="n">
        <f aca="false">$A$3+B4043/86400</f>
        <v>37538.845474537</v>
      </c>
      <c r="B4043" s="6" t="n">
        <v>32729</v>
      </c>
      <c r="C4043" s="6" t="n">
        <v>101</v>
      </c>
      <c r="D4043" s="6" t="n">
        <v>20.37601</v>
      </c>
      <c r="E4043" s="6" t="n">
        <v>20.34654</v>
      </c>
      <c r="F4043" s="6" t="n">
        <v>23</v>
      </c>
      <c r="G4043" s="6" t="n">
        <v>21.47812</v>
      </c>
      <c r="H4043" s="6" t="n">
        <v>10.4</v>
      </c>
      <c r="I4043" s="6" t="n">
        <v>0</v>
      </c>
      <c r="J4043" s="6" t="n">
        <v>18.41</v>
      </c>
      <c r="K4043" s="6" t="n">
        <v>0</v>
      </c>
      <c r="L4043" s="6" t="n">
        <v>1.011252</v>
      </c>
      <c r="M4043" s="11" t="n">
        <f aca="false">(G4043-L4043)*0.09807</f>
        <v>2.00718574476</v>
      </c>
      <c r="N4043" s="11" t="n">
        <f aca="false">(H4043-L4043)*0.09807</f>
        <v>0.92075451636</v>
      </c>
      <c r="O4043" s="11" t="n">
        <f aca="false">H4043-L4043</f>
        <v>9.388748</v>
      </c>
    </row>
    <row r="4044" customFormat="false" ht="13.5" hidden="false" customHeight="false" outlineLevel="0" collapsed="false">
      <c r="A4044" s="10" t="n">
        <f aca="false">$A$3+B4044/86400</f>
        <v>37538.8454861111</v>
      </c>
      <c r="B4044" s="6" t="n">
        <v>32730</v>
      </c>
      <c r="C4044" s="6" t="n">
        <v>101</v>
      </c>
      <c r="D4044" s="6" t="n">
        <v>20.37287</v>
      </c>
      <c r="E4044" s="6" t="n">
        <v>20.34968</v>
      </c>
      <c r="F4044" s="6" t="n">
        <v>23</v>
      </c>
      <c r="G4044" s="6" t="n">
        <v>21.47813</v>
      </c>
      <c r="H4044" s="6" t="n">
        <v>10.39998</v>
      </c>
      <c r="I4044" s="6" t="n">
        <v>0</v>
      </c>
      <c r="J4044" s="6" t="n">
        <v>18.41</v>
      </c>
      <c r="K4044" s="6" t="n">
        <v>0</v>
      </c>
      <c r="L4044" s="6" t="n">
        <v>1.011252</v>
      </c>
      <c r="M4044" s="11" t="n">
        <f aca="false">(G4044-L4044)*0.09807</f>
        <v>2.00718672546</v>
      </c>
      <c r="N4044" s="11" t="n">
        <f aca="false">(H4044-L4044)*0.09807</f>
        <v>0.92075255496</v>
      </c>
      <c r="O4044" s="11" t="n">
        <f aca="false">H4044-L4044</f>
        <v>9.388728</v>
      </c>
    </row>
    <row r="4045" customFormat="false" ht="13.5" hidden="false" customHeight="false" outlineLevel="0" collapsed="false">
      <c r="A4045" s="10" t="n">
        <f aca="false">$A$3+B4045/86400</f>
        <v>37538.8454976852</v>
      </c>
      <c r="B4045" s="6" t="n">
        <v>32731</v>
      </c>
      <c r="C4045" s="6" t="n">
        <v>101</v>
      </c>
      <c r="D4045" s="6" t="n">
        <v>20.37601</v>
      </c>
      <c r="E4045" s="6" t="n">
        <v>20.34654</v>
      </c>
      <c r="F4045" s="6" t="n">
        <v>23</v>
      </c>
      <c r="G4045" s="6" t="n">
        <v>21.47812</v>
      </c>
      <c r="H4045" s="6" t="n">
        <v>10.4</v>
      </c>
      <c r="I4045" s="6" t="n">
        <v>0</v>
      </c>
      <c r="J4045" s="6" t="n">
        <v>18.41</v>
      </c>
      <c r="K4045" s="6" t="n">
        <v>0</v>
      </c>
      <c r="L4045" s="6" t="n">
        <v>1.011252</v>
      </c>
      <c r="M4045" s="11" t="n">
        <f aca="false">(G4045-L4045)*0.09807</f>
        <v>2.00718574476</v>
      </c>
      <c r="N4045" s="11" t="n">
        <f aca="false">(H4045-L4045)*0.09807</f>
        <v>0.92075451636</v>
      </c>
      <c r="O4045" s="11" t="n">
        <f aca="false">H4045-L4045</f>
        <v>9.388748</v>
      </c>
    </row>
    <row r="4046" customFormat="false" ht="13.5" hidden="false" customHeight="false" outlineLevel="0" collapsed="false">
      <c r="A4046" s="10" t="n">
        <f aca="false">$A$3+B4046/86400</f>
        <v>37538.8455092593</v>
      </c>
      <c r="B4046" s="6" t="n">
        <v>32732</v>
      </c>
      <c r="C4046" s="6" t="n">
        <v>101</v>
      </c>
      <c r="D4046" s="6" t="n">
        <v>20.37916</v>
      </c>
      <c r="E4046" s="6" t="n">
        <v>20.34968</v>
      </c>
      <c r="F4046" s="6" t="n">
        <v>23</v>
      </c>
      <c r="G4046" s="6" t="n">
        <v>21.47822</v>
      </c>
      <c r="H4046" s="6" t="n">
        <v>10.39984</v>
      </c>
      <c r="I4046" s="6" t="n">
        <v>0</v>
      </c>
      <c r="J4046" s="6" t="n">
        <v>18.41</v>
      </c>
      <c r="K4046" s="6" t="n">
        <v>0</v>
      </c>
      <c r="L4046" s="6" t="n">
        <v>1.011252</v>
      </c>
      <c r="M4046" s="11" t="n">
        <f aca="false">(G4046-L4046)*0.09807</f>
        <v>2.00719555176</v>
      </c>
      <c r="N4046" s="11" t="n">
        <f aca="false">(H4046-L4046)*0.09807</f>
        <v>0.92073882516</v>
      </c>
      <c r="O4046" s="11" t="n">
        <f aca="false">H4046-L4046</f>
        <v>9.388588</v>
      </c>
    </row>
    <row r="4047" customFormat="false" ht="13.5" hidden="false" customHeight="false" outlineLevel="0" collapsed="false">
      <c r="A4047" s="10" t="n">
        <f aca="false">$A$3+B4047/86400</f>
        <v>37538.8455208333</v>
      </c>
      <c r="B4047" s="6" t="n">
        <v>32733</v>
      </c>
      <c r="C4047" s="6" t="n">
        <v>101</v>
      </c>
      <c r="D4047" s="6" t="n">
        <v>20.37601</v>
      </c>
      <c r="E4047" s="6" t="n">
        <v>20.34339</v>
      </c>
      <c r="F4047" s="6" t="n">
        <v>23</v>
      </c>
      <c r="G4047" s="6" t="n">
        <v>21.478</v>
      </c>
      <c r="H4047" s="6" t="n">
        <v>10.39989</v>
      </c>
      <c r="I4047" s="6" t="n">
        <v>0</v>
      </c>
      <c r="J4047" s="6" t="n">
        <v>18.41</v>
      </c>
      <c r="K4047" s="6" t="n">
        <v>0</v>
      </c>
      <c r="L4047" s="6" t="n">
        <v>1.011252</v>
      </c>
      <c r="M4047" s="11" t="n">
        <f aca="false">(G4047-L4047)*0.09807</f>
        <v>2.00717397636</v>
      </c>
      <c r="N4047" s="11" t="n">
        <f aca="false">(H4047-L4047)*0.09807</f>
        <v>0.92074372866</v>
      </c>
      <c r="O4047" s="11" t="n">
        <f aca="false">H4047-L4047</f>
        <v>9.388638</v>
      </c>
    </row>
    <row r="4048" customFormat="false" ht="13.5" hidden="false" customHeight="false" outlineLevel="0" collapsed="false">
      <c r="A4048" s="10" t="n">
        <f aca="false">$A$3+B4048/86400</f>
        <v>37538.8455324074</v>
      </c>
      <c r="B4048" s="6" t="n">
        <v>32734</v>
      </c>
      <c r="C4048" s="6" t="n">
        <v>101</v>
      </c>
      <c r="D4048" s="6" t="n">
        <v>20.37601</v>
      </c>
      <c r="E4048" s="6" t="n">
        <v>20.34654</v>
      </c>
      <c r="F4048" s="6" t="n">
        <v>23</v>
      </c>
      <c r="G4048" s="6" t="n">
        <v>21.47812</v>
      </c>
      <c r="H4048" s="6" t="n">
        <v>10.39986</v>
      </c>
      <c r="I4048" s="6" t="n">
        <v>0</v>
      </c>
      <c r="J4048" s="6" t="n">
        <v>18.41</v>
      </c>
      <c r="K4048" s="6" t="n">
        <v>0</v>
      </c>
      <c r="L4048" s="6" t="n">
        <v>1.011252</v>
      </c>
      <c r="M4048" s="11" t="n">
        <f aca="false">(G4048-L4048)*0.09807</f>
        <v>2.00718574476</v>
      </c>
      <c r="N4048" s="11" t="n">
        <f aca="false">(H4048-L4048)*0.09807</f>
        <v>0.92074078656</v>
      </c>
      <c r="O4048" s="11" t="n">
        <f aca="false">H4048-L4048</f>
        <v>9.388608</v>
      </c>
    </row>
    <row r="4049" customFormat="false" ht="13.5" hidden="false" customHeight="false" outlineLevel="0" collapsed="false">
      <c r="A4049" s="10" t="n">
        <f aca="false">$A$3+B4049/86400</f>
        <v>37538.8455439815</v>
      </c>
      <c r="B4049" s="6" t="n">
        <v>32735</v>
      </c>
      <c r="C4049" s="6" t="n">
        <v>101</v>
      </c>
      <c r="D4049" s="6" t="n">
        <v>20.37601</v>
      </c>
      <c r="E4049" s="6" t="n">
        <v>20.34654</v>
      </c>
      <c r="F4049" s="6" t="n">
        <v>23</v>
      </c>
      <c r="G4049" s="6" t="n">
        <v>21.47812</v>
      </c>
      <c r="H4049" s="6" t="n">
        <v>10.39986</v>
      </c>
      <c r="I4049" s="6" t="n">
        <v>0</v>
      </c>
      <c r="J4049" s="6" t="n">
        <v>18.41</v>
      </c>
      <c r="K4049" s="6" t="n">
        <v>0</v>
      </c>
      <c r="L4049" s="6" t="n">
        <v>1.011252</v>
      </c>
      <c r="M4049" s="11" t="n">
        <f aca="false">(G4049-L4049)*0.09807</f>
        <v>2.00718574476</v>
      </c>
      <c r="N4049" s="11" t="n">
        <f aca="false">(H4049-L4049)*0.09807</f>
        <v>0.92074078656</v>
      </c>
      <c r="O4049" s="11" t="n">
        <f aca="false">H4049-L4049</f>
        <v>9.388608</v>
      </c>
    </row>
    <row r="4050" customFormat="false" ht="13.5" hidden="false" customHeight="false" outlineLevel="0" collapsed="false">
      <c r="A4050" s="10" t="n">
        <f aca="false">$A$3+B4050/86400</f>
        <v>37538.8455555556</v>
      </c>
      <c r="B4050" s="6" t="n">
        <v>32736</v>
      </c>
      <c r="C4050" s="6" t="n">
        <v>101</v>
      </c>
      <c r="D4050" s="6" t="n">
        <v>20.37287</v>
      </c>
      <c r="E4050" s="6" t="n">
        <v>20.34654</v>
      </c>
      <c r="F4050" s="6" t="n">
        <v>23</v>
      </c>
      <c r="G4050" s="6" t="n">
        <v>21.47824</v>
      </c>
      <c r="H4050" s="6" t="n">
        <v>10.39986</v>
      </c>
      <c r="I4050" s="6" t="n">
        <v>0</v>
      </c>
      <c r="J4050" s="6" t="n">
        <v>18.41</v>
      </c>
      <c r="K4050" s="6" t="n">
        <v>0</v>
      </c>
      <c r="L4050" s="6" t="n">
        <v>1.011252</v>
      </c>
      <c r="M4050" s="11" t="n">
        <f aca="false">(G4050-L4050)*0.09807</f>
        <v>2.00719751316</v>
      </c>
      <c r="N4050" s="11" t="n">
        <f aca="false">(H4050-L4050)*0.09807</f>
        <v>0.92074078656</v>
      </c>
      <c r="O4050" s="11" t="n">
        <f aca="false">H4050-L4050</f>
        <v>9.388608</v>
      </c>
    </row>
    <row r="4051" customFormat="false" ht="13.5" hidden="false" customHeight="false" outlineLevel="0" collapsed="false">
      <c r="A4051" s="10" t="n">
        <f aca="false">$A$3+B4051/86400</f>
        <v>37538.8455671296</v>
      </c>
      <c r="B4051" s="6" t="n">
        <v>32737</v>
      </c>
      <c r="C4051" s="6" t="n">
        <v>101</v>
      </c>
      <c r="D4051" s="6" t="n">
        <v>20.37287</v>
      </c>
      <c r="E4051" s="6" t="n">
        <v>20.34968</v>
      </c>
      <c r="F4051" s="6" t="n">
        <v>23</v>
      </c>
      <c r="G4051" s="6" t="n">
        <v>21.47824</v>
      </c>
      <c r="H4051" s="6" t="n">
        <v>10.3997</v>
      </c>
      <c r="I4051" s="6" t="n">
        <v>0</v>
      </c>
      <c r="J4051" s="6" t="n">
        <v>18.41</v>
      </c>
      <c r="K4051" s="6" t="n">
        <v>0</v>
      </c>
      <c r="L4051" s="6" t="n">
        <v>1.011252</v>
      </c>
      <c r="M4051" s="11" t="n">
        <f aca="false">(G4051-L4051)*0.09807</f>
        <v>2.00719751316</v>
      </c>
      <c r="N4051" s="11" t="n">
        <f aca="false">(H4051-L4051)*0.09807</f>
        <v>0.92072509536</v>
      </c>
      <c r="O4051" s="11" t="n">
        <f aca="false">H4051-L4051</f>
        <v>9.388448</v>
      </c>
    </row>
    <row r="4052" customFormat="false" ht="13.5" hidden="false" customHeight="false" outlineLevel="0" collapsed="false">
      <c r="A4052" s="10" t="n">
        <f aca="false">$A$3+B4052/86400</f>
        <v>37538.8455787037</v>
      </c>
      <c r="B4052" s="6" t="n">
        <v>32738</v>
      </c>
      <c r="C4052" s="6" t="n">
        <v>101</v>
      </c>
      <c r="D4052" s="6" t="n">
        <v>20.37916</v>
      </c>
      <c r="E4052" s="6" t="n">
        <v>20.34968</v>
      </c>
      <c r="F4052" s="6" t="n">
        <v>23</v>
      </c>
      <c r="G4052" s="6" t="n">
        <v>21.47811</v>
      </c>
      <c r="H4052" s="6" t="n">
        <v>10.39984</v>
      </c>
      <c r="I4052" s="6" t="n">
        <v>0</v>
      </c>
      <c r="J4052" s="6" t="n">
        <v>18.41</v>
      </c>
      <c r="K4052" s="6" t="n">
        <v>0</v>
      </c>
      <c r="L4052" s="6" t="n">
        <v>1.011252</v>
      </c>
      <c r="M4052" s="11" t="n">
        <f aca="false">(G4052-L4052)*0.09807</f>
        <v>2.00718476406</v>
      </c>
      <c r="N4052" s="11" t="n">
        <f aca="false">(H4052-L4052)*0.09807</f>
        <v>0.92073882516</v>
      </c>
      <c r="O4052" s="11" t="n">
        <f aca="false">H4052-L4052</f>
        <v>9.388588</v>
      </c>
    </row>
    <row r="4053" customFormat="false" ht="13.5" hidden="false" customHeight="false" outlineLevel="0" collapsed="false">
      <c r="A4053" s="10" t="n">
        <f aca="false">$A$3+B4053/86400</f>
        <v>37538.8455902778</v>
      </c>
      <c r="B4053" s="6" t="n">
        <v>32739</v>
      </c>
      <c r="C4053" s="6" t="n">
        <v>101</v>
      </c>
      <c r="D4053" s="6" t="n">
        <v>20.37916</v>
      </c>
      <c r="E4053" s="6" t="n">
        <v>20.34339</v>
      </c>
      <c r="F4053" s="6" t="n">
        <v>23</v>
      </c>
      <c r="G4053" s="6" t="n">
        <v>21.47811</v>
      </c>
      <c r="H4053" s="6" t="n">
        <v>10.39975</v>
      </c>
      <c r="I4053" s="6" t="n">
        <v>0</v>
      </c>
      <c r="J4053" s="6" t="n">
        <v>18.41</v>
      </c>
      <c r="K4053" s="6" t="n">
        <v>0</v>
      </c>
      <c r="L4053" s="6" t="n">
        <v>1.011252</v>
      </c>
      <c r="M4053" s="11" t="n">
        <f aca="false">(G4053-L4053)*0.09807</f>
        <v>2.00718476406</v>
      </c>
      <c r="N4053" s="11" t="n">
        <f aca="false">(H4053-L4053)*0.09807</f>
        <v>0.92072999886</v>
      </c>
      <c r="O4053" s="11" t="n">
        <f aca="false">H4053-L4053</f>
        <v>9.388498</v>
      </c>
    </row>
    <row r="4054" customFormat="false" ht="13.5" hidden="false" customHeight="false" outlineLevel="0" collapsed="false">
      <c r="A4054" s="10" t="n">
        <f aca="false">$A$3+B4054/86400</f>
        <v>37538.8456018519</v>
      </c>
      <c r="B4054" s="6" t="n">
        <v>32740</v>
      </c>
      <c r="C4054" s="6" t="n">
        <v>101</v>
      </c>
      <c r="D4054" s="6" t="n">
        <v>20.37916</v>
      </c>
      <c r="E4054" s="6" t="n">
        <v>20.34654</v>
      </c>
      <c r="F4054" s="6" t="n">
        <v>23</v>
      </c>
      <c r="G4054" s="6" t="n">
        <v>21.47811</v>
      </c>
      <c r="H4054" s="6" t="n">
        <v>10.39973</v>
      </c>
      <c r="I4054" s="6" t="n">
        <v>0</v>
      </c>
      <c r="J4054" s="6" t="n">
        <v>18.41</v>
      </c>
      <c r="K4054" s="6" t="n">
        <v>0</v>
      </c>
      <c r="L4054" s="6" t="n">
        <v>1.011252</v>
      </c>
      <c r="M4054" s="11" t="n">
        <f aca="false">(G4054-L4054)*0.09807</f>
        <v>2.00718476406</v>
      </c>
      <c r="N4054" s="11" t="n">
        <f aca="false">(H4054-L4054)*0.09807</f>
        <v>0.92072803746</v>
      </c>
      <c r="O4054" s="11" t="n">
        <f aca="false">H4054-L4054</f>
        <v>9.388478</v>
      </c>
    </row>
    <row r="4055" customFormat="false" ht="13.5" hidden="false" customHeight="false" outlineLevel="0" collapsed="false">
      <c r="A4055" s="10" t="n">
        <f aca="false">$A$3+B4055/86400</f>
        <v>37538.8456134259</v>
      </c>
      <c r="B4055" s="6" t="n">
        <v>32741</v>
      </c>
      <c r="C4055" s="6" t="n">
        <v>101</v>
      </c>
      <c r="D4055" s="6" t="n">
        <v>20.37601</v>
      </c>
      <c r="E4055" s="6" t="n">
        <v>20.34654</v>
      </c>
      <c r="F4055" s="6" t="n">
        <v>23</v>
      </c>
      <c r="G4055" s="6" t="n">
        <v>21.47812</v>
      </c>
      <c r="H4055" s="6" t="n">
        <v>10.39973</v>
      </c>
      <c r="I4055" s="6" t="n">
        <v>0</v>
      </c>
      <c r="J4055" s="6" t="n">
        <v>18.41</v>
      </c>
      <c r="K4055" s="6" t="n">
        <v>0</v>
      </c>
      <c r="L4055" s="6" t="n">
        <v>1.011252</v>
      </c>
      <c r="M4055" s="11" t="n">
        <f aca="false">(G4055-L4055)*0.09807</f>
        <v>2.00718574476</v>
      </c>
      <c r="N4055" s="11" t="n">
        <f aca="false">(H4055-L4055)*0.09807</f>
        <v>0.92072803746</v>
      </c>
      <c r="O4055" s="11" t="n">
        <f aca="false">H4055-L4055</f>
        <v>9.388478</v>
      </c>
    </row>
    <row r="4056" customFormat="false" ht="13.5" hidden="false" customHeight="false" outlineLevel="0" collapsed="false">
      <c r="A4056" s="10" t="n">
        <f aca="false">$A$3+B4056/86400</f>
        <v>37538.845625</v>
      </c>
      <c r="B4056" s="6" t="n">
        <v>32742</v>
      </c>
      <c r="C4056" s="6" t="n">
        <v>101</v>
      </c>
      <c r="D4056" s="6" t="n">
        <v>20.37287</v>
      </c>
      <c r="E4056" s="6" t="n">
        <v>20.34654</v>
      </c>
      <c r="F4056" s="6" t="n">
        <v>23</v>
      </c>
      <c r="G4056" s="6" t="n">
        <v>21.47824</v>
      </c>
      <c r="H4056" s="6" t="n">
        <v>10.39945</v>
      </c>
      <c r="I4056" s="6" t="n">
        <v>0</v>
      </c>
      <c r="J4056" s="6" t="n">
        <v>18.41</v>
      </c>
      <c r="K4056" s="6" t="n">
        <v>0</v>
      </c>
      <c r="L4056" s="6" t="n">
        <v>1.011252</v>
      </c>
      <c r="M4056" s="11" t="n">
        <f aca="false">(G4056-L4056)*0.09807</f>
        <v>2.00719751316</v>
      </c>
      <c r="N4056" s="11" t="n">
        <f aca="false">(H4056-L4056)*0.09807</f>
        <v>0.92070057786</v>
      </c>
      <c r="O4056" s="11" t="n">
        <f aca="false">H4056-L4056</f>
        <v>9.388198</v>
      </c>
    </row>
    <row r="4057" customFormat="false" ht="13.5" hidden="false" customHeight="false" outlineLevel="0" collapsed="false">
      <c r="A4057" s="10" t="n">
        <f aca="false">$A$3+B4057/86400</f>
        <v>37538.8456365741</v>
      </c>
      <c r="B4057" s="6" t="n">
        <v>32743</v>
      </c>
      <c r="C4057" s="6" t="n">
        <v>101</v>
      </c>
      <c r="D4057" s="6" t="n">
        <v>20.37287</v>
      </c>
      <c r="E4057" s="6" t="n">
        <v>20.34654</v>
      </c>
      <c r="F4057" s="6" t="n">
        <v>23</v>
      </c>
      <c r="G4057" s="6" t="n">
        <v>21.47801</v>
      </c>
      <c r="H4057" s="6" t="n">
        <v>10.39959</v>
      </c>
      <c r="I4057" s="6" t="n">
        <v>0</v>
      </c>
      <c r="J4057" s="6" t="n">
        <v>18.41</v>
      </c>
      <c r="K4057" s="6" t="n">
        <v>0</v>
      </c>
      <c r="L4057" s="6" t="n">
        <v>1.011252</v>
      </c>
      <c r="M4057" s="11" t="n">
        <f aca="false">(G4057-L4057)*0.09807</f>
        <v>2.00717495706</v>
      </c>
      <c r="N4057" s="11" t="n">
        <f aca="false">(H4057-L4057)*0.09807</f>
        <v>0.92071430766</v>
      </c>
      <c r="O4057" s="11" t="n">
        <f aca="false">H4057-L4057</f>
        <v>9.388338</v>
      </c>
    </row>
    <row r="4058" customFormat="false" ht="13.5" hidden="false" customHeight="false" outlineLevel="0" collapsed="false">
      <c r="A4058" s="10" t="n">
        <f aca="false">$A$3+B4058/86400</f>
        <v>37538.8456481482</v>
      </c>
      <c r="B4058" s="6" t="n">
        <v>32744</v>
      </c>
      <c r="C4058" s="6" t="n">
        <v>101</v>
      </c>
      <c r="D4058" s="6" t="n">
        <v>20.37287</v>
      </c>
      <c r="E4058" s="6" t="n">
        <v>20.34654</v>
      </c>
      <c r="F4058" s="6" t="n">
        <v>23</v>
      </c>
      <c r="G4058" s="6" t="n">
        <v>21.47813</v>
      </c>
      <c r="H4058" s="6" t="n">
        <v>10.39973</v>
      </c>
      <c r="I4058" s="6" t="n">
        <v>0</v>
      </c>
      <c r="J4058" s="6" t="n">
        <v>18.41</v>
      </c>
      <c r="K4058" s="6" t="n">
        <v>0</v>
      </c>
      <c r="L4058" s="6" t="n">
        <v>1.011252</v>
      </c>
      <c r="M4058" s="11" t="n">
        <f aca="false">(G4058-L4058)*0.09807</f>
        <v>2.00718672546</v>
      </c>
      <c r="N4058" s="11" t="n">
        <f aca="false">(H4058-L4058)*0.09807</f>
        <v>0.92072803746</v>
      </c>
      <c r="O4058" s="11" t="n">
        <f aca="false">H4058-L4058</f>
        <v>9.388478</v>
      </c>
    </row>
    <row r="4059" customFormat="false" ht="13.5" hidden="false" customHeight="false" outlineLevel="0" collapsed="false">
      <c r="A4059" s="10" t="n">
        <f aca="false">$A$3+B4059/86400</f>
        <v>37538.8456597222</v>
      </c>
      <c r="B4059" s="6" t="n">
        <v>32745</v>
      </c>
      <c r="C4059" s="6" t="n">
        <v>101</v>
      </c>
      <c r="D4059" s="6" t="n">
        <v>20.37601</v>
      </c>
      <c r="E4059" s="6" t="n">
        <v>20.34654</v>
      </c>
      <c r="F4059" s="6" t="n">
        <v>23</v>
      </c>
      <c r="G4059" s="6" t="n">
        <v>21.47812</v>
      </c>
      <c r="H4059" s="6" t="n">
        <v>10.39959</v>
      </c>
      <c r="I4059" s="6" t="n">
        <v>0</v>
      </c>
      <c r="J4059" s="6" t="n">
        <v>18.41</v>
      </c>
      <c r="K4059" s="6" t="n">
        <v>0</v>
      </c>
      <c r="L4059" s="6" t="n">
        <v>1.011252</v>
      </c>
      <c r="M4059" s="11" t="n">
        <f aca="false">(G4059-L4059)*0.09807</f>
        <v>2.00718574476</v>
      </c>
      <c r="N4059" s="11" t="n">
        <f aca="false">(H4059-L4059)*0.09807</f>
        <v>0.92071430766</v>
      </c>
      <c r="O4059" s="11" t="n">
        <f aca="false">H4059-L4059</f>
        <v>9.388338</v>
      </c>
    </row>
    <row r="4060" customFormat="false" ht="13.5" hidden="false" customHeight="false" outlineLevel="0" collapsed="false">
      <c r="A4060" s="10" t="n">
        <f aca="false">$A$3+B4060/86400</f>
        <v>37538.8456712963</v>
      </c>
      <c r="B4060" s="6" t="n">
        <v>32746</v>
      </c>
      <c r="C4060" s="6" t="n">
        <v>101</v>
      </c>
      <c r="D4060" s="6" t="n">
        <v>20.37287</v>
      </c>
      <c r="E4060" s="6" t="n">
        <v>20.34654</v>
      </c>
      <c r="F4060" s="6" t="n">
        <v>23</v>
      </c>
      <c r="G4060" s="6" t="n">
        <v>21.47813</v>
      </c>
      <c r="H4060" s="6" t="n">
        <v>10.39959</v>
      </c>
      <c r="I4060" s="6" t="n">
        <v>0</v>
      </c>
      <c r="J4060" s="6" t="n">
        <v>18.41</v>
      </c>
      <c r="K4060" s="6" t="n">
        <v>0</v>
      </c>
      <c r="L4060" s="6" t="n">
        <v>1.011252</v>
      </c>
      <c r="M4060" s="11" t="n">
        <f aca="false">(G4060-L4060)*0.09807</f>
        <v>2.00718672546</v>
      </c>
      <c r="N4060" s="11" t="n">
        <f aca="false">(H4060-L4060)*0.09807</f>
        <v>0.92071430766</v>
      </c>
      <c r="O4060" s="11" t="n">
        <f aca="false">H4060-L4060</f>
        <v>9.388338</v>
      </c>
    </row>
    <row r="4061" customFormat="false" ht="13.5" hidden="false" customHeight="false" outlineLevel="0" collapsed="false">
      <c r="A4061" s="10" t="n">
        <f aca="false">$A$3+B4061/86400</f>
        <v>37538.8456828704</v>
      </c>
      <c r="B4061" s="6" t="n">
        <v>32747</v>
      </c>
      <c r="C4061" s="6" t="n">
        <v>101</v>
      </c>
      <c r="D4061" s="6" t="n">
        <v>20.37601</v>
      </c>
      <c r="E4061" s="6" t="n">
        <v>20.34654</v>
      </c>
      <c r="F4061" s="6" t="n">
        <v>23</v>
      </c>
      <c r="G4061" s="6" t="n">
        <v>21.47812</v>
      </c>
      <c r="H4061" s="6" t="n">
        <v>10.39959</v>
      </c>
      <c r="I4061" s="6" t="n">
        <v>0</v>
      </c>
      <c r="J4061" s="6" t="n">
        <v>18.41</v>
      </c>
      <c r="K4061" s="6" t="n">
        <v>0</v>
      </c>
      <c r="L4061" s="6" t="n">
        <v>1.011252</v>
      </c>
      <c r="M4061" s="11" t="n">
        <f aca="false">(G4061-L4061)*0.09807</f>
        <v>2.00718574476</v>
      </c>
      <c r="N4061" s="11" t="n">
        <f aca="false">(H4061-L4061)*0.09807</f>
        <v>0.92071430766</v>
      </c>
      <c r="O4061" s="11" t="n">
        <f aca="false">H4061-L4061</f>
        <v>9.388338</v>
      </c>
    </row>
    <row r="4062" customFormat="false" ht="13.5" hidden="false" customHeight="false" outlineLevel="0" collapsed="false">
      <c r="A4062" s="10" t="n">
        <f aca="false">$A$3+B4062/86400</f>
        <v>37538.8456944445</v>
      </c>
      <c r="B4062" s="6" t="n">
        <v>32748</v>
      </c>
      <c r="C4062" s="6" t="n">
        <v>101</v>
      </c>
      <c r="D4062" s="6" t="n">
        <v>20.37916</v>
      </c>
      <c r="E4062" s="6" t="n">
        <v>20.34968</v>
      </c>
      <c r="F4062" s="6" t="n">
        <v>23</v>
      </c>
      <c r="G4062" s="6" t="n">
        <v>21.47811</v>
      </c>
      <c r="H4062" s="6" t="n">
        <v>10.39943</v>
      </c>
      <c r="I4062" s="6" t="n">
        <v>0</v>
      </c>
      <c r="J4062" s="6" t="n">
        <v>18.41</v>
      </c>
      <c r="K4062" s="6" t="n">
        <v>0</v>
      </c>
      <c r="L4062" s="6" t="n">
        <v>1.011252</v>
      </c>
      <c r="M4062" s="11" t="n">
        <f aca="false">(G4062-L4062)*0.09807</f>
        <v>2.00718476406</v>
      </c>
      <c r="N4062" s="11" t="n">
        <f aca="false">(H4062-L4062)*0.09807</f>
        <v>0.92069861646</v>
      </c>
      <c r="O4062" s="11" t="n">
        <f aca="false">H4062-L4062</f>
        <v>9.388178</v>
      </c>
    </row>
    <row r="4063" customFormat="false" ht="13.5" hidden="false" customHeight="false" outlineLevel="0" collapsed="false">
      <c r="A4063" s="10" t="n">
        <f aca="false">$A$3+B4063/86400</f>
        <v>37538.8457060185</v>
      </c>
      <c r="B4063" s="6" t="n">
        <v>32749</v>
      </c>
      <c r="C4063" s="6" t="n">
        <v>101</v>
      </c>
      <c r="D4063" s="6" t="n">
        <v>20.37287</v>
      </c>
      <c r="E4063" s="6" t="n">
        <v>20.34339</v>
      </c>
      <c r="F4063" s="6" t="n">
        <v>23</v>
      </c>
      <c r="G4063" s="6" t="n">
        <v>21.47813</v>
      </c>
      <c r="H4063" s="6" t="n">
        <v>10.39961</v>
      </c>
      <c r="I4063" s="6" t="n">
        <v>0</v>
      </c>
      <c r="J4063" s="6" t="n">
        <v>18.41</v>
      </c>
      <c r="K4063" s="6" t="n">
        <v>0</v>
      </c>
      <c r="L4063" s="6" t="n">
        <v>1.011252</v>
      </c>
      <c r="M4063" s="11" t="n">
        <f aca="false">(G4063-L4063)*0.09807</f>
        <v>2.00718672546</v>
      </c>
      <c r="N4063" s="11" t="n">
        <f aca="false">(H4063-L4063)*0.09807</f>
        <v>0.92071626906</v>
      </c>
      <c r="O4063" s="11" t="n">
        <f aca="false">H4063-L4063</f>
        <v>9.388358</v>
      </c>
    </row>
    <row r="4064" customFormat="false" ht="13.5" hidden="false" customHeight="false" outlineLevel="0" collapsed="false">
      <c r="A4064" s="10" t="n">
        <f aca="false">$A$3+B4064/86400</f>
        <v>37538.8457175926</v>
      </c>
      <c r="B4064" s="6" t="n">
        <v>32750</v>
      </c>
      <c r="C4064" s="6" t="n">
        <v>101</v>
      </c>
      <c r="D4064" s="6" t="n">
        <v>20.37287</v>
      </c>
      <c r="E4064" s="6" t="n">
        <v>20.34968</v>
      </c>
      <c r="F4064" s="6" t="n">
        <v>23</v>
      </c>
      <c r="G4064" s="6" t="n">
        <v>21.47813</v>
      </c>
      <c r="H4064" s="6" t="n">
        <v>10.39943</v>
      </c>
      <c r="I4064" s="6" t="n">
        <v>0</v>
      </c>
      <c r="J4064" s="6" t="n">
        <v>18.41</v>
      </c>
      <c r="K4064" s="6" t="n">
        <v>0</v>
      </c>
      <c r="L4064" s="6" t="n">
        <v>1.011252</v>
      </c>
      <c r="M4064" s="11" t="n">
        <f aca="false">(G4064-L4064)*0.09807</f>
        <v>2.00718672546</v>
      </c>
      <c r="N4064" s="11" t="n">
        <f aca="false">(H4064-L4064)*0.09807</f>
        <v>0.92069861646</v>
      </c>
      <c r="O4064" s="11" t="n">
        <f aca="false">H4064-L4064</f>
        <v>9.388178</v>
      </c>
    </row>
    <row r="4065" customFormat="false" ht="13.5" hidden="false" customHeight="false" outlineLevel="0" collapsed="false">
      <c r="A4065" s="10" t="n">
        <f aca="false">$A$3+B4065/86400</f>
        <v>37538.8457291667</v>
      </c>
      <c r="B4065" s="6" t="n">
        <v>32751</v>
      </c>
      <c r="C4065" s="6" t="n">
        <v>101</v>
      </c>
      <c r="D4065" s="6" t="n">
        <v>20.37916</v>
      </c>
      <c r="E4065" s="6" t="n">
        <v>20.34968</v>
      </c>
      <c r="F4065" s="6" t="n">
        <v>23</v>
      </c>
      <c r="G4065" s="6" t="n">
        <v>21.47811</v>
      </c>
      <c r="H4065" s="6" t="n">
        <v>10.39957</v>
      </c>
      <c r="I4065" s="6" t="n">
        <v>0</v>
      </c>
      <c r="J4065" s="6" t="n">
        <v>18.41</v>
      </c>
      <c r="K4065" s="6" t="n">
        <v>0</v>
      </c>
      <c r="L4065" s="6" t="n">
        <v>1.011252</v>
      </c>
      <c r="M4065" s="11" t="n">
        <f aca="false">(G4065-L4065)*0.09807</f>
        <v>2.00718476406</v>
      </c>
      <c r="N4065" s="11" t="n">
        <f aca="false">(H4065-L4065)*0.09807</f>
        <v>0.92071234626</v>
      </c>
      <c r="O4065" s="11" t="n">
        <f aca="false">H4065-L4065</f>
        <v>9.388318</v>
      </c>
    </row>
    <row r="4066" customFormat="false" ht="13.5" hidden="false" customHeight="false" outlineLevel="0" collapsed="false">
      <c r="A4066" s="10" t="n">
        <f aca="false">$A$3+B4066/86400</f>
        <v>37538.8457407407</v>
      </c>
      <c r="B4066" s="6" t="n">
        <v>32752</v>
      </c>
      <c r="C4066" s="6" t="n">
        <v>101</v>
      </c>
      <c r="D4066" s="6" t="n">
        <v>20.37601</v>
      </c>
      <c r="E4066" s="6" t="n">
        <v>20.34968</v>
      </c>
      <c r="F4066" s="6" t="n">
        <v>23</v>
      </c>
      <c r="G4066" s="6" t="n">
        <v>21.47823</v>
      </c>
      <c r="H4066" s="6" t="n">
        <v>10.39943</v>
      </c>
      <c r="I4066" s="6" t="n">
        <v>0</v>
      </c>
      <c r="J4066" s="6" t="n">
        <v>18.41</v>
      </c>
      <c r="K4066" s="6" t="n">
        <v>0</v>
      </c>
      <c r="L4066" s="6" t="n">
        <v>1.011252</v>
      </c>
      <c r="M4066" s="11" t="n">
        <f aca="false">(G4066-L4066)*0.09807</f>
        <v>2.00719653246</v>
      </c>
      <c r="N4066" s="11" t="n">
        <f aca="false">(H4066-L4066)*0.09807</f>
        <v>0.92069861646</v>
      </c>
      <c r="O4066" s="11" t="n">
        <f aca="false">H4066-L4066</f>
        <v>9.388178</v>
      </c>
    </row>
    <row r="4067" customFormat="false" ht="13.5" hidden="false" customHeight="false" outlineLevel="0" collapsed="false">
      <c r="A4067" s="10" t="n">
        <f aca="false">$A$3+B4067/86400</f>
        <v>37538.8457523148</v>
      </c>
      <c r="B4067" s="6" t="n">
        <v>32753</v>
      </c>
      <c r="C4067" s="6" t="n">
        <v>101</v>
      </c>
      <c r="D4067" s="6" t="n">
        <v>20.37287</v>
      </c>
      <c r="E4067" s="6" t="n">
        <v>20.34968</v>
      </c>
      <c r="F4067" s="6" t="n">
        <v>23</v>
      </c>
      <c r="G4067" s="6" t="n">
        <v>21.47813</v>
      </c>
      <c r="H4067" s="6" t="n">
        <v>10.39943</v>
      </c>
      <c r="I4067" s="6" t="n">
        <v>0</v>
      </c>
      <c r="J4067" s="6" t="n">
        <v>18.41</v>
      </c>
      <c r="K4067" s="6" t="n">
        <v>0</v>
      </c>
      <c r="L4067" s="6" t="n">
        <v>1.011252</v>
      </c>
      <c r="M4067" s="11" t="n">
        <f aca="false">(G4067-L4067)*0.09807</f>
        <v>2.00718672546</v>
      </c>
      <c r="N4067" s="11" t="n">
        <f aca="false">(H4067-L4067)*0.09807</f>
        <v>0.92069861646</v>
      </c>
      <c r="O4067" s="11" t="n">
        <f aca="false">H4067-L4067</f>
        <v>9.388178</v>
      </c>
    </row>
    <row r="4068" customFormat="false" ht="13.5" hidden="false" customHeight="false" outlineLevel="0" collapsed="false">
      <c r="A4068" s="10" t="n">
        <f aca="false">$A$3+B4068/86400</f>
        <v>37538.8457638889</v>
      </c>
      <c r="B4068" s="6" t="n">
        <v>32754</v>
      </c>
      <c r="C4068" s="6" t="n">
        <v>101</v>
      </c>
      <c r="D4068" s="6" t="n">
        <v>20.37287</v>
      </c>
      <c r="E4068" s="6" t="n">
        <v>20.34654</v>
      </c>
      <c r="F4068" s="6" t="n">
        <v>23</v>
      </c>
      <c r="G4068" s="6" t="n">
        <v>21.47813</v>
      </c>
      <c r="H4068" s="6" t="n">
        <v>10.39945</v>
      </c>
      <c r="I4068" s="6" t="n">
        <v>0</v>
      </c>
      <c r="J4068" s="6" t="n">
        <v>18.41</v>
      </c>
      <c r="K4068" s="6" t="n">
        <v>0</v>
      </c>
      <c r="L4068" s="6" t="n">
        <v>1.011252</v>
      </c>
      <c r="M4068" s="11" t="n">
        <f aca="false">(G4068-L4068)*0.09807</f>
        <v>2.00718672546</v>
      </c>
      <c r="N4068" s="11" t="n">
        <f aca="false">(H4068-L4068)*0.09807</f>
        <v>0.92070057786</v>
      </c>
      <c r="O4068" s="11" t="n">
        <f aca="false">H4068-L4068</f>
        <v>9.388198</v>
      </c>
    </row>
    <row r="4069" customFormat="false" ht="13.5" hidden="false" customHeight="false" outlineLevel="0" collapsed="false">
      <c r="A4069" s="10" t="n">
        <f aca="false">$A$3+B4069/86400</f>
        <v>37538.845775463</v>
      </c>
      <c r="B4069" s="6" t="n">
        <v>32755</v>
      </c>
      <c r="C4069" s="6" t="n">
        <v>101</v>
      </c>
      <c r="D4069" s="6" t="n">
        <v>20.37287</v>
      </c>
      <c r="E4069" s="6" t="n">
        <v>20.34968</v>
      </c>
      <c r="F4069" s="6" t="n">
        <v>23</v>
      </c>
      <c r="G4069" s="6" t="n">
        <v>21.47813</v>
      </c>
      <c r="H4069" s="6" t="n">
        <v>10.39957</v>
      </c>
      <c r="I4069" s="6" t="n">
        <v>0</v>
      </c>
      <c r="J4069" s="6" t="n">
        <v>18.41</v>
      </c>
      <c r="K4069" s="6" t="n">
        <v>0</v>
      </c>
      <c r="L4069" s="6" t="n">
        <v>1.011252</v>
      </c>
      <c r="M4069" s="11" t="n">
        <f aca="false">(G4069-L4069)*0.09807</f>
        <v>2.00718672546</v>
      </c>
      <c r="N4069" s="11" t="n">
        <f aca="false">(H4069-L4069)*0.09807</f>
        <v>0.92071234626</v>
      </c>
      <c r="O4069" s="11" t="n">
        <f aca="false">H4069-L4069</f>
        <v>9.388318</v>
      </c>
    </row>
    <row r="4070" customFormat="false" ht="13.5" hidden="false" customHeight="false" outlineLevel="0" collapsed="false">
      <c r="A4070" s="10" t="n">
        <f aca="false">$A$3+B4070/86400</f>
        <v>37538.845787037</v>
      </c>
      <c r="B4070" s="6" t="n">
        <v>32756</v>
      </c>
      <c r="C4070" s="6" t="n">
        <v>101</v>
      </c>
      <c r="D4070" s="6" t="n">
        <v>20.37601</v>
      </c>
      <c r="E4070" s="6" t="n">
        <v>20.34654</v>
      </c>
      <c r="F4070" s="6" t="n">
        <v>23</v>
      </c>
      <c r="G4070" s="6" t="n">
        <v>21.478</v>
      </c>
      <c r="H4070" s="6" t="n">
        <v>10.39945</v>
      </c>
      <c r="I4070" s="6" t="n">
        <v>0</v>
      </c>
      <c r="J4070" s="6" t="n">
        <v>18.41</v>
      </c>
      <c r="K4070" s="6" t="n">
        <v>0</v>
      </c>
      <c r="L4070" s="6" t="n">
        <v>1.011252</v>
      </c>
      <c r="M4070" s="11" t="n">
        <f aca="false">(G4070-L4070)*0.09807</f>
        <v>2.00717397636</v>
      </c>
      <c r="N4070" s="11" t="n">
        <f aca="false">(H4070-L4070)*0.09807</f>
        <v>0.92070057786</v>
      </c>
      <c r="O4070" s="11" t="n">
        <f aca="false">H4070-L4070</f>
        <v>9.388198</v>
      </c>
    </row>
    <row r="4071" customFormat="false" ht="13.5" hidden="false" customHeight="false" outlineLevel="0" collapsed="false">
      <c r="A4071" s="10" t="n">
        <f aca="false">$A$3+B4071/86400</f>
        <v>37538.8457986111</v>
      </c>
      <c r="B4071" s="6" t="n">
        <v>32757</v>
      </c>
      <c r="C4071" s="6" t="n">
        <v>101</v>
      </c>
      <c r="D4071" s="6" t="n">
        <v>20.37916</v>
      </c>
      <c r="E4071" s="6" t="n">
        <v>20.34339</v>
      </c>
      <c r="F4071" s="6" t="n">
        <v>23</v>
      </c>
      <c r="G4071" s="6" t="n">
        <v>21.47811</v>
      </c>
      <c r="H4071" s="6" t="n">
        <v>10.39934</v>
      </c>
      <c r="I4071" s="6" t="n">
        <v>0</v>
      </c>
      <c r="J4071" s="6" t="n">
        <v>18.41</v>
      </c>
      <c r="K4071" s="6" t="n">
        <v>0</v>
      </c>
      <c r="L4071" s="6" t="n">
        <v>1.011252</v>
      </c>
      <c r="M4071" s="11" t="n">
        <f aca="false">(G4071-L4071)*0.09807</f>
        <v>2.00718476406</v>
      </c>
      <c r="N4071" s="11" t="n">
        <f aca="false">(H4071-L4071)*0.09807</f>
        <v>0.92068979016</v>
      </c>
      <c r="O4071" s="11" t="n">
        <f aca="false">H4071-L4071</f>
        <v>9.388088</v>
      </c>
    </row>
    <row r="4072" customFormat="false" ht="13.5" hidden="false" customHeight="false" outlineLevel="0" collapsed="false">
      <c r="A4072" s="10" t="n">
        <f aca="false">$A$3+B4072/86400</f>
        <v>37538.8458101852</v>
      </c>
      <c r="B4072" s="6" t="n">
        <v>32758</v>
      </c>
      <c r="C4072" s="6" t="n">
        <v>101</v>
      </c>
      <c r="D4072" s="6" t="n">
        <v>20.37916</v>
      </c>
      <c r="E4072" s="6" t="n">
        <v>20.34968</v>
      </c>
      <c r="F4072" s="6" t="n">
        <v>23</v>
      </c>
      <c r="G4072" s="6" t="n">
        <v>21.47811</v>
      </c>
      <c r="H4072" s="6" t="n">
        <v>10.39943</v>
      </c>
      <c r="I4072" s="6" t="n">
        <v>0</v>
      </c>
      <c r="J4072" s="6" t="n">
        <v>18.41</v>
      </c>
      <c r="K4072" s="6" t="n">
        <v>0</v>
      </c>
      <c r="L4072" s="6" t="n">
        <v>1.011252</v>
      </c>
      <c r="M4072" s="11" t="n">
        <f aca="false">(G4072-L4072)*0.09807</f>
        <v>2.00718476406</v>
      </c>
      <c r="N4072" s="11" t="n">
        <f aca="false">(H4072-L4072)*0.09807</f>
        <v>0.92069861646</v>
      </c>
      <c r="O4072" s="11" t="n">
        <f aca="false">H4072-L4072</f>
        <v>9.388178</v>
      </c>
    </row>
    <row r="4073" customFormat="false" ht="13.5" hidden="false" customHeight="false" outlineLevel="0" collapsed="false">
      <c r="A4073" s="10" t="n">
        <f aca="false">$A$3+B4073/86400</f>
        <v>37538.8458217593</v>
      </c>
      <c r="B4073" s="6" t="n">
        <v>32759</v>
      </c>
      <c r="C4073" s="6" t="n">
        <v>101</v>
      </c>
      <c r="D4073" s="6" t="n">
        <v>20.37601</v>
      </c>
      <c r="E4073" s="6" t="n">
        <v>20.34968</v>
      </c>
      <c r="F4073" s="6" t="n">
        <v>23</v>
      </c>
      <c r="G4073" s="6" t="n">
        <v>21.478</v>
      </c>
      <c r="H4073" s="6" t="n">
        <v>10.39943</v>
      </c>
      <c r="I4073" s="6" t="n">
        <v>0</v>
      </c>
      <c r="J4073" s="6" t="n">
        <v>18.41</v>
      </c>
      <c r="K4073" s="6" t="n">
        <v>0</v>
      </c>
      <c r="L4073" s="6" t="n">
        <v>1.011252</v>
      </c>
      <c r="M4073" s="11" t="n">
        <f aca="false">(G4073-L4073)*0.09807</f>
        <v>2.00717397636</v>
      </c>
      <c r="N4073" s="11" t="n">
        <f aca="false">(H4073-L4073)*0.09807</f>
        <v>0.92069861646</v>
      </c>
      <c r="O4073" s="11" t="n">
        <f aca="false">H4073-L4073</f>
        <v>9.388178</v>
      </c>
    </row>
    <row r="4074" customFormat="false" ht="13.5" hidden="false" customHeight="false" outlineLevel="0" collapsed="false">
      <c r="A4074" s="10" t="n">
        <f aca="false">$A$3+B4074/86400</f>
        <v>37538.8458333333</v>
      </c>
      <c r="B4074" s="6" t="n">
        <v>32760</v>
      </c>
      <c r="C4074" s="6" t="n">
        <v>101</v>
      </c>
      <c r="D4074" s="6" t="n">
        <v>20.37601</v>
      </c>
      <c r="E4074" s="6" t="n">
        <v>20.34968</v>
      </c>
      <c r="F4074" s="6" t="n">
        <v>23</v>
      </c>
      <c r="G4074" s="6" t="n">
        <v>21.47812</v>
      </c>
      <c r="H4074" s="6" t="n">
        <v>10.39943</v>
      </c>
      <c r="I4074" s="6" t="n">
        <v>0</v>
      </c>
      <c r="J4074" s="6" t="n">
        <v>18.41</v>
      </c>
      <c r="K4074" s="6" t="n">
        <v>0</v>
      </c>
      <c r="L4074" s="6" t="n">
        <v>1.011252</v>
      </c>
      <c r="M4074" s="11" t="n">
        <f aca="false">(G4074-L4074)*0.09807</f>
        <v>2.00718574476</v>
      </c>
      <c r="N4074" s="11" t="n">
        <f aca="false">(H4074-L4074)*0.09807</f>
        <v>0.92069861646</v>
      </c>
      <c r="O4074" s="11" t="n">
        <f aca="false">H4074-L4074</f>
        <v>9.388178</v>
      </c>
    </row>
    <row r="4075" customFormat="false" ht="13.5" hidden="false" customHeight="false" outlineLevel="0" collapsed="false">
      <c r="A4075" s="10" t="n">
        <f aca="false">$A$3+B4075/86400</f>
        <v>37538.8458449074</v>
      </c>
      <c r="B4075" s="6" t="n">
        <v>32761</v>
      </c>
      <c r="C4075" s="6" t="n">
        <v>101</v>
      </c>
      <c r="D4075" s="6" t="n">
        <v>20.37601</v>
      </c>
      <c r="E4075" s="6" t="n">
        <v>20.34339</v>
      </c>
      <c r="F4075" s="6" t="n">
        <v>23</v>
      </c>
      <c r="G4075" s="6" t="n">
        <v>21.47812</v>
      </c>
      <c r="H4075" s="6" t="n">
        <v>10.39934</v>
      </c>
      <c r="I4075" s="6" t="n">
        <v>0</v>
      </c>
      <c r="J4075" s="6" t="n">
        <v>18.41</v>
      </c>
      <c r="K4075" s="6" t="n">
        <v>0</v>
      </c>
      <c r="L4075" s="6" t="n">
        <v>1.011252</v>
      </c>
      <c r="M4075" s="11" t="n">
        <f aca="false">(G4075-L4075)*0.09807</f>
        <v>2.00718574476</v>
      </c>
      <c r="N4075" s="11" t="n">
        <f aca="false">(H4075-L4075)*0.09807</f>
        <v>0.92068979016</v>
      </c>
      <c r="O4075" s="11" t="n">
        <f aca="false">H4075-L4075</f>
        <v>9.388088</v>
      </c>
    </row>
    <row r="4076" customFormat="false" ht="13.5" hidden="false" customHeight="false" outlineLevel="0" collapsed="false">
      <c r="A4076" s="10" t="n">
        <f aca="false">$A$3+B4076/86400</f>
        <v>37538.8458564815</v>
      </c>
      <c r="B4076" s="6" t="n">
        <v>32762</v>
      </c>
      <c r="C4076" s="6" t="n">
        <v>101</v>
      </c>
      <c r="D4076" s="6" t="n">
        <v>20.37601</v>
      </c>
      <c r="E4076" s="6" t="n">
        <v>20.34654</v>
      </c>
      <c r="F4076" s="6" t="n">
        <v>23</v>
      </c>
      <c r="G4076" s="6" t="n">
        <v>21.47823</v>
      </c>
      <c r="H4076" s="6" t="n">
        <v>10.39931</v>
      </c>
      <c r="I4076" s="6" t="n">
        <v>0</v>
      </c>
      <c r="J4076" s="6" t="n">
        <v>18.41</v>
      </c>
      <c r="K4076" s="6" t="n">
        <v>0</v>
      </c>
      <c r="L4076" s="6" t="n">
        <v>1.011252</v>
      </c>
      <c r="M4076" s="11" t="n">
        <f aca="false">(G4076-L4076)*0.09807</f>
        <v>2.00719653246</v>
      </c>
      <c r="N4076" s="11" t="n">
        <f aca="false">(H4076-L4076)*0.09807</f>
        <v>0.92068684806</v>
      </c>
      <c r="O4076" s="11" t="n">
        <f aca="false">H4076-L4076</f>
        <v>9.388058</v>
      </c>
    </row>
    <row r="4077" customFormat="false" ht="13.5" hidden="false" customHeight="false" outlineLevel="0" collapsed="false">
      <c r="A4077" s="10" t="n">
        <f aca="false">$A$3+B4077/86400</f>
        <v>37538.8458680556</v>
      </c>
      <c r="B4077" s="6" t="n">
        <v>32763</v>
      </c>
      <c r="C4077" s="6" t="n">
        <v>101</v>
      </c>
      <c r="D4077" s="6" t="n">
        <v>20.37601</v>
      </c>
      <c r="E4077" s="6" t="n">
        <v>20.34654</v>
      </c>
      <c r="F4077" s="6" t="n">
        <v>23</v>
      </c>
      <c r="G4077" s="6" t="n">
        <v>21.478</v>
      </c>
      <c r="H4077" s="6" t="n">
        <v>10.39931</v>
      </c>
      <c r="I4077" s="6" t="n">
        <v>0</v>
      </c>
      <c r="J4077" s="6" t="n">
        <v>18.41</v>
      </c>
      <c r="K4077" s="6" t="n">
        <v>0</v>
      </c>
      <c r="L4077" s="6" t="n">
        <v>1.011252</v>
      </c>
      <c r="M4077" s="11" t="n">
        <f aca="false">(G4077-L4077)*0.09807</f>
        <v>2.00717397636</v>
      </c>
      <c r="N4077" s="11" t="n">
        <f aca="false">(H4077-L4077)*0.09807</f>
        <v>0.92068684806</v>
      </c>
      <c r="O4077" s="11" t="n">
        <f aca="false">H4077-L4077</f>
        <v>9.388058</v>
      </c>
    </row>
    <row r="4078" customFormat="false" ht="13.5" hidden="false" customHeight="false" outlineLevel="0" collapsed="false">
      <c r="A4078" s="10" t="n">
        <f aca="false">$A$3+B4078/86400</f>
        <v>37538.8458796296</v>
      </c>
      <c r="B4078" s="6" t="n">
        <v>32764</v>
      </c>
      <c r="C4078" s="6" t="n">
        <v>101</v>
      </c>
      <c r="D4078" s="6" t="n">
        <v>20.37287</v>
      </c>
      <c r="E4078" s="6" t="n">
        <v>20.34654</v>
      </c>
      <c r="F4078" s="6" t="n">
        <v>23</v>
      </c>
      <c r="G4078" s="6" t="n">
        <v>21.47813</v>
      </c>
      <c r="H4078" s="6" t="n">
        <v>10.39945</v>
      </c>
      <c r="I4078" s="6" t="n">
        <v>0</v>
      </c>
      <c r="J4078" s="6" t="n">
        <v>18.41</v>
      </c>
      <c r="K4078" s="6" t="n">
        <v>0</v>
      </c>
      <c r="L4078" s="6" t="n">
        <v>1.011252</v>
      </c>
      <c r="M4078" s="11" t="n">
        <f aca="false">(G4078-L4078)*0.09807</f>
        <v>2.00718672546</v>
      </c>
      <c r="N4078" s="11" t="n">
        <f aca="false">(H4078-L4078)*0.09807</f>
        <v>0.92070057786</v>
      </c>
      <c r="O4078" s="11" t="n">
        <f aca="false">H4078-L4078</f>
        <v>9.388198</v>
      </c>
    </row>
    <row r="4079" customFormat="false" ht="13.5" hidden="false" customHeight="false" outlineLevel="0" collapsed="false">
      <c r="A4079" s="10" t="n">
        <f aca="false">$A$3+B4079/86400</f>
        <v>37538.8458912037</v>
      </c>
      <c r="B4079" s="6" t="n">
        <v>32765</v>
      </c>
      <c r="C4079" s="6" t="n">
        <v>101</v>
      </c>
      <c r="D4079" s="6" t="n">
        <v>20.37601</v>
      </c>
      <c r="E4079" s="6" t="n">
        <v>20.34654</v>
      </c>
      <c r="F4079" s="6" t="n">
        <v>23</v>
      </c>
      <c r="G4079" s="6" t="n">
        <v>21.47823</v>
      </c>
      <c r="H4079" s="6" t="n">
        <v>10.39931</v>
      </c>
      <c r="I4079" s="6" t="n">
        <v>0</v>
      </c>
      <c r="J4079" s="6" t="n">
        <v>18.41</v>
      </c>
      <c r="K4079" s="6" t="n">
        <v>0</v>
      </c>
      <c r="L4079" s="6" t="n">
        <v>1.011252</v>
      </c>
      <c r="M4079" s="11" t="n">
        <f aca="false">(G4079-L4079)*0.09807</f>
        <v>2.00719653246</v>
      </c>
      <c r="N4079" s="11" t="n">
        <f aca="false">(H4079-L4079)*0.09807</f>
        <v>0.92068684806</v>
      </c>
      <c r="O4079" s="11" t="n">
        <f aca="false">H4079-L4079</f>
        <v>9.388058</v>
      </c>
    </row>
    <row r="4080" customFormat="false" ht="13.5" hidden="false" customHeight="false" outlineLevel="0" collapsed="false">
      <c r="A4080" s="10" t="n">
        <f aca="false">$A$3+B4080/86400</f>
        <v>37538.8459027778</v>
      </c>
      <c r="B4080" s="6" t="n">
        <v>32766</v>
      </c>
      <c r="C4080" s="6" t="n">
        <v>101</v>
      </c>
      <c r="D4080" s="6" t="n">
        <v>20.37916</v>
      </c>
      <c r="E4080" s="6" t="n">
        <v>20.34654</v>
      </c>
      <c r="F4080" s="6" t="n">
        <v>23</v>
      </c>
      <c r="G4080" s="6" t="n">
        <v>21.47811</v>
      </c>
      <c r="H4080" s="6" t="n">
        <v>10.39931</v>
      </c>
      <c r="I4080" s="6" t="n">
        <v>0</v>
      </c>
      <c r="J4080" s="6" t="n">
        <v>18.41</v>
      </c>
      <c r="K4080" s="6" t="n">
        <v>0</v>
      </c>
      <c r="L4080" s="6" t="n">
        <v>1.011252</v>
      </c>
      <c r="M4080" s="11" t="n">
        <f aca="false">(G4080-L4080)*0.09807</f>
        <v>2.00718476406</v>
      </c>
      <c r="N4080" s="11" t="n">
        <f aca="false">(H4080-L4080)*0.09807</f>
        <v>0.92068684806</v>
      </c>
      <c r="O4080" s="11" t="n">
        <f aca="false">H4080-L4080</f>
        <v>9.388058</v>
      </c>
    </row>
    <row r="4081" customFormat="false" ht="13.5" hidden="false" customHeight="false" outlineLevel="0" collapsed="false">
      <c r="A4081" s="10" t="n">
        <f aca="false">$A$3+B4081/86400</f>
        <v>37538.8459143519</v>
      </c>
      <c r="B4081" s="6" t="n">
        <v>32767</v>
      </c>
      <c r="C4081" s="6" t="n">
        <v>101</v>
      </c>
      <c r="D4081" s="6" t="n">
        <v>20.37287</v>
      </c>
      <c r="E4081" s="6" t="n">
        <v>20.34654</v>
      </c>
      <c r="F4081" s="6" t="n">
        <v>23</v>
      </c>
      <c r="G4081" s="6" t="n">
        <v>21.47824</v>
      </c>
      <c r="H4081" s="6" t="n">
        <v>10.39945</v>
      </c>
      <c r="I4081" s="6" t="n">
        <v>0</v>
      </c>
      <c r="J4081" s="6" t="n">
        <v>18.41</v>
      </c>
      <c r="K4081" s="6" t="n">
        <v>0</v>
      </c>
      <c r="L4081" s="6" t="n">
        <v>1.011252</v>
      </c>
      <c r="M4081" s="11" t="n">
        <f aca="false">(G4081-L4081)*0.09807</f>
        <v>2.00719751316</v>
      </c>
      <c r="N4081" s="11" t="n">
        <f aca="false">(H4081-L4081)*0.09807</f>
        <v>0.92070057786</v>
      </c>
      <c r="O4081" s="11" t="n">
        <f aca="false">H4081-L4081</f>
        <v>9.388198</v>
      </c>
    </row>
    <row r="4082" customFormat="false" ht="13.5" hidden="false" customHeight="false" outlineLevel="0" collapsed="false">
      <c r="A4082" s="10" t="n">
        <f aca="false">$A$3+B4082/86400</f>
        <v>37538.8459259259</v>
      </c>
      <c r="B4082" s="6" t="n">
        <v>32768</v>
      </c>
      <c r="C4082" s="6" t="n">
        <v>101</v>
      </c>
      <c r="D4082" s="6" t="n">
        <v>20.37601</v>
      </c>
      <c r="E4082" s="6" t="n">
        <v>20.34654</v>
      </c>
      <c r="F4082" s="6" t="n">
        <v>23</v>
      </c>
      <c r="G4082" s="6" t="n">
        <v>21.47812</v>
      </c>
      <c r="H4082" s="6" t="n">
        <v>10.39918</v>
      </c>
      <c r="I4082" s="6" t="n">
        <v>0</v>
      </c>
      <c r="J4082" s="6" t="n">
        <v>18.41</v>
      </c>
      <c r="K4082" s="6" t="n">
        <v>0</v>
      </c>
      <c r="L4082" s="6" t="n">
        <v>1.011252</v>
      </c>
      <c r="M4082" s="11" t="n">
        <f aca="false">(G4082-L4082)*0.09807</f>
        <v>2.00718574476</v>
      </c>
      <c r="N4082" s="11" t="n">
        <f aca="false">(H4082-L4082)*0.09807</f>
        <v>0.92067409896</v>
      </c>
      <c r="O4082" s="11" t="n">
        <f aca="false">H4082-L4082</f>
        <v>9.387928</v>
      </c>
    </row>
    <row r="4083" customFormat="false" ht="13.5" hidden="false" customHeight="false" outlineLevel="0" collapsed="false">
      <c r="A4083" s="10" t="n">
        <f aca="false">$A$3+B4083/86400</f>
        <v>37538.8459375</v>
      </c>
      <c r="B4083" s="6" t="n">
        <v>32769</v>
      </c>
      <c r="C4083" s="6" t="n">
        <v>101</v>
      </c>
      <c r="D4083" s="6" t="n">
        <v>20.37601</v>
      </c>
      <c r="E4083" s="6" t="n">
        <v>20.34654</v>
      </c>
      <c r="F4083" s="6" t="n">
        <v>23</v>
      </c>
      <c r="G4083" s="6" t="n">
        <v>21.47823</v>
      </c>
      <c r="H4083" s="6" t="n">
        <v>10.39931</v>
      </c>
      <c r="I4083" s="6" t="n">
        <v>0</v>
      </c>
      <c r="J4083" s="6" t="n">
        <v>18.41</v>
      </c>
      <c r="K4083" s="6" t="n">
        <v>0</v>
      </c>
      <c r="L4083" s="6" t="n">
        <v>1.011252</v>
      </c>
      <c r="M4083" s="11" t="n">
        <f aca="false">(G4083-L4083)*0.09807</f>
        <v>2.00719653246</v>
      </c>
      <c r="N4083" s="11" t="n">
        <f aca="false">(H4083-L4083)*0.09807</f>
        <v>0.92068684806</v>
      </c>
      <c r="O4083" s="11" t="n">
        <f aca="false">H4083-L4083</f>
        <v>9.388058</v>
      </c>
    </row>
    <row r="4084" customFormat="false" ht="13.5" hidden="false" customHeight="false" outlineLevel="0" collapsed="false">
      <c r="A4084" s="10" t="n">
        <f aca="false">$A$3+B4084/86400</f>
        <v>37538.8459490741</v>
      </c>
      <c r="B4084" s="6" t="n">
        <v>32770</v>
      </c>
      <c r="C4084" s="6" t="n">
        <v>101</v>
      </c>
      <c r="D4084" s="6" t="n">
        <v>20.37601</v>
      </c>
      <c r="E4084" s="6" t="n">
        <v>20.34968</v>
      </c>
      <c r="F4084" s="6" t="n">
        <v>23</v>
      </c>
      <c r="G4084" s="6" t="n">
        <v>21.47823</v>
      </c>
      <c r="H4084" s="6" t="n">
        <v>10.39929</v>
      </c>
      <c r="I4084" s="6" t="n">
        <v>0</v>
      </c>
      <c r="J4084" s="6" t="n">
        <v>18.41</v>
      </c>
      <c r="K4084" s="6" t="n">
        <v>0</v>
      </c>
      <c r="L4084" s="6" t="n">
        <v>1.011252</v>
      </c>
      <c r="M4084" s="11" t="n">
        <f aca="false">(G4084-L4084)*0.09807</f>
        <v>2.00719653246</v>
      </c>
      <c r="N4084" s="11" t="n">
        <f aca="false">(H4084-L4084)*0.09807</f>
        <v>0.92068488666</v>
      </c>
      <c r="O4084" s="11" t="n">
        <f aca="false">H4084-L4084</f>
        <v>9.388038</v>
      </c>
    </row>
    <row r="4085" customFormat="false" ht="13.5" hidden="false" customHeight="false" outlineLevel="0" collapsed="false">
      <c r="A4085" s="10" t="n">
        <f aca="false">$A$3+B4085/86400</f>
        <v>37538.8459606482</v>
      </c>
      <c r="B4085" s="6" t="n">
        <v>32771</v>
      </c>
      <c r="C4085" s="6" t="n">
        <v>101</v>
      </c>
      <c r="D4085" s="6" t="n">
        <v>20.37287</v>
      </c>
      <c r="E4085" s="6" t="n">
        <v>20.34968</v>
      </c>
      <c r="F4085" s="6" t="n">
        <v>23</v>
      </c>
      <c r="G4085" s="6" t="n">
        <v>21.47813</v>
      </c>
      <c r="H4085" s="6" t="n">
        <v>10.39943</v>
      </c>
      <c r="I4085" s="6" t="n">
        <v>0</v>
      </c>
      <c r="J4085" s="6" t="n">
        <v>18.41</v>
      </c>
      <c r="K4085" s="6" t="n">
        <v>0</v>
      </c>
      <c r="L4085" s="6" t="n">
        <v>1.011252</v>
      </c>
      <c r="M4085" s="11" t="n">
        <f aca="false">(G4085-L4085)*0.09807</f>
        <v>2.00718672546</v>
      </c>
      <c r="N4085" s="11" t="n">
        <f aca="false">(H4085-L4085)*0.09807</f>
        <v>0.92069861646</v>
      </c>
      <c r="O4085" s="11" t="n">
        <f aca="false">H4085-L4085</f>
        <v>9.388178</v>
      </c>
    </row>
    <row r="4086" customFormat="false" ht="13.5" hidden="false" customHeight="false" outlineLevel="0" collapsed="false">
      <c r="A4086" s="10" t="n">
        <f aca="false">$A$3+B4086/86400</f>
        <v>37538.8459722222</v>
      </c>
      <c r="B4086" s="6" t="n">
        <v>32772</v>
      </c>
      <c r="C4086" s="6" t="n">
        <v>101</v>
      </c>
      <c r="D4086" s="6" t="n">
        <v>20.37601</v>
      </c>
      <c r="E4086" s="6" t="n">
        <v>20.34968</v>
      </c>
      <c r="F4086" s="6" t="n">
        <v>23</v>
      </c>
      <c r="G4086" s="6" t="n">
        <v>21.47812</v>
      </c>
      <c r="H4086" s="6" t="n">
        <v>10.39929</v>
      </c>
      <c r="I4086" s="6" t="n">
        <v>0</v>
      </c>
      <c r="J4086" s="6" t="n">
        <v>18.41</v>
      </c>
      <c r="K4086" s="6" t="n">
        <v>0</v>
      </c>
      <c r="L4086" s="6" t="n">
        <v>1.011252</v>
      </c>
      <c r="M4086" s="11" t="n">
        <f aca="false">(G4086-L4086)*0.09807</f>
        <v>2.00718574476</v>
      </c>
      <c r="N4086" s="11" t="n">
        <f aca="false">(H4086-L4086)*0.09807</f>
        <v>0.92068488666</v>
      </c>
      <c r="O4086" s="11" t="n">
        <f aca="false">H4086-L4086</f>
        <v>9.388038</v>
      </c>
    </row>
    <row r="4087" customFormat="false" ht="13.5" hidden="false" customHeight="false" outlineLevel="0" collapsed="false">
      <c r="A4087" s="10" t="n">
        <f aca="false">$A$3+B4087/86400</f>
        <v>37538.8459837963</v>
      </c>
      <c r="B4087" s="6" t="n">
        <v>32773</v>
      </c>
      <c r="C4087" s="6" t="n">
        <v>101</v>
      </c>
      <c r="D4087" s="6" t="n">
        <v>20.37601</v>
      </c>
      <c r="E4087" s="6" t="n">
        <v>20.34968</v>
      </c>
      <c r="F4087" s="6" t="n">
        <v>23</v>
      </c>
      <c r="G4087" s="6" t="n">
        <v>21.47812</v>
      </c>
      <c r="H4087" s="6" t="n">
        <v>10.39915</v>
      </c>
      <c r="I4087" s="6" t="n">
        <v>0</v>
      </c>
      <c r="J4087" s="6" t="n">
        <v>18.41</v>
      </c>
      <c r="K4087" s="6" t="n">
        <v>0</v>
      </c>
      <c r="L4087" s="6" t="n">
        <v>1.011252</v>
      </c>
      <c r="M4087" s="11" t="n">
        <f aca="false">(G4087-L4087)*0.09807</f>
        <v>2.00718574476</v>
      </c>
      <c r="N4087" s="11" t="n">
        <f aca="false">(H4087-L4087)*0.09807</f>
        <v>0.92067115686</v>
      </c>
      <c r="O4087" s="11" t="n">
        <f aca="false">H4087-L4087</f>
        <v>9.387898</v>
      </c>
    </row>
    <row r="4088" customFormat="false" ht="13.5" hidden="false" customHeight="false" outlineLevel="0" collapsed="false">
      <c r="A4088" s="10" t="n">
        <f aca="false">$A$3+B4088/86400</f>
        <v>37538.8459953704</v>
      </c>
      <c r="B4088" s="6" t="n">
        <v>32774</v>
      </c>
      <c r="C4088" s="6" t="n">
        <v>101</v>
      </c>
      <c r="D4088" s="6" t="n">
        <v>20.37601</v>
      </c>
      <c r="E4088" s="6" t="n">
        <v>20.34339</v>
      </c>
      <c r="F4088" s="6" t="n">
        <v>23</v>
      </c>
      <c r="G4088" s="6" t="n">
        <v>21.47823</v>
      </c>
      <c r="H4088" s="6" t="n">
        <v>10.39934</v>
      </c>
      <c r="I4088" s="6" t="n">
        <v>0</v>
      </c>
      <c r="J4088" s="6" t="n">
        <v>18.41</v>
      </c>
      <c r="K4088" s="6" t="n">
        <v>0</v>
      </c>
      <c r="L4088" s="6" t="n">
        <v>1.011252</v>
      </c>
      <c r="M4088" s="11" t="n">
        <f aca="false">(G4088-L4088)*0.09807</f>
        <v>2.00719653246</v>
      </c>
      <c r="N4088" s="11" t="n">
        <f aca="false">(H4088-L4088)*0.09807</f>
        <v>0.92068979016</v>
      </c>
      <c r="O4088" s="11" t="n">
        <f aca="false">H4088-L4088</f>
        <v>9.388088</v>
      </c>
    </row>
    <row r="4089" customFormat="false" ht="13.5" hidden="false" customHeight="false" outlineLevel="0" collapsed="false">
      <c r="A4089" s="10" t="n">
        <f aca="false">$A$3+B4089/86400</f>
        <v>37538.8460069445</v>
      </c>
      <c r="B4089" s="6" t="n">
        <v>32775</v>
      </c>
      <c r="C4089" s="6" t="n">
        <v>101</v>
      </c>
      <c r="D4089" s="6" t="n">
        <v>20.37287</v>
      </c>
      <c r="E4089" s="6" t="n">
        <v>20.34654</v>
      </c>
      <c r="F4089" s="6" t="n">
        <v>23</v>
      </c>
      <c r="G4089" s="6" t="n">
        <v>21.47824</v>
      </c>
      <c r="H4089" s="6" t="n">
        <v>10.39931</v>
      </c>
      <c r="I4089" s="6" t="n">
        <v>0</v>
      </c>
      <c r="J4089" s="6" t="n">
        <v>18.41</v>
      </c>
      <c r="K4089" s="6" t="n">
        <v>0</v>
      </c>
      <c r="L4089" s="6" t="n">
        <v>1.011252</v>
      </c>
      <c r="M4089" s="11" t="n">
        <f aca="false">(G4089-L4089)*0.09807</f>
        <v>2.00719751316</v>
      </c>
      <c r="N4089" s="11" t="n">
        <f aca="false">(H4089-L4089)*0.09807</f>
        <v>0.92068684806</v>
      </c>
      <c r="O4089" s="11" t="n">
        <f aca="false">H4089-L4089</f>
        <v>9.388058</v>
      </c>
    </row>
    <row r="4090" customFormat="false" ht="13.5" hidden="false" customHeight="false" outlineLevel="0" collapsed="false">
      <c r="A4090" s="10" t="n">
        <f aca="false">$A$3+B4090/86400</f>
        <v>37538.8460185185</v>
      </c>
      <c r="B4090" s="6" t="n">
        <v>32776</v>
      </c>
      <c r="C4090" s="6" t="n">
        <v>101</v>
      </c>
      <c r="D4090" s="6" t="n">
        <v>20.37287</v>
      </c>
      <c r="E4090" s="6" t="n">
        <v>20.34654</v>
      </c>
      <c r="F4090" s="6" t="n">
        <v>23</v>
      </c>
      <c r="G4090" s="6" t="n">
        <v>21.47813</v>
      </c>
      <c r="H4090" s="6" t="n">
        <v>10.39918</v>
      </c>
      <c r="I4090" s="6" t="n">
        <v>0</v>
      </c>
      <c r="J4090" s="6" t="n">
        <v>18.41</v>
      </c>
      <c r="K4090" s="6" t="n">
        <v>0</v>
      </c>
      <c r="L4090" s="6" t="n">
        <v>1.011252</v>
      </c>
      <c r="M4090" s="11" t="n">
        <f aca="false">(G4090-L4090)*0.09807</f>
        <v>2.00718672546</v>
      </c>
      <c r="N4090" s="11" t="n">
        <f aca="false">(H4090-L4090)*0.09807</f>
        <v>0.92067409896</v>
      </c>
      <c r="O4090" s="11" t="n">
        <f aca="false">H4090-L4090</f>
        <v>9.387928</v>
      </c>
    </row>
    <row r="4091" customFormat="false" ht="13.5" hidden="false" customHeight="false" outlineLevel="0" collapsed="false">
      <c r="A4091" s="10" t="n">
        <f aca="false">$A$3+B4091/86400</f>
        <v>37538.8460300926</v>
      </c>
      <c r="B4091" s="6" t="n">
        <v>32777</v>
      </c>
      <c r="C4091" s="6" t="n">
        <v>101</v>
      </c>
      <c r="D4091" s="6" t="n">
        <v>20.37601</v>
      </c>
      <c r="E4091" s="6" t="n">
        <v>20.34339</v>
      </c>
      <c r="F4091" s="6" t="n">
        <v>23</v>
      </c>
      <c r="G4091" s="6" t="n">
        <v>21.47812</v>
      </c>
      <c r="H4091" s="6" t="n">
        <v>10.3992</v>
      </c>
      <c r="I4091" s="6" t="n">
        <v>0</v>
      </c>
      <c r="J4091" s="6" t="n">
        <v>18.41</v>
      </c>
      <c r="K4091" s="6" t="n">
        <v>0</v>
      </c>
      <c r="L4091" s="6" t="n">
        <v>1.011252</v>
      </c>
      <c r="M4091" s="11" t="n">
        <f aca="false">(G4091-L4091)*0.09807</f>
        <v>2.00718574476</v>
      </c>
      <c r="N4091" s="11" t="n">
        <f aca="false">(H4091-L4091)*0.09807</f>
        <v>0.92067606036</v>
      </c>
      <c r="O4091" s="11" t="n">
        <f aca="false">H4091-L4091</f>
        <v>9.387948</v>
      </c>
    </row>
    <row r="4092" customFormat="false" ht="13.5" hidden="false" customHeight="false" outlineLevel="0" collapsed="false">
      <c r="A4092" s="10" t="n">
        <f aca="false">$A$3+B4092/86400</f>
        <v>37538.8460416667</v>
      </c>
      <c r="B4092" s="6" t="n">
        <v>32778</v>
      </c>
      <c r="C4092" s="6" t="n">
        <v>101</v>
      </c>
      <c r="D4092" s="6" t="n">
        <v>20.37601</v>
      </c>
      <c r="E4092" s="6" t="n">
        <v>20.34968</v>
      </c>
      <c r="F4092" s="6" t="n">
        <v>23</v>
      </c>
      <c r="G4092" s="6" t="n">
        <v>21.47823</v>
      </c>
      <c r="H4092" s="6" t="n">
        <v>10.39915</v>
      </c>
      <c r="I4092" s="6" t="n">
        <v>0</v>
      </c>
      <c r="J4092" s="6" t="n">
        <v>18.41</v>
      </c>
      <c r="K4092" s="6" t="n">
        <v>0</v>
      </c>
      <c r="L4092" s="6" t="n">
        <v>1.011252</v>
      </c>
      <c r="M4092" s="11" t="n">
        <f aca="false">(G4092-L4092)*0.09807</f>
        <v>2.00719653246</v>
      </c>
      <c r="N4092" s="11" t="n">
        <f aca="false">(H4092-L4092)*0.09807</f>
        <v>0.92067115686</v>
      </c>
      <c r="O4092" s="11" t="n">
        <f aca="false">H4092-L4092</f>
        <v>9.387898</v>
      </c>
    </row>
    <row r="4093" customFormat="false" ht="13.5" hidden="false" customHeight="false" outlineLevel="0" collapsed="false">
      <c r="A4093" s="10" t="n">
        <f aca="false">$A$3+B4093/86400</f>
        <v>37538.8460532407</v>
      </c>
      <c r="B4093" s="6" t="n">
        <v>32779</v>
      </c>
      <c r="C4093" s="6" t="n">
        <v>101</v>
      </c>
      <c r="D4093" s="6" t="n">
        <v>20.37287</v>
      </c>
      <c r="E4093" s="6" t="n">
        <v>20.34654</v>
      </c>
      <c r="F4093" s="6" t="n">
        <v>23</v>
      </c>
      <c r="G4093" s="6" t="n">
        <v>21.47813</v>
      </c>
      <c r="H4093" s="6" t="n">
        <v>10.39931</v>
      </c>
      <c r="I4093" s="6" t="n">
        <v>0</v>
      </c>
      <c r="J4093" s="6" t="n">
        <v>18.41</v>
      </c>
      <c r="K4093" s="6" t="n">
        <v>0</v>
      </c>
      <c r="L4093" s="6" t="n">
        <v>1.011252</v>
      </c>
      <c r="M4093" s="11" t="n">
        <f aca="false">(G4093-L4093)*0.09807</f>
        <v>2.00718672546</v>
      </c>
      <c r="N4093" s="11" t="n">
        <f aca="false">(H4093-L4093)*0.09807</f>
        <v>0.92068684806</v>
      </c>
      <c r="O4093" s="11" t="n">
        <f aca="false">H4093-L4093</f>
        <v>9.388058</v>
      </c>
    </row>
    <row r="4094" customFormat="false" ht="13.5" hidden="false" customHeight="false" outlineLevel="0" collapsed="false">
      <c r="A4094" s="10" t="n">
        <f aca="false">$A$3+B4094/86400</f>
        <v>37538.8460648148</v>
      </c>
      <c r="B4094" s="6" t="n">
        <v>32780</v>
      </c>
      <c r="C4094" s="6" t="n">
        <v>101</v>
      </c>
      <c r="D4094" s="6" t="n">
        <v>20.37916</v>
      </c>
      <c r="E4094" s="6" t="n">
        <v>20.34654</v>
      </c>
      <c r="F4094" s="6" t="n">
        <v>23</v>
      </c>
      <c r="G4094" s="6" t="n">
        <v>21.47822</v>
      </c>
      <c r="H4094" s="6" t="n">
        <v>10.39931</v>
      </c>
      <c r="I4094" s="6" t="n">
        <v>0</v>
      </c>
      <c r="J4094" s="6" t="n">
        <v>18.41</v>
      </c>
      <c r="K4094" s="6" t="n">
        <v>0</v>
      </c>
      <c r="L4094" s="6" t="n">
        <v>1.011252</v>
      </c>
      <c r="M4094" s="11" t="n">
        <f aca="false">(G4094-L4094)*0.09807</f>
        <v>2.00719555176</v>
      </c>
      <c r="N4094" s="11" t="n">
        <f aca="false">(H4094-L4094)*0.09807</f>
        <v>0.92068684806</v>
      </c>
      <c r="O4094" s="11" t="n">
        <f aca="false">H4094-L4094</f>
        <v>9.388058</v>
      </c>
    </row>
    <row r="4095" customFormat="false" ht="13.5" hidden="false" customHeight="false" outlineLevel="0" collapsed="false">
      <c r="A4095" s="10" t="n">
        <f aca="false">$A$3+B4095/86400</f>
        <v>37538.8460763889</v>
      </c>
      <c r="B4095" s="6" t="n">
        <v>32781</v>
      </c>
      <c r="C4095" s="6" t="n">
        <v>101</v>
      </c>
      <c r="D4095" s="6" t="n">
        <v>20.37287</v>
      </c>
      <c r="E4095" s="6" t="n">
        <v>20.34968</v>
      </c>
      <c r="F4095" s="6" t="n">
        <v>23</v>
      </c>
      <c r="G4095" s="6" t="n">
        <v>21.47824</v>
      </c>
      <c r="H4095" s="6" t="n">
        <v>10.39929</v>
      </c>
      <c r="I4095" s="6" t="n">
        <v>0</v>
      </c>
      <c r="J4095" s="6" t="n">
        <v>18.41</v>
      </c>
      <c r="K4095" s="6" t="n">
        <v>0</v>
      </c>
      <c r="L4095" s="6" t="n">
        <v>1.011252</v>
      </c>
      <c r="M4095" s="11" t="n">
        <f aca="false">(G4095-L4095)*0.09807</f>
        <v>2.00719751316</v>
      </c>
      <c r="N4095" s="11" t="n">
        <f aca="false">(H4095-L4095)*0.09807</f>
        <v>0.92068488666</v>
      </c>
      <c r="O4095" s="11" t="n">
        <f aca="false">H4095-L4095</f>
        <v>9.388038</v>
      </c>
    </row>
    <row r="4096" customFormat="false" ht="13.5" hidden="false" customHeight="false" outlineLevel="0" collapsed="false">
      <c r="A4096" s="10" t="n">
        <f aca="false">$A$3+B4096/86400</f>
        <v>37538.846087963</v>
      </c>
      <c r="B4096" s="6" t="n">
        <v>32782</v>
      </c>
      <c r="C4096" s="6" t="n">
        <v>101</v>
      </c>
      <c r="D4096" s="6" t="n">
        <v>20.37601</v>
      </c>
      <c r="E4096" s="6" t="n">
        <v>20.34968</v>
      </c>
      <c r="F4096" s="6" t="n">
        <v>23</v>
      </c>
      <c r="G4096" s="6" t="n">
        <v>21.47812</v>
      </c>
      <c r="H4096" s="6" t="n">
        <v>10.39915</v>
      </c>
      <c r="I4096" s="6" t="n">
        <v>0</v>
      </c>
      <c r="J4096" s="6" t="n">
        <v>18.41</v>
      </c>
      <c r="K4096" s="6" t="n">
        <v>0</v>
      </c>
      <c r="L4096" s="6" t="n">
        <v>1.011252</v>
      </c>
      <c r="M4096" s="11" t="n">
        <f aca="false">(G4096-L4096)*0.09807</f>
        <v>2.00718574476</v>
      </c>
      <c r="N4096" s="11" t="n">
        <f aca="false">(H4096-L4096)*0.09807</f>
        <v>0.92067115686</v>
      </c>
      <c r="O4096" s="11" t="n">
        <f aca="false">H4096-L4096</f>
        <v>9.387898</v>
      </c>
    </row>
    <row r="4097" customFormat="false" ht="13.5" hidden="false" customHeight="false" outlineLevel="0" collapsed="false">
      <c r="A4097" s="10" t="n">
        <f aca="false">$A$3+B4097/86400</f>
        <v>37538.846099537</v>
      </c>
      <c r="B4097" s="6" t="n">
        <v>32783</v>
      </c>
      <c r="C4097" s="6" t="n">
        <v>101</v>
      </c>
      <c r="D4097" s="6" t="n">
        <v>20.37916</v>
      </c>
      <c r="E4097" s="6" t="n">
        <v>20.34654</v>
      </c>
      <c r="F4097" s="6" t="n">
        <v>23</v>
      </c>
      <c r="G4097" s="6" t="n">
        <v>21.47822</v>
      </c>
      <c r="H4097" s="6" t="n">
        <v>10.39931</v>
      </c>
      <c r="I4097" s="6" t="n">
        <v>0</v>
      </c>
      <c r="J4097" s="6" t="n">
        <v>18.41</v>
      </c>
      <c r="K4097" s="6" t="n">
        <v>0</v>
      </c>
      <c r="L4097" s="6" t="n">
        <v>1.011252</v>
      </c>
      <c r="M4097" s="11" t="n">
        <f aca="false">(G4097-L4097)*0.09807</f>
        <v>2.00719555176</v>
      </c>
      <c r="N4097" s="11" t="n">
        <f aca="false">(H4097-L4097)*0.09807</f>
        <v>0.92068684806</v>
      </c>
      <c r="O4097" s="11" t="n">
        <f aca="false">H4097-L4097</f>
        <v>9.388058</v>
      </c>
    </row>
    <row r="4098" customFormat="false" ht="13.5" hidden="false" customHeight="false" outlineLevel="0" collapsed="false">
      <c r="A4098" s="10" t="n">
        <f aca="false">$A$3+B4098/86400</f>
        <v>37538.8461111111</v>
      </c>
      <c r="B4098" s="6" t="n">
        <v>32784</v>
      </c>
      <c r="C4098" s="6" t="n">
        <v>101</v>
      </c>
      <c r="D4098" s="6" t="n">
        <v>20.37601</v>
      </c>
      <c r="E4098" s="6" t="n">
        <v>20.34654</v>
      </c>
      <c r="F4098" s="6" t="n">
        <v>23</v>
      </c>
      <c r="G4098" s="6" t="n">
        <v>21.47812</v>
      </c>
      <c r="H4098" s="6" t="n">
        <v>10.39918</v>
      </c>
      <c r="I4098" s="6" t="n">
        <v>0</v>
      </c>
      <c r="J4098" s="6" t="n">
        <v>18.41</v>
      </c>
      <c r="K4098" s="6" t="n">
        <v>0</v>
      </c>
      <c r="L4098" s="6" t="n">
        <v>1.011252</v>
      </c>
      <c r="M4098" s="11" t="n">
        <f aca="false">(G4098-L4098)*0.09807</f>
        <v>2.00718574476</v>
      </c>
      <c r="N4098" s="11" t="n">
        <f aca="false">(H4098-L4098)*0.09807</f>
        <v>0.92067409896</v>
      </c>
      <c r="O4098" s="11" t="n">
        <f aca="false">H4098-L4098</f>
        <v>9.387928</v>
      </c>
    </row>
    <row r="4099" customFormat="false" ht="13.5" hidden="false" customHeight="false" outlineLevel="0" collapsed="false">
      <c r="A4099" s="10" t="n">
        <f aca="false">$A$3+B4099/86400</f>
        <v>37538.8461226852</v>
      </c>
      <c r="B4099" s="6" t="n">
        <v>32785</v>
      </c>
      <c r="C4099" s="6" t="n">
        <v>101</v>
      </c>
      <c r="D4099" s="6" t="n">
        <v>20.37601</v>
      </c>
      <c r="E4099" s="6" t="n">
        <v>20.34968</v>
      </c>
      <c r="F4099" s="6" t="n">
        <v>23</v>
      </c>
      <c r="G4099" s="6" t="n">
        <v>21.47823</v>
      </c>
      <c r="H4099" s="6" t="n">
        <v>10.39915</v>
      </c>
      <c r="I4099" s="6" t="n">
        <v>0</v>
      </c>
      <c r="J4099" s="6" t="n">
        <v>18.41</v>
      </c>
      <c r="K4099" s="6" t="n">
        <v>0</v>
      </c>
      <c r="L4099" s="6" t="n">
        <v>1.011252</v>
      </c>
      <c r="M4099" s="11" t="n">
        <f aca="false">(G4099-L4099)*0.09807</f>
        <v>2.00719653246</v>
      </c>
      <c r="N4099" s="11" t="n">
        <f aca="false">(H4099-L4099)*0.09807</f>
        <v>0.92067115686</v>
      </c>
      <c r="O4099" s="11" t="n">
        <f aca="false">H4099-L4099</f>
        <v>9.387898</v>
      </c>
    </row>
    <row r="4100" customFormat="false" ht="13.5" hidden="false" customHeight="false" outlineLevel="0" collapsed="false">
      <c r="A4100" s="10" t="n">
        <f aca="false">$A$3+B4100/86400</f>
        <v>37538.8461342593</v>
      </c>
      <c r="B4100" s="6" t="n">
        <v>32786</v>
      </c>
      <c r="C4100" s="6" t="n">
        <v>101</v>
      </c>
      <c r="D4100" s="6" t="n">
        <v>20.37601</v>
      </c>
      <c r="E4100" s="6" t="n">
        <v>20.34654</v>
      </c>
      <c r="F4100" s="6" t="n">
        <v>23</v>
      </c>
      <c r="G4100" s="6" t="n">
        <v>21.47823</v>
      </c>
      <c r="H4100" s="6" t="n">
        <v>10.39918</v>
      </c>
      <c r="I4100" s="6" t="n">
        <v>0</v>
      </c>
      <c r="J4100" s="6" t="n">
        <v>18.41</v>
      </c>
      <c r="K4100" s="6" t="n">
        <v>0</v>
      </c>
      <c r="L4100" s="6" t="n">
        <v>1.011252</v>
      </c>
      <c r="M4100" s="11" t="n">
        <f aca="false">(G4100-L4100)*0.09807</f>
        <v>2.00719653246</v>
      </c>
      <c r="N4100" s="11" t="n">
        <f aca="false">(H4100-L4100)*0.09807</f>
        <v>0.92067409896</v>
      </c>
      <c r="O4100" s="11" t="n">
        <f aca="false">H4100-L4100</f>
        <v>9.387928</v>
      </c>
    </row>
    <row r="4101" customFormat="false" ht="13.5" hidden="false" customHeight="false" outlineLevel="0" collapsed="false">
      <c r="A4101" s="10" t="n">
        <f aca="false">$A$3+B4101/86400</f>
        <v>37538.8461458333</v>
      </c>
      <c r="B4101" s="6" t="n">
        <v>32787</v>
      </c>
      <c r="C4101" s="6" t="n">
        <v>101</v>
      </c>
      <c r="D4101" s="6" t="n">
        <v>20.37916</v>
      </c>
      <c r="E4101" s="6" t="n">
        <v>20.34654</v>
      </c>
      <c r="F4101" s="6" t="n">
        <v>23</v>
      </c>
      <c r="G4101" s="6" t="n">
        <v>21.47822</v>
      </c>
      <c r="H4101" s="6" t="n">
        <v>10.39918</v>
      </c>
      <c r="I4101" s="6" t="n">
        <v>0</v>
      </c>
      <c r="J4101" s="6" t="n">
        <v>18.41</v>
      </c>
      <c r="K4101" s="6" t="n">
        <v>0</v>
      </c>
      <c r="L4101" s="6" t="n">
        <v>1.011252</v>
      </c>
      <c r="M4101" s="11" t="n">
        <f aca="false">(G4101-L4101)*0.09807</f>
        <v>2.00719555176</v>
      </c>
      <c r="N4101" s="11" t="n">
        <f aca="false">(H4101-L4101)*0.09807</f>
        <v>0.92067409896</v>
      </c>
      <c r="O4101" s="11" t="n">
        <f aca="false">H4101-L4101</f>
        <v>9.387928</v>
      </c>
    </row>
    <row r="4102" customFormat="false" ht="13.5" hidden="false" customHeight="false" outlineLevel="0" collapsed="false">
      <c r="A4102" s="10" t="n">
        <f aca="false">$A$3+B4102/86400</f>
        <v>37538.8461574074</v>
      </c>
      <c r="B4102" s="6" t="n">
        <v>32788</v>
      </c>
      <c r="C4102" s="6" t="n">
        <v>101</v>
      </c>
      <c r="D4102" s="6" t="n">
        <v>20.37916</v>
      </c>
      <c r="E4102" s="6" t="n">
        <v>20.34339</v>
      </c>
      <c r="F4102" s="6" t="n">
        <v>23</v>
      </c>
      <c r="G4102" s="6" t="n">
        <v>21.47822</v>
      </c>
      <c r="H4102" s="6" t="n">
        <v>10.3992</v>
      </c>
      <c r="I4102" s="6" t="n">
        <v>0</v>
      </c>
      <c r="J4102" s="6" t="n">
        <v>18.41</v>
      </c>
      <c r="K4102" s="6" t="n">
        <v>0</v>
      </c>
      <c r="L4102" s="6" t="n">
        <v>1.011252</v>
      </c>
      <c r="M4102" s="11" t="n">
        <f aca="false">(G4102-L4102)*0.09807</f>
        <v>2.00719555176</v>
      </c>
      <c r="N4102" s="11" t="n">
        <f aca="false">(H4102-L4102)*0.09807</f>
        <v>0.92067606036</v>
      </c>
      <c r="O4102" s="11" t="n">
        <f aca="false">H4102-L4102</f>
        <v>9.387948</v>
      </c>
    </row>
    <row r="4103" customFormat="false" ht="13.5" hidden="false" customHeight="false" outlineLevel="0" collapsed="false">
      <c r="A4103" s="10" t="n">
        <f aca="false">$A$3+B4103/86400</f>
        <v>37538.8461689815</v>
      </c>
      <c r="B4103" s="6" t="n">
        <v>32789</v>
      </c>
      <c r="C4103" s="6" t="n">
        <v>101</v>
      </c>
      <c r="D4103" s="6" t="n">
        <v>20.37916</v>
      </c>
      <c r="E4103" s="6" t="n">
        <v>20.34968</v>
      </c>
      <c r="F4103" s="6" t="n">
        <v>23</v>
      </c>
      <c r="G4103" s="6" t="n">
        <v>21.47834</v>
      </c>
      <c r="H4103" s="6" t="n">
        <v>10.39915</v>
      </c>
      <c r="I4103" s="6" t="n">
        <v>0</v>
      </c>
      <c r="J4103" s="6" t="n">
        <v>18.41</v>
      </c>
      <c r="K4103" s="6" t="n">
        <v>0</v>
      </c>
      <c r="L4103" s="6" t="n">
        <v>1.011252</v>
      </c>
      <c r="M4103" s="11" t="n">
        <f aca="false">(G4103-L4103)*0.09807</f>
        <v>2.00720732016</v>
      </c>
      <c r="N4103" s="11" t="n">
        <f aca="false">(H4103-L4103)*0.09807</f>
        <v>0.92067115686</v>
      </c>
      <c r="O4103" s="11" t="n">
        <f aca="false">H4103-L4103</f>
        <v>9.387898</v>
      </c>
    </row>
    <row r="4104" customFormat="false" ht="13.5" hidden="false" customHeight="false" outlineLevel="0" collapsed="false">
      <c r="A4104" s="10" t="n">
        <f aca="false">$A$3+B4104/86400</f>
        <v>37538.8461805556</v>
      </c>
      <c r="B4104" s="6" t="n">
        <v>32790</v>
      </c>
      <c r="C4104" s="6" t="n">
        <v>101</v>
      </c>
      <c r="D4104" s="6" t="n">
        <v>20.37601</v>
      </c>
      <c r="E4104" s="6" t="n">
        <v>20.34654</v>
      </c>
      <c r="F4104" s="6" t="n">
        <v>23</v>
      </c>
      <c r="G4104" s="6" t="n">
        <v>21.47823</v>
      </c>
      <c r="H4104" s="6" t="n">
        <v>10.39918</v>
      </c>
      <c r="I4104" s="6" t="n">
        <v>0</v>
      </c>
      <c r="J4104" s="6" t="n">
        <v>18.41</v>
      </c>
      <c r="K4104" s="6" t="n">
        <v>0</v>
      </c>
      <c r="L4104" s="6" t="n">
        <v>1.011252</v>
      </c>
      <c r="M4104" s="11" t="n">
        <f aca="false">(G4104-L4104)*0.09807</f>
        <v>2.00719653246</v>
      </c>
      <c r="N4104" s="11" t="n">
        <f aca="false">(H4104-L4104)*0.09807</f>
        <v>0.92067409896</v>
      </c>
      <c r="O4104" s="11" t="n">
        <f aca="false">H4104-L4104</f>
        <v>9.387928</v>
      </c>
    </row>
    <row r="4105" customFormat="false" ht="13.5" hidden="false" customHeight="false" outlineLevel="0" collapsed="false">
      <c r="A4105" s="10" t="n">
        <f aca="false">$A$3+B4105/86400</f>
        <v>37538.8461921296</v>
      </c>
      <c r="B4105" s="6" t="n">
        <v>32791</v>
      </c>
      <c r="C4105" s="6" t="n">
        <v>101</v>
      </c>
      <c r="D4105" s="6" t="n">
        <v>20.37601</v>
      </c>
      <c r="E4105" s="6" t="n">
        <v>20.34654</v>
      </c>
      <c r="F4105" s="6" t="n">
        <v>23</v>
      </c>
      <c r="G4105" s="6" t="n">
        <v>21.47823</v>
      </c>
      <c r="H4105" s="6" t="n">
        <v>10.39918</v>
      </c>
      <c r="I4105" s="6" t="n">
        <v>0</v>
      </c>
      <c r="J4105" s="6" t="n">
        <v>18.41</v>
      </c>
      <c r="K4105" s="6" t="n">
        <v>0</v>
      </c>
      <c r="L4105" s="6" t="n">
        <v>1.011252</v>
      </c>
      <c r="M4105" s="11" t="n">
        <f aca="false">(G4105-L4105)*0.09807</f>
        <v>2.00719653246</v>
      </c>
      <c r="N4105" s="11" t="n">
        <f aca="false">(H4105-L4105)*0.09807</f>
        <v>0.92067409896</v>
      </c>
      <c r="O4105" s="11" t="n">
        <f aca="false">H4105-L4105</f>
        <v>9.387928</v>
      </c>
    </row>
    <row r="4106" customFormat="false" ht="13.5" hidden="false" customHeight="false" outlineLevel="0" collapsed="false">
      <c r="A4106" s="10" t="n">
        <f aca="false">$A$3+B4106/86400</f>
        <v>37538.8462037037</v>
      </c>
      <c r="B4106" s="6" t="n">
        <v>32792</v>
      </c>
      <c r="C4106" s="6" t="n">
        <v>101</v>
      </c>
      <c r="D4106" s="6" t="n">
        <v>20.37601</v>
      </c>
      <c r="E4106" s="6" t="n">
        <v>20.34654</v>
      </c>
      <c r="F4106" s="6" t="n">
        <v>23</v>
      </c>
      <c r="G4106" s="6" t="n">
        <v>21.47823</v>
      </c>
      <c r="H4106" s="6" t="n">
        <v>10.39918</v>
      </c>
      <c r="I4106" s="6" t="n">
        <v>0</v>
      </c>
      <c r="J4106" s="6" t="n">
        <v>18.41</v>
      </c>
      <c r="K4106" s="6" t="n">
        <v>0</v>
      </c>
      <c r="L4106" s="6" t="n">
        <v>1.011252</v>
      </c>
      <c r="M4106" s="11" t="n">
        <f aca="false">(G4106-L4106)*0.09807</f>
        <v>2.00719653246</v>
      </c>
      <c r="N4106" s="11" t="n">
        <f aca="false">(H4106-L4106)*0.09807</f>
        <v>0.92067409896</v>
      </c>
      <c r="O4106" s="11" t="n">
        <f aca="false">H4106-L4106</f>
        <v>9.387928</v>
      </c>
    </row>
    <row r="4107" customFormat="false" ht="13.5" hidden="false" customHeight="false" outlineLevel="0" collapsed="false">
      <c r="A4107" s="10" t="n">
        <f aca="false">$A$3+B4107/86400</f>
        <v>37538.8462152778</v>
      </c>
      <c r="B4107" s="6" t="n">
        <v>32793</v>
      </c>
      <c r="C4107" s="6" t="n">
        <v>101</v>
      </c>
      <c r="D4107" s="6" t="n">
        <v>20.37601</v>
      </c>
      <c r="E4107" s="6" t="n">
        <v>20.34968</v>
      </c>
      <c r="F4107" s="6" t="n">
        <v>23</v>
      </c>
      <c r="G4107" s="6" t="n">
        <v>21.47835</v>
      </c>
      <c r="H4107" s="6" t="n">
        <v>10.39902</v>
      </c>
      <c r="I4107" s="6" t="n">
        <v>0</v>
      </c>
      <c r="J4107" s="6" t="n">
        <v>18.41</v>
      </c>
      <c r="K4107" s="6" t="n">
        <v>0</v>
      </c>
      <c r="L4107" s="6" t="n">
        <v>1.011252</v>
      </c>
      <c r="M4107" s="11" t="n">
        <f aca="false">(G4107-L4107)*0.09807</f>
        <v>2.00720830086</v>
      </c>
      <c r="N4107" s="11" t="n">
        <f aca="false">(H4107-L4107)*0.09807</f>
        <v>0.92065840776</v>
      </c>
      <c r="O4107" s="11" t="n">
        <f aca="false">H4107-L4107</f>
        <v>9.387768</v>
      </c>
    </row>
    <row r="4108" customFormat="false" ht="13.5" hidden="false" customHeight="false" outlineLevel="0" collapsed="false">
      <c r="A4108" s="10" t="n">
        <f aca="false">$A$3+B4108/86400</f>
        <v>37538.8462268519</v>
      </c>
      <c r="B4108" s="6" t="n">
        <v>32794</v>
      </c>
      <c r="C4108" s="6" t="n">
        <v>101</v>
      </c>
      <c r="D4108" s="6" t="n">
        <v>20.37287</v>
      </c>
      <c r="E4108" s="6" t="n">
        <v>20.34654</v>
      </c>
      <c r="F4108" s="6" t="n">
        <v>23</v>
      </c>
      <c r="G4108" s="6" t="n">
        <v>21.47836</v>
      </c>
      <c r="H4108" s="6" t="n">
        <v>10.39918</v>
      </c>
      <c r="I4108" s="6" t="n">
        <v>0</v>
      </c>
      <c r="J4108" s="6" t="n">
        <v>18.41</v>
      </c>
      <c r="K4108" s="6" t="n">
        <v>0</v>
      </c>
      <c r="L4108" s="6" t="n">
        <v>1.011252</v>
      </c>
      <c r="M4108" s="11" t="n">
        <f aca="false">(G4108-L4108)*0.09807</f>
        <v>2.00720928156</v>
      </c>
      <c r="N4108" s="11" t="n">
        <f aca="false">(H4108-L4108)*0.09807</f>
        <v>0.92067409896</v>
      </c>
      <c r="O4108" s="11" t="n">
        <f aca="false">H4108-L4108</f>
        <v>9.387928</v>
      </c>
    </row>
    <row r="4109" customFormat="false" ht="13.5" hidden="false" customHeight="false" outlineLevel="0" collapsed="false">
      <c r="A4109" s="10" t="n">
        <f aca="false">$A$3+B4109/86400</f>
        <v>37538.8462384259</v>
      </c>
      <c r="B4109" s="6" t="n">
        <v>32795</v>
      </c>
      <c r="C4109" s="6" t="n">
        <v>101</v>
      </c>
      <c r="D4109" s="6" t="n">
        <v>20.37601</v>
      </c>
      <c r="E4109" s="6" t="n">
        <v>20.34654</v>
      </c>
      <c r="F4109" s="6" t="n">
        <v>23</v>
      </c>
      <c r="G4109" s="6" t="n">
        <v>21.47823</v>
      </c>
      <c r="H4109" s="6" t="n">
        <v>10.39918</v>
      </c>
      <c r="I4109" s="6" t="n">
        <v>0</v>
      </c>
      <c r="J4109" s="6" t="n">
        <v>18.41</v>
      </c>
      <c r="K4109" s="6" t="n">
        <v>0</v>
      </c>
      <c r="L4109" s="6" t="n">
        <v>1.011252</v>
      </c>
      <c r="M4109" s="11" t="n">
        <f aca="false">(G4109-L4109)*0.09807</f>
        <v>2.00719653246</v>
      </c>
      <c r="N4109" s="11" t="n">
        <f aca="false">(H4109-L4109)*0.09807</f>
        <v>0.92067409896</v>
      </c>
      <c r="O4109" s="11" t="n">
        <f aca="false">H4109-L4109</f>
        <v>9.387928</v>
      </c>
    </row>
    <row r="4110" customFormat="false" ht="13.5" hidden="false" customHeight="false" outlineLevel="0" collapsed="false">
      <c r="A4110" s="10" t="n">
        <f aca="false">$A$3+B4110/86400</f>
        <v>37538.84625</v>
      </c>
      <c r="B4110" s="6" t="n">
        <v>32796</v>
      </c>
      <c r="C4110" s="6" t="n">
        <v>101</v>
      </c>
      <c r="D4110" s="6" t="n">
        <v>20.37287</v>
      </c>
      <c r="E4110" s="6" t="n">
        <v>20.34968</v>
      </c>
      <c r="F4110" s="6" t="n">
        <v>23</v>
      </c>
      <c r="G4110" s="6" t="n">
        <v>21.47824</v>
      </c>
      <c r="H4110" s="6" t="n">
        <v>10.39915</v>
      </c>
      <c r="I4110" s="6" t="n">
        <v>0</v>
      </c>
      <c r="J4110" s="6" t="n">
        <v>18.41</v>
      </c>
      <c r="K4110" s="6" t="n">
        <v>0</v>
      </c>
      <c r="L4110" s="6" t="n">
        <v>1.011252</v>
      </c>
      <c r="M4110" s="11" t="n">
        <f aca="false">(G4110-L4110)*0.09807</f>
        <v>2.00719751316</v>
      </c>
      <c r="N4110" s="11" t="n">
        <f aca="false">(H4110-L4110)*0.09807</f>
        <v>0.92067115686</v>
      </c>
      <c r="O4110" s="11" t="n">
        <f aca="false">H4110-L4110</f>
        <v>9.387898</v>
      </c>
    </row>
    <row r="4111" customFormat="false" ht="13.5" hidden="false" customHeight="false" outlineLevel="0" collapsed="false">
      <c r="A4111" s="10" t="n">
        <f aca="false">$A$3+B4111/86400</f>
        <v>37538.8462615741</v>
      </c>
      <c r="B4111" s="6" t="n">
        <v>32797</v>
      </c>
      <c r="C4111" s="6" t="n">
        <v>101</v>
      </c>
      <c r="D4111" s="6" t="n">
        <v>20.37601</v>
      </c>
      <c r="E4111" s="6" t="n">
        <v>20.34968</v>
      </c>
      <c r="F4111" s="6" t="n">
        <v>23</v>
      </c>
      <c r="G4111" s="6" t="n">
        <v>21.47823</v>
      </c>
      <c r="H4111" s="6" t="n">
        <v>10.39915</v>
      </c>
      <c r="I4111" s="6" t="n">
        <v>0</v>
      </c>
      <c r="J4111" s="6" t="n">
        <v>18.41</v>
      </c>
      <c r="K4111" s="6" t="n">
        <v>0</v>
      </c>
      <c r="L4111" s="6" t="n">
        <v>1.011252</v>
      </c>
      <c r="M4111" s="11" t="n">
        <f aca="false">(G4111-L4111)*0.09807</f>
        <v>2.00719653246</v>
      </c>
      <c r="N4111" s="11" t="n">
        <f aca="false">(H4111-L4111)*0.09807</f>
        <v>0.92067115686</v>
      </c>
      <c r="O4111" s="11" t="n">
        <f aca="false">H4111-L4111</f>
        <v>9.387898</v>
      </c>
    </row>
    <row r="4112" customFormat="false" ht="13.5" hidden="false" customHeight="false" outlineLevel="0" collapsed="false">
      <c r="A4112" s="10" t="n">
        <f aca="false">$A$3+B4112/86400</f>
        <v>37538.8462731482</v>
      </c>
      <c r="B4112" s="6" t="n">
        <v>32798</v>
      </c>
      <c r="C4112" s="6" t="n">
        <v>101</v>
      </c>
      <c r="D4112" s="6" t="n">
        <v>20.37601</v>
      </c>
      <c r="E4112" s="6" t="n">
        <v>20.34339</v>
      </c>
      <c r="F4112" s="6" t="n">
        <v>23</v>
      </c>
      <c r="G4112" s="6" t="n">
        <v>21.47823</v>
      </c>
      <c r="H4112" s="6" t="n">
        <v>10.39906</v>
      </c>
      <c r="I4112" s="6" t="n">
        <v>0</v>
      </c>
      <c r="J4112" s="6" t="n">
        <v>18.41</v>
      </c>
      <c r="K4112" s="6" t="n">
        <v>0</v>
      </c>
      <c r="L4112" s="6" t="n">
        <v>1.011252</v>
      </c>
      <c r="M4112" s="11" t="n">
        <f aca="false">(G4112-L4112)*0.09807</f>
        <v>2.00719653246</v>
      </c>
      <c r="N4112" s="11" t="n">
        <f aca="false">(H4112-L4112)*0.09807</f>
        <v>0.92066233056</v>
      </c>
      <c r="O4112" s="11" t="n">
        <f aca="false">H4112-L4112</f>
        <v>9.387808</v>
      </c>
    </row>
    <row r="4113" customFormat="false" ht="13.5" hidden="false" customHeight="false" outlineLevel="0" collapsed="false">
      <c r="A4113" s="10" t="n">
        <f aca="false">$A$3+B4113/86400</f>
        <v>37538.8462847222</v>
      </c>
      <c r="B4113" s="6" t="n">
        <v>32799</v>
      </c>
      <c r="C4113" s="6" t="n">
        <v>101</v>
      </c>
      <c r="D4113" s="6" t="n">
        <v>20.37601</v>
      </c>
      <c r="E4113" s="6" t="n">
        <v>20.34654</v>
      </c>
      <c r="F4113" s="6" t="n">
        <v>23</v>
      </c>
      <c r="G4113" s="6" t="n">
        <v>21.47835</v>
      </c>
      <c r="H4113" s="6" t="n">
        <v>10.39904</v>
      </c>
      <c r="I4113" s="6" t="n">
        <v>0</v>
      </c>
      <c r="J4113" s="6" t="n">
        <v>18.41</v>
      </c>
      <c r="K4113" s="6" t="n">
        <v>0</v>
      </c>
      <c r="L4113" s="6" t="n">
        <v>1.011252</v>
      </c>
      <c r="M4113" s="11" t="n">
        <f aca="false">(G4113-L4113)*0.09807</f>
        <v>2.00720830086</v>
      </c>
      <c r="N4113" s="11" t="n">
        <f aca="false">(H4113-L4113)*0.09807</f>
        <v>0.92066036916</v>
      </c>
      <c r="O4113" s="11" t="n">
        <f aca="false">H4113-L4113</f>
        <v>9.387788</v>
      </c>
    </row>
    <row r="4114" customFormat="false" ht="13.5" hidden="false" customHeight="false" outlineLevel="0" collapsed="false">
      <c r="A4114" s="10" t="n">
        <f aca="false">$A$3+B4114/86400</f>
        <v>37538.8462962963</v>
      </c>
      <c r="B4114" s="6" t="n">
        <v>32800</v>
      </c>
      <c r="C4114" s="6" t="n">
        <v>101</v>
      </c>
      <c r="D4114" s="6" t="n">
        <v>20.37601</v>
      </c>
      <c r="E4114" s="6" t="n">
        <v>20.34968</v>
      </c>
      <c r="F4114" s="6" t="n">
        <v>23</v>
      </c>
      <c r="G4114" s="6" t="n">
        <v>21.47835</v>
      </c>
      <c r="H4114" s="6" t="n">
        <v>10.39915</v>
      </c>
      <c r="I4114" s="6" t="n">
        <v>0</v>
      </c>
      <c r="J4114" s="6" t="n">
        <v>18.41</v>
      </c>
      <c r="K4114" s="6" t="n">
        <v>0</v>
      </c>
      <c r="L4114" s="6" t="n">
        <v>1.011252</v>
      </c>
      <c r="M4114" s="11" t="n">
        <f aca="false">(G4114-L4114)*0.09807</f>
        <v>2.00720830086</v>
      </c>
      <c r="N4114" s="11" t="n">
        <f aca="false">(H4114-L4114)*0.09807</f>
        <v>0.92067115686</v>
      </c>
      <c r="O4114" s="11" t="n">
        <f aca="false">H4114-L4114</f>
        <v>9.387898</v>
      </c>
    </row>
    <row r="4115" customFormat="false" ht="13.5" hidden="false" customHeight="false" outlineLevel="0" collapsed="false">
      <c r="A4115" s="10" t="n">
        <f aca="false">$A$3+B4115/86400</f>
        <v>37538.8463078704</v>
      </c>
      <c r="B4115" s="6" t="n">
        <v>32801</v>
      </c>
      <c r="C4115" s="6" t="n">
        <v>101</v>
      </c>
      <c r="D4115" s="6" t="n">
        <v>20.37916</v>
      </c>
      <c r="E4115" s="6" t="n">
        <v>20.34654</v>
      </c>
      <c r="F4115" s="6" t="n">
        <v>23</v>
      </c>
      <c r="G4115" s="6" t="n">
        <v>21.47822</v>
      </c>
      <c r="H4115" s="6" t="n">
        <v>10.39904</v>
      </c>
      <c r="I4115" s="6" t="n">
        <v>0</v>
      </c>
      <c r="J4115" s="6" t="n">
        <v>18.41</v>
      </c>
      <c r="K4115" s="6" t="n">
        <v>0</v>
      </c>
      <c r="L4115" s="6" t="n">
        <v>1.011252</v>
      </c>
      <c r="M4115" s="11" t="n">
        <f aca="false">(G4115-L4115)*0.09807</f>
        <v>2.00719555176</v>
      </c>
      <c r="N4115" s="11" t="n">
        <f aca="false">(H4115-L4115)*0.09807</f>
        <v>0.92066036916</v>
      </c>
      <c r="O4115" s="11" t="n">
        <f aca="false">H4115-L4115</f>
        <v>9.387788</v>
      </c>
    </row>
    <row r="4116" customFormat="false" ht="13.5" hidden="false" customHeight="false" outlineLevel="0" collapsed="false">
      <c r="A4116" s="10" t="n">
        <f aca="false">$A$3+B4116/86400</f>
        <v>37538.8463194445</v>
      </c>
      <c r="B4116" s="6" t="n">
        <v>32802</v>
      </c>
      <c r="C4116" s="6" t="n">
        <v>101</v>
      </c>
      <c r="D4116" s="6" t="n">
        <v>20.37601</v>
      </c>
      <c r="E4116" s="6" t="n">
        <v>20.34968</v>
      </c>
      <c r="F4116" s="6" t="n">
        <v>23</v>
      </c>
      <c r="G4116" s="6" t="n">
        <v>21.47835</v>
      </c>
      <c r="H4116" s="6" t="n">
        <v>10.39902</v>
      </c>
      <c r="I4116" s="6" t="n">
        <v>0</v>
      </c>
      <c r="J4116" s="6" t="n">
        <v>18.41</v>
      </c>
      <c r="K4116" s="6" t="n">
        <v>0</v>
      </c>
      <c r="L4116" s="6" t="n">
        <v>1.011252</v>
      </c>
      <c r="M4116" s="11" t="n">
        <f aca="false">(G4116-L4116)*0.09807</f>
        <v>2.00720830086</v>
      </c>
      <c r="N4116" s="11" t="n">
        <f aca="false">(H4116-L4116)*0.09807</f>
        <v>0.92065840776</v>
      </c>
      <c r="O4116" s="11" t="n">
        <f aca="false">H4116-L4116</f>
        <v>9.387768</v>
      </c>
    </row>
    <row r="4117" customFormat="false" ht="13.5" hidden="false" customHeight="false" outlineLevel="0" collapsed="false">
      <c r="A4117" s="10" t="n">
        <f aca="false">$A$3+B4117/86400</f>
        <v>37538.8463310185</v>
      </c>
      <c r="B4117" s="6" t="n">
        <v>32803</v>
      </c>
      <c r="C4117" s="6" t="n">
        <v>101</v>
      </c>
      <c r="D4117" s="6" t="n">
        <v>20.37601</v>
      </c>
      <c r="E4117" s="6" t="n">
        <v>20.34654</v>
      </c>
      <c r="F4117" s="6" t="n">
        <v>23</v>
      </c>
      <c r="G4117" s="6" t="n">
        <v>21.47835</v>
      </c>
      <c r="H4117" s="6" t="n">
        <v>10.39904</v>
      </c>
      <c r="I4117" s="6" t="n">
        <v>0</v>
      </c>
      <c r="J4117" s="6" t="n">
        <v>18.41</v>
      </c>
      <c r="K4117" s="6" t="n">
        <v>0</v>
      </c>
      <c r="L4117" s="6" t="n">
        <v>1.011252</v>
      </c>
      <c r="M4117" s="11" t="n">
        <f aca="false">(G4117-L4117)*0.09807</f>
        <v>2.00720830086</v>
      </c>
      <c r="N4117" s="11" t="n">
        <f aca="false">(H4117-L4117)*0.09807</f>
        <v>0.92066036916</v>
      </c>
      <c r="O4117" s="11" t="n">
        <f aca="false">H4117-L4117</f>
        <v>9.387788</v>
      </c>
    </row>
    <row r="4118" customFormat="false" ht="13.5" hidden="false" customHeight="false" outlineLevel="0" collapsed="false">
      <c r="A4118" s="10" t="n">
        <f aca="false">$A$3+B4118/86400</f>
        <v>37538.8463425926</v>
      </c>
      <c r="B4118" s="6" t="n">
        <v>32804</v>
      </c>
      <c r="C4118" s="6" t="n">
        <v>101</v>
      </c>
      <c r="D4118" s="6" t="n">
        <v>20.37287</v>
      </c>
      <c r="E4118" s="6" t="n">
        <v>20.34339</v>
      </c>
      <c r="F4118" s="6" t="n">
        <v>23</v>
      </c>
      <c r="G4118" s="6" t="n">
        <v>21.47824</v>
      </c>
      <c r="H4118" s="6" t="n">
        <v>10.39906</v>
      </c>
      <c r="I4118" s="6" t="n">
        <v>0</v>
      </c>
      <c r="J4118" s="6" t="n">
        <v>18.41</v>
      </c>
      <c r="K4118" s="6" t="n">
        <v>0</v>
      </c>
      <c r="L4118" s="6" t="n">
        <v>1.011252</v>
      </c>
      <c r="M4118" s="11" t="n">
        <f aca="false">(G4118-L4118)*0.09807</f>
        <v>2.00719751316</v>
      </c>
      <c r="N4118" s="11" t="n">
        <f aca="false">(H4118-L4118)*0.09807</f>
        <v>0.92066233056</v>
      </c>
      <c r="O4118" s="11" t="n">
        <f aca="false">H4118-L4118</f>
        <v>9.387808</v>
      </c>
    </row>
    <row r="4119" customFormat="false" ht="13.5" hidden="false" customHeight="false" outlineLevel="0" collapsed="false">
      <c r="A4119" s="10" t="n">
        <f aca="false">$A$3+B4119/86400</f>
        <v>37538.8463541667</v>
      </c>
      <c r="B4119" s="6" t="n">
        <v>32805</v>
      </c>
      <c r="C4119" s="6" t="n">
        <v>101</v>
      </c>
      <c r="D4119" s="6" t="n">
        <v>20.37601</v>
      </c>
      <c r="E4119" s="6" t="n">
        <v>20.34968</v>
      </c>
      <c r="F4119" s="6" t="n">
        <v>23</v>
      </c>
      <c r="G4119" s="6" t="n">
        <v>21.47823</v>
      </c>
      <c r="H4119" s="6" t="n">
        <v>10.39888</v>
      </c>
      <c r="I4119" s="6" t="n">
        <v>0</v>
      </c>
      <c r="J4119" s="6" t="n">
        <v>18.41</v>
      </c>
      <c r="K4119" s="6" t="n">
        <v>0</v>
      </c>
      <c r="L4119" s="6" t="n">
        <v>1.011252</v>
      </c>
      <c r="M4119" s="11" t="n">
        <f aca="false">(G4119-L4119)*0.09807</f>
        <v>2.00719653246</v>
      </c>
      <c r="N4119" s="11" t="n">
        <f aca="false">(H4119-L4119)*0.09807</f>
        <v>0.92064467796</v>
      </c>
      <c r="O4119" s="11" t="n">
        <f aca="false">H4119-L4119</f>
        <v>9.387628</v>
      </c>
    </row>
    <row r="4120" customFormat="false" ht="13.5" hidden="false" customHeight="false" outlineLevel="0" collapsed="false">
      <c r="A4120" s="10" t="n">
        <f aca="false">$A$3+B4120/86400</f>
        <v>37538.8463657407</v>
      </c>
      <c r="B4120" s="6" t="n">
        <v>32806</v>
      </c>
      <c r="C4120" s="6" t="n">
        <v>101</v>
      </c>
      <c r="D4120" s="6" t="n">
        <v>20.37601</v>
      </c>
      <c r="E4120" s="6" t="n">
        <v>20.34968</v>
      </c>
      <c r="F4120" s="6" t="n">
        <v>23</v>
      </c>
      <c r="G4120" s="6" t="n">
        <v>21.47835</v>
      </c>
      <c r="H4120" s="6" t="n">
        <v>10.39902</v>
      </c>
      <c r="I4120" s="6" t="n">
        <v>0</v>
      </c>
      <c r="J4120" s="6" t="n">
        <v>18.41</v>
      </c>
      <c r="K4120" s="6" t="n">
        <v>0</v>
      </c>
      <c r="L4120" s="6" t="n">
        <v>1.011252</v>
      </c>
      <c r="M4120" s="11" t="n">
        <f aca="false">(G4120-L4120)*0.09807</f>
        <v>2.00720830086</v>
      </c>
      <c r="N4120" s="11" t="n">
        <f aca="false">(H4120-L4120)*0.09807</f>
        <v>0.92065840776</v>
      </c>
      <c r="O4120" s="11" t="n">
        <f aca="false">H4120-L4120</f>
        <v>9.387768</v>
      </c>
    </row>
    <row r="4121" customFormat="false" ht="13.5" hidden="false" customHeight="false" outlineLevel="0" collapsed="false">
      <c r="A4121" s="10" t="n">
        <f aca="false">$A$3+B4121/86400</f>
        <v>37538.8463773148</v>
      </c>
      <c r="B4121" s="6" t="n">
        <v>32807</v>
      </c>
      <c r="C4121" s="6" t="n">
        <v>101</v>
      </c>
      <c r="D4121" s="6" t="n">
        <v>20.37601</v>
      </c>
      <c r="E4121" s="6" t="n">
        <v>20.34654</v>
      </c>
      <c r="F4121" s="6" t="n">
        <v>23</v>
      </c>
      <c r="G4121" s="6" t="n">
        <v>21.47835</v>
      </c>
      <c r="H4121" s="6" t="n">
        <v>10.39904</v>
      </c>
      <c r="I4121" s="6" t="n">
        <v>0</v>
      </c>
      <c r="J4121" s="6" t="n">
        <v>18.41</v>
      </c>
      <c r="K4121" s="6" t="n">
        <v>0</v>
      </c>
      <c r="L4121" s="6" t="n">
        <v>1.011252</v>
      </c>
      <c r="M4121" s="11" t="n">
        <f aca="false">(G4121-L4121)*0.09807</f>
        <v>2.00720830086</v>
      </c>
      <c r="N4121" s="11" t="n">
        <f aca="false">(H4121-L4121)*0.09807</f>
        <v>0.92066036916</v>
      </c>
      <c r="O4121" s="11" t="n">
        <f aca="false">H4121-L4121</f>
        <v>9.387788</v>
      </c>
    </row>
    <row r="4122" customFormat="false" ht="13.5" hidden="false" customHeight="false" outlineLevel="0" collapsed="false">
      <c r="A4122" s="10" t="n">
        <f aca="false">$A$3+B4122/86400</f>
        <v>37538.8463888889</v>
      </c>
      <c r="B4122" s="6" t="n">
        <v>32808</v>
      </c>
      <c r="C4122" s="6" t="n">
        <v>101</v>
      </c>
      <c r="D4122" s="6" t="n">
        <v>20.37916</v>
      </c>
      <c r="E4122" s="6" t="n">
        <v>20.34968</v>
      </c>
      <c r="F4122" s="6" t="n">
        <v>23</v>
      </c>
      <c r="G4122" s="6" t="n">
        <v>21.47834</v>
      </c>
      <c r="H4122" s="6" t="n">
        <v>10.39888</v>
      </c>
      <c r="I4122" s="6" t="n">
        <v>0</v>
      </c>
      <c r="J4122" s="6" t="n">
        <v>18.41</v>
      </c>
      <c r="K4122" s="6" t="n">
        <v>0</v>
      </c>
      <c r="L4122" s="6" t="n">
        <v>1.011252</v>
      </c>
      <c r="M4122" s="11" t="n">
        <f aca="false">(G4122-L4122)*0.09807</f>
        <v>2.00720732016</v>
      </c>
      <c r="N4122" s="11" t="n">
        <f aca="false">(H4122-L4122)*0.09807</f>
        <v>0.92064467796</v>
      </c>
      <c r="O4122" s="11" t="n">
        <f aca="false">H4122-L4122</f>
        <v>9.387628</v>
      </c>
    </row>
    <row r="4123" customFormat="false" ht="13.5" hidden="false" customHeight="false" outlineLevel="0" collapsed="false">
      <c r="A4123" s="10" t="n">
        <f aca="false">$A$3+B4123/86400</f>
        <v>37538.846400463</v>
      </c>
      <c r="B4123" s="6" t="n">
        <v>32809</v>
      </c>
      <c r="C4123" s="6" t="n">
        <v>101</v>
      </c>
      <c r="D4123" s="6" t="n">
        <v>20.37916</v>
      </c>
      <c r="E4123" s="6" t="n">
        <v>20.34654</v>
      </c>
      <c r="F4123" s="6" t="n">
        <v>23</v>
      </c>
      <c r="G4123" s="6" t="n">
        <v>21.47822</v>
      </c>
      <c r="H4123" s="6" t="n">
        <v>10.39904</v>
      </c>
      <c r="I4123" s="6" t="n">
        <v>0</v>
      </c>
      <c r="J4123" s="6" t="n">
        <v>18.41</v>
      </c>
      <c r="K4123" s="6" t="n">
        <v>0</v>
      </c>
      <c r="L4123" s="6" t="n">
        <v>1.011252</v>
      </c>
      <c r="M4123" s="11" t="n">
        <f aca="false">(G4123-L4123)*0.09807</f>
        <v>2.00719555176</v>
      </c>
      <c r="N4123" s="11" t="n">
        <f aca="false">(H4123-L4123)*0.09807</f>
        <v>0.92066036916</v>
      </c>
      <c r="O4123" s="11" t="n">
        <f aca="false">H4123-L4123</f>
        <v>9.387788</v>
      </c>
    </row>
    <row r="4124" customFormat="false" ht="13.5" hidden="false" customHeight="false" outlineLevel="0" collapsed="false">
      <c r="A4124" s="10" t="n">
        <f aca="false">$A$3+B4124/86400</f>
        <v>37538.846412037</v>
      </c>
      <c r="B4124" s="6" t="n">
        <v>32810</v>
      </c>
      <c r="C4124" s="6" t="n">
        <v>101</v>
      </c>
      <c r="D4124" s="6" t="n">
        <v>20.37601</v>
      </c>
      <c r="E4124" s="6" t="n">
        <v>20.34654</v>
      </c>
      <c r="F4124" s="6" t="n">
        <v>23</v>
      </c>
      <c r="G4124" s="6" t="n">
        <v>21.47835</v>
      </c>
      <c r="H4124" s="6" t="n">
        <v>10.39904</v>
      </c>
      <c r="I4124" s="6" t="n">
        <v>0</v>
      </c>
      <c r="J4124" s="6" t="n">
        <v>18.41</v>
      </c>
      <c r="K4124" s="6" t="n">
        <v>0</v>
      </c>
      <c r="L4124" s="6" t="n">
        <v>1.011252</v>
      </c>
      <c r="M4124" s="11" t="n">
        <f aca="false">(G4124-L4124)*0.09807</f>
        <v>2.00720830086</v>
      </c>
      <c r="N4124" s="11" t="n">
        <f aca="false">(H4124-L4124)*0.09807</f>
        <v>0.92066036916</v>
      </c>
      <c r="O4124" s="11" t="n">
        <f aca="false">H4124-L4124</f>
        <v>9.387788</v>
      </c>
    </row>
    <row r="4125" customFormat="false" ht="13.5" hidden="false" customHeight="false" outlineLevel="0" collapsed="false">
      <c r="A4125" s="10" t="n">
        <f aca="false">$A$3+B4125/86400</f>
        <v>37538.8464236111</v>
      </c>
      <c r="B4125" s="6" t="n">
        <v>32811</v>
      </c>
      <c r="C4125" s="6" t="n">
        <v>101</v>
      </c>
      <c r="D4125" s="6" t="n">
        <v>20.37601</v>
      </c>
      <c r="E4125" s="6" t="n">
        <v>20.34968</v>
      </c>
      <c r="F4125" s="6" t="n">
        <v>23</v>
      </c>
      <c r="G4125" s="6" t="n">
        <v>21.47835</v>
      </c>
      <c r="H4125" s="6" t="n">
        <v>10.39902</v>
      </c>
      <c r="I4125" s="6" t="n">
        <v>0</v>
      </c>
      <c r="J4125" s="6" t="n">
        <v>18.41</v>
      </c>
      <c r="K4125" s="6" t="n">
        <v>0</v>
      </c>
      <c r="L4125" s="6" t="n">
        <v>1.011252</v>
      </c>
      <c r="M4125" s="11" t="n">
        <f aca="false">(G4125-L4125)*0.09807</f>
        <v>2.00720830086</v>
      </c>
      <c r="N4125" s="11" t="n">
        <f aca="false">(H4125-L4125)*0.09807</f>
        <v>0.92065840776</v>
      </c>
      <c r="O4125" s="11" t="n">
        <f aca="false">H4125-L4125</f>
        <v>9.387768</v>
      </c>
    </row>
    <row r="4126" customFormat="false" ht="13.5" hidden="false" customHeight="false" outlineLevel="0" collapsed="false">
      <c r="A4126" s="10" t="n">
        <f aca="false">$A$3+B4126/86400</f>
        <v>37538.8464351852</v>
      </c>
      <c r="B4126" s="6" t="n">
        <v>32812</v>
      </c>
      <c r="C4126" s="6" t="n">
        <v>101</v>
      </c>
      <c r="D4126" s="6" t="n">
        <v>20.37601</v>
      </c>
      <c r="E4126" s="6" t="n">
        <v>20.34968</v>
      </c>
      <c r="F4126" s="6" t="n">
        <v>23</v>
      </c>
      <c r="G4126" s="6" t="n">
        <v>21.47823</v>
      </c>
      <c r="H4126" s="6" t="n">
        <v>10.39902</v>
      </c>
      <c r="I4126" s="6" t="n">
        <v>0</v>
      </c>
      <c r="J4126" s="6" t="n">
        <v>18.41</v>
      </c>
      <c r="K4126" s="6" t="n">
        <v>0</v>
      </c>
      <c r="L4126" s="6" t="n">
        <v>1.011252</v>
      </c>
      <c r="M4126" s="11" t="n">
        <f aca="false">(G4126-L4126)*0.09807</f>
        <v>2.00719653246</v>
      </c>
      <c r="N4126" s="11" t="n">
        <f aca="false">(H4126-L4126)*0.09807</f>
        <v>0.92065840776</v>
      </c>
      <c r="O4126" s="11" t="n">
        <f aca="false">H4126-L4126</f>
        <v>9.387768</v>
      </c>
    </row>
    <row r="4127" customFormat="false" ht="13.5" hidden="false" customHeight="false" outlineLevel="0" collapsed="false">
      <c r="A4127" s="10" t="n">
        <f aca="false">$A$3+B4127/86400</f>
        <v>37538.8464467593</v>
      </c>
      <c r="B4127" s="6" t="n">
        <v>32813</v>
      </c>
      <c r="C4127" s="6" t="n">
        <v>101</v>
      </c>
      <c r="D4127" s="6" t="n">
        <v>20.37601</v>
      </c>
      <c r="E4127" s="6" t="n">
        <v>20.34968</v>
      </c>
      <c r="F4127" s="6" t="n">
        <v>23</v>
      </c>
      <c r="G4127" s="6" t="n">
        <v>21.47823</v>
      </c>
      <c r="H4127" s="6" t="n">
        <v>10.39902</v>
      </c>
      <c r="I4127" s="6" t="n">
        <v>0</v>
      </c>
      <c r="J4127" s="6" t="n">
        <v>18.41</v>
      </c>
      <c r="K4127" s="6" t="n">
        <v>0</v>
      </c>
      <c r="L4127" s="6" t="n">
        <v>1.011252</v>
      </c>
      <c r="M4127" s="11" t="n">
        <f aca="false">(G4127-L4127)*0.09807</f>
        <v>2.00719653246</v>
      </c>
      <c r="N4127" s="11" t="n">
        <f aca="false">(H4127-L4127)*0.09807</f>
        <v>0.92065840776</v>
      </c>
      <c r="O4127" s="11" t="n">
        <f aca="false">H4127-L4127</f>
        <v>9.387768</v>
      </c>
    </row>
    <row r="4128" customFormat="false" ht="13.5" hidden="false" customHeight="false" outlineLevel="0" collapsed="false">
      <c r="A4128" s="10" t="n">
        <f aca="false">$A$3+B4128/86400</f>
        <v>37538.8464583333</v>
      </c>
      <c r="B4128" s="6" t="n">
        <v>32814</v>
      </c>
      <c r="C4128" s="6" t="n">
        <v>101</v>
      </c>
      <c r="D4128" s="6" t="n">
        <v>20.37916</v>
      </c>
      <c r="E4128" s="6" t="n">
        <v>20.34654</v>
      </c>
      <c r="F4128" s="6" t="n">
        <v>23</v>
      </c>
      <c r="G4128" s="6" t="n">
        <v>21.47834</v>
      </c>
      <c r="H4128" s="6" t="n">
        <v>10.39904</v>
      </c>
      <c r="I4128" s="6" t="n">
        <v>0</v>
      </c>
      <c r="J4128" s="6" t="n">
        <v>18.41</v>
      </c>
      <c r="K4128" s="6" t="n">
        <v>0</v>
      </c>
      <c r="L4128" s="6" t="n">
        <v>1.011252</v>
      </c>
      <c r="M4128" s="11" t="n">
        <f aca="false">(G4128-L4128)*0.09807</f>
        <v>2.00720732016</v>
      </c>
      <c r="N4128" s="11" t="n">
        <f aca="false">(H4128-L4128)*0.09807</f>
        <v>0.92066036916</v>
      </c>
      <c r="O4128" s="11" t="n">
        <f aca="false">H4128-L4128</f>
        <v>9.387788</v>
      </c>
    </row>
    <row r="4129" customFormat="false" ht="13.5" hidden="false" customHeight="false" outlineLevel="0" collapsed="false">
      <c r="A4129" s="10" t="n">
        <f aca="false">$A$3+B4129/86400</f>
        <v>37538.8464699074</v>
      </c>
      <c r="B4129" s="6" t="n">
        <v>32815</v>
      </c>
      <c r="C4129" s="6" t="n">
        <v>101</v>
      </c>
      <c r="D4129" s="6" t="n">
        <v>20.37916</v>
      </c>
      <c r="E4129" s="6" t="n">
        <v>20.34654</v>
      </c>
      <c r="F4129" s="6" t="n">
        <v>23</v>
      </c>
      <c r="G4129" s="6" t="n">
        <v>21.47822</v>
      </c>
      <c r="H4129" s="6" t="n">
        <v>10.3989</v>
      </c>
      <c r="I4129" s="6" t="n">
        <v>0</v>
      </c>
      <c r="J4129" s="6" t="n">
        <v>18.41</v>
      </c>
      <c r="K4129" s="6" t="n">
        <v>0</v>
      </c>
      <c r="L4129" s="6" t="n">
        <v>1.011252</v>
      </c>
      <c r="M4129" s="11" t="n">
        <f aca="false">(G4129-L4129)*0.09807</f>
        <v>2.00719555176</v>
      </c>
      <c r="N4129" s="11" t="n">
        <f aca="false">(H4129-L4129)*0.09807</f>
        <v>0.92064663936</v>
      </c>
      <c r="O4129" s="11" t="n">
        <f aca="false">H4129-L4129</f>
        <v>9.387648</v>
      </c>
    </row>
    <row r="4130" customFormat="false" ht="13.5" hidden="false" customHeight="false" outlineLevel="0" collapsed="false">
      <c r="A4130" s="10" t="n">
        <f aca="false">$A$3+B4130/86400</f>
        <v>37538.8464814815</v>
      </c>
      <c r="B4130" s="6" t="n">
        <v>32816</v>
      </c>
      <c r="C4130" s="6" t="n">
        <v>101</v>
      </c>
      <c r="D4130" s="6" t="n">
        <v>20.37601</v>
      </c>
      <c r="E4130" s="6" t="n">
        <v>20.34968</v>
      </c>
      <c r="F4130" s="6" t="n">
        <v>23</v>
      </c>
      <c r="G4130" s="6" t="n">
        <v>21.47835</v>
      </c>
      <c r="H4130" s="6" t="n">
        <v>10.39902</v>
      </c>
      <c r="I4130" s="6" t="n">
        <v>0</v>
      </c>
      <c r="J4130" s="6" t="n">
        <v>18.41</v>
      </c>
      <c r="K4130" s="6" t="n">
        <v>0</v>
      </c>
      <c r="L4130" s="6" t="n">
        <v>1.011252</v>
      </c>
      <c r="M4130" s="11" t="n">
        <f aca="false">(G4130-L4130)*0.09807</f>
        <v>2.00720830086</v>
      </c>
      <c r="N4130" s="11" t="n">
        <f aca="false">(H4130-L4130)*0.09807</f>
        <v>0.92065840776</v>
      </c>
      <c r="O4130" s="11" t="n">
        <f aca="false">H4130-L4130</f>
        <v>9.387768</v>
      </c>
    </row>
    <row r="4131" customFormat="false" ht="13.5" hidden="false" customHeight="false" outlineLevel="0" collapsed="false">
      <c r="A4131" s="10" t="n">
        <f aca="false">$A$3+B4131/86400</f>
        <v>37538.8464930556</v>
      </c>
      <c r="B4131" s="6" t="n">
        <v>32817</v>
      </c>
      <c r="C4131" s="6" t="n">
        <v>101</v>
      </c>
      <c r="D4131" s="6" t="n">
        <v>20.37601</v>
      </c>
      <c r="E4131" s="6" t="n">
        <v>20.34654</v>
      </c>
      <c r="F4131" s="6" t="n">
        <v>23</v>
      </c>
      <c r="G4131" s="6" t="n">
        <v>21.47835</v>
      </c>
      <c r="H4131" s="6" t="n">
        <v>10.39904</v>
      </c>
      <c r="I4131" s="6" t="n">
        <v>0</v>
      </c>
      <c r="J4131" s="6" t="n">
        <v>18.41</v>
      </c>
      <c r="K4131" s="6" t="n">
        <v>0</v>
      </c>
      <c r="L4131" s="6" t="n">
        <v>1.011252</v>
      </c>
      <c r="M4131" s="11" t="n">
        <f aca="false">(G4131-L4131)*0.09807</f>
        <v>2.00720830086</v>
      </c>
      <c r="N4131" s="11" t="n">
        <f aca="false">(H4131-L4131)*0.09807</f>
        <v>0.92066036916</v>
      </c>
      <c r="O4131" s="11" t="n">
        <f aca="false">H4131-L4131</f>
        <v>9.387788</v>
      </c>
    </row>
    <row r="4132" customFormat="false" ht="13.5" hidden="false" customHeight="false" outlineLevel="0" collapsed="false">
      <c r="A4132" s="10" t="n">
        <f aca="false">$A$3+B4132/86400</f>
        <v>37538.8465046296</v>
      </c>
      <c r="B4132" s="6" t="n">
        <v>32818</v>
      </c>
      <c r="C4132" s="6" t="n">
        <v>101</v>
      </c>
      <c r="D4132" s="6" t="n">
        <v>20.37601</v>
      </c>
      <c r="E4132" s="6" t="n">
        <v>20.34654</v>
      </c>
      <c r="F4132" s="6" t="n">
        <v>23</v>
      </c>
      <c r="G4132" s="6" t="n">
        <v>21.47835</v>
      </c>
      <c r="H4132" s="6" t="n">
        <v>10.39904</v>
      </c>
      <c r="I4132" s="6" t="n">
        <v>0</v>
      </c>
      <c r="J4132" s="6" t="n">
        <v>18.41</v>
      </c>
      <c r="K4132" s="6" t="n">
        <v>0</v>
      </c>
      <c r="L4132" s="6" t="n">
        <v>1.011252</v>
      </c>
      <c r="M4132" s="11" t="n">
        <f aca="false">(G4132-L4132)*0.09807</f>
        <v>2.00720830086</v>
      </c>
      <c r="N4132" s="11" t="n">
        <f aca="false">(H4132-L4132)*0.09807</f>
        <v>0.92066036916</v>
      </c>
      <c r="O4132" s="11" t="n">
        <f aca="false">H4132-L4132</f>
        <v>9.387788</v>
      </c>
    </row>
    <row r="4133" customFormat="false" ht="13.5" hidden="false" customHeight="false" outlineLevel="0" collapsed="false">
      <c r="A4133" s="10" t="n">
        <f aca="false">$A$3+B4133/86400</f>
        <v>37538.8465162037</v>
      </c>
      <c r="B4133" s="6" t="n">
        <v>32819</v>
      </c>
      <c r="C4133" s="6" t="n">
        <v>101</v>
      </c>
      <c r="D4133" s="6" t="n">
        <v>20.37287</v>
      </c>
      <c r="E4133" s="6" t="n">
        <v>20.34654</v>
      </c>
      <c r="F4133" s="6" t="n">
        <v>23</v>
      </c>
      <c r="G4133" s="6" t="n">
        <v>21.47836</v>
      </c>
      <c r="H4133" s="6" t="n">
        <v>10.39904</v>
      </c>
      <c r="I4133" s="6" t="n">
        <v>0</v>
      </c>
      <c r="J4133" s="6" t="n">
        <v>18.41</v>
      </c>
      <c r="K4133" s="6" t="n">
        <v>0</v>
      </c>
      <c r="L4133" s="6" t="n">
        <v>1.011252</v>
      </c>
      <c r="M4133" s="11" t="n">
        <f aca="false">(G4133-L4133)*0.09807</f>
        <v>2.00720928156</v>
      </c>
      <c r="N4133" s="11" t="n">
        <f aca="false">(H4133-L4133)*0.09807</f>
        <v>0.92066036916</v>
      </c>
      <c r="O4133" s="11" t="n">
        <f aca="false">H4133-L4133</f>
        <v>9.387788</v>
      </c>
    </row>
    <row r="4134" customFormat="false" ht="13.5" hidden="false" customHeight="false" outlineLevel="0" collapsed="false">
      <c r="A4134" s="10" t="n">
        <f aca="false">$A$3+B4134/86400</f>
        <v>37538.8465277778</v>
      </c>
      <c r="B4134" s="6" t="n">
        <v>32820</v>
      </c>
      <c r="C4134" s="6" t="n">
        <v>101</v>
      </c>
      <c r="D4134" s="6" t="n">
        <v>20.37601</v>
      </c>
      <c r="E4134" s="6" t="n">
        <v>20.34968</v>
      </c>
      <c r="F4134" s="6" t="n">
        <v>23</v>
      </c>
      <c r="G4134" s="6" t="n">
        <v>21.47835</v>
      </c>
      <c r="H4134" s="6" t="n">
        <v>10.39888</v>
      </c>
      <c r="I4134" s="6" t="n">
        <v>0</v>
      </c>
      <c r="J4134" s="6" t="n">
        <v>18.41</v>
      </c>
      <c r="K4134" s="6" t="n">
        <v>0</v>
      </c>
      <c r="L4134" s="6" t="n">
        <v>1.011252</v>
      </c>
      <c r="M4134" s="11" t="n">
        <f aca="false">(G4134-L4134)*0.09807</f>
        <v>2.00720830086</v>
      </c>
      <c r="N4134" s="11" t="n">
        <f aca="false">(H4134-L4134)*0.09807</f>
        <v>0.92064467796</v>
      </c>
      <c r="O4134" s="11" t="n">
        <f aca="false">H4134-L4134</f>
        <v>9.387628</v>
      </c>
    </row>
    <row r="4135" customFormat="false" ht="13.5" hidden="false" customHeight="false" outlineLevel="0" collapsed="false">
      <c r="A4135" s="10" t="n">
        <f aca="false">$A$3+B4135/86400</f>
        <v>37538.8465393519</v>
      </c>
      <c r="B4135" s="6" t="n">
        <v>32821</v>
      </c>
      <c r="C4135" s="6" t="n">
        <v>101</v>
      </c>
      <c r="D4135" s="6" t="n">
        <v>20.37601</v>
      </c>
      <c r="E4135" s="6" t="n">
        <v>20.34968</v>
      </c>
      <c r="F4135" s="6" t="n">
        <v>23</v>
      </c>
      <c r="G4135" s="6" t="n">
        <v>21.47835</v>
      </c>
      <c r="H4135" s="6" t="n">
        <v>10.39902</v>
      </c>
      <c r="I4135" s="6" t="n">
        <v>0</v>
      </c>
      <c r="J4135" s="6" t="n">
        <v>18.41</v>
      </c>
      <c r="K4135" s="6" t="n">
        <v>0</v>
      </c>
      <c r="L4135" s="6" t="n">
        <v>1.011252</v>
      </c>
      <c r="M4135" s="11" t="n">
        <f aca="false">(G4135-L4135)*0.09807</f>
        <v>2.00720830086</v>
      </c>
      <c r="N4135" s="11" t="n">
        <f aca="false">(H4135-L4135)*0.09807</f>
        <v>0.92065840776</v>
      </c>
      <c r="O4135" s="11" t="n">
        <f aca="false">H4135-L4135</f>
        <v>9.387768</v>
      </c>
    </row>
    <row r="4136" customFormat="false" ht="13.5" hidden="false" customHeight="false" outlineLevel="0" collapsed="false">
      <c r="A4136" s="10" t="n">
        <f aca="false">$A$3+B4136/86400</f>
        <v>37538.8465509259</v>
      </c>
      <c r="B4136" s="6" t="n">
        <v>32822</v>
      </c>
      <c r="C4136" s="6" t="n">
        <v>101</v>
      </c>
      <c r="D4136" s="6" t="n">
        <v>20.37916</v>
      </c>
      <c r="E4136" s="6" t="n">
        <v>20.34654</v>
      </c>
      <c r="F4136" s="6" t="n">
        <v>23</v>
      </c>
      <c r="G4136" s="6" t="n">
        <v>21.47834</v>
      </c>
      <c r="H4136" s="6" t="n">
        <v>10.39904</v>
      </c>
      <c r="I4136" s="6" t="n">
        <v>0</v>
      </c>
      <c r="J4136" s="6" t="n">
        <v>18.41</v>
      </c>
      <c r="K4136" s="6" t="n">
        <v>0</v>
      </c>
      <c r="L4136" s="6" t="n">
        <v>1.011252</v>
      </c>
      <c r="M4136" s="11" t="n">
        <f aca="false">(G4136-L4136)*0.09807</f>
        <v>2.00720732016</v>
      </c>
      <c r="N4136" s="11" t="n">
        <f aca="false">(H4136-L4136)*0.09807</f>
        <v>0.92066036916</v>
      </c>
      <c r="O4136" s="11" t="n">
        <f aca="false">H4136-L4136</f>
        <v>9.387788</v>
      </c>
    </row>
    <row r="4137" customFormat="false" ht="13.5" hidden="false" customHeight="false" outlineLevel="0" collapsed="false">
      <c r="A4137" s="10" t="n">
        <f aca="false">$A$3+B4137/86400</f>
        <v>37538.8465625</v>
      </c>
      <c r="B4137" s="6" t="n">
        <v>32823</v>
      </c>
      <c r="C4137" s="6" t="n">
        <v>101</v>
      </c>
      <c r="D4137" s="6" t="n">
        <v>20.37601</v>
      </c>
      <c r="E4137" s="6" t="n">
        <v>20.34654</v>
      </c>
      <c r="F4137" s="6" t="n">
        <v>23</v>
      </c>
      <c r="G4137" s="6" t="n">
        <v>21.47823</v>
      </c>
      <c r="H4137" s="6" t="n">
        <v>10.39904</v>
      </c>
      <c r="I4137" s="6" t="n">
        <v>0</v>
      </c>
      <c r="J4137" s="6" t="n">
        <v>18.41</v>
      </c>
      <c r="K4137" s="6" t="n">
        <v>0</v>
      </c>
      <c r="L4137" s="6" t="n">
        <v>1.011252</v>
      </c>
      <c r="M4137" s="11" t="n">
        <f aca="false">(G4137-L4137)*0.09807</f>
        <v>2.00719653246</v>
      </c>
      <c r="N4137" s="11" t="n">
        <f aca="false">(H4137-L4137)*0.09807</f>
        <v>0.92066036916</v>
      </c>
      <c r="O4137" s="11" t="n">
        <f aca="false">H4137-L4137</f>
        <v>9.387788</v>
      </c>
    </row>
    <row r="4138" customFormat="false" ht="13.5" hidden="false" customHeight="false" outlineLevel="0" collapsed="false">
      <c r="A4138" s="10" t="n">
        <f aca="false">$A$3+B4138/86400</f>
        <v>37538.8465740741</v>
      </c>
      <c r="B4138" s="6" t="n">
        <v>32824</v>
      </c>
      <c r="C4138" s="6" t="n">
        <v>101</v>
      </c>
      <c r="D4138" s="6" t="n">
        <v>20.37287</v>
      </c>
      <c r="E4138" s="6" t="n">
        <v>20.34654</v>
      </c>
      <c r="F4138" s="6" t="n">
        <v>23</v>
      </c>
      <c r="G4138" s="6" t="n">
        <v>21.47847</v>
      </c>
      <c r="H4138" s="6" t="n">
        <v>10.39904</v>
      </c>
      <c r="I4138" s="6" t="n">
        <v>0</v>
      </c>
      <c r="J4138" s="6" t="n">
        <v>18.41</v>
      </c>
      <c r="K4138" s="6" t="n">
        <v>0</v>
      </c>
      <c r="L4138" s="6" t="n">
        <v>1.011252</v>
      </c>
      <c r="M4138" s="11" t="n">
        <f aca="false">(G4138-L4138)*0.09807</f>
        <v>2.00722006926</v>
      </c>
      <c r="N4138" s="11" t="n">
        <f aca="false">(H4138-L4138)*0.09807</f>
        <v>0.92066036916</v>
      </c>
      <c r="O4138" s="11" t="n">
        <f aca="false">H4138-L4138</f>
        <v>9.387788</v>
      </c>
    </row>
    <row r="4139" customFormat="false" ht="13.5" hidden="false" customHeight="false" outlineLevel="0" collapsed="false">
      <c r="A4139" s="10" t="n">
        <f aca="false">$A$3+B4139/86400</f>
        <v>37538.8465856482</v>
      </c>
      <c r="B4139" s="6" t="n">
        <v>32825</v>
      </c>
      <c r="C4139" s="6" t="n">
        <v>101</v>
      </c>
      <c r="D4139" s="6" t="n">
        <v>20.37601</v>
      </c>
      <c r="E4139" s="6" t="n">
        <v>20.34968</v>
      </c>
      <c r="F4139" s="6" t="n">
        <v>23</v>
      </c>
      <c r="G4139" s="6" t="n">
        <v>21.47835</v>
      </c>
      <c r="H4139" s="6" t="n">
        <v>10.39902</v>
      </c>
      <c r="I4139" s="6" t="n">
        <v>0</v>
      </c>
      <c r="J4139" s="6" t="n">
        <v>18.41</v>
      </c>
      <c r="K4139" s="6" t="n">
        <v>0</v>
      </c>
      <c r="L4139" s="6" t="n">
        <v>1.011252</v>
      </c>
      <c r="M4139" s="11" t="n">
        <f aca="false">(G4139-L4139)*0.09807</f>
        <v>2.00720830086</v>
      </c>
      <c r="N4139" s="11" t="n">
        <f aca="false">(H4139-L4139)*0.09807</f>
        <v>0.92065840776</v>
      </c>
      <c r="O4139" s="11" t="n">
        <f aca="false">H4139-L4139</f>
        <v>9.387768</v>
      </c>
    </row>
    <row r="4140" customFormat="false" ht="13.5" hidden="false" customHeight="false" outlineLevel="0" collapsed="false">
      <c r="A4140" s="10" t="n">
        <f aca="false">$A$3+B4140/86400</f>
        <v>37538.8465972222</v>
      </c>
      <c r="B4140" s="6" t="n">
        <v>32826</v>
      </c>
      <c r="C4140" s="6" t="n">
        <v>101</v>
      </c>
      <c r="D4140" s="6" t="n">
        <v>20.37916</v>
      </c>
      <c r="E4140" s="6" t="n">
        <v>20.34968</v>
      </c>
      <c r="F4140" s="6" t="n">
        <v>23</v>
      </c>
      <c r="G4140" s="6" t="n">
        <v>21.47834</v>
      </c>
      <c r="H4140" s="6" t="n">
        <v>10.39888</v>
      </c>
      <c r="I4140" s="6" t="n">
        <v>0</v>
      </c>
      <c r="J4140" s="6" t="n">
        <v>18.41</v>
      </c>
      <c r="K4140" s="6" t="n">
        <v>0</v>
      </c>
      <c r="L4140" s="6" t="n">
        <v>1.011252</v>
      </c>
      <c r="M4140" s="11" t="n">
        <f aca="false">(G4140-L4140)*0.09807</f>
        <v>2.00720732016</v>
      </c>
      <c r="N4140" s="11" t="n">
        <f aca="false">(H4140-L4140)*0.09807</f>
        <v>0.92064467796</v>
      </c>
      <c r="O4140" s="11" t="n">
        <f aca="false">H4140-L4140</f>
        <v>9.387628</v>
      </c>
    </row>
    <row r="4141" customFormat="false" ht="13.5" hidden="false" customHeight="false" outlineLevel="0" collapsed="false">
      <c r="A4141" s="10" t="n">
        <f aca="false">$A$3+B4141/86400</f>
        <v>37538.8466087963</v>
      </c>
      <c r="B4141" s="6" t="n">
        <v>32827</v>
      </c>
      <c r="C4141" s="6" t="n">
        <v>101</v>
      </c>
      <c r="D4141" s="6" t="n">
        <v>20.37916</v>
      </c>
      <c r="E4141" s="6" t="n">
        <v>20.34968</v>
      </c>
      <c r="F4141" s="6" t="n">
        <v>23</v>
      </c>
      <c r="G4141" s="6" t="n">
        <v>21.47845</v>
      </c>
      <c r="H4141" s="6" t="n">
        <v>10.39888</v>
      </c>
      <c r="I4141" s="6" t="n">
        <v>0</v>
      </c>
      <c r="J4141" s="6" t="n">
        <v>18.41</v>
      </c>
      <c r="K4141" s="6" t="n">
        <v>0</v>
      </c>
      <c r="L4141" s="6" t="n">
        <v>1.011252</v>
      </c>
      <c r="M4141" s="11" t="n">
        <f aca="false">(G4141-L4141)*0.09807</f>
        <v>2.00721810786</v>
      </c>
      <c r="N4141" s="11" t="n">
        <f aca="false">(H4141-L4141)*0.09807</f>
        <v>0.92064467796</v>
      </c>
      <c r="O4141" s="11" t="n">
        <f aca="false">H4141-L4141</f>
        <v>9.387628</v>
      </c>
    </row>
    <row r="4142" customFormat="false" ht="13.5" hidden="false" customHeight="false" outlineLevel="0" collapsed="false">
      <c r="A4142" s="10" t="n">
        <f aca="false">$A$3+B4142/86400</f>
        <v>37538.8466203704</v>
      </c>
      <c r="B4142" s="6" t="n">
        <v>32828</v>
      </c>
      <c r="C4142" s="6" t="n">
        <v>101</v>
      </c>
      <c r="D4142" s="6" t="n">
        <v>20.37601</v>
      </c>
      <c r="E4142" s="6" t="n">
        <v>20.34654</v>
      </c>
      <c r="F4142" s="6" t="n">
        <v>23</v>
      </c>
      <c r="G4142" s="6" t="n">
        <v>21.47835</v>
      </c>
      <c r="H4142" s="6" t="n">
        <v>10.39904</v>
      </c>
      <c r="I4142" s="6" t="n">
        <v>0</v>
      </c>
      <c r="J4142" s="6" t="n">
        <v>18.41</v>
      </c>
      <c r="K4142" s="6" t="n">
        <v>0</v>
      </c>
      <c r="L4142" s="6" t="n">
        <v>1.011252</v>
      </c>
      <c r="M4142" s="11" t="n">
        <f aca="false">(G4142-L4142)*0.09807</f>
        <v>2.00720830086</v>
      </c>
      <c r="N4142" s="11" t="n">
        <f aca="false">(H4142-L4142)*0.09807</f>
        <v>0.92066036916</v>
      </c>
      <c r="O4142" s="11" t="n">
        <f aca="false">H4142-L4142</f>
        <v>9.387788</v>
      </c>
    </row>
    <row r="4143" customFormat="false" ht="13.5" hidden="false" customHeight="false" outlineLevel="0" collapsed="false">
      <c r="A4143" s="10" t="n">
        <f aca="false">$A$3+B4143/86400</f>
        <v>37538.8466319444</v>
      </c>
      <c r="B4143" s="6" t="n">
        <v>32829</v>
      </c>
      <c r="C4143" s="6" t="n">
        <v>101</v>
      </c>
      <c r="D4143" s="6" t="n">
        <v>20.37287</v>
      </c>
      <c r="E4143" s="6" t="n">
        <v>20.34968</v>
      </c>
      <c r="F4143" s="6" t="n">
        <v>23</v>
      </c>
      <c r="G4143" s="6" t="n">
        <v>21.47847</v>
      </c>
      <c r="H4143" s="6" t="n">
        <v>10.39902</v>
      </c>
      <c r="I4143" s="6" t="n">
        <v>0</v>
      </c>
      <c r="J4143" s="6" t="n">
        <v>18.41</v>
      </c>
      <c r="K4143" s="6" t="n">
        <v>0</v>
      </c>
      <c r="L4143" s="6" t="n">
        <v>1.011252</v>
      </c>
      <c r="M4143" s="11" t="n">
        <f aca="false">(G4143-L4143)*0.09807</f>
        <v>2.00722006926</v>
      </c>
      <c r="N4143" s="11" t="n">
        <f aca="false">(H4143-L4143)*0.09807</f>
        <v>0.92065840776</v>
      </c>
      <c r="O4143" s="11" t="n">
        <f aca="false">H4143-L4143</f>
        <v>9.387768</v>
      </c>
    </row>
    <row r="4144" customFormat="false" ht="13.5" hidden="false" customHeight="false" outlineLevel="0" collapsed="false">
      <c r="A4144" s="10" t="n">
        <f aca="false">$A$3+B4144/86400</f>
        <v>37538.8466435185</v>
      </c>
      <c r="B4144" s="6" t="n">
        <v>32830</v>
      </c>
      <c r="C4144" s="6" t="n">
        <v>101</v>
      </c>
      <c r="D4144" s="6" t="n">
        <v>20.37601</v>
      </c>
      <c r="E4144" s="6" t="n">
        <v>20.34968</v>
      </c>
      <c r="F4144" s="6" t="n">
        <v>23</v>
      </c>
      <c r="G4144" s="6" t="n">
        <v>21.47835</v>
      </c>
      <c r="H4144" s="6" t="n">
        <v>10.39888</v>
      </c>
      <c r="I4144" s="6" t="n">
        <v>0</v>
      </c>
      <c r="J4144" s="6" t="n">
        <v>18.41</v>
      </c>
      <c r="K4144" s="6" t="n">
        <v>0</v>
      </c>
      <c r="L4144" s="6" t="n">
        <v>1.011252</v>
      </c>
      <c r="M4144" s="11" t="n">
        <f aca="false">(G4144-L4144)*0.09807</f>
        <v>2.00720830086</v>
      </c>
      <c r="N4144" s="11" t="n">
        <f aca="false">(H4144-L4144)*0.09807</f>
        <v>0.92064467796</v>
      </c>
      <c r="O4144" s="11" t="n">
        <f aca="false">H4144-L4144</f>
        <v>9.387628</v>
      </c>
    </row>
    <row r="4145" customFormat="false" ht="13.5" hidden="false" customHeight="false" outlineLevel="0" collapsed="false">
      <c r="A4145" s="10" t="n">
        <f aca="false">$A$3+B4145/86400</f>
        <v>37538.8466550926</v>
      </c>
      <c r="B4145" s="6" t="n">
        <v>32831</v>
      </c>
      <c r="C4145" s="6" t="n">
        <v>101</v>
      </c>
      <c r="D4145" s="6" t="n">
        <v>20.37601</v>
      </c>
      <c r="E4145" s="6" t="n">
        <v>20.34968</v>
      </c>
      <c r="F4145" s="6" t="n">
        <v>23</v>
      </c>
      <c r="G4145" s="6" t="n">
        <v>21.47835</v>
      </c>
      <c r="H4145" s="6" t="n">
        <v>10.39888</v>
      </c>
      <c r="I4145" s="6" t="n">
        <v>0</v>
      </c>
      <c r="J4145" s="6" t="n">
        <v>18.41</v>
      </c>
      <c r="K4145" s="6" t="n">
        <v>0</v>
      </c>
      <c r="L4145" s="6" t="n">
        <v>1.011252</v>
      </c>
      <c r="M4145" s="11" t="n">
        <f aca="false">(G4145-L4145)*0.09807</f>
        <v>2.00720830086</v>
      </c>
      <c r="N4145" s="11" t="n">
        <f aca="false">(H4145-L4145)*0.09807</f>
        <v>0.92064467796</v>
      </c>
      <c r="O4145" s="11" t="n">
        <f aca="false">H4145-L4145</f>
        <v>9.387628</v>
      </c>
    </row>
    <row r="4146" customFormat="false" ht="13.5" hidden="false" customHeight="false" outlineLevel="0" collapsed="false">
      <c r="A4146" s="10" t="n">
        <f aca="false">$A$3+B4146/86400</f>
        <v>37538.8466666667</v>
      </c>
      <c r="B4146" s="6" t="n">
        <v>32832</v>
      </c>
      <c r="C4146" s="6" t="n">
        <v>101</v>
      </c>
      <c r="D4146" s="6" t="n">
        <v>20.37916</v>
      </c>
      <c r="E4146" s="6" t="n">
        <v>20.34968</v>
      </c>
      <c r="F4146" s="6" t="n">
        <v>23</v>
      </c>
      <c r="G4146" s="6" t="n">
        <v>21.47845</v>
      </c>
      <c r="H4146" s="6" t="n">
        <v>10.39888</v>
      </c>
      <c r="I4146" s="6" t="n">
        <v>0</v>
      </c>
      <c r="J4146" s="6" t="n">
        <v>18.41</v>
      </c>
      <c r="K4146" s="6" t="n">
        <v>0</v>
      </c>
      <c r="L4146" s="6" t="n">
        <v>1.011252</v>
      </c>
      <c r="M4146" s="11" t="n">
        <f aca="false">(G4146-L4146)*0.09807</f>
        <v>2.00721810786</v>
      </c>
      <c r="N4146" s="11" t="n">
        <f aca="false">(H4146-L4146)*0.09807</f>
        <v>0.92064467796</v>
      </c>
      <c r="O4146" s="11" t="n">
        <f aca="false">H4146-L4146</f>
        <v>9.387628</v>
      </c>
    </row>
    <row r="4147" customFormat="false" ht="13.5" hidden="false" customHeight="false" outlineLevel="0" collapsed="false">
      <c r="A4147" s="10" t="n">
        <f aca="false">$A$3+B4147/86400</f>
        <v>37538.8466782407</v>
      </c>
      <c r="B4147" s="6" t="n">
        <v>32833</v>
      </c>
      <c r="C4147" s="6" t="n">
        <v>101</v>
      </c>
      <c r="D4147" s="6" t="n">
        <v>20.37601</v>
      </c>
      <c r="E4147" s="6" t="n">
        <v>20.34968</v>
      </c>
      <c r="F4147" s="6" t="n">
        <v>23</v>
      </c>
      <c r="G4147" s="6" t="n">
        <v>21.47835</v>
      </c>
      <c r="H4147" s="6" t="n">
        <v>10.39888</v>
      </c>
      <c r="I4147" s="6" t="n">
        <v>0</v>
      </c>
      <c r="J4147" s="6" t="n">
        <v>18.41</v>
      </c>
      <c r="K4147" s="6" t="n">
        <v>0</v>
      </c>
      <c r="L4147" s="6" t="n">
        <v>1.011252</v>
      </c>
      <c r="M4147" s="11" t="n">
        <f aca="false">(G4147-L4147)*0.09807</f>
        <v>2.00720830086</v>
      </c>
      <c r="N4147" s="11" t="n">
        <f aca="false">(H4147-L4147)*0.09807</f>
        <v>0.92064467796</v>
      </c>
      <c r="O4147" s="11" t="n">
        <f aca="false">H4147-L4147</f>
        <v>9.387628</v>
      </c>
    </row>
    <row r="4148" customFormat="false" ht="13.5" hidden="false" customHeight="false" outlineLevel="0" collapsed="false">
      <c r="A4148" s="10" t="n">
        <f aca="false">$A$3+B4148/86400</f>
        <v>37538.8466898148</v>
      </c>
      <c r="B4148" s="6" t="n">
        <v>32834</v>
      </c>
      <c r="C4148" s="6" t="n">
        <v>101</v>
      </c>
      <c r="D4148" s="6" t="n">
        <v>20.37916</v>
      </c>
      <c r="E4148" s="6" t="n">
        <v>20.34654</v>
      </c>
      <c r="F4148" s="6" t="n">
        <v>23</v>
      </c>
      <c r="G4148" s="6" t="n">
        <v>21.47845</v>
      </c>
      <c r="H4148" s="6" t="n">
        <v>10.3989</v>
      </c>
      <c r="I4148" s="6" t="n">
        <v>0</v>
      </c>
      <c r="J4148" s="6" t="n">
        <v>18.41</v>
      </c>
      <c r="K4148" s="6" t="n">
        <v>0</v>
      </c>
      <c r="L4148" s="6" t="n">
        <v>1.011252</v>
      </c>
      <c r="M4148" s="11" t="n">
        <f aca="false">(G4148-L4148)*0.09807</f>
        <v>2.00721810786</v>
      </c>
      <c r="N4148" s="11" t="n">
        <f aca="false">(H4148-L4148)*0.09807</f>
        <v>0.92064663936</v>
      </c>
      <c r="O4148" s="11" t="n">
        <f aca="false">H4148-L4148</f>
        <v>9.387648</v>
      </c>
    </row>
    <row r="4149" customFormat="false" ht="13.5" hidden="false" customHeight="false" outlineLevel="0" collapsed="false">
      <c r="A4149" s="10" t="n">
        <f aca="false">$A$3+B4149/86400</f>
        <v>37538.8467013889</v>
      </c>
      <c r="B4149" s="6" t="n">
        <v>32835</v>
      </c>
      <c r="C4149" s="6" t="n">
        <v>101</v>
      </c>
      <c r="D4149" s="6" t="n">
        <v>20.37916</v>
      </c>
      <c r="E4149" s="6" t="n">
        <v>20.34654</v>
      </c>
      <c r="F4149" s="6" t="n">
        <v>23</v>
      </c>
      <c r="G4149" s="6" t="n">
        <v>21.47834</v>
      </c>
      <c r="H4149" s="6" t="n">
        <v>10.39876</v>
      </c>
      <c r="I4149" s="6" t="n">
        <v>0</v>
      </c>
      <c r="J4149" s="6" t="n">
        <v>18.41</v>
      </c>
      <c r="K4149" s="6" t="n">
        <v>0</v>
      </c>
      <c r="L4149" s="6" t="n">
        <v>1.011252</v>
      </c>
      <c r="M4149" s="11" t="n">
        <f aca="false">(G4149-L4149)*0.09807</f>
        <v>2.00720732016</v>
      </c>
      <c r="N4149" s="11" t="n">
        <f aca="false">(H4149-L4149)*0.09807</f>
        <v>0.92063290956</v>
      </c>
      <c r="O4149" s="11" t="n">
        <f aca="false">H4149-L4149</f>
        <v>9.387508</v>
      </c>
    </row>
    <row r="4150" customFormat="false" ht="13.5" hidden="false" customHeight="false" outlineLevel="0" collapsed="false">
      <c r="A4150" s="10" t="n">
        <f aca="false">$A$3+B4150/86400</f>
        <v>37538.846712963</v>
      </c>
      <c r="B4150" s="6" t="n">
        <v>32836</v>
      </c>
      <c r="C4150" s="6" t="n">
        <v>101</v>
      </c>
      <c r="D4150" s="6" t="n">
        <v>20.37916</v>
      </c>
      <c r="E4150" s="6" t="n">
        <v>20.34654</v>
      </c>
      <c r="F4150" s="6" t="n">
        <v>23</v>
      </c>
      <c r="G4150" s="6" t="n">
        <v>21.47834</v>
      </c>
      <c r="H4150" s="6" t="n">
        <v>10.39876</v>
      </c>
      <c r="I4150" s="6" t="n">
        <v>0</v>
      </c>
      <c r="J4150" s="6" t="n">
        <v>18.41</v>
      </c>
      <c r="K4150" s="6" t="n">
        <v>0</v>
      </c>
      <c r="L4150" s="6" t="n">
        <v>1.011252</v>
      </c>
      <c r="M4150" s="11" t="n">
        <f aca="false">(G4150-L4150)*0.09807</f>
        <v>2.00720732016</v>
      </c>
      <c r="N4150" s="11" t="n">
        <f aca="false">(H4150-L4150)*0.09807</f>
        <v>0.92063290956</v>
      </c>
      <c r="O4150" s="11" t="n">
        <f aca="false">H4150-L4150</f>
        <v>9.387508</v>
      </c>
    </row>
    <row r="4151" customFormat="false" ht="13.5" hidden="false" customHeight="false" outlineLevel="0" collapsed="false">
      <c r="A4151" s="10" t="n">
        <f aca="false">$A$3+B4151/86400</f>
        <v>37538.846724537</v>
      </c>
      <c r="B4151" s="6" t="n">
        <v>32837</v>
      </c>
      <c r="C4151" s="6" t="n">
        <v>101</v>
      </c>
      <c r="D4151" s="6" t="n">
        <v>20.37601</v>
      </c>
      <c r="E4151" s="6" t="n">
        <v>20.34654</v>
      </c>
      <c r="F4151" s="6" t="n">
        <v>23</v>
      </c>
      <c r="G4151" s="6" t="n">
        <v>21.47835</v>
      </c>
      <c r="H4151" s="6" t="n">
        <v>10.3989</v>
      </c>
      <c r="I4151" s="6" t="n">
        <v>0</v>
      </c>
      <c r="J4151" s="6" t="n">
        <v>18.41</v>
      </c>
      <c r="K4151" s="6" t="n">
        <v>0</v>
      </c>
      <c r="L4151" s="6" t="n">
        <v>1.011252</v>
      </c>
      <c r="M4151" s="11" t="n">
        <f aca="false">(G4151-L4151)*0.09807</f>
        <v>2.00720830086</v>
      </c>
      <c r="N4151" s="11" t="n">
        <f aca="false">(H4151-L4151)*0.09807</f>
        <v>0.92064663936</v>
      </c>
      <c r="O4151" s="11" t="n">
        <f aca="false">H4151-L4151</f>
        <v>9.387648</v>
      </c>
    </row>
    <row r="4152" customFormat="false" ht="13.5" hidden="false" customHeight="false" outlineLevel="0" collapsed="false">
      <c r="A4152" s="10" t="n">
        <f aca="false">$A$3+B4152/86400</f>
        <v>37538.8467361111</v>
      </c>
      <c r="B4152" s="6" t="n">
        <v>32838</v>
      </c>
      <c r="C4152" s="6" t="n">
        <v>101</v>
      </c>
      <c r="D4152" s="6" t="n">
        <v>20.37601</v>
      </c>
      <c r="E4152" s="6" t="n">
        <v>20.34654</v>
      </c>
      <c r="F4152" s="6" t="n">
        <v>23</v>
      </c>
      <c r="G4152" s="6" t="n">
        <v>21.47846</v>
      </c>
      <c r="H4152" s="6" t="n">
        <v>10.39876</v>
      </c>
      <c r="I4152" s="6" t="n">
        <v>0</v>
      </c>
      <c r="J4152" s="6" t="n">
        <v>18.41</v>
      </c>
      <c r="K4152" s="6" t="n">
        <v>0</v>
      </c>
      <c r="L4152" s="6" t="n">
        <v>1.011252</v>
      </c>
      <c r="M4152" s="11" t="n">
        <f aca="false">(G4152-L4152)*0.09807</f>
        <v>2.00721908856</v>
      </c>
      <c r="N4152" s="11" t="n">
        <f aca="false">(H4152-L4152)*0.09807</f>
        <v>0.92063290956</v>
      </c>
      <c r="O4152" s="11" t="n">
        <f aca="false">H4152-L4152</f>
        <v>9.387508</v>
      </c>
    </row>
    <row r="4153" customFormat="false" ht="13.5" hidden="false" customHeight="false" outlineLevel="0" collapsed="false">
      <c r="A4153" s="10" t="n">
        <f aca="false">$A$3+B4153/86400</f>
        <v>37538.8467476852</v>
      </c>
      <c r="B4153" s="6" t="n">
        <v>32839</v>
      </c>
      <c r="C4153" s="6" t="n">
        <v>101</v>
      </c>
      <c r="D4153" s="6" t="n">
        <v>20.37601</v>
      </c>
      <c r="E4153" s="6" t="n">
        <v>20.34654</v>
      </c>
      <c r="F4153" s="6" t="n">
        <v>23</v>
      </c>
      <c r="G4153" s="6" t="n">
        <v>21.47835</v>
      </c>
      <c r="H4153" s="6" t="n">
        <v>10.3989</v>
      </c>
      <c r="I4153" s="6" t="n">
        <v>0</v>
      </c>
      <c r="J4153" s="6" t="n">
        <v>18.41</v>
      </c>
      <c r="K4153" s="6" t="n">
        <v>0</v>
      </c>
      <c r="L4153" s="6" t="n">
        <v>1.011252</v>
      </c>
      <c r="M4153" s="11" t="n">
        <f aca="false">(G4153-L4153)*0.09807</f>
        <v>2.00720830086</v>
      </c>
      <c r="N4153" s="11" t="n">
        <f aca="false">(H4153-L4153)*0.09807</f>
        <v>0.92064663936</v>
      </c>
      <c r="O4153" s="11" t="n">
        <f aca="false">H4153-L4153</f>
        <v>9.387648</v>
      </c>
    </row>
    <row r="4154" customFormat="false" ht="13.5" hidden="false" customHeight="false" outlineLevel="0" collapsed="false">
      <c r="A4154" s="10" t="n">
        <f aca="false">$A$3+B4154/86400</f>
        <v>37538.8467592593</v>
      </c>
      <c r="B4154" s="6" t="n">
        <v>32840</v>
      </c>
      <c r="C4154" s="6" t="n">
        <v>101</v>
      </c>
      <c r="D4154" s="6" t="n">
        <v>20.37601</v>
      </c>
      <c r="E4154" s="6" t="n">
        <v>20.34654</v>
      </c>
      <c r="F4154" s="6" t="n">
        <v>23</v>
      </c>
      <c r="G4154" s="6" t="n">
        <v>21.47846</v>
      </c>
      <c r="H4154" s="6" t="n">
        <v>10.3989</v>
      </c>
      <c r="I4154" s="6" t="n">
        <v>0</v>
      </c>
      <c r="J4154" s="6" t="n">
        <v>18.41</v>
      </c>
      <c r="K4154" s="6" t="n">
        <v>0</v>
      </c>
      <c r="L4154" s="6" t="n">
        <v>1.011252</v>
      </c>
      <c r="M4154" s="11" t="n">
        <f aca="false">(G4154-L4154)*0.09807</f>
        <v>2.00721908856</v>
      </c>
      <c r="N4154" s="11" t="n">
        <f aca="false">(H4154-L4154)*0.09807</f>
        <v>0.92064663936</v>
      </c>
      <c r="O4154" s="11" t="n">
        <f aca="false">H4154-L4154</f>
        <v>9.387648</v>
      </c>
    </row>
    <row r="4155" customFormat="false" ht="13.5" hidden="false" customHeight="false" outlineLevel="0" collapsed="false">
      <c r="A4155" s="10" t="n">
        <f aca="false">$A$3+B4155/86400</f>
        <v>37538.8467708333</v>
      </c>
      <c r="B4155" s="6" t="n">
        <v>32841</v>
      </c>
      <c r="C4155" s="6" t="n">
        <v>101</v>
      </c>
      <c r="D4155" s="6" t="n">
        <v>20.37287</v>
      </c>
      <c r="E4155" s="6" t="n">
        <v>20.34968</v>
      </c>
      <c r="F4155" s="6" t="n">
        <v>23</v>
      </c>
      <c r="G4155" s="6" t="n">
        <v>21.47836</v>
      </c>
      <c r="H4155" s="6" t="n">
        <v>10.39888</v>
      </c>
      <c r="I4155" s="6" t="n">
        <v>0</v>
      </c>
      <c r="J4155" s="6" t="n">
        <v>18.41</v>
      </c>
      <c r="K4155" s="6" t="n">
        <v>0</v>
      </c>
      <c r="L4155" s="6" t="n">
        <v>1.011252</v>
      </c>
      <c r="M4155" s="11" t="n">
        <f aca="false">(G4155-L4155)*0.09807</f>
        <v>2.00720928156</v>
      </c>
      <c r="N4155" s="11" t="n">
        <f aca="false">(H4155-L4155)*0.09807</f>
        <v>0.92064467796</v>
      </c>
      <c r="O4155" s="11" t="n">
        <f aca="false">H4155-L4155</f>
        <v>9.387628</v>
      </c>
    </row>
    <row r="4156" customFormat="false" ht="13.5" hidden="false" customHeight="false" outlineLevel="0" collapsed="false">
      <c r="A4156" s="10" t="n">
        <f aca="false">$A$3+B4156/86400</f>
        <v>37538.8467824074</v>
      </c>
      <c r="B4156" s="6" t="n">
        <v>32842</v>
      </c>
      <c r="C4156" s="6" t="n">
        <v>101</v>
      </c>
      <c r="D4156" s="6" t="n">
        <v>20.37601</v>
      </c>
      <c r="E4156" s="6" t="n">
        <v>20.34968</v>
      </c>
      <c r="F4156" s="6" t="n">
        <v>23</v>
      </c>
      <c r="G4156" s="6" t="n">
        <v>21.47846</v>
      </c>
      <c r="H4156" s="6" t="n">
        <v>10.39888</v>
      </c>
      <c r="I4156" s="6" t="n">
        <v>0</v>
      </c>
      <c r="J4156" s="6" t="n">
        <v>18.41</v>
      </c>
      <c r="K4156" s="6" t="n">
        <v>0</v>
      </c>
      <c r="L4156" s="6" t="n">
        <v>1.011252</v>
      </c>
      <c r="M4156" s="11" t="n">
        <f aca="false">(G4156-L4156)*0.09807</f>
        <v>2.00721908856</v>
      </c>
      <c r="N4156" s="11" t="n">
        <f aca="false">(H4156-L4156)*0.09807</f>
        <v>0.92064467796</v>
      </c>
      <c r="O4156" s="11" t="n">
        <f aca="false">H4156-L4156</f>
        <v>9.387628</v>
      </c>
    </row>
    <row r="4157" customFormat="false" ht="13.5" hidden="false" customHeight="false" outlineLevel="0" collapsed="false">
      <c r="A4157" s="10" t="n">
        <f aca="false">$A$3+B4157/86400</f>
        <v>37538.8467939815</v>
      </c>
      <c r="B4157" s="6" t="n">
        <v>32843</v>
      </c>
      <c r="C4157" s="6" t="n">
        <v>101</v>
      </c>
      <c r="D4157" s="6" t="n">
        <v>20.37287</v>
      </c>
      <c r="E4157" s="6" t="n">
        <v>20.34654</v>
      </c>
      <c r="F4157" s="6" t="n">
        <v>23</v>
      </c>
      <c r="G4157" s="6" t="n">
        <v>21.47859</v>
      </c>
      <c r="H4157" s="6" t="n">
        <v>10.39876</v>
      </c>
      <c r="I4157" s="6" t="n">
        <v>0</v>
      </c>
      <c r="J4157" s="6" t="n">
        <v>18.41</v>
      </c>
      <c r="K4157" s="6" t="n">
        <v>0</v>
      </c>
      <c r="L4157" s="6" t="n">
        <v>1.011252</v>
      </c>
      <c r="M4157" s="11" t="n">
        <f aca="false">(G4157-L4157)*0.09807</f>
        <v>2.00723183766</v>
      </c>
      <c r="N4157" s="11" t="n">
        <f aca="false">(H4157-L4157)*0.09807</f>
        <v>0.92063290956</v>
      </c>
      <c r="O4157" s="11" t="n">
        <f aca="false">H4157-L4157</f>
        <v>9.387508</v>
      </c>
    </row>
    <row r="4158" customFormat="false" ht="13.5" hidden="false" customHeight="false" outlineLevel="0" collapsed="false">
      <c r="A4158" s="10" t="n">
        <f aca="false">$A$3+B4158/86400</f>
        <v>37538.8468055556</v>
      </c>
      <c r="B4158" s="6" t="n">
        <v>32844</v>
      </c>
      <c r="C4158" s="6" t="n">
        <v>101</v>
      </c>
      <c r="D4158" s="6" t="n">
        <v>20.37601</v>
      </c>
      <c r="E4158" s="6" t="n">
        <v>20.34654</v>
      </c>
      <c r="F4158" s="6" t="n">
        <v>23</v>
      </c>
      <c r="G4158" s="6" t="n">
        <v>21.47835</v>
      </c>
      <c r="H4158" s="6" t="n">
        <v>10.39876</v>
      </c>
      <c r="I4158" s="6" t="n">
        <v>0</v>
      </c>
      <c r="J4158" s="6" t="n">
        <v>18.41</v>
      </c>
      <c r="K4158" s="6" t="n">
        <v>0</v>
      </c>
      <c r="L4158" s="6" t="n">
        <v>1.011252</v>
      </c>
      <c r="M4158" s="11" t="n">
        <f aca="false">(G4158-L4158)*0.09807</f>
        <v>2.00720830086</v>
      </c>
      <c r="N4158" s="11" t="n">
        <f aca="false">(H4158-L4158)*0.09807</f>
        <v>0.92063290956</v>
      </c>
      <c r="O4158" s="11" t="n">
        <f aca="false">H4158-L4158</f>
        <v>9.387508</v>
      </c>
    </row>
    <row r="4159" customFormat="false" ht="13.5" hidden="false" customHeight="false" outlineLevel="0" collapsed="false">
      <c r="A4159" s="10" t="n">
        <f aca="false">$A$3+B4159/86400</f>
        <v>37538.8468171296</v>
      </c>
      <c r="B4159" s="6" t="n">
        <v>32845</v>
      </c>
      <c r="C4159" s="6" t="n">
        <v>101</v>
      </c>
      <c r="D4159" s="6" t="n">
        <v>20.37601</v>
      </c>
      <c r="E4159" s="6" t="n">
        <v>20.34654</v>
      </c>
      <c r="F4159" s="6" t="n">
        <v>23</v>
      </c>
      <c r="G4159" s="6" t="n">
        <v>21.47835</v>
      </c>
      <c r="H4159" s="6" t="n">
        <v>10.3989</v>
      </c>
      <c r="I4159" s="6" t="n">
        <v>0</v>
      </c>
      <c r="J4159" s="6" t="n">
        <v>18.41</v>
      </c>
      <c r="K4159" s="6" t="n">
        <v>0</v>
      </c>
      <c r="L4159" s="6" t="n">
        <v>1.011252</v>
      </c>
      <c r="M4159" s="11" t="n">
        <f aca="false">(G4159-L4159)*0.09807</f>
        <v>2.00720830086</v>
      </c>
      <c r="N4159" s="11" t="n">
        <f aca="false">(H4159-L4159)*0.09807</f>
        <v>0.92064663936</v>
      </c>
      <c r="O4159" s="11" t="n">
        <f aca="false">H4159-L4159</f>
        <v>9.387648</v>
      </c>
    </row>
    <row r="4160" customFormat="false" ht="13.5" hidden="false" customHeight="false" outlineLevel="0" collapsed="false">
      <c r="A4160" s="10" t="n">
        <f aca="false">$A$3+B4160/86400</f>
        <v>37538.8468287037</v>
      </c>
      <c r="B4160" s="6" t="n">
        <v>32846</v>
      </c>
      <c r="C4160" s="6" t="n">
        <v>101</v>
      </c>
      <c r="D4160" s="6" t="n">
        <v>20.37916</v>
      </c>
      <c r="E4160" s="6" t="n">
        <v>20.34654</v>
      </c>
      <c r="F4160" s="6" t="n">
        <v>23</v>
      </c>
      <c r="G4160" s="6" t="n">
        <v>21.47845</v>
      </c>
      <c r="H4160" s="6" t="n">
        <v>10.39876</v>
      </c>
      <c r="I4160" s="6" t="n">
        <v>0</v>
      </c>
      <c r="J4160" s="6" t="n">
        <v>18.41</v>
      </c>
      <c r="K4160" s="6" t="n">
        <v>0</v>
      </c>
      <c r="L4160" s="6" t="n">
        <v>1.011252</v>
      </c>
      <c r="M4160" s="11" t="n">
        <f aca="false">(G4160-L4160)*0.09807</f>
        <v>2.00721810786</v>
      </c>
      <c r="N4160" s="11" t="n">
        <f aca="false">(H4160-L4160)*0.09807</f>
        <v>0.92063290956</v>
      </c>
      <c r="O4160" s="11" t="n">
        <f aca="false">H4160-L4160</f>
        <v>9.387508</v>
      </c>
    </row>
    <row r="4161" customFormat="false" ht="13.5" hidden="false" customHeight="false" outlineLevel="0" collapsed="false">
      <c r="A4161" s="10" t="n">
        <f aca="false">$A$3+B4161/86400</f>
        <v>37538.8468402778</v>
      </c>
      <c r="B4161" s="6" t="n">
        <v>32847</v>
      </c>
      <c r="C4161" s="6" t="n">
        <v>101</v>
      </c>
      <c r="D4161" s="6" t="n">
        <v>20.37601</v>
      </c>
      <c r="E4161" s="6" t="n">
        <v>20.34968</v>
      </c>
      <c r="F4161" s="6" t="n">
        <v>23</v>
      </c>
      <c r="G4161" s="6" t="n">
        <v>21.47835</v>
      </c>
      <c r="H4161" s="6" t="n">
        <v>10.39888</v>
      </c>
      <c r="I4161" s="6" t="n">
        <v>0</v>
      </c>
      <c r="J4161" s="6" t="n">
        <v>18.41</v>
      </c>
      <c r="K4161" s="6" t="n">
        <v>0</v>
      </c>
      <c r="L4161" s="6" t="n">
        <v>1.011252</v>
      </c>
      <c r="M4161" s="11" t="n">
        <f aca="false">(G4161-L4161)*0.09807</f>
        <v>2.00720830086</v>
      </c>
      <c r="N4161" s="11" t="n">
        <f aca="false">(H4161-L4161)*0.09807</f>
        <v>0.92064467796</v>
      </c>
      <c r="O4161" s="11" t="n">
        <f aca="false">H4161-L4161</f>
        <v>9.387628</v>
      </c>
    </row>
    <row r="4162" customFormat="false" ht="13.5" hidden="false" customHeight="false" outlineLevel="0" collapsed="false">
      <c r="A4162" s="10" t="n">
        <f aca="false">$A$3+B4162/86400</f>
        <v>37538.8468518519</v>
      </c>
      <c r="B4162" s="6" t="n">
        <v>32848</v>
      </c>
      <c r="C4162" s="6" t="n">
        <v>101</v>
      </c>
      <c r="D4162" s="6" t="n">
        <v>20.37601</v>
      </c>
      <c r="E4162" s="6" t="n">
        <v>20.34654</v>
      </c>
      <c r="F4162" s="6" t="n">
        <v>23</v>
      </c>
      <c r="G4162" s="6" t="n">
        <v>21.47835</v>
      </c>
      <c r="H4162" s="6" t="n">
        <v>10.39876</v>
      </c>
      <c r="I4162" s="6" t="n">
        <v>0</v>
      </c>
      <c r="J4162" s="6" t="n">
        <v>18.41</v>
      </c>
      <c r="K4162" s="6" t="n">
        <v>0</v>
      </c>
      <c r="L4162" s="6" t="n">
        <v>1.011252</v>
      </c>
      <c r="M4162" s="11" t="n">
        <f aca="false">(G4162-L4162)*0.09807</f>
        <v>2.00720830086</v>
      </c>
      <c r="N4162" s="11" t="n">
        <f aca="false">(H4162-L4162)*0.09807</f>
        <v>0.92063290956</v>
      </c>
      <c r="O4162" s="11" t="n">
        <f aca="false">H4162-L4162</f>
        <v>9.387508</v>
      </c>
    </row>
    <row r="4163" customFormat="false" ht="13.5" hidden="false" customHeight="false" outlineLevel="0" collapsed="false">
      <c r="A4163" s="10" t="n">
        <f aca="false">$A$3+B4163/86400</f>
        <v>37538.8468634259</v>
      </c>
      <c r="B4163" s="6" t="n">
        <v>32849</v>
      </c>
      <c r="C4163" s="6" t="n">
        <v>101</v>
      </c>
      <c r="D4163" s="6" t="n">
        <v>20.37601</v>
      </c>
      <c r="E4163" s="6" t="n">
        <v>20.34968</v>
      </c>
      <c r="F4163" s="6" t="n">
        <v>23</v>
      </c>
      <c r="G4163" s="6" t="n">
        <v>21.47846</v>
      </c>
      <c r="H4163" s="6" t="n">
        <v>10.39874</v>
      </c>
      <c r="I4163" s="6" t="n">
        <v>0</v>
      </c>
      <c r="J4163" s="6" t="n">
        <v>18.41</v>
      </c>
      <c r="K4163" s="6" t="n">
        <v>0</v>
      </c>
      <c r="L4163" s="6" t="n">
        <v>1.011252</v>
      </c>
      <c r="M4163" s="11" t="n">
        <f aca="false">(G4163-L4163)*0.09807</f>
        <v>2.00721908856</v>
      </c>
      <c r="N4163" s="11" t="n">
        <f aca="false">(H4163-L4163)*0.09807</f>
        <v>0.92063094816</v>
      </c>
      <c r="O4163" s="11" t="n">
        <f aca="false">H4163-L4163</f>
        <v>9.387488</v>
      </c>
    </row>
    <row r="4164" customFormat="false" ht="13.5" hidden="false" customHeight="false" outlineLevel="0" collapsed="false">
      <c r="A4164" s="10" t="n">
        <f aca="false">$A$3+B4164/86400</f>
        <v>37538.846875</v>
      </c>
      <c r="B4164" s="6" t="n">
        <v>32850</v>
      </c>
      <c r="C4164" s="6" t="n">
        <v>101</v>
      </c>
      <c r="D4164" s="6" t="n">
        <v>20.37601</v>
      </c>
      <c r="E4164" s="6" t="n">
        <v>20.34968</v>
      </c>
      <c r="F4164" s="6" t="n">
        <v>23</v>
      </c>
      <c r="G4164" s="6" t="n">
        <v>21.47858</v>
      </c>
      <c r="H4164" s="6" t="n">
        <v>10.39888</v>
      </c>
      <c r="I4164" s="6" t="n">
        <v>0</v>
      </c>
      <c r="J4164" s="6" t="n">
        <v>18.41</v>
      </c>
      <c r="K4164" s="6" t="n">
        <v>0</v>
      </c>
      <c r="L4164" s="6" t="n">
        <v>1.011252</v>
      </c>
      <c r="M4164" s="11" t="n">
        <f aca="false">(G4164-L4164)*0.09807</f>
        <v>2.00723085696</v>
      </c>
      <c r="N4164" s="11" t="n">
        <f aca="false">(H4164-L4164)*0.09807</f>
        <v>0.92064467796</v>
      </c>
      <c r="O4164" s="11" t="n">
        <f aca="false">H4164-L4164</f>
        <v>9.387628</v>
      </c>
    </row>
    <row r="4165" customFormat="false" ht="13.5" hidden="false" customHeight="false" outlineLevel="0" collapsed="false">
      <c r="A4165" s="10" t="n">
        <f aca="false">$A$3+B4165/86400</f>
        <v>37538.8468865741</v>
      </c>
      <c r="B4165" s="6" t="n">
        <v>32851</v>
      </c>
      <c r="C4165" s="6" t="n">
        <v>101</v>
      </c>
      <c r="D4165" s="6" t="n">
        <v>20.37601</v>
      </c>
      <c r="E4165" s="6" t="n">
        <v>20.34654</v>
      </c>
      <c r="F4165" s="6" t="n">
        <v>23</v>
      </c>
      <c r="G4165" s="6" t="n">
        <v>21.47835</v>
      </c>
      <c r="H4165" s="6" t="n">
        <v>10.3989</v>
      </c>
      <c r="I4165" s="6" t="n">
        <v>0</v>
      </c>
      <c r="J4165" s="6" t="n">
        <v>18.41</v>
      </c>
      <c r="K4165" s="6" t="n">
        <v>0</v>
      </c>
      <c r="L4165" s="6" t="n">
        <v>1.011252</v>
      </c>
      <c r="M4165" s="11" t="n">
        <f aca="false">(G4165-L4165)*0.09807</f>
        <v>2.00720830086</v>
      </c>
      <c r="N4165" s="11" t="n">
        <f aca="false">(H4165-L4165)*0.09807</f>
        <v>0.92064663936</v>
      </c>
      <c r="O4165" s="11" t="n">
        <f aca="false">H4165-L4165</f>
        <v>9.387648</v>
      </c>
    </row>
    <row r="4166" customFormat="false" ht="13.5" hidden="false" customHeight="false" outlineLevel="0" collapsed="false">
      <c r="A4166" s="10" t="n">
        <f aca="false">$A$3+B4166/86400</f>
        <v>37538.8468981482</v>
      </c>
      <c r="B4166" s="6" t="n">
        <v>32852</v>
      </c>
      <c r="C4166" s="6" t="n">
        <v>101</v>
      </c>
      <c r="D4166" s="6" t="n">
        <v>20.37916</v>
      </c>
      <c r="E4166" s="6" t="n">
        <v>20.34654</v>
      </c>
      <c r="F4166" s="6" t="n">
        <v>23</v>
      </c>
      <c r="G4166" s="6" t="n">
        <v>21.47845</v>
      </c>
      <c r="H4166" s="6" t="n">
        <v>10.39876</v>
      </c>
      <c r="I4166" s="6" t="n">
        <v>0</v>
      </c>
      <c r="J4166" s="6" t="n">
        <v>18.41</v>
      </c>
      <c r="K4166" s="6" t="n">
        <v>0</v>
      </c>
      <c r="L4166" s="6" t="n">
        <v>1.011252</v>
      </c>
      <c r="M4166" s="11" t="n">
        <f aca="false">(G4166-L4166)*0.09807</f>
        <v>2.00721810786</v>
      </c>
      <c r="N4166" s="11" t="n">
        <f aca="false">(H4166-L4166)*0.09807</f>
        <v>0.92063290956</v>
      </c>
      <c r="O4166" s="11" t="n">
        <f aca="false">H4166-L4166</f>
        <v>9.387508</v>
      </c>
    </row>
    <row r="4167" customFormat="false" ht="13.5" hidden="false" customHeight="false" outlineLevel="0" collapsed="false">
      <c r="A4167" s="10" t="n">
        <f aca="false">$A$3+B4167/86400</f>
        <v>37538.8469097222</v>
      </c>
      <c r="B4167" s="6" t="n">
        <v>32853</v>
      </c>
      <c r="C4167" s="6" t="n">
        <v>101</v>
      </c>
      <c r="D4167" s="6" t="n">
        <v>20.37601</v>
      </c>
      <c r="E4167" s="6" t="n">
        <v>20.34968</v>
      </c>
      <c r="F4167" s="6" t="n">
        <v>23</v>
      </c>
      <c r="G4167" s="6" t="n">
        <v>21.47835</v>
      </c>
      <c r="H4167" s="6" t="n">
        <v>10.39874</v>
      </c>
      <c r="I4167" s="6" t="n">
        <v>0</v>
      </c>
      <c r="J4167" s="6" t="n">
        <v>18.41</v>
      </c>
      <c r="K4167" s="6" t="n">
        <v>0</v>
      </c>
      <c r="L4167" s="6" t="n">
        <v>1.011252</v>
      </c>
      <c r="M4167" s="11" t="n">
        <f aca="false">(G4167-L4167)*0.09807</f>
        <v>2.00720830086</v>
      </c>
      <c r="N4167" s="11" t="n">
        <f aca="false">(H4167-L4167)*0.09807</f>
        <v>0.92063094816</v>
      </c>
      <c r="O4167" s="11" t="n">
        <f aca="false">H4167-L4167</f>
        <v>9.387488</v>
      </c>
    </row>
    <row r="4168" customFormat="false" ht="13.5" hidden="false" customHeight="false" outlineLevel="0" collapsed="false">
      <c r="A4168" s="10" t="n">
        <f aca="false">$A$3+B4168/86400</f>
        <v>37538.8469212963</v>
      </c>
      <c r="B4168" s="6" t="n">
        <v>32854</v>
      </c>
      <c r="C4168" s="6" t="n">
        <v>101</v>
      </c>
      <c r="D4168" s="6" t="n">
        <v>20.37601</v>
      </c>
      <c r="E4168" s="6" t="n">
        <v>20.34654</v>
      </c>
      <c r="F4168" s="6" t="n">
        <v>23</v>
      </c>
      <c r="G4168" s="6" t="n">
        <v>21.47846</v>
      </c>
      <c r="H4168" s="6" t="n">
        <v>10.39863</v>
      </c>
      <c r="I4168" s="6" t="n">
        <v>0</v>
      </c>
      <c r="J4168" s="6" t="n">
        <v>18.41</v>
      </c>
      <c r="K4168" s="6" t="n">
        <v>0</v>
      </c>
      <c r="L4168" s="6" t="n">
        <v>1.011252</v>
      </c>
      <c r="M4168" s="11" t="n">
        <f aca="false">(G4168-L4168)*0.09807</f>
        <v>2.00721908856</v>
      </c>
      <c r="N4168" s="11" t="n">
        <f aca="false">(H4168-L4168)*0.09807</f>
        <v>0.92062016046</v>
      </c>
      <c r="O4168" s="11" t="n">
        <f aca="false">H4168-L4168</f>
        <v>9.387378</v>
      </c>
    </row>
    <row r="4169" customFormat="false" ht="13.5" hidden="false" customHeight="false" outlineLevel="0" collapsed="false">
      <c r="A4169" s="10" t="n">
        <f aca="false">$A$3+B4169/86400</f>
        <v>37538.8469328704</v>
      </c>
      <c r="B4169" s="6" t="n">
        <v>32855</v>
      </c>
      <c r="C4169" s="6" t="n">
        <v>101</v>
      </c>
      <c r="D4169" s="6" t="n">
        <v>20.37601</v>
      </c>
      <c r="E4169" s="6" t="n">
        <v>20.34654</v>
      </c>
      <c r="F4169" s="6" t="n">
        <v>23</v>
      </c>
      <c r="G4169" s="6" t="n">
        <v>21.47846</v>
      </c>
      <c r="H4169" s="6" t="n">
        <v>10.39876</v>
      </c>
      <c r="I4169" s="6" t="n">
        <v>0</v>
      </c>
      <c r="J4169" s="6" t="n">
        <v>18.41</v>
      </c>
      <c r="K4169" s="6" t="n">
        <v>0</v>
      </c>
      <c r="L4169" s="6" t="n">
        <v>1.011252</v>
      </c>
      <c r="M4169" s="11" t="n">
        <f aca="false">(G4169-L4169)*0.09807</f>
        <v>2.00721908856</v>
      </c>
      <c r="N4169" s="11" t="n">
        <f aca="false">(H4169-L4169)*0.09807</f>
        <v>0.92063290956</v>
      </c>
      <c r="O4169" s="11" t="n">
        <f aca="false">H4169-L4169</f>
        <v>9.387508</v>
      </c>
    </row>
    <row r="4170" customFormat="false" ht="13.5" hidden="false" customHeight="false" outlineLevel="0" collapsed="false">
      <c r="A4170" s="10" t="n">
        <f aca="false">$A$3+B4170/86400</f>
        <v>37538.8469444444</v>
      </c>
      <c r="B4170" s="6" t="n">
        <v>32856</v>
      </c>
      <c r="C4170" s="6" t="n">
        <v>101</v>
      </c>
      <c r="D4170" s="6" t="n">
        <v>20.37287</v>
      </c>
      <c r="E4170" s="6" t="n">
        <v>20.34654</v>
      </c>
      <c r="F4170" s="6" t="n">
        <v>23</v>
      </c>
      <c r="G4170" s="6" t="n">
        <v>21.47836</v>
      </c>
      <c r="H4170" s="6" t="n">
        <v>10.39876</v>
      </c>
      <c r="I4170" s="6" t="n">
        <v>0</v>
      </c>
      <c r="J4170" s="6" t="n">
        <v>18.41</v>
      </c>
      <c r="K4170" s="6" t="n">
        <v>0</v>
      </c>
      <c r="L4170" s="6" t="n">
        <v>1.011252</v>
      </c>
      <c r="M4170" s="11" t="n">
        <f aca="false">(G4170-L4170)*0.09807</f>
        <v>2.00720928156</v>
      </c>
      <c r="N4170" s="11" t="n">
        <f aca="false">(H4170-L4170)*0.09807</f>
        <v>0.92063290956</v>
      </c>
      <c r="O4170" s="11" t="n">
        <f aca="false">H4170-L4170</f>
        <v>9.387508</v>
      </c>
    </row>
    <row r="4171" customFormat="false" ht="13.5" hidden="false" customHeight="false" outlineLevel="0" collapsed="false">
      <c r="A4171" s="10" t="n">
        <f aca="false">$A$3+B4171/86400</f>
        <v>37538.8469560185</v>
      </c>
      <c r="B4171" s="6" t="n">
        <v>32857</v>
      </c>
      <c r="C4171" s="6" t="n">
        <v>101</v>
      </c>
      <c r="D4171" s="6" t="n">
        <v>20.37916</v>
      </c>
      <c r="E4171" s="6" t="n">
        <v>20.35282</v>
      </c>
      <c r="F4171" s="6" t="n">
        <v>23</v>
      </c>
      <c r="G4171" s="6" t="n">
        <v>21.47834</v>
      </c>
      <c r="H4171" s="6" t="n">
        <v>10.39886</v>
      </c>
      <c r="I4171" s="6" t="n">
        <v>0</v>
      </c>
      <c r="J4171" s="6" t="n">
        <v>18.41</v>
      </c>
      <c r="K4171" s="6" t="n">
        <v>0</v>
      </c>
      <c r="L4171" s="6" t="n">
        <v>1.011252</v>
      </c>
      <c r="M4171" s="11" t="n">
        <f aca="false">(G4171-L4171)*0.09807</f>
        <v>2.00720732016</v>
      </c>
      <c r="N4171" s="11" t="n">
        <f aca="false">(H4171-L4171)*0.09807</f>
        <v>0.92064271656</v>
      </c>
      <c r="O4171" s="11" t="n">
        <f aca="false">H4171-L4171</f>
        <v>9.387608</v>
      </c>
    </row>
    <row r="4172" customFormat="false" ht="13.5" hidden="false" customHeight="false" outlineLevel="0" collapsed="false">
      <c r="A4172" s="10" t="n">
        <f aca="false">$A$3+B4172/86400</f>
        <v>37538.8469675926</v>
      </c>
      <c r="B4172" s="6" t="n">
        <v>32858</v>
      </c>
      <c r="C4172" s="6" t="n">
        <v>101</v>
      </c>
      <c r="D4172" s="6" t="n">
        <v>20.37601</v>
      </c>
      <c r="E4172" s="6" t="n">
        <v>20.34654</v>
      </c>
      <c r="F4172" s="6" t="n">
        <v>23</v>
      </c>
      <c r="G4172" s="6" t="n">
        <v>21.47846</v>
      </c>
      <c r="H4172" s="6" t="n">
        <v>10.39876</v>
      </c>
      <c r="I4172" s="6" t="n">
        <v>0</v>
      </c>
      <c r="J4172" s="6" t="n">
        <v>18.41</v>
      </c>
      <c r="K4172" s="6" t="n">
        <v>0</v>
      </c>
      <c r="L4172" s="6" t="n">
        <v>1.011252</v>
      </c>
      <c r="M4172" s="11" t="n">
        <f aca="false">(G4172-L4172)*0.09807</f>
        <v>2.00721908856</v>
      </c>
      <c r="N4172" s="11" t="n">
        <f aca="false">(H4172-L4172)*0.09807</f>
        <v>0.92063290956</v>
      </c>
      <c r="O4172" s="11" t="n">
        <f aca="false">H4172-L4172</f>
        <v>9.387508</v>
      </c>
    </row>
    <row r="4173" customFormat="false" ht="13.5" hidden="false" customHeight="false" outlineLevel="0" collapsed="false">
      <c r="A4173" s="10" t="n">
        <f aca="false">$A$3+B4173/86400</f>
        <v>37538.8469791667</v>
      </c>
      <c r="B4173" s="6" t="n">
        <v>32859</v>
      </c>
      <c r="C4173" s="6" t="n">
        <v>101</v>
      </c>
      <c r="D4173" s="6" t="n">
        <v>20.37601</v>
      </c>
      <c r="E4173" s="6" t="n">
        <v>20.34654</v>
      </c>
      <c r="F4173" s="6" t="n">
        <v>23</v>
      </c>
      <c r="G4173" s="6" t="n">
        <v>21.47858</v>
      </c>
      <c r="H4173" s="6" t="n">
        <v>10.3989</v>
      </c>
      <c r="I4173" s="6" t="n">
        <v>0</v>
      </c>
      <c r="J4173" s="6" t="n">
        <v>18.41</v>
      </c>
      <c r="K4173" s="6" t="n">
        <v>0</v>
      </c>
      <c r="L4173" s="6" t="n">
        <v>1.011252</v>
      </c>
      <c r="M4173" s="11" t="n">
        <f aca="false">(G4173-L4173)*0.09807</f>
        <v>2.00723085696</v>
      </c>
      <c r="N4173" s="11" t="n">
        <f aca="false">(H4173-L4173)*0.09807</f>
        <v>0.92064663936</v>
      </c>
      <c r="O4173" s="11" t="n">
        <f aca="false">H4173-L4173</f>
        <v>9.387648</v>
      </c>
    </row>
    <row r="4174" customFormat="false" ht="13.5" hidden="false" customHeight="false" outlineLevel="0" collapsed="false">
      <c r="A4174" s="10" t="n">
        <f aca="false">$A$3+B4174/86400</f>
        <v>37538.8469907407</v>
      </c>
      <c r="B4174" s="6" t="n">
        <v>32860</v>
      </c>
      <c r="C4174" s="6" t="n">
        <v>101</v>
      </c>
      <c r="D4174" s="6" t="n">
        <v>20.37916</v>
      </c>
      <c r="E4174" s="6" t="n">
        <v>20.34654</v>
      </c>
      <c r="F4174" s="6" t="n">
        <v>23</v>
      </c>
      <c r="G4174" s="6" t="n">
        <v>21.47845</v>
      </c>
      <c r="H4174" s="6" t="n">
        <v>10.39876</v>
      </c>
      <c r="I4174" s="6" t="n">
        <v>0</v>
      </c>
      <c r="J4174" s="6" t="n">
        <v>18.41</v>
      </c>
      <c r="K4174" s="6" t="n">
        <v>0</v>
      </c>
      <c r="L4174" s="6" t="n">
        <v>1.011252</v>
      </c>
      <c r="M4174" s="11" t="n">
        <f aca="false">(G4174-L4174)*0.09807</f>
        <v>2.00721810786</v>
      </c>
      <c r="N4174" s="11" t="n">
        <f aca="false">(H4174-L4174)*0.09807</f>
        <v>0.92063290956</v>
      </c>
      <c r="O4174" s="11" t="n">
        <f aca="false">H4174-L4174</f>
        <v>9.387508</v>
      </c>
    </row>
    <row r="4175" customFormat="false" ht="13.5" hidden="false" customHeight="false" outlineLevel="0" collapsed="false">
      <c r="A4175" s="10" t="n">
        <f aca="false">$A$3+B4175/86400</f>
        <v>37538.8470023148</v>
      </c>
      <c r="B4175" s="6" t="n">
        <v>32861</v>
      </c>
      <c r="C4175" s="6" t="n">
        <v>101</v>
      </c>
      <c r="D4175" s="6" t="n">
        <v>20.37601</v>
      </c>
      <c r="E4175" s="6" t="n">
        <v>20.34654</v>
      </c>
      <c r="F4175" s="6" t="n">
        <v>23</v>
      </c>
      <c r="G4175" s="6" t="n">
        <v>21.47846</v>
      </c>
      <c r="H4175" s="6" t="n">
        <v>10.39876</v>
      </c>
      <c r="I4175" s="6" t="n">
        <v>0</v>
      </c>
      <c r="J4175" s="6" t="n">
        <v>18.41</v>
      </c>
      <c r="K4175" s="6" t="n">
        <v>0</v>
      </c>
      <c r="L4175" s="6" t="n">
        <v>1.011252</v>
      </c>
      <c r="M4175" s="11" t="n">
        <f aca="false">(G4175-L4175)*0.09807</f>
        <v>2.00721908856</v>
      </c>
      <c r="N4175" s="11" t="n">
        <f aca="false">(H4175-L4175)*0.09807</f>
        <v>0.92063290956</v>
      </c>
      <c r="O4175" s="11" t="n">
        <f aca="false">H4175-L4175</f>
        <v>9.387508</v>
      </c>
    </row>
    <row r="4176" customFormat="false" ht="13.5" hidden="false" customHeight="false" outlineLevel="0" collapsed="false">
      <c r="A4176" s="10" t="n">
        <f aca="false">$A$3+B4176/86400</f>
        <v>37538.8470138889</v>
      </c>
      <c r="B4176" s="6" t="n">
        <v>32862</v>
      </c>
      <c r="C4176" s="6" t="n">
        <v>101</v>
      </c>
      <c r="D4176" s="6" t="n">
        <v>20.37287</v>
      </c>
      <c r="E4176" s="6" t="n">
        <v>20.34654</v>
      </c>
      <c r="F4176" s="6" t="n">
        <v>23</v>
      </c>
      <c r="G4176" s="6" t="n">
        <v>21.47847</v>
      </c>
      <c r="H4176" s="6" t="n">
        <v>10.3989</v>
      </c>
      <c r="I4176" s="6" t="n">
        <v>0</v>
      </c>
      <c r="J4176" s="6" t="n">
        <v>18.41</v>
      </c>
      <c r="K4176" s="6" t="n">
        <v>0</v>
      </c>
      <c r="L4176" s="6" t="n">
        <v>1.011252</v>
      </c>
      <c r="M4176" s="11" t="n">
        <f aca="false">(G4176-L4176)*0.09807</f>
        <v>2.00722006926</v>
      </c>
      <c r="N4176" s="11" t="n">
        <f aca="false">(H4176-L4176)*0.09807</f>
        <v>0.92064663936</v>
      </c>
      <c r="O4176" s="11" t="n">
        <f aca="false">H4176-L4176</f>
        <v>9.387648</v>
      </c>
    </row>
    <row r="4177" customFormat="false" ht="13.5" hidden="false" customHeight="false" outlineLevel="0" collapsed="false">
      <c r="A4177" s="10" t="n">
        <f aca="false">$A$3+B4177/86400</f>
        <v>37538.847025463</v>
      </c>
      <c r="B4177" s="6" t="n">
        <v>32863</v>
      </c>
      <c r="C4177" s="6" t="n">
        <v>101</v>
      </c>
      <c r="D4177" s="6" t="n">
        <v>20.37601</v>
      </c>
      <c r="E4177" s="6" t="n">
        <v>20.34968</v>
      </c>
      <c r="F4177" s="6" t="n">
        <v>23</v>
      </c>
      <c r="G4177" s="6" t="n">
        <v>21.47858</v>
      </c>
      <c r="H4177" s="6" t="n">
        <v>10.39874</v>
      </c>
      <c r="I4177" s="6" t="n">
        <v>0</v>
      </c>
      <c r="J4177" s="6" t="n">
        <v>18.41</v>
      </c>
      <c r="K4177" s="6" t="n">
        <v>0</v>
      </c>
      <c r="L4177" s="6" t="n">
        <v>1.011252</v>
      </c>
      <c r="M4177" s="11" t="n">
        <f aca="false">(G4177-L4177)*0.09807</f>
        <v>2.00723085696</v>
      </c>
      <c r="N4177" s="11" t="n">
        <f aca="false">(H4177-L4177)*0.09807</f>
        <v>0.92063094816</v>
      </c>
      <c r="O4177" s="11" t="n">
        <f aca="false">H4177-L4177</f>
        <v>9.387488</v>
      </c>
    </row>
    <row r="4178" customFormat="false" ht="13.5" hidden="false" customHeight="false" outlineLevel="0" collapsed="false">
      <c r="A4178" s="10" t="n">
        <f aca="false">$A$3+B4178/86400</f>
        <v>37538.847037037</v>
      </c>
      <c r="B4178" s="6" t="n">
        <v>32864</v>
      </c>
      <c r="C4178" s="6" t="n">
        <v>101</v>
      </c>
      <c r="D4178" s="6" t="n">
        <v>20.37916</v>
      </c>
      <c r="E4178" s="6" t="n">
        <v>20.34654</v>
      </c>
      <c r="F4178" s="6" t="n">
        <v>23</v>
      </c>
      <c r="G4178" s="6" t="n">
        <v>21.47845</v>
      </c>
      <c r="H4178" s="6" t="n">
        <v>10.39876</v>
      </c>
      <c r="I4178" s="6" t="n">
        <v>0</v>
      </c>
      <c r="J4178" s="6" t="n">
        <v>18.41</v>
      </c>
      <c r="K4178" s="6" t="n">
        <v>0</v>
      </c>
      <c r="L4178" s="6" t="n">
        <v>1.011252</v>
      </c>
      <c r="M4178" s="11" t="n">
        <f aca="false">(G4178-L4178)*0.09807</f>
        <v>2.00721810786</v>
      </c>
      <c r="N4178" s="11" t="n">
        <f aca="false">(H4178-L4178)*0.09807</f>
        <v>0.92063290956</v>
      </c>
      <c r="O4178" s="11" t="n">
        <f aca="false">H4178-L4178</f>
        <v>9.387508</v>
      </c>
    </row>
    <row r="4179" customFormat="false" ht="13.5" hidden="false" customHeight="false" outlineLevel="0" collapsed="false">
      <c r="A4179" s="10" t="n">
        <f aca="false">$A$3+B4179/86400</f>
        <v>37538.8470486111</v>
      </c>
      <c r="B4179" s="6" t="n">
        <v>32865</v>
      </c>
      <c r="C4179" s="6" t="n">
        <v>101</v>
      </c>
      <c r="D4179" s="6" t="n">
        <v>20.37601</v>
      </c>
      <c r="E4179" s="6" t="n">
        <v>20.34654</v>
      </c>
      <c r="F4179" s="6" t="n">
        <v>23</v>
      </c>
      <c r="G4179" s="6" t="n">
        <v>21.47858</v>
      </c>
      <c r="H4179" s="6" t="n">
        <v>10.39863</v>
      </c>
      <c r="I4179" s="6" t="n">
        <v>0</v>
      </c>
      <c r="J4179" s="6" t="n">
        <v>18.41</v>
      </c>
      <c r="K4179" s="6" t="n">
        <v>0</v>
      </c>
      <c r="L4179" s="6" t="n">
        <v>1.011252</v>
      </c>
      <c r="M4179" s="11" t="n">
        <f aca="false">(G4179-L4179)*0.09807</f>
        <v>2.00723085696</v>
      </c>
      <c r="N4179" s="11" t="n">
        <f aca="false">(H4179-L4179)*0.09807</f>
        <v>0.92062016046</v>
      </c>
      <c r="O4179" s="11" t="n">
        <f aca="false">H4179-L4179</f>
        <v>9.387378</v>
      </c>
    </row>
    <row r="4180" customFormat="false" ht="13.5" hidden="false" customHeight="false" outlineLevel="0" collapsed="false">
      <c r="A4180" s="10" t="n">
        <f aca="false">$A$3+B4180/86400</f>
        <v>37538.8470601852</v>
      </c>
      <c r="B4180" s="6" t="n">
        <v>32866</v>
      </c>
      <c r="C4180" s="6" t="n">
        <v>101</v>
      </c>
      <c r="D4180" s="6" t="n">
        <v>20.37916</v>
      </c>
      <c r="E4180" s="6" t="n">
        <v>20.34654</v>
      </c>
      <c r="F4180" s="6" t="n">
        <v>23</v>
      </c>
      <c r="G4180" s="6" t="n">
        <v>21.47857</v>
      </c>
      <c r="H4180" s="6" t="n">
        <v>10.39876</v>
      </c>
      <c r="I4180" s="6" t="n">
        <v>0</v>
      </c>
      <c r="J4180" s="6" t="n">
        <v>18.41</v>
      </c>
      <c r="K4180" s="6" t="n">
        <v>0</v>
      </c>
      <c r="L4180" s="6" t="n">
        <v>1.011252</v>
      </c>
      <c r="M4180" s="11" t="n">
        <f aca="false">(G4180-L4180)*0.09807</f>
        <v>2.00722987626</v>
      </c>
      <c r="N4180" s="11" t="n">
        <f aca="false">(H4180-L4180)*0.09807</f>
        <v>0.92063290956</v>
      </c>
      <c r="O4180" s="11" t="n">
        <f aca="false">H4180-L4180</f>
        <v>9.387508</v>
      </c>
    </row>
    <row r="4181" customFormat="false" ht="13.5" hidden="false" customHeight="false" outlineLevel="0" collapsed="false">
      <c r="A4181" s="10" t="n">
        <f aca="false">$A$3+B4181/86400</f>
        <v>37538.8470717593</v>
      </c>
      <c r="B4181" s="6" t="n">
        <v>32867</v>
      </c>
      <c r="C4181" s="6" t="n">
        <v>101</v>
      </c>
      <c r="D4181" s="6" t="n">
        <v>20.37916</v>
      </c>
      <c r="E4181" s="6" t="n">
        <v>20.34654</v>
      </c>
      <c r="F4181" s="6" t="n">
        <v>23</v>
      </c>
      <c r="G4181" s="6" t="n">
        <v>21.47857</v>
      </c>
      <c r="H4181" s="6" t="n">
        <v>10.39876</v>
      </c>
      <c r="I4181" s="6" t="n">
        <v>0</v>
      </c>
      <c r="J4181" s="6" t="n">
        <v>18.41</v>
      </c>
      <c r="K4181" s="6" t="n">
        <v>0</v>
      </c>
      <c r="L4181" s="6" t="n">
        <v>1.011252</v>
      </c>
      <c r="M4181" s="11" t="n">
        <f aca="false">(G4181-L4181)*0.09807</f>
        <v>2.00722987626</v>
      </c>
      <c r="N4181" s="11" t="n">
        <f aca="false">(H4181-L4181)*0.09807</f>
        <v>0.92063290956</v>
      </c>
      <c r="O4181" s="11" t="n">
        <f aca="false">H4181-L4181</f>
        <v>9.387508</v>
      </c>
    </row>
    <row r="4182" customFormat="false" ht="13.5" hidden="false" customHeight="false" outlineLevel="0" collapsed="false">
      <c r="A4182" s="10" t="n">
        <f aca="false">$A$3+B4182/86400</f>
        <v>37538.8470833333</v>
      </c>
      <c r="B4182" s="6" t="n">
        <v>32868</v>
      </c>
      <c r="C4182" s="6" t="n">
        <v>101</v>
      </c>
      <c r="D4182" s="6" t="n">
        <v>20.37601</v>
      </c>
      <c r="E4182" s="6" t="n">
        <v>20.34968</v>
      </c>
      <c r="F4182" s="6" t="n">
        <v>23</v>
      </c>
      <c r="G4182" s="6" t="n">
        <v>21.47846</v>
      </c>
      <c r="H4182" s="6" t="n">
        <v>10.39888</v>
      </c>
      <c r="I4182" s="6" t="n">
        <v>0</v>
      </c>
      <c r="J4182" s="6" t="n">
        <v>18.41</v>
      </c>
      <c r="K4182" s="6" t="n">
        <v>0</v>
      </c>
      <c r="L4182" s="6" t="n">
        <v>1.011252</v>
      </c>
      <c r="M4182" s="11" t="n">
        <f aca="false">(G4182-L4182)*0.09807</f>
        <v>2.00721908856</v>
      </c>
      <c r="N4182" s="11" t="n">
        <f aca="false">(H4182-L4182)*0.09807</f>
        <v>0.92064467796</v>
      </c>
      <c r="O4182" s="11" t="n">
        <f aca="false">H4182-L4182</f>
        <v>9.387628</v>
      </c>
    </row>
    <row r="4183" customFormat="false" ht="13.5" hidden="false" customHeight="false" outlineLevel="0" collapsed="false">
      <c r="A4183" s="10" t="n">
        <f aca="false">$A$3+B4183/86400</f>
        <v>37538.8470949074</v>
      </c>
      <c r="B4183" s="6" t="n">
        <v>32869</v>
      </c>
      <c r="C4183" s="6" t="n">
        <v>101</v>
      </c>
      <c r="D4183" s="6" t="n">
        <v>20.37916</v>
      </c>
      <c r="E4183" s="6" t="n">
        <v>20.34654</v>
      </c>
      <c r="F4183" s="6" t="n">
        <v>23</v>
      </c>
      <c r="G4183" s="6" t="n">
        <v>21.47857</v>
      </c>
      <c r="H4183" s="6" t="n">
        <v>10.3989</v>
      </c>
      <c r="I4183" s="6" t="n">
        <v>0</v>
      </c>
      <c r="J4183" s="6" t="n">
        <v>18.41</v>
      </c>
      <c r="K4183" s="6" t="n">
        <v>0</v>
      </c>
      <c r="L4183" s="6" t="n">
        <v>1.011252</v>
      </c>
      <c r="M4183" s="11" t="n">
        <f aca="false">(G4183-L4183)*0.09807</f>
        <v>2.00722987626</v>
      </c>
      <c r="N4183" s="11" t="n">
        <f aca="false">(H4183-L4183)*0.09807</f>
        <v>0.92064663936</v>
      </c>
      <c r="O4183" s="11" t="n">
        <f aca="false">H4183-L4183</f>
        <v>9.387648</v>
      </c>
    </row>
    <row r="4184" customFormat="false" ht="13.5" hidden="false" customHeight="false" outlineLevel="0" collapsed="false">
      <c r="A4184" s="10" t="n">
        <f aca="false">$A$3+B4184/86400</f>
        <v>37538.8471064815</v>
      </c>
      <c r="B4184" s="6" t="n">
        <v>32870</v>
      </c>
      <c r="C4184" s="6" t="n">
        <v>101</v>
      </c>
      <c r="D4184" s="6" t="n">
        <v>20.37601</v>
      </c>
      <c r="E4184" s="6" t="n">
        <v>20.34654</v>
      </c>
      <c r="F4184" s="6" t="n">
        <v>23</v>
      </c>
      <c r="G4184" s="6" t="n">
        <v>21.47858</v>
      </c>
      <c r="H4184" s="6" t="n">
        <v>10.39876</v>
      </c>
      <c r="I4184" s="6" t="n">
        <v>0</v>
      </c>
      <c r="J4184" s="6" t="n">
        <v>18.41</v>
      </c>
      <c r="K4184" s="6" t="n">
        <v>0</v>
      </c>
      <c r="L4184" s="6" t="n">
        <v>1.011252</v>
      </c>
      <c r="M4184" s="11" t="n">
        <f aca="false">(G4184-L4184)*0.09807</f>
        <v>2.00723085696</v>
      </c>
      <c r="N4184" s="11" t="n">
        <f aca="false">(H4184-L4184)*0.09807</f>
        <v>0.92063290956</v>
      </c>
      <c r="O4184" s="11" t="n">
        <f aca="false">H4184-L4184</f>
        <v>9.387508</v>
      </c>
    </row>
    <row r="4185" customFormat="false" ht="13.5" hidden="false" customHeight="false" outlineLevel="0" collapsed="false">
      <c r="A4185" s="10" t="n">
        <f aca="false">$A$3+B4185/86400</f>
        <v>37538.8471180556</v>
      </c>
      <c r="B4185" s="6" t="n">
        <v>32871</v>
      </c>
      <c r="C4185" s="6" t="n">
        <v>101</v>
      </c>
      <c r="D4185" s="6" t="n">
        <v>20.37601</v>
      </c>
      <c r="E4185" s="6" t="n">
        <v>20.34968</v>
      </c>
      <c r="F4185" s="6" t="n">
        <v>23</v>
      </c>
      <c r="G4185" s="6" t="n">
        <v>21.47846</v>
      </c>
      <c r="H4185" s="6" t="n">
        <v>10.39874</v>
      </c>
      <c r="I4185" s="6" t="n">
        <v>0</v>
      </c>
      <c r="J4185" s="6" t="n">
        <v>18.41</v>
      </c>
      <c r="K4185" s="6" t="n">
        <v>0</v>
      </c>
      <c r="L4185" s="6" t="n">
        <v>1.011252</v>
      </c>
      <c r="M4185" s="11" t="n">
        <f aca="false">(G4185-L4185)*0.09807</f>
        <v>2.00721908856</v>
      </c>
      <c r="N4185" s="11" t="n">
        <f aca="false">(H4185-L4185)*0.09807</f>
        <v>0.92063094816</v>
      </c>
      <c r="O4185" s="11" t="n">
        <f aca="false">H4185-L4185</f>
        <v>9.387488</v>
      </c>
    </row>
    <row r="4186" customFormat="false" ht="13.5" hidden="false" customHeight="false" outlineLevel="0" collapsed="false">
      <c r="A4186" s="10" t="n">
        <f aca="false">$A$3+B4186/86400</f>
        <v>37538.8471296296</v>
      </c>
      <c r="B4186" s="6" t="n">
        <v>32872</v>
      </c>
      <c r="C4186" s="6" t="n">
        <v>101</v>
      </c>
      <c r="D4186" s="6" t="n">
        <v>20.37916</v>
      </c>
      <c r="E4186" s="6" t="n">
        <v>20.34968</v>
      </c>
      <c r="F4186" s="6" t="n">
        <v>23</v>
      </c>
      <c r="G4186" s="6" t="n">
        <v>21.47857</v>
      </c>
      <c r="H4186" s="6" t="n">
        <v>10.39888</v>
      </c>
      <c r="I4186" s="6" t="n">
        <v>0</v>
      </c>
      <c r="J4186" s="6" t="n">
        <v>18.41</v>
      </c>
      <c r="K4186" s="6" t="n">
        <v>0</v>
      </c>
      <c r="L4186" s="6" t="n">
        <v>1.011252</v>
      </c>
      <c r="M4186" s="11" t="n">
        <f aca="false">(G4186-L4186)*0.09807</f>
        <v>2.00722987626</v>
      </c>
      <c r="N4186" s="11" t="n">
        <f aca="false">(H4186-L4186)*0.09807</f>
        <v>0.92064467796</v>
      </c>
      <c r="O4186" s="11" t="n">
        <f aca="false">H4186-L4186</f>
        <v>9.387628</v>
      </c>
    </row>
    <row r="4187" customFormat="false" ht="13.5" hidden="false" customHeight="false" outlineLevel="0" collapsed="false">
      <c r="A4187" s="10" t="n">
        <f aca="false">$A$3+B4187/86400</f>
        <v>37538.8471412037</v>
      </c>
      <c r="B4187" s="6" t="n">
        <v>32873</v>
      </c>
      <c r="C4187" s="6" t="n">
        <v>101</v>
      </c>
      <c r="D4187" s="6" t="n">
        <v>20.37601</v>
      </c>
      <c r="E4187" s="6" t="n">
        <v>20.34654</v>
      </c>
      <c r="F4187" s="6" t="n">
        <v>23</v>
      </c>
      <c r="G4187" s="6" t="n">
        <v>21.47858</v>
      </c>
      <c r="H4187" s="6" t="n">
        <v>10.39863</v>
      </c>
      <c r="I4187" s="6" t="n">
        <v>0</v>
      </c>
      <c r="J4187" s="6" t="n">
        <v>18.41</v>
      </c>
      <c r="K4187" s="6" t="n">
        <v>0</v>
      </c>
      <c r="L4187" s="6" t="n">
        <v>1.011252</v>
      </c>
      <c r="M4187" s="11" t="n">
        <f aca="false">(G4187-L4187)*0.09807</f>
        <v>2.00723085696</v>
      </c>
      <c r="N4187" s="11" t="n">
        <f aca="false">(H4187-L4187)*0.09807</f>
        <v>0.92062016046</v>
      </c>
      <c r="O4187" s="11" t="n">
        <f aca="false">H4187-L4187</f>
        <v>9.387378</v>
      </c>
    </row>
    <row r="4188" customFormat="false" ht="13.5" hidden="false" customHeight="false" outlineLevel="0" collapsed="false">
      <c r="A4188" s="10" t="n">
        <f aca="false">$A$3+B4188/86400</f>
        <v>37538.8471527778</v>
      </c>
      <c r="B4188" s="6" t="n">
        <v>32874</v>
      </c>
      <c r="C4188" s="6" t="n">
        <v>101</v>
      </c>
      <c r="D4188" s="6" t="n">
        <v>20.37916</v>
      </c>
      <c r="E4188" s="6" t="n">
        <v>20.35282</v>
      </c>
      <c r="F4188" s="6" t="n">
        <v>23</v>
      </c>
      <c r="G4188" s="6" t="n">
        <v>21.47845</v>
      </c>
      <c r="H4188" s="6" t="n">
        <v>10.39872</v>
      </c>
      <c r="I4188" s="6" t="n">
        <v>0</v>
      </c>
      <c r="J4188" s="6" t="n">
        <v>18.41</v>
      </c>
      <c r="K4188" s="6" t="n">
        <v>0</v>
      </c>
      <c r="L4188" s="6" t="n">
        <v>1.011252</v>
      </c>
      <c r="M4188" s="11" t="n">
        <f aca="false">(G4188-L4188)*0.09807</f>
        <v>2.00721810786</v>
      </c>
      <c r="N4188" s="11" t="n">
        <f aca="false">(H4188-L4188)*0.09807</f>
        <v>0.92062898676</v>
      </c>
      <c r="O4188" s="11" t="n">
        <f aca="false">H4188-L4188</f>
        <v>9.387468</v>
      </c>
    </row>
    <row r="4189" customFormat="false" ht="13.5" hidden="false" customHeight="false" outlineLevel="0" collapsed="false">
      <c r="A4189" s="10" t="n">
        <f aca="false">$A$3+B4189/86400</f>
        <v>37538.8471643519</v>
      </c>
      <c r="B4189" s="6" t="n">
        <v>32875</v>
      </c>
      <c r="C4189" s="6" t="n">
        <v>101</v>
      </c>
      <c r="D4189" s="6" t="n">
        <v>20.37601</v>
      </c>
      <c r="E4189" s="6" t="n">
        <v>20.34968</v>
      </c>
      <c r="F4189" s="6" t="n">
        <v>23</v>
      </c>
      <c r="G4189" s="6" t="n">
        <v>21.47858</v>
      </c>
      <c r="H4189" s="6" t="n">
        <v>10.3986</v>
      </c>
      <c r="I4189" s="6" t="n">
        <v>0</v>
      </c>
      <c r="J4189" s="6" t="n">
        <v>18.41</v>
      </c>
      <c r="K4189" s="6" t="n">
        <v>0</v>
      </c>
      <c r="L4189" s="6" t="n">
        <v>1.011252</v>
      </c>
      <c r="M4189" s="11" t="n">
        <f aca="false">(G4189-L4189)*0.09807</f>
        <v>2.00723085696</v>
      </c>
      <c r="N4189" s="11" t="n">
        <f aca="false">(H4189-L4189)*0.09807</f>
        <v>0.92061721836</v>
      </c>
      <c r="O4189" s="11" t="n">
        <f aca="false">H4189-L4189</f>
        <v>9.387348</v>
      </c>
    </row>
    <row r="4190" customFormat="false" ht="13.5" hidden="false" customHeight="false" outlineLevel="0" collapsed="false">
      <c r="A4190" s="10" t="n">
        <f aca="false">$A$3+B4190/86400</f>
        <v>37538.8471759259</v>
      </c>
      <c r="B4190" s="6" t="n">
        <v>32876</v>
      </c>
      <c r="C4190" s="6" t="n">
        <v>101</v>
      </c>
      <c r="D4190" s="6" t="n">
        <v>20.37287</v>
      </c>
      <c r="E4190" s="6" t="n">
        <v>20.34654</v>
      </c>
      <c r="F4190" s="6" t="n">
        <v>23</v>
      </c>
      <c r="G4190" s="6" t="n">
        <v>21.47859</v>
      </c>
      <c r="H4190" s="6" t="n">
        <v>10.39863</v>
      </c>
      <c r="I4190" s="6" t="n">
        <v>0</v>
      </c>
      <c r="J4190" s="6" t="n">
        <v>18.41</v>
      </c>
      <c r="K4190" s="6" t="n">
        <v>0</v>
      </c>
      <c r="L4190" s="6" t="n">
        <v>1.011252</v>
      </c>
      <c r="M4190" s="11" t="n">
        <f aca="false">(G4190-L4190)*0.09807</f>
        <v>2.00723183766</v>
      </c>
      <c r="N4190" s="11" t="n">
        <f aca="false">(H4190-L4190)*0.09807</f>
        <v>0.92062016046</v>
      </c>
      <c r="O4190" s="11" t="n">
        <f aca="false">H4190-L4190</f>
        <v>9.387378</v>
      </c>
    </row>
    <row r="4191" customFormat="false" ht="13.5" hidden="false" customHeight="false" outlineLevel="0" collapsed="false">
      <c r="A4191" s="10" t="n">
        <f aca="false">$A$3+B4191/86400</f>
        <v>37538.8471875</v>
      </c>
      <c r="B4191" s="6" t="n">
        <v>32877</v>
      </c>
      <c r="C4191" s="6" t="n">
        <v>101</v>
      </c>
      <c r="D4191" s="6" t="n">
        <v>20.37601</v>
      </c>
      <c r="E4191" s="6" t="n">
        <v>20.34654</v>
      </c>
      <c r="F4191" s="6" t="n">
        <v>23</v>
      </c>
      <c r="G4191" s="6" t="n">
        <v>21.47858</v>
      </c>
      <c r="H4191" s="6" t="n">
        <v>10.39863</v>
      </c>
      <c r="I4191" s="6" t="n">
        <v>0</v>
      </c>
      <c r="J4191" s="6" t="n">
        <v>18.41</v>
      </c>
      <c r="K4191" s="6" t="n">
        <v>0</v>
      </c>
      <c r="L4191" s="6" t="n">
        <v>1.011252</v>
      </c>
      <c r="M4191" s="11" t="n">
        <f aca="false">(G4191-L4191)*0.09807</f>
        <v>2.00723085696</v>
      </c>
      <c r="N4191" s="11" t="n">
        <f aca="false">(H4191-L4191)*0.09807</f>
        <v>0.92062016046</v>
      </c>
      <c r="O4191" s="11" t="n">
        <f aca="false">H4191-L4191</f>
        <v>9.387378</v>
      </c>
    </row>
    <row r="4192" customFormat="false" ht="13.5" hidden="false" customHeight="false" outlineLevel="0" collapsed="false">
      <c r="A4192" s="10" t="n">
        <f aca="false">$A$3+B4192/86400</f>
        <v>37538.8471990741</v>
      </c>
      <c r="B4192" s="6" t="n">
        <v>32878</v>
      </c>
      <c r="C4192" s="6" t="n">
        <v>101</v>
      </c>
      <c r="D4192" s="6" t="n">
        <v>20.37601</v>
      </c>
      <c r="E4192" s="6" t="n">
        <v>20.34654</v>
      </c>
      <c r="F4192" s="6" t="n">
        <v>23</v>
      </c>
      <c r="G4192" s="6" t="n">
        <v>21.47858</v>
      </c>
      <c r="H4192" s="6" t="n">
        <v>10.39876</v>
      </c>
      <c r="I4192" s="6" t="n">
        <v>0</v>
      </c>
      <c r="J4192" s="6" t="n">
        <v>18.41</v>
      </c>
      <c r="K4192" s="6" t="n">
        <v>0</v>
      </c>
      <c r="L4192" s="6" t="n">
        <v>1.011252</v>
      </c>
      <c r="M4192" s="11" t="n">
        <f aca="false">(G4192-L4192)*0.09807</f>
        <v>2.00723085696</v>
      </c>
      <c r="N4192" s="11" t="n">
        <f aca="false">(H4192-L4192)*0.09807</f>
        <v>0.92063290956</v>
      </c>
      <c r="O4192" s="11" t="n">
        <f aca="false">H4192-L4192</f>
        <v>9.387508</v>
      </c>
    </row>
    <row r="4193" customFormat="false" ht="13.5" hidden="false" customHeight="false" outlineLevel="0" collapsed="false">
      <c r="A4193" s="10" t="n">
        <f aca="false">$A$3+B4193/86400</f>
        <v>37538.8472106482</v>
      </c>
      <c r="B4193" s="6" t="n">
        <v>32879</v>
      </c>
      <c r="C4193" s="6" t="n">
        <v>101</v>
      </c>
      <c r="D4193" s="6" t="n">
        <v>20.37601</v>
      </c>
      <c r="E4193" s="6" t="n">
        <v>20.34968</v>
      </c>
      <c r="F4193" s="6" t="n">
        <v>23</v>
      </c>
      <c r="G4193" s="6" t="n">
        <v>21.47846</v>
      </c>
      <c r="H4193" s="6" t="n">
        <v>10.3986</v>
      </c>
      <c r="I4193" s="6" t="n">
        <v>0</v>
      </c>
      <c r="J4193" s="6" t="n">
        <v>18.41</v>
      </c>
      <c r="K4193" s="6" t="n">
        <v>0</v>
      </c>
      <c r="L4193" s="6" t="n">
        <v>1.011252</v>
      </c>
      <c r="M4193" s="11" t="n">
        <f aca="false">(G4193-L4193)*0.09807</f>
        <v>2.00721908856</v>
      </c>
      <c r="N4193" s="11" t="n">
        <f aca="false">(H4193-L4193)*0.09807</f>
        <v>0.92061721836</v>
      </c>
      <c r="O4193" s="11" t="n">
        <f aca="false">H4193-L4193</f>
        <v>9.387348</v>
      </c>
    </row>
    <row r="4194" customFormat="false" ht="13.5" hidden="false" customHeight="false" outlineLevel="0" collapsed="false">
      <c r="A4194" s="10" t="n">
        <f aca="false">$A$3+B4194/86400</f>
        <v>37538.8472222222</v>
      </c>
      <c r="B4194" s="6" t="n">
        <v>32880</v>
      </c>
      <c r="C4194" s="6" t="n">
        <v>101</v>
      </c>
      <c r="D4194" s="6" t="n">
        <v>20.37601</v>
      </c>
      <c r="E4194" s="6" t="n">
        <v>20.34654</v>
      </c>
      <c r="F4194" s="6" t="n">
        <v>23</v>
      </c>
      <c r="G4194" s="6" t="n">
        <v>21.47846</v>
      </c>
      <c r="H4194" s="6" t="n">
        <v>10.39849</v>
      </c>
      <c r="I4194" s="6" t="n">
        <v>0</v>
      </c>
      <c r="J4194" s="6" t="n">
        <v>18.41</v>
      </c>
      <c r="K4194" s="6" t="n">
        <v>0</v>
      </c>
      <c r="L4194" s="6" t="n">
        <v>1.011252</v>
      </c>
      <c r="M4194" s="11" t="n">
        <f aca="false">(G4194-L4194)*0.09807</f>
        <v>2.00721908856</v>
      </c>
      <c r="N4194" s="11" t="n">
        <f aca="false">(H4194-L4194)*0.09807</f>
        <v>0.92060643066</v>
      </c>
      <c r="O4194" s="11" t="n">
        <f aca="false">H4194-L4194</f>
        <v>9.387238</v>
      </c>
    </row>
    <row r="4195" customFormat="false" ht="13.5" hidden="false" customHeight="false" outlineLevel="0" collapsed="false">
      <c r="A4195" s="10" t="n">
        <f aca="false">$A$3+B4195/86400</f>
        <v>37538.8472337963</v>
      </c>
      <c r="B4195" s="6" t="n">
        <v>32881</v>
      </c>
      <c r="C4195" s="6" t="n">
        <v>101</v>
      </c>
      <c r="D4195" s="6" t="n">
        <v>20.37601</v>
      </c>
      <c r="E4195" s="6" t="n">
        <v>20.34968</v>
      </c>
      <c r="F4195" s="6" t="n">
        <v>23</v>
      </c>
      <c r="G4195" s="6" t="n">
        <v>21.47858</v>
      </c>
      <c r="H4195" s="6" t="n">
        <v>10.3986</v>
      </c>
      <c r="I4195" s="6" t="n">
        <v>0</v>
      </c>
      <c r="J4195" s="6" t="n">
        <v>18.41</v>
      </c>
      <c r="K4195" s="6" t="n">
        <v>0</v>
      </c>
      <c r="L4195" s="6" t="n">
        <v>1.011252</v>
      </c>
      <c r="M4195" s="11" t="n">
        <f aca="false">(G4195-L4195)*0.09807</f>
        <v>2.00723085696</v>
      </c>
      <c r="N4195" s="11" t="n">
        <f aca="false">(H4195-L4195)*0.09807</f>
        <v>0.92061721836</v>
      </c>
      <c r="O4195" s="11" t="n">
        <f aca="false">H4195-L4195</f>
        <v>9.387348</v>
      </c>
    </row>
    <row r="4196" customFormat="false" ht="13.5" hidden="false" customHeight="false" outlineLevel="0" collapsed="false">
      <c r="A4196" s="10" t="n">
        <f aca="false">$A$3+B4196/86400</f>
        <v>37538.8472453704</v>
      </c>
      <c r="B4196" s="6" t="n">
        <v>32882</v>
      </c>
      <c r="C4196" s="6" t="n">
        <v>101</v>
      </c>
      <c r="D4196" s="6" t="n">
        <v>20.37916</v>
      </c>
      <c r="E4196" s="6" t="n">
        <v>20.34968</v>
      </c>
      <c r="F4196" s="6" t="n">
        <v>23</v>
      </c>
      <c r="G4196" s="6" t="n">
        <v>21.47857</v>
      </c>
      <c r="H4196" s="6" t="n">
        <v>10.39874</v>
      </c>
      <c r="I4196" s="6" t="n">
        <v>0</v>
      </c>
      <c r="J4196" s="6" t="n">
        <v>18.41</v>
      </c>
      <c r="K4196" s="6" t="n">
        <v>0</v>
      </c>
      <c r="L4196" s="6" t="n">
        <v>1.011252</v>
      </c>
      <c r="M4196" s="11" t="n">
        <f aca="false">(G4196-L4196)*0.09807</f>
        <v>2.00722987626</v>
      </c>
      <c r="N4196" s="11" t="n">
        <f aca="false">(H4196-L4196)*0.09807</f>
        <v>0.92063094816</v>
      </c>
      <c r="O4196" s="11" t="n">
        <f aca="false">H4196-L4196</f>
        <v>9.387488</v>
      </c>
    </row>
    <row r="4197" customFormat="false" ht="13.5" hidden="false" customHeight="false" outlineLevel="0" collapsed="false">
      <c r="A4197" s="10" t="n">
        <f aca="false">$A$3+B4197/86400</f>
        <v>37538.8472569444</v>
      </c>
      <c r="B4197" s="6" t="n">
        <v>32883</v>
      </c>
      <c r="C4197" s="6" t="n">
        <v>101</v>
      </c>
      <c r="D4197" s="6" t="n">
        <v>20.37601</v>
      </c>
      <c r="E4197" s="6" t="n">
        <v>20.34968</v>
      </c>
      <c r="F4197" s="6" t="n">
        <v>23</v>
      </c>
      <c r="G4197" s="6" t="n">
        <v>21.47835</v>
      </c>
      <c r="H4197" s="6" t="n">
        <v>10.39874</v>
      </c>
      <c r="I4197" s="6" t="n">
        <v>0</v>
      </c>
      <c r="J4197" s="6" t="n">
        <v>18.41</v>
      </c>
      <c r="K4197" s="6" t="n">
        <v>0</v>
      </c>
      <c r="L4197" s="6" t="n">
        <v>1.011252</v>
      </c>
      <c r="M4197" s="11" t="n">
        <f aca="false">(G4197-L4197)*0.09807</f>
        <v>2.00720830086</v>
      </c>
      <c r="N4197" s="11" t="n">
        <f aca="false">(H4197-L4197)*0.09807</f>
        <v>0.92063094816</v>
      </c>
      <c r="O4197" s="11" t="n">
        <f aca="false">H4197-L4197</f>
        <v>9.387488</v>
      </c>
    </row>
    <row r="4198" customFormat="false" ht="13.5" hidden="false" customHeight="false" outlineLevel="0" collapsed="false">
      <c r="A4198" s="10" t="n">
        <f aca="false">$A$3+B4198/86400</f>
        <v>37538.8472685185</v>
      </c>
      <c r="B4198" s="6" t="n">
        <v>32884</v>
      </c>
      <c r="C4198" s="6" t="n">
        <v>101</v>
      </c>
      <c r="D4198" s="6" t="n">
        <v>20.37601</v>
      </c>
      <c r="E4198" s="6" t="n">
        <v>20.34968</v>
      </c>
      <c r="F4198" s="6" t="n">
        <v>23</v>
      </c>
      <c r="G4198" s="6" t="n">
        <v>21.47858</v>
      </c>
      <c r="H4198" s="6" t="n">
        <v>10.39874</v>
      </c>
      <c r="I4198" s="6" t="n">
        <v>0</v>
      </c>
      <c r="J4198" s="6" t="n">
        <v>18.41</v>
      </c>
      <c r="K4198" s="6" t="n">
        <v>0</v>
      </c>
      <c r="L4198" s="6" t="n">
        <v>1.011252</v>
      </c>
      <c r="M4198" s="11" t="n">
        <f aca="false">(G4198-L4198)*0.09807</f>
        <v>2.00723085696</v>
      </c>
      <c r="N4198" s="11" t="n">
        <f aca="false">(H4198-L4198)*0.09807</f>
        <v>0.92063094816</v>
      </c>
      <c r="O4198" s="11" t="n">
        <f aca="false">H4198-L4198</f>
        <v>9.387488</v>
      </c>
    </row>
    <row r="4199" customFormat="false" ht="13.5" hidden="false" customHeight="false" outlineLevel="0" collapsed="false">
      <c r="A4199" s="10" t="n">
        <f aca="false">$A$3+B4199/86400</f>
        <v>37538.8472800926</v>
      </c>
      <c r="B4199" s="6" t="n">
        <v>32885</v>
      </c>
      <c r="C4199" s="6" t="n">
        <v>101</v>
      </c>
      <c r="D4199" s="6" t="n">
        <v>20.37916</v>
      </c>
      <c r="E4199" s="6" t="n">
        <v>20.34968</v>
      </c>
      <c r="F4199" s="6" t="n">
        <v>23</v>
      </c>
      <c r="G4199" s="6" t="n">
        <v>21.47857</v>
      </c>
      <c r="H4199" s="6" t="n">
        <v>10.3986</v>
      </c>
      <c r="I4199" s="6" t="n">
        <v>0</v>
      </c>
      <c r="J4199" s="6" t="n">
        <v>18.41</v>
      </c>
      <c r="K4199" s="6" t="n">
        <v>0</v>
      </c>
      <c r="L4199" s="6" t="n">
        <v>1.011252</v>
      </c>
      <c r="M4199" s="11" t="n">
        <f aca="false">(G4199-L4199)*0.09807</f>
        <v>2.00722987626</v>
      </c>
      <c r="N4199" s="11" t="n">
        <f aca="false">(H4199-L4199)*0.09807</f>
        <v>0.92061721836</v>
      </c>
      <c r="O4199" s="11" t="n">
        <f aca="false">H4199-L4199</f>
        <v>9.387348</v>
      </c>
    </row>
    <row r="4200" customFormat="false" ht="13.5" hidden="false" customHeight="false" outlineLevel="0" collapsed="false">
      <c r="A4200" s="10" t="n">
        <f aca="false">$A$3+B4200/86400</f>
        <v>37538.8472916667</v>
      </c>
      <c r="B4200" s="6" t="n">
        <v>32886</v>
      </c>
      <c r="C4200" s="6" t="n">
        <v>101</v>
      </c>
      <c r="D4200" s="6" t="n">
        <v>20.37601</v>
      </c>
      <c r="E4200" s="6" t="n">
        <v>20.34968</v>
      </c>
      <c r="F4200" s="6" t="n">
        <v>23</v>
      </c>
      <c r="G4200" s="6" t="n">
        <v>21.47858</v>
      </c>
      <c r="H4200" s="6" t="n">
        <v>10.3986</v>
      </c>
      <c r="I4200" s="6" t="n">
        <v>0</v>
      </c>
      <c r="J4200" s="6" t="n">
        <v>18.41</v>
      </c>
      <c r="K4200" s="6" t="n">
        <v>0</v>
      </c>
      <c r="L4200" s="6" t="n">
        <v>1.011252</v>
      </c>
      <c r="M4200" s="11" t="n">
        <f aca="false">(G4200-L4200)*0.09807</f>
        <v>2.00723085696</v>
      </c>
      <c r="N4200" s="11" t="n">
        <f aca="false">(H4200-L4200)*0.09807</f>
        <v>0.92061721836</v>
      </c>
      <c r="O4200" s="11" t="n">
        <f aca="false">H4200-L4200</f>
        <v>9.387348</v>
      </c>
    </row>
    <row r="4201" customFormat="false" ht="13.5" hidden="false" customHeight="false" outlineLevel="0" collapsed="false">
      <c r="A4201" s="10" t="n">
        <f aca="false">$A$3+B4201/86400</f>
        <v>37538.8473032407</v>
      </c>
      <c r="B4201" s="6" t="n">
        <v>32887</v>
      </c>
      <c r="C4201" s="6" t="n">
        <v>101</v>
      </c>
      <c r="D4201" s="6" t="n">
        <v>20.37916</v>
      </c>
      <c r="E4201" s="6" t="n">
        <v>20.34654</v>
      </c>
      <c r="F4201" s="6" t="n">
        <v>23</v>
      </c>
      <c r="G4201" s="6" t="n">
        <v>21.47845</v>
      </c>
      <c r="H4201" s="6" t="n">
        <v>10.39863</v>
      </c>
      <c r="I4201" s="6" t="n">
        <v>0</v>
      </c>
      <c r="J4201" s="6" t="n">
        <v>18.41</v>
      </c>
      <c r="K4201" s="6" t="n">
        <v>0</v>
      </c>
      <c r="L4201" s="6" t="n">
        <v>1.011252</v>
      </c>
      <c r="M4201" s="11" t="n">
        <f aca="false">(G4201-L4201)*0.09807</f>
        <v>2.00721810786</v>
      </c>
      <c r="N4201" s="11" t="n">
        <f aca="false">(H4201-L4201)*0.09807</f>
        <v>0.92062016046</v>
      </c>
      <c r="O4201" s="11" t="n">
        <f aca="false">H4201-L4201</f>
        <v>9.387378</v>
      </c>
    </row>
    <row r="4202" customFormat="false" ht="13.5" hidden="false" customHeight="false" outlineLevel="0" collapsed="false">
      <c r="A4202" s="10" t="n">
        <f aca="false">$A$3+B4202/86400</f>
        <v>37538.8473148148</v>
      </c>
      <c r="B4202" s="6" t="n">
        <v>32888</v>
      </c>
      <c r="C4202" s="6" t="n">
        <v>101</v>
      </c>
      <c r="D4202" s="6" t="n">
        <v>20.37916</v>
      </c>
      <c r="E4202" s="6" t="n">
        <v>20.34968</v>
      </c>
      <c r="F4202" s="6" t="n">
        <v>23</v>
      </c>
      <c r="G4202" s="6" t="n">
        <v>21.47857</v>
      </c>
      <c r="H4202" s="6" t="n">
        <v>10.39874</v>
      </c>
      <c r="I4202" s="6" t="n">
        <v>0</v>
      </c>
      <c r="J4202" s="6" t="n">
        <v>18.41</v>
      </c>
      <c r="K4202" s="6" t="n">
        <v>0</v>
      </c>
      <c r="L4202" s="6" t="n">
        <v>1.011252</v>
      </c>
      <c r="M4202" s="11" t="n">
        <f aca="false">(G4202-L4202)*0.09807</f>
        <v>2.00722987626</v>
      </c>
      <c r="N4202" s="11" t="n">
        <f aca="false">(H4202-L4202)*0.09807</f>
        <v>0.92063094816</v>
      </c>
      <c r="O4202" s="11" t="n">
        <f aca="false">H4202-L4202</f>
        <v>9.387488</v>
      </c>
    </row>
    <row r="4203" customFormat="false" ht="13.5" hidden="false" customHeight="false" outlineLevel="0" collapsed="false">
      <c r="A4203" s="10" t="n">
        <f aca="false">$A$3+B4203/86400</f>
        <v>37538.8473263889</v>
      </c>
      <c r="B4203" s="6" t="n">
        <v>32889</v>
      </c>
      <c r="C4203" s="6" t="n">
        <v>101</v>
      </c>
      <c r="D4203" s="6" t="n">
        <v>20.37601</v>
      </c>
      <c r="E4203" s="6" t="n">
        <v>20.34654</v>
      </c>
      <c r="F4203" s="6" t="n">
        <v>23</v>
      </c>
      <c r="G4203" s="6" t="n">
        <v>21.47858</v>
      </c>
      <c r="H4203" s="6" t="n">
        <v>10.39849</v>
      </c>
      <c r="I4203" s="6" t="n">
        <v>0</v>
      </c>
      <c r="J4203" s="6" t="n">
        <v>18.41</v>
      </c>
      <c r="K4203" s="6" t="n">
        <v>0</v>
      </c>
      <c r="L4203" s="6" t="n">
        <v>1.011252</v>
      </c>
      <c r="M4203" s="11" t="n">
        <f aca="false">(G4203-L4203)*0.09807</f>
        <v>2.00723085696</v>
      </c>
      <c r="N4203" s="11" t="n">
        <f aca="false">(H4203-L4203)*0.09807</f>
        <v>0.92060643066</v>
      </c>
      <c r="O4203" s="11" t="n">
        <f aca="false">H4203-L4203</f>
        <v>9.387238</v>
      </c>
    </row>
    <row r="4204" customFormat="false" ht="13.5" hidden="false" customHeight="false" outlineLevel="0" collapsed="false">
      <c r="A4204" s="10" t="n">
        <f aca="false">$A$3+B4204/86400</f>
        <v>37538.847337963</v>
      </c>
      <c r="B4204" s="6" t="n">
        <v>32890</v>
      </c>
      <c r="C4204" s="6" t="n">
        <v>101</v>
      </c>
      <c r="D4204" s="6" t="n">
        <v>20.37601</v>
      </c>
      <c r="E4204" s="6" t="n">
        <v>20.34654</v>
      </c>
      <c r="F4204" s="6" t="n">
        <v>23</v>
      </c>
      <c r="G4204" s="6" t="n">
        <v>21.47846</v>
      </c>
      <c r="H4204" s="6" t="n">
        <v>10.39876</v>
      </c>
      <c r="I4204" s="6" t="n">
        <v>0</v>
      </c>
      <c r="J4204" s="6" t="n">
        <v>18.41</v>
      </c>
      <c r="K4204" s="6" t="n">
        <v>0</v>
      </c>
      <c r="L4204" s="6" t="n">
        <v>1.011252</v>
      </c>
      <c r="M4204" s="11" t="n">
        <f aca="false">(G4204-L4204)*0.09807</f>
        <v>2.00721908856</v>
      </c>
      <c r="N4204" s="11" t="n">
        <f aca="false">(H4204-L4204)*0.09807</f>
        <v>0.92063290956</v>
      </c>
      <c r="O4204" s="11" t="n">
        <f aca="false">H4204-L4204</f>
        <v>9.387508</v>
      </c>
    </row>
    <row r="4205" customFormat="false" ht="13.5" hidden="false" customHeight="false" outlineLevel="0" collapsed="false">
      <c r="A4205" s="10" t="n">
        <f aca="false">$A$3+B4205/86400</f>
        <v>37538.847349537</v>
      </c>
      <c r="B4205" s="6" t="n">
        <v>32891</v>
      </c>
      <c r="C4205" s="6" t="n">
        <v>101</v>
      </c>
      <c r="D4205" s="6" t="n">
        <v>20.37916</v>
      </c>
      <c r="E4205" s="6" t="n">
        <v>20.34968</v>
      </c>
      <c r="F4205" s="6" t="n">
        <v>23</v>
      </c>
      <c r="G4205" s="6" t="n">
        <v>21.47845</v>
      </c>
      <c r="H4205" s="6" t="n">
        <v>10.3986</v>
      </c>
      <c r="I4205" s="6" t="n">
        <v>0</v>
      </c>
      <c r="J4205" s="6" t="n">
        <v>18.41</v>
      </c>
      <c r="K4205" s="6" t="n">
        <v>0</v>
      </c>
      <c r="L4205" s="6" t="n">
        <v>1.011252</v>
      </c>
      <c r="M4205" s="11" t="n">
        <f aca="false">(G4205-L4205)*0.09807</f>
        <v>2.00721810786</v>
      </c>
      <c r="N4205" s="11" t="n">
        <f aca="false">(H4205-L4205)*0.09807</f>
        <v>0.92061721836</v>
      </c>
      <c r="O4205" s="11" t="n">
        <f aca="false">H4205-L4205</f>
        <v>9.387348</v>
      </c>
    </row>
    <row r="4206" customFormat="false" ht="13.5" hidden="false" customHeight="false" outlineLevel="0" collapsed="false">
      <c r="A4206" s="10" t="n">
        <f aca="false">$A$3+B4206/86400</f>
        <v>37538.8473611111</v>
      </c>
      <c r="B4206" s="6" t="n">
        <v>32892</v>
      </c>
      <c r="C4206" s="6" t="n">
        <v>101</v>
      </c>
      <c r="D4206" s="6" t="n">
        <v>20.37601</v>
      </c>
      <c r="E4206" s="6" t="n">
        <v>20.34968</v>
      </c>
      <c r="F4206" s="6" t="n">
        <v>23</v>
      </c>
      <c r="G4206" s="6" t="n">
        <v>21.47869</v>
      </c>
      <c r="H4206" s="6" t="n">
        <v>10.3986</v>
      </c>
      <c r="I4206" s="6" t="n">
        <v>0</v>
      </c>
      <c r="J4206" s="6" t="n">
        <v>18.41</v>
      </c>
      <c r="K4206" s="6" t="n">
        <v>0</v>
      </c>
      <c r="L4206" s="6" t="n">
        <v>1.011252</v>
      </c>
      <c r="M4206" s="11" t="n">
        <f aca="false">(G4206-L4206)*0.09807</f>
        <v>2.00724164466</v>
      </c>
      <c r="N4206" s="11" t="n">
        <f aca="false">(H4206-L4206)*0.09807</f>
        <v>0.92061721836</v>
      </c>
      <c r="O4206" s="11" t="n">
        <f aca="false">H4206-L4206</f>
        <v>9.387348</v>
      </c>
    </row>
    <row r="4207" customFormat="false" ht="13.5" hidden="false" customHeight="false" outlineLevel="0" collapsed="false">
      <c r="A4207" s="10" t="n">
        <f aca="false">$A$3+B4207/86400</f>
        <v>37538.8473726852</v>
      </c>
      <c r="B4207" s="6" t="n">
        <v>32893</v>
      </c>
      <c r="C4207" s="6" t="n">
        <v>101</v>
      </c>
      <c r="D4207" s="6" t="n">
        <v>20.37916</v>
      </c>
      <c r="E4207" s="6" t="n">
        <v>20.34654</v>
      </c>
      <c r="F4207" s="6" t="n">
        <v>23</v>
      </c>
      <c r="G4207" s="6" t="n">
        <v>21.47857</v>
      </c>
      <c r="H4207" s="6" t="n">
        <v>10.39863</v>
      </c>
      <c r="I4207" s="6" t="n">
        <v>0</v>
      </c>
      <c r="J4207" s="6" t="n">
        <v>18.41</v>
      </c>
      <c r="K4207" s="6" t="n">
        <v>0</v>
      </c>
      <c r="L4207" s="6" t="n">
        <v>1.011252</v>
      </c>
      <c r="M4207" s="11" t="n">
        <f aca="false">(G4207-L4207)*0.09807</f>
        <v>2.00722987626</v>
      </c>
      <c r="N4207" s="11" t="n">
        <f aca="false">(H4207-L4207)*0.09807</f>
        <v>0.92062016046</v>
      </c>
      <c r="O4207" s="11" t="n">
        <f aca="false">H4207-L4207</f>
        <v>9.387378</v>
      </c>
    </row>
    <row r="4208" customFormat="false" ht="13.5" hidden="false" customHeight="false" outlineLevel="0" collapsed="false">
      <c r="A4208" s="10" t="n">
        <f aca="false">$A$3+B4208/86400</f>
        <v>37538.8473842593</v>
      </c>
      <c r="B4208" s="6" t="n">
        <v>32894</v>
      </c>
      <c r="C4208" s="6" t="n">
        <v>101</v>
      </c>
      <c r="D4208" s="6" t="n">
        <v>20.37916</v>
      </c>
      <c r="E4208" s="6" t="n">
        <v>20.34968</v>
      </c>
      <c r="F4208" s="6" t="n">
        <v>23</v>
      </c>
      <c r="G4208" s="6" t="n">
        <v>21.47857</v>
      </c>
      <c r="H4208" s="6" t="n">
        <v>10.3986</v>
      </c>
      <c r="I4208" s="6" t="n">
        <v>0</v>
      </c>
      <c r="J4208" s="6" t="n">
        <v>18.41</v>
      </c>
      <c r="K4208" s="6" t="n">
        <v>0</v>
      </c>
      <c r="L4208" s="6" t="n">
        <v>1.011252</v>
      </c>
      <c r="M4208" s="11" t="n">
        <f aca="false">(G4208-L4208)*0.09807</f>
        <v>2.00722987626</v>
      </c>
      <c r="N4208" s="11" t="n">
        <f aca="false">(H4208-L4208)*0.09807</f>
        <v>0.92061721836</v>
      </c>
      <c r="O4208" s="11" t="n">
        <f aca="false">H4208-L4208</f>
        <v>9.387348</v>
      </c>
    </row>
    <row r="4209" customFormat="false" ht="13.5" hidden="false" customHeight="false" outlineLevel="0" collapsed="false">
      <c r="A4209" s="10" t="n">
        <f aca="false">$A$3+B4209/86400</f>
        <v>37538.8473958333</v>
      </c>
      <c r="B4209" s="6" t="n">
        <v>32895</v>
      </c>
      <c r="C4209" s="6" t="n">
        <v>101</v>
      </c>
      <c r="D4209" s="6" t="n">
        <v>20.37916</v>
      </c>
      <c r="E4209" s="6" t="n">
        <v>20.34654</v>
      </c>
      <c r="F4209" s="6" t="n">
        <v>23</v>
      </c>
      <c r="G4209" s="6" t="n">
        <v>21.47857</v>
      </c>
      <c r="H4209" s="6" t="n">
        <v>10.39863</v>
      </c>
      <c r="I4209" s="6" t="n">
        <v>0</v>
      </c>
      <c r="J4209" s="6" t="n">
        <v>18.41</v>
      </c>
      <c r="K4209" s="6" t="n">
        <v>0</v>
      </c>
      <c r="L4209" s="6" t="n">
        <v>1.011252</v>
      </c>
      <c r="M4209" s="11" t="n">
        <f aca="false">(G4209-L4209)*0.09807</f>
        <v>2.00722987626</v>
      </c>
      <c r="N4209" s="11" t="n">
        <f aca="false">(H4209-L4209)*0.09807</f>
        <v>0.92062016046</v>
      </c>
      <c r="O4209" s="11" t="n">
        <f aca="false">H4209-L4209</f>
        <v>9.387378</v>
      </c>
    </row>
    <row r="4210" customFormat="false" ht="13.5" hidden="false" customHeight="false" outlineLevel="0" collapsed="false">
      <c r="A4210" s="10" t="n">
        <f aca="false">$A$3+B4210/86400</f>
        <v>37538.8474074074</v>
      </c>
      <c r="B4210" s="6" t="n">
        <v>32896</v>
      </c>
      <c r="C4210" s="6" t="n">
        <v>101</v>
      </c>
      <c r="D4210" s="6" t="n">
        <v>20.37601</v>
      </c>
      <c r="E4210" s="6" t="n">
        <v>20.34654</v>
      </c>
      <c r="F4210" s="6" t="n">
        <v>23</v>
      </c>
      <c r="G4210" s="6" t="n">
        <v>21.47869</v>
      </c>
      <c r="H4210" s="6" t="n">
        <v>10.39863</v>
      </c>
      <c r="I4210" s="6" t="n">
        <v>0</v>
      </c>
      <c r="J4210" s="6" t="n">
        <v>18.41</v>
      </c>
      <c r="K4210" s="6" t="n">
        <v>0</v>
      </c>
      <c r="L4210" s="6" t="n">
        <v>1.011252</v>
      </c>
      <c r="M4210" s="11" t="n">
        <f aca="false">(G4210-L4210)*0.09807</f>
        <v>2.00724164466</v>
      </c>
      <c r="N4210" s="11" t="n">
        <f aca="false">(H4210-L4210)*0.09807</f>
        <v>0.92062016046</v>
      </c>
      <c r="O4210" s="11" t="n">
        <f aca="false">H4210-L4210</f>
        <v>9.387378</v>
      </c>
    </row>
    <row r="4211" customFormat="false" ht="13.5" hidden="false" customHeight="false" outlineLevel="0" collapsed="false">
      <c r="A4211" s="10" t="n">
        <f aca="false">$A$3+B4211/86400</f>
        <v>37538.8474189815</v>
      </c>
      <c r="B4211" s="6" t="n">
        <v>32897</v>
      </c>
      <c r="C4211" s="6" t="n">
        <v>101</v>
      </c>
      <c r="D4211" s="6" t="n">
        <v>20.37916</v>
      </c>
      <c r="E4211" s="6" t="n">
        <v>20.34968</v>
      </c>
      <c r="F4211" s="6" t="n">
        <v>23</v>
      </c>
      <c r="G4211" s="6" t="n">
        <v>21.47857</v>
      </c>
      <c r="H4211" s="6" t="n">
        <v>10.39847</v>
      </c>
      <c r="I4211" s="6" t="n">
        <v>0</v>
      </c>
      <c r="J4211" s="6" t="n">
        <v>18.41</v>
      </c>
      <c r="K4211" s="6" t="n">
        <v>0</v>
      </c>
      <c r="L4211" s="6" t="n">
        <v>1.011252</v>
      </c>
      <c r="M4211" s="11" t="n">
        <f aca="false">(G4211-L4211)*0.09807</f>
        <v>2.00722987626</v>
      </c>
      <c r="N4211" s="11" t="n">
        <f aca="false">(H4211-L4211)*0.09807</f>
        <v>0.92060446926</v>
      </c>
      <c r="O4211" s="11" t="n">
        <f aca="false">H4211-L4211</f>
        <v>9.387218</v>
      </c>
    </row>
    <row r="4212" customFormat="false" ht="13.5" hidden="false" customHeight="false" outlineLevel="0" collapsed="false">
      <c r="A4212" s="10" t="n">
        <f aca="false">$A$3+B4212/86400</f>
        <v>37538.8474305556</v>
      </c>
      <c r="B4212" s="6" t="n">
        <v>32898</v>
      </c>
      <c r="C4212" s="6" t="n">
        <v>101</v>
      </c>
      <c r="D4212" s="6" t="n">
        <v>20.37916</v>
      </c>
      <c r="E4212" s="6" t="n">
        <v>20.34654</v>
      </c>
      <c r="F4212" s="6" t="n">
        <v>23</v>
      </c>
      <c r="G4212" s="6" t="n">
        <v>21.47857</v>
      </c>
      <c r="H4212" s="6" t="n">
        <v>10.39849</v>
      </c>
      <c r="I4212" s="6" t="n">
        <v>0</v>
      </c>
      <c r="J4212" s="6" t="n">
        <v>18.41</v>
      </c>
      <c r="K4212" s="6" t="n">
        <v>0</v>
      </c>
      <c r="L4212" s="6" t="n">
        <v>1.011252</v>
      </c>
      <c r="M4212" s="11" t="n">
        <f aca="false">(G4212-L4212)*0.09807</f>
        <v>2.00722987626</v>
      </c>
      <c r="N4212" s="11" t="n">
        <f aca="false">(H4212-L4212)*0.09807</f>
        <v>0.92060643066</v>
      </c>
      <c r="O4212" s="11" t="n">
        <f aca="false">H4212-L4212</f>
        <v>9.387238</v>
      </c>
    </row>
    <row r="4213" customFormat="false" ht="13.5" hidden="false" customHeight="false" outlineLevel="0" collapsed="false">
      <c r="A4213" s="10" t="n">
        <f aca="false">$A$3+B4213/86400</f>
        <v>37538.8474421296</v>
      </c>
      <c r="B4213" s="6" t="n">
        <v>32899</v>
      </c>
      <c r="C4213" s="6" t="n">
        <v>101</v>
      </c>
      <c r="D4213" s="6" t="n">
        <v>20.37601</v>
      </c>
      <c r="E4213" s="6" t="n">
        <v>20.34968</v>
      </c>
      <c r="F4213" s="6" t="n">
        <v>23</v>
      </c>
      <c r="G4213" s="6" t="n">
        <v>21.47858</v>
      </c>
      <c r="H4213" s="6" t="n">
        <v>10.3986</v>
      </c>
      <c r="I4213" s="6" t="n">
        <v>0</v>
      </c>
      <c r="J4213" s="6" t="n">
        <v>18.41</v>
      </c>
      <c r="K4213" s="6" t="n">
        <v>0</v>
      </c>
      <c r="L4213" s="6" t="n">
        <v>1.011252</v>
      </c>
      <c r="M4213" s="11" t="n">
        <f aca="false">(G4213-L4213)*0.09807</f>
        <v>2.00723085696</v>
      </c>
      <c r="N4213" s="11" t="n">
        <f aca="false">(H4213-L4213)*0.09807</f>
        <v>0.92061721836</v>
      </c>
      <c r="O4213" s="11" t="n">
        <f aca="false">H4213-L4213</f>
        <v>9.387348</v>
      </c>
    </row>
    <row r="4214" customFormat="false" ht="13.5" hidden="false" customHeight="false" outlineLevel="0" collapsed="false">
      <c r="A4214" s="10" t="n">
        <f aca="false">$A$3+B4214/86400</f>
        <v>37538.8474537037</v>
      </c>
      <c r="B4214" s="6" t="n">
        <v>32900</v>
      </c>
      <c r="C4214" s="6" t="n">
        <v>101</v>
      </c>
      <c r="D4214" s="6" t="n">
        <v>20.37916</v>
      </c>
      <c r="E4214" s="6" t="n">
        <v>20.34968</v>
      </c>
      <c r="F4214" s="6" t="n">
        <v>23</v>
      </c>
      <c r="G4214" s="6" t="n">
        <v>21.47857</v>
      </c>
      <c r="H4214" s="6" t="n">
        <v>10.3986</v>
      </c>
      <c r="I4214" s="6" t="n">
        <v>0</v>
      </c>
      <c r="J4214" s="6" t="n">
        <v>18.41</v>
      </c>
      <c r="K4214" s="6" t="n">
        <v>0</v>
      </c>
      <c r="L4214" s="6" t="n">
        <v>1.011252</v>
      </c>
      <c r="M4214" s="11" t="n">
        <f aca="false">(G4214-L4214)*0.09807</f>
        <v>2.00722987626</v>
      </c>
      <c r="N4214" s="11" t="n">
        <f aca="false">(H4214-L4214)*0.09807</f>
        <v>0.92061721836</v>
      </c>
      <c r="O4214" s="11" t="n">
        <f aca="false">H4214-L4214</f>
        <v>9.387348</v>
      </c>
    </row>
    <row r="4215" customFormat="false" ht="13.5" hidden="false" customHeight="false" outlineLevel="0" collapsed="false">
      <c r="A4215" s="10" t="n">
        <f aca="false">$A$3+B4215/86400</f>
        <v>37538.8474652778</v>
      </c>
      <c r="B4215" s="6" t="n">
        <v>32901</v>
      </c>
      <c r="C4215" s="6" t="n">
        <v>101</v>
      </c>
      <c r="D4215" s="6" t="n">
        <v>20.37287</v>
      </c>
      <c r="E4215" s="6" t="n">
        <v>20.34654</v>
      </c>
      <c r="F4215" s="6" t="n">
        <v>23</v>
      </c>
      <c r="G4215" s="6" t="n">
        <v>21.47859</v>
      </c>
      <c r="H4215" s="6" t="n">
        <v>10.39863</v>
      </c>
      <c r="I4215" s="6" t="n">
        <v>0</v>
      </c>
      <c r="J4215" s="6" t="n">
        <v>18.41</v>
      </c>
      <c r="K4215" s="6" t="n">
        <v>0</v>
      </c>
      <c r="L4215" s="6" t="n">
        <v>1.011252</v>
      </c>
      <c r="M4215" s="11" t="n">
        <f aca="false">(G4215-L4215)*0.09807</f>
        <v>2.00723183766</v>
      </c>
      <c r="N4215" s="11" t="n">
        <f aca="false">(H4215-L4215)*0.09807</f>
        <v>0.92062016046</v>
      </c>
      <c r="O4215" s="11" t="n">
        <f aca="false">H4215-L4215</f>
        <v>9.387378</v>
      </c>
    </row>
    <row r="4216" customFormat="false" ht="13.5" hidden="false" customHeight="false" outlineLevel="0" collapsed="false">
      <c r="A4216" s="10" t="n">
        <f aca="false">$A$3+B4216/86400</f>
        <v>37538.8474768519</v>
      </c>
      <c r="B4216" s="6" t="n">
        <v>32902</v>
      </c>
      <c r="C4216" s="6" t="n">
        <v>101</v>
      </c>
      <c r="D4216" s="6" t="n">
        <v>20.37601</v>
      </c>
      <c r="E4216" s="6" t="n">
        <v>20.34654</v>
      </c>
      <c r="F4216" s="6" t="n">
        <v>23</v>
      </c>
      <c r="G4216" s="6" t="n">
        <v>21.47858</v>
      </c>
      <c r="H4216" s="6" t="n">
        <v>10.39863</v>
      </c>
      <c r="I4216" s="6" t="n">
        <v>0</v>
      </c>
      <c r="J4216" s="6" t="n">
        <v>18.41</v>
      </c>
      <c r="K4216" s="6" t="n">
        <v>0</v>
      </c>
      <c r="L4216" s="6" t="n">
        <v>1.011252</v>
      </c>
      <c r="M4216" s="11" t="n">
        <f aca="false">(G4216-L4216)*0.09807</f>
        <v>2.00723085696</v>
      </c>
      <c r="N4216" s="11" t="n">
        <f aca="false">(H4216-L4216)*0.09807</f>
        <v>0.92062016046</v>
      </c>
      <c r="O4216" s="11" t="n">
        <f aca="false">H4216-L4216</f>
        <v>9.387378</v>
      </c>
    </row>
    <row r="4217" customFormat="false" ht="13.5" hidden="false" customHeight="false" outlineLevel="0" collapsed="false">
      <c r="A4217" s="10" t="n">
        <f aca="false">$A$3+B4217/86400</f>
        <v>37538.8474884259</v>
      </c>
      <c r="B4217" s="6" t="n">
        <v>32903</v>
      </c>
      <c r="C4217" s="6" t="n">
        <v>101</v>
      </c>
      <c r="D4217" s="6" t="n">
        <v>20.37916</v>
      </c>
      <c r="E4217" s="6" t="n">
        <v>20.34654</v>
      </c>
      <c r="F4217" s="6" t="n">
        <v>23</v>
      </c>
      <c r="G4217" s="6" t="n">
        <v>21.47857</v>
      </c>
      <c r="H4217" s="6" t="n">
        <v>10.39849</v>
      </c>
      <c r="I4217" s="6" t="n">
        <v>0</v>
      </c>
      <c r="J4217" s="6" t="n">
        <v>18.41</v>
      </c>
      <c r="K4217" s="6" t="n">
        <v>0</v>
      </c>
      <c r="L4217" s="6" t="n">
        <v>1.011252</v>
      </c>
      <c r="M4217" s="11" t="n">
        <f aca="false">(G4217-L4217)*0.09807</f>
        <v>2.00722987626</v>
      </c>
      <c r="N4217" s="11" t="n">
        <f aca="false">(H4217-L4217)*0.09807</f>
        <v>0.92060643066</v>
      </c>
      <c r="O4217" s="11" t="n">
        <f aca="false">H4217-L4217</f>
        <v>9.387238</v>
      </c>
    </row>
    <row r="4218" customFormat="false" ht="13.5" hidden="false" customHeight="false" outlineLevel="0" collapsed="false">
      <c r="A4218" s="10" t="n">
        <f aca="false">$A$3+B4218/86400</f>
        <v>37538.8475</v>
      </c>
      <c r="B4218" s="6" t="n">
        <v>32904</v>
      </c>
      <c r="C4218" s="6" t="n">
        <v>101</v>
      </c>
      <c r="D4218" s="6" t="n">
        <v>20.37916</v>
      </c>
      <c r="E4218" s="6" t="n">
        <v>20.34654</v>
      </c>
      <c r="F4218" s="6" t="n">
        <v>23</v>
      </c>
      <c r="G4218" s="6" t="n">
        <v>21.47868</v>
      </c>
      <c r="H4218" s="6" t="n">
        <v>10.39863</v>
      </c>
      <c r="I4218" s="6" t="n">
        <v>0</v>
      </c>
      <c r="J4218" s="6" t="n">
        <v>18.41</v>
      </c>
      <c r="K4218" s="6" t="n">
        <v>0</v>
      </c>
      <c r="L4218" s="6" t="n">
        <v>1.011252</v>
      </c>
      <c r="M4218" s="11" t="n">
        <f aca="false">(G4218-L4218)*0.09807</f>
        <v>2.00724066396</v>
      </c>
      <c r="N4218" s="11" t="n">
        <f aca="false">(H4218-L4218)*0.09807</f>
        <v>0.92062016046</v>
      </c>
      <c r="O4218" s="11" t="n">
        <f aca="false">H4218-L4218</f>
        <v>9.387378</v>
      </c>
    </row>
    <row r="4219" customFormat="false" ht="13.5" hidden="false" customHeight="false" outlineLevel="0" collapsed="false">
      <c r="A4219" s="10" t="n">
        <f aca="false">$A$3+B4219/86400</f>
        <v>37538.8475115741</v>
      </c>
      <c r="B4219" s="6" t="n">
        <v>32905</v>
      </c>
      <c r="C4219" s="6" t="n">
        <v>101</v>
      </c>
      <c r="D4219" s="6" t="n">
        <v>20.37916</v>
      </c>
      <c r="E4219" s="6" t="n">
        <v>20.34968</v>
      </c>
      <c r="F4219" s="6" t="n">
        <v>23</v>
      </c>
      <c r="G4219" s="6" t="n">
        <v>21.47857</v>
      </c>
      <c r="H4219" s="6" t="n">
        <v>10.3986</v>
      </c>
      <c r="I4219" s="6" t="n">
        <v>0</v>
      </c>
      <c r="J4219" s="6" t="n">
        <v>18.41</v>
      </c>
      <c r="K4219" s="6" t="n">
        <v>0</v>
      </c>
      <c r="L4219" s="6" t="n">
        <v>1.011252</v>
      </c>
      <c r="M4219" s="11" t="n">
        <f aca="false">(G4219-L4219)*0.09807</f>
        <v>2.00722987626</v>
      </c>
      <c r="N4219" s="11" t="n">
        <f aca="false">(H4219-L4219)*0.09807</f>
        <v>0.92061721836</v>
      </c>
      <c r="O4219" s="11" t="n">
        <f aca="false">H4219-L4219</f>
        <v>9.387348</v>
      </c>
    </row>
    <row r="4220" customFormat="false" ht="13.5" hidden="false" customHeight="false" outlineLevel="0" collapsed="false">
      <c r="A4220" s="10" t="n">
        <f aca="false">$A$3+B4220/86400</f>
        <v>37538.8475231482</v>
      </c>
      <c r="B4220" s="6" t="n">
        <v>32906</v>
      </c>
      <c r="C4220" s="6" t="n">
        <v>101</v>
      </c>
      <c r="D4220" s="6" t="n">
        <v>20.37601</v>
      </c>
      <c r="E4220" s="6" t="n">
        <v>20.34968</v>
      </c>
      <c r="F4220" s="6" t="n">
        <v>23</v>
      </c>
      <c r="G4220" s="6" t="n">
        <v>21.47858</v>
      </c>
      <c r="H4220" s="6" t="n">
        <v>10.3986</v>
      </c>
      <c r="I4220" s="6" t="n">
        <v>0</v>
      </c>
      <c r="J4220" s="6" t="n">
        <v>18.41</v>
      </c>
      <c r="K4220" s="6" t="n">
        <v>0</v>
      </c>
      <c r="L4220" s="6" t="n">
        <v>1.011252</v>
      </c>
      <c r="M4220" s="11" t="n">
        <f aca="false">(G4220-L4220)*0.09807</f>
        <v>2.00723085696</v>
      </c>
      <c r="N4220" s="11" t="n">
        <f aca="false">(H4220-L4220)*0.09807</f>
        <v>0.92061721836</v>
      </c>
      <c r="O4220" s="11" t="n">
        <f aca="false">H4220-L4220</f>
        <v>9.387348</v>
      </c>
    </row>
    <row r="4221" customFormat="false" ht="13.5" hidden="false" customHeight="false" outlineLevel="0" collapsed="false">
      <c r="A4221" s="10" t="n">
        <f aca="false">$A$3+B4221/86400</f>
        <v>37538.8475347222</v>
      </c>
      <c r="B4221" s="6" t="n">
        <v>32907</v>
      </c>
      <c r="C4221" s="6" t="n">
        <v>101</v>
      </c>
      <c r="D4221" s="6" t="n">
        <v>20.37601</v>
      </c>
      <c r="E4221" s="6" t="n">
        <v>20.34654</v>
      </c>
      <c r="F4221" s="6" t="n">
        <v>23</v>
      </c>
      <c r="G4221" s="6" t="n">
        <v>21.47858</v>
      </c>
      <c r="H4221" s="6" t="n">
        <v>10.39863</v>
      </c>
      <c r="I4221" s="6" t="n">
        <v>0</v>
      </c>
      <c r="J4221" s="6" t="n">
        <v>18.41</v>
      </c>
      <c r="K4221" s="6" t="n">
        <v>0</v>
      </c>
      <c r="L4221" s="6" t="n">
        <v>1.011252</v>
      </c>
      <c r="M4221" s="11" t="n">
        <f aca="false">(G4221-L4221)*0.09807</f>
        <v>2.00723085696</v>
      </c>
      <c r="N4221" s="11" t="n">
        <f aca="false">(H4221-L4221)*0.09807</f>
        <v>0.92062016046</v>
      </c>
      <c r="O4221" s="11" t="n">
        <f aca="false">H4221-L4221</f>
        <v>9.387378</v>
      </c>
    </row>
    <row r="4222" customFormat="false" ht="13.5" hidden="false" customHeight="false" outlineLevel="0" collapsed="false">
      <c r="A4222" s="10" t="n">
        <f aca="false">$A$3+B4222/86400</f>
        <v>37538.8475462963</v>
      </c>
      <c r="B4222" s="6" t="n">
        <v>32908</v>
      </c>
      <c r="C4222" s="6" t="n">
        <v>101</v>
      </c>
      <c r="D4222" s="6" t="n">
        <v>20.37601</v>
      </c>
      <c r="E4222" s="6" t="n">
        <v>20.35282</v>
      </c>
      <c r="F4222" s="6" t="n">
        <v>23</v>
      </c>
      <c r="G4222" s="6" t="n">
        <v>21.47869</v>
      </c>
      <c r="H4222" s="6" t="n">
        <v>10.39844</v>
      </c>
      <c r="I4222" s="6" t="n">
        <v>0</v>
      </c>
      <c r="J4222" s="6" t="n">
        <v>18.41</v>
      </c>
      <c r="K4222" s="6" t="n">
        <v>0</v>
      </c>
      <c r="L4222" s="6" t="n">
        <v>1.011252</v>
      </c>
      <c r="M4222" s="11" t="n">
        <f aca="false">(G4222-L4222)*0.09807</f>
        <v>2.00724164466</v>
      </c>
      <c r="N4222" s="11" t="n">
        <f aca="false">(H4222-L4222)*0.09807</f>
        <v>0.92060152716</v>
      </c>
      <c r="O4222" s="11" t="n">
        <f aca="false">H4222-L4222</f>
        <v>9.387188</v>
      </c>
    </row>
    <row r="4223" customFormat="false" ht="13.5" hidden="false" customHeight="false" outlineLevel="0" collapsed="false">
      <c r="A4223" s="10" t="n">
        <f aca="false">$A$3+B4223/86400</f>
        <v>37538.8475578704</v>
      </c>
      <c r="B4223" s="6" t="n">
        <v>32909</v>
      </c>
      <c r="C4223" s="6" t="n">
        <v>101</v>
      </c>
      <c r="D4223" s="6" t="n">
        <v>20.37601</v>
      </c>
      <c r="E4223" s="6" t="n">
        <v>20.34968</v>
      </c>
      <c r="F4223" s="6" t="n">
        <v>23</v>
      </c>
      <c r="G4223" s="6" t="n">
        <v>21.47858</v>
      </c>
      <c r="H4223" s="6" t="n">
        <v>10.39847</v>
      </c>
      <c r="I4223" s="6" t="n">
        <v>0</v>
      </c>
      <c r="J4223" s="6" t="n">
        <v>18.41</v>
      </c>
      <c r="K4223" s="6" t="n">
        <v>0</v>
      </c>
      <c r="L4223" s="6" t="n">
        <v>1.011252</v>
      </c>
      <c r="M4223" s="11" t="n">
        <f aca="false">(G4223-L4223)*0.09807</f>
        <v>2.00723085696</v>
      </c>
      <c r="N4223" s="11" t="n">
        <f aca="false">(H4223-L4223)*0.09807</f>
        <v>0.92060446926</v>
      </c>
      <c r="O4223" s="11" t="n">
        <f aca="false">H4223-L4223</f>
        <v>9.387218</v>
      </c>
    </row>
    <row r="4224" customFormat="false" ht="13.5" hidden="false" customHeight="false" outlineLevel="0" collapsed="false">
      <c r="A4224" s="10" t="n">
        <f aca="false">$A$3+B4224/86400</f>
        <v>37538.8475694444</v>
      </c>
      <c r="B4224" s="6" t="n">
        <v>32910</v>
      </c>
      <c r="C4224" s="6" t="n">
        <v>101</v>
      </c>
      <c r="D4224" s="6" t="n">
        <v>20.37601</v>
      </c>
      <c r="E4224" s="6" t="n">
        <v>20.34968</v>
      </c>
      <c r="F4224" s="6" t="n">
        <v>23</v>
      </c>
      <c r="G4224" s="6" t="n">
        <v>21.47869</v>
      </c>
      <c r="H4224" s="6" t="n">
        <v>10.39833</v>
      </c>
      <c r="I4224" s="6" t="n">
        <v>0</v>
      </c>
      <c r="J4224" s="6" t="n">
        <v>18.41</v>
      </c>
      <c r="K4224" s="6" t="n">
        <v>0</v>
      </c>
      <c r="L4224" s="6" t="n">
        <v>1.011252</v>
      </c>
      <c r="M4224" s="11" t="n">
        <f aca="false">(G4224-L4224)*0.09807</f>
        <v>2.00724164466</v>
      </c>
      <c r="N4224" s="11" t="n">
        <f aca="false">(H4224-L4224)*0.09807</f>
        <v>0.92059073946</v>
      </c>
      <c r="O4224" s="11" t="n">
        <f aca="false">H4224-L4224</f>
        <v>9.387078</v>
      </c>
    </row>
    <row r="4225" customFormat="false" ht="13.5" hidden="false" customHeight="false" outlineLevel="0" collapsed="false">
      <c r="A4225" s="10" t="n">
        <f aca="false">$A$3+B4225/86400</f>
        <v>37538.8475810185</v>
      </c>
      <c r="B4225" s="6" t="n">
        <v>32911</v>
      </c>
      <c r="C4225" s="6" t="n">
        <v>101</v>
      </c>
      <c r="D4225" s="6" t="n">
        <v>20.37916</v>
      </c>
      <c r="E4225" s="6" t="n">
        <v>20.34968</v>
      </c>
      <c r="F4225" s="6" t="n">
        <v>23</v>
      </c>
      <c r="G4225" s="6" t="n">
        <v>21.47868</v>
      </c>
      <c r="H4225" s="6" t="n">
        <v>10.3986</v>
      </c>
      <c r="I4225" s="6" t="n">
        <v>0</v>
      </c>
      <c r="J4225" s="6" t="n">
        <v>18.41</v>
      </c>
      <c r="K4225" s="6" t="n">
        <v>0</v>
      </c>
      <c r="L4225" s="6" t="n">
        <v>1.011252</v>
      </c>
      <c r="M4225" s="11" t="n">
        <f aca="false">(G4225-L4225)*0.09807</f>
        <v>2.00724066396</v>
      </c>
      <c r="N4225" s="11" t="n">
        <f aca="false">(H4225-L4225)*0.09807</f>
        <v>0.92061721836</v>
      </c>
      <c r="O4225" s="11" t="n">
        <f aca="false">H4225-L4225</f>
        <v>9.387348</v>
      </c>
    </row>
    <row r="4226" customFormat="false" ht="13.5" hidden="false" customHeight="false" outlineLevel="0" collapsed="false">
      <c r="A4226" s="10" t="n">
        <f aca="false">$A$3+B4226/86400</f>
        <v>37538.8475925926</v>
      </c>
      <c r="B4226" s="6" t="n">
        <v>32912</v>
      </c>
      <c r="C4226" s="6" t="n">
        <v>101</v>
      </c>
      <c r="D4226" s="6" t="n">
        <v>20.37601</v>
      </c>
      <c r="E4226" s="6" t="n">
        <v>20.34654</v>
      </c>
      <c r="F4226" s="6" t="n">
        <v>23</v>
      </c>
      <c r="G4226" s="6" t="n">
        <v>21.47869</v>
      </c>
      <c r="H4226" s="6" t="n">
        <v>10.39849</v>
      </c>
      <c r="I4226" s="6" t="n">
        <v>0</v>
      </c>
      <c r="J4226" s="6" t="n">
        <v>18.41</v>
      </c>
      <c r="K4226" s="6" t="n">
        <v>0</v>
      </c>
      <c r="L4226" s="6" t="n">
        <v>1.011252</v>
      </c>
      <c r="M4226" s="11" t="n">
        <f aca="false">(G4226-L4226)*0.09807</f>
        <v>2.00724164466</v>
      </c>
      <c r="N4226" s="11" t="n">
        <f aca="false">(H4226-L4226)*0.09807</f>
        <v>0.92060643066</v>
      </c>
      <c r="O4226" s="11" t="n">
        <f aca="false">H4226-L4226</f>
        <v>9.387238</v>
      </c>
    </row>
    <row r="4227" customFormat="false" ht="13.5" hidden="false" customHeight="false" outlineLevel="0" collapsed="false">
      <c r="A4227" s="10" t="n">
        <f aca="false">$A$3+B4227/86400</f>
        <v>37538.8476041667</v>
      </c>
      <c r="B4227" s="6" t="n">
        <v>32913</v>
      </c>
      <c r="C4227" s="6" t="n">
        <v>101</v>
      </c>
      <c r="D4227" s="6" t="n">
        <v>20.37601</v>
      </c>
      <c r="E4227" s="6" t="n">
        <v>20.34968</v>
      </c>
      <c r="F4227" s="6" t="n">
        <v>23</v>
      </c>
      <c r="G4227" s="6" t="n">
        <v>21.47858</v>
      </c>
      <c r="H4227" s="6" t="n">
        <v>10.39833</v>
      </c>
      <c r="I4227" s="6" t="n">
        <v>0</v>
      </c>
      <c r="J4227" s="6" t="n">
        <v>18.41</v>
      </c>
      <c r="K4227" s="6" t="n">
        <v>0</v>
      </c>
      <c r="L4227" s="6" t="n">
        <v>1.011252</v>
      </c>
      <c r="M4227" s="11" t="n">
        <f aca="false">(G4227-L4227)*0.09807</f>
        <v>2.00723085696</v>
      </c>
      <c r="N4227" s="11" t="n">
        <f aca="false">(H4227-L4227)*0.09807</f>
        <v>0.92059073946</v>
      </c>
      <c r="O4227" s="11" t="n">
        <f aca="false">H4227-L4227</f>
        <v>9.387078</v>
      </c>
    </row>
    <row r="4228" customFormat="false" ht="13.5" hidden="false" customHeight="false" outlineLevel="0" collapsed="false">
      <c r="A4228" s="10" t="n">
        <f aca="false">$A$3+B4228/86400</f>
        <v>37538.8476157407</v>
      </c>
      <c r="B4228" s="6" t="n">
        <v>32914</v>
      </c>
      <c r="C4228" s="6" t="n">
        <v>101</v>
      </c>
      <c r="D4228" s="6" t="n">
        <v>20.37916</v>
      </c>
      <c r="E4228" s="6" t="n">
        <v>20.34654</v>
      </c>
      <c r="F4228" s="6" t="n">
        <v>23</v>
      </c>
      <c r="G4228" s="6" t="n">
        <v>21.47868</v>
      </c>
      <c r="H4228" s="6" t="n">
        <v>10.39863</v>
      </c>
      <c r="I4228" s="6" t="n">
        <v>0</v>
      </c>
      <c r="J4228" s="6" t="n">
        <v>18.41</v>
      </c>
      <c r="K4228" s="6" t="n">
        <v>0</v>
      </c>
      <c r="L4228" s="6" t="n">
        <v>1.011252</v>
      </c>
      <c r="M4228" s="11" t="n">
        <f aca="false">(G4228-L4228)*0.09807</f>
        <v>2.00724066396</v>
      </c>
      <c r="N4228" s="11" t="n">
        <f aca="false">(H4228-L4228)*0.09807</f>
        <v>0.92062016046</v>
      </c>
      <c r="O4228" s="11" t="n">
        <f aca="false">H4228-L4228</f>
        <v>9.387378</v>
      </c>
    </row>
    <row r="4229" customFormat="false" ht="13.5" hidden="false" customHeight="false" outlineLevel="0" collapsed="false">
      <c r="A4229" s="10" t="n">
        <f aca="false">$A$3+B4229/86400</f>
        <v>37538.8476273148</v>
      </c>
      <c r="B4229" s="6" t="n">
        <v>32915</v>
      </c>
      <c r="C4229" s="6" t="n">
        <v>101</v>
      </c>
      <c r="D4229" s="6" t="n">
        <v>20.37601</v>
      </c>
      <c r="E4229" s="6" t="n">
        <v>20.34654</v>
      </c>
      <c r="F4229" s="6" t="n">
        <v>23</v>
      </c>
      <c r="G4229" s="6" t="n">
        <v>21.47858</v>
      </c>
      <c r="H4229" s="6" t="n">
        <v>10.39835</v>
      </c>
      <c r="I4229" s="6" t="n">
        <v>0</v>
      </c>
      <c r="J4229" s="6" t="n">
        <v>18.41</v>
      </c>
      <c r="K4229" s="6" t="n">
        <v>0</v>
      </c>
      <c r="L4229" s="6" t="n">
        <v>1.011252</v>
      </c>
      <c r="M4229" s="11" t="n">
        <f aca="false">(G4229-L4229)*0.09807</f>
        <v>2.00723085696</v>
      </c>
      <c r="N4229" s="11" t="n">
        <f aca="false">(H4229-L4229)*0.09807</f>
        <v>0.92059270086</v>
      </c>
      <c r="O4229" s="11" t="n">
        <f aca="false">H4229-L4229</f>
        <v>9.387098</v>
      </c>
    </row>
    <row r="4230" customFormat="false" ht="13.5" hidden="false" customHeight="false" outlineLevel="0" collapsed="false">
      <c r="A4230" s="10" t="n">
        <f aca="false">$A$3+B4230/86400</f>
        <v>37538.8476388889</v>
      </c>
      <c r="B4230" s="6" t="n">
        <v>32916</v>
      </c>
      <c r="C4230" s="6" t="n">
        <v>101</v>
      </c>
      <c r="D4230" s="6" t="n">
        <v>20.37601</v>
      </c>
      <c r="E4230" s="6" t="n">
        <v>20.34968</v>
      </c>
      <c r="F4230" s="6" t="n">
        <v>23</v>
      </c>
      <c r="G4230" s="6" t="n">
        <v>21.47858</v>
      </c>
      <c r="H4230" s="6" t="n">
        <v>10.3986</v>
      </c>
      <c r="I4230" s="6" t="n">
        <v>0</v>
      </c>
      <c r="J4230" s="6" t="n">
        <v>18.41</v>
      </c>
      <c r="K4230" s="6" t="n">
        <v>0</v>
      </c>
      <c r="L4230" s="6" t="n">
        <v>1.011252</v>
      </c>
      <c r="M4230" s="11" t="n">
        <f aca="false">(G4230-L4230)*0.09807</f>
        <v>2.00723085696</v>
      </c>
      <c r="N4230" s="11" t="n">
        <f aca="false">(H4230-L4230)*0.09807</f>
        <v>0.92061721836</v>
      </c>
      <c r="O4230" s="11" t="n">
        <f aca="false">H4230-L4230</f>
        <v>9.387348</v>
      </c>
    </row>
    <row r="4231" customFormat="false" ht="13.5" hidden="false" customHeight="false" outlineLevel="0" collapsed="false">
      <c r="A4231" s="10" t="n">
        <f aca="false">$A$3+B4231/86400</f>
        <v>37538.847650463</v>
      </c>
      <c r="B4231" s="6" t="n">
        <v>32917</v>
      </c>
      <c r="C4231" s="6" t="n">
        <v>101</v>
      </c>
      <c r="D4231" s="6" t="n">
        <v>20.37287</v>
      </c>
      <c r="E4231" s="6" t="n">
        <v>20.34654</v>
      </c>
      <c r="F4231" s="6" t="n">
        <v>23</v>
      </c>
      <c r="G4231" s="6" t="n">
        <v>21.4787</v>
      </c>
      <c r="H4231" s="6" t="n">
        <v>10.39863</v>
      </c>
      <c r="I4231" s="6" t="n">
        <v>0</v>
      </c>
      <c r="J4231" s="6" t="n">
        <v>18.41</v>
      </c>
      <c r="K4231" s="6" t="n">
        <v>0</v>
      </c>
      <c r="L4231" s="6" t="n">
        <v>1.011252</v>
      </c>
      <c r="M4231" s="11" t="n">
        <f aca="false">(G4231-L4231)*0.09807</f>
        <v>2.00724262536</v>
      </c>
      <c r="N4231" s="11" t="n">
        <f aca="false">(H4231-L4231)*0.09807</f>
        <v>0.92062016046</v>
      </c>
      <c r="O4231" s="11" t="n">
        <f aca="false">H4231-L4231</f>
        <v>9.387378</v>
      </c>
    </row>
    <row r="4232" customFormat="false" ht="13.5" hidden="false" customHeight="false" outlineLevel="0" collapsed="false">
      <c r="A4232" s="10" t="n">
        <f aca="false">$A$3+B4232/86400</f>
        <v>37538.847662037</v>
      </c>
      <c r="B4232" s="6" t="n">
        <v>32918</v>
      </c>
      <c r="C4232" s="6" t="n">
        <v>101</v>
      </c>
      <c r="D4232" s="6" t="n">
        <v>20.37601</v>
      </c>
      <c r="E4232" s="6" t="n">
        <v>20.34968</v>
      </c>
      <c r="F4232" s="6" t="n">
        <v>23</v>
      </c>
      <c r="G4232" s="6" t="n">
        <v>21.47869</v>
      </c>
      <c r="H4232" s="6" t="n">
        <v>10.3986</v>
      </c>
      <c r="I4232" s="6" t="n">
        <v>0</v>
      </c>
      <c r="J4232" s="6" t="n">
        <v>18.41</v>
      </c>
      <c r="K4232" s="6" t="n">
        <v>0</v>
      </c>
      <c r="L4232" s="6" t="n">
        <v>1.011252</v>
      </c>
      <c r="M4232" s="11" t="n">
        <f aca="false">(G4232-L4232)*0.09807</f>
        <v>2.00724164466</v>
      </c>
      <c r="N4232" s="11" t="n">
        <f aca="false">(H4232-L4232)*0.09807</f>
        <v>0.92061721836</v>
      </c>
      <c r="O4232" s="11" t="n">
        <f aca="false">H4232-L4232</f>
        <v>9.387348</v>
      </c>
    </row>
    <row r="4233" customFormat="false" ht="13.5" hidden="false" customHeight="false" outlineLevel="0" collapsed="false">
      <c r="A4233" s="10" t="n">
        <f aca="false">$A$3+B4233/86400</f>
        <v>37538.8476736111</v>
      </c>
      <c r="B4233" s="6" t="n">
        <v>32919</v>
      </c>
      <c r="C4233" s="6" t="n">
        <v>101</v>
      </c>
      <c r="D4233" s="6" t="n">
        <v>20.37601</v>
      </c>
      <c r="E4233" s="6" t="n">
        <v>20.35282</v>
      </c>
      <c r="F4233" s="6" t="n">
        <v>23</v>
      </c>
      <c r="G4233" s="6" t="n">
        <v>21.47869</v>
      </c>
      <c r="H4233" s="6" t="n">
        <v>10.39844</v>
      </c>
      <c r="I4233" s="6" t="n">
        <v>0</v>
      </c>
      <c r="J4233" s="6" t="n">
        <v>18.41</v>
      </c>
      <c r="K4233" s="6" t="n">
        <v>0</v>
      </c>
      <c r="L4233" s="6" t="n">
        <v>1.011252</v>
      </c>
      <c r="M4233" s="11" t="n">
        <f aca="false">(G4233-L4233)*0.09807</f>
        <v>2.00724164466</v>
      </c>
      <c r="N4233" s="11" t="n">
        <f aca="false">(H4233-L4233)*0.09807</f>
        <v>0.92060152716</v>
      </c>
      <c r="O4233" s="11" t="n">
        <f aca="false">H4233-L4233</f>
        <v>9.387188</v>
      </c>
    </row>
    <row r="4234" customFormat="false" ht="13.5" hidden="false" customHeight="false" outlineLevel="0" collapsed="false">
      <c r="A4234" s="10" t="n">
        <f aca="false">$A$3+B4234/86400</f>
        <v>37538.8476851852</v>
      </c>
      <c r="B4234" s="6" t="n">
        <v>32920</v>
      </c>
      <c r="C4234" s="6" t="n">
        <v>101</v>
      </c>
      <c r="D4234" s="6" t="n">
        <v>20.37916</v>
      </c>
      <c r="E4234" s="6" t="n">
        <v>20.35282</v>
      </c>
      <c r="F4234" s="6" t="n">
        <v>23</v>
      </c>
      <c r="G4234" s="6" t="n">
        <v>21.47868</v>
      </c>
      <c r="H4234" s="6" t="n">
        <v>10.39844</v>
      </c>
      <c r="I4234" s="6" t="n">
        <v>0</v>
      </c>
      <c r="J4234" s="6" t="n">
        <v>18.41</v>
      </c>
      <c r="K4234" s="6" t="n">
        <v>0</v>
      </c>
      <c r="L4234" s="6" t="n">
        <v>1.011252</v>
      </c>
      <c r="M4234" s="11" t="n">
        <f aca="false">(G4234-L4234)*0.09807</f>
        <v>2.00724066396</v>
      </c>
      <c r="N4234" s="11" t="n">
        <f aca="false">(H4234-L4234)*0.09807</f>
        <v>0.92060152716</v>
      </c>
      <c r="O4234" s="11" t="n">
        <f aca="false">H4234-L4234</f>
        <v>9.387188</v>
      </c>
    </row>
    <row r="4235" customFormat="false" ht="13.5" hidden="false" customHeight="false" outlineLevel="0" collapsed="false">
      <c r="A4235" s="10" t="n">
        <f aca="false">$A$3+B4235/86400</f>
        <v>37538.8476967593</v>
      </c>
      <c r="B4235" s="6" t="n">
        <v>32921</v>
      </c>
      <c r="C4235" s="6" t="n">
        <v>101</v>
      </c>
      <c r="D4235" s="6" t="n">
        <v>20.37916</v>
      </c>
      <c r="E4235" s="6" t="n">
        <v>20.34968</v>
      </c>
      <c r="F4235" s="6" t="n">
        <v>23</v>
      </c>
      <c r="G4235" s="6" t="n">
        <v>21.47868</v>
      </c>
      <c r="H4235" s="6" t="n">
        <v>10.39847</v>
      </c>
      <c r="I4235" s="6" t="n">
        <v>0</v>
      </c>
      <c r="J4235" s="6" t="n">
        <v>18.41</v>
      </c>
      <c r="K4235" s="6" t="n">
        <v>0</v>
      </c>
      <c r="L4235" s="6" t="n">
        <v>1.011252</v>
      </c>
      <c r="M4235" s="11" t="n">
        <f aca="false">(G4235-L4235)*0.09807</f>
        <v>2.00724066396</v>
      </c>
      <c r="N4235" s="11" t="n">
        <f aca="false">(H4235-L4235)*0.09807</f>
        <v>0.92060446926</v>
      </c>
      <c r="O4235" s="11" t="n">
        <f aca="false">H4235-L4235</f>
        <v>9.387218</v>
      </c>
    </row>
    <row r="4236" customFormat="false" ht="13.5" hidden="false" customHeight="false" outlineLevel="0" collapsed="false">
      <c r="A4236" s="10" t="n">
        <f aca="false">$A$3+B4236/86400</f>
        <v>37538.8477083333</v>
      </c>
      <c r="B4236" s="6" t="n">
        <v>32922</v>
      </c>
      <c r="C4236" s="6" t="n">
        <v>101</v>
      </c>
      <c r="D4236" s="6" t="n">
        <v>20.37601</v>
      </c>
      <c r="E4236" s="6" t="n">
        <v>20.34968</v>
      </c>
      <c r="F4236" s="6" t="n">
        <v>23</v>
      </c>
      <c r="G4236" s="6" t="n">
        <v>21.47869</v>
      </c>
      <c r="H4236" s="6" t="n">
        <v>10.39847</v>
      </c>
      <c r="I4236" s="6" t="n">
        <v>0</v>
      </c>
      <c r="J4236" s="6" t="n">
        <v>18.41</v>
      </c>
      <c r="K4236" s="6" t="n">
        <v>0</v>
      </c>
      <c r="L4236" s="6" t="n">
        <v>1.011354</v>
      </c>
      <c r="M4236" s="11" t="n">
        <f aca="false">(G4236-L4236)*0.09807</f>
        <v>2.00723164152</v>
      </c>
      <c r="N4236" s="11" t="n">
        <f aca="false">(H4236-L4236)*0.09807</f>
        <v>0.92059446612</v>
      </c>
      <c r="O4236" s="11" t="n">
        <f aca="false">H4236-L4236</f>
        <v>9.387116</v>
      </c>
    </row>
    <row r="4237" customFormat="false" ht="13.5" hidden="false" customHeight="false" outlineLevel="0" collapsed="false">
      <c r="A4237" s="10" t="n">
        <f aca="false">$A$3+B4237/86400</f>
        <v>37538.8477199074</v>
      </c>
      <c r="B4237" s="6" t="n">
        <v>32923</v>
      </c>
      <c r="C4237" s="6" t="n">
        <v>101</v>
      </c>
      <c r="D4237" s="6" t="n">
        <v>20.37601</v>
      </c>
      <c r="E4237" s="6" t="n">
        <v>20.34654</v>
      </c>
      <c r="F4237" s="6" t="n">
        <v>23</v>
      </c>
      <c r="G4237" s="6" t="n">
        <v>21.47869</v>
      </c>
      <c r="H4237" s="6" t="n">
        <v>10.39849</v>
      </c>
      <c r="I4237" s="6" t="n">
        <v>0</v>
      </c>
      <c r="J4237" s="6" t="n">
        <v>18.41</v>
      </c>
      <c r="K4237" s="6" t="n">
        <v>0</v>
      </c>
      <c r="L4237" s="6" t="n">
        <v>1.011354</v>
      </c>
      <c r="M4237" s="11" t="n">
        <f aca="false">(G4237-L4237)*0.09807</f>
        <v>2.00723164152</v>
      </c>
      <c r="N4237" s="11" t="n">
        <f aca="false">(H4237-L4237)*0.09807</f>
        <v>0.92059642752</v>
      </c>
      <c r="O4237" s="11" t="n">
        <f aca="false">H4237-L4237</f>
        <v>9.387136</v>
      </c>
    </row>
    <row r="4238" customFormat="false" ht="13.5" hidden="false" customHeight="false" outlineLevel="0" collapsed="false">
      <c r="A4238" s="10" t="n">
        <f aca="false">$A$3+B4238/86400</f>
        <v>37538.8477314815</v>
      </c>
      <c r="B4238" s="6" t="n">
        <v>32924</v>
      </c>
      <c r="C4238" s="6" t="n">
        <v>101</v>
      </c>
      <c r="D4238" s="6" t="n">
        <v>20.37601</v>
      </c>
      <c r="E4238" s="6" t="n">
        <v>20.34968</v>
      </c>
      <c r="F4238" s="6" t="n">
        <v>23</v>
      </c>
      <c r="G4238" s="6" t="n">
        <v>21.47881</v>
      </c>
      <c r="H4238" s="6" t="n">
        <v>10.39847</v>
      </c>
      <c r="I4238" s="6" t="n">
        <v>0</v>
      </c>
      <c r="J4238" s="6" t="n">
        <v>18.41</v>
      </c>
      <c r="K4238" s="6" t="n">
        <v>0</v>
      </c>
      <c r="L4238" s="6" t="n">
        <v>1.011354</v>
      </c>
      <c r="M4238" s="11" t="n">
        <f aca="false">(G4238-L4238)*0.09807</f>
        <v>2.00724340992</v>
      </c>
      <c r="N4238" s="11" t="n">
        <f aca="false">(H4238-L4238)*0.09807</f>
        <v>0.92059446612</v>
      </c>
      <c r="O4238" s="11" t="n">
        <f aca="false">H4238-L4238</f>
        <v>9.387116</v>
      </c>
    </row>
    <row r="4239" customFormat="false" ht="13.5" hidden="false" customHeight="false" outlineLevel="0" collapsed="false">
      <c r="A4239" s="10" t="n">
        <f aca="false">$A$3+B4239/86400</f>
        <v>37538.8477430556</v>
      </c>
      <c r="B4239" s="6" t="n">
        <v>32925</v>
      </c>
      <c r="C4239" s="6" t="n">
        <v>101</v>
      </c>
      <c r="D4239" s="6" t="n">
        <v>20.37916</v>
      </c>
      <c r="E4239" s="6" t="n">
        <v>20.35282</v>
      </c>
      <c r="F4239" s="6" t="n">
        <v>23</v>
      </c>
      <c r="G4239" s="6" t="n">
        <v>21.47868</v>
      </c>
      <c r="H4239" s="6" t="n">
        <v>10.39844</v>
      </c>
      <c r="I4239" s="6" t="n">
        <v>0</v>
      </c>
      <c r="J4239" s="6" t="n">
        <v>18.41</v>
      </c>
      <c r="K4239" s="6" t="n">
        <v>0</v>
      </c>
      <c r="L4239" s="6" t="n">
        <v>1.011354</v>
      </c>
      <c r="M4239" s="11" t="n">
        <f aca="false">(G4239-L4239)*0.09807</f>
        <v>2.00723066082</v>
      </c>
      <c r="N4239" s="11" t="n">
        <f aca="false">(H4239-L4239)*0.09807</f>
        <v>0.92059152402</v>
      </c>
      <c r="O4239" s="11" t="n">
        <f aca="false">H4239-L4239</f>
        <v>9.387086</v>
      </c>
    </row>
    <row r="4240" customFormat="false" ht="13.5" hidden="false" customHeight="false" outlineLevel="0" collapsed="false">
      <c r="A4240" s="10" t="n">
        <f aca="false">$A$3+B4240/86400</f>
        <v>37538.8477546296</v>
      </c>
      <c r="B4240" s="6" t="n">
        <v>32926</v>
      </c>
      <c r="C4240" s="6" t="n">
        <v>101</v>
      </c>
      <c r="D4240" s="6" t="n">
        <v>20.37601</v>
      </c>
      <c r="E4240" s="6" t="n">
        <v>20.35282</v>
      </c>
      <c r="F4240" s="6" t="n">
        <v>23</v>
      </c>
      <c r="G4240" s="6" t="n">
        <v>21.47881</v>
      </c>
      <c r="H4240" s="6" t="n">
        <v>10.39844</v>
      </c>
      <c r="I4240" s="6" t="n">
        <v>0</v>
      </c>
      <c r="J4240" s="6" t="n">
        <v>18.41</v>
      </c>
      <c r="K4240" s="6" t="n">
        <v>0</v>
      </c>
      <c r="L4240" s="6" t="n">
        <v>1.011252</v>
      </c>
      <c r="M4240" s="11" t="n">
        <f aca="false">(G4240-L4240)*0.09807</f>
        <v>2.00725341306</v>
      </c>
      <c r="N4240" s="11" t="n">
        <f aca="false">(H4240-L4240)*0.09807</f>
        <v>0.92060152716</v>
      </c>
      <c r="O4240" s="11" t="n">
        <f aca="false">H4240-L4240</f>
        <v>9.387188</v>
      </c>
    </row>
    <row r="4241" customFormat="false" ht="13.5" hidden="false" customHeight="false" outlineLevel="0" collapsed="false">
      <c r="A4241" s="10" t="n">
        <f aca="false">$A$3+B4241/86400</f>
        <v>37538.8477662037</v>
      </c>
      <c r="B4241" s="6" t="n">
        <v>32927</v>
      </c>
      <c r="C4241" s="6" t="n">
        <v>101</v>
      </c>
      <c r="D4241" s="6" t="n">
        <v>20.37601</v>
      </c>
      <c r="E4241" s="6" t="n">
        <v>20.34968</v>
      </c>
      <c r="F4241" s="6" t="n">
        <v>23</v>
      </c>
      <c r="G4241" s="6" t="n">
        <v>21.47869</v>
      </c>
      <c r="H4241" s="6" t="n">
        <v>10.39833</v>
      </c>
      <c r="I4241" s="6" t="n">
        <v>0</v>
      </c>
      <c r="J4241" s="6" t="n">
        <v>18.41</v>
      </c>
      <c r="K4241" s="6" t="n">
        <v>0</v>
      </c>
      <c r="L4241" s="6" t="n">
        <v>1.011252</v>
      </c>
      <c r="M4241" s="11" t="n">
        <f aca="false">(G4241-L4241)*0.09807</f>
        <v>2.00724164466</v>
      </c>
      <c r="N4241" s="11" t="n">
        <f aca="false">(H4241-L4241)*0.09807</f>
        <v>0.92059073946</v>
      </c>
      <c r="O4241" s="11" t="n">
        <f aca="false">H4241-L4241</f>
        <v>9.387078</v>
      </c>
    </row>
    <row r="4242" customFormat="false" ht="13.5" hidden="false" customHeight="false" outlineLevel="0" collapsed="false">
      <c r="A4242" s="10" t="n">
        <f aca="false">$A$3+B4242/86400</f>
        <v>37538.8477777778</v>
      </c>
      <c r="B4242" s="6" t="n">
        <v>32928</v>
      </c>
      <c r="C4242" s="6" t="n">
        <v>101</v>
      </c>
      <c r="D4242" s="6" t="n">
        <v>20.37601</v>
      </c>
      <c r="E4242" s="6" t="n">
        <v>20.34968</v>
      </c>
      <c r="F4242" s="6" t="n">
        <v>23</v>
      </c>
      <c r="G4242" s="6" t="n">
        <v>21.47858</v>
      </c>
      <c r="H4242" s="6" t="n">
        <v>10.39847</v>
      </c>
      <c r="I4242" s="6" t="n">
        <v>0</v>
      </c>
      <c r="J4242" s="6" t="n">
        <v>18.41</v>
      </c>
      <c r="K4242" s="6" t="n">
        <v>0</v>
      </c>
      <c r="L4242" s="6" t="n">
        <v>1.011252</v>
      </c>
      <c r="M4242" s="11" t="n">
        <f aca="false">(G4242-L4242)*0.09807</f>
        <v>2.00723085696</v>
      </c>
      <c r="N4242" s="11" t="n">
        <f aca="false">(H4242-L4242)*0.09807</f>
        <v>0.92060446926</v>
      </c>
      <c r="O4242" s="11" t="n">
        <f aca="false">H4242-L4242</f>
        <v>9.387218</v>
      </c>
    </row>
    <row r="4243" customFormat="false" ht="13.5" hidden="false" customHeight="false" outlineLevel="0" collapsed="false">
      <c r="A4243" s="10" t="n">
        <f aca="false">$A$3+B4243/86400</f>
        <v>37538.8477893519</v>
      </c>
      <c r="B4243" s="6" t="n">
        <v>32929</v>
      </c>
      <c r="C4243" s="6" t="n">
        <v>101</v>
      </c>
      <c r="D4243" s="6" t="n">
        <v>20.37601</v>
      </c>
      <c r="E4243" s="6" t="n">
        <v>20.34654</v>
      </c>
      <c r="F4243" s="6" t="n">
        <v>23</v>
      </c>
      <c r="G4243" s="6" t="n">
        <v>21.47881</v>
      </c>
      <c r="H4243" s="6" t="n">
        <v>10.39849</v>
      </c>
      <c r="I4243" s="6" t="n">
        <v>0</v>
      </c>
      <c r="J4243" s="6" t="n">
        <v>18.41</v>
      </c>
      <c r="K4243" s="6" t="n">
        <v>0</v>
      </c>
      <c r="L4243" s="6" t="n">
        <v>1.011252</v>
      </c>
      <c r="M4243" s="11" t="n">
        <f aca="false">(G4243-L4243)*0.09807</f>
        <v>2.00725341306</v>
      </c>
      <c r="N4243" s="11" t="n">
        <f aca="false">(H4243-L4243)*0.09807</f>
        <v>0.92060643066</v>
      </c>
      <c r="O4243" s="11" t="n">
        <f aca="false">H4243-L4243</f>
        <v>9.387238</v>
      </c>
    </row>
    <row r="4244" customFormat="false" ht="13.5" hidden="false" customHeight="false" outlineLevel="0" collapsed="false">
      <c r="A4244" s="10" t="n">
        <f aca="false">$A$3+B4244/86400</f>
        <v>37538.8478009259</v>
      </c>
      <c r="B4244" s="6" t="n">
        <v>32930</v>
      </c>
      <c r="C4244" s="6" t="n">
        <v>101</v>
      </c>
      <c r="D4244" s="6" t="n">
        <v>20.37601</v>
      </c>
      <c r="E4244" s="6" t="n">
        <v>20.34968</v>
      </c>
      <c r="F4244" s="6" t="n">
        <v>23</v>
      </c>
      <c r="G4244" s="6" t="n">
        <v>21.47881</v>
      </c>
      <c r="H4244" s="6" t="n">
        <v>10.39847</v>
      </c>
      <c r="I4244" s="6" t="n">
        <v>0</v>
      </c>
      <c r="J4244" s="6" t="n">
        <v>18.41</v>
      </c>
      <c r="K4244" s="6" t="n">
        <v>0</v>
      </c>
      <c r="L4244" s="6" t="n">
        <v>1.011354</v>
      </c>
      <c r="M4244" s="11" t="n">
        <f aca="false">(G4244-L4244)*0.09807</f>
        <v>2.00724340992</v>
      </c>
      <c r="N4244" s="11" t="n">
        <f aca="false">(H4244-L4244)*0.09807</f>
        <v>0.92059446612</v>
      </c>
      <c r="O4244" s="11" t="n">
        <f aca="false">H4244-L4244</f>
        <v>9.387116</v>
      </c>
    </row>
    <row r="4245" customFormat="false" ht="13.5" hidden="false" customHeight="false" outlineLevel="0" collapsed="false">
      <c r="A4245" s="10" t="n">
        <f aca="false">$A$3+B4245/86400</f>
        <v>37538.8478125</v>
      </c>
      <c r="B4245" s="6" t="n">
        <v>32931</v>
      </c>
      <c r="C4245" s="6" t="n">
        <v>101</v>
      </c>
      <c r="D4245" s="6" t="n">
        <v>20.37916</v>
      </c>
      <c r="E4245" s="6" t="n">
        <v>20.34968</v>
      </c>
      <c r="F4245" s="6" t="n">
        <v>23</v>
      </c>
      <c r="G4245" s="6" t="n">
        <v>21.47868</v>
      </c>
      <c r="H4245" s="6" t="n">
        <v>10.3986</v>
      </c>
      <c r="I4245" s="6" t="n">
        <v>0</v>
      </c>
      <c r="J4245" s="6" t="n">
        <v>18.41</v>
      </c>
      <c r="K4245" s="6" t="n">
        <v>0</v>
      </c>
      <c r="L4245" s="6" t="n">
        <v>1.011354</v>
      </c>
      <c r="M4245" s="11" t="n">
        <f aca="false">(G4245-L4245)*0.09807</f>
        <v>2.00723066082</v>
      </c>
      <c r="N4245" s="11" t="n">
        <f aca="false">(H4245-L4245)*0.09807</f>
        <v>0.92060721522</v>
      </c>
      <c r="O4245" s="11" t="n">
        <f aca="false">H4245-L4245</f>
        <v>9.387246</v>
      </c>
    </row>
    <row r="4246" customFormat="false" ht="13.5" hidden="false" customHeight="false" outlineLevel="0" collapsed="false">
      <c r="A4246" s="10" t="n">
        <f aca="false">$A$3+B4246/86400</f>
        <v>37538.8478240741</v>
      </c>
      <c r="B4246" s="6" t="n">
        <v>32932</v>
      </c>
      <c r="C4246" s="6" t="n">
        <v>101</v>
      </c>
      <c r="D4246" s="6" t="n">
        <v>20.37601</v>
      </c>
      <c r="E4246" s="6" t="n">
        <v>20.34968</v>
      </c>
      <c r="F4246" s="6" t="n">
        <v>23</v>
      </c>
      <c r="G4246" s="6" t="n">
        <v>21.47892</v>
      </c>
      <c r="H4246" s="6" t="n">
        <v>10.39847</v>
      </c>
      <c r="I4246" s="6" t="n">
        <v>0</v>
      </c>
      <c r="J4246" s="6" t="n">
        <v>18.41</v>
      </c>
      <c r="K4246" s="6" t="n">
        <v>0</v>
      </c>
      <c r="L4246" s="6" t="n">
        <v>1.011252</v>
      </c>
      <c r="M4246" s="11" t="n">
        <f aca="false">(G4246-L4246)*0.09807</f>
        <v>2.00726420076</v>
      </c>
      <c r="N4246" s="11" t="n">
        <f aca="false">(H4246-L4246)*0.09807</f>
        <v>0.92060446926</v>
      </c>
      <c r="O4246" s="11" t="n">
        <f aca="false">H4246-L4246</f>
        <v>9.387218</v>
      </c>
    </row>
    <row r="4247" customFormat="false" ht="13.5" hidden="false" customHeight="false" outlineLevel="0" collapsed="false">
      <c r="A4247" s="10" t="n">
        <f aca="false">$A$3+B4247/86400</f>
        <v>37538.8478356482</v>
      </c>
      <c r="B4247" s="6" t="n">
        <v>32933</v>
      </c>
      <c r="C4247" s="6" t="n">
        <v>101</v>
      </c>
      <c r="D4247" s="6" t="n">
        <v>20.37601</v>
      </c>
      <c r="E4247" s="6" t="n">
        <v>20.34654</v>
      </c>
      <c r="F4247" s="6" t="n">
        <v>23</v>
      </c>
      <c r="G4247" s="6" t="n">
        <v>21.47881</v>
      </c>
      <c r="H4247" s="6" t="n">
        <v>10.39835</v>
      </c>
      <c r="I4247" s="6" t="n">
        <v>0</v>
      </c>
      <c r="J4247" s="6" t="n">
        <v>18.41</v>
      </c>
      <c r="K4247" s="6" t="n">
        <v>0</v>
      </c>
      <c r="L4247" s="6" t="n">
        <v>1.011252</v>
      </c>
      <c r="M4247" s="11" t="n">
        <f aca="false">(G4247-L4247)*0.09807</f>
        <v>2.00725341306</v>
      </c>
      <c r="N4247" s="11" t="n">
        <f aca="false">(H4247-L4247)*0.09807</f>
        <v>0.92059270086</v>
      </c>
      <c r="O4247" s="11" t="n">
        <f aca="false">H4247-L4247</f>
        <v>9.387098</v>
      </c>
    </row>
    <row r="4248" customFormat="false" ht="13.5" hidden="false" customHeight="false" outlineLevel="0" collapsed="false">
      <c r="A4248" s="10" t="n">
        <f aca="false">$A$3+B4248/86400</f>
        <v>37538.8478472222</v>
      </c>
      <c r="B4248" s="6" t="n">
        <v>32934</v>
      </c>
      <c r="C4248" s="6" t="n">
        <v>101</v>
      </c>
      <c r="D4248" s="6" t="n">
        <v>20.37916</v>
      </c>
      <c r="E4248" s="6" t="n">
        <v>20.34968</v>
      </c>
      <c r="F4248" s="6" t="n">
        <v>23</v>
      </c>
      <c r="G4248" s="6" t="n">
        <v>21.4788</v>
      </c>
      <c r="H4248" s="6" t="n">
        <v>10.39847</v>
      </c>
      <c r="I4248" s="6" t="n">
        <v>0</v>
      </c>
      <c r="J4248" s="6" t="n">
        <v>18.41</v>
      </c>
      <c r="K4248" s="6" t="n">
        <v>0</v>
      </c>
      <c r="L4248" s="6" t="n">
        <v>1.011252</v>
      </c>
      <c r="M4248" s="11" t="n">
        <f aca="false">(G4248-L4248)*0.09807</f>
        <v>2.00725243236</v>
      </c>
      <c r="N4248" s="11" t="n">
        <f aca="false">(H4248-L4248)*0.09807</f>
        <v>0.92060446926</v>
      </c>
      <c r="O4248" s="11" t="n">
        <f aca="false">H4248-L4248</f>
        <v>9.387218</v>
      </c>
    </row>
    <row r="4249" customFormat="false" ht="13.5" hidden="false" customHeight="false" outlineLevel="0" collapsed="false">
      <c r="A4249" s="10" t="n">
        <f aca="false">$A$3+B4249/86400</f>
        <v>37538.8478587963</v>
      </c>
      <c r="B4249" s="6" t="n">
        <v>32935</v>
      </c>
      <c r="C4249" s="6" t="n">
        <v>101</v>
      </c>
      <c r="D4249" s="6" t="n">
        <v>20.37601</v>
      </c>
      <c r="E4249" s="6" t="n">
        <v>20.35282</v>
      </c>
      <c r="F4249" s="6" t="n">
        <v>23</v>
      </c>
      <c r="G4249" s="6" t="n">
        <v>21.47869</v>
      </c>
      <c r="H4249" s="6" t="n">
        <v>10.39831</v>
      </c>
      <c r="I4249" s="6" t="n">
        <v>0</v>
      </c>
      <c r="J4249" s="6" t="n">
        <v>18.41</v>
      </c>
      <c r="K4249" s="6" t="n">
        <v>0</v>
      </c>
      <c r="L4249" s="6" t="n">
        <v>1.011354</v>
      </c>
      <c r="M4249" s="11" t="n">
        <f aca="false">(G4249-L4249)*0.09807</f>
        <v>2.00723164152</v>
      </c>
      <c r="N4249" s="11" t="n">
        <f aca="false">(H4249-L4249)*0.09807</f>
        <v>0.92057877492</v>
      </c>
      <c r="O4249" s="11" t="n">
        <f aca="false">H4249-L4249</f>
        <v>9.386956</v>
      </c>
    </row>
    <row r="4250" customFormat="false" ht="13.5" hidden="false" customHeight="false" outlineLevel="0" collapsed="false">
      <c r="A4250" s="10" t="n">
        <f aca="false">$A$3+B4250/86400</f>
        <v>37538.8478703704</v>
      </c>
      <c r="B4250" s="6" t="n">
        <v>32936</v>
      </c>
      <c r="C4250" s="6" t="n">
        <v>101</v>
      </c>
      <c r="D4250" s="6" t="n">
        <v>20.37916</v>
      </c>
      <c r="E4250" s="6" t="n">
        <v>20.34968</v>
      </c>
      <c r="F4250" s="6" t="n">
        <v>23</v>
      </c>
      <c r="G4250" s="6" t="n">
        <v>21.47868</v>
      </c>
      <c r="H4250" s="6" t="n">
        <v>10.39833</v>
      </c>
      <c r="I4250" s="6" t="n">
        <v>0</v>
      </c>
      <c r="J4250" s="6" t="n">
        <v>18.41</v>
      </c>
      <c r="K4250" s="6" t="n">
        <v>0</v>
      </c>
      <c r="L4250" s="6" t="n">
        <v>1.011354</v>
      </c>
      <c r="M4250" s="11" t="n">
        <f aca="false">(G4250-L4250)*0.09807</f>
        <v>2.00723066082</v>
      </c>
      <c r="N4250" s="11" t="n">
        <f aca="false">(H4250-L4250)*0.09807</f>
        <v>0.92058073632</v>
      </c>
      <c r="O4250" s="11" t="n">
        <f aca="false">H4250-L4250</f>
        <v>9.386976</v>
      </c>
    </row>
    <row r="4251" customFormat="false" ht="13.5" hidden="false" customHeight="false" outlineLevel="0" collapsed="false">
      <c r="A4251" s="10" t="n">
        <f aca="false">$A$3+B4251/86400</f>
        <v>37538.8478819444</v>
      </c>
      <c r="B4251" s="6" t="n">
        <v>32937</v>
      </c>
      <c r="C4251" s="6" t="n">
        <v>101</v>
      </c>
      <c r="D4251" s="6" t="n">
        <v>20.37601</v>
      </c>
      <c r="E4251" s="6" t="n">
        <v>20.34654</v>
      </c>
      <c r="F4251" s="6" t="n">
        <v>23</v>
      </c>
      <c r="G4251" s="6" t="n">
        <v>21.47881</v>
      </c>
      <c r="H4251" s="6" t="n">
        <v>10.39821</v>
      </c>
      <c r="I4251" s="6" t="n">
        <v>0</v>
      </c>
      <c r="J4251" s="6" t="n">
        <v>18.41</v>
      </c>
      <c r="K4251" s="6" t="n">
        <v>0</v>
      </c>
      <c r="L4251" s="6" t="n">
        <v>1.011252</v>
      </c>
      <c r="M4251" s="11" t="n">
        <f aca="false">(G4251-L4251)*0.09807</f>
        <v>2.00725341306</v>
      </c>
      <c r="N4251" s="11" t="n">
        <f aca="false">(H4251-L4251)*0.09807</f>
        <v>0.92057897106</v>
      </c>
      <c r="O4251" s="11" t="n">
        <f aca="false">H4251-L4251</f>
        <v>9.386958</v>
      </c>
    </row>
    <row r="4252" customFormat="false" ht="13.5" hidden="false" customHeight="false" outlineLevel="0" collapsed="false">
      <c r="A4252" s="10" t="n">
        <f aca="false">$A$3+B4252/86400</f>
        <v>37538.8478935185</v>
      </c>
      <c r="B4252" s="6" t="n">
        <v>32938</v>
      </c>
      <c r="C4252" s="6" t="n">
        <v>101</v>
      </c>
      <c r="D4252" s="6" t="n">
        <v>20.37601</v>
      </c>
      <c r="E4252" s="6" t="n">
        <v>20.34654</v>
      </c>
      <c r="F4252" s="6" t="n">
        <v>23</v>
      </c>
      <c r="G4252" s="6" t="n">
        <v>21.47869</v>
      </c>
      <c r="H4252" s="6" t="n">
        <v>10.39835</v>
      </c>
      <c r="I4252" s="6" t="n">
        <v>0</v>
      </c>
      <c r="J4252" s="6" t="n">
        <v>18.41</v>
      </c>
      <c r="K4252" s="6" t="n">
        <v>0</v>
      </c>
      <c r="L4252" s="6" t="n">
        <v>1.011252</v>
      </c>
      <c r="M4252" s="11" t="n">
        <f aca="false">(G4252-L4252)*0.09807</f>
        <v>2.00724164466</v>
      </c>
      <c r="N4252" s="11" t="n">
        <f aca="false">(H4252-L4252)*0.09807</f>
        <v>0.92059270086</v>
      </c>
      <c r="O4252" s="11" t="n">
        <f aca="false">H4252-L4252</f>
        <v>9.387098</v>
      </c>
    </row>
    <row r="4253" customFormat="false" ht="13.5" hidden="false" customHeight="false" outlineLevel="0" collapsed="false">
      <c r="A4253" s="10" t="n">
        <f aca="false">$A$3+B4253/86400</f>
        <v>37538.8479050926</v>
      </c>
      <c r="B4253" s="6" t="n">
        <v>32939</v>
      </c>
      <c r="C4253" s="6" t="n">
        <v>101</v>
      </c>
      <c r="D4253" s="6" t="n">
        <v>20.37916</v>
      </c>
      <c r="E4253" s="6" t="n">
        <v>20.34968</v>
      </c>
      <c r="F4253" s="6" t="n">
        <v>23</v>
      </c>
      <c r="G4253" s="6" t="n">
        <v>21.4788</v>
      </c>
      <c r="H4253" s="6" t="n">
        <v>10.39833</v>
      </c>
      <c r="I4253" s="6" t="n">
        <v>0</v>
      </c>
      <c r="J4253" s="6" t="n">
        <v>18.41</v>
      </c>
      <c r="K4253" s="6" t="n">
        <v>0</v>
      </c>
      <c r="L4253" s="6" t="n">
        <v>1.011354</v>
      </c>
      <c r="M4253" s="11" t="n">
        <f aca="false">(G4253-L4253)*0.09807</f>
        <v>2.00724242922</v>
      </c>
      <c r="N4253" s="11" t="n">
        <f aca="false">(H4253-L4253)*0.09807</f>
        <v>0.92058073632</v>
      </c>
      <c r="O4253" s="11" t="n">
        <f aca="false">H4253-L4253</f>
        <v>9.386976</v>
      </c>
    </row>
    <row r="4254" customFormat="false" ht="13.5" hidden="false" customHeight="false" outlineLevel="0" collapsed="false">
      <c r="A4254" s="10" t="n">
        <f aca="false">$A$3+B4254/86400</f>
        <v>37538.8479166667</v>
      </c>
      <c r="B4254" s="6" t="n">
        <v>32940</v>
      </c>
      <c r="C4254" s="6" t="n">
        <v>101</v>
      </c>
      <c r="D4254" s="6" t="n">
        <v>20.37916</v>
      </c>
      <c r="E4254" s="6" t="n">
        <v>20.34968</v>
      </c>
      <c r="F4254" s="6" t="n">
        <v>23</v>
      </c>
      <c r="G4254" s="6" t="n">
        <v>21.47868</v>
      </c>
      <c r="H4254" s="6" t="n">
        <v>10.39833</v>
      </c>
      <c r="I4254" s="6" t="n">
        <v>0</v>
      </c>
      <c r="J4254" s="6" t="n">
        <v>18.41</v>
      </c>
      <c r="K4254" s="6" t="n">
        <v>0</v>
      </c>
      <c r="L4254" s="6" t="n">
        <v>1.011252</v>
      </c>
      <c r="M4254" s="11" t="n">
        <f aca="false">(G4254-L4254)*0.09807</f>
        <v>2.00724066396</v>
      </c>
      <c r="N4254" s="11" t="n">
        <f aca="false">(H4254-L4254)*0.09807</f>
        <v>0.92059073946</v>
      </c>
      <c r="O4254" s="11" t="n">
        <f aca="false">H4254-L4254</f>
        <v>9.387078</v>
      </c>
    </row>
    <row r="4255" customFormat="false" ht="13.5" hidden="false" customHeight="false" outlineLevel="0" collapsed="false">
      <c r="A4255" s="10" t="n">
        <f aca="false">$A$3+B4255/86400</f>
        <v>37538.8479282407</v>
      </c>
      <c r="B4255" s="6" t="n">
        <v>32941</v>
      </c>
      <c r="C4255" s="6" t="n">
        <v>101</v>
      </c>
      <c r="D4255" s="6" t="n">
        <v>20.37601</v>
      </c>
      <c r="E4255" s="6" t="n">
        <v>20.34654</v>
      </c>
      <c r="F4255" s="6" t="n">
        <v>23</v>
      </c>
      <c r="G4255" s="6" t="n">
        <v>21.47881</v>
      </c>
      <c r="H4255" s="6" t="n">
        <v>10.39849</v>
      </c>
      <c r="I4255" s="6" t="n">
        <v>0</v>
      </c>
      <c r="J4255" s="6" t="n">
        <v>18.41</v>
      </c>
      <c r="K4255" s="6" t="n">
        <v>0</v>
      </c>
      <c r="L4255" s="6" t="n">
        <v>1.011252</v>
      </c>
      <c r="M4255" s="11" t="n">
        <f aca="false">(G4255-L4255)*0.09807</f>
        <v>2.00725341306</v>
      </c>
      <c r="N4255" s="11" t="n">
        <f aca="false">(H4255-L4255)*0.09807</f>
        <v>0.92060643066</v>
      </c>
      <c r="O4255" s="11" t="n">
        <f aca="false">H4255-L4255</f>
        <v>9.387238</v>
      </c>
    </row>
    <row r="4256" customFormat="false" ht="13.5" hidden="false" customHeight="false" outlineLevel="0" collapsed="false">
      <c r="A4256" s="10" t="n">
        <f aca="false">$A$3+B4256/86400</f>
        <v>37538.8479398148</v>
      </c>
      <c r="B4256" s="6" t="n">
        <v>32942</v>
      </c>
      <c r="C4256" s="6" t="n">
        <v>101</v>
      </c>
      <c r="D4256" s="6" t="n">
        <v>20.37916</v>
      </c>
      <c r="E4256" s="6" t="n">
        <v>20.34654</v>
      </c>
      <c r="F4256" s="6" t="n">
        <v>23</v>
      </c>
      <c r="G4256" s="6" t="n">
        <v>21.4788</v>
      </c>
      <c r="H4256" s="6" t="n">
        <v>10.39835</v>
      </c>
      <c r="I4256" s="6" t="n">
        <v>0</v>
      </c>
      <c r="J4256" s="6" t="n">
        <v>18.41</v>
      </c>
      <c r="K4256" s="6" t="n">
        <v>0</v>
      </c>
      <c r="L4256" s="6" t="n">
        <v>1.011252</v>
      </c>
      <c r="M4256" s="11" t="n">
        <f aca="false">(G4256-L4256)*0.09807</f>
        <v>2.00725243236</v>
      </c>
      <c r="N4256" s="11" t="n">
        <f aca="false">(H4256-L4256)*0.09807</f>
        <v>0.92059270086</v>
      </c>
      <c r="O4256" s="11" t="n">
        <f aca="false">H4256-L4256</f>
        <v>9.387098</v>
      </c>
    </row>
    <row r="4257" customFormat="false" ht="13.5" hidden="false" customHeight="false" outlineLevel="0" collapsed="false">
      <c r="A4257" s="10" t="n">
        <f aca="false">$A$3+B4257/86400</f>
        <v>37538.8479513889</v>
      </c>
      <c r="B4257" s="6" t="n">
        <v>32943</v>
      </c>
      <c r="C4257" s="6" t="n">
        <v>101</v>
      </c>
      <c r="D4257" s="6" t="n">
        <v>20.37916</v>
      </c>
      <c r="E4257" s="6" t="n">
        <v>20.34654</v>
      </c>
      <c r="F4257" s="6" t="n">
        <v>23</v>
      </c>
      <c r="G4257" s="6" t="n">
        <v>21.4788</v>
      </c>
      <c r="H4257" s="6" t="n">
        <v>10.39863</v>
      </c>
      <c r="I4257" s="6" t="n">
        <v>0</v>
      </c>
      <c r="J4257" s="6" t="n">
        <v>18.41</v>
      </c>
      <c r="K4257" s="6" t="n">
        <v>0</v>
      </c>
      <c r="L4257" s="6" t="n">
        <v>1.011252</v>
      </c>
      <c r="M4257" s="11" t="n">
        <f aca="false">(G4257-L4257)*0.09807</f>
        <v>2.00725243236</v>
      </c>
      <c r="N4257" s="11" t="n">
        <f aca="false">(H4257-L4257)*0.09807</f>
        <v>0.92062016046</v>
      </c>
      <c r="O4257" s="11" t="n">
        <f aca="false">H4257-L4257</f>
        <v>9.387378</v>
      </c>
    </row>
    <row r="4258" customFormat="false" ht="13.5" hidden="false" customHeight="false" outlineLevel="0" collapsed="false">
      <c r="A4258" s="10" t="n">
        <f aca="false">$A$3+B4258/86400</f>
        <v>37538.847962963</v>
      </c>
      <c r="B4258" s="6" t="n">
        <v>32944</v>
      </c>
      <c r="C4258" s="6" t="n">
        <v>101</v>
      </c>
      <c r="D4258" s="6" t="n">
        <v>20.37601</v>
      </c>
      <c r="E4258" s="6" t="n">
        <v>20.34968</v>
      </c>
      <c r="F4258" s="6" t="n">
        <v>23</v>
      </c>
      <c r="G4258" s="6" t="n">
        <v>21.47881</v>
      </c>
      <c r="H4258" s="6" t="n">
        <v>10.39847</v>
      </c>
      <c r="I4258" s="6" t="n">
        <v>0</v>
      </c>
      <c r="J4258" s="6" t="n">
        <v>18.41</v>
      </c>
      <c r="K4258" s="6" t="n">
        <v>0</v>
      </c>
      <c r="L4258" s="6" t="n">
        <v>1.011354</v>
      </c>
      <c r="M4258" s="11" t="n">
        <f aca="false">(G4258-L4258)*0.09807</f>
        <v>2.00724340992</v>
      </c>
      <c r="N4258" s="11" t="n">
        <f aca="false">(H4258-L4258)*0.09807</f>
        <v>0.92059446612</v>
      </c>
      <c r="O4258" s="11" t="n">
        <f aca="false">H4258-L4258</f>
        <v>9.387116</v>
      </c>
    </row>
    <row r="4259" customFormat="false" ht="13.5" hidden="false" customHeight="false" outlineLevel="0" collapsed="false">
      <c r="A4259" s="10" t="n">
        <f aca="false">$A$3+B4259/86400</f>
        <v>37538.847974537</v>
      </c>
      <c r="B4259" s="6" t="n">
        <v>32945</v>
      </c>
      <c r="C4259" s="6" t="n">
        <v>101</v>
      </c>
      <c r="D4259" s="6" t="n">
        <v>20.37601</v>
      </c>
      <c r="E4259" s="6" t="n">
        <v>20.34654</v>
      </c>
      <c r="F4259" s="6" t="n">
        <v>23</v>
      </c>
      <c r="G4259" s="6" t="n">
        <v>21.47892</v>
      </c>
      <c r="H4259" s="6" t="n">
        <v>10.39849</v>
      </c>
      <c r="I4259" s="6" t="n">
        <v>0</v>
      </c>
      <c r="J4259" s="6" t="n">
        <v>18.41</v>
      </c>
      <c r="K4259" s="6" t="n">
        <v>0</v>
      </c>
      <c r="L4259" s="6" t="n">
        <v>1.011252</v>
      </c>
      <c r="M4259" s="11" t="n">
        <f aca="false">(G4259-L4259)*0.09807</f>
        <v>2.00726420076</v>
      </c>
      <c r="N4259" s="11" t="n">
        <f aca="false">(H4259-L4259)*0.09807</f>
        <v>0.92060643066</v>
      </c>
      <c r="O4259" s="11" t="n">
        <f aca="false">H4259-L4259</f>
        <v>9.387238</v>
      </c>
    </row>
    <row r="4260" customFormat="false" ht="13.5" hidden="false" customHeight="false" outlineLevel="0" collapsed="false">
      <c r="A4260" s="10" t="n">
        <f aca="false">$A$3+B4260/86400</f>
        <v>37538.8479861111</v>
      </c>
      <c r="B4260" s="6" t="n">
        <v>32946</v>
      </c>
      <c r="C4260" s="6" t="n">
        <v>101</v>
      </c>
      <c r="D4260" s="6" t="n">
        <v>20.37916</v>
      </c>
      <c r="E4260" s="6" t="n">
        <v>20.34968</v>
      </c>
      <c r="F4260" s="6" t="n">
        <v>23</v>
      </c>
      <c r="G4260" s="6" t="n">
        <v>21.4788</v>
      </c>
      <c r="H4260" s="6" t="n">
        <v>10.39833</v>
      </c>
      <c r="I4260" s="6" t="n">
        <v>0</v>
      </c>
      <c r="J4260" s="6" t="n">
        <v>18.41</v>
      </c>
      <c r="K4260" s="6" t="n">
        <v>0</v>
      </c>
      <c r="L4260" s="6" t="n">
        <v>1.011252</v>
      </c>
      <c r="M4260" s="11" t="n">
        <f aca="false">(G4260-L4260)*0.09807</f>
        <v>2.00725243236</v>
      </c>
      <c r="N4260" s="11" t="n">
        <f aca="false">(H4260-L4260)*0.09807</f>
        <v>0.92059073946</v>
      </c>
      <c r="O4260" s="11" t="n">
        <f aca="false">H4260-L4260</f>
        <v>9.387078</v>
      </c>
    </row>
    <row r="4261" customFormat="false" ht="13.5" hidden="false" customHeight="false" outlineLevel="0" collapsed="false">
      <c r="A4261" s="10" t="n">
        <f aca="false">$A$3+B4261/86400</f>
        <v>37538.8479976852</v>
      </c>
      <c r="B4261" s="6" t="n">
        <v>32947</v>
      </c>
      <c r="C4261" s="6" t="n">
        <v>101</v>
      </c>
      <c r="D4261" s="6" t="n">
        <v>20.37916</v>
      </c>
      <c r="E4261" s="6" t="n">
        <v>20.35282</v>
      </c>
      <c r="F4261" s="6" t="n">
        <v>23</v>
      </c>
      <c r="G4261" s="6" t="n">
        <v>21.4788</v>
      </c>
      <c r="H4261" s="6" t="n">
        <v>10.39831</v>
      </c>
      <c r="I4261" s="6" t="n">
        <v>0</v>
      </c>
      <c r="J4261" s="6" t="n">
        <v>18.41</v>
      </c>
      <c r="K4261" s="6" t="n">
        <v>0</v>
      </c>
      <c r="L4261" s="6" t="n">
        <v>1.011354</v>
      </c>
      <c r="M4261" s="11" t="n">
        <f aca="false">(G4261-L4261)*0.09807</f>
        <v>2.00724242922</v>
      </c>
      <c r="N4261" s="11" t="n">
        <f aca="false">(H4261-L4261)*0.09807</f>
        <v>0.92057877492</v>
      </c>
      <c r="O4261" s="11" t="n">
        <f aca="false">H4261-L4261</f>
        <v>9.386956</v>
      </c>
    </row>
    <row r="4262" customFormat="false" ht="13.5" hidden="false" customHeight="false" outlineLevel="0" collapsed="false">
      <c r="A4262" s="10" t="n">
        <f aca="false">$A$3+B4262/86400</f>
        <v>37538.8480092593</v>
      </c>
      <c r="B4262" s="6" t="n">
        <v>32948</v>
      </c>
      <c r="C4262" s="6" t="n">
        <v>101</v>
      </c>
      <c r="D4262" s="6" t="n">
        <v>20.37916</v>
      </c>
      <c r="E4262" s="6" t="n">
        <v>20.35282</v>
      </c>
      <c r="F4262" s="6" t="n">
        <v>23</v>
      </c>
      <c r="G4262" s="6" t="n">
        <v>21.4788</v>
      </c>
      <c r="H4262" s="6" t="n">
        <v>10.39844</v>
      </c>
      <c r="I4262" s="6" t="n">
        <v>0</v>
      </c>
      <c r="J4262" s="6" t="n">
        <v>18.41</v>
      </c>
      <c r="K4262" s="6" t="n">
        <v>0</v>
      </c>
      <c r="L4262" s="6" t="n">
        <v>1.011354</v>
      </c>
      <c r="M4262" s="11" t="n">
        <f aca="false">(G4262-L4262)*0.09807</f>
        <v>2.00724242922</v>
      </c>
      <c r="N4262" s="11" t="n">
        <f aca="false">(H4262-L4262)*0.09807</f>
        <v>0.92059152402</v>
      </c>
      <c r="O4262" s="11" t="n">
        <f aca="false">H4262-L4262</f>
        <v>9.387086</v>
      </c>
    </row>
    <row r="4263" customFormat="false" ht="13.5" hidden="false" customHeight="false" outlineLevel="0" collapsed="false">
      <c r="A4263" s="10" t="n">
        <f aca="false">$A$3+B4263/86400</f>
        <v>37538.8480208333</v>
      </c>
      <c r="B4263" s="6" t="n">
        <v>32949</v>
      </c>
      <c r="C4263" s="6" t="n">
        <v>101</v>
      </c>
      <c r="D4263" s="6" t="n">
        <v>20.37601</v>
      </c>
      <c r="E4263" s="6" t="n">
        <v>20.34968</v>
      </c>
      <c r="F4263" s="6" t="n">
        <v>23</v>
      </c>
      <c r="G4263" s="6" t="n">
        <v>21.47881</v>
      </c>
      <c r="H4263" s="6" t="n">
        <v>10.39833</v>
      </c>
      <c r="I4263" s="6" t="n">
        <v>0</v>
      </c>
      <c r="J4263" s="6" t="n">
        <v>18.41</v>
      </c>
      <c r="K4263" s="6" t="n">
        <v>0</v>
      </c>
      <c r="L4263" s="6" t="n">
        <v>1.011252</v>
      </c>
      <c r="M4263" s="11" t="n">
        <f aca="false">(G4263-L4263)*0.09807</f>
        <v>2.00725341306</v>
      </c>
      <c r="N4263" s="11" t="n">
        <f aca="false">(H4263-L4263)*0.09807</f>
        <v>0.92059073946</v>
      </c>
      <c r="O4263" s="11" t="n">
        <f aca="false">H4263-L4263</f>
        <v>9.387078</v>
      </c>
    </row>
    <row r="4264" customFormat="false" ht="13.5" hidden="false" customHeight="false" outlineLevel="0" collapsed="false">
      <c r="A4264" s="10" t="n">
        <f aca="false">$A$3+B4264/86400</f>
        <v>37538.8480324074</v>
      </c>
      <c r="B4264" s="6" t="n">
        <v>32950</v>
      </c>
      <c r="C4264" s="6" t="n">
        <v>101</v>
      </c>
      <c r="D4264" s="6" t="n">
        <v>20.37601</v>
      </c>
      <c r="E4264" s="6" t="n">
        <v>20.34968</v>
      </c>
      <c r="F4264" s="6" t="n">
        <v>23</v>
      </c>
      <c r="G4264" s="6" t="n">
        <v>21.47881</v>
      </c>
      <c r="H4264" s="6" t="n">
        <v>10.39833</v>
      </c>
      <c r="I4264" s="6" t="n">
        <v>0</v>
      </c>
      <c r="J4264" s="6" t="n">
        <v>18.41</v>
      </c>
      <c r="K4264" s="6" t="n">
        <v>0</v>
      </c>
      <c r="L4264" s="6" t="n">
        <v>1.011354</v>
      </c>
      <c r="M4264" s="11" t="n">
        <f aca="false">(G4264-L4264)*0.09807</f>
        <v>2.00724340992</v>
      </c>
      <c r="N4264" s="11" t="n">
        <f aca="false">(H4264-L4264)*0.09807</f>
        <v>0.92058073632</v>
      </c>
      <c r="O4264" s="11" t="n">
        <f aca="false">H4264-L4264</f>
        <v>9.386976</v>
      </c>
    </row>
    <row r="4265" customFormat="false" ht="13.5" hidden="false" customHeight="false" outlineLevel="0" collapsed="false">
      <c r="A4265" s="10" t="n">
        <f aca="false">$A$3+B4265/86400</f>
        <v>37538.8480439815</v>
      </c>
      <c r="B4265" s="6" t="n">
        <v>32951</v>
      </c>
      <c r="C4265" s="6" t="n">
        <v>101</v>
      </c>
      <c r="D4265" s="6" t="n">
        <v>20.37916</v>
      </c>
      <c r="E4265" s="6" t="n">
        <v>20.34654</v>
      </c>
      <c r="F4265" s="6" t="n">
        <v>23</v>
      </c>
      <c r="G4265" s="6" t="n">
        <v>21.47868</v>
      </c>
      <c r="H4265" s="6" t="n">
        <v>10.39835</v>
      </c>
      <c r="I4265" s="6" t="n">
        <v>0</v>
      </c>
      <c r="J4265" s="6" t="n">
        <v>18.41</v>
      </c>
      <c r="K4265" s="6" t="n">
        <v>0</v>
      </c>
      <c r="L4265" s="6" t="n">
        <v>1.011354</v>
      </c>
      <c r="M4265" s="11" t="n">
        <f aca="false">(G4265-L4265)*0.09807</f>
        <v>2.00723066082</v>
      </c>
      <c r="N4265" s="11" t="n">
        <f aca="false">(H4265-L4265)*0.09807</f>
        <v>0.92058269772</v>
      </c>
      <c r="O4265" s="11" t="n">
        <f aca="false">H4265-L4265</f>
        <v>9.386996</v>
      </c>
    </row>
    <row r="4266" customFormat="false" ht="13.5" hidden="false" customHeight="false" outlineLevel="0" collapsed="false">
      <c r="A4266" s="10" t="n">
        <f aca="false">$A$3+B4266/86400</f>
        <v>37538.8480555556</v>
      </c>
      <c r="B4266" s="6" t="n">
        <v>32952</v>
      </c>
      <c r="C4266" s="6" t="n">
        <v>101</v>
      </c>
      <c r="D4266" s="6" t="n">
        <v>20.37916</v>
      </c>
      <c r="E4266" s="6" t="n">
        <v>20.34654</v>
      </c>
      <c r="F4266" s="6" t="n">
        <v>23</v>
      </c>
      <c r="G4266" s="6" t="n">
        <v>21.4788</v>
      </c>
      <c r="H4266" s="6" t="n">
        <v>10.39835</v>
      </c>
      <c r="I4266" s="6" t="n">
        <v>0</v>
      </c>
      <c r="J4266" s="6" t="n">
        <v>18.41</v>
      </c>
      <c r="K4266" s="6" t="n">
        <v>0</v>
      </c>
      <c r="L4266" s="6" t="n">
        <v>1.011354</v>
      </c>
      <c r="M4266" s="11" t="n">
        <f aca="false">(G4266-L4266)*0.09807</f>
        <v>2.00724242922</v>
      </c>
      <c r="N4266" s="11" t="n">
        <f aca="false">(H4266-L4266)*0.09807</f>
        <v>0.92058269772</v>
      </c>
      <c r="O4266" s="11" t="n">
        <f aca="false">H4266-L4266</f>
        <v>9.386996</v>
      </c>
    </row>
    <row r="4267" customFormat="false" ht="13.5" hidden="false" customHeight="false" outlineLevel="0" collapsed="false">
      <c r="A4267" s="10" t="n">
        <f aca="false">$A$3+B4267/86400</f>
        <v>37538.8480671296</v>
      </c>
      <c r="B4267" s="6" t="n">
        <v>32953</v>
      </c>
      <c r="C4267" s="6" t="n">
        <v>101</v>
      </c>
      <c r="D4267" s="6" t="n">
        <v>20.37916</v>
      </c>
      <c r="E4267" s="6" t="n">
        <v>20.34654</v>
      </c>
      <c r="F4267" s="6" t="n">
        <v>23</v>
      </c>
      <c r="G4267" s="6" t="n">
        <v>21.4788</v>
      </c>
      <c r="H4267" s="6" t="n">
        <v>10.39849</v>
      </c>
      <c r="I4267" s="6" t="n">
        <v>0</v>
      </c>
      <c r="J4267" s="6" t="n">
        <v>18.41</v>
      </c>
      <c r="K4267" s="6" t="n">
        <v>0</v>
      </c>
      <c r="L4267" s="6" t="n">
        <v>1.011354</v>
      </c>
      <c r="M4267" s="11" t="n">
        <f aca="false">(G4267-L4267)*0.09807</f>
        <v>2.00724242922</v>
      </c>
      <c r="N4267" s="11" t="n">
        <f aca="false">(H4267-L4267)*0.09807</f>
        <v>0.92059642752</v>
      </c>
      <c r="O4267" s="11" t="n">
        <f aca="false">H4267-L4267</f>
        <v>9.387136</v>
      </c>
    </row>
    <row r="4268" customFormat="false" ht="13.5" hidden="false" customHeight="false" outlineLevel="0" collapsed="false">
      <c r="A4268" s="10" t="n">
        <f aca="false">$A$3+B4268/86400</f>
        <v>37538.8480787037</v>
      </c>
      <c r="B4268" s="6" t="n">
        <v>32954</v>
      </c>
      <c r="C4268" s="6" t="n">
        <v>101</v>
      </c>
      <c r="D4268" s="6" t="n">
        <v>20.37601</v>
      </c>
      <c r="E4268" s="6" t="n">
        <v>20.34968</v>
      </c>
      <c r="F4268" s="6" t="n">
        <v>23</v>
      </c>
      <c r="G4268" s="6" t="n">
        <v>21.47892</v>
      </c>
      <c r="H4268" s="6" t="n">
        <v>10.39833</v>
      </c>
      <c r="I4268" s="6" t="n">
        <v>0</v>
      </c>
      <c r="J4268" s="6" t="n">
        <v>18.41</v>
      </c>
      <c r="K4268" s="6" t="n">
        <v>0</v>
      </c>
      <c r="L4268" s="6" t="n">
        <v>1.011354</v>
      </c>
      <c r="M4268" s="11" t="n">
        <f aca="false">(G4268-L4268)*0.09807</f>
        <v>2.00725419762</v>
      </c>
      <c r="N4268" s="11" t="n">
        <f aca="false">(H4268-L4268)*0.09807</f>
        <v>0.92058073632</v>
      </c>
      <c r="O4268" s="11" t="n">
        <f aca="false">H4268-L4268</f>
        <v>9.386976</v>
      </c>
    </row>
    <row r="4269" customFormat="false" ht="13.5" hidden="false" customHeight="false" outlineLevel="0" collapsed="false">
      <c r="A4269" s="10" t="n">
        <f aca="false">$A$3+B4269/86400</f>
        <v>37538.8480902778</v>
      </c>
      <c r="B4269" s="6" t="n">
        <v>32955</v>
      </c>
      <c r="C4269" s="6" t="n">
        <v>101</v>
      </c>
      <c r="D4269" s="6" t="n">
        <v>20.37916</v>
      </c>
      <c r="E4269" s="6" t="n">
        <v>20.34968</v>
      </c>
      <c r="F4269" s="6" t="n">
        <v>23</v>
      </c>
      <c r="G4269" s="6" t="n">
        <v>21.4788</v>
      </c>
      <c r="H4269" s="6" t="n">
        <v>10.39833</v>
      </c>
      <c r="I4269" s="6" t="n">
        <v>0</v>
      </c>
      <c r="J4269" s="6" t="n">
        <v>18.41</v>
      </c>
      <c r="K4269" s="6" t="n">
        <v>0</v>
      </c>
      <c r="L4269" s="6" t="n">
        <v>1.011354</v>
      </c>
      <c r="M4269" s="11" t="n">
        <f aca="false">(G4269-L4269)*0.09807</f>
        <v>2.00724242922</v>
      </c>
      <c r="N4269" s="11" t="n">
        <f aca="false">(H4269-L4269)*0.09807</f>
        <v>0.92058073632</v>
      </c>
      <c r="O4269" s="11" t="n">
        <f aca="false">H4269-L4269</f>
        <v>9.386976</v>
      </c>
    </row>
    <row r="4270" customFormat="false" ht="13.5" hidden="false" customHeight="false" outlineLevel="0" collapsed="false">
      <c r="A4270" s="10" t="n">
        <f aca="false">$A$3+B4270/86400</f>
        <v>37538.8481018519</v>
      </c>
      <c r="B4270" s="6" t="n">
        <v>32956</v>
      </c>
      <c r="C4270" s="6" t="n">
        <v>101</v>
      </c>
      <c r="D4270" s="6" t="n">
        <v>20.37916</v>
      </c>
      <c r="E4270" s="6" t="n">
        <v>20.34968</v>
      </c>
      <c r="F4270" s="6" t="n">
        <v>23</v>
      </c>
      <c r="G4270" s="6" t="n">
        <v>21.47891</v>
      </c>
      <c r="H4270" s="6" t="n">
        <v>10.39833</v>
      </c>
      <c r="I4270" s="6" t="n">
        <v>0</v>
      </c>
      <c r="J4270" s="6" t="n">
        <v>18.41</v>
      </c>
      <c r="K4270" s="6" t="n">
        <v>0</v>
      </c>
      <c r="L4270" s="6" t="n">
        <v>1.011354</v>
      </c>
      <c r="M4270" s="11" t="n">
        <f aca="false">(G4270-L4270)*0.09807</f>
        <v>2.00725321692</v>
      </c>
      <c r="N4270" s="11" t="n">
        <f aca="false">(H4270-L4270)*0.09807</f>
        <v>0.92058073632</v>
      </c>
      <c r="O4270" s="11" t="n">
        <f aca="false">H4270-L4270</f>
        <v>9.386976</v>
      </c>
    </row>
    <row r="4271" customFormat="false" ht="13.5" hidden="false" customHeight="false" outlineLevel="0" collapsed="false">
      <c r="A4271" s="10" t="n">
        <f aca="false">$A$3+B4271/86400</f>
        <v>37538.8481134259</v>
      </c>
      <c r="B4271" s="6" t="n">
        <v>32957</v>
      </c>
      <c r="C4271" s="6" t="n">
        <v>101</v>
      </c>
      <c r="D4271" s="6" t="n">
        <v>20.37601</v>
      </c>
      <c r="E4271" s="6" t="n">
        <v>20.35282</v>
      </c>
      <c r="F4271" s="6" t="n">
        <v>23</v>
      </c>
      <c r="G4271" s="6" t="n">
        <v>21.47881</v>
      </c>
      <c r="H4271" s="6" t="n">
        <v>10.39831</v>
      </c>
      <c r="I4271" s="6" t="n">
        <v>0</v>
      </c>
      <c r="J4271" s="6" t="n">
        <v>18.41</v>
      </c>
      <c r="K4271" s="6" t="n">
        <v>0</v>
      </c>
      <c r="L4271" s="6" t="n">
        <v>1.011354</v>
      </c>
      <c r="M4271" s="11" t="n">
        <f aca="false">(G4271-L4271)*0.09807</f>
        <v>2.00724340992</v>
      </c>
      <c r="N4271" s="11" t="n">
        <f aca="false">(H4271-L4271)*0.09807</f>
        <v>0.92057877492</v>
      </c>
      <c r="O4271" s="11" t="n">
        <f aca="false">H4271-L4271</f>
        <v>9.386956</v>
      </c>
    </row>
    <row r="4272" customFormat="false" ht="13.5" hidden="false" customHeight="false" outlineLevel="0" collapsed="false">
      <c r="A4272" s="10" t="n">
        <f aca="false">$A$3+B4272/86400</f>
        <v>37538.848125</v>
      </c>
      <c r="B4272" s="6" t="n">
        <v>32958</v>
      </c>
      <c r="C4272" s="6" t="n">
        <v>101</v>
      </c>
      <c r="D4272" s="6" t="n">
        <v>20.37601</v>
      </c>
      <c r="E4272" s="6" t="n">
        <v>20.34968</v>
      </c>
      <c r="F4272" s="6" t="n">
        <v>23</v>
      </c>
      <c r="G4272" s="6" t="n">
        <v>21.47881</v>
      </c>
      <c r="H4272" s="6" t="n">
        <v>10.39833</v>
      </c>
      <c r="I4272" s="6" t="n">
        <v>0</v>
      </c>
      <c r="J4272" s="6" t="n">
        <v>18.41</v>
      </c>
      <c r="K4272" s="6" t="n">
        <v>0</v>
      </c>
      <c r="L4272" s="6" t="n">
        <v>1.011252</v>
      </c>
      <c r="M4272" s="11" t="n">
        <f aca="false">(G4272-L4272)*0.09807</f>
        <v>2.00725341306</v>
      </c>
      <c r="N4272" s="11" t="n">
        <f aca="false">(H4272-L4272)*0.09807</f>
        <v>0.92059073946</v>
      </c>
      <c r="O4272" s="11" t="n">
        <f aca="false">H4272-L4272</f>
        <v>9.387078</v>
      </c>
    </row>
    <row r="4273" customFormat="false" ht="13.5" hidden="false" customHeight="false" outlineLevel="0" collapsed="false">
      <c r="A4273" s="10" t="n">
        <f aca="false">$A$3+B4273/86400</f>
        <v>37538.8481365741</v>
      </c>
      <c r="B4273" s="6" t="n">
        <v>32959</v>
      </c>
      <c r="C4273" s="6" t="n">
        <v>101</v>
      </c>
      <c r="D4273" s="6" t="n">
        <v>20.37916</v>
      </c>
      <c r="E4273" s="6" t="n">
        <v>20.35282</v>
      </c>
      <c r="F4273" s="6" t="n">
        <v>23</v>
      </c>
      <c r="G4273" s="6" t="n">
        <v>21.4788</v>
      </c>
      <c r="H4273" s="6" t="n">
        <v>10.39831</v>
      </c>
      <c r="I4273" s="6" t="n">
        <v>0</v>
      </c>
      <c r="J4273" s="6" t="n">
        <v>18.41</v>
      </c>
      <c r="K4273" s="6" t="n">
        <v>0</v>
      </c>
      <c r="L4273" s="6" t="n">
        <v>1.011252</v>
      </c>
      <c r="M4273" s="11" t="n">
        <f aca="false">(G4273-L4273)*0.09807</f>
        <v>2.00725243236</v>
      </c>
      <c r="N4273" s="11" t="n">
        <f aca="false">(H4273-L4273)*0.09807</f>
        <v>0.92058877806</v>
      </c>
      <c r="O4273" s="11" t="n">
        <f aca="false">H4273-L4273</f>
        <v>9.387058</v>
      </c>
    </row>
    <row r="4274" customFormat="false" ht="13.5" hidden="false" customHeight="false" outlineLevel="0" collapsed="false">
      <c r="A4274" s="10" t="n">
        <f aca="false">$A$3+B4274/86400</f>
        <v>37538.8481481482</v>
      </c>
      <c r="B4274" s="6" t="n">
        <v>32960</v>
      </c>
      <c r="C4274" s="6" t="n">
        <v>101</v>
      </c>
      <c r="D4274" s="6" t="n">
        <v>20.37916</v>
      </c>
      <c r="E4274" s="6" t="n">
        <v>20.34654</v>
      </c>
      <c r="F4274" s="6" t="n">
        <v>23</v>
      </c>
      <c r="G4274" s="6" t="n">
        <v>21.4788</v>
      </c>
      <c r="H4274" s="6" t="n">
        <v>10.39835</v>
      </c>
      <c r="I4274" s="6" t="n">
        <v>0</v>
      </c>
      <c r="J4274" s="6" t="n">
        <v>18.41</v>
      </c>
      <c r="K4274" s="6" t="n">
        <v>0</v>
      </c>
      <c r="L4274" s="6" t="n">
        <v>1.011354</v>
      </c>
      <c r="M4274" s="11" t="n">
        <f aca="false">(G4274-L4274)*0.09807</f>
        <v>2.00724242922</v>
      </c>
      <c r="N4274" s="11" t="n">
        <f aca="false">(H4274-L4274)*0.09807</f>
        <v>0.92058269772</v>
      </c>
      <c r="O4274" s="11" t="n">
        <f aca="false">H4274-L4274</f>
        <v>9.386996</v>
      </c>
    </row>
    <row r="4275" customFormat="false" ht="13.5" hidden="false" customHeight="false" outlineLevel="0" collapsed="false">
      <c r="A4275" s="10" t="n">
        <f aca="false">$A$3+B4275/86400</f>
        <v>37538.8481597222</v>
      </c>
      <c r="B4275" s="6" t="n">
        <v>32961</v>
      </c>
      <c r="C4275" s="6" t="n">
        <v>101</v>
      </c>
      <c r="D4275" s="6" t="n">
        <v>20.37601</v>
      </c>
      <c r="E4275" s="6" t="n">
        <v>20.35282</v>
      </c>
      <c r="F4275" s="6" t="n">
        <v>23</v>
      </c>
      <c r="G4275" s="6" t="n">
        <v>21.47881</v>
      </c>
      <c r="H4275" s="6" t="n">
        <v>10.39831</v>
      </c>
      <c r="I4275" s="6" t="n">
        <v>0</v>
      </c>
      <c r="J4275" s="6" t="n">
        <v>18.41</v>
      </c>
      <c r="K4275" s="6" t="n">
        <v>0</v>
      </c>
      <c r="L4275" s="6" t="n">
        <v>1.011354</v>
      </c>
      <c r="M4275" s="11" t="n">
        <f aca="false">(G4275-L4275)*0.09807</f>
        <v>2.00724340992</v>
      </c>
      <c r="N4275" s="11" t="n">
        <f aca="false">(H4275-L4275)*0.09807</f>
        <v>0.92057877492</v>
      </c>
      <c r="O4275" s="11" t="n">
        <f aca="false">H4275-L4275</f>
        <v>9.386956</v>
      </c>
    </row>
    <row r="4276" customFormat="false" ht="13.5" hidden="false" customHeight="false" outlineLevel="0" collapsed="false">
      <c r="A4276" s="10" t="n">
        <f aca="false">$A$3+B4276/86400</f>
        <v>37538.8481712963</v>
      </c>
      <c r="B4276" s="6" t="n">
        <v>32962</v>
      </c>
      <c r="C4276" s="6" t="n">
        <v>101</v>
      </c>
      <c r="D4276" s="6" t="n">
        <v>20.3823</v>
      </c>
      <c r="E4276" s="6" t="n">
        <v>20.35282</v>
      </c>
      <c r="F4276" s="6" t="n">
        <v>23</v>
      </c>
      <c r="G4276" s="6" t="n">
        <v>21.47878</v>
      </c>
      <c r="H4276" s="6" t="n">
        <v>10.39831</v>
      </c>
      <c r="I4276" s="6" t="n">
        <v>0</v>
      </c>
      <c r="J4276" s="6" t="n">
        <v>18.41</v>
      </c>
      <c r="K4276" s="6" t="n">
        <v>0</v>
      </c>
      <c r="L4276" s="6" t="n">
        <v>1.011354</v>
      </c>
      <c r="M4276" s="11" t="n">
        <f aca="false">(G4276-L4276)*0.09807</f>
        <v>2.00724046782</v>
      </c>
      <c r="N4276" s="11" t="n">
        <f aca="false">(H4276-L4276)*0.09807</f>
        <v>0.92057877492</v>
      </c>
      <c r="O4276" s="11" t="n">
        <f aca="false">H4276-L4276</f>
        <v>9.386956</v>
      </c>
    </row>
    <row r="4277" customFormat="false" ht="13.5" hidden="false" customHeight="false" outlineLevel="0" collapsed="false">
      <c r="A4277" s="10" t="n">
        <f aca="false">$A$3+B4277/86400</f>
        <v>37538.8481828704</v>
      </c>
      <c r="B4277" s="6" t="n">
        <v>32963</v>
      </c>
      <c r="C4277" s="6" t="n">
        <v>101</v>
      </c>
      <c r="D4277" s="6" t="n">
        <v>20.37916</v>
      </c>
      <c r="E4277" s="6" t="n">
        <v>20.34654</v>
      </c>
      <c r="F4277" s="6" t="n">
        <v>23</v>
      </c>
      <c r="G4277" s="6" t="n">
        <v>21.4788</v>
      </c>
      <c r="H4277" s="6" t="n">
        <v>10.39835</v>
      </c>
      <c r="I4277" s="6" t="n">
        <v>0</v>
      </c>
      <c r="J4277" s="6" t="n">
        <v>18.41</v>
      </c>
      <c r="K4277" s="6" t="n">
        <v>0</v>
      </c>
      <c r="L4277" s="6" t="n">
        <v>1.011354</v>
      </c>
      <c r="M4277" s="11" t="n">
        <f aca="false">(G4277-L4277)*0.09807</f>
        <v>2.00724242922</v>
      </c>
      <c r="N4277" s="11" t="n">
        <f aca="false">(H4277-L4277)*0.09807</f>
        <v>0.92058269772</v>
      </c>
      <c r="O4277" s="11" t="n">
        <f aca="false">H4277-L4277</f>
        <v>9.386996</v>
      </c>
    </row>
    <row r="4278" customFormat="false" ht="13.5" hidden="false" customHeight="false" outlineLevel="0" collapsed="false">
      <c r="A4278" s="10" t="n">
        <f aca="false">$A$3+B4278/86400</f>
        <v>37538.8481944444</v>
      </c>
      <c r="B4278" s="6" t="n">
        <v>32964</v>
      </c>
      <c r="C4278" s="6" t="n">
        <v>101</v>
      </c>
      <c r="D4278" s="6" t="n">
        <v>20.37916</v>
      </c>
      <c r="E4278" s="6" t="n">
        <v>20.34968</v>
      </c>
      <c r="F4278" s="6" t="n">
        <v>23</v>
      </c>
      <c r="G4278" s="6" t="n">
        <v>21.4788</v>
      </c>
      <c r="H4278" s="6" t="n">
        <v>10.39833</v>
      </c>
      <c r="I4278" s="6" t="n">
        <v>0</v>
      </c>
      <c r="J4278" s="6" t="n">
        <v>18.41</v>
      </c>
      <c r="K4278" s="6" t="n">
        <v>0</v>
      </c>
      <c r="L4278" s="6" t="n">
        <v>1.011354</v>
      </c>
      <c r="M4278" s="11" t="n">
        <f aca="false">(G4278-L4278)*0.09807</f>
        <v>2.00724242922</v>
      </c>
      <c r="N4278" s="11" t="n">
        <f aca="false">(H4278-L4278)*0.09807</f>
        <v>0.92058073632</v>
      </c>
      <c r="O4278" s="11" t="n">
        <f aca="false">H4278-L4278</f>
        <v>9.386976</v>
      </c>
    </row>
    <row r="4279" customFormat="false" ht="13.5" hidden="false" customHeight="false" outlineLevel="0" collapsed="false">
      <c r="A4279" s="10" t="n">
        <f aca="false">$A$3+B4279/86400</f>
        <v>37538.8482060185</v>
      </c>
      <c r="B4279" s="6" t="n">
        <v>32965</v>
      </c>
      <c r="C4279" s="6" t="n">
        <v>101</v>
      </c>
      <c r="D4279" s="6" t="n">
        <v>20.37916</v>
      </c>
      <c r="E4279" s="6" t="n">
        <v>20.35282</v>
      </c>
      <c r="F4279" s="6" t="n">
        <v>23</v>
      </c>
      <c r="G4279" s="6" t="n">
        <v>21.47891</v>
      </c>
      <c r="H4279" s="6" t="n">
        <v>10.39831</v>
      </c>
      <c r="I4279" s="6" t="n">
        <v>0</v>
      </c>
      <c r="J4279" s="6" t="n">
        <v>18.41</v>
      </c>
      <c r="K4279" s="6" t="n">
        <v>0</v>
      </c>
      <c r="L4279" s="6" t="n">
        <v>1.011354</v>
      </c>
      <c r="M4279" s="11" t="n">
        <f aca="false">(G4279-L4279)*0.09807</f>
        <v>2.00725321692</v>
      </c>
      <c r="N4279" s="11" t="n">
        <f aca="false">(H4279-L4279)*0.09807</f>
        <v>0.92057877492</v>
      </c>
      <c r="O4279" s="11" t="n">
        <f aca="false">H4279-L4279</f>
        <v>9.386956</v>
      </c>
    </row>
    <row r="4280" customFormat="false" ht="13.5" hidden="false" customHeight="false" outlineLevel="0" collapsed="false">
      <c r="A4280" s="10" t="n">
        <f aca="false">$A$3+B4280/86400</f>
        <v>37538.8482175926</v>
      </c>
      <c r="B4280" s="6" t="n">
        <v>32966</v>
      </c>
      <c r="C4280" s="6" t="n">
        <v>101</v>
      </c>
      <c r="D4280" s="6" t="n">
        <v>20.37601</v>
      </c>
      <c r="E4280" s="6" t="n">
        <v>20.34968</v>
      </c>
      <c r="F4280" s="6" t="n">
        <v>23</v>
      </c>
      <c r="G4280" s="6" t="n">
        <v>21.47892</v>
      </c>
      <c r="H4280" s="6" t="n">
        <v>10.39819</v>
      </c>
      <c r="I4280" s="6" t="n">
        <v>0</v>
      </c>
      <c r="J4280" s="6" t="n">
        <v>18.41</v>
      </c>
      <c r="K4280" s="6" t="n">
        <v>0</v>
      </c>
      <c r="L4280" s="6" t="n">
        <v>1.011354</v>
      </c>
      <c r="M4280" s="11" t="n">
        <f aca="false">(G4280-L4280)*0.09807</f>
        <v>2.00725419762</v>
      </c>
      <c r="N4280" s="11" t="n">
        <f aca="false">(H4280-L4280)*0.09807</f>
        <v>0.92056700652</v>
      </c>
      <c r="O4280" s="11" t="n">
        <f aca="false">H4280-L4280</f>
        <v>9.386836</v>
      </c>
    </row>
    <row r="4281" customFormat="false" ht="13.5" hidden="false" customHeight="false" outlineLevel="0" collapsed="false">
      <c r="A4281" s="10" t="n">
        <f aca="false">$A$3+B4281/86400</f>
        <v>37538.8482291667</v>
      </c>
      <c r="B4281" s="6" t="n">
        <v>32967</v>
      </c>
      <c r="C4281" s="6" t="n">
        <v>101</v>
      </c>
      <c r="D4281" s="6" t="n">
        <v>20.37916</v>
      </c>
      <c r="E4281" s="6" t="n">
        <v>20.35282</v>
      </c>
      <c r="F4281" s="6" t="n">
        <v>23</v>
      </c>
      <c r="G4281" s="6" t="n">
        <v>21.47891</v>
      </c>
      <c r="H4281" s="6" t="n">
        <v>10.39817</v>
      </c>
      <c r="I4281" s="6" t="n">
        <v>0</v>
      </c>
      <c r="J4281" s="6" t="n">
        <v>18.41</v>
      </c>
      <c r="K4281" s="6" t="n">
        <v>0</v>
      </c>
      <c r="L4281" s="6" t="n">
        <v>1.011354</v>
      </c>
      <c r="M4281" s="11" t="n">
        <f aca="false">(G4281-L4281)*0.09807</f>
        <v>2.00725321692</v>
      </c>
      <c r="N4281" s="11" t="n">
        <f aca="false">(H4281-L4281)*0.09807</f>
        <v>0.92056504512</v>
      </c>
      <c r="O4281" s="11" t="n">
        <f aca="false">H4281-L4281</f>
        <v>9.386816</v>
      </c>
    </row>
    <row r="4282" customFormat="false" ht="13.5" hidden="false" customHeight="false" outlineLevel="0" collapsed="false">
      <c r="A4282" s="10" t="n">
        <f aca="false">$A$3+B4282/86400</f>
        <v>37538.8482407407</v>
      </c>
      <c r="B4282" s="6" t="n">
        <v>32968</v>
      </c>
      <c r="C4282" s="6" t="n">
        <v>101</v>
      </c>
      <c r="D4282" s="6" t="n">
        <v>20.37916</v>
      </c>
      <c r="E4282" s="6" t="n">
        <v>20.34654</v>
      </c>
      <c r="F4282" s="6" t="n">
        <v>23</v>
      </c>
      <c r="G4282" s="6" t="n">
        <v>21.47891</v>
      </c>
      <c r="H4282" s="6" t="n">
        <v>10.39835</v>
      </c>
      <c r="I4282" s="6" t="n">
        <v>0</v>
      </c>
      <c r="J4282" s="6" t="n">
        <v>18.41</v>
      </c>
      <c r="K4282" s="6" t="n">
        <v>0</v>
      </c>
      <c r="L4282" s="6" t="n">
        <v>1.011354</v>
      </c>
      <c r="M4282" s="11" t="n">
        <f aca="false">(G4282-L4282)*0.09807</f>
        <v>2.00725321692</v>
      </c>
      <c r="N4282" s="11" t="n">
        <f aca="false">(H4282-L4282)*0.09807</f>
        <v>0.92058269772</v>
      </c>
      <c r="O4282" s="11" t="n">
        <f aca="false">H4282-L4282</f>
        <v>9.386996</v>
      </c>
    </row>
    <row r="4283" customFormat="false" ht="13.5" hidden="false" customHeight="false" outlineLevel="0" collapsed="false">
      <c r="A4283" s="10" t="n">
        <f aca="false">$A$3+B4283/86400</f>
        <v>37538.8482523148</v>
      </c>
      <c r="B4283" s="6" t="n">
        <v>32969</v>
      </c>
      <c r="C4283" s="6" t="n">
        <v>101</v>
      </c>
      <c r="D4283" s="6" t="n">
        <v>20.37601</v>
      </c>
      <c r="E4283" s="6" t="n">
        <v>20.35282</v>
      </c>
      <c r="F4283" s="6" t="n">
        <v>23</v>
      </c>
      <c r="G4283" s="6" t="n">
        <v>21.47892</v>
      </c>
      <c r="H4283" s="6" t="n">
        <v>10.39817</v>
      </c>
      <c r="I4283" s="6" t="n">
        <v>0</v>
      </c>
      <c r="J4283" s="6" t="n">
        <v>18.41</v>
      </c>
      <c r="K4283" s="6" t="n">
        <v>0</v>
      </c>
      <c r="L4283" s="6" t="n">
        <v>1.011354</v>
      </c>
      <c r="M4283" s="11" t="n">
        <f aca="false">(G4283-L4283)*0.09807</f>
        <v>2.00725419762</v>
      </c>
      <c r="N4283" s="11" t="n">
        <f aca="false">(H4283-L4283)*0.09807</f>
        <v>0.92056504512</v>
      </c>
      <c r="O4283" s="11" t="n">
        <f aca="false">H4283-L4283</f>
        <v>9.386816</v>
      </c>
    </row>
    <row r="4284" customFormat="false" ht="13.5" hidden="false" customHeight="false" outlineLevel="0" collapsed="false">
      <c r="A4284" s="10" t="n">
        <f aca="false">$A$3+B4284/86400</f>
        <v>37538.8482638889</v>
      </c>
      <c r="B4284" s="6" t="n">
        <v>32970</v>
      </c>
      <c r="C4284" s="6" t="n">
        <v>101</v>
      </c>
      <c r="D4284" s="6" t="n">
        <v>20.37601</v>
      </c>
      <c r="E4284" s="6" t="n">
        <v>20.35282</v>
      </c>
      <c r="F4284" s="6" t="n">
        <v>23</v>
      </c>
      <c r="G4284" s="6" t="n">
        <v>21.47881</v>
      </c>
      <c r="H4284" s="6" t="n">
        <v>10.39831</v>
      </c>
      <c r="I4284" s="6" t="n">
        <v>0</v>
      </c>
      <c r="J4284" s="6" t="n">
        <v>18.41</v>
      </c>
      <c r="K4284" s="6" t="n">
        <v>0</v>
      </c>
      <c r="L4284" s="6" t="n">
        <v>1.011354</v>
      </c>
      <c r="M4284" s="11" t="n">
        <f aca="false">(G4284-L4284)*0.09807</f>
        <v>2.00724340992</v>
      </c>
      <c r="N4284" s="11" t="n">
        <f aca="false">(H4284-L4284)*0.09807</f>
        <v>0.92057877492</v>
      </c>
      <c r="O4284" s="11" t="n">
        <f aca="false">H4284-L4284</f>
        <v>9.386956</v>
      </c>
    </row>
    <row r="4285" customFormat="false" ht="13.5" hidden="false" customHeight="false" outlineLevel="0" collapsed="false">
      <c r="A4285" s="10" t="n">
        <f aca="false">$A$3+B4285/86400</f>
        <v>37538.848275463</v>
      </c>
      <c r="B4285" s="6" t="n">
        <v>32971</v>
      </c>
      <c r="C4285" s="6" t="n">
        <v>101</v>
      </c>
      <c r="D4285" s="6" t="n">
        <v>20.37601</v>
      </c>
      <c r="E4285" s="6" t="n">
        <v>20.34654</v>
      </c>
      <c r="F4285" s="6" t="n">
        <v>23</v>
      </c>
      <c r="G4285" s="6" t="n">
        <v>21.47881</v>
      </c>
      <c r="H4285" s="6" t="n">
        <v>10.39835</v>
      </c>
      <c r="I4285" s="6" t="n">
        <v>0</v>
      </c>
      <c r="J4285" s="6" t="n">
        <v>18.41</v>
      </c>
      <c r="K4285" s="6" t="n">
        <v>0</v>
      </c>
      <c r="L4285" s="6" t="n">
        <v>1.011354</v>
      </c>
      <c r="M4285" s="11" t="n">
        <f aca="false">(G4285-L4285)*0.09807</f>
        <v>2.00724340992</v>
      </c>
      <c r="N4285" s="11" t="n">
        <f aca="false">(H4285-L4285)*0.09807</f>
        <v>0.92058269772</v>
      </c>
      <c r="O4285" s="11" t="n">
        <f aca="false">H4285-L4285</f>
        <v>9.386996</v>
      </c>
    </row>
    <row r="4286" customFormat="false" ht="13.5" hidden="false" customHeight="false" outlineLevel="0" collapsed="false">
      <c r="A4286" s="10" t="n">
        <f aca="false">$A$3+B4286/86400</f>
        <v>37538.848287037</v>
      </c>
      <c r="B4286" s="6" t="n">
        <v>32972</v>
      </c>
      <c r="C4286" s="6" t="n">
        <v>101</v>
      </c>
      <c r="D4286" s="6" t="n">
        <v>20.37601</v>
      </c>
      <c r="E4286" s="6" t="n">
        <v>20.34968</v>
      </c>
      <c r="F4286" s="6" t="n">
        <v>23</v>
      </c>
      <c r="G4286" s="6" t="n">
        <v>21.47892</v>
      </c>
      <c r="H4286" s="6" t="n">
        <v>10.39819</v>
      </c>
      <c r="I4286" s="6" t="n">
        <v>0</v>
      </c>
      <c r="J4286" s="6" t="n">
        <v>18.41</v>
      </c>
      <c r="K4286" s="6" t="n">
        <v>0</v>
      </c>
      <c r="L4286" s="6" t="n">
        <v>1.011354</v>
      </c>
      <c r="M4286" s="11" t="n">
        <f aca="false">(G4286-L4286)*0.09807</f>
        <v>2.00725419762</v>
      </c>
      <c r="N4286" s="11" t="n">
        <f aca="false">(H4286-L4286)*0.09807</f>
        <v>0.92056700652</v>
      </c>
      <c r="O4286" s="11" t="n">
        <f aca="false">H4286-L4286</f>
        <v>9.386836</v>
      </c>
    </row>
    <row r="4287" customFormat="false" ht="13.5" hidden="false" customHeight="false" outlineLevel="0" collapsed="false">
      <c r="A4287" s="10" t="n">
        <f aca="false">$A$3+B4287/86400</f>
        <v>37538.8482986111</v>
      </c>
      <c r="B4287" s="6" t="n">
        <v>32973</v>
      </c>
      <c r="C4287" s="6" t="n">
        <v>101</v>
      </c>
      <c r="D4287" s="6" t="n">
        <v>20.37916</v>
      </c>
      <c r="E4287" s="6" t="n">
        <v>20.34968</v>
      </c>
      <c r="F4287" s="6" t="n">
        <v>23</v>
      </c>
      <c r="G4287" s="6" t="n">
        <v>21.47891</v>
      </c>
      <c r="H4287" s="6" t="n">
        <v>10.39833</v>
      </c>
      <c r="I4287" s="6" t="n">
        <v>0</v>
      </c>
      <c r="J4287" s="6" t="n">
        <v>18.4</v>
      </c>
      <c r="K4287" s="6" t="n">
        <v>0</v>
      </c>
      <c r="L4287" s="6" t="n">
        <v>1.011354</v>
      </c>
      <c r="M4287" s="11" t="n">
        <f aca="false">(G4287-L4287)*0.09807</f>
        <v>2.00725321692</v>
      </c>
      <c r="N4287" s="11" t="n">
        <f aca="false">(H4287-L4287)*0.09807</f>
        <v>0.92058073632</v>
      </c>
      <c r="O4287" s="11" t="n">
        <f aca="false">H4287-L4287</f>
        <v>9.386976</v>
      </c>
    </row>
    <row r="4288" customFormat="false" ht="13.5" hidden="false" customHeight="false" outlineLevel="0" collapsed="false">
      <c r="A4288" s="10" t="n">
        <f aca="false">$A$3+B4288/86400</f>
        <v>37538.8483101852</v>
      </c>
      <c r="B4288" s="6" t="n">
        <v>32974</v>
      </c>
      <c r="C4288" s="6" t="n">
        <v>101</v>
      </c>
      <c r="D4288" s="6" t="n">
        <v>20.37601</v>
      </c>
      <c r="E4288" s="6" t="n">
        <v>20.35282</v>
      </c>
      <c r="F4288" s="6" t="n">
        <v>23</v>
      </c>
      <c r="G4288" s="6" t="n">
        <v>21.47881</v>
      </c>
      <c r="H4288" s="6" t="n">
        <v>10.39817</v>
      </c>
      <c r="I4288" s="6" t="n">
        <v>0</v>
      </c>
      <c r="J4288" s="6" t="n">
        <v>18.41</v>
      </c>
      <c r="K4288" s="6" t="n">
        <v>0</v>
      </c>
      <c r="L4288" s="6" t="n">
        <v>1.011354</v>
      </c>
      <c r="M4288" s="11" t="n">
        <f aca="false">(G4288-L4288)*0.09807</f>
        <v>2.00724340992</v>
      </c>
      <c r="N4288" s="11" t="n">
        <f aca="false">(H4288-L4288)*0.09807</f>
        <v>0.92056504512</v>
      </c>
      <c r="O4288" s="11" t="n">
        <f aca="false">H4288-L4288</f>
        <v>9.386816</v>
      </c>
    </row>
    <row r="4289" customFormat="false" ht="13.5" hidden="false" customHeight="false" outlineLevel="0" collapsed="false">
      <c r="A4289" s="10" t="n">
        <f aca="false">$A$3+B4289/86400</f>
        <v>37538.8483217593</v>
      </c>
      <c r="B4289" s="6" t="n">
        <v>32975</v>
      </c>
      <c r="C4289" s="6" t="n">
        <v>101</v>
      </c>
      <c r="D4289" s="6" t="n">
        <v>20.37601</v>
      </c>
      <c r="E4289" s="6" t="n">
        <v>20.34654</v>
      </c>
      <c r="F4289" s="6" t="n">
        <v>23</v>
      </c>
      <c r="G4289" s="6" t="n">
        <v>21.47892</v>
      </c>
      <c r="H4289" s="6" t="n">
        <v>10.39835</v>
      </c>
      <c r="I4289" s="6" t="n">
        <v>0</v>
      </c>
      <c r="J4289" s="6" t="n">
        <v>18.41</v>
      </c>
      <c r="K4289" s="6" t="n">
        <v>0</v>
      </c>
      <c r="L4289" s="6" t="n">
        <v>1.011354</v>
      </c>
      <c r="M4289" s="11" t="n">
        <f aca="false">(G4289-L4289)*0.09807</f>
        <v>2.00725419762</v>
      </c>
      <c r="N4289" s="11" t="n">
        <f aca="false">(H4289-L4289)*0.09807</f>
        <v>0.92058269772</v>
      </c>
      <c r="O4289" s="11" t="n">
        <f aca="false">H4289-L4289</f>
        <v>9.386996</v>
      </c>
    </row>
    <row r="4290" customFormat="false" ht="13.5" hidden="false" customHeight="false" outlineLevel="0" collapsed="false">
      <c r="A4290" s="10" t="n">
        <f aca="false">$A$3+B4290/86400</f>
        <v>37538.8483333333</v>
      </c>
      <c r="B4290" s="6" t="n">
        <v>32976</v>
      </c>
      <c r="C4290" s="6" t="n">
        <v>101</v>
      </c>
      <c r="D4290" s="6" t="n">
        <v>20.37601</v>
      </c>
      <c r="E4290" s="6" t="n">
        <v>20.35282</v>
      </c>
      <c r="F4290" s="6" t="n">
        <v>23</v>
      </c>
      <c r="G4290" s="6" t="n">
        <v>21.47881</v>
      </c>
      <c r="H4290" s="6" t="n">
        <v>10.39831</v>
      </c>
      <c r="I4290" s="6" t="n">
        <v>0</v>
      </c>
      <c r="J4290" s="6" t="n">
        <v>18.41</v>
      </c>
      <c r="K4290" s="6" t="n">
        <v>0</v>
      </c>
      <c r="L4290" s="6" t="n">
        <v>1.011354</v>
      </c>
      <c r="M4290" s="11" t="n">
        <f aca="false">(G4290-L4290)*0.09807</f>
        <v>2.00724340992</v>
      </c>
      <c r="N4290" s="11" t="n">
        <f aca="false">(H4290-L4290)*0.09807</f>
        <v>0.92057877492</v>
      </c>
      <c r="O4290" s="11" t="n">
        <f aca="false">H4290-L4290</f>
        <v>9.386956</v>
      </c>
    </row>
    <row r="4291" customFormat="false" ht="13.5" hidden="false" customHeight="false" outlineLevel="0" collapsed="false">
      <c r="A4291" s="10" t="n">
        <f aca="false">$A$3+B4291/86400</f>
        <v>37538.8483449074</v>
      </c>
      <c r="B4291" s="6" t="n">
        <v>32977</v>
      </c>
      <c r="C4291" s="6" t="n">
        <v>101</v>
      </c>
      <c r="D4291" s="6" t="n">
        <v>20.37916</v>
      </c>
      <c r="E4291" s="6" t="n">
        <v>20.34968</v>
      </c>
      <c r="F4291" s="6" t="n">
        <v>23</v>
      </c>
      <c r="G4291" s="6" t="n">
        <v>21.4788</v>
      </c>
      <c r="H4291" s="6" t="n">
        <v>10.39819</v>
      </c>
      <c r="I4291" s="6" t="n">
        <v>0</v>
      </c>
      <c r="J4291" s="6" t="n">
        <v>18.41</v>
      </c>
      <c r="K4291" s="6" t="n">
        <v>0</v>
      </c>
      <c r="L4291" s="6" t="n">
        <v>1.011354</v>
      </c>
      <c r="M4291" s="11" t="n">
        <f aca="false">(G4291-L4291)*0.09807</f>
        <v>2.00724242922</v>
      </c>
      <c r="N4291" s="11" t="n">
        <f aca="false">(H4291-L4291)*0.09807</f>
        <v>0.92056700652</v>
      </c>
      <c r="O4291" s="11" t="n">
        <f aca="false">H4291-L4291</f>
        <v>9.386836</v>
      </c>
    </row>
    <row r="4292" customFormat="false" ht="13.5" hidden="false" customHeight="false" outlineLevel="0" collapsed="false">
      <c r="A4292" s="10" t="n">
        <f aca="false">$A$3+B4292/86400</f>
        <v>37538.8483564815</v>
      </c>
      <c r="B4292" s="6" t="n">
        <v>32978</v>
      </c>
      <c r="C4292" s="6" t="n">
        <v>101</v>
      </c>
      <c r="D4292" s="6" t="n">
        <v>20.37601</v>
      </c>
      <c r="E4292" s="6" t="n">
        <v>20.34968</v>
      </c>
      <c r="F4292" s="6" t="n">
        <v>23</v>
      </c>
      <c r="G4292" s="6" t="n">
        <v>21.47904</v>
      </c>
      <c r="H4292" s="6" t="n">
        <v>10.39833</v>
      </c>
      <c r="I4292" s="6" t="n">
        <v>0</v>
      </c>
      <c r="J4292" s="6" t="n">
        <v>18.41</v>
      </c>
      <c r="K4292" s="6" t="n">
        <v>0</v>
      </c>
      <c r="L4292" s="6" t="n">
        <v>1.011354</v>
      </c>
      <c r="M4292" s="11" t="n">
        <f aca="false">(G4292-L4292)*0.09807</f>
        <v>2.00726596602</v>
      </c>
      <c r="N4292" s="11" t="n">
        <f aca="false">(H4292-L4292)*0.09807</f>
        <v>0.92058073632</v>
      </c>
      <c r="O4292" s="11" t="n">
        <f aca="false">H4292-L4292</f>
        <v>9.386976</v>
      </c>
    </row>
    <row r="4293" customFormat="false" ht="13.5" hidden="false" customHeight="false" outlineLevel="0" collapsed="false">
      <c r="A4293" s="10" t="n">
        <f aca="false">$A$3+B4293/86400</f>
        <v>37538.8483680556</v>
      </c>
      <c r="B4293" s="6" t="n">
        <v>32979</v>
      </c>
      <c r="C4293" s="6" t="n">
        <v>101</v>
      </c>
      <c r="D4293" s="6" t="n">
        <v>20.37601</v>
      </c>
      <c r="E4293" s="6" t="n">
        <v>20.34968</v>
      </c>
      <c r="F4293" s="6" t="n">
        <v>23</v>
      </c>
      <c r="G4293" s="6" t="n">
        <v>21.47892</v>
      </c>
      <c r="H4293" s="6" t="n">
        <v>10.39833</v>
      </c>
      <c r="I4293" s="6" t="n">
        <v>0</v>
      </c>
      <c r="J4293" s="6" t="n">
        <v>18.41</v>
      </c>
      <c r="K4293" s="6" t="n">
        <v>0</v>
      </c>
      <c r="L4293" s="6" t="n">
        <v>1.011354</v>
      </c>
      <c r="M4293" s="11" t="n">
        <f aca="false">(G4293-L4293)*0.09807</f>
        <v>2.00725419762</v>
      </c>
      <c r="N4293" s="11" t="n">
        <f aca="false">(H4293-L4293)*0.09807</f>
        <v>0.92058073632</v>
      </c>
      <c r="O4293" s="11" t="n">
        <f aca="false">H4293-L4293</f>
        <v>9.386976</v>
      </c>
    </row>
    <row r="4294" customFormat="false" ht="13.5" hidden="false" customHeight="false" outlineLevel="0" collapsed="false">
      <c r="A4294" s="10" t="n">
        <f aca="false">$A$3+B4294/86400</f>
        <v>37538.8483796296</v>
      </c>
      <c r="B4294" s="6" t="n">
        <v>32980</v>
      </c>
      <c r="C4294" s="6" t="n">
        <v>101</v>
      </c>
      <c r="D4294" s="6" t="n">
        <v>20.37601</v>
      </c>
      <c r="E4294" s="6" t="n">
        <v>20.34968</v>
      </c>
      <c r="F4294" s="6" t="n">
        <v>23</v>
      </c>
      <c r="G4294" s="6" t="n">
        <v>21.47892</v>
      </c>
      <c r="H4294" s="6" t="n">
        <v>10.39833</v>
      </c>
      <c r="I4294" s="6" t="n">
        <v>0</v>
      </c>
      <c r="J4294" s="6" t="n">
        <v>18.41</v>
      </c>
      <c r="K4294" s="6" t="n">
        <v>0</v>
      </c>
      <c r="L4294" s="6" t="n">
        <v>1.011354</v>
      </c>
      <c r="M4294" s="11" t="n">
        <f aca="false">(G4294-L4294)*0.09807</f>
        <v>2.00725419762</v>
      </c>
      <c r="N4294" s="11" t="n">
        <f aca="false">(H4294-L4294)*0.09807</f>
        <v>0.92058073632</v>
      </c>
      <c r="O4294" s="11" t="n">
        <f aca="false">H4294-L4294</f>
        <v>9.386976</v>
      </c>
    </row>
    <row r="4295" customFormat="false" ht="13.5" hidden="false" customHeight="false" outlineLevel="0" collapsed="false">
      <c r="A4295" s="10" t="n">
        <f aca="false">$A$3+B4295/86400</f>
        <v>37538.8483912037</v>
      </c>
      <c r="B4295" s="6" t="n">
        <v>32981</v>
      </c>
      <c r="C4295" s="6" t="n">
        <v>101</v>
      </c>
      <c r="D4295" s="6" t="n">
        <v>20.37601</v>
      </c>
      <c r="E4295" s="6" t="n">
        <v>20.34968</v>
      </c>
      <c r="F4295" s="6" t="n">
        <v>23</v>
      </c>
      <c r="G4295" s="6" t="n">
        <v>21.47881</v>
      </c>
      <c r="H4295" s="6" t="n">
        <v>10.39819</v>
      </c>
      <c r="I4295" s="6" t="n">
        <v>0</v>
      </c>
      <c r="J4295" s="6" t="n">
        <v>18.41</v>
      </c>
      <c r="K4295" s="6" t="n">
        <v>0</v>
      </c>
      <c r="L4295" s="6" t="n">
        <v>1.011354</v>
      </c>
      <c r="M4295" s="11" t="n">
        <f aca="false">(G4295-L4295)*0.09807</f>
        <v>2.00724340992</v>
      </c>
      <c r="N4295" s="11" t="n">
        <f aca="false">(H4295-L4295)*0.09807</f>
        <v>0.92056700652</v>
      </c>
      <c r="O4295" s="11" t="n">
        <f aca="false">H4295-L4295</f>
        <v>9.386836</v>
      </c>
    </row>
    <row r="4296" customFormat="false" ht="13.5" hidden="false" customHeight="false" outlineLevel="0" collapsed="false">
      <c r="A4296" s="10" t="n">
        <f aca="false">$A$3+B4296/86400</f>
        <v>37538.8484027778</v>
      </c>
      <c r="B4296" s="6" t="n">
        <v>32982</v>
      </c>
      <c r="C4296" s="6" t="n">
        <v>101</v>
      </c>
      <c r="D4296" s="6" t="n">
        <v>20.37916</v>
      </c>
      <c r="E4296" s="6" t="n">
        <v>20.34968</v>
      </c>
      <c r="F4296" s="6" t="n">
        <v>23</v>
      </c>
      <c r="G4296" s="6" t="n">
        <v>21.4788</v>
      </c>
      <c r="H4296" s="6" t="n">
        <v>10.39819</v>
      </c>
      <c r="I4296" s="6" t="n">
        <v>0</v>
      </c>
      <c r="J4296" s="6" t="n">
        <v>18.41</v>
      </c>
      <c r="K4296" s="6" t="n">
        <v>0</v>
      </c>
      <c r="L4296" s="6" t="n">
        <v>1.011354</v>
      </c>
      <c r="M4296" s="11" t="n">
        <f aca="false">(G4296-L4296)*0.09807</f>
        <v>2.00724242922</v>
      </c>
      <c r="N4296" s="11" t="n">
        <f aca="false">(H4296-L4296)*0.09807</f>
        <v>0.92056700652</v>
      </c>
      <c r="O4296" s="11" t="n">
        <f aca="false">H4296-L4296</f>
        <v>9.386836</v>
      </c>
    </row>
    <row r="4297" customFormat="false" ht="13.5" hidden="false" customHeight="false" outlineLevel="0" collapsed="false">
      <c r="A4297" s="10" t="n">
        <f aca="false">$A$3+B4297/86400</f>
        <v>37538.8484143519</v>
      </c>
      <c r="B4297" s="6" t="n">
        <v>32983</v>
      </c>
      <c r="C4297" s="6" t="n">
        <v>101</v>
      </c>
      <c r="D4297" s="6" t="n">
        <v>20.37916</v>
      </c>
      <c r="E4297" s="6" t="n">
        <v>20.34968</v>
      </c>
      <c r="F4297" s="6" t="n">
        <v>23</v>
      </c>
      <c r="G4297" s="6" t="n">
        <v>21.47891</v>
      </c>
      <c r="H4297" s="6" t="n">
        <v>10.39805</v>
      </c>
      <c r="I4297" s="6" t="n">
        <v>0</v>
      </c>
      <c r="J4297" s="6" t="n">
        <v>18.41</v>
      </c>
      <c r="K4297" s="6" t="n">
        <v>0</v>
      </c>
      <c r="L4297" s="6" t="n">
        <v>1.011354</v>
      </c>
      <c r="M4297" s="11" t="n">
        <f aca="false">(G4297-L4297)*0.09807</f>
        <v>2.00725321692</v>
      </c>
      <c r="N4297" s="11" t="n">
        <f aca="false">(H4297-L4297)*0.09807</f>
        <v>0.92055327672</v>
      </c>
      <c r="O4297" s="11" t="n">
        <f aca="false">H4297-L4297</f>
        <v>9.386696</v>
      </c>
    </row>
    <row r="4298" customFormat="false" ht="13.5" hidden="false" customHeight="false" outlineLevel="0" collapsed="false">
      <c r="A4298" s="10" t="n">
        <f aca="false">$A$3+B4298/86400</f>
        <v>37538.8484259259</v>
      </c>
      <c r="B4298" s="6" t="n">
        <v>32984</v>
      </c>
      <c r="C4298" s="6" t="n">
        <v>101</v>
      </c>
      <c r="D4298" s="6" t="n">
        <v>20.37916</v>
      </c>
      <c r="E4298" s="6" t="n">
        <v>20.34654</v>
      </c>
      <c r="F4298" s="6" t="n">
        <v>23</v>
      </c>
      <c r="G4298" s="6" t="n">
        <v>21.47891</v>
      </c>
      <c r="H4298" s="6" t="n">
        <v>10.39821</v>
      </c>
      <c r="I4298" s="6" t="n">
        <v>0</v>
      </c>
      <c r="J4298" s="6" t="n">
        <v>18.41</v>
      </c>
      <c r="K4298" s="6" t="n">
        <v>0</v>
      </c>
      <c r="L4298" s="6" t="n">
        <v>1.011354</v>
      </c>
      <c r="M4298" s="11" t="n">
        <f aca="false">(G4298-L4298)*0.09807</f>
        <v>2.00725321692</v>
      </c>
      <c r="N4298" s="11" t="n">
        <f aca="false">(H4298-L4298)*0.09807</f>
        <v>0.92056896792</v>
      </c>
      <c r="O4298" s="11" t="n">
        <f aca="false">H4298-L4298</f>
        <v>9.386856</v>
      </c>
    </row>
    <row r="4299" customFormat="false" ht="13.5" hidden="false" customHeight="false" outlineLevel="0" collapsed="false">
      <c r="A4299" s="10" t="n">
        <f aca="false">$A$3+B4299/86400</f>
        <v>37538.8484375</v>
      </c>
      <c r="B4299" s="6" t="n">
        <v>32985</v>
      </c>
      <c r="C4299" s="6" t="n">
        <v>101</v>
      </c>
      <c r="D4299" s="6" t="n">
        <v>20.37601</v>
      </c>
      <c r="E4299" s="6" t="n">
        <v>20.34968</v>
      </c>
      <c r="F4299" s="6" t="n">
        <v>23</v>
      </c>
      <c r="G4299" s="6" t="n">
        <v>21.47892</v>
      </c>
      <c r="H4299" s="6" t="n">
        <v>10.39819</v>
      </c>
      <c r="I4299" s="6" t="n">
        <v>0</v>
      </c>
      <c r="J4299" s="6" t="n">
        <v>18.41</v>
      </c>
      <c r="K4299" s="6" t="n">
        <v>0</v>
      </c>
      <c r="L4299" s="6" t="n">
        <v>1.011354</v>
      </c>
      <c r="M4299" s="11" t="n">
        <f aca="false">(G4299-L4299)*0.09807</f>
        <v>2.00725419762</v>
      </c>
      <c r="N4299" s="11" t="n">
        <f aca="false">(H4299-L4299)*0.09807</f>
        <v>0.92056700652</v>
      </c>
      <c r="O4299" s="11" t="n">
        <f aca="false">H4299-L4299</f>
        <v>9.386836</v>
      </c>
    </row>
    <row r="4300" customFormat="false" ht="13.5" hidden="false" customHeight="false" outlineLevel="0" collapsed="false">
      <c r="A4300" s="10" t="n">
        <f aca="false">$A$3+B4300/86400</f>
        <v>37538.8484490741</v>
      </c>
      <c r="B4300" s="6" t="n">
        <v>32986</v>
      </c>
      <c r="C4300" s="6" t="n">
        <v>101</v>
      </c>
      <c r="D4300" s="6" t="n">
        <v>20.37601</v>
      </c>
      <c r="E4300" s="6" t="n">
        <v>20.34968</v>
      </c>
      <c r="F4300" s="6" t="n">
        <v>23</v>
      </c>
      <c r="G4300" s="6" t="n">
        <v>21.47892</v>
      </c>
      <c r="H4300" s="6" t="n">
        <v>10.39833</v>
      </c>
      <c r="I4300" s="6" t="n">
        <v>0</v>
      </c>
      <c r="J4300" s="6" t="n">
        <v>18.41</v>
      </c>
      <c r="K4300" s="6" t="n">
        <v>0</v>
      </c>
      <c r="L4300" s="6" t="n">
        <v>1.011354</v>
      </c>
      <c r="M4300" s="11" t="n">
        <f aca="false">(G4300-L4300)*0.09807</f>
        <v>2.00725419762</v>
      </c>
      <c r="N4300" s="11" t="n">
        <f aca="false">(H4300-L4300)*0.09807</f>
        <v>0.92058073632</v>
      </c>
      <c r="O4300" s="11" t="n">
        <f aca="false">H4300-L4300</f>
        <v>9.386976</v>
      </c>
    </row>
    <row r="4301" customFormat="false" ht="13.5" hidden="false" customHeight="false" outlineLevel="0" collapsed="false">
      <c r="A4301" s="10" t="n">
        <f aca="false">$A$3+B4301/86400</f>
        <v>37538.8484606482</v>
      </c>
      <c r="B4301" s="6" t="n">
        <v>32987</v>
      </c>
      <c r="C4301" s="6" t="n">
        <v>101</v>
      </c>
      <c r="D4301" s="6" t="n">
        <v>20.37916</v>
      </c>
      <c r="E4301" s="6" t="n">
        <v>20.34968</v>
      </c>
      <c r="F4301" s="6" t="n">
        <v>23</v>
      </c>
      <c r="G4301" s="6" t="n">
        <v>21.47891</v>
      </c>
      <c r="H4301" s="6" t="n">
        <v>10.39833</v>
      </c>
      <c r="I4301" s="6" t="n">
        <v>0</v>
      </c>
      <c r="J4301" s="6" t="n">
        <v>18.41</v>
      </c>
      <c r="K4301" s="6" t="n">
        <v>0</v>
      </c>
      <c r="L4301" s="6" t="n">
        <v>1.011354</v>
      </c>
      <c r="M4301" s="11" t="n">
        <f aca="false">(G4301-L4301)*0.09807</f>
        <v>2.00725321692</v>
      </c>
      <c r="N4301" s="11" t="n">
        <f aca="false">(H4301-L4301)*0.09807</f>
        <v>0.92058073632</v>
      </c>
      <c r="O4301" s="11" t="n">
        <f aca="false">H4301-L4301</f>
        <v>9.386976</v>
      </c>
    </row>
    <row r="4302" customFormat="false" ht="13.5" hidden="false" customHeight="false" outlineLevel="0" collapsed="false">
      <c r="A4302" s="10" t="n">
        <f aca="false">$A$3+B4302/86400</f>
        <v>37538.8484722222</v>
      </c>
      <c r="B4302" s="6" t="n">
        <v>32988</v>
      </c>
      <c r="C4302" s="6" t="n">
        <v>101</v>
      </c>
      <c r="D4302" s="6" t="n">
        <v>20.3823</v>
      </c>
      <c r="E4302" s="6" t="n">
        <v>20.34968</v>
      </c>
      <c r="F4302" s="6" t="n">
        <v>23</v>
      </c>
      <c r="G4302" s="6" t="n">
        <v>21.4789</v>
      </c>
      <c r="H4302" s="6" t="n">
        <v>10.39819</v>
      </c>
      <c r="I4302" s="6" t="n">
        <v>0</v>
      </c>
      <c r="J4302" s="6" t="n">
        <v>18.41</v>
      </c>
      <c r="K4302" s="6" t="n">
        <v>0</v>
      </c>
      <c r="L4302" s="6" t="n">
        <v>1.011354</v>
      </c>
      <c r="M4302" s="11" t="n">
        <f aca="false">(G4302-L4302)*0.09807</f>
        <v>2.00725223622</v>
      </c>
      <c r="N4302" s="11" t="n">
        <f aca="false">(H4302-L4302)*0.09807</f>
        <v>0.92056700652</v>
      </c>
      <c r="O4302" s="11" t="n">
        <f aca="false">H4302-L4302</f>
        <v>9.386836</v>
      </c>
    </row>
    <row r="4303" customFormat="false" ht="13.5" hidden="false" customHeight="false" outlineLevel="0" collapsed="false">
      <c r="A4303" s="10" t="n">
        <f aca="false">$A$3+B4303/86400</f>
        <v>37538.8484837963</v>
      </c>
      <c r="B4303" s="6" t="n">
        <v>32989</v>
      </c>
      <c r="C4303" s="6" t="n">
        <v>101</v>
      </c>
      <c r="D4303" s="6" t="n">
        <v>20.37916</v>
      </c>
      <c r="E4303" s="6" t="n">
        <v>20.35282</v>
      </c>
      <c r="F4303" s="6" t="n">
        <v>23</v>
      </c>
      <c r="G4303" s="6" t="n">
        <v>21.47891</v>
      </c>
      <c r="H4303" s="6" t="n">
        <v>10.39831</v>
      </c>
      <c r="I4303" s="6" t="n">
        <v>0</v>
      </c>
      <c r="J4303" s="6" t="n">
        <v>18.41</v>
      </c>
      <c r="K4303" s="6" t="n">
        <v>0</v>
      </c>
      <c r="L4303" s="6" t="n">
        <v>1.011354</v>
      </c>
      <c r="M4303" s="11" t="n">
        <f aca="false">(G4303-L4303)*0.09807</f>
        <v>2.00725321692</v>
      </c>
      <c r="N4303" s="11" t="n">
        <f aca="false">(H4303-L4303)*0.09807</f>
        <v>0.92057877492</v>
      </c>
      <c r="O4303" s="11" t="n">
        <f aca="false">H4303-L4303</f>
        <v>9.386956</v>
      </c>
    </row>
    <row r="4304" customFormat="false" ht="13.5" hidden="false" customHeight="false" outlineLevel="0" collapsed="false">
      <c r="A4304" s="10" t="n">
        <f aca="false">$A$3+B4304/86400</f>
        <v>37538.8484953704</v>
      </c>
      <c r="B4304" s="6" t="n">
        <v>32990</v>
      </c>
      <c r="C4304" s="6" t="n">
        <v>101</v>
      </c>
      <c r="D4304" s="6" t="n">
        <v>20.37916</v>
      </c>
      <c r="E4304" s="6" t="n">
        <v>20.34654</v>
      </c>
      <c r="F4304" s="6" t="n">
        <v>23</v>
      </c>
      <c r="G4304" s="6" t="n">
        <v>21.47891</v>
      </c>
      <c r="H4304" s="6" t="n">
        <v>10.39835</v>
      </c>
      <c r="I4304" s="6" t="n">
        <v>0</v>
      </c>
      <c r="J4304" s="6" t="n">
        <v>18.41</v>
      </c>
      <c r="K4304" s="6" t="n">
        <v>0</v>
      </c>
      <c r="L4304" s="6" t="n">
        <v>1.011354</v>
      </c>
      <c r="M4304" s="11" t="n">
        <f aca="false">(G4304-L4304)*0.09807</f>
        <v>2.00725321692</v>
      </c>
      <c r="N4304" s="11" t="n">
        <f aca="false">(H4304-L4304)*0.09807</f>
        <v>0.92058269772</v>
      </c>
      <c r="O4304" s="11" t="n">
        <f aca="false">H4304-L4304</f>
        <v>9.386996</v>
      </c>
    </row>
    <row r="4305" customFormat="false" ht="13.5" hidden="false" customHeight="false" outlineLevel="0" collapsed="false">
      <c r="A4305" s="10" t="n">
        <f aca="false">$A$3+B4305/86400</f>
        <v>37538.8485069444</v>
      </c>
      <c r="B4305" s="6" t="n">
        <v>32991</v>
      </c>
      <c r="C4305" s="6" t="n">
        <v>101</v>
      </c>
      <c r="D4305" s="6" t="n">
        <v>20.37916</v>
      </c>
      <c r="E4305" s="6" t="n">
        <v>20.34968</v>
      </c>
      <c r="F4305" s="6" t="n">
        <v>23</v>
      </c>
      <c r="G4305" s="6" t="n">
        <v>21.4788</v>
      </c>
      <c r="H4305" s="6" t="n">
        <v>10.39833</v>
      </c>
      <c r="I4305" s="6" t="n">
        <v>0</v>
      </c>
      <c r="J4305" s="6" t="n">
        <v>18.41</v>
      </c>
      <c r="K4305" s="6" t="n">
        <v>0</v>
      </c>
      <c r="L4305" s="6" t="n">
        <v>1.011354</v>
      </c>
      <c r="M4305" s="11" t="n">
        <f aca="false">(G4305-L4305)*0.09807</f>
        <v>2.00724242922</v>
      </c>
      <c r="N4305" s="11" t="n">
        <f aca="false">(H4305-L4305)*0.09807</f>
        <v>0.92058073632</v>
      </c>
      <c r="O4305" s="11" t="n">
        <f aca="false">H4305-L4305</f>
        <v>9.386976</v>
      </c>
    </row>
    <row r="4306" customFormat="false" ht="13.5" hidden="false" customHeight="false" outlineLevel="0" collapsed="false">
      <c r="A4306" s="10" t="n">
        <f aca="false">$A$3+B4306/86400</f>
        <v>37538.8485185185</v>
      </c>
      <c r="B4306" s="6" t="n">
        <v>32992</v>
      </c>
      <c r="C4306" s="6" t="n">
        <v>101</v>
      </c>
      <c r="D4306" s="6" t="n">
        <v>20.37916</v>
      </c>
      <c r="E4306" s="6" t="n">
        <v>20.34654</v>
      </c>
      <c r="F4306" s="6" t="n">
        <v>23</v>
      </c>
      <c r="G4306" s="6" t="n">
        <v>21.47891</v>
      </c>
      <c r="H4306" s="6" t="n">
        <v>10.39821</v>
      </c>
      <c r="I4306" s="6" t="n">
        <v>0</v>
      </c>
      <c r="J4306" s="6" t="n">
        <v>18.41</v>
      </c>
      <c r="K4306" s="6" t="n">
        <v>0</v>
      </c>
      <c r="L4306" s="6" t="n">
        <v>1.011354</v>
      </c>
      <c r="M4306" s="11" t="n">
        <f aca="false">(G4306-L4306)*0.09807</f>
        <v>2.00725321692</v>
      </c>
      <c r="N4306" s="11" t="n">
        <f aca="false">(H4306-L4306)*0.09807</f>
        <v>0.92056896792</v>
      </c>
      <c r="O4306" s="11" t="n">
        <f aca="false">H4306-L4306</f>
        <v>9.386856</v>
      </c>
    </row>
    <row r="4307" customFormat="false" ht="13.5" hidden="false" customHeight="false" outlineLevel="0" collapsed="false">
      <c r="A4307" s="10" t="n">
        <f aca="false">$A$3+B4307/86400</f>
        <v>37538.8485300926</v>
      </c>
      <c r="B4307" s="6" t="n">
        <v>32993</v>
      </c>
      <c r="C4307" s="6" t="n">
        <v>101</v>
      </c>
      <c r="D4307" s="6" t="n">
        <v>20.37601</v>
      </c>
      <c r="E4307" s="6" t="n">
        <v>20.35282</v>
      </c>
      <c r="F4307" s="6" t="n">
        <v>23</v>
      </c>
      <c r="G4307" s="6" t="n">
        <v>21.47881</v>
      </c>
      <c r="H4307" s="6" t="n">
        <v>10.39817</v>
      </c>
      <c r="I4307" s="6" t="n">
        <v>0</v>
      </c>
      <c r="J4307" s="6" t="n">
        <v>18.4</v>
      </c>
      <c r="K4307" s="6" t="n">
        <v>0</v>
      </c>
      <c r="L4307" s="6" t="n">
        <v>1.011354</v>
      </c>
      <c r="M4307" s="11" t="n">
        <f aca="false">(G4307-L4307)*0.09807</f>
        <v>2.00724340992</v>
      </c>
      <c r="N4307" s="11" t="n">
        <f aca="false">(H4307-L4307)*0.09807</f>
        <v>0.92056504512</v>
      </c>
      <c r="O4307" s="11" t="n">
        <f aca="false">H4307-L4307</f>
        <v>9.386816</v>
      </c>
    </row>
    <row r="4308" customFormat="false" ht="13.5" hidden="false" customHeight="false" outlineLevel="0" collapsed="false">
      <c r="A4308" s="10" t="n">
        <f aca="false">$A$3+B4308/86400</f>
        <v>37538.8485416667</v>
      </c>
      <c r="B4308" s="6" t="n">
        <v>32994</v>
      </c>
      <c r="C4308" s="6" t="n">
        <v>101</v>
      </c>
      <c r="D4308" s="6" t="n">
        <v>20.37601</v>
      </c>
      <c r="E4308" s="6" t="n">
        <v>20.35282</v>
      </c>
      <c r="F4308" s="6" t="n">
        <v>23</v>
      </c>
      <c r="G4308" s="6" t="n">
        <v>21.47904</v>
      </c>
      <c r="H4308" s="6" t="n">
        <v>10.39817</v>
      </c>
      <c r="I4308" s="6" t="n">
        <v>0</v>
      </c>
      <c r="J4308" s="6" t="n">
        <v>18.41</v>
      </c>
      <c r="K4308" s="6" t="n">
        <v>0</v>
      </c>
      <c r="L4308" s="6" t="n">
        <v>1.011354</v>
      </c>
      <c r="M4308" s="11" t="n">
        <f aca="false">(G4308-L4308)*0.09807</f>
        <v>2.00726596602</v>
      </c>
      <c r="N4308" s="11" t="n">
        <f aca="false">(H4308-L4308)*0.09807</f>
        <v>0.92056504512</v>
      </c>
      <c r="O4308" s="11" t="n">
        <f aca="false">H4308-L4308</f>
        <v>9.386816</v>
      </c>
    </row>
    <row r="4309" customFormat="false" ht="13.5" hidden="false" customHeight="false" outlineLevel="0" collapsed="false">
      <c r="A4309" s="10" t="n">
        <f aca="false">$A$3+B4309/86400</f>
        <v>37538.8485532407</v>
      </c>
      <c r="B4309" s="6" t="n">
        <v>32995</v>
      </c>
      <c r="C4309" s="6" t="n">
        <v>101</v>
      </c>
      <c r="D4309" s="6" t="n">
        <v>20.37601</v>
      </c>
      <c r="E4309" s="6" t="n">
        <v>20.35282</v>
      </c>
      <c r="F4309" s="6" t="n">
        <v>23</v>
      </c>
      <c r="G4309" s="6" t="n">
        <v>21.47892</v>
      </c>
      <c r="H4309" s="6" t="n">
        <v>10.39817</v>
      </c>
      <c r="I4309" s="6" t="n">
        <v>0</v>
      </c>
      <c r="J4309" s="6" t="n">
        <v>18.41</v>
      </c>
      <c r="K4309" s="6" t="n">
        <v>0</v>
      </c>
      <c r="L4309" s="6" t="n">
        <v>1.011252</v>
      </c>
      <c r="M4309" s="11" t="n">
        <f aca="false">(G4309-L4309)*0.09807</f>
        <v>2.00726420076</v>
      </c>
      <c r="N4309" s="11" t="n">
        <f aca="false">(H4309-L4309)*0.09807</f>
        <v>0.92057504826</v>
      </c>
      <c r="O4309" s="11" t="n">
        <f aca="false">H4309-L4309</f>
        <v>9.386918</v>
      </c>
    </row>
    <row r="4310" customFormat="false" ht="13.5" hidden="false" customHeight="false" outlineLevel="0" collapsed="false">
      <c r="A4310" s="10" t="n">
        <f aca="false">$A$3+B4310/86400</f>
        <v>37538.8485648148</v>
      </c>
      <c r="B4310" s="6" t="n">
        <v>32996</v>
      </c>
      <c r="C4310" s="6" t="n">
        <v>101</v>
      </c>
      <c r="D4310" s="6" t="n">
        <v>20.37916</v>
      </c>
      <c r="E4310" s="6" t="n">
        <v>20.34968</v>
      </c>
      <c r="F4310" s="6" t="n">
        <v>23</v>
      </c>
      <c r="G4310" s="6" t="n">
        <v>21.47891</v>
      </c>
      <c r="H4310" s="6" t="n">
        <v>10.39833</v>
      </c>
      <c r="I4310" s="6" t="n">
        <v>0</v>
      </c>
      <c r="J4310" s="6" t="n">
        <v>18.41</v>
      </c>
      <c r="K4310" s="6" t="n">
        <v>0</v>
      </c>
      <c r="L4310" s="6" t="n">
        <v>1.011252</v>
      </c>
      <c r="M4310" s="11" t="n">
        <f aca="false">(G4310-L4310)*0.09807</f>
        <v>2.00726322006</v>
      </c>
      <c r="N4310" s="11" t="n">
        <f aca="false">(H4310-L4310)*0.09807</f>
        <v>0.92059073946</v>
      </c>
      <c r="O4310" s="11" t="n">
        <f aca="false">H4310-L4310</f>
        <v>9.387078</v>
      </c>
    </row>
    <row r="4311" customFormat="false" ht="13.5" hidden="false" customHeight="false" outlineLevel="0" collapsed="false">
      <c r="A4311" s="10" t="n">
        <f aca="false">$A$3+B4311/86400</f>
        <v>37538.8485763889</v>
      </c>
      <c r="B4311" s="6" t="n">
        <v>32997</v>
      </c>
      <c r="C4311" s="6" t="n">
        <v>101</v>
      </c>
      <c r="D4311" s="6" t="n">
        <v>20.37601</v>
      </c>
      <c r="E4311" s="6" t="n">
        <v>20.34968</v>
      </c>
      <c r="F4311" s="6" t="n">
        <v>23</v>
      </c>
      <c r="G4311" s="6" t="n">
        <v>21.47904</v>
      </c>
      <c r="H4311" s="6" t="n">
        <v>10.39805</v>
      </c>
      <c r="I4311" s="6" t="n">
        <v>0</v>
      </c>
      <c r="J4311" s="6" t="n">
        <v>18.41</v>
      </c>
      <c r="K4311" s="6" t="n">
        <v>0</v>
      </c>
      <c r="L4311" s="6" t="n">
        <v>1.011354</v>
      </c>
      <c r="M4311" s="11" t="n">
        <f aca="false">(G4311-L4311)*0.09807</f>
        <v>2.00726596602</v>
      </c>
      <c r="N4311" s="11" t="n">
        <f aca="false">(H4311-L4311)*0.09807</f>
        <v>0.92055327672</v>
      </c>
      <c r="O4311" s="11" t="n">
        <f aca="false">H4311-L4311</f>
        <v>9.386696</v>
      </c>
    </row>
    <row r="4312" customFormat="false" ht="13.5" hidden="false" customHeight="false" outlineLevel="0" collapsed="false">
      <c r="A4312" s="10" t="n">
        <f aca="false">$A$3+B4312/86400</f>
        <v>37538.848587963</v>
      </c>
      <c r="B4312" s="6" t="n">
        <v>32998</v>
      </c>
      <c r="C4312" s="6" t="n">
        <v>101</v>
      </c>
      <c r="D4312" s="6" t="n">
        <v>20.37601</v>
      </c>
      <c r="E4312" s="6" t="n">
        <v>20.34968</v>
      </c>
      <c r="F4312" s="6" t="n">
        <v>23</v>
      </c>
      <c r="G4312" s="6" t="n">
        <v>21.47904</v>
      </c>
      <c r="H4312" s="6" t="n">
        <v>10.39805</v>
      </c>
      <c r="I4312" s="6" t="n">
        <v>0</v>
      </c>
      <c r="J4312" s="6" t="n">
        <v>18.41</v>
      </c>
      <c r="K4312" s="6" t="n">
        <v>0</v>
      </c>
      <c r="L4312" s="6" t="n">
        <v>1.011354</v>
      </c>
      <c r="M4312" s="11" t="n">
        <f aca="false">(G4312-L4312)*0.09807</f>
        <v>2.00726596602</v>
      </c>
      <c r="N4312" s="11" t="n">
        <f aca="false">(H4312-L4312)*0.09807</f>
        <v>0.92055327672</v>
      </c>
      <c r="O4312" s="11" t="n">
        <f aca="false">H4312-L4312</f>
        <v>9.386696</v>
      </c>
    </row>
    <row r="4313" customFormat="false" ht="13.5" hidden="false" customHeight="false" outlineLevel="0" collapsed="false">
      <c r="A4313" s="10" t="n">
        <f aca="false">$A$3+B4313/86400</f>
        <v>37538.848599537</v>
      </c>
      <c r="B4313" s="6" t="n">
        <v>32999</v>
      </c>
      <c r="C4313" s="6" t="n">
        <v>101</v>
      </c>
      <c r="D4313" s="6" t="n">
        <v>20.3823</v>
      </c>
      <c r="E4313" s="6" t="n">
        <v>20.34968</v>
      </c>
      <c r="F4313" s="6" t="n">
        <v>23</v>
      </c>
      <c r="G4313" s="6" t="n">
        <v>21.47901</v>
      </c>
      <c r="H4313" s="6" t="n">
        <v>10.39833</v>
      </c>
      <c r="I4313" s="6" t="n">
        <v>0</v>
      </c>
      <c r="J4313" s="6" t="n">
        <v>18.41</v>
      </c>
      <c r="K4313" s="6" t="n">
        <v>0</v>
      </c>
      <c r="L4313" s="6" t="n">
        <v>1.011354</v>
      </c>
      <c r="M4313" s="11" t="n">
        <f aca="false">(G4313-L4313)*0.09807</f>
        <v>2.00726302392</v>
      </c>
      <c r="N4313" s="11" t="n">
        <f aca="false">(H4313-L4313)*0.09807</f>
        <v>0.92058073632</v>
      </c>
      <c r="O4313" s="11" t="n">
        <f aca="false">H4313-L4313</f>
        <v>9.386976</v>
      </c>
    </row>
    <row r="4314" customFormat="false" ht="13.5" hidden="false" customHeight="false" outlineLevel="0" collapsed="false">
      <c r="A4314" s="10" t="n">
        <f aca="false">$A$3+B4314/86400</f>
        <v>37538.8486111111</v>
      </c>
      <c r="B4314" s="6" t="n">
        <v>33000</v>
      </c>
      <c r="C4314" s="6" t="n">
        <v>101</v>
      </c>
      <c r="D4314" s="6" t="n">
        <v>20.37601</v>
      </c>
      <c r="E4314" s="6" t="n">
        <v>20.34654</v>
      </c>
      <c r="F4314" s="6" t="n">
        <v>23</v>
      </c>
      <c r="G4314" s="6" t="n">
        <v>21.47915</v>
      </c>
      <c r="H4314" s="6" t="n">
        <v>10.39808</v>
      </c>
      <c r="I4314" s="6" t="n">
        <v>0</v>
      </c>
      <c r="J4314" s="6" t="n">
        <v>18.4</v>
      </c>
      <c r="K4314" s="6" t="n">
        <v>0</v>
      </c>
      <c r="L4314" s="6" t="n">
        <v>1.011354</v>
      </c>
      <c r="M4314" s="11" t="n">
        <f aca="false">(G4314-L4314)*0.09807</f>
        <v>2.00727675372</v>
      </c>
      <c r="N4314" s="11" t="n">
        <f aca="false">(H4314-L4314)*0.09807</f>
        <v>0.92055621882</v>
      </c>
      <c r="O4314" s="11" t="n">
        <f aca="false">H4314-L4314</f>
        <v>9.386726</v>
      </c>
    </row>
    <row r="4315" customFormat="false" ht="13.5" hidden="false" customHeight="false" outlineLevel="0" collapsed="false">
      <c r="A4315" s="10" t="n">
        <f aca="false">$A$3+B4315/86400</f>
        <v>37538.8486226852</v>
      </c>
      <c r="B4315" s="6" t="n">
        <v>33001</v>
      </c>
      <c r="C4315" s="6" t="n">
        <v>101</v>
      </c>
      <c r="D4315" s="6" t="n">
        <v>20.37916</v>
      </c>
      <c r="E4315" s="6" t="n">
        <v>20.34968</v>
      </c>
      <c r="F4315" s="6" t="n">
        <v>23</v>
      </c>
      <c r="G4315" s="6" t="n">
        <v>21.47902</v>
      </c>
      <c r="H4315" s="6" t="n">
        <v>10.39833</v>
      </c>
      <c r="I4315" s="6" t="n">
        <v>0</v>
      </c>
      <c r="J4315" s="6" t="n">
        <v>18.41</v>
      </c>
      <c r="K4315" s="6" t="n">
        <v>0</v>
      </c>
      <c r="L4315" s="6" t="n">
        <v>1.011252</v>
      </c>
      <c r="M4315" s="11" t="n">
        <f aca="false">(G4315-L4315)*0.09807</f>
        <v>2.00727400776</v>
      </c>
      <c r="N4315" s="11" t="n">
        <f aca="false">(H4315-L4315)*0.09807</f>
        <v>0.92059073946</v>
      </c>
      <c r="O4315" s="11" t="n">
        <f aca="false">H4315-L4315</f>
        <v>9.387078</v>
      </c>
    </row>
    <row r="4316" customFormat="false" ht="13.5" hidden="false" customHeight="false" outlineLevel="0" collapsed="false">
      <c r="A4316" s="10" t="n">
        <f aca="false">$A$3+B4316/86400</f>
        <v>37538.8486342593</v>
      </c>
      <c r="B4316" s="6" t="n">
        <v>33002</v>
      </c>
      <c r="C4316" s="6" t="n">
        <v>101</v>
      </c>
      <c r="D4316" s="6" t="n">
        <v>20.3823</v>
      </c>
      <c r="E4316" s="6" t="n">
        <v>20.35282</v>
      </c>
      <c r="F4316" s="6" t="n">
        <v>23</v>
      </c>
      <c r="G4316" s="6" t="n">
        <v>21.47901</v>
      </c>
      <c r="H4316" s="6" t="n">
        <v>10.39817</v>
      </c>
      <c r="I4316" s="6" t="n">
        <v>0</v>
      </c>
      <c r="J4316" s="6" t="n">
        <v>18.41</v>
      </c>
      <c r="K4316" s="6" t="n">
        <v>0</v>
      </c>
      <c r="L4316" s="6" t="n">
        <v>1.011354</v>
      </c>
      <c r="M4316" s="11" t="n">
        <f aca="false">(G4316-L4316)*0.09807</f>
        <v>2.00726302392</v>
      </c>
      <c r="N4316" s="11" t="n">
        <f aca="false">(H4316-L4316)*0.09807</f>
        <v>0.92056504512</v>
      </c>
      <c r="O4316" s="11" t="n">
        <f aca="false">H4316-L4316</f>
        <v>9.386816</v>
      </c>
    </row>
    <row r="4317" customFormat="false" ht="13.5" hidden="false" customHeight="false" outlineLevel="0" collapsed="false">
      <c r="A4317" s="10" t="n">
        <f aca="false">$A$3+B4317/86400</f>
        <v>37538.8486458333</v>
      </c>
      <c r="B4317" s="6" t="n">
        <v>33003</v>
      </c>
      <c r="C4317" s="6" t="n">
        <v>101</v>
      </c>
      <c r="D4317" s="6" t="n">
        <v>20.37916</v>
      </c>
      <c r="E4317" s="6" t="n">
        <v>20.34654</v>
      </c>
      <c r="F4317" s="6" t="n">
        <v>23</v>
      </c>
      <c r="G4317" s="6" t="n">
        <v>21.47891</v>
      </c>
      <c r="H4317" s="6" t="n">
        <v>10.39821</v>
      </c>
      <c r="I4317" s="6" t="n">
        <v>0</v>
      </c>
      <c r="J4317" s="6" t="n">
        <v>18.4</v>
      </c>
      <c r="K4317" s="6" t="n">
        <v>0</v>
      </c>
      <c r="L4317" s="6" t="n">
        <v>1.011354</v>
      </c>
      <c r="M4317" s="11" t="n">
        <f aca="false">(G4317-L4317)*0.09807</f>
        <v>2.00725321692</v>
      </c>
      <c r="N4317" s="11" t="n">
        <f aca="false">(H4317-L4317)*0.09807</f>
        <v>0.92056896792</v>
      </c>
      <c r="O4317" s="11" t="n">
        <f aca="false">H4317-L4317</f>
        <v>9.386856</v>
      </c>
    </row>
    <row r="4318" customFormat="false" ht="13.5" hidden="false" customHeight="false" outlineLevel="0" collapsed="false">
      <c r="A4318" s="10" t="n">
        <f aca="false">$A$3+B4318/86400</f>
        <v>37538.8486574074</v>
      </c>
      <c r="B4318" s="6" t="n">
        <v>33004</v>
      </c>
      <c r="C4318" s="6" t="n">
        <v>101</v>
      </c>
      <c r="D4318" s="6" t="n">
        <v>20.37916</v>
      </c>
      <c r="E4318" s="6" t="n">
        <v>20.35282</v>
      </c>
      <c r="F4318" s="6" t="n">
        <v>23</v>
      </c>
      <c r="G4318" s="6" t="n">
        <v>21.47902</v>
      </c>
      <c r="H4318" s="6" t="n">
        <v>10.39803</v>
      </c>
      <c r="I4318" s="6" t="n">
        <v>0</v>
      </c>
      <c r="J4318" s="6" t="n">
        <v>18.41</v>
      </c>
      <c r="K4318" s="6" t="n">
        <v>0</v>
      </c>
      <c r="L4318" s="6" t="n">
        <v>1.011354</v>
      </c>
      <c r="M4318" s="11" t="n">
        <f aca="false">(G4318-L4318)*0.09807</f>
        <v>2.00726400462</v>
      </c>
      <c r="N4318" s="11" t="n">
        <f aca="false">(H4318-L4318)*0.09807</f>
        <v>0.92055131532</v>
      </c>
      <c r="O4318" s="11" t="n">
        <f aca="false">H4318-L4318</f>
        <v>9.386676</v>
      </c>
    </row>
    <row r="4319" customFormat="false" ht="13.5" hidden="false" customHeight="false" outlineLevel="0" collapsed="false">
      <c r="A4319" s="10" t="n">
        <f aca="false">$A$3+B4319/86400</f>
        <v>37538.8486689815</v>
      </c>
      <c r="B4319" s="6" t="n">
        <v>33005</v>
      </c>
      <c r="C4319" s="6" t="n">
        <v>101</v>
      </c>
      <c r="D4319" s="6" t="n">
        <v>20.37601</v>
      </c>
      <c r="E4319" s="6" t="n">
        <v>20.34654</v>
      </c>
      <c r="F4319" s="6" t="n">
        <v>23</v>
      </c>
      <c r="G4319" s="6" t="n">
        <v>21.47881</v>
      </c>
      <c r="H4319" s="6" t="n">
        <v>10.39821</v>
      </c>
      <c r="I4319" s="6" t="n">
        <v>0</v>
      </c>
      <c r="J4319" s="6" t="n">
        <v>18.41</v>
      </c>
      <c r="K4319" s="6" t="n">
        <v>0</v>
      </c>
      <c r="L4319" s="6" t="n">
        <v>1.011354</v>
      </c>
      <c r="M4319" s="11" t="n">
        <f aca="false">(G4319-L4319)*0.09807</f>
        <v>2.00724340992</v>
      </c>
      <c r="N4319" s="11" t="n">
        <f aca="false">(H4319-L4319)*0.09807</f>
        <v>0.92056896792</v>
      </c>
      <c r="O4319" s="11" t="n">
        <f aca="false">H4319-L4319</f>
        <v>9.386856</v>
      </c>
    </row>
    <row r="4320" customFormat="false" ht="13.5" hidden="false" customHeight="false" outlineLevel="0" collapsed="false">
      <c r="A4320" s="10" t="n">
        <f aca="false">$A$3+B4320/86400</f>
        <v>37538.8486805556</v>
      </c>
      <c r="B4320" s="6" t="n">
        <v>33006</v>
      </c>
      <c r="C4320" s="6" t="n">
        <v>101</v>
      </c>
      <c r="D4320" s="6" t="n">
        <v>20.37601</v>
      </c>
      <c r="E4320" s="6" t="n">
        <v>20.35282</v>
      </c>
      <c r="F4320" s="6" t="n">
        <v>23</v>
      </c>
      <c r="G4320" s="6" t="n">
        <v>21.47904</v>
      </c>
      <c r="H4320" s="6" t="n">
        <v>10.39817</v>
      </c>
      <c r="I4320" s="6" t="n">
        <v>0</v>
      </c>
      <c r="J4320" s="6" t="n">
        <v>18.41</v>
      </c>
      <c r="K4320" s="6" t="n">
        <v>0</v>
      </c>
      <c r="L4320" s="6" t="n">
        <v>1.011354</v>
      </c>
      <c r="M4320" s="11" t="n">
        <f aca="false">(G4320-L4320)*0.09807</f>
        <v>2.00726596602</v>
      </c>
      <c r="N4320" s="11" t="n">
        <f aca="false">(H4320-L4320)*0.09807</f>
        <v>0.92056504512</v>
      </c>
      <c r="O4320" s="11" t="n">
        <f aca="false">H4320-L4320</f>
        <v>9.386816</v>
      </c>
    </row>
    <row r="4321" customFormat="false" ht="13.5" hidden="false" customHeight="false" outlineLevel="0" collapsed="false">
      <c r="A4321" s="10" t="n">
        <f aca="false">$A$3+B4321/86400</f>
        <v>37538.8486921296</v>
      </c>
      <c r="B4321" s="6" t="n">
        <v>33007</v>
      </c>
      <c r="C4321" s="6" t="n">
        <v>101</v>
      </c>
      <c r="D4321" s="6" t="n">
        <v>20.3823</v>
      </c>
      <c r="E4321" s="6" t="n">
        <v>20.34968</v>
      </c>
      <c r="F4321" s="6" t="n">
        <v>23</v>
      </c>
      <c r="G4321" s="6" t="n">
        <v>21.4789</v>
      </c>
      <c r="H4321" s="6" t="n">
        <v>10.39805</v>
      </c>
      <c r="I4321" s="6" t="n">
        <v>0</v>
      </c>
      <c r="J4321" s="6" t="n">
        <v>18.41</v>
      </c>
      <c r="K4321" s="6" t="n">
        <v>0</v>
      </c>
      <c r="L4321" s="6" t="n">
        <v>1.011354</v>
      </c>
      <c r="M4321" s="11" t="n">
        <f aca="false">(G4321-L4321)*0.09807</f>
        <v>2.00725223622</v>
      </c>
      <c r="N4321" s="11" t="n">
        <f aca="false">(H4321-L4321)*0.09807</f>
        <v>0.92055327672</v>
      </c>
      <c r="O4321" s="11" t="n">
        <f aca="false">H4321-L4321</f>
        <v>9.386696</v>
      </c>
    </row>
    <row r="4322" customFormat="false" ht="13.5" hidden="false" customHeight="false" outlineLevel="0" collapsed="false">
      <c r="A4322" s="10" t="n">
        <f aca="false">$A$3+B4322/86400</f>
        <v>37538.8487037037</v>
      </c>
      <c r="B4322" s="6" t="n">
        <v>33008</v>
      </c>
      <c r="C4322" s="6" t="n">
        <v>101</v>
      </c>
      <c r="D4322" s="6" t="n">
        <v>20.37916</v>
      </c>
      <c r="E4322" s="6" t="n">
        <v>20.35282</v>
      </c>
      <c r="F4322" s="6" t="n">
        <v>23</v>
      </c>
      <c r="G4322" s="6" t="n">
        <v>21.47902</v>
      </c>
      <c r="H4322" s="6" t="n">
        <v>10.39817</v>
      </c>
      <c r="I4322" s="6" t="n">
        <v>0</v>
      </c>
      <c r="J4322" s="6" t="n">
        <v>18.41</v>
      </c>
      <c r="K4322" s="6" t="n">
        <v>0</v>
      </c>
      <c r="L4322" s="6" t="n">
        <v>1.011354</v>
      </c>
      <c r="M4322" s="11" t="n">
        <f aca="false">(G4322-L4322)*0.09807</f>
        <v>2.00726400462</v>
      </c>
      <c r="N4322" s="11" t="n">
        <f aca="false">(H4322-L4322)*0.09807</f>
        <v>0.92056504512</v>
      </c>
      <c r="O4322" s="11" t="n">
        <f aca="false">H4322-L4322</f>
        <v>9.386816</v>
      </c>
    </row>
    <row r="4323" customFormat="false" ht="13.5" hidden="false" customHeight="false" outlineLevel="0" collapsed="false">
      <c r="A4323" s="10" t="n">
        <f aca="false">$A$3+B4323/86400</f>
        <v>37538.8487152778</v>
      </c>
      <c r="B4323" s="6" t="n">
        <v>33009</v>
      </c>
      <c r="C4323" s="6" t="n">
        <v>101</v>
      </c>
      <c r="D4323" s="6" t="n">
        <v>20.37601</v>
      </c>
      <c r="E4323" s="6" t="n">
        <v>20.34968</v>
      </c>
      <c r="F4323" s="6" t="n">
        <v>23</v>
      </c>
      <c r="G4323" s="6" t="n">
        <v>21.47904</v>
      </c>
      <c r="H4323" s="6" t="n">
        <v>10.39819</v>
      </c>
      <c r="I4323" s="6" t="n">
        <v>0</v>
      </c>
      <c r="J4323" s="6" t="n">
        <v>18.41</v>
      </c>
      <c r="K4323" s="6" t="n">
        <v>0</v>
      </c>
      <c r="L4323" s="6" t="n">
        <v>1.011354</v>
      </c>
      <c r="M4323" s="11" t="n">
        <f aca="false">(G4323-L4323)*0.09807</f>
        <v>2.00726596602</v>
      </c>
      <c r="N4323" s="11" t="n">
        <f aca="false">(H4323-L4323)*0.09807</f>
        <v>0.92056700652</v>
      </c>
      <c r="O4323" s="11" t="n">
        <f aca="false">H4323-L4323</f>
        <v>9.386836</v>
      </c>
    </row>
    <row r="4324" customFormat="false" ht="13.5" hidden="false" customHeight="false" outlineLevel="0" collapsed="false">
      <c r="A4324" s="10" t="n">
        <f aca="false">$A$3+B4324/86400</f>
        <v>37538.8487268519</v>
      </c>
      <c r="B4324" s="6" t="n">
        <v>33010</v>
      </c>
      <c r="C4324" s="6" t="n">
        <v>101</v>
      </c>
      <c r="D4324" s="6" t="n">
        <v>20.37601</v>
      </c>
      <c r="E4324" s="6" t="n">
        <v>20.34968</v>
      </c>
      <c r="F4324" s="6" t="n">
        <v>23</v>
      </c>
      <c r="G4324" s="6" t="n">
        <v>21.47904</v>
      </c>
      <c r="H4324" s="6" t="n">
        <v>10.39805</v>
      </c>
      <c r="I4324" s="6" t="n">
        <v>0</v>
      </c>
      <c r="J4324" s="6" t="n">
        <v>18.41</v>
      </c>
      <c r="K4324" s="6" t="n">
        <v>0</v>
      </c>
      <c r="L4324" s="6" t="n">
        <v>1.011354</v>
      </c>
      <c r="M4324" s="11" t="n">
        <f aca="false">(G4324-L4324)*0.09807</f>
        <v>2.00726596602</v>
      </c>
      <c r="N4324" s="11" t="n">
        <f aca="false">(H4324-L4324)*0.09807</f>
        <v>0.92055327672</v>
      </c>
      <c r="O4324" s="11" t="n">
        <f aca="false">H4324-L4324</f>
        <v>9.386696</v>
      </c>
    </row>
    <row r="4325" customFormat="false" ht="13.5" hidden="false" customHeight="false" outlineLevel="0" collapsed="false">
      <c r="A4325" s="10" t="n">
        <f aca="false">$A$3+B4325/86400</f>
        <v>37538.8487384259</v>
      </c>
      <c r="B4325" s="6" t="n">
        <v>33011</v>
      </c>
      <c r="C4325" s="6" t="n">
        <v>101</v>
      </c>
      <c r="D4325" s="6" t="n">
        <v>20.37916</v>
      </c>
      <c r="E4325" s="6" t="n">
        <v>20.35282</v>
      </c>
      <c r="F4325" s="6" t="n">
        <v>23</v>
      </c>
      <c r="G4325" s="6" t="n">
        <v>21.47902</v>
      </c>
      <c r="H4325" s="6" t="n">
        <v>10.39803</v>
      </c>
      <c r="I4325" s="6" t="n">
        <v>0</v>
      </c>
      <c r="J4325" s="6" t="n">
        <v>18.4</v>
      </c>
      <c r="K4325" s="6" t="n">
        <v>0</v>
      </c>
      <c r="L4325" s="6" t="n">
        <v>1.011354</v>
      </c>
      <c r="M4325" s="11" t="n">
        <f aca="false">(G4325-L4325)*0.09807</f>
        <v>2.00726400462</v>
      </c>
      <c r="N4325" s="11" t="n">
        <f aca="false">(H4325-L4325)*0.09807</f>
        <v>0.92055131532</v>
      </c>
      <c r="O4325" s="11" t="n">
        <f aca="false">H4325-L4325</f>
        <v>9.386676</v>
      </c>
    </row>
    <row r="4326" customFormat="false" ht="13.5" hidden="false" customHeight="false" outlineLevel="0" collapsed="false">
      <c r="A4326" s="10" t="n">
        <f aca="false">$A$3+B4326/86400</f>
        <v>37538.84875</v>
      </c>
      <c r="B4326" s="6" t="n">
        <v>33012</v>
      </c>
      <c r="C4326" s="6" t="n">
        <v>101</v>
      </c>
      <c r="D4326" s="6" t="n">
        <v>20.37916</v>
      </c>
      <c r="E4326" s="6" t="n">
        <v>20.34968</v>
      </c>
      <c r="F4326" s="6" t="n">
        <v>23</v>
      </c>
      <c r="G4326" s="6" t="n">
        <v>21.47902</v>
      </c>
      <c r="H4326" s="6" t="n">
        <v>10.39805</v>
      </c>
      <c r="I4326" s="6" t="n">
        <v>0</v>
      </c>
      <c r="J4326" s="6" t="n">
        <v>18.41</v>
      </c>
      <c r="K4326" s="6" t="n">
        <v>0</v>
      </c>
      <c r="L4326" s="6" t="n">
        <v>1.011252</v>
      </c>
      <c r="M4326" s="11" t="n">
        <f aca="false">(G4326-L4326)*0.09807</f>
        <v>2.00727400776</v>
      </c>
      <c r="N4326" s="11" t="n">
        <f aca="false">(H4326-L4326)*0.09807</f>
        <v>0.92056327986</v>
      </c>
      <c r="O4326" s="11" t="n">
        <f aca="false">H4326-L4326</f>
        <v>9.386798</v>
      </c>
    </row>
    <row r="4327" customFormat="false" ht="13.5" hidden="false" customHeight="false" outlineLevel="0" collapsed="false">
      <c r="A4327" s="10" t="n">
        <f aca="false">$A$3+B4327/86400</f>
        <v>37538.8487615741</v>
      </c>
      <c r="B4327" s="6" t="n">
        <v>33013</v>
      </c>
      <c r="C4327" s="6" t="n">
        <v>101</v>
      </c>
      <c r="D4327" s="6" t="n">
        <v>20.37601</v>
      </c>
      <c r="E4327" s="6" t="n">
        <v>20.35282</v>
      </c>
      <c r="F4327" s="6" t="n">
        <v>23</v>
      </c>
      <c r="G4327" s="6" t="n">
        <v>21.47892</v>
      </c>
      <c r="H4327" s="6" t="n">
        <v>10.39817</v>
      </c>
      <c r="I4327" s="6" t="n">
        <v>0</v>
      </c>
      <c r="J4327" s="6" t="n">
        <v>18.41</v>
      </c>
      <c r="K4327" s="6" t="n">
        <v>0</v>
      </c>
      <c r="L4327" s="6" t="n">
        <v>1.011354</v>
      </c>
      <c r="M4327" s="11" t="n">
        <f aca="false">(G4327-L4327)*0.09807</f>
        <v>2.00725419762</v>
      </c>
      <c r="N4327" s="11" t="n">
        <f aca="false">(H4327-L4327)*0.09807</f>
        <v>0.92056504512</v>
      </c>
      <c r="O4327" s="11" t="n">
        <f aca="false">H4327-L4327</f>
        <v>9.386816</v>
      </c>
    </row>
    <row r="4328" customFormat="false" ht="13.5" hidden="false" customHeight="false" outlineLevel="0" collapsed="false">
      <c r="A4328" s="10" t="n">
        <f aca="false">$A$3+B4328/86400</f>
        <v>37538.8487731482</v>
      </c>
      <c r="B4328" s="6" t="n">
        <v>33014</v>
      </c>
      <c r="C4328" s="6" t="n">
        <v>101</v>
      </c>
      <c r="D4328" s="6" t="n">
        <v>20.37916</v>
      </c>
      <c r="E4328" s="6" t="n">
        <v>20.34968</v>
      </c>
      <c r="F4328" s="6" t="n">
        <v>23</v>
      </c>
      <c r="G4328" s="6" t="n">
        <v>21.47914</v>
      </c>
      <c r="H4328" s="6" t="n">
        <v>10.39805</v>
      </c>
      <c r="I4328" s="6" t="n">
        <v>0</v>
      </c>
      <c r="J4328" s="6" t="n">
        <v>18.41</v>
      </c>
      <c r="K4328" s="6" t="n">
        <v>0</v>
      </c>
      <c r="L4328" s="6" t="n">
        <v>1.011354</v>
      </c>
      <c r="M4328" s="11" t="n">
        <f aca="false">(G4328-L4328)*0.09807</f>
        <v>2.00727577302</v>
      </c>
      <c r="N4328" s="11" t="n">
        <f aca="false">(H4328-L4328)*0.09807</f>
        <v>0.92055327672</v>
      </c>
      <c r="O4328" s="11" t="n">
        <f aca="false">H4328-L4328</f>
        <v>9.386696</v>
      </c>
    </row>
    <row r="4329" customFormat="false" ht="13.5" hidden="false" customHeight="false" outlineLevel="0" collapsed="false">
      <c r="A4329" s="10" t="n">
        <f aca="false">$A$3+B4329/86400</f>
        <v>37538.8487847222</v>
      </c>
      <c r="B4329" s="6" t="n">
        <v>33015</v>
      </c>
      <c r="C4329" s="6" t="n">
        <v>101</v>
      </c>
      <c r="D4329" s="6" t="n">
        <v>20.37601</v>
      </c>
      <c r="E4329" s="6" t="n">
        <v>20.34968</v>
      </c>
      <c r="F4329" s="6" t="n">
        <v>23</v>
      </c>
      <c r="G4329" s="6" t="n">
        <v>21.47915</v>
      </c>
      <c r="H4329" s="6" t="n">
        <v>10.39819</v>
      </c>
      <c r="I4329" s="6" t="n">
        <v>0</v>
      </c>
      <c r="J4329" s="6" t="n">
        <v>18.41</v>
      </c>
      <c r="K4329" s="6" t="n">
        <v>0</v>
      </c>
      <c r="L4329" s="6" t="n">
        <v>1.011252</v>
      </c>
      <c r="M4329" s="11" t="n">
        <f aca="false">(G4329-L4329)*0.09807</f>
        <v>2.00728675686</v>
      </c>
      <c r="N4329" s="11" t="n">
        <f aca="false">(H4329-L4329)*0.09807</f>
        <v>0.92057700966</v>
      </c>
      <c r="O4329" s="11" t="n">
        <f aca="false">H4329-L4329</f>
        <v>9.386938</v>
      </c>
    </row>
    <row r="4330" customFormat="false" ht="13.5" hidden="false" customHeight="false" outlineLevel="0" collapsed="false">
      <c r="A4330" s="10" t="n">
        <f aca="false">$A$3+B4330/86400</f>
        <v>37538.8487962963</v>
      </c>
      <c r="B4330" s="6" t="n">
        <v>33016</v>
      </c>
      <c r="C4330" s="6" t="n">
        <v>101</v>
      </c>
      <c r="D4330" s="6" t="n">
        <v>20.37916</v>
      </c>
      <c r="E4330" s="6" t="n">
        <v>20.35282</v>
      </c>
      <c r="F4330" s="6" t="n">
        <v>23</v>
      </c>
      <c r="G4330" s="6" t="n">
        <v>21.47914</v>
      </c>
      <c r="H4330" s="6" t="n">
        <v>10.39817</v>
      </c>
      <c r="I4330" s="6" t="n">
        <v>0</v>
      </c>
      <c r="J4330" s="6" t="n">
        <v>18.41</v>
      </c>
      <c r="K4330" s="6" t="n">
        <v>0</v>
      </c>
      <c r="L4330" s="6" t="n">
        <v>1.011354</v>
      </c>
      <c r="M4330" s="11" t="n">
        <f aca="false">(G4330-L4330)*0.09807</f>
        <v>2.00727577302</v>
      </c>
      <c r="N4330" s="11" t="n">
        <f aca="false">(H4330-L4330)*0.09807</f>
        <v>0.92056504512</v>
      </c>
      <c r="O4330" s="11" t="n">
        <f aca="false">H4330-L4330</f>
        <v>9.386816</v>
      </c>
    </row>
    <row r="4331" customFormat="false" ht="13.5" hidden="false" customHeight="false" outlineLevel="0" collapsed="false">
      <c r="A4331" s="10" t="n">
        <f aca="false">$A$3+B4331/86400</f>
        <v>37538.8488078704</v>
      </c>
      <c r="B4331" s="6" t="n">
        <v>33017</v>
      </c>
      <c r="C4331" s="6" t="n">
        <v>101</v>
      </c>
      <c r="D4331" s="6" t="n">
        <v>20.37916</v>
      </c>
      <c r="E4331" s="6" t="n">
        <v>20.34654</v>
      </c>
      <c r="F4331" s="6" t="n">
        <v>23</v>
      </c>
      <c r="G4331" s="6" t="n">
        <v>21.47902</v>
      </c>
      <c r="H4331" s="6" t="n">
        <v>10.39821</v>
      </c>
      <c r="I4331" s="6" t="n">
        <v>0</v>
      </c>
      <c r="J4331" s="6" t="n">
        <v>18.41</v>
      </c>
      <c r="K4331" s="6" t="n">
        <v>0</v>
      </c>
      <c r="L4331" s="6" t="n">
        <v>1.011354</v>
      </c>
      <c r="M4331" s="11" t="n">
        <f aca="false">(G4331-L4331)*0.09807</f>
        <v>2.00726400462</v>
      </c>
      <c r="N4331" s="11" t="n">
        <f aca="false">(H4331-L4331)*0.09807</f>
        <v>0.92056896792</v>
      </c>
      <c r="O4331" s="11" t="n">
        <f aca="false">H4331-L4331</f>
        <v>9.386856</v>
      </c>
    </row>
    <row r="4332" customFormat="false" ht="13.5" hidden="false" customHeight="false" outlineLevel="0" collapsed="false">
      <c r="A4332" s="10" t="n">
        <f aca="false">$A$3+B4332/86400</f>
        <v>37538.8488194444</v>
      </c>
      <c r="B4332" s="6" t="n">
        <v>33018</v>
      </c>
      <c r="C4332" s="6" t="n">
        <v>101</v>
      </c>
      <c r="D4332" s="6" t="n">
        <v>20.37916</v>
      </c>
      <c r="E4332" s="6" t="n">
        <v>20.35282</v>
      </c>
      <c r="F4332" s="6" t="n">
        <v>23</v>
      </c>
      <c r="G4332" s="6" t="n">
        <v>21.47914</v>
      </c>
      <c r="H4332" s="6" t="n">
        <v>10.39817</v>
      </c>
      <c r="I4332" s="6" t="n">
        <v>0</v>
      </c>
      <c r="J4332" s="6" t="n">
        <v>18.41</v>
      </c>
      <c r="K4332" s="6" t="n">
        <v>0</v>
      </c>
      <c r="L4332" s="6" t="n">
        <v>1.011252</v>
      </c>
      <c r="M4332" s="11" t="n">
        <f aca="false">(G4332-L4332)*0.09807</f>
        <v>2.00728577616</v>
      </c>
      <c r="N4332" s="11" t="n">
        <f aca="false">(H4332-L4332)*0.09807</f>
        <v>0.92057504826</v>
      </c>
      <c r="O4332" s="11" t="n">
        <f aca="false">H4332-L4332</f>
        <v>9.386918</v>
      </c>
    </row>
    <row r="4333" customFormat="false" ht="13.5" hidden="false" customHeight="false" outlineLevel="0" collapsed="false">
      <c r="A4333" s="10" t="n">
        <f aca="false">$A$3+B4333/86400</f>
        <v>37538.8488310185</v>
      </c>
      <c r="B4333" s="6" t="n">
        <v>33019</v>
      </c>
      <c r="C4333" s="6" t="n">
        <v>101</v>
      </c>
      <c r="D4333" s="6" t="n">
        <v>20.37601</v>
      </c>
      <c r="E4333" s="6" t="n">
        <v>20.34968</v>
      </c>
      <c r="F4333" s="6" t="n">
        <v>23</v>
      </c>
      <c r="G4333" s="6" t="n">
        <v>21.47904</v>
      </c>
      <c r="H4333" s="6" t="n">
        <v>10.39805</v>
      </c>
      <c r="I4333" s="6" t="n">
        <v>0</v>
      </c>
      <c r="J4333" s="6" t="n">
        <v>18.41</v>
      </c>
      <c r="K4333" s="6" t="n">
        <v>0</v>
      </c>
      <c r="L4333" s="6" t="n">
        <v>1.011354</v>
      </c>
      <c r="M4333" s="11" t="n">
        <f aca="false">(G4333-L4333)*0.09807</f>
        <v>2.00726596602</v>
      </c>
      <c r="N4333" s="11" t="n">
        <f aca="false">(H4333-L4333)*0.09807</f>
        <v>0.92055327672</v>
      </c>
      <c r="O4333" s="11" t="n">
        <f aca="false">H4333-L4333</f>
        <v>9.386696</v>
      </c>
    </row>
    <row r="4334" customFormat="false" ht="13.5" hidden="false" customHeight="false" outlineLevel="0" collapsed="false">
      <c r="A4334" s="10" t="n">
        <f aca="false">$A$3+B4334/86400</f>
        <v>37538.8488425926</v>
      </c>
      <c r="B4334" s="6" t="n">
        <v>33020</v>
      </c>
      <c r="C4334" s="6" t="n">
        <v>101</v>
      </c>
      <c r="D4334" s="6" t="n">
        <v>20.37601</v>
      </c>
      <c r="E4334" s="6" t="n">
        <v>20.34968</v>
      </c>
      <c r="F4334" s="6" t="n">
        <v>23</v>
      </c>
      <c r="G4334" s="6" t="n">
        <v>21.47904</v>
      </c>
      <c r="H4334" s="6" t="n">
        <v>10.39819</v>
      </c>
      <c r="I4334" s="6" t="n">
        <v>0</v>
      </c>
      <c r="J4334" s="6" t="n">
        <v>18.41</v>
      </c>
      <c r="K4334" s="6" t="n">
        <v>0</v>
      </c>
      <c r="L4334" s="6" t="n">
        <v>1.011354</v>
      </c>
      <c r="M4334" s="11" t="n">
        <f aca="false">(G4334-L4334)*0.09807</f>
        <v>2.00726596602</v>
      </c>
      <c r="N4334" s="11" t="n">
        <f aca="false">(H4334-L4334)*0.09807</f>
        <v>0.92056700652</v>
      </c>
      <c r="O4334" s="11" t="n">
        <f aca="false">H4334-L4334</f>
        <v>9.386836</v>
      </c>
    </row>
    <row r="4335" customFormat="false" ht="13.5" hidden="false" customHeight="false" outlineLevel="0" collapsed="false">
      <c r="A4335" s="10" t="n">
        <f aca="false">$A$3+B4335/86400</f>
        <v>37538.8488541667</v>
      </c>
      <c r="B4335" s="6" t="n">
        <v>33021</v>
      </c>
      <c r="C4335" s="6" t="n">
        <v>101</v>
      </c>
      <c r="D4335" s="6" t="n">
        <v>20.37601</v>
      </c>
      <c r="E4335" s="6" t="n">
        <v>20.34968</v>
      </c>
      <c r="F4335" s="6" t="n">
        <v>23</v>
      </c>
      <c r="G4335" s="6" t="n">
        <v>21.47904</v>
      </c>
      <c r="H4335" s="6" t="n">
        <v>10.39819</v>
      </c>
      <c r="I4335" s="6" t="n">
        <v>0</v>
      </c>
      <c r="J4335" s="6" t="n">
        <v>18.41</v>
      </c>
      <c r="K4335" s="6" t="n">
        <v>0</v>
      </c>
      <c r="L4335" s="6" t="n">
        <v>1.011354</v>
      </c>
      <c r="M4335" s="11" t="n">
        <f aca="false">(G4335-L4335)*0.09807</f>
        <v>2.00726596602</v>
      </c>
      <c r="N4335" s="11" t="n">
        <f aca="false">(H4335-L4335)*0.09807</f>
        <v>0.92056700652</v>
      </c>
      <c r="O4335" s="11" t="n">
        <f aca="false">H4335-L4335</f>
        <v>9.386836</v>
      </c>
    </row>
    <row r="4336" customFormat="false" ht="13.5" hidden="false" customHeight="false" outlineLevel="0" collapsed="false">
      <c r="A4336" s="10" t="n">
        <f aca="false">$A$3+B4336/86400</f>
        <v>37538.8488657407</v>
      </c>
      <c r="B4336" s="6" t="n">
        <v>33022</v>
      </c>
      <c r="C4336" s="6" t="n">
        <v>101</v>
      </c>
      <c r="D4336" s="6" t="n">
        <v>20.37916</v>
      </c>
      <c r="E4336" s="6" t="n">
        <v>20.34968</v>
      </c>
      <c r="F4336" s="6" t="n">
        <v>23</v>
      </c>
      <c r="G4336" s="6" t="n">
        <v>21.47902</v>
      </c>
      <c r="H4336" s="6" t="n">
        <v>10.39819</v>
      </c>
      <c r="I4336" s="6" t="n">
        <v>0</v>
      </c>
      <c r="J4336" s="6" t="n">
        <v>18.41</v>
      </c>
      <c r="K4336" s="6" t="n">
        <v>0</v>
      </c>
      <c r="L4336" s="6" t="n">
        <v>1.011252</v>
      </c>
      <c r="M4336" s="11" t="n">
        <f aca="false">(G4336-L4336)*0.09807</f>
        <v>2.00727400776</v>
      </c>
      <c r="N4336" s="11" t="n">
        <f aca="false">(H4336-L4336)*0.09807</f>
        <v>0.92057700966</v>
      </c>
      <c r="O4336" s="11" t="n">
        <f aca="false">H4336-L4336</f>
        <v>9.386938</v>
      </c>
    </row>
    <row r="4337" customFormat="false" ht="13.5" hidden="false" customHeight="false" outlineLevel="0" collapsed="false">
      <c r="A4337" s="10" t="n">
        <f aca="false">$A$3+B4337/86400</f>
        <v>37538.8488773148</v>
      </c>
      <c r="B4337" s="6" t="n">
        <v>33023</v>
      </c>
      <c r="C4337" s="6" t="n">
        <v>101</v>
      </c>
      <c r="D4337" s="6" t="n">
        <v>20.3823</v>
      </c>
      <c r="E4337" s="6" t="n">
        <v>20.35282</v>
      </c>
      <c r="F4337" s="6" t="n">
        <v>23</v>
      </c>
      <c r="G4337" s="6" t="n">
        <v>21.47901</v>
      </c>
      <c r="H4337" s="6" t="n">
        <v>10.39817</v>
      </c>
      <c r="I4337" s="6" t="n">
        <v>0</v>
      </c>
      <c r="J4337" s="6" t="n">
        <v>18.41</v>
      </c>
      <c r="K4337" s="6" t="n">
        <v>0</v>
      </c>
      <c r="L4337" s="6" t="n">
        <v>1.011354</v>
      </c>
      <c r="M4337" s="11" t="n">
        <f aca="false">(G4337-L4337)*0.09807</f>
        <v>2.00726302392</v>
      </c>
      <c r="N4337" s="11" t="n">
        <f aca="false">(H4337-L4337)*0.09807</f>
        <v>0.92056504512</v>
      </c>
      <c r="O4337" s="11" t="n">
        <f aca="false">H4337-L4337</f>
        <v>9.386816</v>
      </c>
    </row>
    <row r="4338" customFormat="false" ht="13.5" hidden="false" customHeight="false" outlineLevel="0" collapsed="false">
      <c r="A4338" s="10" t="n">
        <f aca="false">$A$3+B4338/86400</f>
        <v>37538.8488888889</v>
      </c>
      <c r="B4338" s="6" t="n">
        <v>33024</v>
      </c>
      <c r="C4338" s="6" t="n">
        <v>101</v>
      </c>
      <c r="D4338" s="6" t="n">
        <v>20.37916</v>
      </c>
      <c r="E4338" s="6" t="n">
        <v>20.35282</v>
      </c>
      <c r="F4338" s="6" t="n">
        <v>23</v>
      </c>
      <c r="G4338" s="6" t="n">
        <v>21.47902</v>
      </c>
      <c r="H4338" s="6" t="n">
        <v>10.39831</v>
      </c>
      <c r="I4338" s="6" t="n">
        <v>0</v>
      </c>
      <c r="J4338" s="6" t="n">
        <v>18.41</v>
      </c>
      <c r="K4338" s="6" t="n">
        <v>0</v>
      </c>
      <c r="L4338" s="6" t="n">
        <v>1.011354</v>
      </c>
      <c r="M4338" s="11" t="n">
        <f aca="false">(G4338-L4338)*0.09807</f>
        <v>2.00726400462</v>
      </c>
      <c r="N4338" s="11" t="n">
        <f aca="false">(H4338-L4338)*0.09807</f>
        <v>0.92057877492</v>
      </c>
      <c r="O4338" s="11" t="n">
        <f aca="false">H4338-L4338</f>
        <v>9.386956</v>
      </c>
    </row>
    <row r="4339" customFormat="false" ht="13.5" hidden="false" customHeight="false" outlineLevel="0" collapsed="false">
      <c r="A4339" s="10" t="n">
        <f aca="false">$A$3+B4339/86400</f>
        <v>37538.848900463</v>
      </c>
      <c r="B4339" s="6" t="n">
        <v>33025</v>
      </c>
      <c r="C4339" s="6" t="n">
        <v>101</v>
      </c>
      <c r="D4339" s="6" t="n">
        <v>20.37916</v>
      </c>
      <c r="E4339" s="6" t="n">
        <v>20.34968</v>
      </c>
      <c r="F4339" s="6" t="n">
        <v>23</v>
      </c>
      <c r="G4339" s="6" t="n">
        <v>21.47914</v>
      </c>
      <c r="H4339" s="6" t="n">
        <v>10.39805</v>
      </c>
      <c r="I4339" s="6" t="n">
        <v>0</v>
      </c>
      <c r="J4339" s="6" t="n">
        <v>18.41</v>
      </c>
      <c r="K4339" s="6" t="n">
        <v>0</v>
      </c>
      <c r="L4339" s="6" t="n">
        <v>1.011354</v>
      </c>
      <c r="M4339" s="11" t="n">
        <f aca="false">(G4339-L4339)*0.09807</f>
        <v>2.00727577302</v>
      </c>
      <c r="N4339" s="11" t="n">
        <f aca="false">(H4339-L4339)*0.09807</f>
        <v>0.92055327672</v>
      </c>
      <c r="O4339" s="11" t="n">
        <f aca="false">H4339-L4339</f>
        <v>9.386696</v>
      </c>
    </row>
    <row r="4340" customFormat="false" ht="13.5" hidden="false" customHeight="false" outlineLevel="0" collapsed="false">
      <c r="A4340" s="10" t="n">
        <f aca="false">$A$3+B4340/86400</f>
        <v>37538.848912037</v>
      </c>
      <c r="B4340" s="6" t="n">
        <v>33026</v>
      </c>
      <c r="C4340" s="6" t="n">
        <v>101</v>
      </c>
      <c r="D4340" s="6" t="n">
        <v>20.37601</v>
      </c>
      <c r="E4340" s="6" t="n">
        <v>20.35282</v>
      </c>
      <c r="F4340" s="6" t="n">
        <v>23</v>
      </c>
      <c r="G4340" s="6" t="n">
        <v>21.47904</v>
      </c>
      <c r="H4340" s="6" t="n">
        <v>10.39803</v>
      </c>
      <c r="I4340" s="6" t="n">
        <v>0</v>
      </c>
      <c r="J4340" s="6" t="n">
        <v>18.41</v>
      </c>
      <c r="K4340" s="6" t="n">
        <v>0</v>
      </c>
      <c r="L4340" s="6" t="n">
        <v>1.011354</v>
      </c>
      <c r="M4340" s="11" t="n">
        <f aca="false">(G4340-L4340)*0.09807</f>
        <v>2.00726596602</v>
      </c>
      <c r="N4340" s="11" t="n">
        <f aca="false">(H4340-L4340)*0.09807</f>
        <v>0.92055131532</v>
      </c>
      <c r="O4340" s="11" t="n">
        <f aca="false">H4340-L4340</f>
        <v>9.386676</v>
      </c>
    </row>
    <row r="4341" customFormat="false" ht="13.5" hidden="false" customHeight="false" outlineLevel="0" collapsed="false">
      <c r="A4341" s="10" t="n">
        <f aca="false">$A$3+B4341/86400</f>
        <v>37538.8489236111</v>
      </c>
      <c r="B4341" s="6" t="n">
        <v>33027</v>
      </c>
      <c r="C4341" s="6" t="n">
        <v>101</v>
      </c>
      <c r="D4341" s="6" t="n">
        <v>20.37916</v>
      </c>
      <c r="E4341" s="6" t="n">
        <v>20.35282</v>
      </c>
      <c r="F4341" s="6" t="n">
        <v>23</v>
      </c>
      <c r="G4341" s="6" t="n">
        <v>21.47902</v>
      </c>
      <c r="H4341" s="6" t="n">
        <v>10.39817</v>
      </c>
      <c r="I4341" s="6" t="n">
        <v>0</v>
      </c>
      <c r="J4341" s="6" t="n">
        <v>18.41</v>
      </c>
      <c r="K4341" s="6" t="n">
        <v>0</v>
      </c>
      <c r="L4341" s="6" t="n">
        <v>1.011354</v>
      </c>
      <c r="M4341" s="11" t="n">
        <f aca="false">(G4341-L4341)*0.09807</f>
        <v>2.00726400462</v>
      </c>
      <c r="N4341" s="11" t="n">
        <f aca="false">(H4341-L4341)*0.09807</f>
        <v>0.92056504512</v>
      </c>
      <c r="O4341" s="11" t="n">
        <f aca="false">H4341-L4341</f>
        <v>9.386816</v>
      </c>
    </row>
    <row r="4342" customFormat="false" ht="13.5" hidden="false" customHeight="false" outlineLevel="0" collapsed="false">
      <c r="A4342" s="10" t="n">
        <f aca="false">$A$3+B4342/86400</f>
        <v>37538.8489351852</v>
      </c>
      <c r="B4342" s="6" t="n">
        <v>33028</v>
      </c>
      <c r="C4342" s="6" t="n">
        <v>101</v>
      </c>
      <c r="D4342" s="6" t="n">
        <v>20.37601</v>
      </c>
      <c r="E4342" s="6" t="n">
        <v>20.34968</v>
      </c>
      <c r="F4342" s="6" t="n">
        <v>23</v>
      </c>
      <c r="G4342" s="6" t="n">
        <v>21.47904</v>
      </c>
      <c r="H4342" s="6" t="n">
        <v>10.39792</v>
      </c>
      <c r="I4342" s="6" t="n">
        <v>0</v>
      </c>
      <c r="J4342" s="6" t="n">
        <v>18.41</v>
      </c>
      <c r="K4342" s="6" t="n">
        <v>0</v>
      </c>
      <c r="L4342" s="6" t="n">
        <v>1.011354</v>
      </c>
      <c r="M4342" s="11" t="n">
        <f aca="false">(G4342-L4342)*0.09807</f>
        <v>2.00726596602</v>
      </c>
      <c r="N4342" s="11" t="n">
        <f aca="false">(H4342-L4342)*0.09807</f>
        <v>0.92054052762</v>
      </c>
      <c r="O4342" s="11" t="n">
        <f aca="false">H4342-L4342</f>
        <v>9.386566</v>
      </c>
    </row>
    <row r="4343" customFormat="false" ht="13.5" hidden="false" customHeight="false" outlineLevel="0" collapsed="false">
      <c r="A4343" s="10" t="n">
        <f aca="false">$A$3+B4343/86400</f>
        <v>37538.8489467593</v>
      </c>
      <c r="B4343" s="6" t="n">
        <v>33029</v>
      </c>
      <c r="C4343" s="6" t="n">
        <v>101</v>
      </c>
      <c r="D4343" s="6" t="n">
        <v>20.3823</v>
      </c>
      <c r="E4343" s="6" t="n">
        <v>20.34654</v>
      </c>
      <c r="F4343" s="6" t="n">
        <v>23</v>
      </c>
      <c r="G4343" s="6" t="n">
        <v>21.47913</v>
      </c>
      <c r="H4343" s="6" t="n">
        <v>10.39808</v>
      </c>
      <c r="I4343" s="6" t="n">
        <v>0</v>
      </c>
      <c r="J4343" s="6" t="n">
        <v>18.41</v>
      </c>
      <c r="K4343" s="6" t="n">
        <v>0</v>
      </c>
      <c r="L4343" s="6" t="n">
        <v>1.011354</v>
      </c>
      <c r="M4343" s="11" t="n">
        <f aca="false">(G4343-L4343)*0.09807</f>
        <v>2.00727479232</v>
      </c>
      <c r="N4343" s="11" t="n">
        <f aca="false">(H4343-L4343)*0.09807</f>
        <v>0.92055621882</v>
      </c>
      <c r="O4343" s="11" t="n">
        <f aca="false">H4343-L4343</f>
        <v>9.386726</v>
      </c>
    </row>
    <row r="4344" customFormat="false" ht="13.5" hidden="false" customHeight="false" outlineLevel="0" collapsed="false">
      <c r="A4344" s="10" t="n">
        <f aca="false">$A$3+B4344/86400</f>
        <v>37538.8489583333</v>
      </c>
      <c r="B4344" s="6" t="n">
        <v>33030</v>
      </c>
      <c r="C4344" s="6" t="n">
        <v>101</v>
      </c>
      <c r="D4344" s="6" t="n">
        <v>20.3823</v>
      </c>
      <c r="E4344" s="6" t="n">
        <v>20.34968</v>
      </c>
      <c r="F4344" s="6" t="n">
        <v>23</v>
      </c>
      <c r="G4344" s="6" t="n">
        <v>21.47901</v>
      </c>
      <c r="H4344" s="6" t="n">
        <v>10.39805</v>
      </c>
      <c r="I4344" s="6" t="n">
        <v>0</v>
      </c>
      <c r="J4344" s="6" t="n">
        <v>18.41</v>
      </c>
      <c r="K4344" s="6" t="n">
        <v>0</v>
      </c>
      <c r="L4344" s="6" t="n">
        <v>1.011252</v>
      </c>
      <c r="M4344" s="11" t="n">
        <f aca="false">(G4344-L4344)*0.09807</f>
        <v>2.00727302706</v>
      </c>
      <c r="N4344" s="11" t="n">
        <f aca="false">(H4344-L4344)*0.09807</f>
        <v>0.92056327986</v>
      </c>
      <c r="O4344" s="11" t="n">
        <f aca="false">H4344-L4344</f>
        <v>9.386798</v>
      </c>
    </row>
    <row r="4345" customFormat="false" ht="13.5" hidden="false" customHeight="false" outlineLevel="0" collapsed="false">
      <c r="A4345" s="10" t="n">
        <f aca="false">$A$3+B4345/86400</f>
        <v>37538.8489699074</v>
      </c>
      <c r="B4345" s="6" t="n">
        <v>33031</v>
      </c>
      <c r="C4345" s="6" t="n">
        <v>101</v>
      </c>
      <c r="D4345" s="6" t="n">
        <v>20.37916</v>
      </c>
      <c r="E4345" s="6" t="n">
        <v>20.35282</v>
      </c>
      <c r="F4345" s="6" t="n">
        <v>23</v>
      </c>
      <c r="G4345" s="6" t="n">
        <v>21.47914</v>
      </c>
      <c r="H4345" s="6" t="n">
        <v>10.39817</v>
      </c>
      <c r="I4345" s="6" t="n">
        <v>0</v>
      </c>
      <c r="J4345" s="6" t="n">
        <v>18.41</v>
      </c>
      <c r="K4345" s="6" t="n">
        <v>0</v>
      </c>
      <c r="L4345" s="6" t="n">
        <v>1.011354</v>
      </c>
      <c r="M4345" s="11" t="n">
        <f aca="false">(G4345-L4345)*0.09807</f>
        <v>2.00727577302</v>
      </c>
      <c r="N4345" s="11" t="n">
        <f aca="false">(H4345-L4345)*0.09807</f>
        <v>0.92056504512</v>
      </c>
      <c r="O4345" s="11" t="n">
        <f aca="false">H4345-L4345</f>
        <v>9.386816</v>
      </c>
    </row>
    <row r="4346" customFormat="false" ht="13.5" hidden="false" customHeight="false" outlineLevel="0" collapsed="false">
      <c r="A4346" s="10" t="n">
        <f aca="false">$A$3+B4346/86400</f>
        <v>37538.8489814815</v>
      </c>
      <c r="B4346" s="6" t="n">
        <v>33032</v>
      </c>
      <c r="C4346" s="6" t="n">
        <v>101</v>
      </c>
      <c r="D4346" s="6" t="n">
        <v>20.37601</v>
      </c>
      <c r="E4346" s="6" t="n">
        <v>20.34654</v>
      </c>
      <c r="F4346" s="6" t="n">
        <v>23</v>
      </c>
      <c r="G4346" s="6" t="n">
        <v>21.47915</v>
      </c>
      <c r="H4346" s="6" t="n">
        <v>10.39808</v>
      </c>
      <c r="I4346" s="6" t="n">
        <v>0</v>
      </c>
      <c r="J4346" s="6" t="n">
        <v>18.41</v>
      </c>
      <c r="K4346" s="6" t="n">
        <v>0</v>
      </c>
      <c r="L4346" s="6" t="n">
        <v>1.011354</v>
      </c>
      <c r="M4346" s="11" t="n">
        <f aca="false">(G4346-L4346)*0.09807</f>
        <v>2.00727675372</v>
      </c>
      <c r="N4346" s="11" t="n">
        <f aca="false">(H4346-L4346)*0.09807</f>
        <v>0.92055621882</v>
      </c>
      <c r="O4346" s="11" t="n">
        <f aca="false">H4346-L4346</f>
        <v>9.386726</v>
      </c>
    </row>
    <row r="4347" customFormat="false" ht="13.5" hidden="false" customHeight="false" outlineLevel="0" collapsed="false">
      <c r="A4347" s="10" t="n">
        <f aca="false">$A$3+B4347/86400</f>
        <v>37538.8489930556</v>
      </c>
      <c r="B4347" s="6" t="n">
        <v>33033</v>
      </c>
      <c r="C4347" s="6" t="n">
        <v>101</v>
      </c>
      <c r="D4347" s="6" t="n">
        <v>20.37916</v>
      </c>
      <c r="E4347" s="6" t="n">
        <v>20.34968</v>
      </c>
      <c r="F4347" s="6" t="n">
        <v>23</v>
      </c>
      <c r="G4347" s="6" t="n">
        <v>21.47902</v>
      </c>
      <c r="H4347" s="6" t="n">
        <v>10.39819</v>
      </c>
      <c r="I4347" s="6" t="n">
        <v>0</v>
      </c>
      <c r="J4347" s="6" t="n">
        <v>18.41</v>
      </c>
      <c r="K4347" s="6" t="n">
        <v>0</v>
      </c>
      <c r="L4347" s="6" t="n">
        <v>1.011354</v>
      </c>
      <c r="M4347" s="11" t="n">
        <f aca="false">(G4347-L4347)*0.09807</f>
        <v>2.00726400462</v>
      </c>
      <c r="N4347" s="11" t="n">
        <f aca="false">(H4347-L4347)*0.09807</f>
        <v>0.92056700652</v>
      </c>
      <c r="O4347" s="11" t="n">
        <f aca="false">H4347-L4347</f>
        <v>9.386836</v>
      </c>
    </row>
    <row r="4348" customFormat="false" ht="13.5" hidden="false" customHeight="false" outlineLevel="0" collapsed="false">
      <c r="A4348" s="10" t="n">
        <f aca="false">$A$3+B4348/86400</f>
        <v>37538.8490046296</v>
      </c>
      <c r="B4348" s="6" t="n">
        <v>33034</v>
      </c>
      <c r="C4348" s="6" t="n">
        <v>101</v>
      </c>
      <c r="D4348" s="6" t="n">
        <v>20.37601</v>
      </c>
      <c r="E4348" s="6" t="n">
        <v>20.35282</v>
      </c>
      <c r="F4348" s="6" t="n">
        <v>23</v>
      </c>
      <c r="G4348" s="6" t="n">
        <v>21.47915</v>
      </c>
      <c r="H4348" s="6" t="n">
        <v>10.39817</v>
      </c>
      <c r="I4348" s="6" t="n">
        <v>0</v>
      </c>
      <c r="J4348" s="6" t="n">
        <v>18.41</v>
      </c>
      <c r="K4348" s="6" t="n">
        <v>0</v>
      </c>
      <c r="L4348" s="6" t="n">
        <v>1.011354</v>
      </c>
      <c r="M4348" s="11" t="n">
        <f aca="false">(G4348-L4348)*0.09807</f>
        <v>2.00727675372</v>
      </c>
      <c r="N4348" s="11" t="n">
        <f aca="false">(H4348-L4348)*0.09807</f>
        <v>0.92056504512</v>
      </c>
      <c r="O4348" s="11" t="n">
        <f aca="false">H4348-L4348</f>
        <v>9.386816</v>
      </c>
    </row>
    <row r="4349" customFormat="false" ht="13.5" hidden="false" customHeight="false" outlineLevel="0" collapsed="false">
      <c r="A4349" s="10" t="n">
        <f aca="false">$A$3+B4349/86400</f>
        <v>37538.8490162037</v>
      </c>
      <c r="B4349" s="6" t="n">
        <v>33035</v>
      </c>
      <c r="C4349" s="6" t="n">
        <v>101</v>
      </c>
      <c r="D4349" s="6" t="n">
        <v>20.37916</v>
      </c>
      <c r="E4349" s="6" t="n">
        <v>20.35282</v>
      </c>
      <c r="F4349" s="6" t="n">
        <v>23</v>
      </c>
      <c r="G4349" s="6" t="n">
        <v>21.47902</v>
      </c>
      <c r="H4349" s="6" t="n">
        <v>10.39803</v>
      </c>
      <c r="I4349" s="6" t="n">
        <v>0</v>
      </c>
      <c r="J4349" s="6" t="n">
        <v>18.41</v>
      </c>
      <c r="K4349" s="6" t="n">
        <v>0</v>
      </c>
      <c r="L4349" s="6" t="n">
        <v>1.011354</v>
      </c>
      <c r="M4349" s="11" t="n">
        <f aca="false">(G4349-L4349)*0.09807</f>
        <v>2.00726400462</v>
      </c>
      <c r="N4349" s="11" t="n">
        <f aca="false">(H4349-L4349)*0.09807</f>
        <v>0.92055131532</v>
      </c>
      <c r="O4349" s="11" t="n">
        <f aca="false">H4349-L4349</f>
        <v>9.386676</v>
      </c>
    </row>
    <row r="4350" customFormat="false" ht="13.5" hidden="false" customHeight="false" outlineLevel="0" collapsed="false">
      <c r="A4350" s="10" t="n">
        <f aca="false">$A$3+B4350/86400</f>
        <v>37538.8490277778</v>
      </c>
      <c r="B4350" s="6" t="n">
        <v>33036</v>
      </c>
      <c r="C4350" s="6" t="n">
        <v>101</v>
      </c>
      <c r="D4350" s="6" t="n">
        <v>20.37601</v>
      </c>
      <c r="E4350" s="6" t="n">
        <v>20.35282</v>
      </c>
      <c r="F4350" s="6" t="n">
        <v>23</v>
      </c>
      <c r="G4350" s="6" t="n">
        <v>21.47904</v>
      </c>
      <c r="H4350" s="6" t="n">
        <v>10.39803</v>
      </c>
      <c r="I4350" s="6" t="n">
        <v>0</v>
      </c>
      <c r="J4350" s="6" t="n">
        <v>18.41</v>
      </c>
      <c r="K4350" s="6" t="n">
        <v>0</v>
      </c>
      <c r="L4350" s="6" t="n">
        <v>1.011252</v>
      </c>
      <c r="M4350" s="11" t="n">
        <f aca="false">(G4350-L4350)*0.09807</f>
        <v>2.00727596916</v>
      </c>
      <c r="N4350" s="11" t="n">
        <f aca="false">(H4350-L4350)*0.09807</f>
        <v>0.92056131846</v>
      </c>
      <c r="O4350" s="11" t="n">
        <f aca="false">H4350-L4350</f>
        <v>9.386778</v>
      </c>
    </row>
    <row r="4351" customFormat="false" ht="13.5" hidden="false" customHeight="false" outlineLevel="0" collapsed="false">
      <c r="A4351" s="10" t="n">
        <f aca="false">$A$3+B4351/86400</f>
        <v>37538.8490393519</v>
      </c>
      <c r="B4351" s="6" t="n">
        <v>33037</v>
      </c>
      <c r="C4351" s="6" t="n">
        <v>101</v>
      </c>
      <c r="D4351" s="6" t="n">
        <v>20.37916</v>
      </c>
      <c r="E4351" s="6" t="n">
        <v>20.35282</v>
      </c>
      <c r="F4351" s="6" t="n">
        <v>23</v>
      </c>
      <c r="G4351" s="6" t="n">
        <v>21.47914</v>
      </c>
      <c r="H4351" s="6" t="n">
        <v>10.39817</v>
      </c>
      <c r="I4351" s="6" t="n">
        <v>0</v>
      </c>
      <c r="J4351" s="6" t="n">
        <v>18.41</v>
      </c>
      <c r="K4351" s="6" t="n">
        <v>0</v>
      </c>
      <c r="L4351" s="6" t="n">
        <v>1.011354</v>
      </c>
      <c r="M4351" s="11" t="n">
        <f aca="false">(G4351-L4351)*0.09807</f>
        <v>2.00727577302</v>
      </c>
      <c r="N4351" s="11" t="n">
        <f aca="false">(H4351-L4351)*0.09807</f>
        <v>0.92056504512</v>
      </c>
      <c r="O4351" s="11" t="n">
        <f aca="false">H4351-L4351</f>
        <v>9.386816</v>
      </c>
    </row>
    <row r="4352" customFormat="false" ht="13.5" hidden="false" customHeight="false" outlineLevel="0" collapsed="false">
      <c r="A4352" s="10" t="n">
        <f aca="false">$A$3+B4352/86400</f>
        <v>37538.8490509259</v>
      </c>
      <c r="B4352" s="6" t="n">
        <v>33038</v>
      </c>
      <c r="C4352" s="6" t="n">
        <v>101</v>
      </c>
      <c r="D4352" s="6" t="n">
        <v>20.3823</v>
      </c>
      <c r="E4352" s="6" t="n">
        <v>20.35282</v>
      </c>
      <c r="F4352" s="6" t="n">
        <v>23</v>
      </c>
      <c r="G4352" s="6" t="n">
        <v>21.47901</v>
      </c>
      <c r="H4352" s="6" t="n">
        <v>10.39817</v>
      </c>
      <c r="I4352" s="6" t="n">
        <v>0</v>
      </c>
      <c r="J4352" s="6" t="n">
        <v>18.41</v>
      </c>
      <c r="K4352" s="6" t="n">
        <v>0</v>
      </c>
      <c r="L4352" s="6" t="n">
        <v>1.011354</v>
      </c>
      <c r="M4352" s="11" t="n">
        <f aca="false">(G4352-L4352)*0.09807</f>
        <v>2.00726302392</v>
      </c>
      <c r="N4352" s="11" t="n">
        <f aca="false">(H4352-L4352)*0.09807</f>
        <v>0.92056504512</v>
      </c>
      <c r="O4352" s="11" t="n">
        <f aca="false">H4352-L4352</f>
        <v>9.386816</v>
      </c>
    </row>
    <row r="4353" customFormat="false" ht="13.5" hidden="false" customHeight="false" outlineLevel="0" collapsed="false">
      <c r="A4353" s="10" t="n">
        <f aca="false">$A$3+B4353/86400</f>
        <v>37538.8490625</v>
      </c>
      <c r="B4353" s="6" t="n">
        <v>33039</v>
      </c>
      <c r="C4353" s="6" t="n">
        <v>101</v>
      </c>
      <c r="D4353" s="6" t="n">
        <v>20.37601</v>
      </c>
      <c r="E4353" s="6" t="n">
        <v>20.35282</v>
      </c>
      <c r="F4353" s="6" t="n">
        <v>23</v>
      </c>
      <c r="G4353" s="6" t="n">
        <v>21.47904</v>
      </c>
      <c r="H4353" s="6" t="n">
        <v>10.39817</v>
      </c>
      <c r="I4353" s="6" t="n">
        <v>0</v>
      </c>
      <c r="J4353" s="6" t="n">
        <v>18.4</v>
      </c>
      <c r="K4353" s="6" t="n">
        <v>0</v>
      </c>
      <c r="L4353" s="6" t="n">
        <v>1.011354</v>
      </c>
      <c r="M4353" s="11" t="n">
        <f aca="false">(G4353-L4353)*0.09807</f>
        <v>2.00726596602</v>
      </c>
      <c r="N4353" s="11" t="n">
        <f aca="false">(H4353-L4353)*0.09807</f>
        <v>0.92056504512</v>
      </c>
      <c r="O4353" s="11" t="n">
        <f aca="false">H4353-L4353</f>
        <v>9.386816</v>
      </c>
    </row>
    <row r="4354" customFormat="false" ht="13.5" hidden="false" customHeight="false" outlineLevel="0" collapsed="false">
      <c r="A4354" s="10" t="n">
        <f aca="false">$A$3+B4354/86400</f>
        <v>37538.8490740741</v>
      </c>
      <c r="B4354" s="6" t="n">
        <v>33040</v>
      </c>
      <c r="C4354" s="6" t="n">
        <v>101</v>
      </c>
      <c r="D4354" s="6" t="n">
        <v>20.37916</v>
      </c>
      <c r="E4354" s="6" t="n">
        <v>20.34968</v>
      </c>
      <c r="F4354" s="6" t="n">
        <v>23</v>
      </c>
      <c r="G4354" s="6" t="n">
        <v>21.47902</v>
      </c>
      <c r="H4354" s="6" t="n">
        <v>10.39805</v>
      </c>
      <c r="I4354" s="6" t="n">
        <v>0</v>
      </c>
      <c r="J4354" s="6" t="n">
        <v>18.41</v>
      </c>
      <c r="K4354" s="6" t="n">
        <v>0</v>
      </c>
      <c r="L4354" s="6" t="n">
        <v>1.011354</v>
      </c>
      <c r="M4354" s="11" t="n">
        <f aca="false">(G4354-L4354)*0.09807</f>
        <v>2.00726400462</v>
      </c>
      <c r="N4354" s="11" t="n">
        <f aca="false">(H4354-L4354)*0.09807</f>
        <v>0.92055327672</v>
      </c>
      <c r="O4354" s="11" t="n">
        <f aca="false">H4354-L4354</f>
        <v>9.386696</v>
      </c>
    </row>
    <row r="4355" customFormat="false" ht="13.5" hidden="false" customHeight="false" outlineLevel="0" collapsed="false">
      <c r="A4355" s="10" t="n">
        <f aca="false">$A$3+B4355/86400</f>
        <v>37538.8490856482</v>
      </c>
      <c r="B4355" s="6" t="n">
        <v>33041</v>
      </c>
      <c r="C4355" s="6" t="n">
        <v>101</v>
      </c>
      <c r="D4355" s="6" t="n">
        <v>20.37916</v>
      </c>
      <c r="E4355" s="6" t="n">
        <v>20.34654</v>
      </c>
      <c r="F4355" s="6" t="n">
        <v>23</v>
      </c>
      <c r="G4355" s="6" t="n">
        <v>21.47914</v>
      </c>
      <c r="H4355" s="6" t="n">
        <v>10.39821</v>
      </c>
      <c r="I4355" s="6" t="n">
        <v>0</v>
      </c>
      <c r="J4355" s="6" t="n">
        <v>18.41</v>
      </c>
      <c r="K4355" s="6" t="n">
        <v>0</v>
      </c>
      <c r="L4355" s="6" t="n">
        <v>1.011354</v>
      </c>
      <c r="M4355" s="11" t="n">
        <f aca="false">(G4355-L4355)*0.09807</f>
        <v>2.00727577302</v>
      </c>
      <c r="N4355" s="11" t="n">
        <f aca="false">(H4355-L4355)*0.09807</f>
        <v>0.92056896792</v>
      </c>
      <c r="O4355" s="11" t="n">
        <f aca="false">H4355-L4355</f>
        <v>9.386856</v>
      </c>
    </row>
    <row r="4356" customFormat="false" ht="13.5" hidden="false" customHeight="false" outlineLevel="0" collapsed="false">
      <c r="A4356" s="10" t="n">
        <f aca="false">$A$3+B4356/86400</f>
        <v>37538.8490972222</v>
      </c>
      <c r="B4356" s="6" t="n">
        <v>33042</v>
      </c>
      <c r="C4356" s="6" t="n">
        <v>101</v>
      </c>
      <c r="D4356" s="6" t="n">
        <v>20.37916</v>
      </c>
      <c r="E4356" s="6" t="n">
        <v>20.34968</v>
      </c>
      <c r="F4356" s="6" t="n">
        <v>23</v>
      </c>
      <c r="G4356" s="6" t="n">
        <v>21.47914</v>
      </c>
      <c r="H4356" s="6" t="n">
        <v>10.39819</v>
      </c>
      <c r="I4356" s="6" t="n">
        <v>0</v>
      </c>
      <c r="J4356" s="6" t="n">
        <v>18.41</v>
      </c>
      <c r="K4356" s="6" t="n">
        <v>0</v>
      </c>
      <c r="L4356" s="6" t="n">
        <v>1.011354</v>
      </c>
      <c r="M4356" s="11" t="n">
        <f aca="false">(G4356-L4356)*0.09807</f>
        <v>2.00727577302</v>
      </c>
      <c r="N4356" s="11" t="n">
        <f aca="false">(H4356-L4356)*0.09807</f>
        <v>0.92056700652</v>
      </c>
      <c r="O4356" s="11" t="n">
        <f aca="false">H4356-L4356</f>
        <v>9.386836</v>
      </c>
    </row>
    <row r="4357" customFormat="false" ht="13.5" hidden="false" customHeight="false" outlineLevel="0" collapsed="false">
      <c r="A4357" s="10" t="n">
        <f aca="false">$A$3+B4357/86400</f>
        <v>37538.8491087963</v>
      </c>
      <c r="B4357" s="6" t="n">
        <v>33043</v>
      </c>
      <c r="C4357" s="6" t="n">
        <v>101</v>
      </c>
      <c r="D4357" s="6" t="n">
        <v>20.37601</v>
      </c>
      <c r="E4357" s="6" t="n">
        <v>20.34968</v>
      </c>
      <c r="F4357" s="6" t="n">
        <v>23</v>
      </c>
      <c r="G4357" s="6" t="n">
        <v>21.47915</v>
      </c>
      <c r="H4357" s="6" t="n">
        <v>10.39805</v>
      </c>
      <c r="I4357" s="6" t="n">
        <v>0</v>
      </c>
      <c r="J4357" s="6" t="n">
        <v>18.41</v>
      </c>
      <c r="K4357" s="6" t="n">
        <v>0</v>
      </c>
      <c r="L4357" s="6" t="n">
        <v>1.011354</v>
      </c>
      <c r="M4357" s="11" t="n">
        <f aca="false">(G4357-L4357)*0.09807</f>
        <v>2.00727675372</v>
      </c>
      <c r="N4357" s="11" t="n">
        <f aca="false">(H4357-L4357)*0.09807</f>
        <v>0.92055327672</v>
      </c>
      <c r="O4357" s="11" t="n">
        <f aca="false">H4357-L4357</f>
        <v>9.386696</v>
      </c>
    </row>
    <row r="4358" customFormat="false" ht="13.5" hidden="false" customHeight="false" outlineLevel="0" collapsed="false">
      <c r="A4358" s="10" t="n">
        <f aca="false">$A$3+B4358/86400</f>
        <v>37538.8491203704</v>
      </c>
      <c r="B4358" s="6" t="n">
        <v>33044</v>
      </c>
      <c r="C4358" s="6" t="n">
        <v>101</v>
      </c>
      <c r="D4358" s="6" t="n">
        <v>20.37601</v>
      </c>
      <c r="E4358" s="6" t="n">
        <v>20.35282</v>
      </c>
      <c r="F4358" s="6" t="n">
        <v>23</v>
      </c>
      <c r="G4358" s="6" t="n">
        <v>21.47915</v>
      </c>
      <c r="H4358" s="6" t="n">
        <v>10.39817</v>
      </c>
      <c r="I4358" s="6" t="n">
        <v>0</v>
      </c>
      <c r="J4358" s="6" t="n">
        <v>18.41</v>
      </c>
      <c r="K4358" s="6" t="n">
        <v>0</v>
      </c>
      <c r="L4358" s="6" t="n">
        <v>1.011354</v>
      </c>
      <c r="M4358" s="11" t="n">
        <f aca="false">(G4358-L4358)*0.09807</f>
        <v>2.00727675372</v>
      </c>
      <c r="N4358" s="11" t="n">
        <f aca="false">(H4358-L4358)*0.09807</f>
        <v>0.92056504512</v>
      </c>
      <c r="O4358" s="11" t="n">
        <f aca="false">H4358-L4358</f>
        <v>9.386816</v>
      </c>
    </row>
    <row r="4359" customFormat="false" ht="13.5" hidden="false" customHeight="false" outlineLevel="0" collapsed="false">
      <c r="A4359" s="10" t="n">
        <f aca="false">$A$3+B4359/86400</f>
        <v>37538.8491319444</v>
      </c>
      <c r="B4359" s="6" t="n">
        <v>33045</v>
      </c>
      <c r="C4359" s="6" t="n">
        <v>101</v>
      </c>
      <c r="D4359" s="6" t="n">
        <v>20.37601</v>
      </c>
      <c r="E4359" s="6" t="n">
        <v>20.34968</v>
      </c>
      <c r="F4359" s="6" t="n">
        <v>23</v>
      </c>
      <c r="G4359" s="6" t="n">
        <v>21.47904</v>
      </c>
      <c r="H4359" s="6" t="n">
        <v>10.39819</v>
      </c>
      <c r="I4359" s="6" t="n">
        <v>0</v>
      </c>
      <c r="J4359" s="6" t="n">
        <v>18.41</v>
      </c>
      <c r="K4359" s="6" t="n">
        <v>0</v>
      </c>
      <c r="L4359" s="6" t="n">
        <v>1.011354</v>
      </c>
      <c r="M4359" s="11" t="n">
        <f aca="false">(G4359-L4359)*0.09807</f>
        <v>2.00726596602</v>
      </c>
      <c r="N4359" s="11" t="n">
        <f aca="false">(H4359-L4359)*0.09807</f>
        <v>0.92056700652</v>
      </c>
      <c r="O4359" s="11" t="n">
        <f aca="false">H4359-L4359</f>
        <v>9.386836</v>
      </c>
    </row>
    <row r="4360" customFormat="false" ht="13.5" hidden="false" customHeight="false" outlineLevel="0" collapsed="false">
      <c r="A4360" s="10" t="n">
        <f aca="false">$A$3+B4360/86400</f>
        <v>37538.8491435185</v>
      </c>
      <c r="B4360" s="6" t="n">
        <v>33046</v>
      </c>
      <c r="C4360" s="6" t="n">
        <v>101</v>
      </c>
      <c r="D4360" s="6" t="n">
        <v>20.37601</v>
      </c>
      <c r="E4360" s="6" t="n">
        <v>20.35282</v>
      </c>
      <c r="F4360" s="6" t="n">
        <v>23</v>
      </c>
      <c r="G4360" s="6" t="n">
        <v>21.47904</v>
      </c>
      <c r="H4360" s="6" t="n">
        <v>10.39817</v>
      </c>
      <c r="I4360" s="6" t="n">
        <v>0</v>
      </c>
      <c r="J4360" s="6" t="n">
        <v>18.41</v>
      </c>
      <c r="K4360" s="6" t="n">
        <v>0</v>
      </c>
      <c r="L4360" s="6" t="n">
        <v>1.011354</v>
      </c>
      <c r="M4360" s="11" t="n">
        <f aca="false">(G4360-L4360)*0.09807</f>
        <v>2.00726596602</v>
      </c>
      <c r="N4360" s="11" t="n">
        <f aca="false">(H4360-L4360)*0.09807</f>
        <v>0.92056504512</v>
      </c>
      <c r="O4360" s="11" t="n">
        <f aca="false">H4360-L4360</f>
        <v>9.386816</v>
      </c>
    </row>
    <row r="4361" customFormat="false" ht="13.5" hidden="false" customHeight="false" outlineLevel="0" collapsed="false">
      <c r="A4361" s="10" t="n">
        <f aca="false">$A$3+B4361/86400</f>
        <v>37538.8491550926</v>
      </c>
      <c r="B4361" s="6" t="n">
        <v>33047</v>
      </c>
      <c r="C4361" s="6" t="n">
        <v>101</v>
      </c>
      <c r="D4361" s="6" t="n">
        <v>20.37601</v>
      </c>
      <c r="E4361" s="6" t="n">
        <v>20.35282</v>
      </c>
      <c r="F4361" s="6" t="n">
        <v>23</v>
      </c>
      <c r="G4361" s="6" t="n">
        <v>21.47915</v>
      </c>
      <c r="H4361" s="6" t="n">
        <v>10.39803</v>
      </c>
      <c r="I4361" s="6" t="n">
        <v>0</v>
      </c>
      <c r="J4361" s="6" t="n">
        <v>18.41</v>
      </c>
      <c r="K4361" s="6" t="n">
        <v>0</v>
      </c>
      <c r="L4361" s="6" t="n">
        <v>1.011354</v>
      </c>
      <c r="M4361" s="11" t="n">
        <f aca="false">(G4361-L4361)*0.09807</f>
        <v>2.00727675372</v>
      </c>
      <c r="N4361" s="11" t="n">
        <f aca="false">(H4361-L4361)*0.09807</f>
        <v>0.92055131532</v>
      </c>
      <c r="O4361" s="11" t="n">
        <f aca="false">H4361-L4361</f>
        <v>9.386676</v>
      </c>
    </row>
    <row r="4362" customFormat="false" ht="13.5" hidden="false" customHeight="false" outlineLevel="0" collapsed="false">
      <c r="A4362" s="10" t="n">
        <f aca="false">$A$3+B4362/86400</f>
        <v>37538.8491666667</v>
      </c>
      <c r="B4362" s="6" t="n">
        <v>33048</v>
      </c>
      <c r="C4362" s="6" t="n">
        <v>101</v>
      </c>
      <c r="D4362" s="6" t="n">
        <v>20.37916</v>
      </c>
      <c r="E4362" s="6" t="n">
        <v>20.35282</v>
      </c>
      <c r="F4362" s="6" t="n">
        <v>23</v>
      </c>
      <c r="G4362" s="6" t="n">
        <v>21.47914</v>
      </c>
      <c r="H4362" s="6" t="n">
        <v>10.39817</v>
      </c>
      <c r="I4362" s="6" t="n">
        <v>0</v>
      </c>
      <c r="J4362" s="6" t="n">
        <v>18.41</v>
      </c>
      <c r="K4362" s="6" t="n">
        <v>0</v>
      </c>
      <c r="L4362" s="6" t="n">
        <v>1.011354</v>
      </c>
      <c r="M4362" s="11" t="n">
        <f aca="false">(G4362-L4362)*0.09807</f>
        <v>2.00727577302</v>
      </c>
      <c r="N4362" s="11" t="n">
        <f aca="false">(H4362-L4362)*0.09807</f>
        <v>0.92056504512</v>
      </c>
      <c r="O4362" s="11" t="n">
        <f aca="false">H4362-L4362</f>
        <v>9.386816</v>
      </c>
    </row>
    <row r="4363" customFormat="false" ht="13.5" hidden="false" customHeight="false" outlineLevel="0" collapsed="false">
      <c r="A4363" s="10" t="n">
        <f aca="false">$A$3+B4363/86400</f>
        <v>37538.8491782407</v>
      </c>
      <c r="B4363" s="6" t="n">
        <v>33049</v>
      </c>
      <c r="C4363" s="6" t="n">
        <v>101</v>
      </c>
      <c r="D4363" s="6" t="n">
        <v>20.3823</v>
      </c>
      <c r="E4363" s="6" t="n">
        <v>20.34968</v>
      </c>
      <c r="F4363" s="6" t="n">
        <v>23</v>
      </c>
      <c r="G4363" s="6" t="n">
        <v>21.47924</v>
      </c>
      <c r="H4363" s="6" t="n">
        <v>10.39819</v>
      </c>
      <c r="I4363" s="6" t="n">
        <v>0</v>
      </c>
      <c r="J4363" s="6" t="n">
        <v>18.41</v>
      </c>
      <c r="K4363" s="6" t="n">
        <v>0</v>
      </c>
      <c r="L4363" s="6" t="n">
        <v>1.011354</v>
      </c>
      <c r="M4363" s="11" t="n">
        <f aca="false">(G4363-L4363)*0.09807</f>
        <v>2.00728558002</v>
      </c>
      <c r="N4363" s="11" t="n">
        <f aca="false">(H4363-L4363)*0.09807</f>
        <v>0.92056700652</v>
      </c>
      <c r="O4363" s="11" t="n">
        <f aca="false">H4363-L4363</f>
        <v>9.386836</v>
      </c>
    </row>
    <row r="4364" customFormat="false" ht="13.5" hidden="false" customHeight="false" outlineLevel="0" collapsed="false">
      <c r="A4364" s="10" t="n">
        <f aca="false">$A$3+B4364/86400</f>
        <v>37538.8491898148</v>
      </c>
      <c r="B4364" s="6" t="n">
        <v>33050</v>
      </c>
      <c r="C4364" s="6" t="n">
        <v>101</v>
      </c>
      <c r="D4364" s="6" t="n">
        <v>20.37916</v>
      </c>
      <c r="E4364" s="6" t="n">
        <v>20.34968</v>
      </c>
      <c r="F4364" s="6" t="n">
        <v>23</v>
      </c>
      <c r="G4364" s="6" t="n">
        <v>21.47914</v>
      </c>
      <c r="H4364" s="6" t="n">
        <v>10.39805</v>
      </c>
      <c r="I4364" s="6" t="n">
        <v>0</v>
      </c>
      <c r="J4364" s="6" t="n">
        <v>18.41</v>
      </c>
      <c r="K4364" s="6" t="n">
        <v>0</v>
      </c>
      <c r="L4364" s="6" t="n">
        <v>1.011354</v>
      </c>
      <c r="M4364" s="11" t="n">
        <f aca="false">(G4364-L4364)*0.09807</f>
        <v>2.00727577302</v>
      </c>
      <c r="N4364" s="11" t="n">
        <f aca="false">(H4364-L4364)*0.09807</f>
        <v>0.92055327672</v>
      </c>
      <c r="O4364" s="11" t="n">
        <f aca="false">H4364-L4364</f>
        <v>9.386696</v>
      </c>
    </row>
    <row r="4365" customFormat="false" ht="13.5" hidden="false" customHeight="false" outlineLevel="0" collapsed="false">
      <c r="A4365" s="10" t="n">
        <f aca="false">$A$3+B4365/86400</f>
        <v>37538.8492013889</v>
      </c>
      <c r="B4365" s="6" t="n">
        <v>33051</v>
      </c>
      <c r="C4365" s="6" t="n">
        <v>101</v>
      </c>
      <c r="D4365" s="6" t="n">
        <v>20.3823</v>
      </c>
      <c r="E4365" s="6" t="n">
        <v>20.34968</v>
      </c>
      <c r="F4365" s="6" t="n">
        <v>23</v>
      </c>
      <c r="G4365" s="6" t="n">
        <v>21.47913</v>
      </c>
      <c r="H4365" s="6" t="n">
        <v>10.39819</v>
      </c>
      <c r="I4365" s="6" t="n">
        <v>0</v>
      </c>
      <c r="J4365" s="6" t="n">
        <v>18.41</v>
      </c>
      <c r="K4365" s="6" t="n">
        <v>0</v>
      </c>
      <c r="L4365" s="6" t="n">
        <v>1.011354</v>
      </c>
      <c r="M4365" s="11" t="n">
        <f aca="false">(G4365-L4365)*0.09807</f>
        <v>2.00727479232</v>
      </c>
      <c r="N4365" s="11" t="n">
        <f aca="false">(H4365-L4365)*0.09807</f>
        <v>0.92056700652</v>
      </c>
      <c r="O4365" s="11" t="n">
        <f aca="false">H4365-L4365</f>
        <v>9.386836</v>
      </c>
    </row>
    <row r="4366" customFormat="false" ht="13.5" hidden="false" customHeight="false" outlineLevel="0" collapsed="false">
      <c r="A4366" s="10" t="n">
        <f aca="false">$A$3+B4366/86400</f>
        <v>37538.849212963</v>
      </c>
      <c r="B4366" s="6" t="n">
        <v>33052</v>
      </c>
      <c r="C4366" s="6" t="n">
        <v>101</v>
      </c>
      <c r="D4366" s="6" t="n">
        <v>20.3823</v>
      </c>
      <c r="E4366" s="6" t="n">
        <v>20.34968</v>
      </c>
      <c r="F4366" s="6" t="n">
        <v>23</v>
      </c>
      <c r="G4366" s="6" t="n">
        <v>21.47913</v>
      </c>
      <c r="H4366" s="6" t="n">
        <v>10.39819</v>
      </c>
      <c r="I4366" s="6" t="n">
        <v>0</v>
      </c>
      <c r="J4366" s="6" t="n">
        <v>18.41</v>
      </c>
      <c r="K4366" s="6" t="n">
        <v>0</v>
      </c>
      <c r="L4366" s="6" t="n">
        <v>1.011354</v>
      </c>
      <c r="M4366" s="11" t="n">
        <f aca="false">(G4366-L4366)*0.09807</f>
        <v>2.00727479232</v>
      </c>
      <c r="N4366" s="11" t="n">
        <f aca="false">(H4366-L4366)*0.09807</f>
        <v>0.92056700652</v>
      </c>
      <c r="O4366" s="11" t="n">
        <f aca="false">H4366-L4366</f>
        <v>9.386836</v>
      </c>
    </row>
    <row r="4367" customFormat="false" ht="13.5" hidden="false" customHeight="false" outlineLevel="0" collapsed="false">
      <c r="A4367" s="10" t="n">
        <f aca="false">$A$3+B4367/86400</f>
        <v>37538.849224537</v>
      </c>
      <c r="B4367" s="6" t="n">
        <v>33053</v>
      </c>
      <c r="C4367" s="6" t="n">
        <v>101</v>
      </c>
      <c r="D4367" s="6" t="n">
        <v>20.37601</v>
      </c>
      <c r="E4367" s="6" t="n">
        <v>20.34968</v>
      </c>
      <c r="F4367" s="6" t="n">
        <v>23</v>
      </c>
      <c r="G4367" s="6" t="n">
        <v>21.47915</v>
      </c>
      <c r="H4367" s="6" t="n">
        <v>10.39819</v>
      </c>
      <c r="I4367" s="6" t="n">
        <v>0</v>
      </c>
      <c r="J4367" s="6" t="n">
        <v>18.41</v>
      </c>
      <c r="K4367" s="6" t="n">
        <v>0</v>
      </c>
      <c r="L4367" s="6" t="n">
        <v>1.011354</v>
      </c>
      <c r="M4367" s="11" t="n">
        <f aca="false">(G4367-L4367)*0.09807</f>
        <v>2.00727675372</v>
      </c>
      <c r="N4367" s="11" t="n">
        <f aca="false">(H4367-L4367)*0.09807</f>
        <v>0.92056700652</v>
      </c>
      <c r="O4367" s="11" t="n">
        <f aca="false">H4367-L4367</f>
        <v>9.386836</v>
      </c>
    </row>
    <row r="4368" customFormat="false" ht="13.5" hidden="false" customHeight="false" outlineLevel="0" collapsed="false">
      <c r="A4368" s="10" t="n">
        <f aca="false">$A$3+B4368/86400</f>
        <v>37538.8492361111</v>
      </c>
      <c r="B4368" s="6" t="n">
        <v>33054</v>
      </c>
      <c r="C4368" s="6" t="n">
        <v>101</v>
      </c>
      <c r="D4368" s="6" t="n">
        <v>20.37916</v>
      </c>
      <c r="E4368" s="6" t="n">
        <v>20.34968</v>
      </c>
      <c r="F4368" s="6" t="n">
        <v>23</v>
      </c>
      <c r="G4368" s="6" t="n">
        <v>21.47914</v>
      </c>
      <c r="H4368" s="6" t="n">
        <v>10.39819</v>
      </c>
      <c r="I4368" s="6" t="n">
        <v>0</v>
      </c>
      <c r="J4368" s="6" t="n">
        <v>18.41</v>
      </c>
      <c r="K4368" s="6" t="n">
        <v>0</v>
      </c>
      <c r="L4368" s="6" t="n">
        <v>1.011354</v>
      </c>
      <c r="M4368" s="11" t="n">
        <f aca="false">(G4368-L4368)*0.09807</f>
        <v>2.00727577302</v>
      </c>
      <c r="N4368" s="11" t="n">
        <f aca="false">(H4368-L4368)*0.09807</f>
        <v>0.92056700652</v>
      </c>
      <c r="O4368" s="11" t="n">
        <f aca="false">H4368-L4368</f>
        <v>9.386836</v>
      </c>
    </row>
    <row r="4369" customFormat="false" ht="13.5" hidden="false" customHeight="false" outlineLevel="0" collapsed="false">
      <c r="A4369" s="10" t="n">
        <f aca="false">$A$3+B4369/86400</f>
        <v>37538.8492476852</v>
      </c>
      <c r="B4369" s="6" t="n">
        <v>33055</v>
      </c>
      <c r="C4369" s="6" t="n">
        <v>101</v>
      </c>
      <c r="D4369" s="6" t="n">
        <v>20.3823</v>
      </c>
      <c r="E4369" s="6" t="n">
        <v>20.34968</v>
      </c>
      <c r="F4369" s="6" t="n">
        <v>23</v>
      </c>
      <c r="G4369" s="6" t="n">
        <v>21.47924</v>
      </c>
      <c r="H4369" s="6" t="n">
        <v>10.39819</v>
      </c>
      <c r="I4369" s="6" t="n">
        <v>0</v>
      </c>
      <c r="J4369" s="6" t="n">
        <v>18.41</v>
      </c>
      <c r="K4369" s="6" t="n">
        <v>0</v>
      </c>
      <c r="L4369" s="6" t="n">
        <v>1.011354</v>
      </c>
      <c r="M4369" s="11" t="n">
        <f aca="false">(G4369-L4369)*0.09807</f>
        <v>2.00728558002</v>
      </c>
      <c r="N4369" s="11" t="n">
        <f aca="false">(H4369-L4369)*0.09807</f>
        <v>0.92056700652</v>
      </c>
      <c r="O4369" s="11" t="n">
        <f aca="false">H4369-L4369</f>
        <v>9.386836</v>
      </c>
    </row>
    <row r="4370" customFormat="false" ht="13.5" hidden="false" customHeight="false" outlineLevel="0" collapsed="false">
      <c r="A4370" s="10" t="n">
        <f aca="false">$A$3+B4370/86400</f>
        <v>37538.8492592593</v>
      </c>
      <c r="B4370" s="6" t="n">
        <v>33056</v>
      </c>
      <c r="C4370" s="6" t="n">
        <v>101</v>
      </c>
      <c r="D4370" s="6" t="n">
        <v>20.37916</v>
      </c>
      <c r="E4370" s="6" t="n">
        <v>20.35282</v>
      </c>
      <c r="F4370" s="6" t="n">
        <v>23</v>
      </c>
      <c r="G4370" s="6" t="n">
        <v>21.47925</v>
      </c>
      <c r="H4370" s="6" t="n">
        <v>10.39831</v>
      </c>
      <c r="I4370" s="6" t="n">
        <v>0</v>
      </c>
      <c r="J4370" s="6" t="n">
        <v>18.41</v>
      </c>
      <c r="K4370" s="6" t="n">
        <v>0</v>
      </c>
      <c r="L4370" s="6" t="n">
        <v>1.011354</v>
      </c>
      <c r="M4370" s="11" t="n">
        <f aca="false">(G4370-L4370)*0.09807</f>
        <v>2.00728656072</v>
      </c>
      <c r="N4370" s="11" t="n">
        <f aca="false">(H4370-L4370)*0.09807</f>
        <v>0.92057877492</v>
      </c>
      <c r="O4370" s="11" t="n">
        <f aca="false">H4370-L4370</f>
        <v>9.386956</v>
      </c>
    </row>
    <row r="4371" customFormat="false" ht="13.5" hidden="false" customHeight="false" outlineLevel="0" collapsed="false">
      <c r="A4371" s="10" t="n">
        <f aca="false">$A$3+B4371/86400</f>
        <v>37538.8492708333</v>
      </c>
      <c r="B4371" s="6" t="n">
        <v>33057</v>
      </c>
      <c r="C4371" s="6" t="n">
        <v>101</v>
      </c>
      <c r="D4371" s="6" t="n">
        <v>20.37601</v>
      </c>
      <c r="E4371" s="6" t="n">
        <v>20.34968</v>
      </c>
      <c r="F4371" s="6" t="n">
        <v>23</v>
      </c>
      <c r="G4371" s="6" t="n">
        <v>21.47927</v>
      </c>
      <c r="H4371" s="6" t="n">
        <v>10.39847</v>
      </c>
      <c r="I4371" s="6" t="n">
        <v>0</v>
      </c>
      <c r="J4371" s="6" t="n">
        <v>18.41</v>
      </c>
      <c r="K4371" s="6" t="n">
        <v>0</v>
      </c>
      <c r="L4371" s="6" t="n">
        <v>1.011354</v>
      </c>
      <c r="M4371" s="11" t="n">
        <f aca="false">(G4371-L4371)*0.09807</f>
        <v>2.00728852212</v>
      </c>
      <c r="N4371" s="11" t="n">
        <f aca="false">(H4371-L4371)*0.09807</f>
        <v>0.92059446612</v>
      </c>
      <c r="O4371" s="11" t="n">
        <f aca="false">H4371-L4371</f>
        <v>9.387116</v>
      </c>
    </row>
    <row r="4372" customFormat="false" ht="13.5" hidden="false" customHeight="false" outlineLevel="0" collapsed="false">
      <c r="A4372" s="10" t="n">
        <f aca="false">$A$3+B4372/86400</f>
        <v>37538.8492824074</v>
      </c>
      <c r="B4372" s="6" t="n">
        <v>33058</v>
      </c>
      <c r="C4372" s="6" t="n">
        <v>101</v>
      </c>
      <c r="D4372" s="6" t="n">
        <v>20.37601</v>
      </c>
      <c r="E4372" s="6" t="n">
        <v>20.34968</v>
      </c>
      <c r="F4372" s="6" t="n">
        <v>23</v>
      </c>
      <c r="G4372" s="6" t="n">
        <v>21.47915</v>
      </c>
      <c r="H4372" s="6" t="n">
        <v>10.39847</v>
      </c>
      <c r="I4372" s="6" t="n">
        <v>0</v>
      </c>
      <c r="J4372" s="6" t="n">
        <v>18.41</v>
      </c>
      <c r="K4372" s="6" t="n">
        <v>0</v>
      </c>
      <c r="L4372" s="6" t="n">
        <v>1.011354</v>
      </c>
      <c r="M4372" s="11" t="n">
        <f aca="false">(G4372-L4372)*0.09807</f>
        <v>2.00727675372</v>
      </c>
      <c r="N4372" s="11" t="n">
        <f aca="false">(H4372-L4372)*0.09807</f>
        <v>0.92059446612</v>
      </c>
      <c r="O4372" s="11" t="n">
        <f aca="false">H4372-L4372</f>
        <v>9.387116</v>
      </c>
    </row>
    <row r="4373" customFormat="false" ht="13.5" hidden="false" customHeight="false" outlineLevel="0" collapsed="false">
      <c r="A4373" s="10" t="n">
        <f aca="false">$A$3+B4373/86400</f>
        <v>37538.8492939815</v>
      </c>
      <c r="B4373" s="6" t="n">
        <v>33059</v>
      </c>
      <c r="C4373" s="6" t="n">
        <v>101</v>
      </c>
      <c r="D4373" s="6" t="n">
        <v>20.37916</v>
      </c>
      <c r="E4373" s="6" t="n">
        <v>20.34968</v>
      </c>
      <c r="F4373" s="6" t="n">
        <v>23</v>
      </c>
      <c r="G4373" s="6" t="n">
        <v>21.47925</v>
      </c>
      <c r="H4373" s="6" t="n">
        <v>10.3986</v>
      </c>
      <c r="I4373" s="6" t="n">
        <v>0</v>
      </c>
      <c r="J4373" s="6" t="n">
        <v>18.41</v>
      </c>
      <c r="K4373" s="6" t="n">
        <v>0</v>
      </c>
      <c r="L4373" s="6" t="n">
        <v>1.011354</v>
      </c>
      <c r="M4373" s="11" t="n">
        <f aca="false">(G4373-L4373)*0.09807</f>
        <v>2.00728656072</v>
      </c>
      <c r="N4373" s="11" t="n">
        <f aca="false">(H4373-L4373)*0.09807</f>
        <v>0.92060721522</v>
      </c>
      <c r="O4373" s="11" t="n">
        <f aca="false">H4373-L4373</f>
        <v>9.387246</v>
      </c>
    </row>
    <row r="4374" customFormat="false" ht="13.5" hidden="false" customHeight="false" outlineLevel="0" collapsed="false">
      <c r="A4374" s="10" t="n">
        <f aca="false">$A$3+B4374/86400</f>
        <v>37538.8493055556</v>
      </c>
      <c r="B4374" s="6" t="n">
        <v>33060</v>
      </c>
      <c r="C4374" s="6" t="n">
        <v>101</v>
      </c>
      <c r="D4374" s="6" t="n">
        <v>20.37916</v>
      </c>
      <c r="E4374" s="6" t="n">
        <v>20.35282</v>
      </c>
      <c r="F4374" s="6" t="n">
        <v>23</v>
      </c>
      <c r="G4374" s="6" t="n">
        <v>21.47925</v>
      </c>
      <c r="H4374" s="6" t="n">
        <v>10.39872</v>
      </c>
      <c r="I4374" s="6" t="n">
        <v>0</v>
      </c>
      <c r="J4374" s="6" t="n">
        <v>18.41</v>
      </c>
      <c r="K4374" s="6" t="n">
        <v>0</v>
      </c>
      <c r="L4374" s="6" t="n">
        <v>1.011354</v>
      </c>
      <c r="M4374" s="11" t="n">
        <f aca="false">(G4374-L4374)*0.09807</f>
        <v>2.00728656072</v>
      </c>
      <c r="N4374" s="11" t="n">
        <f aca="false">(H4374-L4374)*0.09807</f>
        <v>0.92061898362</v>
      </c>
      <c r="O4374" s="11" t="n">
        <f aca="false">H4374-L4374</f>
        <v>9.387366</v>
      </c>
    </row>
    <row r="4375" customFormat="false" ht="13.5" hidden="false" customHeight="false" outlineLevel="0" collapsed="false">
      <c r="A4375" s="10" t="n">
        <f aca="false">$A$3+B4375/86400</f>
        <v>37538.8493171296</v>
      </c>
      <c r="B4375" s="6" t="n">
        <v>33061</v>
      </c>
      <c r="C4375" s="6" t="n">
        <v>101</v>
      </c>
      <c r="D4375" s="6" t="n">
        <v>20.37601</v>
      </c>
      <c r="E4375" s="6" t="n">
        <v>20.34968</v>
      </c>
      <c r="F4375" s="6" t="n">
        <v>23</v>
      </c>
      <c r="G4375" s="6" t="n">
        <v>21.48122</v>
      </c>
      <c r="H4375" s="6" t="n">
        <v>10.39902</v>
      </c>
      <c r="I4375" s="6" t="n">
        <v>0</v>
      </c>
      <c r="J4375" s="6" t="n">
        <v>18.41</v>
      </c>
      <c r="K4375" s="6" t="n">
        <v>0</v>
      </c>
      <c r="L4375" s="6" t="n">
        <v>1.011354</v>
      </c>
      <c r="M4375" s="11" t="n">
        <f aca="false">(G4375-L4375)*0.09807</f>
        <v>2.00747975862</v>
      </c>
      <c r="N4375" s="11" t="n">
        <f aca="false">(H4375-L4375)*0.09807</f>
        <v>0.92064840462</v>
      </c>
      <c r="O4375" s="11" t="n">
        <f aca="false">H4375-L4375</f>
        <v>9.387666</v>
      </c>
    </row>
    <row r="4376" customFormat="false" ht="13.5" hidden="false" customHeight="false" outlineLevel="0" collapsed="false">
      <c r="A4376" s="10" t="n">
        <f aca="false">$A$3+B4376/86400</f>
        <v>37538.8493287037</v>
      </c>
      <c r="B4376" s="6" t="n">
        <v>33062</v>
      </c>
      <c r="C4376" s="6" t="n">
        <v>101</v>
      </c>
      <c r="D4376" s="6" t="n">
        <v>20.37916</v>
      </c>
      <c r="E4376" s="6" t="n">
        <v>20.34968</v>
      </c>
      <c r="F4376" s="6" t="n">
        <v>23</v>
      </c>
      <c r="G4376" s="6" t="n">
        <v>21.48396</v>
      </c>
      <c r="H4376" s="6" t="n">
        <v>10.42306</v>
      </c>
      <c r="I4376" s="6" t="n">
        <v>0</v>
      </c>
      <c r="J4376" s="6" t="n">
        <v>18.41</v>
      </c>
      <c r="K4376" s="6" t="n">
        <v>0</v>
      </c>
      <c r="L4376" s="6" t="n">
        <v>1.011354</v>
      </c>
      <c r="M4376" s="11" t="n">
        <f aca="false">(G4376-L4376)*0.09807</f>
        <v>2.00774847042</v>
      </c>
      <c r="N4376" s="11" t="n">
        <f aca="false">(H4376-L4376)*0.09807</f>
        <v>0.92300600742</v>
      </c>
      <c r="O4376" s="11" t="n">
        <f aca="false">H4376-L4376</f>
        <v>9.411706</v>
      </c>
    </row>
    <row r="4377" customFormat="false" ht="13.5" hidden="false" customHeight="false" outlineLevel="0" collapsed="false">
      <c r="A4377" s="10" t="n">
        <f aca="false">$A$3+B4377/86400</f>
        <v>37538.8493402778</v>
      </c>
      <c r="B4377" s="6" t="n">
        <v>33063</v>
      </c>
      <c r="C4377" s="6" t="n">
        <v>101</v>
      </c>
      <c r="D4377" s="6" t="n">
        <v>20.37916</v>
      </c>
      <c r="E4377" s="6" t="n">
        <v>20.34968</v>
      </c>
      <c r="F4377" s="6" t="n">
        <v>23</v>
      </c>
      <c r="G4377" s="6" t="n">
        <v>21.48293</v>
      </c>
      <c r="H4377" s="6" t="n">
        <v>10.41743</v>
      </c>
      <c r="I4377" s="6" t="n">
        <v>0</v>
      </c>
      <c r="J4377" s="6" t="n">
        <v>18.41</v>
      </c>
      <c r="K4377" s="6" t="n">
        <v>0</v>
      </c>
      <c r="L4377" s="6" t="n">
        <v>1.011354</v>
      </c>
      <c r="M4377" s="11" t="n">
        <f aca="false">(G4377-L4377)*0.09807</f>
        <v>2.00764745832</v>
      </c>
      <c r="N4377" s="11" t="n">
        <f aca="false">(H4377-L4377)*0.09807</f>
        <v>0.92245387332</v>
      </c>
      <c r="O4377" s="11" t="n">
        <f aca="false">H4377-L4377</f>
        <v>9.406076</v>
      </c>
    </row>
    <row r="4378" customFormat="false" ht="13.5" hidden="false" customHeight="false" outlineLevel="0" collapsed="false">
      <c r="A4378" s="10" t="n">
        <f aca="false">$A$3+B4378/86400</f>
        <v>37538.8493518519</v>
      </c>
      <c r="B4378" s="6" t="n">
        <v>33064</v>
      </c>
      <c r="C4378" s="6" t="n">
        <v>101</v>
      </c>
      <c r="D4378" s="6" t="n">
        <v>20.37916</v>
      </c>
      <c r="E4378" s="6" t="n">
        <v>20.34968</v>
      </c>
      <c r="F4378" s="6" t="n">
        <v>23</v>
      </c>
      <c r="G4378" s="6" t="n">
        <v>21.48201</v>
      </c>
      <c r="H4378" s="6" t="n">
        <v>10.41523</v>
      </c>
      <c r="I4378" s="6" t="n">
        <v>0</v>
      </c>
      <c r="J4378" s="6" t="n">
        <v>18.41</v>
      </c>
      <c r="K4378" s="6" t="n">
        <v>0</v>
      </c>
      <c r="L4378" s="6" t="n">
        <v>1.011354</v>
      </c>
      <c r="M4378" s="11" t="n">
        <f aca="false">(G4378-L4378)*0.09807</f>
        <v>2.00755723392</v>
      </c>
      <c r="N4378" s="11" t="n">
        <f aca="false">(H4378-L4378)*0.09807</f>
        <v>0.92223811932</v>
      </c>
      <c r="O4378" s="11" t="n">
        <f aca="false">H4378-L4378</f>
        <v>9.403876</v>
      </c>
    </row>
    <row r="4379" customFormat="false" ht="13.5" hidden="false" customHeight="false" outlineLevel="0" collapsed="false">
      <c r="A4379" s="10" t="n">
        <f aca="false">$A$3+B4379/86400</f>
        <v>37538.8493634259</v>
      </c>
      <c r="B4379" s="6" t="n">
        <v>33065</v>
      </c>
      <c r="C4379" s="6" t="n">
        <v>101</v>
      </c>
      <c r="D4379" s="6" t="n">
        <v>20.37916</v>
      </c>
      <c r="E4379" s="6" t="n">
        <v>20.34968</v>
      </c>
      <c r="F4379" s="6" t="n">
        <v>23</v>
      </c>
      <c r="G4379" s="6" t="n">
        <v>21.48155</v>
      </c>
      <c r="H4379" s="6" t="n">
        <v>10.41344</v>
      </c>
      <c r="I4379" s="6" t="n">
        <v>0</v>
      </c>
      <c r="J4379" s="6" t="n">
        <v>18.4</v>
      </c>
      <c r="K4379" s="6" t="n">
        <v>0</v>
      </c>
      <c r="L4379" s="6" t="n">
        <v>1.011354</v>
      </c>
      <c r="M4379" s="11" t="n">
        <f aca="false">(G4379-L4379)*0.09807</f>
        <v>2.00751212172</v>
      </c>
      <c r="N4379" s="11" t="n">
        <f aca="false">(H4379-L4379)*0.09807</f>
        <v>0.92206257402</v>
      </c>
      <c r="O4379" s="11" t="n">
        <f aca="false">H4379-L4379</f>
        <v>9.402086</v>
      </c>
    </row>
    <row r="4380" customFormat="false" ht="13.5" hidden="false" customHeight="false" outlineLevel="0" collapsed="false">
      <c r="A4380" s="10" t="n">
        <f aca="false">$A$3+B4380/86400</f>
        <v>37538.849375</v>
      </c>
      <c r="B4380" s="6" t="n">
        <v>33066</v>
      </c>
      <c r="C4380" s="6" t="n">
        <v>101</v>
      </c>
      <c r="D4380" s="6" t="n">
        <v>20.37601</v>
      </c>
      <c r="E4380" s="6" t="n">
        <v>20.34968</v>
      </c>
      <c r="F4380" s="6" t="n">
        <v>23</v>
      </c>
      <c r="G4380" s="6" t="n">
        <v>21.48064</v>
      </c>
      <c r="H4380" s="6" t="n">
        <v>10.41166</v>
      </c>
      <c r="I4380" s="6" t="n">
        <v>0</v>
      </c>
      <c r="J4380" s="6" t="n">
        <v>18.41</v>
      </c>
      <c r="K4380" s="6" t="n">
        <v>0</v>
      </c>
      <c r="L4380" s="6" t="n">
        <v>1.011354</v>
      </c>
      <c r="M4380" s="11" t="n">
        <f aca="false">(G4380-L4380)*0.09807</f>
        <v>2.00742287802</v>
      </c>
      <c r="N4380" s="11" t="n">
        <f aca="false">(H4380-L4380)*0.09807</f>
        <v>0.92188800942</v>
      </c>
      <c r="O4380" s="11" t="n">
        <f aca="false">H4380-L4380</f>
        <v>9.400306</v>
      </c>
    </row>
    <row r="4381" customFormat="false" ht="13.5" hidden="false" customHeight="false" outlineLevel="0" collapsed="false">
      <c r="A4381" s="10" t="n">
        <f aca="false">$A$3+B4381/86400</f>
        <v>37538.8493865741</v>
      </c>
      <c r="B4381" s="6" t="n">
        <v>33067</v>
      </c>
      <c r="C4381" s="6" t="n">
        <v>101</v>
      </c>
      <c r="D4381" s="6" t="n">
        <v>20.37601</v>
      </c>
      <c r="E4381" s="6" t="n">
        <v>20.34968</v>
      </c>
      <c r="F4381" s="6" t="n">
        <v>23</v>
      </c>
      <c r="G4381" s="6" t="n">
        <v>21.4803</v>
      </c>
      <c r="H4381" s="6" t="n">
        <v>10.41015</v>
      </c>
      <c r="I4381" s="6" t="n">
        <v>0</v>
      </c>
      <c r="J4381" s="6" t="n">
        <v>18.4</v>
      </c>
      <c r="K4381" s="6" t="n">
        <v>0</v>
      </c>
      <c r="L4381" s="6" t="n">
        <v>1.011354</v>
      </c>
      <c r="M4381" s="11" t="n">
        <f aca="false">(G4381-L4381)*0.09807</f>
        <v>2.00738953422</v>
      </c>
      <c r="N4381" s="11" t="n">
        <f aca="false">(H4381-L4381)*0.09807</f>
        <v>0.92173992372</v>
      </c>
      <c r="O4381" s="11" t="n">
        <f aca="false">H4381-L4381</f>
        <v>9.398796</v>
      </c>
    </row>
    <row r="4382" customFormat="false" ht="13.5" hidden="false" customHeight="false" outlineLevel="0" collapsed="false">
      <c r="A4382" s="10" t="n">
        <f aca="false">$A$3+B4382/86400</f>
        <v>37538.8493981482</v>
      </c>
      <c r="B4382" s="6" t="n">
        <v>33068</v>
      </c>
      <c r="C4382" s="6" t="n">
        <v>101</v>
      </c>
      <c r="D4382" s="6" t="n">
        <v>20.37916</v>
      </c>
      <c r="E4382" s="6" t="n">
        <v>20.34968</v>
      </c>
      <c r="F4382" s="6" t="n">
        <v>23</v>
      </c>
      <c r="G4382" s="6" t="n">
        <v>21.47994</v>
      </c>
      <c r="H4382" s="6" t="n">
        <v>10.40891</v>
      </c>
      <c r="I4382" s="6" t="n">
        <v>0</v>
      </c>
      <c r="J4382" s="6" t="n">
        <v>18.41</v>
      </c>
      <c r="K4382" s="6" t="n">
        <v>0</v>
      </c>
      <c r="L4382" s="6" t="n">
        <v>1.011354</v>
      </c>
      <c r="M4382" s="11" t="n">
        <f aca="false">(G4382-L4382)*0.09807</f>
        <v>2.00735422902</v>
      </c>
      <c r="N4382" s="11" t="n">
        <f aca="false">(H4382-L4382)*0.09807</f>
        <v>0.92161831692</v>
      </c>
      <c r="O4382" s="11" t="n">
        <f aca="false">H4382-L4382</f>
        <v>9.397556</v>
      </c>
    </row>
    <row r="4383" customFormat="false" ht="13.5" hidden="false" customHeight="false" outlineLevel="0" collapsed="false">
      <c r="A4383" s="10" t="n">
        <f aca="false">$A$3+B4383/86400</f>
        <v>37538.8494097222</v>
      </c>
      <c r="B4383" s="6" t="n">
        <v>33069</v>
      </c>
      <c r="C4383" s="6" t="n">
        <v>101</v>
      </c>
      <c r="D4383" s="6" t="n">
        <v>20.37601</v>
      </c>
      <c r="E4383" s="6" t="n">
        <v>20.34968</v>
      </c>
      <c r="F4383" s="6" t="n">
        <v>23</v>
      </c>
      <c r="G4383" s="6" t="n">
        <v>21.47961</v>
      </c>
      <c r="H4383" s="6" t="n">
        <v>10.40809</v>
      </c>
      <c r="I4383" s="6" t="n">
        <v>0</v>
      </c>
      <c r="J4383" s="6" t="n">
        <v>18.4</v>
      </c>
      <c r="K4383" s="6" t="n">
        <v>0</v>
      </c>
      <c r="L4383" s="6" t="n">
        <v>1.011354</v>
      </c>
      <c r="M4383" s="11" t="n">
        <f aca="false">(G4383-L4383)*0.09807</f>
        <v>2.00732186592</v>
      </c>
      <c r="N4383" s="11" t="n">
        <f aca="false">(H4383-L4383)*0.09807</f>
        <v>0.92153789952</v>
      </c>
      <c r="O4383" s="11" t="n">
        <f aca="false">H4383-L4383</f>
        <v>9.396736</v>
      </c>
    </row>
    <row r="4384" customFormat="false" ht="13.5" hidden="false" customHeight="false" outlineLevel="0" collapsed="false">
      <c r="A4384" s="10" t="n">
        <f aca="false">$A$3+B4384/86400</f>
        <v>37538.8494212963</v>
      </c>
      <c r="B4384" s="6" t="n">
        <v>33070</v>
      </c>
      <c r="C4384" s="6" t="n">
        <v>101</v>
      </c>
      <c r="D4384" s="6" t="n">
        <v>20.37916</v>
      </c>
      <c r="E4384" s="6" t="n">
        <v>20.34968</v>
      </c>
      <c r="F4384" s="6" t="n">
        <v>23</v>
      </c>
      <c r="G4384" s="6" t="n">
        <v>21.47948</v>
      </c>
      <c r="H4384" s="6" t="n">
        <v>10.40685</v>
      </c>
      <c r="I4384" s="6" t="n">
        <v>0</v>
      </c>
      <c r="J4384" s="6" t="n">
        <v>18.41</v>
      </c>
      <c r="K4384" s="6" t="n">
        <v>0</v>
      </c>
      <c r="L4384" s="6" t="n">
        <v>1.011354</v>
      </c>
      <c r="M4384" s="11" t="n">
        <f aca="false">(G4384-L4384)*0.09807</f>
        <v>2.00730911682</v>
      </c>
      <c r="N4384" s="11" t="n">
        <f aca="false">(H4384-L4384)*0.09807</f>
        <v>0.92141629272</v>
      </c>
      <c r="O4384" s="11" t="n">
        <f aca="false">H4384-L4384</f>
        <v>9.395496</v>
      </c>
    </row>
    <row r="4385" customFormat="false" ht="13.5" hidden="false" customHeight="false" outlineLevel="0" collapsed="false">
      <c r="A4385" s="10" t="n">
        <f aca="false">$A$3+B4385/86400</f>
        <v>37538.8494328704</v>
      </c>
      <c r="B4385" s="6" t="n">
        <v>33071</v>
      </c>
      <c r="C4385" s="6" t="n">
        <v>101</v>
      </c>
      <c r="D4385" s="6" t="n">
        <v>20.37916</v>
      </c>
      <c r="E4385" s="6" t="n">
        <v>20.35282</v>
      </c>
      <c r="F4385" s="6" t="n">
        <v>23</v>
      </c>
      <c r="G4385" s="6" t="n">
        <v>21.47925</v>
      </c>
      <c r="H4385" s="6" t="n">
        <v>10.40531</v>
      </c>
      <c r="I4385" s="6" t="n">
        <v>0</v>
      </c>
      <c r="J4385" s="6" t="n">
        <v>18.41</v>
      </c>
      <c r="K4385" s="6" t="n">
        <v>0</v>
      </c>
      <c r="L4385" s="6" t="n">
        <v>1.011354</v>
      </c>
      <c r="M4385" s="11" t="n">
        <f aca="false">(G4385-L4385)*0.09807</f>
        <v>2.00728656072</v>
      </c>
      <c r="N4385" s="11" t="n">
        <f aca="false">(H4385-L4385)*0.09807</f>
        <v>0.92126526492</v>
      </c>
      <c r="O4385" s="11" t="n">
        <f aca="false">H4385-L4385</f>
        <v>9.393956</v>
      </c>
    </row>
    <row r="4386" customFormat="false" ht="13.5" hidden="false" customHeight="false" outlineLevel="0" collapsed="false">
      <c r="A4386" s="10" t="n">
        <f aca="false">$A$3+B4386/86400</f>
        <v>37538.8494444444</v>
      </c>
      <c r="B4386" s="6" t="n">
        <v>33072</v>
      </c>
      <c r="C4386" s="6" t="n">
        <v>101</v>
      </c>
      <c r="D4386" s="6" t="n">
        <v>20.3823</v>
      </c>
      <c r="E4386" s="6" t="n">
        <v>20.35282</v>
      </c>
      <c r="F4386" s="6" t="n">
        <v>23</v>
      </c>
      <c r="G4386" s="6" t="n">
        <v>21.47901</v>
      </c>
      <c r="H4386" s="6" t="n">
        <v>10.40463</v>
      </c>
      <c r="I4386" s="6" t="n">
        <v>0</v>
      </c>
      <c r="J4386" s="6" t="n">
        <v>18.41</v>
      </c>
      <c r="K4386" s="6" t="n">
        <v>0</v>
      </c>
      <c r="L4386" s="6" t="n">
        <v>1.011354</v>
      </c>
      <c r="M4386" s="11" t="n">
        <f aca="false">(G4386-L4386)*0.09807</f>
        <v>2.00726302392</v>
      </c>
      <c r="N4386" s="11" t="n">
        <f aca="false">(H4386-L4386)*0.09807</f>
        <v>0.92119857732</v>
      </c>
      <c r="O4386" s="11" t="n">
        <f aca="false">H4386-L4386</f>
        <v>9.393276</v>
      </c>
    </row>
    <row r="4387" customFormat="false" ht="13.5" hidden="false" customHeight="false" outlineLevel="0" collapsed="false">
      <c r="A4387" s="10" t="n">
        <f aca="false">$A$3+B4387/86400</f>
        <v>37538.8494560185</v>
      </c>
      <c r="B4387" s="6" t="n">
        <v>33073</v>
      </c>
      <c r="C4387" s="6" t="n">
        <v>101</v>
      </c>
      <c r="D4387" s="6" t="n">
        <v>20.37916</v>
      </c>
      <c r="E4387" s="6" t="n">
        <v>20.35282</v>
      </c>
      <c r="F4387" s="6" t="n">
        <v>23</v>
      </c>
      <c r="G4387" s="6" t="n">
        <v>21.47891</v>
      </c>
      <c r="H4387" s="6" t="n">
        <v>10.40394</v>
      </c>
      <c r="I4387" s="6" t="n">
        <v>0</v>
      </c>
      <c r="J4387" s="6" t="n">
        <v>18.41</v>
      </c>
      <c r="K4387" s="6" t="n">
        <v>0</v>
      </c>
      <c r="L4387" s="6" t="n">
        <v>1.011354</v>
      </c>
      <c r="M4387" s="11" t="n">
        <f aca="false">(G4387-L4387)*0.09807</f>
        <v>2.00725321692</v>
      </c>
      <c r="N4387" s="11" t="n">
        <f aca="false">(H4387-L4387)*0.09807</f>
        <v>0.92113090902</v>
      </c>
      <c r="O4387" s="11" t="n">
        <f aca="false">H4387-L4387</f>
        <v>9.392586</v>
      </c>
    </row>
    <row r="4388" customFormat="false" ht="13.5" hidden="false" customHeight="false" outlineLevel="0" collapsed="false">
      <c r="A4388" s="10" t="n">
        <f aca="false">$A$3+B4388/86400</f>
        <v>37538.8494675926</v>
      </c>
      <c r="B4388" s="6" t="n">
        <v>33074</v>
      </c>
      <c r="C4388" s="6" t="n">
        <v>101</v>
      </c>
      <c r="D4388" s="6" t="n">
        <v>20.3823</v>
      </c>
      <c r="E4388" s="6" t="n">
        <v>20.34968</v>
      </c>
      <c r="F4388" s="6" t="n">
        <v>23</v>
      </c>
      <c r="G4388" s="6" t="n">
        <v>21.47855</v>
      </c>
      <c r="H4388" s="6" t="n">
        <v>10.40355</v>
      </c>
      <c r="I4388" s="6" t="n">
        <v>0</v>
      </c>
      <c r="J4388" s="6" t="n">
        <v>18.41</v>
      </c>
      <c r="K4388" s="6" t="n">
        <v>0</v>
      </c>
      <c r="L4388" s="6" t="n">
        <v>1.011354</v>
      </c>
      <c r="M4388" s="11" t="n">
        <f aca="false">(G4388-L4388)*0.09807</f>
        <v>2.00721791172</v>
      </c>
      <c r="N4388" s="11" t="n">
        <f aca="false">(H4388-L4388)*0.09807</f>
        <v>0.92109266172</v>
      </c>
      <c r="O4388" s="11" t="n">
        <f aca="false">H4388-L4388</f>
        <v>9.392196</v>
      </c>
    </row>
    <row r="4389" customFormat="false" ht="13.5" hidden="false" customHeight="false" outlineLevel="0" collapsed="false">
      <c r="A4389" s="10" t="n">
        <f aca="false">$A$3+B4389/86400</f>
        <v>37538.8494791667</v>
      </c>
      <c r="B4389" s="6" t="n">
        <v>33075</v>
      </c>
      <c r="C4389" s="6" t="n">
        <v>101</v>
      </c>
      <c r="D4389" s="6" t="n">
        <v>20.37916</v>
      </c>
      <c r="E4389" s="6" t="n">
        <v>20.34968</v>
      </c>
      <c r="F4389" s="6" t="n">
        <v>23</v>
      </c>
      <c r="G4389" s="6" t="n">
        <v>21.47857</v>
      </c>
      <c r="H4389" s="6" t="n">
        <v>10.40314</v>
      </c>
      <c r="I4389" s="6" t="n">
        <v>0</v>
      </c>
      <c r="J4389" s="6" t="n">
        <v>18.41</v>
      </c>
      <c r="K4389" s="6" t="n">
        <v>0</v>
      </c>
      <c r="L4389" s="6" t="n">
        <v>1.011354</v>
      </c>
      <c r="M4389" s="11" t="n">
        <f aca="false">(G4389-L4389)*0.09807</f>
        <v>2.00721987312</v>
      </c>
      <c r="N4389" s="11" t="n">
        <f aca="false">(H4389-L4389)*0.09807</f>
        <v>0.92105245302</v>
      </c>
      <c r="O4389" s="11" t="n">
        <f aca="false">H4389-L4389</f>
        <v>9.391786</v>
      </c>
    </row>
    <row r="4390" customFormat="false" ht="13.5" hidden="false" customHeight="false" outlineLevel="0" collapsed="false">
      <c r="A4390" s="10" t="n">
        <f aca="false">$A$3+B4390/86400</f>
        <v>37538.8494907407</v>
      </c>
      <c r="B4390" s="6" t="n">
        <v>33076</v>
      </c>
      <c r="C4390" s="6" t="n">
        <v>101</v>
      </c>
      <c r="D4390" s="6" t="n">
        <v>20.37916</v>
      </c>
      <c r="E4390" s="6" t="n">
        <v>20.35282</v>
      </c>
      <c r="F4390" s="6" t="n">
        <v>23</v>
      </c>
      <c r="G4390" s="6" t="n">
        <v>21.47845</v>
      </c>
      <c r="H4390" s="6" t="n">
        <v>10.40257</v>
      </c>
      <c r="I4390" s="6" t="n">
        <v>0</v>
      </c>
      <c r="J4390" s="6" t="n">
        <v>18.41</v>
      </c>
      <c r="K4390" s="6" t="n">
        <v>0</v>
      </c>
      <c r="L4390" s="6" t="n">
        <v>1.011354</v>
      </c>
      <c r="M4390" s="11" t="n">
        <f aca="false">(G4390-L4390)*0.09807</f>
        <v>2.00720810472</v>
      </c>
      <c r="N4390" s="11" t="n">
        <f aca="false">(H4390-L4390)*0.09807</f>
        <v>0.92099655312</v>
      </c>
      <c r="O4390" s="11" t="n">
        <f aca="false">H4390-L4390</f>
        <v>9.391216</v>
      </c>
    </row>
    <row r="4391" customFormat="false" ht="13.5" hidden="false" customHeight="false" outlineLevel="0" collapsed="false">
      <c r="A4391" s="10" t="n">
        <f aca="false">$A$3+B4391/86400</f>
        <v>37538.8495023148</v>
      </c>
      <c r="B4391" s="6" t="n">
        <v>33077</v>
      </c>
      <c r="C4391" s="6" t="n">
        <v>101</v>
      </c>
      <c r="D4391" s="6" t="n">
        <v>20.3823</v>
      </c>
      <c r="E4391" s="6" t="n">
        <v>20.34968</v>
      </c>
      <c r="F4391" s="6" t="n">
        <v>23</v>
      </c>
      <c r="G4391" s="6" t="n">
        <v>21.47832</v>
      </c>
      <c r="H4391" s="6" t="n">
        <v>10.40231</v>
      </c>
      <c r="I4391" s="6" t="n">
        <v>0</v>
      </c>
      <c r="J4391" s="6" t="n">
        <v>18.4</v>
      </c>
      <c r="K4391" s="6" t="n">
        <v>0</v>
      </c>
      <c r="L4391" s="6" t="n">
        <v>1.011354</v>
      </c>
      <c r="M4391" s="11" t="n">
        <f aca="false">(G4391-L4391)*0.09807</f>
        <v>2.00719535562</v>
      </c>
      <c r="N4391" s="11" t="n">
        <f aca="false">(H4391-L4391)*0.09807</f>
        <v>0.92097105492</v>
      </c>
      <c r="O4391" s="11" t="n">
        <f aca="false">H4391-L4391</f>
        <v>9.390956</v>
      </c>
    </row>
    <row r="4392" customFormat="false" ht="13.5" hidden="false" customHeight="false" outlineLevel="0" collapsed="false">
      <c r="A4392" s="10" t="n">
        <f aca="false">$A$3+B4392/86400</f>
        <v>37538.8495138889</v>
      </c>
      <c r="B4392" s="6" t="n">
        <v>33078</v>
      </c>
      <c r="C4392" s="6" t="n">
        <v>101</v>
      </c>
      <c r="D4392" s="6" t="n">
        <v>20.3823</v>
      </c>
      <c r="E4392" s="6" t="n">
        <v>20.35282</v>
      </c>
      <c r="F4392" s="6" t="n">
        <v>23</v>
      </c>
      <c r="G4392" s="6" t="n">
        <v>21.47832</v>
      </c>
      <c r="H4392" s="6" t="n">
        <v>10.40188</v>
      </c>
      <c r="I4392" s="6" t="n">
        <v>0</v>
      </c>
      <c r="J4392" s="6" t="n">
        <v>18.41</v>
      </c>
      <c r="K4392" s="6" t="n">
        <v>0</v>
      </c>
      <c r="L4392" s="6" t="n">
        <v>1.011354</v>
      </c>
      <c r="M4392" s="11" t="n">
        <f aca="false">(G4392-L4392)*0.09807</f>
        <v>2.00719535562</v>
      </c>
      <c r="N4392" s="11" t="n">
        <f aca="false">(H4392-L4392)*0.09807</f>
        <v>0.92092888482</v>
      </c>
      <c r="O4392" s="11" t="n">
        <f aca="false">H4392-L4392</f>
        <v>9.390526</v>
      </c>
    </row>
    <row r="4393" customFormat="false" ht="13.5" hidden="false" customHeight="false" outlineLevel="0" collapsed="false">
      <c r="A4393" s="10" t="n">
        <f aca="false">$A$3+B4393/86400</f>
        <v>37538.849525463</v>
      </c>
      <c r="B4393" s="6" t="n">
        <v>33079</v>
      </c>
      <c r="C4393" s="6" t="n">
        <v>101</v>
      </c>
      <c r="D4393" s="6" t="n">
        <v>20.37916</v>
      </c>
      <c r="E4393" s="6" t="n">
        <v>20.34968</v>
      </c>
      <c r="F4393" s="6" t="n">
        <v>23</v>
      </c>
      <c r="G4393" s="6" t="n">
        <v>21.47811</v>
      </c>
      <c r="H4393" s="6" t="n">
        <v>10.40163</v>
      </c>
      <c r="I4393" s="6" t="n">
        <v>0</v>
      </c>
      <c r="J4393" s="6" t="n">
        <v>18.41</v>
      </c>
      <c r="K4393" s="6" t="n">
        <v>0</v>
      </c>
      <c r="L4393" s="6" t="n">
        <v>1.011354</v>
      </c>
      <c r="M4393" s="11" t="n">
        <f aca="false">(G4393-L4393)*0.09807</f>
        <v>2.00717476092</v>
      </c>
      <c r="N4393" s="11" t="n">
        <f aca="false">(H4393-L4393)*0.09807</f>
        <v>0.92090436732</v>
      </c>
      <c r="O4393" s="11" t="n">
        <f aca="false">H4393-L4393</f>
        <v>9.390276</v>
      </c>
    </row>
    <row r="4394" customFormat="false" ht="13.5" hidden="false" customHeight="false" outlineLevel="0" collapsed="false">
      <c r="A4394" s="10" t="n">
        <f aca="false">$A$3+B4394/86400</f>
        <v>37538.849537037</v>
      </c>
      <c r="B4394" s="6" t="n">
        <v>33080</v>
      </c>
      <c r="C4394" s="6" t="n">
        <v>101</v>
      </c>
      <c r="D4394" s="6" t="n">
        <v>20.37916</v>
      </c>
      <c r="E4394" s="6" t="n">
        <v>20.34968</v>
      </c>
      <c r="F4394" s="6" t="n">
        <v>23</v>
      </c>
      <c r="G4394" s="6" t="n">
        <v>21.47799</v>
      </c>
      <c r="H4394" s="6" t="n">
        <v>10.40122</v>
      </c>
      <c r="I4394" s="6" t="n">
        <v>0</v>
      </c>
      <c r="J4394" s="6" t="n">
        <v>18.41</v>
      </c>
      <c r="K4394" s="6" t="n">
        <v>0</v>
      </c>
      <c r="L4394" s="6" t="n">
        <v>1.011354</v>
      </c>
      <c r="M4394" s="11" t="n">
        <f aca="false">(G4394-L4394)*0.09807</f>
        <v>2.00716299252</v>
      </c>
      <c r="N4394" s="11" t="n">
        <f aca="false">(H4394-L4394)*0.09807</f>
        <v>0.92086415862</v>
      </c>
      <c r="O4394" s="11" t="n">
        <f aca="false">H4394-L4394</f>
        <v>9.389866</v>
      </c>
    </row>
    <row r="4395" customFormat="false" ht="13.5" hidden="false" customHeight="false" outlineLevel="0" collapsed="false">
      <c r="A4395" s="10" t="n">
        <f aca="false">$A$3+B4395/86400</f>
        <v>37538.8495486111</v>
      </c>
      <c r="B4395" s="6" t="n">
        <v>33081</v>
      </c>
      <c r="C4395" s="6" t="n">
        <v>101</v>
      </c>
      <c r="D4395" s="6" t="n">
        <v>20.37601</v>
      </c>
      <c r="E4395" s="6" t="n">
        <v>20.35282</v>
      </c>
      <c r="F4395" s="6" t="n">
        <v>23</v>
      </c>
      <c r="G4395" s="6" t="n">
        <v>21.47812</v>
      </c>
      <c r="H4395" s="6" t="n">
        <v>10.40092</v>
      </c>
      <c r="I4395" s="6" t="n">
        <v>0</v>
      </c>
      <c r="J4395" s="6" t="n">
        <v>18.41</v>
      </c>
      <c r="K4395" s="6" t="n">
        <v>0</v>
      </c>
      <c r="L4395" s="6" t="n">
        <v>1.011354</v>
      </c>
      <c r="M4395" s="11" t="n">
        <f aca="false">(G4395-L4395)*0.09807</f>
        <v>2.00717574162</v>
      </c>
      <c r="N4395" s="11" t="n">
        <f aca="false">(H4395-L4395)*0.09807</f>
        <v>0.92083473762</v>
      </c>
      <c r="O4395" s="11" t="n">
        <f aca="false">H4395-L4395</f>
        <v>9.389566</v>
      </c>
    </row>
    <row r="4396" customFormat="false" ht="13.5" hidden="false" customHeight="false" outlineLevel="0" collapsed="false">
      <c r="A4396" s="10" t="n">
        <f aca="false">$A$3+B4396/86400</f>
        <v>37538.8495601852</v>
      </c>
      <c r="B4396" s="6" t="n">
        <v>33082</v>
      </c>
      <c r="C4396" s="6" t="n">
        <v>101</v>
      </c>
      <c r="D4396" s="6" t="n">
        <v>20.3823</v>
      </c>
      <c r="E4396" s="6" t="n">
        <v>20.35282</v>
      </c>
      <c r="F4396" s="6" t="n">
        <v>23</v>
      </c>
      <c r="G4396" s="6" t="n">
        <v>21.47798</v>
      </c>
      <c r="H4396" s="6" t="n">
        <v>10.40064</v>
      </c>
      <c r="I4396" s="6" t="n">
        <v>0</v>
      </c>
      <c r="J4396" s="6" t="n">
        <v>18.41</v>
      </c>
      <c r="K4396" s="6" t="n">
        <v>0</v>
      </c>
      <c r="L4396" s="6" t="n">
        <v>1.011354</v>
      </c>
      <c r="M4396" s="11" t="n">
        <f aca="false">(G4396-L4396)*0.09807</f>
        <v>2.00716201182</v>
      </c>
      <c r="N4396" s="11" t="n">
        <f aca="false">(H4396-L4396)*0.09807</f>
        <v>0.92080727802</v>
      </c>
      <c r="O4396" s="11" t="n">
        <f aca="false">H4396-L4396</f>
        <v>9.389286</v>
      </c>
    </row>
    <row r="4397" customFormat="false" ht="13.5" hidden="false" customHeight="false" outlineLevel="0" collapsed="false">
      <c r="A4397" s="10" t="n">
        <f aca="false">$A$3+B4397/86400</f>
        <v>37538.8495717593</v>
      </c>
      <c r="B4397" s="6" t="n">
        <v>33083</v>
      </c>
      <c r="C4397" s="6" t="n">
        <v>101</v>
      </c>
      <c r="D4397" s="6" t="n">
        <v>20.3823</v>
      </c>
      <c r="E4397" s="6" t="n">
        <v>20.34968</v>
      </c>
      <c r="F4397" s="6" t="n">
        <v>23</v>
      </c>
      <c r="G4397" s="6" t="n">
        <v>21.47786</v>
      </c>
      <c r="H4397" s="6" t="n">
        <v>10.40053</v>
      </c>
      <c r="I4397" s="6" t="n">
        <v>0</v>
      </c>
      <c r="J4397" s="6" t="n">
        <v>18.41</v>
      </c>
      <c r="K4397" s="6" t="n">
        <v>0</v>
      </c>
      <c r="L4397" s="6" t="n">
        <v>1.011354</v>
      </c>
      <c r="M4397" s="11" t="n">
        <f aca="false">(G4397-L4397)*0.09807</f>
        <v>2.00715024342</v>
      </c>
      <c r="N4397" s="11" t="n">
        <f aca="false">(H4397-L4397)*0.09807</f>
        <v>0.92079649032</v>
      </c>
      <c r="O4397" s="11" t="n">
        <f aca="false">H4397-L4397</f>
        <v>9.389176</v>
      </c>
    </row>
    <row r="4398" customFormat="false" ht="13.5" hidden="false" customHeight="false" outlineLevel="0" collapsed="false">
      <c r="A4398" s="10" t="n">
        <f aca="false">$A$3+B4398/86400</f>
        <v>37538.8495833333</v>
      </c>
      <c r="B4398" s="6" t="n">
        <v>33084</v>
      </c>
      <c r="C4398" s="6" t="n">
        <v>101</v>
      </c>
      <c r="D4398" s="6" t="n">
        <v>20.3823</v>
      </c>
      <c r="E4398" s="6" t="n">
        <v>20.35282</v>
      </c>
      <c r="F4398" s="6" t="n">
        <v>23</v>
      </c>
      <c r="G4398" s="6" t="n">
        <v>21.47786</v>
      </c>
      <c r="H4398" s="6" t="n">
        <v>10.40023</v>
      </c>
      <c r="I4398" s="6" t="n">
        <v>0</v>
      </c>
      <c r="J4398" s="6" t="n">
        <v>18.41</v>
      </c>
      <c r="K4398" s="6" t="n">
        <v>0</v>
      </c>
      <c r="L4398" s="6" t="n">
        <v>1.011354</v>
      </c>
      <c r="M4398" s="11" t="n">
        <f aca="false">(G4398-L4398)*0.09807</f>
        <v>2.00715024342</v>
      </c>
      <c r="N4398" s="11" t="n">
        <f aca="false">(H4398-L4398)*0.09807</f>
        <v>0.92076706932</v>
      </c>
      <c r="O4398" s="11" t="n">
        <f aca="false">H4398-L4398</f>
        <v>9.388876</v>
      </c>
    </row>
    <row r="4399" customFormat="false" ht="13.5" hidden="false" customHeight="false" outlineLevel="0" collapsed="false">
      <c r="A4399" s="10" t="n">
        <f aca="false">$A$3+B4399/86400</f>
        <v>37538.8495949074</v>
      </c>
      <c r="B4399" s="6" t="n">
        <v>33085</v>
      </c>
      <c r="C4399" s="6" t="n">
        <v>101</v>
      </c>
      <c r="D4399" s="6" t="n">
        <v>20.37601</v>
      </c>
      <c r="E4399" s="6" t="n">
        <v>20.34968</v>
      </c>
      <c r="F4399" s="6" t="n">
        <v>23</v>
      </c>
      <c r="G4399" s="6" t="n">
        <v>21.47777</v>
      </c>
      <c r="H4399" s="6" t="n">
        <v>10.40025</v>
      </c>
      <c r="I4399" s="6" t="n">
        <v>0</v>
      </c>
      <c r="J4399" s="6" t="n">
        <v>18.41</v>
      </c>
      <c r="K4399" s="6" t="n">
        <v>0</v>
      </c>
      <c r="L4399" s="6" t="n">
        <v>1.011354</v>
      </c>
      <c r="M4399" s="11" t="n">
        <f aca="false">(G4399-L4399)*0.09807</f>
        <v>2.00714141712</v>
      </c>
      <c r="N4399" s="11" t="n">
        <f aca="false">(H4399-L4399)*0.09807</f>
        <v>0.92076903072</v>
      </c>
      <c r="O4399" s="11" t="n">
        <f aca="false">H4399-L4399</f>
        <v>9.388896</v>
      </c>
    </row>
    <row r="4400" customFormat="false" ht="13.5" hidden="false" customHeight="false" outlineLevel="0" collapsed="false">
      <c r="A4400" s="10" t="n">
        <f aca="false">$A$3+B4400/86400</f>
        <v>37538.8496064815</v>
      </c>
      <c r="B4400" s="6" t="n">
        <v>33086</v>
      </c>
      <c r="C4400" s="6" t="n">
        <v>101</v>
      </c>
      <c r="D4400" s="6" t="n">
        <v>20.3823</v>
      </c>
      <c r="E4400" s="6" t="n">
        <v>20.35282</v>
      </c>
      <c r="F4400" s="6" t="n">
        <v>23</v>
      </c>
      <c r="G4400" s="6" t="n">
        <v>21.47786</v>
      </c>
      <c r="H4400" s="6" t="n">
        <v>10.39996</v>
      </c>
      <c r="I4400" s="6" t="n">
        <v>0</v>
      </c>
      <c r="J4400" s="6" t="n">
        <v>18.41</v>
      </c>
      <c r="K4400" s="6" t="n">
        <v>0</v>
      </c>
      <c r="L4400" s="6" t="n">
        <v>1.011354</v>
      </c>
      <c r="M4400" s="11" t="n">
        <f aca="false">(G4400-L4400)*0.09807</f>
        <v>2.00715024342</v>
      </c>
      <c r="N4400" s="11" t="n">
        <f aca="false">(H4400-L4400)*0.09807</f>
        <v>0.92074059042</v>
      </c>
      <c r="O4400" s="11" t="n">
        <f aca="false">H4400-L4400</f>
        <v>9.388606</v>
      </c>
    </row>
    <row r="4401" customFormat="false" ht="13.5" hidden="false" customHeight="false" outlineLevel="0" collapsed="false">
      <c r="A4401" s="10" t="n">
        <f aca="false">$A$3+B4401/86400</f>
        <v>37538.8496180556</v>
      </c>
      <c r="B4401" s="6" t="n">
        <v>33087</v>
      </c>
      <c r="C4401" s="6" t="n">
        <v>101</v>
      </c>
      <c r="D4401" s="6" t="n">
        <v>20.37916</v>
      </c>
      <c r="E4401" s="6" t="n">
        <v>20.34968</v>
      </c>
      <c r="F4401" s="6" t="n">
        <v>23</v>
      </c>
      <c r="G4401" s="6" t="n">
        <v>21.47776</v>
      </c>
      <c r="H4401" s="6" t="n">
        <v>10.3997</v>
      </c>
      <c r="I4401" s="6" t="n">
        <v>0</v>
      </c>
      <c r="J4401" s="6" t="n">
        <v>18.41</v>
      </c>
      <c r="K4401" s="6" t="n">
        <v>0</v>
      </c>
      <c r="L4401" s="6" t="n">
        <v>1.011354</v>
      </c>
      <c r="M4401" s="11" t="n">
        <f aca="false">(G4401-L4401)*0.09807</f>
        <v>2.00714043642</v>
      </c>
      <c r="N4401" s="11" t="n">
        <f aca="false">(H4401-L4401)*0.09807</f>
        <v>0.92071509222</v>
      </c>
      <c r="O4401" s="11" t="n">
        <f aca="false">H4401-L4401</f>
        <v>9.388346</v>
      </c>
    </row>
    <row r="4402" customFormat="false" ht="13.5" hidden="false" customHeight="false" outlineLevel="0" collapsed="false">
      <c r="A4402" s="10" t="n">
        <f aca="false">$A$3+B4402/86400</f>
        <v>37538.8496296296</v>
      </c>
      <c r="B4402" s="6" t="n">
        <v>33088</v>
      </c>
      <c r="C4402" s="6" t="n">
        <v>101</v>
      </c>
      <c r="D4402" s="6" t="n">
        <v>20.37601</v>
      </c>
      <c r="E4402" s="6" t="n">
        <v>20.35282</v>
      </c>
      <c r="F4402" s="6" t="n">
        <v>23</v>
      </c>
      <c r="G4402" s="6" t="n">
        <v>21.478</v>
      </c>
      <c r="H4402" s="6" t="n">
        <v>10.39954</v>
      </c>
      <c r="I4402" s="6" t="n">
        <v>0</v>
      </c>
      <c r="J4402" s="6" t="n">
        <v>18.41</v>
      </c>
      <c r="K4402" s="6" t="n">
        <v>0</v>
      </c>
      <c r="L4402" s="6" t="n">
        <v>1.011354</v>
      </c>
      <c r="M4402" s="11" t="n">
        <f aca="false">(G4402-L4402)*0.09807</f>
        <v>2.00716397322</v>
      </c>
      <c r="N4402" s="11" t="n">
        <f aca="false">(H4402-L4402)*0.09807</f>
        <v>0.92069940102</v>
      </c>
      <c r="O4402" s="11" t="n">
        <f aca="false">H4402-L4402</f>
        <v>9.388186</v>
      </c>
    </row>
    <row r="4403" customFormat="false" ht="13.5" hidden="false" customHeight="false" outlineLevel="0" collapsed="false">
      <c r="A4403" s="10" t="n">
        <f aca="false">$A$3+B4403/86400</f>
        <v>37538.8496412037</v>
      </c>
      <c r="B4403" s="6" t="n">
        <v>33089</v>
      </c>
      <c r="C4403" s="6" t="n">
        <v>101</v>
      </c>
      <c r="D4403" s="6" t="n">
        <v>20.3823</v>
      </c>
      <c r="E4403" s="6" t="n">
        <v>20.34968</v>
      </c>
      <c r="F4403" s="6" t="n">
        <v>23</v>
      </c>
      <c r="G4403" s="6" t="n">
        <v>21.47786</v>
      </c>
      <c r="H4403" s="6" t="n">
        <v>10.39957</v>
      </c>
      <c r="I4403" s="6" t="n">
        <v>0</v>
      </c>
      <c r="J4403" s="6" t="n">
        <v>18.41</v>
      </c>
      <c r="K4403" s="6" t="n">
        <v>0</v>
      </c>
      <c r="L4403" s="6" t="n">
        <v>1.011354</v>
      </c>
      <c r="M4403" s="11" t="n">
        <f aca="false">(G4403-L4403)*0.09807</f>
        <v>2.00715024342</v>
      </c>
      <c r="N4403" s="11" t="n">
        <f aca="false">(H4403-L4403)*0.09807</f>
        <v>0.92070234312</v>
      </c>
      <c r="O4403" s="11" t="n">
        <f aca="false">H4403-L4403</f>
        <v>9.388216</v>
      </c>
    </row>
    <row r="4404" customFormat="false" ht="13.5" hidden="false" customHeight="false" outlineLevel="0" collapsed="false">
      <c r="A4404" s="10" t="n">
        <f aca="false">$A$3+B4404/86400</f>
        <v>37538.8496527778</v>
      </c>
      <c r="B4404" s="6" t="n">
        <v>33090</v>
      </c>
      <c r="C4404" s="6" t="n">
        <v>101</v>
      </c>
      <c r="D4404" s="6" t="n">
        <v>20.3823</v>
      </c>
      <c r="E4404" s="6" t="n">
        <v>20.35282</v>
      </c>
      <c r="F4404" s="6" t="n">
        <v>23</v>
      </c>
      <c r="G4404" s="6" t="n">
        <v>21.47786</v>
      </c>
      <c r="H4404" s="6" t="n">
        <v>10.39954</v>
      </c>
      <c r="I4404" s="6" t="n">
        <v>0</v>
      </c>
      <c r="J4404" s="6" t="n">
        <v>18.41</v>
      </c>
      <c r="K4404" s="6" t="n">
        <v>0</v>
      </c>
      <c r="L4404" s="6" t="n">
        <v>1.011354</v>
      </c>
      <c r="M4404" s="11" t="n">
        <f aca="false">(G4404-L4404)*0.09807</f>
        <v>2.00715024342</v>
      </c>
      <c r="N4404" s="11" t="n">
        <f aca="false">(H4404-L4404)*0.09807</f>
        <v>0.92069940102</v>
      </c>
      <c r="O4404" s="11" t="n">
        <f aca="false">H4404-L4404</f>
        <v>9.388186</v>
      </c>
    </row>
    <row r="4405" customFormat="false" ht="13.5" hidden="false" customHeight="false" outlineLevel="0" collapsed="false">
      <c r="A4405" s="10" t="n">
        <f aca="false">$A$3+B4405/86400</f>
        <v>37538.8496643519</v>
      </c>
      <c r="B4405" s="6" t="n">
        <v>33091</v>
      </c>
      <c r="C4405" s="6" t="n">
        <v>101</v>
      </c>
      <c r="D4405" s="6" t="n">
        <v>20.3823</v>
      </c>
      <c r="E4405" s="6" t="n">
        <v>20.35282</v>
      </c>
      <c r="F4405" s="6" t="n">
        <v>23</v>
      </c>
      <c r="G4405" s="6" t="n">
        <v>21.47775</v>
      </c>
      <c r="H4405" s="6" t="n">
        <v>10.39941</v>
      </c>
      <c r="I4405" s="6" t="n">
        <v>0</v>
      </c>
      <c r="J4405" s="6" t="n">
        <v>18.41</v>
      </c>
      <c r="K4405" s="6" t="n">
        <v>0</v>
      </c>
      <c r="L4405" s="6" t="n">
        <v>1.011354</v>
      </c>
      <c r="M4405" s="11" t="n">
        <f aca="false">(G4405-L4405)*0.09807</f>
        <v>2.00713945572</v>
      </c>
      <c r="N4405" s="11" t="n">
        <f aca="false">(H4405-L4405)*0.09807</f>
        <v>0.92068665192</v>
      </c>
      <c r="O4405" s="11" t="n">
        <f aca="false">H4405-L4405</f>
        <v>9.388056</v>
      </c>
    </row>
    <row r="4406" customFormat="false" ht="13.5" hidden="false" customHeight="false" outlineLevel="0" collapsed="false">
      <c r="A4406" s="10" t="n">
        <f aca="false">$A$3+B4406/86400</f>
        <v>37538.8496759259</v>
      </c>
      <c r="B4406" s="6" t="n">
        <v>33092</v>
      </c>
      <c r="C4406" s="6" t="n">
        <v>101</v>
      </c>
      <c r="D4406" s="6" t="n">
        <v>20.37916</v>
      </c>
      <c r="E4406" s="6" t="n">
        <v>20.34968</v>
      </c>
      <c r="F4406" s="6" t="n">
        <v>23</v>
      </c>
      <c r="G4406" s="6" t="n">
        <v>21.47788</v>
      </c>
      <c r="H4406" s="6" t="n">
        <v>10.39929</v>
      </c>
      <c r="I4406" s="6" t="n">
        <v>0</v>
      </c>
      <c r="J4406" s="6" t="n">
        <v>18.4</v>
      </c>
      <c r="K4406" s="6" t="n">
        <v>0</v>
      </c>
      <c r="L4406" s="6" t="n">
        <v>1.011354</v>
      </c>
      <c r="M4406" s="11" t="n">
        <f aca="false">(G4406-L4406)*0.09807</f>
        <v>2.00715220482</v>
      </c>
      <c r="N4406" s="11" t="n">
        <f aca="false">(H4406-L4406)*0.09807</f>
        <v>0.92067488352</v>
      </c>
      <c r="O4406" s="11" t="n">
        <f aca="false">H4406-L4406</f>
        <v>9.387936</v>
      </c>
    </row>
    <row r="4407" customFormat="false" ht="13.5" hidden="false" customHeight="false" outlineLevel="0" collapsed="false">
      <c r="A4407" s="10" t="n">
        <f aca="false">$A$3+B4407/86400</f>
        <v>37538.8496875</v>
      </c>
      <c r="B4407" s="6" t="n">
        <v>33093</v>
      </c>
      <c r="C4407" s="6" t="n">
        <v>101</v>
      </c>
      <c r="D4407" s="6" t="n">
        <v>20.37916</v>
      </c>
      <c r="E4407" s="6" t="n">
        <v>20.34968</v>
      </c>
      <c r="F4407" s="6" t="n">
        <v>23</v>
      </c>
      <c r="G4407" s="6" t="n">
        <v>21.47776</v>
      </c>
      <c r="H4407" s="6" t="n">
        <v>10.39929</v>
      </c>
      <c r="I4407" s="6" t="n">
        <v>0</v>
      </c>
      <c r="J4407" s="6" t="n">
        <v>18.41</v>
      </c>
      <c r="K4407" s="6" t="n">
        <v>0</v>
      </c>
      <c r="L4407" s="6" t="n">
        <v>1.011354</v>
      </c>
      <c r="M4407" s="11" t="n">
        <f aca="false">(G4407-L4407)*0.09807</f>
        <v>2.00714043642</v>
      </c>
      <c r="N4407" s="11" t="n">
        <f aca="false">(H4407-L4407)*0.09807</f>
        <v>0.92067488352</v>
      </c>
      <c r="O4407" s="11" t="n">
        <f aca="false">H4407-L4407</f>
        <v>9.387936</v>
      </c>
    </row>
    <row r="4408" customFormat="false" ht="13.5" hidden="false" customHeight="false" outlineLevel="0" collapsed="false">
      <c r="A4408" s="10" t="n">
        <f aca="false">$A$3+B4408/86400</f>
        <v>37538.8496990741</v>
      </c>
      <c r="B4408" s="6" t="n">
        <v>33094</v>
      </c>
      <c r="C4408" s="6" t="n">
        <v>101</v>
      </c>
      <c r="D4408" s="6" t="n">
        <v>20.37916</v>
      </c>
      <c r="E4408" s="6" t="n">
        <v>20.35282</v>
      </c>
      <c r="F4408" s="6" t="n">
        <v>23</v>
      </c>
      <c r="G4408" s="6" t="n">
        <v>21.47776</v>
      </c>
      <c r="H4408" s="6" t="n">
        <v>10.39913</v>
      </c>
      <c r="I4408" s="6" t="n">
        <v>0</v>
      </c>
      <c r="J4408" s="6" t="n">
        <v>18.41</v>
      </c>
      <c r="K4408" s="6" t="n">
        <v>0</v>
      </c>
      <c r="L4408" s="6" t="n">
        <v>1.011354</v>
      </c>
      <c r="M4408" s="11" t="n">
        <f aca="false">(G4408-L4408)*0.09807</f>
        <v>2.00714043642</v>
      </c>
      <c r="N4408" s="11" t="n">
        <f aca="false">(H4408-L4408)*0.09807</f>
        <v>0.92065919232</v>
      </c>
      <c r="O4408" s="11" t="n">
        <f aca="false">H4408-L4408</f>
        <v>9.387776</v>
      </c>
    </row>
    <row r="4409" customFormat="false" ht="13.5" hidden="false" customHeight="false" outlineLevel="0" collapsed="false">
      <c r="A4409" s="10" t="n">
        <f aca="false">$A$3+B4409/86400</f>
        <v>37538.8497106482</v>
      </c>
      <c r="B4409" s="6" t="n">
        <v>33095</v>
      </c>
      <c r="C4409" s="6" t="n">
        <v>101</v>
      </c>
      <c r="D4409" s="6" t="n">
        <v>20.3823</v>
      </c>
      <c r="E4409" s="6" t="n">
        <v>20.34968</v>
      </c>
      <c r="F4409" s="6" t="n">
        <v>23</v>
      </c>
      <c r="G4409" s="6" t="n">
        <v>21.47764</v>
      </c>
      <c r="H4409" s="6" t="n">
        <v>10.39915</v>
      </c>
      <c r="I4409" s="6" t="n">
        <v>0</v>
      </c>
      <c r="J4409" s="6" t="n">
        <v>18.41</v>
      </c>
      <c r="K4409" s="6" t="n">
        <v>0</v>
      </c>
      <c r="L4409" s="6" t="n">
        <v>1.011354</v>
      </c>
      <c r="M4409" s="11" t="n">
        <f aca="false">(G4409-L4409)*0.09807</f>
        <v>2.00712866802</v>
      </c>
      <c r="N4409" s="11" t="n">
        <f aca="false">(H4409-L4409)*0.09807</f>
        <v>0.92066115372</v>
      </c>
      <c r="O4409" s="11" t="n">
        <f aca="false">H4409-L4409</f>
        <v>9.387796</v>
      </c>
    </row>
    <row r="4410" customFormat="false" ht="13.5" hidden="false" customHeight="false" outlineLevel="0" collapsed="false">
      <c r="A4410" s="10" t="n">
        <f aca="false">$A$3+B4410/86400</f>
        <v>37538.8497222222</v>
      </c>
      <c r="B4410" s="6" t="n">
        <v>33096</v>
      </c>
      <c r="C4410" s="6" t="n">
        <v>101</v>
      </c>
      <c r="D4410" s="6" t="n">
        <v>20.37916</v>
      </c>
      <c r="E4410" s="6" t="n">
        <v>20.35282</v>
      </c>
      <c r="F4410" s="6" t="n">
        <v>23</v>
      </c>
      <c r="G4410" s="6" t="n">
        <v>21.47776</v>
      </c>
      <c r="H4410" s="6" t="n">
        <v>10.39913</v>
      </c>
      <c r="I4410" s="6" t="n">
        <v>0</v>
      </c>
      <c r="J4410" s="6" t="n">
        <v>18.41</v>
      </c>
      <c r="K4410" s="6" t="n">
        <v>0</v>
      </c>
      <c r="L4410" s="6" t="n">
        <v>1.011354</v>
      </c>
      <c r="M4410" s="11" t="n">
        <f aca="false">(G4410-L4410)*0.09807</f>
        <v>2.00714043642</v>
      </c>
      <c r="N4410" s="11" t="n">
        <f aca="false">(H4410-L4410)*0.09807</f>
        <v>0.92065919232</v>
      </c>
      <c r="O4410" s="11" t="n">
        <f aca="false">H4410-L4410</f>
        <v>9.387776</v>
      </c>
    </row>
    <row r="4411" customFormat="false" ht="13.5" hidden="false" customHeight="false" outlineLevel="0" collapsed="false">
      <c r="A4411" s="10" t="n">
        <f aca="false">$A$3+B4411/86400</f>
        <v>37538.8497337963</v>
      </c>
      <c r="B4411" s="6" t="n">
        <v>33097</v>
      </c>
      <c r="C4411" s="6" t="n">
        <v>101</v>
      </c>
      <c r="D4411" s="6" t="n">
        <v>20.37916</v>
      </c>
      <c r="E4411" s="6" t="n">
        <v>20.35282</v>
      </c>
      <c r="F4411" s="6" t="n">
        <v>23</v>
      </c>
      <c r="G4411" s="6" t="n">
        <v>21.47776</v>
      </c>
      <c r="H4411" s="6" t="n">
        <v>10.39899</v>
      </c>
      <c r="I4411" s="6" t="n">
        <v>0</v>
      </c>
      <c r="J4411" s="6" t="n">
        <v>18.4</v>
      </c>
      <c r="K4411" s="6" t="n">
        <v>0</v>
      </c>
      <c r="L4411" s="6" t="n">
        <v>1.011354</v>
      </c>
      <c r="M4411" s="11" t="n">
        <f aca="false">(G4411-L4411)*0.09807</f>
        <v>2.00714043642</v>
      </c>
      <c r="N4411" s="11" t="n">
        <f aca="false">(H4411-L4411)*0.09807</f>
        <v>0.92064546252</v>
      </c>
      <c r="O4411" s="11" t="n">
        <f aca="false">H4411-L4411</f>
        <v>9.387636</v>
      </c>
    </row>
    <row r="4412" customFormat="false" ht="13.5" hidden="false" customHeight="false" outlineLevel="0" collapsed="false">
      <c r="A4412" s="10" t="n">
        <f aca="false">$A$3+B4412/86400</f>
        <v>37538.8497453704</v>
      </c>
      <c r="B4412" s="6" t="n">
        <v>33098</v>
      </c>
      <c r="C4412" s="6" t="n">
        <v>101</v>
      </c>
      <c r="D4412" s="6" t="n">
        <v>20.3823</v>
      </c>
      <c r="E4412" s="6" t="n">
        <v>20.34968</v>
      </c>
      <c r="F4412" s="6" t="n">
        <v>23</v>
      </c>
      <c r="G4412" s="6" t="n">
        <v>21.47764</v>
      </c>
      <c r="H4412" s="6" t="n">
        <v>10.39902</v>
      </c>
      <c r="I4412" s="6" t="n">
        <v>0</v>
      </c>
      <c r="J4412" s="6" t="n">
        <v>18.41</v>
      </c>
      <c r="K4412" s="6" t="n">
        <v>0</v>
      </c>
      <c r="L4412" s="6" t="n">
        <v>1.011354</v>
      </c>
      <c r="M4412" s="11" t="n">
        <f aca="false">(G4412-L4412)*0.09807</f>
        <v>2.00712866802</v>
      </c>
      <c r="N4412" s="11" t="n">
        <f aca="false">(H4412-L4412)*0.09807</f>
        <v>0.92064840462</v>
      </c>
      <c r="O4412" s="11" t="n">
        <f aca="false">H4412-L4412</f>
        <v>9.387666</v>
      </c>
    </row>
    <row r="4413" customFormat="false" ht="13.5" hidden="false" customHeight="false" outlineLevel="0" collapsed="false">
      <c r="A4413" s="10" t="n">
        <f aca="false">$A$3+B4413/86400</f>
        <v>37538.8497569444</v>
      </c>
      <c r="B4413" s="6" t="n">
        <v>33099</v>
      </c>
      <c r="C4413" s="6" t="n">
        <v>101</v>
      </c>
      <c r="D4413" s="6" t="n">
        <v>20.37916</v>
      </c>
      <c r="E4413" s="6" t="n">
        <v>20.35282</v>
      </c>
      <c r="F4413" s="6" t="n">
        <v>23</v>
      </c>
      <c r="G4413" s="6" t="n">
        <v>21.47776</v>
      </c>
      <c r="H4413" s="6" t="n">
        <v>10.39899</v>
      </c>
      <c r="I4413" s="6" t="n">
        <v>0</v>
      </c>
      <c r="J4413" s="6" t="n">
        <v>18.4</v>
      </c>
      <c r="K4413" s="6" t="n">
        <v>0</v>
      </c>
      <c r="L4413" s="6" t="n">
        <v>1.011354</v>
      </c>
      <c r="M4413" s="11" t="n">
        <f aca="false">(G4413-L4413)*0.09807</f>
        <v>2.00714043642</v>
      </c>
      <c r="N4413" s="11" t="n">
        <f aca="false">(H4413-L4413)*0.09807</f>
        <v>0.92064546252</v>
      </c>
      <c r="O4413" s="11" t="n">
        <f aca="false">H4413-L4413</f>
        <v>9.387636</v>
      </c>
    </row>
    <row r="4414" customFormat="false" ht="13.5" hidden="false" customHeight="false" outlineLevel="0" collapsed="false">
      <c r="A4414" s="10" t="n">
        <f aca="false">$A$3+B4414/86400</f>
        <v>37538.8497685185</v>
      </c>
      <c r="B4414" s="6" t="n">
        <v>33100</v>
      </c>
      <c r="C4414" s="6" t="n">
        <v>101</v>
      </c>
      <c r="D4414" s="6" t="n">
        <v>20.37601</v>
      </c>
      <c r="E4414" s="6" t="n">
        <v>20.34968</v>
      </c>
      <c r="F4414" s="6" t="n">
        <v>23</v>
      </c>
      <c r="G4414" s="6" t="n">
        <v>21.47777</v>
      </c>
      <c r="H4414" s="6" t="n">
        <v>10.39888</v>
      </c>
      <c r="I4414" s="6" t="n">
        <v>0</v>
      </c>
      <c r="J4414" s="6" t="n">
        <v>18.41</v>
      </c>
      <c r="K4414" s="6" t="n">
        <v>0</v>
      </c>
      <c r="L4414" s="6" t="n">
        <v>1.011354</v>
      </c>
      <c r="M4414" s="11" t="n">
        <f aca="false">(G4414-L4414)*0.09807</f>
        <v>2.00714141712</v>
      </c>
      <c r="N4414" s="11" t="n">
        <f aca="false">(H4414-L4414)*0.09807</f>
        <v>0.92063467482</v>
      </c>
      <c r="O4414" s="11" t="n">
        <f aca="false">H4414-L4414</f>
        <v>9.387526</v>
      </c>
    </row>
    <row r="4415" customFormat="false" ht="13.5" hidden="false" customHeight="false" outlineLevel="0" collapsed="false">
      <c r="A4415" s="10" t="n">
        <f aca="false">$A$3+B4415/86400</f>
        <v>37538.8497800926</v>
      </c>
      <c r="B4415" s="6" t="n">
        <v>33101</v>
      </c>
      <c r="C4415" s="6" t="n">
        <v>101</v>
      </c>
      <c r="D4415" s="6" t="n">
        <v>20.37601</v>
      </c>
      <c r="E4415" s="6" t="n">
        <v>20.35282</v>
      </c>
      <c r="F4415" s="6" t="n">
        <v>23</v>
      </c>
      <c r="G4415" s="6" t="n">
        <v>21.47766</v>
      </c>
      <c r="H4415" s="6" t="n">
        <v>10.39872</v>
      </c>
      <c r="I4415" s="6" t="n">
        <v>0</v>
      </c>
      <c r="J4415" s="6" t="n">
        <v>18.41</v>
      </c>
      <c r="K4415" s="6" t="n">
        <v>0</v>
      </c>
      <c r="L4415" s="6" t="n">
        <v>1.011354</v>
      </c>
      <c r="M4415" s="11" t="n">
        <f aca="false">(G4415-L4415)*0.09807</f>
        <v>2.00713062942</v>
      </c>
      <c r="N4415" s="11" t="n">
        <f aca="false">(H4415-L4415)*0.09807</f>
        <v>0.92061898362</v>
      </c>
      <c r="O4415" s="11" t="n">
        <f aca="false">H4415-L4415</f>
        <v>9.387366</v>
      </c>
    </row>
    <row r="4416" customFormat="false" ht="13.5" hidden="false" customHeight="false" outlineLevel="0" collapsed="false">
      <c r="A4416" s="10" t="n">
        <f aca="false">$A$3+B4416/86400</f>
        <v>37538.8497916667</v>
      </c>
      <c r="B4416" s="6" t="n">
        <v>33102</v>
      </c>
      <c r="C4416" s="6" t="n">
        <v>101</v>
      </c>
      <c r="D4416" s="6" t="n">
        <v>20.3823</v>
      </c>
      <c r="E4416" s="6" t="n">
        <v>20.34968</v>
      </c>
      <c r="F4416" s="6" t="n">
        <v>23</v>
      </c>
      <c r="G4416" s="6" t="n">
        <v>21.47764</v>
      </c>
      <c r="H4416" s="6" t="n">
        <v>10.39874</v>
      </c>
      <c r="I4416" s="6" t="n">
        <v>0</v>
      </c>
      <c r="J4416" s="6" t="n">
        <v>18.41</v>
      </c>
      <c r="K4416" s="6" t="n">
        <v>0</v>
      </c>
      <c r="L4416" s="6" t="n">
        <v>1.011354</v>
      </c>
      <c r="M4416" s="11" t="n">
        <f aca="false">(G4416-L4416)*0.09807</f>
        <v>2.00712866802</v>
      </c>
      <c r="N4416" s="11" t="n">
        <f aca="false">(H4416-L4416)*0.09807</f>
        <v>0.92062094502</v>
      </c>
      <c r="O4416" s="11" t="n">
        <f aca="false">H4416-L4416</f>
        <v>9.387386</v>
      </c>
    </row>
    <row r="4417" customFormat="false" ht="13.5" hidden="false" customHeight="false" outlineLevel="0" collapsed="false">
      <c r="A4417" s="10" t="n">
        <f aca="false">$A$3+B4417/86400</f>
        <v>37538.8498032407</v>
      </c>
      <c r="B4417" s="6" t="n">
        <v>33103</v>
      </c>
      <c r="C4417" s="6" t="n">
        <v>101</v>
      </c>
      <c r="D4417" s="6" t="n">
        <v>20.3823</v>
      </c>
      <c r="E4417" s="6" t="n">
        <v>20.34968</v>
      </c>
      <c r="F4417" s="6" t="n">
        <v>23</v>
      </c>
      <c r="G4417" s="6" t="n">
        <v>21.47775</v>
      </c>
      <c r="H4417" s="6" t="n">
        <v>10.39874</v>
      </c>
      <c r="I4417" s="6" t="n">
        <v>0</v>
      </c>
      <c r="J4417" s="6" t="n">
        <v>18.41</v>
      </c>
      <c r="K4417" s="6" t="n">
        <v>0</v>
      </c>
      <c r="L4417" s="6" t="n">
        <v>1.011354</v>
      </c>
      <c r="M4417" s="11" t="n">
        <f aca="false">(G4417-L4417)*0.09807</f>
        <v>2.00713945572</v>
      </c>
      <c r="N4417" s="11" t="n">
        <f aca="false">(H4417-L4417)*0.09807</f>
        <v>0.92062094502</v>
      </c>
      <c r="O4417" s="11" t="n">
        <f aca="false">H4417-L4417</f>
        <v>9.387386</v>
      </c>
    </row>
    <row r="4418" customFormat="false" ht="13.5" hidden="false" customHeight="false" outlineLevel="0" collapsed="false">
      <c r="A4418" s="10" t="n">
        <f aca="false">$A$3+B4418/86400</f>
        <v>37538.8498148148</v>
      </c>
      <c r="B4418" s="6" t="n">
        <v>33104</v>
      </c>
      <c r="C4418" s="6" t="n">
        <v>101</v>
      </c>
      <c r="D4418" s="6" t="n">
        <v>20.3823</v>
      </c>
      <c r="E4418" s="6" t="n">
        <v>20.35282</v>
      </c>
      <c r="F4418" s="6" t="n">
        <v>23</v>
      </c>
      <c r="G4418" s="6" t="n">
        <v>21.47775</v>
      </c>
      <c r="H4418" s="6" t="n">
        <v>10.39872</v>
      </c>
      <c r="I4418" s="6" t="n">
        <v>0</v>
      </c>
      <c r="J4418" s="6" t="n">
        <v>18.4</v>
      </c>
      <c r="K4418" s="6" t="n">
        <v>0</v>
      </c>
      <c r="L4418" s="6" t="n">
        <v>1.011354</v>
      </c>
      <c r="M4418" s="11" t="n">
        <f aca="false">(G4418-L4418)*0.09807</f>
        <v>2.00713945572</v>
      </c>
      <c r="N4418" s="11" t="n">
        <f aca="false">(H4418-L4418)*0.09807</f>
        <v>0.92061898362</v>
      </c>
      <c r="O4418" s="11" t="n">
        <f aca="false">H4418-L4418</f>
        <v>9.387366</v>
      </c>
    </row>
    <row r="4419" customFormat="false" ht="13.5" hidden="false" customHeight="false" outlineLevel="0" collapsed="false">
      <c r="A4419" s="10" t="n">
        <f aca="false">$A$3+B4419/86400</f>
        <v>37538.8498263889</v>
      </c>
      <c r="B4419" s="6" t="n">
        <v>33105</v>
      </c>
      <c r="C4419" s="6" t="n">
        <v>101</v>
      </c>
      <c r="D4419" s="6" t="n">
        <v>20.3823</v>
      </c>
      <c r="E4419" s="6" t="n">
        <v>20.34968</v>
      </c>
      <c r="F4419" s="6" t="n">
        <v>23</v>
      </c>
      <c r="G4419" s="6" t="n">
        <v>21.47764</v>
      </c>
      <c r="H4419" s="6" t="n">
        <v>10.39888</v>
      </c>
      <c r="I4419" s="6" t="n">
        <v>0</v>
      </c>
      <c r="J4419" s="6" t="n">
        <v>18.4</v>
      </c>
      <c r="K4419" s="6" t="n">
        <v>0</v>
      </c>
      <c r="L4419" s="6" t="n">
        <v>1.011354</v>
      </c>
      <c r="M4419" s="11" t="n">
        <f aca="false">(G4419-L4419)*0.09807</f>
        <v>2.00712866802</v>
      </c>
      <c r="N4419" s="11" t="n">
        <f aca="false">(H4419-L4419)*0.09807</f>
        <v>0.92063467482</v>
      </c>
      <c r="O4419" s="11" t="n">
        <f aca="false">H4419-L4419</f>
        <v>9.387526</v>
      </c>
    </row>
    <row r="4420" customFormat="false" ht="13.5" hidden="false" customHeight="false" outlineLevel="0" collapsed="false">
      <c r="A4420" s="10" t="n">
        <f aca="false">$A$3+B4420/86400</f>
        <v>37538.849837963</v>
      </c>
      <c r="B4420" s="6" t="n">
        <v>33106</v>
      </c>
      <c r="C4420" s="6" t="n">
        <v>101</v>
      </c>
      <c r="D4420" s="6" t="n">
        <v>20.37916</v>
      </c>
      <c r="E4420" s="6" t="n">
        <v>20.34968</v>
      </c>
      <c r="F4420" s="6" t="n">
        <v>23</v>
      </c>
      <c r="G4420" s="6" t="n">
        <v>21.47765</v>
      </c>
      <c r="H4420" s="6" t="n">
        <v>10.3986</v>
      </c>
      <c r="I4420" s="6" t="n">
        <v>0</v>
      </c>
      <c r="J4420" s="6" t="n">
        <v>18.4</v>
      </c>
      <c r="K4420" s="6" t="n">
        <v>0</v>
      </c>
      <c r="L4420" s="6" t="n">
        <v>1.011354</v>
      </c>
      <c r="M4420" s="11" t="n">
        <f aca="false">(G4420-L4420)*0.09807</f>
        <v>2.00712964872</v>
      </c>
      <c r="N4420" s="11" t="n">
        <f aca="false">(H4420-L4420)*0.09807</f>
        <v>0.92060721522</v>
      </c>
      <c r="O4420" s="11" t="n">
        <f aca="false">H4420-L4420</f>
        <v>9.387246</v>
      </c>
    </row>
    <row r="4421" customFormat="false" ht="13.5" hidden="false" customHeight="false" outlineLevel="0" collapsed="false">
      <c r="A4421" s="10" t="n">
        <f aca="false">$A$3+B4421/86400</f>
        <v>37538.849849537</v>
      </c>
      <c r="B4421" s="6" t="n">
        <v>33107</v>
      </c>
      <c r="C4421" s="6" t="n">
        <v>101</v>
      </c>
      <c r="D4421" s="6" t="n">
        <v>20.37916</v>
      </c>
      <c r="E4421" s="6" t="n">
        <v>20.35282</v>
      </c>
      <c r="F4421" s="6" t="n">
        <v>23</v>
      </c>
      <c r="G4421" s="6" t="n">
        <v>21.47776</v>
      </c>
      <c r="H4421" s="6" t="n">
        <v>10.39872</v>
      </c>
      <c r="I4421" s="6" t="n">
        <v>0</v>
      </c>
      <c r="J4421" s="6" t="n">
        <v>18.4</v>
      </c>
      <c r="K4421" s="6" t="n">
        <v>0</v>
      </c>
      <c r="L4421" s="6" t="n">
        <v>1.011354</v>
      </c>
      <c r="M4421" s="11" t="n">
        <f aca="false">(G4421-L4421)*0.09807</f>
        <v>2.00714043642</v>
      </c>
      <c r="N4421" s="11" t="n">
        <f aca="false">(H4421-L4421)*0.09807</f>
        <v>0.92061898362</v>
      </c>
      <c r="O4421" s="11" t="n">
        <f aca="false">H4421-L4421</f>
        <v>9.387366</v>
      </c>
    </row>
    <row r="4422" customFormat="false" ht="13.5" hidden="false" customHeight="false" outlineLevel="0" collapsed="false">
      <c r="A4422" s="10" t="n">
        <f aca="false">$A$3+B4422/86400</f>
        <v>37538.8498611111</v>
      </c>
      <c r="B4422" s="6" t="n">
        <v>33108</v>
      </c>
      <c r="C4422" s="6" t="n">
        <v>101</v>
      </c>
      <c r="D4422" s="6" t="n">
        <v>20.37601</v>
      </c>
      <c r="E4422" s="6" t="n">
        <v>20.34968</v>
      </c>
      <c r="F4422" s="6" t="n">
        <v>23</v>
      </c>
      <c r="G4422" s="6" t="n">
        <v>21.47777</v>
      </c>
      <c r="H4422" s="6" t="n">
        <v>10.39874</v>
      </c>
      <c r="I4422" s="6" t="n">
        <v>0</v>
      </c>
      <c r="J4422" s="6" t="n">
        <v>18.4</v>
      </c>
      <c r="K4422" s="6" t="n">
        <v>0</v>
      </c>
      <c r="L4422" s="6" t="n">
        <v>1.011354</v>
      </c>
      <c r="M4422" s="11" t="n">
        <f aca="false">(G4422-L4422)*0.09807</f>
        <v>2.00714141712</v>
      </c>
      <c r="N4422" s="11" t="n">
        <f aca="false">(H4422-L4422)*0.09807</f>
        <v>0.92062094502</v>
      </c>
      <c r="O4422" s="11" t="n">
        <f aca="false">H4422-L4422</f>
        <v>9.387386</v>
      </c>
    </row>
    <row r="4423" customFormat="false" ht="13.5" hidden="false" customHeight="false" outlineLevel="0" collapsed="false">
      <c r="A4423" s="10" t="n">
        <f aca="false">$A$3+B4423/86400</f>
        <v>37538.8498726852</v>
      </c>
      <c r="B4423" s="6" t="n">
        <v>33109</v>
      </c>
      <c r="C4423" s="6" t="n">
        <v>101</v>
      </c>
      <c r="D4423" s="6" t="n">
        <v>20.37916</v>
      </c>
      <c r="E4423" s="6" t="n">
        <v>20.34968</v>
      </c>
      <c r="F4423" s="6" t="n">
        <v>23</v>
      </c>
      <c r="G4423" s="6" t="n">
        <v>21.47765</v>
      </c>
      <c r="H4423" s="6" t="n">
        <v>10.3986</v>
      </c>
      <c r="I4423" s="6" t="n">
        <v>0</v>
      </c>
      <c r="J4423" s="6" t="n">
        <v>18.4</v>
      </c>
      <c r="K4423" s="6" t="n">
        <v>0</v>
      </c>
      <c r="L4423" s="6" t="n">
        <v>1.011354</v>
      </c>
      <c r="M4423" s="11" t="n">
        <f aca="false">(G4423-L4423)*0.09807</f>
        <v>2.00712964872</v>
      </c>
      <c r="N4423" s="11" t="n">
        <f aca="false">(H4423-L4423)*0.09807</f>
        <v>0.92060721522</v>
      </c>
      <c r="O4423" s="11" t="n">
        <f aca="false">H4423-L4423</f>
        <v>9.387246</v>
      </c>
    </row>
    <row r="4424" customFormat="false" ht="13.5" hidden="false" customHeight="false" outlineLevel="0" collapsed="false">
      <c r="A4424" s="10" t="n">
        <f aca="false">$A$3+B4424/86400</f>
        <v>37538.8498842593</v>
      </c>
      <c r="B4424" s="6" t="n">
        <v>33110</v>
      </c>
      <c r="C4424" s="6" t="n">
        <v>101</v>
      </c>
      <c r="D4424" s="6" t="n">
        <v>20.3823</v>
      </c>
      <c r="E4424" s="6" t="n">
        <v>20.35282</v>
      </c>
      <c r="F4424" s="6" t="n">
        <v>23</v>
      </c>
      <c r="G4424" s="6" t="n">
        <v>21.47764</v>
      </c>
      <c r="H4424" s="6" t="n">
        <v>10.39858</v>
      </c>
      <c r="I4424" s="6" t="n">
        <v>0</v>
      </c>
      <c r="J4424" s="6" t="n">
        <v>18.41</v>
      </c>
      <c r="K4424" s="6" t="n">
        <v>0</v>
      </c>
      <c r="L4424" s="6" t="n">
        <v>1.011354</v>
      </c>
      <c r="M4424" s="11" t="n">
        <f aca="false">(G4424-L4424)*0.09807</f>
        <v>2.00712866802</v>
      </c>
      <c r="N4424" s="11" t="n">
        <f aca="false">(H4424-L4424)*0.09807</f>
        <v>0.92060525382</v>
      </c>
      <c r="O4424" s="11" t="n">
        <f aca="false">H4424-L4424</f>
        <v>9.387226</v>
      </c>
    </row>
    <row r="4425" customFormat="false" ht="13.5" hidden="false" customHeight="false" outlineLevel="0" collapsed="false">
      <c r="A4425" s="10" t="n">
        <f aca="false">$A$3+B4425/86400</f>
        <v>37538.8498958333</v>
      </c>
      <c r="B4425" s="6" t="n">
        <v>33111</v>
      </c>
      <c r="C4425" s="6" t="n">
        <v>101</v>
      </c>
      <c r="D4425" s="6" t="n">
        <v>20.3823</v>
      </c>
      <c r="E4425" s="6" t="n">
        <v>20.34968</v>
      </c>
      <c r="F4425" s="6" t="n">
        <v>23</v>
      </c>
      <c r="G4425" s="6" t="n">
        <v>21.47775</v>
      </c>
      <c r="H4425" s="6" t="n">
        <v>10.39847</v>
      </c>
      <c r="I4425" s="6" t="n">
        <v>0</v>
      </c>
      <c r="J4425" s="6" t="n">
        <v>18.4</v>
      </c>
      <c r="K4425" s="6" t="n">
        <v>0</v>
      </c>
      <c r="L4425" s="6" t="n">
        <v>1.011354</v>
      </c>
      <c r="M4425" s="11" t="n">
        <f aca="false">(G4425-L4425)*0.09807</f>
        <v>2.00713945572</v>
      </c>
      <c r="N4425" s="11" t="n">
        <f aca="false">(H4425-L4425)*0.09807</f>
        <v>0.92059446612</v>
      </c>
      <c r="O4425" s="11" t="n">
        <f aca="false">H4425-L4425</f>
        <v>9.387116</v>
      </c>
    </row>
    <row r="4426" customFormat="false" ht="13.5" hidden="false" customHeight="false" outlineLevel="0" collapsed="false">
      <c r="A4426" s="10" t="n">
        <f aca="false">$A$3+B4426/86400</f>
        <v>37538.8499074074</v>
      </c>
      <c r="B4426" s="6" t="n">
        <v>33112</v>
      </c>
      <c r="C4426" s="6" t="n">
        <v>101</v>
      </c>
      <c r="D4426" s="6" t="n">
        <v>20.37601</v>
      </c>
      <c r="E4426" s="6" t="n">
        <v>20.34968</v>
      </c>
      <c r="F4426" s="6" t="n">
        <v>23</v>
      </c>
      <c r="G4426" s="6" t="n">
        <v>21.47789</v>
      </c>
      <c r="H4426" s="6" t="n">
        <v>10.3986</v>
      </c>
      <c r="I4426" s="6" t="n">
        <v>0</v>
      </c>
      <c r="J4426" s="6" t="n">
        <v>18.41</v>
      </c>
      <c r="K4426" s="6" t="n">
        <v>0</v>
      </c>
      <c r="L4426" s="6" t="n">
        <v>1.011354</v>
      </c>
      <c r="M4426" s="11" t="n">
        <f aca="false">(G4426-L4426)*0.09807</f>
        <v>2.00715318552</v>
      </c>
      <c r="N4426" s="11" t="n">
        <f aca="false">(H4426-L4426)*0.09807</f>
        <v>0.92060721522</v>
      </c>
      <c r="O4426" s="11" t="n">
        <f aca="false">H4426-L4426</f>
        <v>9.387246</v>
      </c>
    </row>
    <row r="4427" customFormat="false" ht="13.5" hidden="false" customHeight="false" outlineLevel="0" collapsed="false">
      <c r="A4427" s="10" t="n">
        <f aca="false">$A$3+B4427/86400</f>
        <v>37538.8499189815</v>
      </c>
      <c r="B4427" s="6" t="n">
        <v>33113</v>
      </c>
      <c r="C4427" s="6" t="n">
        <v>101</v>
      </c>
      <c r="D4427" s="6" t="n">
        <v>20.37916</v>
      </c>
      <c r="E4427" s="6" t="n">
        <v>20.34968</v>
      </c>
      <c r="F4427" s="6" t="n">
        <v>23</v>
      </c>
      <c r="G4427" s="6" t="n">
        <v>21.47776</v>
      </c>
      <c r="H4427" s="6" t="n">
        <v>10.3986</v>
      </c>
      <c r="I4427" s="6" t="n">
        <v>0</v>
      </c>
      <c r="J4427" s="6" t="n">
        <v>18.4</v>
      </c>
      <c r="K4427" s="6" t="n">
        <v>0</v>
      </c>
      <c r="L4427" s="6" t="n">
        <v>1.011354</v>
      </c>
      <c r="M4427" s="11" t="n">
        <f aca="false">(G4427-L4427)*0.09807</f>
        <v>2.00714043642</v>
      </c>
      <c r="N4427" s="11" t="n">
        <f aca="false">(H4427-L4427)*0.09807</f>
        <v>0.92060721522</v>
      </c>
      <c r="O4427" s="11" t="n">
        <f aca="false">H4427-L4427</f>
        <v>9.387246</v>
      </c>
    </row>
    <row r="4428" customFormat="false" ht="13.5" hidden="false" customHeight="false" outlineLevel="0" collapsed="false">
      <c r="A4428" s="10" t="n">
        <f aca="false">$A$3+B4428/86400</f>
        <v>37538.8499305556</v>
      </c>
      <c r="B4428" s="6" t="n">
        <v>33114</v>
      </c>
      <c r="C4428" s="6" t="n">
        <v>101</v>
      </c>
      <c r="D4428" s="6" t="n">
        <v>20.3823</v>
      </c>
      <c r="E4428" s="6" t="n">
        <v>20.35596</v>
      </c>
      <c r="F4428" s="6" t="n">
        <v>24</v>
      </c>
      <c r="G4428" s="6" t="n">
        <v>21.47786</v>
      </c>
      <c r="H4428" s="6" t="n">
        <v>10.39842</v>
      </c>
      <c r="I4428" s="6" t="n">
        <v>0</v>
      </c>
      <c r="J4428" s="6" t="n">
        <v>18.4</v>
      </c>
      <c r="K4428" s="6" t="n">
        <v>0</v>
      </c>
      <c r="L4428" s="6" t="n">
        <v>1.011354</v>
      </c>
      <c r="M4428" s="11" t="n">
        <f aca="false">(G4428-L4428)*0.09807</f>
        <v>2.00715024342</v>
      </c>
      <c r="N4428" s="11" t="n">
        <f aca="false">(H4428-L4428)*0.09807</f>
        <v>0.92058956262</v>
      </c>
      <c r="O4428" s="11" t="n">
        <f aca="false">H4428-L4428</f>
        <v>9.387066</v>
      </c>
    </row>
    <row r="4429" customFormat="false" ht="13.5" hidden="false" customHeight="false" outlineLevel="0" collapsed="false">
      <c r="A4429" s="10" t="n">
        <f aca="false">$A$3+B4429/86400</f>
        <v>37538.8499421296</v>
      </c>
      <c r="B4429" s="6" t="n">
        <v>33115</v>
      </c>
      <c r="C4429" s="6" t="n">
        <v>101</v>
      </c>
      <c r="D4429" s="6" t="n">
        <v>20.37601</v>
      </c>
      <c r="E4429" s="6" t="n">
        <v>20.34968</v>
      </c>
      <c r="F4429" s="6" t="n">
        <v>23</v>
      </c>
      <c r="G4429" s="6" t="n">
        <v>21.47766</v>
      </c>
      <c r="H4429" s="6" t="n">
        <v>10.3986</v>
      </c>
      <c r="I4429" s="6" t="n">
        <v>0</v>
      </c>
      <c r="J4429" s="6" t="n">
        <v>18.41</v>
      </c>
      <c r="K4429" s="6" t="n">
        <v>0</v>
      </c>
      <c r="L4429" s="6" t="n">
        <v>1.011354</v>
      </c>
      <c r="M4429" s="11" t="n">
        <f aca="false">(G4429-L4429)*0.09807</f>
        <v>2.00713062942</v>
      </c>
      <c r="N4429" s="11" t="n">
        <f aca="false">(H4429-L4429)*0.09807</f>
        <v>0.92060721522</v>
      </c>
      <c r="O4429" s="11" t="n">
        <f aca="false">H4429-L4429</f>
        <v>9.387246</v>
      </c>
    </row>
    <row r="4430" customFormat="false" ht="13.5" hidden="false" customHeight="false" outlineLevel="0" collapsed="false">
      <c r="A4430" s="10" t="n">
        <f aca="false">$A$3+B4430/86400</f>
        <v>37538.8499537037</v>
      </c>
      <c r="B4430" s="6" t="n">
        <v>33116</v>
      </c>
      <c r="C4430" s="6" t="n">
        <v>101</v>
      </c>
      <c r="D4430" s="6" t="n">
        <v>20.3823</v>
      </c>
      <c r="E4430" s="6" t="n">
        <v>20.35282</v>
      </c>
      <c r="F4430" s="6" t="n">
        <v>23</v>
      </c>
      <c r="G4430" s="6" t="n">
        <v>21.47775</v>
      </c>
      <c r="H4430" s="6" t="n">
        <v>10.39844</v>
      </c>
      <c r="I4430" s="6" t="n">
        <v>0</v>
      </c>
      <c r="J4430" s="6" t="n">
        <v>18.4</v>
      </c>
      <c r="K4430" s="6" t="n">
        <v>0</v>
      </c>
      <c r="L4430" s="6" t="n">
        <v>1.011354</v>
      </c>
      <c r="M4430" s="11" t="n">
        <f aca="false">(G4430-L4430)*0.09807</f>
        <v>2.00713945572</v>
      </c>
      <c r="N4430" s="11" t="n">
        <f aca="false">(H4430-L4430)*0.09807</f>
        <v>0.92059152402</v>
      </c>
      <c r="O4430" s="11" t="n">
        <f aca="false">H4430-L4430</f>
        <v>9.387086</v>
      </c>
    </row>
    <row r="4431" customFormat="false" ht="13.5" hidden="false" customHeight="false" outlineLevel="0" collapsed="false">
      <c r="A4431" s="10" t="n">
        <f aca="false">$A$3+B4431/86400</f>
        <v>37538.8499652778</v>
      </c>
      <c r="B4431" s="6" t="n">
        <v>33117</v>
      </c>
      <c r="C4431" s="6" t="n">
        <v>101</v>
      </c>
      <c r="D4431" s="6" t="n">
        <v>20.37916</v>
      </c>
      <c r="E4431" s="6" t="n">
        <v>20.34968</v>
      </c>
      <c r="F4431" s="6" t="n">
        <v>23</v>
      </c>
      <c r="G4431" s="6" t="n">
        <v>21.47788</v>
      </c>
      <c r="H4431" s="6" t="n">
        <v>10.3986</v>
      </c>
      <c r="I4431" s="6" t="n">
        <v>0</v>
      </c>
      <c r="J4431" s="6" t="n">
        <v>18.4</v>
      </c>
      <c r="K4431" s="6" t="n">
        <v>0</v>
      </c>
      <c r="L4431" s="6" t="n">
        <v>1.011354</v>
      </c>
      <c r="M4431" s="11" t="n">
        <f aca="false">(G4431-L4431)*0.09807</f>
        <v>2.00715220482</v>
      </c>
      <c r="N4431" s="11" t="n">
        <f aca="false">(H4431-L4431)*0.09807</f>
        <v>0.92060721522</v>
      </c>
      <c r="O4431" s="11" t="n">
        <f aca="false">H4431-L4431</f>
        <v>9.387246</v>
      </c>
    </row>
    <row r="4432" customFormat="false" ht="13.5" hidden="false" customHeight="false" outlineLevel="0" collapsed="false">
      <c r="A4432" s="10" t="n">
        <f aca="false">$A$3+B4432/86400</f>
        <v>37538.8499768519</v>
      </c>
      <c r="B4432" s="6" t="n">
        <v>33118</v>
      </c>
      <c r="C4432" s="6" t="n">
        <v>101</v>
      </c>
      <c r="D4432" s="6" t="n">
        <v>20.37916</v>
      </c>
      <c r="E4432" s="6" t="n">
        <v>20.34968</v>
      </c>
      <c r="F4432" s="6" t="n">
        <v>23</v>
      </c>
      <c r="G4432" s="6" t="n">
        <v>21.47776</v>
      </c>
      <c r="H4432" s="6" t="n">
        <v>10.3986</v>
      </c>
      <c r="I4432" s="6" t="n">
        <v>0</v>
      </c>
      <c r="J4432" s="6" t="n">
        <v>18.4</v>
      </c>
      <c r="K4432" s="6" t="n">
        <v>0</v>
      </c>
      <c r="L4432" s="6" t="n">
        <v>1.011354</v>
      </c>
      <c r="M4432" s="11" t="n">
        <f aca="false">(G4432-L4432)*0.09807</f>
        <v>2.00714043642</v>
      </c>
      <c r="N4432" s="11" t="n">
        <f aca="false">(H4432-L4432)*0.09807</f>
        <v>0.92060721522</v>
      </c>
      <c r="O4432" s="11" t="n">
        <f aca="false">H4432-L4432</f>
        <v>9.387246</v>
      </c>
    </row>
    <row r="4433" customFormat="false" ht="13.5" hidden="false" customHeight="false" outlineLevel="0" collapsed="false">
      <c r="A4433" s="10" t="n">
        <f aca="false">$A$3+B4433/86400</f>
        <v>37538.8499884259</v>
      </c>
      <c r="B4433" s="6" t="n">
        <v>33119</v>
      </c>
      <c r="C4433" s="6" t="n">
        <v>101</v>
      </c>
      <c r="D4433" s="6" t="n">
        <v>20.37916</v>
      </c>
      <c r="E4433" s="6" t="n">
        <v>20.35282</v>
      </c>
      <c r="F4433" s="6" t="n">
        <v>23</v>
      </c>
      <c r="G4433" s="6" t="n">
        <v>21.47776</v>
      </c>
      <c r="H4433" s="6" t="n">
        <v>10.39844</v>
      </c>
      <c r="I4433" s="6" t="n">
        <v>0</v>
      </c>
      <c r="J4433" s="6" t="n">
        <v>18.4</v>
      </c>
      <c r="K4433" s="6" t="n">
        <v>0</v>
      </c>
      <c r="L4433" s="6" t="n">
        <v>1.011354</v>
      </c>
      <c r="M4433" s="11" t="n">
        <f aca="false">(G4433-L4433)*0.09807</f>
        <v>2.00714043642</v>
      </c>
      <c r="N4433" s="11" t="n">
        <f aca="false">(H4433-L4433)*0.09807</f>
        <v>0.92059152402</v>
      </c>
      <c r="O4433" s="11" t="n">
        <f aca="false">H4433-L4433</f>
        <v>9.387086</v>
      </c>
    </row>
    <row r="4434" customFormat="false" ht="13.5" hidden="false" customHeight="false" outlineLevel="0" collapsed="false">
      <c r="A4434" s="10" t="n">
        <f aca="false">$A$3+B4434/86400</f>
        <v>37538.85</v>
      </c>
      <c r="B4434" s="6" t="n">
        <v>33120</v>
      </c>
      <c r="C4434" s="6" t="n">
        <v>101</v>
      </c>
      <c r="D4434" s="6" t="n">
        <v>20.3823</v>
      </c>
      <c r="E4434" s="6" t="n">
        <v>20.35282</v>
      </c>
      <c r="F4434" s="6" t="n">
        <v>23</v>
      </c>
      <c r="G4434" s="6" t="n">
        <v>21.47764</v>
      </c>
      <c r="H4434" s="6" t="n">
        <v>10.39844</v>
      </c>
      <c r="I4434" s="6" t="n">
        <v>0</v>
      </c>
      <c r="J4434" s="6" t="n">
        <v>18.4</v>
      </c>
      <c r="K4434" s="6" t="n">
        <v>0</v>
      </c>
      <c r="L4434" s="6" t="n">
        <v>1.011354</v>
      </c>
      <c r="M4434" s="11" t="n">
        <f aca="false">(G4434-L4434)*0.09807</f>
        <v>2.00712866802</v>
      </c>
      <c r="N4434" s="11" t="n">
        <f aca="false">(H4434-L4434)*0.09807</f>
        <v>0.92059152402</v>
      </c>
      <c r="O4434" s="11" t="n">
        <f aca="false">H4434-L4434</f>
        <v>9.387086</v>
      </c>
    </row>
    <row r="4435" customFormat="false" ht="13.5" hidden="false" customHeight="false" outlineLevel="0" collapsed="false">
      <c r="A4435" s="10" t="n">
        <f aca="false">$A$3+B4435/86400</f>
        <v>37538.8500115741</v>
      </c>
      <c r="B4435" s="6" t="n">
        <v>33121</v>
      </c>
      <c r="C4435" s="6" t="n">
        <v>101</v>
      </c>
      <c r="D4435" s="6" t="n">
        <v>20.37916</v>
      </c>
      <c r="E4435" s="6" t="n">
        <v>20.35596</v>
      </c>
      <c r="F4435" s="6" t="n">
        <v>23</v>
      </c>
      <c r="G4435" s="6" t="n">
        <v>21.47788</v>
      </c>
      <c r="H4435" s="6" t="n">
        <v>10.39842</v>
      </c>
      <c r="I4435" s="6" t="n">
        <v>0</v>
      </c>
      <c r="J4435" s="6" t="n">
        <v>18.4</v>
      </c>
      <c r="K4435" s="6" t="n">
        <v>0</v>
      </c>
      <c r="L4435" s="6" t="n">
        <v>1.011354</v>
      </c>
      <c r="M4435" s="11" t="n">
        <f aca="false">(G4435-L4435)*0.09807</f>
        <v>2.00715220482</v>
      </c>
      <c r="N4435" s="11" t="n">
        <f aca="false">(H4435-L4435)*0.09807</f>
        <v>0.92058956262</v>
      </c>
      <c r="O4435" s="11" t="n">
        <f aca="false">H4435-L4435</f>
        <v>9.387066</v>
      </c>
    </row>
    <row r="4436" customFormat="false" ht="13.5" hidden="false" customHeight="false" outlineLevel="0" collapsed="false">
      <c r="A4436" s="10" t="n">
        <f aca="false">$A$3+B4436/86400</f>
        <v>37538.8500231482</v>
      </c>
      <c r="B4436" s="6" t="n">
        <v>33122</v>
      </c>
      <c r="C4436" s="6" t="n">
        <v>101</v>
      </c>
      <c r="D4436" s="6" t="n">
        <v>20.3823</v>
      </c>
      <c r="E4436" s="6" t="n">
        <v>20.35282</v>
      </c>
      <c r="F4436" s="6" t="n">
        <v>23</v>
      </c>
      <c r="G4436" s="6" t="n">
        <v>21.47775</v>
      </c>
      <c r="H4436" s="6" t="n">
        <v>10.39844</v>
      </c>
      <c r="I4436" s="6" t="n">
        <v>0</v>
      </c>
      <c r="J4436" s="6" t="n">
        <v>18.41</v>
      </c>
      <c r="K4436" s="6" t="n">
        <v>0</v>
      </c>
      <c r="L4436" s="6" t="n">
        <v>1.011354</v>
      </c>
      <c r="M4436" s="11" t="n">
        <f aca="false">(G4436-L4436)*0.09807</f>
        <v>2.00713945572</v>
      </c>
      <c r="N4436" s="11" t="n">
        <f aca="false">(H4436-L4436)*0.09807</f>
        <v>0.92059152402</v>
      </c>
      <c r="O4436" s="11" t="n">
        <f aca="false">H4436-L4436</f>
        <v>9.387086</v>
      </c>
    </row>
    <row r="4437" customFormat="false" ht="13.5" hidden="false" customHeight="false" outlineLevel="0" collapsed="false">
      <c r="A4437" s="10" t="n">
        <f aca="false">$A$3+B4437/86400</f>
        <v>37538.8500347222</v>
      </c>
      <c r="B4437" s="6" t="n">
        <v>33123</v>
      </c>
      <c r="C4437" s="6" t="n">
        <v>101</v>
      </c>
      <c r="D4437" s="6" t="n">
        <v>20.37916</v>
      </c>
      <c r="E4437" s="6" t="n">
        <v>20.34968</v>
      </c>
      <c r="F4437" s="6" t="n">
        <v>23</v>
      </c>
      <c r="G4437" s="6" t="n">
        <v>21.47776</v>
      </c>
      <c r="H4437" s="6" t="n">
        <v>10.39847</v>
      </c>
      <c r="I4437" s="6" t="n">
        <v>0</v>
      </c>
      <c r="J4437" s="6" t="n">
        <v>18.4</v>
      </c>
      <c r="K4437" s="6" t="n">
        <v>0</v>
      </c>
      <c r="L4437" s="6" t="n">
        <v>1.011354</v>
      </c>
      <c r="M4437" s="11" t="n">
        <f aca="false">(G4437-L4437)*0.09807</f>
        <v>2.00714043642</v>
      </c>
      <c r="N4437" s="11" t="n">
        <f aca="false">(H4437-L4437)*0.09807</f>
        <v>0.92059446612</v>
      </c>
      <c r="O4437" s="11" t="n">
        <f aca="false">H4437-L4437</f>
        <v>9.387116</v>
      </c>
    </row>
    <row r="4438" customFormat="false" ht="13.5" hidden="false" customHeight="false" outlineLevel="0" collapsed="false">
      <c r="A4438" s="10" t="n">
        <f aca="false">$A$3+B4438/86400</f>
        <v>37538.8500462963</v>
      </c>
      <c r="B4438" s="6" t="n">
        <v>33124</v>
      </c>
      <c r="C4438" s="6" t="n">
        <v>101</v>
      </c>
      <c r="D4438" s="6" t="n">
        <v>20.37916</v>
      </c>
      <c r="E4438" s="6" t="n">
        <v>20.35282</v>
      </c>
      <c r="F4438" s="6" t="n">
        <v>23</v>
      </c>
      <c r="G4438" s="6" t="n">
        <v>21.47788</v>
      </c>
      <c r="H4438" s="6" t="n">
        <v>10.39844</v>
      </c>
      <c r="I4438" s="6" t="n">
        <v>0</v>
      </c>
      <c r="J4438" s="6" t="n">
        <v>18.41</v>
      </c>
      <c r="K4438" s="6" t="n">
        <v>0</v>
      </c>
      <c r="L4438" s="6" t="n">
        <v>1.011354</v>
      </c>
      <c r="M4438" s="11" t="n">
        <f aca="false">(G4438-L4438)*0.09807</f>
        <v>2.00715220482</v>
      </c>
      <c r="N4438" s="11" t="n">
        <f aca="false">(H4438-L4438)*0.09807</f>
        <v>0.92059152402</v>
      </c>
      <c r="O4438" s="11" t="n">
        <f aca="false">H4438-L4438</f>
        <v>9.387086</v>
      </c>
    </row>
    <row r="4439" customFormat="false" ht="13.5" hidden="false" customHeight="false" outlineLevel="0" collapsed="false">
      <c r="A4439" s="10" t="n">
        <f aca="false">$A$3+B4439/86400</f>
        <v>37538.8500578704</v>
      </c>
      <c r="B4439" s="6" t="n">
        <v>33125</v>
      </c>
      <c r="C4439" s="6" t="n">
        <v>101</v>
      </c>
      <c r="D4439" s="6" t="n">
        <v>20.37916</v>
      </c>
      <c r="E4439" s="6" t="n">
        <v>20.35282</v>
      </c>
      <c r="F4439" s="6" t="n">
        <v>23</v>
      </c>
      <c r="G4439" s="6" t="n">
        <v>21.47788</v>
      </c>
      <c r="H4439" s="6" t="n">
        <v>10.39831</v>
      </c>
      <c r="I4439" s="6" t="n">
        <v>0</v>
      </c>
      <c r="J4439" s="6" t="n">
        <v>18.41</v>
      </c>
      <c r="K4439" s="6" t="n">
        <v>0</v>
      </c>
      <c r="L4439" s="6" t="n">
        <v>1.011354</v>
      </c>
      <c r="M4439" s="11" t="n">
        <f aca="false">(G4439-L4439)*0.09807</f>
        <v>2.00715220482</v>
      </c>
      <c r="N4439" s="11" t="n">
        <f aca="false">(H4439-L4439)*0.09807</f>
        <v>0.92057877492</v>
      </c>
      <c r="O4439" s="11" t="n">
        <f aca="false">H4439-L4439</f>
        <v>9.386956</v>
      </c>
    </row>
    <row r="4440" customFormat="false" ht="13.5" hidden="false" customHeight="false" outlineLevel="0" collapsed="false">
      <c r="A4440" s="10" t="n">
        <f aca="false">$A$3+B4440/86400</f>
        <v>37538.8500694444</v>
      </c>
      <c r="B4440" s="6" t="n">
        <v>33126</v>
      </c>
      <c r="C4440" s="6" t="n">
        <v>101</v>
      </c>
      <c r="D4440" s="6" t="n">
        <v>20.3823</v>
      </c>
      <c r="E4440" s="6" t="n">
        <v>20.35282</v>
      </c>
      <c r="F4440" s="6" t="n">
        <v>23</v>
      </c>
      <c r="G4440" s="6" t="n">
        <v>21.47775</v>
      </c>
      <c r="H4440" s="6" t="n">
        <v>10.39844</v>
      </c>
      <c r="I4440" s="6" t="n">
        <v>0</v>
      </c>
      <c r="J4440" s="6" t="n">
        <v>18.4</v>
      </c>
      <c r="K4440" s="6" t="n">
        <v>0</v>
      </c>
      <c r="L4440" s="6" t="n">
        <v>1.011354</v>
      </c>
      <c r="M4440" s="11" t="n">
        <f aca="false">(G4440-L4440)*0.09807</f>
        <v>2.00713945572</v>
      </c>
      <c r="N4440" s="11" t="n">
        <f aca="false">(H4440-L4440)*0.09807</f>
        <v>0.92059152402</v>
      </c>
      <c r="O4440" s="11" t="n">
        <f aca="false">H4440-L4440</f>
        <v>9.387086</v>
      </c>
    </row>
    <row r="4441" customFormat="false" ht="13.5" hidden="false" customHeight="false" outlineLevel="0" collapsed="false">
      <c r="A4441" s="10" t="n">
        <f aca="false">$A$3+B4441/86400</f>
        <v>37538.8500810185</v>
      </c>
      <c r="B4441" s="6" t="n">
        <v>33127</v>
      </c>
      <c r="C4441" s="6" t="n">
        <v>101</v>
      </c>
      <c r="D4441" s="6" t="n">
        <v>20.37601</v>
      </c>
      <c r="E4441" s="6" t="n">
        <v>20.35282</v>
      </c>
      <c r="F4441" s="6" t="n">
        <v>23</v>
      </c>
      <c r="G4441" s="6" t="n">
        <v>21.47777</v>
      </c>
      <c r="H4441" s="6" t="n">
        <v>10.39831</v>
      </c>
      <c r="I4441" s="6" t="n">
        <v>0</v>
      </c>
      <c r="J4441" s="6" t="n">
        <v>18.41</v>
      </c>
      <c r="K4441" s="6" t="n">
        <v>0</v>
      </c>
      <c r="L4441" s="6" t="n">
        <v>1.011354</v>
      </c>
      <c r="M4441" s="11" t="n">
        <f aca="false">(G4441-L4441)*0.09807</f>
        <v>2.00714141712</v>
      </c>
      <c r="N4441" s="11" t="n">
        <f aca="false">(H4441-L4441)*0.09807</f>
        <v>0.92057877492</v>
      </c>
      <c r="O4441" s="11" t="n">
        <f aca="false">H4441-L4441</f>
        <v>9.386956</v>
      </c>
    </row>
    <row r="4442" customFormat="false" ht="13.5" hidden="false" customHeight="false" outlineLevel="0" collapsed="false">
      <c r="A4442" s="10" t="n">
        <f aca="false">$A$3+B4442/86400</f>
        <v>37538.8500925926</v>
      </c>
      <c r="B4442" s="6" t="n">
        <v>33128</v>
      </c>
      <c r="C4442" s="6" t="n">
        <v>101</v>
      </c>
      <c r="D4442" s="6" t="n">
        <v>20.37916</v>
      </c>
      <c r="E4442" s="6" t="n">
        <v>20.35282</v>
      </c>
      <c r="F4442" s="6" t="n">
        <v>23</v>
      </c>
      <c r="G4442" s="6" t="n">
        <v>21.47788</v>
      </c>
      <c r="H4442" s="6" t="n">
        <v>10.39844</v>
      </c>
      <c r="I4442" s="6" t="n">
        <v>0</v>
      </c>
      <c r="J4442" s="6" t="n">
        <v>18.4</v>
      </c>
      <c r="K4442" s="6" t="n">
        <v>0</v>
      </c>
      <c r="L4442" s="6" t="n">
        <v>1.011354</v>
      </c>
      <c r="M4442" s="11" t="n">
        <f aca="false">(G4442-L4442)*0.09807</f>
        <v>2.00715220482</v>
      </c>
      <c r="N4442" s="11" t="n">
        <f aca="false">(H4442-L4442)*0.09807</f>
        <v>0.92059152402</v>
      </c>
      <c r="O4442" s="11" t="n">
        <f aca="false">H4442-L4442</f>
        <v>9.387086</v>
      </c>
    </row>
    <row r="4443" customFormat="false" ht="13.5" hidden="false" customHeight="false" outlineLevel="0" collapsed="false">
      <c r="A4443" s="10" t="n">
        <f aca="false">$A$3+B4443/86400</f>
        <v>37538.8501041667</v>
      </c>
      <c r="B4443" s="6" t="n">
        <v>33129</v>
      </c>
      <c r="C4443" s="6" t="n">
        <v>101</v>
      </c>
      <c r="D4443" s="6" t="n">
        <v>20.37601</v>
      </c>
      <c r="E4443" s="6" t="n">
        <v>20.35596</v>
      </c>
      <c r="F4443" s="6" t="n">
        <v>23</v>
      </c>
      <c r="G4443" s="6" t="n">
        <v>21.47777</v>
      </c>
      <c r="H4443" s="6" t="n">
        <v>10.39828</v>
      </c>
      <c r="I4443" s="6" t="n">
        <v>0</v>
      </c>
      <c r="J4443" s="6" t="n">
        <v>18.4</v>
      </c>
      <c r="K4443" s="6" t="n">
        <v>0</v>
      </c>
      <c r="L4443" s="6" t="n">
        <v>1.011354</v>
      </c>
      <c r="M4443" s="11" t="n">
        <f aca="false">(G4443-L4443)*0.09807</f>
        <v>2.00714141712</v>
      </c>
      <c r="N4443" s="11" t="n">
        <f aca="false">(H4443-L4443)*0.09807</f>
        <v>0.92057583282</v>
      </c>
      <c r="O4443" s="11" t="n">
        <f aca="false">H4443-L4443</f>
        <v>9.386926</v>
      </c>
    </row>
    <row r="4444" customFormat="false" ht="13.5" hidden="false" customHeight="false" outlineLevel="0" collapsed="false">
      <c r="A4444" s="10" t="n">
        <f aca="false">$A$3+B4444/86400</f>
        <v>37538.8501157407</v>
      </c>
      <c r="B4444" s="6" t="n">
        <v>33130</v>
      </c>
      <c r="C4444" s="6" t="n">
        <v>101</v>
      </c>
      <c r="D4444" s="6" t="n">
        <v>20.37916</v>
      </c>
      <c r="E4444" s="6" t="n">
        <v>20.34968</v>
      </c>
      <c r="F4444" s="6" t="n">
        <v>23</v>
      </c>
      <c r="G4444" s="6" t="n">
        <v>21.47788</v>
      </c>
      <c r="H4444" s="6" t="n">
        <v>10.39833</v>
      </c>
      <c r="I4444" s="6" t="n">
        <v>0</v>
      </c>
      <c r="J4444" s="6" t="n">
        <v>18.4</v>
      </c>
      <c r="K4444" s="6" t="n">
        <v>0</v>
      </c>
      <c r="L4444" s="6" t="n">
        <v>1.011354</v>
      </c>
      <c r="M4444" s="11" t="n">
        <f aca="false">(G4444-L4444)*0.09807</f>
        <v>2.00715220482</v>
      </c>
      <c r="N4444" s="11" t="n">
        <f aca="false">(H4444-L4444)*0.09807</f>
        <v>0.92058073632</v>
      </c>
      <c r="O4444" s="11" t="n">
        <f aca="false">H4444-L4444</f>
        <v>9.386976</v>
      </c>
    </row>
    <row r="4445" customFormat="false" ht="13.5" hidden="false" customHeight="false" outlineLevel="0" collapsed="false">
      <c r="A4445" s="10" t="n">
        <f aca="false">$A$3+B4445/86400</f>
        <v>37538.8501273148</v>
      </c>
      <c r="B4445" s="6" t="n">
        <v>33131</v>
      </c>
      <c r="C4445" s="6" t="n">
        <v>101</v>
      </c>
      <c r="D4445" s="6" t="n">
        <v>20.3823</v>
      </c>
      <c r="E4445" s="6" t="n">
        <v>20.34968</v>
      </c>
      <c r="F4445" s="6" t="n">
        <v>23</v>
      </c>
      <c r="G4445" s="6" t="n">
        <v>21.47786</v>
      </c>
      <c r="H4445" s="6" t="n">
        <v>10.39819</v>
      </c>
      <c r="I4445" s="6" t="n">
        <v>0</v>
      </c>
      <c r="J4445" s="6" t="n">
        <v>18.4</v>
      </c>
      <c r="K4445" s="6" t="n">
        <v>0</v>
      </c>
      <c r="L4445" s="6" t="n">
        <v>1.011354</v>
      </c>
      <c r="M4445" s="11" t="n">
        <f aca="false">(G4445-L4445)*0.09807</f>
        <v>2.00715024342</v>
      </c>
      <c r="N4445" s="11" t="n">
        <f aca="false">(H4445-L4445)*0.09807</f>
        <v>0.92056700652</v>
      </c>
      <c r="O4445" s="11" t="n">
        <f aca="false">H4445-L4445</f>
        <v>9.386836</v>
      </c>
    </row>
    <row r="4446" customFormat="false" ht="13.5" hidden="false" customHeight="false" outlineLevel="0" collapsed="false">
      <c r="A4446" s="10" t="n">
        <f aca="false">$A$3+B4446/86400</f>
        <v>37538.8501388889</v>
      </c>
      <c r="B4446" s="6" t="n">
        <v>33132</v>
      </c>
      <c r="C4446" s="6" t="n">
        <v>101</v>
      </c>
      <c r="D4446" s="6" t="n">
        <v>20.37916</v>
      </c>
      <c r="E4446" s="6" t="n">
        <v>20.35282</v>
      </c>
      <c r="F4446" s="6" t="n">
        <v>23</v>
      </c>
      <c r="G4446" s="6" t="n">
        <v>21.47788</v>
      </c>
      <c r="H4446" s="6" t="n">
        <v>10.39844</v>
      </c>
      <c r="I4446" s="6" t="n">
        <v>0</v>
      </c>
      <c r="J4446" s="6" t="n">
        <v>18.41</v>
      </c>
      <c r="K4446" s="6" t="n">
        <v>0</v>
      </c>
      <c r="L4446" s="6" t="n">
        <v>1.011354</v>
      </c>
      <c r="M4446" s="11" t="n">
        <f aca="false">(G4446-L4446)*0.09807</f>
        <v>2.00715220482</v>
      </c>
      <c r="N4446" s="11" t="n">
        <f aca="false">(H4446-L4446)*0.09807</f>
        <v>0.92059152402</v>
      </c>
      <c r="O4446" s="11" t="n">
        <f aca="false">H4446-L4446</f>
        <v>9.387086</v>
      </c>
    </row>
    <row r="4447" customFormat="false" ht="13.5" hidden="false" customHeight="false" outlineLevel="0" collapsed="false">
      <c r="A4447" s="10" t="n">
        <f aca="false">$A$3+B4447/86400</f>
        <v>37538.850150463</v>
      </c>
      <c r="B4447" s="6" t="n">
        <v>33133</v>
      </c>
      <c r="C4447" s="6" t="n">
        <v>101</v>
      </c>
      <c r="D4447" s="6" t="n">
        <v>20.3823</v>
      </c>
      <c r="E4447" s="6" t="n">
        <v>20.35282</v>
      </c>
      <c r="F4447" s="6" t="n">
        <v>23</v>
      </c>
      <c r="G4447" s="6" t="n">
        <v>21.47786</v>
      </c>
      <c r="H4447" s="6" t="n">
        <v>10.39844</v>
      </c>
      <c r="I4447" s="6" t="n">
        <v>0</v>
      </c>
      <c r="J4447" s="6" t="n">
        <v>18.4</v>
      </c>
      <c r="K4447" s="6" t="n">
        <v>0</v>
      </c>
      <c r="L4447" s="6" t="n">
        <v>1.011354</v>
      </c>
      <c r="M4447" s="11" t="n">
        <f aca="false">(G4447-L4447)*0.09807</f>
        <v>2.00715024342</v>
      </c>
      <c r="N4447" s="11" t="n">
        <f aca="false">(H4447-L4447)*0.09807</f>
        <v>0.92059152402</v>
      </c>
      <c r="O4447" s="11" t="n">
        <f aca="false">H4447-L4447</f>
        <v>9.387086</v>
      </c>
    </row>
    <row r="4448" customFormat="false" ht="13.5" hidden="false" customHeight="false" outlineLevel="0" collapsed="false">
      <c r="A4448" s="10" t="n">
        <f aca="false">$A$3+B4448/86400</f>
        <v>37538.850162037</v>
      </c>
      <c r="B4448" s="6" t="n">
        <v>33134</v>
      </c>
      <c r="C4448" s="6" t="n">
        <v>101</v>
      </c>
      <c r="D4448" s="6" t="n">
        <v>20.37916</v>
      </c>
      <c r="E4448" s="6" t="n">
        <v>20.34968</v>
      </c>
      <c r="F4448" s="6" t="n">
        <v>23</v>
      </c>
      <c r="G4448" s="6" t="n">
        <v>21.47788</v>
      </c>
      <c r="H4448" s="6" t="n">
        <v>10.39833</v>
      </c>
      <c r="I4448" s="6" t="n">
        <v>0</v>
      </c>
      <c r="J4448" s="6" t="n">
        <v>18.41</v>
      </c>
      <c r="K4448" s="6" t="n">
        <v>0</v>
      </c>
      <c r="L4448" s="6" t="n">
        <v>1.011354</v>
      </c>
      <c r="M4448" s="11" t="n">
        <f aca="false">(G4448-L4448)*0.09807</f>
        <v>2.00715220482</v>
      </c>
      <c r="N4448" s="11" t="n">
        <f aca="false">(H4448-L4448)*0.09807</f>
        <v>0.92058073632</v>
      </c>
      <c r="O4448" s="11" t="n">
        <f aca="false">H4448-L4448</f>
        <v>9.386976</v>
      </c>
    </row>
    <row r="4449" customFormat="false" ht="13.5" hidden="false" customHeight="false" outlineLevel="0" collapsed="false">
      <c r="A4449" s="10" t="n">
        <f aca="false">$A$3+B4449/86400</f>
        <v>37538.8501736111</v>
      </c>
      <c r="B4449" s="6" t="n">
        <v>33135</v>
      </c>
      <c r="C4449" s="6" t="n">
        <v>101</v>
      </c>
      <c r="D4449" s="6" t="n">
        <v>20.37916</v>
      </c>
      <c r="E4449" s="6" t="n">
        <v>20.34968</v>
      </c>
      <c r="F4449" s="6" t="n">
        <v>23</v>
      </c>
      <c r="G4449" s="6" t="n">
        <v>21.47799</v>
      </c>
      <c r="H4449" s="6" t="n">
        <v>10.39833</v>
      </c>
      <c r="I4449" s="6" t="n">
        <v>0</v>
      </c>
      <c r="J4449" s="6" t="n">
        <v>18.41</v>
      </c>
      <c r="K4449" s="6" t="n">
        <v>0</v>
      </c>
      <c r="L4449" s="6" t="n">
        <v>1.011354</v>
      </c>
      <c r="M4449" s="11" t="n">
        <f aca="false">(G4449-L4449)*0.09807</f>
        <v>2.00716299252</v>
      </c>
      <c r="N4449" s="11" t="n">
        <f aca="false">(H4449-L4449)*0.09807</f>
        <v>0.92058073632</v>
      </c>
      <c r="O4449" s="11" t="n">
        <f aca="false">H4449-L4449</f>
        <v>9.386976</v>
      </c>
    </row>
    <row r="4450" customFormat="false" ht="13.5" hidden="false" customHeight="false" outlineLevel="0" collapsed="false">
      <c r="A4450" s="10" t="n">
        <f aca="false">$A$3+B4450/86400</f>
        <v>37538.8501851852</v>
      </c>
      <c r="B4450" s="6" t="n">
        <v>33136</v>
      </c>
      <c r="C4450" s="6" t="n">
        <v>101</v>
      </c>
      <c r="D4450" s="6" t="n">
        <v>20.37916</v>
      </c>
      <c r="E4450" s="6" t="n">
        <v>20.34968</v>
      </c>
      <c r="F4450" s="6" t="n">
        <v>23</v>
      </c>
      <c r="G4450" s="6" t="n">
        <v>21.47788</v>
      </c>
      <c r="H4450" s="6" t="n">
        <v>10.39833</v>
      </c>
      <c r="I4450" s="6" t="n">
        <v>0</v>
      </c>
      <c r="J4450" s="6" t="n">
        <v>18.4</v>
      </c>
      <c r="K4450" s="6" t="n">
        <v>0</v>
      </c>
      <c r="L4450" s="6" t="n">
        <v>1.011354</v>
      </c>
      <c r="M4450" s="11" t="n">
        <f aca="false">(G4450-L4450)*0.09807</f>
        <v>2.00715220482</v>
      </c>
      <c r="N4450" s="11" t="n">
        <f aca="false">(H4450-L4450)*0.09807</f>
        <v>0.92058073632</v>
      </c>
      <c r="O4450" s="11" t="n">
        <f aca="false">H4450-L4450</f>
        <v>9.386976</v>
      </c>
    </row>
    <row r="4451" customFormat="false" ht="13.5" hidden="false" customHeight="false" outlineLevel="0" collapsed="false">
      <c r="A4451" s="10" t="n">
        <f aca="false">$A$3+B4451/86400</f>
        <v>37538.8501967593</v>
      </c>
      <c r="B4451" s="6" t="n">
        <v>33137</v>
      </c>
      <c r="C4451" s="6" t="n">
        <v>101</v>
      </c>
      <c r="D4451" s="6" t="n">
        <v>20.37601</v>
      </c>
      <c r="E4451" s="6" t="n">
        <v>20.35282</v>
      </c>
      <c r="F4451" s="6" t="n">
        <v>23</v>
      </c>
      <c r="G4451" s="6" t="n">
        <v>21.47789</v>
      </c>
      <c r="H4451" s="6" t="n">
        <v>10.39831</v>
      </c>
      <c r="I4451" s="6" t="n">
        <v>0</v>
      </c>
      <c r="J4451" s="6" t="n">
        <v>18.41</v>
      </c>
      <c r="K4451" s="6" t="n">
        <v>0</v>
      </c>
      <c r="L4451" s="6" t="n">
        <v>1.011354</v>
      </c>
      <c r="M4451" s="11" t="n">
        <f aca="false">(G4451-L4451)*0.09807</f>
        <v>2.00715318552</v>
      </c>
      <c r="N4451" s="11" t="n">
        <f aca="false">(H4451-L4451)*0.09807</f>
        <v>0.92057877492</v>
      </c>
      <c r="O4451" s="11" t="n">
        <f aca="false">H4451-L4451</f>
        <v>9.386956</v>
      </c>
    </row>
    <row r="4452" customFormat="false" ht="13.5" hidden="false" customHeight="false" outlineLevel="0" collapsed="false">
      <c r="A4452" s="10" t="n">
        <f aca="false">$A$3+B4452/86400</f>
        <v>37538.8502083333</v>
      </c>
      <c r="B4452" s="6" t="n">
        <v>33138</v>
      </c>
      <c r="C4452" s="6" t="n">
        <v>101</v>
      </c>
      <c r="D4452" s="6" t="n">
        <v>20.37916</v>
      </c>
      <c r="E4452" s="6" t="n">
        <v>20.35596</v>
      </c>
      <c r="F4452" s="6" t="n">
        <v>23</v>
      </c>
      <c r="G4452" s="6" t="n">
        <v>21.47788</v>
      </c>
      <c r="H4452" s="6" t="n">
        <v>10.39828</v>
      </c>
      <c r="I4452" s="6" t="n">
        <v>0</v>
      </c>
      <c r="J4452" s="6" t="n">
        <v>18.4</v>
      </c>
      <c r="K4452" s="6" t="n">
        <v>0</v>
      </c>
      <c r="L4452" s="6" t="n">
        <v>1.011354</v>
      </c>
      <c r="M4452" s="11" t="n">
        <f aca="false">(G4452-L4452)*0.09807</f>
        <v>2.00715220482</v>
      </c>
      <c r="N4452" s="11" t="n">
        <f aca="false">(H4452-L4452)*0.09807</f>
        <v>0.92057583282</v>
      </c>
      <c r="O4452" s="11" t="n">
        <f aca="false">H4452-L4452</f>
        <v>9.386926</v>
      </c>
    </row>
    <row r="4453" customFormat="false" ht="13.5" hidden="false" customHeight="false" outlineLevel="0" collapsed="false">
      <c r="A4453" s="10" t="n">
        <f aca="false">$A$3+B4453/86400</f>
        <v>37538.8502199074</v>
      </c>
      <c r="B4453" s="6" t="n">
        <v>33139</v>
      </c>
      <c r="C4453" s="6" t="n">
        <v>101</v>
      </c>
      <c r="D4453" s="6" t="n">
        <v>20.37601</v>
      </c>
      <c r="E4453" s="6" t="n">
        <v>20.34968</v>
      </c>
      <c r="F4453" s="6" t="n">
        <v>23</v>
      </c>
      <c r="G4453" s="6" t="n">
        <v>21.47789</v>
      </c>
      <c r="H4453" s="6" t="n">
        <v>10.39819</v>
      </c>
      <c r="I4453" s="6" t="n">
        <v>0</v>
      </c>
      <c r="J4453" s="6" t="n">
        <v>18.4</v>
      </c>
      <c r="K4453" s="6" t="n">
        <v>0</v>
      </c>
      <c r="L4453" s="6" t="n">
        <v>1.011354</v>
      </c>
      <c r="M4453" s="11" t="n">
        <f aca="false">(G4453-L4453)*0.09807</f>
        <v>2.00715318552</v>
      </c>
      <c r="N4453" s="11" t="n">
        <f aca="false">(H4453-L4453)*0.09807</f>
        <v>0.92056700652</v>
      </c>
      <c r="O4453" s="11" t="n">
        <f aca="false">H4453-L4453</f>
        <v>9.386836</v>
      </c>
    </row>
    <row r="4454" customFormat="false" ht="13.5" hidden="false" customHeight="false" outlineLevel="0" collapsed="false">
      <c r="A4454" s="10" t="n">
        <f aca="false">$A$3+B4454/86400</f>
        <v>37538.8502314815</v>
      </c>
      <c r="B4454" s="6" t="n">
        <v>33140</v>
      </c>
      <c r="C4454" s="6" t="n">
        <v>101</v>
      </c>
      <c r="D4454" s="6" t="n">
        <v>20.37601</v>
      </c>
      <c r="E4454" s="6" t="n">
        <v>20.35282</v>
      </c>
      <c r="F4454" s="6" t="n">
        <v>23</v>
      </c>
      <c r="G4454" s="6" t="n">
        <v>21.47789</v>
      </c>
      <c r="H4454" s="6" t="n">
        <v>10.39831</v>
      </c>
      <c r="I4454" s="6" t="n">
        <v>0</v>
      </c>
      <c r="J4454" s="6" t="n">
        <v>18.4</v>
      </c>
      <c r="K4454" s="6" t="n">
        <v>0</v>
      </c>
      <c r="L4454" s="6" t="n">
        <v>1.011354</v>
      </c>
      <c r="M4454" s="11" t="n">
        <f aca="false">(G4454-L4454)*0.09807</f>
        <v>2.00715318552</v>
      </c>
      <c r="N4454" s="11" t="n">
        <f aca="false">(H4454-L4454)*0.09807</f>
        <v>0.92057877492</v>
      </c>
      <c r="O4454" s="11" t="n">
        <f aca="false">H4454-L4454</f>
        <v>9.386956</v>
      </c>
    </row>
    <row r="4455" customFormat="false" ht="13.5" hidden="false" customHeight="false" outlineLevel="0" collapsed="false">
      <c r="A4455" s="10" t="n">
        <f aca="false">$A$3+B4455/86400</f>
        <v>37538.8502430556</v>
      </c>
      <c r="B4455" s="6" t="n">
        <v>33141</v>
      </c>
      <c r="C4455" s="6" t="n">
        <v>101</v>
      </c>
      <c r="D4455" s="6" t="n">
        <v>20.3823</v>
      </c>
      <c r="E4455" s="6" t="n">
        <v>20.34968</v>
      </c>
      <c r="F4455" s="6" t="n">
        <v>23</v>
      </c>
      <c r="G4455" s="6" t="n">
        <v>21.47775</v>
      </c>
      <c r="H4455" s="6" t="n">
        <v>10.39819</v>
      </c>
      <c r="I4455" s="6" t="n">
        <v>0</v>
      </c>
      <c r="J4455" s="6" t="n">
        <v>18.4</v>
      </c>
      <c r="K4455" s="6" t="n">
        <v>0</v>
      </c>
      <c r="L4455" s="6" t="n">
        <v>1.011354</v>
      </c>
      <c r="M4455" s="11" t="n">
        <f aca="false">(G4455-L4455)*0.09807</f>
        <v>2.00713945572</v>
      </c>
      <c r="N4455" s="11" t="n">
        <f aca="false">(H4455-L4455)*0.09807</f>
        <v>0.92056700652</v>
      </c>
      <c r="O4455" s="11" t="n">
        <f aca="false">H4455-L4455</f>
        <v>9.386836</v>
      </c>
    </row>
    <row r="4456" customFormat="false" ht="13.5" hidden="false" customHeight="false" outlineLevel="0" collapsed="false">
      <c r="A4456" s="10" t="n">
        <f aca="false">$A$3+B4456/86400</f>
        <v>37538.8502546296</v>
      </c>
      <c r="B4456" s="6" t="n">
        <v>33142</v>
      </c>
      <c r="C4456" s="6" t="n">
        <v>101</v>
      </c>
      <c r="D4456" s="6" t="n">
        <v>20.37601</v>
      </c>
      <c r="E4456" s="6" t="n">
        <v>20.35282</v>
      </c>
      <c r="F4456" s="6" t="n">
        <v>23</v>
      </c>
      <c r="G4456" s="6" t="n">
        <v>21.47789</v>
      </c>
      <c r="H4456" s="6" t="n">
        <v>10.39817</v>
      </c>
      <c r="I4456" s="6" t="n">
        <v>0</v>
      </c>
      <c r="J4456" s="6" t="n">
        <v>18.41</v>
      </c>
      <c r="K4456" s="6" t="n">
        <v>0</v>
      </c>
      <c r="L4456" s="6" t="n">
        <v>1.011354</v>
      </c>
      <c r="M4456" s="11" t="n">
        <f aca="false">(G4456-L4456)*0.09807</f>
        <v>2.00715318552</v>
      </c>
      <c r="N4456" s="11" t="n">
        <f aca="false">(H4456-L4456)*0.09807</f>
        <v>0.92056504512</v>
      </c>
      <c r="O4456" s="11" t="n">
        <f aca="false">H4456-L4456</f>
        <v>9.386816</v>
      </c>
    </row>
    <row r="4457" customFormat="false" ht="13.5" hidden="false" customHeight="false" outlineLevel="0" collapsed="false">
      <c r="A4457" s="10" t="n">
        <f aca="false">$A$3+B4457/86400</f>
        <v>37538.8502662037</v>
      </c>
      <c r="B4457" s="6" t="n">
        <v>33143</v>
      </c>
      <c r="C4457" s="6" t="n">
        <v>101</v>
      </c>
      <c r="D4457" s="6" t="n">
        <v>20.3823</v>
      </c>
      <c r="E4457" s="6" t="n">
        <v>20.35282</v>
      </c>
      <c r="F4457" s="6" t="n">
        <v>23</v>
      </c>
      <c r="G4457" s="6" t="n">
        <v>21.47798</v>
      </c>
      <c r="H4457" s="6" t="n">
        <v>10.39831</v>
      </c>
      <c r="I4457" s="6" t="n">
        <v>0</v>
      </c>
      <c r="J4457" s="6" t="n">
        <v>18.4</v>
      </c>
      <c r="K4457" s="6" t="n">
        <v>0</v>
      </c>
      <c r="L4457" s="6" t="n">
        <v>1.011354</v>
      </c>
      <c r="M4457" s="11" t="n">
        <f aca="false">(G4457-L4457)*0.09807</f>
        <v>2.00716201182</v>
      </c>
      <c r="N4457" s="11" t="n">
        <f aca="false">(H4457-L4457)*0.09807</f>
        <v>0.92057877492</v>
      </c>
      <c r="O4457" s="11" t="n">
        <f aca="false">H4457-L4457</f>
        <v>9.386956</v>
      </c>
    </row>
    <row r="4458" customFormat="false" ht="13.5" hidden="false" customHeight="false" outlineLevel="0" collapsed="false">
      <c r="A4458" s="10" t="n">
        <f aca="false">$A$3+B4458/86400</f>
        <v>37538.8502777778</v>
      </c>
      <c r="B4458" s="6" t="n">
        <v>33144</v>
      </c>
      <c r="C4458" s="6" t="n">
        <v>101</v>
      </c>
      <c r="D4458" s="6" t="n">
        <v>20.3823</v>
      </c>
      <c r="E4458" s="6" t="n">
        <v>20.34968</v>
      </c>
      <c r="F4458" s="6" t="n">
        <v>23</v>
      </c>
      <c r="G4458" s="6" t="n">
        <v>21.47798</v>
      </c>
      <c r="H4458" s="6" t="n">
        <v>10.39819</v>
      </c>
      <c r="I4458" s="6" t="n">
        <v>0</v>
      </c>
      <c r="J4458" s="6" t="n">
        <v>18.41</v>
      </c>
      <c r="K4458" s="6" t="n">
        <v>0</v>
      </c>
      <c r="L4458" s="6" t="n">
        <v>1.011354</v>
      </c>
      <c r="M4458" s="11" t="n">
        <f aca="false">(G4458-L4458)*0.09807</f>
        <v>2.00716201182</v>
      </c>
      <c r="N4458" s="11" t="n">
        <f aca="false">(H4458-L4458)*0.09807</f>
        <v>0.92056700652</v>
      </c>
      <c r="O4458" s="11" t="n">
        <f aca="false">H4458-L4458</f>
        <v>9.386836</v>
      </c>
    </row>
    <row r="4459" customFormat="false" ht="13.5" hidden="false" customHeight="false" outlineLevel="0" collapsed="false">
      <c r="A4459" s="10" t="n">
        <f aca="false">$A$3+B4459/86400</f>
        <v>37538.8502893519</v>
      </c>
      <c r="B4459" s="6" t="n">
        <v>33145</v>
      </c>
      <c r="C4459" s="6" t="n">
        <v>101</v>
      </c>
      <c r="D4459" s="6" t="n">
        <v>20.3823</v>
      </c>
      <c r="E4459" s="6" t="n">
        <v>20.34968</v>
      </c>
      <c r="F4459" s="6" t="n">
        <v>23</v>
      </c>
      <c r="G4459" s="6" t="n">
        <v>21.47798</v>
      </c>
      <c r="H4459" s="6" t="n">
        <v>10.39819</v>
      </c>
      <c r="I4459" s="6" t="n">
        <v>0</v>
      </c>
      <c r="J4459" s="6" t="n">
        <v>18.41</v>
      </c>
      <c r="K4459" s="6" t="n">
        <v>0</v>
      </c>
      <c r="L4459" s="6" t="n">
        <v>1.011354</v>
      </c>
      <c r="M4459" s="11" t="n">
        <f aca="false">(G4459-L4459)*0.09807</f>
        <v>2.00716201182</v>
      </c>
      <c r="N4459" s="11" t="n">
        <f aca="false">(H4459-L4459)*0.09807</f>
        <v>0.92056700652</v>
      </c>
      <c r="O4459" s="11" t="n">
        <f aca="false">H4459-L4459</f>
        <v>9.386836</v>
      </c>
    </row>
    <row r="4460" customFormat="false" ht="13.5" hidden="false" customHeight="false" outlineLevel="0" collapsed="false">
      <c r="A4460" s="10" t="n">
        <f aca="false">$A$3+B4460/86400</f>
        <v>37538.8503009259</v>
      </c>
      <c r="B4460" s="6" t="n">
        <v>33146</v>
      </c>
      <c r="C4460" s="6" t="n">
        <v>101</v>
      </c>
      <c r="D4460" s="6" t="n">
        <v>20.37601</v>
      </c>
      <c r="E4460" s="6" t="n">
        <v>20.34968</v>
      </c>
      <c r="F4460" s="6" t="n">
        <v>23</v>
      </c>
      <c r="G4460" s="6" t="n">
        <v>21.47789</v>
      </c>
      <c r="H4460" s="6" t="n">
        <v>10.39805</v>
      </c>
      <c r="I4460" s="6" t="n">
        <v>0</v>
      </c>
      <c r="J4460" s="6" t="n">
        <v>18.4</v>
      </c>
      <c r="K4460" s="6" t="n">
        <v>0</v>
      </c>
      <c r="L4460" s="6" t="n">
        <v>1.011354</v>
      </c>
      <c r="M4460" s="11" t="n">
        <f aca="false">(G4460-L4460)*0.09807</f>
        <v>2.00715318552</v>
      </c>
      <c r="N4460" s="11" t="n">
        <f aca="false">(H4460-L4460)*0.09807</f>
        <v>0.92055327672</v>
      </c>
      <c r="O4460" s="11" t="n">
        <f aca="false">H4460-L4460</f>
        <v>9.386696</v>
      </c>
    </row>
    <row r="4461" customFormat="false" ht="13.5" hidden="false" customHeight="false" outlineLevel="0" collapsed="false">
      <c r="A4461" s="10" t="n">
        <f aca="false">$A$3+B4461/86400</f>
        <v>37538.8503125</v>
      </c>
      <c r="B4461" s="6" t="n">
        <v>33147</v>
      </c>
      <c r="C4461" s="6" t="n">
        <v>101</v>
      </c>
      <c r="D4461" s="6" t="n">
        <v>20.37601</v>
      </c>
      <c r="E4461" s="6" t="n">
        <v>20.35282</v>
      </c>
      <c r="F4461" s="6" t="n">
        <v>23</v>
      </c>
      <c r="G4461" s="6" t="n">
        <v>21.478</v>
      </c>
      <c r="H4461" s="6" t="n">
        <v>10.39817</v>
      </c>
      <c r="I4461" s="6" t="n">
        <v>0</v>
      </c>
      <c r="J4461" s="6" t="n">
        <v>18.41</v>
      </c>
      <c r="K4461" s="6" t="n">
        <v>0</v>
      </c>
      <c r="L4461" s="6" t="n">
        <v>1.011354</v>
      </c>
      <c r="M4461" s="11" t="n">
        <f aca="false">(G4461-L4461)*0.09807</f>
        <v>2.00716397322</v>
      </c>
      <c r="N4461" s="11" t="n">
        <f aca="false">(H4461-L4461)*0.09807</f>
        <v>0.92056504512</v>
      </c>
      <c r="O4461" s="11" t="n">
        <f aca="false">H4461-L4461</f>
        <v>9.386816</v>
      </c>
    </row>
    <row r="4462" customFormat="false" ht="13.5" hidden="false" customHeight="false" outlineLevel="0" collapsed="false">
      <c r="A4462" s="10" t="n">
        <f aca="false">$A$3+B4462/86400</f>
        <v>37538.8503240741</v>
      </c>
      <c r="B4462" s="6" t="n">
        <v>33148</v>
      </c>
      <c r="C4462" s="6" t="n">
        <v>101</v>
      </c>
      <c r="D4462" s="6" t="n">
        <v>20.37916</v>
      </c>
      <c r="E4462" s="6" t="n">
        <v>20.35282</v>
      </c>
      <c r="F4462" s="6" t="n">
        <v>23</v>
      </c>
      <c r="G4462" s="6" t="n">
        <v>21.47788</v>
      </c>
      <c r="H4462" s="6" t="n">
        <v>10.39803</v>
      </c>
      <c r="I4462" s="6" t="n">
        <v>0</v>
      </c>
      <c r="J4462" s="6" t="n">
        <v>18.4</v>
      </c>
      <c r="K4462" s="6" t="n">
        <v>0</v>
      </c>
      <c r="L4462" s="6" t="n">
        <v>1.011354</v>
      </c>
      <c r="M4462" s="11" t="n">
        <f aca="false">(G4462-L4462)*0.09807</f>
        <v>2.00715220482</v>
      </c>
      <c r="N4462" s="11" t="n">
        <f aca="false">(H4462-L4462)*0.09807</f>
        <v>0.92055131532</v>
      </c>
      <c r="O4462" s="11" t="n">
        <f aca="false">H4462-L4462</f>
        <v>9.386676</v>
      </c>
    </row>
    <row r="4463" customFormat="false" ht="13.5" hidden="false" customHeight="false" outlineLevel="0" collapsed="false">
      <c r="A4463" s="10" t="n">
        <f aca="false">$A$3+B4463/86400</f>
        <v>37538.8503356481</v>
      </c>
      <c r="B4463" s="6" t="n">
        <v>33149</v>
      </c>
      <c r="C4463" s="6" t="n">
        <v>101</v>
      </c>
      <c r="D4463" s="6" t="n">
        <v>20.37916</v>
      </c>
      <c r="E4463" s="6" t="n">
        <v>20.35282</v>
      </c>
      <c r="F4463" s="6" t="n">
        <v>23</v>
      </c>
      <c r="G4463" s="6" t="n">
        <v>21.47799</v>
      </c>
      <c r="H4463" s="6" t="n">
        <v>10.39817</v>
      </c>
      <c r="I4463" s="6" t="n">
        <v>0</v>
      </c>
      <c r="J4463" s="6" t="n">
        <v>18.4</v>
      </c>
      <c r="K4463" s="6" t="n">
        <v>0</v>
      </c>
      <c r="L4463" s="6" t="n">
        <v>1.011354</v>
      </c>
      <c r="M4463" s="11" t="n">
        <f aca="false">(G4463-L4463)*0.09807</f>
        <v>2.00716299252</v>
      </c>
      <c r="N4463" s="11" t="n">
        <f aca="false">(H4463-L4463)*0.09807</f>
        <v>0.92056504512</v>
      </c>
      <c r="O4463" s="11" t="n">
        <f aca="false">H4463-L4463</f>
        <v>9.386816</v>
      </c>
    </row>
    <row r="4464" customFormat="false" ht="13.5" hidden="false" customHeight="false" outlineLevel="0" collapsed="false">
      <c r="A4464" s="10" t="n">
        <f aca="false">$A$3+B4464/86400</f>
        <v>37538.8503472222</v>
      </c>
      <c r="B4464" s="6" t="n">
        <v>33150</v>
      </c>
      <c r="C4464" s="6" t="n">
        <v>101</v>
      </c>
      <c r="D4464" s="6" t="n">
        <v>20.3823</v>
      </c>
      <c r="E4464" s="6" t="n">
        <v>20.35282</v>
      </c>
      <c r="F4464" s="6" t="n">
        <v>23</v>
      </c>
      <c r="G4464" s="6" t="n">
        <v>21.47798</v>
      </c>
      <c r="H4464" s="6" t="n">
        <v>10.39803</v>
      </c>
      <c r="I4464" s="6" t="n">
        <v>0</v>
      </c>
      <c r="J4464" s="6" t="n">
        <v>18.41</v>
      </c>
      <c r="K4464" s="6" t="n">
        <v>0</v>
      </c>
      <c r="L4464" s="6" t="n">
        <v>1.011354</v>
      </c>
      <c r="M4464" s="11" t="n">
        <f aca="false">(G4464-L4464)*0.09807</f>
        <v>2.00716201182</v>
      </c>
      <c r="N4464" s="11" t="n">
        <f aca="false">(H4464-L4464)*0.09807</f>
        <v>0.92055131532</v>
      </c>
      <c r="O4464" s="11" t="n">
        <f aca="false">H4464-L4464</f>
        <v>9.386676</v>
      </c>
    </row>
    <row r="4465" customFormat="false" ht="13.5" hidden="false" customHeight="false" outlineLevel="0" collapsed="false">
      <c r="A4465" s="10" t="n">
        <f aca="false">$A$3+B4465/86400</f>
        <v>37538.8503587963</v>
      </c>
      <c r="B4465" s="6" t="n">
        <v>33151</v>
      </c>
      <c r="C4465" s="6" t="n">
        <v>101</v>
      </c>
      <c r="D4465" s="6" t="n">
        <v>20.37916</v>
      </c>
      <c r="E4465" s="6" t="n">
        <v>20.35282</v>
      </c>
      <c r="F4465" s="6" t="n">
        <v>23</v>
      </c>
      <c r="G4465" s="6" t="n">
        <v>21.47799</v>
      </c>
      <c r="H4465" s="6" t="n">
        <v>10.39803</v>
      </c>
      <c r="I4465" s="6" t="n">
        <v>0</v>
      </c>
      <c r="J4465" s="6" t="n">
        <v>18.4</v>
      </c>
      <c r="K4465" s="6" t="n">
        <v>0</v>
      </c>
      <c r="L4465" s="6" t="n">
        <v>1.011354</v>
      </c>
      <c r="M4465" s="11" t="n">
        <f aca="false">(G4465-L4465)*0.09807</f>
        <v>2.00716299252</v>
      </c>
      <c r="N4465" s="11" t="n">
        <f aca="false">(H4465-L4465)*0.09807</f>
        <v>0.92055131532</v>
      </c>
      <c r="O4465" s="11" t="n">
        <f aca="false">H4465-L4465</f>
        <v>9.386676</v>
      </c>
    </row>
    <row r="4466" customFormat="false" ht="13.5" hidden="false" customHeight="false" outlineLevel="0" collapsed="false">
      <c r="A4466" s="10" t="n">
        <f aca="false">$A$3+B4466/86400</f>
        <v>37538.8503703704</v>
      </c>
      <c r="B4466" s="6" t="n">
        <v>33152</v>
      </c>
      <c r="C4466" s="6" t="n">
        <v>101</v>
      </c>
      <c r="D4466" s="6" t="n">
        <v>20.37916</v>
      </c>
      <c r="E4466" s="6" t="n">
        <v>20.35596</v>
      </c>
      <c r="F4466" s="6" t="n">
        <v>23</v>
      </c>
      <c r="G4466" s="6" t="n">
        <v>21.47799</v>
      </c>
      <c r="H4466" s="6" t="n">
        <v>10.39815</v>
      </c>
      <c r="I4466" s="6" t="n">
        <v>0</v>
      </c>
      <c r="J4466" s="6" t="n">
        <v>18.41</v>
      </c>
      <c r="K4466" s="6" t="n">
        <v>0</v>
      </c>
      <c r="L4466" s="6" t="n">
        <v>1.011354</v>
      </c>
      <c r="M4466" s="11" t="n">
        <f aca="false">(G4466-L4466)*0.09807</f>
        <v>2.00716299252</v>
      </c>
      <c r="N4466" s="11" t="n">
        <f aca="false">(H4466-L4466)*0.09807</f>
        <v>0.92056308372</v>
      </c>
      <c r="O4466" s="11" t="n">
        <f aca="false">H4466-L4466</f>
        <v>9.386796</v>
      </c>
    </row>
    <row r="4467" customFormat="false" ht="13.5" hidden="false" customHeight="false" outlineLevel="0" collapsed="false">
      <c r="A4467" s="10" t="n">
        <f aca="false">$A$3+B4467/86400</f>
        <v>37538.8503819444</v>
      </c>
      <c r="B4467" s="6" t="n">
        <v>33153</v>
      </c>
      <c r="C4467" s="6" t="n">
        <v>101</v>
      </c>
      <c r="D4467" s="6" t="n">
        <v>20.37916</v>
      </c>
      <c r="E4467" s="6" t="n">
        <v>20.34968</v>
      </c>
      <c r="F4467" s="6" t="n">
        <v>23</v>
      </c>
      <c r="G4467" s="6" t="n">
        <v>21.47799</v>
      </c>
      <c r="H4467" s="6" t="n">
        <v>10.39819</v>
      </c>
      <c r="I4467" s="6" t="n">
        <v>0</v>
      </c>
      <c r="J4467" s="6" t="n">
        <v>18.41</v>
      </c>
      <c r="K4467" s="6" t="n">
        <v>0</v>
      </c>
      <c r="L4467" s="6" t="n">
        <v>1.011354</v>
      </c>
      <c r="M4467" s="11" t="n">
        <f aca="false">(G4467-L4467)*0.09807</f>
        <v>2.00716299252</v>
      </c>
      <c r="N4467" s="11" t="n">
        <f aca="false">(H4467-L4467)*0.09807</f>
        <v>0.92056700652</v>
      </c>
      <c r="O4467" s="11" t="n">
        <f aca="false">H4467-L4467</f>
        <v>9.386836</v>
      </c>
    </row>
    <row r="4468" customFormat="false" ht="13.5" hidden="false" customHeight="false" outlineLevel="0" collapsed="false">
      <c r="A4468" s="10" t="n">
        <f aca="false">$A$3+B4468/86400</f>
        <v>37538.8503935185</v>
      </c>
      <c r="B4468" s="6" t="n">
        <v>33154</v>
      </c>
      <c r="C4468" s="6" t="n">
        <v>101</v>
      </c>
      <c r="D4468" s="6" t="n">
        <v>20.37916</v>
      </c>
      <c r="E4468" s="6" t="n">
        <v>20.35282</v>
      </c>
      <c r="F4468" s="6" t="n">
        <v>23</v>
      </c>
      <c r="G4468" s="6" t="n">
        <v>21.47811</v>
      </c>
      <c r="H4468" s="6" t="n">
        <v>10.39817</v>
      </c>
      <c r="I4468" s="6" t="n">
        <v>0</v>
      </c>
      <c r="J4468" s="6" t="n">
        <v>18.41</v>
      </c>
      <c r="K4468" s="6" t="n">
        <v>0</v>
      </c>
      <c r="L4468" s="6" t="n">
        <v>1.011354</v>
      </c>
      <c r="M4468" s="11" t="n">
        <f aca="false">(G4468-L4468)*0.09807</f>
        <v>2.00717476092</v>
      </c>
      <c r="N4468" s="11" t="n">
        <f aca="false">(H4468-L4468)*0.09807</f>
        <v>0.92056504512</v>
      </c>
      <c r="O4468" s="11" t="n">
        <f aca="false">H4468-L4468</f>
        <v>9.386816</v>
      </c>
    </row>
    <row r="4469" customFormat="false" ht="13.5" hidden="false" customHeight="false" outlineLevel="0" collapsed="false">
      <c r="A4469" s="10" t="n">
        <f aca="false">$A$3+B4469/86400</f>
        <v>37538.8504050926</v>
      </c>
      <c r="B4469" s="6" t="n">
        <v>33155</v>
      </c>
      <c r="C4469" s="6" t="n">
        <v>101</v>
      </c>
      <c r="D4469" s="6" t="n">
        <v>20.37916</v>
      </c>
      <c r="E4469" s="6" t="n">
        <v>20.34968</v>
      </c>
      <c r="F4469" s="6" t="n">
        <v>23</v>
      </c>
      <c r="G4469" s="6" t="n">
        <v>21.47799</v>
      </c>
      <c r="H4469" s="6" t="n">
        <v>10.39833</v>
      </c>
      <c r="I4469" s="6" t="n">
        <v>0</v>
      </c>
      <c r="J4469" s="6" t="n">
        <v>18.41</v>
      </c>
      <c r="K4469" s="6" t="n">
        <v>0</v>
      </c>
      <c r="L4469" s="6" t="n">
        <v>1.011354</v>
      </c>
      <c r="M4469" s="11" t="n">
        <f aca="false">(G4469-L4469)*0.09807</f>
        <v>2.00716299252</v>
      </c>
      <c r="N4469" s="11" t="n">
        <f aca="false">(H4469-L4469)*0.09807</f>
        <v>0.92058073632</v>
      </c>
      <c r="O4469" s="11" t="n">
        <f aca="false">H4469-L4469</f>
        <v>9.386976</v>
      </c>
    </row>
    <row r="4470" customFormat="false" ht="13.5" hidden="false" customHeight="false" outlineLevel="0" collapsed="false">
      <c r="A4470" s="10" t="n">
        <f aca="false">$A$3+B4470/86400</f>
        <v>37538.8504166667</v>
      </c>
      <c r="B4470" s="6" t="n">
        <v>33156</v>
      </c>
      <c r="C4470" s="6" t="n">
        <v>101</v>
      </c>
      <c r="D4470" s="6" t="n">
        <v>20.37916</v>
      </c>
      <c r="E4470" s="6" t="n">
        <v>20.34968</v>
      </c>
      <c r="F4470" s="6" t="n">
        <v>23</v>
      </c>
      <c r="G4470" s="6" t="n">
        <v>21.47811</v>
      </c>
      <c r="H4470" s="6" t="n">
        <v>10.39805</v>
      </c>
      <c r="I4470" s="6" t="n">
        <v>0</v>
      </c>
      <c r="J4470" s="6" t="n">
        <v>18.4</v>
      </c>
      <c r="K4470" s="6" t="n">
        <v>0</v>
      </c>
      <c r="L4470" s="6" t="n">
        <v>1.011354</v>
      </c>
      <c r="M4470" s="11" t="n">
        <f aca="false">(G4470-L4470)*0.09807</f>
        <v>2.00717476092</v>
      </c>
      <c r="N4470" s="11" t="n">
        <f aca="false">(H4470-L4470)*0.09807</f>
        <v>0.92055327672</v>
      </c>
      <c r="O4470" s="11" t="n">
        <f aca="false">H4470-L4470</f>
        <v>9.386696</v>
      </c>
    </row>
    <row r="4471" customFormat="false" ht="13.5" hidden="false" customHeight="false" outlineLevel="0" collapsed="false">
      <c r="A4471" s="10" t="n">
        <f aca="false">$A$3+B4471/86400</f>
        <v>37538.8504282407</v>
      </c>
      <c r="B4471" s="6" t="n">
        <v>33157</v>
      </c>
      <c r="C4471" s="6" t="n">
        <v>101</v>
      </c>
      <c r="D4471" s="6" t="n">
        <v>20.3823</v>
      </c>
      <c r="E4471" s="6" t="n">
        <v>20.35282</v>
      </c>
      <c r="F4471" s="6" t="n">
        <v>23</v>
      </c>
      <c r="G4471" s="6" t="n">
        <v>21.47809</v>
      </c>
      <c r="H4471" s="6" t="n">
        <v>10.39817</v>
      </c>
      <c r="I4471" s="6" t="n">
        <v>0</v>
      </c>
      <c r="J4471" s="6" t="n">
        <v>18.41</v>
      </c>
      <c r="K4471" s="6" t="n">
        <v>0</v>
      </c>
      <c r="L4471" s="6" t="n">
        <v>1.011354</v>
      </c>
      <c r="M4471" s="11" t="n">
        <f aca="false">(G4471-L4471)*0.09807</f>
        <v>2.00717279952</v>
      </c>
      <c r="N4471" s="11" t="n">
        <f aca="false">(H4471-L4471)*0.09807</f>
        <v>0.92056504512</v>
      </c>
      <c r="O4471" s="11" t="n">
        <f aca="false">H4471-L4471</f>
        <v>9.386816</v>
      </c>
    </row>
    <row r="4472" customFormat="false" ht="13.5" hidden="false" customHeight="false" outlineLevel="0" collapsed="false">
      <c r="A4472" s="10" t="n">
        <f aca="false">$A$3+B4472/86400</f>
        <v>37538.8504398148</v>
      </c>
      <c r="B4472" s="6" t="n">
        <v>33158</v>
      </c>
      <c r="C4472" s="6" t="n">
        <v>101</v>
      </c>
      <c r="D4472" s="6" t="n">
        <v>20.37601</v>
      </c>
      <c r="E4472" s="6" t="n">
        <v>20.34968</v>
      </c>
      <c r="F4472" s="6" t="n">
        <v>23</v>
      </c>
      <c r="G4472" s="6" t="n">
        <v>21.478</v>
      </c>
      <c r="H4472" s="6" t="n">
        <v>10.39805</v>
      </c>
      <c r="I4472" s="6" t="n">
        <v>0</v>
      </c>
      <c r="J4472" s="6" t="n">
        <v>18.41</v>
      </c>
      <c r="K4472" s="6" t="n">
        <v>0</v>
      </c>
      <c r="L4472" s="6" t="n">
        <v>1.011354</v>
      </c>
      <c r="M4472" s="11" t="n">
        <f aca="false">(G4472-L4472)*0.09807</f>
        <v>2.00716397322</v>
      </c>
      <c r="N4472" s="11" t="n">
        <f aca="false">(H4472-L4472)*0.09807</f>
        <v>0.92055327672</v>
      </c>
      <c r="O4472" s="11" t="n">
        <f aca="false">H4472-L4472</f>
        <v>9.386696</v>
      </c>
    </row>
    <row r="4473" customFormat="false" ht="13.5" hidden="false" customHeight="false" outlineLevel="0" collapsed="false">
      <c r="A4473" s="10" t="n">
        <f aca="false">$A$3+B4473/86400</f>
        <v>37538.8504513889</v>
      </c>
      <c r="B4473" s="6" t="n">
        <v>33159</v>
      </c>
      <c r="C4473" s="6" t="n">
        <v>101</v>
      </c>
      <c r="D4473" s="6" t="n">
        <v>20.3823</v>
      </c>
      <c r="E4473" s="6" t="n">
        <v>20.34968</v>
      </c>
      <c r="F4473" s="6" t="n">
        <v>23</v>
      </c>
      <c r="G4473" s="6" t="n">
        <v>21.47798</v>
      </c>
      <c r="H4473" s="6" t="n">
        <v>10.39805</v>
      </c>
      <c r="I4473" s="6" t="n">
        <v>0</v>
      </c>
      <c r="J4473" s="6" t="n">
        <v>18.41</v>
      </c>
      <c r="K4473" s="6" t="n">
        <v>0</v>
      </c>
      <c r="L4473" s="6" t="n">
        <v>1.011354</v>
      </c>
      <c r="M4473" s="11" t="n">
        <f aca="false">(G4473-L4473)*0.09807</f>
        <v>2.00716201182</v>
      </c>
      <c r="N4473" s="11" t="n">
        <f aca="false">(H4473-L4473)*0.09807</f>
        <v>0.92055327672</v>
      </c>
      <c r="O4473" s="11" t="n">
        <f aca="false">H4473-L4473</f>
        <v>9.386696</v>
      </c>
    </row>
    <row r="4474" customFormat="false" ht="13.5" hidden="false" customHeight="false" outlineLevel="0" collapsed="false">
      <c r="A4474" s="10" t="n">
        <f aca="false">$A$3+B4474/86400</f>
        <v>37538.850462963</v>
      </c>
      <c r="B4474" s="6" t="n">
        <v>33160</v>
      </c>
      <c r="C4474" s="6" t="n">
        <v>101</v>
      </c>
      <c r="D4474" s="6" t="n">
        <v>20.3823</v>
      </c>
      <c r="E4474" s="6" t="n">
        <v>20.34968</v>
      </c>
      <c r="F4474" s="6" t="n">
        <v>23</v>
      </c>
      <c r="G4474" s="6" t="n">
        <v>21.47798</v>
      </c>
      <c r="H4474" s="6" t="n">
        <v>10.39805</v>
      </c>
      <c r="I4474" s="6" t="n">
        <v>0</v>
      </c>
      <c r="J4474" s="6" t="n">
        <v>18.41</v>
      </c>
      <c r="K4474" s="6" t="n">
        <v>0</v>
      </c>
      <c r="L4474" s="6" t="n">
        <v>1.011354</v>
      </c>
      <c r="M4474" s="11" t="n">
        <f aca="false">(G4474-L4474)*0.09807</f>
        <v>2.00716201182</v>
      </c>
      <c r="N4474" s="11" t="n">
        <f aca="false">(H4474-L4474)*0.09807</f>
        <v>0.92055327672</v>
      </c>
      <c r="O4474" s="11" t="n">
        <f aca="false">H4474-L4474</f>
        <v>9.386696</v>
      </c>
    </row>
    <row r="4475" customFormat="false" ht="13.5" hidden="false" customHeight="false" outlineLevel="0" collapsed="false">
      <c r="A4475" s="10" t="n">
        <f aca="false">$A$3+B4475/86400</f>
        <v>37538.850474537</v>
      </c>
      <c r="B4475" s="6" t="n">
        <v>33161</v>
      </c>
      <c r="C4475" s="6" t="n">
        <v>101</v>
      </c>
      <c r="D4475" s="6" t="n">
        <v>20.37916</v>
      </c>
      <c r="E4475" s="6" t="n">
        <v>20.35282</v>
      </c>
      <c r="F4475" s="6" t="n">
        <v>23</v>
      </c>
      <c r="G4475" s="6" t="n">
        <v>21.47799</v>
      </c>
      <c r="H4475" s="6" t="n">
        <v>10.39803</v>
      </c>
      <c r="I4475" s="6" t="n">
        <v>0</v>
      </c>
      <c r="J4475" s="6" t="n">
        <v>18.4</v>
      </c>
      <c r="K4475" s="6" t="n">
        <v>0</v>
      </c>
      <c r="L4475" s="6" t="n">
        <v>1.011354</v>
      </c>
      <c r="M4475" s="11" t="n">
        <f aca="false">(G4475-L4475)*0.09807</f>
        <v>2.00716299252</v>
      </c>
      <c r="N4475" s="11" t="n">
        <f aca="false">(H4475-L4475)*0.09807</f>
        <v>0.92055131532</v>
      </c>
      <c r="O4475" s="11" t="n">
        <f aca="false">H4475-L4475</f>
        <v>9.386676</v>
      </c>
    </row>
    <row r="4476" customFormat="false" ht="13.5" hidden="false" customHeight="false" outlineLevel="0" collapsed="false">
      <c r="A4476" s="10" t="n">
        <f aca="false">$A$3+B4476/86400</f>
        <v>37538.8504861111</v>
      </c>
      <c r="B4476" s="6" t="n">
        <v>33162</v>
      </c>
      <c r="C4476" s="6" t="n">
        <v>101</v>
      </c>
      <c r="D4476" s="6" t="n">
        <v>20.37916</v>
      </c>
      <c r="E4476" s="6" t="n">
        <v>20.34968</v>
      </c>
      <c r="F4476" s="6" t="n">
        <v>23</v>
      </c>
      <c r="G4476" s="6" t="n">
        <v>21.47811</v>
      </c>
      <c r="H4476" s="6" t="n">
        <v>10.39805</v>
      </c>
      <c r="I4476" s="6" t="n">
        <v>0</v>
      </c>
      <c r="J4476" s="6" t="n">
        <v>18.41</v>
      </c>
      <c r="K4476" s="6" t="n">
        <v>0</v>
      </c>
      <c r="L4476" s="6" t="n">
        <v>1.011354</v>
      </c>
      <c r="M4476" s="11" t="n">
        <f aca="false">(G4476-L4476)*0.09807</f>
        <v>2.00717476092</v>
      </c>
      <c r="N4476" s="11" t="n">
        <f aca="false">(H4476-L4476)*0.09807</f>
        <v>0.92055327672</v>
      </c>
      <c r="O4476" s="11" t="n">
        <f aca="false">H4476-L4476</f>
        <v>9.386696</v>
      </c>
    </row>
    <row r="4477" customFormat="false" ht="13.5" hidden="false" customHeight="false" outlineLevel="0" collapsed="false">
      <c r="A4477" s="10" t="n">
        <f aca="false">$A$3+B4477/86400</f>
        <v>37538.8504976852</v>
      </c>
      <c r="B4477" s="6" t="n">
        <v>33163</v>
      </c>
      <c r="C4477" s="6" t="n">
        <v>101</v>
      </c>
      <c r="D4477" s="6" t="n">
        <v>20.37916</v>
      </c>
      <c r="E4477" s="6" t="n">
        <v>20.35282</v>
      </c>
      <c r="F4477" s="6" t="n">
        <v>23</v>
      </c>
      <c r="G4477" s="6" t="n">
        <v>21.47799</v>
      </c>
      <c r="H4477" s="6" t="n">
        <v>10.39803</v>
      </c>
      <c r="I4477" s="6" t="n">
        <v>0</v>
      </c>
      <c r="J4477" s="6" t="n">
        <v>18.4</v>
      </c>
      <c r="K4477" s="6" t="n">
        <v>0</v>
      </c>
      <c r="L4477" s="6" t="n">
        <v>1.011354</v>
      </c>
      <c r="M4477" s="11" t="n">
        <f aca="false">(G4477-L4477)*0.09807</f>
        <v>2.00716299252</v>
      </c>
      <c r="N4477" s="11" t="n">
        <f aca="false">(H4477-L4477)*0.09807</f>
        <v>0.92055131532</v>
      </c>
      <c r="O4477" s="11" t="n">
        <f aca="false">H4477-L4477</f>
        <v>9.386676</v>
      </c>
    </row>
    <row r="4478" customFormat="false" ht="13.5" hidden="false" customHeight="false" outlineLevel="0" collapsed="false">
      <c r="A4478" s="10" t="n">
        <f aca="false">$A$3+B4478/86400</f>
        <v>37538.8505092593</v>
      </c>
      <c r="B4478" s="6" t="n">
        <v>33164</v>
      </c>
      <c r="C4478" s="6" t="n">
        <v>101</v>
      </c>
      <c r="D4478" s="6" t="n">
        <v>20.37916</v>
      </c>
      <c r="E4478" s="6" t="n">
        <v>20.34968</v>
      </c>
      <c r="F4478" s="6" t="n">
        <v>23</v>
      </c>
      <c r="G4478" s="6" t="n">
        <v>21.47799</v>
      </c>
      <c r="H4478" s="6" t="n">
        <v>10.39805</v>
      </c>
      <c r="I4478" s="6" t="n">
        <v>0</v>
      </c>
      <c r="J4478" s="6" t="n">
        <v>18.41</v>
      </c>
      <c r="K4478" s="6" t="n">
        <v>0</v>
      </c>
      <c r="L4478" s="6" t="n">
        <v>1.011354</v>
      </c>
      <c r="M4478" s="11" t="n">
        <f aca="false">(G4478-L4478)*0.09807</f>
        <v>2.00716299252</v>
      </c>
      <c r="N4478" s="11" t="n">
        <f aca="false">(H4478-L4478)*0.09807</f>
        <v>0.92055327672</v>
      </c>
      <c r="O4478" s="11" t="n">
        <f aca="false">H4478-L4478</f>
        <v>9.386696</v>
      </c>
    </row>
    <row r="4479" customFormat="false" ht="13.5" hidden="false" customHeight="false" outlineLevel="0" collapsed="false">
      <c r="A4479" s="10" t="n">
        <f aca="false">$A$3+B4479/86400</f>
        <v>37538.8505208333</v>
      </c>
      <c r="B4479" s="6" t="n">
        <v>33165</v>
      </c>
      <c r="C4479" s="6" t="n">
        <v>101</v>
      </c>
      <c r="D4479" s="6" t="n">
        <v>20.3823</v>
      </c>
      <c r="E4479" s="6" t="n">
        <v>20.35282</v>
      </c>
      <c r="F4479" s="6" t="n">
        <v>23</v>
      </c>
      <c r="G4479" s="6" t="n">
        <v>21.47798</v>
      </c>
      <c r="H4479" s="6" t="n">
        <v>10.39803</v>
      </c>
      <c r="I4479" s="6" t="n">
        <v>0</v>
      </c>
      <c r="J4479" s="6" t="n">
        <v>18.4</v>
      </c>
      <c r="K4479" s="6" t="n">
        <v>0</v>
      </c>
      <c r="L4479" s="6" t="n">
        <v>1.011354</v>
      </c>
      <c r="M4479" s="11" t="n">
        <f aca="false">(G4479-L4479)*0.09807</f>
        <v>2.00716201182</v>
      </c>
      <c r="N4479" s="11" t="n">
        <f aca="false">(H4479-L4479)*0.09807</f>
        <v>0.92055131532</v>
      </c>
      <c r="O4479" s="11" t="n">
        <f aca="false">H4479-L4479</f>
        <v>9.386676</v>
      </c>
    </row>
    <row r="4480" customFormat="false" ht="13.5" hidden="false" customHeight="false" outlineLevel="0" collapsed="false">
      <c r="A4480" s="10" t="n">
        <f aca="false">$A$3+B4480/86400</f>
        <v>37538.8505324074</v>
      </c>
      <c r="B4480" s="6" t="n">
        <v>33166</v>
      </c>
      <c r="C4480" s="6" t="n">
        <v>101</v>
      </c>
      <c r="D4480" s="6" t="n">
        <v>20.3823</v>
      </c>
      <c r="E4480" s="6" t="n">
        <v>20.35596</v>
      </c>
      <c r="F4480" s="6" t="n">
        <v>23</v>
      </c>
      <c r="G4480" s="6" t="n">
        <v>21.47809</v>
      </c>
      <c r="H4480" s="6" t="n">
        <v>10.39801</v>
      </c>
      <c r="I4480" s="6" t="n">
        <v>0</v>
      </c>
      <c r="J4480" s="6" t="n">
        <v>18.4</v>
      </c>
      <c r="K4480" s="6" t="n">
        <v>0</v>
      </c>
      <c r="L4480" s="6" t="n">
        <v>1.011354</v>
      </c>
      <c r="M4480" s="11" t="n">
        <f aca="false">(G4480-L4480)*0.09807</f>
        <v>2.00717279952</v>
      </c>
      <c r="N4480" s="11" t="n">
        <f aca="false">(H4480-L4480)*0.09807</f>
        <v>0.92054935392</v>
      </c>
      <c r="O4480" s="11" t="n">
        <f aca="false">H4480-L4480</f>
        <v>9.386656</v>
      </c>
    </row>
    <row r="4481" customFormat="false" ht="13.5" hidden="false" customHeight="false" outlineLevel="0" collapsed="false">
      <c r="A4481" s="10" t="n">
        <f aca="false">$A$3+B4481/86400</f>
        <v>37538.8505439815</v>
      </c>
      <c r="B4481" s="6" t="n">
        <v>33167</v>
      </c>
      <c r="C4481" s="6" t="n">
        <v>101</v>
      </c>
      <c r="D4481" s="6" t="n">
        <v>20.37916</v>
      </c>
      <c r="E4481" s="6" t="n">
        <v>20.35282</v>
      </c>
      <c r="F4481" s="6" t="n">
        <v>23</v>
      </c>
      <c r="G4481" s="6" t="n">
        <v>21.47799</v>
      </c>
      <c r="H4481" s="6" t="n">
        <v>10.39803</v>
      </c>
      <c r="I4481" s="6" t="n">
        <v>0</v>
      </c>
      <c r="J4481" s="6" t="n">
        <v>18.41</v>
      </c>
      <c r="K4481" s="6" t="n">
        <v>0</v>
      </c>
      <c r="L4481" s="6" t="n">
        <v>1.011354</v>
      </c>
      <c r="M4481" s="11" t="n">
        <f aca="false">(G4481-L4481)*0.09807</f>
        <v>2.00716299252</v>
      </c>
      <c r="N4481" s="11" t="n">
        <f aca="false">(H4481-L4481)*0.09807</f>
        <v>0.92055131532</v>
      </c>
      <c r="O4481" s="11" t="n">
        <f aca="false">H4481-L4481</f>
        <v>9.386676</v>
      </c>
    </row>
    <row r="4482" customFormat="false" ht="13.5" hidden="false" customHeight="false" outlineLevel="0" collapsed="false">
      <c r="A4482" s="10" t="n">
        <f aca="false">$A$3+B4482/86400</f>
        <v>37538.8505555556</v>
      </c>
      <c r="B4482" s="6" t="n">
        <v>33168</v>
      </c>
      <c r="C4482" s="6" t="n">
        <v>101</v>
      </c>
      <c r="D4482" s="6" t="n">
        <v>20.37601</v>
      </c>
      <c r="E4482" s="6" t="n">
        <v>20.35282</v>
      </c>
      <c r="F4482" s="6" t="n">
        <v>23</v>
      </c>
      <c r="G4482" s="6" t="n">
        <v>21.478</v>
      </c>
      <c r="H4482" s="6" t="n">
        <v>10.39789</v>
      </c>
      <c r="I4482" s="6" t="n">
        <v>0</v>
      </c>
      <c r="J4482" s="6" t="n">
        <v>18.4</v>
      </c>
      <c r="K4482" s="6" t="n">
        <v>0</v>
      </c>
      <c r="L4482" s="6" t="n">
        <v>1.011354</v>
      </c>
      <c r="M4482" s="11" t="n">
        <f aca="false">(G4482-L4482)*0.09807</f>
        <v>2.00716397322</v>
      </c>
      <c r="N4482" s="11" t="n">
        <f aca="false">(H4482-L4482)*0.09807</f>
        <v>0.92053758552</v>
      </c>
      <c r="O4482" s="11" t="n">
        <f aca="false">H4482-L4482</f>
        <v>9.386536</v>
      </c>
    </row>
    <row r="4483" customFormat="false" ht="13.5" hidden="false" customHeight="false" outlineLevel="0" collapsed="false">
      <c r="A4483" s="10" t="n">
        <f aca="false">$A$3+B4483/86400</f>
        <v>37538.8505671296</v>
      </c>
      <c r="B4483" s="6" t="n">
        <v>33169</v>
      </c>
      <c r="C4483" s="6" t="n">
        <v>101</v>
      </c>
      <c r="D4483" s="6" t="n">
        <v>20.3823</v>
      </c>
      <c r="E4483" s="6" t="n">
        <v>20.35282</v>
      </c>
      <c r="F4483" s="6" t="n">
        <v>23</v>
      </c>
      <c r="G4483" s="6" t="n">
        <v>21.47798</v>
      </c>
      <c r="H4483" s="6" t="n">
        <v>10.39817</v>
      </c>
      <c r="I4483" s="6" t="n">
        <v>0</v>
      </c>
      <c r="J4483" s="6" t="n">
        <v>18.41</v>
      </c>
      <c r="K4483" s="6" t="n">
        <v>0</v>
      </c>
      <c r="L4483" s="6" t="n">
        <v>1.011354</v>
      </c>
      <c r="M4483" s="11" t="n">
        <f aca="false">(G4483-L4483)*0.09807</f>
        <v>2.00716201182</v>
      </c>
      <c r="N4483" s="11" t="n">
        <f aca="false">(H4483-L4483)*0.09807</f>
        <v>0.92056504512</v>
      </c>
      <c r="O4483" s="11" t="n">
        <f aca="false">H4483-L4483</f>
        <v>9.386816</v>
      </c>
    </row>
    <row r="4484" customFormat="false" ht="13.5" hidden="false" customHeight="false" outlineLevel="0" collapsed="false">
      <c r="A4484" s="10" t="n">
        <f aca="false">$A$3+B4484/86400</f>
        <v>37538.8505787037</v>
      </c>
      <c r="B4484" s="6" t="n">
        <v>33170</v>
      </c>
      <c r="C4484" s="6" t="n">
        <v>101</v>
      </c>
      <c r="D4484" s="6" t="n">
        <v>20.3823</v>
      </c>
      <c r="E4484" s="6" t="n">
        <v>20.34968</v>
      </c>
      <c r="F4484" s="6" t="n">
        <v>23</v>
      </c>
      <c r="G4484" s="6" t="n">
        <v>21.47798</v>
      </c>
      <c r="H4484" s="6" t="n">
        <v>10.39805</v>
      </c>
      <c r="I4484" s="6" t="n">
        <v>0</v>
      </c>
      <c r="J4484" s="6" t="n">
        <v>18.41</v>
      </c>
      <c r="K4484" s="6" t="n">
        <v>0</v>
      </c>
      <c r="L4484" s="6" t="n">
        <v>1.011354</v>
      </c>
      <c r="M4484" s="11" t="n">
        <f aca="false">(G4484-L4484)*0.09807</f>
        <v>2.00716201182</v>
      </c>
      <c r="N4484" s="11" t="n">
        <f aca="false">(H4484-L4484)*0.09807</f>
        <v>0.92055327672</v>
      </c>
      <c r="O4484" s="11" t="n">
        <f aca="false">H4484-L4484</f>
        <v>9.386696</v>
      </c>
    </row>
    <row r="4485" customFormat="false" ht="13.5" hidden="false" customHeight="false" outlineLevel="0" collapsed="false">
      <c r="A4485" s="10" t="n">
        <f aca="false">$A$3+B4485/86400</f>
        <v>37538.8505902778</v>
      </c>
      <c r="B4485" s="6" t="n">
        <v>33171</v>
      </c>
      <c r="C4485" s="6" t="n">
        <v>101</v>
      </c>
      <c r="D4485" s="6" t="n">
        <v>20.37916</v>
      </c>
      <c r="E4485" s="6" t="n">
        <v>20.35282</v>
      </c>
      <c r="F4485" s="6" t="n">
        <v>23</v>
      </c>
      <c r="G4485" s="6" t="n">
        <v>21.47811</v>
      </c>
      <c r="H4485" s="6" t="n">
        <v>10.39803</v>
      </c>
      <c r="I4485" s="6" t="n">
        <v>0</v>
      </c>
      <c r="J4485" s="6" t="n">
        <v>18.41</v>
      </c>
      <c r="K4485" s="6" t="n">
        <v>0</v>
      </c>
      <c r="L4485" s="6" t="n">
        <v>1.011354</v>
      </c>
      <c r="M4485" s="11" t="n">
        <f aca="false">(G4485-L4485)*0.09807</f>
        <v>2.00717476092</v>
      </c>
      <c r="N4485" s="11" t="n">
        <f aca="false">(H4485-L4485)*0.09807</f>
        <v>0.92055131532</v>
      </c>
      <c r="O4485" s="11" t="n">
        <f aca="false">H4485-L4485</f>
        <v>9.386676</v>
      </c>
    </row>
    <row r="4486" customFormat="false" ht="13.5" hidden="false" customHeight="false" outlineLevel="0" collapsed="false">
      <c r="A4486" s="10" t="n">
        <f aca="false">$A$3+B4486/86400</f>
        <v>37538.8506018519</v>
      </c>
      <c r="B4486" s="6" t="n">
        <v>33172</v>
      </c>
      <c r="C4486" s="6" t="n">
        <v>101</v>
      </c>
      <c r="D4486" s="6" t="n">
        <v>20.37916</v>
      </c>
      <c r="E4486" s="6" t="n">
        <v>20.34968</v>
      </c>
      <c r="F4486" s="6" t="n">
        <v>23</v>
      </c>
      <c r="G4486" s="6" t="n">
        <v>21.47811</v>
      </c>
      <c r="H4486" s="6" t="n">
        <v>10.39805</v>
      </c>
      <c r="I4486" s="6" t="n">
        <v>0</v>
      </c>
      <c r="J4486" s="6" t="n">
        <v>18.41</v>
      </c>
      <c r="K4486" s="6" t="n">
        <v>0</v>
      </c>
      <c r="L4486" s="6" t="n">
        <v>1.011354</v>
      </c>
      <c r="M4486" s="11" t="n">
        <f aca="false">(G4486-L4486)*0.09807</f>
        <v>2.00717476092</v>
      </c>
      <c r="N4486" s="11" t="n">
        <f aca="false">(H4486-L4486)*0.09807</f>
        <v>0.92055327672</v>
      </c>
      <c r="O4486" s="11" t="n">
        <f aca="false">H4486-L4486</f>
        <v>9.386696</v>
      </c>
    </row>
    <row r="4487" customFormat="false" ht="13.5" hidden="false" customHeight="false" outlineLevel="0" collapsed="false">
      <c r="A4487" s="10" t="n">
        <f aca="false">$A$3+B4487/86400</f>
        <v>37538.8506134259</v>
      </c>
      <c r="B4487" s="6" t="n">
        <v>33173</v>
      </c>
      <c r="C4487" s="6" t="n">
        <v>101</v>
      </c>
      <c r="D4487" s="6" t="n">
        <v>20.3823</v>
      </c>
      <c r="E4487" s="6" t="n">
        <v>20.35596</v>
      </c>
      <c r="F4487" s="6" t="n">
        <v>23</v>
      </c>
      <c r="G4487" s="6" t="n">
        <v>21.47809</v>
      </c>
      <c r="H4487" s="6" t="n">
        <v>10.39787</v>
      </c>
      <c r="I4487" s="6" t="n">
        <v>0</v>
      </c>
      <c r="J4487" s="6" t="n">
        <v>18.4</v>
      </c>
      <c r="K4487" s="6" t="n">
        <v>0</v>
      </c>
      <c r="L4487" s="6" t="n">
        <v>1.011354</v>
      </c>
      <c r="M4487" s="11" t="n">
        <f aca="false">(G4487-L4487)*0.09807</f>
        <v>2.00717279952</v>
      </c>
      <c r="N4487" s="11" t="n">
        <f aca="false">(H4487-L4487)*0.09807</f>
        <v>0.92053562412</v>
      </c>
      <c r="O4487" s="11" t="n">
        <f aca="false">H4487-L4487</f>
        <v>9.386516</v>
      </c>
    </row>
    <row r="4488" customFormat="false" ht="13.5" hidden="false" customHeight="false" outlineLevel="0" collapsed="false">
      <c r="A4488" s="10" t="n">
        <f aca="false">$A$3+B4488/86400</f>
        <v>37538.850625</v>
      </c>
      <c r="B4488" s="6" t="n">
        <v>33174</v>
      </c>
      <c r="C4488" s="6" t="n">
        <v>101</v>
      </c>
      <c r="D4488" s="6" t="n">
        <v>20.3823</v>
      </c>
      <c r="E4488" s="6" t="n">
        <v>20.34968</v>
      </c>
      <c r="F4488" s="6" t="n">
        <v>23</v>
      </c>
      <c r="G4488" s="6" t="n">
        <v>21.47809</v>
      </c>
      <c r="H4488" s="6" t="n">
        <v>10.39792</v>
      </c>
      <c r="I4488" s="6" t="n">
        <v>0</v>
      </c>
      <c r="J4488" s="6" t="n">
        <v>18.41</v>
      </c>
      <c r="K4488" s="6" t="n">
        <v>0</v>
      </c>
      <c r="L4488" s="6" t="n">
        <v>1.011354</v>
      </c>
      <c r="M4488" s="11" t="n">
        <f aca="false">(G4488-L4488)*0.09807</f>
        <v>2.00717279952</v>
      </c>
      <c r="N4488" s="11" t="n">
        <f aca="false">(H4488-L4488)*0.09807</f>
        <v>0.92054052762</v>
      </c>
      <c r="O4488" s="11" t="n">
        <f aca="false">H4488-L4488</f>
        <v>9.386566</v>
      </c>
    </row>
    <row r="4489" customFormat="false" ht="13.5" hidden="false" customHeight="false" outlineLevel="0" collapsed="false">
      <c r="A4489" s="10" t="n">
        <f aca="false">$A$3+B4489/86400</f>
        <v>37538.8506365741</v>
      </c>
      <c r="B4489" s="6" t="n">
        <v>33175</v>
      </c>
      <c r="C4489" s="6" t="n">
        <v>101</v>
      </c>
      <c r="D4489" s="6" t="n">
        <v>20.37916</v>
      </c>
      <c r="E4489" s="6" t="n">
        <v>20.34968</v>
      </c>
      <c r="F4489" s="6" t="n">
        <v>23</v>
      </c>
      <c r="G4489" s="6" t="n">
        <v>21.47811</v>
      </c>
      <c r="H4489" s="6" t="n">
        <v>10.39792</v>
      </c>
      <c r="I4489" s="6" t="n">
        <v>0</v>
      </c>
      <c r="J4489" s="6" t="n">
        <v>18.41</v>
      </c>
      <c r="K4489" s="6" t="n">
        <v>0</v>
      </c>
      <c r="L4489" s="6" t="n">
        <v>1.011354</v>
      </c>
      <c r="M4489" s="11" t="n">
        <f aca="false">(G4489-L4489)*0.09807</f>
        <v>2.00717476092</v>
      </c>
      <c r="N4489" s="11" t="n">
        <f aca="false">(H4489-L4489)*0.09807</f>
        <v>0.92054052762</v>
      </c>
      <c r="O4489" s="11" t="n">
        <f aca="false">H4489-L4489</f>
        <v>9.386566</v>
      </c>
    </row>
    <row r="4490" customFormat="false" ht="13.5" hidden="false" customHeight="false" outlineLevel="0" collapsed="false">
      <c r="A4490" s="10" t="n">
        <f aca="false">$A$3+B4490/86400</f>
        <v>37538.8506481481</v>
      </c>
      <c r="B4490" s="6" t="n">
        <v>33176</v>
      </c>
      <c r="C4490" s="6" t="n">
        <v>101</v>
      </c>
      <c r="D4490" s="6" t="n">
        <v>20.37916</v>
      </c>
      <c r="E4490" s="6" t="n">
        <v>20.35282</v>
      </c>
      <c r="F4490" s="6" t="n">
        <v>23</v>
      </c>
      <c r="G4490" s="6" t="n">
        <v>21.47811</v>
      </c>
      <c r="H4490" s="6" t="n">
        <v>10.39776</v>
      </c>
      <c r="I4490" s="6" t="n">
        <v>0</v>
      </c>
      <c r="J4490" s="6" t="n">
        <v>18.41</v>
      </c>
      <c r="K4490" s="6" t="n">
        <v>0</v>
      </c>
      <c r="L4490" s="6" t="n">
        <v>1.011354</v>
      </c>
      <c r="M4490" s="11" t="n">
        <f aca="false">(G4490-L4490)*0.09807</f>
        <v>2.00717476092</v>
      </c>
      <c r="N4490" s="11" t="n">
        <f aca="false">(H4490-L4490)*0.09807</f>
        <v>0.92052483642</v>
      </c>
      <c r="O4490" s="11" t="n">
        <f aca="false">H4490-L4490</f>
        <v>9.386406</v>
      </c>
    </row>
    <row r="4491" customFormat="false" ht="13.5" hidden="false" customHeight="false" outlineLevel="0" collapsed="false">
      <c r="A4491" s="10" t="n">
        <f aca="false">$A$3+B4491/86400</f>
        <v>37538.8506597222</v>
      </c>
      <c r="B4491" s="6" t="n">
        <v>33177</v>
      </c>
      <c r="C4491" s="6" t="n">
        <v>101</v>
      </c>
      <c r="D4491" s="6" t="n">
        <v>20.37916</v>
      </c>
      <c r="E4491" s="6" t="n">
        <v>20.35282</v>
      </c>
      <c r="F4491" s="6" t="n">
        <v>23</v>
      </c>
      <c r="G4491" s="6" t="n">
        <v>21.47822</v>
      </c>
      <c r="H4491" s="6" t="n">
        <v>10.39789</v>
      </c>
      <c r="I4491" s="6" t="n">
        <v>0</v>
      </c>
      <c r="J4491" s="6" t="n">
        <v>18.41</v>
      </c>
      <c r="K4491" s="6" t="n">
        <v>0</v>
      </c>
      <c r="L4491" s="6" t="n">
        <v>1.011354</v>
      </c>
      <c r="M4491" s="11" t="n">
        <f aca="false">(G4491-L4491)*0.09807</f>
        <v>2.00718554862</v>
      </c>
      <c r="N4491" s="11" t="n">
        <f aca="false">(H4491-L4491)*0.09807</f>
        <v>0.92053758552</v>
      </c>
      <c r="O4491" s="11" t="n">
        <f aca="false">H4491-L4491</f>
        <v>9.386536</v>
      </c>
    </row>
    <row r="4492" customFormat="false" ht="13.5" hidden="false" customHeight="false" outlineLevel="0" collapsed="false">
      <c r="A4492" s="10" t="n">
        <f aca="false">$A$3+B4492/86400</f>
        <v>37538.8506712963</v>
      </c>
      <c r="B4492" s="6" t="n">
        <v>33178</v>
      </c>
      <c r="C4492" s="6" t="n">
        <v>101</v>
      </c>
      <c r="D4492" s="6" t="n">
        <v>20.37601</v>
      </c>
      <c r="E4492" s="6" t="n">
        <v>20.35282</v>
      </c>
      <c r="F4492" s="6" t="n">
        <v>23</v>
      </c>
      <c r="G4492" s="6" t="n">
        <v>21.47812</v>
      </c>
      <c r="H4492" s="6" t="n">
        <v>10.39776</v>
      </c>
      <c r="I4492" s="6" t="n">
        <v>0</v>
      </c>
      <c r="J4492" s="6" t="n">
        <v>18.41</v>
      </c>
      <c r="K4492" s="6" t="n">
        <v>0</v>
      </c>
      <c r="L4492" s="6" t="n">
        <v>1.011354</v>
      </c>
      <c r="M4492" s="11" t="n">
        <f aca="false">(G4492-L4492)*0.09807</f>
        <v>2.00717574162</v>
      </c>
      <c r="N4492" s="11" t="n">
        <f aca="false">(H4492-L4492)*0.09807</f>
        <v>0.92052483642</v>
      </c>
      <c r="O4492" s="11" t="n">
        <f aca="false">H4492-L4492</f>
        <v>9.386406</v>
      </c>
    </row>
    <row r="4493" customFormat="false" ht="13.5" hidden="false" customHeight="false" outlineLevel="0" collapsed="false">
      <c r="A4493" s="10" t="n">
        <f aca="false">$A$3+B4493/86400</f>
        <v>37538.8506828704</v>
      </c>
      <c r="B4493" s="6" t="n">
        <v>33179</v>
      </c>
      <c r="C4493" s="6" t="n">
        <v>101</v>
      </c>
      <c r="D4493" s="6" t="n">
        <v>20.37916</v>
      </c>
      <c r="E4493" s="6" t="n">
        <v>20.35282</v>
      </c>
      <c r="F4493" s="6" t="n">
        <v>23</v>
      </c>
      <c r="G4493" s="6" t="n">
        <v>21.47811</v>
      </c>
      <c r="H4493" s="6" t="n">
        <v>10.39789</v>
      </c>
      <c r="I4493" s="6" t="n">
        <v>0</v>
      </c>
      <c r="J4493" s="6" t="n">
        <v>18.41</v>
      </c>
      <c r="K4493" s="6" t="n">
        <v>0</v>
      </c>
      <c r="L4493" s="6" t="n">
        <v>1.011354</v>
      </c>
      <c r="M4493" s="11" t="n">
        <f aca="false">(G4493-L4493)*0.09807</f>
        <v>2.00717476092</v>
      </c>
      <c r="N4493" s="11" t="n">
        <f aca="false">(H4493-L4493)*0.09807</f>
        <v>0.92053758552</v>
      </c>
      <c r="O4493" s="11" t="n">
        <f aca="false">H4493-L4493</f>
        <v>9.386536</v>
      </c>
    </row>
    <row r="4494" customFormat="false" ht="13.5" hidden="false" customHeight="false" outlineLevel="0" collapsed="false">
      <c r="A4494" s="10" t="n">
        <f aca="false">$A$3+B4494/86400</f>
        <v>37538.8506944444</v>
      </c>
      <c r="B4494" s="6" t="n">
        <v>33180</v>
      </c>
      <c r="C4494" s="6" t="n">
        <v>101</v>
      </c>
      <c r="D4494" s="6" t="n">
        <v>20.37601</v>
      </c>
      <c r="E4494" s="6" t="n">
        <v>20.35282</v>
      </c>
      <c r="F4494" s="6" t="n">
        <v>23</v>
      </c>
      <c r="G4494" s="6" t="n">
        <v>21.478</v>
      </c>
      <c r="H4494" s="6" t="n">
        <v>10.39803</v>
      </c>
      <c r="I4494" s="6" t="n">
        <v>0</v>
      </c>
      <c r="J4494" s="6" t="n">
        <v>18.41</v>
      </c>
      <c r="K4494" s="6" t="n">
        <v>0</v>
      </c>
      <c r="L4494" s="6" t="n">
        <v>1.011354</v>
      </c>
      <c r="M4494" s="11" t="n">
        <f aca="false">(G4494-L4494)*0.09807</f>
        <v>2.00716397322</v>
      </c>
      <c r="N4494" s="11" t="n">
        <f aca="false">(H4494-L4494)*0.09807</f>
        <v>0.92055131532</v>
      </c>
      <c r="O4494" s="11" t="n">
        <f aca="false">H4494-L4494</f>
        <v>9.386676</v>
      </c>
    </row>
    <row r="4495" customFormat="false" ht="13.5" hidden="false" customHeight="false" outlineLevel="0" collapsed="false">
      <c r="A4495" s="10" t="n">
        <f aca="false">$A$3+B4495/86400</f>
        <v>37538.8507060185</v>
      </c>
      <c r="B4495" s="6" t="n">
        <v>33181</v>
      </c>
      <c r="C4495" s="6" t="n">
        <v>101</v>
      </c>
      <c r="D4495" s="6" t="n">
        <v>20.37916</v>
      </c>
      <c r="E4495" s="6" t="n">
        <v>20.35282</v>
      </c>
      <c r="F4495" s="6" t="n">
        <v>23</v>
      </c>
      <c r="G4495" s="6" t="n">
        <v>21.47811</v>
      </c>
      <c r="H4495" s="6" t="n">
        <v>10.39789</v>
      </c>
      <c r="I4495" s="6" t="n">
        <v>0</v>
      </c>
      <c r="J4495" s="6" t="n">
        <v>18.41</v>
      </c>
      <c r="K4495" s="6" t="n">
        <v>0</v>
      </c>
      <c r="L4495" s="6" t="n">
        <v>1.011354</v>
      </c>
      <c r="M4495" s="11" t="n">
        <f aca="false">(G4495-L4495)*0.09807</f>
        <v>2.00717476092</v>
      </c>
      <c r="N4495" s="11" t="n">
        <f aca="false">(H4495-L4495)*0.09807</f>
        <v>0.92053758552</v>
      </c>
      <c r="O4495" s="11" t="n">
        <f aca="false">H4495-L4495</f>
        <v>9.386536</v>
      </c>
    </row>
    <row r="4496" customFormat="false" ht="13.5" hidden="false" customHeight="false" outlineLevel="0" collapsed="false">
      <c r="A4496" s="10" t="n">
        <f aca="false">$A$3+B4496/86400</f>
        <v>37538.8507175926</v>
      </c>
      <c r="B4496" s="6" t="n">
        <v>33182</v>
      </c>
      <c r="C4496" s="6" t="n">
        <v>101</v>
      </c>
      <c r="D4496" s="6" t="n">
        <v>20.37601</v>
      </c>
      <c r="E4496" s="6" t="n">
        <v>20.35282</v>
      </c>
      <c r="F4496" s="6" t="n">
        <v>23</v>
      </c>
      <c r="G4496" s="6" t="n">
        <v>21.47823</v>
      </c>
      <c r="H4496" s="6" t="n">
        <v>10.39789</v>
      </c>
      <c r="I4496" s="6" t="n">
        <v>0</v>
      </c>
      <c r="J4496" s="6" t="n">
        <v>18.41</v>
      </c>
      <c r="K4496" s="6" t="n">
        <v>0</v>
      </c>
      <c r="L4496" s="6" t="n">
        <v>1.011354</v>
      </c>
      <c r="M4496" s="11" t="n">
        <f aca="false">(G4496-L4496)*0.09807</f>
        <v>2.00718652932</v>
      </c>
      <c r="N4496" s="11" t="n">
        <f aca="false">(H4496-L4496)*0.09807</f>
        <v>0.92053758552</v>
      </c>
      <c r="O4496" s="11" t="n">
        <f aca="false">H4496-L4496</f>
        <v>9.386536</v>
      </c>
    </row>
    <row r="4497" customFormat="false" ht="13.5" hidden="false" customHeight="false" outlineLevel="0" collapsed="false">
      <c r="A4497" s="10" t="n">
        <f aca="false">$A$3+B4497/86400</f>
        <v>37538.8507291667</v>
      </c>
      <c r="B4497" s="6" t="n">
        <v>33183</v>
      </c>
      <c r="C4497" s="6" t="n">
        <v>101</v>
      </c>
      <c r="D4497" s="6" t="n">
        <v>20.37916</v>
      </c>
      <c r="E4497" s="6" t="n">
        <v>20.35282</v>
      </c>
      <c r="F4497" s="6" t="n">
        <v>23</v>
      </c>
      <c r="G4497" s="6" t="n">
        <v>21.47811</v>
      </c>
      <c r="H4497" s="6" t="n">
        <v>10.39776</v>
      </c>
      <c r="I4497" s="6" t="n">
        <v>0</v>
      </c>
      <c r="J4497" s="6" t="n">
        <v>18.4</v>
      </c>
      <c r="K4497" s="6" t="n">
        <v>0</v>
      </c>
      <c r="L4497" s="6" t="n">
        <v>1.011354</v>
      </c>
      <c r="M4497" s="11" t="n">
        <f aca="false">(G4497-L4497)*0.09807</f>
        <v>2.00717476092</v>
      </c>
      <c r="N4497" s="11" t="n">
        <f aca="false">(H4497-L4497)*0.09807</f>
        <v>0.92052483642</v>
      </c>
      <c r="O4497" s="11" t="n">
        <f aca="false">H4497-L4497</f>
        <v>9.386406</v>
      </c>
    </row>
    <row r="4498" customFormat="false" ht="13.5" hidden="false" customHeight="false" outlineLevel="0" collapsed="false">
      <c r="A4498" s="10" t="n">
        <f aca="false">$A$3+B4498/86400</f>
        <v>37538.8507407407</v>
      </c>
      <c r="B4498" s="6" t="n">
        <v>33184</v>
      </c>
      <c r="C4498" s="6" t="n">
        <v>101</v>
      </c>
      <c r="D4498" s="6" t="n">
        <v>20.37916</v>
      </c>
      <c r="E4498" s="6" t="n">
        <v>20.35282</v>
      </c>
      <c r="F4498" s="6" t="n">
        <v>23</v>
      </c>
      <c r="G4498" s="6" t="n">
        <v>21.47822</v>
      </c>
      <c r="H4498" s="6" t="n">
        <v>10.39789</v>
      </c>
      <c r="I4498" s="6" t="n">
        <v>0</v>
      </c>
      <c r="J4498" s="6" t="n">
        <v>18.41</v>
      </c>
      <c r="K4498" s="6" t="n">
        <v>0</v>
      </c>
      <c r="L4498" s="6" t="n">
        <v>1.011354</v>
      </c>
      <c r="M4498" s="11" t="n">
        <f aca="false">(G4498-L4498)*0.09807</f>
        <v>2.00718554862</v>
      </c>
      <c r="N4498" s="11" t="n">
        <f aca="false">(H4498-L4498)*0.09807</f>
        <v>0.92053758552</v>
      </c>
      <c r="O4498" s="11" t="n">
        <f aca="false">H4498-L4498</f>
        <v>9.386536</v>
      </c>
    </row>
    <row r="4499" customFormat="false" ht="13.5" hidden="false" customHeight="false" outlineLevel="0" collapsed="false">
      <c r="A4499" s="10" t="n">
        <f aca="false">$A$3+B4499/86400</f>
        <v>37538.8507523148</v>
      </c>
      <c r="B4499" s="6" t="n">
        <v>33185</v>
      </c>
      <c r="C4499" s="6" t="n">
        <v>101</v>
      </c>
      <c r="D4499" s="6" t="n">
        <v>20.37916</v>
      </c>
      <c r="E4499" s="6" t="n">
        <v>20.35282</v>
      </c>
      <c r="F4499" s="6" t="n">
        <v>23</v>
      </c>
      <c r="G4499" s="6" t="n">
        <v>21.47822</v>
      </c>
      <c r="H4499" s="6" t="n">
        <v>10.39803</v>
      </c>
      <c r="I4499" s="6" t="n">
        <v>0</v>
      </c>
      <c r="J4499" s="6" t="n">
        <v>18.41</v>
      </c>
      <c r="K4499" s="6" t="n">
        <v>0</v>
      </c>
      <c r="L4499" s="6" t="n">
        <v>1.011354</v>
      </c>
      <c r="M4499" s="11" t="n">
        <f aca="false">(G4499-L4499)*0.09807</f>
        <v>2.00718554862</v>
      </c>
      <c r="N4499" s="11" t="n">
        <f aca="false">(H4499-L4499)*0.09807</f>
        <v>0.92055131532</v>
      </c>
      <c r="O4499" s="11" t="n">
        <f aca="false">H4499-L4499</f>
        <v>9.386676</v>
      </c>
    </row>
    <row r="4500" customFormat="false" ht="13.5" hidden="false" customHeight="false" outlineLevel="0" collapsed="false">
      <c r="A4500" s="10" t="n">
        <f aca="false">$A$3+B4500/86400</f>
        <v>37538.8507638889</v>
      </c>
      <c r="B4500" s="6" t="n">
        <v>33186</v>
      </c>
      <c r="C4500" s="6" t="n">
        <v>101</v>
      </c>
      <c r="D4500" s="6" t="n">
        <v>20.37916</v>
      </c>
      <c r="E4500" s="6" t="n">
        <v>20.35282</v>
      </c>
      <c r="F4500" s="6" t="n">
        <v>23</v>
      </c>
      <c r="G4500" s="6" t="n">
        <v>21.47822</v>
      </c>
      <c r="H4500" s="6" t="n">
        <v>10.39789</v>
      </c>
      <c r="I4500" s="6" t="n">
        <v>0</v>
      </c>
      <c r="J4500" s="6" t="n">
        <v>18.41</v>
      </c>
      <c r="K4500" s="6" t="n">
        <v>0</v>
      </c>
      <c r="L4500" s="6" t="n">
        <v>1.011354</v>
      </c>
      <c r="M4500" s="11" t="n">
        <f aca="false">(G4500-L4500)*0.09807</f>
        <v>2.00718554862</v>
      </c>
      <c r="N4500" s="11" t="n">
        <f aca="false">(H4500-L4500)*0.09807</f>
        <v>0.92053758552</v>
      </c>
      <c r="O4500" s="11" t="n">
        <f aca="false">H4500-L4500</f>
        <v>9.386536</v>
      </c>
    </row>
    <row r="4501" customFormat="false" ht="13.5" hidden="false" customHeight="false" outlineLevel="0" collapsed="false">
      <c r="A4501" s="10" t="n">
        <f aca="false">$A$3+B4501/86400</f>
        <v>37538.850775463</v>
      </c>
      <c r="B4501" s="6" t="n">
        <v>33187</v>
      </c>
      <c r="C4501" s="6" t="n">
        <v>101</v>
      </c>
      <c r="D4501" s="6" t="n">
        <v>20.37601</v>
      </c>
      <c r="E4501" s="6" t="n">
        <v>20.35282</v>
      </c>
      <c r="F4501" s="6" t="n">
        <v>23</v>
      </c>
      <c r="G4501" s="6" t="n">
        <v>21.47812</v>
      </c>
      <c r="H4501" s="6" t="n">
        <v>10.39789</v>
      </c>
      <c r="I4501" s="6" t="n">
        <v>0</v>
      </c>
      <c r="J4501" s="6" t="n">
        <v>18.41</v>
      </c>
      <c r="K4501" s="6" t="n">
        <v>0</v>
      </c>
      <c r="L4501" s="6" t="n">
        <v>1.011354</v>
      </c>
      <c r="M4501" s="11" t="n">
        <f aca="false">(G4501-L4501)*0.09807</f>
        <v>2.00717574162</v>
      </c>
      <c r="N4501" s="11" t="n">
        <f aca="false">(H4501-L4501)*0.09807</f>
        <v>0.92053758552</v>
      </c>
      <c r="O4501" s="11" t="n">
        <f aca="false">H4501-L4501</f>
        <v>9.386536</v>
      </c>
    </row>
    <row r="4502" customFormat="false" ht="13.5" hidden="false" customHeight="false" outlineLevel="0" collapsed="false">
      <c r="A4502" s="10" t="n">
        <f aca="false">$A$3+B4502/86400</f>
        <v>37538.850787037</v>
      </c>
      <c r="B4502" s="6" t="n">
        <v>33188</v>
      </c>
      <c r="C4502" s="6" t="n">
        <v>101</v>
      </c>
      <c r="D4502" s="6" t="n">
        <v>20.3823</v>
      </c>
      <c r="E4502" s="6" t="n">
        <v>20.35596</v>
      </c>
      <c r="F4502" s="6" t="n">
        <v>23</v>
      </c>
      <c r="G4502" s="6" t="n">
        <v>21.47821</v>
      </c>
      <c r="H4502" s="6" t="n">
        <v>10.39787</v>
      </c>
      <c r="I4502" s="6" t="n">
        <v>0</v>
      </c>
      <c r="J4502" s="6" t="n">
        <v>18.41</v>
      </c>
      <c r="K4502" s="6" t="n">
        <v>0</v>
      </c>
      <c r="L4502" s="6" t="n">
        <v>1.011354</v>
      </c>
      <c r="M4502" s="11" t="n">
        <f aca="false">(G4502-L4502)*0.09807</f>
        <v>2.00718456792</v>
      </c>
      <c r="N4502" s="11" t="n">
        <f aca="false">(H4502-L4502)*0.09807</f>
        <v>0.92053562412</v>
      </c>
      <c r="O4502" s="11" t="n">
        <f aca="false">H4502-L4502</f>
        <v>9.386516</v>
      </c>
    </row>
    <row r="4503" customFormat="false" ht="13.5" hidden="false" customHeight="false" outlineLevel="0" collapsed="false">
      <c r="A4503" s="10" t="n">
        <f aca="false">$A$3+B4503/86400</f>
        <v>37538.8507986111</v>
      </c>
      <c r="B4503" s="6" t="n">
        <v>33189</v>
      </c>
      <c r="C4503" s="6" t="n">
        <v>101</v>
      </c>
      <c r="D4503" s="6" t="n">
        <v>20.37916</v>
      </c>
      <c r="E4503" s="6" t="n">
        <v>20.35282</v>
      </c>
      <c r="F4503" s="6" t="n">
        <v>23</v>
      </c>
      <c r="G4503" s="6" t="n">
        <v>21.47822</v>
      </c>
      <c r="H4503" s="6" t="n">
        <v>10.39789</v>
      </c>
      <c r="I4503" s="6" t="n">
        <v>0</v>
      </c>
      <c r="J4503" s="6" t="n">
        <v>18.41</v>
      </c>
      <c r="K4503" s="6" t="n">
        <v>0</v>
      </c>
      <c r="L4503" s="6" t="n">
        <v>1.011354</v>
      </c>
      <c r="M4503" s="11" t="n">
        <f aca="false">(G4503-L4503)*0.09807</f>
        <v>2.00718554862</v>
      </c>
      <c r="N4503" s="11" t="n">
        <f aca="false">(H4503-L4503)*0.09807</f>
        <v>0.92053758552</v>
      </c>
      <c r="O4503" s="11" t="n">
        <f aca="false">H4503-L4503</f>
        <v>9.386536</v>
      </c>
    </row>
    <row r="4504" customFormat="false" ht="13.5" hidden="false" customHeight="false" outlineLevel="0" collapsed="false">
      <c r="A4504" s="10" t="n">
        <f aca="false">$A$3+B4504/86400</f>
        <v>37538.8508101852</v>
      </c>
      <c r="B4504" s="6" t="n">
        <v>33190</v>
      </c>
      <c r="C4504" s="6" t="n">
        <v>101</v>
      </c>
      <c r="D4504" s="6" t="n">
        <v>20.37916</v>
      </c>
      <c r="E4504" s="6" t="n">
        <v>20.35282</v>
      </c>
      <c r="F4504" s="6" t="n">
        <v>23</v>
      </c>
      <c r="G4504" s="6" t="n">
        <v>21.47811</v>
      </c>
      <c r="H4504" s="6" t="n">
        <v>10.39789</v>
      </c>
      <c r="I4504" s="6" t="n">
        <v>0</v>
      </c>
      <c r="J4504" s="6" t="n">
        <v>18.41</v>
      </c>
      <c r="K4504" s="6" t="n">
        <v>0</v>
      </c>
      <c r="L4504" s="6" t="n">
        <v>1.011354</v>
      </c>
      <c r="M4504" s="11" t="n">
        <f aca="false">(G4504-L4504)*0.09807</f>
        <v>2.00717476092</v>
      </c>
      <c r="N4504" s="11" t="n">
        <f aca="false">(H4504-L4504)*0.09807</f>
        <v>0.92053758552</v>
      </c>
      <c r="O4504" s="11" t="n">
        <f aca="false">H4504-L4504</f>
        <v>9.386536</v>
      </c>
    </row>
    <row r="4505" customFormat="false" ht="13.5" hidden="false" customHeight="false" outlineLevel="0" collapsed="false">
      <c r="A4505" s="10" t="n">
        <f aca="false">$A$3+B4505/86400</f>
        <v>37538.8508217593</v>
      </c>
      <c r="B4505" s="6" t="n">
        <v>33191</v>
      </c>
      <c r="C4505" s="6" t="n">
        <v>101</v>
      </c>
      <c r="D4505" s="6" t="n">
        <v>20.37916</v>
      </c>
      <c r="E4505" s="6" t="n">
        <v>20.35596</v>
      </c>
      <c r="F4505" s="6" t="n">
        <v>23</v>
      </c>
      <c r="G4505" s="6" t="n">
        <v>21.47822</v>
      </c>
      <c r="H4505" s="6" t="n">
        <v>10.39787</v>
      </c>
      <c r="I4505" s="6" t="n">
        <v>0</v>
      </c>
      <c r="J4505" s="6" t="n">
        <v>18.4</v>
      </c>
      <c r="K4505" s="6" t="n">
        <v>0</v>
      </c>
      <c r="L4505" s="6" t="n">
        <v>1.011354</v>
      </c>
      <c r="M4505" s="11" t="n">
        <f aca="false">(G4505-L4505)*0.09807</f>
        <v>2.00718554862</v>
      </c>
      <c r="N4505" s="11" t="n">
        <f aca="false">(H4505-L4505)*0.09807</f>
        <v>0.92053562412</v>
      </c>
      <c r="O4505" s="11" t="n">
        <f aca="false">H4505-L4505</f>
        <v>9.386516</v>
      </c>
    </row>
    <row r="4506" customFormat="false" ht="13.5" hidden="false" customHeight="false" outlineLevel="0" collapsed="false">
      <c r="A4506" s="10" t="n">
        <f aca="false">$A$3+B4506/86400</f>
        <v>37538.8508333333</v>
      </c>
      <c r="B4506" s="6" t="n">
        <v>33192</v>
      </c>
      <c r="C4506" s="6" t="n">
        <v>101</v>
      </c>
      <c r="D4506" s="6" t="n">
        <v>20.37916</v>
      </c>
      <c r="E4506" s="6" t="n">
        <v>20.34968</v>
      </c>
      <c r="F4506" s="6" t="n">
        <v>23</v>
      </c>
      <c r="G4506" s="6" t="n">
        <v>21.47822</v>
      </c>
      <c r="H4506" s="6" t="n">
        <v>10.39805</v>
      </c>
      <c r="I4506" s="6" t="n">
        <v>0</v>
      </c>
      <c r="J4506" s="6" t="n">
        <v>18.41</v>
      </c>
      <c r="K4506" s="6" t="n">
        <v>0</v>
      </c>
      <c r="L4506" s="6" t="n">
        <v>1.011354</v>
      </c>
      <c r="M4506" s="11" t="n">
        <f aca="false">(G4506-L4506)*0.09807</f>
        <v>2.00718554862</v>
      </c>
      <c r="N4506" s="11" t="n">
        <f aca="false">(H4506-L4506)*0.09807</f>
        <v>0.92055327672</v>
      </c>
      <c r="O4506" s="11" t="n">
        <f aca="false">H4506-L4506</f>
        <v>9.386696</v>
      </c>
    </row>
    <row r="4507" customFormat="false" ht="13.5" hidden="false" customHeight="false" outlineLevel="0" collapsed="false">
      <c r="A4507" s="10" t="n">
        <f aca="false">$A$3+B4507/86400</f>
        <v>37538.8508449074</v>
      </c>
      <c r="B4507" s="6" t="n">
        <v>33193</v>
      </c>
      <c r="C4507" s="6" t="n">
        <v>101</v>
      </c>
      <c r="D4507" s="6" t="n">
        <v>20.37601</v>
      </c>
      <c r="E4507" s="6" t="n">
        <v>20.35596</v>
      </c>
      <c r="F4507" s="6" t="n">
        <v>23</v>
      </c>
      <c r="G4507" s="6" t="n">
        <v>21.47823</v>
      </c>
      <c r="H4507" s="6" t="n">
        <v>10.39787</v>
      </c>
      <c r="I4507" s="6" t="n">
        <v>0</v>
      </c>
      <c r="J4507" s="6" t="n">
        <v>18.4</v>
      </c>
      <c r="K4507" s="6" t="n">
        <v>0</v>
      </c>
      <c r="L4507" s="6" t="n">
        <v>1.011354</v>
      </c>
      <c r="M4507" s="11" t="n">
        <f aca="false">(G4507-L4507)*0.09807</f>
        <v>2.00718652932</v>
      </c>
      <c r="N4507" s="11" t="n">
        <f aca="false">(H4507-L4507)*0.09807</f>
        <v>0.92053562412</v>
      </c>
      <c r="O4507" s="11" t="n">
        <f aca="false">H4507-L4507</f>
        <v>9.386516</v>
      </c>
    </row>
    <row r="4508" customFormat="false" ht="13.5" hidden="false" customHeight="false" outlineLevel="0" collapsed="false">
      <c r="A4508" s="10" t="n">
        <f aca="false">$A$3+B4508/86400</f>
        <v>37538.8508564815</v>
      </c>
      <c r="B4508" s="6" t="n">
        <v>33194</v>
      </c>
      <c r="C4508" s="6" t="n">
        <v>101</v>
      </c>
      <c r="D4508" s="6" t="n">
        <v>20.3823</v>
      </c>
      <c r="E4508" s="6" t="n">
        <v>20.34968</v>
      </c>
      <c r="F4508" s="6" t="n">
        <v>23</v>
      </c>
      <c r="G4508" s="6" t="n">
        <v>21.47821</v>
      </c>
      <c r="H4508" s="6" t="n">
        <v>10.39805</v>
      </c>
      <c r="I4508" s="6" t="n">
        <v>0</v>
      </c>
      <c r="J4508" s="6" t="n">
        <v>18.41</v>
      </c>
      <c r="K4508" s="6" t="n">
        <v>0</v>
      </c>
      <c r="L4508" s="6" t="n">
        <v>1.011354</v>
      </c>
      <c r="M4508" s="11" t="n">
        <f aca="false">(G4508-L4508)*0.09807</f>
        <v>2.00718456792</v>
      </c>
      <c r="N4508" s="11" t="n">
        <f aca="false">(H4508-L4508)*0.09807</f>
        <v>0.92055327672</v>
      </c>
      <c r="O4508" s="11" t="n">
        <f aca="false">H4508-L4508</f>
        <v>9.386696</v>
      </c>
    </row>
    <row r="4509" customFormat="false" ht="13.5" hidden="false" customHeight="false" outlineLevel="0" collapsed="false">
      <c r="A4509" s="10" t="n">
        <f aca="false">$A$3+B4509/86400</f>
        <v>37538.8508680556</v>
      </c>
      <c r="B4509" s="6" t="n">
        <v>33195</v>
      </c>
      <c r="C4509" s="6" t="n">
        <v>101</v>
      </c>
      <c r="D4509" s="6" t="n">
        <v>20.37916</v>
      </c>
      <c r="E4509" s="6" t="n">
        <v>20.35282</v>
      </c>
      <c r="F4509" s="6" t="n">
        <v>23</v>
      </c>
      <c r="G4509" s="6" t="n">
        <v>21.47822</v>
      </c>
      <c r="H4509" s="6" t="n">
        <v>10.39789</v>
      </c>
      <c r="I4509" s="6" t="n">
        <v>0</v>
      </c>
      <c r="J4509" s="6" t="n">
        <v>18.41</v>
      </c>
      <c r="K4509" s="6" t="n">
        <v>0</v>
      </c>
      <c r="L4509" s="6" t="n">
        <v>1.011354</v>
      </c>
      <c r="M4509" s="11" t="n">
        <f aca="false">(G4509-L4509)*0.09807</f>
        <v>2.00718554862</v>
      </c>
      <c r="N4509" s="11" t="n">
        <f aca="false">(H4509-L4509)*0.09807</f>
        <v>0.92053758552</v>
      </c>
      <c r="O4509" s="11" t="n">
        <f aca="false">H4509-L4509</f>
        <v>9.386536</v>
      </c>
    </row>
    <row r="4510" customFormat="false" ht="13.5" hidden="false" customHeight="false" outlineLevel="0" collapsed="false">
      <c r="A4510" s="10" t="n">
        <f aca="false">$A$3+B4510/86400</f>
        <v>37538.8508796296</v>
      </c>
      <c r="B4510" s="6" t="n">
        <v>33196</v>
      </c>
      <c r="C4510" s="6" t="n">
        <v>101</v>
      </c>
      <c r="D4510" s="6" t="n">
        <v>20.3823</v>
      </c>
      <c r="E4510" s="6" t="n">
        <v>20.34968</v>
      </c>
      <c r="F4510" s="6" t="n">
        <v>23</v>
      </c>
      <c r="G4510" s="6" t="n">
        <v>21.47821</v>
      </c>
      <c r="H4510" s="6" t="n">
        <v>10.39792</v>
      </c>
      <c r="I4510" s="6" t="n">
        <v>0</v>
      </c>
      <c r="J4510" s="6" t="n">
        <v>18.41</v>
      </c>
      <c r="K4510" s="6" t="n">
        <v>0</v>
      </c>
      <c r="L4510" s="6" t="n">
        <v>1.011354</v>
      </c>
      <c r="M4510" s="11" t="n">
        <f aca="false">(G4510-L4510)*0.09807</f>
        <v>2.00718456792</v>
      </c>
      <c r="N4510" s="11" t="n">
        <f aca="false">(H4510-L4510)*0.09807</f>
        <v>0.92054052762</v>
      </c>
      <c r="O4510" s="11" t="n">
        <f aca="false">H4510-L4510</f>
        <v>9.386566</v>
      </c>
    </row>
    <row r="4511" customFormat="false" ht="13.5" hidden="false" customHeight="false" outlineLevel="0" collapsed="false">
      <c r="A4511" s="10" t="n">
        <f aca="false">$A$3+B4511/86400</f>
        <v>37538.8508912037</v>
      </c>
      <c r="B4511" s="6" t="n">
        <v>33197</v>
      </c>
      <c r="C4511" s="6" t="n">
        <v>101</v>
      </c>
      <c r="D4511" s="6" t="n">
        <v>20.37916</v>
      </c>
      <c r="E4511" s="6" t="n">
        <v>20.35282</v>
      </c>
      <c r="F4511" s="6" t="n">
        <v>23</v>
      </c>
      <c r="G4511" s="6" t="n">
        <v>21.47834</v>
      </c>
      <c r="H4511" s="6" t="n">
        <v>10.39776</v>
      </c>
      <c r="I4511" s="6" t="n">
        <v>0</v>
      </c>
      <c r="J4511" s="6" t="n">
        <v>18.41</v>
      </c>
      <c r="K4511" s="6" t="n">
        <v>0</v>
      </c>
      <c r="L4511" s="6" t="n">
        <v>1.011354</v>
      </c>
      <c r="M4511" s="11" t="n">
        <f aca="false">(G4511-L4511)*0.09807</f>
        <v>2.00719731702</v>
      </c>
      <c r="N4511" s="11" t="n">
        <f aca="false">(H4511-L4511)*0.09807</f>
        <v>0.92052483642</v>
      </c>
      <c r="O4511" s="11" t="n">
        <f aca="false">H4511-L4511</f>
        <v>9.386406</v>
      </c>
    </row>
    <row r="4512" customFormat="false" ht="13.5" hidden="false" customHeight="false" outlineLevel="0" collapsed="false">
      <c r="A4512" s="10" t="n">
        <f aca="false">$A$3+B4512/86400</f>
        <v>37538.8509027778</v>
      </c>
      <c r="B4512" s="6" t="n">
        <v>33198</v>
      </c>
      <c r="C4512" s="6" t="n">
        <v>101</v>
      </c>
      <c r="D4512" s="6" t="n">
        <v>20.37916</v>
      </c>
      <c r="E4512" s="6" t="n">
        <v>20.35596</v>
      </c>
      <c r="F4512" s="6" t="n">
        <v>23</v>
      </c>
      <c r="G4512" s="6" t="n">
        <v>21.47822</v>
      </c>
      <c r="H4512" s="6" t="n">
        <v>10.39787</v>
      </c>
      <c r="I4512" s="6" t="n">
        <v>0</v>
      </c>
      <c r="J4512" s="6" t="n">
        <v>18.41</v>
      </c>
      <c r="K4512" s="6" t="n">
        <v>0</v>
      </c>
      <c r="L4512" s="6" t="n">
        <v>1.011354</v>
      </c>
      <c r="M4512" s="11" t="n">
        <f aca="false">(G4512-L4512)*0.09807</f>
        <v>2.00718554862</v>
      </c>
      <c r="N4512" s="11" t="n">
        <f aca="false">(H4512-L4512)*0.09807</f>
        <v>0.92053562412</v>
      </c>
      <c r="O4512" s="11" t="n">
        <f aca="false">H4512-L4512</f>
        <v>9.386516</v>
      </c>
    </row>
    <row r="4513" customFormat="false" ht="13.5" hidden="false" customHeight="false" outlineLevel="0" collapsed="false">
      <c r="A4513" s="10" t="n">
        <f aca="false">$A$3+B4513/86400</f>
        <v>37538.8509143519</v>
      </c>
      <c r="B4513" s="6" t="n">
        <v>33199</v>
      </c>
      <c r="C4513" s="6" t="n">
        <v>101</v>
      </c>
      <c r="D4513" s="6" t="n">
        <v>20.37601</v>
      </c>
      <c r="E4513" s="6" t="n">
        <v>20.35282</v>
      </c>
      <c r="F4513" s="6" t="n">
        <v>23</v>
      </c>
      <c r="G4513" s="6" t="n">
        <v>21.47823</v>
      </c>
      <c r="H4513" s="6" t="n">
        <v>10.39776</v>
      </c>
      <c r="I4513" s="6" t="n">
        <v>0</v>
      </c>
      <c r="J4513" s="6" t="n">
        <v>18.41</v>
      </c>
      <c r="K4513" s="6" t="n">
        <v>0</v>
      </c>
      <c r="L4513" s="6" t="n">
        <v>1.011354</v>
      </c>
      <c r="M4513" s="11" t="n">
        <f aca="false">(G4513-L4513)*0.09807</f>
        <v>2.00718652932</v>
      </c>
      <c r="N4513" s="11" t="n">
        <f aca="false">(H4513-L4513)*0.09807</f>
        <v>0.92052483642</v>
      </c>
      <c r="O4513" s="11" t="n">
        <f aca="false">H4513-L4513</f>
        <v>9.386406</v>
      </c>
    </row>
    <row r="4514" customFormat="false" ht="13.5" hidden="false" customHeight="false" outlineLevel="0" collapsed="false">
      <c r="A4514" s="10" t="n">
        <f aca="false">$A$3+B4514/86400</f>
        <v>37538.8509259259</v>
      </c>
      <c r="B4514" s="6" t="n">
        <v>33200</v>
      </c>
      <c r="C4514" s="6" t="n">
        <v>101</v>
      </c>
      <c r="D4514" s="6" t="n">
        <v>20.3823</v>
      </c>
      <c r="E4514" s="6" t="n">
        <v>20.35282</v>
      </c>
      <c r="F4514" s="6" t="n">
        <v>23</v>
      </c>
      <c r="G4514" s="6" t="n">
        <v>21.47821</v>
      </c>
      <c r="H4514" s="6" t="n">
        <v>10.39789</v>
      </c>
      <c r="I4514" s="6" t="n">
        <v>0</v>
      </c>
      <c r="J4514" s="6" t="n">
        <v>18.41</v>
      </c>
      <c r="K4514" s="6" t="n">
        <v>0</v>
      </c>
      <c r="L4514" s="6" t="n">
        <v>1.011354</v>
      </c>
      <c r="M4514" s="11" t="n">
        <f aca="false">(G4514-L4514)*0.09807</f>
        <v>2.00718456792</v>
      </c>
      <c r="N4514" s="11" t="n">
        <f aca="false">(H4514-L4514)*0.09807</f>
        <v>0.92053758552</v>
      </c>
      <c r="O4514" s="11" t="n">
        <f aca="false">H4514-L4514</f>
        <v>9.386536</v>
      </c>
    </row>
    <row r="4515" customFormat="false" ht="13.5" hidden="false" customHeight="false" outlineLevel="0" collapsed="false">
      <c r="A4515" s="10" t="n">
        <f aca="false">$A$3+B4515/86400</f>
        <v>37538.8509375</v>
      </c>
      <c r="B4515" s="6" t="n">
        <v>33201</v>
      </c>
      <c r="C4515" s="6" t="n">
        <v>101</v>
      </c>
      <c r="D4515" s="6" t="n">
        <v>20.37916</v>
      </c>
      <c r="E4515" s="6" t="n">
        <v>20.35282</v>
      </c>
      <c r="F4515" s="6" t="n">
        <v>23</v>
      </c>
      <c r="G4515" s="6" t="n">
        <v>21.47834</v>
      </c>
      <c r="H4515" s="6" t="n">
        <v>10.39776</v>
      </c>
      <c r="I4515" s="6" t="n">
        <v>0</v>
      </c>
      <c r="J4515" s="6" t="n">
        <v>18.41</v>
      </c>
      <c r="K4515" s="6" t="n">
        <v>0</v>
      </c>
      <c r="L4515" s="6" t="n">
        <v>1.011354</v>
      </c>
      <c r="M4515" s="11" t="n">
        <f aca="false">(G4515-L4515)*0.09807</f>
        <v>2.00719731702</v>
      </c>
      <c r="N4515" s="11" t="n">
        <f aca="false">(H4515-L4515)*0.09807</f>
        <v>0.92052483642</v>
      </c>
      <c r="O4515" s="11" t="n">
        <f aca="false">H4515-L4515</f>
        <v>9.386406</v>
      </c>
    </row>
    <row r="4516" customFormat="false" ht="13.5" hidden="false" customHeight="false" outlineLevel="0" collapsed="false">
      <c r="A4516" s="10" t="n">
        <f aca="false">$A$3+B4516/86400</f>
        <v>37538.8509490741</v>
      </c>
      <c r="B4516" s="6" t="n">
        <v>33202</v>
      </c>
      <c r="C4516" s="6" t="n">
        <v>101</v>
      </c>
      <c r="D4516" s="6" t="n">
        <v>20.37916</v>
      </c>
      <c r="E4516" s="6" t="n">
        <v>20.35596</v>
      </c>
      <c r="F4516" s="6" t="n">
        <v>23</v>
      </c>
      <c r="G4516" s="6" t="n">
        <v>21.47834</v>
      </c>
      <c r="H4516" s="6" t="n">
        <v>10.39787</v>
      </c>
      <c r="I4516" s="6" t="n">
        <v>0</v>
      </c>
      <c r="J4516" s="6" t="n">
        <v>18.41</v>
      </c>
      <c r="K4516" s="6" t="n">
        <v>0</v>
      </c>
      <c r="L4516" s="6" t="n">
        <v>1.011354</v>
      </c>
      <c r="M4516" s="11" t="n">
        <f aca="false">(G4516-L4516)*0.09807</f>
        <v>2.00719731702</v>
      </c>
      <c r="N4516" s="11" t="n">
        <f aca="false">(H4516-L4516)*0.09807</f>
        <v>0.92053562412</v>
      </c>
      <c r="O4516" s="11" t="n">
        <f aca="false">H4516-L4516</f>
        <v>9.386516</v>
      </c>
    </row>
    <row r="4517" customFormat="false" ht="13.5" hidden="false" customHeight="false" outlineLevel="0" collapsed="false">
      <c r="A4517" s="10" t="n">
        <f aca="false">$A$3+B4517/86400</f>
        <v>37538.8509606481</v>
      </c>
      <c r="B4517" s="6" t="n">
        <v>33203</v>
      </c>
      <c r="C4517" s="6" t="n">
        <v>101</v>
      </c>
      <c r="D4517" s="6" t="n">
        <v>20.37916</v>
      </c>
      <c r="E4517" s="6" t="n">
        <v>20.35282</v>
      </c>
      <c r="F4517" s="6" t="n">
        <v>23</v>
      </c>
      <c r="G4517" s="6" t="n">
        <v>21.47822</v>
      </c>
      <c r="H4517" s="6" t="n">
        <v>10.39789</v>
      </c>
      <c r="I4517" s="6" t="n">
        <v>0</v>
      </c>
      <c r="J4517" s="6" t="n">
        <v>18.4</v>
      </c>
      <c r="K4517" s="6" t="n">
        <v>0</v>
      </c>
      <c r="L4517" s="6" t="n">
        <v>1.011354</v>
      </c>
      <c r="M4517" s="11" t="n">
        <f aca="false">(G4517-L4517)*0.09807</f>
        <v>2.00718554862</v>
      </c>
      <c r="N4517" s="11" t="n">
        <f aca="false">(H4517-L4517)*0.09807</f>
        <v>0.92053758552</v>
      </c>
      <c r="O4517" s="11" t="n">
        <f aca="false">H4517-L4517</f>
        <v>9.386536</v>
      </c>
    </row>
    <row r="4518" customFormat="false" ht="13.5" hidden="false" customHeight="false" outlineLevel="0" collapsed="false">
      <c r="A4518" s="10" t="n">
        <f aca="false">$A$3+B4518/86400</f>
        <v>37538.8509722222</v>
      </c>
      <c r="B4518" s="6" t="n">
        <v>33204</v>
      </c>
      <c r="C4518" s="6" t="n">
        <v>101</v>
      </c>
      <c r="D4518" s="6" t="n">
        <v>20.37916</v>
      </c>
      <c r="E4518" s="6" t="n">
        <v>20.35282</v>
      </c>
      <c r="F4518" s="6" t="n">
        <v>23</v>
      </c>
      <c r="G4518" s="6" t="n">
        <v>21.47822</v>
      </c>
      <c r="H4518" s="6" t="n">
        <v>10.39776</v>
      </c>
      <c r="I4518" s="6" t="n">
        <v>0</v>
      </c>
      <c r="J4518" s="6" t="n">
        <v>18.41</v>
      </c>
      <c r="K4518" s="6" t="n">
        <v>0</v>
      </c>
      <c r="L4518" s="6" t="n">
        <v>1.011354</v>
      </c>
      <c r="M4518" s="11" t="n">
        <f aca="false">(G4518-L4518)*0.09807</f>
        <v>2.00718554862</v>
      </c>
      <c r="N4518" s="11" t="n">
        <f aca="false">(H4518-L4518)*0.09807</f>
        <v>0.92052483642</v>
      </c>
      <c r="O4518" s="11" t="n">
        <f aca="false">H4518-L4518</f>
        <v>9.386406</v>
      </c>
    </row>
    <row r="4519" customFormat="false" ht="13.5" hidden="false" customHeight="false" outlineLevel="0" collapsed="false">
      <c r="A4519" s="10" t="n">
        <f aca="false">$A$3+B4519/86400</f>
        <v>37538.8509837963</v>
      </c>
      <c r="B4519" s="6" t="n">
        <v>33205</v>
      </c>
      <c r="C4519" s="6" t="n">
        <v>101</v>
      </c>
      <c r="D4519" s="6" t="n">
        <v>20.37916</v>
      </c>
      <c r="E4519" s="6" t="n">
        <v>20.35282</v>
      </c>
      <c r="F4519" s="6" t="n">
        <v>23</v>
      </c>
      <c r="G4519" s="6" t="n">
        <v>21.47811</v>
      </c>
      <c r="H4519" s="6" t="n">
        <v>10.39776</v>
      </c>
      <c r="I4519" s="6" t="n">
        <v>0</v>
      </c>
      <c r="J4519" s="6" t="n">
        <v>18.41</v>
      </c>
      <c r="K4519" s="6" t="n">
        <v>0</v>
      </c>
      <c r="L4519" s="6" t="n">
        <v>1.011354</v>
      </c>
      <c r="M4519" s="11" t="n">
        <f aca="false">(G4519-L4519)*0.09807</f>
        <v>2.00717476092</v>
      </c>
      <c r="N4519" s="11" t="n">
        <f aca="false">(H4519-L4519)*0.09807</f>
        <v>0.92052483642</v>
      </c>
      <c r="O4519" s="11" t="n">
        <f aca="false">H4519-L4519</f>
        <v>9.386406</v>
      </c>
    </row>
    <row r="4520" customFormat="false" ht="13.5" hidden="false" customHeight="false" outlineLevel="0" collapsed="false">
      <c r="A4520" s="10" t="n">
        <f aca="false">$A$3+B4520/86400</f>
        <v>37538.8509953704</v>
      </c>
      <c r="B4520" s="6" t="n">
        <v>33206</v>
      </c>
      <c r="C4520" s="6" t="n">
        <v>101</v>
      </c>
      <c r="D4520" s="6" t="n">
        <v>20.37916</v>
      </c>
      <c r="E4520" s="6" t="n">
        <v>20.34968</v>
      </c>
      <c r="F4520" s="6" t="n">
        <v>23</v>
      </c>
      <c r="G4520" s="6" t="n">
        <v>21.47822</v>
      </c>
      <c r="H4520" s="6" t="n">
        <v>10.39778</v>
      </c>
      <c r="I4520" s="6" t="n">
        <v>0</v>
      </c>
      <c r="J4520" s="6" t="n">
        <v>18.41</v>
      </c>
      <c r="K4520" s="6" t="n">
        <v>0</v>
      </c>
      <c r="L4520" s="6" t="n">
        <v>1.011354</v>
      </c>
      <c r="M4520" s="11" t="n">
        <f aca="false">(G4520-L4520)*0.09807</f>
        <v>2.00718554862</v>
      </c>
      <c r="N4520" s="11" t="n">
        <f aca="false">(H4520-L4520)*0.09807</f>
        <v>0.92052679782</v>
      </c>
      <c r="O4520" s="11" t="n">
        <f aca="false">H4520-L4520</f>
        <v>9.386426</v>
      </c>
    </row>
    <row r="4521" customFormat="false" ht="13.5" hidden="false" customHeight="false" outlineLevel="0" collapsed="false">
      <c r="A4521" s="10" t="n">
        <f aca="false">$A$3+B4521/86400</f>
        <v>37538.8510069444</v>
      </c>
      <c r="B4521" s="6" t="n">
        <v>33207</v>
      </c>
      <c r="C4521" s="6" t="n">
        <v>101</v>
      </c>
      <c r="D4521" s="6" t="n">
        <v>20.37916</v>
      </c>
      <c r="E4521" s="6" t="n">
        <v>20.34968</v>
      </c>
      <c r="F4521" s="6" t="n">
        <v>23</v>
      </c>
      <c r="G4521" s="6" t="n">
        <v>21.47822</v>
      </c>
      <c r="H4521" s="6" t="n">
        <v>10.39792</v>
      </c>
      <c r="I4521" s="6" t="n">
        <v>0</v>
      </c>
      <c r="J4521" s="6" t="n">
        <v>18.41</v>
      </c>
      <c r="K4521" s="6" t="n">
        <v>0</v>
      </c>
      <c r="L4521" s="6" t="n">
        <v>1.011354</v>
      </c>
      <c r="M4521" s="11" t="n">
        <f aca="false">(G4521-L4521)*0.09807</f>
        <v>2.00718554862</v>
      </c>
      <c r="N4521" s="11" t="n">
        <f aca="false">(H4521-L4521)*0.09807</f>
        <v>0.92054052762</v>
      </c>
      <c r="O4521" s="11" t="n">
        <f aca="false">H4521-L4521</f>
        <v>9.386566</v>
      </c>
    </row>
    <row r="4522" customFormat="false" ht="13.5" hidden="false" customHeight="false" outlineLevel="0" collapsed="false">
      <c r="A4522" s="10" t="n">
        <f aca="false">$A$3+B4522/86400</f>
        <v>37538.8510185185</v>
      </c>
      <c r="B4522" s="6" t="n">
        <v>33208</v>
      </c>
      <c r="C4522" s="6" t="n">
        <v>101</v>
      </c>
      <c r="D4522" s="6" t="n">
        <v>20.37916</v>
      </c>
      <c r="E4522" s="6" t="n">
        <v>20.35282</v>
      </c>
      <c r="F4522" s="6" t="n">
        <v>23</v>
      </c>
      <c r="G4522" s="6" t="n">
        <v>21.47822</v>
      </c>
      <c r="H4522" s="6" t="n">
        <v>10.39776</v>
      </c>
      <c r="I4522" s="6" t="n">
        <v>0</v>
      </c>
      <c r="J4522" s="6" t="n">
        <v>18.41</v>
      </c>
      <c r="K4522" s="6" t="n">
        <v>0</v>
      </c>
      <c r="L4522" s="6" t="n">
        <v>1.011354</v>
      </c>
      <c r="M4522" s="11" t="n">
        <f aca="false">(G4522-L4522)*0.09807</f>
        <v>2.00718554862</v>
      </c>
      <c r="N4522" s="11" t="n">
        <f aca="false">(H4522-L4522)*0.09807</f>
        <v>0.92052483642</v>
      </c>
      <c r="O4522" s="11" t="n">
        <f aca="false">H4522-L4522</f>
        <v>9.386406</v>
      </c>
    </row>
    <row r="4523" customFormat="false" ht="13.5" hidden="false" customHeight="false" outlineLevel="0" collapsed="false">
      <c r="A4523" s="10" t="n">
        <f aca="false">$A$3+B4523/86400</f>
        <v>37538.8510300926</v>
      </c>
      <c r="B4523" s="6" t="n">
        <v>33209</v>
      </c>
      <c r="C4523" s="6" t="n">
        <v>101</v>
      </c>
      <c r="D4523" s="6" t="n">
        <v>20.37916</v>
      </c>
      <c r="E4523" s="6" t="n">
        <v>20.34968</v>
      </c>
      <c r="F4523" s="6" t="n">
        <v>23</v>
      </c>
      <c r="G4523" s="6" t="n">
        <v>21.47834</v>
      </c>
      <c r="H4523" s="6" t="n">
        <v>10.39778</v>
      </c>
      <c r="I4523" s="6" t="n">
        <v>0</v>
      </c>
      <c r="J4523" s="6" t="n">
        <v>18.41</v>
      </c>
      <c r="K4523" s="6" t="n">
        <v>0</v>
      </c>
      <c r="L4523" s="6" t="n">
        <v>1.011354</v>
      </c>
      <c r="M4523" s="11" t="n">
        <f aca="false">(G4523-L4523)*0.09807</f>
        <v>2.00719731702</v>
      </c>
      <c r="N4523" s="11" t="n">
        <f aca="false">(H4523-L4523)*0.09807</f>
        <v>0.92052679782</v>
      </c>
      <c r="O4523" s="11" t="n">
        <f aca="false">H4523-L4523</f>
        <v>9.386426</v>
      </c>
    </row>
    <row r="4524" customFormat="false" ht="13.5" hidden="false" customHeight="false" outlineLevel="0" collapsed="false">
      <c r="A4524" s="10" t="n">
        <f aca="false">$A$3+B4524/86400</f>
        <v>37538.8510416667</v>
      </c>
      <c r="B4524" s="6" t="n">
        <v>33210</v>
      </c>
      <c r="C4524" s="6" t="n">
        <v>101</v>
      </c>
      <c r="D4524" s="6" t="n">
        <v>20.37916</v>
      </c>
      <c r="E4524" s="6" t="n">
        <v>20.35596</v>
      </c>
      <c r="F4524" s="6" t="n">
        <v>23</v>
      </c>
      <c r="G4524" s="6" t="n">
        <v>21.47822</v>
      </c>
      <c r="H4524" s="6" t="n">
        <v>10.39773</v>
      </c>
      <c r="I4524" s="6" t="n">
        <v>0</v>
      </c>
      <c r="J4524" s="6" t="n">
        <v>18.41</v>
      </c>
      <c r="K4524" s="6" t="n">
        <v>0</v>
      </c>
      <c r="L4524" s="6" t="n">
        <v>1.011354</v>
      </c>
      <c r="M4524" s="11" t="n">
        <f aca="false">(G4524-L4524)*0.09807</f>
        <v>2.00718554862</v>
      </c>
      <c r="N4524" s="11" t="n">
        <f aca="false">(H4524-L4524)*0.09807</f>
        <v>0.92052189432</v>
      </c>
      <c r="O4524" s="11" t="n">
        <f aca="false">H4524-L4524</f>
        <v>9.386376</v>
      </c>
    </row>
    <row r="4525" customFormat="false" ht="13.5" hidden="false" customHeight="false" outlineLevel="0" collapsed="false">
      <c r="A4525" s="10" t="n">
        <f aca="false">$A$3+B4525/86400</f>
        <v>37538.8510532407</v>
      </c>
      <c r="B4525" s="6" t="n">
        <v>33211</v>
      </c>
      <c r="C4525" s="6" t="n">
        <v>101</v>
      </c>
      <c r="D4525" s="6" t="n">
        <v>20.37916</v>
      </c>
      <c r="E4525" s="6" t="n">
        <v>20.34968</v>
      </c>
      <c r="F4525" s="6" t="n">
        <v>23</v>
      </c>
      <c r="G4525" s="6" t="n">
        <v>21.47822</v>
      </c>
      <c r="H4525" s="6" t="n">
        <v>10.39778</v>
      </c>
      <c r="I4525" s="6" t="n">
        <v>0</v>
      </c>
      <c r="J4525" s="6" t="n">
        <v>18.41</v>
      </c>
      <c r="K4525" s="6" t="n">
        <v>0</v>
      </c>
      <c r="L4525" s="6" t="n">
        <v>1.011354</v>
      </c>
      <c r="M4525" s="11" t="n">
        <f aca="false">(G4525-L4525)*0.09807</f>
        <v>2.00718554862</v>
      </c>
      <c r="N4525" s="11" t="n">
        <f aca="false">(H4525-L4525)*0.09807</f>
        <v>0.92052679782</v>
      </c>
      <c r="O4525" s="11" t="n">
        <f aca="false">H4525-L4525</f>
        <v>9.386426</v>
      </c>
    </row>
    <row r="4526" customFormat="false" ht="13.5" hidden="false" customHeight="false" outlineLevel="0" collapsed="false">
      <c r="A4526" s="10" t="n">
        <f aca="false">$A$3+B4526/86400</f>
        <v>37538.8510648148</v>
      </c>
      <c r="B4526" s="6" t="n">
        <v>33212</v>
      </c>
      <c r="C4526" s="6" t="n">
        <v>101</v>
      </c>
      <c r="D4526" s="6" t="n">
        <v>20.37916</v>
      </c>
      <c r="E4526" s="6" t="n">
        <v>20.35596</v>
      </c>
      <c r="F4526" s="6" t="n">
        <v>23</v>
      </c>
      <c r="G4526" s="6" t="n">
        <v>21.47834</v>
      </c>
      <c r="H4526" s="6" t="n">
        <v>10.39787</v>
      </c>
      <c r="I4526" s="6" t="n">
        <v>0</v>
      </c>
      <c r="J4526" s="6" t="n">
        <v>18.41</v>
      </c>
      <c r="K4526" s="6" t="n">
        <v>0</v>
      </c>
      <c r="L4526" s="6" t="n">
        <v>1.011354</v>
      </c>
      <c r="M4526" s="11" t="n">
        <f aca="false">(G4526-L4526)*0.09807</f>
        <v>2.00719731702</v>
      </c>
      <c r="N4526" s="11" t="n">
        <f aca="false">(H4526-L4526)*0.09807</f>
        <v>0.92053562412</v>
      </c>
      <c r="O4526" s="11" t="n">
        <f aca="false">H4526-L4526</f>
        <v>9.386516</v>
      </c>
    </row>
    <row r="4527" customFormat="false" ht="13.5" hidden="false" customHeight="false" outlineLevel="0" collapsed="false">
      <c r="A4527" s="10" t="n">
        <f aca="false">$A$3+B4527/86400</f>
        <v>37538.8510763889</v>
      </c>
      <c r="B4527" s="6" t="n">
        <v>33213</v>
      </c>
      <c r="C4527" s="6" t="n">
        <v>101</v>
      </c>
      <c r="D4527" s="6" t="n">
        <v>20.3823</v>
      </c>
      <c r="E4527" s="6" t="n">
        <v>20.35282</v>
      </c>
      <c r="F4527" s="6" t="n">
        <v>23</v>
      </c>
      <c r="G4527" s="6" t="n">
        <v>21.47832</v>
      </c>
      <c r="H4527" s="6" t="n">
        <v>10.39789</v>
      </c>
      <c r="I4527" s="6" t="n">
        <v>0</v>
      </c>
      <c r="J4527" s="6" t="n">
        <v>18.41</v>
      </c>
      <c r="K4527" s="6" t="n">
        <v>0</v>
      </c>
      <c r="L4527" s="6" t="n">
        <v>1.011354</v>
      </c>
      <c r="M4527" s="11" t="n">
        <f aca="false">(G4527-L4527)*0.09807</f>
        <v>2.00719535562</v>
      </c>
      <c r="N4527" s="11" t="n">
        <f aca="false">(H4527-L4527)*0.09807</f>
        <v>0.92053758552</v>
      </c>
      <c r="O4527" s="11" t="n">
        <f aca="false">H4527-L4527</f>
        <v>9.386536</v>
      </c>
    </row>
    <row r="4528" customFormat="false" ht="13.5" hidden="false" customHeight="false" outlineLevel="0" collapsed="false">
      <c r="A4528" s="10" t="n">
        <f aca="false">$A$3+B4528/86400</f>
        <v>37538.851087963</v>
      </c>
      <c r="B4528" s="6" t="n">
        <v>33214</v>
      </c>
      <c r="C4528" s="6" t="n">
        <v>101</v>
      </c>
      <c r="D4528" s="6" t="n">
        <v>20.37916</v>
      </c>
      <c r="E4528" s="6" t="n">
        <v>20.35596</v>
      </c>
      <c r="F4528" s="6" t="n">
        <v>23</v>
      </c>
      <c r="G4528" s="6" t="n">
        <v>21.47822</v>
      </c>
      <c r="H4528" s="6" t="n">
        <v>10.39773</v>
      </c>
      <c r="I4528" s="6" t="n">
        <v>0</v>
      </c>
      <c r="J4528" s="6" t="n">
        <v>18.41</v>
      </c>
      <c r="K4528" s="6" t="n">
        <v>0</v>
      </c>
      <c r="L4528" s="6" t="n">
        <v>1.011354</v>
      </c>
      <c r="M4528" s="11" t="n">
        <f aca="false">(G4528-L4528)*0.09807</f>
        <v>2.00718554862</v>
      </c>
      <c r="N4528" s="11" t="n">
        <f aca="false">(H4528-L4528)*0.09807</f>
        <v>0.92052189432</v>
      </c>
      <c r="O4528" s="11" t="n">
        <f aca="false">H4528-L4528</f>
        <v>9.386376</v>
      </c>
    </row>
    <row r="4529" customFormat="false" ht="13.5" hidden="false" customHeight="false" outlineLevel="0" collapsed="false">
      <c r="A4529" s="10" t="n">
        <f aca="false">$A$3+B4529/86400</f>
        <v>37538.851099537</v>
      </c>
      <c r="B4529" s="6" t="n">
        <v>33215</v>
      </c>
      <c r="C4529" s="6" t="n">
        <v>101</v>
      </c>
      <c r="D4529" s="6" t="n">
        <v>20.37601</v>
      </c>
      <c r="E4529" s="6" t="n">
        <v>20.34968</v>
      </c>
      <c r="F4529" s="6" t="n">
        <v>23</v>
      </c>
      <c r="G4529" s="6" t="n">
        <v>21.47835</v>
      </c>
      <c r="H4529" s="6" t="n">
        <v>10.39792</v>
      </c>
      <c r="I4529" s="6" t="n">
        <v>0</v>
      </c>
      <c r="J4529" s="6" t="n">
        <v>18.41</v>
      </c>
      <c r="K4529" s="6" t="n">
        <v>0</v>
      </c>
      <c r="L4529" s="6" t="n">
        <v>1.011354</v>
      </c>
      <c r="M4529" s="11" t="n">
        <f aca="false">(G4529-L4529)*0.09807</f>
        <v>2.00719829772</v>
      </c>
      <c r="N4529" s="11" t="n">
        <f aca="false">(H4529-L4529)*0.09807</f>
        <v>0.92054052762</v>
      </c>
      <c r="O4529" s="11" t="n">
        <f aca="false">H4529-L4529</f>
        <v>9.386566</v>
      </c>
    </row>
    <row r="4530" customFormat="false" ht="13.5" hidden="false" customHeight="false" outlineLevel="0" collapsed="false">
      <c r="A4530" s="10" t="n">
        <f aca="false">$A$3+B4530/86400</f>
        <v>37538.8511111111</v>
      </c>
      <c r="B4530" s="6" t="n">
        <v>33216</v>
      </c>
      <c r="C4530" s="6" t="n">
        <v>101</v>
      </c>
      <c r="D4530" s="6" t="n">
        <v>20.3823</v>
      </c>
      <c r="E4530" s="6" t="n">
        <v>20.35596</v>
      </c>
      <c r="F4530" s="6" t="n">
        <v>23</v>
      </c>
      <c r="G4530" s="6" t="n">
        <v>21.47832</v>
      </c>
      <c r="H4530" s="6" t="n">
        <v>10.39773</v>
      </c>
      <c r="I4530" s="6" t="n">
        <v>0</v>
      </c>
      <c r="J4530" s="6" t="n">
        <v>18.41</v>
      </c>
      <c r="K4530" s="6" t="n">
        <v>0</v>
      </c>
      <c r="L4530" s="6" t="n">
        <v>1.011354</v>
      </c>
      <c r="M4530" s="11" t="n">
        <f aca="false">(G4530-L4530)*0.09807</f>
        <v>2.00719535562</v>
      </c>
      <c r="N4530" s="11" t="n">
        <f aca="false">(H4530-L4530)*0.09807</f>
        <v>0.92052189432</v>
      </c>
      <c r="O4530" s="11" t="n">
        <f aca="false">H4530-L4530</f>
        <v>9.386376</v>
      </c>
    </row>
    <row r="4531" customFormat="false" ht="13.5" hidden="false" customHeight="false" outlineLevel="0" collapsed="false">
      <c r="A4531" s="10" t="n">
        <f aca="false">$A$3+B4531/86400</f>
        <v>37538.8511226852</v>
      </c>
      <c r="B4531" s="6" t="n">
        <v>33217</v>
      </c>
      <c r="C4531" s="6" t="n">
        <v>101</v>
      </c>
      <c r="D4531" s="6" t="n">
        <v>20.3823</v>
      </c>
      <c r="E4531" s="6" t="n">
        <v>20.35282</v>
      </c>
      <c r="F4531" s="6" t="n">
        <v>23</v>
      </c>
      <c r="G4531" s="6" t="n">
        <v>21.47821</v>
      </c>
      <c r="H4531" s="6" t="n">
        <v>10.39776</v>
      </c>
      <c r="I4531" s="6" t="n">
        <v>0</v>
      </c>
      <c r="J4531" s="6" t="n">
        <v>18.41</v>
      </c>
      <c r="K4531" s="6" t="n">
        <v>0</v>
      </c>
      <c r="L4531" s="6" t="n">
        <v>1.011354</v>
      </c>
      <c r="M4531" s="11" t="n">
        <f aca="false">(G4531-L4531)*0.09807</f>
        <v>2.00718456792</v>
      </c>
      <c r="N4531" s="11" t="n">
        <f aca="false">(H4531-L4531)*0.09807</f>
        <v>0.92052483642</v>
      </c>
      <c r="O4531" s="11" t="n">
        <f aca="false">H4531-L4531</f>
        <v>9.386406</v>
      </c>
    </row>
    <row r="4532" customFormat="false" ht="13.5" hidden="false" customHeight="false" outlineLevel="0" collapsed="false">
      <c r="A4532" s="10" t="n">
        <f aca="false">$A$3+B4532/86400</f>
        <v>37538.8511342593</v>
      </c>
      <c r="B4532" s="6" t="n">
        <v>33218</v>
      </c>
      <c r="C4532" s="6" t="n">
        <v>101</v>
      </c>
      <c r="D4532" s="6" t="n">
        <v>20.3823</v>
      </c>
      <c r="E4532" s="6" t="n">
        <v>20.35282</v>
      </c>
      <c r="F4532" s="6" t="n">
        <v>23</v>
      </c>
      <c r="G4532" s="6" t="n">
        <v>21.47832</v>
      </c>
      <c r="H4532" s="6" t="n">
        <v>10.39776</v>
      </c>
      <c r="I4532" s="6" t="n">
        <v>0</v>
      </c>
      <c r="J4532" s="6" t="n">
        <v>18.4</v>
      </c>
      <c r="K4532" s="6" t="n">
        <v>0</v>
      </c>
      <c r="L4532" s="6" t="n">
        <v>1.011354</v>
      </c>
      <c r="M4532" s="11" t="n">
        <f aca="false">(G4532-L4532)*0.09807</f>
        <v>2.00719535562</v>
      </c>
      <c r="N4532" s="11" t="n">
        <f aca="false">(H4532-L4532)*0.09807</f>
        <v>0.92052483642</v>
      </c>
      <c r="O4532" s="11" t="n">
        <f aca="false">H4532-L4532</f>
        <v>9.386406</v>
      </c>
    </row>
    <row r="4533" customFormat="false" ht="13.5" hidden="false" customHeight="false" outlineLevel="0" collapsed="false">
      <c r="A4533" s="10" t="n">
        <f aca="false">$A$3+B4533/86400</f>
        <v>37538.8511458333</v>
      </c>
      <c r="B4533" s="6" t="n">
        <v>33219</v>
      </c>
      <c r="C4533" s="6" t="n">
        <v>101</v>
      </c>
      <c r="D4533" s="6" t="n">
        <v>20.37916</v>
      </c>
      <c r="E4533" s="6" t="n">
        <v>20.35596</v>
      </c>
      <c r="F4533" s="6" t="n">
        <v>23</v>
      </c>
      <c r="G4533" s="6" t="n">
        <v>21.47834</v>
      </c>
      <c r="H4533" s="6" t="n">
        <v>10.39787</v>
      </c>
      <c r="I4533" s="6" t="n">
        <v>0</v>
      </c>
      <c r="J4533" s="6" t="n">
        <v>18.41</v>
      </c>
      <c r="K4533" s="6" t="n">
        <v>0</v>
      </c>
      <c r="L4533" s="6" t="n">
        <v>1.011354</v>
      </c>
      <c r="M4533" s="11" t="n">
        <f aca="false">(G4533-L4533)*0.09807</f>
        <v>2.00719731702</v>
      </c>
      <c r="N4533" s="11" t="n">
        <f aca="false">(H4533-L4533)*0.09807</f>
        <v>0.92053562412</v>
      </c>
      <c r="O4533" s="11" t="n">
        <f aca="false">H4533-L4533</f>
        <v>9.386516</v>
      </c>
    </row>
    <row r="4534" customFormat="false" ht="13.5" hidden="false" customHeight="false" outlineLevel="0" collapsed="false">
      <c r="A4534" s="10" t="n">
        <f aca="false">$A$3+B4534/86400</f>
        <v>37538.8511574074</v>
      </c>
      <c r="B4534" s="6" t="n">
        <v>33220</v>
      </c>
      <c r="C4534" s="6" t="n">
        <v>101</v>
      </c>
      <c r="D4534" s="6" t="n">
        <v>20.3823</v>
      </c>
      <c r="E4534" s="6" t="n">
        <v>20.34968</v>
      </c>
      <c r="F4534" s="6" t="n">
        <v>23</v>
      </c>
      <c r="G4534" s="6" t="n">
        <v>21.47844</v>
      </c>
      <c r="H4534" s="6" t="n">
        <v>10.39792</v>
      </c>
      <c r="I4534" s="6" t="n">
        <v>0</v>
      </c>
      <c r="J4534" s="6" t="n">
        <v>18.41</v>
      </c>
      <c r="K4534" s="6" t="n">
        <v>0</v>
      </c>
      <c r="L4534" s="6" t="n">
        <v>1.011354</v>
      </c>
      <c r="M4534" s="11" t="n">
        <f aca="false">(G4534-L4534)*0.09807</f>
        <v>2.00720712402</v>
      </c>
      <c r="N4534" s="11" t="n">
        <f aca="false">(H4534-L4534)*0.09807</f>
        <v>0.92054052762</v>
      </c>
      <c r="O4534" s="11" t="n">
        <f aca="false">H4534-L4534</f>
        <v>9.386566</v>
      </c>
    </row>
    <row r="4535" customFormat="false" ht="13.5" hidden="false" customHeight="false" outlineLevel="0" collapsed="false">
      <c r="A4535" s="10" t="n">
        <f aca="false">$A$3+B4535/86400</f>
        <v>37538.8511689815</v>
      </c>
      <c r="B4535" s="6" t="n">
        <v>33221</v>
      </c>
      <c r="C4535" s="6" t="n">
        <v>101</v>
      </c>
      <c r="D4535" s="6" t="n">
        <v>20.37916</v>
      </c>
      <c r="E4535" s="6" t="n">
        <v>20.35596</v>
      </c>
      <c r="F4535" s="6" t="n">
        <v>23</v>
      </c>
      <c r="G4535" s="6" t="n">
        <v>21.47834</v>
      </c>
      <c r="H4535" s="6" t="n">
        <v>10.39787</v>
      </c>
      <c r="I4535" s="6" t="n">
        <v>0</v>
      </c>
      <c r="J4535" s="6" t="n">
        <v>18.4</v>
      </c>
      <c r="K4535" s="6" t="n">
        <v>0</v>
      </c>
      <c r="L4535" s="6" t="n">
        <v>1.011354</v>
      </c>
      <c r="M4535" s="11" t="n">
        <f aca="false">(G4535-L4535)*0.09807</f>
        <v>2.00719731702</v>
      </c>
      <c r="N4535" s="11" t="n">
        <f aca="false">(H4535-L4535)*0.09807</f>
        <v>0.92053562412</v>
      </c>
      <c r="O4535" s="11" t="n">
        <f aca="false">H4535-L4535</f>
        <v>9.386516</v>
      </c>
    </row>
    <row r="4536" customFormat="false" ht="13.5" hidden="false" customHeight="false" outlineLevel="0" collapsed="false">
      <c r="A4536" s="10" t="n">
        <f aca="false">$A$3+B4536/86400</f>
        <v>37538.8511805556</v>
      </c>
      <c r="B4536" s="6" t="n">
        <v>33222</v>
      </c>
      <c r="C4536" s="6" t="n">
        <v>101</v>
      </c>
      <c r="D4536" s="6" t="n">
        <v>20.37601</v>
      </c>
      <c r="E4536" s="6" t="n">
        <v>20.35282</v>
      </c>
      <c r="F4536" s="6" t="n">
        <v>23</v>
      </c>
      <c r="G4536" s="6" t="n">
        <v>21.47835</v>
      </c>
      <c r="H4536" s="6" t="n">
        <v>10.39776</v>
      </c>
      <c r="I4536" s="6" t="n">
        <v>0</v>
      </c>
      <c r="J4536" s="6" t="n">
        <v>18.41</v>
      </c>
      <c r="K4536" s="6" t="n">
        <v>0</v>
      </c>
      <c r="L4536" s="6" t="n">
        <v>1.011354</v>
      </c>
      <c r="M4536" s="11" t="n">
        <f aca="false">(G4536-L4536)*0.09807</f>
        <v>2.00719829772</v>
      </c>
      <c r="N4536" s="11" t="n">
        <f aca="false">(H4536-L4536)*0.09807</f>
        <v>0.92052483642</v>
      </c>
      <c r="O4536" s="11" t="n">
        <f aca="false">H4536-L4536</f>
        <v>9.386406</v>
      </c>
    </row>
    <row r="4537" customFormat="false" ht="13.5" hidden="false" customHeight="false" outlineLevel="0" collapsed="false">
      <c r="A4537" s="10" t="n">
        <f aca="false">$A$3+B4537/86400</f>
        <v>37538.8511921296</v>
      </c>
      <c r="B4537" s="6" t="n">
        <v>33223</v>
      </c>
      <c r="C4537" s="6" t="n">
        <v>101</v>
      </c>
      <c r="D4537" s="6" t="n">
        <v>20.37916</v>
      </c>
      <c r="E4537" s="6" t="n">
        <v>20.35596</v>
      </c>
      <c r="F4537" s="6" t="n">
        <v>23</v>
      </c>
      <c r="G4537" s="6" t="n">
        <v>21.47834</v>
      </c>
      <c r="H4537" s="6" t="n">
        <v>10.39773</v>
      </c>
      <c r="I4537" s="6" t="n">
        <v>0</v>
      </c>
      <c r="J4537" s="6" t="n">
        <v>18.4</v>
      </c>
      <c r="K4537" s="6" t="n">
        <v>0</v>
      </c>
      <c r="L4537" s="6" t="n">
        <v>1.011354</v>
      </c>
      <c r="M4537" s="11" t="n">
        <f aca="false">(G4537-L4537)*0.09807</f>
        <v>2.00719731702</v>
      </c>
      <c r="N4537" s="11" t="n">
        <f aca="false">(H4537-L4537)*0.09807</f>
        <v>0.92052189432</v>
      </c>
      <c r="O4537" s="11" t="n">
        <f aca="false">H4537-L4537</f>
        <v>9.386376</v>
      </c>
    </row>
    <row r="4538" customFormat="false" ht="13.5" hidden="false" customHeight="false" outlineLevel="0" collapsed="false">
      <c r="A4538" s="10" t="n">
        <f aca="false">$A$3+B4538/86400</f>
        <v>37538.8512037037</v>
      </c>
      <c r="B4538" s="6" t="n">
        <v>33224</v>
      </c>
      <c r="C4538" s="6" t="n">
        <v>101</v>
      </c>
      <c r="D4538" s="6" t="n">
        <v>20.3823</v>
      </c>
      <c r="E4538" s="6" t="n">
        <v>20.35282</v>
      </c>
      <c r="F4538" s="6" t="n">
        <v>23</v>
      </c>
      <c r="G4538" s="6" t="n">
        <v>21.47832</v>
      </c>
      <c r="H4538" s="6" t="n">
        <v>10.39776</v>
      </c>
      <c r="I4538" s="6" t="n">
        <v>0</v>
      </c>
      <c r="J4538" s="6" t="n">
        <v>18.41</v>
      </c>
      <c r="K4538" s="6" t="n">
        <v>0</v>
      </c>
      <c r="L4538" s="6" t="n">
        <v>1.011354</v>
      </c>
      <c r="M4538" s="11" t="n">
        <f aca="false">(G4538-L4538)*0.09807</f>
        <v>2.00719535562</v>
      </c>
      <c r="N4538" s="11" t="n">
        <f aca="false">(H4538-L4538)*0.09807</f>
        <v>0.92052483642</v>
      </c>
      <c r="O4538" s="11" t="n">
        <f aca="false">H4538-L4538</f>
        <v>9.386406</v>
      </c>
    </row>
    <row r="4539" customFormat="false" ht="13.5" hidden="false" customHeight="false" outlineLevel="0" collapsed="false">
      <c r="A4539" s="10" t="n">
        <f aca="false">$A$3+B4539/86400</f>
        <v>37538.8512152778</v>
      </c>
      <c r="B4539" s="6" t="n">
        <v>33225</v>
      </c>
      <c r="C4539" s="6" t="n">
        <v>101</v>
      </c>
      <c r="D4539" s="6" t="n">
        <v>20.37601</v>
      </c>
      <c r="E4539" s="6" t="n">
        <v>20.34968</v>
      </c>
      <c r="F4539" s="6" t="n">
        <v>23</v>
      </c>
      <c r="G4539" s="6" t="n">
        <v>21.47823</v>
      </c>
      <c r="H4539" s="6" t="n">
        <v>10.39792</v>
      </c>
      <c r="I4539" s="6" t="n">
        <v>0</v>
      </c>
      <c r="J4539" s="6" t="n">
        <v>18.41</v>
      </c>
      <c r="K4539" s="6" t="n">
        <v>0</v>
      </c>
      <c r="L4539" s="6" t="n">
        <v>1.011354</v>
      </c>
      <c r="M4539" s="11" t="n">
        <f aca="false">(G4539-L4539)*0.09807</f>
        <v>2.00718652932</v>
      </c>
      <c r="N4539" s="11" t="n">
        <f aca="false">(H4539-L4539)*0.09807</f>
        <v>0.92054052762</v>
      </c>
      <c r="O4539" s="11" t="n">
        <f aca="false">H4539-L4539</f>
        <v>9.386566</v>
      </c>
    </row>
    <row r="4540" customFormat="false" ht="13.5" hidden="false" customHeight="false" outlineLevel="0" collapsed="false">
      <c r="A4540" s="10" t="n">
        <f aca="false">$A$3+B4540/86400</f>
        <v>37538.8512268519</v>
      </c>
      <c r="B4540" s="6" t="n">
        <v>33226</v>
      </c>
      <c r="C4540" s="6" t="n">
        <v>101</v>
      </c>
      <c r="D4540" s="6" t="n">
        <v>20.37916</v>
      </c>
      <c r="E4540" s="6" t="n">
        <v>20.35596</v>
      </c>
      <c r="F4540" s="6" t="n">
        <v>23</v>
      </c>
      <c r="G4540" s="6" t="n">
        <v>21.47834</v>
      </c>
      <c r="H4540" s="6" t="n">
        <v>10.3976</v>
      </c>
      <c r="I4540" s="6" t="n">
        <v>0</v>
      </c>
      <c r="J4540" s="6" t="n">
        <v>18.4</v>
      </c>
      <c r="K4540" s="6" t="n">
        <v>0</v>
      </c>
      <c r="L4540" s="6" t="n">
        <v>1.011354</v>
      </c>
      <c r="M4540" s="11" t="n">
        <f aca="false">(G4540-L4540)*0.09807</f>
        <v>2.00719731702</v>
      </c>
      <c r="N4540" s="11" t="n">
        <f aca="false">(H4540-L4540)*0.09807</f>
        <v>0.92050914522</v>
      </c>
      <c r="O4540" s="11" t="n">
        <f aca="false">H4540-L4540</f>
        <v>9.386246</v>
      </c>
    </row>
    <row r="4541" customFormat="false" ht="13.5" hidden="false" customHeight="false" outlineLevel="0" collapsed="false">
      <c r="A4541" s="10" t="n">
        <f aca="false">$A$3+B4541/86400</f>
        <v>37538.8512384259</v>
      </c>
      <c r="B4541" s="6" t="n">
        <v>33227</v>
      </c>
      <c r="C4541" s="6" t="n">
        <v>101</v>
      </c>
      <c r="D4541" s="6" t="n">
        <v>20.37601</v>
      </c>
      <c r="E4541" s="6" t="n">
        <v>20.35282</v>
      </c>
      <c r="F4541" s="6" t="n">
        <v>23</v>
      </c>
      <c r="G4541" s="6" t="n">
        <v>21.47846</v>
      </c>
      <c r="H4541" s="6" t="n">
        <v>10.39776</v>
      </c>
      <c r="I4541" s="6" t="n">
        <v>0</v>
      </c>
      <c r="J4541" s="6" t="n">
        <v>18.41</v>
      </c>
      <c r="K4541" s="6" t="n">
        <v>0</v>
      </c>
      <c r="L4541" s="6" t="n">
        <v>1.011354</v>
      </c>
      <c r="M4541" s="11" t="n">
        <f aca="false">(G4541-L4541)*0.09807</f>
        <v>2.00720908542</v>
      </c>
      <c r="N4541" s="11" t="n">
        <f aca="false">(H4541-L4541)*0.09807</f>
        <v>0.92052483642</v>
      </c>
      <c r="O4541" s="11" t="n">
        <f aca="false">H4541-L4541</f>
        <v>9.386406</v>
      </c>
    </row>
    <row r="4542" customFormat="false" ht="13.5" hidden="false" customHeight="false" outlineLevel="0" collapsed="false">
      <c r="A4542" s="10" t="n">
        <f aca="false">$A$3+B4542/86400</f>
        <v>37538.85125</v>
      </c>
      <c r="B4542" s="6" t="n">
        <v>33228</v>
      </c>
      <c r="C4542" s="6" t="n">
        <v>101</v>
      </c>
      <c r="D4542" s="6" t="n">
        <v>20.3823</v>
      </c>
      <c r="E4542" s="6" t="n">
        <v>20.34968</v>
      </c>
      <c r="F4542" s="6" t="n">
        <v>23</v>
      </c>
      <c r="G4542" s="6" t="n">
        <v>21.47832</v>
      </c>
      <c r="H4542" s="6" t="n">
        <v>10.39778</v>
      </c>
      <c r="I4542" s="6" t="n">
        <v>0</v>
      </c>
      <c r="J4542" s="6" t="n">
        <v>18.4</v>
      </c>
      <c r="K4542" s="6" t="n">
        <v>0</v>
      </c>
      <c r="L4542" s="6" t="n">
        <v>1.011354</v>
      </c>
      <c r="M4542" s="11" t="n">
        <f aca="false">(G4542-L4542)*0.09807</f>
        <v>2.00719535562</v>
      </c>
      <c r="N4542" s="11" t="n">
        <f aca="false">(H4542-L4542)*0.09807</f>
        <v>0.92052679782</v>
      </c>
      <c r="O4542" s="11" t="n">
        <f aca="false">H4542-L4542</f>
        <v>9.386426</v>
      </c>
    </row>
    <row r="4543" customFormat="false" ht="13.5" hidden="false" customHeight="false" outlineLevel="0" collapsed="false">
      <c r="A4543" s="10" t="n">
        <f aca="false">$A$3+B4543/86400</f>
        <v>37538.8512615741</v>
      </c>
      <c r="B4543" s="6" t="n">
        <v>33229</v>
      </c>
      <c r="C4543" s="6" t="n">
        <v>101</v>
      </c>
      <c r="D4543" s="6" t="n">
        <v>20.3823</v>
      </c>
      <c r="E4543" s="6" t="n">
        <v>20.35282</v>
      </c>
      <c r="F4543" s="6" t="n">
        <v>23</v>
      </c>
      <c r="G4543" s="6" t="n">
        <v>21.47832</v>
      </c>
      <c r="H4543" s="6" t="n">
        <v>10.39762</v>
      </c>
      <c r="I4543" s="6" t="n">
        <v>0</v>
      </c>
      <c r="J4543" s="6" t="n">
        <v>18.41</v>
      </c>
      <c r="K4543" s="6" t="n">
        <v>0</v>
      </c>
      <c r="L4543" s="6" t="n">
        <v>1.011354</v>
      </c>
      <c r="M4543" s="11" t="n">
        <f aca="false">(G4543-L4543)*0.09807</f>
        <v>2.00719535562</v>
      </c>
      <c r="N4543" s="11" t="n">
        <f aca="false">(H4543-L4543)*0.09807</f>
        <v>0.92051110662</v>
      </c>
      <c r="O4543" s="11" t="n">
        <f aca="false">H4543-L4543</f>
        <v>9.386266</v>
      </c>
    </row>
    <row r="4544" customFormat="false" ht="13.5" hidden="false" customHeight="false" outlineLevel="0" collapsed="false">
      <c r="A4544" s="10" t="n">
        <f aca="false">$A$3+B4544/86400</f>
        <v>37538.8512731481</v>
      </c>
      <c r="B4544" s="6" t="n">
        <v>33230</v>
      </c>
      <c r="C4544" s="6" t="n">
        <v>101</v>
      </c>
      <c r="D4544" s="6" t="n">
        <v>20.37916</v>
      </c>
      <c r="E4544" s="6" t="n">
        <v>20.35282</v>
      </c>
      <c r="F4544" s="6" t="n">
        <v>23</v>
      </c>
      <c r="G4544" s="6" t="n">
        <v>21.47822</v>
      </c>
      <c r="H4544" s="6" t="n">
        <v>10.39776</v>
      </c>
      <c r="I4544" s="6" t="n">
        <v>0</v>
      </c>
      <c r="J4544" s="6" t="n">
        <v>18.4</v>
      </c>
      <c r="K4544" s="6" t="n">
        <v>0</v>
      </c>
      <c r="L4544" s="6" t="n">
        <v>1.011354</v>
      </c>
      <c r="M4544" s="11" t="n">
        <f aca="false">(G4544-L4544)*0.09807</f>
        <v>2.00718554862</v>
      </c>
      <c r="N4544" s="11" t="n">
        <f aca="false">(H4544-L4544)*0.09807</f>
        <v>0.92052483642</v>
      </c>
      <c r="O4544" s="11" t="n">
        <f aca="false">H4544-L4544</f>
        <v>9.386406</v>
      </c>
    </row>
    <row r="4545" customFormat="false" ht="13.5" hidden="false" customHeight="false" outlineLevel="0" collapsed="false">
      <c r="A4545" s="10" t="n">
        <f aca="false">$A$3+B4545/86400</f>
        <v>37538.8512847222</v>
      </c>
      <c r="B4545" s="6" t="n">
        <v>33231</v>
      </c>
      <c r="C4545" s="6" t="n">
        <v>101</v>
      </c>
      <c r="D4545" s="6" t="n">
        <v>20.37916</v>
      </c>
      <c r="E4545" s="6" t="n">
        <v>20.34968</v>
      </c>
      <c r="F4545" s="6" t="n">
        <v>23</v>
      </c>
      <c r="G4545" s="6" t="n">
        <v>21.47834</v>
      </c>
      <c r="H4545" s="6" t="n">
        <v>10.39778</v>
      </c>
      <c r="I4545" s="6" t="n">
        <v>0</v>
      </c>
      <c r="J4545" s="6" t="n">
        <v>18.4</v>
      </c>
      <c r="K4545" s="6" t="n">
        <v>0</v>
      </c>
      <c r="L4545" s="6" t="n">
        <v>1.011354</v>
      </c>
      <c r="M4545" s="11" t="n">
        <f aca="false">(G4545-L4545)*0.09807</f>
        <v>2.00719731702</v>
      </c>
      <c r="N4545" s="11" t="n">
        <f aca="false">(H4545-L4545)*0.09807</f>
        <v>0.92052679782</v>
      </c>
      <c r="O4545" s="11" t="n">
        <f aca="false">H4545-L4545</f>
        <v>9.386426</v>
      </c>
    </row>
    <row r="4546" customFormat="false" ht="13.5" hidden="false" customHeight="false" outlineLevel="0" collapsed="false">
      <c r="A4546" s="10" t="n">
        <f aca="false">$A$3+B4546/86400</f>
        <v>37538.8512962963</v>
      </c>
      <c r="B4546" s="6" t="n">
        <v>33232</v>
      </c>
      <c r="C4546" s="6" t="n">
        <v>101</v>
      </c>
      <c r="D4546" s="6" t="n">
        <v>20.37916</v>
      </c>
      <c r="E4546" s="6" t="n">
        <v>20.35282</v>
      </c>
      <c r="F4546" s="6" t="n">
        <v>23</v>
      </c>
      <c r="G4546" s="6" t="n">
        <v>21.47834</v>
      </c>
      <c r="H4546" s="6" t="n">
        <v>10.39776</v>
      </c>
      <c r="I4546" s="6" t="n">
        <v>0</v>
      </c>
      <c r="J4546" s="6" t="n">
        <v>18.41</v>
      </c>
      <c r="K4546" s="6" t="n">
        <v>0</v>
      </c>
      <c r="L4546" s="6" t="n">
        <v>1.011354</v>
      </c>
      <c r="M4546" s="11" t="n">
        <f aca="false">(G4546-L4546)*0.09807</f>
        <v>2.00719731702</v>
      </c>
      <c r="N4546" s="11" t="n">
        <f aca="false">(H4546-L4546)*0.09807</f>
        <v>0.92052483642</v>
      </c>
      <c r="O4546" s="11" t="n">
        <f aca="false">H4546-L4546</f>
        <v>9.386406</v>
      </c>
    </row>
    <row r="4547" customFormat="false" ht="13.5" hidden="false" customHeight="false" outlineLevel="0" collapsed="false">
      <c r="A4547" s="10" t="n">
        <f aca="false">$A$3+B4547/86400</f>
        <v>37538.8513078704</v>
      </c>
      <c r="B4547" s="6" t="n">
        <v>33233</v>
      </c>
      <c r="C4547" s="6" t="n">
        <v>101</v>
      </c>
      <c r="D4547" s="6" t="n">
        <v>20.37916</v>
      </c>
      <c r="E4547" s="6" t="n">
        <v>20.35282</v>
      </c>
      <c r="F4547" s="6" t="n">
        <v>23</v>
      </c>
      <c r="G4547" s="6" t="n">
        <v>21.47834</v>
      </c>
      <c r="H4547" s="6" t="n">
        <v>10.39776</v>
      </c>
      <c r="I4547" s="6" t="n">
        <v>0</v>
      </c>
      <c r="J4547" s="6" t="n">
        <v>18.4</v>
      </c>
      <c r="K4547" s="6" t="n">
        <v>0</v>
      </c>
      <c r="L4547" s="6" t="n">
        <v>1.011354</v>
      </c>
      <c r="M4547" s="11" t="n">
        <f aca="false">(G4547-L4547)*0.09807</f>
        <v>2.00719731702</v>
      </c>
      <c r="N4547" s="11" t="n">
        <f aca="false">(H4547-L4547)*0.09807</f>
        <v>0.92052483642</v>
      </c>
      <c r="O4547" s="11" t="n">
        <f aca="false">H4547-L4547</f>
        <v>9.386406</v>
      </c>
    </row>
    <row r="4548" customFormat="false" ht="13.5" hidden="false" customHeight="false" outlineLevel="0" collapsed="false">
      <c r="A4548" s="10" t="n">
        <f aca="false">$A$3+B4548/86400</f>
        <v>37538.8513194444</v>
      </c>
      <c r="B4548" s="6" t="n">
        <v>33234</v>
      </c>
      <c r="C4548" s="6" t="n">
        <v>101</v>
      </c>
      <c r="D4548" s="6" t="n">
        <v>20.3823</v>
      </c>
      <c r="E4548" s="6" t="n">
        <v>20.35596</v>
      </c>
      <c r="F4548" s="6" t="n">
        <v>23</v>
      </c>
      <c r="G4548" s="6" t="n">
        <v>21.47832</v>
      </c>
      <c r="H4548" s="6" t="n">
        <v>10.3976</v>
      </c>
      <c r="I4548" s="6" t="n">
        <v>0</v>
      </c>
      <c r="J4548" s="6" t="n">
        <v>18.41</v>
      </c>
      <c r="K4548" s="6" t="n">
        <v>0</v>
      </c>
      <c r="L4548" s="6" t="n">
        <v>1.011354</v>
      </c>
      <c r="M4548" s="11" t="n">
        <f aca="false">(G4548-L4548)*0.09807</f>
        <v>2.00719535562</v>
      </c>
      <c r="N4548" s="11" t="n">
        <f aca="false">(H4548-L4548)*0.09807</f>
        <v>0.92050914522</v>
      </c>
      <c r="O4548" s="11" t="n">
        <f aca="false">H4548-L4548</f>
        <v>9.386246</v>
      </c>
    </row>
    <row r="4549" customFormat="false" ht="13.5" hidden="false" customHeight="false" outlineLevel="0" collapsed="false">
      <c r="A4549" s="10" t="n">
        <f aca="false">$A$3+B4549/86400</f>
        <v>37538.8513310185</v>
      </c>
      <c r="B4549" s="6" t="n">
        <v>33235</v>
      </c>
      <c r="C4549" s="6" t="n">
        <v>101</v>
      </c>
      <c r="D4549" s="6" t="n">
        <v>20.3823</v>
      </c>
      <c r="E4549" s="6" t="n">
        <v>20.35282</v>
      </c>
      <c r="F4549" s="6" t="n">
        <v>23</v>
      </c>
      <c r="G4549" s="6" t="n">
        <v>21.47832</v>
      </c>
      <c r="H4549" s="6" t="n">
        <v>10.39789</v>
      </c>
      <c r="I4549" s="6" t="n">
        <v>0</v>
      </c>
      <c r="J4549" s="6" t="n">
        <v>18.4</v>
      </c>
      <c r="K4549" s="6" t="n">
        <v>0</v>
      </c>
      <c r="L4549" s="6" t="n">
        <v>1.011354</v>
      </c>
      <c r="M4549" s="11" t="n">
        <f aca="false">(G4549-L4549)*0.09807</f>
        <v>2.00719535562</v>
      </c>
      <c r="N4549" s="11" t="n">
        <f aca="false">(H4549-L4549)*0.09807</f>
        <v>0.92053758552</v>
      </c>
      <c r="O4549" s="11" t="n">
        <f aca="false">H4549-L4549</f>
        <v>9.386536</v>
      </c>
    </row>
    <row r="4550" customFormat="false" ht="13.5" hidden="false" customHeight="false" outlineLevel="0" collapsed="false">
      <c r="A4550" s="10" t="n">
        <f aca="false">$A$3+B4550/86400</f>
        <v>37538.8513425926</v>
      </c>
      <c r="B4550" s="6" t="n">
        <v>33236</v>
      </c>
      <c r="C4550" s="6" t="n">
        <v>101</v>
      </c>
      <c r="D4550" s="6" t="n">
        <v>20.37601</v>
      </c>
      <c r="E4550" s="6" t="n">
        <v>20.34968</v>
      </c>
      <c r="F4550" s="6" t="n">
        <v>23</v>
      </c>
      <c r="G4550" s="6" t="n">
        <v>21.47858</v>
      </c>
      <c r="H4550" s="6" t="n">
        <v>10.39764</v>
      </c>
      <c r="I4550" s="6" t="n">
        <v>0</v>
      </c>
      <c r="J4550" s="6" t="n">
        <v>18.4</v>
      </c>
      <c r="K4550" s="6" t="n">
        <v>0</v>
      </c>
      <c r="L4550" s="6" t="n">
        <v>1.011354</v>
      </c>
      <c r="M4550" s="11" t="n">
        <f aca="false">(G4550-L4550)*0.09807</f>
        <v>2.00722085382</v>
      </c>
      <c r="N4550" s="11" t="n">
        <f aca="false">(H4550-L4550)*0.09807</f>
        <v>0.92051306802</v>
      </c>
      <c r="O4550" s="11" t="n">
        <f aca="false">H4550-L4550</f>
        <v>9.386286</v>
      </c>
    </row>
    <row r="4551" customFormat="false" ht="13.5" hidden="false" customHeight="false" outlineLevel="0" collapsed="false">
      <c r="A4551" s="10" t="n">
        <f aca="false">$A$3+B4551/86400</f>
        <v>37538.8513541667</v>
      </c>
      <c r="B4551" s="6" t="n">
        <v>33237</v>
      </c>
      <c r="C4551" s="6" t="n">
        <v>101</v>
      </c>
      <c r="D4551" s="6" t="n">
        <v>20.37916</v>
      </c>
      <c r="E4551" s="6" t="n">
        <v>20.35282</v>
      </c>
      <c r="F4551" s="6" t="n">
        <v>23</v>
      </c>
      <c r="G4551" s="6" t="n">
        <v>21.47845</v>
      </c>
      <c r="H4551" s="6" t="n">
        <v>10.39762</v>
      </c>
      <c r="I4551" s="6" t="n">
        <v>0</v>
      </c>
      <c r="J4551" s="6" t="n">
        <v>18.41</v>
      </c>
      <c r="K4551" s="6" t="n">
        <v>0</v>
      </c>
      <c r="L4551" s="6" t="n">
        <v>1.011354</v>
      </c>
      <c r="M4551" s="11" t="n">
        <f aca="false">(G4551-L4551)*0.09807</f>
        <v>2.00720810472</v>
      </c>
      <c r="N4551" s="11" t="n">
        <f aca="false">(H4551-L4551)*0.09807</f>
        <v>0.92051110662</v>
      </c>
      <c r="O4551" s="11" t="n">
        <f aca="false">H4551-L4551</f>
        <v>9.386266</v>
      </c>
    </row>
    <row r="4552" customFormat="false" ht="13.5" hidden="false" customHeight="false" outlineLevel="0" collapsed="false">
      <c r="A4552" s="10" t="n">
        <f aca="false">$A$3+B4552/86400</f>
        <v>37538.8513657407</v>
      </c>
      <c r="B4552" s="6" t="n">
        <v>33238</v>
      </c>
      <c r="C4552" s="6" t="n">
        <v>101</v>
      </c>
      <c r="D4552" s="6" t="n">
        <v>20.37916</v>
      </c>
      <c r="E4552" s="6" t="n">
        <v>20.35282</v>
      </c>
      <c r="F4552" s="6" t="n">
        <v>23</v>
      </c>
      <c r="G4552" s="6" t="n">
        <v>21.47834</v>
      </c>
      <c r="H4552" s="6" t="n">
        <v>10.39762</v>
      </c>
      <c r="I4552" s="6" t="n">
        <v>0</v>
      </c>
      <c r="J4552" s="6" t="n">
        <v>18.4</v>
      </c>
      <c r="K4552" s="6" t="n">
        <v>0</v>
      </c>
      <c r="L4552" s="6" t="n">
        <v>1.011354</v>
      </c>
      <c r="M4552" s="11" t="n">
        <f aca="false">(G4552-L4552)*0.09807</f>
        <v>2.00719731702</v>
      </c>
      <c r="N4552" s="11" t="n">
        <f aca="false">(H4552-L4552)*0.09807</f>
        <v>0.92051110662</v>
      </c>
      <c r="O4552" s="11" t="n">
        <f aca="false">H4552-L4552</f>
        <v>9.386266</v>
      </c>
    </row>
    <row r="4553" customFormat="false" ht="13.5" hidden="false" customHeight="false" outlineLevel="0" collapsed="false">
      <c r="A4553" s="10" t="n">
        <f aca="false">$A$3+B4553/86400</f>
        <v>37538.8513773148</v>
      </c>
      <c r="B4553" s="6" t="n">
        <v>33239</v>
      </c>
      <c r="C4553" s="6" t="n">
        <v>101</v>
      </c>
      <c r="D4553" s="6" t="n">
        <v>20.37916</v>
      </c>
      <c r="E4553" s="6" t="n">
        <v>20.34968</v>
      </c>
      <c r="F4553" s="6" t="n">
        <v>23</v>
      </c>
      <c r="G4553" s="6" t="n">
        <v>21.47845</v>
      </c>
      <c r="H4553" s="6" t="n">
        <v>10.39764</v>
      </c>
      <c r="I4553" s="6" t="n">
        <v>0</v>
      </c>
      <c r="J4553" s="6" t="n">
        <v>18.4</v>
      </c>
      <c r="K4553" s="6" t="n">
        <v>0</v>
      </c>
      <c r="L4553" s="6" t="n">
        <v>1.011354</v>
      </c>
      <c r="M4553" s="11" t="n">
        <f aca="false">(G4553-L4553)*0.09807</f>
        <v>2.00720810472</v>
      </c>
      <c r="N4553" s="11" t="n">
        <f aca="false">(H4553-L4553)*0.09807</f>
        <v>0.92051306802</v>
      </c>
      <c r="O4553" s="11" t="n">
        <f aca="false">H4553-L4553</f>
        <v>9.386286</v>
      </c>
    </row>
    <row r="4554" customFormat="false" ht="13.5" hidden="false" customHeight="false" outlineLevel="0" collapsed="false">
      <c r="A4554" s="10" t="n">
        <f aca="false">$A$3+B4554/86400</f>
        <v>37538.8513888889</v>
      </c>
      <c r="B4554" s="6" t="n">
        <v>33240</v>
      </c>
      <c r="C4554" s="6" t="n">
        <v>101</v>
      </c>
      <c r="D4554" s="6" t="n">
        <v>20.3823</v>
      </c>
      <c r="E4554" s="6" t="n">
        <v>20.35596</v>
      </c>
      <c r="F4554" s="6" t="n">
        <v>23</v>
      </c>
      <c r="G4554" s="6" t="n">
        <v>21.47832</v>
      </c>
      <c r="H4554" s="6" t="n">
        <v>10.3976</v>
      </c>
      <c r="I4554" s="6" t="n">
        <v>0</v>
      </c>
      <c r="J4554" s="6" t="n">
        <v>18.4</v>
      </c>
      <c r="K4554" s="6" t="n">
        <v>0</v>
      </c>
      <c r="L4554" s="6" t="n">
        <v>1.011354</v>
      </c>
      <c r="M4554" s="11" t="n">
        <f aca="false">(G4554-L4554)*0.09807</f>
        <v>2.00719535562</v>
      </c>
      <c r="N4554" s="11" t="n">
        <f aca="false">(H4554-L4554)*0.09807</f>
        <v>0.92050914522</v>
      </c>
      <c r="O4554" s="11" t="n">
        <f aca="false">H4554-L4554</f>
        <v>9.386246</v>
      </c>
    </row>
    <row r="4555" customFormat="false" ht="13.5" hidden="false" customHeight="false" outlineLevel="0" collapsed="false">
      <c r="A4555" s="10" t="n">
        <f aca="false">$A$3+B4555/86400</f>
        <v>37538.851400463</v>
      </c>
      <c r="B4555" s="6" t="n">
        <v>33241</v>
      </c>
      <c r="C4555" s="6" t="n">
        <v>101</v>
      </c>
      <c r="D4555" s="6" t="n">
        <v>20.37916</v>
      </c>
      <c r="E4555" s="6" t="n">
        <v>20.35282</v>
      </c>
      <c r="F4555" s="6" t="n">
        <v>23</v>
      </c>
      <c r="G4555" s="6" t="n">
        <v>21.47845</v>
      </c>
      <c r="H4555" s="6" t="n">
        <v>10.39748</v>
      </c>
      <c r="I4555" s="6" t="n">
        <v>0</v>
      </c>
      <c r="J4555" s="6" t="n">
        <v>18.4</v>
      </c>
      <c r="K4555" s="6" t="n">
        <v>0</v>
      </c>
      <c r="L4555" s="6" t="n">
        <v>1.011354</v>
      </c>
      <c r="M4555" s="11" t="n">
        <f aca="false">(G4555-L4555)*0.09807</f>
        <v>2.00720810472</v>
      </c>
      <c r="N4555" s="11" t="n">
        <f aca="false">(H4555-L4555)*0.09807</f>
        <v>0.92049737682</v>
      </c>
      <c r="O4555" s="11" t="n">
        <f aca="false">H4555-L4555</f>
        <v>9.386126</v>
      </c>
    </row>
    <row r="4556" customFormat="false" ht="13.5" hidden="false" customHeight="false" outlineLevel="0" collapsed="false">
      <c r="A4556" s="10" t="n">
        <f aca="false">$A$3+B4556/86400</f>
        <v>37538.851412037</v>
      </c>
      <c r="B4556" s="6" t="n">
        <v>33242</v>
      </c>
      <c r="C4556" s="6" t="n">
        <v>101</v>
      </c>
      <c r="D4556" s="6" t="n">
        <v>20.3823</v>
      </c>
      <c r="E4556" s="6" t="n">
        <v>20.34968</v>
      </c>
      <c r="F4556" s="6" t="n">
        <v>23</v>
      </c>
      <c r="G4556" s="6" t="n">
        <v>21.47844</v>
      </c>
      <c r="H4556" s="6" t="n">
        <v>10.39764</v>
      </c>
      <c r="I4556" s="6" t="n">
        <v>0</v>
      </c>
      <c r="J4556" s="6" t="n">
        <v>18.41</v>
      </c>
      <c r="K4556" s="6" t="n">
        <v>0</v>
      </c>
      <c r="L4556" s="6" t="n">
        <v>1.011354</v>
      </c>
      <c r="M4556" s="11" t="n">
        <f aca="false">(G4556-L4556)*0.09807</f>
        <v>2.00720712402</v>
      </c>
      <c r="N4556" s="11" t="n">
        <f aca="false">(H4556-L4556)*0.09807</f>
        <v>0.92051306802</v>
      </c>
      <c r="O4556" s="11" t="n">
        <f aca="false">H4556-L4556</f>
        <v>9.386286</v>
      </c>
    </row>
    <row r="4557" customFormat="false" ht="13.5" hidden="false" customHeight="false" outlineLevel="0" collapsed="false">
      <c r="A4557" s="10" t="n">
        <f aca="false">$A$3+B4557/86400</f>
        <v>37538.8514236111</v>
      </c>
      <c r="B4557" s="6" t="n">
        <v>33243</v>
      </c>
      <c r="C4557" s="6" t="n">
        <v>101</v>
      </c>
      <c r="D4557" s="6" t="n">
        <v>20.37916</v>
      </c>
      <c r="E4557" s="6" t="n">
        <v>20.35596</v>
      </c>
      <c r="F4557" s="6" t="n">
        <v>23</v>
      </c>
      <c r="G4557" s="6" t="n">
        <v>21.47845</v>
      </c>
      <c r="H4557" s="6" t="n">
        <v>10.3976</v>
      </c>
      <c r="I4557" s="6" t="n">
        <v>0</v>
      </c>
      <c r="J4557" s="6" t="n">
        <v>18.4</v>
      </c>
      <c r="K4557" s="6" t="n">
        <v>0</v>
      </c>
      <c r="L4557" s="6" t="n">
        <v>1.011354</v>
      </c>
      <c r="M4557" s="11" t="n">
        <f aca="false">(G4557-L4557)*0.09807</f>
        <v>2.00720810472</v>
      </c>
      <c r="N4557" s="11" t="n">
        <f aca="false">(H4557-L4557)*0.09807</f>
        <v>0.92050914522</v>
      </c>
      <c r="O4557" s="11" t="n">
        <f aca="false">H4557-L4557</f>
        <v>9.386246</v>
      </c>
    </row>
    <row r="4558" customFormat="false" ht="13.5" hidden="false" customHeight="false" outlineLevel="0" collapsed="false">
      <c r="A4558" s="10" t="n">
        <f aca="false">$A$3+B4558/86400</f>
        <v>37538.8514351852</v>
      </c>
      <c r="B4558" s="6" t="n">
        <v>33244</v>
      </c>
      <c r="C4558" s="6" t="n">
        <v>101</v>
      </c>
      <c r="D4558" s="6" t="n">
        <v>20.37916</v>
      </c>
      <c r="E4558" s="6" t="n">
        <v>20.35596</v>
      </c>
      <c r="F4558" s="6" t="n">
        <v>23</v>
      </c>
      <c r="G4558" s="6" t="n">
        <v>21.47845</v>
      </c>
      <c r="H4558" s="6" t="n">
        <v>10.39773</v>
      </c>
      <c r="I4558" s="6" t="n">
        <v>0</v>
      </c>
      <c r="J4558" s="6" t="n">
        <v>18.4</v>
      </c>
      <c r="K4558" s="6" t="n">
        <v>0</v>
      </c>
      <c r="L4558" s="6" t="n">
        <v>1.011354</v>
      </c>
      <c r="M4558" s="11" t="n">
        <f aca="false">(G4558-L4558)*0.09807</f>
        <v>2.00720810472</v>
      </c>
      <c r="N4558" s="11" t="n">
        <f aca="false">(H4558-L4558)*0.09807</f>
        <v>0.92052189432</v>
      </c>
      <c r="O4558" s="11" t="n">
        <f aca="false">H4558-L4558</f>
        <v>9.386376</v>
      </c>
    </row>
    <row r="4559" customFormat="false" ht="13.5" hidden="false" customHeight="false" outlineLevel="0" collapsed="false">
      <c r="A4559" s="10" t="n">
        <f aca="false">$A$3+B4559/86400</f>
        <v>37538.8514467593</v>
      </c>
      <c r="B4559" s="6" t="n">
        <v>33245</v>
      </c>
      <c r="C4559" s="6" t="n">
        <v>101</v>
      </c>
      <c r="D4559" s="6" t="n">
        <v>20.3823</v>
      </c>
      <c r="E4559" s="6" t="n">
        <v>20.35282</v>
      </c>
      <c r="F4559" s="6" t="n">
        <v>23</v>
      </c>
      <c r="G4559" s="6" t="n">
        <v>21.47844</v>
      </c>
      <c r="H4559" s="6" t="n">
        <v>10.39776</v>
      </c>
      <c r="I4559" s="6" t="n">
        <v>0</v>
      </c>
      <c r="J4559" s="6" t="n">
        <v>18.41</v>
      </c>
      <c r="K4559" s="6" t="n">
        <v>0</v>
      </c>
      <c r="L4559" s="6" t="n">
        <v>1.011354</v>
      </c>
      <c r="M4559" s="11" t="n">
        <f aca="false">(G4559-L4559)*0.09807</f>
        <v>2.00720712402</v>
      </c>
      <c r="N4559" s="11" t="n">
        <f aca="false">(H4559-L4559)*0.09807</f>
        <v>0.92052483642</v>
      </c>
      <c r="O4559" s="11" t="n">
        <f aca="false">H4559-L4559</f>
        <v>9.386406</v>
      </c>
    </row>
    <row r="4560" customFormat="false" ht="13.5" hidden="false" customHeight="false" outlineLevel="0" collapsed="false">
      <c r="A4560" s="10" t="n">
        <f aca="false">$A$3+B4560/86400</f>
        <v>37538.8514583333</v>
      </c>
      <c r="B4560" s="6" t="n">
        <v>33246</v>
      </c>
      <c r="C4560" s="6" t="n">
        <v>101</v>
      </c>
      <c r="D4560" s="6" t="n">
        <v>20.3823</v>
      </c>
      <c r="E4560" s="6" t="n">
        <v>20.35282</v>
      </c>
      <c r="F4560" s="6" t="n">
        <v>23</v>
      </c>
      <c r="G4560" s="6" t="n">
        <v>21.47855</v>
      </c>
      <c r="H4560" s="6" t="n">
        <v>10.39762</v>
      </c>
      <c r="I4560" s="6" t="n">
        <v>0</v>
      </c>
      <c r="J4560" s="6" t="n">
        <v>18.4</v>
      </c>
      <c r="K4560" s="6" t="n">
        <v>0</v>
      </c>
      <c r="L4560" s="6" t="n">
        <v>1.011354</v>
      </c>
      <c r="M4560" s="11" t="n">
        <f aca="false">(G4560-L4560)*0.09807</f>
        <v>2.00721791172</v>
      </c>
      <c r="N4560" s="11" t="n">
        <f aca="false">(H4560-L4560)*0.09807</f>
        <v>0.92051110662</v>
      </c>
      <c r="O4560" s="11" t="n">
        <f aca="false">H4560-L4560</f>
        <v>9.386266</v>
      </c>
    </row>
    <row r="4561" customFormat="false" ht="13.5" hidden="false" customHeight="false" outlineLevel="0" collapsed="false">
      <c r="A4561" s="10" t="n">
        <f aca="false">$A$3+B4561/86400</f>
        <v>37538.8514699074</v>
      </c>
      <c r="B4561" s="6" t="n">
        <v>33247</v>
      </c>
      <c r="C4561" s="6" t="n">
        <v>101</v>
      </c>
      <c r="D4561" s="6" t="n">
        <v>20.37916</v>
      </c>
      <c r="E4561" s="6" t="n">
        <v>20.35282</v>
      </c>
      <c r="F4561" s="6" t="n">
        <v>23</v>
      </c>
      <c r="G4561" s="6" t="n">
        <v>21.47857</v>
      </c>
      <c r="H4561" s="6" t="n">
        <v>10.39762</v>
      </c>
      <c r="I4561" s="6" t="n">
        <v>0</v>
      </c>
      <c r="J4561" s="6" t="n">
        <v>18.4</v>
      </c>
      <c r="K4561" s="6" t="n">
        <v>0</v>
      </c>
      <c r="L4561" s="6" t="n">
        <v>1.011354</v>
      </c>
      <c r="M4561" s="11" t="n">
        <f aca="false">(G4561-L4561)*0.09807</f>
        <v>2.00721987312</v>
      </c>
      <c r="N4561" s="11" t="n">
        <f aca="false">(H4561-L4561)*0.09807</f>
        <v>0.92051110662</v>
      </c>
      <c r="O4561" s="11" t="n">
        <f aca="false">H4561-L4561</f>
        <v>9.386266</v>
      </c>
    </row>
    <row r="4562" customFormat="false" ht="13.5" hidden="false" customHeight="false" outlineLevel="0" collapsed="false">
      <c r="A4562" s="10" t="n">
        <f aca="false">$A$3+B4562/86400</f>
        <v>37538.8514814815</v>
      </c>
      <c r="B4562" s="6" t="n">
        <v>33248</v>
      </c>
      <c r="C4562" s="6" t="n">
        <v>101</v>
      </c>
      <c r="D4562" s="6" t="n">
        <v>20.3823</v>
      </c>
      <c r="E4562" s="6" t="n">
        <v>20.34968</v>
      </c>
      <c r="F4562" s="6" t="n">
        <v>23</v>
      </c>
      <c r="G4562" s="6" t="n">
        <v>21.47855</v>
      </c>
      <c r="H4562" s="6" t="n">
        <v>10.39778</v>
      </c>
      <c r="I4562" s="6" t="n">
        <v>0</v>
      </c>
      <c r="J4562" s="6" t="n">
        <v>18.4</v>
      </c>
      <c r="K4562" s="6" t="n">
        <v>0</v>
      </c>
      <c r="L4562" s="6" t="n">
        <v>1.011354</v>
      </c>
      <c r="M4562" s="11" t="n">
        <f aca="false">(G4562-L4562)*0.09807</f>
        <v>2.00721791172</v>
      </c>
      <c r="N4562" s="11" t="n">
        <f aca="false">(H4562-L4562)*0.09807</f>
        <v>0.92052679782</v>
      </c>
      <c r="O4562" s="11" t="n">
        <f aca="false">H4562-L4562</f>
        <v>9.386426</v>
      </c>
    </row>
    <row r="4563" customFormat="false" ht="13.5" hidden="false" customHeight="false" outlineLevel="0" collapsed="false">
      <c r="A4563" s="10" t="n">
        <f aca="false">$A$3+B4563/86400</f>
        <v>37538.8514930556</v>
      </c>
      <c r="B4563" s="6" t="n">
        <v>33249</v>
      </c>
      <c r="C4563" s="6" t="n">
        <v>101</v>
      </c>
      <c r="D4563" s="6" t="n">
        <v>20.3823</v>
      </c>
      <c r="E4563" s="6" t="n">
        <v>20.34968</v>
      </c>
      <c r="F4563" s="6" t="n">
        <v>23</v>
      </c>
      <c r="G4563" s="6" t="n">
        <v>21.47844</v>
      </c>
      <c r="H4563" s="6" t="n">
        <v>10.39778</v>
      </c>
      <c r="I4563" s="6" t="n">
        <v>0</v>
      </c>
      <c r="J4563" s="6" t="n">
        <v>18.4</v>
      </c>
      <c r="K4563" s="6" t="n">
        <v>0</v>
      </c>
      <c r="L4563" s="6" t="n">
        <v>1.011354</v>
      </c>
      <c r="M4563" s="11" t="n">
        <f aca="false">(G4563-L4563)*0.09807</f>
        <v>2.00720712402</v>
      </c>
      <c r="N4563" s="11" t="n">
        <f aca="false">(H4563-L4563)*0.09807</f>
        <v>0.92052679782</v>
      </c>
      <c r="O4563" s="11" t="n">
        <f aca="false">H4563-L4563</f>
        <v>9.386426</v>
      </c>
    </row>
    <row r="4564" customFormat="false" ht="13.5" hidden="false" customHeight="false" outlineLevel="0" collapsed="false">
      <c r="A4564" s="10" t="n">
        <f aca="false">$A$3+B4564/86400</f>
        <v>37538.8515046296</v>
      </c>
      <c r="B4564" s="6" t="n">
        <v>33250</v>
      </c>
      <c r="C4564" s="6" t="n">
        <v>101</v>
      </c>
      <c r="D4564" s="6" t="n">
        <v>20.37916</v>
      </c>
      <c r="E4564" s="6" t="n">
        <v>20.35596</v>
      </c>
      <c r="F4564" s="6" t="n">
        <v>23</v>
      </c>
      <c r="G4564" s="6" t="n">
        <v>21.47834</v>
      </c>
      <c r="H4564" s="6" t="n">
        <v>10.39773</v>
      </c>
      <c r="I4564" s="6" t="n">
        <v>0</v>
      </c>
      <c r="J4564" s="6" t="n">
        <v>18.4</v>
      </c>
      <c r="K4564" s="6" t="n">
        <v>0</v>
      </c>
      <c r="L4564" s="6" t="n">
        <v>1.011354</v>
      </c>
      <c r="M4564" s="11" t="n">
        <f aca="false">(G4564-L4564)*0.09807</f>
        <v>2.00719731702</v>
      </c>
      <c r="N4564" s="11" t="n">
        <f aca="false">(H4564-L4564)*0.09807</f>
        <v>0.92052189432</v>
      </c>
      <c r="O4564" s="11" t="n">
        <f aca="false">H4564-L4564</f>
        <v>9.386376</v>
      </c>
    </row>
    <row r="4565" customFormat="false" ht="13.5" hidden="false" customHeight="false" outlineLevel="0" collapsed="false">
      <c r="A4565" s="10" t="n">
        <f aca="false">$A$3+B4565/86400</f>
        <v>37538.8515162037</v>
      </c>
      <c r="B4565" s="6" t="n">
        <v>33251</v>
      </c>
      <c r="C4565" s="6" t="n">
        <v>101</v>
      </c>
      <c r="D4565" s="6" t="n">
        <v>20.3823</v>
      </c>
      <c r="E4565" s="6" t="n">
        <v>20.35282</v>
      </c>
      <c r="F4565" s="6" t="n">
        <v>23</v>
      </c>
      <c r="G4565" s="6" t="n">
        <v>21.47844</v>
      </c>
      <c r="H4565" s="6" t="n">
        <v>10.39776</v>
      </c>
      <c r="I4565" s="6" t="n">
        <v>0</v>
      </c>
      <c r="J4565" s="6" t="n">
        <v>18.4</v>
      </c>
      <c r="K4565" s="6" t="n">
        <v>0</v>
      </c>
      <c r="L4565" s="6" t="n">
        <v>1.011354</v>
      </c>
      <c r="M4565" s="11" t="n">
        <f aca="false">(G4565-L4565)*0.09807</f>
        <v>2.00720712402</v>
      </c>
      <c r="N4565" s="11" t="n">
        <f aca="false">(H4565-L4565)*0.09807</f>
        <v>0.92052483642</v>
      </c>
      <c r="O4565" s="11" t="n">
        <f aca="false">H4565-L4565</f>
        <v>9.386406</v>
      </c>
    </row>
    <row r="4566" customFormat="false" ht="13.5" hidden="false" customHeight="false" outlineLevel="0" collapsed="false">
      <c r="A4566" s="10" t="n">
        <f aca="false">$A$3+B4566/86400</f>
        <v>37538.8515277778</v>
      </c>
      <c r="B4566" s="6" t="n">
        <v>33252</v>
      </c>
      <c r="C4566" s="6" t="n">
        <v>101</v>
      </c>
      <c r="D4566" s="6" t="n">
        <v>20.3823</v>
      </c>
      <c r="E4566" s="6" t="n">
        <v>20.35282</v>
      </c>
      <c r="F4566" s="6" t="n">
        <v>23</v>
      </c>
      <c r="G4566" s="6" t="n">
        <v>21.47855</v>
      </c>
      <c r="H4566" s="6" t="n">
        <v>10.39762</v>
      </c>
      <c r="I4566" s="6" t="n">
        <v>0</v>
      </c>
      <c r="J4566" s="6" t="n">
        <v>18.4</v>
      </c>
      <c r="K4566" s="6" t="n">
        <v>0</v>
      </c>
      <c r="L4566" s="6" t="n">
        <v>1.011354</v>
      </c>
      <c r="M4566" s="11" t="n">
        <f aca="false">(G4566-L4566)*0.09807</f>
        <v>2.00721791172</v>
      </c>
      <c r="N4566" s="11" t="n">
        <f aca="false">(H4566-L4566)*0.09807</f>
        <v>0.92051110662</v>
      </c>
      <c r="O4566" s="11" t="n">
        <f aca="false">H4566-L4566</f>
        <v>9.386266</v>
      </c>
    </row>
    <row r="4567" customFormat="false" ht="13.5" hidden="false" customHeight="false" outlineLevel="0" collapsed="false">
      <c r="A4567" s="10" t="n">
        <f aca="false">$A$3+B4567/86400</f>
        <v>37538.8515393519</v>
      </c>
      <c r="B4567" s="6" t="n">
        <v>33253</v>
      </c>
      <c r="C4567" s="6" t="n">
        <v>101</v>
      </c>
      <c r="D4567" s="6" t="n">
        <v>20.3823</v>
      </c>
      <c r="E4567" s="6" t="n">
        <v>20.35282</v>
      </c>
      <c r="F4567" s="6" t="n">
        <v>23</v>
      </c>
      <c r="G4567" s="6" t="n">
        <v>21.47855</v>
      </c>
      <c r="H4567" s="6" t="n">
        <v>10.39776</v>
      </c>
      <c r="I4567" s="6" t="n">
        <v>0</v>
      </c>
      <c r="J4567" s="6" t="n">
        <v>18.4</v>
      </c>
      <c r="K4567" s="6" t="n">
        <v>0</v>
      </c>
      <c r="L4567" s="6" t="n">
        <v>1.011354</v>
      </c>
      <c r="M4567" s="11" t="n">
        <f aca="false">(G4567-L4567)*0.09807</f>
        <v>2.00721791172</v>
      </c>
      <c r="N4567" s="11" t="n">
        <f aca="false">(H4567-L4567)*0.09807</f>
        <v>0.92052483642</v>
      </c>
      <c r="O4567" s="11" t="n">
        <f aca="false">H4567-L4567</f>
        <v>9.386406</v>
      </c>
    </row>
    <row r="4568" customFormat="false" ht="13.5" hidden="false" customHeight="false" outlineLevel="0" collapsed="false">
      <c r="A4568" s="10" t="n">
        <f aca="false">$A$3+B4568/86400</f>
        <v>37538.8515509259</v>
      </c>
      <c r="B4568" s="6" t="n">
        <v>33254</v>
      </c>
      <c r="C4568" s="6" t="n">
        <v>101</v>
      </c>
      <c r="D4568" s="6" t="n">
        <v>20.37916</v>
      </c>
      <c r="E4568" s="6" t="n">
        <v>20.35282</v>
      </c>
      <c r="F4568" s="6" t="n">
        <v>23</v>
      </c>
      <c r="G4568" s="6" t="n">
        <v>21.47857</v>
      </c>
      <c r="H4568" s="6" t="n">
        <v>10.39762</v>
      </c>
      <c r="I4568" s="6" t="n">
        <v>0</v>
      </c>
      <c r="J4568" s="6" t="n">
        <v>18.41</v>
      </c>
      <c r="K4568" s="6" t="n">
        <v>0</v>
      </c>
      <c r="L4568" s="6" t="n">
        <v>1.011354</v>
      </c>
      <c r="M4568" s="11" t="n">
        <f aca="false">(G4568-L4568)*0.09807</f>
        <v>2.00721987312</v>
      </c>
      <c r="N4568" s="11" t="n">
        <f aca="false">(H4568-L4568)*0.09807</f>
        <v>0.92051110662</v>
      </c>
      <c r="O4568" s="11" t="n">
        <f aca="false">H4568-L4568</f>
        <v>9.386266</v>
      </c>
    </row>
    <row r="4569" customFormat="false" ht="13.5" hidden="false" customHeight="false" outlineLevel="0" collapsed="false">
      <c r="A4569" s="10" t="n">
        <f aca="false">$A$3+B4569/86400</f>
        <v>37538.8515625</v>
      </c>
      <c r="B4569" s="6" t="n">
        <v>33255</v>
      </c>
      <c r="C4569" s="6" t="n">
        <v>101</v>
      </c>
      <c r="D4569" s="6" t="n">
        <v>20.37916</v>
      </c>
      <c r="E4569" s="6" t="n">
        <v>20.35596</v>
      </c>
      <c r="F4569" s="6" t="n">
        <v>23</v>
      </c>
      <c r="G4569" s="6" t="n">
        <v>21.47845</v>
      </c>
      <c r="H4569" s="6" t="n">
        <v>10.3976</v>
      </c>
      <c r="I4569" s="6" t="n">
        <v>0</v>
      </c>
      <c r="J4569" s="6" t="n">
        <v>18.41</v>
      </c>
      <c r="K4569" s="6" t="n">
        <v>0</v>
      </c>
      <c r="L4569" s="6" t="n">
        <v>1.011354</v>
      </c>
      <c r="M4569" s="11" t="n">
        <f aca="false">(G4569-L4569)*0.09807</f>
        <v>2.00720810472</v>
      </c>
      <c r="N4569" s="11" t="n">
        <f aca="false">(H4569-L4569)*0.09807</f>
        <v>0.92050914522</v>
      </c>
      <c r="O4569" s="11" t="n">
        <f aca="false">H4569-L4569</f>
        <v>9.386246</v>
      </c>
    </row>
    <row r="4570" customFormat="false" ht="13.5" hidden="false" customHeight="false" outlineLevel="0" collapsed="false">
      <c r="A4570" s="10" t="n">
        <f aca="false">$A$3+B4570/86400</f>
        <v>37538.8515740741</v>
      </c>
      <c r="B4570" s="6" t="n">
        <v>33256</v>
      </c>
      <c r="C4570" s="6" t="n">
        <v>101</v>
      </c>
      <c r="D4570" s="6" t="n">
        <v>20.37916</v>
      </c>
      <c r="E4570" s="6" t="n">
        <v>20.35282</v>
      </c>
      <c r="F4570" s="6" t="n">
        <v>23</v>
      </c>
      <c r="G4570" s="6" t="n">
        <v>21.47868</v>
      </c>
      <c r="H4570" s="6" t="n">
        <v>10.39762</v>
      </c>
      <c r="I4570" s="6" t="n">
        <v>0</v>
      </c>
      <c r="J4570" s="6" t="n">
        <v>18.4</v>
      </c>
      <c r="K4570" s="6" t="n">
        <v>0</v>
      </c>
      <c r="L4570" s="6" t="n">
        <v>1.011354</v>
      </c>
      <c r="M4570" s="11" t="n">
        <f aca="false">(G4570-L4570)*0.09807</f>
        <v>2.00723066082</v>
      </c>
      <c r="N4570" s="11" t="n">
        <f aca="false">(H4570-L4570)*0.09807</f>
        <v>0.92051110662</v>
      </c>
      <c r="O4570" s="11" t="n">
        <f aca="false">H4570-L4570</f>
        <v>9.386266</v>
      </c>
    </row>
    <row r="4571" customFormat="false" ht="13.5" hidden="false" customHeight="false" outlineLevel="0" collapsed="false">
      <c r="A4571" s="10" t="n">
        <f aca="false">$A$3+B4571/86400</f>
        <v>37538.8515856481</v>
      </c>
      <c r="B4571" s="6" t="n">
        <v>33257</v>
      </c>
      <c r="C4571" s="6" t="n">
        <v>101</v>
      </c>
      <c r="D4571" s="6" t="n">
        <v>20.37601</v>
      </c>
      <c r="E4571" s="6" t="n">
        <v>20.34968</v>
      </c>
      <c r="F4571" s="6" t="n">
        <v>23</v>
      </c>
      <c r="G4571" s="6" t="n">
        <v>21.47858</v>
      </c>
      <c r="H4571" s="6" t="n">
        <v>10.39751</v>
      </c>
      <c r="I4571" s="6" t="n">
        <v>0</v>
      </c>
      <c r="J4571" s="6" t="n">
        <v>18.4</v>
      </c>
      <c r="K4571" s="6" t="n">
        <v>0</v>
      </c>
      <c r="L4571" s="6" t="n">
        <v>1.011354</v>
      </c>
      <c r="M4571" s="11" t="n">
        <f aca="false">(G4571-L4571)*0.09807</f>
        <v>2.00722085382</v>
      </c>
      <c r="N4571" s="11" t="n">
        <f aca="false">(H4571-L4571)*0.09807</f>
        <v>0.92050031892</v>
      </c>
      <c r="O4571" s="11" t="n">
        <f aca="false">H4571-L4571</f>
        <v>9.386156</v>
      </c>
    </row>
    <row r="4572" customFormat="false" ht="13.5" hidden="false" customHeight="false" outlineLevel="0" collapsed="false">
      <c r="A4572" s="10" t="n">
        <f aca="false">$A$3+B4572/86400</f>
        <v>37538.8515972222</v>
      </c>
      <c r="B4572" s="6" t="n">
        <v>33258</v>
      </c>
      <c r="C4572" s="6" t="n">
        <v>101</v>
      </c>
      <c r="D4572" s="6" t="n">
        <v>20.37916</v>
      </c>
      <c r="E4572" s="6" t="n">
        <v>20.35596</v>
      </c>
      <c r="F4572" s="6" t="n">
        <v>23</v>
      </c>
      <c r="G4572" s="6" t="n">
        <v>21.47857</v>
      </c>
      <c r="H4572" s="6" t="n">
        <v>10.3976</v>
      </c>
      <c r="I4572" s="6" t="n">
        <v>0</v>
      </c>
      <c r="J4572" s="6" t="n">
        <v>18.4</v>
      </c>
      <c r="K4572" s="6" t="n">
        <v>0</v>
      </c>
      <c r="L4572" s="6" t="n">
        <v>1.011354</v>
      </c>
      <c r="M4572" s="11" t="n">
        <f aca="false">(G4572-L4572)*0.09807</f>
        <v>2.00721987312</v>
      </c>
      <c r="N4572" s="11" t="n">
        <f aca="false">(H4572-L4572)*0.09807</f>
        <v>0.92050914522</v>
      </c>
      <c r="O4572" s="11" t="n">
        <f aca="false">H4572-L4572</f>
        <v>9.386246</v>
      </c>
    </row>
    <row r="4573" customFormat="false" ht="13.5" hidden="false" customHeight="false" outlineLevel="0" collapsed="false">
      <c r="A4573" s="10" t="n">
        <f aca="false">$A$3+B4573/86400</f>
        <v>37538.8516087963</v>
      </c>
      <c r="B4573" s="6" t="n">
        <v>33259</v>
      </c>
      <c r="C4573" s="6" t="n">
        <v>101</v>
      </c>
      <c r="D4573" s="6" t="n">
        <v>20.37916</v>
      </c>
      <c r="E4573" s="6" t="n">
        <v>20.35596</v>
      </c>
      <c r="F4573" s="6" t="n">
        <v>23</v>
      </c>
      <c r="G4573" s="6" t="n">
        <v>21.47868</v>
      </c>
      <c r="H4573" s="6" t="n">
        <v>10.3976</v>
      </c>
      <c r="I4573" s="6" t="n">
        <v>0</v>
      </c>
      <c r="J4573" s="6" t="n">
        <v>18.41</v>
      </c>
      <c r="K4573" s="6" t="n">
        <v>0</v>
      </c>
      <c r="L4573" s="6" t="n">
        <v>1.011354</v>
      </c>
      <c r="M4573" s="11" t="n">
        <f aca="false">(G4573-L4573)*0.09807</f>
        <v>2.00723066082</v>
      </c>
      <c r="N4573" s="11" t="n">
        <f aca="false">(H4573-L4573)*0.09807</f>
        <v>0.92050914522</v>
      </c>
      <c r="O4573" s="11" t="n">
        <f aca="false">H4573-L4573</f>
        <v>9.386246</v>
      </c>
    </row>
    <row r="4574" customFormat="false" ht="13.5" hidden="false" customHeight="false" outlineLevel="0" collapsed="false">
      <c r="A4574" s="10" t="n">
        <f aca="false">$A$3+B4574/86400</f>
        <v>37538.8516203704</v>
      </c>
      <c r="B4574" s="6" t="n">
        <v>33260</v>
      </c>
      <c r="C4574" s="6" t="n">
        <v>101</v>
      </c>
      <c r="D4574" s="6" t="n">
        <v>20.3823</v>
      </c>
      <c r="E4574" s="6" t="n">
        <v>20.35596</v>
      </c>
      <c r="F4574" s="6" t="n">
        <v>24</v>
      </c>
      <c r="G4574" s="6" t="n">
        <v>21.47855</v>
      </c>
      <c r="H4574" s="6" t="n">
        <v>10.3976</v>
      </c>
      <c r="I4574" s="6" t="n">
        <v>0</v>
      </c>
      <c r="J4574" s="6" t="n">
        <v>18.41</v>
      </c>
      <c r="K4574" s="6" t="n">
        <v>0</v>
      </c>
      <c r="L4574" s="6" t="n">
        <v>1.011354</v>
      </c>
      <c r="M4574" s="11" t="n">
        <f aca="false">(G4574-L4574)*0.09807</f>
        <v>2.00721791172</v>
      </c>
      <c r="N4574" s="11" t="n">
        <f aca="false">(H4574-L4574)*0.09807</f>
        <v>0.92050914522</v>
      </c>
      <c r="O4574" s="11" t="n">
        <f aca="false">H4574-L4574</f>
        <v>9.386246</v>
      </c>
    </row>
    <row r="4575" customFormat="false" ht="13.5" hidden="false" customHeight="false" outlineLevel="0" collapsed="false">
      <c r="A4575" s="10" t="n">
        <f aca="false">$A$3+B4575/86400</f>
        <v>37538.8516319444</v>
      </c>
      <c r="B4575" s="6" t="n">
        <v>33261</v>
      </c>
      <c r="C4575" s="6" t="n">
        <v>101</v>
      </c>
      <c r="D4575" s="6" t="n">
        <v>20.3823</v>
      </c>
      <c r="E4575" s="6" t="n">
        <v>20.35282</v>
      </c>
      <c r="F4575" s="6" t="n">
        <v>23</v>
      </c>
      <c r="G4575" s="6" t="n">
        <v>21.47867</v>
      </c>
      <c r="H4575" s="6" t="n">
        <v>10.39762</v>
      </c>
      <c r="I4575" s="6" t="n">
        <v>0</v>
      </c>
      <c r="J4575" s="6" t="n">
        <v>18.4</v>
      </c>
      <c r="K4575" s="6" t="n">
        <v>0</v>
      </c>
      <c r="L4575" s="6" t="n">
        <v>1.011354</v>
      </c>
      <c r="M4575" s="11" t="n">
        <f aca="false">(G4575-L4575)*0.09807</f>
        <v>2.00722968012</v>
      </c>
      <c r="N4575" s="11" t="n">
        <f aca="false">(H4575-L4575)*0.09807</f>
        <v>0.92051110662</v>
      </c>
      <c r="O4575" s="11" t="n">
        <f aca="false">H4575-L4575</f>
        <v>9.386266</v>
      </c>
    </row>
    <row r="4576" customFormat="false" ht="13.5" hidden="false" customHeight="false" outlineLevel="0" collapsed="false">
      <c r="A4576" s="10" t="n">
        <f aca="false">$A$3+B4576/86400</f>
        <v>37538.8516435185</v>
      </c>
      <c r="B4576" s="6" t="n">
        <v>33262</v>
      </c>
      <c r="C4576" s="6" t="n">
        <v>101</v>
      </c>
      <c r="D4576" s="6" t="n">
        <v>20.37916</v>
      </c>
      <c r="E4576" s="6" t="n">
        <v>20.34968</v>
      </c>
      <c r="F4576" s="6" t="n">
        <v>23</v>
      </c>
      <c r="G4576" s="6" t="n">
        <v>21.47868</v>
      </c>
      <c r="H4576" s="6" t="n">
        <v>10.39764</v>
      </c>
      <c r="I4576" s="6" t="n">
        <v>0</v>
      </c>
      <c r="J4576" s="6" t="n">
        <v>18.41</v>
      </c>
      <c r="K4576" s="6" t="n">
        <v>0</v>
      </c>
      <c r="L4576" s="6" t="n">
        <v>1.011354</v>
      </c>
      <c r="M4576" s="11" t="n">
        <f aca="false">(G4576-L4576)*0.09807</f>
        <v>2.00723066082</v>
      </c>
      <c r="N4576" s="11" t="n">
        <f aca="false">(H4576-L4576)*0.09807</f>
        <v>0.92051306802</v>
      </c>
      <c r="O4576" s="11" t="n">
        <f aca="false">H4576-L4576</f>
        <v>9.386286</v>
      </c>
    </row>
    <row r="4577" customFormat="false" ht="13.5" hidden="false" customHeight="false" outlineLevel="0" collapsed="false">
      <c r="A4577" s="10" t="n">
        <f aca="false">$A$3+B4577/86400</f>
        <v>37538.8516550926</v>
      </c>
      <c r="B4577" s="6" t="n">
        <v>33263</v>
      </c>
      <c r="C4577" s="6" t="n">
        <v>101</v>
      </c>
      <c r="D4577" s="6" t="n">
        <v>20.37916</v>
      </c>
      <c r="E4577" s="6" t="n">
        <v>20.35282</v>
      </c>
      <c r="F4577" s="6" t="n">
        <v>23</v>
      </c>
      <c r="G4577" s="6" t="n">
        <v>21.47868</v>
      </c>
      <c r="H4577" s="6" t="n">
        <v>10.39762</v>
      </c>
      <c r="I4577" s="6" t="n">
        <v>0</v>
      </c>
      <c r="J4577" s="6" t="n">
        <v>18.41</v>
      </c>
      <c r="K4577" s="6" t="n">
        <v>0</v>
      </c>
      <c r="L4577" s="6" t="n">
        <v>1.011354</v>
      </c>
      <c r="M4577" s="11" t="n">
        <f aca="false">(G4577-L4577)*0.09807</f>
        <v>2.00723066082</v>
      </c>
      <c r="N4577" s="11" t="n">
        <f aca="false">(H4577-L4577)*0.09807</f>
        <v>0.92051110662</v>
      </c>
      <c r="O4577" s="11" t="n">
        <f aca="false">H4577-L4577</f>
        <v>9.386266</v>
      </c>
    </row>
    <row r="4578" customFormat="false" ht="13.5" hidden="false" customHeight="false" outlineLevel="0" collapsed="false">
      <c r="A4578" s="10" t="n">
        <f aca="false">$A$3+B4578/86400</f>
        <v>37538.8516666667</v>
      </c>
      <c r="B4578" s="6" t="n">
        <v>33264</v>
      </c>
      <c r="C4578" s="6" t="n">
        <v>101</v>
      </c>
      <c r="D4578" s="6" t="n">
        <v>20.37916</v>
      </c>
      <c r="E4578" s="6" t="n">
        <v>20.35282</v>
      </c>
      <c r="F4578" s="6" t="n">
        <v>23</v>
      </c>
      <c r="G4578" s="6" t="n">
        <v>21.47868</v>
      </c>
      <c r="H4578" s="6" t="n">
        <v>10.39762</v>
      </c>
      <c r="I4578" s="6" t="n">
        <v>0</v>
      </c>
      <c r="J4578" s="6" t="n">
        <v>18.4</v>
      </c>
      <c r="K4578" s="6" t="n">
        <v>0</v>
      </c>
      <c r="L4578" s="6" t="n">
        <v>1.011354</v>
      </c>
      <c r="M4578" s="11" t="n">
        <f aca="false">(G4578-L4578)*0.09807</f>
        <v>2.00723066082</v>
      </c>
      <c r="N4578" s="11" t="n">
        <f aca="false">(H4578-L4578)*0.09807</f>
        <v>0.92051110662</v>
      </c>
      <c r="O4578" s="11" t="n">
        <f aca="false">H4578-L4578</f>
        <v>9.386266</v>
      </c>
    </row>
    <row r="4579" customFormat="false" ht="13.5" hidden="false" customHeight="false" outlineLevel="0" collapsed="false">
      <c r="A4579" s="10" t="n">
        <f aca="false">$A$3+B4579/86400</f>
        <v>37538.8516782407</v>
      </c>
      <c r="B4579" s="6" t="n">
        <v>33265</v>
      </c>
      <c r="C4579" s="6" t="n">
        <v>101</v>
      </c>
      <c r="D4579" s="6" t="n">
        <v>20.37916</v>
      </c>
      <c r="E4579" s="6" t="n">
        <v>20.35282</v>
      </c>
      <c r="F4579" s="6" t="n">
        <v>23</v>
      </c>
      <c r="G4579" s="6" t="n">
        <v>21.47845</v>
      </c>
      <c r="H4579" s="6" t="n">
        <v>10.39748</v>
      </c>
      <c r="I4579" s="6" t="n">
        <v>0</v>
      </c>
      <c r="J4579" s="6" t="n">
        <v>18.41</v>
      </c>
      <c r="K4579" s="6" t="n">
        <v>0</v>
      </c>
      <c r="L4579" s="6" t="n">
        <v>1.011354</v>
      </c>
      <c r="M4579" s="11" t="n">
        <f aca="false">(G4579-L4579)*0.09807</f>
        <v>2.00720810472</v>
      </c>
      <c r="N4579" s="11" t="n">
        <f aca="false">(H4579-L4579)*0.09807</f>
        <v>0.92049737682</v>
      </c>
      <c r="O4579" s="11" t="n">
        <f aca="false">H4579-L4579</f>
        <v>9.386126</v>
      </c>
    </row>
    <row r="4580" customFormat="false" ht="13.5" hidden="false" customHeight="false" outlineLevel="0" collapsed="false">
      <c r="A4580" s="10" t="n">
        <f aca="false">$A$3+B4580/86400</f>
        <v>37538.8516898148</v>
      </c>
      <c r="B4580" s="6" t="n">
        <v>33266</v>
      </c>
      <c r="C4580" s="6" t="n">
        <v>101</v>
      </c>
      <c r="D4580" s="6" t="n">
        <v>20.37916</v>
      </c>
      <c r="E4580" s="6" t="n">
        <v>20.35282</v>
      </c>
      <c r="F4580" s="6" t="n">
        <v>23</v>
      </c>
      <c r="G4580" s="6" t="n">
        <v>21.47857</v>
      </c>
      <c r="H4580" s="6" t="n">
        <v>10.39762</v>
      </c>
      <c r="I4580" s="6" t="n">
        <v>0</v>
      </c>
      <c r="J4580" s="6" t="n">
        <v>18.4</v>
      </c>
      <c r="K4580" s="6" t="n">
        <v>0</v>
      </c>
      <c r="L4580" s="6" t="n">
        <v>1.011354</v>
      </c>
      <c r="M4580" s="11" t="n">
        <f aca="false">(G4580-L4580)*0.09807</f>
        <v>2.00721987312</v>
      </c>
      <c r="N4580" s="11" t="n">
        <f aca="false">(H4580-L4580)*0.09807</f>
        <v>0.92051110662</v>
      </c>
      <c r="O4580" s="11" t="n">
        <f aca="false">H4580-L4580</f>
        <v>9.386266</v>
      </c>
    </row>
    <row r="4581" customFormat="false" ht="13.5" hidden="false" customHeight="false" outlineLevel="0" collapsed="false">
      <c r="A4581" s="10" t="n">
        <f aca="false">$A$3+B4581/86400</f>
        <v>37538.8517013889</v>
      </c>
      <c r="B4581" s="6" t="n">
        <v>33267</v>
      </c>
      <c r="C4581" s="6" t="n">
        <v>101</v>
      </c>
      <c r="D4581" s="6" t="n">
        <v>20.3823</v>
      </c>
      <c r="E4581" s="6" t="n">
        <v>20.35596</v>
      </c>
      <c r="F4581" s="6" t="n">
        <v>23</v>
      </c>
      <c r="G4581" s="6" t="n">
        <v>21.47855</v>
      </c>
      <c r="H4581" s="6" t="n">
        <v>10.3976</v>
      </c>
      <c r="I4581" s="6" t="n">
        <v>0</v>
      </c>
      <c r="J4581" s="6" t="n">
        <v>18.41</v>
      </c>
      <c r="K4581" s="6" t="n">
        <v>0</v>
      </c>
      <c r="L4581" s="6" t="n">
        <v>1.011354</v>
      </c>
      <c r="M4581" s="11" t="n">
        <f aca="false">(G4581-L4581)*0.09807</f>
        <v>2.00721791172</v>
      </c>
      <c r="N4581" s="11" t="n">
        <f aca="false">(H4581-L4581)*0.09807</f>
        <v>0.92050914522</v>
      </c>
      <c r="O4581" s="11" t="n">
        <f aca="false">H4581-L4581</f>
        <v>9.386246</v>
      </c>
    </row>
    <row r="4582" customFormat="false" ht="13.5" hidden="false" customHeight="false" outlineLevel="0" collapsed="false">
      <c r="A4582" s="10" t="n">
        <f aca="false">$A$3+B4582/86400</f>
        <v>37538.851712963</v>
      </c>
      <c r="B4582" s="6" t="n">
        <v>33268</v>
      </c>
      <c r="C4582" s="6" t="n">
        <v>101</v>
      </c>
      <c r="D4582" s="6" t="n">
        <v>20.37916</v>
      </c>
      <c r="E4582" s="6" t="n">
        <v>20.34968</v>
      </c>
      <c r="F4582" s="6" t="n">
        <v>23</v>
      </c>
      <c r="G4582" s="6" t="n">
        <v>21.47868</v>
      </c>
      <c r="H4582" s="6" t="n">
        <v>10.39764</v>
      </c>
      <c r="I4582" s="6" t="n">
        <v>0</v>
      </c>
      <c r="J4582" s="6" t="n">
        <v>18.4</v>
      </c>
      <c r="K4582" s="6" t="n">
        <v>0</v>
      </c>
      <c r="L4582" s="6" t="n">
        <v>1.011354</v>
      </c>
      <c r="M4582" s="11" t="n">
        <f aca="false">(G4582-L4582)*0.09807</f>
        <v>2.00723066082</v>
      </c>
      <c r="N4582" s="11" t="n">
        <f aca="false">(H4582-L4582)*0.09807</f>
        <v>0.92051306802</v>
      </c>
      <c r="O4582" s="11" t="n">
        <f aca="false">H4582-L4582</f>
        <v>9.386286</v>
      </c>
    </row>
    <row r="4583" customFormat="false" ht="13.5" hidden="false" customHeight="false" outlineLevel="0" collapsed="false">
      <c r="A4583" s="10" t="n">
        <f aca="false">$A$3+B4583/86400</f>
        <v>37538.851724537</v>
      </c>
      <c r="B4583" s="6" t="n">
        <v>33269</v>
      </c>
      <c r="C4583" s="6" t="n">
        <v>101</v>
      </c>
      <c r="D4583" s="6" t="n">
        <v>20.3823</v>
      </c>
      <c r="E4583" s="6" t="n">
        <v>20.35282</v>
      </c>
      <c r="F4583" s="6" t="n">
        <v>23</v>
      </c>
      <c r="G4583" s="6" t="n">
        <v>21.47855</v>
      </c>
      <c r="H4583" s="6" t="n">
        <v>10.39762</v>
      </c>
      <c r="I4583" s="6" t="n">
        <v>0</v>
      </c>
      <c r="J4583" s="6" t="n">
        <v>18.4</v>
      </c>
      <c r="K4583" s="6" t="n">
        <v>0</v>
      </c>
      <c r="L4583" s="6" t="n">
        <v>1.011354</v>
      </c>
      <c r="M4583" s="11" t="n">
        <f aca="false">(G4583-L4583)*0.09807</f>
        <v>2.00721791172</v>
      </c>
      <c r="N4583" s="11" t="n">
        <f aca="false">(H4583-L4583)*0.09807</f>
        <v>0.92051110662</v>
      </c>
      <c r="O4583" s="11" t="n">
        <f aca="false">H4583-L4583</f>
        <v>9.386266</v>
      </c>
    </row>
    <row r="4584" customFormat="false" ht="13.5" hidden="false" customHeight="false" outlineLevel="0" collapsed="false">
      <c r="A4584" s="10" t="n">
        <f aca="false">$A$3+B4584/86400</f>
        <v>37538.8517361111</v>
      </c>
      <c r="B4584" s="6" t="n">
        <v>33270</v>
      </c>
      <c r="C4584" s="6" t="n">
        <v>101</v>
      </c>
      <c r="D4584" s="6" t="n">
        <v>20.3823</v>
      </c>
      <c r="E4584" s="6" t="n">
        <v>20.35596</v>
      </c>
      <c r="F4584" s="6" t="n">
        <v>23</v>
      </c>
      <c r="G4584" s="6" t="n">
        <v>21.47855</v>
      </c>
      <c r="H4584" s="6" t="n">
        <v>10.3976</v>
      </c>
      <c r="I4584" s="6" t="n">
        <v>0</v>
      </c>
      <c r="J4584" s="6" t="n">
        <v>18.41</v>
      </c>
      <c r="K4584" s="6" t="n">
        <v>0</v>
      </c>
      <c r="L4584" s="6" t="n">
        <v>1.011354</v>
      </c>
      <c r="M4584" s="11" t="n">
        <f aca="false">(G4584-L4584)*0.09807</f>
        <v>2.00721791172</v>
      </c>
      <c r="N4584" s="11" t="n">
        <f aca="false">(H4584-L4584)*0.09807</f>
        <v>0.92050914522</v>
      </c>
      <c r="O4584" s="11" t="n">
        <f aca="false">H4584-L4584</f>
        <v>9.386246</v>
      </c>
    </row>
    <row r="4585" customFormat="false" ht="13.5" hidden="false" customHeight="false" outlineLevel="0" collapsed="false">
      <c r="A4585" s="10" t="n">
        <f aca="false">$A$3+B4585/86400</f>
        <v>37538.8517476852</v>
      </c>
      <c r="B4585" s="6" t="n">
        <v>33271</v>
      </c>
      <c r="C4585" s="6" t="n">
        <v>101</v>
      </c>
      <c r="D4585" s="6" t="n">
        <v>20.3823</v>
      </c>
      <c r="E4585" s="6" t="n">
        <v>20.35596</v>
      </c>
      <c r="F4585" s="6" t="n">
        <v>23</v>
      </c>
      <c r="G4585" s="6" t="n">
        <v>21.47855</v>
      </c>
      <c r="H4585" s="6" t="n">
        <v>10.39746</v>
      </c>
      <c r="I4585" s="6" t="n">
        <v>0</v>
      </c>
      <c r="J4585" s="6" t="n">
        <v>18.41</v>
      </c>
      <c r="K4585" s="6" t="n">
        <v>0</v>
      </c>
      <c r="L4585" s="6" t="n">
        <v>1.011354</v>
      </c>
      <c r="M4585" s="11" t="n">
        <f aca="false">(G4585-L4585)*0.09807</f>
        <v>2.00721791172</v>
      </c>
      <c r="N4585" s="11" t="n">
        <f aca="false">(H4585-L4585)*0.09807</f>
        <v>0.92049541542</v>
      </c>
      <c r="O4585" s="11" t="n">
        <f aca="false">H4585-L4585</f>
        <v>9.386106</v>
      </c>
    </row>
    <row r="4586" customFormat="false" ht="13.5" hidden="false" customHeight="false" outlineLevel="0" collapsed="false">
      <c r="A4586" s="10" t="n">
        <f aca="false">$A$3+B4586/86400</f>
        <v>37538.8517592593</v>
      </c>
      <c r="B4586" s="6" t="n">
        <v>33272</v>
      </c>
      <c r="C4586" s="6" t="n">
        <v>101</v>
      </c>
      <c r="D4586" s="6" t="n">
        <v>20.37916</v>
      </c>
      <c r="E4586" s="6" t="n">
        <v>20.35282</v>
      </c>
      <c r="F4586" s="6" t="n">
        <v>23</v>
      </c>
      <c r="G4586" s="6" t="n">
        <v>21.47868</v>
      </c>
      <c r="H4586" s="6" t="n">
        <v>10.39762</v>
      </c>
      <c r="I4586" s="6" t="n">
        <v>0</v>
      </c>
      <c r="J4586" s="6" t="n">
        <v>18.41</v>
      </c>
      <c r="K4586" s="6" t="n">
        <v>0</v>
      </c>
      <c r="L4586" s="6" t="n">
        <v>1.011354</v>
      </c>
      <c r="M4586" s="11" t="n">
        <f aca="false">(G4586-L4586)*0.09807</f>
        <v>2.00723066082</v>
      </c>
      <c r="N4586" s="11" t="n">
        <f aca="false">(H4586-L4586)*0.09807</f>
        <v>0.92051110662</v>
      </c>
      <c r="O4586" s="11" t="n">
        <f aca="false">H4586-L4586</f>
        <v>9.386266</v>
      </c>
    </row>
    <row r="4587" customFormat="false" ht="13.5" hidden="false" customHeight="false" outlineLevel="0" collapsed="false">
      <c r="A4587" s="10" t="n">
        <f aca="false">$A$3+B4587/86400</f>
        <v>37538.8517708333</v>
      </c>
      <c r="B4587" s="6" t="n">
        <v>33273</v>
      </c>
      <c r="C4587" s="6" t="n">
        <v>101</v>
      </c>
      <c r="D4587" s="6" t="n">
        <v>20.3823</v>
      </c>
      <c r="E4587" s="6" t="n">
        <v>20.35282</v>
      </c>
      <c r="F4587" s="6" t="n">
        <v>23</v>
      </c>
      <c r="G4587" s="6" t="n">
        <v>21.47867</v>
      </c>
      <c r="H4587" s="6" t="n">
        <v>10.39748</v>
      </c>
      <c r="I4587" s="6" t="n">
        <v>0</v>
      </c>
      <c r="J4587" s="6" t="n">
        <v>18.4</v>
      </c>
      <c r="K4587" s="6" t="n">
        <v>0</v>
      </c>
      <c r="L4587" s="6" t="n">
        <v>1.011354</v>
      </c>
      <c r="M4587" s="11" t="n">
        <f aca="false">(G4587-L4587)*0.09807</f>
        <v>2.00722968012</v>
      </c>
      <c r="N4587" s="11" t="n">
        <f aca="false">(H4587-L4587)*0.09807</f>
        <v>0.92049737682</v>
      </c>
      <c r="O4587" s="11" t="n">
        <f aca="false">H4587-L4587</f>
        <v>9.386126</v>
      </c>
    </row>
    <row r="4588" customFormat="false" ht="13.5" hidden="false" customHeight="false" outlineLevel="0" collapsed="false">
      <c r="A4588" s="10" t="n">
        <f aca="false">$A$3+B4588/86400</f>
        <v>37538.8517824074</v>
      </c>
      <c r="B4588" s="6" t="n">
        <v>33274</v>
      </c>
      <c r="C4588" s="6" t="n">
        <v>101</v>
      </c>
      <c r="D4588" s="6" t="n">
        <v>20.37916</v>
      </c>
      <c r="E4588" s="6" t="n">
        <v>20.34968</v>
      </c>
      <c r="F4588" s="6" t="n">
        <v>23</v>
      </c>
      <c r="G4588" s="6" t="n">
        <v>21.47868</v>
      </c>
      <c r="H4588" s="6" t="n">
        <v>10.39751</v>
      </c>
      <c r="I4588" s="6" t="n">
        <v>0</v>
      </c>
      <c r="J4588" s="6" t="n">
        <v>18.4</v>
      </c>
      <c r="K4588" s="6" t="n">
        <v>0</v>
      </c>
      <c r="L4588" s="6" t="n">
        <v>1.011354</v>
      </c>
      <c r="M4588" s="11" t="n">
        <f aca="false">(G4588-L4588)*0.09807</f>
        <v>2.00723066082</v>
      </c>
      <c r="N4588" s="11" t="n">
        <f aca="false">(H4588-L4588)*0.09807</f>
        <v>0.92050031892</v>
      </c>
      <c r="O4588" s="11" t="n">
        <f aca="false">H4588-L4588</f>
        <v>9.386156</v>
      </c>
    </row>
    <row r="4589" customFormat="false" ht="13.5" hidden="false" customHeight="false" outlineLevel="0" collapsed="false">
      <c r="A4589" s="10" t="n">
        <f aca="false">$A$3+B4589/86400</f>
        <v>37538.8517939815</v>
      </c>
      <c r="B4589" s="6" t="n">
        <v>33275</v>
      </c>
      <c r="C4589" s="6" t="n">
        <v>101</v>
      </c>
      <c r="D4589" s="6" t="n">
        <v>20.37916</v>
      </c>
      <c r="E4589" s="6" t="n">
        <v>20.34968</v>
      </c>
      <c r="F4589" s="6" t="n">
        <v>23</v>
      </c>
      <c r="G4589" s="6" t="n">
        <v>21.47868</v>
      </c>
      <c r="H4589" s="6" t="n">
        <v>10.39764</v>
      </c>
      <c r="I4589" s="6" t="n">
        <v>0</v>
      </c>
      <c r="J4589" s="6" t="n">
        <v>18.41</v>
      </c>
      <c r="K4589" s="6" t="n">
        <v>0</v>
      </c>
      <c r="L4589" s="6" t="n">
        <v>1.011354</v>
      </c>
      <c r="M4589" s="11" t="n">
        <f aca="false">(G4589-L4589)*0.09807</f>
        <v>2.00723066082</v>
      </c>
      <c r="N4589" s="11" t="n">
        <f aca="false">(H4589-L4589)*0.09807</f>
        <v>0.92051306802</v>
      </c>
      <c r="O4589" s="11" t="n">
        <f aca="false">H4589-L4589</f>
        <v>9.386286</v>
      </c>
    </row>
    <row r="4590" customFormat="false" ht="13.5" hidden="false" customHeight="false" outlineLevel="0" collapsed="false">
      <c r="A4590" s="10" t="n">
        <f aca="false">$A$3+B4590/86400</f>
        <v>37538.8518055556</v>
      </c>
      <c r="B4590" s="6" t="n">
        <v>33276</v>
      </c>
      <c r="C4590" s="6" t="n">
        <v>101</v>
      </c>
      <c r="D4590" s="6" t="n">
        <v>20.3823</v>
      </c>
      <c r="E4590" s="6" t="n">
        <v>20.34968</v>
      </c>
      <c r="F4590" s="6" t="n">
        <v>24</v>
      </c>
      <c r="G4590" s="6" t="n">
        <v>21.47855</v>
      </c>
      <c r="H4590" s="6" t="n">
        <v>10.39751</v>
      </c>
      <c r="I4590" s="6" t="n">
        <v>0</v>
      </c>
      <c r="J4590" s="6" t="n">
        <v>18.4</v>
      </c>
      <c r="K4590" s="6" t="n">
        <v>0</v>
      </c>
      <c r="L4590" s="6" t="n">
        <v>1.011354</v>
      </c>
      <c r="M4590" s="11" t="n">
        <f aca="false">(G4590-L4590)*0.09807</f>
        <v>2.00721791172</v>
      </c>
      <c r="N4590" s="11" t="n">
        <f aca="false">(H4590-L4590)*0.09807</f>
        <v>0.92050031892</v>
      </c>
      <c r="O4590" s="11" t="n">
        <f aca="false">H4590-L4590</f>
        <v>9.386156</v>
      </c>
    </row>
    <row r="4591" customFormat="false" ht="13.5" hidden="false" customHeight="false" outlineLevel="0" collapsed="false">
      <c r="A4591" s="10" t="n">
        <f aca="false">$A$3+B4591/86400</f>
        <v>37538.8518171296</v>
      </c>
      <c r="B4591" s="6" t="n">
        <v>33277</v>
      </c>
      <c r="C4591" s="6" t="n">
        <v>101</v>
      </c>
      <c r="D4591" s="6" t="n">
        <v>20.37916</v>
      </c>
      <c r="E4591" s="6" t="n">
        <v>20.35282</v>
      </c>
      <c r="F4591" s="6" t="n">
        <v>23</v>
      </c>
      <c r="G4591" s="6" t="n">
        <v>21.47868</v>
      </c>
      <c r="H4591" s="6" t="n">
        <v>10.39762</v>
      </c>
      <c r="I4591" s="6" t="n">
        <v>0</v>
      </c>
      <c r="J4591" s="6" t="n">
        <v>18.41</v>
      </c>
      <c r="K4591" s="6" t="n">
        <v>0</v>
      </c>
      <c r="L4591" s="6" t="n">
        <v>1.011354</v>
      </c>
      <c r="M4591" s="11" t="n">
        <f aca="false">(G4591-L4591)*0.09807</f>
        <v>2.00723066082</v>
      </c>
      <c r="N4591" s="11" t="n">
        <f aca="false">(H4591-L4591)*0.09807</f>
        <v>0.92051110662</v>
      </c>
      <c r="O4591" s="11" t="n">
        <f aca="false">H4591-L4591</f>
        <v>9.386266</v>
      </c>
    </row>
    <row r="4592" customFormat="false" ht="13.5" hidden="false" customHeight="false" outlineLevel="0" collapsed="false">
      <c r="A4592" s="10" t="n">
        <f aca="false">$A$3+B4592/86400</f>
        <v>37538.8518287037</v>
      </c>
      <c r="B4592" s="6" t="n">
        <v>33278</v>
      </c>
      <c r="C4592" s="6" t="n">
        <v>101</v>
      </c>
      <c r="D4592" s="6" t="n">
        <v>20.37916</v>
      </c>
      <c r="E4592" s="6" t="n">
        <v>20.35282</v>
      </c>
      <c r="F4592" s="6" t="n">
        <v>23</v>
      </c>
      <c r="G4592" s="6" t="n">
        <v>21.47868</v>
      </c>
      <c r="H4592" s="6" t="n">
        <v>10.39762</v>
      </c>
      <c r="I4592" s="6" t="n">
        <v>0</v>
      </c>
      <c r="J4592" s="6" t="n">
        <v>18.41</v>
      </c>
      <c r="K4592" s="6" t="n">
        <v>0</v>
      </c>
      <c r="L4592" s="6" t="n">
        <v>1.011354</v>
      </c>
      <c r="M4592" s="11" t="n">
        <f aca="false">(G4592-L4592)*0.09807</f>
        <v>2.00723066082</v>
      </c>
      <c r="N4592" s="11" t="n">
        <f aca="false">(H4592-L4592)*0.09807</f>
        <v>0.92051110662</v>
      </c>
      <c r="O4592" s="11" t="n">
        <f aca="false">H4592-L4592</f>
        <v>9.386266</v>
      </c>
    </row>
    <row r="4593" customFormat="false" ht="13.5" hidden="false" customHeight="false" outlineLevel="0" collapsed="false">
      <c r="A4593" s="10" t="n">
        <f aca="false">$A$3+B4593/86400</f>
        <v>37538.8518402778</v>
      </c>
      <c r="B4593" s="6" t="n">
        <v>33279</v>
      </c>
      <c r="C4593" s="6" t="n">
        <v>101</v>
      </c>
      <c r="D4593" s="6" t="n">
        <v>20.3823</v>
      </c>
      <c r="E4593" s="6" t="n">
        <v>20.35282</v>
      </c>
      <c r="F4593" s="6" t="n">
        <v>23</v>
      </c>
      <c r="G4593" s="6" t="n">
        <v>21.47878</v>
      </c>
      <c r="H4593" s="6" t="n">
        <v>10.39762</v>
      </c>
      <c r="I4593" s="6" t="n">
        <v>0</v>
      </c>
      <c r="J4593" s="6" t="n">
        <v>18.4</v>
      </c>
      <c r="K4593" s="6" t="n">
        <v>0</v>
      </c>
      <c r="L4593" s="6" t="n">
        <v>1.011354</v>
      </c>
      <c r="M4593" s="11" t="n">
        <f aca="false">(G4593-L4593)*0.09807</f>
        <v>2.00724046782</v>
      </c>
      <c r="N4593" s="11" t="n">
        <f aca="false">(H4593-L4593)*0.09807</f>
        <v>0.92051110662</v>
      </c>
      <c r="O4593" s="11" t="n">
        <f aca="false">H4593-L4593</f>
        <v>9.386266</v>
      </c>
    </row>
    <row r="4594" customFormat="false" ht="13.5" hidden="false" customHeight="false" outlineLevel="0" collapsed="false">
      <c r="A4594" s="10" t="n">
        <f aca="false">$A$3+B4594/86400</f>
        <v>37538.8518518519</v>
      </c>
      <c r="B4594" s="6" t="n">
        <v>33280</v>
      </c>
      <c r="C4594" s="6" t="n">
        <v>101</v>
      </c>
      <c r="D4594" s="6" t="n">
        <v>20.37916</v>
      </c>
      <c r="E4594" s="6" t="n">
        <v>20.35596</v>
      </c>
      <c r="F4594" s="6" t="n">
        <v>23</v>
      </c>
      <c r="G4594" s="6" t="n">
        <v>21.47857</v>
      </c>
      <c r="H4594" s="6" t="n">
        <v>10.3976</v>
      </c>
      <c r="I4594" s="6" t="n">
        <v>0</v>
      </c>
      <c r="J4594" s="6" t="n">
        <v>18.41</v>
      </c>
      <c r="K4594" s="6" t="n">
        <v>0</v>
      </c>
      <c r="L4594" s="6" t="n">
        <v>1.011354</v>
      </c>
      <c r="M4594" s="11" t="n">
        <f aca="false">(G4594-L4594)*0.09807</f>
        <v>2.00721987312</v>
      </c>
      <c r="N4594" s="11" t="n">
        <f aca="false">(H4594-L4594)*0.09807</f>
        <v>0.92050914522</v>
      </c>
      <c r="O4594" s="11" t="n">
        <f aca="false">H4594-L4594</f>
        <v>9.386246</v>
      </c>
    </row>
    <row r="4595" customFormat="false" ht="13.5" hidden="false" customHeight="false" outlineLevel="0" collapsed="false">
      <c r="A4595" s="10" t="n">
        <f aca="false">$A$3+B4595/86400</f>
        <v>37538.8518634259</v>
      </c>
      <c r="B4595" s="6" t="n">
        <v>33281</v>
      </c>
      <c r="C4595" s="6" t="n">
        <v>101</v>
      </c>
      <c r="D4595" s="6" t="n">
        <v>20.3823</v>
      </c>
      <c r="E4595" s="6" t="n">
        <v>20.35596</v>
      </c>
      <c r="F4595" s="6" t="n">
        <v>23</v>
      </c>
      <c r="G4595" s="6" t="n">
        <v>21.47855</v>
      </c>
      <c r="H4595" s="6" t="n">
        <v>10.3976</v>
      </c>
      <c r="I4595" s="6" t="n">
        <v>0</v>
      </c>
      <c r="J4595" s="6" t="n">
        <v>18.4</v>
      </c>
      <c r="K4595" s="6" t="n">
        <v>0</v>
      </c>
      <c r="L4595" s="6" t="n">
        <v>1.011354</v>
      </c>
      <c r="M4595" s="11" t="n">
        <f aca="false">(G4595-L4595)*0.09807</f>
        <v>2.00721791172</v>
      </c>
      <c r="N4595" s="11" t="n">
        <f aca="false">(H4595-L4595)*0.09807</f>
        <v>0.92050914522</v>
      </c>
      <c r="O4595" s="11" t="n">
        <f aca="false">H4595-L4595</f>
        <v>9.386246</v>
      </c>
    </row>
    <row r="4596" customFormat="false" ht="13.5" hidden="false" customHeight="false" outlineLevel="0" collapsed="false">
      <c r="A4596" s="10" t="n">
        <f aca="false">$A$3+B4596/86400</f>
        <v>37538.851875</v>
      </c>
      <c r="B4596" s="6" t="n">
        <v>33282</v>
      </c>
      <c r="C4596" s="6" t="n">
        <v>101</v>
      </c>
      <c r="D4596" s="6" t="n">
        <v>20.37916</v>
      </c>
      <c r="E4596" s="6" t="n">
        <v>20.35596</v>
      </c>
      <c r="F4596" s="6" t="n">
        <v>23</v>
      </c>
      <c r="G4596" s="6" t="n">
        <v>21.4788</v>
      </c>
      <c r="H4596" s="6" t="n">
        <v>10.3976</v>
      </c>
      <c r="I4596" s="6" t="n">
        <v>0</v>
      </c>
      <c r="J4596" s="6" t="n">
        <v>18.41</v>
      </c>
      <c r="K4596" s="6" t="n">
        <v>0</v>
      </c>
      <c r="L4596" s="6" t="n">
        <v>1.011354</v>
      </c>
      <c r="M4596" s="11" t="n">
        <f aca="false">(G4596-L4596)*0.09807</f>
        <v>2.00724242922</v>
      </c>
      <c r="N4596" s="11" t="n">
        <f aca="false">(H4596-L4596)*0.09807</f>
        <v>0.92050914522</v>
      </c>
      <c r="O4596" s="11" t="n">
        <f aca="false">H4596-L4596</f>
        <v>9.386246</v>
      </c>
    </row>
    <row r="4597" customFormat="false" ht="13.5" hidden="false" customHeight="false" outlineLevel="0" collapsed="false">
      <c r="A4597" s="10" t="n">
        <f aca="false">$A$3+B4597/86400</f>
        <v>37538.8518865741</v>
      </c>
      <c r="B4597" s="6" t="n">
        <v>33283</v>
      </c>
      <c r="C4597" s="6" t="n">
        <v>101</v>
      </c>
      <c r="D4597" s="6" t="n">
        <v>20.3823</v>
      </c>
      <c r="E4597" s="6" t="n">
        <v>20.35282</v>
      </c>
      <c r="F4597" s="6" t="n">
        <v>23</v>
      </c>
      <c r="G4597" s="6" t="n">
        <v>21.47867</v>
      </c>
      <c r="H4597" s="6" t="n">
        <v>10.39748</v>
      </c>
      <c r="I4597" s="6" t="n">
        <v>0</v>
      </c>
      <c r="J4597" s="6" t="n">
        <v>18.41</v>
      </c>
      <c r="K4597" s="6" t="n">
        <v>0</v>
      </c>
      <c r="L4597" s="6" t="n">
        <v>1.011354</v>
      </c>
      <c r="M4597" s="11" t="n">
        <f aca="false">(G4597-L4597)*0.09807</f>
        <v>2.00722968012</v>
      </c>
      <c r="N4597" s="11" t="n">
        <f aca="false">(H4597-L4597)*0.09807</f>
        <v>0.92049737682</v>
      </c>
      <c r="O4597" s="11" t="n">
        <f aca="false">H4597-L4597</f>
        <v>9.386126</v>
      </c>
    </row>
    <row r="4598" customFormat="false" ht="13.5" hidden="false" customHeight="false" outlineLevel="0" collapsed="false">
      <c r="A4598" s="10" t="n">
        <f aca="false">$A$3+B4598/86400</f>
        <v>37538.8518981482</v>
      </c>
      <c r="B4598" s="6" t="n">
        <v>33284</v>
      </c>
      <c r="C4598" s="6" t="n">
        <v>101</v>
      </c>
      <c r="D4598" s="6" t="n">
        <v>20.37916</v>
      </c>
      <c r="E4598" s="6" t="n">
        <v>20.34968</v>
      </c>
      <c r="F4598" s="6" t="n">
        <v>24</v>
      </c>
      <c r="G4598" s="6" t="n">
        <v>21.47868</v>
      </c>
      <c r="H4598" s="6" t="n">
        <v>10.39751</v>
      </c>
      <c r="I4598" s="6" t="n">
        <v>0</v>
      </c>
      <c r="J4598" s="6" t="n">
        <v>18.4</v>
      </c>
      <c r="K4598" s="6" t="n">
        <v>0</v>
      </c>
      <c r="L4598" s="6" t="n">
        <v>1.011354</v>
      </c>
      <c r="M4598" s="11" t="n">
        <f aca="false">(G4598-L4598)*0.09807</f>
        <v>2.00723066082</v>
      </c>
      <c r="N4598" s="11" t="n">
        <f aca="false">(H4598-L4598)*0.09807</f>
        <v>0.92050031892</v>
      </c>
      <c r="O4598" s="11" t="n">
        <f aca="false">H4598-L4598</f>
        <v>9.386156</v>
      </c>
    </row>
    <row r="4599" customFormat="false" ht="13.5" hidden="false" customHeight="false" outlineLevel="0" collapsed="false">
      <c r="A4599" s="10" t="n">
        <f aca="false">$A$3+B4599/86400</f>
        <v>37538.8519097222</v>
      </c>
      <c r="B4599" s="6" t="n">
        <v>33285</v>
      </c>
      <c r="C4599" s="6" t="n">
        <v>101</v>
      </c>
      <c r="D4599" s="6" t="n">
        <v>20.3823</v>
      </c>
      <c r="E4599" s="6" t="n">
        <v>20.34968</v>
      </c>
      <c r="F4599" s="6" t="n">
        <v>23</v>
      </c>
      <c r="G4599" s="6" t="n">
        <v>21.47867</v>
      </c>
      <c r="H4599" s="6" t="n">
        <v>10.39751</v>
      </c>
      <c r="I4599" s="6" t="n">
        <v>0</v>
      </c>
      <c r="J4599" s="6" t="n">
        <v>18.41</v>
      </c>
      <c r="K4599" s="6" t="n">
        <v>0</v>
      </c>
      <c r="L4599" s="6" t="n">
        <v>1.011354</v>
      </c>
      <c r="M4599" s="11" t="n">
        <f aca="false">(G4599-L4599)*0.09807</f>
        <v>2.00722968012</v>
      </c>
      <c r="N4599" s="11" t="n">
        <f aca="false">(H4599-L4599)*0.09807</f>
        <v>0.92050031892</v>
      </c>
      <c r="O4599" s="11" t="n">
        <f aca="false">H4599-L4599</f>
        <v>9.386156</v>
      </c>
    </row>
    <row r="4600" customFormat="false" ht="13.5" hidden="false" customHeight="false" outlineLevel="0" collapsed="false">
      <c r="A4600" s="10" t="n">
        <f aca="false">$A$3+B4600/86400</f>
        <v>37538.8519212963</v>
      </c>
      <c r="B4600" s="6" t="n">
        <v>33286</v>
      </c>
      <c r="C4600" s="6" t="n">
        <v>101</v>
      </c>
      <c r="D4600" s="6" t="n">
        <v>20.37916</v>
      </c>
      <c r="E4600" s="6" t="n">
        <v>20.34968</v>
      </c>
      <c r="F4600" s="6" t="n">
        <v>23</v>
      </c>
      <c r="G4600" s="6" t="n">
        <v>21.4788</v>
      </c>
      <c r="H4600" s="6" t="n">
        <v>10.39751</v>
      </c>
      <c r="I4600" s="6" t="n">
        <v>0</v>
      </c>
      <c r="J4600" s="6" t="n">
        <v>18.4</v>
      </c>
      <c r="K4600" s="6" t="n">
        <v>0</v>
      </c>
      <c r="L4600" s="6" t="n">
        <v>1.011354</v>
      </c>
      <c r="M4600" s="11" t="n">
        <f aca="false">(G4600-L4600)*0.09807</f>
        <v>2.00724242922</v>
      </c>
      <c r="N4600" s="11" t="n">
        <f aca="false">(H4600-L4600)*0.09807</f>
        <v>0.92050031892</v>
      </c>
      <c r="O4600" s="11" t="n">
        <f aca="false">H4600-L4600</f>
        <v>9.386156</v>
      </c>
    </row>
    <row r="4601" customFormat="false" ht="13.5" hidden="false" customHeight="false" outlineLevel="0" collapsed="false">
      <c r="A4601" s="10" t="n">
        <f aca="false">$A$3+B4601/86400</f>
        <v>37538.8519328704</v>
      </c>
      <c r="B4601" s="6" t="n">
        <v>33287</v>
      </c>
      <c r="C4601" s="6" t="n">
        <v>101</v>
      </c>
      <c r="D4601" s="6" t="n">
        <v>20.37916</v>
      </c>
      <c r="E4601" s="6" t="n">
        <v>20.35282</v>
      </c>
      <c r="F4601" s="6" t="n">
        <v>23</v>
      </c>
      <c r="G4601" s="6" t="n">
        <v>21.4788</v>
      </c>
      <c r="H4601" s="6" t="n">
        <v>10.39748</v>
      </c>
      <c r="I4601" s="6" t="n">
        <v>0</v>
      </c>
      <c r="J4601" s="6" t="n">
        <v>18.41</v>
      </c>
      <c r="K4601" s="6" t="n">
        <v>0</v>
      </c>
      <c r="L4601" s="6" t="n">
        <v>1.011354</v>
      </c>
      <c r="M4601" s="11" t="n">
        <f aca="false">(G4601-L4601)*0.09807</f>
        <v>2.00724242922</v>
      </c>
      <c r="N4601" s="11" t="n">
        <f aca="false">(H4601-L4601)*0.09807</f>
        <v>0.92049737682</v>
      </c>
      <c r="O4601" s="11" t="n">
        <f aca="false">H4601-L4601</f>
        <v>9.386126</v>
      </c>
    </row>
    <row r="4602" customFormat="false" ht="13.5" hidden="false" customHeight="false" outlineLevel="0" collapsed="false">
      <c r="A4602" s="10" t="n">
        <f aca="false">$A$3+B4602/86400</f>
        <v>37538.8519444445</v>
      </c>
      <c r="B4602" s="6" t="n">
        <v>33288</v>
      </c>
      <c r="C4602" s="6" t="n">
        <v>101</v>
      </c>
      <c r="D4602" s="6" t="n">
        <v>20.37916</v>
      </c>
      <c r="E4602" s="6" t="n">
        <v>20.35282</v>
      </c>
      <c r="F4602" s="6" t="n">
        <v>23</v>
      </c>
      <c r="G4602" s="6" t="n">
        <v>21.47868</v>
      </c>
      <c r="H4602" s="6" t="n">
        <v>10.39748</v>
      </c>
      <c r="I4602" s="6" t="n">
        <v>0</v>
      </c>
      <c r="J4602" s="6" t="n">
        <v>18.41</v>
      </c>
      <c r="K4602" s="6" t="n">
        <v>0</v>
      </c>
      <c r="L4602" s="6" t="n">
        <v>1.011354</v>
      </c>
      <c r="M4602" s="11" t="n">
        <f aca="false">(G4602-L4602)*0.09807</f>
        <v>2.00723066082</v>
      </c>
      <c r="N4602" s="11" t="n">
        <f aca="false">(H4602-L4602)*0.09807</f>
        <v>0.92049737682</v>
      </c>
      <c r="O4602" s="11" t="n">
        <f aca="false">H4602-L4602</f>
        <v>9.386126</v>
      </c>
    </row>
    <row r="4603" customFormat="false" ht="13.5" hidden="false" customHeight="false" outlineLevel="0" collapsed="false">
      <c r="A4603" s="10" t="n">
        <f aca="false">$A$3+B4603/86400</f>
        <v>37538.8519560185</v>
      </c>
      <c r="B4603" s="6" t="n">
        <v>33289</v>
      </c>
      <c r="C4603" s="6" t="n">
        <v>101</v>
      </c>
      <c r="D4603" s="6" t="n">
        <v>20.3823</v>
      </c>
      <c r="E4603" s="6" t="n">
        <v>20.35282</v>
      </c>
      <c r="F4603" s="6" t="n">
        <v>23</v>
      </c>
      <c r="G4603" s="6" t="n">
        <v>21.47867</v>
      </c>
      <c r="H4603" s="6" t="n">
        <v>10.39735</v>
      </c>
      <c r="I4603" s="6" t="n">
        <v>0</v>
      </c>
      <c r="J4603" s="6" t="n">
        <v>18.4</v>
      </c>
      <c r="K4603" s="6" t="n">
        <v>0</v>
      </c>
      <c r="L4603" s="6" t="n">
        <v>1.011354</v>
      </c>
      <c r="M4603" s="11" t="n">
        <f aca="false">(G4603-L4603)*0.09807</f>
        <v>2.00722968012</v>
      </c>
      <c r="N4603" s="11" t="n">
        <f aca="false">(H4603-L4603)*0.09807</f>
        <v>0.92048462772</v>
      </c>
      <c r="O4603" s="11" t="n">
        <f aca="false">H4603-L4603</f>
        <v>9.385996</v>
      </c>
    </row>
    <row r="4604" customFormat="false" ht="13.5" hidden="false" customHeight="false" outlineLevel="0" collapsed="false">
      <c r="A4604" s="10" t="n">
        <f aca="false">$A$3+B4604/86400</f>
        <v>37538.8519675926</v>
      </c>
      <c r="B4604" s="6" t="n">
        <v>33290</v>
      </c>
      <c r="C4604" s="6" t="n">
        <v>101</v>
      </c>
      <c r="D4604" s="6" t="n">
        <v>20.37916</v>
      </c>
      <c r="E4604" s="6" t="n">
        <v>20.34968</v>
      </c>
      <c r="F4604" s="6" t="n">
        <v>23</v>
      </c>
      <c r="G4604" s="6" t="n">
        <v>21.47868</v>
      </c>
      <c r="H4604" s="6" t="n">
        <v>10.39751</v>
      </c>
      <c r="I4604" s="6" t="n">
        <v>0</v>
      </c>
      <c r="J4604" s="6" t="n">
        <v>18.4</v>
      </c>
      <c r="K4604" s="6" t="n">
        <v>0</v>
      </c>
      <c r="L4604" s="6" t="n">
        <v>1.011354</v>
      </c>
      <c r="M4604" s="11" t="n">
        <f aca="false">(G4604-L4604)*0.09807</f>
        <v>2.00723066082</v>
      </c>
      <c r="N4604" s="11" t="n">
        <f aca="false">(H4604-L4604)*0.09807</f>
        <v>0.92050031892</v>
      </c>
      <c r="O4604" s="11" t="n">
        <f aca="false">H4604-L4604</f>
        <v>9.386156</v>
      </c>
    </row>
    <row r="4605" customFormat="false" ht="13.5" hidden="false" customHeight="false" outlineLevel="0" collapsed="false">
      <c r="A4605" s="10" t="n">
        <f aca="false">$A$3+B4605/86400</f>
        <v>37538.8519791667</v>
      </c>
      <c r="B4605" s="6" t="n">
        <v>33291</v>
      </c>
      <c r="C4605" s="6" t="n">
        <v>101</v>
      </c>
      <c r="D4605" s="6" t="n">
        <v>20.37916</v>
      </c>
      <c r="E4605" s="6" t="n">
        <v>20.35596</v>
      </c>
      <c r="F4605" s="6" t="n">
        <v>23</v>
      </c>
      <c r="G4605" s="6" t="n">
        <v>21.47857</v>
      </c>
      <c r="H4605" s="6" t="n">
        <v>10.3976</v>
      </c>
      <c r="I4605" s="6" t="n">
        <v>0</v>
      </c>
      <c r="J4605" s="6" t="n">
        <v>18.4</v>
      </c>
      <c r="K4605" s="6" t="n">
        <v>0</v>
      </c>
      <c r="L4605" s="6" t="n">
        <v>1.011354</v>
      </c>
      <c r="M4605" s="11" t="n">
        <f aca="false">(G4605-L4605)*0.09807</f>
        <v>2.00721987312</v>
      </c>
      <c r="N4605" s="11" t="n">
        <f aca="false">(H4605-L4605)*0.09807</f>
        <v>0.92050914522</v>
      </c>
      <c r="O4605" s="11" t="n">
        <f aca="false">H4605-L4605</f>
        <v>9.386246</v>
      </c>
    </row>
    <row r="4606" customFormat="false" ht="13.5" hidden="false" customHeight="false" outlineLevel="0" collapsed="false">
      <c r="A4606" s="10" t="n">
        <f aca="false">$A$3+B4606/86400</f>
        <v>37538.8519907407</v>
      </c>
      <c r="B4606" s="6" t="n">
        <v>33292</v>
      </c>
      <c r="C4606" s="6" t="n">
        <v>101</v>
      </c>
      <c r="D4606" s="6" t="n">
        <v>20.3823</v>
      </c>
      <c r="E4606" s="6" t="n">
        <v>20.35282</v>
      </c>
      <c r="F4606" s="6" t="n">
        <v>24</v>
      </c>
      <c r="G4606" s="6" t="n">
        <v>21.47867</v>
      </c>
      <c r="H4606" s="6" t="n">
        <v>10.39748</v>
      </c>
      <c r="I4606" s="6" t="n">
        <v>0</v>
      </c>
      <c r="J4606" s="6" t="n">
        <v>18.41</v>
      </c>
      <c r="K4606" s="6" t="n">
        <v>0</v>
      </c>
      <c r="L4606" s="6" t="n">
        <v>1.011354</v>
      </c>
      <c r="M4606" s="11" t="n">
        <f aca="false">(G4606-L4606)*0.09807</f>
        <v>2.00722968012</v>
      </c>
      <c r="N4606" s="11" t="n">
        <f aca="false">(H4606-L4606)*0.09807</f>
        <v>0.92049737682</v>
      </c>
      <c r="O4606" s="11" t="n">
        <f aca="false">H4606-L4606</f>
        <v>9.386126</v>
      </c>
    </row>
    <row r="4607" customFormat="false" ht="13.5" hidden="false" customHeight="false" outlineLevel="0" collapsed="false">
      <c r="A4607" s="10" t="n">
        <f aca="false">$A$3+B4607/86400</f>
        <v>37538.8520023148</v>
      </c>
      <c r="B4607" s="6" t="n">
        <v>33293</v>
      </c>
      <c r="C4607" s="6" t="n">
        <v>101</v>
      </c>
      <c r="D4607" s="6" t="n">
        <v>20.3823</v>
      </c>
      <c r="E4607" s="6" t="n">
        <v>20.35596</v>
      </c>
      <c r="F4607" s="6" t="n">
        <v>23</v>
      </c>
      <c r="G4607" s="6" t="n">
        <v>21.47867</v>
      </c>
      <c r="H4607" s="6" t="n">
        <v>10.39732</v>
      </c>
      <c r="I4607" s="6" t="n">
        <v>0</v>
      </c>
      <c r="J4607" s="6" t="n">
        <v>18.41</v>
      </c>
      <c r="K4607" s="6" t="n">
        <v>0</v>
      </c>
      <c r="L4607" s="6" t="n">
        <v>1.011354</v>
      </c>
      <c r="M4607" s="11" t="n">
        <f aca="false">(G4607-L4607)*0.09807</f>
        <v>2.00722968012</v>
      </c>
      <c r="N4607" s="11" t="n">
        <f aca="false">(H4607-L4607)*0.09807</f>
        <v>0.92048168562</v>
      </c>
      <c r="O4607" s="11" t="n">
        <f aca="false">H4607-L4607</f>
        <v>9.385966</v>
      </c>
    </row>
    <row r="4608" customFormat="false" ht="13.5" hidden="false" customHeight="false" outlineLevel="0" collapsed="false">
      <c r="A4608" s="10" t="n">
        <f aca="false">$A$3+B4608/86400</f>
        <v>37538.8520138889</v>
      </c>
      <c r="B4608" s="6" t="n">
        <v>33294</v>
      </c>
      <c r="C4608" s="6" t="n">
        <v>101</v>
      </c>
      <c r="D4608" s="6" t="n">
        <v>20.37916</v>
      </c>
      <c r="E4608" s="6" t="n">
        <v>20.35282</v>
      </c>
      <c r="F4608" s="6" t="n">
        <v>23</v>
      </c>
      <c r="G4608" s="6" t="n">
        <v>21.4788</v>
      </c>
      <c r="H4608" s="6" t="n">
        <v>10.39735</v>
      </c>
      <c r="I4608" s="6" t="n">
        <v>0</v>
      </c>
      <c r="J4608" s="6" t="n">
        <v>18.41</v>
      </c>
      <c r="K4608" s="6" t="n">
        <v>0</v>
      </c>
      <c r="L4608" s="6" t="n">
        <v>1.011354</v>
      </c>
      <c r="M4608" s="11" t="n">
        <f aca="false">(G4608-L4608)*0.09807</f>
        <v>2.00724242922</v>
      </c>
      <c r="N4608" s="11" t="n">
        <f aca="false">(H4608-L4608)*0.09807</f>
        <v>0.92048462772</v>
      </c>
      <c r="O4608" s="11" t="n">
        <f aca="false">H4608-L4608</f>
        <v>9.385996</v>
      </c>
    </row>
    <row r="4609" customFormat="false" ht="13.5" hidden="false" customHeight="false" outlineLevel="0" collapsed="false">
      <c r="A4609" s="10" t="n">
        <f aca="false">$A$3+B4609/86400</f>
        <v>37538.852025463</v>
      </c>
      <c r="B4609" s="6" t="n">
        <v>33295</v>
      </c>
      <c r="C4609" s="6" t="n">
        <v>101</v>
      </c>
      <c r="D4609" s="6" t="n">
        <v>20.37916</v>
      </c>
      <c r="E4609" s="6" t="n">
        <v>20.35282</v>
      </c>
      <c r="F4609" s="6" t="n">
        <v>23</v>
      </c>
      <c r="G4609" s="6" t="n">
        <v>21.4788</v>
      </c>
      <c r="H4609" s="6" t="n">
        <v>10.39748</v>
      </c>
      <c r="I4609" s="6" t="n">
        <v>0</v>
      </c>
      <c r="J4609" s="6" t="n">
        <v>18.41</v>
      </c>
      <c r="K4609" s="6" t="n">
        <v>0</v>
      </c>
      <c r="L4609" s="6" t="n">
        <v>1.011354</v>
      </c>
      <c r="M4609" s="11" t="n">
        <f aca="false">(G4609-L4609)*0.09807</f>
        <v>2.00724242922</v>
      </c>
      <c r="N4609" s="11" t="n">
        <f aca="false">(H4609-L4609)*0.09807</f>
        <v>0.92049737682</v>
      </c>
      <c r="O4609" s="11" t="n">
        <f aca="false">H4609-L4609</f>
        <v>9.386126</v>
      </c>
    </row>
    <row r="4610" customFormat="false" ht="13.5" hidden="false" customHeight="false" outlineLevel="0" collapsed="false">
      <c r="A4610" s="10" t="n">
        <f aca="false">$A$3+B4610/86400</f>
        <v>37538.852037037</v>
      </c>
      <c r="B4610" s="6" t="n">
        <v>33296</v>
      </c>
      <c r="C4610" s="6" t="n">
        <v>101</v>
      </c>
      <c r="D4610" s="6" t="n">
        <v>20.3823</v>
      </c>
      <c r="E4610" s="6" t="n">
        <v>20.35282</v>
      </c>
      <c r="F4610" s="6" t="n">
        <v>23</v>
      </c>
      <c r="G4610" s="6" t="n">
        <v>21.47867</v>
      </c>
      <c r="H4610" s="6" t="n">
        <v>10.39748</v>
      </c>
      <c r="I4610" s="6" t="n">
        <v>0</v>
      </c>
      <c r="J4610" s="6" t="n">
        <v>18.41</v>
      </c>
      <c r="K4610" s="6" t="n">
        <v>0</v>
      </c>
      <c r="L4610" s="6" t="n">
        <v>1.011354</v>
      </c>
      <c r="M4610" s="11" t="n">
        <f aca="false">(G4610-L4610)*0.09807</f>
        <v>2.00722968012</v>
      </c>
      <c r="N4610" s="11" t="n">
        <f aca="false">(H4610-L4610)*0.09807</f>
        <v>0.92049737682</v>
      </c>
      <c r="O4610" s="11" t="n">
        <f aca="false">H4610-L4610</f>
        <v>9.386126</v>
      </c>
    </row>
    <row r="4611" customFormat="false" ht="13.5" hidden="false" customHeight="false" outlineLevel="0" collapsed="false">
      <c r="A4611" s="10" t="n">
        <f aca="false">$A$3+B4611/86400</f>
        <v>37538.8520486111</v>
      </c>
      <c r="B4611" s="6" t="n">
        <v>33297</v>
      </c>
      <c r="C4611" s="6" t="n">
        <v>101</v>
      </c>
      <c r="D4611" s="6" t="n">
        <v>20.37916</v>
      </c>
      <c r="E4611" s="6" t="n">
        <v>20.35282</v>
      </c>
      <c r="F4611" s="6" t="n">
        <v>23</v>
      </c>
      <c r="G4611" s="6" t="n">
        <v>21.4788</v>
      </c>
      <c r="H4611" s="6" t="n">
        <v>10.39762</v>
      </c>
      <c r="I4611" s="6" t="n">
        <v>0</v>
      </c>
      <c r="J4611" s="6" t="n">
        <v>18.41</v>
      </c>
      <c r="K4611" s="6" t="n">
        <v>0</v>
      </c>
      <c r="L4611" s="6" t="n">
        <v>1.011354</v>
      </c>
      <c r="M4611" s="11" t="n">
        <f aca="false">(G4611-L4611)*0.09807</f>
        <v>2.00724242922</v>
      </c>
      <c r="N4611" s="11" t="n">
        <f aca="false">(H4611-L4611)*0.09807</f>
        <v>0.92051110662</v>
      </c>
      <c r="O4611" s="11" t="n">
        <f aca="false">H4611-L4611</f>
        <v>9.386266</v>
      </c>
    </row>
    <row r="4612" customFormat="false" ht="13.5" hidden="false" customHeight="false" outlineLevel="0" collapsed="false">
      <c r="A4612" s="10" t="n">
        <f aca="false">$A$3+B4612/86400</f>
        <v>37538.8520601852</v>
      </c>
      <c r="B4612" s="6" t="n">
        <v>33298</v>
      </c>
      <c r="C4612" s="6" t="n">
        <v>101</v>
      </c>
      <c r="D4612" s="6" t="n">
        <v>20.37916</v>
      </c>
      <c r="E4612" s="6" t="n">
        <v>20.35282</v>
      </c>
      <c r="F4612" s="6" t="n">
        <v>23</v>
      </c>
      <c r="G4612" s="6" t="n">
        <v>21.47868</v>
      </c>
      <c r="H4612" s="6" t="n">
        <v>10.39735</v>
      </c>
      <c r="I4612" s="6" t="n">
        <v>0</v>
      </c>
      <c r="J4612" s="6" t="n">
        <v>18.4</v>
      </c>
      <c r="K4612" s="6" t="n">
        <v>0</v>
      </c>
      <c r="L4612" s="6" t="n">
        <v>1.011354</v>
      </c>
      <c r="M4612" s="11" t="n">
        <f aca="false">(G4612-L4612)*0.09807</f>
        <v>2.00723066082</v>
      </c>
      <c r="N4612" s="11" t="n">
        <f aca="false">(H4612-L4612)*0.09807</f>
        <v>0.92048462772</v>
      </c>
      <c r="O4612" s="11" t="n">
        <f aca="false">H4612-L4612</f>
        <v>9.385996</v>
      </c>
    </row>
    <row r="4613" customFormat="false" ht="13.5" hidden="false" customHeight="false" outlineLevel="0" collapsed="false">
      <c r="A4613" s="10" t="n">
        <f aca="false">$A$3+B4613/86400</f>
        <v>37538.8520717593</v>
      </c>
      <c r="B4613" s="6" t="n">
        <v>33299</v>
      </c>
      <c r="C4613" s="6" t="n">
        <v>101</v>
      </c>
      <c r="D4613" s="6" t="n">
        <v>20.3823</v>
      </c>
      <c r="E4613" s="6" t="n">
        <v>20.35282</v>
      </c>
      <c r="F4613" s="6" t="n">
        <v>23</v>
      </c>
      <c r="G4613" s="6" t="n">
        <v>21.47878</v>
      </c>
      <c r="H4613" s="6" t="n">
        <v>10.39748</v>
      </c>
      <c r="I4613" s="6" t="n">
        <v>0</v>
      </c>
      <c r="J4613" s="6" t="n">
        <v>18.41</v>
      </c>
      <c r="K4613" s="6" t="n">
        <v>0</v>
      </c>
      <c r="L4613" s="6" t="n">
        <v>1.011354</v>
      </c>
      <c r="M4613" s="11" t="n">
        <f aca="false">(G4613-L4613)*0.09807</f>
        <v>2.00724046782</v>
      </c>
      <c r="N4613" s="11" t="n">
        <f aca="false">(H4613-L4613)*0.09807</f>
        <v>0.92049737682</v>
      </c>
      <c r="O4613" s="11" t="n">
        <f aca="false">H4613-L4613</f>
        <v>9.386126</v>
      </c>
    </row>
    <row r="4614" customFormat="false" ht="13.5" hidden="false" customHeight="false" outlineLevel="0" collapsed="false">
      <c r="A4614" s="10" t="n">
        <f aca="false">$A$3+B4614/86400</f>
        <v>37538.8520833333</v>
      </c>
      <c r="B4614" s="6" t="n">
        <v>33300</v>
      </c>
      <c r="C4614" s="6" t="n">
        <v>101</v>
      </c>
      <c r="D4614" s="6" t="n">
        <v>20.3823</v>
      </c>
      <c r="E4614" s="6" t="n">
        <v>20.35596</v>
      </c>
      <c r="F4614" s="6" t="n">
        <v>24</v>
      </c>
      <c r="G4614" s="6" t="n">
        <v>21.47867</v>
      </c>
      <c r="H4614" s="6" t="n">
        <v>10.39746</v>
      </c>
      <c r="I4614" s="6" t="n">
        <v>0</v>
      </c>
      <c r="J4614" s="6" t="n">
        <v>18.41</v>
      </c>
      <c r="K4614" s="6" t="n">
        <v>0</v>
      </c>
      <c r="L4614" s="6" t="n">
        <v>1.011354</v>
      </c>
      <c r="M4614" s="11" t="n">
        <f aca="false">(G4614-L4614)*0.09807</f>
        <v>2.00722968012</v>
      </c>
      <c r="N4614" s="11" t="n">
        <f aca="false">(H4614-L4614)*0.09807</f>
        <v>0.92049541542</v>
      </c>
      <c r="O4614" s="11" t="n">
        <f aca="false">H4614-L4614</f>
        <v>9.386106</v>
      </c>
    </row>
    <row r="4615" customFormat="false" ht="13.5" hidden="false" customHeight="false" outlineLevel="0" collapsed="false">
      <c r="A4615" s="10" t="n">
        <f aca="false">$A$3+B4615/86400</f>
        <v>37538.8521990741</v>
      </c>
      <c r="B4615" s="6" t="n">
        <v>33310</v>
      </c>
      <c r="C4615" s="6" t="n">
        <v>101</v>
      </c>
      <c r="D4615" s="6" t="n">
        <v>20.3823</v>
      </c>
      <c r="E4615" s="6" t="n">
        <v>20.35282</v>
      </c>
      <c r="F4615" s="6" t="n">
        <v>23</v>
      </c>
      <c r="G4615" s="6" t="n">
        <v>21.47878</v>
      </c>
      <c r="H4615" s="6" t="n">
        <v>10.39735</v>
      </c>
      <c r="I4615" s="6" t="n">
        <v>0</v>
      </c>
      <c r="J4615" s="6" t="n">
        <v>18.4</v>
      </c>
      <c r="K4615" s="6" t="n">
        <v>0</v>
      </c>
      <c r="L4615" s="6" t="n">
        <v>1.011354</v>
      </c>
      <c r="M4615" s="11" t="n">
        <f aca="false">(G4615-L4615)*0.09807</f>
        <v>2.00724046782</v>
      </c>
      <c r="N4615" s="11" t="n">
        <f aca="false">(H4615-L4615)*0.09807</f>
        <v>0.92048462772</v>
      </c>
      <c r="O4615" s="11" t="n">
        <f aca="false">H4615-L4615</f>
        <v>9.385996</v>
      </c>
    </row>
    <row r="4616" customFormat="false" ht="13.5" hidden="false" customHeight="false" outlineLevel="0" collapsed="false">
      <c r="A4616" s="10" t="n">
        <f aca="false">$A$3+B4616/86400</f>
        <v>37538.8523148148</v>
      </c>
      <c r="B4616" s="6" t="n">
        <v>33320</v>
      </c>
      <c r="C4616" s="6" t="n">
        <v>101</v>
      </c>
      <c r="D4616" s="6" t="n">
        <v>20.37916</v>
      </c>
      <c r="E4616" s="6" t="n">
        <v>20.35282</v>
      </c>
      <c r="F4616" s="6" t="n">
        <v>23</v>
      </c>
      <c r="G4616" s="6" t="n">
        <v>21.47891</v>
      </c>
      <c r="H4616" s="6" t="n">
        <v>10.39748</v>
      </c>
      <c r="I4616" s="6" t="n">
        <v>0</v>
      </c>
      <c r="J4616" s="6" t="n">
        <v>18.41</v>
      </c>
      <c r="K4616" s="6" t="n">
        <v>0</v>
      </c>
      <c r="L4616" s="6" t="n">
        <v>1.011354</v>
      </c>
      <c r="M4616" s="11" t="n">
        <f aca="false">(G4616-L4616)*0.09807</f>
        <v>2.00725321692</v>
      </c>
      <c r="N4616" s="11" t="n">
        <f aca="false">(H4616-L4616)*0.09807</f>
        <v>0.92049737682</v>
      </c>
      <c r="O4616" s="11" t="n">
        <f aca="false">H4616-L4616</f>
        <v>9.386126</v>
      </c>
    </row>
    <row r="4617" customFormat="false" ht="13.5" hidden="false" customHeight="false" outlineLevel="0" collapsed="false">
      <c r="A4617" s="10" t="n">
        <f aca="false">$A$3+B4617/86400</f>
        <v>37538.8524305556</v>
      </c>
      <c r="B4617" s="6" t="n">
        <v>33330</v>
      </c>
      <c r="C4617" s="6" t="n">
        <v>101</v>
      </c>
      <c r="D4617" s="6" t="n">
        <v>20.3823</v>
      </c>
      <c r="E4617" s="6" t="n">
        <v>20.35596</v>
      </c>
      <c r="F4617" s="6" t="n">
        <v>23</v>
      </c>
      <c r="G4617" s="6" t="n">
        <v>21.47878</v>
      </c>
      <c r="H4617" s="6" t="n">
        <v>10.39732</v>
      </c>
      <c r="I4617" s="6" t="n">
        <v>0</v>
      </c>
      <c r="J4617" s="6" t="n">
        <v>18.4</v>
      </c>
      <c r="K4617" s="6" t="n">
        <v>0</v>
      </c>
      <c r="L4617" s="6" t="n">
        <v>1.011354</v>
      </c>
      <c r="M4617" s="11" t="n">
        <f aca="false">(G4617-L4617)*0.09807</f>
        <v>2.00724046782</v>
      </c>
      <c r="N4617" s="11" t="n">
        <f aca="false">(H4617-L4617)*0.09807</f>
        <v>0.92048168562</v>
      </c>
      <c r="O4617" s="11" t="n">
        <f aca="false">H4617-L4617</f>
        <v>9.385966</v>
      </c>
    </row>
    <row r="4618" customFormat="false" ht="13.5" hidden="false" customHeight="false" outlineLevel="0" collapsed="false">
      <c r="A4618" s="10" t="n">
        <f aca="false">$A$3+B4618/86400</f>
        <v>37538.8525462963</v>
      </c>
      <c r="B4618" s="6" t="n">
        <v>33340</v>
      </c>
      <c r="C4618" s="6" t="n">
        <v>101</v>
      </c>
      <c r="D4618" s="6" t="n">
        <v>20.3823</v>
      </c>
      <c r="E4618" s="6" t="n">
        <v>20.35282</v>
      </c>
      <c r="F4618" s="6" t="n">
        <v>24</v>
      </c>
      <c r="G4618" s="6" t="n">
        <v>21.4789</v>
      </c>
      <c r="H4618" s="6" t="n">
        <v>10.39735</v>
      </c>
      <c r="I4618" s="6" t="n">
        <v>0</v>
      </c>
      <c r="J4618" s="6" t="n">
        <v>18.4</v>
      </c>
      <c r="K4618" s="6" t="n">
        <v>0</v>
      </c>
      <c r="L4618" s="6" t="n">
        <v>1.011354</v>
      </c>
      <c r="M4618" s="11" t="n">
        <f aca="false">(G4618-L4618)*0.09807</f>
        <v>2.00725223622</v>
      </c>
      <c r="N4618" s="11" t="n">
        <f aca="false">(H4618-L4618)*0.09807</f>
        <v>0.92048462772</v>
      </c>
      <c r="O4618" s="11" t="n">
        <f aca="false">H4618-L4618</f>
        <v>9.385996</v>
      </c>
    </row>
    <row r="4619" customFormat="false" ht="13.5" hidden="false" customHeight="false" outlineLevel="0" collapsed="false">
      <c r="A4619" s="10" t="n">
        <f aca="false">$A$3+B4619/86400</f>
        <v>37538.852662037</v>
      </c>
      <c r="B4619" s="6" t="n">
        <v>33350</v>
      </c>
      <c r="C4619" s="6" t="n">
        <v>101</v>
      </c>
      <c r="D4619" s="6" t="n">
        <v>20.38545</v>
      </c>
      <c r="E4619" s="6" t="n">
        <v>20.35282</v>
      </c>
      <c r="F4619" s="6" t="n">
        <v>23</v>
      </c>
      <c r="G4619" s="6" t="n">
        <v>21.47889</v>
      </c>
      <c r="H4619" s="6" t="n">
        <v>10.39735</v>
      </c>
      <c r="I4619" s="6" t="n">
        <v>0</v>
      </c>
      <c r="J4619" s="6" t="n">
        <v>18.4</v>
      </c>
      <c r="K4619" s="6" t="n">
        <v>0</v>
      </c>
      <c r="L4619" s="6" t="n">
        <v>1.011354</v>
      </c>
      <c r="M4619" s="11" t="n">
        <f aca="false">(G4619-L4619)*0.09807</f>
        <v>2.00725125552</v>
      </c>
      <c r="N4619" s="11" t="n">
        <f aca="false">(H4619-L4619)*0.09807</f>
        <v>0.92048462772</v>
      </c>
      <c r="O4619" s="11" t="n">
        <f aca="false">H4619-L4619</f>
        <v>9.385996</v>
      </c>
    </row>
    <row r="4620" customFormat="false" ht="13.5" hidden="false" customHeight="false" outlineLevel="0" collapsed="false">
      <c r="A4620" s="10" t="n">
        <f aca="false">$A$3+B4620/86400</f>
        <v>37538.8527777778</v>
      </c>
      <c r="B4620" s="6" t="n">
        <v>33360</v>
      </c>
      <c r="C4620" s="6" t="n">
        <v>101</v>
      </c>
      <c r="D4620" s="6" t="n">
        <v>20.37916</v>
      </c>
      <c r="E4620" s="6" t="n">
        <v>20.35282</v>
      </c>
      <c r="F4620" s="6" t="n">
        <v>23</v>
      </c>
      <c r="G4620" s="6" t="n">
        <v>21.47902</v>
      </c>
      <c r="H4620" s="6" t="n">
        <v>10.39735</v>
      </c>
      <c r="I4620" s="6" t="n">
        <v>0</v>
      </c>
      <c r="J4620" s="6" t="n">
        <v>18.4</v>
      </c>
      <c r="K4620" s="6" t="n">
        <v>0</v>
      </c>
      <c r="L4620" s="6" t="n">
        <v>1.011354</v>
      </c>
      <c r="M4620" s="11" t="n">
        <f aca="false">(G4620-L4620)*0.09807</f>
        <v>2.00726400462</v>
      </c>
      <c r="N4620" s="11" t="n">
        <f aca="false">(H4620-L4620)*0.09807</f>
        <v>0.92048462772</v>
      </c>
      <c r="O4620" s="11" t="n">
        <f aca="false">H4620-L4620</f>
        <v>9.385996</v>
      </c>
    </row>
    <row r="4621" customFormat="false" ht="13.5" hidden="false" customHeight="false" outlineLevel="0" collapsed="false">
      <c r="A4621" s="10" t="n">
        <f aca="false">$A$3+B4621/86400</f>
        <v>37538.8528935185</v>
      </c>
      <c r="B4621" s="6" t="n">
        <v>33370</v>
      </c>
      <c r="C4621" s="6" t="n">
        <v>101</v>
      </c>
      <c r="D4621" s="6" t="n">
        <v>20.3823</v>
      </c>
      <c r="E4621" s="6" t="n">
        <v>20.35596</v>
      </c>
      <c r="F4621" s="6" t="n">
        <v>23</v>
      </c>
      <c r="G4621" s="6" t="n">
        <v>21.47901</v>
      </c>
      <c r="H4621" s="6" t="n">
        <v>10.39732</v>
      </c>
      <c r="I4621" s="6" t="n">
        <v>0</v>
      </c>
      <c r="J4621" s="6" t="n">
        <v>18.4</v>
      </c>
      <c r="K4621" s="6" t="n">
        <v>0</v>
      </c>
      <c r="L4621" s="6" t="n">
        <v>1.011354</v>
      </c>
      <c r="M4621" s="11" t="n">
        <f aca="false">(G4621-L4621)*0.09807</f>
        <v>2.00726302392</v>
      </c>
      <c r="N4621" s="11" t="n">
        <f aca="false">(H4621-L4621)*0.09807</f>
        <v>0.92048168562</v>
      </c>
      <c r="O4621" s="11" t="n">
        <f aca="false">H4621-L4621</f>
        <v>9.385966</v>
      </c>
    </row>
    <row r="4622" customFormat="false" ht="13.5" hidden="false" customHeight="false" outlineLevel="0" collapsed="false">
      <c r="A4622" s="10" t="n">
        <f aca="false">$A$3+B4622/86400</f>
        <v>37538.8530092593</v>
      </c>
      <c r="B4622" s="6" t="n">
        <v>33380</v>
      </c>
      <c r="C4622" s="6" t="n">
        <v>101</v>
      </c>
      <c r="D4622" s="6" t="n">
        <v>20.3823</v>
      </c>
      <c r="E4622" s="6" t="n">
        <v>20.35596</v>
      </c>
      <c r="F4622" s="6" t="n">
        <v>23</v>
      </c>
      <c r="G4622" s="6" t="n">
        <v>21.47913</v>
      </c>
      <c r="H4622" s="6" t="n">
        <v>10.39719</v>
      </c>
      <c r="I4622" s="6" t="n">
        <v>0</v>
      </c>
      <c r="J4622" s="6" t="n">
        <v>18.4</v>
      </c>
      <c r="K4622" s="6" t="n">
        <v>0</v>
      </c>
      <c r="L4622" s="6" t="n">
        <v>1.011354</v>
      </c>
      <c r="M4622" s="11" t="n">
        <f aca="false">(G4622-L4622)*0.09807</f>
        <v>2.00727479232</v>
      </c>
      <c r="N4622" s="11" t="n">
        <f aca="false">(H4622-L4622)*0.09807</f>
        <v>0.92046893652</v>
      </c>
      <c r="O4622" s="11" t="n">
        <f aca="false">H4622-L4622</f>
        <v>9.385836</v>
      </c>
    </row>
    <row r="4623" customFormat="false" ht="13.5" hidden="false" customHeight="false" outlineLevel="0" collapsed="false">
      <c r="A4623" s="10" t="n">
        <f aca="false">$A$3+B4623/86400</f>
        <v>37538.853125</v>
      </c>
      <c r="B4623" s="6" t="n">
        <v>33390</v>
      </c>
      <c r="C4623" s="6" t="n">
        <v>101</v>
      </c>
      <c r="D4623" s="6" t="n">
        <v>20.3823</v>
      </c>
      <c r="E4623" s="6" t="n">
        <v>20.35282</v>
      </c>
      <c r="F4623" s="6" t="n">
        <v>23</v>
      </c>
      <c r="G4623" s="6" t="n">
        <v>21.47901</v>
      </c>
      <c r="H4623" s="6" t="n">
        <v>10.39735</v>
      </c>
      <c r="I4623" s="6" t="n">
        <v>0</v>
      </c>
      <c r="J4623" s="6" t="n">
        <v>18.4</v>
      </c>
      <c r="K4623" s="6" t="n">
        <v>0</v>
      </c>
      <c r="L4623" s="6" t="n">
        <v>1.011354</v>
      </c>
      <c r="M4623" s="11" t="n">
        <f aca="false">(G4623-L4623)*0.09807</f>
        <v>2.00726302392</v>
      </c>
      <c r="N4623" s="11" t="n">
        <f aca="false">(H4623-L4623)*0.09807</f>
        <v>0.92048462772</v>
      </c>
      <c r="O4623" s="11" t="n">
        <f aca="false">H4623-L4623</f>
        <v>9.385996</v>
      </c>
    </row>
    <row r="4624" customFormat="false" ht="13.5" hidden="false" customHeight="false" outlineLevel="0" collapsed="false">
      <c r="A4624" s="10" t="n">
        <f aca="false">$A$3+B4624/86400</f>
        <v>37538.8532407407</v>
      </c>
      <c r="B4624" s="6" t="n">
        <v>33400</v>
      </c>
      <c r="C4624" s="6" t="n">
        <v>101</v>
      </c>
      <c r="D4624" s="6" t="n">
        <v>20.3823</v>
      </c>
      <c r="E4624" s="6" t="n">
        <v>20.35596</v>
      </c>
      <c r="F4624" s="6" t="n">
        <v>23</v>
      </c>
      <c r="G4624" s="6" t="n">
        <v>21.47913</v>
      </c>
      <c r="H4624" s="6" t="n">
        <v>10.39719</v>
      </c>
      <c r="I4624" s="6" t="n">
        <v>0</v>
      </c>
      <c r="J4624" s="6" t="n">
        <v>18.4</v>
      </c>
      <c r="K4624" s="6" t="n">
        <v>0</v>
      </c>
      <c r="L4624" s="6" t="n">
        <v>1.011354</v>
      </c>
      <c r="M4624" s="11" t="n">
        <f aca="false">(G4624-L4624)*0.09807</f>
        <v>2.00727479232</v>
      </c>
      <c r="N4624" s="11" t="n">
        <f aca="false">(H4624-L4624)*0.09807</f>
        <v>0.92046893652</v>
      </c>
      <c r="O4624" s="11" t="n">
        <f aca="false">H4624-L4624</f>
        <v>9.385836</v>
      </c>
    </row>
    <row r="4625" customFormat="false" ht="13.5" hidden="false" customHeight="false" outlineLevel="0" collapsed="false">
      <c r="A4625" s="10" t="n">
        <f aca="false">$A$3+B4625/86400</f>
        <v>37538.8533564815</v>
      </c>
      <c r="B4625" s="6" t="n">
        <v>33410</v>
      </c>
      <c r="C4625" s="6" t="n">
        <v>101</v>
      </c>
      <c r="D4625" s="6" t="n">
        <v>20.37916</v>
      </c>
      <c r="E4625" s="6" t="n">
        <v>20.35596</v>
      </c>
      <c r="F4625" s="6" t="n">
        <v>23</v>
      </c>
      <c r="G4625" s="6" t="n">
        <v>21.47914</v>
      </c>
      <c r="H4625" s="6" t="n">
        <v>10.39705</v>
      </c>
      <c r="I4625" s="6" t="n">
        <v>0</v>
      </c>
      <c r="J4625" s="6" t="n">
        <v>18.4</v>
      </c>
      <c r="K4625" s="6" t="n">
        <v>0</v>
      </c>
      <c r="L4625" s="6" t="n">
        <v>1.011354</v>
      </c>
      <c r="M4625" s="11" t="n">
        <f aca="false">(G4625-L4625)*0.09807</f>
        <v>2.00727577302</v>
      </c>
      <c r="N4625" s="11" t="n">
        <f aca="false">(H4625-L4625)*0.09807</f>
        <v>0.92045520672</v>
      </c>
      <c r="O4625" s="11" t="n">
        <f aca="false">H4625-L4625</f>
        <v>9.385696</v>
      </c>
    </row>
    <row r="4626" customFormat="false" ht="13.5" hidden="false" customHeight="false" outlineLevel="0" collapsed="false">
      <c r="A4626" s="10" t="n">
        <f aca="false">$A$3+B4626/86400</f>
        <v>37538.8534722222</v>
      </c>
      <c r="B4626" s="6" t="n">
        <v>33420</v>
      </c>
      <c r="C4626" s="6" t="n">
        <v>101</v>
      </c>
      <c r="D4626" s="6" t="n">
        <v>20.37916</v>
      </c>
      <c r="E4626" s="6" t="n">
        <v>20.35596</v>
      </c>
      <c r="F4626" s="6" t="n">
        <v>23</v>
      </c>
      <c r="G4626" s="6" t="n">
        <v>21.47925</v>
      </c>
      <c r="H4626" s="6" t="n">
        <v>10.39719</v>
      </c>
      <c r="I4626" s="6" t="n">
        <v>0</v>
      </c>
      <c r="J4626" s="6" t="n">
        <v>18.4</v>
      </c>
      <c r="K4626" s="6" t="n">
        <v>0</v>
      </c>
      <c r="L4626" s="6" t="n">
        <v>1.011354</v>
      </c>
      <c r="M4626" s="11" t="n">
        <f aca="false">(G4626-L4626)*0.09807</f>
        <v>2.00728656072</v>
      </c>
      <c r="N4626" s="11" t="n">
        <f aca="false">(H4626-L4626)*0.09807</f>
        <v>0.92046893652</v>
      </c>
      <c r="O4626" s="11" t="n">
        <f aca="false">H4626-L4626</f>
        <v>9.385836</v>
      </c>
    </row>
    <row r="4627" customFormat="false" ht="13.5" hidden="false" customHeight="false" outlineLevel="0" collapsed="false">
      <c r="A4627" s="10" t="n">
        <f aca="false">$A$3+B4627/86400</f>
        <v>37538.853587963</v>
      </c>
      <c r="B4627" s="6" t="n">
        <v>33430</v>
      </c>
      <c r="C4627" s="6" t="n">
        <v>101</v>
      </c>
      <c r="D4627" s="6" t="n">
        <v>20.38545</v>
      </c>
      <c r="E4627" s="6" t="n">
        <v>20.3591</v>
      </c>
      <c r="F4627" s="6" t="n">
        <v>23</v>
      </c>
      <c r="G4627" s="6" t="n">
        <v>21.47923</v>
      </c>
      <c r="H4627" s="6" t="n">
        <v>10.39716</v>
      </c>
      <c r="I4627" s="6" t="n">
        <v>0</v>
      </c>
      <c r="J4627" s="6" t="n">
        <v>18.4</v>
      </c>
      <c r="K4627" s="6" t="n">
        <v>0</v>
      </c>
      <c r="L4627" s="6" t="n">
        <v>1.011354</v>
      </c>
      <c r="M4627" s="11" t="n">
        <f aca="false">(G4627-L4627)*0.09807</f>
        <v>2.00728459932</v>
      </c>
      <c r="N4627" s="11" t="n">
        <f aca="false">(H4627-L4627)*0.09807</f>
        <v>0.92046599442</v>
      </c>
      <c r="O4627" s="11" t="n">
        <f aca="false">H4627-L4627</f>
        <v>9.385806</v>
      </c>
    </row>
    <row r="4628" customFormat="false" ht="13.5" hidden="false" customHeight="false" outlineLevel="0" collapsed="false">
      <c r="A4628" s="10" t="n">
        <f aca="false">$A$3+B4628/86400</f>
        <v>37538.8537037037</v>
      </c>
      <c r="B4628" s="6" t="n">
        <v>33440</v>
      </c>
      <c r="C4628" s="6" t="n">
        <v>101</v>
      </c>
      <c r="D4628" s="6" t="n">
        <v>20.38545</v>
      </c>
      <c r="E4628" s="6" t="n">
        <v>20.35282</v>
      </c>
      <c r="F4628" s="6" t="n">
        <v>23</v>
      </c>
      <c r="G4628" s="6" t="n">
        <v>21.47935</v>
      </c>
      <c r="H4628" s="6" t="n">
        <v>10.39707</v>
      </c>
      <c r="I4628" s="6" t="n">
        <v>0</v>
      </c>
      <c r="J4628" s="6" t="n">
        <v>18.4</v>
      </c>
      <c r="K4628" s="6" t="n">
        <v>0</v>
      </c>
      <c r="L4628" s="6" t="n">
        <v>1.011354</v>
      </c>
      <c r="M4628" s="11" t="n">
        <f aca="false">(G4628-L4628)*0.09807</f>
        <v>2.00729636772</v>
      </c>
      <c r="N4628" s="11" t="n">
        <f aca="false">(H4628-L4628)*0.09807</f>
        <v>0.92045716812</v>
      </c>
      <c r="O4628" s="11" t="n">
        <f aca="false">H4628-L4628</f>
        <v>9.385716</v>
      </c>
    </row>
    <row r="4629" customFormat="false" ht="13.5" hidden="false" customHeight="false" outlineLevel="0" collapsed="false">
      <c r="A4629" s="10" t="n">
        <f aca="false">$A$3+B4629/86400</f>
        <v>37538.8538194445</v>
      </c>
      <c r="B4629" s="6" t="n">
        <v>33450</v>
      </c>
      <c r="C4629" s="6" t="n">
        <v>101</v>
      </c>
      <c r="D4629" s="6" t="n">
        <v>20.37916</v>
      </c>
      <c r="E4629" s="6" t="n">
        <v>20.35596</v>
      </c>
      <c r="F4629" s="6" t="n">
        <v>23</v>
      </c>
      <c r="G4629" s="6" t="n">
        <v>21.47925</v>
      </c>
      <c r="H4629" s="6" t="n">
        <v>10.39719</v>
      </c>
      <c r="I4629" s="6" t="n">
        <v>0</v>
      </c>
      <c r="J4629" s="6" t="n">
        <v>18.4</v>
      </c>
      <c r="K4629" s="6" t="n">
        <v>0</v>
      </c>
      <c r="L4629" s="6" t="n">
        <v>1.011354</v>
      </c>
      <c r="M4629" s="11" t="n">
        <f aca="false">(G4629-L4629)*0.09807</f>
        <v>2.00728656072</v>
      </c>
      <c r="N4629" s="11" t="n">
        <f aca="false">(H4629-L4629)*0.09807</f>
        <v>0.92046893652</v>
      </c>
      <c r="O4629" s="11" t="n">
        <f aca="false">H4629-L4629</f>
        <v>9.385836</v>
      </c>
    </row>
    <row r="4630" customFormat="false" ht="13.5" hidden="false" customHeight="false" outlineLevel="0" collapsed="false">
      <c r="A4630" s="10" t="n">
        <f aca="false">$A$3+B4630/86400</f>
        <v>37538.8539351852</v>
      </c>
      <c r="B4630" s="6" t="n">
        <v>33460</v>
      </c>
      <c r="C4630" s="6" t="n">
        <v>101</v>
      </c>
      <c r="D4630" s="6" t="n">
        <v>20.3823</v>
      </c>
      <c r="E4630" s="6" t="n">
        <v>20.35596</v>
      </c>
      <c r="F4630" s="6" t="n">
        <v>23</v>
      </c>
      <c r="G4630" s="6" t="n">
        <v>21.47936</v>
      </c>
      <c r="H4630" s="6" t="n">
        <v>10.39691</v>
      </c>
      <c r="I4630" s="6" t="n">
        <v>0</v>
      </c>
      <c r="J4630" s="6" t="n">
        <v>18.4</v>
      </c>
      <c r="K4630" s="6" t="n">
        <v>0</v>
      </c>
      <c r="L4630" s="6" t="n">
        <v>1.011354</v>
      </c>
      <c r="M4630" s="11" t="n">
        <f aca="false">(G4630-L4630)*0.09807</f>
        <v>2.00729734842</v>
      </c>
      <c r="N4630" s="11" t="n">
        <f aca="false">(H4630-L4630)*0.09807</f>
        <v>0.92044147692</v>
      </c>
      <c r="O4630" s="11" t="n">
        <f aca="false">H4630-L4630</f>
        <v>9.385556</v>
      </c>
    </row>
    <row r="4631" customFormat="false" ht="13.5" hidden="false" customHeight="false" outlineLevel="0" collapsed="false">
      <c r="A4631" s="10" t="n">
        <f aca="false">$A$3+B4631/86400</f>
        <v>37538.8540509259</v>
      </c>
      <c r="B4631" s="6" t="n">
        <v>33470</v>
      </c>
      <c r="C4631" s="6" t="n">
        <v>101</v>
      </c>
      <c r="D4631" s="6" t="n">
        <v>20.37916</v>
      </c>
      <c r="E4631" s="6" t="n">
        <v>20.35596</v>
      </c>
      <c r="F4631" s="6" t="n">
        <v>24</v>
      </c>
      <c r="G4631" s="6" t="n">
        <v>21.47937</v>
      </c>
      <c r="H4631" s="6" t="n">
        <v>10.39705</v>
      </c>
      <c r="I4631" s="6" t="n">
        <v>0</v>
      </c>
      <c r="J4631" s="6" t="n">
        <v>18.4</v>
      </c>
      <c r="K4631" s="6" t="n">
        <v>0</v>
      </c>
      <c r="L4631" s="6" t="n">
        <v>1.011354</v>
      </c>
      <c r="M4631" s="11" t="n">
        <f aca="false">(G4631-L4631)*0.09807</f>
        <v>2.00729832912</v>
      </c>
      <c r="N4631" s="11" t="n">
        <f aca="false">(H4631-L4631)*0.09807</f>
        <v>0.92045520672</v>
      </c>
      <c r="O4631" s="11" t="n">
        <f aca="false">H4631-L4631</f>
        <v>9.385696</v>
      </c>
    </row>
    <row r="4632" customFormat="false" ht="13.5" hidden="false" customHeight="false" outlineLevel="0" collapsed="false">
      <c r="A4632" s="10" t="n">
        <f aca="false">$A$3+B4632/86400</f>
        <v>37538.8541666667</v>
      </c>
      <c r="B4632" s="6" t="n">
        <v>33480</v>
      </c>
      <c r="C4632" s="6" t="n">
        <v>101</v>
      </c>
      <c r="D4632" s="6" t="n">
        <v>20.3823</v>
      </c>
      <c r="E4632" s="6" t="n">
        <v>20.3591</v>
      </c>
      <c r="F4632" s="6" t="n">
        <v>23</v>
      </c>
      <c r="G4632" s="6" t="n">
        <v>21.47947</v>
      </c>
      <c r="H4632" s="6" t="n">
        <v>10.39703</v>
      </c>
      <c r="I4632" s="6" t="n">
        <v>0</v>
      </c>
      <c r="J4632" s="6" t="n">
        <v>18.4</v>
      </c>
      <c r="K4632" s="6" t="n">
        <v>0</v>
      </c>
      <c r="L4632" s="6" t="n">
        <v>1.011354</v>
      </c>
      <c r="M4632" s="11" t="n">
        <f aca="false">(G4632-L4632)*0.09807</f>
        <v>2.00730813612</v>
      </c>
      <c r="N4632" s="11" t="n">
        <f aca="false">(H4632-L4632)*0.09807</f>
        <v>0.92045324532</v>
      </c>
      <c r="O4632" s="11" t="n">
        <f aca="false">H4632-L4632</f>
        <v>9.385676</v>
      </c>
    </row>
    <row r="4633" customFormat="false" ht="13.5" hidden="false" customHeight="false" outlineLevel="0" collapsed="false">
      <c r="A4633" s="10" t="n">
        <f aca="false">$A$3+B4633/86400</f>
        <v>37538.8542824074</v>
      </c>
      <c r="B4633" s="6" t="n">
        <v>33490</v>
      </c>
      <c r="C4633" s="6" t="n">
        <v>101</v>
      </c>
      <c r="D4633" s="6" t="n">
        <v>20.3823</v>
      </c>
      <c r="E4633" s="6" t="n">
        <v>20.3591</v>
      </c>
      <c r="F4633" s="6" t="n">
        <v>23</v>
      </c>
      <c r="G4633" s="6" t="n">
        <v>21.47959</v>
      </c>
      <c r="H4633" s="6" t="n">
        <v>10.39689</v>
      </c>
      <c r="I4633" s="6" t="n">
        <v>0</v>
      </c>
      <c r="J4633" s="6" t="n">
        <v>18.41</v>
      </c>
      <c r="K4633" s="6" t="n">
        <v>0</v>
      </c>
      <c r="L4633" s="6" t="n">
        <v>1.011354</v>
      </c>
      <c r="M4633" s="11" t="n">
        <f aca="false">(G4633-L4633)*0.09807</f>
        <v>2.00731990452</v>
      </c>
      <c r="N4633" s="11" t="n">
        <f aca="false">(H4633-L4633)*0.09807</f>
        <v>0.92043951552</v>
      </c>
      <c r="O4633" s="11" t="n">
        <f aca="false">H4633-L4633</f>
        <v>9.385536</v>
      </c>
    </row>
    <row r="4634" customFormat="false" ht="13.5" hidden="false" customHeight="false" outlineLevel="0" collapsed="false">
      <c r="A4634" s="10" t="n">
        <f aca="false">$A$3+B4634/86400</f>
        <v>37538.8543981482</v>
      </c>
      <c r="B4634" s="6" t="n">
        <v>33500</v>
      </c>
      <c r="C4634" s="6" t="n">
        <v>101</v>
      </c>
      <c r="D4634" s="6" t="n">
        <v>20.3823</v>
      </c>
      <c r="E4634" s="6" t="n">
        <v>20.35596</v>
      </c>
      <c r="F4634" s="6" t="n">
        <v>23</v>
      </c>
      <c r="G4634" s="6" t="n">
        <v>21.47959</v>
      </c>
      <c r="H4634" s="6" t="n">
        <v>10.39691</v>
      </c>
      <c r="I4634" s="6" t="n">
        <v>0</v>
      </c>
      <c r="J4634" s="6" t="n">
        <v>18.41</v>
      </c>
      <c r="K4634" s="6" t="n">
        <v>0</v>
      </c>
      <c r="L4634" s="6" t="n">
        <v>1.011354</v>
      </c>
      <c r="M4634" s="11" t="n">
        <f aca="false">(G4634-L4634)*0.09807</f>
        <v>2.00731990452</v>
      </c>
      <c r="N4634" s="11" t="n">
        <f aca="false">(H4634-L4634)*0.09807</f>
        <v>0.92044147692</v>
      </c>
      <c r="O4634" s="11" t="n">
        <f aca="false">H4634-L4634</f>
        <v>9.385556</v>
      </c>
    </row>
    <row r="4635" customFormat="false" ht="13.5" hidden="false" customHeight="false" outlineLevel="0" collapsed="false">
      <c r="A4635" s="10" t="n">
        <f aca="false">$A$3+B4635/86400</f>
        <v>37538.8545138889</v>
      </c>
      <c r="B4635" s="6" t="n">
        <v>33510</v>
      </c>
      <c r="C4635" s="6" t="n">
        <v>101</v>
      </c>
      <c r="D4635" s="6" t="n">
        <v>20.3823</v>
      </c>
      <c r="E4635" s="6" t="n">
        <v>20.3591</v>
      </c>
      <c r="F4635" s="6" t="n">
        <v>24</v>
      </c>
      <c r="G4635" s="6" t="n">
        <v>21.47959</v>
      </c>
      <c r="H4635" s="6" t="n">
        <v>10.39689</v>
      </c>
      <c r="I4635" s="6" t="n">
        <v>0</v>
      </c>
      <c r="J4635" s="6" t="n">
        <v>18.4</v>
      </c>
      <c r="K4635" s="6" t="n">
        <v>0</v>
      </c>
      <c r="L4635" s="6" t="n">
        <v>1.011354</v>
      </c>
      <c r="M4635" s="11" t="n">
        <f aca="false">(G4635-L4635)*0.09807</f>
        <v>2.00731990452</v>
      </c>
      <c r="N4635" s="11" t="n">
        <f aca="false">(H4635-L4635)*0.09807</f>
        <v>0.92043951552</v>
      </c>
      <c r="O4635" s="11" t="n">
        <f aca="false">H4635-L4635</f>
        <v>9.385536</v>
      </c>
    </row>
    <row r="4636" customFormat="false" ht="13.5" hidden="false" customHeight="false" outlineLevel="0" collapsed="false">
      <c r="A4636" s="10" t="n">
        <f aca="false">$A$3+B4636/86400</f>
        <v>37538.8546296296</v>
      </c>
      <c r="B4636" s="6" t="n">
        <v>33520</v>
      </c>
      <c r="C4636" s="6" t="n">
        <v>101</v>
      </c>
      <c r="D4636" s="6" t="n">
        <v>20.38545</v>
      </c>
      <c r="E4636" s="6" t="n">
        <v>20.35596</v>
      </c>
      <c r="F4636" s="6" t="n">
        <v>23</v>
      </c>
      <c r="G4636" s="6" t="n">
        <v>21.47958</v>
      </c>
      <c r="H4636" s="6" t="n">
        <v>10.39691</v>
      </c>
      <c r="I4636" s="6" t="n">
        <v>0</v>
      </c>
      <c r="J4636" s="6" t="n">
        <v>18.41</v>
      </c>
      <c r="K4636" s="6" t="n">
        <v>0</v>
      </c>
      <c r="L4636" s="6" t="n">
        <v>1.011354</v>
      </c>
      <c r="M4636" s="11" t="n">
        <f aca="false">(G4636-L4636)*0.09807</f>
        <v>2.00731892382</v>
      </c>
      <c r="N4636" s="11" t="n">
        <f aca="false">(H4636-L4636)*0.09807</f>
        <v>0.92044147692</v>
      </c>
      <c r="O4636" s="11" t="n">
        <f aca="false">H4636-L4636</f>
        <v>9.385556</v>
      </c>
    </row>
    <row r="4637" customFormat="false" ht="13.5" hidden="false" customHeight="false" outlineLevel="0" collapsed="false">
      <c r="A4637" s="10" t="n">
        <f aca="false">$A$3+B4637/86400</f>
        <v>37538.8547453704</v>
      </c>
      <c r="B4637" s="6" t="n">
        <v>33530</v>
      </c>
      <c r="C4637" s="6" t="n">
        <v>101</v>
      </c>
      <c r="D4637" s="6" t="n">
        <v>20.38545</v>
      </c>
      <c r="E4637" s="6" t="n">
        <v>20.35596</v>
      </c>
      <c r="F4637" s="6" t="n">
        <v>23</v>
      </c>
      <c r="G4637" s="6" t="n">
        <v>21.47969</v>
      </c>
      <c r="H4637" s="6" t="n">
        <v>10.39677</v>
      </c>
      <c r="I4637" s="6" t="n">
        <v>0</v>
      </c>
      <c r="J4637" s="6" t="n">
        <v>18.4</v>
      </c>
      <c r="K4637" s="6" t="n">
        <v>0</v>
      </c>
      <c r="L4637" s="6" t="n">
        <v>1.011354</v>
      </c>
      <c r="M4637" s="11" t="n">
        <f aca="false">(G4637-L4637)*0.09807</f>
        <v>2.00732971152</v>
      </c>
      <c r="N4637" s="11" t="n">
        <f aca="false">(H4637-L4637)*0.09807</f>
        <v>0.92042774712</v>
      </c>
      <c r="O4637" s="11" t="n">
        <f aca="false">H4637-L4637</f>
        <v>9.385416</v>
      </c>
    </row>
    <row r="4638" customFormat="false" ht="13.5" hidden="false" customHeight="false" outlineLevel="0" collapsed="false">
      <c r="A4638" s="10" t="n">
        <f aca="false">$A$3+B4638/86400</f>
        <v>37538.8548611111</v>
      </c>
      <c r="B4638" s="6" t="n">
        <v>33540</v>
      </c>
      <c r="C4638" s="6" t="n">
        <v>101</v>
      </c>
      <c r="D4638" s="6" t="n">
        <v>20.3823</v>
      </c>
      <c r="E4638" s="6" t="n">
        <v>20.35282</v>
      </c>
      <c r="F4638" s="6" t="n">
        <v>23</v>
      </c>
      <c r="G4638" s="6" t="n">
        <v>21.47959</v>
      </c>
      <c r="H4638" s="6" t="n">
        <v>10.39693</v>
      </c>
      <c r="I4638" s="6" t="n">
        <v>0</v>
      </c>
      <c r="J4638" s="6" t="n">
        <v>18.4</v>
      </c>
      <c r="K4638" s="6" t="n">
        <v>0</v>
      </c>
      <c r="L4638" s="6" t="n">
        <v>1.011354</v>
      </c>
      <c r="M4638" s="11" t="n">
        <f aca="false">(G4638-L4638)*0.09807</f>
        <v>2.00731990452</v>
      </c>
      <c r="N4638" s="11" t="n">
        <f aca="false">(H4638-L4638)*0.09807</f>
        <v>0.92044343832</v>
      </c>
      <c r="O4638" s="11" t="n">
        <f aca="false">H4638-L4638</f>
        <v>9.385576</v>
      </c>
    </row>
    <row r="4639" customFormat="false" ht="13.5" hidden="false" customHeight="false" outlineLevel="0" collapsed="false">
      <c r="A4639" s="10" t="n">
        <f aca="false">$A$3+B4639/86400</f>
        <v>37538.8549768519</v>
      </c>
      <c r="B4639" s="6" t="n">
        <v>33550</v>
      </c>
      <c r="C4639" s="6" t="n">
        <v>101</v>
      </c>
      <c r="D4639" s="6" t="n">
        <v>20.3823</v>
      </c>
      <c r="E4639" s="6" t="n">
        <v>20.35596</v>
      </c>
      <c r="F4639" s="6" t="n">
        <v>23</v>
      </c>
      <c r="G4639" s="6" t="n">
        <v>21.4797</v>
      </c>
      <c r="H4639" s="6" t="n">
        <v>10.39677</v>
      </c>
      <c r="I4639" s="6" t="n">
        <v>0</v>
      </c>
      <c r="J4639" s="6" t="n">
        <v>18.41</v>
      </c>
      <c r="K4639" s="6" t="n">
        <v>0</v>
      </c>
      <c r="L4639" s="6" t="n">
        <v>1.011354</v>
      </c>
      <c r="M4639" s="11" t="n">
        <f aca="false">(G4639-L4639)*0.09807</f>
        <v>2.00733069222</v>
      </c>
      <c r="N4639" s="11" t="n">
        <f aca="false">(H4639-L4639)*0.09807</f>
        <v>0.92042774712</v>
      </c>
      <c r="O4639" s="11" t="n">
        <f aca="false">H4639-L4639</f>
        <v>9.385416</v>
      </c>
    </row>
    <row r="4640" customFormat="false" ht="13.5" hidden="false" customHeight="false" outlineLevel="0" collapsed="false">
      <c r="A4640" s="10" t="n">
        <f aca="false">$A$3+B4640/86400</f>
        <v>37538.8550925926</v>
      </c>
      <c r="B4640" s="6" t="n">
        <v>33560</v>
      </c>
      <c r="C4640" s="6" t="n">
        <v>101</v>
      </c>
      <c r="D4640" s="6" t="n">
        <v>20.3823</v>
      </c>
      <c r="E4640" s="6" t="n">
        <v>20.35596</v>
      </c>
      <c r="F4640" s="6" t="n">
        <v>23</v>
      </c>
      <c r="G4640" s="6" t="n">
        <v>21.4797</v>
      </c>
      <c r="H4640" s="6" t="n">
        <v>10.39677</v>
      </c>
      <c r="I4640" s="6" t="n">
        <v>0</v>
      </c>
      <c r="J4640" s="6" t="n">
        <v>18.4</v>
      </c>
      <c r="K4640" s="6" t="n">
        <v>0</v>
      </c>
      <c r="L4640" s="6" t="n">
        <v>1.011354</v>
      </c>
      <c r="M4640" s="11" t="n">
        <f aca="false">(G4640-L4640)*0.09807</f>
        <v>2.00733069222</v>
      </c>
      <c r="N4640" s="11" t="n">
        <f aca="false">(H4640-L4640)*0.09807</f>
        <v>0.92042774712</v>
      </c>
      <c r="O4640" s="11" t="n">
        <f aca="false">H4640-L4640</f>
        <v>9.385416</v>
      </c>
    </row>
    <row r="4641" customFormat="false" ht="13.5" hidden="false" customHeight="false" outlineLevel="0" collapsed="false">
      <c r="A4641" s="10" t="n">
        <f aca="false">$A$3+B4641/86400</f>
        <v>37538.8552083333</v>
      </c>
      <c r="B4641" s="6" t="n">
        <v>33570</v>
      </c>
      <c r="C4641" s="6" t="n">
        <v>101</v>
      </c>
      <c r="D4641" s="6" t="n">
        <v>20.3823</v>
      </c>
      <c r="E4641" s="6" t="n">
        <v>20.35596</v>
      </c>
      <c r="F4641" s="6" t="n">
        <v>23</v>
      </c>
      <c r="G4641" s="6" t="n">
        <v>21.47982</v>
      </c>
      <c r="H4641" s="6" t="n">
        <v>10.39664</v>
      </c>
      <c r="I4641" s="6" t="n">
        <v>0</v>
      </c>
      <c r="J4641" s="6" t="n">
        <v>18.4</v>
      </c>
      <c r="K4641" s="6" t="n">
        <v>0</v>
      </c>
      <c r="L4641" s="6" t="n">
        <v>1.011354</v>
      </c>
      <c r="M4641" s="11" t="n">
        <f aca="false">(G4641-L4641)*0.09807</f>
        <v>2.00734246062</v>
      </c>
      <c r="N4641" s="11" t="n">
        <f aca="false">(H4641-L4641)*0.09807</f>
        <v>0.92041499802</v>
      </c>
      <c r="O4641" s="11" t="n">
        <f aca="false">H4641-L4641</f>
        <v>9.385286</v>
      </c>
    </row>
    <row r="4642" customFormat="false" ht="13.5" hidden="false" customHeight="false" outlineLevel="0" collapsed="false">
      <c r="A4642" s="10" t="n">
        <f aca="false">$A$3+B4642/86400</f>
        <v>37538.8553240741</v>
      </c>
      <c r="B4642" s="6" t="n">
        <v>33580</v>
      </c>
      <c r="C4642" s="6" t="n">
        <v>101</v>
      </c>
      <c r="D4642" s="6" t="n">
        <v>20.38545</v>
      </c>
      <c r="E4642" s="6" t="n">
        <v>20.35596</v>
      </c>
      <c r="F4642" s="6" t="n">
        <v>23</v>
      </c>
      <c r="G4642" s="6" t="n">
        <v>21.47981</v>
      </c>
      <c r="H4642" s="6" t="n">
        <v>10.39677</v>
      </c>
      <c r="I4642" s="6" t="n">
        <v>0</v>
      </c>
      <c r="J4642" s="6" t="n">
        <v>18.4</v>
      </c>
      <c r="K4642" s="6" t="n">
        <v>0</v>
      </c>
      <c r="L4642" s="6" t="n">
        <v>1.011354</v>
      </c>
      <c r="M4642" s="11" t="n">
        <f aca="false">(G4642-L4642)*0.09807</f>
        <v>2.00734147992</v>
      </c>
      <c r="N4642" s="11" t="n">
        <f aca="false">(H4642-L4642)*0.09807</f>
        <v>0.92042774712</v>
      </c>
      <c r="O4642" s="11" t="n">
        <f aca="false">H4642-L4642</f>
        <v>9.385416</v>
      </c>
    </row>
    <row r="4643" customFormat="false" ht="13.5" hidden="false" customHeight="false" outlineLevel="0" collapsed="false">
      <c r="A4643" s="10" t="n">
        <f aca="false">$A$3+B4643/86400</f>
        <v>37538.8554398148</v>
      </c>
      <c r="B4643" s="6" t="n">
        <v>33590</v>
      </c>
      <c r="C4643" s="6" t="n">
        <v>101</v>
      </c>
      <c r="D4643" s="6" t="n">
        <v>20.38545</v>
      </c>
      <c r="E4643" s="6" t="n">
        <v>20.3591</v>
      </c>
      <c r="F4643" s="6" t="n">
        <v>23</v>
      </c>
      <c r="G4643" s="6" t="n">
        <v>21.47981</v>
      </c>
      <c r="H4643" s="6" t="n">
        <v>10.39675</v>
      </c>
      <c r="I4643" s="6" t="n">
        <v>0</v>
      </c>
      <c r="J4643" s="6" t="n">
        <v>18.4</v>
      </c>
      <c r="K4643" s="6" t="n">
        <v>0</v>
      </c>
      <c r="L4643" s="6" t="n">
        <v>1.011354</v>
      </c>
      <c r="M4643" s="11" t="n">
        <f aca="false">(G4643-L4643)*0.09807</f>
        <v>2.00734147992</v>
      </c>
      <c r="N4643" s="11" t="n">
        <f aca="false">(H4643-L4643)*0.09807</f>
        <v>0.92042578572</v>
      </c>
      <c r="O4643" s="11" t="n">
        <f aca="false">H4643-L4643</f>
        <v>9.385396</v>
      </c>
    </row>
    <row r="4644" customFormat="false" ht="13.5" hidden="false" customHeight="false" outlineLevel="0" collapsed="false">
      <c r="A4644" s="10" t="n">
        <f aca="false">$A$3+B4644/86400</f>
        <v>37538.8555555556</v>
      </c>
      <c r="B4644" s="6" t="n">
        <v>33600</v>
      </c>
      <c r="C4644" s="6" t="n">
        <v>101</v>
      </c>
      <c r="D4644" s="6" t="n">
        <v>20.3823</v>
      </c>
      <c r="E4644" s="6" t="n">
        <v>20.35596</v>
      </c>
      <c r="F4644" s="6" t="n">
        <v>24</v>
      </c>
      <c r="G4644" s="6" t="n">
        <v>21.47993</v>
      </c>
      <c r="H4644" s="6" t="n">
        <v>10.39677</v>
      </c>
      <c r="I4644" s="6" t="n">
        <v>0</v>
      </c>
      <c r="J4644" s="6" t="n">
        <v>18.4</v>
      </c>
      <c r="K4644" s="6" t="n">
        <v>0</v>
      </c>
      <c r="L4644" s="6" t="n">
        <v>1.011354</v>
      </c>
      <c r="M4644" s="11" t="n">
        <f aca="false">(G4644-L4644)*0.09807</f>
        <v>2.00735324832</v>
      </c>
      <c r="N4644" s="11" t="n">
        <f aca="false">(H4644-L4644)*0.09807</f>
        <v>0.92042774712</v>
      </c>
      <c r="O4644" s="11" t="n">
        <f aca="false">H4644-L4644</f>
        <v>9.385416</v>
      </c>
    </row>
    <row r="4645" customFormat="false" ht="13.5" hidden="false" customHeight="false" outlineLevel="0" collapsed="false">
      <c r="A4645" s="10" t="n">
        <f aca="false">$A$3+B4645/86400</f>
        <v>37538.8556712963</v>
      </c>
      <c r="B4645" s="6" t="n">
        <v>33610</v>
      </c>
      <c r="C4645" s="6" t="n">
        <v>101</v>
      </c>
      <c r="D4645" s="6" t="n">
        <v>20.38545</v>
      </c>
      <c r="E4645" s="6" t="n">
        <v>20.35596</v>
      </c>
      <c r="F4645" s="6" t="n">
        <v>23</v>
      </c>
      <c r="G4645" s="6" t="n">
        <v>21.47981</v>
      </c>
      <c r="H4645" s="6" t="n">
        <v>10.39664</v>
      </c>
      <c r="I4645" s="6" t="n">
        <v>0</v>
      </c>
      <c r="J4645" s="6" t="n">
        <v>18.4</v>
      </c>
      <c r="K4645" s="6" t="n">
        <v>0</v>
      </c>
      <c r="L4645" s="6" t="n">
        <v>1.011354</v>
      </c>
      <c r="M4645" s="11" t="n">
        <f aca="false">(G4645-L4645)*0.09807</f>
        <v>2.00734147992</v>
      </c>
      <c r="N4645" s="11" t="n">
        <f aca="false">(H4645-L4645)*0.09807</f>
        <v>0.92041499802</v>
      </c>
      <c r="O4645" s="11" t="n">
        <f aca="false">H4645-L4645</f>
        <v>9.385286</v>
      </c>
    </row>
    <row r="4646" customFormat="false" ht="13.5" hidden="false" customHeight="false" outlineLevel="0" collapsed="false">
      <c r="A4646" s="10" t="n">
        <f aca="false">$A$3+B4646/86400</f>
        <v>37538.855787037</v>
      </c>
      <c r="B4646" s="6" t="n">
        <v>33620</v>
      </c>
      <c r="C4646" s="6" t="n">
        <v>101</v>
      </c>
      <c r="D4646" s="6" t="n">
        <v>20.38545</v>
      </c>
      <c r="E4646" s="6" t="n">
        <v>20.3591</v>
      </c>
      <c r="F4646" s="6" t="n">
        <v>23</v>
      </c>
      <c r="G4646" s="6" t="n">
        <v>21.47992</v>
      </c>
      <c r="H4646" s="6" t="n">
        <v>10.39661</v>
      </c>
      <c r="I4646" s="6" t="n">
        <v>0</v>
      </c>
      <c r="J4646" s="6" t="n">
        <v>18.4</v>
      </c>
      <c r="K4646" s="6" t="n">
        <v>0</v>
      </c>
      <c r="L4646" s="6" t="n">
        <v>1.011354</v>
      </c>
      <c r="M4646" s="11" t="n">
        <f aca="false">(G4646-L4646)*0.09807</f>
        <v>2.00735226762</v>
      </c>
      <c r="N4646" s="11" t="n">
        <f aca="false">(H4646-L4646)*0.09807</f>
        <v>0.92041205592</v>
      </c>
      <c r="O4646" s="11" t="n">
        <f aca="false">H4646-L4646</f>
        <v>9.385256</v>
      </c>
    </row>
    <row r="4647" customFormat="false" ht="13.5" hidden="false" customHeight="false" outlineLevel="0" collapsed="false">
      <c r="A4647" s="10" t="n">
        <f aca="false">$A$3+B4647/86400</f>
        <v>37538.8559027778</v>
      </c>
      <c r="B4647" s="6" t="n">
        <v>33630</v>
      </c>
      <c r="C4647" s="6" t="n">
        <v>101</v>
      </c>
      <c r="D4647" s="6" t="n">
        <v>20.38545</v>
      </c>
      <c r="E4647" s="6" t="n">
        <v>20.3591</v>
      </c>
      <c r="F4647" s="6" t="n">
        <v>23</v>
      </c>
      <c r="G4647" s="6" t="n">
        <v>21.48004</v>
      </c>
      <c r="H4647" s="6" t="n">
        <v>10.39661</v>
      </c>
      <c r="I4647" s="6" t="n">
        <v>0</v>
      </c>
      <c r="J4647" s="6" t="n">
        <v>18.4</v>
      </c>
      <c r="K4647" s="6" t="n">
        <v>0</v>
      </c>
      <c r="L4647" s="6" t="n">
        <v>1.011354</v>
      </c>
      <c r="M4647" s="11" t="n">
        <f aca="false">(G4647-L4647)*0.09807</f>
        <v>2.00736403602</v>
      </c>
      <c r="N4647" s="11" t="n">
        <f aca="false">(H4647-L4647)*0.09807</f>
        <v>0.92041205592</v>
      </c>
      <c r="O4647" s="11" t="n">
        <f aca="false">H4647-L4647</f>
        <v>9.385256</v>
      </c>
    </row>
    <row r="4648" customFormat="false" ht="13.5" hidden="false" customHeight="false" outlineLevel="0" collapsed="false">
      <c r="A4648" s="10" t="n">
        <f aca="false">$A$3+B4648/86400</f>
        <v>37538.8560185185</v>
      </c>
      <c r="B4648" s="6" t="n">
        <v>33640</v>
      </c>
      <c r="C4648" s="6" t="n">
        <v>101</v>
      </c>
      <c r="D4648" s="6" t="n">
        <v>20.3823</v>
      </c>
      <c r="E4648" s="6" t="n">
        <v>20.3591</v>
      </c>
      <c r="F4648" s="6" t="n">
        <v>24</v>
      </c>
      <c r="G4648" s="6" t="n">
        <v>21.47993</v>
      </c>
      <c r="H4648" s="6" t="n">
        <v>10.39661</v>
      </c>
      <c r="I4648" s="6" t="n">
        <v>0</v>
      </c>
      <c r="J4648" s="6" t="n">
        <v>18.4</v>
      </c>
      <c r="K4648" s="6" t="n">
        <v>0</v>
      </c>
      <c r="L4648" s="6" t="n">
        <v>1.011354</v>
      </c>
      <c r="M4648" s="11" t="n">
        <f aca="false">(G4648-L4648)*0.09807</f>
        <v>2.00735324832</v>
      </c>
      <c r="N4648" s="11" t="n">
        <f aca="false">(H4648-L4648)*0.09807</f>
        <v>0.92041205592</v>
      </c>
      <c r="O4648" s="11" t="n">
        <f aca="false">H4648-L4648</f>
        <v>9.385256</v>
      </c>
    </row>
    <row r="4649" customFormat="false" ht="13.5" hidden="false" customHeight="false" outlineLevel="0" collapsed="false">
      <c r="A4649" s="10" t="n">
        <f aca="false">$A$3+B4649/86400</f>
        <v>37538.8561342593</v>
      </c>
      <c r="B4649" s="6" t="n">
        <v>33650</v>
      </c>
      <c r="C4649" s="6" t="n">
        <v>101</v>
      </c>
      <c r="D4649" s="6" t="n">
        <v>20.3823</v>
      </c>
      <c r="E4649" s="6" t="n">
        <v>20.35596</v>
      </c>
      <c r="F4649" s="6" t="n">
        <v>23</v>
      </c>
      <c r="G4649" s="6" t="n">
        <v>21.48016</v>
      </c>
      <c r="H4649" s="6" t="n">
        <v>10.39664</v>
      </c>
      <c r="I4649" s="6" t="n">
        <v>0</v>
      </c>
      <c r="J4649" s="6" t="n">
        <v>18.4</v>
      </c>
      <c r="K4649" s="6" t="n">
        <v>0</v>
      </c>
      <c r="L4649" s="6" t="n">
        <v>1.011354</v>
      </c>
      <c r="M4649" s="11" t="n">
        <f aca="false">(G4649-L4649)*0.09807</f>
        <v>2.00737580442</v>
      </c>
      <c r="N4649" s="11" t="n">
        <f aca="false">(H4649-L4649)*0.09807</f>
        <v>0.92041499802</v>
      </c>
      <c r="O4649" s="11" t="n">
        <f aca="false">H4649-L4649</f>
        <v>9.385286</v>
      </c>
    </row>
    <row r="4650" customFormat="false" ht="13.5" hidden="false" customHeight="false" outlineLevel="0" collapsed="false">
      <c r="A4650" s="10" t="n">
        <f aca="false">$A$3+B4650/86400</f>
        <v>37538.85625</v>
      </c>
      <c r="B4650" s="6" t="n">
        <v>33660</v>
      </c>
      <c r="C4650" s="6" t="n">
        <v>101</v>
      </c>
      <c r="D4650" s="6" t="n">
        <v>20.38545</v>
      </c>
      <c r="E4650" s="6" t="n">
        <v>20.3591</v>
      </c>
      <c r="F4650" s="6" t="n">
        <v>23</v>
      </c>
      <c r="G4650" s="6" t="n">
        <v>21.48004</v>
      </c>
      <c r="H4650" s="6" t="n">
        <v>10.39661</v>
      </c>
      <c r="I4650" s="6" t="n">
        <v>0</v>
      </c>
      <c r="J4650" s="6" t="n">
        <v>18.4</v>
      </c>
      <c r="K4650" s="6" t="n">
        <v>0</v>
      </c>
      <c r="L4650" s="6" t="n">
        <v>1.011354</v>
      </c>
      <c r="M4650" s="11" t="n">
        <f aca="false">(G4650-L4650)*0.09807</f>
        <v>2.00736403602</v>
      </c>
      <c r="N4650" s="11" t="n">
        <f aca="false">(H4650-L4650)*0.09807</f>
        <v>0.92041205592</v>
      </c>
      <c r="O4650" s="11" t="n">
        <f aca="false">H4650-L4650</f>
        <v>9.385256</v>
      </c>
    </row>
    <row r="4651" customFormat="false" ht="13.5" hidden="false" customHeight="false" outlineLevel="0" collapsed="false">
      <c r="A4651" s="10" t="n">
        <f aca="false">$A$3+B4651/86400</f>
        <v>37538.8563657407</v>
      </c>
      <c r="B4651" s="6" t="n">
        <v>33670</v>
      </c>
      <c r="C4651" s="6" t="n">
        <v>101</v>
      </c>
      <c r="D4651" s="6" t="n">
        <v>20.3823</v>
      </c>
      <c r="E4651" s="6" t="n">
        <v>20.36224</v>
      </c>
      <c r="F4651" s="6" t="n">
        <v>23</v>
      </c>
      <c r="G4651" s="6" t="n">
        <v>21.48005</v>
      </c>
      <c r="H4651" s="6" t="n">
        <v>10.39659</v>
      </c>
      <c r="I4651" s="6" t="n">
        <v>0</v>
      </c>
      <c r="J4651" s="6" t="n">
        <v>18.4</v>
      </c>
      <c r="K4651" s="6" t="n">
        <v>0</v>
      </c>
      <c r="L4651" s="6" t="n">
        <v>1.011354</v>
      </c>
      <c r="M4651" s="11" t="n">
        <f aca="false">(G4651-L4651)*0.09807</f>
        <v>2.00736501672</v>
      </c>
      <c r="N4651" s="11" t="n">
        <f aca="false">(H4651-L4651)*0.09807</f>
        <v>0.92041009452</v>
      </c>
      <c r="O4651" s="11" t="n">
        <f aca="false">H4651-L4651</f>
        <v>9.385236</v>
      </c>
    </row>
    <row r="4652" customFormat="false" ht="13.5" hidden="false" customHeight="false" outlineLevel="0" collapsed="false">
      <c r="A4652" s="10" t="n">
        <f aca="false">$A$3+B4652/86400</f>
        <v>37538.8564814815</v>
      </c>
      <c r="B4652" s="6" t="n">
        <v>33680</v>
      </c>
      <c r="C4652" s="6" t="n">
        <v>101</v>
      </c>
      <c r="D4652" s="6" t="n">
        <v>20.38545</v>
      </c>
      <c r="E4652" s="6" t="n">
        <v>20.35596</v>
      </c>
      <c r="F4652" s="6" t="n">
        <v>24</v>
      </c>
      <c r="G4652" s="6" t="n">
        <v>21.48015</v>
      </c>
      <c r="H4652" s="6" t="n">
        <v>10.3965</v>
      </c>
      <c r="I4652" s="6" t="n">
        <v>0</v>
      </c>
      <c r="J4652" s="6" t="n">
        <v>18.4</v>
      </c>
      <c r="K4652" s="6" t="n">
        <v>0</v>
      </c>
      <c r="L4652" s="6" t="n">
        <v>1.011354</v>
      </c>
      <c r="M4652" s="11" t="n">
        <f aca="false">(G4652-L4652)*0.09807</f>
        <v>2.00737482372</v>
      </c>
      <c r="N4652" s="11" t="n">
        <f aca="false">(H4652-L4652)*0.09807</f>
        <v>0.92040126822</v>
      </c>
      <c r="O4652" s="11" t="n">
        <f aca="false">H4652-L4652</f>
        <v>9.385146</v>
      </c>
    </row>
    <row r="4653" customFormat="false" ht="13.5" hidden="false" customHeight="false" outlineLevel="0" collapsed="false">
      <c r="A4653" s="10" t="n">
        <f aca="false">$A$3+B4653/86400</f>
        <v>37538.8565972222</v>
      </c>
      <c r="B4653" s="6" t="n">
        <v>33690</v>
      </c>
      <c r="C4653" s="6" t="n">
        <v>101</v>
      </c>
      <c r="D4653" s="6" t="n">
        <v>20.38545</v>
      </c>
      <c r="E4653" s="6" t="n">
        <v>20.3591</v>
      </c>
      <c r="F4653" s="6" t="n">
        <v>23</v>
      </c>
      <c r="G4653" s="6" t="n">
        <v>21.48004</v>
      </c>
      <c r="H4653" s="6" t="n">
        <v>10.39648</v>
      </c>
      <c r="I4653" s="6" t="n">
        <v>0</v>
      </c>
      <c r="J4653" s="6" t="n">
        <v>18.4</v>
      </c>
      <c r="K4653" s="6" t="n">
        <v>0</v>
      </c>
      <c r="L4653" s="6" t="n">
        <v>1.011354</v>
      </c>
      <c r="M4653" s="11" t="n">
        <f aca="false">(G4653-L4653)*0.09807</f>
        <v>2.00736403602</v>
      </c>
      <c r="N4653" s="11" t="n">
        <f aca="false">(H4653-L4653)*0.09807</f>
        <v>0.92039930682</v>
      </c>
      <c r="O4653" s="11" t="n">
        <f aca="false">H4653-L4653</f>
        <v>9.385126</v>
      </c>
    </row>
    <row r="4654" customFormat="false" ht="13.5" hidden="false" customHeight="false" outlineLevel="0" collapsed="false">
      <c r="A4654" s="10" t="n">
        <f aca="false">$A$3+B4654/86400</f>
        <v>37538.856712963</v>
      </c>
      <c r="B4654" s="6" t="n">
        <v>33700</v>
      </c>
      <c r="C4654" s="6" t="n">
        <v>101</v>
      </c>
      <c r="D4654" s="6" t="n">
        <v>20.3823</v>
      </c>
      <c r="E4654" s="6" t="n">
        <v>20.35596</v>
      </c>
      <c r="F4654" s="6" t="n">
        <v>23</v>
      </c>
      <c r="G4654" s="6" t="n">
        <v>21.48028</v>
      </c>
      <c r="H4654" s="6" t="n">
        <v>10.39636</v>
      </c>
      <c r="I4654" s="6" t="n">
        <v>0</v>
      </c>
      <c r="J4654" s="6" t="n">
        <v>18.4</v>
      </c>
      <c r="K4654" s="6" t="n">
        <v>0</v>
      </c>
      <c r="L4654" s="6" t="n">
        <v>1.011354</v>
      </c>
      <c r="M4654" s="11" t="n">
        <f aca="false">(G4654-L4654)*0.09807</f>
        <v>2.00738757282</v>
      </c>
      <c r="N4654" s="11" t="n">
        <f aca="false">(H4654-L4654)*0.09807</f>
        <v>0.92038753842</v>
      </c>
      <c r="O4654" s="11" t="n">
        <f aca="false">H4654-L4654</f>
        <v>9.385006</v>
      </c>
    </row>
    <row r="4655" customFormat="false" ht="13.5" hidden="false" customHeight="false" outlineLevel="0" collapsed="false">
      <c r="A4655" s="10" t="n">
        <f aca="false">$A$3+B4655/86400</f>
        <v>37538.8568287037</v>
      </c>
      <c r="B4655" s="6" t="n">
        <v>33710</v>
      </c>
      <c r="C4655" s="6" t="n">
        <v>101</v>
      </c>
      <c r="D4655" s="6" t="n">
        <v>20.3886</v>
      </c>
      <c r="E4655" s="6" t="n">
        <v>20.35596</v>
      </c>
      <c r="F4655" s="6" t="n">
        <v>23</v>
      </c>
      <c r="G4655" s="6" t="n">
        <v>21.48014</v>
      </c>
      <c r="H4655" s="6" t="n">
        <v>10.3965</v>
      </c>
      <c r="I4655" s="6" t="n">
        <v>0</v>
      </c>
      <c r="J4655" s="6" t="n">
        <v>18.4</v>
      </c>
      <c r="K4655" s="6" t="n">
        <v>0</v>
      </c>
      <c r="L4655" s="6" t="n">
        <v>1.011354</v>
      </c>
      <c r="M4655" s="11" t="n">
        <f aca="false">(G4655-L4655)*0.09807</f>
        <v>2.00737384302</v>
      </c>
      <c r="N4655" s="11" t="n">
        <f aca="false">(H4655-L4655)*0.09807</f>
        <v>0.92040126822</v>
      </c>
      <c r="O4655" s="11" t="n">
        <f aca="false">H4655-L4655</f>
        <v>9.385146</v>
      </c>
    </row>
    <row r="4656" customFormat="false" ht="13.5" hidden="false" customHeight="false" outlineLevel="0" collapsed="false">
      <c r="A4656" s="10" t="n">
        <f aca="false">$A$3+B4656/86400</f>
        <v>37538.8569444444</v>
      </c>
      <c r="B4656" s="6" t="n">
        <v>33720</v>
      </c>
      <c r="C4656" s="6" t="n">
        <v>101</v>
      </c>
      <c r="D4656" s="6" t="n">
        <v>20.38545</v>
      </c>
      <c r="E4656" s="6" t="n">
        <v>20.3591</v>
      </c>
      <c r="F4656" s="6" t="n">
        <v>23</v>
      </c>
      <c r="G4656" s="6" t="n">
        <v>21.48027</v>
      </c>
      <c r="H4656" s="6" t="n">
        <v>10.39648</v>
      </c>
      <c r="I4656" s="6" t="n">
        <v>0</v>
      </c>
      <c r="J4656" s="6" t="n">
        <v>18.4</v>
      </c>
      <c r="K4656" s="6" t="n">
        <v>0</v>
      </c>
      <c r="L4656" s="6" t="n">
        <v>1.011354</v>
      </c>
      <c r="M4656" s="11" t="n">
        <f aca="false">(G4656-L4656)*0.09807</f>
        <v>2.00738659212</v>
      </c>
      <c r="N4656" s="11" t="n">
        <f aca="false">(H4656-L4656)*0.09807</f>
        <v>0.92039930682</v>
      </c>
      <c r="O4656" s="11" t="n">
        <f aca="false">H4656-L4656</f>
        <v>9.385126</v>
      </c>
    </row>
    <row r="4657" customFormat="false" ht="13.5" hidden="false" customHeight="false" outlineLevel="0" collapsed="false">
      <c r="A4657" s="10" t="n">
        <f aca="false">$A$3+B4657/86400</f>
        <v>37538.8570601852</v>
      </c>
      <c r="B4657" s="6" t="n">
        <v>33730</v>
      </c>
      <c r="C4657" s="6" t="n">
        <v>101</v>
      </c>
      <c r="D4657" s="6" t="n">
        <v>20.38545</v>
      </c>
      <c r="E4657" s="6" t="n">
        <v>20.3591</v>
      </c>
      <c r="F4657" s="6" t="n">
        <v>23</v>
      </c>
      <c r="G4657" s="6" t="n">
        <v>21.48038</v>
      </c>
      <c r="H4657" s="6" t="n">
        <v>10.39648</v>
      </c>
      <c r="I4657" s="6" t="n">
        <v>0</v>
      </c>
      <c r="J4657" s="6" t="n">
        <v>18.4</v>
      </c>
      <c r="K4657" s="6" t="n">
        <v>0</v>
      </c>
      <c r="L4657" s="6" t="n">
        <v>1.011354</v>
      </c>
      <c r="M4657" s="11" t="n">
        <f aca="false">(G4657-L4657)*0.09807</f>
        <v>2.00739737982</v>
      </c>
      <c r="N4657" s="11" t="n">
        <f aca="false">(H4657-L4657)*0.09807</f>
        <v>0.92039930682</v>
      </c>
      <c r="O4657" s="11" t="n">
        <f aca="false">H4657-L4657</f>
        <v>9.385126</v>
      </c>
    </row>
    <row r="4658" customFormat="false" ht="13.5" hidden="false" customHeight="false" outlineLevel="0" collapsed="false">
      <c r="A4658" s="10" t="n">
        <f aca="false">$A$3+B4658/86400</f>
        <v>37538.8571759259</v>
      </c>
      <c r="B4658" s="6" t="n">
        <v>33740</v>
      </c>
      <c r="C4658" s="6" t="n">
        <v>101</v>
      </c>
      <c r="D4658" s="6" t="n">
        <v>20.3886</v>
      </c>
      <c r="E4658" s="6" t="n">
        <v>20.35596</v>
      </c>
      <c r="F4658" s="6" t="n">
        <v>23</v>
      </c>
      <c r="G4658" s="6" t="n">
        <v>21.48037</v>
      </c>
      <c r="H4658" s="6" t="n">
        <v>10.3965</v>
      </c>
      <c r="I4658" s="6" t="n">
        <v>0</v>
      </c>
      <c r="J4658" s="6" t="n">
        <v>18.4</v>
      </c>
      <c r="K4658" s="6" t="n">
        <v>0</v>
      </c>
      <c r="L4658" s="6" t="n">
        <v>1.011354</v>
      </c>
      <c r="M4658" s="11" t="n">
        <f aca="false">(G4658-L4658)*0.09807</f>
        <v>2.00739639912</v>
      </c>
      <c r="N4658" s="11" t="n">
        <f aca="false">(H4658-L4658)*0.09807</f>
        <v>0.92040126822</v>
      </c>
      <c r="O4658" s="11" t="n">
        <f aca="false">H4658-L4658</f>
        <v>9.385146</v>
      </c>
    </row>
    <row r="4659" customFormat="false" ht="13.5" hidden="false" customHeight="false" outlineLevel="0" collapsed="false">
      <c r="A4659" s="10" t="n">
        <f aca="false">$A$3+B4659/86400</f>
        <v>37538.8572916667</v>
      </c>
      <c r="B4659" s="6" t="n">
        <v>33750</v>
      </c>
      <c r="C4659" s="6" t="n">
        <v>101</v>
      </c>
      <c r="D4659" s="6" t="n">
        <v>20.3886</v>
      </c>
      <c r="E4659" s="6" t="n">
        <v>20.3591</v>
      </c>
      <c r="F4659" s="6" t="n">
        <v>23</v>
      </c>
      <c r="G4659" s="6" t="n">
        <v>21.48037</v>
      </c>
      <c r="H4659" s="6" t="n">
        <v>10.39634</v>
      </c>
      <c r="I4659" s="6" t="n">
        <v>0</v>
      </c>
      <c r="J4659" s="6" t="n">
        <v>18.4</v>
      </c>
      <c r="K4659" s="6" t="n">
        <v>0</v>
      </c>
      <c r="L4659" s="6" t="n">
        <v>1.011354</v>
      </c>
      <c r="M4659" s="11" t="n">
        <f aca="false">(G4659-L4659)*0.09807</f>
        <v>2.00739639912</v>
      </c>
      <c r="N4659" s="11" t="n">
        <f aca="false">(H4659-L4659)*0.09807</f>
        <v>0.92038557702</v>
      </c>
      <c r="O4659" s="11" t="n">
        <f aca="false">H4659-L4659</f>
        <v>9.384986</v>
      </c>
    </row>
    <row r="4660" customFormat="false" ht="13.5" hidden="false" customHeight="false" outlineLevel="0" collapsed="false">
      <c r="A4660" s="10" t="n">
        <f aca="false">$A$3+B4660/86400</f>
        <v>37538.8574074074</v>
      </c>
      <c r="B4660" s="6" t="n">
        <v>33760</v>
      </c>
      <c r="C4660" s="6" t="n">
        <v>101</v>
      </c>
      <c r="D4660" s="6" t="n">
        <v>20.3823</v>
      </c>
      <c r="E4660" s="6" t="n">
        <v>20.3591</v>
      </c>
      <c r="F4660" s="6" t="n">
        <v>23</v>
      </c>
      <c r="G4660" s="6" t="n">
        <v>21.48051</v>
      </c>
      <c r="H4660" s="6" t="n">
        <v>10.39648</v>
      </c>
      <c r="I4660" s="6" t="n">
        <v>0</v>
      </c>
      <c r="J4660" s="6" t="n">
        <v>18.4</v>
      </c>
      <c r="K4660" s="6" t="n">
        <v>0</v>
      </c>
      <c r="L4660" s="6" t="n">
        <v>1.011354</v>
      </c>
      <c r="M4660" s="11" t="n">
        <f aca="false">(G4660-L4660)*0.09807</f>
        <v>2.00741012892</v>
      </c>
      <c r="N4660" s="11" t="n">
        <f aca="false">(H4660-L4660)*0.09807</f>
        <v>0.92039930682</v>
      </c>
      <c r="O4660" s="11" t="n">
        <f aca="false">H4660-L4660</f>
        <v>9.385126</v>
      </c>
    </row>
    <row r="4661" customFormat="false" ht="13.5" hidden="false" customHeight="false" outlineLevel="0" collapsed="false">
      <c r="A4661" s="10" t="n">
        <f aca="false">$A$3+B4661/86400</f>
        <v>37538.8575231482</v>
      </c>
      <c r="B4661" s="6" t="n">
        <v>33770</v>
      </c>
      <c r="C4661" s="6" t="n">
        <v>101</v>
      </c>
      <c r="D4661" s="6" t="n">
        <v>20.38545</v>
      </c>
      <c r="E4661" s="6" t="n">
        <v>20.3591</v>
      </c>
      <c r="F4661" s="6" t="n">
        <v>23</v>
      </c>
      <c r="G4661" s="6" t="n">
        <v>21.4805</v>
      </c>
      <c r="H4661" s="6" t="n">
        <v>10.39634</v>
      </c>
      <c r="I4661" s="6" t="n">
        <v>0</v>
      </c>
      <c r="J4661" s="6" t="n">
        <v>18.4</v>
      </c>
      <c r="K4661" s="6" t="n">
        <v>0</v>
      </c>
      <c r="L4661" s="6" t="n">
        <v>1.011354</v>
      </c>
      <c r="M4661" s="11" t="n">
        <f aca="false">(G4661-L4661)*0.09807</f>
        <v>2.00740914822</v>
      </c>
      <c r="N4661" s="11" t="n">
        <f aca="false">(H4661-L4661)*0.09807</f>
        <v>0.92038557702</v>
      </c>
      <c r="O4661" s="11" t="n">
        <f aca="false">H4661-L4661</f>
        <v>9.384986</v>
      </c>
    </row>
    <row r="4662" customFormat="false" ht="13.5" hidden="false" customHeight="false" outlineLevel="0" collapsed="false">
      <c r="A4662" s="10" t="n">
        <f aca="false">$A$3+B4662/86400</f>
        <v>37538.8576388889</v>
      </c>
      <c r="B4662" s="6" t="n">
        <v>33780</v>
      </c>
      <c r="C4662" s="6" t="n">
        <v>101</v>
      </c>
      <c r="D4662" s="6" t="n">
        <v>20.38545</v>
      </c>
      <c r="E4662" s="6" t="n">
        <v>20.3591</v>
      </c>
      <c r="F4662" s="6" t="n">
        <v>23</v>
      </c>
      <c r="G4662" s="6" t="n">
        <v>21.4805</v>
      </c>
      <c r="H4662" s="6" t="n">
        <v>10.3962</v>
      </c>
      <c r="I4662" s="6" t="n">
        <v>0</v>
      </c>
      <c r="J4662" s="6" t="n">
        <v>18.4</v>
      </c>
      <c r="K4662" s="6" t="n">
        <v>0</v>
      </c>
      <c r="L4662" s="6" t="n">
        <v>1.011354</v>
      </c>
      <c r="M4662" s="11" t="n">
        <f aca="false">(G4662-L4662)*0.09807</f>
        <v>2.00740914822</v>
      </c>
      <c r="N4662" s="11" t="n">
        <f aca="false">(H4662-L4662)*0.09807</f>
        <v>0.92037184722</v>
      </c>
      <c r="O4662" s="11" t="n">
        <f aca="false">H4662-L4662</f>
        <v>9.384846</v>
      </c>
    </row>
    <row r="4663" customFormat="false" ht="13.5" hidden="false" customHeight="false" outlineLevel="0" collapsed="false">
      <c r="A4663" s="10" t="n">
        <f aca="false">$A$3+B4663/86400</f>
        <v>37538.8577546296</v>
      </c>
      <c r="B4663" s="6" t="n">
        <v>33790</v>
      </c>
      <c r="C4663" s="6" t="n">
        <v>101</v>
      </c>
      <c r="D4663" s="6" t="n">
        <v>20.38545</v>
      </c>
      <c r="E4663" s="6" t="n">
        <v>20.3591</v>
      </c>
      <c r="F4663" s="6" t="n">
        <v>23</v>
      </c>
      <c r="G4663" s="6" t="n">
        <v>21.4805</v>
      </c>
      <c r="H4663" s="6" t="n">
        <v>10.39648</v>
      </c>
      <c r="I4663" s="6" t="n">
        <v>0</v>
      </c>
      <c r="J4663" s="6" t="n">
        <v>18.4</v>
      </c>
      <c r="K4663" s="6" t="n">
        <v>0</v>
      </c>
      <c r="L4663" s="6" t="n">
        <v>1.011354</v>
      </c>
      <c r="M4663" s="11" t="n">
        <f aca="false">(G4663-L4663)*0.09807</f>
        <v>2.00740914822</v>
      </c>
      <c r="N4663" s="11" t="n">
        <f aca="false">(H4663-L4663)*0.09807</f>
        <v>0.92039930682</v>
      </c>
      <c r="O4663" s="11" t="n">
        <f aca="false">H4663-L4663</f>
        <v>9.385126</v>
      </c>
    </row>
    <row r="4664" customFormat="false" ht="13.5" hidden="false" customHeight="false" outlineLevel="0" collapsed="false">
      <c r="A4664" s="10" t="n">
        <f aca="false">$A$3+B4664/86400</f>
        <v>37538.8578703704</v>
      </c>
      <c r="B4664" s="6" t="n">
        <v>33800</v>
      </c>
      <c r="C4664" s="6" t="n">
        <v>101</v>
      </c>
      <c r="D4664" s="6" t="n">
        <v>20.38545</v>
      </c>
      <c r="E4664" s="6" t="n">
        <v>20.36224</v>
      </c>
      <c r="F4664" s="6" t="n">
        <v>23</v>
      </c>
      <c r="G4664" s="6" t="n">
        <v>21.4805</v>
      </c>
      <c r="H4664" s="6" t="n">
        <v>10.39632</v>
      </c>
      <c r="I4664" s="6" t="n">
        <v>0</v>
      </c>
      <c r="J4664" s="6" t="n">
        <v>18.4</v>
      </c>
      <c r="K4664" s="6" t="n">
        <v>0</v>
      </c>
      <c r="L4664" s="6" t="n">
        <v>1.011354</v>
      </c>
      <c r="M4664" s="11" t="n">
        <f aca="false">(G4664-L4664)*0.09807</f>
        <v>2.00740914822</v>
      </c>
      <c r="N4664" s="11" t="n">
        <f aca="false">(H4664-L4664)*0.09807</f>
        <v>0.92038361562</v>
      </c>
      <c r="O4664" s="11" t="n">
        <f aca="false">H4664-L4664</f>
        <v>9.384966</v>
      </c>
    </row>
    <row r="4665" customFormat="false" ht="13.5" hidden="false" customHeight="false" outlineLevel="0" collapsed="false">
      <c r="A4665" s="10" t="n">
        <f aca="false">$A$3+B4665/86400</f>
        <v>37538.8579861111</v>
      </c>
      <c r="B4665" s="6" t="n">
        <v>33810</v>
      </c>
      <c r="C4665" s="6" t="n">
        <v>101</v>
      </c>
      <c r="D4665" s="6" t="n">
        <v>20.3886</v>
      </c>
      <c r="E4665" s="6" t="n">
        <v>20.3591</v>
      </c>
      <c r="F4665" s="6" t="n">
        <v>24</v>
      </c>
      <c r="G4665" s="6" t="n">
        <v>21.4806</v>
      </c>
      <c r="H4665" s="6" t="n">
        <v>10.39634</v>
      </c>
      <c r="I4665" s="6" t="n">
        <v>0</v>
      </c>
      <c r="J4665" s="6" t="n">
        <v>18.4</v>
      </c>
      <c r="K4665" s="6" t="n">
        <v>0</v>
      </c>
      <c r="L4665" s="6" t="n">
        <v>1.011354</v>
      </c>
      <c r="M4665" s="11" t="n">
        <f aca="false">(G4665-L4665)*0.09807</f>
        <v>2.00741895522</v>
      </c>
      <c r="N4665" s="11" t="n">
        <f aca="false">(H4665-L4665)*0.09807</f>
        <v>0.92038557702</v>
      </c>
      <c r="O4665" s="11" t="n">
        <f aca="false">H4665-L4665</f>
        <v>9.384986</v>
      </c>
    </row>
    <row r="4666" customFormat="false" ht="13.5" hidden="false" customHeight="false" outlineLevel="0" collapsed="false">
      <c r="A4666" s="10" t="n">
        <f aca="false">$A$3+B4666/86400</f>
        <v>37538.8581018519</v>
      </c>
      <c r="B4666" s="6" t="n">
        <v>33820</v>
      </c>
      <c r="C4666" s="6" t="n">
        <v>101</v>
      </c>
      <c r="D4666" s="6" t="n">
        <v>20.3886</v>
      </c>
      <c r="E4666" s="6" t="n">
        <v>20.3591</v>
      </c>
      <c r="F4666" s="6" t="n">
        <v>23</v>
      </c>
      <c r="G4666" s="6" t="n">
        <v>21.4806</v>
      </c>
      <c r="H4666" s="6" t="n">
        <v>10.39634</v>
      </c>
      <c r="I4666" s="6" t="n">
        <v>0</v>
      </c>
      <c r="J4666" s="6" t="n">
        <v>18.4</v>
      </c>
      <c r="K4666" s="6" t="n">
        <v>0</v>
      </c>
      <c r="L4666" s="6" t="n">
        <v>1.011354</v>
      </c>
      <c r="M4666" s="11" t="n">
        <f aca="false">(G4666-L4666)*0.09807</f>
        <v>2.00741895522</v>
      </c>
      <c r="N4666" s="11" t="n">
        <f aca="false">(H4666-L4666)*0.09807</f>
        <v>0.92038557702</v>
      </c>
      <c r="O4666" s="11" t="n">
        <f aca="false">H4666-L4666</f>
        <v>9.384986</v>
      </c>
    </row>
    <row r="4667" customFormat="false" ht="13.5" hidden="false" customHeight="false" outlineLevel="0" collapsed="false">
      <c r="A4667" s="10" t="n">
        <f aca="false">$A$3+B4667/86400</f>
        <v>37538.8582175926</v>
      </c>
      <c r="B4667" s="6" t="n">
        <v>33830</v>
      </c>
      <c r="C4667" s="6" t="n">
        <v>101</v>
      </c>
      <c r="D4667" s="6" t="n">
        <v>20.3886</v>
      </c>
      <c r="E4667" s="6" t="n">
        <v>20.36224</v>
      </c>
      <c r="F4667" s="6" t="n">
        <v>23</v>
      </c>
      <c r="G4667" s="6" t="n">
        <v>21.4806</v>
      </c>
      <c r="H4667" s="6" t="n">
        <v>10.39632</v>
      </c>
      <c r="I4667" s="6" t="n">
        <v>0</v>
      </c>
      <c r="J4667" s="6" t="n">
        <v>18.4</v>
      </c>
      <c r="K4667" s="6" t="n">
        <v>0</v>
      </c>
      <c r="L4667" s="6" t="n">
        <v>1.011456</v>
      </c>
      <c r="M4667" s="11" t="n">
        <f aca="false">(G4667-L4667)*0.09807</f>
        <v>2.00740895208</v>
      </c>
      <c r="N4667" s="11" t="n">
        <f aca="false">(H4667-L4667)*0.09807</f>
        <v>0.92037361248</v>
      </c>
      <c r="O4667" s="11" t="n">
        <f aca="false">H4667-L4667</f>
        <v>9.384864</v>
      </c>
    </row>
    <row r="4668" customFormat="false" ht="13.5" hidden="false" customHeight="false" outlineLevel="0" collapsed="false">
      <c r="A4668" s="10" t="n">
        <f aca="false">$A$3+B4668/86400</f>
        <v>37538.8583333333</v>
      </c>
      <c r="B4668" s="6" t="n">
        <v>33840</v>
      </c>
      <c r="C4668" s="6" t="n">
        <v>101</v>
      </c>
      <c r="D4668" s="6" t="n">
        <v>20.38545</v>
      </c>
      <c r="E4668" s="6" t="n">
        <v>20.3591</v>
      </c>
      <c r="F4668" s="6" t="n">
        <v>23</v>
      </c>
      <c r="G4668" s="6" t="n">
        <v>21.48061</v>
      </c>
      <c r="H4668" s="6" t="n">
        <v>10.3962</v>
      </c>
      <c r="I4668" s="6" t="n">
        <v>0</v>
      </c>
      <c r="J4668" s="6" t="n">
        <v>18.4</v>
      </c>
      <c r="K4668" s="6" t="n">
        <v>0</v>
      </c>
      <c r="L4668" s="6" t="n">
        <v>1.011354</v>
      </c>
      <c r="M4668" s="11" t="n">
        <f aca="false">(G4668-L4668)*0.09807</f>
        <v>2.00741993592</v>
      </c>
      <c r="N4668" s="11" t="n">
        <f aca="false">(H4668-L4668)*0.09807</f>
        <v>0.92037184722</v>
      </c>
      <c r="O4668" s="11" t="n">
        <f aca="false">H4668-L4668</f>
        <v>9.384846</v>
      </c>
    </row>
    <row r="4669" customFormat="false" ht="13.5" hidden="false" customHeight="false" outlineLevel="0" collapsed="false">
      <c r="A4669" s="10" t="n">
        <f aca="false">$A$3+B4669/86400</f>
        <v>37538.8584490741</v>
      </c>
      <c r="B4669" s="6" t="n">
        <v>33850</v>
      </c>
      <c r="C4669" s="6" t="n">
        <v>101</v>
      </c>
      <c r="D4669" s="6" t="n">
        <v>20.3823</v>
      </c>
      <c r="E4669" s="6" t="n">
        <v>20.36224</v>
      </c>
      <c r="F4669" s="6" t="n">
        <v>24</v>
      </c>
      <c r="G4669" s="6" t="n">
        <v>21.48085</v>
      </c>
      <c r="H4669" s="6" t="n">
        <v>10.39632</v>
      </c>
      <c r="I4669" s="6" t="n">
        <v>0</v>
      </c>
      <c r="J4669" s="6" t="n">
        <v>18.4</v>
      </c>
      <c r="K4669" s="6" t="n">
        <v>0</v>
      </c>
      <c r="L4669" s="6" t="n">
        <v>1.011354</v>
      </c>
      <c r="M4669" s="11" t="n">
        <f aca="false">(G4669-L4669)*0.09807</f>
        <v>2.00744347272</v>
      </c>
      <c r="N4669" s="11" t="n">
        <f aca="false">(H4669-L4669)*0.09807</f>
        <v>0.92038361562</v>
      </c>
      <c r="O4669" s="11" t="n">
        <f aca="false">H4669-L4669</f>
        <v>9.384966</v>
      </c>
    </row>
    <row r="4670" customFormat="false" ht="13.5" hidden="false" customHeight="false" outlineLevel="0" collapsed="false">
      <c r="A4670" s="10" t="n">
        <f aca="false">$A$3+B4670/86400</f>
        <v>37538.8585648148</v>
      </c>
      <c r="B4670" s="6" t="n">
        <v>33860</v>
      </c>
      <c r="C4670" s="6" t="n">
        <v>101</v>
      </c>
      <c r="D4670" s="6" t="n">
        <v>20.3886</v>
      </c>
      <c r="E4670" s="6" t="n">
        <v>20.36224</v>
      </c>
      <c r="F4670" s="6" t="n">
        <v>23</v>
      </c>
      <c r="G4670" s="6" t="n">
        <v>21.48071</v>
      </c>
      <c r="H4670" s="6" t="n">
        <v>10.39618</v>
      </c>
      <c r="I4670" s="6" t="n">
        <v>0</v>
      </c>
      <c r="J4670" s="6" t="n">
        <v>18.4</v>
      </c>
      <c r="K4670" s="6" t="n">
        <v>0</v>
      </c>
      <c r="L4670" s="6" t="n">
        <v>1.011456</v>
      </c>
      <c r="M4670" s="11" t="n">
        <f aca="false">(G4670-L4670)*0.09807</f>
        <v>2.00741973978</v>
      </c>
      <c r="N4670" s="11" t="n">
        <f aca="false">(H4670-L4670)*0.09807</f>
        <v>0.92035988268</v>
      </c>
      <c r="O4670" s="11" t="n">
        <f aca="false">H4670-L4670</f>
        <v>9.384724</v>
      </c>
    </row>
    <row r="4671" customFormat="false" ht="13.5" hidden="false" customHeight="false" outlineLevel="0" collapsed="false">
      <c r="A4671" s="10" t="n">
        <f aca="false">$A$3+B4671/86400</f>
        <v>37538.8586805556</v>
      </c>
      <c r="B4671" s="6" t="n">
        <v>33870</v>
      </c>
      <c r="C4671" s="6" t="n">
        <v>101</v>
      </c>
      <c r="D4671" s="6" t="n">
        <v>20.3886</v>
      </c>
      <c r="E4671" s="6" t="n">
        <v>20.36224</v>
      </c>
      <c r="F4671" s="6" t="n">
        <v>23</v>
      </c>
      <c r="G4671" s="6" t="n">
        <v>21.48083</v>
      </c>
      <c r="H4671" s="6" t="n">
        <v>10.39618</v>
      </c>
      <c r="I4671" s="6" t="n">
        <v>0</v>
      </c>
      <c r="J4671" s="6" t="n">
        <v>18.4</v>
      </c>
      <c r="K4671" s="6" t="n">
        <v>0</v>
      </c>
      <c r="L4671" s="6" t="n">
        <v>1.011456</v>
      </c>
      <c r="M4671" s="11" t="n">
        <f aca="false">(G4671-L4671)*0.09807</f>
        <v>2.00743150818</v>
      </c>
      <c r="N4671" s="11" t="n">
        <f aca="false">(H4671-L4671)*0.09807</f>
        <v>0.92035988268</v>
      </c>
      <c r="O4671" s="11" t="n">
        <f aca="false">H4671-L4671</f>
        <v>9.384724</v>
      </c>
    </row>
    <row r="4672" customFormat="false" ht="13.5" hidden="false" customHeight="false" outlineLevel="0" collapsed="false">
      <c r="A4672" s="10" t="n">
        <f aca="false">$A$3+B4672/86400</f>
        <v>37538.8587962963</v>
      </c>
      <c r="B4672" s="6" t="n">
        <v>33880</v>
      </c>
      <c r="C4672" s="6" t="n">
        <v>101</v>
      </c>
      <c r="D4672" s="6" t="n">
        <v>20.3886</v>
      </c>
      <c r="E4672" s="6" t="n">
        <v>20.36224</v>
      </c>
      <c r="F4672" s="6" t="n">
        <v>23</v>
      </c>
      <c r="G4672" s="6" t="n">
        <v>21.48083</v>
      </c>
      <c r="H4672" s="6" t="n">
        <v>10.39632</v>
      </c>
      <c r="I4672" s="6" t="n">
        <v>0</v>
      </c>
      <c r="J4672" s="6" t="n">
        <v>18.4</v>
      </c>
      <c r="K4672" s="6" t="n">
        <v>0</v>
      </c>
      <c r="L4672" s="6" t="n">
        <v>1.011456</v>
      </c>
      <c r="M4672" s="11" t="n">
        <f aca="false">(G4672-L4672)*0.09807</f>
        <v>2.00743150818</v>
      </c>
      <c r="N4672" s="11" t="n">
        <f aca="false">(H4672-L4672)*0.09807</f>
        <v>0.92037361248</v>
      </c>
      <c r="O4672" s="11" t="n">
        <f aca="false">H4672-L4672</f>
        <v>9.384864</v>
      </c>
    </row>
    <row r="4673" customFormat="false" ht="13.5" hidden="false" customHeight="false" outlineLevel="0" collapsed="false">
      <c r="A4673" s="10" t="n">
        <f aca="false">$A$3+B4673/86400</f>
        <v>37538.858912037</v>
      </c>
      <c r="B4673" s="6" t="n">
        <v>33890</v>
      </c>
      <c r="C4673" s="6" t="n">
        <v>101</v>
      </c>
      <c r="D4673" s="6" t="n">
        <v>20.3886</v>
      </c>
      <c r="E4673" s="6" t="n">
        <v>20.3591</v>
      </c>
      <c r="F4673" s="6" t="n">
        <v>24</v>
      </c>
      <c r="G4673" s="6" t="n">
        <v>21.48083</v>
      </c>
      <c r="H4673" s="6" t="n">
        <v>10.3962</v>
      </c>
      <c r="I4673" s="6" t="n">
        <v>0</v>
      </c>
      <c r="J4673" s="6" t="n">
        <v>18.4</v>
      </c>
      <c r="K4673" s="6" t="n">
        <v>0</v>
      </c>
      <c r="L4673" s="6" t="n">
        <v>1.011456</v>
      </c>
      <c r="M4673" s="11" t="n">
        <f aca="false">(G4673-L4673)*0.09807</f>
        <v>2.00743150818</v>
      </c>
      <c r="N4673" s="11" t="n">
        <f aca="false">(H4673-L4673)*0.09807</f>
        <v>0.92036184408</v>
      </c>
      <c r="O4673" s="11" t="n">
        <f aca="false">H4673-L4673</f>
        <v>9.384744</v>
      </c>
    </row>
    <row r="4674" customFormat="false" ht="13.5" hidden="false" customHeight="false" outlineLevel="0" collapsed="false">
      <c r="A4674" s="10" t="n">
        <f aca="false">$A$3+B4674/86400</f>
        <v>37538.8590277778</v>
      </c>
      <c r="B4674" s="6" t="n">
        <v>33900</v>
      </c>
      <c r="C4674" s="6" t="n">
        <v>101</v>
      </c>
      <c r="D4674" s="6" t="n">
        <v>20.3886</v>
      </c>
      <c r="E4674" s="6" t="n">
        <v>20.36224</v>
      </c>
      <c r="F4674" s="6" t="n">
        <v>23</v>
      </c>
      <c r="G4674" s="6" t="n">
        <v>21.48083</v>
      </c>
      <c r="H4674" s="6" t="n">
        <v>10.39618</v>
      </c>
      <c r="I4674" s="6" t="n">
        <v>0</v>
      </c>
      <c r="J4674" s="6" t="n">
        <v>18.4</v>
      </c>
      <c r="K4674" s="6" t="n">
        <v>0</v>
      </c>
      <c r="L4674" s="6" t="n">
        <v>1.011354</v>
      </c>
      <c r="M4674" s="11" t="n">
        <f aca="false">(G4674-L4674)*0.09807</f>
        <v>2.00744151132</v>
      </c>
      <c r="N4674" s="11" t="n">
        <f aca="false">(H4674-L4674)*0.09807</f>
        <v>0.92036988582</v>
      </c>
      <c r="O4674" s="11" t="n">
        <f aca="false">H4674-L4674</f>
        <v>9.384826</v>
      </c>
    </row>
    <row r="4675" customFormat="false" ht="13.5" hidden="false" customHeight="false" outlineLevel="0" collapsed="false">
      <c r="A4675" s="10" t="n">
        <f aca="false">$A$3+B4675/86400</f>
        <v>37538.8591435185</v>
      </c>
      <c r="B4675" s="6" t="n">
        <v>33910</v>
      </c>
      <c r="C4675" s="6" t="n">
        <v>101</v>
      </c>
      <c r="D4675" s="6" t="n">
        <v>20.3886</v>
      </c>
      <c r="E4675" s="6" t="n">
        <v>20.3591</v>
      </c>
      <c r="F4675" s="6" t="n">
        <v>23</v>
      </c>
      <c r="G4675" s="6" t="n">
        <v>21.48094</v>
      </c>
      <c r="H4675" s="6" t="n">
        <v>10.3962</v>
      </c>
      <c r="I4675" s="6" t="n">
        <v>0</v>
      </c>
      <c r="J4675" s="6" t="n">
        <v>18.4</v>
      </c>
      <c r="K4675" s="6" t="n">
        <v>0</v>
      </c>
      <c r="L4675" s="6" t="n">
        <v>1.011354</v>
      </c>
      <c r="M4675" s="11" t="n">
        <f aca="false">(G4675-L4675)*0.09807</f>
        <v>2.00745229902</v>
      </c>
      <c r="N4675" s="11" t="n">
        <f aca="false">(H4675-L4675)*0.09807</f>
        <v>0.92037184722</v>
      </c>
      <c r="O4675" s="11" t="n">
        <f aca="false">H4675-L4675</f>
        <v>9.384846</v>
      </c>
    </row>
    <row r="4676" customFormat="false" ht="13.5" hidden="false" customHeight="false" outlineLevel="0" collapsed="false">
      <c r="A4676" s="10" t="n">
        <f aca="false">$A$3+B4676/86400</f>
        <v>37538.8592592593</v>
      </c>
      <c r="B4676" s="6" t="n">
        <v>33920</v>
      </c>
      <c r="C4676" s="6" t="n">
        <v>101</v>
      </c>
      <c r="D4676" s="6" t="n">
        <v>20.38545</v>
      </c>
      <c r="E4676" s="6" t="n">
        <v>20.36224</v>
      </c>
      <c r="F4676" s="6" t="n">
        <v>23</v>
      </c>
      <c r="G4676" s="6" t="n">
        <v>21.48095</v>
      </c>
      <c r="H4676" s="6" t="n">
        <v>10.39604</v>
      </c>
      <c r="I4676" s="6" t="n">
        <v>0</v>
      </c>
      <c r="J4676" s="6" t="n">
        <v>18.4</v>
      </c>
      <c r="K4676" s="6" t="n">
        <v>0</v>
      </c>
      <c r="L4676" s="6" t="n">
        <v>1.011456</v>
      </c>
      <c r="M4676" s="11" t="n">
        <f aca="false">(G4676-L4676)*0.09807</f>
        <v>2.00744327658</v>
      </c>
      <c r="N4676" s="11" t="n">
        <f aca="false">(H4676-L4676)*0.09807</f>
        <v>0.92034615288</v>
      </c>
      <c r="O4676" s="11" t="n">
        <f aca="false">H4676-L4676</f>
        <v>9.384584</v>
      </c>
    </row>
    <row r="4677" customFormat="false" ht="13.5" hidden="false" customHeight="false" outlineLevel="0" collapsed="false">
      <c r="A4677" s="10" t="n">
        <f aca="false">$A$3+B4677/86400</f>
        <v>37538.859375</v>
      </c>
      <c r="B4677" s="6" t="n">
        <v>33930</v>
      </c>
      <c r="C4677" s="6" t="n">
        <v>101</v>
      </c>
      <c r="D4677" s="6" t="n">
        <v>20.38545</v>
      </c>
      <c r="E4677" s="6" t="n">
        <v>20.3591</v>
      </c>
      <c r="F4677" s="6" t="n">
        <v>24</v>
      </c>
      <c r="G4677" s="6" t="n">
        <v>21.48095</v>
      </c>
      <c r="H4677" s="6" t="n">
        <v>10.3962</v>
      </c>
      <c r="I4677" s="6" t="n">
        <v>0</v>
      </c>
      <c r="J4677" s="6" t="n">
        <v>18.4</v>
      </c>
      <c r="K4677" s="6" t="n">
        <v>0</v>
      </c>
      <c r="L4677" s="6" t="n">
        <v>1.011354</v>
      </c>
      <c r="M4677" s="11" t="n">
        <f aca="false">(G4677-L4677)*0.09807</f>
        <v>2.00745327972</v>
      </c>
      <c r="N4677" s="11" t="n">
        <f aca="false">(H4677-L4677)*0.09807</f>
        <v>0.92037184722</v>
      </c>
      <c r="O4677" s="11" t="n">
        <f aca="false">H4677-L4677</f>
        <v>9.384846</v>
      </c>
    </row>
    <row r="4678" customFormat="false" ht="13.5" hidden="false" customHeight="false" outlineLevel="0" collapsed="false">
      <c r="A4678" s="10" t="n">
        <f aca="false">$A$3+B4678/86400</f>
        <v>37538.8594907407</v>
      </c>
      <c r="B4678" s="6" t="n">
        <v>33940</v>
      </c>
      <c r="C4678" s="6" t="n">
        <v>101</v>
      </c>
      <c r="D4678" s="6" t="n">
        <v>20.38545</v>
      </c>
      <c r="E4678" s="6" t="n">
        <v>20.3591</v>
      </c>
      <c r="F4678" s="6" t="n">
        <v>23</v>
      </c>
      <c r="G4678" s="6" t="n">
        <v>21.48107</v>
      </c>
      <c r="H4678" s="6" t="n">
        <v>10.3962</v>
      </c>
      <c r="I4678" s="6" t="n">
        <v>0</v>
      </c>
      <c r="J4678" s="6" t="n">
        <v>18.4</v>
      </c>
      <c r="K4678" s="6" t="n">
        <v>0</v>
      </c>
      <c r="L4678" s="6" t="n">
        <v>1.011456</v>
      </c>
      <c r="M4678" s="11" t="n">
        <f aca="false">(G4678-L4678)*0.09807</f>
        <v>2.00745504498</v>
      </c>
      <c r="N4678" s="11" t="n">
        <f aca="false">(H4678-L4678)*0.09807</f>
        <v>0.92036184408</v>
      </c>
      <c r="O4678" s="11" t="n">
        <f aca="false">H4678-L4678</f>
        <v>9.384744</v>
      </c>
    </row>
    <row r="4679" customFormat="false" ht="13.5" hidden="false" customHeight="false" outlineLevel="0" collapsed="false">
      <c r="A4679" s="10" t="n">
        <f aca="false">$A$3+B4679/86400</f>
        <v>37538.8596064815</v>
      </c>
      <c r="B4679" s="6" t="n">
        <v>33950</v>
      </c>
      <c r="C4679" s="6" t="n">
        <v>101</v>
      </c>
      <c r="D4679" s="6" t="n">
        <v>20.3886</v>
      </c>
      <c r="E4679" s="6" t="n">
        <v>20.3591</v>
      </c>
      <c r="F4679" s="6" t="n">
        <v>23</v>
      </c>
      <c r="G4679" s="6" t="n">
        <v>21.48106</v>
      </c>
      <c r="H4679" s="6" t="n">
        <v>10.39606</v>
      </c>
      <c r="I4679" s="6" t="n">
        <v>0</v>
      </c>
      <c r="J4679" s="6" t="n">
        <v>18.4</v>
      </c>
      <c r="K4679" s="6" t="n">
        <v>0</v>
      </c>
      <c r="L4679" s="6" t="n">
        <v>1.011456</v>
      </c>
      <c r="M4679" s="11" t="n">
        <f aca="false">(G4679-L4679)*0.09807</f>
        <v>2.00745406428</v>
      </c>
      <c r="N4679" s="11" t="n">
        <f aca="false">(H4679-L4679)*0.09807</f>
        <v>0.92034811428</v>
      </c>
      <c r="O4679" s="11" t="n">
        <f aca="false">H4679-L4679</f>
        <v>9.384604</v>
      </c>
    </row>
    <row r="4680" customFormat="false" ht="13.5" hidden="false" customHeight="false" outlineLevel="0" collapsed="false">
      <c r="A4680" s="10" t="n">
        <f aca="false">$A$3+B4680/86400</f>
        <v>37538.8597222222</v>
      </c>
      <c r="B4680" s="6" t="n">
        <v>33960</v>
      </c>
      <c r="C4680" s="6" t="n">
        <v>101</v>
      </c>
      <c r="D4680" s="6" t="n">
        <v>20.3886</v>
      </c>
      <c r="E4680" s="6" t="n">
        <v>20.3591</v>
      </c>
      <c r="F4680" s="6" t="n">
        <v>23</v>
      </c>
      <c r="G4680" s="6" t="n">
        <v>21.48106</v>
      </c>
      <c r="H4680" s="6" t="n">
        <v>10.3962</v>
      </c>
      <c r="I4680" s="6" t="n">
        <v>0</v>
      </c>
      <c r="J4680" s="6" t="n">
        <v>18.4</v>
      </c>
      <c r="K4680" s="6" t="n">
        <v>0</v>
      </c>
      <c r="L4680" s="6" t="n">
        <v>1.011456</v>
      </c>
      <c r="M4680" s="11" t="n">
        <f aca="false">(G4680-L4680)*0.09807</f>
        <v>2.00745406428</v>
      </c>
      <c r="N4680" s="11" t="n">
        <f aca="false">(H4680-L4680)*0.09807</f>
        <v>0.92036184408</v>
      </c>
      <c r="O4680" s="11" t="n">
        <f aca="false">H4680-L4680</f>
        <v>9.384744</v>
      </c>
    </row>
    <row r="4681" customFormat="false" ht="13.5" hidden="false" customHeight="false" outlineLevel="0" collapsed="false">
      <c r="A4681" s="10" t="n">
        <f aca="false">$A$3+B4681/86400</f>
        <v>37538.859837963</v>
      </c>
      <c r="B4681" s="6" t="n">
        <v>33970</v>
      </c>
      <c r="C4681" s="6" t="n">
        <v>101</v>
      </c>
      <c r="D4681" s="6" t="n">
        <v>20.3886</v>
      </c>
      <c r="E4681" s="6" t="n">
        <v>20.3591</v>
      </c>
      <c r="F4681" s="6" t="n">
        <v>23</v>
      </c>
      <c r="G4681" s="6" t="n">
        <v>21.48106</v>
      </c>
      <c r="H4681" s="6" t="n">
        <v>10.39606</v>
      </c>
      <c r="I4681" s="6" t="n">
        <v>0</v>
      </c>
      <c r="J4681" s="6" t="n">
        <v>18.4</v>
      </c>
      <c r="K4681" s="6" t="n">
        <v>0</v>
      </c>
      <c r="L4681" s="6" t="n">
        <v>1.011456</v>
      </c>
      <c r="M4681" s="11" t="n">
        <f aca="false">(G4681-L4681)*0.09807</f>
        <v>2.00745406428</v>
      </c>
      <c r="N4681" s="11" t="n">
        <f aca="false">(H4681-L4681)*0.09807</f>
        <v>0.92034811428</v>
      </c>
      <c r="O4681" s="11" t="n">
        <f aca="false">H4681-L4681</f>
        <v>9.384604</v>
      </c>
    </row>
    <row r="4682" customFormat="false" ht="13.5" hidden="false" customHeight="false" outlineLevel="0" collapsed="false">
      <c r="A4682" s="10" t="n">
        <f aca="false">$A$3+B4682/86400</f>
        <v>37538.8599537037</v>
      </c>
      <c r="B4682" s="6" t="n">
        <v>33980</v>
      </c>
      <c r="C4682" s="6" t="n">
        <v>101</v>
      </c>
      <c r="D4682" s="6" t="n">
        <v>20.3886</v>
      </c>
      <c r="E4682" s="6" t="n">
        <v>20.36224</v>
      </c>
      <c r="F4682" s="6" t="n">
        <v>23</v>
      </c>
      <c r="G4682" s="6" t="n">
        <v>21.48106</v>
      </c>
      <c r="H4682" s="6" t="n">
        <v>10.39604</v>
      </c>
      <c r="I4682" s="6" t="n">
        <v>0</v>
      </c>
      <c r="J4682" s="6" t="n">
        <v>18.4</v>
      </c>
      <c r="K4682" s="6" t="n">
        <v>0</v>
      </c>
      <c r="L4682" s="6" t="n">
        <v>1.011456</v>
      </c>
      <c r="M4682" s="11" t="n">
        <f aca="false">(G4682-L4682)*0.09807</f>
        <v>2.00745406428</v>
      </c>
      <c r="N4682" s="11" t="n">
        <f aca="false">(H4682-L4682)*0.09807</f>
        <v>0.92034615288</v>
      </c>
      <c r="O4682" s="11" t="n">
        <f aca="false">H4682-L4682</f>
        <v>9.384584</v>
      </c>
    </row>
    <row r="4683" customFormat="false" ht="13.5" hidden="false" customHeight="false" outlineLevel="0" collapsed="false">
      <c r="A4683" s="10" t="n">
        <f aca="false">$A$3+B4683/86400</f>
        <v>37538.8600694445</v>
      </c>
      <c r="B4683" s="6" t="n">
        <v>33990</v>
      </c>
      <c r="C4683" s="6" t="n">
        <v>101</v>
      </c>
      <c r="D4683" s="6" t="n">
        <v>20.3886</v>
      </c>
      <c r="E4683" s="6" t="n">
        <v>20.36538</v>
      </c>
      <c r="F4683" s="6" t="n">
        <v>23</v>
      </c>
      <c r="G4683" s="6" t="n">
        <v>21.48106</v>
      </c>
      <c r="H4683" s="6" t="n">
        <v>10.39588</v>
      </c>
      <c r="I4683" s="6" t="n">
        <v>0</v>
      </c>
      <c r="J4683" s="6" t="n">
        <v>18.4</v>
      </c>
      <c r="K4683" s="6" t="n">
        <v>0</v>
      </c>
      <c r="L4683" s="6" t="n">
        <v>1.011456</v>
      </c>
      <c r="M4683" s="11" t="n">
        <f aca="false">(G4683-L4683)*0.09807</f>
        <v>2.00745406428</v>
      </c>
      <c r="N4683" s="11" t="n">
        <f aca="false">(H4683-L4683)*0.09807</f>
        <v>0.92033046168</v>
      </c>
      <c r="O4683" s="11" t="n">
        <f aca="false">H4683-L4683</f>
        <v>9.384424</v>
      </c>
    </row>
    <row r="4684" customFormat="false" ht="13.5" hidden="false" customHeight="false" outlineLevel="0" collapsed="false">
      <c r="A4684" s="10" t="n">
        <f aca="false">$A$3+B4684/86400</f>
        <v>37538.8601851852</v>
      </c>
      <c r="B4684" s="6" t="n">
        <v>34000</v>
      </c>
      <c r="C4684" s="6" t="n">
        <v>101</v>
      </c>
      <c r="D4684" s="6" t="n">
        <v>20.39174</v>
      </c>
      <c r="E4684" s="6" t="n">
        <v>20.3591</v>
      </c>
      <c r="F4684" s="6" t="n">
        <v>23</v>
      </c>
      <c r="G4684" s="6" t="n">
        <v>21.48116</v>
      </c>
      <c r="H4684" s="6" t="n">
        <v>10.39606</v>
      </c>
      <c r="I4684" s="6" t="n">
        <v>0</v>
      </c>
      <c r="J4684" s="6" t="n">
        <v>18.4</v>
      </c>
      <c r="K4684" s="6" t="n">
        <v>0</v>
      </c>
      <c r="L4684" s="6" t="n">
        <v>1.011456</v>
      </c>
      <c r="M4684" s="11" t="n">
        <f aca="false">(G4684-L4684)*0.09807</f>
        <v>2.00746387128</v>
      </c>
      <c r="N4684" s="11" t="n">
        <f aca="false">(H4684-L4684)*0.09807</f>
        <v>0.92034811428</v>
      </c>
      <c r="O4684" s="11" t="n">
        <f aca="false">H4684-L4684</f>
        <v>9.384604</v>
      </c>
    </row>
    <row r="4685" customFormat="false" ht="13.5" hidden="false" customHeight="false" outlineLevel="0" collapsed="false">
      <c r="A4685" s="10" t="n">
        <f aca="false">$A$3+B4685/86400</f>
        <v>37538.8603009259</v>
      </c>
      <c r="B4685" s="6" t="n">
        <v>34010</v>
      </c>
      <c r="C4685" s="6" t="n">
        <v>101</v>
      </c>
      <c r="D4685" s="6" t="n">
        <v>20.3886</v>
      </c>
      <c r="E4685" s="6" t="n">
        <v>20.36224</v>
      </c>
      <c r="F4685" s="6" t="n">
        <v>23</v>
      </c>
      <c r="G4685" s="6" t="n">
        <v>21.48129</v>
      </c>
      <c r="H4685" s="6" t="n">
        <v>10.39604</v>
      </c>
      <c r="I4685" s="6" t="n">
        <v>0</v>
      </c>
      <c r="J4685" s="6" t="n">
        <v>18.4</v>
      </c>
      <c r="K4685" s="6" t="n">
        <v>0</v>
      </c>
      <c r="L4685" s="6" t="n">
        <v>1.011456</v>
      </c>
      <c r="M4685" s="11" t="n">
        <f aca="false">(G4685-L4685)*0.09807</f>
        <v>2.00747662038</v>
      </c>
      <c r="N4685" s="11" t="n">
        <f aca="false">(H4685-L4685)*0.09807</f>
        <v>0.92034615288</v>
      </c>
      <c r="O4685" s="11" t="n">
        <f aca="false">H4685-L4685</f>
        <v>9.384584</v>
      </c>
    </row>
    <row r="4686" customFormat="false" ht="13.5" hidden="false" customHeight="false" outlineLevel="0" collapsed="false">
      <c r="A4686" s="10" t="n">
        <f aca="false">$A$3+B4686/86400</f>
        <v>37538.8604166667</v>
      </c>
      <c r="B4686" s="6" t="n">
        <v>34020</v>
      </c>
      <c r="C4686" s="6" t="n">
        <v>101</v>
      </c>
      <c r="D4686" s="6" t="n">
        <v>20.3886</v>
      </c>
      <c r="E4686" s="6" t="n">
        <v>20.36224</v>
      </c>
      <c r="F4686" s="6" t="n">
        <v>24</v>
      </c>
      <c r="G4686" s="6" t="n">
        <v>21.48129</v>
      </c>
      <c r="H4686" s="6" t="n">
        <v>10.39604</v>
      </c>
      <c r="I4686" s="6" t="n">
        <v>0</v>
      </c>
      <c r="J4686" s="6" t="n">
        <v>18.4</v>
      </c>
      <c r="K4686" s="6" t="n">
        <v>0</v>
      </c>
      <c r="L4686" s="6" t="n">
        <v>1.011456</v>
      </c>
      <c r="M4686" s="11" t="n">
        <f aca="false">(G4686-L4686)*0.09807</f>
        <v>2.00747662038</v>
      </c>
      <c r="N4686" s="11" t="n">
        <f aca="false">(H4686-L4686)*0.09807</f>
        <v>0.92034615288</v>
      </c>
      <c r="O4686" s="11" t="n">
        <f aca="false">H4686-L4686</f>
        <v>9.384584</v>
      </c>
    </row>
    <row r="4687" customFormat="false" ht="13.5" hidden="false" customHeight="false" outlineLevel="0" collapsed="false">
      <c r="A4687" s="10" t="n">
        <f aca="false">$A$3+B4687/86400</f>
        <v>37538.8605324074</v>
      </c>
      <c r="B4687" s="6" t="n">
        <v>34030</v>
      </c>
      <c r="C4687" s="6" t="n">
        <v>101</v>
      </c>
      <c r="D4687" s="6" t="n">
        <v>20.39174</v>
      </c>
      <c r="E4687" s="6" t="n">
        <v>20.36224</v>
      </c>
      <c r="F4687" s="6" t="n">
        <v>23</v>
      </c>
      <c r="G4687" s="6" t="n">
        <v>21.48128</v>
      </c>
      <c r="H4687" s="6" t="n">
        <v>10.39604</v>
      </c>
      <c r="I4687" s="6" t="n">
        <v>0</v>
      </c>
      <c r="J4687" s="6" t="n">
        <v>18.4</v>
      </c>
      <c r="K4687" s="6" t="n">
        <v>0</v>
      </c>
      <c r="L4687" s="6" t="n">
        <v>1.011456</v>
      </c>
      <c r="M4687" s="11" t="n">
        <f aca="false">(G4687-L4687)*0.09807</f>
        <v>2.00747563968</v>
      </c>
      <c r="N4687" s="11" t="n">
        <f aca="false">(H4687-L4687)*0.09807</f>
        <v>0.92034615288</v>
      </c>
      <c r="O4687" s="11" t="n">
        <f aca="false">H4687-L4687</f>
        <v>9.384584</v>
      </c>
    </row>
    <row r="4688" customFormat="false" ht="13.5" hidden="false" customHeight="false" outlineLevel="0" collapsed="false">
      <c r="A4688" s="10" t="n">
        <f aca="false">$A$3+B4688/86400</f>
        <v>37538.8606481482</v>
      </c>
      <c r="B4688" s="6" t="n">
        <v>34040</v>
      </c>
      <c r="C4688" s="6" t="n">
        <v>101</v>
      </c>
      <c r="D4688" s="6" t="n">
        <v>20.38545</v>
      </c>
      <c r="E4688" s="6" t="n">
        <v>20.3591</v>
      </c>
      <c r="F4688" s="6" t="n">
        <v>23</v>
      </c>
      <c r="G4688" s="6" t="n">
        <v>21.4813</v>
      </c>
      <c r="H4688" s="6" t="n">
        <v>10.3962</v>
      </c>
      <c r="I4688" s="6" t="n">
        <v>0</v>
      </c>
      <c r="J4688" s="6" t="n">
        <v>18.4</v>
      </c>
      <c r="K4688" s="6" t="n">
        <v>0</v>
      </c>
      <c r="L4688" s="6" t="n">
        <v>1.011456</v>
      </c>
      <c r="M4688" s="11" t="n">
        <f aca="false">(G4688-L4688)*0.09807</f>
        <v>2.00747760108</v>
      </c>
      <c r="N4688" s="11" t="n">
        <f aca="false">(H4688-L4688)*0.09807</f>
        <v>0.92036184408</v>
      </c>
      <c r="O4688" s="11" t="n">
        <f aca="false">H4688-L4688</f>
        <v>9.384744</v>
      </c>
    </row>
    <row r="4689" customFormat="false" ht="13.5" hidden="false" customHeight="false" outlineLevel="0" collapsed="false">
      <c r="A4689" s="10" t="n">
        <f aca="false">$A$3+B4689/86400</f>
        <v>37538.8607638889</v>
      </c>
      <c r="B4689" s="6" t="n">
        <v>34050</v>
      </c>
      <c r="C4689" s="6" t="n">
        <v>101</v>
      </c>
      <c r="D4689" s="6" t="n">
        <v>20.3886</v>
      </c>
      <c r="E4689" s="6" t="n">
        <v>20.36224</v>
      </c>
      <c r="F4689" s="6" t="n">
        <v>23</v>
      </c>
      <c r="G4689" s="6" t="n">
        <v>21.4814</v>
      </c>
      <c r="H4689" s="6" t="n">
        <v>10.39618</v>
      </c>
      <c r="I4689" s="6" t="n">
        <v>0</v>
      </c>
      <c r="J4689" s="6" t="n">
        <v>18.4</v>
      </c>
      <c r="K4689" s="6" t="n">
        <v>0</v>
      </c>
      <c r="L4689" s="6" t="n">
        <v>1.011456</v>
      </c>
      <c r="M4689" s="11" t="n">
        <f aca="false">(G4689-L4689)*0.09807</f>
        <v>2.00748740808</v>
      </c>
      <c r="N4689" s="11" t="n">
        <f aca="false">(H4689-L4689)*0.09807</f>
        <v>0.92035988268</v>
      </c>
      <c r="O4689" s="11" t="n">
        <f aca="false">H4689-L4689</f>
        <v>9.384724</v>
      </c>
    </row>
    <row r="4690" customFormat="false" ht="13.5" hidden="false" customHeight="false" outlineLevel="0" collapsed="false">
      <c r="A4690" s="10" t="n">
        <f aca="false">$A$3+B4690/86400</f>
        <v>37538.8608796296</v>
      </c>
      <c r="B4690" s="6" t="n">
        <v>34060</v>
      </c>
      <c r="C4690" s="6" t="n">
        <v>101</v>
      </c>
      <c r="D4690" s="6" t="n">
        <v>20.38545</v>
      </c>
      <c r="E4690" s="6" t="n">
        <v>20.36538</v>
      </c>
      <c r="F4690" s="6" t="n">
        <v>24</v>
      </c>
      <c r="G4690" s="6" t="n">
        <v>21.48153</v>
      </c>
      <c r="H4690" s="6" t="n">
        <v>10.39602</v>
      </c>
      <c r="I4690" s="6" t="n">
        <v>0</v>
      </c>
      <c r="J4690" s="6" t="n">
        <v>18.4</v>
      </c>
      <c r="K4690" s="6" t="n">
        <v>0</v>
      </c>
      <c r="L4690" s="6" t="n">
        <v>1.011456</v>
      </c>
      <c r="M4690" s="11" t="n">
        <f aca="false">(G4690-L4690)*0.09807</f>
        <v>2.00750015718</v>
      </c>
      <c r="N4690" s="11" t="n">
        <f aca="false">(H4690-L4690)*0.09807</f>
        <v>0.92034419148</v>
      </c>
      <c r="O4690" s="11" t="n">
        <f aca="false">H4690-L4690</f>
        <v>9.384564</v>
      </c>
    </row>
    <row r="4691" customFormat="false" ht="13.5" hidden="false" customHeight="false" outlineLevel="0" collapsed="false">
      <c r="A4691" s="10" t="n">
        <f aca="false">$A$3+B4691/86400</f>
        <v>37538.8609953704</v>
      </c>
      <c r="B4691" s="6" t="n">
        <v>34070</v>
      </c>
      <c r="C4691" s="6" t="n">
        <v>101</v>
      </c>
      <c r="D4691" s="6" t="n">
        <v>20.39174</v>
      </c>
      <c r="E4691" s="6" t="n">
        <v>20.36224</v>
      </c>
      <c r="F4691" s="6" t="n">
        <v>23</v>
      </c>
      <c r="G4691" s="6" t="n">
        <v>21.48139</v>
      </c>
      <c r="H4691" s="6" t="n">
        <v>10.3959</v>
      </c>
      <c r="I4691" s="6" t="n">
        <v>0</v>
      </c>
      <c r="J4691" s="6" t="n">
        <v>18.4</v>
      </c>
      <c r="K4691" s="6" t="n">
        <v>0</v>
      </c>
      <c r="L4691" s="6" t="n">
        <v>1.011456</v>
      </c>
      <c r="M4691" s="11" t="n">
        <f aca="false">(G4691-L4691)*0.09807</f>
        <v>2.00748642738</v>
      </c>
      <c r="N4691" s="11" t="n">
        <f aca="false">(H4691-L4691)*0.09807</f>
        <v>0.92033242308</v>
      </c>
      <c r="O4691" s="11" t="n">
        <f aca="false">H4691-L4691</f>
        <v>9.384444</v>
      </c>
    </row>
    <row r="4692" customFormat="false" ht="13.5" hidden="false" customHeight="false" outlineLevel="0" collapsed="false">
      <c r="A4692" s="10" t="n">
        <f aca="false">$A$3+B4692/86400</f>
        <v>37538.8611111111</v>
      </c>
      <c r="B4692" s="6" t="n">
        <v>34080</v>
      </c>
      <c r="C4692" s="6" t="n">
        <v>101</v>
      </c>
      <c r="D4692" s="6" t="n">
        <v>20.39174</v>
      </c>
      <c r="E4692" s="6" t="n">
        <v>20.36224</v>
      </c>
      <c r="F4692" s="6" t="n">
        <v>23</v>
      </c>
      <c r="G4692" s="6" t="n">
        <v>21.48139</v>
      </c>
      <c r="H4692" s="6" t="n">
        <v>10.39604</v>
      </c>
      <c r="I4692" s="6" t="n">
        <v>0</v>
      </c>
      <c r="J4692" s="6" t="n">
        <v>18.4</v>
      </c>
      <c r="K4692" s="6" t="n">
        <v>0</v>
      </c>
      <c r="L4692" s="6" t="n">
        <v>1.011456</v>
      </c>
      <c r="M4692" s="11" t="n">
        <f aca="false">(G4692-L4692)*0.09807</f>
        <v>2.00748642738</v>
      </c>
      <c r="N4692" s="11" t="n">
        <f aca="false">(H4692-L4692)*0.09807</f>
        <v>0.92034615288</v>
      </c>
      <c r="O4692" s="11" t="n">
        <f aca="false">H4692-L4692</f>
        <v>9.384584</v>
      </c>
    </row>
    <row r="4693" customFormat="false" ht="13.5" hidden="false" customHeight="false" outlineLevel="0" collapsed="false">
      <c r="A4693" s="10" t="n">
        <f aca="false">$A$3+B4693/86400</f>
        <v>37538.8612268519</v>
      </c>
      <c r="B4693" s="6" t="n">
        <v>34090</v>
      </c>
      <c r="C4693" s="6" t="n">
        <v>101</v>
      </c>
      <c r="D4693" s="6" t="n">
        <v>20.3886</v>
      </c>
      <c r="E4693" s="6" t="n">
        <v>20.36224</v>
      </c>
      <c r="F4693" s="6" t="n">
        <v>23</v>
      </c>
      <c r="G4693" s="6" t="n">
        <v>21.48152</v>
      </c>
      <c r="H4693" s="6" t="n">
        <v>10.3959</v>
      </c>
      <c r="I4693" s="6" t="n">
        <v>0</v>
      </c>
      <c r="J4693" s="6" t="n">
        <v>18.4</v>
      </c>
      <c r="K4693" s="6" t="n">
        <v>0</v>
      </c>
      <c r="L4693" s="6" t="n">
        <v>1.011456</v>
      </c>
      <c r="M4693" s="11" t="n">
        <f aca="false">(G4693-L4693)*0.09807</f>
        <v>2.00749917648</v>
      </c>
      <c r="N4693" s="11" t="n">
        <f aca="false">(H4693-L4693)*0.09807</f>
        <v>0.92033242308</v>
      </c>
      <c r="O4693" s="11" t="n">
        <f aca="false">H4693-L4693</f>
        <v>9.384444</v>
      </c>
    </row>
    <row r="4694" customFormat="false" ht="13.5" hidden="false" customHeight="false" outlineLevel="0" collapsed="false">
      <c r="A4694" s="10" t="n">
        <f aca="false">$A$3+B4694/86400</f>
        <v>37538.8613425926</v>
      </c>
      <c r="B4694" s="6" t="n">
        <v>34100</v>
      </c>
      <c r="C4694" s="6" t="n">
        <v>101</v>
      </c>
      <c r="D4694" s="6" t="n">
        <v>20.3886</v>
      </c>
      <c r="E4694" s="6" t="n">
        <v>20.36224</v>
      </c>
      <c r="F4694" s="6" t="n">
        <v>24</v>
      </c>
      <c r="G4694" s="6" t="n">
        <v>21.48152</v>
      </c>
      <c r="H4694" s="6" t="n">
        <v>10.39604</v>
      </c>
      <c r="I4694" s="6" t="n">
        <v>0</v>
      </c>
      <c r="J4694" s="6" t="n">
        <v>18.4</v>
      </c>
      <c r="K4694" s="6" t="n">
        <v>0</v>
      </c>
      <c r="L4694" s="6" t="n">
        <v>1.011558</v>
      </c>
      <c r="M4694" s="11" t="n">
        <f aca="false">(G4694-L4694)*0.09807</f>
        <v>2.00748917334</v>
      </c>
      <c r="N4694" s="11" t="n">
        <f aca="false">(H4694-L4694)*0.09807</f>
        <v>0.92033614974</v>
      </c>
      <c r="O4694" s="11" t="n">
        <f aca="false">H4694-L4694</f>
        <v>9.384482</v>
      </c>
    </row>
    <row r="4695" customFormat="false" ht="13.5" hidden="false" customHeight="false" outlineLevel="0" collapsed="false">
      <c r="A4695" s="10" t="n">
        <f aca="false">$A$3+B4695/86400</f>
        <v>37538.8614583333</v>
      </c>
      <c r="B4695" s="6" t="n">
        <v>34110</v>
      </c>
      <c r="C4695" s="6" t="n">
        <v>101</v>
      </c>
      <c r="D4695" s="6" t="n">
        <v>20.38545</v>
      </c>
      <c r="E4695" s="6" t="n">
        <v>20.36538</v>
      </c>
      <c r="F4695" s="6" t="n">
        <v>23</v>
      </c>
      <c r="G4695" s="6" t="n">
        <v>21.48153</v>
      </c>
      <c r="H4695" s="6" t="n">
        <v>10.39588</v>
      </c>
      <c r="I4695" s="6" t="n">
        <v>0</v>
      </c>
      <c r="J4695" s="6" t="n">
        <v>18.4</v>
      </c>
      <c r="K4695" s="6" t="n">
        <v>0</v>
      </c>
      <c r="L4695" s="6" t="n">
        <v>1.011558</v>
      </c>
      <c r="M4695" s="11" t="n">
        <f aca="false">(G4695-L4695)*0.09807</f>
        <v>2.00749015404</v>
      </c>
      <c r="N4695" s="11" t="n">
        <f aca="false">(H4695-L4695)*0.09807</f>
        <v>0.92032045854</v>
      </c>
      <c r="O4695" s="11" t="n">
        <f aca="false">H4695-L4695</f>
        <v>9.384322</v>
      </c>
    </row>
    <row r="4696" customFormat="false" ht="13.5" hidden="false" customHeight="false" outlineLevel="0" collapsed="false">
      <c r="A4696" s="10" t="n">
        <f aca="false">$A$3+B4696/86400</f>
        <v>37538.8615740741</v>
      </c>
      <c r="B4696" s="6" t="n">
        <v>34120</v>
      </c>
      <c r="C4696" s="6" t="n">
        <v>101</v>
      </c>
      <c r="D4696" s="6" t="n">
        <v>20.3886</v>
      </c>
      <c r="E4696" s="6" t="n">
        <v>20.36538</v>
      </c>
      <c r="F4696" s="6" t="n">
        <v>23</v>
      </c>
      <c r="G4696" s="6" t="n">
        <v>21.48163</v>
      </c>
      <c r="H4696" s="6" t="n">
        <v>10.39602</v>
      </c>
      <c r="I4696" s="6" t="n">
        <v>0</v>
      </c>
      <c r="J4696" s="6" t="n">
        <v>18.4</v>
      </c>
      <c r="K4696" s="6" t="n">
        <v>0</v>
      </c>
      <c r="L4696" s="6" t="n">
        <v>1.011558</v>
      </c>
      <c r="M4696" s="11" t="n">
        <f aca="false">(G4696-L4696)*0.09807</f>
        <v>2.00749996104</v>
      </c>
      <c r="N4696" s="11" t="n">
        <f aca="false">(H4696-L4696)*0.09807</f>
        <v>0.92033418834</v>
      </c>
      <c r="O4696" s="11" t="n">
        <f aca="false">H4696-L4696</f>
        <v>9.384462</v>
      </c>
    </row>
    <row r="4697" customFormat="false" ht="13.5" hidden="false" customHeight="false" outlineLevel="0" collapsed="false">
      <c r="A4697" s="10" t="n">
        <f aca="false">$A$3+B4697/86400</f>
        <v>37538.8616898148</v>
      </c>
      <c r="B4697" s="6" t="n">
        <v>34130</v>
      </c>
      <c r="C4697" s="6" t="n">
        <v>101</v>
      </c>
      <c r="D4697" s="6" t="n">
        <v>20.39174</v>
      </c>
      <c r="E4697" s="6" t="n">
        <v>20.3591</v>
      </c>
      <c r="F4697" s="6" t="n">
        <v>23</v>
      </c>
      <c r="G4697" s="6" t="n">
        <v>21.48162</v>
      </c>
      <c r="H4697" s="6" t="n">
        <v>10.39593</v>
      </c>
      <c r="I4697" s="6" t="n">
        <v>0</v>
      </c>
      <c r="J4697" s="6" t="n">
        <v>18.4</v>
      </c>
      <c r="K4697" s="6" t="n">
        <v>0</v>
      </c>
      <c r="L4697" s="6" t="n">
        <v>1.011558</v>
      </c>
      <c r="M4697" s="11" t="n">
        <f aca="false">(G4697-L4697)*0.09807</f>
        <v>2.00749898034</v>
      </c>
      <c r="N4697" s="11" t="n">
        <f aca="false">(H4697-L4697)*0.09807</f>
        <v>0.92032536204</v>
      </c>
      <c r="O4697" s="11" t="n">
        <f aca="false">H4697-L4697</f>
        <v>9.384372</v>
      </c>
    </row>
    <row r="4698" customFormat="false" ht="13.5" hidden="false" customHeight="false" outlineLevel="0" collapsed="false">
      <c r="A4698" s="10" t="n">
        <f aca="false">$A$3+B4698/86400</f>
        <v>37538.8618055556</v>
      </c>
      <c r="B4698" s="6" t="n">
        <v>34140</v>
      </c>
      <c r="C4698" s="6" t="n">
        <v>101</v>
      </c>
      <c r="D4698" s="6" t="n">
        <v>20.3886</v>
      </c>
      <c r="E4698" s="6" t="n">
        <v>20.36224</v>
      </c>
      <c r="F4698" s="6" t="n">
        <v>23</v>
      </c>
      <c r="G4698" s="6" t="n">
        <v>21.48152</v>
      </c>
      <c r="H4698" s="6" t="n">
        <v>10.3959</v>
      </c>
      <c r="I4698" s="6" t="n">
        <v>0</v>
      </c>
      <c r="J4698" s="6" t="n">
        <v>18.4</v>
      </c>
      <c r="K4698" s="6" t="n">
        <v>0</v>
      </c>
      <c r="L4698" s="6" t="n">
        <v>1.011558</v>
      </c>
      <c r="M4698" s="11" t="n">
        <f aca="false">(G4698-L4698)*0.09807</f>
        <v>2.00748917334</v>
      </c>
      <c r="N4698" s="11" t="n">
        <f aca="false">(H4698-L4698)*0.09807</f>
        <v>0.92032241994</v>
      </c>
      <c r="O4698" s="11" t="n">
        <f aca="false">H4698-L4698</f>
        <v>9.384342</v>
      </c>
    </row>
    <row r="4699" customFormat="false" ht="13.5" hidden="false" customHeight="false" outlineLevel="0" collapsed="false">
      <c r="A4699" s="10" t="n">
        <f aca="false">$A$3+B4699/86400</f>
        <v>37538.8619212963</v>
      </c>
      <c r="B4699" s="6" t="n">
        <v>34150</v>
      </c>
      <c r="C4699" s="6" t="n">
        <v>101</v>
      </c>
      <c r="D4699" s="6" t="n">
        <v>20.3886</v>
      </c>
      <c r="E4699" s="6" t="n">
        <v>20.36224</v>
      </c>
      <c r="F4699" s="6" t="n">
        <v>23</v>
      </c>
      <c r="G4699" s="6" t="n">
        <v>21.48163</v>
      </c>
      <c r="H4699" s="6" t="n">
        <v>10.3959</v>
      </c>
      <c r="I4699" s="6" t="n">
        <v>0</v>
      </c>
      <c r="J4699" s="6" t="n">
        <v>18.4</v>
      </c>
      <c r="K4699" s="6" t="n">
        <v>0</v>
      </c>
      <c r="L4699" s="6" t="n">
        <v>1.011558</v>
      </c>
      <c r="M4699" s="11" t="n">
        <f aca="false">(G4699-L4699)*0.09807</f>
        <v>2.00749996104</v>
      </c>
      <c r="N4699" s="11" t="n">
        <f aca="false">(H4699-L4699)*0.09807</f>
        <v>0.92032241994</v>
      </c>
      <c r="O4699" s="11" t="n">
        <f aca="false">H4699-L4699</f>
        <v>9.384342</v>
      </c>
    </row>
    <row r="4700" customFormat="false" ht="13.5" hidden="false" customHeight="false" outlineLevel="0" collapsed="false">
      <c r="A4700" s="10" t="n">
        <f aca="false">$A$3+B4700/86400</f>
        <v>37538.862037037</v>
      </c>
      <c r="B4700" s="6" t="n">
        <v>34160</v>
      </c>
      <c r="C4700" s="6" t="n">
        <v>101</v>
      </c>
      <c r="D4700" s="6" t="n">
        <v>20.3886</v>
      </c>
      <c r="E4700" s="6" t="n">
        <v>20.36224</v>
      </c>
      <c r="F4700" s="6" t="n">
        <v>23</v>
      </c>
      <c r="G4700" s="6" t="n">
        <v>21.48175</v>
      </c>
      <c r="H4700" s="6" t="n">
        <v>10.39604</v>
      </c>
      <c r="I4700" s="6" t="n">
        <v>0</v>
      </c>
      <c r="J4700" s="6" t="n">
        <v>18.4</v>
      </c>
      <c r="K4700" s="6" t="n">
        <v>0</v>
      </c>
      <c r="L4700" s="6" t="n">
        <v>1.011558</v>
      </c>
      <c r="M4700" s="11" t="n">
        <f aca="false">(G4700-L4700)*0.09807</f>
        <v>2.00751172944</v>
      </c>
      <c r="N4700" s="11" t="n">
        <f aca="false">(H4700-L4700)*0.09807</f>
        <v>0.92033614974</v>
      </c>
      <c r="O4700" s="11" t="n">
        <f aca="false">H4700-L4700</f>
        <v>9.384482</v>
      </c>
    </row>
    <row r="4701" customFormat="false" ht="13.5" hidden="false" customHeight="false" outlineLevel="0" collapsed="false">
      <c r="A4701" s="10" t="n">
        <f aca="false">$A$3+B4701/86400</f>
        <v>37538.8621527778</v>
      </c>
      <c r="B4701" s="6" t="n">
        <v>34170</v>
      </c>
      <c r="C4701" s="6" t="n">
        <v>101</v>
      </c>
      <c r="D4701" s="6" t="n">
        <v>20.3886</v>
      </c>
      <c r="E4701" s="6" t="n">
        <v>20.36224</v>
      </c>
      <c r="F4701" s="6" t="n">
        <v>23</v>
      </c>
      <c r="G4701" s="6" t="n">
        <v>21.48175</v>
      </c>
      <c r="H4701" s="6" t="n">
        <v>10.39604</v>
      </c>
      <c r="I4701" s="6" t="n">
        <v>0</v>
      </c>
      <c r="J4701" s="6" t="n">
        <v>18.4</v>
      </c>
      <c r="K4701" s="6" t="n">
        <v>0</v>
      </c>
      <c r="L4701" s="6" t="n">
        <v>1.011558</v>
      </c>
      <c r="M4701" s="11" t="n">
        <f aca="false">(G4701-L4701)*0.09807</f>
        <v>2.00751172944</v>
      </c>
      <c r="N4701" s="11" t="n">
        <f aca="false">(H4701-L4701)*0.09807</f>
        <v>0.92033614974</v>
      </c>
      <c r="O4701" s="11" t="n">
        <f aca="false">H4701-L4701</f>
        <v>9.384482</v>
      </c>
    </row>
    <row r="4702" customFormat="false" ht="13.5" hidden="false" customHeight="false" outlineLevel="0" collapsed="false">
      <c r="A4702" s="10" t="n">
        <f aca="false">$A$3+B4702/86400</f>
        <v>37538.8622685185</v>
      </c>
      <c r="B4702" s="6" t="n">
        <v>34180</v>
      </c>
      <c r="C4702" s="6" t="n">
        <v>101</v>
      </c>
      <c r="D4702" s="6" t="n">
        <v>20.39174</v>
      </c>
      <c r="E4702" s="6" t="n">
        <v>20.36538</v>
      </c>
      <c r="F4702" s="6" t="n">
        <v>23</v>
      </c>
      <c r="G4702" s="6" t="n">
        <v>21.48174</v>
      </c>
      <c r="H4702" s="6" t="n">
        <v>10.39588</v>
      </c>
      <c r="I4702" s="6" t="n">
        <v>0</v>
      </c>
      <c r="J4702" s="6" t="n">
        <v>18.4</v>
      </c>
      <c r="K4702" s="6" t="n">
        <v>0</v>
      </c>
      <c r="L4702" s="6" t="n">
        <v>1.011558</v>
      </c>
      <c r="M4702" s="11" t="n">
        <f aca="false">(G4702-L4702)*0.09807</f>
        <v>2.00751074874</v>
      </c>
      <c r="N4702" s="11" t="n">
        <f aca="false">(H4702-L4702)*0.09807</f>
        <v>0.92032045854</v>
      </c>
      <c r="O4702" s="11" t="n">
        <f aca="false">H4702-L4702</f>
        <v>9.384322</v>
      </c>
    </row>
    <row r="4703" customFormat="false" ht="13.5" hidden="false" customHeight="false" outlineLevel="0" collapsed="false">
      <c r="A4703" s="10" t="n">
        <f aca="false">$A$3+B4703/86400</f>
        <v>37538.8623842593</v>
      </c>
      <c r="B4703" s="6" t="n">
        <v>34190</v>
      </c>
      <c r="C4703" s="6" t="n">
        <v>101</v>
      </c>
      <c r="D4703" s="6" t="n">
        <v>20.39174</v>
      </c>
      <c r="E4703" s="6" t="n">
        <v>20.36224</v>
      </c>
      <c r="F4703" s="6" t="n">
        <v>24</v>
      </c>
      <c r="G4703" s="6" t="n">
        <v>21.48185</v>
      </c>
      <c r="H4703" s="6" t="n">
        <v>10.3959</v>
      </c>
      <c r="I4703" s="6" t="n">
        <v>0</v>
      </c>
      <c r="J4703" s="6" t="n">
        <v>18.4</v>
      </c>
      <c r="K4703" s="6" t="n">
        <v>0</v>
      </c>
      <c r="L4703" s="6" t="n">
        <v>1.011558</v>
      </c>
      <c r="M4703" s="11" t="n">
        <f aca="false">(G4703-L4703)*0.09807</f>
        <v>2.00752153644</v>
      </c>
      <c r="N4703" s="11" t="n">
        <f aca="false">(H4703-L4703)*0.09807</f>
        <v>0.92032241994</v>
      </c>
      <c r="O4703" s="11" t="n">
        <f aca="false">H4703-L4703</f>
        <v>9.384342</v>
      </c>
    </row>
    <row r="4704" customFormat="false" ht="13.5" hidden="false" customHeight="false" outlineLevel="0" collapsed="false">
      <c r="A4704" s="10" t="n">
        <f aca="false">$A$3+B4704/86400</f>
        <v>37538.8625</v>
      </c>
      <c r="B4704" s="6" t="n">
        <v>34200</v>
      </c>
      <c r="C4704" s="6" t="n">
        <v>101</v>
      </c>
      <c r="D4704" s="6" t="n">
        <v>20.39174</v>
      </c>
      <c r="E4704" s="6" t="n">
        <v>20.36224</v>
      </c>
      <c r="F4704" s="6" t="n">
        <v>23</v>
      </c>
      <c r="G4704" s="6" t="n">
        <v>21.48185</v>
      </c>
      <c r="H4704" s="6" t="n">
        <v>10.39604</v>
      </c>
      <c r="I4704" s="6" t="n">
        <v>0</v>
      </c>
      <c r="J4704" s="6" t="n">
        <v>18.4</v>
      </c>
      <c r="K4704" s="6" t="n">
        <v>0</v>
      </c>
      <c r="L4704" s="6" t="n">
        <v>1.011558</v>
      </c>
      <c r="M4704" s="11" t="n">
        <f aca="false">(G4704-L4704)*0.09807</f>
        <v>2.00752153644</v>
      </c>
      <c r="N4704" s="11" t="n">
        <f aca="false">(H4704-L4704)*0.09807</f>
        <v>0.92033614974</v>
      </c>
      <c r="O4704" s="11" t="n">
        <f aca="false">H4704-L4704</f>
        <v>9.384482</v>
      </c>
    </row>
    <row r="4705" customFormat="false" ht="13.5" hidden="false" customHeight="false" outlineLevel="0" collapsed="false">
      <c r="A4705" s="10" t="n">
        <f aca="false">$A$3+B4705/86400</f>
        <v>37538.8626157407</v>
      </c>
      <c r="B4705" s="6" t="n">
        <v>34210</v>
      </c>
      <c r="C4705" s="6" t="n">
        <v>101</v>
      </c>
      <c r="D4705" s="6" t="n">
        <v>20.3886</v>
      </c>
      <c r="E4705" s="6" t="n">
        <v>20.36538</v>
      </c>
      <c r="F4705" s="6" t="n">
        <v>23</v>
      </c>
      <c r="G4705" s="6" t="n">
        <v>21.48186</v>
      </c>
      <c r="H4705" s="6" t="n">
        <v>10.39588</v>
      </c>
      <c r="I4705" s="6" t="n">
        <v>0</v>
      </c>
      <c r="J4705" s="6" t="n">
        <v>18.4</v>
      </c>
      <c r="K4705" s="6" t="n">
        <v>0</v>
      </c>
      <c r="L4705" s="6" t="n">
        <v>1.011558</v>
      </c>
      <c r="M4705" s="11" t="n">
        <f aca="false">(G4705-L4705)*0.09807</f>
        <v>2.00752251714</v>
      </c>
      <c r="N4705" s="11" t="n">
        <f aca="false">(H4705-L4705)*0.09807</f>
        <v>0.92032045854</v>
      </c>
      <c r="O4705" s="11" t="n">
        <f aca="false">H4705-L4705</f>
        <v>9.384322</v>
      </c>
    </row>
    <row r="4706" customFormat="false" ht="13.5" hidden="false" customHeight="false" outlineLevel="0" collapsed="false">
      <c r="A4706" s="10" t="n">
        <f aca="false">$A$3+B4706/86400</f>
        <v>37538.8627314815</v>
      </c>
      <c r="B4706" s="6" t="n">
        <v>34220</v>
      </c>
      <c r="C4706" s="6" t="n">
        <v>101</v>
      </c>
      <c r="D4706" s="6" t="n">
        <v>20.3886</v>
      </c>
      <c r="E4706" s="6" t="n">
        <v>20.36538</v>
      </c>
      <c r="F4706" s="6" t="n">
        <v>23</v>
      </c>
      <c r="G4706" s="6" t="n">
        <v>21.48186</v>
      </c>
      <c r="H4706" s="6" t="n">
        <v>10.39588</v>
      </c>
      <c r="I4706" s="6" t="n">
        <v>0</v>
      </c>
      <c r="J4706" s="6" t="n">
        <v>18.4</v>
      </c>
      <c r="K4706" s="6" t="n">
        <v>0</v>
      </c>
      <c r="L4706" s="6" t="n">
        <v>1.011558</v>
      </c>
      <c r="M4706" s="11" t="n">
        <f aca="false">(G4706-L4706)*0.09807</f>
        <v>2.00752251714</v>
      </c>
      <c r="N4706" s="11" t="n">
        <f aca="false">(H4706-L4706)*0.09807</f>
        <v>0.92032045854</v>
      </c>
      <c r="O4706" s="11" t="n">
        <f aca="false">H4706-L4706</f>
        <v>9.384322</v>
      </c>
    </row>
    <row r="4707" customFormat="false" ht="13.5" hidden="false" customHeight="false" outlineLevel="0" collapsed="false">
      <c r="A4707" s="10" t="n">
        <f aca="false">$A$3+B4707/86400</f>
        <v>37538.8628472222</v>
      </c>
      <c r="B4707" s="6" t="n">
        <v>34230</v>
      </c>
      <c r="C4707" s="6" t="n">
        <v>101</v>
      </c>
      <c r="D4707" s="6" t="n">
        <v>20.3886</v>
      </c>
      <c r="E4707" s="6" t="n">
        <v>20.36538</v>
      </c>
      <c r="F4707" s="6" t="n">
        <v>24</v>
      </c>
      <c r="G4707" s="6" t="n">
        <v>21.48186</v>
      </c>
      <c r="H4707" s="6" t="n">
        <v>10.39588</v>
      </c>
      <c r="I4707" s="6" t="n">
        <v>0</v>
      </c>
      <c r="J4707" s="6" t="n">
        <v>18.4</v>
      </c>
      <c r="K4707" s="6" t="n">
        <v>0</v>
      </c>
      <c r="L4707" s="6" t="n">
        <v>1.011558</v>
      </c>
      <c r="M4707" s="11" t="n">
        <f aca="false">(G4707-L4707)*0.09807</f>
        <v>2.00752251714</v>
      </c>
      <c r="N4707" s="11" t="n">
        <f aca="false">(H4707-L4707)*0.09807</f>
        <v>0.92032045854</v>
      </c>
      <c r="O4707" s="11" t="n">
        <f aca="false">H4707-L4707</f>
        <v>9.384322</v>
      </c>
    </row>
    <row r="4708" customFormat="false" ht="13.5" hidden="false" customHeight="false" outlineLevel="0" collapsed="false">
      <c r="A4708" s="10" t="n">
        <f aca="false">$A$3+B4708/86400</f>
        <v>37538.862962963</v>
      </c>
      <c r="B4708" s="6" t="n">
        <v>34240</v>
      </c>
      <c r="C4708" s="6" t="n">
        <v>101</v>
      </c>
      <c r="D4708" s="6" t="n">
        <v>20.39174</v>
      </c>
      <c r="E4708" s="6" t="n">
        <v>20.36224</v>
      </c>
      <c r="F4708" s="6" t="n">
        <v>23</v>
      </c>
      <c r="G4708" s="6" t="n">
        <v>21.48185</v>
      </c>
      <c r="H4708" s="6" t="n">
        <v>10.3959</v>
      </c>
      <c r="I4708" s="6" t="n">
        <v>0</v>
      </c>
      <c r="J4708" s="6" t="n">
        <v>18.4</v>
      </c>
      <c r="K4708" s="6" t="n">
        <v>0</v>
      </c>
      <c r="L4708" s="6" t="n">
        <v>1.011558</v>
      </c>
      <c r="M4708" s="11" t="n">
        <f aca="false">(G4708-L4708)*0.09807</f>
        <v>2.00752153644</v>
      </c>
      <c r="N4708" s="11" t="n">
        <f aca="false">(H4708-L4708)*0.09807</f>
        <v>0.92032241994</v>
      </c>
      <c r="O4708" s="11" t="n">
        <f aca="false">H4708-L4708</f>
        <v>9.384342</v>
      </c>
    </row>
    <row r="4709" customFormat="false" ht="13.5" hidden="false" customHeight="false" outlineLevel="0" collapsed="false">
      <c r="A4709" s="10" t="n">
        <f aca="false">$A$3+B4709/86400</f>
        <v>37538.8630787037</v>
      </c>
      <c r="B4709" s="6" t="n">
        <v>34250</v>
      </c>
      <c r="C4709" s="6" t="n">
        <v>101</v>
      </c>
      <c r="D4709" s="6" t="n">
        <v>20.3886</v>
      </c>
      <c r="E4709" s="6" t="n">
        <v>20.36224</v>
      </c>
      <c r="F4709" s="6" t="n">
        <v>23</v>
      </c>
      <c r="G4709" s="6" t="n">
        <v>21.48198</v>
      </c>
      <c r="H4709" s="6" t="n">
        <v>10.3959</v>
      </c>
      <c r="I4709" s="6" t="n">
        <v>0</v>
      </c>
      <c r="J4709" s="6" t="n">
        <v>18.4</v>
      </c>
      <c r="K4709" s="6" t="n">
        <v>0</v>
      </c>
      <c r="L4709" s="6" t="n">
        <v>1.011558</v>
      </c>
      <c r="M4709" s="11" t="n">
        <f aca="false">(G4709-L4709)*0.09807</f>
        <v>2.00753428554</v>
      </c>
      <c r="N4709" s="11" t="n">
        <f aca="false">(H4709-L4709)*0.09807</f>
        <v>0.92032241994</v>
      </c>
      <c r="O4709" s="11" t="n">
        <f aca="false">H4709-L4709</f>
        <v>9.384342</v>
      </c>
    </row>
    <row r="4710" customFormat="false" ht="13.5" hidden="false" customHeight="false" outlineLevel="0" collapsed="false">
      <c r="A4710" s="10" t="n">
        <f aca="false">$A$3+B4710/86400</f>
        <v>37538.8631944444</v>
      </c>
      <c r="B4710" s="6" t="n">
        <v>34260</v>
      </c>
      <c r="C4710" s="6" t="n">
        <v>101</v>
      </c>
      <c r="D4710" s="6" t="n">
        <v>20.3886</v>
      </c>
      <c r="E4710" s="6" t="n">
        <v>20.36538</v>
      </c>
      <c r="F4710" s="6" t="n">
        <v>23</v>
      </c>
      <c r="G4710" s="6" t="n">
        <v>21.48209</v>
      </c>
      <c r="H4710" s="6" t="n">
        <v>10.39588</v>
      </c>
      <c r="I4710" s="6" t="n">
        <v>0</v>
      </c>
      <c r="J4710" s="6" t="n">
        <v>18.4</v>
      </c>
      <c r="K4710" s="6" t="n">
        <v>0</v>
      </c>
      <c r="L4710" s="6" t="n">
        <v>1.011558</v>
      </c>
      <c r="M4710" s="11" t="n">
        <f aca="false">(G4710-L4710)*0.09807</f>
        <v>2.00754507324</v>
      </c>
      <c r="N4710" s="11" t="n">
        <f aca="false">(H4710-L4710)*0.09807</f>
        <v>0.92032045854</v>
      </c>
      <c r="O4710" s="11" t="n">
        <f aca="false">H4710-L4710</f>
        <v>9.384322</v>
      </c>
    </row>
    <row r="4711" customFormat="false" ht="13.5" hidden="false" customHeight="false" outlineLevel="0" collapsed="false">
      <c r="A4711" s="10" t="n">
        <f aca="false">$A$3+B4711/86400</f>
        <v>37538.8633101852</v>
      </c>
      <c r="B4711" s="6" t="n">
        <v>34270</v>
      </c>
      <c r="C4711" s="6" t="n">
        <v>101</v>
      </c>
      <c r="D4711" s="6" t="n">
        <v>20.39174</v>
      </c>
      <c r="E4711" s="6" t="n">
        <v>20.36224</v>
      </c>
      <c r="F4711" s="6" t="n">
        <v>24</v>
      </c>
      <c r="G4711" s="6" t="n">
        <v>21.48197</v>
      </c>
      <c r="H4711" s="6" t="n">
        <v>10.39577</v>
      </c>
      <c r="I4711" s="6" t="n">
        <v>0</v>
      </c>
      <c r="J4711" s="6" t="n">
        <v>18.4</v>
      </c>
      <c r="K4711" s="6" t="n">
        <v>0</v>
      </c>
      <c r="L4711" s="6" t="n">
        <v>1.011558</v>
      </c>
      <c r="M4711" s="11" t="n">
        <f aca="false">(G4711-L4711)*0.09807</f>
        <v>2.00753330484</v>
      </c>
      <c r="N4711" s="11" t="n">
        <f aca="false">(H4711-L4711)*0.09807</f>
        <v>0.92030967084</v>
      </c>
      <c r="O4711" s="11" t="n">
        <f aca="false">H4711-L4711</f>
        <v>9.384212</v>
      </c>
    </row>
    <row r="4712" customFormat="false" ht="13.5" hidden="false" customHeight="false" outlineLevel="0" collapsed="false">
      <c r="A4712" s="10" t="n">
        <f aca="false">$A$3+B4712/86400</f>
        <v>37538.8634259259</v>
      </c>
      <c r="B4712" s="6" t="n">
        <v>34280</v>
      </c>
      <c r="C4712" s="6" t="n">
        <v>101</v>
      </c>
      <c r="D4712" s="6" t="n">
        <v>20.39489</v>
      </c>
      <c r="E4712" s="6" t="n">
        <v>20.36538</v>
      </c>
      <c r="F4712" s="6" t="n">
        <v>23</v>
      </c>
      <c r="G4712" s="6" t="n">
        <v>21.48207</v>
      </c>
      <c r="H4712" s="6" t="n">
        <v>10.39588</v>
      </c>
      <c r="I4712" s="6" t="n">
        <v>0</v>
      </c>
      <c r="J4712" s="6" t="n">
        <v>18.4</v>
      </c>
      <c r="K4712" s="6" t="n">
        <v>0</v>
      </c>
      <c r="L4712" s="6" t="n">
        <v>1.011558</v>
      </c>
      <c r="M4712" s="11" t="n">
        <f aca="false">(G4712-L4712)*0.09807</f>
        <v>2.00754311184</v>
      </c>
      <c r="N4712" s="11" t="n">
        <f aca="false">(H4712-L4712)*0.09807</f>
        <v>0.92032045854</v>
      </c>
      <c r="O4712" s="11" t="n">
        <f aca="false">H4712-L4712</f>
        <v>9.384322</v>
      </c>
    </row>
    <row r="4713" customFormat="false" ht="13.5" hidden="false" customHeight="false" outlineLevel="0" collapsed="false">
      <c r="A4713" s="10" t="n">
        <f aca="false">$A$3+B4713/86400</f>
        <v>37538.8635416667</v>
      </c>
      <c r="B4713" s="6" t="n">
        <v>34290</v>
      </c>
      <c r="C4713" s="6" t="n">
        <v>101</v>
      </c>
      <c r="D4713" s="6" t="n">
        <v>20.39489</v>
      </c>
      <c r="E4713" s="6" t="n">
        <v>20.36538</v>
      </c>
      <c r="F4713" s="6" t="n">
        <v>23</v>
      </c>
      <c r="G4713" s="6" t="n">
        <v>21.48207</v>
      </c>
      <c r="H4713" s="6" t="n">
        <v>10.39588</v>
      </c>
      <c r="I4713" s="6" t="n">
        <v>0</v>
      </c>
      <c r="J4713" s="6" t="n">
        <v>18.4</v>
      </c>
      <c r="K4713" s="6" t="n">
        <v>0</v>
      </c>
      <c r="L4713" s="6" t="n">
        <v>1.011558</v>
      </c>
      <c r="M4713" s="11" t="n">
        <f aca="false">(G4713-L4713)*0.09807</f>
        <v>2.00754311184</v>
      </c>
      <c r="N4713" s="11" t="n">
        <f aca="false">(H4713-L4713)*0.09807</f>
        <v>0.92032045854</v>
      </c>
      <c r="O4713" s="11" t="n">
        <f aca="false">H4713-L4713</f>
        <v>9.384322</v>
      </c>
    </row>
    <row r="4714" customFormat="false" ht="13.5" hidden="false" customHeight="false" outlineLevel="0" collapsed="false">
      <c r="A4714" s="10" t="n">
        <f aca="false">$A$3+B4714/86400</f>
        <v>37538.8636574074</v>
      </c>
      <c r="B4714" s="6" t="n">
        <v>34300</v>
      </c>
      <c r="C4714" s="6" t="n">
        <v>101</v>
      </c>
      <c r="D4714" s="6" t="n">
        <v>20.39174</v>
      </c>
      <c r="E4714" s="6" t="n">
        <v>20.36852</v>
      </c>
      <c r="F4714" s="6" t="n">
        <v>23</v>
      </c>
      <c r="G4714" s="6" t="n">
        <v>21.4822</v>
      </c>
      <c r="H4714" s="6" t="n">
        <v>10.39572</v>
      </c>
      <c r="I4714" s="6" t="n">
        <v>0</v>
      </c>
      <c r="J4714" s="6" t="n">
        <v>18.4</v>
      </c>
      <c r="K4714" s="6" t="n">
        <v>0</v>
      </c>
      <c r="L4714" s="6" t="n">
        <v>1.011558</v>
      </c>
      <c r="M4714" s="11" t="n">
        <f aca="false">(G4714-L4714)*0.09807</f>
        <v>2.00755586094</v>
      </c>
      <c r="N4714" s="11" t="n">
        <f aca="false">(H4714-L4714)*0.09807</f>
        <v>0.92030476734</v>
      </c>
      <c r="O4714" s="11" t="n">
        <f aca="false">H4714-L4714</f>
        <v>9.384162</v>
      </c>
    </row>
    <row r="4715" customFormat="false" ht="13.5" hidden="false" customHeight="false" outlineLevel="0" collapsed="false">
      <c r="A4715" s="10" t="n">
        <f aca="false">$A$3+B4715/86400</f>
        <v>37538.8637731482</v>
      </c>
      <c r="B4715" s="6" t="n">
        <v>34310</v>
      </c>
      <c r="C4715" s="6" t="n">
        <v>101</v>
      </c>
      <c r="D4715" s="6" t="n">
        <v>20.3886</v>
      </c>
      <c r="E4715" s="6" t="n">
        <v>20.36538</v>
      </c>
      <c r="F4715" s="6" t="n">
        <v>24</v>
      </c>
      <c r="G4715" s="6" t="n">
        <v>21.48221</v>
      </c>
      <c r="H4715" s="6" t="n">
        <v>10.39574</v>
      </c>
      <c r="I4715" s="6" t="n">
        <v>0</v>
      </c>
      <c r="J4715" s="6" t="n">
        <v>18.4</v>
      </c>
      <c r="K4715" s="6" t="n">
        <v>0</v>
      </c>
      <c r="L4715" s="6" t="n">
        <v>1.011558</v>
      </c>
      <c r="M4715" s="11" t="n">
        <f aca="false">(G4715-L4715)*0.09807</f>
        <v>2.00755684164</v>
      </c>
      <c r="N4715" s="11" t="n">
        <f aca="false">(H4715-L4715)*0.09807</f>
        <v>0.92030672874</v>
      </c>
      <c r="O4715" s="11" t="n">
        <f aca="false">H4715-L4715</f>
        <v>9.384182</v>
      </c>
    </row>
    <row r="4716" customFormat="false" ht="13.5" hidden="false" customHeight="false" outlineLevel="0" collapsed="false">
      <c r="A4716" s="10" t="n">
        <f aca="false">$A$3+B4716/86400</f>
        <v>37538.8638888889</v>
      </c>
      <c r="B4716" s="6" t="n">
        <v>34320</v>
      </c>
      <c r="C4716" s="6" t="n">
        <v>101</v>
      </c>
      <c r="D4716" s="6" t="n">
        <v>20.3886</v>
      </c>
      <c r="E4716" s="6" t="n">
        <v>20.36538</v>
      </c>
      <c r="F4716" s="6" t="n">
        <v>23</v>
      </c>
      <c r="G4716" s="6" t="n">
        <v>21.48221</v>
      </c>
      <c r="H4716" s="6" t="n">
        <v>10.39588</v>
      </c>
      <c r="I4716" s="6" t="n">
        <v>0</v>
      </c>
      <c r="J4716" s="6" t="n">
        <v>18.4</v>
      </c>
      <c r="K4716" s="6" t="n">
        <v>0</v>
      </c>
      <c r="L4716" s="6" t="n">
        <v>1.01166</v>
      </c>
      <c r="M4716" s="11" t="n">
        <f aca="false">(G4716-L4716)*0.09807</f>
        <v>2.0075468385</v>
      </c>
      <c r="N4716" s="11" t="n">
        <f aca="false">(H4716-L4716)*0.09807</f>
        <v>0.9203104554</v>
      </c>
      <c r="O4716" s="11" t="n">
        <f aca="false">H4716-L4716</f>
        <v>9.38422</v>
      </c>
    </row>
    <row r="4717" customFormat="false" ht="13.5" hidden="false" customHeight="false" outlineLevel="0" collapsed="false">
      <c r="A4717" s="10" t="n">
        <f aca="false">$A$3+B4717/86400</f>
        <v>37538.8640046296</v>
      </c>
      <c r="B4717" s="6" t="n">
        <v>34330</v>
      </c>
      <c r="C4717" s="6" t="n">
        <v>101</v>
      </c>
      <c r="D4717" s="6" t="n">
        <v>20.39174</v>
      </c>
      <c r="E4717" s="6" t="n">
        <v>20.36538</v>
      </c>
      <c r="F4717" s="6" t="n">
        <v>23</v>
      </c>
      <c r="G4717" s="6" t="n">
        <v>21.4822</v>
      </c>
      <c r="H4717" s="6" t="n">
        <v>10.39574</v>
      </c>
      <c r="I4717" s="6" t="n">
        <v>0</v>
      </c>
      <c r="J4717" s="6" t="n">
        <v>18.4</v>
      </c>
      <c r="K4717" s="6" t="n">
        <v>0</v>
      </c>
      <c r="L4717" s="6" t="n">
        <v>1.011558</v>
      </c>
      <c r="M4717" s="11" t="n">
        <f aca="false">(G4717-L4717)*0.09807</f>
        <v>2.00755586094</v>
      </c>
      <c r="N4717" s="11" t="n">
        <f aca="false">(H4717-L4717)*0.09807</f>
        <v>0.92030672874</v>
      </c>
      <c r="O4717" s="11" t="n">
        <f aca="false">H4717-L4717</f>
        <v>9.384182</v>
      </c>
    </row>
    <row r="4718" customFormat="false" ht="13.5" hidden="false" customHeight="false" outlineLevel="0" collapsed="false">
      <c r="A4718" s="10" t="n">
        <f aca="false">$A$3+B4718/86400</f>
        <v>37538.8641203704</v>
      </c>
      <c r="B4718" s="6" t="n">
        <v>34340</v>
      </c>
      <c r="C4718" s="6" t="n">
        <v>101</v>
      </c>
      <c r="D4718" s="6" t="n">
        <v>20.3886</v>
      </c>
      <c r="E4718" s="6" t="n">
        <v>20.36538</v>
      </c>
      <c r="F4718" s="6" t="n">
        <v>23</v>
      </c>
      <c r="G4718" s="6" t="n">
        <v>21.48221</v>
      </c>
      <c r="H4718" s="6" t="n">
        <v>10.39588</v>
      </c>
      <c r="I4718" s="6" t="n">
        <v>0</v>
      </c>
      <c r="J4718" s="6" t="n">
        <v>18.4</v>
      </c>
      <c r="K4718" s="6" t="n">
        <v>0</v>
      </c>
      <c r="L4718" s="6" t="n">
        <v>1.011558</v>
      </c>
      <c r="M4718" s="11" t="n">
        <f aca="false">(G4718-L4718)*0.09807</f>
        <v>2.00755684164</v>
      </c>
      <c r="N4718" s="11" t="n">
        <f aca="false">(H4718-L4718)*0.09807</f>
        <v>0.92032045854</v>
      </c>
      <c r="O4718" s="11" t="n">
        <f aca="false">H4718-L4718</f>
        <v>9.384322</v>
      </c>
    </row>
    <row r="4719" customFormat="false" ht="13.5" hidden="false" customHeight="false" outlineLevel="0" collapsed="false">
      <c r="A4719" s="10" t="n">
        <f aca="false">$A$3+B4719/86400</f>
        <v>37538.8642361111</v>
      </c>
      <c r="B4719" s="6" t="n">
        <v>34350</v>
      </c>
      <c r="C4719" s="6" t="n">
        <v>101</v>
      </c>
      <c r="D4719" s="6" t="n">
        <v>20.39174</v>
      </c>
      <c r="E4719" s="6" t="n">
        <v>20.36538</v>
      </c>
      <c r="F4719" s="6" t="n">
        <v>23</v>
      </c>
      <c r="G4719" s="6" t="n">
        <v>21.4822</v>
      </c>
      <c r="H4719" s="6" t="n">
        <v>10.39574</v>
      </c>
      <c r="I4719" s="6" t="n">
        <v>0</v>
      </c>
      <c r="J4719" s="6" t="n">
        <v>18.4</v>
      </c>
      <c r="K4719" s="6" t="n">
        <v>0</v>
      </c>
      <c r="L4719" s="6" t="n">
        <v>1.01166</v>
      </c>
      <c r="M4719" s="11" t="n">
        <f aca="false">(G4719-L4719)*0.09807</f>
        <v>2.0075458578</v>
      </c>
      <c r="N4719" s="11" t="n">
        <f aca="false">(H4719-L4719)*0.09807</f>
        <v>0.9202967256</v>
      </c>
      <c r="O4719" s="11" t="n">
        <f aca="false">H4719-L4719</f>
        <v>9.38408</v>
      </c>
    </row>
    <row r="4720" customFormat="false" ht="13.5" hidden="false" customHeight="false" outlineLevel="0" collapsed="false">
      <c r="A4720" s="10" t="n">
        <f aca="false">$A$3+B4720/86400</f>
        <v>37538.8643518519</v>
      </c>
      <c r="B4720" s="6" t="n">
        <v>34360</v>
      </c>
      <c r="C4720" s="6" t="n">
        <v>101</v>
      </c>
      <c r="D4720" s="6" t="n">
        <v>20.39174</v>
      </c>
      <c r="E4720" s="6" t="n">
        <v>20.36538</v>
      </c>
      <c r="F4720" s="6" t="n">
        <v>24</v>
      </c>
      <c r="G4720" s="6" t="n">
        <v>21.48231</v>
      </c>
      <c r="H4720" s="6" t="n">
        <v>10.39574</v>
      </c>
      <c r="I4720" s="6" t="n">
        <v>0</v>
      </c>
      <c r="J4720" s="6" t="n">
        <v>18.4</v>
      </c>
      <c r="K4720" s="6" t="n">
        <v>0</v>
      </c>
      <c r="L4720" s="6" t="n">
        <v>1.011558</v>
      </c>
      <c r="M4720" s="11" t="n">
        <f aca="false">(G4720-L4720)*0.09807</f>
        <v>2.00756664864</v>
      </c>
      <c r="N4720" s="11" t="n">
        <f aca="false">(H4720-L4720)*0.09807</f>
        <v>0.92030672874</v>
      </c>
      <c r="O4720" s="11" t="n">
        <f aca="false">H4720-L4720</f>
        <v>9.384182</v>
      </c>
    </row>
    <row r="4721" customFormat="false" ht="13.5" hidden="false" customHeight="false" outlineLevel="0" collapsed="false">
      <c r="A4721" s="10" t="n">
        <f aca="false">$A$3+B4721/86400</f>
        <v>37538.8644675926</v>
      </c>
      <c r="B4721" s="6" t="n">
        <v>34370</v>
      </c>
      <c r="C4721" s="6" t="n">
        <v>101</v>
      </c>
      <c r="D4721" s="6" t="n">
        <v>20.39174</v>
      </c>
      <c r="E4721" s="6" t="n">
        <v>20.36852</v>
      </c>
      <c r="F4721" s="6" t="n">
        <v>23</v>
      </c>
      <c r="G4721" s="6" t="n">
        <v>21.4822</v>
      </c>
      <c r="H4721" s="6" t="n">
        <v>10.39572</v>
      </c>
      <c r="I4721" s="6" t="n">
        <v>0</v>
      </c>
      <c r="J4721" s="6" t="n">
        <v>18.4</v>
      </c>
      <c r="K4721" s="6" t="n">
        <v>0</v>
      </c>
      <c r="L4721" s="6" t="n">
        <v>1.01166</v>
      </c>
      <c r="M4721" s="11" t="n">
        <f aca="false">(G4721-L4721)*0.09807</f>
        <v>2.0075458578</v>
      </c>
      <c r="N4721" s="11" t="n">
        <f aca="false">(H4721-L4721)*0.09807</f>
        <v>0.9202947642</v>
      </c>
      <c r="O4721" s="11" t="n">
        <f aca="false">H4721-L4721</f>
        <v>9.38406</v>
      </c>
    </row>
    <row r="4722" customFormat="false" ht="13.5" hidden="false" customHeight="false" outlineLevel="0" collapsed="false">
      <c r="A4722" s="10" t="n">
        <f aca="false">$A$3+B4722/86400</f>
        <v>37538.8645833333</v>
      </c>
      <c r="B4722" s="6" t="n">
        <v>34380</v>
      </c>
      <c r="C4722" s="6" t="n">
        <v>101</v>
      </c>
      <c r="D4722" s="6" t="n">
        <v>20.39174</v>
      </c>
      <c r="E4722" s="6" t="n">
        <v>20.36852</v>
      </c>
      <c r="F4722" s="6" t="n">
        <v>23</v>
      </c>
      <c r="G4722" s="6" t="n">
        <v>21.48231</v>
      </c>
      <c r="H4722" s="6" t="n">
        <v>10.39572</v>
      </c>
      <c r="I4722" s="6" t="n">
        <v>0</v>
      </c>
      <c r="J4722" s="6" t="n">
        <v>18.4</v>
      </c>
      <c r="K4722" s="6" t="n">
        <v>0</v>
      </c>
      <c r="L4722" s="6" t="n">
        <v>1.01166</v>
      </c>
      <c r="M4722" s="11" t="n">
        <f aca="false">(G4722-L4722)*0.09807</f>
        <v>2.0075566455</v>
      </c>
      <c r="N4722" s="11" t="n">
        <f aca="false">(H4722-L4722)*0.09807</f>
        <v>0.9202947642</v>
      </c>
      <c r="O4722" s="11" t="n">
        <f aca="false">H4722-L4722</f>
        <v>9.38406</v>
      </c>
    </row>
    <row r="4723" customFormat="false" ht="13.5" hidden="false" customHeight="false" outlineLevel="0" collapsed="false">
      <c r="A4723" s="10" t="n">
        <f aca="false">$A$3+B4723/86400</f>
        <v>37538.8646990741</v>
      </c>
      <c r="B4723" s="6" t="n">
        <v>34390</v>
      </c>
      <c r="C4723" s="6" t="n">
        <v>101</v>
      </c>
      <c r="D4723" s="6" t="n">
        <v>20.39489</v>
      </c>
      <c r="E4723" s="6" t="n">
        <v>20.36224</v>
      </c>
      <c r="F4723" s="6" t="n">
        <v>23</v>
      </c>
      <c r="G4723" s="6" t="n">
        <v>21.4823</v>
      </c>
      <c r="H4723" s="6" t="n">
        <v>10.39577</v>
      </c>
      <c r="I4723" s="6" t="n">
        <v>0</v>
      </c>
      <c r="J4723" s="6" t="n">
        <v>18.4</v>
      </c>
      <c r="K4723" s="6" t="n">
        <v>0</v>
      </c>
      <c r="L4723" s="6" t="n">
        <v>1.01166</v>
      </c>
      <c r="M4723" s="11" t="n">
        <f aca="false">(G4723-L4723)*0.09807</f>
        <v>2.0075556648</v>
      </c>
      <c r="N4723" s="11" t="n">
        <f aca="false">(H4723-L4723)*0.09807</f>
        <v>0.9202996677</v>
      </c>
      <c r="O4723" s="11" t="n">
        <f aca="false">H4723-L4723</f>
        <v>9.38411</v>
      </c>
    </row>
    <row r="4724" customFormat="false" ht="13.5" hidden="false" customHeight="false" outlineLevel="0" collapsed="false">
      <c r="A4724" s="10" t="n">
        <f aca="false">$A$3+B4724/86400</f>
        <v>37538.8648148148</v>
      </c>
      <c r="B4724" s="6" t="n">
        <v>34400</v>
      </c>
      <c r="C4724" s="6" t="n">
        <v>101</v>
      </c>
      <c r="D4724" s="6" t="n">
        <v>20.39174</v>
      </c>
      <c r="E4724" s="6" t="n">
        <v>20.36852</v>
      </c>
      <c r="F4724" s="6" t="n">
        <v>24</v>
      </c>
      <c r="G4724" s="6" t="n">
        <v>21.48243</v>
      </c>
      <c r="H4724" s="6" t="n">
        <v>10.39572</v>
      </c>
      <c r="I4724" s="6" t="n">
        <v>0</v>
      </c>
      <c r="J4724" s="6" t="n">
        <v>18.4</v>
      </c>
      <c r="K4724" s="6" t="n">
        <v>0</v>
      </c>
      <c r="L4724" s="6" t="n">
        <v>1.01166</v>
      </c>
      <c r="M4724" s="11" t="n">
        <f aca="false">(G4724-L4724)*0.09807</f>
        <v>2.0075684139</v>
      </c>
      <c r="N4724" s="11" t="n">
        <f aca="false">(H4724-L4724)*0.09807</f>
        <v>0.9202947642</v>
      </c>
      <c r="O4724" s="11" t="n">
        <f aca="false">H4724-L4724</f>
        <v>9.38406</v>
      </c>
    </row>
    <row r="4725" customFormat="false" ht="13.5" hidden="false" customHeight="false" outlineLevel="0" collapsed="false">
      <c r="A4725" s="10" t="n">
        <f aca="false">$A$3+B4725/86400</f>
        <v>37538.8649305556</v>
      </c>
      <c r="B4725" s="6" t="n">
        <v>34410</v>
      </c>
      <c r="C4725" s="6" t="n">
        <v>101</v>
      </c>
      <c r="D4725" s="6" t="n">
        <v>20.39174</v>
      </c>
      <c r="E4725" s="6" t="n">
        <v>20.36538</v>
      </c>
      <c r="F4725" s="6" t="n">
        <v>23</v>
      </c>
      <c r="G4725" s="6" t="n">
        <v>21.48243</v>
      </c>
      <c r="H4725" s="6" t="n">
        <v>10.39561</v>
      </c>
      <c r="I4725" s="6" t="n">
        <v>0</v>
      </c>
      <c r="J4725" s="6" t="n">
        <v>18.4</v>
      </c>
      <c r="K4725" s="6" t="n">
        <v>0</v>
      </c>
      <c r="L4725" s="6" t="n">
        <v>1.011558</v>
      </c>
      <c r="M4725" s="11" t="n">
        <f aca="false">(G4725-L4725)*0.09807</f>
        <v>2.00757841704</v>
      </c>
      <c r="N4725" s="11" t="n">
        <f aca="false">(H4725-L4725)*0.09807</f>
        <v>0.92029397964</v>
      </c>
      <c r="O4725" s="11" t="n">
        <f aca="false">H4725-L4725</f>
        <v>9.384052</v>
      </c>
    </row>
    <row r="4726" customFormat="false" ht="13.5" hidden="false" customHeight="false" outlineLevel="0" collapsed="false">
      <c r="A4726" s="10" t="n">
        <f aca="false">$A$3+B4726/86400</f>
        <v>37538.8650462963</v>
      </c>
      <c r="B4726" s="6" t="n">
        <v>34420</v>
      </c>
      <c r="C4726" s="6" t="n">
        <v>101</v>
      </c>
      <c r="D4726" s="6" t="n">
        <v>20.3886</v>
      </c>
      <c r="E4726" s="6" t="n">
        <v>20.36538</v>
      </c>
      <c r="F4726" s="6" t="n">
        <v>23</v>
      </c>
      <c r="G4726" s="6" t="n">
        <v>21.48244</v>
      </c>
      <c r="H4726" s="6" t="n">
        <v>10.39574</v>
      </c>
      <c r="I4726" s="6" t="n">
        <v>0</v>
      </c>
      <c r="J4726" s="6" t="n">
        <v>18.4</v>
      </c>
      <c r="K4726" s="6" t="n">
        <v>0</v>
      </c>
      <c r="L4726" s="6" t="n">
        <v>1.01166</v>
      </c>
      <c r="M4726" s="11" t="n">
        <f aca="false">(G4726-L4726)*0.09807</f>
        <v>2.0075693946</v>
      </c>
      <c r="N4726" s="11" t="n">
        <f aca="false">(H4726-L4726)*0.09807</f>
        <v>0.9202967256</v>
      </c>
      <c r="O4726" s="11" t="n">
        <f aca="false">H4726-L4726</f>
        <v>9.38408</v>
      </c>
    </row>
    <row r="4727" customFormat="false" ht="13.5" hidden="false" customHeight="false" outlineLevel="0" collapsed="false">
      <c r="A4727" s="10" t="n">
        <f aca="false">$A$3+B4727/86400</f>
        <v>37538.865162037</v>
      </c>
      <c r="B4727" s="6" t="n">
        <v>34430</v>
      </c>
      <c r="C4727" s="6" t="n">
        <v>101</v>
      </c>
      <c r="D4727" s="6" t="n">
        <v>20.39174</v>
      </c>
      <c r="E4727" s="6" t="n">
        <v>20.36852</v>
      </c>
      <c r="F4727" s="6" t="n">
        <v>23</v>
      </c>
      <c r="G4727" s="6" t="n">
        <v>21.48254</v>
      </c>
      <c r="H4727" s="6" t="n">
        <v>10.39572</v>
      </c>
      <c r="I4727" s="6" t="n">
        <v>0</v>
      </c>
      <c r="J4727" s="6" t="n">
        <v>18.4</v>
      </c>
      <c r="K4727" s="6" t="n">
        <v>0</v>
      </c>
      <c r="L4727" s="6" t="n">
        <v>1.01166</v>
      </c>
      <c r="M4727" s="11" t="n">
        <f aca="false">(G4727-L4727)*0.09807</f>
        <v>2.0075792016</v>
      </c>
      <c r="N4727" s="11" t="n">
        <f aca="false">(H4727-L4727)*0.09807</f>
        <v>0.9202947642</v>
      </c>
      <c r="O4727" s="11" t="n">
        <f aca="false">H4727-L4727</f>
        <v>9.38406</v>
      </c>
    </row>
    <row r="4728" customFormat="false" ht="13.5" hidden="false" customHeight="false" outlineLevel="0" collapsed="false">
      <c r="A4728" s="10" t="n">
        <f aca="false">$A$3+B4728/86400</f>
        <v>37538.8652777778</v>
      </c>
      <c r="B4728" s="6" t="n">
        <v>34440</v>
      </c>
      <c r="C4728" s="6" t="n">
        <v>101</v>
      </c>
      <c r="D4728" s="6" t="n">
        <v>20.39489</v>
      </c>
      <c r="E4728" s="6" t="n">
        <v>20.36538</v>
      </c>
      <c r="F4728" s="6" t="n">
        <v>24</v>
      </c>
      <c r="G4728" s="6" t="n">
        <v>21.48241</v>
      </c>
      <c r="H4728" s="6" t="n">
        <v>10.39574</v>
      </c>
      <c r="I4728" s="6" t="n">
        <v>0</v>
      </c>
      <c r="J4728" s="6" t="n">
        <v>18.4</v>
      </c>
      <c r="K4728" s="6" t="n">
        <v>0</v>
      </c>
      <c r="L4728" s="6" t="n">
        <v>1.011558</v>
      </c>
      <c r="M4728" s="11" t="n">
        <f aca="false">(G4728-L4728)*0.09807</f>
        <v>2.00757645564</v>
      </c>
      <c r="N4728" s="11" t="n">
        <f aca="false">(H4728-L4728)*0.09807</f>
        <v>0.92030672874</v>
      </c>
      <c r="O4728" s="11" t="n">
        <f aca="false">H4728-L4728</f>
        <v>9.384182</v>
      </c>
    </row>
    <row r="4729" customFormat="false" ht="13.5" hidden="false" customHeight="false" outlineLevel="0" collapsed="false">
      <c r="A4729" s="10" t="n">
        <f aca="false">$A$3+B4729/86400</f>
        <v>37538.8653935185</v>
      </c>
      <c r="B4729" s="6" t="n">
        <v>34450</v>
      </c>
      <c r="C4729" s="6" t="n">
        <v>101</v>
      </c>
      <c r="D4729" s="6" t="n">
        <v>20.39174</v>
      </c>
      <c r="E4729" s="6" t="n">
        <v>20.36852</v>
      </c>
      <c r="F4729" s="6" t="n">
        <v>23</v>
      </c>
      <c r="G4729" s="6" t="n">
        <v>21.48243</v>
      </c>
      <c r="H4729" s="6" t="n">
        <v>10.39572</v>
      </c>
      <c r="I4729" s="6" t="n">
        <v>0</v>
      </c>
      <c r="J4729" s="6" t="n">
        <v>18.4</v>
      </c>
      <c r="K4729" s="6" t="n">
        <v>0</v>
      </c>
      <c r="L4729" s="6" t="n">
        <v>1.011558</v>
      </c>
      <c r="M4729" s="11" t="n">
        <f aca="false">(G4729-L4729)*0.09807</f>
        <v>2.00757841704</v>
      </c>
      <c r="N4729" s="11" t="n">
        <f aca="false">(H4729-L4729)*0.09807</f>
        <v>0.92030476734</v>
      </c>
      <c r="O4729" s="11" t="n">
        <f aca="false">H4729-L4729</f>
        <v>9.384162</v>
      </c>
    </row>
    <row r="4730" customFormat="false" ht="13.5" hidden="false" customHeight="false" outlineLevel="0" collapsed="false">
      <c r="A4730" s="10" t="n">
        <f aca="false">$A$3+B4730/86400</f>
        <v>37538.8655092593</v>
      </c>
      <c r="B4730" s="6" t="n">
        <v>34460</v>
      </c>
      <c r="C4730" s="6" t="n">
        <v>101</v>
      </c>
      <c r="D4730" s="6" t="n">
        <v>20.39489</v>
      </c>
      <c r="E4730" s="6" t="n">
        <v>20.36852</v>
      </c>
      <c r="F4730" s="6" t="n">
        <v>23</v>
      </c>
      <c r="G4730" s="6" t="n">
        <v>21.48241</v>
      </c>
      <c r="H4730" s="6" t="n">
        <v>10.39558</v>
      </c>
      <c r="I4730" s="6" t="n">
        <v>0</v>
      </c>
      <c r="J4730" s="6" t="n">
        <v>18.4</v>
      </c>
      <c r="K4730" s="6" t="n">
        <v>0</v>
      </c>
      <c r="L4730" s="6" t="n">
        <v>1.01166</v>
      </c>
      <c r="M4730" s="11" t="n">
        <f aca="false">(G4730-L4730)*0.09807</f>
        <v>2.0075664525</v>
      </c>
      <c r="N4730" s="11" t="n">
        <f aca="false">(H4730-L4730)*0.09807</f>
        <v>0.9202810344</v>
      </c>
      <c r="O4730" s="11" t="n">
        <f aca="false">H4730-L4730</f>
        <v>9.38392</v>
      </c>
    </row>
    <row r="4731" customFormat="false" ht="13.5" hidden="false" customHeight="false" outlineLevel="0" collapsed="false">
      <c r="A4731" s="10" t="n">
        <f aca="false">$A$3+B4731/86400</f>
        <v>37538.865625</v>
      </c>
      <c r="B4731" s="6" t="n">
        <v>34470</v>
      </c>
      <c r="C4731" s="6" t="n">
        <v>101</v>
      </c>
      <c r="D4731" s="6" t="n">
        <v>20.39489</v>
      </c>
      <c r="E4731" s="6" t="n">
        <v>20.36538</v>
      </c>
      <c r="F4731" s="6" t="n">
        <v>23</v>
      </c>
      <c r="G4731" s="6" t="n">
        <v>21.48253</v>
      </c>
      <c r="H4731" s="6" t="n">
        <v>10.39574</v>
      </c>
      <c r="I4731" s="6" t="n">
        <v>0</v>
      </c>
      <c r="J4731" s="6" t="n">
        <v>18.4</v>
      </c>
      <c r="K4731" s="6" t="n">
        <v>0</v>
      </c>
      <c r="L4731" s="6" t="n">
        <v>1.01166</v>
      </c>
      <c r="M4731" s="11" t="n">
        <f aca="false">(G4731-L4731)*0.09807</f>
        <v>2.0075782209</v>
      </c>
      <c r="N4731" s="11" t="n">
        <f aca="false">(H4731-L4731)*0.09807</f>
        <v>0.9202967256</v>
      </c>
      <c r="O4731" s="11" t="n">
        <f aca="false">H4731-L4731</f>
        <v>9.38408</v>
      </c>
    </row>
    <row r="4732" customFormat="false" ht="13.5" hidden="false" customHeight="false" outlineLevel="0" collapsed="false">
      <c r="A4732" s="10" t="n">
        <f aca="false">$A$3+B4732/86400</f>
        <v>37538.8657407407</v>
      </c>
      <c r="B4732" s="6" t="n">
        <v>34480</v>
      </c>
      <c r="C4732" s="6" t="n">
        <v>101</v>
      </c>
      <c r="D4732" s="6" t="n">
        <v>20.39489</v>
      </c>
      <c r="E4732" s="6" t="n">
        <v>20.36852</v>
      </c>
      <c r="F4732" s="6" t="n">
        <v>24</v>
      </c>
      <c r="G4732" s="6" t="n">
        <v>21.48253</v>
      </c>
      <c r="H4732" s="6" t="n">
        <v>10.39558</v>
      </c>
      <c r="I4732" s="6" t="n">
        <v>0</v>
      </c>
      <c r="J4732" s="6" t="n">
        <v>18.4</v>
      </c>
      <c r="K4732" s="6" t="n">
        <v>0</v>
      </c>
      <c r="L4732" s="6" t="n">
        <v>1.01166</v>
      </c>
      <c r="M4732" s="11" t="n">
        <f aca="false">(G4732-L4732)*0.09807</f>
        <v>2.0075782209</v>
      </c>
      <c r="N4732" s="11" t="n">
        <f aca="false">(H4732-L4732)*0.09807</f>
        <v>0.9202810344</v>
      </c>
      <c r="O4732" s="11" t="n">
        <f aca="false">H4732-L4732</f>
        <v>9.38392</v>
      </c>
    </row>
    <row r="4733" customFormat="false" ht="13.5" hidden="false" customHeight="false" outlineLevel="0" collapsed="false">
      <c r="A4733" s="10" t="n">
        <f aca="false">$A$3+B4733/86400</f>
        <v>37538.8658564815</v>
      </c>
      <c r="B4733" s="6" t="n">
        <v>34490</v>
      </c>
      <c r="C4733" s="6" t="n">
        <v>101</v>
      </c>
      <c r="D4733" s="6" t="n">
        <v>20.39489</v>
      </c>
      <c r="E4733" s="6" t="n">
        <v>20.36852</v>
      </c>
      <c r="F4733" s="6" t="n">
        <v>23</v>
      </c>
      <c r="G4733" s="6" t="n">
        <v>21.48253</v>
      </c>
      <c r="H4733" s="6" t="n">
        <v>10.39558</v>
      </c>
      <c r="I4733" s="6" t="n">
        <v>0</v>
      </c>
      <c r="J4733" s="6" t="n">
        <v>18.4</v>
      </c>
      <c r="K4733" s="6" t="n">
        <v>0</v>
      </c>
      <c r="L4733" s="6" t="n">
        <v>1.01166</v>
      </c>
      <c r="M4733" s="11" t="n">
        <f aca="false">(G4733-L4733)*0.09807</f>
        <v>2.0075782209</v>
      </c>
      <c r="N4733" s="11" t="n">
        <f aca="false">(H4733-L4733)*0.09807</f>
        <v>0.9202810344</v>
      </c>
      <c r="O4733" s="11" t="n">
        <f aca="false">H4733-L4733</f>
        <v>9.38392</v>
      </c>
    </row>
    <row r="4734" customFormat="false" ht="13.5" hidden="false" customHeight="false" outlineLevel="0" collapsed="false">
      <c r="A4734" s="10" t="n">
        <f aca="false">$A$3+B4734/86400</f>
        <v>37538.8659722222</v>
      </c>
      <c r="B4734" s="6" t="n">
        <v>34500</v>
      </c>
      <c r="C4734" s="6" t="n">
        <v>101</v>
      </c>
      <c r="D4734" s="6" t="n">
        <v>20.39174</v>
      </c>
      <c r="E4734" s="6" t="n">
        <v>20.36852</v>
      </c>
      <c r="F4734" s="6" t="n">
        <v>23</v>
      </c>
      <c r="G4734" s="6" t="n">
        <v>21.48254</v>
      </c>
      <c r="H4734" s="6" t="n">
        <v>10.39558</v>
      </c>
      <c r="I4734" s="6" t="n">
        <v>0</v>
      </c>
      <c r="J4734" s="6" t="n">
        <v>18.4</v>
      </c>
      <c r="K4734" s="6" t="n">
        <v>0</v>
      </c>
      <c r="L4734" s="6" t="n">
        <v>1.011558</v>
      </c>
      <c r="M4734" s="11" t="n">
        <f aca="false">(G4734-L4734)*0.09807</f>
        <v>2.00758920474</v>
      </c>
      <c r="N4734" s="11" t="n">
        <f aca="false">(H4734-L4734)*0.09807</f>
        <v>0.92029103754</v>
      </c>
      <c r="O4734" s="11" t="n">
        <f aca="false">H4734-L4734</f>
        <v>9.384022</v>
      </c>
    </row>
    <row r="4735" customFormat="false" ht="13.5" hidden="false" customHeight="false" outlineLevel="0" collapsed="false">
      <c r="A4735" s="10" t="n">
        <f aca="false">$A$3+B4735/86400</f>
        <v>37538.866087963</v>
      </c>
      <c r="B4735" s="6" t="n">
        <v>34510</v>
      </c>
      <c r="C4735" s="6" t="n">
        <v>101</v>
      </c>
      <c r="D4735" s="6" t="n">
        <v>20.3886</v>
      </c>
      <c r="E4735" s="6" t="n">
        <v>20.36852</v>
      </c>
      <c r="F4735" s="6" t="n">
        <v>23</v>
      </c>
      <c r="G4735" s="6" t="n">
        <v>21.48267</v>
      </c>
      <c r="H4735" s="6" t="n">
        <v>10.39545</v>
      </c>
      <c r="I4735" s="6" t="n">
        <v>0</v>
      </c>
      <c r="J4735" s="6" t="n">
        <v>18.4</v>
      </c>
      <c r="K4735" s="6" t="n">
        <v>0</v>
      </c>
      <c r="L4735" s="6" t="n">
        <v>1.011558</v>
      </c>
      <c r="M4735" s="11" t="n">
        <f aca="false">(G4735-L4735)*0.09807</f>
        <v>2.00760195384</v>
      </c>
      <c r="N4735" s="11" t="n">
        <f aca="false">(H4735-L4735)*0.09807</f>
        <v>0.92027828844</v>
      </c>
      <c r="O4735" s="11" t="n">
        <f aca="false">H4735-L4735</f>
        <v>9.383892</v>
      </c>
    </row>
    <row r="4736" customFormat="false" ht="13.5" hidden="false" customHeight="false" outlineLevel="0" collapsed="false">
      <c r="A4736" s="10" t="n">
        <f aca="false">$A$3+B4736/86400</f>
        <v>37538.8662037037</v>
      </c>
      <c r="B4736" s="6" t="n">
        <v>34520</v>
      </c>
      <c r="C4736" s="6" t="n">
        <v>101</v>
      </c>
      <c r="D4736" s="6" t="n">
        <v>20.39489</v>
      </c>
      <c r="E4736" s="6" t="n">
        <v>20.36538</v>
      </c>
      <c r="F4736" s="6" t="n">
        <v>23</v>
      </c>
      <c r="G4736" s="6" t="n">
        <v>21.48253</v>
      </c>
      <c r="H4736" s="6" t="n">
        <v>10.39547</v>
      </c>
      <c r="I4736" s="6" t="n">
        <v>0</v>
      </c>
      <c r="J4736" s="6" t="n">
        <v>18.4</v>
      </c>
      <c r="K4736" s="6" t="n">
        <v>0</v>
      </c>
      <c r="L4736" s="6" t="n">
        <v>1.011558</v>
      </c>
      <c r="M4736" s="11" t="n">
        <f aca="false">(G4736-L4736)*0.09807</f>
        <v>2.00758822404</v>
      </c>
      <c r="N4736" s="11" t="n">
        <f aca="false">(H4736-L4736)*0.09807</f>
        <v>0.92028024984</v>
      </c>
      <c r="O4736" s="11" t="n">
        <f aca="false">H4736-L4736</f>
        <v>9.383912</v>
      </c>
    </row>
    <row r="4737" customFormat="false" ht="13.5" hidden="false" customHeight="false" outlineLevel="0" collapsed="false">
      <c r="A4737" s="10" t="n">
        <f aca="false">$A$3+B4737/86400</f>
        <v>37538.8663194444</v>
      </c>
      <c r="B4737" s="6" t="n">
        <v>34530</v>
      </c>
      <c r="C4737" s="6" t="n">
        <v>101</v>
      </c>
      <c r="D4737" s="6" t="n">
        <v>20.39489</v>
      </c>
      <c r="E4737" s="6" t="n">
        <v>20.36852</v>
      </c>
      <c r="F4737" s="6" t="n">
        <v>23</v>
      </c>
      <c r="G4737" s="6" t="n">
        <v>21.48264</v>
      </c>
      <c r="H4737" s="6" t="n">
        <v>10.39545</v>
      </c>
      <c r="I4737" s="6" t="n">
        <v>0</v>
      </c>
      <c r="J4737" s="6" t="n">
        <v>18.4</v>
      </c>
      <c r="K4737" s="6" t="n">
        <v>0</v>
      </c>
      <c r="L4737" s="6" t="n">
        <v>1.01166</v>
      </c>
      <c r="M4737" s="11" t="n">
        <f aca="false">(G4737-L4737)*0.09807</f>
        <v>2.0075890086</v>
      </c>
      <c r="N4737" s="11" t="n">
        <f aca="false">(H4737-L4737)*0.09807</f>
        <v>0.9202682853</v>
      </c>
      <c r="O4737" s="11" t="n">
        <f aca="false">H4737-L4737</f>
        <v>9.38379</v>
      </c>
    </row>
    <row r="4738" customFormat="false" ht="13.5" hidden="false" customHeight="false" outlineLevel="0" collapsed="false">
      <c r="A4738" s="10" t="n">
        <f aca="false">$A$3+B4738/86400</f>
        <v>37538.8664351852</v>
      </c>
      <c r="B4738" s="6" t="n">
        <v>34540</v>
      </c>
      <c r="C4738" s="6" t="n">
        <v>101</v>
      </c>
      <c r="D4738" s="6" t="n">
        <v>20.39174</v>
      </c>
      <c r="E4738" s="6" t="n">
        <v>20.36852</v>
      </c>
      <c r="F4738" s="6" t="n">
        <v>23</v>
      </c>
      <c r="G4738" s="6" t="n">
        <v>21.48266</v>
      </c>
      <c r="H4738" s="6" t="n">
        <v>10.39558</v>
      </c>
      <c r="I4738" s="6" t="n">
        <v>0</v>
      </c>
      <c r="J4738" s="6" t="n">
        <v>18.4</v>
      </c>
      <c r="K4738" s="6" t="n">
        <v>0</v>
      </c>
      <c r="L4738" s="6" t="n">
        <v>1.011558</v>
      </c>
      <c r="M4738" s="11" t="n">
        <f aca="false">(G4738-L4738)*0.09807</f>
        <v>2.00760097314</v>
      </c>
      <c r="N4738" s="11" t="n">
        <f aca="false">(H4738-L4738)*0.09807</f>
        <v>0.92029103754</v>
      </c>
      <c r="O4738" s="11" t="n">
        <f aca="false">H4738-L4738</f>
        <v>9.384022</v>
      </c>
    </row>
    <row r="4739" customFormat="false" ht="13.5" hidden="false" customHeight="false" outlineLevel="0" collapsed="false">
      <c r="A4739" s="10" t="n">
        <f aca="false">$A$3+B4739/86400</f>
        <v>37538.8665509259</v>
      </c>
      <c r="B4739" s="6" t="n">
        <v>34550</v>
      </c>
      <c r="C4739" s="6" t="n">
        <v>101</v>
      </c>
      <c r="D4739" s="6" t="n">
        <v>20.39174</v>
      </c>
      <c r="E4739" s="6" t="n">
        <v>20.36852</v>
      </c>
      <c r="F4739" s="6" t="n">
        <v>23</v>
      </c>
      <c r="G4739" s="6" t="n">
        <v>21.48266</v>
      </c>
      <c r="H4739" s="6" t="n">
        <v>10.39545</v>
      </c>
      <c r="I4739" s="6" t="n">
        <v>0</v>
      </c>
      <c r="J4739" s="6" t="n">
        <v>18.4</v>
      </c>
      <c r="K4739" s="6" t="n">
        <v>0</v>
      </c>
      <c r="L4739" s="6" t="n">
        <v>1.011558</v>
      </c>
      <c r="M4739" s="11" t="n">
        <f aca="false">(G4739-L4739)*0.09807</f>
        <v>2.00760097314</v>
      </c>
      <c r="N4739" s="11" t="n">
        <f aca="false">(H4739-L4739)*0.09807</f>
        <v>0.92027828844</v>
      </c>
      <c r="O4739" s="11" t="n">
        <f aca="false">H4739-L4739</f>
        <v>9.383892</v>
      </c>
    </row>
    <row r="4740" customFormat="false" ht="13.5" hidden="false" customHeight="false" outlineLevel="0" collapsed="false">
      <c r="A4740" s="10" t="n">
        <f aca="false">$A$3+B4740/86400</f>
        <v>37538.8666666667</v>
      </c>
      <c r="B4740" s="6" t="n">
        <v>34560</v>
      </c>
      <c r="C4740" s="6" t="n">
        <v>101</v>
      </c>
      <c r="D4740" s="6" t="n">
        <v>20.39489</v>
      </c>
      <c r="E4740" s="6" t="n">
        <v>20.36852</v>
      </c>
      <c r="F4740" s="6" t="n">
        <v>23</v>
      </c>
      <c r="G4740" s="6" t="n">
        <v>21.48264</v>
      </c>
      <c r="H4740" s="6" t="n">
        <v>10.39545</v>
      </c>
      <c r="I4740" s="6" t="n">
        <v>0</v>
      </c>
      <c r="J4740" s="6" t="n">
        <v>18.4</v>
      </c>
      <c r="K4740" s="6" t="n">
        <v>0</v>
      </c>
      <c r="L4740" s="6" t="n">
        <v>1.011558</v>
      </c>
      <c r="M4740" s="11" t="n">
        <f aca="false">(G4740-L4740)*0.09807</f>
        <v>2.00759901174</v>
      </c>
      <c r="N4740" s="11" t="n">
        <f aca="false">(H4740-L4740)*0.09807</f>
        <v>0.92027828844</v>
      </c>
      <c r="O4740" s="11" t="n">
        <f aca="false">H4740-L4740</f>
        <v>9.383892</v>
      </c>
    </row>
    <row r="4741" customFormat="false" ht="13.5" hidden="false" customHeight="false" outlineLevel="0" collapsed="false">
      <c r="A4741" s="10" t="n">
        <f aca="false">$A$3+B4741/86400</f>
        <v>37538.8670138889</v>
      </c>
      <c r="B4741" s="6" t="n">
        <v>34590</v>
      </c>
      <c r="C4741" s="6" t="n">
        <v>101</v>
      </c>
      <c r="D4741" s="6" t="n">
        <v>20.39174</v>
      </c>
      <c r="E4741" s="6" t="n">
        <v>20.36852</v>
      </c>
      <c r="F4741" s="6" t="n">
        <v>23</v>
      </c>
      <c r="G4741" s="6" t="n">
        <v>21.48277</v>
      </c>
      <c r="H4741" s="6" t="n">
        <v>10.39558</v>
      </c>
      <c r="I4741" s="6" t="n">
        <v>0</v>
      </c>
      <c r="J4741" s="6" t="n">
        <v>18.4</v>
      </c>
      <c r="K4741" s="6" t="n">
        <v>0</v>
      </c>
      <c r="L4741" s="6" t="n">
        <v>1.011558</v>
      </c>
      <c r="M4741" s="11" t="n">
        <f aca="false">(G4741-L4741)*0.09807</f>
        <v>2.00761176084</v>
      </c>
      <c r="N4741" s="11" t="n">
        <f aca="false">(H4741-L4741)*0.09807</f>
        <v>0.92029103754</v>
      </c>
      <c r="O4741" s="11" t="n">
        <f aca="false">H4741-L4741</f>
        <v>9.384022</v>
      </c>
    </row>
    <row r="4742" customFormat="false" ht="13.5" hidden="false" customHeight="false" outlineLevel="0" collapsed="false">
      <c r="A4742" s="10" t="n">
        <f aca="false">$A$3+B4742/86400</f>
        <v>37538.8673611111</v>
      </c>
      <c r="B4742" s="6" t="n">
        <v>34620</v>
      </c>
      <c r="C4742" s="6" t="n">
        <v>101</v>
      </c>
      <c r="D4742" s="6" t="n">
        <v>20.39489</v>
      </c>
      <c r="E4742" s="6" t="n">
        <v>20.36538</v>
      </c>
      <c r="F4742" s="6" t="n">
        <v>23</v>
      </c>
      <c r="G4742" s="6" t="n">
        <v>21.48287</v>
      </c>
      <c r="H4742" s="6" t="n">
        <v>10.39561</v>
      </c>
      <c r="I4742" s="6" t="n">
        <v>0</v>
      </c>
      <c r="J4742" s="6" t="n">
        <v>18.4</v>
      </c>
      <c r="K4742" s="6" t="n">
        <v>0</v>
      </c>
      <c r="L4742" s="6" t="n">
        <v>1.011558</v>
      </c>
      <c r="M4742" s="11" t="n">
        <f aca="false">(G4742-L4742)*0.09807</f>
        <v>2.00762156784</v>
      </c>
      <c r="N4742" s="11" t="n">
        <f aca="false">(H4742-L4742)*0.09807</f>
        <v>0.92029397964</v>
      </c>
      <c r="O4742" s="11" t="n">
        <f aca="false">H4742-L4742</f>
        <v>9.384052</v>
      </c>
    </row>
    <row r="4743" customFormat="false" ht="13.5" hidden="false" customHeight="false" outlineLevel="0" collapsed="false">
      <c r="A4743" s="10" t="n">
        <f aca="false">$A$3+B4743/86400</f>
        <v>37538.8677083333</v>
      </c>
      <c r="B4743" s="6" t="n">
        <v>34650</v>
      </c>
      <c r="C4743" s="6" t="n">
        <v>101</v>
      </c>
      <c r="D4743" s="6" t="n">
        <v>20.39803</v>
      </c>
      <c r="E4743" s="6" t="n">
        <v>20.36538</v>
      </c>
      <c r="F4743" s="6" t="n">
        <v>24</v>
      </c>
      <c r="G4743" s="6" t="n">
        <v>21.48286</v>
      </c>
      <c r="H4743" s="6" t="n">
        <v>10.39561</v>
      </c>
      <c r="I4743" s="6" t="n">
        <v>0</v>
      </c>
      <c r="J4743" s="6" t="n">
        <v>18.4</v>
      </c>
      <c r="K4743" s="6" t="n">
        <v>0</v>
      </c>
      <c r="L4743" s="6" t="n">
        <v>1.01166</v>
      </c>
      <c r="M4743" s="11" t="n">
        <f aca="false">(G4743-L4743)*0.09807</f>
        <v>2.007610584</v>
      </c>
      <c r="N4743" s="11" t="n">
        <f aca="false">(H4743-L4743)*0.09807</f>
        <v>0.9202839765</v>
      </c>
      <c r="O4743" s="11" t="n">
        <f aca="false">H4743-L4743</f>
        <v>9.38395</v>
      </c>
    </row>
    <row r="4744" customFormat="false" ht="13.5" hidden="false" customHeight="false" outlineLevel="0" collapsed="false">
      <c r="A4744" s="10" t="n">
        <f aca="false">$A$3+B4744/86400</f>
        <v>37538.8680555556</v>
      </c>
      <c r="B4744" s="6" t="n">
        <v>34680</v>
      </c>
      <c r="C4744" s="6" t="n">
        <v>101</v>
      </c>
      <c r="D4744" s="6" t="n">
        <v>20.39803</v>
      </c>
      <c r="E4744" s="6" t="n">
        <v>20.36852</v>
      </c>
      <c r="F4744" s="6" t="n">
        <v>23</v>
      </c>
      <c r="G4744" s="6" t="n">
        <v>21.48298</v>
      </c>
      <c r="H4744" s="6" t="n">
        <v>10.39545</v>
      </c>
      <c r="I4744" s="6" t="n">
        <v>0</v>
      </c>
      <c r="J4744" s="6" t="n">
        <v>18.4</v>
      </c>
      <c r="K4744" s="6" t="n">
        <v>0</v>
      </c>
      <c r="L4744" s="6" t="n">
        <v>1.01166</v>
      </c>
      <c r="M4744" s="11" t="n">
        <f aca="false">(G4744-L4744)*0.09807</f>
        <v>2.0076223524</v>
      </c>
      <c r="N4744" s="11" t="n">
        <f aca="false">(H4744-L4744)*0.09807</f>
        <v>0.9202682853</v>
      </c>
      <c r="O4744" s="11" t="n">
        <f aca="false">H4744-L4744</f>
        <v>9.38379</v>
      </c>
    </row>
    <row r="4745" customFormat="false" ht="13.5" hidden="false" customHeight="false" outlineLevel="0" collapsed="false">
      <c r="A4745" s="10" t="n">
        <f aca="false">$A$3+B4745/86400</f>
        <v>37538.8684027778</v>
      </c>
      <c r="B4745" s="6" t="n">
        <v>34710</v>
      </c>
      <c r="C4745" s="6" t="n">
        <v>101</v>
      </c>
      <c r="D4745" s="6" t="n">
        <v>20.39489</v>
      </c>
      <c r="E4745" s="6" t="n">
        <v>20.37166</v>
      </c>
      <c r="F4745" s="6" t="n">
        <v>23</v>
      </c>
      <c r="G4745" s="6" t="n">
        <v>21.48299</v>
      </c>
      <c r="H4745" s="6" t="n">
        <v>10.39542</v>
      </c>
      <c r="I4745" s="6" t="n">
        <v>0</v>
      </c>
      <c r="J4745" s="6" t="n">
        <v>18.4</v>
      </c>
      <c r="K4745" s="6" t="n">
        <v>0</v>
      </c>
      <c r="L4745" s="6" t="n">
        <v>1.01166</v>
      </c>
      <c r="M4745" s="11" t="n">
        <f aca="false">(G4745-L4745)*0.09807</f>
        <v>2.0076233331</v>
      </c>
      <c r="N4745" s="11" t="n">
        <f aca="false">(H4745-L4745)*0.09807</f>
        <v>0.9202653432</v>
      </c>
      <c r="O4745" s="11" t="n">
        <f aca="false">H4745-L4745</f>
        <v>9.38376</v>
      </c>
    </row>
    <row r="4746" customFormat="false" ht="13.5" hidden="false" customHeight="false" outlineLevel="0" collapsed="false">
      <c r="A4746" s="10" t="n">
        <f aca="false">$A$3+B4746/86400</f>
        <v>37538.86875</v>
      </c>
      <c r="B4746" s="6" t="n">
        <v>34740</v>
      </c>
      <c r="C4746" s="6" t="n">
        <v>101</v>
      </c>
      <c r="D4746" s="6" t="n">
        <v>20.39174</v>
      </c>
      <c r="E4746" s="6" t="n">
        <v>20.36852</v>
      </c>
      <c r="F4746" s="6" t="n">
        <v>24</v>
      </c>
      <c r="G4746" s="6" t="n">
        <v>21.48311</v>
      </c>
      <c r="H4746" s="6" t="n">
        <v>10.39545</v>
      </c>
      <c r="I4746" s="6" t="n">
        <v>0</v>
      </c>
      <c r="J4746" s="6" t="n">
        <v>18.4</v>
      </c>
      <c r="K4746" s="6" t="n">
        <v>0</v>
      </c>
      <c r="L4746" s="6" t="n">
        <v>1.01166</v>
      </c>
      <c r="M4746" s="11" t="n">
        <f aca="false">(G4746-L4746)*0.09807</f>
        <v>2.0076351015</v>
      </c>
      <c r="N4746" s="11" t="n">
        <f aca="false">(H4746-L4746)*0.09807</f>
        <v>0.9202682853</v>
      </c>
      <c r="O4746" s="11" t="n">
        <f aca="false">H4746-L4746</f>
        <v>9.38379</v>
      </c>
    </row>
    <row r="4747" customFormat="false" ht="13.5" hidden="false" customHeight="false" outlineLevel="0" collapsed="false">
      <c r="A4747" s="10" t="n">
        <f aca="false">$A$3+B4747/86400</f>
        <v>37538.8690972222</v>
      </c>
      <c r="B4747" s="6" t="n">
        <v>34770</v>
      </c>
      <c r="C4747" s="6" t="n">
        <v>101</v>
      </c>
      <c r="D4747" s="6" t="n">
        <v>20.39489</v>
      </c>
      <c r="E4747" s="6" t="n">
        <v>20.36852</v>
      </c>
      <c r="F4747" s="6" t="n">
        <v>23</v>
      </c>
      <c r="G4747" s="6" t="n">
        <v>21.48322</v>
      </c>
      <c r="H4747" s="6" t="n">
        <v>10.39531</v>
      </c>
      <c r="I4747" s="6" t="n">
        <v>0</v>
      </c>
      <c r="J4747" s="6" t="n">
        <v>18.4</v>
      </c>
      <c r="K4747" s="6" t="n">
        <v>0</v>
      </c>
      <c r="L4747" s="6" t="n">
        <v>1.01166</v>
      </c>
      <c r="M4747" s="11" t="n">
        <f aca="false">(G4747-L4747)*0.09807</f>
        <v>2.0076458892</v>
      </c>
      <c r="N4747" s="11" t="n">
        <f aca="false">(H4747-L4747)*0.09807</f>
        <v>0.9202545555</v>
      </c>
      <c r="O4747" s="11" t="n">
        <f aca="false">H4747-L4747</f>
        <v>9.38365</v>
      </c>
    </row>
    <row r="4748" customFormat="false" ht="13.5" hidden="false" customHeight="false" outlineLevel="0" collapsed="false">
      <c r="A4748" s="10" t="n">
        <f aca="false">$A$3+B4748/86400</f>
        <v>37538.8694444445</v>
      </c>
      <c r="B4748" s="6" t="n">
        <v>34800</v>
      </c>
      <c r="C4748" s="6" t="n">
        <v>101</v>
      </c>
      <c r="D4748" s="6" t="n">
        <v>20.39489</v>
      </c>
      <c r="E4748" s="6" t="n">
        <v>20.37166</v>
      </c>
      <c r="F4748" s="6" t="n">
        <v>23</v>
      </c>
      <c r="G4748" s="6" t="n">
        <v>21.48333</v>
      </c>
      <c r="H4748" s="6" t="n">
        <v>10.39529</v>
      </c>
      <c r="I4748" s="6" t="n">
        <v>0</v>
      </c>
      <c r="J4748" s="6" t="n">
        <v>18.4</v>
      </c>
      <c r="K4748" s="6" t="n">
        <v>0</v>
      </c>
      <c r="L4748" s="6" t="n">
        <v>1.01166</v>
      </c>
      <c r="M4748" s="11" t="n">
        <f aca="false">(G4748-L4748)*0.09807</f>
        <v>2.0076566769</v>
      </c>
      <c r="N4748" s="11" t="n">
        <f aca="false">(H4748-L4748)*0.09807</f>
        <v>0.9202525941</v>
      </c>
      <c r="O4748" s="11" t="n">
        <f aca="false">H4748-L4748</f>
        <v>9.38363</v>
      </c>
    </row>
    <row r="4749" customFormat="false" ht="13.5" hidden="false" customHeight="false" outlineLevel="0" collapsed="false">
      <c r="A4749" s="10" t="n">
        <f aca="false">$A$3+B4749/86400</f>
        <v>37538.8697916667</v>
      </c>
      <c r="B4749" s="6" t="n">
        <v>34830</v>
      </c>
      <c r="C4749" s="6" t="n">
        <v>101</v>
      </c>
      <c r="D4749" s="6" t="n">
        <v>20.39803</v>
      </c>
      <c r="E4749" s="6" t="n">
        <v>20.36852</v>
      </c>
      <c r="F4749" s="6" t="n">
        <v>23</v>
      </c>
      <c r="G4749" s="6" t="n">
        <v>21.48332</v>
      </c>
      <c r="H4749" s="6" t="n">
        <v>10.39545</v>
      </c>
      <c r="I4749" s="6" t="n">
        <v>0</v>
      </c>
      <c r="J4749" s="6" t="n">
        <v>18.4</v>
      </c>
      <c r="K4749" s="6" t="n">
        <v>0</v>
      </c>
      <c r="L4749" s="6" t="n">
        <v>1.01166</v>
      </c>
      <c r="M4749" s="11" t="n">
        <f aca="false">(G4749-L4749)*0.09807</f>
        <v>2.0076556962</v>
      </c>
      <c r="N4749" s="11" t="n">
        <f aca="false">(H4749-L4749)*0.09807</f>
        <v>0.9202682853</v>
      </c>
      <c r="O4749" s="11" t="n">
        <f aca="false">H4749-L4749</f>
        <v>9.38379</v>
      </c>
    </row>
    <row r="4750" customFormat="false" ht="13.5" hidden="false" customHeight="false" outlineLevel="0" collapsed="false">
      <c r="A4750" s="10" t="n">
        <f aca="false">$A$3+B4750/86400</f>
        <v>37538.8701388889</v>
      </c>
      <c r="B4750" s="6" t="n">
        <v>34860</v>
      </c>
      <c r="C4750" s="6" t="n">
        <v>101</v>
      </c>
      <c r="D4750" s="6" t="n">
        <v>20.39803</v>
      </c>
      <c r="E4750" s="6" t="n">
        <v>20.37166</v>
      </c>
      <c r="F4750" s="6" t="n">
        <v>24</v>
      </c>
      <c r="G4750" s="6" t="n">
        <v>21.48332</v>
      </c>
      <c r="H4750" s="6" t="n">
        <v>10.39529</v>
      </c>
      <c r="I4750" s="6" t="n">
        <v>0</v>
      </c>
      <c r="J4750" s="6" t="n">
        <v>18.4</v>
      </c>
      <c r="K4750" s="6" t="n">
        <v>0</v>
      </c>
      <c r="L4750" s="6" t="n">
        <v>1.01166</v>
      </c>
      <c r="M4750" s="11" t="n">
        <f aca="false">(G4750-L4750)*0.09807</f>
        <v>2.0076556962</v>
      </c>
      <c r="N4750" s="11" t="n">
        <f aca="false">(H4750-L4750)*0.09807</f>
        <v>0.9202525941</v>
      </c>
      <c r="O4750" s="11" t="n">
        <f aca="false">H4750-L4750</f>
        <v>9.38363</v>
      </c>
    </row>
    <row r="4751" customFormat="false" ht="13.5" hidden="false" customHeight="false" outlineLevel="0" collapsed="false">
      <c r="A4751" s="10" t="n">
        <f aca="false">$A$3+B4751/86400</f>
        <v>37538.8704861111</v>
      </c>
      <c r="B4751" s="6" t="n">
        <v>34890</v>
      </c>
      <c r="C4751" s="6" t="n">
        <v>101</v>
      </c>
      <c r="D4751" s="6" t="n">
        <v>20.39489</v>
      </c>
      <c r="E4751" s="6" t="n">
        <v>20.36852</v>
      </c>
      <c r="F4751" s="6" t="n">
        <v>23</v>
      </c>
      <c r="G4751" s="6" t="n">
        <v>21.48333</v>
      </c>
      <c r="H4751" s="6" t="n">
        <v>10.39531</v>
      </c>
      <c r="I4751" s="6" t="n">
        <v>0</v>
      </c>
      <c r="J4751" s="6" t="n">
        <v>18.4</v>
      </c>
      <c r="K4751" s="6" t="n">
        <v>0</v>
      </c>
      <c r="L4751" s="6" t="n">
        <v>1.01166</v>
      </c>
      <c r="M4751" s="11" t="n">
        <f aca="false">(G4751-L4751)*0.09807</f>
        <v>2.0076566769</v>
      </c>
      <c r="N4751" s="11" t="n">
        <f aca="false">(H4751-L4751)*0.09807</f>
        <v>0.9202545555</v>
      </c>
      <c r="O4751" s="11" t="n">
        <f aca="false">H4751-L4751</f>
        <v>9.38365</v>
      </c>
    </row>
    <row r="4752" customFormat="false" ht="13.5" hidden="false" customHeight="false" outlineLevel="0" collapsed="false">
      <c r="A4752" s="10" t="n">
        <f aca="false">$A$3+B4752/86400</f>
        <v>37538.8708333333</v>
      </c>
      <c r="B4752" s="6" t="n">
        <v>34920</v>
      </c>
      <c r="C4752" s="6" t="n">
        <v>101</v>
      </c>
      <c r="D4752" s="6" t="n">
        <v>20.39489</v>
      </c>
      <c r="E4752" s="6" t="n">
        <v>20.36852</v>
      </c>
      <c r="F4752" s="6" t="n">
        <v>23</v>
      </c>
      <c r="G4752" s="6" t="n">
        <v>21.48356</v>
      </c>
      <c r="H4752" s="6" t="n">
        <v>10.39545</v>
      </c>
      <c r="I4752" s="6" t="n">
        <v>0</v>
      </c>
      <c r="J4752" s="6" t="n">
        <v>18.4</v>
      </c>
      <c r="K4752" s="6" t="n">
        <v>0</v>
      </c>
      <c r="L4752" s="6" t="n">
        <v>1.01166</v>
      </c>
      <c r="M4752" s="11" t="n">
        <f aca="false">(G4752-L4752)*0.09807</f>
        <v>2.007679233</v>
      </c>
      <c r="N4752" s="11" t="n">
        <f aca="false">(H4752-L4752)*0.09807</f>
        <v>0.9202682853</v>
      </c>
      <c r="O4752" s="11" t="n">
        <f aca="false">H4752-L4752</f>
        <v>9.38379</v>
      </c>
    </row>
    <row r="4753" customFormat="false" ht="13.5" hidden="false" customHeight="false" outlineLevel="0" collapsed="false">
      <c r="A4753" s="10" t="n">
        <f aca="false">$A$3+B4753/86400</f>
        <v>37538.8711805556</v>
      </c>
      <c r="B4753" s="6" t="n">
        <v>34950</v>
      </c>
      <c r="C4753" s="6" t="n">
        <v>101</v>
      </c>
      <c r="D4753" s="6" t="n">
        <v>20.39803</v>
      </c>
      <c r="E4753" s="6" t="n">
        <v>20.37166</v>
      </c>
      <c r="F4753" s="6" t="n">
        <v>24</v>
      </c>
      <c r="G4753" s="6" t="n">
        <v>21.48367</v>
      </c>
      <c r="H4753" s="6" t="n">
        <v>10.39542</v>
      </c>
      <c r="I4753" s="6" t="n">
        <v>0</v>
      </c>
      <c r="J4753" s="6" t="n">
        <v>18.4</v>
      </c>
      <c r="K4753" s="6" t="n">
        <v>0</v>
      </c>
      <c r="L4753" s="6" t="n">
        <v>1.01166</v>
      </c>
      <c r="M4753" s="11" t="n">
        <f aca="false">(G4753-L4753)*0.09807</f>
        <v>2.0076900207</v>
      </c>
      <c r="N4753" s="11" t="n">
        <f aca="false">(H4753-L4753)*0.09807</f>
        <v>0.9202653432</v>
      </c>
      <c r="O4753" s="11" t="n">
        <f aca="false">H4753-L4753</f>
        <v>9.38376</v>
      </c>
    </row>
    <row r="4754" customFormat="false" ht="13.5" hidden="false" customHeight="false" outlineLevel="0" collapsed="false">
      <c r="A4754" s="10" t="n">
        <f aca="false">$A$3+B4754/86400</f>
        <v>37538.8715277778</v>
      </c>
      <c r="B4754" s="6" t="n">
        <v>34980</v>
      </c>
      <c r="C4754" s="6" t="n">
        <v>101</v>
      </c>
      <c r="D4754" s="6" t="n">
        <v>20.39803</v>
      </c>
      <c r="E4754" s="6" t="n">
        <v>20.3748</v>
      </c>
      <c r="F4754" s="6" t="n">
        <v>23</v>
      </c>
      <c r="G4754" s="6" t="n">
        <v>21.48367</v>
      </c>
      <c r="H4754" s="6" t="n">
        <v>10.39526</v>
      </c>
      <c r="I4754" s="6" t="n">
        <v>0</v>
      </c>
      <c r="J4754" s="6" t="n">
        <v>18.4</v>
      </c>
      <c r="K4754" s="6" t="n">
        <v>0</v>
      </c>
      <c r="L4754" s="6" t="n">
        <v>1.01166</v>
      </c>
      <c r="M4754" s="11" t="n">
        <f aca="false">(G4754-L4754)*0.09807</f>
        <v>2.0076900207</v>
      </c>
      <c r="N4754" s="11" t="n">
        <f aca="false">(H4754-L4754)*0.09807</f>
        <v>0.920249652</v>
      </c>
      <c r="O4754" s="11" t="n">
        <f aca="false">H4754-L4754</f>
        <v>9.3836</v>
      </c>
    </row>
    <row r="4755" customFormat="false" ht="13.5" hidden="false" customHeight="false" outlineLevel="0" collapsed="false">
      <c r="A4755" s="10" t="n">
        <f aca="false">$A$3+B4755/86400</f>
        <v>37538.871875</v>
      </c>
      <c r="B4755" s="6" t="n">
        <v>35010</v>
      </c>
      <c r="C4755" s="6" t="n">
        <v>101</v>
      </c>
      <c r="D4755" s="6" t="n">
        <v>20.39489</v>
      </c>
      <c r="E4755" s="6" t="n">
        <v>20.37166</v>
      </c>
      <c r="F4755" s="6" t="n">
        <v>23</v>
      </c>
      <c r="G4755" s="6" t="n">
        <v>21.48356</v>
      </c>
      <c r="H4755" s="6" t="n">
        <v>10.39529</v>
      </c>
      <c r="I4755" s="6" t="n">
        <v>0</v>
      </c>
      <c r="J4755" s="6" t="n">
        <v>18.4</v>
      </c>
      <c r="K4755" s="6" t="n">
        <v>0</v>
      </c>
      <c r="L4755" s="6" t="n">
        <v>1.01166</v>
      </c>
      <c r="M4755" s="11" t="n">
        <f aca="false">(G4755-L4755)*0.09807</f>
        <v>2.007679233</v>
      </c>
      <c r="N4755" s="11" t="n">
        <f aca="false">(H4755-L4755)*0.09807</f>
        <v>0.9202525941</v>
      </c>
      <c r="O4755" s="11" t="n">
        <f aca="false">H4755-L4755</f>
        <v>9.38363</v>
      </c>
    </row>
    <row r="4756" customFormat="false" ht="13.5" hidden="false" customHeight="false" outlineLevel="0" collapsed="false">
      <c r="A4756" s="10" t="n">
        <f aca="false">$A$3+B4756/86400</f>
        <v>37538.8722222222</v>
      </c>
      <c r="B4756" s="6" t="n">
        <v>35040</v>
      </c>
      <c r="C4756" s="6" t="n">
        <v>101</v>
      </c>
      <c r="D4756" s="6" t="n">
        <v>20.39803</v>
      </c>
      <c r="E4756" s="6" t="n">
        <v>20.3748</v>
      </c>
      <c r="F4756" s="6" t="n">
        <v>23</v>
      </c>
      <c r="G4756" s="6" t="n">
        <v>21.48378</v>
      </c>
      <c r="H4756" s="6" t="n">
        <v>10.39513</v>
      </c>
      <c r="I4756" s="6" t="n">
        <v>0</v>
      </c>
      <c r="J4756" s="6" t="n">
        <v>18.4</v>
      </c>
      <c r="K4756" s="6" t="n">
        <v>0</v>
      </c>
      <c r="L4756" s="6" t="n">
        <v>1.01166</v>
      </c>
      <c r="M4756" s="11" t="n">
        <f aca="false">(G4756-L4756)*0.09807</f>
        <v>2.0077008084</v>
      </c>
      <c r="N4756" s="11" t="n">
        <f aca="false">(H4756-L4756)*0.09807</f>
        <v>0.9202369029</v>
      </c>
      <c r="O4756" s="11" t="n">
        <f aca="false">H4756-L4756</f>
        <v>9.38347</v>
      </c>
    </row>
    <row r="4757" customFormat="false" ht="13.5" hidden="false" customHeight="false" outlineLevel="0" collapsed="false">
      <c r="A4757" s="10" t="n">
        <f aca="false">$A$3+B4757/86400</f>
        <v>37538.8725694444</v>
      </c>
      <c r="B4757" s="6" t="n">
        <v>35070</v>
      </c>
      <c r="C4757" s="6" t="n">
        <v>101</v>
      </c>
      <c r="D4757" s="6" t="n">
        <v>20.39803</v>
      </c>
      <c r="E4757" s="6" t="n">
        <v>20.3748</v>
      </c>
      <c r="F4757" s="6" t="n">
        <v>24</v>
      </c>
      <c r="G4757" s="6" t="n">
        <v>21.48378</v>
      </c>
      <c r="H4757" s="6" t="n">
        <v>10.39526</v>
      </c>
      <c r="I4757" s="6" t="n">
        <v>0</v>
      </c>
      <c r="J4757" s="6" t="n">
        <v>18.4</v>
      </c>
      <c r="K4757" s="6" t="n">
        <v>0</v>
      </c>
      <c r="L4757" s="6" t="n">
        <v>1.01166</v>
      </c>
      <c r="M4757" s="11" t="n">
        <f aca="false">(G4757-L4757)*0.09807</f>
        <v>2.0077008084</v>
      </c>
      <c r="N4757" s="11" t="n">
        <f aca="false">(H4757-L4757)*0.09807</f>
        <v>0.920249652</v>
      </c>
      <c r="O4757" s="11" t="n">
        <f aca="false">H4757-L4757</f>
        <v>9.3836</v>
      </c>
    </row>
    <row r="4758" customFormat="false" ht="13.5" hidden="false" customHeight="false" outlineLevel="0" collapsed="false">
      <c r="A4758" s="10" t="n">
        <f aca="false">$A$3+B4758/86400</f>
        <v>37538.8729166667</v>
      </c>
      <c r="B4758" s="6" t="n">
        <v>35100</v>
      </c>
      <c r="C4758" s="6" t="n">
        <v>101</v>
      </c>
      <c r="D4758" s="6" t="n">
        <v>20.39803</v>
      </c>
      <c r="E4758" s="6" t="n">
        <v>20.37166</v>
      </c>
      <c r="F4758" s="6" t="n">
        <v>23</v>
      </c>
      <c r="G4758" s="6" t="n">
        <v>21.4839</v>
      </c>
      <c r="H4758" s="6" t="n">
        <v>10.39515</v>
      </c>
      <c r="I4758" s="6" t="n">
        <v>0</v>
      </c>
      <c r="J4758" s="6" t="n">
        <v>18.4</v>
      </c>
      <c r="K4758" s="6" t="n">
        <v>0</v>
      </c>
      <c r="L4758" s="6" t="n">
        <v>1.01166</v>
      </c>
      <c r="M4758" s="11" t="n">
        <f aca="false">(G4758-L4758)*0.09807</f>
        <v>2.0077125768</v>
      </c>
      <c r="N4758" s="11" t="n">
        <f aca="false">(H4758-L4758)*0.09807</f>
        <v>0.9202388643</v>
      </c>
      <c r="O4758" s="11" t="n">
        <f aca="false">H4758-L4758</f>
        <v>9.38349</v>
      </c>
    </row>
    <row r="4759" customFormat="false" ht="13.5" hidden="false" customHeight="false" outlineLevel="0" collapsed="false">
      <c r="A4759" s="10" t="n">
        <f aca="false">$A$3+B4759/86400</f>
        <v>37538.8732638889</v>
      </c>
      <c r="B4759" s="6" t="n">
        <v>35130</v>
      </c>
      <c r="C4759" s="6" t="n">
        <v>101</v>
      </c>
      <c r="D4759" s="6" t="n">
        <v>20.40118</v>
      </c>
      <c r="E4759" s="6" t="n">
        <v>20.3748</v>
      </c>
      <c r="F4759" s="6" t="n">
        <v>23</v>
      </c>
      <c r="G4759" s="6" t="n">
        <v>21.48377</v>
      </c>
      <c r="H4759" s="6" t="n">
        <v>10.39513</v>
      </c>
      <c r="I4759" s="6" t="n">
        <v>0</v>
      </c>
      <c r="J4759" s="6" t="n">
        <v>18.4</v>
      </c>
      <c r="K4759" s="6" t="n">
        <v>0</v>
      </c>
      <c r="L4759" s="6" t="n">
        <v>1.01166</v>
      </c>
      <c r="M4759" s="11" t="n">
        <f aca="false">(G4759-L4759)*0.09807</f>
        <v>2.0076998277</v>
      </c>
      <c r="N4759" s="11" t="n">
        <f aca="false">(H4759-L4759)*0.09807</f>
        <v>0.9202369029</v>
      </c>
      <c r="O4759" s="11" t="n">
        <f aca="false">H4759-L4759</f>
        <v>9.38347</v>
      </c>
    </row>
    <row r="4760" customFormat="false" ht="13.5" hidden="false" customHeight="false" outlineLevel="0" collapsed="false">
      <c r="A4760" s="10" t="n">
        <f aca="false">$A$3+B4760/86400</f>
        <v>37538.8736111111</v>
      </c>
      <c r="B4760" s="6" t="n">
        <v>35160</v>
      </c>
      <c r="C4760" s="6" t="n">
        <v>101</v>
      </c>
      <c r="D4760" s="6" t="n">
        <v>20.40118</v>
      </c>
      <c r="E4760" s="6" t="n">
        <v>20.37166</v>
      </c>
      <c r="F4760" s="6" t="n">
        <v>24</v>
      </c>
      <c r="G4760" s="6" t="n">
        <v>21.48388</v>
      </c>
      <c r="H4760" s="6" t="n">
        <v>10.39501</v>
      </c>
      <c r="I4760" s="6" t="n">
        <v>0</v>
      </c>
      <c r="J4760" s="6" t="n">
        <v>18.4</v>
      </c>
      <c r="K4760" s="6" t="n">
        <v>0</v>
      </c>
      <c r="L4760" s="6" t="n">
        <v>1.01166</v>
      </c>
      <c r="M4760" s="11" t="n">
        <f aca="false">(G4760-L4760)*0.09807</f>
        <v>2.0077106154</v>
      </c>
      <c r="N4760" s="11" t="n">
        <f aca="false">(H4760-L4760)*0.09807</f>
        <v>0.9202251345</v>
      </c>
      <c r="O4760" s="11" t="n">
        <f aca="false">H4760-L4760</f>
        <v>9.38335</v>
      </c>
    </row>
    <row r="4761" customFormat="false" ht="13.5" hidden="false" customHeight="false" outlineLevel="0" collapsed="false">
      <c r="A4761" s="10" t="n">
        <f aca="false">$A$3+B4761/86400</f>
        <v>37538.8739583333</v>
      </c>
      <c r="B4761" s="6" t="n">
        <v>35190</v>
      </c>
      <c r="C4761" s="6" t="n">
        <v>101</v>
      </c>
      <c r="D4761" s="6" t="n">
        <v>20.39803</v>
      </c>
      <c r="E4761" s="6" t="n">
        <v>20.3748</v>
      </c>
      <c r="F4761" s="6" t="n">
        <v>23</v>
      </c>
      <c r="G4761" s="6" t="n">
        <v>21.48401</v>
      </c>
      <c r="H4761" s="6" t="n">
        <v>10.39499</v>
      </c>
      <c r="I4761" s="6" t="n">
        <v>0</v>
      </c>
      <c r="J4761" s="6" t="n">
        <v>18.4</v>
      </c>
      <c r="K4761" s="6" t="n">
        <v>0</v>
      </c>
      <c r="L4761" s="6" t="n">
        <v>1.01166</v>
      </c>
      <c r="M4761" s="11" t="n">
        <f aca="false">(G4761-L4761)*0.09807</f>
        <v>2.0077233645</v>
      </c>
      <c r="N4761" s="11" t="n">
        <f aca="false">(H4761-L4761)*0.09807</f>
        <v>0.9202231731</v>
      </c>
      <c r="O4761" s="11" t="n">
        <f aca="false">H4761-L4761</f>
        <v>9.38333</v>
      </c>
    </row>
    <row r="4762" customFormat="false" ht="13.5" hidden="false" customHeight="false" outlineLevel="0" collapsed="false">
      <c r="A4762" s="10" t="n">
        <f aca="false">$A$3+B4762/86400</f>
        <v>37538.8743055556</v>
      </c>
      <c r="B4762" s="6" t="n">
        <v>35220</v>
      </c>
      <c r="C4762" s="6" t="n">
        <v>101</v>
      </c>
      <c r="D4762" s="6" t="n">
        <v>20.39803</v>
      </c>
      <c r="E4762" s="6" t="n">
        <v>20.3748</v>
      </c>
      <c r="F4762" s="6" t="n">
        <v>23</v>
      </c>
      <c r="G4762" s="6" t="n">
        <v>21.48401</v>
      </c>
      <c r="H4762" s="6" t="n">
        <v>10.39499</v>
      </c>
      <c r="I4762" s="6" t="n">
        <v>0</v>
      </c>
      <c r="J4762" s="6" t="n">
        <v>18.4</v>
      </c>
      <c r="K4762" s="6" t="n">
        <v>0</v>
      </c>
      <c r="L4762" s="6" t="n">
        <v>1.01166</v>
      </c>
      <c r="M4762" s="11" t="n">
        <f aca="false">(G4762-L4762)*0.09807</f>
        <v>2.0077233645</v>
      </c>
      <c r="N4762" s="11" t="n">
        <f aca="false">(H4762-L4762)*0.09807</f>
        <v>0.9202231731</v>
      </c>
      <c r="O4762" s="11" t="n">
        <f aca="false">H4762-L4762</f>
        <v>9.38333</v>
      </c>
    </row>
    <row r="4763" customFormat="false" ht="13.5" hidden="false" customHeight="false" outlineLevel="0" collapsed="false">
      <c r="A4763" s="10" t="n">
        <f aca="false">$A$3+B4763/86400</f>
        <v>37538.8746527778</v>
      </c>
      <c r="B4763" s="6" t="n">
        <v>35250</v>
      </c>
      <c r="C4763" s="6" t="n">
        <v>101</v>
      </c>
      <c r="D4763" s="6" t="n">
        <v>20.39803</v>
      </c>
      <c r="E4763" s="6" t="n">
        <v>20.37166</v>
      </c>
      <c r="F4763" s="6" t="n">
        <v>23</v>
      </c>
      <c r="G4763" s="6" t="n">
        <v>21.48413</v>
      </c>
      <c r="H4763" s="6" t="n">
        <v>10.39515</v>
      </c>
      <c r="I4763" s="6" t="n">
        <v>0</v>
      </c>
      <c r="J4763" s="6" t="n">
        <v>18.4</v>
      </c>
      <c r="K4763" s="6" t="n">
        <v>0</v>
      </c>
      <c r="L4763" s="6" t="n">
        <v>1.01166</v>
      </c>
      <c r="M4763" s="11" t="n">
        <f aca="false">(G4763-L4763)*0.09807</f>
        <v>2.0077351329</v>
      </c>
      <c r="N4763" s="11" t="n">
        <f aca="false">(H4763-L4763)*0.09807</f>
        <v>0.9202388643</v>
      </c>
      <c r="O4763" s="11" t="n">
        <f aca="false">H4763-L4763</f>
        <v>9.38349</v>
      </c>
    </row>
    <row r="4764" customFormat="false" ht="13.5" hidden="false" customHeight="false" outlineLevel="0" collapsed="false">
      <c r="A4764" s="10" t="n">
        <f aca="false">$A$3+B4764/86400</f>
        <v>37538.875</v>
      </c>
      <c r="B4764" s="6" t="n">
        <v>35280</v>
      </c>
      <c r="C4764" s="6" t="n">
        <v>101</v>
      </c>
      <c r="D4764" s="6" t="n">
        <v>20.40118</v>
      </c>
      <c r="E4764" s="6" t="n">
        <v>20.37794</v>
      </c>
      <c r="F4764" s="6" t="n">
        <v>23</v>
      </c>
      <c r="G4764" s="6" t="n">
        <v>21.48411</v>
      </c>
      <c r="H4764" s="6" t="n">
        <v>10.3951</v>
      </c>
      <c r="I4764" s="6" t="n">
        <v>0</v>
      </c>
      <c r="J4764" s="6" t="n">
        <v>18.4</v>
      </c>
      <c r="K4764" s="6" t="n">
        <v>0</v>
      </c>
      <c r="L4764" s="6" t="n">
        <v>1.01166</v>
      </c>
      <c r="M4764" s="11" t="n">
        <f aca="false">(G4764-L4764)*0.09807</f>
        <v>2.0077331715</v>
      </c>
      <c r="N4764" s="11" t="n">
        <f aca="false">(H4764-L4764)*0.09807</f>
        <v>0.9202339608</v>
      </c>
      <c r="O4764" s="11" t="n">
        <f aca="false">H4764-L4764</f>
        <v>9.38344</v>
      </c>
    </row>
    <row r="4765" customFormat="false" ht="13.5" hidden="false" customHeight="false" outlineLevel="0" collapsed="false">
      <c r="A4765" s="10" t="n">
        <f aca="false">$A$3+B4765/86400</f>
        <v>37538.8753472222</v>
      </c>
      <c r="B4765" s="6" t="n">
        <v>35310</v>
      </c>
      <c r="C4765" s="6" t="n">
        <v>101</v>
      </c>
      <c r="D4765" s="6" t="n">
        <v>20.40432</v>
      </c>
      <c r="E4765" s="6" t="n">
        <v>20.37166</v>
      </c>
      <c r="F4765" s="6" t="n">
        <v>23</v>
      </c>
      <c r="G4765" s="6" t="n">
        <v>21.48422</v>
      </c>
      <c r="H4765" s="6" t="n">
        <v>10.39515</v>
      </c>
      <c r="I4765" s="6" t="n">
        <v>0</v>
      </c>
      <c r="J4765" s="6" t="n">
        <v>18.4</v>
      </c>
      <c r="K4765" s="6" t="n">
        <v>0</v>
      </c>
      <c r="L4765" s="6" t="n">
        <v>1.01166</v>
      </c>
      <c r="M4765" s="11" t="n">
        <f aca="false">(G4765-L4765)*0.09807</f>
        <v>2.0077439592</v>
      </c>
      <c r="N4765" s="11" t="n">
        <f aca="false">(H4765-L4765)*0.09807</f>
        <v>0.9202388643</v>
      </c>
      <c r="O4765" s="11" t="n">
        <f aca="false">H4765-L4765</f>
        <v>9.38349</v>
      </c>
    </row>
    <row r="4766" customFormat="false" ht="13.5" hidden="false" customHeight="false" outlineLevel="0" collapsed="false">
      <c r="A4766" s="10" t="n">
        <f aca="false">$A$3+B4766/86400</f>
        <v>37538.8756944445</v>
      </c>
      <c r="B4766" s="6" t="n">
        <v>35340</v>
      </c>
      <c r="C4766" s="6" t="n">
        <v>101</v>
      </c>
      <c r="D4766" s="6" t="n">
        <v>20.40432</v>
      </c>
      <c r="E4766" s="6" t="n">
        <v>20.37794</v>
      </c>
      <c r="F4766" s="6" t="n">
        <v>23</v>
      </c>
      <c r="G4766" s="6" t="n">
        <v>21.48422</v>
      </c>
      <c r="H4766" s="6" t="n">
        <v>10.39497</v>
      </c>
      <c r="I4766" s="6" t="n">
        <v>0</v>
      </c>
      <c r="J4766" s="6" t="n">
        <v>18.39</v>
      </c>
      <c r="K4766" s="6" t="n">
        <v>0</v>
      </c>
      <c r="L4766" s="6" t="n">
        <v>1.01166</v>
      </c>
      <c r="M4766" s="11" t="n">
        <f aca="false">(G4766-L4766)*0.09807</f>
        <v>2.0077439592</v>
      </c>
      <c r="N4766" s="11" t="n">
        <f aca="false">(H4766-L4766)*0.09807</f>
        <v>0.9202212117</v>
      </c>
      <c r="O4766" s="11" t="n">
        <f aca="false">H4766-L4766</f>
        <v>9.38331</v>
      </c>
    </row>
    <row r="4767" customFormat="false" ht="13.5" hidden="false" customHeight="false" outlineLevel="0" collapsed="false">
      <c r="A4767" s="10" t="n">
        <f aca="false">$A$3+B4767/86400</f>
        <v>37538.8760416667</v>
      </c>
      <c r="B4767" s="6" t="n">
        <v>35370</v>
      </c>
      <c r="C4767" s="6" t="n">
        <v>101</v>
      </c>
      <c r="D4767" s="6" t="n">
        <v>20.40118</v>
      </c>
      <c r="E4767" s="6" t="n">
        <v>20.3748</v>
      </c>
      <c r="F4767" s="6" t="n">
        <v>24</v>
      </c>
      <c r="G4767" s="6" t="n">
        <v>21.48423</v>
      </c>
      <c r="H4767" s="6" t="n">
        <v>10.39499</v>
      </c>
      <c r="I4767" s="6" t="n">
        <v>0</v>
      </c>
      <c r="J4767" s="6" t="n">
        <v>18.4</v>
      </c>
      <c r="K4767" s="6" t="n">
        <v>0</v>
      </c>
      <c r="L4767" s="6" t="n">
        <v>1.011762</v>
      </c>
      <c r="M4767" s="11" t="n">
        <f aca="false">(G4767-L4767)*0.09807</f>
        <v>2.00773493676</v>
      </c>
      <c r="N4767" s="11" t="n">
        <f aca="false">(H4767-L4767)*0.09807</f>
        <v>0.92021316996</v>
      </c>
      <c r="O4767" s="11" t="n">
        <f aca="false">H4767-L4767</f>
        <v>9.383228</v>
      </c>
    </row>
    <row r="4768" customFormat="false" ht="13.5" hidden="false" customHeight="false" outlineLevel="0" collapsed="false">
      <c r="A4768" s="10" t="n">
        <f aca="false">$A$3+B4768/86400</f>
        <v>37538.8763888889</v>
      </c>
      <c r="B4768" s="6" t="n">
        <v>35400</v>
      </c>
      <c r="C4768" s="6" t="n">
        <v>101</v>
      </c>
      <c r="D4768" s="6" t="n">
        <v>20.40118</v>
      </c>
      <c r="E4768" s="6" t="n">
        <v>20.3748</v>
      </c>
      <c r="F4768" s="6" t="n">
        <v>23</v>
      </c>
      <c r="G4768" s="6" t="n">
        <v>21.48434</v>
      </c>
      <c r="H4768" s="6" t="n">
        <v>10.39513</v>
      </c>
      <c r="I4768" s="6" t="n">
        <v>0</v>
      </c>
      <c r="J4768" s="6" t="n">
        <v>18.4</v>
      </c>
      <c r="K4768" s="6" t="n">
        <v>0</v>
      </c>
      <c r="L4768" s="6" t="n">
        <v>1.01166</v>
      </c>
      <c r="M4768" s="11" t="n">
        <f aca="false">(G4768-L4768)*0.09807</f>
        <v>2.0077557276</v>
      </c>
      <c r="N4768" s="11" t="n">
        <f aca="false">(H4768-L4768)*0.09807</f>
        <v>0.9202369029</v>
      </c>
      <c r="O4768" s="11" t="n">
        <f aca="false">H4768-L4768</f>
        <v>9.38347</v>
      </c>
    </row>
    <row r="4769" customFormat="false" ht="13.5" hidden="false" customHeight="false" outlineLevel="0" collapsed="false">
      <c r="A4769" s="10" t="n">
        <f aca="false">$A$3+B4769/86400</f>
        <v>37538.8767361111</v>
      </c>
      <c r="B4769" s="6" t="n">
        <v>35430</v>
      </c>
      <c r="C4769" s="6" t="n">
        <v>101</v>
      </c>
      <c r="D4769" s="6" t="n">
        <v>20.39803</v>
      </c>
      <c r="E4769" s="6" t="n">
        <v>20.3748</v>
      </c>
      <c r="F4769" s="6" t="n">
        <v>23</v>
      </c>
      <c r="G4769" s="6" t="n">
        <v>21.48436</v>
      </c>
      <c r="H4769" s="6" t="n">
        <v>10.39499</v>
      </c>
      <c r="I4769" s="6" t="n">
        <v>0</v>
      </c>
      <c r="J4769" s="6" t="n">
        <v>18.4</v>
      </c>
      <c r="K4769" s="6" t="n">
        <v>0</v>
      </c>
      <c r="L4769" s="6" t="n">
        <v>1.01166</v>
      </c>
      <c r="M4769" s="11" t="n">
        <f aca="false">(G4769-L4769)*0.09807</f>
        <v>2.007757689</v>
      </c>
      <c r="N4769" s="11" t="n">
        <f aca="false">(H4769-L4769)*0.09807</f>
        <v>0.9202231731</v>
      </c>
      <c r="O4769" s="11" t="n">
        <f aca="false">H4769-L4769</f>
        <v>9.38333</v>
      </c>
    </row>
    <row r="4770" customFormat="false" ht="13.5" hidden="false" customHeight="false" outlineLevel="0" collapsed="false">
      <c r="A4770" s="10" t="n">
        <f aca="false">$A$3+B4770/86400</f>
        <v>37538.8770833333</v>
      </c>
      <c r="B4770" s="6" t="n">
        <v>35460</v>
      </c>
      <c r="C4770" s="6" t="n">
        <v>101</v>
      </c>
      <c r="D4770" s="6" t="n">
        <v>20.40118</v>
      </c>
      <c r="E4770" s="6" t="n">
        <v>20.37794</v>
      </c>
      <c r="F4770" s="6" t="n">
        <v>24</v>
      </c>
      <c r="G4770" s="6" t="n">
        <v>21.48446</v>
      </c>
      <c r="H4770" s="6" t="n">
        <v>10.39497</v>
      </c>
      <c r="I4770" s="6" t="n">
        <v>0</v>
      </c>
      <c r="J4770" s="6" t="n">
        <v>18.4</v>
      </c>
      <c r="K4770" s="6" t="n">
        <v>0</v>
      </c>
      <c r="L4770" s="6" t="n">
        <v>1.01166</v>
      </c>
      <c r="M4770" s="11" t="n">
        <f aca="false">(G4770-L4770)*0.09807</f>
        <v>2.007767496</v>
      </c>
      <c r="N4770" s="11" t="n">
        <f aca="false">(H4770-L4770)*0.09807</f>
        <v>0.9202212117</v>
      </c>
      <c r="O4770" s="11" t="n">
        <f aca="false">H4770-L4770</f>
        <v>9.38331</v>
      </c>
    </row>
    <row r="4771" customFormat="false" ht="13.5" hidden="false" customHeight="false" outlineLevel="0" collapsed="false">
      <c r="A4771" s="10" t="n">
        <f aca="false">$A$3+B4771/86400</f>
        <v>37538.8774305556</v>
      </c>
      <c r="B4771" s="6" t="n">
        <v>35490</v>
      </c>
      <c r="C4771" s="6" t="n">
        <v>101</v>
      </c>
      <c r="D4771" s="6" t="n">
        <v>20.39803</v>
      </c>
      <c r="E4771" s="6" t="n">
        <v>20.3748</v>
      </c>
      <c r="F4771" s="6" t="n">
        <v>24</v>
      </c>
      <c r="G4771" s="6" t="n">
        <v>21.48447</v>
      </c>
      <c r="H4771" s="6" t="n">
        <v>10.39499</v>
      </c>
      <c r="I4771" s="6" t="n">
        <v>0</v>
      </c>
      <c r="J4771" s="6" t="n">
        <v>18.4</v>
      </c>
      <c r="K4771" s="6" t="n">
        <v>0</v>
      </c>
      <c r="L4771" s="6" t="n">
        <v>1.01166</v>
      </c>
      <c r="M4771" s="11" t="n">
        <f aca="false">(G4771-L4771)*0.09807</f>
        <v>2.0077684767</v>
      </c>
      <c r="N4771" s="11" t="n">
        <f aca="false">(H4771-L4771)*0.09807</f>
        <v>0.9202231731</v>
      </c>
      <c r="O4771" s="11" t="n">
        <f aca="false">H4771-L4771</f>
        <v>9.38333</v>
      </c>
    </row>
    <row r="4772" customFormat="false" ht="13.5" hidden="false" customHeight="false" outlineLevel="0" collapsed="false">
      <c r="A4772" s="10" t="n">
        <f aca="false">$A$3+B4772/86400</f>
        <v>37538.8777777778</v>
      </c>
      <c r="B4772" s="6" t="n">
        <v>35520</v>
      </c>
      <c r="C4772" s="6" t="n">
        <v>101</v>
      </c>
      <c r="D4772" s="6" t="n">
        <v>20.40118</v>
      </c>
      <c r="E4772" s="6" t="n">
        <v>20.38108</v>
      </c>
      <c r="F4772" s="6" t="n">
        <v>23</v>
      </c>
      <c r="G4772" s="6" t="n">
        <v>21.48469</v>
      </c>
      <c r="H4772" s="6" t="n">
        <v>10.39494</v>
      </c>
      <c r="I4772" s="6" t="n">
        <v>0</v>
      </c>
      <c r="J4772" s="6" t="n">
        <v>18.4</v>
      </c>
      <c r="K4772" s="6" t="n">
        <v>0</v>
      </c>
      <c r="L4772" s="6" t="n">
        <v>1.01166</v>
      </c>
      <c r="M4772" s="11" t="n">
        <f aca="false">(G4772-L4772)*0.09807</f>
        <v>2.0077900521</v>
      </c>
      <c r="N4772" s="11" t="n">
        <f aca="false">(H4772-L4772)*0.09807</f>
        <v>0.9202182696</v>
      </c>
      <c r="O4772" s="11" t="n">
        <f aca="false">H4772-L4772</f>
        <v>9.38328</v>
      </c>
    </row>
    <row r="4773" customFormat="false" ht="13.5" hidden="false" customHeight="false" outlineLevel="0" collapsed="false">
      <c r="A4773" s="10" t="n">
        <f aca="false">$A$3+B4773/86400</f>
        <v>37538.878125</v>
      </c>
      <c r="B4773" s="6" t="n">
        <v>35550</v>
      </c>
      <c r="C4773" s="6" t="n">
        <v>101</v>
      </c>
      <c r="D4773" s="6" t="n">
        <v>20.40432</v>
      </c>
      <c r="E4773" s="6" t="n">
        <v>20.37794</v>
      </c>
      <c r="F4773" s="6" t="n">
        <v>23</v>
      </c>
      <c r="G4773" s="6" t="n">
        <v>21.48479</v>
      </c>
      <c r="H4773" s="6" t="n">
        <v>10.39524</v>
      </c>
      <c r="I4773" s="6" t="n">
        <v>0</v>
      </c>
      <c r="J4773" s="6" t="n">
        <v>18.4</v>
      </c>
      <c r="K4773" s="6" t="n">
        <v>0</v>
      </c>
      <c r="L4773" s="6" t="n">
        <v>1.01166</v>
      </c>
      <c r="M4773" s="11" t="n">
        <f aca="false">(G4773-L4773)*0.09807</f>
        <v>2.0077998591</v>
      </c>
      <c r="N4773" s="11" t="n">
        <f aca="false">(H4773-L4773)*0.09807</f>
        <v>0.9202476906</v>
      </c>
      <c r="O4773" s="11" t="n">
        <f aca="false">H4773-L4773</f>
        <v>9.38358</v>
      </c>
    </row>
    <row r="4774" customFormat="false" ht="13.5" hidden="false" customHeight="false" outlineLevel="0" collapsed="false">
      <c r="A4774" s="10" t="n">
        <f aca="false">$A$3+B4774/86400</f>
        <v>37538.8784722222</v>
      </c>
      <c r="B4774" s="6" t="n">
        <v>35580</v>
      </c>
      <c r="C4774" s="6" t="n">
        <v>101</v>
      </c>
      <c r="D4774" s="6" t="n">
        <v>20.40747</v>
      </c>
      <c r="E4774" s="6" t="n">
        <v>20.37794</v>
      </c>
      <c r="F4774" s="6" t="n">
        <v>24</v>
      </c>
      <c r="G4774" s="6" t="n">
        <v>21.48283</v>
      </c>
      <c r="H4774" s="6" t="n">
        <v>10.39744</v>
      </c>
      <c r="I4774" s="6" t="n">
        <v>0</v>
      </c>
      <c r="J4774" s="6" t="n">
        <v>18.39</v>
      </c>
      <c r="K4774" s="6" t="n">
        <v>0</v>
      </c>
      <c r="L4774" s="6" t="n">
        <v>1.01166</v>
      </c>
      <c r="M4774" s="11" t="n">
        <f aca="false">(G4774-L4774)*0.09807</f>
        <v>2.0076076419</v>
      </c>
      <c r="N4774" s="11" t="n">
        <f aca="false">(H4774-L4774)*0.09807</f>
        <v>0.9204634446</v>
      </c>
      <c r="O4774" s="11" t="n">
        <f aca="false">H4774-L4774</f>
        <v>9.38578</v>
      </c>
    </row>
    <row r="4775" customFormat="false" ht="13.5" hidden="false" customHeight="false" outlineLevel="0" collapsed="false">
      <c r="A4775" s="10" t="n">
        <f aca="false">$A$3+B4775/86400</f>
        <v>37538.8788194444</v>
      </c>
      <c r="B4775" s="6" t="n">
        <v>35610</v>
      </c>
      <c r="C4775" s="6" t="n">
        <v>101</v>
      </c>
      <c r="D4775" s="6" t="n">
        <v>20.40432</v>
      </c>
      <c r="E4775" s="6" t="n">
        <v>20.37794</v>
      </c>
      <c r="F4775" s="6" t="n">
        <v>23</v>
      </c>
      <c r="G4775" s="6" t="n">
        <v>21.48261</v>
      </c>
      <c r="H4775" s="6" t="n">
        <v>10.39565</v>
      </c>
      <c r="I4775" s="6" t="n">
        <v>0</v>
      </c>
      <c r="J4775" s="6" t="n">
        <v>18.4</v>
      </c>
      <c r="K4775" s="6" t="n">
        <v>0</v>
      </c>
      <c r="L4775" s="6" t="n">
        <v>1.011762</v>
      </c>
      <c r="M4775" s="11" t="n">
        <f aca="false">(G4775-L4775)*0.09807</f>
        <v>2.00757606336</v>
      </c>
      <c r="N4775" s="11" t="n">
        <f aca="false">(H4775-L4775)*0.09807</f>
        <v>0.92027789616</v>
      </c>
      <c r="O4775" s="11" t="n">
        <f aca="false">H4775-L4775</f>
        <v>9.383888</v>
      </c>
    </row>
    <row r="4776" customFormat="false" ht="13.5" hidden="false" customHeight="false" outlineLevel="0" collapsed="false">
      <c r="A4776" s="10" t="n">
        <f aca="false">$A$3+B4776/86400</f>
        <v>37538.8791666667</v>
      </c>
      <c r="B4776" s="6" t="n">
        <v>35640</v>
      </c>
      <c r="C4776" s="6" t="n">
        <v>101</v>
      </c>
      <c r="D4776" s="6" t="n">
        <v>20.40432</v>
      </c>
      <c r="E4776" s="6" t="n">
        <v>20.37794</v>
      </c>
      <c r="F4776" s="6" t="n">
        <v>23</v>
      </c>
      <c r="G4776" s="6" t="n">
        <v>21.48261</v>
      </c>
      <c r="H4776" s="6" t="n">
        <v>10.39552</v>
      </c>
      <c r="I4776" s="6" t="n">
        <v>0</v>
      </c>
      <c r="J4776" s="6" t="n">
        <v>18.4</v>
      </c>
      <c r="K4776" s="6" t="n">
        <v>0</v>
      </c>
      <c r="L4776" s="6" t="n">
        <v>1.01166</v>
      </c>
      <c r="M4776" s="11" t="n">
        <f aca="false">(G4776-L4776)*0.09807</f>
        <v>2.0075860665</v>
      </c>
      <c r="N4776" s="11" t="n">
        <f aca="false">(H4776-L4776)*0.09807</f>
        <v>0.9202751502</v>
      </c>
      <c r="O4776" s="11" t="n">
        <f aca="false">H4776-L4776</f>
        <v>9.38386</v>
      </c>
    </row>
    <row r="4777" customFormat="false" ht="13.5" hidden="false" customHeight="false" outlineLevel="0" collapsed="false">
      <c r="A4777" s="10" t="n">
        <f aca="false">$A$3+B4777/86400</f>
        <v>37538.8795138889</v>
      </c>
      <c r="B4777" s="6" t="n">
        <v>35670</v>
      </c>
      <c r="C4777" s="6" t="n">
        <v>101</v>
      </c>
      <c r="D4777" s="6" t="n">
        <v>20.40432</v>
      </c>
      <c r="E4777" s="6" t="n">
        <v>20.38108</v>
      </c>
      <c r="F4777" s="6" t="n">
        <v>24</v>
      </c>
      <c r="G4777" s="6" t="n">
        <v>21.48272</v>
      </c>
      <c r="H4777" s="6" t="n">
        <v>10.39549</v>
      </c>
      <c r="I4777" s="6" t="n">
        <v>0</v>
      </c>
      <c r="J4777" s="6" t="n">
        <v>18.4</v>
      </c>
      <c r="K4777" s="6" t="n">
        <v>0</v>
      </c>
      <c r="L4777" s="6" t="n">
        <v>1.011762</v>
      </c>
      <c r="M4777" s="11" t="n">
        <f aca="false">(G4777-L4777)*0.09807</f>
        <v>2.00758685106</v>
      </c>
      <c r="N4777" s="11" t="n">
        <f aca="false">(H4777-L4777)*0.09807</f>
        <v>0.92026220496</v>
      </c>
      <c r="O4777" s="11" t="n">
        <f aca="false">H4777-L4777</f>
        <v>9.383728</v>
      </c>
    </row>
    <row r="4778" customFormat="false" ht="13.5" hidden="false" customHeight="false" outlineLevel="0" collapsed="false">
      <c r="A4778" s="10" t="n">
        <f aca="false">$A$3+B4778/86400</f>
        <v>37538.8798611111</v>
      </c>
      <c r="B4778" s="6" t="n">
        <v>35700</v>
      </c>
      <c r="C4778" s="6" t="n">
        <v>101</v>
      </c>
      <c r="D4778" s="6" t="n">
        <v>20.40118</v>
      </c>
      <c r="E4778" s="6" t="n">
        <v>20.38108</v>
      </c>
      <c r="F4778" s="6" t="n">
        <v>23</v>
      </c>
      <c r="G4778" s="6" t="n">
        <v>21.48274</v>
      </c>
      <c r="H4778" s="6" t="n">
        <v>10.39536</v>
      </c>
      <c r="I4778" s="6" t="n">
        <v>0</v>
      </c>
      <c r="J4778" s="6" t="n">
        <v>18.4</v>
      </c>
      <c r="K4778" s="6" t="n">
        <v>0</v>
      </c>
      <c r="L4778" s="6" t="n">
        <v>1.01166</v>
      </c>
      <c r="M4778" s="11" t="n">
        <f aca="false">(G4778-L4778)*0.09807</f>
        <v>2.0075988156</v>
      </c>
      <c r="N4778" s="11" t="n">
        <f aca="false">(H4778-L4778)*0.09807</f>
        <v>0.920259459</v>
      </c>
      <c r="O4778" s="11" t="n">
        <f aca="false">H4778-L4778</f>
        <v>9.3837</v>
      </c>
    </row>
    <row r="4779" customFormat="false" ht="13.5" hidden="false" customHeight="false" outlineLevel="0" collapsed="false">
      <c r="A4779" s="10" t="n">
        <f aca="false">$A$3+B4779/86400</f>
        <v>37538.8802083333</v>
      </c>
      <c r="B4779" s="6" t="n">
        <v>35730</v>
      </c>
      <c r="C4779" s="6" t="n">
        <v>101</v>
      </c>
      <c r="D4779" s="6" t="n">
        <v>20.40432</v>
      </c>
      <c r="E4779" s="6" t="n">
        <v>20.37794</v>
      </c>
      <c r="F4779" s="6" t="n">
        <v>23</v>
      </c>
      <c r="G4779" s="6" t="n">
        <v>21.48284</v>
      </c>
      <c r="H4779" s="6" t="n">
        <v>10.39538</v>
      </c>
      <c r="I4779" s="6" t="n">
        <v>0</v>
      </c>
      <c r="J4779" s="6" t="n">
        <v>18.4</v>
      </c>
      <c r="K4779" s="6" t="n">
        <v>0</v>
      </c>
      <c r="L4779" s="6" t="n">
        <v>1.01166</v>
      </c>
      <c r="M4779" s="11" t="n">
        <f aca="false">(G4779-L4779)*0.09807</f>
        <v>2.0076086226</v>
      </c>
      <c r="N4779" s="11" t="n">
        <f aca="false">(H4779-L4779)*0.09807</f>
        <v>0.9202614204</v>
      </c>
      <c r="O4779" s="11" t="n">
        <f aca="false">H4779-L4779</f>
        <v>9.38372</v>
      </c>
    </row>
    <row r="4780" customFormat="false" ht="13.5" hidden="false" customHeight="false" outlineLevel="0" collapsed="false">
      <c r="A4780" s="10" t="n">
        <f aca="false">$A$3+B4780/86400</f>
        <v>37538.8805555556</v>
      </c>
      <c r="B4780" s="6" t="n">
        <v>35760</v>
      </c>
      <c r="C4780" s="6" t="n">
        <v>101</v>
      </c>
      <c r="D4780" s="6" t="n">
        <v>20.40118</v>
      </c>
      <c r="E4780" s="6" t="n">
        <v>20.37794</v>
      </c>
      <c r="F4780" s="6" t="n">
        <v>23</v>
      </c>
      <c r="G4780" s="6" t="n">
        <v>21.48285</v>
      </c>
      <c r="H4780" s="6" t="n">
        <v>10.39524</v>
      </c>
      <c r="I4780" s="6" t="n">
        <v>0</v>
      </c>
      <c r="J4780" s="6" t="n">
        <v>18.39</v>
      </c>
      <c r="K4780" s="6" t="n">
        <v>0</v>
      </c>
      <c r="L4780" s="6" t="n">
        <v>1.01166</v>
      </c>
      <c r="M4780" s="11" t="n">
        <f aca="false">(G4780-L4780)*0.09807</f>
        <v>2.0076096033</v>
      </c>
      <c r="N4780" s="11" t="n">
        <f aca="false">(H4780-L4780)*0.09807</f>
        <v>0.9202476906</v>
      </c>
      <c r="O4780" s="11" t="n">
        <f aca="false">H4780-L4780</f>
        <v>9.38358</v>
      </c>
    </row>
    <row r="4781" customFormat="false" ht="13.5" hidden="false" customHeight="false" outlineLevel="0" collapsed="false">
      <c r="A4781" s="10" t="n">
        <f aca="false">$A$3+B4781/86400</f>
        <v>37538.8809027778</v>
      </c>
      <c r="B4781" s="6" t="n">
        <v>35790</v>
      </c>
      <c r="C4781" s="6" t="n">
        <v>101</v>
      </c>
      <c r="D4781" s="6" t="n">
        <v>20.40118</v>
      </c>
      <c r="E4781" s="6" t="n">
        <v>20.37794</v>
      </c>
      <c r="F4781" s="6" t="n">
        <v>24</v>
      </c>
      <c r="G4781" s="6" t="n">
        <v>21.48297</v>
      </c>
      <c r="H4781" s="6" t="n">
        <v>10.39524</v>
      </c>
      <c r="I4781" s="6" t="n">
        <v>0</v>
      </c>
      <c r="J4781" s="6" t="n">
        <v>18.4</v>
      </c>
      <c r="K4781" s="6" t="n">
        <v>0</v>
      </c>
      <c r="L4781" s="6" t="n">
        <v>1.01166</v>
      </c>
      <c r="M4781" s="11" t="n">
        <f aca="false">(G4781-L4781)*0.09807</f>
        <v>2.0076213717</v>
      </c>
      <c r="N4781" s="11" t="n">
        <f aca="false">(H4781-L4781)*0.09807</f>
        <v>0.9202476906</v>
      </c>
      <c r="O4781" s="11" t="n">
        <f aca="false">H4781-L4781</f>
        <v>9.38358</v>
      </c>
    </row>
    <row r="4782" customFormat="false" ht="13.5" hidden="false" customHeight="false" outlineLevel="0" collapsed="false">
      <c r="A4782" s="10" t="n">
        <f aca="false">$A$3+B4782/86400</f>
        <v>37538.88125</v>
      </c>
      <c r="B4782" s="6" t="n">
        <v>35820</v>
      </c>
      <c r="C4782" s="6" t="n">
        <v>101</v>
      </c>
      <c r="D4782" s="6" t="n">
        <v>20.40432</v>
      </c>
      <c r="E4782" s="6" t="n">
        <v>20.37794</v>
      </c>
      <c r="F4782" s="6" t="n">
        <v>23</v>
      </c>
      <c r="G4782" s="6" t="n">
        <v>21.48307</v>
      </c>
      <c r="H4782" s="6" t="n">
        <v>10.39524</v>
      </c>
      <c r="I4782" s="6" t="n">
        <v>0</v>
      </c>
      <c r="J4782" s="6" t="n">
        <v>18.4</v>
      </c>
      <c r="K4782" s="6" t="n">
        <v>0</v>
      </c>
      <c r="L4782" s="6" t="n">
        <v>1.01166</v>
      </c>
      <c r="M4782" s="11" t="n">
        <f aca="false">(G4782-L4782)*0.09807</f>
        <v>2.0076311787</v>
      </c>
      <c r="N4782" s="11" t="n">
        <f aca="false">(H4782-L4782)*0.09807</f>
        <v>0.9202476906</v>
      </c>
      <c r="O4782" s="11" t="n">
        <f aca="false">H4782-L4782</f>
        <v>9.38358</v>
      </c>
    </row>
    <row r="4783" customFormat="false" ht="13.5" hidden="false" customHeight="false" outlineLevel="0" collapsed="false">
      <c r="A4783" s="10" t="n">
        <f aca="false">$A$3+B4783/86400</f>
        <v>37538.8815972222</v>
      </c>
      <c r="B4783" s="6" t="n">
        <v>35850</v>
      </c>
      <c r="C4783" s="6" t="n">
        <v>101</v>
      </c>
      <c r="D4783" s="6" t="n">
        <v>20.40432</v>
      </c>
      <c r="E4783" s="6" t="n">
        <v>20.38108</v>
      </c>
      <c r="F4783" s="6" t="n">
        <v>24</v>
      </c>
      <c r="G4783" s="6" t="n">
        <v>21.48318</v>
      </c>
      <c r="H4783" s="6" t="n">
        <v>10.39508</v>
      </c>
      <c r="I4783" s="6" t="n">
        <v>0</v>
      </c>
      <c r="J4783" s="6" t="n">
        <v>18.4</v>
      </c>
      <c r="K4783" s="6" t="n">
        <v>0</v>
      </c>
      <c r="L4783" s="6" t="n">
        <v>1.01166</v>
      </c>
      <c r="M4783" s="11" t="n">
        <f aca="false">(G4783-L4783)*0.09807</f>
        <v>2.0076419664</v>
      </c>
      <c r="N4783" s="11" t="n">
        <f aca="false">(H4783-L4783)*0.09807</f>
        <v>0.9202319994</v>
      </c>
      <c r="O4783" s="11" t="n">
        <f aca="false">H4783-L4783</f>
        <v>9.38342</v>
      </c>
    </row>
    <row r="4784" customFormat="false" ht="13.5" hidden="false" customHeight="false" outlineLevel="0" collapsed="false">
      <c r="A4784" s="10" t="n">
        <f aca="false">$A$3+B4784/86400</f>
        <v>37538.8819444444</v>
      </c>
      <c r="B4784" s="6" t="n">
        <v>35880</v>
      </c>
      <c r="C4784" s="6" t="n">
        <v>101</v>
      </c>
      <c r="D4784" s="6" t="n">
        <v>20.40432</v>
      </c>
      <c r="E4784" s="6" t="n">
        <v>20.38108</v>
      </c>
      <c r="F4784" s="6" t="n">
        <v>24</v>
      </c>
      <c r="G4784" s="6" t="n">
        <v>21.48318</v>
      </c>
      <c r="H4784" s="6" t="n">
        <v>10.39494</v>
      </c>
      <c r="I4784" s="6" t="n">
        <v>0</v>
      </c>
      <c r="J4784" s="6" t="n">
        <v>18.39</v>
      </c>
      <c r="K4784" s="6" t="n">
        <v>0</v>
      </c>
      <c r="L4784" s="6" t="n">
        <v>1.01166</v>
      </c>
      <c r="M4784" s="11" t="n">
        <f aca="false">(G4784-L4784)*0.09807</f>
        <v>2.0076419664</v>
      </c>
      <c r="N4784" s="11" t="n">
        <f aca="false">(H4784-L4784)*0.09807</f>
        <v>0.9202182696</v>
      </c>
      <c r="O4784" s="11" t="n">
        <f aca="false">H4784-L4784</f>
        <v>9.38328</v>
      </c>
    </row>
    <row r="4785" customFormat="false" ht="13.5" hidden="false" customHeight="false" outlineLevel="0" collapsed="false">
      <c r="A4785" s="10" t="n">
        <f aca="false">$A$3+B4785/86400</f>
        <v>37538.8822916667</v>
      </c>
      <c r="B4785" s="6" t="n">
        <v>35910</v>
      </c>
      <c r="C4785" s="6" t="n">
        <v>101</v>
      </c>
      <c r="D4785" s="6" t="n">
        <v>20.40432</v>
      </c>
      <c r="E4785" s="6" t="n">
        <v>20.38108</v>
      </c>
      <c r="F4785" s="6" t="n">
        <v>24</v>
      </c>
      <c r="G4785" s="6" t="n">
        <v>21.48341</v>
      </c>
      <c r="H4785" s="6" t="n">
        <v>10.39522</v>
      </c>
      <c r="I4785" s="6" t="n">
        <v>0</v>
      </c>
      <c r="J4785" s="6" t="n">
        <v>18.39</v>
      </c>
      <c r="K4785" s="6" t="n">
        <v>0</v>
      </c>
      <c r="L4785" s="6" t="n">
        <v>1.01166</v>
      </c>
      <c r="M4785" s="11" t="n">
        <f aca="false">(G4785-L4785)*0.09807</f>
        <v>2.0076645225</v>
      </c>
      <c r="N4785" s="11" t="n">
        <f aca="false">(H4785-L4785)*0.09807</f>
        <v>0.9202457292</v>
      </c>
      <c r="O4785" s="11" t="n">
        <f aca="false">H4785-L4785</f>
        <v>9.38356</v>
      </c>
    </row>
    <row r="4786" customFormat="false" ht="13.5" hidden="false" customHeight="false" outlineLevel="0" collapsed="false">
      <c r="A4786" s="10" t="n">
        <f aca="false">$A$3+B4786/86400</f>
        <v>37538.8826388889</v>
      </c>
      <c r="B4786" s="6" t="n">
        <v>35940</v>
      </c>
      <c r="C4786" s="6" t="n">
        <v>101</v>
      </c>
      <c r="D4786" s="6" t="n">
        <v>20.40432</v>
      </c>
      <c r="E4786" s="6" t="n">
        <v>20.37794</v>
      </c>
      <c r="F4786" s="6" t="n">
        <v>23</v>
      </c>
      <c r="G4786" s="6" t="n">
        <v>21.4833</v>
      </c>
      <c r="H4786" s="6" t="n">
        <v>10.39497</v>
      </c>
      <c r="I4786" s="6" t="n">
        <v>0</v>
      </c>
      <c r="J4786" s="6" t="n">
        <v>18.4</v>
      </c>
      <c r="K4786" s="6" t="n">
        <v>0</v>
      </c>
      <c r="L4786" s="6" t="n">
        <v>1.01166</v>
      </c>
      <c r="M4786" s="11" t="n">
        <f aca="false">(G4786-L4786)*0.09807</f>
        <v>2.0076537348</v>
      </c>
      <c r="N4786" s="11" t="n">
        <f aca="false">(H4786-L4786)*0.09807</f>
        <v>0.9202212117</v>
      </c>
      <c r="O4786" s="11" t="n">
        <f aca="false">H4786-L4786</f>
        <v>9.38331</v>
      </c>
    </row>
    <row r="4787" customFormat="false" ht="13.5" hidden="false" customHeight="false" outlineLevel="0" collapsed="false">
      <c r="A4787" s="10" t="n">
        <f aca="false">$A$3+B4787/86400</f>
        <v>37538.8829861111</v>
      </c>
      <c r="B4787" s="6" t="n">
        <v>35970</v>
      </c>
      <c r="C4787" s="6" t="n">
        <v>101</v>
      </c>
      <c r="D4787" s="6" t="n">
        <v>20.40432</v>
      </c>
      <c r="E4787" s="6" t="n">
        <v>20.38422</v>
      </c>
      <c r="F4787" s="6" t="n">
        <v>24</v>
      </c>
      <c r="G4787" s="6" t="n">
        <v>21.48353</v>
      </c>
      <c r="H4787" s="6" t="n">
        <v>10.39506</v>
      </c>
      <c r="I4787" s="6" t="n">
        <v>0</v>
      </c>
      <c r="J4787" s="6" t="n">
        <v>18.4</v>
      </c>
      <c r="K4787" s="6" t="n">
        <v>0</v>
      </c>
      <c r="L4787" s="6" t="n">
        <v>1.011762</v>
      </c>
      <c r="M4787" s="11" t="n">
        <f aca="false">(G4787-L4787)*0.09807</f>
        <v>2.00766628776</v>
      </c>
      <c r="N4787" s="11" t="n">
        <f aca="false">(H4787-L4787)*0.09807</f>
        <v>0.92022003486</v>
      </c>
      <c r="O4787" s="11" t="n">
        <f aca="false">H4787-L4787</f>
        <v>9.383298</v>
      </c>
    </row>
    <row r="4788" customFormat="false" ht="13.5" hidden="false" customHeight="false" outlineLevel="0" collapsed="false">
      <c r="A4788" s="10" t="n">
        <f aca="false">$A$3+B4788/86400</f>
        <v>37538.8833333333</v>
      </c>
      <c r="B4788" s="6" t="n">
        <v>36000</v>
      </c>
      <c r="C4788" s="6" t="n">
        <v>101</v>
      </c>
      <c r="D4788" s="6" t="n">
        <v>20.40747</v>
      </c>
      <c r="E4788" s="6" t="n">
        <v>20.37794</v>
      </c>
      <c r="F4788" s="6" t="n">
        <v>24</v>
      </c>
      <c r="G4788" s="6" t="n">
        <v>21.48352</v>
      </c>
      <c r="H4788" s="6" t="n">
        <v>10.3951</v>
      </c>
      <c r="I4788" s="6" t="n">
        <v>0</v>
      </c>
      <c r="J4788" s="6" t="n">
        <v>18.4</v>
      </c>
      <c r="K4788" s="6" t="n">
        <v>0</v>
      </c>
      <c r="L4788" s="6" t="n">
        <v>1.011762</v>
      </c>
      <c r="M4788" s="11" t="n">
        <f aca="false">(G4788-L4788)*0.09807</f>
        <v>2.00766530706</v>
      </c>
      <c r="N4788" s="11" t="n">
        <f aca="false">(H4788-L4788)*0.09807</f>
        <v>0.92022395766</v>
      </c>
      <c r="O4788" s="11" t="n">
        <f aca="false">H4788-L4788</f>
        <v>9.383338</v>
      </c>
    </row>
    <row r="4789" customFormat="false" ht="13.5" hidden="false" customHeight="false" outlineLevel="0" collapsed="false">
      <c r="A4789" s="10" t="n">
        <f aca="false">$A$3+B4789/86400</f>
        <v>37538.8836805556</v>
      </c>
      <c r="B4789" s="6" t="n">
        <v>36030</v>
      </c>
      <c r="C4789" s="6" t="n">
        <v>101</v>
      </c>
      <c r="D4789" s="6" t="n">
        <v>20.40747</v>
      </c>
      <c r="E4789" s="6" t="n">
        <v>20.38108</v>
      </c>
      <c r="F4789" s="6" t="n">
        <v>24</v>
      </c>
      <c r="G4789" s="6" t="n">
        <v>21.48363</v>
      </c>
      <c r="H4789" s="6" t="n">
        <v>10.39508</v>
      </c>
      <c r="I4789" s="6" t="n">
        <v>0</v>
      </c>
      <c r="J4789" s="6" t="n">
        <v>18.4</v>
      </c>
      <c r="K4789" s="6" t="n">
        <v>0</v>
      </c>
      <c r="L4789" s="6" t="n">
        <v>1.011762</v>
      </c>
      <c r="M4789" s="11" t="n">
        <f aca="false">(G4789-L4789)*0.09807</f>
        <v>2.00767609476</v>
      </c>
      <c r="N4789" s="11" t="n">
        <f aca="false">(H4789-L4789)*0.09807</f>
        <v>0.92022199626</v>
      </c>
      <c r="O4789" s="11" t="n">
        <f aca="false">H4789-L4789</f>
        <v>9.383318</v>
      </c>
    </row>
    <row r="4790" customFormat="false" ht="13.5" hidden="false" customHeight="false" outlineLevel="0" collapsed="false">
      <c r="A4790" s="10" t="n">
        <f aca="false">$A$3+B4790/86400</f>
        <v>37538.8840277778</v>
      </c>
      <c r="B4790" s="6" t="n">
        <v>36060</v>
      </c>
      <c r="C4790" s="6" t="n">
        <v>101</v>
      </c>
      <c r="D4790" s="6" t="n">
        <v>20.40432</v>
      </c>
      <c r="E4790" s="6" t="n">
        <v>20.38422</v>
      </c>
      <c r="F4790" s="6" t="n">
        <v>23</v>
      </c>
      <c r="G4790" s="6" t="n">
        <v>21.48364</v>
      </c>
      <c r="H4790" s="6" t="n">
        <v>10.39492</v>
      </c>
      <c r="I4790" s="6" t="n">
        <v>0</v>
      </c>
      <c r="J4790" s="6" t="n">
        <v>18.4</v>
      </c>
      <c r="K4790" s="6" t="n">
        <v>0</v>
      </c>
      <c r="L4790" s="6" t="n">
        <v>1.011762</v>
      </c>
      <c r="M4790" s="11" t="n">
        <f aca="false">(G4790-L4790)*0.09807</f>
        <v>2.00767707546</v>
      </c>
      <c r="N4790" s="11" t="n">
        <f aca="false">(H4790-L4790)*0.09807</f>
        <v>0.92020630506</v>
      </c>
      <c r="O4790" s="11" t="n">
        <f aca="false">H4790-L4790</f>
        <v>9.383158</v>
      </c>
    </row>
    <row r="4791" customFormat="false" ht="13.5" hidden="false" customHeight="false" outlineLevel="0" collapsed="false">
      <c r="A4791" s="10" t="n">
        <f aca="false">$A$3+B4791/86400</f>
        <v>37538.884375</v>
      </c>
      <c r="B4791" s="6" t="n">
        <v>36090</v>
      </c>
      <c r="C4791" s="6" t="n">
        <v>101</v>
      </c>
      <c r="D4791" s="6" t="n">
        <v>20.40747</v>
      </c>
      <c r="E4791" s="6" t="n">
        <v>20.38422</v>
      </c>
      <c r="F4791" s="6" t="n">
        <v>24</v>
      </c>
      <c r="G4791" s="6" t="n">
        <v>21.48375</v>
      </c>
      <c r="H4791" s="6" t="n">
        <v>10.39492</v>
      </c>
      <c r="I4791" s="6" t="n">
        <v>0</v>
      </c>
      <c r="J4791" s="6" t="n">
        <v>18.39</v>
      </c>
      <c r="K4791" s="6" t="n">
        <v>0</v>
      </c>
      <c r="L4791" s="6" t="n">
        <v>1.011762</v>
      </c>
      <c r="M4791" s="11" t="n">
        <f aca="false">(G4791-L4791)*0.09807</f>
        <v>2.00768786316</v>
      </c>
      <c r="N4791" s="11" t="n">
        <f aca="false">(H4791-L4791)*0.09807</f>
        <v>0.92020630506</v>
      </c>
      <c r="O4791" s="11" t="n">
        <f aca="false">H4791-L4791</f>
        <v>9.383158</v>
      </c>
    </row>
    <row r="4792" customFormat="false" ht="13.5" hidden="false" customHeight="false" outlineLevel="0" collapsed="false">
      <c r="A4792" s="10" t="n">
        <f aca="false">$A$3+B4792/86400</f>
        <v>37538.8847222222</v>
      </c>
      <c r="B4792" s="6" t="n">
        <v>36120</v>
      </c>
      <c r="C4792" s="6" t="n">
        <v>101</v>
      </c>
      <c r="D4792" s="6" t="n">
        <v>20.40747</v>
      </c>
      <c r="E4792" s="6" t="n">
        <v>20.38108</v>
      </c>
      <c r="F4792" s="6" t="n">
        <v>24</v>
      </c>
      <c r="G4792" s="6" t="n">
        <v>21.48386</v>
      </c>
      <c r="H4792" s="6" t="n">
        <v>10.39494</v>
      </c>
      <c r="I4792" s="6" t="n">
        <v>0</v>
      </c>
      <c r="J4792" s="6" t="n">
        <v>18.39</v>
      </c>
      <c r="K4792" s="6" t="n">
        <v>0</v>
      </c>
      <c r="L4792" s="6" t="n">
        <v>1.011762</v>
      </c>
      <c r="M4792" s="11" t="n">
        <f aca="false">(G4792-L4792)*0.09807</f>
        <v>2.00769865086</v>
      </c>
      <c r="N4792" s="11" t="n">
        <f aca="false">(H4792-L4792)*0.09807</f>
        <v>0.92020826646</v>
      </c>
      <c r="O4792" s="11" t="n">
        <f aca="false">H4792-L4792</f>
        <v>9.383178</v>
      </c>
    </row>
    <row r="4793" customFormat="false" ht="13.5" hidden="false" customHeight="false" outlineLevel="0" collapsed="false">
      <c r="A4793" s="10" t="n">
        <f aca="false">$A$3+B4793/86400</f>
        <v>37538.8850694445</v>
      </c>
      <c r="B4793" s="6" t="n">
        <v>36150</v>
      </c>
      <c r="C4793" s="6" t="n">
        <v>101</v>
      </c>
      <c r="D4793" s="6" t="n">
        <v>20.40432</v>
      </c>
      <c r="E4793" s="6" t="n">
        <v>20.38422</v>
      </c>
      <c r="F4793" s="6" t="n">
        <v>24</v>
      </c>
      <c r="G4793" s="6" t="n">
        <v>21.48387</v>
      </c>
      <c r="H4793" s="6" t="n">
        <v>10.39492</v>
      </c>
      <c r="I4793" s="6" t="n">
        <v>0</v>
      </c>
      <c r="J4793" s="6" t="n">
        <v>18.39</v>
      </c>
      <c r="K4793" s="6" t="n">
        <v>0</v>
      </c>
      <c r="L4793" s="6" t="n">
        <v>1.011762</v>
      </c>
      <c r="M4793" s="11" t="n">
        <f aca="false">(G4793-L4793)*0.09807</f>
        <v>2.00769963156</v>
      </c>
      <c r="N4793" s="11" t="n">
        <f aca="false">(H4793-L4793)*0.09807</f>
        <v>0.92020630506</v>
      </c>
      <c r="O4793" s="11" t="n">
        <f aca="false">H4793-L4793</f>
        <v>9.383158</v>
      </c>
    </row>
    <row r="4794" customFormat="false" ht="13.5" hidden="false" customHeight="false" outlineLevel="0" collapsed="false">
      <c r="A4794" s="10" t="n">
        <f aca="false">$A$3+B4794/86400</f>
        <v>37538.8854166667</v>
      </c>
      <c r="B4794" s="6" t="n">
        <v>36180</v>
      </c>
      <c r="C4794" s="6" t="n">
        <v>101</v>
      </c>
      <c r="D4794" s="6" t="n">
        <v>20.41061</v>
      </c>
      <c r="E4794" s="6" t="n">
        <v>20.38422</v>
      </c>
      <c r="F4794" s="6" t="n">
        <v>24</v>
      </c>
      <c r="G4794" s="6" t="n">
        <v>21.48397</v>
      </c>
      <c r="H4794" s="6" t="n">
        <v>10.39506</v>
      </c>
      <c r="I4794" s="6" t="n">
        <v>0</v>
      </c>
      <c r="J4794" s="6" t="n">
        <v>18.4</v>
      </c>
      <c r="K4794" s="6" t="n">
        <v>0</v>
      </c>
      <c r="L4794" s="6" t="n">
        <v>1.011762</v>
      </c>
      <c r="M4794" s="11" t="n">
        <f aca="false">(G4794-L4794)*0.09807</f>
        <v>2.00770943856</v>
      </c>
      <c r="N4794" s="11" t="n">
        <f aca="false">(H4794-L4794)*0.09807</f>
        <v>0.92022003486</v>
      </c>
      <c r="O4794" s="11" t="n">
        <f aca="false">H4794-L4794</f>
        <v>9.383298</v>
      </c>
    </row>
    <row r="4795" customFormat="false" ht="13.5" hidden="false" customHeight="false" outlineLevel="0" collapsed="false">
      <c r="A4795" s="10" t="n">
        <f aca="false">$A$3+B4795/86400</f>
        <v>37538.8857638889</v>
      </c>
      <c r="B4795" s="6" t="n">
        <v>36210</v>
      </c>
      <c r="C4795" s="6" t="n">
        <v>101</v>
      </c>
      <c r="D4795" s="6" t="n">
        <v>20.40747</v>
      </c>
      <c r="E4795" s="6" t="n">
        <v>20.38422</v>
      </c>
      <c r="F4795" s="6" t="n">
        <v>24</v>
      </c>
      <c r="G4795" s="6" t="n">
        <v>21.48398</v>
      </c>
      <c r="H4795" s="6" t="n">
        <v>10.39478</v>
      </c>
      <c r="I4795" s="6" t="n">
        <v>0</v>
      </c>
      <c r="J4795" s="6" t="n">
        <v>18.4</v>
      </c>
      <c r="K4795" s="6" t="n">
        <v>0</v>
      </c>
      <c r="L4795" s="6" t="n">
        <v>1.011762</v>
      </c>
      <c r="M4795" s="11" t="n">
        <f aca="false">(G4795-L4795)*0.09807</f>
        <v>2.00771041926</v>
      </c>
      <c r="N4795" s="11" t="n">
        <f aca="false">(H4795-L4795)*0.09807</f>
        <v>0.92019257526</v>
      </c>
      <c r="O4795" s="11" t="n">
        <f aca="false">H4795-L4795</f>
        <v>9.383018</v>
      </c>
    </row>
    <row r="4796" customFormat="false" ht="13.5" hidden="false" customHeight="false" outlineLevel="0" collapsed="false">
      <c r="A4796" s="10" t="n">
        <f aca="false">$A$3+B4796/86400</f>
        <v>37538.8861111111</v>
      </c>
      <c r="B4796" s="6" t="n">
        <v>36240</v>
      </c>
      <c r="C4796" s="6" t="n">
        <v>101</v>
      </c>
      <c r="D4796" s="6" t="n">
        <v>20.40747</v>
      </c>
      <c r="E4796" s="6" t="n">
        <v>20.38108</v>
      </c>
      <c r="F4796" s="6" t="n">
        <v>24</v>
      </c>
      <c r="G4796" s="6" t="n">
        <v>21.48409</v>
      </c>
      <c r="H4796" s="6" t="n">
        <v>10.39494</v>
      </c>
      <c r="I4796" s="6" t="n">
        <v>0</v>
      </c>
      <c r="J4796" s="6" t="n">
        <v>18.4</v>
      </c>
      <c r="K4796" s="6" t="n">
        <v>0</v>
      </c>
      <c r="L4796" s="6" t="n">
        <v>1.011762</v>
      </c>
      <c r="M4796" s="11" t="n">
        <f aca="false">(G4796-L4796)*0.09807</f>
        <v>2.00772120696</v>
      </c>
      <c r="N4796" s="11" t="n">
        <f aca="false">(H4796-L4796)*0.09807</f>
        <v>0.92020826646</v>
      </c>
      <c r="O4796" s="11" t="n">
        <f aca="false">H4796-L4796</f>
        <v>9.383178</v>
      </c>
    </row>
    <row r="4797" customFormat="false" ht="13.5" hidden="false" customHeight="false" outlineLevel="0" collapsed="false">
      <c r="A4797" s="10" t="n">
        <f aca="false">$A$3+B4797/86400</f>
        <v>37538.8864583333</v>
      </c>
      <c r="B4797" s="6" t="n">
        <v>36270</v>
      </c>
      <c r="C4797" s="6" t="n">
        <v>101</v>
      </c>
      <c r="D4797" s="6" t="n">
        <v>20.40432</v>
      </c>
      <c r="E4797" s="6" t="n">
        <v>20.38108</v>
      </c>
      <c r="F4797" s="6" t="n">
        <v>24</v>
      </c>
      <c r="G4797" s="6" t="n">
        <v>21.48422</v>
      </c>
      <c r="H4797" s="6" t="n">
        <v>10.39481</v>
      </c>
      <c r="I4797" s="6" t="n">
        <v>0</v>
      </c>
      <c r="J4797" s="6" t="n">
        <v>18.39</v>
      </c>
      <c r="K4797" s="6" t="n">
        <v>0</v>
      </c>
      <c r="L4797" s="6" t="n">
        <v>1.011864</v>
      </c>
      <c r="M4797" s="11" t="n">
        <f aca="false">(G4797-L4797)*0.09807</f>
        <v>2.00772395292</v>
      </c>
      <c r="N4797" s="11" t="n">
        <f aca="false">(H4797-L4797)*0.09807</f>
        <v>0.92018551422</v>
      </c>
      <c r="O4797" s="11" t="n">
        <f aca="false">H4797-L4797</f>
        <v>9.382946</v>
      </c>
    </row>
    <row r="4798" customFormat="false" ht="13.5" hidden="false" customHeight="false" outlineLevel="0" collapsed="false">
      <c r="A4798" s="10" t="n">
        <f aca="false">$A$3+B4798/86400</f>
        <v>37538.8868055556</v>
      </c>
      <c r="B4798" s="6" t="n">
        <v>36300</v>
      </c>
      <c r="C4798" s="6" t="n">
        <v>101</v>
      </c>
      <c r="D4798" s="6" t="n">
        <v>20.41061</v>
      </c>
      <c r="E4798" s="6" t="n">
        <v>20.38736</v>
      </c>
      <c r="F4798" s="6" t="n">
        <v>24</v>
      </c>
      <c r="G4798" s="6" t="n">
        <v>21.4842</v>
      </c>
      <c r="H4798" s="6" t="n">
        <v>10.39476</v>
      </c>
      <c r="I4798" s="6" t="n">
        <v>0</v>
      </c>
      <c r="J4798" s="6" t="n">
        <v>18.4</v>
      </c>
      <c r="K4798" s="6" t="n">
        <v>0</v>
      </c>
      <c r="L4798" s="6" t="n">
        <v>1.011864</v>
      </c>
      <c r="M4798" s="11" t="n">
        <f aca="false">(G4798-L4798)*0.09807</f>
        <v>2.00772199152</v>
      </c>
      <c r="N4798" s="11" t="n">
        <f aca="false">(H4798-L4798)*0.09807</f>
        <v>0.92018061072</v>
      </c>
      <c r="O4798" s="11" t="n">
        <f aca="false">H4798-L4798</f>
        <v>9.382896</v>
      </c>
    </row>
    <row r="4799" customFormat="false" ht="13.5" hidden="false" customHeight="false" outlineLevel="0" collapsed="false">
      <c r="A4799" s="10" t="n">
        <f aca="false">$A$3+B4799/86400</f>
        <v>37538.8871527778</v>
      </c>
      <c r="B4799" s="6" t="n">
        <v>36330</v>
      </c>
      <c r="C4799" s="6" t="n">
        <v>101</v>
      </c>
      <c r="D4799" s="6" t="n">
        <v>20.41061</v>
      </c>
      <c r="E4799" s="6" t="n">
        <v>20.38422</v>
      </c>
      <c r="F4799" s="6" t="n">
        <v>24</v>
      </c>
      <c r="G4799" s="6" t="n">
        <v>21.4842</v>
      </c>
      <c r="H4799" s="6" t="n">
        <v>10.39478</v>
      </c>
      <c r="I4799" s="6" t="n">
        <v>0</v>
      </c>
      <c r="J4799" s="6" t="n">
        <v>18.4</v>
      </c>
      <c r="K4799" s="6" t="n">
        <v>0</v>
      </c>
      <c r="L4799" s="6" t="n">
        <v>1.011864</v>
      </c>
      <c r="M4799" s="11" t="n">
        <f aca="false">(G4799-L4799)*0.09807</f>
        <v>2.00772199152</v>
      </c>
      <c r="N4799" s="11" t="n">
        <f aca="false">(H4799-L4799)*0.09807</f>
        <v>0.92018257212</v>
      </c>
      <c r="O4799" s="11" t="n">
        <f aca="false">H4799-L4799</f>
        <v>9.382916</v>
      </c>
    </row>
    <row r="4800" customFormat="false" ht="13.5" hidden="false" customHeight="false" outlineLevel="0" collapsed="false">
      <c r="A4800" s="10" t="n">
        <f aca="false">$A$3+B4800/86400</f>
        <v>37538.8875</v>
      </c>
      <c r="B4800" s="6" t="n">
        <v>36360</v>
      </c>
      <c r="C4800" s="6" t="n">
        <v>101</v>
      </c>
      <c r="D4800" s="6" t="n">
        <v>20.40747</v>
      </c>
      <c r="E4800" s="6" t="n">
        <v>20.38422</v>
      </c>
      <c r="F4800" s="6" t="n">
        <v>24</v>
      </c>
      <c r="G4800" s="6" t="n">
        <v>21.48432</v>
      </c>
      <c r="H4800" s="6" t="n">
        <v>10.39478</v>
      </c>
      <c r="I4800" s="6" t="n">
        <v>0</v>
      </c>
      <c r="J4800" s="6" t="n">
        <v>18.4</v>
      </c>
      <c r="K4800" s="6" t="n">
        <v>0</v>
      </c>
      <c r="L4800" s="6" t="n">
        <v>1.011864</v>
      </c>
      <c r="M4800" s="11" t="n">
        <f aca="false">(G4800-L4800)*0.09807</f>
        <v>2.00773375992</v>
      </c>
      <c r="N4800" s="11" t="n">
        <f aca="false">(H4800-L4800)*0.09807</f>
        <v>0.92018257212</v>
      </c>
      <c r="O4800" s="11" t="n">
        <f aca="false">H4800-L4800</f>
        <v>9.382916</v>
      </c>
    </row>
    <row r="4801" customFormat="false" ht="13.5" hidden="false" customHeight="false" outlineLevel="0" collapsed="false">
      <c r="A4801" s="10" t="n">
        <f aca="false">$A$3+B4801/86400</f>
        <v>37538.8878472222</v>
      </c>
      <c r="B4801" s="6" t="n">
        <v>36390</v>
      </c>
      <c r="C4801" s="6" t="n">
        <v>101</v>
      </c>
      <c r="D4801" s="6" t="n">
        <v>20.40747</v>
      </c>
      <c r="E4801" s="6" t="n">
        <v>20.38736</v>
      </c>
      <c r="F4801" s="6" t="n">
        <v>24</v>
      </c>
      <c r="G4801" s="6" t="n">
        <v>21.48432</v>
      </c>
      <c r="H4801" s="6" t="n">
        <v>10.3949</v>
      </c>
      <c r="I4801" s="6" t="n">
        <v>0</v>
      </c>
      <c r="J4801" s="6" t="n">
        <v>18.4</v>
      </c>
      <c r="K4801" s="6" t="n">
        <v>0</v>
      </c>
      <c r="L4801" s="6" t="n">
        <v>1.011864</v>
      </c>
      <c r="M4801" s="11" t="n">
        <f aca="false">(G4801-L4801)*0.09807</f>
        <v>2.00773375992</v>
      </c>
      <c r="N4801" s="11" t="n">
        <f aca="false">(H4801-L4801)*0.09807</f>
        <v>0.92019434052</v>
      </c>
      <c r="O4801" s="11" t="n">
        <f aca="false">H4801-L4801</f>
        <v>9.383036</v>
      </c>
    </row>
    <row r="4802" customFormat="false" ht="13.5" hidden="false" customHeight="false" outlineLevel="0" collapsed="false">
      <c r="A4802" s="10" t="n">
        <f aca="false">$A$3+B4802/86400</f>
        <v>37538.8881944444</v>
      </c>
      <c r="B4802" s="6" t="n">
        <v>36420</v>
      </c>
      <c r="C4802" s="6" t="n">
        <v>101</v>
      </c>
      <c r="D4802" s="6" t="n">
        <v>20.41061</v>
      </c>
      <c r="E4802" s="6" t="n">
        <v>20.38422</v>
      </c>
      <c r="F4802" s="6" t="n">
        <v>24</v>
      </c>
      <c r="G4802" s="6" t="n">
        <v>21.48443</v>
      </c>
      <c r="H4802" s="6" t="n">
        <v>10.39478</v>
      </c>
      <c r="I4802" s="6" t="n">
        <v>0</v>
      </c>
      <c r="J4802" s="6" t="n">
        <v>18.4</v>
      </c>
      <c r="K4802" s="6" t="n">
        <v>0</v>
      </c>
      <c r="L4802" s="6" t="n">
        <v>1.011966</v>
      </c>
      <c r="M4802" s="11" t="n">
        <f aca="false">(G4802-L4802)*0.09807</f>
        <v>2.00773454448</v>
      </c>
      <c r="N4802" s="11" t="n">
        <f aca="false">(H4802-L4802)*0.09807</f>
        <v>0.92017256898</v>
      </c>
      <c r="O4802" s="11" t="n">
        <f aca="false">H4802-L4802</f>
        <v>9.382814</v>
      </c>
    </row>
    <row r="4803" customFormat="false" ht="13.5" hidden="false" customHeight="false" outlineLevel="0" collapsed="false">
      <c r="A4803" s="10" t="n">
        <f aca="false">$A$3+B4803/86400</f>
        <v>37538.8885416667</v>
      </c>
      <c r="B4803" s="6" t="n">
        <v>36450</v>
      </c>
      <c r="C4803" s="6" t="n">
        <v>101</v>
      </c>
      <c r="D4803" s="6" t="n">
        <v>20.41061</v>
      </c>
      <c r="E4803" s="6" t="n">
        <v>20.38422</v>
      </c>
      <c r="F4803" s="6" t="n">
        <v>24</v>
      </c>
      <c r="G4803" s="6" t="n">
        <v>21.48454</v>
      </c>
      <c r="H4803" s="6" t="n">
        <v>10.39506</v>
      </c>
      <c r="I4803" s="6" t="n">
        <v>0</v>
      </c>
      <c r="J4803" s="6" t="n">
        <v>18.4</v>
      </c>
      <c r="K4803" s="6" t="n">
        <v>0</v>
      </c>
      <c r="L4803" s="6" t="n">
        <v>1.011966</v>
      </c>
      <c r="M4803" s="11" t="n">
        <f aca="false">(G4803-L4803)*0.09807</f>
        <v>2.00774533218</v>
      </c>
      <c r="N4803" s="11" t="n">
        <f aca="false">(H4803-L4803)*0.09807</f>
        <v>0.92020002858</v>
      </c>
      <c r="O4803" s="11" t="n">
        <f aca="false">H4803-L4803</f>
        <v>9.383094</v>
      </c>
    </row>
    <row r="4804" customFormat="false" ht="13.5" hidden="false" customHeight="false" outlineLevel="0" collapsed="false">
      <c r="A4804" s="10" t="n">
        <f aca="false">$A$3+B4804/86400</f>
        <v>37538.8888888889</v>
      </c>
      <c r="B4804" s="6" t="n">
        <v>36480</v>
      </c>
      <c r="C4804" s="6" t="n">
        <v>101</v>
      </c>
      <c r="D4804" s="6" t="n">
        <v>20.40747</v>
      </c>
      <c r="E4804" s="6" t="n">
        <v>20.38108</v>
      </c>
      <c r="F4804" s="6" t="n">
        <v>24</v>
      </c>
      <c r="G4804" s="6" t="n">
        <v>21.48455</v>
      </c>
      <c r="H4804" s="6" t="n">
        <v>10.39481</v>
      </c>
      <c r="I4804" s="6" t="n">
        <v>0</v>
      </c>
      <c r="J4804" s="6" t="n">
        <v>18.4</v>
      </c>
      <c r="K4804" s="6" t="n">
        <v>0</v>
      </c>
      <c r="L4804" s="6" t="n">
        <v>1.012068</v>
      </c>
      <c r="M4804" s="11" t="n">
        <f aca="false">(G4804-L4804)*0.09807</f>
        <v>2.00773630974</v>
      </c>
      <c r="N4804" s="11" t="n">
        <f aca="false">(H4804-L4804)*0.09807</f>
        <v>0.92016550794</v>
      </c>
      <c r="O4804" s="11" t="n">
        <f aca="false">H4804-L4804</f>
        <v>9.382742</v>
      </c>
    </row>
    <row r="4805" customFormat="false" ht="13.5" hidden="false" customHeight="false" outlineLevel="0" collapsed="false">
      <c r="A4805" s="10" t="n">
        <f aca="false">$A$3+B4805/86400</f>
        <v>37538.8892361111</v>
      </c>
      <c r="B4805" s="6" t="n">
        <v>36510</v>
      </c>
      <c r="C4805" s="6" t="n">
        <v>101</v>
      </c>
      <c r="D4805" s="6" t="n">
        <v>20.41061</v>
      </c>
      <c r="E4805" s="6" t="n">
        <v>20.38108</v>
      </c>
      <c r="F4805" s="6" t="n">
        <v>24</v>
      </c>
      <c r="G4805" s="6" t="n">
        <v>21.48466</v>
      </c>
      <c r="H4805" s="6" t="n">
        <v>10.39481</v>
      </c>
      <c r="I4805" s="6" t="n">
        <v>0</v>
      </c>
      <c r="J4805" s="6" t="n">
        <v>18.4</v>
      </c>
      <c r="K4805" s="6" t="n">
        <v>0</v>
      </c>
      <c r="L4805" s="6" t="n">
        <v>1.012068</v>
      </c>
      <c r="M4805" s="11" t="n">
        <f aca="false">(G4805-L4805)*0.09807</f>
        <v>2.00774709744</v>
      </c>
      <c r="N4805" s="11" t="n">
        <f aca="false">(H4805-L4805)*0.09807</f>
        <v>0.92016550794</v>
      </c>
      <c r="O4805" s="11" t="n">
        <f aca="false">H4805-L4805</f>
        <v>9.382742</v>
      </c>
    </row>
    <row r="4806" customFormat="false" ht="13.5" hidden="false" customHeight="false" outlineLevel="0" collapsed="false">
      <c r="A4806" s="10" t="n">
        <f aca="false">$A$3+B4806/86400</f>
        <v>37538.8895833333</v>
      </c>
      <c r="B4806" s="6" t="n">
        <v>36540</v>
      </c>
      <c r="C4806" s="6" t="n">
        <v>101</v>
      </c>
      <c r="D4806" s="6" t="n">
        <v>20.40747</v>
      </c>
      <c r="E4806" s="6" t="n">
        <v>20.38422</v>
      </c>
      <c r="F4806" s="6" t="n">
        <v>24</v>
      </c>
      <c r="G4806" s="6" t="n">
        <v>21.48467</v>
      </c>
      <c r="H4806" s="6" t="n">
        <v>10.39492</v>
      </c>
      <c r="I4806" s="6" t="n">
        <v>0</v>
      </c>
      <c r="J4806" s="6" t="n">
        <v>18.4</v>
      </c>
      <c r="K4806" s="6" t="n">
        <v>0</v>
      </c>
      <c r="L4806" s="6" t="n">
        <v>1.012068</v>
      </c>
      <c r="M4806" s="11" t="n">
        <f aca="false">(G4806-L4806)*0.09807</f>
        <v>2.00774807814</v>
      </c>
      <c r="N4806" s="11" t="n">
        <f aca="false">(H4806-L4806)*0.09807</f>
        <v>0.92017629564</v>
      </c>
      <c r="O4806" s="11" t="n">
        <f aca="false">H4806-L4806</f>
        <v>9.382852</v>
      </c>
    </row>
    <row r="4807" customFormat="false" ht="13.5" hidden="false" customHeight="false" outlineLevel="0" collapsed="false">
      <c r="A4807" s="10" t="n">
        <f aca="false">$A$3+B4807/86400</f>
        <v>37538.8899305556</v>
      </c>
      <c r="B4807" s="6" t="n">
        <v>36570</v>
      </c>
      <c r="C4807" s="6" t="n">
        <v>101</v>
      </c>
      <c r="D4807" s="6" t="n">
        <v>20.40747</v>
      </c>
      <c r="E4807" s="6" t="n">
        <v>20.38422</v>
      </c>
      <c r="F4807" s="6" t="n">
        <v>24</v>
      </c>
      <c r="G4807" s="6" t="n">
        <v>21.48467</v>
      </c>
      <c r="H4807" s="6" t="n">
        <v>10.39492</v>
      </c>
      <c r="I4807" s="6" t="n">
        <v>0</v>
      </c>
      <c r="J4807" s="6" t="n">
        <v>18.4</v>
      </c>
      <c r="K4807" s="6" t="n">
        <v>0</v>
      </c>
      <c r="L4807" s="6" t="n">
        <v>1.012068</v>
      </c>
      <c r="M4807" s="11" t="n">
        <f aca="false">(G4807-L4807)*0.09807</f>
        <v>2.00774807814</v>
      </c>
      <c r="N4807" s="11" t="n">
        <f aca="false">(H4807-L4807)*0.09807</f>
        <v>0.92017629564</v>
      </c>
      <c r="O4807" s="11" t="n">
        <f aca="false">H4807-L4807</f>
        <v>9.382852</v>
      </c>
    </row>
    <row r="4808" customFormat="false" ht="13.5" hidden="false" customHeight="false" outlineLevel="0" collapsed="false">
      <c r="A4808" s="10" t="n">
        <f aca="false">$A$3+B4808/86400</f>
        <v>37538.8902777778</v>
      </c>
      <c r="B4808" s="6" t="n">
        <v>36600</v>
      </c>
      <c r="C4808" s="6" t="n">
        <v>101</v>
      </c>
      <c r="D4808" s="6" t="n">
        <v>20.41061</v>
      </c>
      <c r="E4808" s="6" t="n">
        <v>20.38422</v>
      </c>
      <c r="F4808" s="6" t="n">
        <v>24</v>
      </c>
      <c r="G4808" s="6" t="n">
        <v>21.48466</v>
      </c>
      <c r="H4808" s="6" t="n">
        <v>10.39465</v>
      </c>
      <c r="I4808" s="6" t="n">
        <v>0</v>
      </c>
      <c r="J4808" s="6" t="n">
        <v>18.4</v>
      </c>
      <c r="K4808" s="6" t="n">
        <v>0</v>
      </c>
      <c r="L4808" s="6" t="n">
        <v>1.012068</v>
      </c>
      <c r="M4808" s="11" t="n">
        <f aca="false">(G4808-L4808)*0.09807</f>
        <v>2.00774709744</v>
      </c>
      <c r="N4808" s="11" t="n">
        <f aca="false">(H4808-L4808)*0.09807</f>
        <v>0.92014981674</v>
      </c>
      <c r="O4808" s="11" t="n">
        <f aca="false">H4808-L4808</f>
        <v>9.382582</v>
      </c>
    </row>
    <row r="4809" customFormat="false" ht="13.5" hidden="false" customHeight="false" outlineLevel="0" collapsed="false">
      <c r="A4809" s="10" t="n">
        <f aca="false">$A$3+B4809/86400</f>
        <v>37538.890625</v>
      </c>
      <c r="B4809" s="6" t="n">
        <v>36630</v>
      </c>
      <c r="C4809" s="6" t="n">
        <v>101</v>
      </c>
      <c r="D4809" s="6" t="n">
        <v>20.41061</v>
      </c>
      <c r="E4809" s="6" t="n">
        <v>20.38736</v>
      </c>
      <c r="F4809" s="6" t="n">
        <v>24</v>
      </c>
      <c r="G4809" s="6" t="n">
        <v>21.48488</v>
      </c>
      <c r="H4809" s="6" t="n">
        <v>10.39476</v>
      </c>
      <c r="I4809" s="6" t="n">
        <v>0</v>
      </c>
      <c r="J4809" s="6" t="n">
        <v>18.4</v>
      </c>
      <c r="K4809" s="6" t="n">
        <v>0</v>
      </c>
      <c r="L4809" s="6" t="n">
        <v>1.012068</v>
      </c>
      <c r="M4809" s="11" t="n">
        <f aca="false">(G4809-L4809)*0.09807</f>
        <v>2.00776867284</v>
      </c>
      <c r="N4809" s="11" t="n">
        <f aca="false">(H4809-L4809)*0.09807</f>
        <v>0.92016060444</v>
      </c>
      <c r="O4809" s="11" t="n">
        <f aca="false">H4809-L4809</f>
        <v>9.382692</v>
      </c>
    </row>
    <row r="4810" customFormat="false" ht="13.5" hidden="false" customHeight="false" outlineLevel="0" collapsed="false">
      <c r="A4810" s="10" t="n">
        <f aca="false">$A$3+B4810/86400</f>
        <v>37538.8909722222</v>
      </c>
      <c r="B4810" s="6" t="n">
        <v>36660</v>
      </c>
      <c r="C4810" s="6" t="n">
        <v>101</v>
      </c>
      <c r="D4810" s="6" t="n">
        <v>20.40747</v>
      </c>
      <c r="E4810" s="6" t="n">
        <v>20.38422</v>
      </c>
      <c r="F4810" s="6" t="n">
        <v>24</v>
      </c>
      <c r="G4810" s="6" t="n">
        <v>21.4849</v>
      </c>
      <c r="H4810" s="6" t="n">
        <v>10.39478</v>
      </c>
      <c r="I4810" s="6" t="n">
        <v>0</v>
      </c>
      <c r="J4810" s="6" t="n">
        <v>18.39</v>
      </c>
      <c r="K4810" s="6" t="n">
        <v>0</v>
      </c>
      <c r="L4810" s="6" t="n">
        <v>1.012068</v>
      </c>
      <c r="M4810" s="11" t="n">
        <f aca="false">(G4810-L4810)*0.09807</f>
        <v>2.00777063424</v>
      </c>
      <c r="N4810" s="11" t="n">
        <f aca="false">(H4810-L4810)*0.09807</f>
        <v>0.92016256584</v>
      </c>
      <c r="O4810" s="11" t="n">
        <f aca="false">H4810-L4810</f>
        <v>9.382712</v>
      </c>
    </row>
    <row r="4811" customFormat="false" ht="13.5" hidden="false" customHeight="false" outlineLevel="0" collapsed="false">
      <c r="A4811" s="10" t="n">
        <f aca="false">$A$3+B4811/86400</f>
        <v>37538.8913194445</v>
      </c>
      <c r="B4811" s="6" t="n">
        <v>36690</v>
      </c>
      <c r="C4811" s="6" t="n">
        <v>101</v>
      </c>
      <c r="D4811" s="6" t="n">
        <v>20.41061</v>
      </c>
      <c r="E4811" s="6" t="n">
        <v>20.38736</v>
      </c>
      <c r="F4811" s="6" t="n">
        <v>24</v>
      </c>
      <c r="G4811" s="6" t="n">
        <v>21.48488</v>
      </c>
      <c r="H4811" s="6" t="n">
        <v>10.39462</v>
      </c>
      <c r="I4811" s="6" t="n">
        <v>0</v>
      </c>
      <c r="J4811" s="6" t="n">
        <v>18.4</v>
      </c>
      <c r="K4811" s="6" t="n">
        <v>0</v>
      </c>
      <c r="L4811" s="6" t="n">
        <v>1.012068</v>
      </c>
      <c r="M4811" s="11" t="n">
        <f aca="false">(G4811-L4811)*0.09807</f>
        <v>2.00776867284</v>
      </c>
      <c r="N4811" s="11" t="n">
        <f aca="false">(H4811-L4811)*0.09807</f>
        <v>0.92014687464</v>
      </c>
      <c r="O4811" s="11" t="n">
        <f aca="false">H4811-L4811</f>
        <v>9.382552</v>
      </c>
    </row>
    <row r="4812" customFormat="false" ht="13.5" hidden="false" customHeight="false" outlineLevel="0" collapsed="false">
      <c r="A4812" s="10" t="n">
        <f aca="false">$A$3+B4812/86400</f>
        <v>37538.8916666667</v>
      </c>
      <c r="B4812" s="6" t="n">
        <v>36720</v>
      </c>
      <c r="C4812" s="6" t="n">
        <v>101</v>
      </c>
      <c r="D4812" s="6" t="n">
        <v>20.41061</v>
      </c>
      <c r="E4812" s="6" t="n">
        <v>20.38736</v>
      </c>
      <c r="F4812" s="6" t="n">
        <v>24</v>
      </c>
      <c r="G4812" s="6" t="n">
        <v>21.48488</v>
      </c>
      <c r="H4812" s="6" t="n">
        <v>10.39462</v>
      </c>
      <c r="I4812" s="6" t="n">
        <v>0</v>
      </c>
      <c r="J4812" s="6" t="n">
        <v>18.39</v>
      </c>
      <c r="K4812" s="6" t="n">
        <v>0</v>
      </c>
      <c r="L4812" s="6" t="n">
        <v>1.012068</v>
      </c>
      <c r="M4812" s="11" t="n">
        <f aca="false">(G4812-L4812)*0.09807</f>
        <v>2.00776867284</v>
      </c>
      <c r="N4812" s="11" t="n">
        <f aca="false">(H4812-L4812)*0.09807</f>
        <v>0.92014687464</v>
      </c>
      <c r="O4812" s="11" t="n">
        <f aca="false">H4812-L4812</f>
        <v>9.382552</v>
      </c>
    </row>
    <row r="4813" customFormat="false" ht="13.5" hidden="false" customHeight="false" outlineLevel="0" collapsed="false">
      <c r="A4813" s="10" t="n">
        <f aca="false">$A$3+B4813/86400</f>
        <v>37538.8920138889</v>
      </c>
      <c r="B4813" s="6" t="n">
        <v>36750</v>
      </c>
      <c r="C4813" s="6" t="n">
        <v>101</v>
      </c>
      <c r="D4813" s="6" t="n">
        <v>20.41061</v>
      </c>
      <c r="E4813" s="6" t="n">
        <v>20.38422</v>
      </c>
      <c r="F4813" s="6" t="n">
        <v>24</v>
      </c>
      <c r="G4813" s="6" t="n">
        <v>21.485</v>
      </c>
      <c r="H4813" s="6" t="n">
        <v>10.39465</v>
      </c>
      <c r="I4813" s="6" t="n">
        <v>0</v>
      </c>
      <c r="J4813" s="6" t="n">
        <v>18.39</v>
      </c>
      <c r="K4813" s="6" t="n">
        <v>0</v>
      </c>
      <c r="L4813" s="6" t="n">
        <v>1.012068</v>
      </c>
      <c r="M4813" s="11" t="n">
        <f aca="false">(G4813-L4813)*0.09807</f>
        <v>2.00778044124</v>
      </c>
      <c r="N4813" s="11" t="n">
        <f aca="false">(H4813-L4813)*0.09807</f>
        <v>0.92014981674</v>
      </c>
      <c r="O4813" s="11" t="n">
        <f aca="false">H4813-L4813</f>
        <v>9.382582</v>
      </c>
    </row>
    <row r="4814" customFormat="false" ht="13.5" hidden="false" customHeight="false" outlineLevel="0" collapsed="false">
      <c r="A4814" s="10" t="n">
        <f aca="false">$A$3+B4814/86400</f>
        <v>37538.8923611111</v>
      </c>
      <c r="B4814" s="6" t="n">
        <v>36780</v>
      </c>
      <c r="C4814" s="6" t="n">
        <v>101</v>
      </c>
      <c r="D4814" s="6" t="n">
        <v>20.41376</v>
      </c>
      <c r="E4814" s="6" t="n">
        <v>20.38422</v>
      </c>
      <c r="F4814" s="6" t="n">
        <v>24</v>
      </c>
      <c r="G4814" s="6" t="n">
        <v>21.48499</v>
      </c>
      <c r="H4814" s="6" t="n">
        <v>10.39465</v>
      </c>
      <c r="I4814" s="6" t="n">
        <v>0</v>
      </c>
      <c r="J4814" s="6" t="n">
        <v>18.39</v>
      </c>
      <c r="K4814" s="6" t="n">
        <v>0</v>
      </c>
      <c r="L4814" s="6" t="n">
        <v>1.012068</v>
      </c>
      <c r="M4814" s="11" t="n">
        <f aca="false">(G4814-L4814)*0.09807</f>
        <v>2.00777946054</v>
      </c>
      <c r="N4814" s="11" t="n">
        <f aca="false">(H4814-L4814)*0.09807</f>
        <v>0.92014981674</v>
      </c>
      <c r="O4814" s="11" t="n">
        <f aca="false">H4814-L4814</f>
        <v>9.382582</v>
      </c>
    </row>
    <row r="4815" customFormat="false" ht="13.5" hidden="false" customHeight="false" outlineLevel="0" collapsed="false">
      <c r="A4815" s="10" t="n">
        <f aca="false">$A$3+B4815/86400</f>
        <v>37538.8927083333</v>
      </c>
      <c r="B4815" s="6" t="n">
        <v>36810</v>
      </c>
      <c r="C4815" s="6" t="n">
        <v>101</v>
      </c>
      <c r="D4815" s="6" t="n">
        <v>20.40747</v>
      </c>
      <c r="E4815" s="6" t="n">
        <v>20.38422</v>
      </c>
      <c r="F4815" s="6" t="n">
        <v>24</v>
      </c>
      <c r="G4815" s="6" t="n">
        <v>21.48501</v>
      </c>
      <c r="H4815" s="6" t="n">
        <v>10.39465</v>
      </c>
      <c r="I4815" s="6" t="n">
        <v>0</v>
      </c>
      <c r="J4815" s="6" t="n">
        <v>18.39</v>
      </c>
      <c r="K4815" s="6" t="n">
        <v>0</v>
      </c>
      <c r="L4815" s="6" t="n">
        <v>1.012068</v>
      </c>
      <c r="M4815" s="11" t="n">
        <f aca="false">(G4815-L4815)*0.09807</f>
        <v>2.00778142194</v>
      </c>
      <c r="N4815" s="11" t="n">
        <f aca="false">(H4815-L4815)*0.09807</f>
        <v>0.92014981674</v>
      </c>
      <c r="O4815" s="11" t="n">
        <f aca="false">H4815-L4815</f>
        <v>9.382582</v>
      </c>
    </row>
    <row r="4816" customFormat="false" ht="13.5" hidden="false" customHeight="false" outlineLevel="0" collapsed="false">
      <c r="A4816" s="10" t="n">
        <f aca="false">$A$3+B4816/86400</f>
        <v>37538.8930555556</v>
      </c>
      <c r="B4816" s="6" t="n">
        <v>36840</v>
      </c>
      <c r="C4816" s="6" t="n">
        <v>101</v>
      </c>
      <c r="D4816" s="6" t="n">
        <v>20.41376</v>
      </c>
      <c r="E4816" s="6" t="n">
        <v>20.38422</v>
      </c>
      <c r="F4816" s="6" t="n">
        <v>24</v>
      </c>
      <c r="G4816" s="6" t="n">
        <v>21.48499</v>
      </c>
      <c r="H4816" s="6" t="n">
        <v>10.39465</v>
      </c>
      <c r="I4816" s="6" t="n">
        <v>0</v>
      </c>
      <c r="J4816" s="6" t="n">
        <v>18.39</v>
      </c>
      <c r="K4816" s="6" t="n">
        <v>0</v>
      </c>
      <c r="L4816" s="6" t="n">
        <v>1.012068</v>
      </c>
      <c r="M4816" s="11" t="n">
        <f aca="false">(G4816-L4816)*0.09807</f>
        <v>2.00777946054</v>
      </c>
      <c r="N4816" s="11" t="n">
        <f aca="false">(H4816-L4816)*0.09807</f>
        <v>0.92014981674</v>
      </c>
      <c r="O4816" s="11" t="n">
        <f aca="false">H4816-L4816</f>
        <v>9.382582</v>
      </c>
    </row>
    <row r="4817" customFormat="false" ht="13.5" hidden="false" customHeight="false" outlineLevel="0" collapsed="false">
      <c r="A4817" s="10" t="n">
        <f aca="false">$A$3+B4817/86400</f>
        <v>37538.8934027778</v>
      </c>
      <c r="B4817" s="6" t="n">
        <v>36870</v>
      </c>
      <c r="C4817" s="6" t="n">
        <v>101</v>
      </c>
      <c r="D4817" s="6" t="n">
        <v>20.41061</v>
      </c>
      <c r="E4817" s="6" t="n">
        <v>20.38736</v>
      </c>
      <c r="F4817" s="6" t="n">
        <v>24</v>
      </c>
      <c r="G4817" s="6" t="n">
        <v>21.485</v>
      </c>
      <c r="H4817" s="6" t="n">
        <v>10.39462</v>
      </c>
      <c r="I4817" s="6" t="n">
        <v>0</v>
      </c>
      <c r="J4817" s="6" t="n">
        <v>18.39</v>
      </c>
      <c r="K4817" s="6" t="n">
        <v>0</v>
      </c>
      <c r="L4817" s="6" t="n">
        <v>1.012068</v>
      </c>
      <c r="M4817" s="11" t="n">
        <f aca="false">(G4817-L4817)*0.09807</f>
        <v>2.00778044124</v>
      </c>
      <c r="N4817" s="11" t="n">
        <f aca="false">(H4817-L4817)*0.09807</f>
        <v>0.92014687464</v>
      </c>
      <c r="O4817" s="11" t="n">
        <f aca="false">H4817-L4817</f>
        <v>9.382552</v>
      </c>
    </row>
    <row r="4818" customFormat="false" ht="13.5" hidden="false" customHeight="false" outlineLevel="0" collapsed="false">
      <c r="A4818" s="10" t="n">
        <f aca="false">$A$3+B4818/86400</f>
        <v>37538.89375</v>
      </c>
      <c r="B4818" s="6" t="n">
        <v>36900</v>
      </c>
      <c r="C4818" s="6" t="n">
        <v>101</v>
      </c>
      <c r="D4818" s="6" t="n">
        <v>20.41061</v>
      </c>
      <c r="E4818" s="6" t="n">
        <v>20.38422</v>
      </c>
      <c r="F4818" s="6" t="n">
        <v>24</v>
      </c>
      <c r="G4818" s="6" t="n">
        <v>21.485</v>
      </c>
      <c r="H4818" s="6" t="n">
        <v>10.39451</v>
      </c>
      <c r="I4818" s="6" t="n">
        <v>0</v>
      </c>
      <c r="J4818" s="6" t="n">
        <v>18.39</v>
      </c>
      <c r="K4818" s="6" t="n">
        <v>0</v>
      </c>
      <c r="L4818" s="6" t="n">
        <v>1.011966</v>
      </c>
      <c r="M4818" s="11" t="n">
        <f aca="false">(G4818-L4818)*0.09807</f>
        <v>2.00779044438</v>
      </c>
      <c r="N4818" s="11" t="n">
        <f aca="false">(H4818-L4818)*0.09807</f>
        <v>0.92014609008</v>
      </c>
      <c r="O4818" s="11" t="n">
        <f aca="false">H4818-L4818</f>
        <v>9.382544</v>
      </c>
    </row>
    <row r="4819" customFormat="false" ht="13.5" hidden="false" customHeight="false" outlineLevel="0" collapsed="false">
      <c r="A4819" s="10" t="n">
        <f aca="false">$A$3+B4819/86400</f>
        <v>37538.8940972222</v>
      </c>
      <c r="B4819" s="6" t="n">
        <v>36930</v>
      </c>
      <c r="C4819" s="6" t="n">
        <v>101</v>
      </c>
      <c r="D4819" s="6" t="n">
        <v>20.41061</v>
      </c>
      <c r="E4819" s="6" t="n">
        <v>20.38736</v>
      </c>
      <c r="F4819" s="6" t="n">
        <v>24</v>
      </c>
      <c r="G4819" s="6" t="n">
        <v>21.485</v>
      </c>
      <c r="H4819" s="6" t="n">
        <v>10.39449</v>
      </c>
      <c r="I4819" s="6" t="n">
        <v>0</v>
      </c>
      <c r="J4819" s="6" t="n">
        <v>18.39</v>
      </c>
      <c r="K4819" s="6" t="n">
        <v>0</v>
      </c>
      <c r="L4819" s="6" t="n">
        <v>1.011966</v>
      </c>
      <c r="M4819" s="11" t="n">
        <f aca="false">(G4819-L4819)*0.09807</f>
        <v>2.00779044438</v>
      </c>
      <c r="N4819" s="11" t="n">
        <f aca="false">(H4819-L4819)*0.09807</f>
        <v>0.92014412868</v>
      </c>
      <c r="O4819" s="11" t="n">
        <f aca="false">H4819-L4819</f>
        <v>9.382524</v>
      </c>
    </row>
    <row r="4820" customFormat="false" ht="13.5" hidden="false" customHeight="false" outlineLevel="0" collapsed="false">
      <c r="A4820" s="10" t="n">
        <f aca="false">$A$3+B4820/86400</f>
        <v>37538.8944444444</v>
      </c>
      <c r="B4820" s="6" t="n">
        <v>36960</v>
      </c>
      <c r="C4820" s="6" t="n">
        <v>101</v>
      </c>
      <c r="D4820" s="6" t="n">
        <v>20.40747</v>
      </c>
      <c r="E4820" s="6" t="n">
        <v>20.38422</v>
      </c>
      <c r="F4820" s="6" t="n">
        <v>24</v>
      </c>
      <c r="G4820" s="6" t="n">
        <v>21.48513</v>
      </c>
      <c r="H4820" s="6" t="n">
        <v>10.39451</v>
      </c>
      <c r="I4820" s="6" t="n">
        <v>0</v>
      </c>
      <c r="J4820" s="6" t="n">
        <v>18.39</v>
      </c>
      <c r="K4820" s="6" t="n">
        <v>0</v>
      </c>
      <c r="L4820" s="6" t="n">
        <v>1.011966</v>
      </c>
      <c r="M4820" s="11" t="n">
        <f aca="false">(G4820-L4820)*0.09807</f>
        <v>2.00780319348</v>
      </c>
      <c r="N4820" s="11" t="n">
        <f aca="false">(H4820-L4820)*0.09807</f>
        <v>0.92014609008</v>
      </c>
      <c r="O4820" s="11" t="n">
        <f aca="false">H4820-L4820</f>
        <v>9.382544</v>
      </c>
    </row>
    <row r="4821" customFormat="false" ht="13.5" hidden="false" customHeight="false" outlineLevel="0" collapsed="false">
      <c r="A4821" s="10" t="n">
        <f aca="false">$A$3+B4821/86400</f>
        <v>37538.8947916667</v>
      </c>
      <c r="B4821" s="6" t="n">
        <v>36990</v>
      </c>
      <c r="C4821" s="6" t="n">
        <v>101</v>
      </c>
      <c r="D4821" s="6" t="n">
        <v>20.41061</v>
      </c>
      <c r="E4821" s="6" t="n">
        <v>20.38422</v>
      </c>
      <c r="F4821" s="6" t="n">
        <v>24</v>
      </c>
      <c r="G4821" s="6" t="n">
        <v>21.48511</v>
      </c>
      <c r="H4821" s="6" t="n">
        <v>10.39437</v>
      </c>
      <c r="I4821" s="6" t="n">
        <v>0</v>
      </c>
      <c r="J4821" s="6" t="n">
        <v>18.39</v>
      </c>
      <c r="K4821" s="6" t="n">
        <v>0</v>
      </c>
      <c r="L4821" s="6" t="n">
        <v>1.011966</v>
      </c>
      <c r="M4821" s="11" t="n">
        <f aca="false">(G4821-L4821)*0.09807</f>
        <v>2.00780123208</v>
      </c>
      <c r="N4821" s="11" t="n">
        <f aca="false">(H4821-L4821)*0.09807</f>
        <v>0.92013236028</v>
      </c>
      <c r="O4821" s="11" t="n">
        <f aca="false">H4821-L4821</f>
        <v>9.382404</v>
      </c>
    </row>
    <row r="4822" customFormat="false" ht="13.5" hidden="false" customHeight="false" outlineLevel="0" collapsed="false">
      <c r="A4822" s="10" t="n">
        <f aca="false">$A$3+B4822/86400</f>
        <v>37538.8951388889</v>
      </c>
      <c r="B4822" s="6" t="n">
        <v>37020</v>
      </c>
      <c r="C4822" s="6" t="n">
        <v>101</v>
      </c>
      <c r="D4822" s="6" t="n">
        <v>20.41376</v>
      </c>
      <c r="E4822" s="6" t="n">
        <v>20.38736</v>
      </c>
      <c r="F4822" s="6" t="n">
        <v>24</v>
      </c>
      <c r="G4822" s="6" t="n">
        <v>21.4851</v>
      </c>
      <c r="H4822" s="6" t="n">
        <v>10.39435</v>
      </c>
      <c r="I4822" s="6" t="n">
        <v>0</v>
      </c>
      <c r="J4822" s="6" t="n">
        <v>18.39</v>
      </c>
      <c r="K4822" s="6" t="n">
        <v>0</v>
      </c>
      <c r="L4822" s="6" t="n">
        <v>1.011966</v>
      </c>
      <c r="M4822" s="11" t="n">
        <f aca="false">(G4822-L4822)*0.09807</f>
        <v>2.00780025138</v>
      </c>
      <c r="N4822" s="11" t="n">
        <f aca="false">(H4822-L4822)*0.09807</f>
        <v>0.92013039888</v>
      </c>
      <c r="O4822" s="11" t="n">
        <f aca="false">H4822-L4822</f>
        <v>9.382384</v>
      </c>
    </row>
    <row r="4823" customFormat="false" ht="13.5" hidden="false" customHeight="false" outlineLevel="0" collapsed="false">
      <c r="A4823" s="10" t="n">
        <f aca="false">$A$3+B4823/86400</f>
        <v>37538.8954861111</v>
      </c>
      <c r="B4823" s="6" t="n">
        <v>37050</v>
      </c>
      <c r="C4823" s="6" t="n">
        <v>101</v>
      </c>
      <c r="D4823" s="6" t="n">
        <v>20.40747</v>
      </c>
      <c r="E4823" s="6" t="n">
        <v>20.38736</v>
      </c>
      <c r="F4823" s="6" t="n">
        <v>24</v>
      </c>
      <c r="G4823" s="6" t="n">
        <v>21.48513</v>
      </c>
      <c r="H4823" s="6" t="n">
        <v>10.39449</v>
      </c>
      <c r="I4823" s="6" t="n">
        <v>0</v>
      </c>
      <c r="J4823" s="6" t="n">
        <v>18.39</v>
      </c>
      <c r="K4823" s="6" t="n">
        <v>0</v>
      </c>
      <c r="L4823" s="6" t="n">
        <v>1.011966</v>
      </c>
      <c r="M4823" s="11" t="n">
        <f aca="false">(G4823-L4823)*0.09807</f>
        <v>2.00780319348</v>
      </c>
      <c r="N4823" s="11" t="n">
        <f aca="false">(H4823-L4823)*0.09807</f>
        <v>0.92014412868</v>
      </c>
      <c r="O4823" s="11" t="n">
        <f aca="false">H4823-L4823</f>
        <v>9.382524</v>
      </c>
    </row>
    <row r="4824" customFormat="false" ht="13.5" hidden="false" customHeight="false" outlineLevel="0" collapsed="false">
      <c r="A4824" s="10" t="n">
        <f aca="false">$A$3+B4824/86400</f>
        <v>37538.8958333333</v>
      </c>
      <c r="B4824" s="6" t="n">
        <v>37080</v>
      </c>
      <c r="C4824" s="6" t="n">
        <v>101</v>
      </c>
      <c r="D4824" s="6" t="n">
        <v>20.41061</v>
      </c>
      <c r="E4824" s="6" t="n">
        <v>20.3905</v>
      </c>
      <c r="F4824" s="6" t="n">
        <v>24</v>
      </c>
      <c r="G4824" s="6" t="n">
        <v>21.48523</v>
      </c>
      <c r="H4824" s="6" t="n">
        <v>10.39433</v>
      </c>
      <c r="I4824" s="6" t="n">
        <v>0</v>
      </c>
      <c r="J4824" s="6" t="n">
        <v>18.39</v>
      </c>
      <c r="K4824" s="6" t="n">
        <v>0</v>
      </c>
      <c r="L4824" s="6" t="n">
        <v>1.011966</v>
      </c>
      <c r="M4824" s="11" t="n">
        <f aca="false">(G4824-L4824)*0.09807</f>
        <v>2.00781300048</v>
      </c>
      <c r="N4824" s="11" t="n">
        <f aca="false">(H4824-L4824)*0.09807</f>
        <v>0.92012843748</v>
      </c>
      <c r="O4824" s="11" t="n">
        <f aca="false">H4824-L4824</f>
        <v>9.382364</v>
      </c>
    </row>
    <row r="4825" customFormat="false" ht="13.5" hidden="false" customHeight="false" outlineLevel="0" collapsed="false">
      <c r="A4825" s="10" t="n">
        <f aca="false">$A$3+B4825/86400</f>
        <v>37538.8961805556</v>
      </c>
      <c r="B4825" s="6" t="n">
        <v>37110</v>
      </c>
      <c r="C4825" s="6" t="n">
        <v>101</v>
      </c>
      <c r="D4825" s="6" t="n">
        <v>20.41376</v>
      </c>
      <c r="E4825" s="6" t="n">
        <v>20.3905</v>
      </c>
      <c r="F4825" s="6" t="n">
        <v>24</v>
      </c>
      <c r="G4825" s="6" t="n">
        <v>21.48522</v>
      </c>
      <c r="H4825" s="6" t="n">
        <v>10.39433</v>
      </c>
      <c r="I4825" s="6" t="n">
        <v>0</v>
      </c>
      <c r="J4825" s="6" t="n">
        <v>18.39</v>
      </c>
      <c r="K4825" s="6" t="n">
        <v>0</v>
      </c>
      <c r="L4825" s="6" t="n">
        <v>1.011966</v>
      </c>
      <c r="M4825" s="11" t="n">
        <f aca="false">(G4825-L4825)*0.09807</f>
        <v>2.00781201978</v>
      </c>
      <c r="N4825" s="11" t="n">
        <f aca="false">(H4825-L4825)*0.09807</f>
        <v>0.92012843748</v>
      </c>
      <c r="O4825" s="11" t="n">
        <f aca="false">H4825-L4825</f>
        <v>9.382364</v>
      </c>
    </row>
    <row r="4826" customFormat="false" ht="13.5" hidden="false" customHeight="false" outlineLevel="0" collapsed="false">
      <c r="A4826" s="10" t="n">
        <f aca="false">$A$3+B4826/86400</f>
        <v>37538.8965277778</v>
      </c>
      <c r="B4826" s="6" t="n">
        <v>37140</v>
      </c>
      <c r="C4826" s="6" t="n">
        <v>101</v>
      </c>
      <c r="D4826" s="6" t="n">
        <v>20.41061</v>
      </c>
      <c r="E4826" s="6" t="n">
        <v>20.38736</v>
      </c>
      <c r="F4826" s="6" t="n">
        <v>24</v>
      </c>
      <c r="G4826" s="6" t="n">
        <v>21.48511</v>
      </c>
      <c r="H4826" s="6" t="n">
        <v>10.39435</v>
      </c>
      <c r="I4826" s="6" t="n">
        <v>0</v>
      </c>
      <c r="J4826" s="6" t="n">
        <v>18.39</v>
      </c>
      <c r="K4826" s="6" t="n">
        <v>0</v>
      </c>
      <c r="L4826" s="6" t="n">
        <v>1.011966</v>
      </c>
      <c r="M4826" s="11" t="n">
        <f aca="false">(G4826-L4826)*0.09807</f>
        <v>2.00780123208</v>
      </c>
      <c r="N4826" s="11" t="n">
        <f aca="false">(H4826-L4826)*0.09807</f>
        <v>0.92013039888</v>
      </c>
      <c r="O4826" s="11" t="n">
        <f aca="false">H4826-L4826</f>
        <v>9.382384</v>
      </c>
    </row>
    <row r="4827" customFormat="false" ht="13.5" hidden="false" customHeight="false" outlineLevel="0" collapsed="false">
      <c r="A4827" s="10" t="n">
        <f aca="false">$A$3+B4827/86400</f>
        <v>37538.896875</v>
      </c>
      <c r="B4827" s="6" t="n">
        <v>37170</v>
      </c>
      <c r="C4827" s="6" t="n">
        <v>101</v>
      </c>
      <c r="D4827" s="6" t="n">
        <v>20.41061</v>
      </c>
      <c r="E4827" s="6" t="n">
        <v>20.38736</v>
      </c>
      <c r="F4827" s="6" t="n">
        <v>24</v>
      </c>
      <c r="G4827" s="6" t="n">
        <v>21.48523</v>
      </c>
      <c r="H4827" s="6" t="n">
        <v>10.39435</v>
      </c>
      <c r="I4827" s="6" t="n">
        <v>0</v>
      </c>
      <c r="J4827" s="6" t="n">
        <v>18.39</v>
      </c>
      <c r="K4827" s="6" t="n">
        <v>0</v>
      </c>
      <c r="L4827" s="6" t="n">
        <v>1.011966</v>
      </c>
      <c r="M4827" s="11" t="n">
        <f aca="false">(G4827-L4827)*0.09807</f>
        <v>2.00781300048</v>
      </c>
      <c r="N4827" s="11" t="n">
        <f aca="false">(H4827-L4827)*0.09807</f>
        <v>0.92013039888</v>
      </c>
      <c r="O4827" s="11" t="n">
        <f aca="false">H4827-L4827</f>
        <v>9.382384</v>
      </c>
    </row>
    <row r="4828" customFormat="false" ht="13.5" hidden="false" customHeight="false" outlineLevel="0" collapsed="false">
      <c r="A4828" s="10" t="n">
        <f aca="false">$A$3+B4828/86400</f>
        <v>37538.8972222222</v>
      </c>
      <c r="B4828" s="6" t="n">
        <v>37200</v>
      </c>
      <c r="C4828" s="6" t="n">
        <v>101</v>
      </c>
      <c r="D4828" s="6" t="n">
        <v>20.41061</v>
      </c>
      <c r="E4828" s="6" t="n">
        <v>20.3905</v>
      </c>
      <c r="F4828" s="6" t="n">
        <v>24</v>
      </c>
      <c r="G4828" s="6" t="n">
        <v>21.48534</v>
      </c>
      <c r="H4828" s="6" t="n">
        <v>10.39419</v>
      </c>
      <c r="I4828" s="6" t="n">
        <v>0</v>
      </c>
      <c r="J4828" s="6" t="n">
        <v>18.39</v>
      </c>
      <c r="K4828" s="6" t="n">
        <v>0</v>
      </c>
      <c r="L4828" s="6" t="n">
        <v>1.011966</v>
      </c>
      <c r="M4828" s="11" t="n">
        <f aca="false">(G4828-L4828)*0.09807</f>
        <v>2.00782378818</v>
      </c>
      <c r="N4828" s="11" t="n">
        <f aca="false">(H4828-L4828)*0.09807</f>
        <v>0.92011470768</v>
      </c>
      <c r="O4828" s="11" t="n">
        <f aca="false">H4828-L4828</f>
        <v>9.382224</v>
      </c>
    </row>
    <row r="4829" customFormat="false" ht="13.5" hidden="false" customHeight="false" outlineLevel="0" collapsed="false">
      <c r="A4829" s="10" t="n">
        <f aca="false">$A$3+B4829/86400</f>
        <v>37538.8975694444</v>
      </c>
      <c r="B4829" s="6" t="n">
        <v>37230</v>
      </c>
      <c r="C4829" s="6" t="n">
        <v>101</v>
      </c>
      <c r="D4829" s="6" t="n">
        <v>20.41376</v>
      </c>
      <c r="E4829" s="6" t="n">
        <v>20.38736</v>
      </c>
      <c r="F4829" s="6" t="n">
        <v>24</v>
      </c>
      <c r="G4829" s="6" t="n">
        <v>21.48533</v>
      </c>
      <c r="H4829" s="6" t="n">
        <v>10.39435</v>
      </c>
      <c r="I4829" s="6" t="n">
        <v>0</v>
      </c>
      <c r="J4829" s="6" t="n">
        <v>18.39</v>
      </c>
      <c r="K4829" s="6" t="n">
        <v>0</v>
      </c>
      <c r="L4829" s="6" t="n">
        <v>1.011966</v>
      </c>
      <c r="M4829" s="11" t="n">
        <f aca="false">(G4829-L4829)*0.09807</f>
        <v>2.00782280748</v>
      </c>
      <c r="N4829" s="11" t="n">
        <f aca="false">(H4829-L4829)*0.09807</f>
        <v>0.92013039888</v>
      </c>
      <c r="O4829" s="11" t="n">
        <f aca="false">H4829-L4829</f>
        <v>9.382384</v>
      </c>
    </row>
    <row r="4830" customFormat="false" ht="13.5" hidden="false" customHeight="false" outlineLevel="0" collapsed="false">
      <c r="A4830" s="10" t="n">
        <f aca="false">$A$3+B4830/86400</f>
        <v>37538.8979166667</v>
      </c>
      <c r="B4830" s="6" t="n">
        <v>37260</v>
      </c>
      <c r="C4830" s="6" t="n">
        <v>101</v>
      </c>
      <c r="D4830" s="6" t="n">
        <v>20.41376</v>
      </c>
      <c r="E4830" s="6" t="n">
        <v>20.38736</v>
      </c>
      <c r="F4830" s="6" t="n">
        <v>24</v>
      </c>
      <c r="G4830" s="6" t="n">
        <v>21.48533</v>
      </c>
      <c r="H4830" s="6" t="n">
        <v>10.39435</v>
      </c>
      <c r="I4830" s="6" t="n">
        <v>0</v>
      </c>
      <c r="J4830" s="6" t="n">
        <v>18.39</v>
      </c>
      <c r="K4830" s="6" t="n">
        <v>0</v>
      </c>
      <c r="L4830" s="6" t="n">
        <v>1.011966</v>
      </c>
      <c r="M4830" s="11" t="n">
        <f aca="false">(G4830-L4830)*0.09807</f>
        <v>2.00782280748</v>
      </c>
      <c r="N4830" s="11" t="n">
        <f aca="false">(H4830-L4830)*0.09807</f>
        <v>0.92013039888</v>
      </c>
      <c r="O4830" s="11" t="n">
        <f aca="false">H4830-L4830</f>
        <v>9.382384</v>
      </c>
    </row>
    <row r="4831" customFormat="false" ht="13.5" hidden="false" customHeight="false" outlineLevel="0" collapsed="false">
      <c r="A4831" s="10" t="n">
        <f aca="false">$A$3+B4831/86400</f>
        <v>37538.8982638889</v>
      </c>
      <c r="B4831" s="6" t="n">
        <v>37290</v>
      </c>
      <c r="C4831" s="6" t="n">
        <v>101</v>
      </c>
      <c r="D4831" s="6" t="n">
        <v>20.41376</v>
      </c>
      <c r="E4831" s="6" t="n">
        <v>20.38422</v>
      </c>
      <c r="F4831" s="6" t="n">
        <v>24</v>
      </c>
      <c r="G4831" s="6" t="n">
        <v>21.48533</v>
      </c>
      <c r="H4831" s="6" t="n">
        <v>10.39451</v>
      </c>
      <c r="I4831" s="6" t="n">
        <v>0</v>
      </c>
      <c r="J4831" s="6" t="n">
        <v>18.39</v>
      </c>
      <c r="K4831" s="6" t="n">
        <v>0</v>
      </c>
      <c r="L4831" s="6" t="n">
        <v>1.011966</v>
      </c>
      <c r="M4831" s="11" t="n">
        <f aca="false">(G4831-L4831)*0.09807</f>
        <v>2.00782280748</v>
      </c>
      <c r="N4831" s="11" t="n">
        <f aca="false">(H4831-L4831)*0.09807</f>
        <v>0.92014609008</v>
      </c>
      <c r="O4831" s="11" t="n">
        <f aca="false">H4831-L4831</f>
        <v>9.382544</v>
      </c>
    </row>
    <row r="4832" customFormat="false" ht="13.5" hidden="false" customHeight="false" outlineLevel="0" collapsed="false">
      <c r="A4832" s="10" t="n">
        <f aca="false">$A$3+B4832/86400</f>
        <v>37538.8986111111</v>
      </c>
      <c r="B4832" s="6" t="n">
        <v>37320</v>
      </c>
      <c r="C4832" s="6" t="n">
        <v>101</v>
      </c>
      <c r="D4832" s="6" t="n">
        <v>20.41061</v>
      </c>
      <c r="E4832" s="6" t="n">
        <v>20.3905</v>
      </c>
      <c r="F4832" s="6" t="n">
        <v>24</v>
      </c>
      <c r="G4832" s="6" t="n">
        <v>21.48534</v>
      </c>
      <c r="H4832" s="6" t="n">
        <v>10.39419</v>
      </c>
      <c r="I4832" s="6" t="n">
        <v>0</v>
      </c>
      <c r="J4832" s="6" t="n">
        <v>18.39</v>
      </c>
      <c r="K4832" s="6" t="n">
        <v>0</v>
      </c>
      <c r="L4832" s="6" t="n">
        <v>1.011966</v>
      </c>
      <c r="M4832" s="11" t="n">
        <f aca="false">(G4832-L4832)*0.09807</f>
        <v>2.00782378818</v>
      </c>
      <c r="N4832" s="11" t="n">
        <f aca="false">(H4832-L4832)*0.09807</f>
        <v>0.92011470768</v>
      </c>
      <c r="O4832" s="11" t="n">
        <f aca="false">H4832-L4832</f>
        <v>9.382224</v>
      </c>
    </row>
    <row r="4833" customFormat="false" ht="13.5" hidden="false" customHeight="false" outlineLevel="0" collapsed="false">
      <c r="A4833" s="10" t="n">
        <f aca="false">$A$3+B4833/86400</f>
        <v>37538.8989583333</v>
      </c>
      <c r="B4833" s="6" t="n">
        <v>37350</v>
      </c>
      <c r="C4833" s="6" t="n">
        <v>101</v>
      </c>
      <c r="D4833" s="6" t="n">
        <v>20.41061</v>
      </c>
      <c r="E4833" s="6" t="n">
        <v>20.38736</v>
      </c>
      <c r="F4833" s="6" t="n">
        <v>24</v>
      </c>
      <c r="G4833" s="6" t="n">
        <v>21.48546</v>
      </c>
      <c r="H4833" s="6" t="n">
        <v>10.39435</v>
      </c>
      <c r="I4833" s="6" t="n">
        <v>0</v>
      </c>
      <c r="J4833" s="6" t="n">
        <v>18.39</v>
      </c>
      <c r="K4833" s="6" t="n">
        <v>0</v>
      </c>
      <c r="L4833" s="6" t="n">
        <v>1.011966</v>
      </c>
      <c r="M4833" s="11" t="n">
        <f aca="false">(G4833-L4833)*0.09807</f>
        <v>2.00783555658</v>
      </c>
      <c r="N4833" s="11" t="n">
        <f aca="false">(H4833-L4833)*0.09807</f>
        <v>0.92013039888</v>
      </c>
      <c r="O4833" s="11" t="n">
        <f aca="false">H4833-L4833</f>
        <v>9.382384</v>
      </c>
    </row>
    <row r="4834" customFormat="false" ht="13.5" hidden="false" customHeight="false" outlineLevel="0" collapsed="false">
      <c r="A4834" s="10" t="n">
        <f aca="false">$A$3+B4834/86400</f>
        <v>37538.8993055556</v>
      </c>
      <c r="B4834" s="6" t="n">
        <v>37380</v>
      </c>
      <c r="C4834" s="6" t="n">
        <v>101</v>
      </c>
      <c r="D4834" s="6" t="n">
        <v>20.41061</v>
      </c>
      <c r="E4834" s="6" t="n">
        <v>20.3905</v>
      </c>
      <c r="F4834" s="6" t="n">
        <v>24</v>
      </c>
      <c r="G4834" s="6" t="n">
        <v>21.48534</v>
      </c>
      <c r="H4834" s="6" t="n">
        <v>10.39433</v>
      </c>
      <c r="I4834" s="6" t="n">
        <v>0</v>
      </c>
      <c r="J4834" s="6" t="n">
        <v>18.39</v>
      </c>
      <c r="K4834" s="6" t="n">
        <v>0</v>
      </c>
      <c r="L4834" s="6" t="n">
        <v>1.011966</v>
      </c>
      <c r="M4834" s="11" t="n">
        <f aca="false">(G4834-L4834)*0.09807</f>
        <v>2.00782378818</v>
      </c>
      <c r="N4834" s="11" t="n">
        <f aca="false">(H4834-L4834)*0.09807</f>
        <v>0.92012843748</v>
      </c>
      <c r="O4834" s="11" t="n">
        <f aca="false">H4834-L4834</f>
        <v>9.382364</v>
      </c>
    </row>
    <row r="4835" customFormat="false" ht="13.5" hidden="false" customHeight="false" outlineLevel="0" collapsed="false">
      <c r="A4835" s="10" t="n">
        <f aca="false">$A$3+B4835/86400</f>
        <v>37538.8996527778</v>
      </c>
      <c r="B4835" s="6" t="n">
        <v>37410</v>
      </c>
      <c r="C4835" s="6" t="n">
        <v>101</v>
      </c>
      <c r="D4835" s="6" t="n">
        <v>20.41376</v>
      </c>
      <c r="E4835" s="6" t="n">
        <v>20.38736</v>
      </c>
      <c r="F4835" s="6" t="n">
        <v>24</v>
      </c>
      <c r="G4835" s="6" t="n">
        <v>21.48545</v>
      </c>
      <c r="H4835" s="6" t="n">
        <v>10.39435</v>
      </c>
      <c r="I4835" s="6" t="n">
        <v>0</v>
      </c>
      <c r="J4835" s="6" t="n">
        <v>18.39</v>
      </c>
      <c r="K4835" s="6" t="n">
        <v>0</v>
      </c>
      <c r="L4835" s="6" t="n">
        <v>1.011966</v>
      </c>
      <c r="M4835" s="11" t="n">
        <f aca="false">(G4835-L4835)*0.09807</f>
        <v>2.00783457588</v>
      </c>
      <c r="N4835" s="11" t="n">
        <f aca="false">(H4835-L4835)*0.09807</f>
        <v>0.92013039888</v>
      </c>
      <c r="O4835" s="11" t="n">
        <f aca="false">H4835-L4835</f>
        <v>9.382384</v>
      </c>
    </row>
    <row r="4836" customFormat="false" ht="13.5" hidden="false" customHeight="false" outlineLevel="0" collapsed="false">
      <c r="A4836" s="10" t="n">
        <f aca="false">$A$3+B4836/86400</f>
        <v>37538.9</v>
      </c>
      <c r="B4836" s="6" t="n">
        <v>37440</v>
      </c>
      <c r="C4836" s="6" t="n">
        <v>101</v>
      </c>
      <c r="D4836" s="6" t="n">
        <v>20.41376</v>
      </c>
      <c r="E4836" s="6" t="n">
        <v>20.38736</v>
      </c>
      <c r="F4836" s="6" t="n">
        <v>24</v>
      </c>
      <c r="G4836" s="6" t="n">
        <v>21.48556</v>
      </c>
      <c r="H4836" s="6" t="n">
        <v>10.39421</v>
      </c>
      <c r="I4836" s="6" t="n">
        <v>0</v>
      </c>
      <c r="J4836" s="6" t="n">
        <v>18.39</v>
      </c>
      <c r="K4836" s="6" t="n">
        <v>0</v>
      </c>
      <c r="L4836" s="6" t="n">
        <v>1.011966</v>
      </c>
      <c r="M4836" s="11" t="n">
        <f aca="false">(G4836-L4836)*0.09807</f>
        <v>2.00784536358</v>
      </c>
      <c r="N4836" s="11" t="n">
        <f aca="false">(H4836-L4836)*0.09807</f>
        <v>0.92011666908</v>
      </c>
      <c r="O4836" s="11" t="n">
        <f aca="false">H4836-L4836</f>
        <v>9.382244</v>
      </c>
    </row>
    <row r="4837" customFormat="false" ht="13.5" hidden="false" customHeight="false" outlineLevel="0" collapsed="false">
      <c r="A4837" s="10" t="n">
        <f aca="false">$A$3+B4837/86400</f>
        <v>37538.9003472222</v>
      </c>
      <c r="B4837" s="6" t="n">
        <v>37470</v>
      </c>
      <c r="C4837" s="6" t="n">
        <v>101</v>
      </c>
      <c r="D4837" s="6" t="n">
        <v>20.41376</v>
      </c>
      <c r="E4837" s="6" t="n">
        <v>20.3905</v>
      </c>
      <c r="F4837" s="6" t="n">
        <v>24</v>
      </c>
      <c r="G4837" s="6" t="n">
        <v>21.48533</v>
      </c>
      <c r="H4837" s="6" t="n">
        <v>10.39419</v>
      </c>
      <c r="I4837" s="6" t="n">
        <v>0</v>
      </c>
      <c r="J4837" s="6" t="n">
        <v>18.39</v>
      </c>
      <c r="K4837" s="6" t="n">
        <v>0</v>
      </c>
      <c r="L4837" s="6" t="n">
        <v>1.011966</v>
      </c>
      <c r="M4837" s="11" t="n">
        <f aca="false">(G4837-L4837)*0.09807</f>
        <v>2.00782280748</v>
      </c>
      <c r="N4837" s="11" t="n">
        <f aca="false">(H4837-L4837)*0.09807</f>
        <v>0.92011470768</v>
      </c>
      <c r="O4837" s="11" t="n">
        <f aca="false">H4837-L4837</f>
        <v>9.382224</v>
      </c>
    </row>
    <row r="4838" customFormat="false" ht="13.5" hidden="false" customHeight="false" outlineLevel="0" collapsed="false">
      <c r="A4838" s="10" t="n">
        <f aca="false">$A$3+B4838/86400</f>
        <v>37538.9006944445</v>
      </c>
      <c r="B4838" s="6" t="n">
        <v>37500</v>
      </c>
      <c r="C4838" s="6" t="n">
        <v>101</v>
      </c>
      <c r="D4838" s="6" t="n">
        <v>20.41061</v>
      </c>
      <c r="E4838" s="6" t="n">
        <v>20.38736</v>
      </c>
      <c r="F4838" s="6" t="n">
        <v>24</v>
      </c>
      <c r="G4838" s="6" t="n">
        <v>21.48557</v>
      </c>
      <c r="H4838" s="6" t="n">
        <v>10.39421</v>
      </c>
      <c r="I4838" s="6" t="n">
        <v>0</v>
      </c>
      <c r="J4838" s="6" t="n">
        <v>18.39</v>
      </c>
      <c r="K4838" s="6" t="n">
        <v>0</v>
      </c>
      <c r="L4838" s="6" t="n">
        <v>1.011966</v>
      </c>
      <c r="M4838" s="11" t="n">
        <f aca="false">(G4838-L4838)*0.09807</f>
        <v>2.00784634428</v>
      </c>
      <c r="N4838" s="11" t="n">
        <f aca="false">(H4838-L4838)*0.09807</f>
        <v>0.92011666908</v>
      </c>
      <c r="O4838" s="11" t="n">
        <f aca="false">H4838-L4838</f>
        <v>9.382244</v>
      </c>
    </row>
    <row r="4839" customFormat="false" ht="13.5" hidden="false" customHeight="false" outlineLevel="0" collapsed="false">
      <c r="A4839" s="10" t="n">
        <f aca="false">$A$3+B4839/86400</f>
        <v>37538.9010416667</v>
      </c>
      <c r="B4839" s="6" t="n">
        <v>37530</v>
      </c>
      <c r="C4839" s="6" t="n">
        <v>101</v>
      </c>
      <c r="D4839" s="6" t="n">
        <v>20.41376</v>
      </c>
      <c r="E4839" s="6" t="n">
        <v>20.38736</v>
      </c>
      <c r="F4839" s="6" t="n">
        <v>24</v>
      </c>
      <c r="G4839" s="6" t="n">
        <v>21.48545</v>
      </c>
      <c r="H4839" s="6" t="n">
        <v>10.39407</v>
      </c>
      <c r="I4839" s="6" t="n">
        <v>0</v>
      </c>
      <c r="J4839" s="6" t="n">
        <v>18.39</v>
      </c>
      <c r="K4839" s="6" t="n">
        <v>0</v>
      </c>
      <c r="L4839" s="6" t="n">
        <v>1.011966</v>
      </c>
      <c r="M4839" s="11" t="n">
        <f aca="false">(G4839-L4839)*0.09807</f>
        <v>2.00783457588</v>
      </c>
      <c r="N4839" s="11" t="n">
        <f aca="false">(H4839-L4839)*0.09807</f>
        <v>0.92010293928</v>
      </c>
      <c r="O4839" s="11" t="n">
        <f aca="false">H4839-L4839</f>
        <v>9.382104</v>
      </c>
    </row>
    <row r="4840" customFormat="false" ht="13.5" hidden="false" customHeight="false" outlineLevel="0" collapsed="false">
      <c r="A4840" s="10" t="n">
        <f aca="false">$A$3+B4840/86400</f>
        <v>37538.9013888889</v>
      </c>
      <c r="B4840" s="6" t="n">
        <v>37560</v>
      </c>
      <c r="C4840" s="6" t="n">
        <v>101</v>
      </c>
      <c r="D4840" s="6" t="n">
        <v>20.41376</v>
      </c>
      <c r="E4840" s="6" t="n">
        <v>20.38736</v>
      </c>
      <c r="F4840" s="6" t="n">
        <v>24</v>
      </c>
      <c r="G4840" s="6" t="n">
        <v>21.48556</v>
      </c>
      <c r="H4840" s="6" t="n">
        <v>10.39407</v>
      </c>
      <c r="I4840" s="6" t="n">
        <v>0</v>
      </c>
      <c r="J4840" s="6" t="n">
        <v>18.39</v>
      </c>
      <c r="K4840" s="6" t="n">
        <v>0</v>
      </c>
      <c r="L4840" s="6" t="n">
        <v>1.011966</v>
      </c>
      <c r="M4840" s="11" t="n">
        <f aca="false">(G4840-L4840)*0.09807</f>
        <v>2.00784536358</v>
      </c>
      <c r="N4840" s="11" t="n">
        <f aca="false">(H4840-L4840)*0.09807</f>
        <v>0.92010293928</v>
      </c>
      <c r="O4840" s="11" t="n">
        <f aca="false">H4840-L4840</f>
        <v>9.382104</v>
      </c>
    </row>
    <row r="4841" customFormat="false" ht="13.5" hidden="false" customHeight="false" outlineLevel="0" collapsed="false">
      <c r="A4841" s="10" t="n">
        <f aca="false">$A$3+B4841/86400</f>
        <v>37538.9017361111</v>
      </c>
      <c r="B4841" s="6" t="n">
        <v>37590</v>
      </c>
      <c r="C4841" s="6" t="n">
        <v>101</v>
      </c>
      <c r="D4841" s="6" t="n">
        <v>20.41061</v>
      </c>
      <c r="E4841" s="6" t="n">
        <v>20.38736</v>
      </c>
      <c r="F4841" s="6" t="n">
        <v>24</v>
      </c>
      <c r="G4841" s="6" t="n">
        <v>21.48557</v>
      </c>
      <c r="H4841" s="6" t="n">
        <v>10.39421</v>
      </c>
      <c r="I4841" s="6" t="n">
        <v>0</v>
      </c>
      <c r="J4841" s="6" t="n">
        <v>18.39</v>
      </c>
      <c r="K4841" s="6" t="n">
        <v>0</v>
      </c>
      <c r="L4841" s="6" t="n">
        <v>1.011966</v>
      </c>
      <c r="M4841" s="11" t="n">
        <f aca="false">(G4841-L4841)*0.09807</f>
        <v>2.00784634428</v>
      </c>
      <c r="N4841" s="11" t="n">
        <f aca="false">(H4841-L4841)*0.09807</f>
        <v>0.92011666908</v>
      </c>
      <c r="O4841" s="11" t="n">
        <f aca="false">H4841-L4841</f>
        <v>9.382244</v>
      </c>
    </row>
    <row r="4842" customFormat="false" ht="13.5" hidden="false" customHeight="false" outlineLevel="0" collapsed="false">
      <c r="A4842" s="10" t="n">
        <f aca="false">$A$3+B4842/86400</f>
        <v>37538.9020833333</v>
      </c>
      <c r="B4842" s="6" t="n">
        <v>37620</v>
      </c>
      <c r="C4842" s="6" t="n">
        <v>101</v>
      </c>
      <c r="D4842" s="6" t="n">
        <v>20.41061</v>
      </c>
      <c r="E4842" s="6" t="n">
        <v>20.38736</v>
      </c>
      <c r="F4842" s="6" t="n">
        <v>24</v>
      </c>
      <c r="G4842" s="6" t="n">
        <v>21.48557</v>
      </c>
      <c r="H4842" s="6" t="n">
        <v>10.39407</v>
      </c>
      <c r="I4842" s="6" t="n">
        <v>0</v>
      </c>
      <c r="J4842" s="6" t="n">
        <v>18.39</v>
      </c>
      <c r="K4842" s="6" t="n">
        <v>0</v>
      </c>
      <c r="L4842" s="6" t="n">
        <v>1.011966</v>
      </c>
      <c r="M4842" s="11" t="n">
        <f aca="false">(G4842-L4842)*0.09807</f>
        <v>2.00784634428</v>
      </c>
      <c r="N4842" s="11" t="n">
        <f aca="false">(H4842-L4842)*0.09807</f>
        <v>0.92010293928</v>
      </c>
      <c r="O4842" s="11" t="n">
        <f aca="false">H4842-L4842</f>
        <v>9.382104</v>
      </c>
    </row>
    <row r="4843" customFormat="false" ht="13.5" hidden="false" customHeight="false" outlineLevel="0" collapsed="false">
      <c r="A4843" s="10" t="n">
        <f aca="false">$A$3+B4843/86400</f>
        <v>37538.9024305556</v>
      </c>
      <c r="B4843" s="6" t="n">
        <v>37650</v>
      </c>
      <c r="C4843" s="6" t="n">
        <v>101</v>
      </c>
      <c r="D4843" s="6" t="n">
        <v>20.41376</v>
      </c>
      <c r="E4843" s="6" t="n">
        <v>20.3905</v>
      </c>
      <c r="F4843" s="6" t="n">
        <v>24</v>
      </c>
      <c r="G4843" s="6" t="n">
        <v>21.48568</v>
      </c>
      <c r="H4843" s="6" t="n">
        <v>10.39419</v>
      </c>
      <c r="I4843" s="6" t="n">
        <v>0</v>
      </c>
      <c r="J4843" s="6" t="n">
        <v>18.39</v>
      </c>
      <c r="K4843" s="6" t="n">
        <v>0</v>
      </c>
      <c r="L4843" s="6" t="n">
        <v>1.011966</v>
      </c>
      <c r="M4843" s="11" t="n">
        <f aca="false">(G4843-L4843)*0.09807</f>
        <v>2.00785713198</v>
      </c>
      <c r="N4843" s="11" t="n">
        <f aca="false">(H4843-L4843)*0.09807</f>
        <v>0.92011470768</v>
      </c>
      <c r="O4843" s="11" t="n">
        <f aca="false">H4843-L4843</f>
        <v>9.382224</v>
      </c>
    </row>
    <row r="4844" customFormat="false" ht="13.5" hidden="false" customHeight="false" outlineLevel="0" collapsed="false">
      <c r="A4844" s="10" t="n">
        <f aca="false">$A$3+B4844/86400</f>
        <v>37538.9027777778</v>
      </c>
      <c r="B4844" s="6" t="n">
        <v>37680</v>
      </c>
      <c r="C4844" s="6" t="n">
        <v>101</v>
      </c>
      <c r="D4844" s="6" t="n">
        <v>20.41061</v>
      </c>
      <c r="E4844" s="6" t="n">
        <v>20.3905</v>
      </c>
      <c r="F4844" s="6" t="n">
        <v>24</v>
      </c>
      <c r="G4844" s="6" t="n">
        <v>21.48569</v>
      </c>
      <c r="H4844" s="6" t="n">
        <v>10.39405</v>
      </c>
      <c r="I4844" s="6" t="n">
        <v>0</v>
      </c>
      <c r="J4844" s="6" t="n">
        <v>18.39</v>
      </c>
      <c r="K4844" s="6" t="n">
        <v>0</v>
      </c>
      <c r="L4844" s="6" t="n">
        <v>1.011966</v>
      </c>
      <c r="M4844" s="11" t="n">
        <f aca="false">(G4844-L4844)*0.09807</f>
        <v>2.00785811268</v>
      </c>
      <c r="N4844" s="11" t="n">
        <f aca="false">(H4844-L4844)*0.09807</f>
        <v>0.92010097788</v>
      </c>
      <c r="O4844" s="11" t="n">
        <f aca="false">H4844-L4844</f>
        <v>9.382084</v>
      </c>
    </row>
    <row r="4845" customFormat="false" ht="13.5" hidden="false" customHeight="false" outlineLevel="0" collapsed="false">
      <c r="A4845" s="10" t="n">
        <f aca="false">$A$3+B4845/86400</f>
        <v>37538.903125</v>
      </c>
      <c r="B4845" s="6" t="n">
        <v>37710</v>
      </c>
      <c r="C4845" s="6" t="n">
        <v>101</v>
      </c>
      <c r="D4845" s="6" t="n">
        <v>20.41376</v>
      </c>
      <c r="E4845" s="6" t="n">
        <v>20.3905</v>
      </c>
      <c r="F4845" s="6" t="n">
        <v>24</v>
      </c>
      <c r="G4845" s="6" t="n">
        <v>21.48556</v>
      </c>
      <c r="H4845" s="6" t="n">
        <v>10.39405</v>
      </c>
      <c r="I4845" s="6" t="n">
        <v>0</v>
      </c>
      <c r="J4845" s="6" t="n">
        <v>18.39</v>
      </c>
      <c r="K4845" s="6" t="n">
        <v>0</v>
      </c>
      <c r="L4845" s="6" t="n">
        <v>1.011966</v>
      </c>
      <c r="M4845" s="11" t="n">
        <f aca="false">(G4845-L4845)*0.09807</f>
        <v>2.00784536358</v>
      </c>
      <c r="N4845" s="11" t="n">
        <f aca="false">(H4845-L4845)*0.09807</f>
        <v>0.92010097788</v>
      </c>
      <c r="O4845" s="11" t="n">
        <f aca="false">H4845-L4845</f>
        <v>9.382084</v>
      </c>
    </row>
    <row r="4846" customFormat="false" ht="13.5" hidden="false" customHeight="false" outlineLevel="0" collapsed="false">
      <c r="A4846" s="10" t="n">
        <f aca="false">$A$3+B4846/86400</f>
        <v>37538.9034722222</v>
      </c>
      <c r="B4846" s="6" t="n">
        <v>37740</v>
      </c>
      <c r="C4846" s="6" t="n">
        <v>101</v>
      </c>
      <c r="D4846" s="6" t="n">
        <v>20.4169</v>
      </c>
      <c r="E4846" s="6" t="n">
        <v>20.38736</v>
      </c>
      <c r="F4846" s="6" t="n">
        <v>24</v>
      </c>
      <c r="G4846" s="6" t="n">
        <v>21.48567</v>
      </c>
      <c r="H4846" s="6" t="n">
        <v>10.39407</v>
      </c>
      <c r="I4846" s="6" t="n">
        <v>0</v>
      </c>
      <c r="J4846" s="6" t="n">
        <v>18.39</v>
      </c>
      <c r="K4846" s="6" t="n">
        <v>0</v>
      </c>
      <c r="L4846" s="6" t="n">
        <v>1.011966</v>
      </c>
      <c r="M4846" s="11" t="n">
        <f aca="false">(G4846-L4846)*0.09807</f>
        <v>2.00785615128</v>
      </c>
      <c r="N4846" s="11" t="n">
        <f aca="false">(H4846-L4846)*0.09807</f>
        <v>0.92010293928</v>
      </c>
      <c r="O4846" s="11" t="n">
        <f aca="false">H4846-L4846</f>
        <v>9.382104</v>
      </c>
    </row>
    <row r="4847" customFormat="false" ht="13.5" hidden="false" customHeight="false" outlineLevel="0" collapsed="false">
      <c r="A4847" s="10" t="n">
        <f aca="false">$A$3+B4847/86400</f>
        <v>37538.9038194444</v>
      </c>
      <c r="B4847" s="6" t="n">
        <v>37770</v>
      </c>
      <c r="C4847" s="6" t="n">
        <v>101</v>
      </c>
      <c r="D4847" s="6" t="n">
        <v>20.41376</v>
      </c>
      <c r="E4847" s="6" t="n">
        <v>20.38736</v>
      </c>
      <c r="F4847" s="6" t="n">
        <v>24</v>
      </c>
      <c r="G4847" s="6" t="n">
        <v>21.48568</v>
      </c>
      <c r="H4847" s="6" t="n">
        <v>10.39421</v>
      </c>
      <c r="I4847" s="6" t="n">
        <v>0</v>
      </c>
      <c r="J4847" s="6" t="n">
        <v>18.39</v>
      </c>
      <c r="K4847" s="6" t="n">
        <v>0</v>
      </c>
      <c r="L4847" s="6" t="n">
        <v>1.011966</v>
      </c>
      <c r="M4847" s="11" t="n">
        <f aca="false">(G4847-L4847)*0.09807</f>
        <v>2.00785713198</v>
      </c>
      <c r="N4847" s="11" t="n">
        <f aca="false">(H4847-L4847)*0.09807</f>
        <v>0.92011666908</v>
      </c>
      <c r="O4847" s="11" t="n">
        <f aca="false">H4847-L4847</f>
        <v>9.382244</v>
      </c>
    </row>
    <row r="4848" customFormat="false" ht="13.5" hidden="false" customHeight="false" outlineLevel="0" collapsed="false">
      <c r="A4848" s="10" t="n">
        <f aca="false">$A$3+B4848/86400</f>
        <v>37538.9041666667</v>
      </c>
      <c r="B4848" s="6" t="n">
        <v>37800</v>
      </c>
      <c r="C4848" s="6" t="n">
        <v>101</v>
      </c>
      <c r="D4848" s="6" t="n">
        <v>20.41061</v>
      </c>
      <c r="E4848" s="6" t="n">
        <v>20.39364</v>
      </c>
      <c r="F4848" s="6" t="n">
        <v>24</v>
      </c>
      <c r="G4848" s="6" t="n">
        <v>21.48569</v>
      </c>
      <c r="H4848" s="6" t="n">
        <v>10.39389</v>
      </c>
      <c r="I4848" s="6" t="n">
        <v>0</v>
      </c>
      <c r="J4848" s="6" t="n">
        <v>18.39</v>
      </c>
      <c r="K4848" s="6" t="n">
        <v>0</v>
      </c>
      <c r="L4848" s="6" t="n">
        <v>1.011966</v>
      </c>
      <c r="M4848" s="11" t="n">
        <f aca="false">(G4848-L4848)*0.09807</f>
        <v>2.00785811268</v>
      </c>
      <c r="N4848" s="11" t="n">
        <f aca="false">(H4848-L4848)*0.09807</f>
        <v>0.92008528668</v>
      </c>
      <c r="O4848" s="11" t="n">
        <f aca="false">H4848-L4848</f>
        <v>9.381924</v>
      </c>
    </row>
    <row r="4849" customFormat="false" ht="13.5" hidden="false" customHeight="false" outlineLevel="0" collapsed="false">
      <c r="A4849" s="10" t="n">
        <f aca="false">$A$3+B4849/86400</f>
        <v>37538.9045138889</v>
      </c>
      <c r="B4849" s="6" t="n">
        <v>37830</v>
      </c>
      <c r="C4849" s="6" t="n">
        <v>101</v>
      </c>
      <c r="D4849" s="6" t="n">
        <v>20.4169</v>
      </c>
      <c r="E4849" s="6" t="n">
        <v>20.39364</v>
      </c>
      <c r="F4849" s="6" t="n">
        <v>24</v>
      </c>
      <c r="G4849" s="6" t="n">
        <v>21.48578</v>
      </c>
      <c r="H4849" s="6" t="n">
        <v>10.39403</v>
      </c>
      <c r="I4849" s="6" t="n">
        <v>0</v>
      </c>
      <c r="J4849" s="6" t="n">
        <v>18.39</v>
      </c>
      <c r="K4849" s="6" t="n">
        <v>0</v>
      </c>
      <c r="L4849" s="6" t="n">
        <v>1.011966</v>
      </c>
      <c r="M4849" s="11" t="n">
        <f aca="false">(G4849-L4849)*0.09807</f>
        <v>2.00786693898</v>
      </c>
      <c r="N4849" s="11" t="n">
        <f aca="false">(H4849-L4849)*0.09807</f>
        <v>0.92009901648</v>
      </c>
      <c r="O4849" s="11" t="n">
        <f aca="false">H4849-L4849</f>
        <v>9.382064</v>
      </c>
    </row>
    <row r="4850" customFormat="false" ht="13.5" hidden="false" customHeight="false" outlineLevel="0" collapsed="false">
      <c r="A4850" s="10" t="n">
        <f aca="false">$A$3+B4850/86400</f>
        <v>37538.9048611111</v>
      </c>
      <c r="B4850" s="6" t="n">
        <v>37860</v>
      </c>
      <c r="C4850" s="6" t="n">
        <v>101</v>
      </c>
      <c r="D4850" s="6" t="n">
        <v>20.41061</v>
      </c>
      <c r="E4850" s="6" t="n">
        <v>20.3905</v>
      </c>
      <c r="F4850" s="6" t="n">
        <v>24</v>
      </c>
      <c r="G4850" s="6" t="n">
        <v>21.4858</v>
      </c>
      <c r="H4850" s="6" t="n">
        <v>10.39405</v>
      </c>
      <c r="I4850" s="6" t="n">
        <v>0</v>
      </c>
      <c r="J4850" s="6" t="n">
        <v>18.39</v>
      </c>
      <c r="K4850" s="6" t="n">
        <v>0</v>
      </c>
      <c r="L4850" s="6" t="n">
        <v>1.011966</v>
      </c>
      <c r="M4850" s="11" t="n">
        <f aca="false">(G4850-L4850)*0.09807</f>
        <v>2.00786890038</v>
      </c>
      <c r="N4850" s="11" t="n">
        <f aca="false">(H4850-L4850)*0.09807</f>
        <v>0.92010097788</v>
      </c>
      <c r="O4850" s="11" t="n">
        <f aca="false">H4850-L4850</f>
        <v>9.382084</v>
      </c>
    </row>
    <row r="4851" customFormat="false" ht="13.5" hidden="false" customHeight="false" outlineLevel="0" collapsed="false">
      <c r="A4851" s="10" t="n">
        <f aca="false">$A$3+B4851/86400</f>
        <v>37538.9052083333</v>
      </c>
      <c r="B4851" s="6" t="n">
        <v>37890</v>
      </c>
      <c r="C4851" s="6" t="n">
        <v>101</v>
      </c>
      <c r="D4851" s="6" t="n">
        <v>20.4169</v>
      </c>
      <c r="E4851" s="6" t="n">
        <v>20.3905</v>
      </c>
      <c r="F4851" s="6" t="n">
        <v>24</v>
      </c>
      <c r="G4851" s="6" t="n">
        <v>21.48578</v>
      </c>
      <c r="H4851" s="6" t="n">
        <v>10.39391</v>
      </c>
      <c r="I4851" s="6" t="n">
        <v>0</v>
      </c>
      <c r="J4851" s="6" t="n">
        <v>18.39</v>
      </c>
      <c r="K4851" s="6" t="n">
        <v>0</v>
      </c>
      <c r="L4851" s="6" t="n">
        <v>1.011966</v>
      </c>
      <c r="M4851" s="11" t="n">
        <f aca="false">(G4851-L4851)*0.09807</f>
        <v>2.00786693898</v>
      </c>
      <c r="N4851" s="11" t="n">
        <f aca="false">(H4851-L4851)*0.09807</f>
        <v>0.92008724808</v>
      </c>
      <c r="O4851" s="11" t="n">
        <f aca="false">H4851-L4851</f>
        <v>9.381944</v>
      </c>
    </row>
    <row r="4852" customFormat="false" ht="13.5" hidden="false" customHeight="false" outlineLevel="0" collapsed="false">
      <c r="A4852" s="10" t="n">
        <f aca="false">$A$3+B4852/86400</f>
        <v>37538.9055555556</v>
      </c>
      <c r="B4852" s="6" t="n">
        <v>37920</v>
      </c>
      <c r="C4852" s="6" t="n">
        <v>101</v>
      </c>
      <c r="D4852" s="6" t="n">
        <v>20.4169</v>
      </c>
      <c r="E4852" s="6" t="n">
        <v>20.38736</v>
      </c>
      <c r="F4852" s="6" t="n">
        <v>24</v>
      </c>
      <c r="G4852" s="6" t="n">
        <v>21.4859</v>
      </c>
      <c r="H4852" s="6" t="n">
        <v>10.39394</v>
      </c>
      <c r="I4852" s="6" t="n">
        <v>0</v>
      </c>
      <c r="J4852" s="6" t="n">
        <v>18.39</v>
      </c>
      <c r="K4852" s="6" t="n">
        <v>0</v>
      </c>
      <c r="L4852" s="6" t="n">
        <v>1.011966</v>
      </c>
      <c r="M4852" s="11" t="n">
        <f aca="false">(G4852-L4852)*0.09807</f>
        <v>2.00787870738</v>
      </c>
      <c r="N4852" s="11" t="n">
        <f aca="false">(H4852-L4852)*0.09807</f>
        <v>0.92009019018</v>
      </c>
      <c r="O4852" s="11" t="n">
        <f aca="false">H4852-L4852</f>
        <v>9.381974</v>
      </c>
    </row>
    <row r="4853" customFormat="false" ht="13.5" hidden="false" customHeight="false" outlineLevel="0" collapsed="false">
      <c r="A4853" s="10" t="n">
        <f aca="false">$A$3+B4853/86400</f>
        <v>37538.9059027778</v>
      </c>
      <c r="B4853" s="6" t="n">
        <v>37950</v>
      </c>
      <c r="C4853" s="6" t="n">
        <v>101</v>
      </c>
      <c r="D4853" s="6" t="n">
        <v>20.4169</v>
      </c>
      <c r="E4853" s="6" t="n">
        <v>20.39364</v>
      </c>
      <c r="F4853" s="6" t="n">
        <v>24</v>
      </c>
      <c r="G4853" s="6" t="n">
        <v>21.48578</v>
      </c>
      <c r="H4853" s="6" t="n">
        <v>10.39389</v>
      </c>
      <c r="I4853" s="6" t="n">
        <v>0</v>
      </c>
      <c r="J4853" s="6" t="n">
        <v>18.39</v>
      </c>
      <c r="K4853" s="6" t="n">
        <v>0</v>
      </c>
      <c r="L4853" s="6" t="n">
        <v>1.011966</v>
      </c>
      <c r="M4853" s="11" t="n">
        <f aca="false">(G4853-L4853)*0.09807</f>
        <v>2.00786693898</v>
      </c>
      <c r="N4853" s="11" t="n">
        <f aca="false">(H4853-L4853)*0.09807</f>
        <v>0.92008528668</v>
      </c>
      <c r="O4853" s="11" t="n">
        <f aca="false">H4853-L4853</f>
        <v>9.381924</v>
      </c>
    </row>
    <row r="4854" customFormat="false" ht="13.5" hidden="false" customHeight="false" outlineLevel="0" collapsed="false">
      <c r="A4854" s="10" t="n">
        <f aca="false">$A$3+B4854/86400</f>
        <v>37538.90625</v>
      </c>
      <c r="B4854" s="6" t="n">
        <v>37980</v>
      </c>
      <c r="C4854" s="6" t="n">
        <v>101</v>
      </c>
      <c r="D4854" s="6" t="n">
        <v>20.4169</v>
      </c>
      <c r="E4854" s="6" t="n">
        <v>20.3905</v>
      </c>
      <c r="F4854" s="6" t="n">
        <v>24</v>
      </c>
      <c r="G4854" s="6" t="n">
        <v>21.4859</v>
      </c>
      <c r="H4854" s="6" t="n">
        <v>10.39391</v>
      </c>
      <c r="I4854" s="6" t="n">
        <v>0</v>
      </c>
      <c r="J4854" s="6" t="n">
        <v>18.39</v>
      </c>
      <c r="K4854" s="6" t="n">
        <v>0</v>
      </c>
      <c r="L4854" s="6" t="n">
        <v>1.011966</v>
      </c>
      <c r="M4854" s="11" t="n">
        <f aca="false">(G4854-L4854)*0.09807</f>
        <v>2.00787870738</v>
      </c>
      <c r="N4854" s="11" t="n">
        <f aca="false">(H4854-L4854)*0.09807</f>
        <v>0.92008724808</v>
      </c>
      <c r="O4854" s="11" t="n">
        <f aca="false">H4854-L4854</f>
        <v>9.381944</v>
      </c>
    </row>
    <row r="4855" customFormat="false" ht="13.5" hidden="false" customHeight="false" outlineLevel="0" collapsed="false">
      <c r="A4855" s="10" t="n">
        <f aca="false">$A$3+B4855/86400</f>
        <v>37538.9065972222</v>
      </c>
      <c r="B4855" s="6" t="n">
        <v>38010</v>
      </c>
      <c r="C4855" s="6" t="n">
        <v>101</v>
      </c>
      <c r="D4855" s="6" t="n">
        <v>20.41376</v>
      </c>
      <c r="E4855" s="6" t="n">
        <v>20.3905</v>
      </c>
      <c r="F4855" s="6" t="n">
        <v>24</v>
      </c>
      <c r="G4855" s="6" t="n">
        <v>21.48591</v>
      </c>
      <c r="H4855" s="6" t="n">
        <v>10.39391</v>
      </c>
      <c r="I4855" s="6" t="n">
        <v>0</v>
      </c>
      <c r="J4855" s="6" t="n">
        <v>18.39</v>
      </c>
      <c r="K4855" s="6" t="n">
        <v>0</v>
      </c>
      <c r="L4855" s="6" t="n">
        <v>1.011966</v>
      </c>
      <c r="M4855" s="11" t="n">
        <f aca="false">(G4855-L4855)*0.09807</f>
        <v>2.00787968808</v>
      </c>
      <c r="N4855" s="11" t="n">
        <f aca="false">(H4855-L4855)*0.09807</f>
        <v>0.92008724808</v>
      </c>
      <c r="O4855" s="11" t="n">
        <f aca="false">H4855-L4855</f>
        <v>9.381944</v>
      </c>
    </row>
    <row r="4856" customFormat="false" ht="13.5" hidden="false" customHeight="false" outlineLevel="0" collapsed="false">
      <c r="A4856" s="10" t="n">
        <f aca="false">$A$3+B4856/86400</f>
        <v>37538.9069444445</v>
      </c>
      <c r="B4856" s="6" t="n">
        <v>38040</v>
      </c>
      <c r="C4856" s="6" t="n">
        <v>101</v>
      </c>
      <c r="D4856" s="6" t="n">
        <v>20.41376</v>
      </c>
      <c r="E4856" s="6" t="n">
        <v>20.39364</v>
      </c>
      <c r="F4856" s="6" t="n">
        <v>24</v>
      </c>
      <c r="G4856" s="6" t="n">
        <v>21.48602</v>
      </c>
      <c r="H4856" s="6" t="n">
        <v>10.39389</v>
      </c>
      <c r="I4856" s="6" t="n">
        <v>0</v>
      </c>
      <c r="J4856" s="6" t="n">
        <v>18.39</v>
      </c>
      <c r="K4856" s="6" t="n">
        <v>0</v>
      </c>
      <c r="L4856" s="6" t="n">
        <v>1.011966</v>
      </c>
      <c r="M4856" s="11" t="n">
        <f aca="false">(G4856-L4856)*0.09807</f>
        <v>2.00789047578</v>
      </c>
      <c r="N4856" s="11" t="n">
        <f aca="false">(H4856-L4856)*0.09807</f>
        <v>0.92008528668</v>
      </c>
      <c r="O4856" s="11" t="n">
        <f aca="false">H4856-L4856</f>
        <v>9.381924</v>
      </c>
    </row>
    <row r="4857" customFormat="false" ht="13.5" hidden="false" customHeight="false" outlineLevel="0" collapsed="false">
      <c r="A4857" s="10" t="n">
        <f aca="false">$A$3+B4857/86400</f>
        <v>37538.9072916667</v>
      </c>
      <c r="B4857" s="6" t="n">
        <v>38070</v>
      </c>
      <c r="C4857" s="6" t="n">
        <v>101</v>
      </c>
      <c r="D4857" s="6" t="n">
        <v>20.41376</v>
      </c>
      <c r="E4857" s="6" t="n">
        <v>20.3905</v>
      </c>
      <c r="F4857" s="6" t="n">
        <v>24</v>
      </c>
      <c r="G4857" s="6" t="n">
        <v>21.48602</v>
      </c>
      <c r="H4857" s="6" t="n">
        <v>10.39378</v>
      </c>
      <c r="I4857" s="6" t="n">
        <v>0</v>
      </c>
      <c r="J4857" s="6" t="n">
        <v>18.39</v>
      </c>
      <c r="K4857" s="6" t="n">
        <v>0</v>
      </c>
      <c r="L4857" s="6" t="n">
        <v>1.011966</v>
      </c>
      <c r="M4857" s="11" t="n">
        <f aca="false">(G4857-L4857)*0.09807</f>
        <v>2.00789047578</v>
      </c>
      <c r="N4857" s="11" t="n">
        <f aca="false">(H4857-L4857)*0.09807</f>
        <v>0.92007449898</v>
      </c>
      <c r="O4857" s="11" t="n">
        <f aca="false">H4857-L4857</f>
        <v>9.381814</v>
      </c>
    </row>
    <row r="4858" customFormat="false" ht="13.5" hidden="false" customHeight="false" outlineLevel="0" collapsed="false">
      <c r="A4858" s="10" t="n">
        <f aca="false">$A$3+B4858/86400</f>
        <v>37538.9076388889</v>
      </c>
      <c r="B4858" s="6" t="n">
        <v>38100</v>
      </c>
      <c r="C4858" s="6" t="n">
        <v>101</v>
      </c>
      <c r="D4858" s="6" t="n">
        <v>20.41376</v>
      </c>
      <c r="E4858" s="6" t="n">
        <v>20.39364</v>
      </c>
      <c r="F4858" s="6" t="n">
        <v>24</v>
      </c>
      <c r="G4858" s="6" t="n">
        <v>21.48591</v>
      </c>
      <c r="H4858" s="6" t="n">
        <v>10.39389</v>
      </c>
      <c r="I4858" s="6" t="n">
        <v>0</v>
      </c>
      <c r="J4858" s="6" t="n">
        <v>18.39</v>
      </c>
      <c r="K4858" s="6" t="n">
        <v>0</v>
      </c>
      <c r="L4858" s="6" t="n">
        <v>1.011966</v>
      </c>
      <c r="M4858" s="11" t="n">
        <f aca="false">(G4858-L4858)*0.09807</f>
        <v>2.00787968808</v>
      </c>
      <c r="N4858" s="11" t="n">
        <f aca="false">(H4858-L4858)*0.09807</f>
        <v>0.92008528668</v>
      </c>
      <c r="O4858" s="11" t="n">
        <f aca="false">H4858-L4858</f>
        <v>9.381924</v>
      </c>
    </row>
    <row r="4859" customFormat="false" ht="13.5" hidden="false" customHeight="false" outlineLevel="0" collapsed="false">
      <c r="A4859" s="10" t="n">
        <f aca="false">$A$3+B4859/86400</f>
        <v>37538.9079861111</v>
      </c>
      <c r="B4859" s="6" t="n">
        <v>38130</v>
      </c>
      <c r="C4859" s="6" t="n">
        <v>101</v>
      </c>
      <c r="D4859" s="6" t="n">
        <v>20.41376</v>
      </c>
      <c r="E4859" s="6" t="n">
        <v>20.3905</v>
      </c>
      <c r="F4859" s="6" t="n">
        <v>24</v>
      </c>
      <c r="G4859" s="6" t="n">
        <v>21.48602</v>
      </c>
      <c r="H4859" s="6" t="n">
        <v>10.39391</v>
      </c>
      <c r="I4859" s="6" t="n">
        <v>0</v>
      </c>
      <c r="J4859" s="6" t="n">
        <v>18.39</v>
      </c>
      <c r="K4859" s="6" t="n">
        <v>0</v>
      </c>
      <c r="L4859" s="6" t="n">
        <v>1.011966</v>
      </c>
      <c r="M4859" s="11" t="n">
        <f aca="false">(G4859-L4859)*0.09807</f>
        <v>2.00789047578</v>
      </c>
      <c r="N4859" s="11" t="n">
        <f aca="false">(H4859-L4859)*0.09807</f>
        <v>0.92008724808</v>
      </c>
      <c r="O4859" s="11" t="n">
        <f aca="false">H4859-L4859</f>
        <v>9.381944</v>
      </c>
    </row>
    <row r="4860" customFormat="false" ht="13.5" hidden="false" customHeight="false" outlineLevel="0" collapsed="false">
      <c r="A4860" s="10" t="n">
        <f aca="false">$A$3+B4860/86400</f>
        <v>37538.9083333333</v>
      </c>
      <c r="B4860" s="6" t="n">
        <v>38160</v>
      </c>
      <c r="C4860" s="6" t="n">
        <v>101</v>
      </c>
      <c r="D4860" s="6" t="n">
        <v>20.41376</v>
      </c>
      <c r="E4860" s="6" t="n">
        <v>20.3905</v>
      </c>
      <c r="F4860" s="6" t="n">
        <v>24</v>
      </c>
      <c r="G4860" s="6" t="n">
        <v>21.48602</v>
      </c>
      <c r="H4860" s="6" t="n">
        <v>10.39391</v>
      </c>
      <c r="I4860" s="6" t="n">
        <v>0</v>
      </c>
      <c r="J4860" s="6" t="n">
        <v>18.39</v>
      </c>
      <c r="K4860" s="6" t="n">
        <v>0</v>
      </c>
      <c r="L4860" s="6" t="n">
        <v>1.011966</v>
      </c>
      <c r="M4860" s="11" t="n">
        <f aca="false">(G4860-L4860)*0.09807</f>
        <v>2.00789047578</v>
      </c>
      <c r="N4860" s="11" t="n">
        <f aca="false">(H4860-L4860)*0.09807</f>
        <v>0.92008724808</v>
      </c>
      <c r="O4860" s="11" t="n">
        <f aca="false">H4860-L4860</f>
        <v>9.381944</v>
      </c>
    </row>
    <row r="4861" customFormat="false" ht="13.5" hidden="false" customHeight="false" outlineLevel="0" collapsed="false">
      <c r="A4861" s="10" t="n">
        <f aca="false">$A$3+B4861/86400</f>
        <v>37538.9086805556</v>
      </c>
      <c r="B4861" s="6" t="n">
        <v>38190</v>
      </c>
      <c r="C4861" s="6" t="n">
        <v>101</v>
      </c>
      <c r="D4861" s="6" t="n">
        <v>20.4169</v>
      </c>
      <c r="E4861" s="6" t="n">
        <v>20.38736</v>
      </c>
      <c r="F4861" s="6" t="n">
        <v>24</v>
      </c>
      <c r="G4861" s="6" t="n">
        <v>21.4859</v>
      </c>
      <c r="H4861" s="6" t="n">
        <v>10.3938</v>
      </c>
      <c r="I4861" s="6" t="n">
        <v>0</v>
      </c>
      <c r="J4861" s="6" t="n">
        <v>18.39</v>
      </c>
      <c r="K4861" s="6" t="n">
        <v>0</v>
      </c>
      <c r="L4861" s="6" t="n">
        <v>1.011966</v>
      </c>
      <c r="M4861" s="11" t="n">
        <f aca="false">(G4861-L4861)*0.09807</f>
        <v>2.00787870738</v>
      </c>
      <c r="N4861" s="11" t="n">
        <f aca="false">(H4861-L4861)*0.09807</f>
        <v>0.92007646038</v>
      </c>
      <c r="O4861" s="11" t="n">
        <f aca="false">H4861-L4861</f>
        <v>9.381834</v>
      </c>
    </row>
    <row r="4862" customFormat="false" ht="13.5" hidden="false" customHeight="false" outlineLevel="0" collapsed="false">
      <c r="A4862" s="10" t="n">
        <f aca="false">$A$3+B4862/86400</f>
        <v>37538.9090277778</v>
      </c>
      <c r="B4862" s="6" t="n">
        <v>38220</v>
      </c>
      <c r="C4862" s="6" t="n">
        <v>101</v>
      </c>
      <c r="D4862" s="6" t="n">
        <v>20.4169</v>
      </c>
      <c r="E4862" s="6" t="n">
        <v>20.39364</v>
      </c>
      <c r="F4862" s="6" t="n">
        <v>24</v>
      </c>
      <c r="G4862" s="6" t="n">
        <v>21.48613</v>
      </c>
      <c r="H4862" s="6" t="n">
        <v>10.39375</v>
      </c>
      <c r="I4862" s="6" t="n">
        <v>0</v>
      </c>
      <c r="J4862" s="6" t="n">
        <v>18.39</v>
      </c>
      <c r="K4862" s="6" t="n">
        <v>0</v>
      </c>
      <c r="L4862" s="6" t="n">
        <v>1.011966</v>
      </c>
      <c r="M4862" s="11" t="n">
        <f aca="false">(G4862-L4862)*0.09807</f>
        <v>2.00790126348</v>
      </c>
      <c r="N4862" s="11" t="n">
        <f aca="false">(H4862-L4862)*0.09807</f>
        <v>0.92007155688</v>
      </c>
      <c r="O4862" s="11" t="n">
        <f aca="false">H4862-L4862</f>
        <v>9.381784</v>
      </c>
    </row>
    <row r="4863" customFormat="false" ht="13.5" hidden="false" customHeight="false" outlineLevel="0" collapsed="false">
      <c r="A4863" s="10" t="n">
        <f aca="false">$A$3+B4863/86400</f>
        <v>37538.909375</v>
      </c>
      <c r="B4863" s="6" t="n">
        <v>38250</v>
      </c>
      <c r="C4863" s="6" t="n">
        <v>101</v>
      </c>
      <c r="D4863" s="6" t="n">
        <v>20.4169</v>
      </c>
      <c r="E4863" s="6" t="n">
        <v>20.39679</v>
      </c>
      <c r="F4863" s="6" t="n">
        <v>24</v>
      </c>
      <c r="G4863" s="6" t="n">
        <v>21.48601</v>
      </c>
      <c r="H4863" s="6" t="n">
        <v>10.39387</v>
      </c>
      <c r="I4863" s="6" t="n">
        <v>0</v>
      </c>
      <c r="J4863" s="6" t="n">
        <v>18.39</v>
      </c>
      <c r="K4863" s="6" t="n">
        <v>0</v>
      </c>
      <c r="L4863" s="6" t="n">
        <v>1.011966</v>
      </c>
      <c r="M4863" s="11" t="n">
        <f aca="false">(G4863-L4863)*0.09807</f>
        <v>2.00788949508</v>
      </c>
      <c r="N4863" s="11" t="n">
        <f aca="false">(H4863-L4863)*0.09807</f>
        <v>0.92008332528</v>
      </c>
      <c r="O4863" s="11" t="n">
        <f aca="false">H4863-L4863</f>
        <v>9.381904</v>
      </c>
    </row>
    <row r="4864" customFormat="false" ht="13.5" hidden="false" customHeight="false" outlineLevel="0" collapsed="false">
      <c r="A4864" s="10" t="n">
        <f aca="false">$A$3+B4864/86400</f>
        <v>37538.9097222222</v>
      </c>
      <c r="B4864" s="6" t="n">
        <v>38280</v>
      </c>
      <c r="C4864" s="6" t="n">
        <v>101</v>
      </c>
      <c r="D4864" s="6" t="n">
        <v>20.41376</v>
      </c>
      <c r="E4864" s="6" t="n">
        <v>20.39364</v>
      </c>
      <c r="F4864" s="6" t="n">
        <v>24</v>
      </c>
      <c r="G4864" s="6" t="n">
        <v>21.48602</v>
      </c>
      <c r="H4864" s="6" t="n">
        <v>10.39375</v>
      </c>
      <c r="I4864" s="6" t="n">
        <v>0</v>
      </c>
      <c r="J4864" s="6" t="n">
        <v>18.39</v>
      </c>
      <c r="K4864" s="6" t="n">
        <v>0</v>
      </c>
      <c r="L4864" s="6" t="n">
        <v>1.011966</v>
      </c>
      <c r="M4864" s="11" t="n">
        <f aca="false">(G4864-L4864)*0.09807</f>
        <v>2.00789047578</v>
      </c>
      <c r="N4864" s="11" t="n">
        <f aca="false">(H4864-L4864)*0.09807</f>
        <v>0.92007155688</v>
      </c>
      <c r="O4864" s="11" t="n">
        <f aca="false">H4864-L4864</f>
        <v>9.381784</v>
      </c>
    </row>
    <row r="4865" customFormat="false" ht="13.5" hidden="false" customHeight="false" outlineLevel="0" collapsed="false">
      <c r="A4865" s="10" t="n">
        <f aca="false">$A$3+B4865/86400</f>
        <v>37538.9100694444</v>
      </c>
      <c r="B4865" s="6" t="n">
        <v>38310</v>
      </c>
      <c r="C4865" s="6" t="n">
        <v>101</v>
      </c>
      <c r="D4865" s="6" t="n">
        <v>20.41376</v>
      </c>
      <c r="E4865" s="6" t="n">
        <v>20.3905</v>
      </c>
      <c r="F4865" s="6" t="n">
        <v>24</v>
      </c>
      <c r="G4865" s="6" t="n">
        <v>21.48591</v>
      </c>
      <c r="H4865" s="6" t="n">
        <v>10.39378</v>
      </c>
      <c r="I4865" s="6" t="n">
        <v>0</v>
      </c>
      <c r="J4865" s="6" t="n">
        <v>18.39</v>
      </c>
      <c r="K4865" s="6" t="n">
        <v>0</v>
      </c>
      <c r="L4865" s="6" t="n">
        <v>1.011966</v>
      </c>
      <c r="M4865" s="11" t="n">
        <f aca="false">(G4865-L4865)*0.09807</f>
        <v>2.00787968808</v>
      </c>
      <c r="N4865" s="11" t="n">
        <f aca="false">(H4865-L4865)*0.09807</f>
        <v>0.92007449898</v>
      </c>
      <c r="O4865" s="11" t="n">
        <f aca="false">H4865-L4865</f>
        <v>9.381814</v>
      </c>
    </row>
    <row r="4866" customFormat="false" ht="13.5" hidden="false" customHeight="false" outlineLevel="0" collapsed="false">
      <c r="A4866" s="10" t="n">
        <f aca="false">$A$3+B4866/86400</f>
        <v>37538.9104166667</v>
      </c>
      <c r="B4866" s="6" t="n">
        <v>38340</v>
      </c>
      <c r="C4866" s="6" t="n">
        <v>101</v>
      </c>
      <c r="D4866" s="6" t="n">
        <v>20.4169</v>
      </c>
      <c r="E4866" s="6" t="n">
        <v>20.39364</v>
      </c>
      <c r="F4866" s="6" t="n">
        <v>24</v>
      </c>
      <c r="G4866" s="6" t="n">
        <v>21.48601</v>
      </c>
      <c r="H4866" s="6" t="n">
        <v>10.39375</v>
      </c>
      <c r="I4866" s="6" t="n">
        <v>0</v>
      </c>
      <c r="J4866" s="6" t="n">
        <v>18.39</v>
      </c>
      <c r="K4866" s="6" t="n">
        <v>0</v>
      </c>
      <c r="L4866" s="6" t="n">
        <v>1.011966</v>
      </c>
      <c r="M4866" s="11" t="n">
        <f aca="false">(G4866-L4866)*0.09807</f>
        <v>2.00788949508</v>
      </c>
      <c r="N4866" s="11" t="n">
        <f aca="false">(H4866-L4866)*0.09807</f>
        <v>0.92007155688</v>
      </c>
      <c r="O4866" s="11" t="n">
        <f aca="false">H4866-L4866</f>
        <v>9.381784</v>
      </c>
    </row>
    <row r="4867" customFormat="false" ht="13.5" hidden="false" customHeight="false" outlineLevel="0" collapsed="false">
      <c r="A4867" s="10" t="n">
        <f aca="false">$A$3+B4867/86400</f>
        <v>37538.9107638889</v>
      </c>
      <c r="B4867" s="6" t="n">
        <v>38370</v>
      </c>
      <c r="C4867" s="6" t="n">
        <v>101</v>
      </c>
      <c r="D4867" s="6" t="n">
        <v>20.4169</v>
      </c>
      <c r="E4867" s="6" t="n">
        <v>20.39364</v>
      </c>
      <c r="F4867" s="6" t="n">
        <v>24</v>
      </c>
      <c r="G4867" s="6" t="n">
        <v>21.48613</v>
      </c>
      <c r="H4867" s="6" t="n">
        <v>10.39362</v>
      </c>
      <c r="I4867" s="6" t="n">
        <v>0</v>
      </c>
      <c r="J4867" s="6" t="n">
        <v>18.39</v>
      </c>
      <c r="K4867" s="6" t="n">
        <v>0</v>
      </c>
      <c r="L4867" s="6" t="n">
        <v>1.011966</v>
      </c>
      <c r="M4867" s="11" t="n">
        <f aca="false">(G4867-L4867)*0.09807</f>
        <v>2.00790126348</v>
      </c>
      <c r="N4867" s="11" t="n">
        <f aca="false">(H4867-L4867)*0.09807</f>
        <v>0.92005880778</v>
      </c>
      <c r="O4867" s="11" t="n">
        <f aca="false">H4867-L4867</f>
        <v>9.381654</v>
      </c>
    </row>
    <row r="4868" customFormat="false" ht="13.5" hidden="false" customHeight="false" outlineLevel="0" collapsed="false">
      <c r="A4868" s="10" t="n">
        <f aca="false">$A$3+B4868/86400</f>
        <v>37538.9111111111</v>
      </c>
      <c r="B4868" s="6" t="n">
        <v>38400</v>
      </c>
      <c r="C4868" s="6" t="n">
        <v>101</v>
      </c>
      <c r="D4868" s="6" t="n">
        <v>20.4169</v>
      </c>
      <c r="E4868" s="6" t="n">
        <v>20.39679</v>
      </c>
      <c r="F4868" s="6" t="n">
        <v>24</v>
      </c>
      <c r="G4868" s="6" t="n">
        <v>21.48601</v>
      </c>
      <c r="H4868" s="6" t="n">
        <v>10.39359</v>
      </c>
      <c r="I4868" s="6" t="n">
        <v>0</v>
      </c>
      <c r="J4868" s="6" t="n">
        <v>18.39</v>
      </c>
      <c r="K4868" s="6" t="n">
        <v>0</v>
      </c>
      <c r="L4868" s="6" t="n">
        <v>1.011966</v>
      </c>
      <c r="M4868" s="11" t="n">
        <f aca="false">(G4868-L4868)*0.09807</f>
        <v>2.00788949508</v>
      </c>
      <c r="N4868" s="11" t="n">
        <f aca="false">(H4868-L4868)*0.09807</f>
        <v>0.92005586568</v>
      </c>
      <c r="O4868" s="11" t="n">
        <f aca="false">H4868-L4868</f>
        <v>9.381624</v>
      </c>
    </row>
    <row r="4869" customFormat="false" ht="13.5" hidden="false" customHeight="false" outlineLevel="0" collapsed="false">
      <c r="A4869" s="10" t="n">
        <f aca="false">$A$3+B4869/86400</f>
        <v>37538.9114583333</v>
      </c>
      <c r="B4869" s="6" t="n">
        <v>38430</v>
      </c>
      <c r="C4869" s="6" t="n">
        <v>101</v>
      </c>
      <c r="D4869" s="6" t="n">
        <v>20.42005</v>
      </c>
      <c r="E4869" s="6" t="n">
        <v>20.39364</v>
      </c>
      <c r="F4869" s="6" t="n">
        <v>24</v>
      </c>
      <c r="G4869" s="6" t="n">
        <v>21.486</v>
      </c>
      <c r="H4869" s="6" t="n">
        <v>10.39375</v>
      </c>
      <c r="I4869" s="6" t="n">
        <v>0</v>
      </c>
      <c r="J4869" s="6" t="n">
        <v>18.39</v>
      </c>
      <c r="K4869" s="6" t="n">
        <v>0</v>
      </c>
      <c r="L4869" s="6" t="n">
        <v>1.011966</v>
      </c>
      <c r="M4869" s="11" t="n">
        <f aca="false">(G4869-L4869)*0.09807</f>
        <v>2.00788851438</v>
      </c>
      <c r="N4869" s="11" t="n">
        <f aca="false">(H4869-L4869)*0.09807</f>
        <v>0.92007155688</v>
      </c>
      <c r="O4869" s="11" t="n">
        <f aca="false">H4869-L4869</f>
        <v>9.381784</v>
      </c>
    </row>
    <row r="4870" customFormat="false" ht="13.5" hidden="false" customHeight="false" outlineLevel="0" collapsed="false">
      <c r="A4870" s="10" t="n">
        <f aca="false">$A$3+B4870/86400</f>
        <v>37538.9118055556</v>
      </c>
      <c r="B4870" s="6" t="n">
        <v>38460</v>
      </c>
      <c r="C4870" s="6" t="n">
        <v>101</v>
      </c>
      <c r="D4870" s="6" t="n">
        <v>20.4169</v>
      </c>
      <c r="E4870" s="6" t="n">
        <v>20.3905</v>
      </c>
      <c r="F4870" s="6" t="n">
        <v>24</v>
      </c>
      <c r="G4870" s="6" t="n">
        <v>21.48613</v>
      </c>
      <c r="H4870" s="6" t="n">
        <v>10.39364</v>
      </c>
      <c r="I4870" s="6" t="n">
        <v>0</v>
      </c>
      <c r="J4870" s="6" t="n">
        <v>18.39</v>
      </c>
      <c r="K4870" s="6" t="n">
        <v>0</v>
      </c>
      <c r="L4870" s="6" t="n">
        <v>1.011966</v>
      </c>
      <c r="M4870" s="11" t="n">
        <f aca="false">(G4870-L4870)*0.09807</f>
        <v>2.00790126348</v>
      </c>
      <c r="N4870" s="11" t="n">
        <f aca="false">(H4870-L4870)*0.09807</f>
        <v>0.92006076918</v>
      </c>
      <c r="O4870" s="11" t="n">
        <f aca="false">H4870-L4870</f>
        <v>9.381674</v>
      </c>
    </row>
    <row r="4871" customFormat="false" ht="13.5" hidden="false" customHeight="false" outlineLevel="0" collapsed="false">
      <c r="A4871" s="10" t="n">
        <f aca="false">$A$3+B4871/86400</f>
        <v>37538.9121527778</v>
      </c>
      <c r="B4871" s="6" t="n">
        <v>38490</v>
      </c>
      <c r="C4871" s="6" t="n">
        <v>101</v>
      </c>
      <c r="D4871" s="6" t="n">
        <v>20.4169</v>
      </c>
      <c r="E4871" s="6" t="n">
        <v>20.39364</v>
      </c>
      <c r="F4871" s="6" t="n">
        <v>24</v>
      </c>
      <c r="G4871" s="6" t="n">
        <v>21.48601</v>
      </c>
      <c r="H4871" s="6" t="n">
        <v>10.39375</v>
      </c>
      <c r="I4871" s="6" t="n">
        <v>0</v>
      </c>
      <c r="J4871" s="6" t="n">
        <v>18.39</v>
      </c>
      <c r="K4871" s="6" t="n">
        <v>0</v>
      </c>
      <c r="L4871" s="6" t="n">
        <v>1.011966</v>
      </c>
      <c r="M4871" s="11" t="n">
        <f aca="false">(G4871-L4871)*0.09807</f>
        <v>2.00788949508</v>
      </c>
      <c r="N4871" s="11" t="n">
        <f aca="false">(H4871-L4871)*0.09807</f>
        <v>0.92007155688</v>
      </c>
      <c r="O4871" s="11" t="n">
        <f aca="false">H4871-L4871</f>
        <v>9.381784</v>
      </c>
    </row>
    <row r="4872" customFormat="false" ht="13.5" hidden="false" customHeight="false" outlineLevel="0" collapsed="false">
      <c r="A4872" s="10" t="n">
        <f aca="false">$A$3+B4872/86400</f>
        <v>37538.9125</v>
      </c>
      <c r="B4872" s="6" t="n">
        <v>38520</v>
      </c>
      <c r="C4872" s="6" t="n">
        <v>101</v>
      </c>
      <c r="D4872" s="6" t="n">
        <v>20.41376</v>
      </c>
      <c r="E4872" s="6" t="n">
        <v>20.39364</v>
      </c>
      <c r="F4872" s="6" t="n">
        <v>24</v>
      </c>
      <c r="G4872" s="6" t="n">
        <v>21.48614</v>
      </c>
      <c r="H4872" s="6" t="n">
        <v>10.39362</v>
      </c>
      <c r="I4872" s="6" t="n">
        <v>0</v>
      </c>
      <c r="J4872" s="6" t="n">
        <v>18.39</v>
      </c>
      <c r="K4872" s="6" t="n">
        <v>0</v>
      </c>
      <c r="L4872" s="6" t="n">
        <v>1.011966</v>
      </c>
      <c r="M4872" s="11" t="n">
        <f aca="false">(G4872-L4872)*0.09807</f>
        <v>2.00790224418</v>
      </c>
      <c r="N4872" s="11" t="n">
        <f aca="false">(H4872-L4872)*0.09807</f>
        <v>0.92005880778</v>
      </c>
      <c r="O4872" s="11" t="n">
        <f aca="false">H4872-L4872</f>
        <v>9.381654</v>
      </c>
    </row>
    <row r="4873" customFormat="false" ht="13.5" hidden="false" customHeight="false" outlineLevel="0" collapsed="false">
      <c r="A4873" s="10" t="n">
        <f aca="false">$A$3+B4873/86400</f>
        <v>37538.9128472222</v>
      </c>
      <c r="B4873" s="6" t="n">
        <v>38550</v>
      </c>
      <c r="C4873" s="6" t="n">
        <v>101</v>
      </c>
      <c r="D4873" s="6" t="n">
        <v>20.4169</v>
      </c>
      <c r="E4873" s="6" t="n">
        <v>20.39364</v>
      </c>
      <c r="F4873" s="6" t="n">
        <v>24</v>
      </c>
      <c r="G4873" s="6" t="n">
        <v>21.48613</v>
      </c>
      <c r="H4873" s="6" t="n">
        <v>10.39375</v>
      </c>
      <c r="I4873" s="6" t="n">
        <v>0</v>
      </c>
      <c r="J4873" s="6" t="n">
        <v>18.39</v>
      </c>
      <c r="K4873" s="6" t="n">
        <v>0</v>
      </c>
      <c r="L4873" s="6" t="n">
        <v>1.011966</v>
      </c>
      <c r="M4873" s="11" t="n">
        <f aca="false">(G4873-L4873)*0.09807</f>
        <v>2.00790126348</v>
      </c>
      <c r="N4873" s="11" t="n">
        <f aca="false">(H4873-L4873)*0.09807</f>
        <v>0.92007155688</v>
      </c>
      <c r="O4873" s="11" t="n">
        <f aca="false">H4873-L4873</f>
        <v>9.381784</v>
      </c>
    </row>
    <row r="4874" customFormat="false" ht="13.5" hidden="false" customHeight="false" outlineLevel="0" collapsed="false">
      <c r="A4874" s="10" t="n">
        <f aca="false">$A$3+B4874/86400</f>
        <v>37538.9131944444</v>
      </c>
      <c r="B4874" s="6" t="n">
        <v>38580</v>
      </c>
      <c r="C4874" s="6" t="n">
        <v>101</v>
      </c>
      <c r="D4874" s="6" t="n">
        <v>20.4169</v>
      </c>
      <c r="E4874" s="6" t="n">
        <v>20.3905</v>
      </c>
      <c r="F4874" s="6" t="n">
        <v>24</v>
      </c>
      <c r="G4874" s="6" t="n">
        <v>21.48613</v>
      </c>
      <c r="H4874" s="6" t="n">
        <v>10.39378</v>
      </c>
      <c r="I4874" s="6" t="n">
        <v>0</v>
      </c>
      <c r="J4874" s="6" t="n">
        <v>18.39</v>
      </c>
      <c r="K4874" s="6" t="n">
        <v>0</v>
      </c>
      <c r="L4874" s="6" t="n">
        <v>1.011966</v>
      </c>
      <c r="M4874" s="11" t="n">
        <f aca="false">(G4874-L4874)*0.09807</f>
        <v>2.00790126348</v>
      </c>
      <c r="N4874" s="11" t="n">
        <f aca="false">(H4874-L4874)*0.09807</f>
        <v>0.92007449898</v>
      </c>
      <c r="O4874" s="11" t="n">
        <f aca="false">H4874-L4874</f>
        <v>9.381814</v>
      </c>
    </row>
    <row r="4875" customFormat="false" ht="13.5" hidden="false" customHeight="false" outlineLevel="0" collapsed="false">
      <c r="A4875" s="10" t="n">
        <f aca="false">$A$3+B4875/86400</f>
        <v>37538.9135416667</v>
      </c>
      <c r="B4875" s="6" t="n">
        <v>38610</v>
      </c>
      <c r="C4875" s="6" t="n">
        <v>101</v>
      </c>
      <c r="D4875" s="6" t="n">
        <v>20.42005</v>
      </c>
      <c r="E4875" s="6" t="n">
        <v>20.39679</v>
      </c>
      <c r="F4875" s="6" t="n">
        <v>24</v>
      </c>
      <c r="G4875" s="6" t="n">
        <v>21.48611</v>
      </c>
      <c r="H4875" s="6" t="n">
        <v>10.39346</v>
      </c>
      <c r="I4875" s="6" t="n">
        <v>0</v>
      </c>
      <c r="J4875" s="6" t="n">
        <v>18.39</v>
      </c>
      <c r="K4875" s="6" t="n">
        <v>0</v>
      </c>
      <c r="L4875" s="6" t="n">
        <v>1.011966</v>
      </c>
      <c r="M4875" s="11" t="n">
        <f aca="false">(G4875-L4875)*0.09807</f>
        <v>2.00789930208</v>
      </c>
      <c r="N4875" s="11" t="n">
        <f aca="false">(H4875-L4875)*0.09807</f>
        <v>0.92004311658</v>
      </c>
      <c r="O4875" s="11" t="n">
        <f aca="false">H4875-L4875</f>
        <v>9.381494</v>
      </c>
    </row>
    <row r="4876" customFormat="false" ht="13.5" hidden="false" customHeight="false" outlineLevel="0" collapsed="false">
      <c r="A4876" s="10" t="n">
        <f aca="false">$A$3+B4876/86400</f>
        <v>37538.9138888889</v>
      </c>
      <c r="B4876" s="6" t="n">
        <v>38640</v>
      </c>
      <c r="C4876" s="6" t="n">
        <v>101</v>
      </c>
      <c r="D4876" s="6" t="n">
        <v>20.42005</v>
      </c>
      <c r="E4876" s="6" t="n">
        <v>20.39364</v>
      </c>
      <c r="F4876" s="6" t="n">
        <v>24</v>
      </c>
      <c r="G4876" s="6" t="n">
        <v>21.48623</v>
      </c>
      <c r="H4876" s="6" t="n">
        <v>10.39362</v>
      </c>
      <c r="I4876" s="6" t="n">
        <v>0</v>
      </c>
      <c r="J4876" s="6" t="n">
        <v>18.39</v>
      </c>
      <c r="K4876" s="6" t="n">
        <v>0</v>
      </c>
      <c r="L4876" s="6" t="n">
        <v>1.011966</v>
      </c>
      <c r="M4876" s="11" t="n">
        <f aca="false">(G4876-L4876)*0.09807</f>
        <v>2.00791107048</v>
      </c>
      <c r="N4876" s="11" t="n">
        <f aca="false">(H4876-L4876)*0.09807</f>
        <v>0.92005880778</v>
      </c>
      <c r="O4876" s="11" t="n">
        <f aca="false">H4876-L4876</f>
        <v>9.381654</v>
      </c>
    </row>
    <row r="4877" customFormat="false" ht="13.5" hidden="false" customHeight="false" outlineLevel="0" collapsed="false">
      <c r="A4877" s="10" t="n">
        <f aca="false">$A$3+B4877/86400</f>
        <v>37538.9142361111</v>
      </c>
      <c r="B4877" s="6" t="n">
        <v>38670</v>
      </c>
      <c r="C4877" s="6" t="n">
        <v>101</v>
      </c>
      <c r="D4877" s="6" t="n">
        <v>20.42005</v>
      </c>
      <c r="E4877" s="6" t="n">
        <v>20.39364</v>
      </c>
      <c r="F4877" s="6" t="n">
        <v>24</v>
      </c>
      <c r="G4877" s="6" t="n">
        <v>21.48623</v>
      </c>
      <c r="H4877" s="6" t="n">
        <v>10.39362</v>
      </c>
      <c r="I4877" s="6" t="n">
        <v>0</v>
      </c>
      <c r="J4877" s="6" t="n">
        <v>18.39</v>
      </c>
      <c r="K4877" s="6" t="n">
        <v>0</v>
      </c>
      <c r="L4877" s="6" t="n">
        <v>1.011966</v>
      </c>
      <c r="M4877" s="11" t="n">
        <f aca="false">(G4877-L4877)*0.09807</f>
        <v>2.00791107048</v>
      </c>
      <c r="N4877" s="11" t="n">
        <f aca="false">(H4877-L4877)*0.09807</f>
        <v>0.92005880778</v>
      </c>
      <c r="O4877" s="11" t="n">
        <f aca="false">H4877-L4877</f>
        <v>9.381654</v>
      </c>
    </row>
    <row r="4878" customFormat="false" ht="13.5" hidden="false" customHeight="false" outlineLevel="0" collapsed="false">
      <c r="A4878" s="10" t="n">
        <f aca="false">$A$3+B4878/86400</f>
        <v>37538.9145833333</v>
      </c>
      <c r="B4878" s="6" t="n">
        <v>38700</v>
      </c>
      <c r="C4878" s="6" t="n">
        <v>101</v>
      </c>
      <c r="D4878" s="6" t="n">
        <v>20.42005</v>
      </c>
      <c r="E4878" s="6" t="n">
        <v>20.39364</v>
      </c>
      <c r="F4878" s="6" t="n">
        <v>24</v>
      </c>
      <c r="G4878" s="6" t="n">
        <v>21.48611</v>
      </c>
      <c r="H4878" s="6" t="n">
        <v>10.39362</v>
      </c>
      <c r="I4878" s="6" t="n">
        <v>0</v>
      </c>
      <c r="J4878" s="6" t="n">
        <v>18.39</v>
      </c>
      <c r="K4878" s="6" t="n">
        <v>0</v>
      </c>
      <c r="L4878" s="6" t="n">
        <v>1.011966</v>
      </c>
      <c r="M4878" s="11" t="n">
        <f aca="false">(G4878-L4878)*0.09807</f>
        <v>2.00789930208</v>
      </c>
      <c r="N4878" s="11" t="n">
        <f aca="false">(H4878-L4878)*0.09807</f>
        <v>0.92005880778</v>
      </c>
      <c r="O4878" s="11" t="n">
        <f aca="false">H4878-L4878</f>
        <v>9.381654</v>
      </c>
    </row>
    <row r="4879" customFormat="false" ht="13.5" hidden="false" customHeight="false" outlineLevel="0" collapsed="false">
      <c r="A4879" s="10" t="n">
        <f aca="false">$A$3+B4879/86400</f>
        <v>37538.9149305556</v>
      </c>
      <c r="B4879" s="6" t="n">
        <v>38730</v>
      </c>
      <c r="C4879" s="6" t="n">
        <v>101</v>
      </c>
      <c r="D4879" s="6" t="n">
        <v>20.4169</v>
      </c>
      <c r="E4879" s="6" t="n">
        <v>20.39364</v>
      </c>
      <c r="F4879" s="6" t="n">
        <v>24</v>
      </c>
      <c r="G4879" s="6" t="n">
        <v>21.48624</v>
      </c>
      <c r="H4879" s="6" t="n">
        <v>10.39362</v>
      </c>
      <c r="I4879" s="6" t="n">
        <v>0</v>
      </c>
      <c r="J4879" s="6" t="n">
        <v>18.39</v>
      </c>
      <c r="K4879" s="6" t="n">
        <v>0</v>
      </c>
      <c r="L4879" s="6" t="n">
        <v>1.011966</v>
      </c>
      <c r="M4879" s="11" t="n">
        <f aca="false">(G4879-L4879)*0.09807</f>
        <v>2.00791205118</v>
      </c>
      <c r="N4879" s="11" t="n">
        <f aca="false">(H4879-L4879)*0.09807</f>
        <v>0.92005880778</v>
      </c>
      <c r="O4879" s="11" t="n">
        <f aca="false">H4879-L4879</f>
        <v>9.381654</v>
      </c>
    </row>
    <row r="4880" customFormat="false" ht="13.5" hidden="false" customHeight="false" outlineLevel="0" collapsed="false">
      <c r="A4880" s="10" t="n">
        <f aca="false">$A$3+B4880/86400</f>
        <v>37538.9152777778</v>
      </c>
      <c r="B4880" s="6" t="n">
        <v>38760</v>
      </c>
      <c r="C4880" s="6" t="n">
        <v>101</v>
      </c>
      <c r="D4880" s="6" t="n">
        <v>20.4169</v>
      </c>
      <c r="E4880" s="6" t="n">
        <v>20.39679</v>
      </c>
      <c r="F4880" s="6" t="n">
        <v>24</v>
      </c>
      <c r="G4880" s="6" t="n">
        <v>21.48624</v>
      </c>
      <c r="H4880" s="6" t="n">
        <v>10.39346</v>
      </c>
      <c r="I4880" s="6" t="n">
        <v>0</v>
      </c>
      <c r="J4880" s="6" t="n">
        <v>18.39</v>
      </c>
      <c r="K4880" s="6" t="n">
        <v>0</v>
      </c>
      <c r="L4880" s="6" t="n">
        <v>1.011966</v>
      </c>
      <c r="M4880" s="11" t="n">
        <f aca="false">(G4880-L4880)*0.09807</f>
        <v>2.00791205118</v>
      </c>
      <c r="N4880" s="11" t="n">
        <f aca="false">(H4880-L4880)*0.09807</f>
        <v>0.92004311658</v>
      </c>
      <c r="O4880" s="11" t="n">
        <f aca="false">H4880-L4880</f>
        <v>9.381494</v>
      </c>
    </row>
    <row r="4881" customFormat="false" ht="13.5" hidden="false" customHeight="false" outlineLevel="0" collapsed="false">
      <c r="A4881" s="10" t="n">
        <f aca="false">$A$3+B4881/86400</f>
        <v>37538.915625</v>
      </c>
      <c r="B4881" s="6" t="n">
        <v>38790</v>
      </c>
      <c r="C4881" s="6" t="n">
        <v>101</v>
      </c>
      <c r="D4881" s="6" t="n">
        <v>20.42005</v>
      </c>
      <c r="E4881" s="6" t="n">
        <v>20.39364</v>
      </c>
      <c r="F4881" s="6" t="n">
        <v>24</v>
      </c>
      <c r="G4881" s="6" t="n">
        <v>21.48623</v>
      </c>
      <c r="H4881" s="6" t="n">
        <v>10.39334</v>
      </c>
      <c r="I4881" s="6" t="n">
        <v>0</v>
      </c>
      <c r="J4881" s="6" t="n">
        <v>18.39</v>
      </c>
      <c r="K4881" s="6" t="n">
        <v>0</v>
      </c>
      <c r="L4881" s="6" t="n">
        <v>1.011966</v>
      </c>
      <c r="M4881" s="11" t="n">
        <f aca="false">(G4881-L4881)*0.09807</f>
        <v>2.00791107048</v>
      </c>
      <c r="N4881" s="11" t="n">
        <f aca="false">(H4881-L4881)*0.09807</f>
        <v>0.92003134818</v>
      </c>
      <c r="O4881" s="11" t="n">
        <f aca="false">H4881-L4881</f>
        <v>9.381374</v>
      </c>
    </row>
    <row r="4882" customFormat="false" ht="13.5" hidden="false" customHeight="false" outlineLevel="0" collapsed="false">
      <c r="A4882" s="10" t="n">
        <f aca="false">$A$3+B4882/86400</f>
        <v>37538.9159722222</v>
      </c>
      <c r="B4882" s="6" t="n">
        <v>38820</v>
      </c>
      <c r="C4882" s="6" t="n">
        <v>101</v>
      </c>
      <c r="D4882" s="6" t="n">
        <v>20.4169</v>
      </c>
      <c r="E4882" s="6" t="n">
        <v>20.39364</v>
      </c>
      <c r="F4882" s="6" t="n">
        <v>24</v>
      </c>
      <c r="G4882" s="6" t="n">
        <v>21.48624</v>
      </c>
      <c r="H4882" s="6" t="n">
        <v>10.39348</v>
      </c>
      <c r="I4882" s="6" t="n">
        <v>0</v>
      </c>
      <c r="J4882" s="6" t="n">
        <v>18.39</v>
      </c>
      <c r="K4882" s="6" t="n">
        <v>0</v>
      </c>
      <c r="L4882" s="6" t="n">
        <v>1.011966</v>
      </c>
      <c r="M4882" s="11" t="n">
        <f aca="false">(G4882-L4882)*0.09807</f>
        <v>2.00791205118</v>
      </c>
      <c r="N4882" s="11" t="n">
        <f aca="false">(H4882-L4882)*0.09807</f>
        <v>0.92004507798</v>
      </c>
      <c r="O4882" s="11" t="n">
        <f aca="false">H4882-L4882</f>
        <v>9.381514</v>
      </c>
    </row>
    <row r="4883" customFormat="false" ht="13.5" hidden="false" customHeight="false" outlineLevel="0" collapsed="false">
      <c r="A4883" s="10" t="n">
        <f aca="false">$A$3+B4883/86400</f>
        <v>37538.9163194445</v>
      </c>
      <c r="B4883" s="6" t="n">
        <v>38850</v>
      </c>
      <c r="C4883" s="6" t="n">
        <v>101</v>
      </c>
      <c r="D4883" s="6" t="n">
        <v>20.42005</v>
      </c>
      <c r="E4883" s="6" t="n">
        <v>20.39364</v>
      </c>
      <c r="F4883" s="6" t="n">
        <v>24</v>
      </c>
      <c r="G4883" s="6" t="n">
        <v>21.48623</v>
      </c>
      <c r="H4883" s="6" t="n">
        <v>10.39348</v>
      </c>
      <c r="I4883" s="6" t="n">
        <v>0</v>
      </c>
      <c r="J4883" s="6" t="n">
        <v>18.39</v>
      </c>
      <c r="K4883" s="6" t="n">
        <v>0</v>
      </c>
      <c r="L4883" s="6" t="n">
        <v>1.011966</v>
      </c>
      <c r="M4883" s="11" t="n">
        <f aca="false">(G4883-L4883)*0.09807</f>
        <v>2.00791107048</v>
      </c>
      <c r="N4883" s="11" t="n">
        <f aca="false">(H4883-L4883)*0.09807</f>
        <v>0.92004507798</v>
      </c>
      <c r="O4883" s="11" t="n">
        <f aca="false">H4883-L4883</f>
        <v>9.381514</v>
      </c>
    </row>
    <row r="4884" customFormat="false" ht="13.5" hidden="false" customHeight="false" outlineLevel="0" collapsed="false">
      <c r="A4884" s="10" t="n">
        <f aca="false">$A$3+B4884/86400</f>
        <v>37538.9166666667</v>
      </c>
      <c r="B4884" s="6" t="n">
        <v>38880</v>
      </c>
      <c r="C4884" s="6" t="n">
        <v>101</v>
      </c>
      <c r="D4884" s="6" t="n">
        <v>20.4169</v>
      </c>
      <c r="E4884" s="6" t="n">
        <v>20.39364</v>
      </c>
      <c r="F4884" s="6" t="n">
        <v>24</v>
      </c>
      <c r="G4884" s="6" t="n">
        <v>21.48624</v>
      </c>
      <c r="H4884" s="6" t="n">
        <v>10.39362</v>
      </c>
      <c r="I4884" s="6" t="n">
        <v>0</v>
      </c>
      <c r="J4884" s="6" t="n">
        <v>18.39</v>
      </c>
      <c r="K4884" s="6" t="n">
        <v>0</v>
      </c>
      <c r="L4884" s="6" t="n">
        <v>1.011966</v>
      </c>
      <c r="M4884" s="11" t="n">
        <f aca="false">(G4884-L4884)*0.09807</f>
        <v>2.00791205118</v>
      </c>
      <c r="N4884" s="11" t="n">
        <f aca="false">(H4884-L4884)*0.09807</f>
        <v>0.92005880778</v>
      </c>
      <c r="O4884" s="11" t="n">
        <f aca="false">H4884-L4884</f>
        <v>9.381654</v>
      </c>
    </row>
    <row r="4885" customFormat="false" ht="13.5" hidden="false" customHeight="false" outlineLevel="0" collapsed="false">
      <c r="A4885" s="10" t="n">
        <f aca="false">$A$3+B4885/86400</f>
        <v>37538.9170138889</v>
      </c>
      <c r="B4885" s="6" t="n">
        <v>38910</v>
      </c>
      <c r="C4885" s="6" t="n">
        <v>101</v>
      </c>
      <c r="D4885" s="6" t="n">
        <v>20.42005</v>
      </c>
      <c r="E4885" s="6" t="n">
        <v>20.39679</v>
      </c>
      <c r="F4885" s="6" t="n">
        <v>24</v>
      </c>
      <c r="G4885" s="6" t="n">
        <v>21.48634</v>
      </c>
      <c r="H4885" s="6" t="n">
        <v>10.39346</v>
      </c>
      <c r="I4885" s="6" t="n">
        <v>0</v>
      </c>
      <c r="J4885" s="6" t="n">
        <v>18.39</v>
      </c>
      <c r="K4885" s="6" t="n">
        <v>0</v>
      </c>
      <c r="L4885" s="6" t="n">
        <v>1.011966</v>
      </c>
      <c r="M4885" s="11" t="n">
        <f aca="false">(G4885-L4885)*0.09807</f>
        <v>2.00792185818</v>
      </c>
      <c r="N4885" s="11" t="n">
        <f aca="false">(H4885-L4885)*0.09807</f>
        <v>0.92004311658</v>
      </c>
      <c r="O4885" s="11" t="n">
        <f aca="false">H4885-L4885</f>
        <v>9.381494</v>
      </c>
    </row>
    <row r="4886" customFormat="false" ht="13.5" hidden="false" customHeight="false" outlineLevel="0" collapsed="false">
      <c r="A4886" s="10" t="n">
        <f aca="false">$A$3+B4886/86400</f>
        <v>37538.9173611111</v>
      </c>
      <c r="B4886" s="6" t="n">
        <v>38940</v>
      </c>
      <c r="C4886" s="6" t="n">
        <v>101</v>
      </c>
      <c r="D4886" s="6" t="n">
        <v>20.4169</v>
      </c>
      <c r="E4886" s="6" t="n">
        <v>20.39679</v>
      </c>
      <c r="F4886" s="6" t="n">
        <v>24</v>
      </c>
      <c r="G4886" s="6" t="n">
        <v>21.48636</v>
      </c>
      <c r="H4886" s="6" t="n">
        <v>10.39346</v>
      </c>
      <c r="I4886" s="6" t="n">
        <v>0</v>
      </c>
      <c r="J4886" s="6" t="n">
        <v>18.39</v>
      </c>
      <c r="K4886" s="6" t="n">
        <v>0</v>
      </c>
      <c r="L4886" s="6" t="n">
        <v>1.011966</v>
      </c>
      <c r="M4886" s="11" t="n">
        <f aca="false">(G4886-L4886)*0.09807</f>
        <v>2.00792381958</v>
      </c>
      <c r="N4886" s="11" t="n">
        <f aca="false">(H4886-L4886)*0.09807</f>
        <v>0.92004311658</v>
      </c>
      <c r="O4886" s="11" t="n">
        <f aca="false">H4886-L4886</f>
        <v>9.381494</v>
      </c>
    </row>
    <row r="4887" customFormat="false" ht="13.5" hidden="false" customHeight="false" outlineLevel="0" collapsed="false">
      <c r="A4887" s="10" t="n">
        <f aca="false">$A$3+B4887/86400</f>
        <v>37538.9177083333</v>
      </c>
      <c r="B4887" s="6" t="n">
        <v>38970</v>
      </c>
      <c r="C4887" s="6" t="n">
        <v>101</v>
      </c>
      <c r="D4887" s="6" t="n">
        <v>20.42005</v>
      </c>
      <c r="E4887" s="6" t="n">
        <v>20.39679</v>
      </c>
      <c r="F4887" s="6" t="n">
        <v>24</v>
      </c>
      <c r="G4887" s="6" t="n">
        <v>21.48623</v>
      </c>
      <c r="H4887" s="6" t="n">
        <v>10.39346</v>
      </c>
      <c r="I4887" s="6" t="n">
        <v>0</v>
      </c>
      <c r="J4887" s="6" t="n">
        <v>18.39</v>
      </c>
      <c r="K4887" s="6" t="n">
        <v>0</v>
      </c>
      <c r="L4887" s="6" t="n">
        <v>1.011966</v>
      </c>
      <c r="M4887" s="11" t="n">
        <f aca="false">(G4887-L4887)*0.09807</f>
        <v>2.00791107048</v>
      </c>
      <c r="N4887" s="11" t="n">
        <f aca="false">(H4887-L4887)*0.09807</f>
        <v>0.92004311658</v>
      </c>
      <c r="O4887" s="11" t="n">
        <f aca="false">H4887-L4887</f>
        <v>9.381494</v>
      </c>
    </row>
    <row r="4888" customFormat="false" ht="13.5" hidden="false" customHeight="false" outlineLevel="0" collapsed="false">
      <c r="A4888" s="10" t="n">
        <f aca="false">$A$3+B4888/86400</f>
        <v>37538.9180555556</v>
      </c>
      <c r="B4888" s="6" t="n">
        <v>39000</v>
      </c>
      <c r="C4888" s="6" t="n">
        <v>101</v>
      </c>
      <c r="D4888" s="6" t="n">
        <v>20.4169</v>
      </c>
      <c r="E4888" s="6" t="n">
        <v>20.39993</v>
      </c>
      <c r="F4888" s="6" t="n">
        <v>24</v>
      </c>
      <c r="G4888" s="6" t="n">
        <v>21.48624</v>
      </c>
      <c r="H4888" s="6" t="n">
        <v>10.39343</v>
      </c>
      <c r="I4888" s="6" t="n">
        <v>0</v>
      </c>
      <c r="J4888" s="6" t="n">
        <v>18.39</v>
      </c>
      <c r="K4888" s="6" t="n">
        <v>0</v>
      </c>
      <c r="L4888" s="6" t="n">
        <v>1.011966</v>
      </c>
      <c r="M4888" s="11" t="n">
        <f aca="false">(G4888-L4888)*0.09807</f>
        <v>2.00791205118</v>
      </c>
      <c r="N4888" s="11" t="n">
        <f aca="false">(H4888-L4888)*0.09807</f>
        <v>0.92004017448</v>
      </c>
      <c r="O4888" s="11" t="n">
        <f aca="false">H4888-L4888</f>
        <v>9.381464</v>
      </c>
    </row>
    <row r="4889" customFormat="false" ht="13.5" hidden="false" customHeight="false" outlineLevel="0" collapsed="false">
      <c r="A4889" s="10" t="n">
        <f aca="false">$A$3+B4889/86400</f>
        <v>37538.9184027778</v>
      </c>
      <c r="B4889" s="6" t="n">
        <v>39030</v>
      </c>
      <c r="C4889" s="6" t="n">
        <v>101</v>
      </c>
      <c r="D4889" s="6" t="n">
        <v>20.42319</v>
      </c>
      <c r="E4889" s="6" t="n">
        <v>20.39679</v>
      </c>
      <c r="F4889" s="6" t="n">
        <v>24</v>
      </c>
      <c r="G4889" s="6" t="n">
        <v>21.48622</v>
      </c>
      <c r="H4889" s="6" t="n">
        <v>10.39332</v>
      </c>
      <c r="I4889" s="6" t="n">
        <v>0</v>
      </c>
      <c r="J4889" s="6" t="n">
        <v>18.38</v>
      </c>
      <c r="K4889" s="6" t="n">
        <v>0</v>
      </c>
      <c r="L4889" s="6" t="n">
        <v>1.011966</v>
      </c>
      <c r="M4889" s="11" t="n">
        <f aca="false">(G4889-L4889)*0.09807</f>
        <v>2.00791008978</v>
      </c>
      <c r="N4889" s="11" t="n">
        <f aca="false">(H4889-L4889)*0.09807</f>
        <v>0.92002938678</v>
      </c>
      <c r="O4889" s="11" t="n">
        <f aca="false">H4889-L4889</f>
        <v>9.381354</v>
      </c>
    </row>
    <row r="4890" customFormat="false" ht="13.5" hidden="false" customHeight="false" outlineLevel="0" collapsed="false">
      <c r="A4890" s="10" t="n">
        <f aca="false">$A$3+B4890/86400</f>
        <v>37538.91875</v>
      </c>
      <c r="B4890" s="6" t="n">
        <v>39060</v>
      </c>
      <c r="C4890" s="6" t="n">
        <v>101</v>
      </c>
      <c r="D4890" s="6" t="n">
        <v>20.42005</v>
      </c>
      <c r="E4890" s="6" t="n">
        <v>20.39364</v>
      </c>
      <c r="F4890" s="6" t="n">
        <v>24</v>
      </c>
      <c r="G4890" s="6" t="n">
        <v>21.48623</v>
      </c>
      <c r="H4890" s="6" t="n">
        <v>10.39348</v>
      </c>
      <c r="I4890" s="6" t="n">
        <v>0</v>
      </c>
      <c r="J4890" s="6" t="n">
        <v>18.39</v>
      </c>
      <c r="K4890" s="6" t="n">
        <v>0</v>
      </c>
      <c r="L4890" s="6" t="n">
        <v>1.011966</v>
      </c>
      <c r="M4890" s="11" t="n">
        <f aca="false">(G4890-L4890)*0.09807</f>
        <v>2.00791107048</v>
      </c>
      <c r="N4890" s="11" t="n">
        <f aca="false">(H4890-L4890)*0.09807</f>
        <v>0.92004507798</v>
      </c>
      <c r="O4890" s="11" t="n">
        <f aca="false">H4890-L4890</f>
        <v>9.381514</v>
      </c>
    </row>
    <row r="4891" customFormat="false" ht="13.5" hidden="false" customHeight="false" outlineLevel="0" collapsed="false">
      <c r="A4891" s="10" t="n">
        <f aca="false">$A$3+B4891/86400</f>
        <v>37538.9190972222</v>
      </c>
      <c r="B4891" s="6" t="n">
        <v>39090</v>
      </c>
      <c r="C4891" s="6" t="n">
        <v>101</v>
      </c>
      <c r="D4891" s="6" t="n">
        <v>20.42319</v>
      </c>
      <c r="E4891" s="6" t="n">
        <v>20.39993</v>
      </c>
      <c r="F4891" s="6" t="n">
        <v>24</v>
      </c>
      <c r="G4891" s="6" t="n">
        <v>21.48633</v>
      </c>
      <c r="H4891" s="6" t="n">
        <v>10.3933</v>
      </c>
      <c r="I4891" s="6" t="n">
        <v>0</v>
      </c>
      <c r="J4891" s="6" t="n">
        <v>18.39</v>
      </c>
      <c r="K4891" s="6" t="n">
        <v>0</v>
      </c>
      <c r="L4891" s="6" t="n">
        <v>1.011966</v>
      </c>
      <c r="M4891" s="11" t="n">
        <f aca="false">(G4891-L4891)*0.09807</f>
        <v>2.00792087748</v>
      </c>
      <c r="N4891" s="11" t="n">
        <f aca="false">(H4891-L4891)*0.09807</f>
        <v>0.92002742538</v>
      </c>
      <c r="O4891" s="11" t="n">
        <f aca="false">H4891-L4891</f>
        <v>9.381334</v>
      </c>
    </row>
    <row r="4892" customFormat="false" ht="13.5" hidden="false" customHeight="false" outlineLevel="0" collapsed="false">
      <c r="A4892" s="10" t="n">
        <f aca="false">$A$3+B4892/86400</f>
        <v>37538.9194444444</v>
      </c>
      <c r="B4892" s="6" t="n">
        <v>39120</v>
      </c>
      <c r="C4892" s="6" t="n">
        <v>101</v>
      </c>
      <c r="D4892" s="6" t="n">
        <v>20.42319</v>
      </c>
      <c r="E4892" s="6" t="n">
        <v>20.39993</v>
      </c>
      <c r="F4892" s="6" t="n">
        <v>24</v>
      </c>
      <c r="G4892" s="6" t="n">
        <v>21.48622</v>
      </c>
      <c r="H4892" s="6" t="n">
        <v>10.39316</v>
      </c>
      <c r="I4892" s="6" t="n">
        <v>0</v>
      </c>
      <c r="J4892" s="6" t="n">
        <v>18.39</v>
      </c>
      <c r="K4892" s="6" t="n">
        <v>0</v>
      </c>
      <c r="L4892" s="6" t="n">
        <v>1.011966</v>
      </c>
      <c r="M4892" s="11" t="n">
        <f aca="false">(G4892-L4892)*0.09807</f>
        <v>2.00791008978</v>
      </c>
      <c r="N4892" s="11" t="n">
        <f aca="false">(H4892-L4892)*0.09807</f>
        <v>0.92001369558</v>
      </c>
      <c r="O4892" s="11" t="n">
        <f aca="false">H4892-L4892</f>
        <v>9.381194</v>
      </c>
    </row>
    <row r="4893" customFormat="false" ht="13.5" hidden="false" customHeight="false" outlineLevel="0" collapsed="false">
      <c r="A4893" s="10" t="n">
        <f aca="false">$A$3+B4893/86400</f>
        <v>37538.9197916667</v>
      </c>
      <c r="B4893" s="6" t="n">
        <v>39150</v>
      </c>
      <c r="C4893" s="6" t="n">
        <v>101</v>
      </c>
      <c r="D4893" s="6" t="n">
        <v>20.42005</v>
      </c>
      <c r="E4893" s="6" t="n">
        <v>20.39993</v>
      </c>
      <c r="F4893" s="6" t="n">
        <v>24</v>
      </c>
      <c r="G4893" s="6" t="n">
        <v>21.48634</v>
      </c>
      <c r="H4893" s="6" t="n">
        <v>10.3933</v>
      </c>
      <c r="I4893" s="6" t="n">
        <v>0</v>
      </c>
      <c r="J4893" s="6" t="n">
        <v>18.39</v>
      </c>
      <c r="K4893" s="6" t="n">
        <v>0</v>
      </c>
      <c r="L4893" s="6" t="n">
        <v>1.011966</v>
      </c>
      <c r="M4893" s="11" t="n">
        <f aca="false">(G4893-L4893)*0.09807</f>
        <v>2.00792185818</v>
      </c>
      <c r="N4893" s="11" t="n">
        <f aca="false">(H4893-L4893)*0.09807</f>
        <v>0.92002742538</v>
      </c>
      <c r="O4893" s="11" t="n">
        <f aca="false">H4893-L4893</f>
        <v>9.381334</v>
      </c>
    </row>
    <row r="4894" customFormat="false" ht="13.5" hidden="false" customHeight="false" outlineLevel="0" collapsed="false">
      <c r="A4894" s="10" t="n">
        <f aca="false">$A$3+B4894/86400</f>
        <v>37538.9201388889</v>
      </c>
      <c r="B4894" s="6" t="n">
        <v>39180</v>
      </c>
      <c r="C4894" s="6" t="n">
        <v>101</v>
      </c>
      <c r="D4894" s="6" t="n">
        <v>20.42319</v>
      </c>
      <c r="E4894" s="6" t="n">
        <v>20.39993</v>
      </c>
      <c r="F4894" s="6" t="n">
        <v>24</v>
      </c>
      <c r="G4894" s="6" t="n">
        <v>21.48622</v>
      </c>
      <c r="H4894" s="6" t="n">
        <v>10.3933</v>
      </c>
      <c r="I4894" s="6" t="n">
        <v>0</v>
      </c>
      <c r="J4894" s="6" t="n">
        <v>18.39</v>
      </c>
      <c r="K4894" s="6" t="n">
        <v>0</v>
      </c>
      <c r="L4894" s="6" t="n">
        <v>1.011966</v>
      </c>
      <c r="M4894" s="11" t="n">
        <f aca="false">(G4894-L4894)*0.09807</f>
        <v>2.00791008978</v>
      </c>
      <c r="N4894" s="11" t="n">
        <f aca="false">(H4894-L4894)*0.09807</f>
        <v>0.92002742538</v>
      </c>
      <c r="O4894" s="11" t="n">
        <f aca="false">H4894-L4894</f>
        <v>9.381334</v>
      </c>
    </row>
    <row r="4895" customFormat="false" ht="13.5" hidden="false" customHeight="false" outlineLevel="0" collapsed="false">
      <c r="A4895" s="10" t="n">
        <f aca="false">$A$3+B4895/86400</f>
        <v>37538.9204861111</v>
      </c>
      <c r="B4895" s="6" t="n">
        <v>39210</v>
      </c>
      <c r="C4895" s="6" t="n">
        <v>101</v>
      </c>
      <c r="D4895" s="6" t="n">
        <v>20.42005</v>
      </c>
      <c r="E4895" s="6" t="n">
        <v>20.39993</v>
      </c>
      <c r="F4895" s="6" t="n">
        <v>24</v>
      </c>
      <c r="G4895" s="6" t="n">
        <v>21.48623</v>
      </c>
      <c r="H4895" s="6" t="n">
        <v>10.39316</v>
      </c>
      <c r="I4895" s="6" t="n">
        <v>0</v>
      </c>
      <c r="J4895" s="6" t="n">
        <v>18.39</v>
      </c>
      <c r="K4895" s="6" t="n">
        <v>0</v>
      </c>
      <c r="L4895" s="6" t="n">
        <v>1.011966</v>
      </c>
      <c r="M4895" s="11" t="n">
        <f aca="false">(G4895-L4895)*0.09807</f>
        <v>2.00791107048</v>
      </c>
      <c r="N4895" s="11" t="n">
        <f aca="false">(H4895-L4895)*0.09807</f>
        <v>0.92001369558</v>
      </c>
      <c r="O4895" s="11" t="n">
        <f aca="false">H4895-L4895</f>
        <v>9.381194</v>
      </c>
    </row>
    <row r="4896" customFormat="false" ht="13.5" hidden="false" customHeight="false" outlineLevel="0" collapsed="false">
      <c r="A4896" s="10" t="n">
        <f aca="false">$A$3+B4896/86400</f>
        <v>37538.9208333333</v>
      </c>
      <c r="B4896" s="6" t="n">
        <v>39240</v>
      </c>
      <c r="C4896" s="6" t="n">
        <v>101</v>
      </c>
      <c r="D4896" s="6" t="n">
        <v>20.42005</v>
      </c>
      <c r="E4896" s="6" t="n">
        <v>20.39679</v>
      </c>
      <c r="F4896" s="6" t="n">
        <v>24</v>
      </c>
      <c r="G4896" s="6" t="n">
        <v>21.48646</v>
      </c>
      <c r="H4896" s="6" t="n">
        <v>10.39332</v>
      </c>
      <c r="I4896" s="6" t="n">
        <v>0</v>
      </c>
      <c r="J4896" s="6" t="n">
        <v>18.39</v>
      </c>
      <c r="K4896" s="6" t="n">
        <v>0</v>
      </c>
      <c r="L4896" s="6" t="n">
        <v>1.011966</v>
      </c>
      <c r="M4896" s="11" t="n">
        <f aca="false">(G4896-L4896)*0.09807</f>
        <v>2.00793362658</v>
      </c>
      <c r="N4896" s="11" t="n">
        <f aca="false">(H4896-L4896)*0.09807</f>
        <v>0.92002938678</v>
      </c>
      <c r="O4896" s="11" t="n">
        <f aca="false">H4896-L4896</f>
        <v>9.381354</v>
      </c>
    </row>
    <row r="4897" customFormat="false" ht="13.5" hidden="false" customHeight="false" outlineLevel="0" collapsed="false">
      <c r="A4897" s="10" t="n">
        <f aca="false">$A$3+B4897/86400</f>
        <v>37538.9211805556</v>
      </c>
      <c r="B4897" s="6" t="n">
        <v>39270</v>
      </c>
      <c r="C4897" s="6" t="n">
        <v>101</v>
      </c>
      <c r="D4897" s="6" t="n">
        <v>20.42319</v>
      </c>
      <c r="E4897" s="6" t="n">
        <v>20.39679</v>
      </c>
      <c r="F4897" s="6" t="n">
        <v>24</v>
      </c>
      <c r="G4897" s="6" t="n">
        <v>21.48633</v>
      </c>
      <c r="H4897" s="6" t="n">
        <v>10.39318</v>
      </c>
      <c r="I4897" s="6" t="n">
        <v>0</v>
      </c>
      <c r="J4897" s="6" t="n">
        <v>18.39</v>
      </c>
      <c r="K4897" s="6" t="n">
        <v>0</v>
      </c>
      <c r="L4897" s="6" t="n">
        <v>1.011966</v>
      </c>
      <c r="M4897" s="11" t="n">
        <f aca="false">(G4897-L4897)*0.09807</f>
        <v>2.00792087748</v>
      </c>
      <c r="N4897" s="11" t="n">
        <f aca="false">(H4897-L4897)*0.09807</f>
        <v>0.92001565698</v>
      </c>
      <c r="O4897" s="11" t="n">
        <f aca="false">H4897-L4897</f>
        <v>9.381214</v>
      </c>
    </row>
    <row r="4898" customFormat="false" ht="13.5" hidden="false" customHeight="false" outlineLevel="0" collapsed="false">
      <c r="A4898" s="10" t="n">
        <f aca="false">$A$3+B4898/86400</f>
        <v>37538.9215277778</v>
      </c>
      <c r="B4898" s="6" t="n">
        <v>39300</v>
      </c>
      <c r="C4898" s="6" t="n">
        <v>101</v>
      </c>
      <c r="D4898" s="6" t="n">
        <v>20.42005</v>
      </c>
      <c r="E4898" s="6" t="n">
        <v>20.39993</v>
      </c>
      <c r="F4898" s="6" t="n">
        <v>24</v>
      </c>
      <c r="G4898" s="6" t="n">
        <v>21.48646</v>
      </c>
      <c r="H4898" s="6" t="n">
        <v>10.39316</v>
      </c>
      <c r="I4898" s="6" t="n">
        <v>0</v>
      </c>
      <c r="J4898" s="6" t="n">
        <v>18.39</v>
      </c>
      <c r="K4898" s="6" t="n">
        <v>0</v>
      </c>
      <c r="L4898" s="6" t="n">
        <v>1.011864</v>
      </c>
      <c r="M4898" s="11" t="n">
        <f aca="false">(G4898-L4898)*0.09807</f>
        <v>2.00794362972</v>
      </c>
      <c r="N4898" s="11" t="n">
        <f aca="false">(H4898-L4898)*0.09807</f>
        <v>0.92002369872</v>
      </c>
      <c r="O4898" s="11" t="n">
        <f aca="false">H4898-L4898</f>
        <v>9.381296</v>
      </c>
    </row>
    <row r="4899" customFormat="false" ht="13.5" hidden="false" customHeight="false" outlineLevel="0" collapsed="false">
      <c r="A4899" s="10" t="n">
        <f aca="false">$A$3+B4899/86400</f>
        <v>37538.921875</v>
      </c>
      <c r="B4899" s="6" t="n">
        <v>39330</v>
      </c>
      <c r="C4899" s="6" t="n">
        <v>101</v>
      </c>
      <c r="D4899" s="6" t="n">
        <v>20.42005</v>
      </c>
      <c r="E4899" s="6" t="n">
        <v>20.39679</v>
      </c>
      <c r="F4899" s="6" t="n">
        <v>24</v>
      </c>
      <c r="G4899" s="6" t="n">
        <v>21.48646</v>
      </c>
      <c r="H4899" s="6" t="n">
        <v>10.39318</v>
      </c>
      <c r="I4899" s="6" t="n">
        <v>0</v>
      </c>
      <c r="J4899" s="6" t="n">
        <v>18.39</v>
      </c>
      <c r="K4899" s="6" t="n">
        <v>0</v>
      </c>
      <c r="L4899" s="6" t="n">
        <v>1.011864</v>
      </c>
      <c r="M4899" s="11" t="n">
        <f aca="false">(G4899-L4899)*0.09807</f>
        <v>2.00794362972</v>
      </c>
      <c r="N4899" s="11" t="n">
        <f aca="false">(H4899-L4899)*0.09807</f>
        <v>0.92002566012</v>
      </c>
      <c r="O4899" s="11" t="n">
        <f aca="false">H4899-L4899</f>
        <v>9.381316</v>
      </c>
    </row>
    <row r="4900" customFormat="false" ht="13.5" hidden="false" customHeight="false" outlineLevel="0" collapsed="false">
      <c r="A4900" s="10" t="n">
        <f aca="false">$A$3+B4900/86400</f>
        <v>37538.9222222222</v>
      </c>
      <c r="B4900" s="6" t="n">
        <v>39360</v>
      </c>
      <c r="C4900" s="6" t="n">
        <v>101</v>
      </c>
      <c r="D4900" s="6" t="n">
        <v>20.42319</v>
      </c>
      <c r="E4900" s="6" t="n">
        <v>20.39993</v>
      </c>
      <c r="F4900" s="6" t="n">
        <v>24</v>
      </c>
      <c r="G4900" s="6" t="n">
        <v>21.48633</v>
      </c>
      <c r="H4900" s="6" t="n">
        <v>10.3933</v>
      </c>
      <c r="I4900" s="6" t="n">
        <v>0</v>
      </c>
      <c r="J4900" s="6" t="n">
        <v>18.38</v>
      </c>
      <c r="K4900" s="6" t="n">
        <v>0</v>
      </c>
      <c r="L4900" s="6" t="n">
        <v>1.011864</v>
      </c>
      <c r="M4900" s="11" t="n">
        <f aca="false">(G4900-L4900)*0.09807</f>
        <v>2.00793088062</v>
      </c>
      <c r="N4900" s="11" t="n">
        <f aca="false">(H4900-L4900)*0.09807</f>
        <v>0.92003742852</v>
      </c>
      <c r="O4900" s="11" t="n">
        <f aca="false">H4900-L4900</f>
        <v>9.381436</v>
      </c>
    </row>
    <row r="4901" customFormat="false" ht="13.5" hidden="false" customHeight="false" outlineLevel="0" collapsed="false">
      <c r="A4901" s="10" t="n">
        <f aca="false">$A$3+B4901/86400</f>
        <v>37538.9225694445</v>
      </c>
      <c r="B4901" s="6" t="n">
        <v>39390</v>
      </c>
      <c r="C4901" s="6" t="n">
        <v>101</v>
      </c>
      <c r="D4901" s="6" t="n">
        <v>20.42319</v>
      </c>
      <c r="E4901" s="6" t="n">
        <v>20.39993</v>
      </c>
      <c r="F4901" s="6" t="n">
        <v>24</v>
      </c>
      <c r="G4901" s="6" t="n">
        <v>21.48645</v>
      </c>
      <c r="H4901" s="6" t="n">
        <v>10.39316</v>
      </c>
      <c r="I4901" s="6" t="n">
        <v>0</v>
      </c>
      <c r="J4901" s="6" t="n">
        <v>18.39</v>
      </c>
      <c r="K4901" s="6" t="n">
        <v>0</v>
      </c>
      <c r="L4901" s="6" t="n">
        <v>1.011864</v>
      </c>
      <c r="M4901" s="11" t="n">
        <f aca="false">(G4901-L4901)*0.09807</f>
        <v>2.00794264902</v>
      </c>
      <c r="N4901" s="11" t="n">
        <f aca="false">(H4901-L4901)*0.09807</f>
        <v>0.92002369872</v>
      </c>
      <c r="O4901" s="11" t="n">
        <f aca="false">H4901-L4901</f>
        <v>9.381296</v>
      </c>
    </row>
    <row r="4902" customFormat="false" ht="13.5" hidden="false" customHeight="false" outlineLevel="0" collapsed="false">
      <c r="A4902" s="10" t="n">
        <f aca="false">$A$3+B4902/86400</f>
        <v>37538.9229166667</v>
      </c>
      <c r="B4902" s="6" t="n">
        <v>39420</v>
      </c>
      <c r="C4902" s="6" t="n">
        <v>101</v>
      </c>
      <c r="D4902" s="6" t="n">
        <v>20.42634</v>
      </c>
      <c r="E4902" s="6" t="n">
        <v>20.39993</v>
      </c>
      <c r="F4902" s="6" t="n">
        <v>24</v>
      </c>
      <c r="G4902" s="6" t="n">
        <v>21.48644</v>
      </c>
      <c r="H4902" s="6" t="n">
        <v>10.39316</v>
      </c>
      <c r="I4902" s="6" t="n">
        <v>0</v>
      </c>
      <c r="J4902" s="6" t="n">
        <v>18.38</v>
      </c>
      <c r="K4902" s="6" t="n">
        <v>0</v>
      </c>
      <c r="L4902" s="6" t="n">
        <v>1.011966</v>
      </c>
      <c r="M4902" s="11" t="n">
        <f aca="false">(G4902-L4902)*0.09807</f>
        <v>2.00793166518</v>
      </c>
      <c r="N4902" s="11" t="n">
        <f aca="false">(H4902-L4902)*0.09807</f>
        <v>0.92001369558</v>
      </c>
      <c r="O4902" s="11" t="n">
        <f aca="false">H4902-L4902</f>
        <v>9.381194</v>
      </c>
    </row>
    <row r="4903" customFormat="false" ht="13.5" hidden="false" customHeight="false" outlineLevel="0" collapsed="false">
      <c r="A4903" s="10" t="n">
        <f aca="false">$A$3+B4903/86400</f>
        <v>37538.9232638889</v>
      </c>
      <c r="B4903" s="6" t="n">
        <v>39450</v>
      </c>
      <c r="C4903" s="6" t="n">
        <v>101</v>
      </c>
      <c r="D4903" s="6" t="n">
        <v>20.42634</v>
      </c>
      <c r="E4903" s="6" t="n">
        <v>20.39679</v>
      </c>
      <c r="F4903" s="6" t="n">
        <v>24</v>
      </c>
      <c r="G4903" s="6" t="n">
        <v>21.48632</v>
      </c>
      <c r="H4903" s="6" t="n">
        <v>10.39304</v>
      </c>
      <c r="I4903" s="6" t="n">
        <v>0</v>
      </c>
      <c r="J4903" s="6" t="n">
        <v>18.39</v>
      </c>
      <c r="K4903" s="6" t="n">
        <v>0</v>
      </c>
      <c r="L4903" s="6" t="n">
        <v>1.011966</v>
      </c>
      <c r="M4903" s="11" t="n">
        <f aca="false">(G4903-L4903)*0.09807</f>
        <v>2.00791989678</v>
      </c>
      <c r="N4903" s="11" t="n">
        <f aca="false">(H4903-L4903)*0.09807</f>
        <v>0.92000192718</v>
      </c>
      <c r="O4903" s="11" t="n">
        <f aca="false">H4903-L4903</f>
        <v>9.381074</v>
      </c>
    </row>
    <row r="4904" customFormat="false" ht="13.5" hidden="false" customHeight="false" outlineLevel="0" collapsed="false">
      <c r="A4904" s="10" t="n">
        <f aca="false">$A$3+B4904/86400</f>
        <v>37538.9236111111</v>
      </c>
      <c r="B4904" s="6" t="n">
        <v>39480</v>
      </c>
      <c r="C4904" s="6" t="n">
        <v>101</v>
      </c>
      <c r="D4904" s="6" t="n">
        <v>20.42005</v>
      </c>
      <c r="E4904" s="6" t="n">
        <v>20.39993</v>
      </c>
      <c r="F4904" s="6" t="n">
        <v>24</v>
      </c>
      <c r="G4904" s="6" t="n">
        <v>21.48646</v>
      </c>
      <c r="H4904" s="6" t="n">
        <v>10.39302</v>
      </c>
      <c r="I4904" s="6" t="n">
        <v>0</v>
      </c>
      <c r="J4904" s="6" t="n">
        <v>18.39</v>
      </c>
      <c r="K4904" s="6" t="n">
        <v>0</v>
      </c>
      <c r="L4904" s="6" t="n">
        <v>1.011966</v>
      </c>
      <c r="M4904" s="11" t="n">
        <f aca="false">(G4904-L4904)*0.09807</f>
        <v>2.00793362658</v>
      </c>
      <c r="N4904" s="11" t="n">
        <f aca="false">(H4904-L4904)*0.09807</f>
        <v>0.91999996578</v>
      </c>
      <c r="O4904" s="11" t="n">
        <f aca="false">H4904-L4904</f>
        <v>9.381054</v>
      </c>
    </row>
    <row r="4905" customFormat="false" ht="13.5" hidden="false" customHeight="false" outlineLevel="0" collapsed="false">
      <c r="A4905" s="10" t="n">
        <f aca="false">$A$3+B4905/86400</f>
        <v>37538.9239583333</v>
      </c>
      <c r="B4905" s="6" t="n">
        <v>39510</v>
      </c>
      <c r="C4905" s="6" t="n">
        <v>101</v>
      </c>
      <c r="D4905" s="6" t="n">
        <v>20.42005</v>
      </c>
      <c r="E4905" s="6" t="n">
        <v>20.39993</v>
      </c>
      <c r="F4905" s="6" t="n">
        <v>24</v>
      </c>
      <c r="G4905" s="6" t="n">
        <v>21.48646</v>
      </c>
      <c r="H4905" s="6" t="n">
        <v>10.39316</v>
      </c>
      <c r="I4905" s="6" t="n">
        <v>0</v>
      </c>
      <c r="J4905" s="6" t="n">
        <v>18.39</v>
      </c>
      <c r="K4905" s="6" t="n">
        <v>0</v>
      </c>
      <c r="L4905" s="6" t="n">
        <v>1.011966</v>
      </c>
      <c r="M4905" s="11" t="n">
        <f aca="false">(G4905-L4905)*0.09807</f>
        <v>2.00793362658</v>
      </c>
      <c r="N4905" s="11" t="n">
        <f aca="false">(H4905-L4905)*0.09807</f>
        <v>0.92001369558</v>
      </c>
      <c r="O4905" s="11" t="n">
        <f aca="false">H4905-L4905</f>
        <v>9.381194</v>
      </c>
    </row>
    <row r="4906" customFormat="false" ht="13.5" hidden="false" customHeight="false" outlineLevel="0" collapsed="false">
      <c r="A4906" s="10" t="n">
        <f aca="false">$A$3+B4906/86400</f>
        <v>37538.9243055556</v>
      </c>
      <c r="B4906" s="6" t="n">
        <v>39540</v>
      </c>
      <c r="C4906" s="6" t="n">
        <v>101</v>
      </c>
      <c r="D4906" s="6" t="n">
        <v>20.42634</v>
      </c>
      <c r="E4906" s="6" t="n">
        <v>20.39679</v>
      </c>
      <c r="F4906" s="6" t="n">
        <v>24</v>
      </c>
      <c r="G4906" s="6" t="n">
        <v>21.48644</v>
      </c>
      <c r="H4906" s="6" t="n">
        <v>10.39304</v>
      </c>
      <c r="I4906" s="6" t="n">
        <v>0</v>
      </c>
      <c r="J4906" s="6" t="n">
        <v>18.38</v>
      </c>
      <c r="K4906" s="6" t="n">
        <v>0</v>
      </c>
      <c r="L4906" s="6" t="n">
        <v>1.011966</v>
      </c>
      <c r="M4906" s="11" t="n">
        <f aca="false">(G4906-L4906)*0.09807</f>
        <v>2.00793166518</v>
      </c>
      <c r="N4906" s="11" t="n">
        <f aca="false">(H4906-L4906)*0.09807</f>
        <v>0.92000192718</v>
      </c>
      <c r="O4906" s="11" t="n">
        <f aca="false">H4906-L4906</f>
        <v>9.381074</v>
      </c>
    </row>
    <row r="4907" customFormat="false" ht="13.5" hidden="false" customHeight="false" outlineLevel="0" collapsed="false">
      <c r="A4907" s="10" t="n">
        <f aca="false">$A$3+B4907/86400</f>
        <v>37538.9246527778</v>
      </c>
      <c r="B4907" s="6" t="n">
        <v>39570</v>
      </c>
      <c r="C4907" s="6" t="n">
        <v>101</v>
      </c>
      <c r="D4907" s="6" t="n">
        <v>20.42319</v>
      </c>
      <c r="E4907" s="6" t="n">
        <v>20.39993</v>
      </c>
      <c r="F4907" s="6" t="n">
        <v>24</v>
      </c>
      <c r="G4907" s="6" t="n">
        <v>21.48645</v>
      </c>
      <c r="H4907" s="6" t="n">
        <v>10.39302</v>
      </c>
      <c r="I4907" s="6" t="n">
        <v>0</v>
      </c>
      <c r="J4907" s="6" t="n">
        <v>18.39</v>
      </c>
      <c r="K4907" s="6" t="n">
        <v>0</v>
      </c>
      <c r="L4907" s="6" t="n">
        <v>1.011966</v>
      </c>
      <c r="M4907" s="11" t="n">
        <f aca="false">(G4907-L4907)*0.09807</f>
        <v>2.00793264588</v>
      </c>
      <c r="N4907" s="11" t="n">
        <f aca="false">(H4907-L4907)*0.09807</f>
        <v>0.91999996578</v>
      </c>
      <c r="O4907" s="11" t="n">
        <f aca="false">H4907-L4907</f>
        <v>9.381054</v>
      </c>
    </row>
    <row r="4908" customFormat="false" ht="13.5" hidden="false" customHeight="false" outlineLevel="0" collapsed="false">
      <c r="A4908" s="10" t="n">
        <f aca="false">$A$3+B4908/86400</f>
        <v>37538.925</v>
      </c>
      <c r="B4908" s="6" t="n">
        <v>39600</v>
      </c>
      <c r="C4908" s="6" t="n">
        <v>101</v>
      </c>
      <c r="D4908" s="6" t="n">
        <v>20.42319</v>
      </c>
      <c r="E4908" s="6" t="n">
        <v>20.39993</v>
      </c>
      <c r="F4908" s="6" t="n">
        <v>24</v>
      </c>
      <c r="G4908" s="6" t="n">
        <v>21.48645</v>
      </c>
      <c r="H4908" s="6" t="n">
        <v>10.39316</v>
      </c>
      <c r="I4908" s="6" t="n">
        <v>0</v>
      </c>
      <c r="J4908" s="6" t="n">
        <v>18.39</v>
      </c>
      <c r="K4908" s="6" t="n">
        <v>0</v>
      </c>
      <c r="L4908" s="6" t="n">
        <v>1.011966</v>
      </c>
      <c r="M4908" s="11" t="n">
        <f aca="false">(G4908-L4908)*0.09807</f>
        <v>2.00793264588</v>
      </c>
      <c r="N4908" s="11" t="n">
        <f aca="false">(H4908-L4908)*0.09807</f>
        <v>0.92001369558</v>
      </c>
      <c r="O4908" s="11" t="n">
        <f aca="false">H4908-L4908</f>
        <v>9.381194</v>
      </c>
    </row>
    <row r="4909" customFormat="false" ht="13.5" hidden="false" customHeight="false" outlineLevel="0" collapsed="false">
      <c r="A4909" s="10" t="n">
        <f aca="false">$A$3+B4909/86400</f>
        <v>37538.9253472222</v>
      </c>
      <c r="B4909" s="6" t="n">
        <v>39630</v>
      </c>
      <c r="C4909" s="6" t="n">
        <v>101</v>
      </c>
      <c r="D4909" s="6" t="n">
        <v>20.42634</v>
      </c>
      <c r="E4909" s="6" t="n">
        <v>20.39993</v>
      </c>
      <c r="F4909" s="6" t="n">
        <v>24</v>
      </c>
      <c r="G4909" s="6" t="n">
        <v>21.48667</v>
      </c>
      <c r="H4909" s="6" t="n">
        <v>10.39316</v>
      </c>
      <c r="I4909" s="6" t="n">
        <v>0</v>
      </c>
      <c r="J4909" s="6" t="n">
        <v>18.39</v>
      </c>
      <c r="K4909" s="6" t="n">
        <v>0</v>
      </c>
      <c r="L4909" s="6" t="n">
        <v>1.011966</v>
      </c>
      <c r="M4909" s="11" t="n">
        <f aca="false">(G4909-L4909)*0.09807</f>
        <v>2.00795422128</v>
      </c>
      <c r="N4909" s="11" t="n">
        <f aca="false">(H4909-L4909)*0.09807</f>
        <v>0.92001369558</v>
      </c>
      <c r="O4909" s="11" t="n">
        <f aca="false">H4909-L4909</f>
        <v>9.381194</v>
      </c>
    </row>
    <row r="4910" customFormat="false" ht="13.5" hidden="false" customHeight="false" outlineLevel="0" collapsed="false">
      <c r="A4910" s="10" t="n">
        <f aca="false">$A$3+B4910/86400</f>
        <v>37538.9256944444</v>
      </c>
      <c r="B4910" s="6" t="n">
        <v>39660</v>
      </c>
      <c r="C4910" s="6" t="n">
        <v>101</v>
      </c>
      <c r="D4910" s="6" t="n">
        <v>20.42634</v>
      </c>
      <c r="E4910" s="6" t="n">
        <v>20.39993</v>
      </c>
      <c r="F4910" s="6" t="n">
        <v>24</v>
      </c>
      <c r="G4910" s="6" t="n">
        <v>21.48655</v>
      </c>
      <c r="H4910" s="6" t="n">
        <v>10.39316</v>
      </c>
      <c r="I4910" s="6" t="n">
        <v>0</v>
      </c>
      <c r="J4910" s="6" t="n">
        <v>18.39</v>
      </c>
      <c r="K4910" s="6" t="n">
        <v>0</v>
      </c>
      <c r="L4910" s="6" t="n">
        <v>1.011966</v>
      </c>
      <c r="M4910" s="11" t="n">
        <f aca="false">(G4910-L4910)*0.09807</f>
        <v>2.00794245288</v>
      </c>
      <c r="N4910" s="11" t="n">
        <f aca="false">(H4910-L4910)*0.09807</f>
        <v>0.92001369558</v>
      </c>
      <c r="O4910" s="11" t="n">
        <f aca="false">H4910-L4910</f>
        <v>9.381194</v>
      </c>
    </row>
    <row r="4911" customFormat="false" ht="13.5" hidden="false" customHeight="false" outlineLevel="0" collapsed="false">
      <c r="A4911" s="10" t="n">
        <f aca="false">$A$3+B4911/86400</f>
        <v>37538.9260416667</v>
      </c>
      <c r="B4911" s="6" t="n">
        <v>39690</v>
      </c>
      <c r="C4911" s="6" t="n">
        <v>101</v>
      </c>
      <c r="D4911" s="6" t="n">
        <v>20.42319</v>
      </c>
      <c r="E4911" s="6" t="n">
        <v>20.39993</v>
      </c>
      <c r="F4911" s="6" t="n">
        <v>24</v>
      </c>
      <c r="G4911" s="6" t="n">
        <v>21.48656</v>
      </c>
      <c r="H4911" s="6" t="n">
        <v>10.39302</v>
      </c>
      <c r="I4911" s="6" t="n">
        <v>0</v>
      </c>
      <c r="J4911" s="6" t="n">
        <v>18.39</v>
      </c>
      <c r="K4911" s="6" t="n">
        <v>0</v>
      </c>
      <c r="L4911" s="6" t="n">
        <v>1.011966</v>
      </c>
      <c r="M4911" s="11" t="n">
        <f aca="false">(G4911-L4911)*0.09807</f>
        <v>2.00794343358</v>
      </c>
      <c r="N4911" s="11" t="n">
        <f aca="false">(H4911-L4911)*0.09807</f>
        <v>0.91999996578</v>
      </c>
      <c r="O4911" s="11" t="n">
        <f aca="false">H4911-L4911</f>
        <v>9.381054</v>
      </c>
    </row>
    <row r="4912" customFormat="false" ht="13.5" hidden="false" customHeight="false" outlineLevel="0" collapsed="false">
      <c r="A4912" s="10" t="n">
        <f aca="false">$A$3+B4912/86400</f>
        <v>37538.9263888889</v>
      </c>
      <c r="B4912" s="6" t="n">
        <v>39720</v>
      </c>
      <c r="C4912" s="6" t="n">
        <v>101</v>
      </c>
      <c r="D4912" s="6" t="n">
        <v>20.42634</v>
      </c>
      <c r="E4912" s="6" t="n">
        <v>20.40307</v>
      </c>
      <c r="F4912" s="6" t="n">
        <v>24</v>
      </c>
      <c r="G4912" s="6" t="n">
        <v>21.48644</v>
      </c>
      <c r="H4912" s="6" t="n">
        <v>10.393</v>
      </c>
      <c r="I4912" s="6" t="n">
        <v>0</v>
      </c>
      <c r="J4912" s="6" t="n">
        <v>18.39</v>
      </c>
      <c r="K4912" s="6" t="n">
        <v>0</v>
      </c>
      <c r="L4912" s="6" t="n">
        <v>1.011966</v>
      </c>
      <c r="M4912" s="11" t="n">
        <f aca="false">(G4912-L4912)*0.09807</f>
        <v>2.00793166518</v>
      </c>
      <c r="N4912" s="11" t="n">
        <f aca="false">(H4912-L4912)*0.09807</f>
        <v>0.91999800438</v>
      </c>
      <c r="O4912" s="11" t="n">
        <f aca="false">H4912-L4912</f>
        <v>9.381034</v>
      </c>
    </row>
    <row r="4913" customFormat="false" ht="13.5" hidden="false" customHeight="false" outlineLevel="0" collapsed="false">
      <c r="A4913" s="10" t="n">
        <f aca="false">$A$3+B4913/86400</f>
        <v>37538.9267361111</v>
      </c>
      <c r="B4913" s="6" t="n">
        <v>39750</v>
      </c>
      <c r="C4913" s="6" t="n">
        <v>101</v>
      </c>
      <c r="D4913" s="6" t="n">
        <v>20.42634</v>
      </c>
      <c r="E4913" s="6" t="n">
        <v>20.39993</v>
      </c>
      <c r="F4913" s="6" t="n">
        <v>24</v>
      </c>
      <c r="G4913" s="6" t="n">
        <v>21.48667</v>
      </c>
      <c r="H4913" s="6" t="n">
        <v>10.39302</v>
      </c>
      <c r="I4913" s="6" t="n">
        <v>0</v>
      </c>
      <c r="J4913" s="6" t="n">
        <v>18.39</v>
      </c>
      <c r="K4913" s="6" t="n">
        <v>0</v>
      </c>
      <c r="L4913" s="6" t="n">
        <v>1.011966</v>
      </c>
      <c r="M4913" s="11" t="n">
        <f aca="false">(G4913-L4913)*0.09807</f>
        <v>2.00795422128</v>
      </c>
      <c r="N4913" s="11" t="n">
        <f aca="false">(H4913-L4913)*0.09807</f>
        <v>0.91999996578</v>
      </c>
      <c r="O4913" s="11" t="n">
        <f aca="false">H4913-L4913</f>
        <v>9.381054</v>
      </c>
    </row>
    <row r="4914" customFormat="false" ht="13.5" hidden="false" customHeight="false" outlineLevel="0" collapsed="false">
      <c r="A4914" s="10" t="n">
        <f aca="false">$A$3+B4914/86400</f>
        <v>37538.9270833333</v>
      </c>
      <c r="B4914" s="6" t="n">
        <v>39780</v>
      </c>
      <c r="C4914" s="6" t="n">
        <v>101</v>
      </c>
      <c r="D4914" s="6" t="n">
        <v>20.42319</v>
      </c>
      <c r="E4914" s="6" t="n">
        <v>20.39993</v>
      </c>
      <c r="F4914" s="6" t="n">
        <v>24</v>
      </c>
      <c r="G4914" s="6" t="n">
        <v>21.48656</v>
      </c>
      <c r="H4914" s="6" t="n">
        <v>10.39302</v>
      </c>
      <c r="I4914" s="6" t="n">
        <v>0</v>
      </c>
      <c r="J4914" s="6" t="n">
        <v>18.38</v>
      </c>
      <c r="K4914" s="6" t="n">
        <v>0</v>
      </c>
      <c r="L4914" s="6" t="n">
        <v>1.011966</v>
      </c>
      <c r="M4914" s="11" t="n">
        <f aca="false">(G4914-L4914)*0.09807</f>
        <v>2.00794343358</v>
      </c>
      <c r="N4914" s="11" t="n">
        <f aca="false">(H4914-L4914)*0.09807</f>
        <v>0.91999996578</v>
      </c>
      <c r="O4914" s="11" t="n">
        <f aca="false">H4914-L4914</f>
        <v>9.381054</v>
      </c>
    </row>
    <row r="4915" customFormat="false" ht="13.5" hidden="false" customHeight="false" outlineLevel="0" collapsed="false">
      <c r="A4915" s="10" t="n">
        <f aca="false">$A$3+B4915/86400</f>
        <v>37538.9274305556</v>
      </c>
      <c r="B4915" s="6" t="n">
        <v>39810</v>
      </c>
      <c r="C4915" s="6" t="n">
        <v>101</v>
      </c>
      <c r="D4915" s="6" t="n">
        <v>20.42319</v>
      </c>
      <c r="E4915" s="6" t="n">
        <v>20.39993</v>
      </c>
      <c r="F4915" s="6" t="n">
        <v>24</v>
      </c>
      <c r="G4915" s="6" t="n">
        <v>21.48645</v>
      </c>
      <c r="H4915" s="6" t="n">
        <v>10.39302</v>
      </c>
      <c r="I4915" s="6" t="n">
        <v>0</v>
      </c>
      <c r="J4915" s="6" t="n">
        <v>18.39</v>
      </c>
      <c r="K4915" s="6" t="n">
        <v>0</v>
      </c>
      <c r="L4915" s="6" t="n">
        <v>1.011966</v>
      </c>
      <c r="M4915" s="11" t="n">
        <f aca="false">(G4915-L4915)*0.09807</f>
        <v>2.00793264588</v>
      </c>
      <c r="N4915" s="11" t="n">
        <f aca="false">(H4915-L4915)*0.09807</f>
        <v>0.91999996578</v>
      </c>
      <c r="O4915" s="11" t="n">
        <f aca="false">H4915-L4915</f>
        <v>9.381054</v>
      </c>
    </row>
    <row r="4916" customFormat="false" ht="13.5" hidden="false" customHeight="false" outlineLevel="0" collapsed="false">
      <c r="A4916" s="10" t="n">
        <f aca="false">$A$3+B4916/86400</f>
        <v>37538.9277777778</v>
      </c>
      <c r="B4916" s="6" t="n">
        <v>39840</v>
      </c>
      <c r="C4916" s="6" t="n">
        <v>101</v>
      </c>
      <c r="D4916" s="6" t="n">
        <v>20.42319</v>
      </c>
      <c r="E4916" s="6" t="n">
        <v>20.40307</v>
      </c>
      <c r="F4916" s="6" t="n">
        <v>24</v>
      </c>
      <c r="G4916" s="6" t="n">
        <v>21.48656</v>
      </c>
      <c r="H4916" s="6" t="n">
        <v>10.39286</v>
      </c>
      <c r="I4916" s="6" t="n">
        <v>0</v>
      </c>
      <c r="J4916" s="6" t="n">
        <v>18.38</v>
      </c>
      <c r="K4916" s="6" t="n">
        <v>0</v>
      </c>
      <c r="L4916" s="6" t="n">
        <v>1.011966</v>
      </c>
      <c r="M4916" s="11" t="n">
        <f aca="false">(G4916-L4916)*0.09807</f>
        <v>2.00794343358</v>
      </c>
      <c r="N4916" s="11" t="n">
        <f aca="false">(H4916-L4916)*0.09807</f>
        <v>0.91998427458</v>
      </c>
      <c r="O4916" s="11" t="n">
        <f aca="false">H4916-L4916</f>
        <v>9.380894</v>
      </c>
    </row>
    <row r="4917" customFormat="false" ht="13.5" hidden="false" customHeight="false" outlineLevel="0" collapsed="false">
      <c r="A4917" s="10" t="n">
        <f aca="false">$A$3+B4917/86400</f>
        <v>37538.928125</v>
      </c>
      <c r="B4917" s="6" t="n">
        <v>39870</v>
      </c>
      <c r="C4917" s="6" t="n">
        <v>101</v>
      </c>
      <c r="D4917" s="6" t="n">
        <v>20.42634</v>
      </c>
      <c r="E4917" s="6" t="n">
        <v>20.40307</v>
      </c>
      <c r="F4917" s="6" t="n">
        <v>24</v>
      </c>
      <c r="G4917" s="6" t="n">
        <v>21.48644</v>
      </c>
      <c r="H4917" s="6" t="n">
        <v>10.39286</v>
      </c>
      <c r="I4917" s="6" t="n">
        <v>0</v>
      </c>
      <c r="J4917" s="6" t="n">
        <v>18.39</v>
      </c>
      <c r="K4917" s="6" t="n">
        <v>0</v>
      </c>
      <c r="L4917" s="6" t="n">
        <v>1.011966</v>
      </c>
      <c r="M4917" s="11" t="n">
        <f aca="false">(G4917-L4917)*0.09807</f>
        <v>2.00793166518</v>
      </c>
      <c r="N4917" s="11" t="n">
        <f aca="false">(H4917-L4917)*0.09807</f>
        <v>0.91998427458</v>
      </c>
      <c r="O4917" s="11" t="n">
        <f aca="false">H4917-L4917</f>
        <v>9.380894</v>
      </c>
    </row>
    <row r="4918" customFormat="false" ht="13.5" hidden="false" customHeight="false" outlineLevel="0" collapsed="false">
      <c r="A4918" s="10" t="n">
        <f aca="false">$A$3+B4918/86400</f>
        <v>37538.9284722222</v>
      </c>
      <c r="B4918" s="6" t="n">
        <v>39900</v>
      </c>
      <c r="C4918" s="6" t="n">
        <v>101</v>
      </c>
      <c r="D4918" s="6" t="n">
        <v>20.42319</v>
      </c>
      <c r="E4918" s="6" t="n">
        <v>20.40307</v>
      </c>
      <c r="F4918" s="6" t="n">
        <v>24</v>
      </c>
      <c r="G4918" s="6" t="n">
        <v>21.48645</v>
      </c>
      <c r="H4918" s="6" t="n">
        <v>10.39272</v>
      </c>
      <c r="I4918" s="6" t="n">
        <v>0</v>
      </c>
      <c r="J4918" s="6" t="n">
        <v>18.39</v>
      </c>
      <c r="K4918" s="6" t="n">
        <v>0</v>
      </c>
      <c r="L4918" s="6" t="n">
        <v>1.011966</v>
      </c>
      <c r="M4918" s="11" t="n">
        <f aca="false">(G4918-L4918)*0.09807</f>
        <v>2.00793264588</v>
      </c>
      <c r="N4918" s="11" t="n">
        <f aca="false">(H4918-L4918)*0.09807</f>
        <v>0.91997054478</v>
      </c>
      <c r="O4918" s="11" t="n">
        <f aca="false">H4918-L4918</f>
        <v>9.380754</v>
      </c>
    </row>
    <row r="4919" customFormat="false" ht="13.5" hidden="false" customHeight="false" outlineLevel="0" collapsed="false">
      <c r="A4919" s="10" t="n">
        <f aca="false">$A$3+B4919/86400</f>
        <v>37538.9288194444</v>
      </c>
      <c r="B4919" s="6" t="n">
        <v>39930</v>
      </c>
      <c r="C4919" s="6" t="n">
        <v>101</v>
      </c>
      <c r="D4919" s="6" t="n">
        <v>20.42634</v>
      </c>
      <c r="E4919" s="6" t="n">
        <v>20.39993</v>
      </c>
      <c r="F4919" s="6" t="n">
        <v>24</v>
      </c>
      <c r="G4919" s="6" t="n">
        <v>21.48655</v>
      </c>
      <c r="H4919" s="6" t="n">
        <v>10.39288</v>
      </c>
      <c r="I4919" s="6" t="n">
        <v>0</v>
      </c>
      <c r="J4919" s="6" t="n">
        <v>18.39</v>
      </c>
      <c r="K4919" s="6" t="n">
        <v>0</v>
      </c>
      <c r="L4919" s="6" t="n">
        <v>1.011966</v>
      </c>
      <c r="M4919" s="11" t="n">
        <f aca="false">(G4919-L4919)*0.09807</f>
        <v>2.00794245288</v>
      </c>
      <c r="N4919" s="11" t="n">
        <f aca="false">(H4919-L4919)*0.09807</f>
        <v>0.91998623598</v>
      </c>
      <c r="O4919" s="11" t="n">
        <f aca="false">H4919-L4919</f>
        <v>9.380914</v>
      </c>
    </row>
    <row r="4920" customFormat="false" ht="13.5" hidden="false" customHeight="false" outlineLevel="0" collapsed="false">
      <c r="A4920" s="10" t="n">
        <f aca="false">$A$3+B4920/86400</f>
        <v>37538.9291666667</v>
      </c>
      <c r="B4920" s="6" t="n">
        <v>39960</v>
      </c>
      <c r="C4920" s="6" t="n">
        <v>101</v>
      </c>
      <c r="D4920" s="6" t="n">
        <v>20.42634</v>
      </c>
      <c r="E4920" s="6" t="n">
        <v>20.40307</v>
      </c>
      <c r="F4920" s="6" t="n">
        <v>24</v>
      </c>
      <c r="G4920" s="6" t="n">
        <v>21.48644</v>
      </c>
      <c r="H4920" s="6" t="n">
        <v>10.39286</v>
      </c>
      <c r="I4920" s="6" t="n">
        <v>0</v>
      </c>
      <c r="J4920" s="6" t="n">
        <v>18.38</v>
      </c>
      <c r="K4920" s="6" t="n">
        <v>0</v>
      </c>
      <c r="L4920" s="6" t="n">
        <v>1.011966</v>
      </c>
      <c r="M4920" s="11" t="n">
        <f aca="false">(G4920-L4920)*0.09807</f>
        <v>2.00793166518</v>
      </c>
      <c r="N4920" s="11" t="n">
        <f aca="false">(H4920-L4920)*0.09807</f>
        <v>0.91998427458</v>
      </c>
      <c r="O4920" s="11" t="n">
        <f aca="false">H4920-L4920</f>
        <v>9.380894</v>
      </c>
    </row>
    <row r="4921" customFormat="false" ht="13.5" hidden="false" customHeight="false" outlineLevel="0" collapsed="false">
      <c r="A4921" s="10" t="n">
        <f aca="false">$A$3+B4921/86400</f>
        <v>37538.9295138889</v>
      </c>
      <c r="B4921" s="6" t="n">
        <v>39990</v>
      </c>
      <c r="C4921" s="6" t="n">
        <v>101</v>
      </c>
      <c r="D4921" s="6" t="n">
        <v>20.42634</v>
      </c>
      <c r="E4921" s="6" t="n">
        <v>20.39993</v>
      </c>
      <c r="F4921" s="6" t="n">
        <v>24</v>
      </c>
      <c r="G4921" s="6" t="n">
        <v>21.48644</v>
      </c>
      <c r="H4921" s="6" t="n">
        <v>10.39302</v>
      </c>
      <c r="I4921" s="6" t="n">
        <v>0</v>
      </c>
      <c r="J4921" s="6" t="n">
        <v>18.39</v>
      </c>
      <c r="K4921" s="6" t="n">
        <v>0</v>
      </c>
      <c r="L4921" s="6" t="n">
        <v>1.011966</v>
      </c>
      <c r="M4921" s="11" t="n">
        <f aca="false">(G4921-L4921)*0.09807</f>
        <v>2.00793166518</v>
      </c>
      <c r="N4921" s="11" t="n">
        <f aca="false">(H4921-L4921)*0.09807</f>
        <v>0.91999996578</v>
      </c>
      <c r="O4921" s="11" t="n">
        <f aca="false">H4921-L4921</f>
        <v>9.381054</v>
      </c>
    </row>
    <row r="4922" customFormat="false" ht="13.5" hidden="false" customHeight="false" outlineLevel="0" collapsed="false">
      <c r="A4922" s="10" t="n">
        <f aca="false">$A$3+B4922/86400</f>
        <v>37538.9298611111</v>
      </c>
      <c r="B4922" s="6" t="n">
        <v>40020</v>
      </c>
      <c r="C4922" s="6" t="n">
        <v>101</v>
      </c>
      <c r="D4922" s="6" t="n">
        <v>20.42634</v>
      </c>
      <c r="E4922" s="6" t="n">
        <v>20.39993</v>
      </c>
      <c r="F4922" s="6" t="n">
        <v>24</v>
      </c>
      <c r="G4922" s="6" t="n">
        <v>21.48667</v>
      </c>
      <c r="H4922" s="6" t="n">
        <v>10.39275</v>
      </c>
      <c r="I4922" s="6" t="n">
        <v>0</v>
      </c>
      <c r="J4922" s="6" t="n">
        <v>18.39</v>
      </c>
      <c r="K4922" s="6" t="n">
        <v>0</v>
      </c>
      <c r="L4922" s="6" t="n">
        <v>1.011966</v>
      </c>
      <c r="M4922" s="11" t="n">
        <f aca="false">(G4922-L4922)*0.09807</f>
        <v>2.00795422128</v>
      </c>
      <c r="N4922" s="11" t="n">
        <f aca="false">(H4922-L4922)*0.09807</f>
        <v>0.91997348688</v>
      </c>
      <c r="O4922" s="11" t="n">
        <f aca="false">H4922-L4922</f>
        <v>9.380784</v>
      </c>
    </row>
    <row r="4923" customFormat="false" ht="13.5" hidden="false" customHeight="false" outlineLevel="0" collapsed="false">
      <c r="A4923" s="10" t="n">
        <f aca="false">$A$3+B4923/86400</f>
        <v>37538.9302083333</v>
      </c>
      <c r="B4923" s="6" t="n">
        <v>40050</v>
      </c>
      <c r="C4923" s="6" t="n">
        <v>101</v>
      </c>
      <c r="D4923" s="6" t="n">
        <v>20.42634</v>
      </c>
      <c r="E4923" s="6" t="n">
        <v>20.40307</v>
      </c>
      <c r="F4923" s="6" t="n">
        <v>24</v>
      </c>
      <c r="G4923" s="6" t="n">
        <v>21.48655</v>
      </c>
      <c r="H4923" s="6" t="n">
        <v>10.39286</v>
      </c>
      <c r="I4923" s="6" t="n">
        <v>0</v>
      </c>
      <c r="J4923" s="6" t="n">
        <v>18.38</v>
      </c>
      <c r="K4923" s="6" t="n">
        <v>0</v>
      </c>
      <c r="L4923" s="6" t="n">
        <v>1.011966</v>
      </c>
      <c r="M4923" s="11" t="n">
        <f aca="false">(G4923-L4923)*0.09807</f>
        <v>2.00794245288</v>
      </c>
      <c r="N4923" s="11" t="n">
        <f aca="false">(H4923-L4923)*0.09807</f>
        <v>0.91998427458</v>
      </c>
      <c r="O4923" s="11" t="n">
        <f aca="false">H4923-L4923</f>
        <v>9.380894</v>
      </c>
    </row>
    <row r="4924" customFormat="false" ht="13.5" hidden="false" customHeight="false" outlineLevel="0" collapsed="false">
      <c r="A4924" s="10" t="n">
        <f aca="false">$A$3+B4924/86400</f>
        <v>37538.9305555556</v>
      </c>
      <c r="B4924" s="6" t="n">
        <v>40080</v>
      </c>
      <c r="C4924" s="6" t="n">
        <v>101</v>
      </c>
      <c r="D4924" s="6" t="n">
        <v>20.42634</v>
      </c>
      <c r="E4924" s="6" t="n">
        <v>20.39993</v>
      </c>
      <c r="F4924" s="6" t="n">
        <v>24</v>
      </c>
      <c r="G4924" s="6" t="n">
        <v>21.48667</v>
      </c>
      <c r="H4924" s="6" t="n">
        <v>10.39288</v>
      </c>
      <c r="I4924" s="6" t="n">
        <v>0</v>
      </c>
      <c r="J4924" s="6" t="n">
        <v>18.38</v>
      </c>
      <c r="K4924" s="6" t="n">
        <v>0</v>
      </c>
      <c r="L4924" s="6" t="n">
        <v>1.011966</v>
      </c>
      <c r="M4924" s="11" t="n">
        <f aca="false">(G4924-L4924)*0.09807</f>
        <v>2.00795422128</v>
      </c>
      <c r="N4924" s="11" t="n">
        <f aca="false">(H4924-L4924)*0.09807</f>
        <v>0.91998623598</v>
      </c>
      <c r="O4924" s="11" t="n">
        <f aca="false">H4924-L4924</f>
        <v>9.380914</v>
      </c>
    </row>
    <row r="4925" customFormat="false" ht="13.5" hidden="false" customHeight="false" outlineLevel="0" collapsed="false">
      <c r="A4925" s="10" t="n">
        <f aca="false">$A$3+B4925/86400</f>
        <v>37538.9309027778</v>
      </c>
      <c r="B4925" s="6" t="n">
        <v>40110</v>
      </c>
      <c r="C4925" s="6" t="n">
        <v>101</v>
      </c>
      <c r="D4925" s="6" t="n">
        <v>20.42948</v>
      </c>
      <c r="E4925" s="6" t="n">
        <v>20.39993</v>
      </c>
      <c r="F4925" s="6" t="n">
        <v>24</v>
      </c>
      <c r="G4925" s="6" t="n">
        <v>21.48666</v>
      </c>
      <c r="H4925" s="6" t="n">
        <v>10.39288</v>
      </c>
      <c r="I4925" s="6" t="n">
        <v>0</v>
      </c>
      <c r="J4925" s="6" t="n">
        <v>18.39</v>
      </c>
      <c r="K4925" s="6" t="n">
        <v>0</v>
      </c>
      <c r="L4925" s="6" t="n">
        <v>1.011966</v>
      </c>
      <c r="M4925" s="11" t="n">
        <f aca="false">(G4925-L4925)*0.09807</f>
        <v>2.00795324058</v>
      </c>
      <c r="N4925" s="11" t="n">
        <f aca="false">(H4925-L4925)*0.09807</f>
        <v>0.91998623598</v>
      </c>
      <c r="O4925" s="11" t="n">
        <f aca="false">H4925-L4925</f>
        <v>9.380914</v>
      </c>
    </row>
    <row r="4926" customFormat="false" ht="13.5" hidden="false" customHeight="false" outlineLevel="0" collapsed="false">
      <c r="A4926" s="10" t="n">
        <f aca="false">$A$3+B4926/86400</f>
        <v>37538.93125</v>
      </c>
      <c r="B4926" s="6" t="n">
        <v>40140</v>
      </c>
      <c r="C4926" s="6" t="n">
        <v>101</v>
      </c>
      <c r="D4926" s="6" t="n">
        <v>20.42319</v>
      </c>
      <c r="E4926" s="6" t="n">
        <v>20.40621</v>
      </c>
      <c r="F4926" s="6" t="n">
        <v>24</v>
      </c>
      <c r="G4926" s="6" t="n">
        <v>21.48645</v>
      </c>
      <c r="H4926" s="6" t="n">
        <v>10.3927</v>
      </c>
      <c r="I4926" s="6" t="n">
        <v>0</v>
      </c>
      <c r="J4926" s="6" t="n">
        <v>18.39</v>
      </c>
      <c r="K4926" s="6" t="n">
        <v>0</v>
      </c>
      <c r="L4926" s="6" t="n">
        <v>1.011966</v>
      </c>
      <c r="M4926" s="11" t="n">
        <f aca="false">(G4926-L4926)*0.09807</f>
        <v>2.00793264588</v>
      </c>
      <c r="N4926" s="11" t="n">
        <f aca="false">(H4926-L4926)*0.09807</f>
        <v>0.91996858338</v>
      </c>
      <c r="O4926" s="11" t="n">
        <f aca="false">H4926-L4926</f>
        <v>9.380734</v>
      </c>
    </row>
    <row r="4927" customFormat="false" ht="13.5" hidden="false" customHeight="false" outlineLevel="0" collapsed="false">
      <c r="A4927" s="10" t="n">
        <f aca="false">$A$3+B4927/86400</f>
        <v>37538.9315972222</v>
      </c>
      <c r="B4927" s="6" t="n">
        <v>40170</v>
      </c>
      <c r="C4927" s="6" t="n">
        <v>101</v>
      </c>
      <c r="D4927" s="6" t="n">
        <v>20.42634</v>
      </c>
      <c r="E4927" s="6" t="n">
        <v>20.39993</v>
      </c>
      <c r="F4927" s="6" t="n">
        <v>24</v>
      </c>
      <c r="G4927" s="6" t="n">
        <v>21.48655</v>
      </c>
      <c r="H4927" s="6" t="n">
        <v>10.39275</v>
      </c>
      <c r="I4927" s="6" t="n">
        <v>0</v>
      </c>
      <c r="J4927" s="6" t="n">
        <v>18.38</v>
      </c>
      <c r="K4927" s="6" t="n">
        <v>0</v>
      </c>
      <c r="L4927" s="6" t="n">
        <v>1.011966</v>
      </c>
      <c r="M4927" s="11" t="n">
        <f aca="false">(G4927-L4927)*0.09807</f>
        <v>2.00794245288</v>
      </c>
      <c r="N4927" s="11" t="n">
        <f aca="false">(H4927-L4927)*0.09807</f>
        <v>0.91997348688</v>
      </c>
      <c r="O4927" s="11" t="n">
        <f aca="false">H4927-L4927</f>
        <v>9.380784</v>
      </c>
    </row>
    <row r="4928" customFormat="false" ht="13.5" hidden="false" customHeight="false" outlineLevel="0" collapsed="false">
      <c r="A4928" s="10" t="n">
        <f aca="false">$A$3+B4928/86400</f>
        <v>37538.9319444445</v>
      </c>
      <c r="B4928" s="6" t="n">
        <v>40200</v>
      </c>
      <c r="C4928" s="6" t="n">
        <v>101</v>
      </c>
      <c r="D4928" s="6" t="n">
        <v>20.42634</v>
      </c>
      <c r="E4928" s="6" t="n">
        <v>20.40621</v>
      </c>
      <c r="F4928" s="6" t="n">
        <v>24</v>
      </c>
      <c r="G4928" s="6" t="n">
        <v>21.48655</v>
      </c>
      <c r="H4928" s="6" t="n">
        <v>10.3927</v>
      </c>
      <c r="I4928" s="6" t="n">
        <v>0</v>
      </c>
      <c r="J4928" s="6" t="n">
        <v>18.39</v>
      </c>
      <c r="K4928" s="6" t="n">
        <v>0</v>
      </c>
      <c r="L4928" s="6" t="n">
        <v>1.011966</v>
      </c>
      <c r="M4928" s="11" t="n">
        <f aca="false">(G4928-L4928)*0.09807</f>
        <v>2.00794245288</v>
      </c>
      <c r="N4928" s="11" t="n">
        <f aca="false">(H4928-L4928)*0.09807</f>
        <v>0.91996858338</v>
      </c>
      <c r="O4928" s="11" t="n">
        <f aca="false">H4928-L4928</f>
        <v>9.380734</v>
      </c>
    </row>
    <row r="4929" customFormat="false" ht="13.5" hidden="false" customHeight="false" outlineLevel="0" collapsed="false">
      <c r="A4929" s="10" t="n">
        <f aca="false">$A$3+B4929/86400</f>
        <v>37538.9322916667</v>
      </c>
      <c r="B4929" s="6" t="n">
        <v>40230</v>
      </c>
      <c r="C4929" s="6" t="n">
        <v>101</v>
      </c>
      <c r="D4929" s="6" t="n">
        <v>20.42634</v>
      </c>
      <c r="E4929" s="6" t="n">
        <v>20.40307</v>
      </c>
      <c r="F4929" s="6" t="n">
        <v>24</v>
      </c>
      <c r="G4929" s="6" t="n">
        <v>21.48655</v>
      </c>
      <c r="H4929" s="6" t="n">
        <v>10.39272</v>
      </c>
      <c r="I4929" s="6" t="n">
        <v>0</v>
      </c>
      <c r="J4929" s="6" t="n">
        <v>18.38</v>
      </c>
      <c r="K4929" s="6" t="n">
        <v>0</v>
      </c>
      <c r="L4929" s="6" t="n">
        <v>1.011966</v>
      </c>
      <c r="M4929" s="11" t="n">
        <f aca="false">(G4929-L4929)*0.09807</f>
        <v>2.00794245288</v>
      </c>
      <c r="N4929" s="11" t="n">
        <f aca="false">(H4929-L4929)*0.09807</f>
        <v>0.91997054478</v>
      </c>
      <c r="O4929" s="11" t="n">
        <f aca="false">H4929-L4929</f>
        <v>9.380754</v>
      </c>
    </row>
    <row r="4930" customFormat="false" ht="13.5" hidden="false" customHeight="false" outlineLevel="0" collapsed="false">
      <c r="A4930" s="10" t="n">
        <f aca="false">$A$3+B4930/86400</f>
        <v>37538.9326388889</v>
      </c>
      <c r="B4930" s="6" t="n">
        <v>40260</v>
      </c>
      <c r="C4930" s="6" t="n">
        <v>101</v>
      </c>
      <c r="D4930" s="6" t="n">
        <v>20.42634</v>
      </c>
      <c r="E4930" s="6" t="n">
        <v>20.39993</v>
      </c>
      <c r="F4930" s="6" t="n">
        <v>24</v>
      </c>
      <c r="G4930" s="6" t="n">
        <v>21.48655</v>
      </c>
      <c r="H4930" s="6" t="n">
        <v>10.39275</v>
      </c>
      <c r="I4930" s="6" t="n">
        <v>0</v>
      </c>
      <c r="J4930" s="6" t="n">
        <v>18.39</v>
      </c>
      <c r="K4930" s="6" t="n">
        <v>0</v>
      </c>
      <c r="L4930" s="6" t="n">
        <v>1.011966</v>
      </c>
      <c r="M4930" s="11" t="n">
        <f aca="false">(G4930-L4930)*0.09807</f>
        <v>2.00794245288</v>
      </c>
      <c r="N4930" s="11" t="n">
        <f aca="false">(H4930-L4930)*0.09807</f>
        <v>0.91997348688</v>
      </c>
      <c r="O4930" s="11" t="n">
        <f aca="false">H4930-L4930</f>
        <v>9.380784</v>
      </c>
    </row>
    <row r="4931" customFormat="false" ht="13.5" hidden="false" customHeight="false" outlineLevel="0" collapsed="false">
      <c r="A4931" s="10" t="n">
        <f aca="false">$A$3+B4931/86400</f>
        <v>37538.9329861111</v>
      </c>
      <c r="B4931" s="6" t="n">
        <v>40290</v>
      </c>
      <c r="C4931" s="6" t="n">
        <v>101</v>
      </c>
      <c r="D4931" s="6" t="n">
        <v>20.42634</v>
      </c>
      <c r="E4931" s="6" t="n">
        <v>20.40307</v>
      </c>
      <c r="F4931" s="6" t="n">
        <v>24</v>
      </c>
      <c r="G4931" s="6" t="n">
        <v>21.48655</v>
      </c>
      <c r="H4931" s="6" t="n">
        <v>10.39272</v>
      </c>
      <c r="I4931" s="6" t="n">
        <v>0</v>
      </c>
      <c r="J4931" s="6" t="n">
        <v>18.38</v>
      </c>
      <c r="K4931" s="6" t="n">
        <v>0</v>
      </c>
      <c r="L4931" s="6" t="n">
        <v>1.011966</v>
      </c>
      <c r="M4931" s="11" t="n">
        <f aca="false">(G4931-L4931)*0.09807</f>
        <v>2.00794245288</v>
      </c>
      <c r="N4931" s="11" t="n">
        <f aca="false">(H4931-L4931)*0.09807</f>
        <v>0.91997054478</v>
      </c>
      <c r="O4931" s="11" t="n">
        <f aca="false">H4931-L4931</f>
        <v>9.380754</v>
      </c>
    </row>
    <row r="4932" customFormat="false" ht="13.5" hidden="false" customHeight="false" outlineLevel="0" collapsed="false">
      <c r="A4932" s="10" t="n">
        <f aca="false">$A$3+B4932/86400</f>
        <v>37538.9333333333</v>
      </c>
      <c r="B4932" s="6" t="n">
        <v>40320</v>
      </c>
      <c r="C4932" s="6" t="n">
        <v>101</v>
      </c>
      <c r="D4932" s="6" t="n">
        <v>20.42634</v>
      </c>
      <c r="E4932" s="6" t="n">
        <v>20.40621</v>
      </c>
      <c r="F4932" s="6" t="n">
        <v>24</v>
      </c>
      <c r="G4932" s="6" t="n">
        <v>21.48655</v>
      </c>
      <c r="H4932" s="6" t="n">
        <v>10.39256</v>
      </c>
      <c r="I4932" s="6" t="n">
        <v>0</v>
      </c>
      <c r="J4932" s="6" t="n">
        <v>18.38</v>
      </c>
      <c r="K4932" s="6" t="n">
        <v>0</v>
      </c>
      <c r="L4932" s="6" t="n">
        <v>1.012068</v>
      </c>
      <c r="M4932" s="11" t="n">
        <f aca="false">(G4932-L4932)*0.09807</f>
        <v>2.00793244974</v>
      </c>
      <c r="N4932" s="11" t="n">
        <f aca="false">(H4932-L4932)*0.09807</f>
        <v>0.91994485044</v>
      </c>
      <c r="O4932" s="11" t="n">
        <f aca="false">H4932-L4932</f>
        <v>9.380492</v>
      </c>
    </row>
    <row r="4933" customFormat="false" ht="13.5" hidden="false" customHeight="false" outlineLevel="0" collapsed="false">
      <c r="A4933" s="10" t="n">
        <f aca="false">$A$3+B4933/86400</f>
        <v>37538.9336805556</v>
      </c>
      <c r="B4933" s="6" t="n">
        <v>40350</v>
      </c>
      <c r="C4933" s="6" t="n">
        <v>101</v>
      </c>
      <c r="D4933" s="6" t="n">
        <v>20.42634</v>
      </c>
      <c r="E4933" s="6" t="n">
        <v>20.40621</v>
      </c>
      <c r="F4933" s="6" t="n">
        <v>24</v>
      </c>
      <c r="G4933" s="6" t="n">
        <v>21.48655</v>
      </c>
      <c r="H4933" s="6" t="n">
        <v>10.3927</v>
      </c>
      <c r="I4933" s="6" t="n">
        <v>0</v>
      </c>
      <c r="J4933" s="6" t="n">
        <v>18.38</v>
      </c>
      <c r="K4933" s="6" t="n">
        <v>0</v>
      </c>
      <c r="L4933" s="6" t="n">
        <v>1.012068</v>
      </c>
      <c r="M4933" s="11" t="n">
        <f aca="false">(G4933-L4933)*0.09807</f>
        <v>2.00793244974</v>
      </c>
      <c r="N4933" s="11" t="n">
        <f aca="false">(H4933-L4933)*0.09807</f>
        <v>0.91995858024</v>
      </c>
      <c r="O4933" s="11" t="n">
        <f aca="false">H4933-L4933</f>
        <v>9.380632</v>
      </c>
    </row>
    <row r="4934" customFormat="false" ht="13.5" hidden="false" customHeight="false" outlineLevel="0" collapsed="false">
      <c r="A4934" s="10" t="n">
        <f aca="false">$A$3+B4934/86400</f>
        <v>37538.9340277778</v>
      </c>
      <c r="B4934" s="6" t="n">
        <v>40380</v>
      </c>
      <c r="C4934" s="6" t="n">
        <v>101</v>
      </c>
      <c r="D4934" s="6" t="n">
        <v>20.42948</v>
      </c>
      <c r="E4934" s="6" t="n">
        <v>20.40307</v>
      </c>
      <c r="F4934" s="6" t="n">
        <v>24</v>
      </c>
      <c r="G4934" s="6" t="n">
        <v>21.48677</v>
      </c>
      <c r="H4934" s="6" t="n">
        <v>10.39272</v>
      </c>
      <c r="I4934" s="6" t="n">
        <v>0</v>
      </c>
      <c r="J4934" s="6" t="n">
        <v>18.38</v>
      </c>
      <c r="K4934" s="6" t="n">
        <v>0</v>
      </c>
      <c r="L4934" s="6" t="n">
        <v>1.012068</v>
      </c>
      <c r="M4934" s="11" t="n">
        <f aca="false">(G4934-L4934)*0.09807</f>
        <v>2.00795402514</v>
      </c>
      <c r="N4934" s="11" t="n">
        <f aca="false">(H4934-L4934)*0.09807</f>
        <v>0.91996054164</v>
      </c>
      <c r="O4934" s="11" t="n">
        <f aca="false">H4934-L4934</f>
        <v>9.380652</v>
      </c>
    </row>
    <row r="4935" customFormat="false" ht="13.5" hidden="false" customHeight="false" outlineLevel="0" collapsed="false">
      <c r="A4935" s="10" t="n">
        <f aca="false">$A$3+B4935/86400</f>
        <v>37538.934375</v>
      </c>
      <c r="B4935" s="6" t="n">
        <v>40410</v>
      </c>
      <c r="C4935" s="6" t="n">
        <v>101</v>
      </c>
      <c r="D4935" s="6" t="n">
        <v>20.42948</v>
      </c>
      <c r="E4935" s="6" t="n">
        <v>20.40307</v>
      </c>
      <c r="F4935" s="6" t="n">
        <v>24</v>
      </c>
      <c r="G4935" s="6" t="n">
        <v>21.48666</v>
      </c>
      <c r="H4935" s="6" t="n">
        <v>10.39259</v>
      </c>
      <c r="I4935" s="6" t="n">
        <v>0</v>
      </c>
      <c r="J4935" s="6" t="n">
        <v>18.38</v>
      </c>
      <c r="K4935" s="6" t="n">
        <v>0</v>
      </c>
      <c r="L4935" s="6" t="n">
        <v>1.012068</v>
      </c>
      <c r="M4935" s="11" t="n">
        <f aca="false">(G4935-L4935)*0.09807</f>
        <v>2.00794323744</v>
      </c>
      <c r="N4935" s="11" t="n">
        <f aca="false">(H4935-L4935)*0.09807</f>
        <v>0.91994779254</v>
      </c>
      <c r="O4935" s="11" t="n">
        <f aca="false">H4935-L4935</f>
        <v>9.380522</v>
      </c>
    </row>
    <row r="4936" customFormat="false" ht="13.5" hidden="false" customHeight="false" outlineLevel="0" collapsed="false">
      <c r="A4936" s="10" t="n">
        <f aca="false">$A$3+B4936/86400</f>
        <v>37538.9347222222</v>
      </c>
      <c r="B4936" s="6" t="n">
        <v>40440</v>
      </c>
      <c r="C4936" s="6" t="n">
        <v>101</v>
      </c>
      <c r="D4936" s="6" t="n">
        <v>20.42948</v>
      </c>
      <c r="E4936" s="6" t="n">
        <v>20.40307</v>
      </c>
      <c r="F4936" s="6" t="n">
        <v>24</v>
      </c>
      <c r="G4936" s="6" t="n">
        <v>21.48654</v>
      </c>
      <c r="H4936" s="6" t="n">
        <v>10.39272</v>
      </c>
      <c r="I4936" s="6" t="n">
        <v>0</v>
      </c>
      <c r="J4936" s="6" t="n">
        <v>18.38</v>
      </c>
      <c r="K4936" s="6" t="n">
        <v>0</v>
      </c>
      <c r="L4936" s="6" t="n">
        <v>1.012068</v>
      </c>
      <c r="M4936" s="11" t="n">
        <f aca="false">(G4936-L4936)*0.09807</f>
        <v>2.00793146904</v>
      </c>
      <c r="N4936" s="11" t="n">
        <f aca="false">(H4936-L4936)*0.09807</f>
        <v>0.91996054164</v>
      </c>
      <c r="O4936" s="11" t="n">
        <f aca="false">H4936-L4936</f>
        <v>9.380652</v>
      </c>
    </row>
    <row r="4937" customFormat="false" ht="13.5" hidden="false" customHeight="false" outlineLevel="0" collapsed="false">
      <c r="A4937" s="10" t="n">
        <f aca="false">$A$3+B4937/86400</f>
        <v>37538.9350694444</v>
      </c>
      <c r="B4937" s="6" t="n">
        <v>40470</v>
      </c>
      <c r="C4937" s="6" t="n">
        <v>101</v>
      </c>
      <c r="D4937" s="6" t="n">
        <v>20.42948</v>
      </c>
      <c r="E4937" s="6" t="n">
        <v>20.40307</v>
      </c>
      <c r="F4937" s="6" t="n">
        <v>24</v>
      </c>
      <c r="G4937" s="6" t="n">
        <v>21.48654</v>
      </c>
      <c r="H4937" s="6" t="n">
        <v>10.39259</v>
      </c>
      <c r="I4937" s="6" t="n">
        <v>0</v>
      </c>
      <c r="J4937" s="6" t="n">
        <v>18.38</v>
      </c>
      <c r="K4937" s="6" t="n">
        <v>0</v>
      </c>
      <c r="L4937" s="6" t="n">
        <v>1.012068</v>
      </c>
      <c r="M4937" s="11" t="n">
        <f aca="false">(G4937-L4937)*0.09807</f>
        <v>2.00793146904</v>
      </c>
      <c r="N4937" s="11" t="n">
        <f aca="false">(H4937-L4937)*0.09807</f>
        <v>0.91994779254</v>
      </c>
      <c r="O4937" s="11" t="n">
        <f aca="false">H4937-L4937</f>
        <v>9.380522</v>
      </c>
    </row>
    <row r="4938" customFormat="false" ht="13.5" hidden="false" customHeight="false" outlineLevel="0" collapsed="false">
      <c r="A4938" s="10" t="n">
        <f aca="false">$A$3+B4938/86400</f>
        <v>37538.9354166667</v>
      </c>
      <c r="B4938" s="6" t="n">
        <v>40500</v>
      </c>
      <c r="C4938" s="6" t="n">
        <v>101</v>
      </c>
      <c r="D4938" s="6" t="n">
        <v>20.42948</v>
      </c>
      <c r="E4938" s="6" t="n">
        <v>20.40307</v>
      </c>
      <c r="F4938" s="6" t="n">
        <v>24</v>
      </c>
      <c r="G4938" s="6" t="n">
        <v>21.48654</v>
      </c>
      <c r="H4938" s="6" t="n">
        <v>10.39259</v>
      </c>
      <c r="I4938" s="6" t="n">
        <v>0</v>
      </c>
      <c r="J4938" s="6" t="n">
        <v>18.38</v>
      </c>
      <c r="K4938" s="6" t="n">
        <v>0</v>
      </c>
      <c r="L4938" s="6" t="n">
        <v>1.012068</v>
      </c>
      <c r="M4938" s="11" t="n">
        <f aca="false">(G4938-L4938)*0.09807</f>
        <v>2.00793146904</v>
      </c>
      <c r="N4938" s="11" t="n">
        <f aca="false">(H4938-L4938)*0.09807</f>
        <v>0.91994779254</v>
      </c>
      <c r="O4938" s="11" t="n">
        <f aca="false">H4938-L4938</f>
        <v>9.380522</v>
      </c>
    </row>
    <row r="4939" customFormat="false" ht="13.5" hidden="false" customHeight="false" outlineLevel="0" collapsed="false">
      <c r="A4939" s="10" t="n">
        <f aca="false">$A$3+B4939/86400</f>
        <v>37538.9357638889</v>
      </c>
      <c r="B4939" s="6" t="n">
        <v>40530</v>
      </c>
      <c r="C4939" s="6" t="n">
        <v>101</v>
      </c>
      <c r="D4939" s="6" t="n">
        <v>20.42634</v>
      </c>
      <c r="E4939" s="6" t="n">
        <v>20.40307</v>
      </c>
      <c r="F4939" s="6" t="n">
        <v>24</v>
      </c>
      <c r="G4939" s="6" t="n">
        <v>21.48667</v>
      </c>
      <c r="H4939" s="6" t="n">
        <v>10.39259</v>
      </c>
      <c r="I4939" s="6" t="n">
        <v>0</v>
      </c>
      <c r="J4939" s="6" t="n">
        <v>18.38</v>
      </c>
      <c r="K4939" s="6" t="n">
        <v>0</v>
      </c>
      <c r="L4939" s="6" t="n">
        <v>1.011966</v>
      </c>
      <c r="M4939" s="11" t="n">
        <f aca="false">(G4939-L4939)*0.09807</f>
        <v>2.00795422128</v>
      </c>
      <c r="N4939" s="11" t="n">
        <f aca="false">(H4939-L4939)*0.09807</f>
        <v>0.91995779568</v>
      </c>
      <c r="O4939" s="11" t="n">
        <f aca="false">H4939-L4939</f>
        <v>9.380624</v>
      </c>
    </row>
    <row r="4940" customFormat="false" ht="13.5" hidden="false" customHeight="false" outlineLevel="0" collapsed="false">
      <c r="A4940" s="10" t="n">
        <f aca="false">$A$3+B4940/86400</f>
        <v>37538.9361111111</v>
      </c>
      <c r="B4940" s="6" t="n">
        <v>40560</v>
      </c>
      <c r="C4940" s="6" t="n">
        <v>101</v>
      </c>
      <c r="D4940" s="6" t="n">
        <v>20.42634</v>
      </c>
      <c r="E4940" s="6" t="n">
        <v>20.40621</v>
      </c>
      <c r="F4940" s="6" t="n">
        <v>24</v>
      </c>
      <c r="G4940" s="6" t="n">
        <v>21.48667</v>
      </c>
      <c r="H4940" s="6" t="n">
        <v>10.39256</v>
      </c>
      <c r="I4940" s="6" t="n">
        <v>0</v>
      </c>
      <c r="J4940" s="6" t="n">
        <v>18.38</v>
      </c>
      <c r="K4940" s="6" t="n">
        <v>0</v>
      </c>
      <c r="L4940" s="6" t="n">
        <v>1.011966</v>
      </c>
      <c r="M4940" s="11" t="n">
        <f aca="false">(G4940-L4940)*0.09807</f>
        <v>2.00795422128</v>
      </c>
      <c r="N4940" s="11" t="n">
        <f aca="false">(H4940-L4940)*0.09807</f>
        <v>0.91995485358</v>
      </c>
      <c r="O4940" s="11" t="n">
        <f aca="false">H4940-L4940</f>
        <v>9.380594</v>
      </c>
    </row>
    <row r="4941" customFormat="false" ht="13.5" hidden="false" customHeight="false" outlineLevel="0" collapsed="false">
      <c r="A4941" s="10" t="n">
        <f aca="false">$A$3+B4941/86400</f>
        <v>37538.9364583333</v>
      </c>
      <c r="B4941" s="6" t="n">
        <v>40590</v>
      </c>
      <c r="C4941" s="6" t="n">
        <v>101</v>
      </c>
      <c r="D4941" s="6" t="n">
        <v>20.42948</v>
      </c>
      <c r="E4941" s="6" t="n">
        <v>20.40621</v>
      </c>
      <c r="F4941" s="6" t="n">
        <v>24</v>
      </c>
      <c r="G4941" s="6" t="n">
        <v>21.48666</v>
      </c>
      <c r="H4941" s="6" t="n">
        <v>10.39243</v>
      </c>
      <c r="I4941" s="6" t="n">
        <v>0</v>
      </c>
      <c r="J4941" s="6" t="n">
        <v>18.38</v>
      </c>
      <c r="K4941" s="6" t="n">
        <v>0</v>
      </c>
      <c r="L4941" s="6" t="n">
        <v>1.012068</v>
      </c>
      <c r="M4941" s="11" t="n">
        <f aca="false">(G4941-L4941)*0.09807</f>
        <v>2.00794323744</v>
      </c>
      <c r="N4941" s="11" t="n">
        <f aca="false">(H4941-L4941)*0.09807</f>
        <v>0.91993210134</v>
      </c>
      <c r="O4941" s="11" t="n">
        <f aca="false">H4941-L4941</f>
        <v>9.380362</v>
      </c>
    </row>
    <row r="4942" customFormat="false" ht="13.5" hidden="false" customHeight="false" outlineLevel="0" collapsed="false">
      <c r="A4942" s="10" t="n">
        <f aca="false">$A$3+B4942/86400</f>
        <v>37538.9368055556</v>
      </c>
      <c r="B4942" s="6" t="n">
        <v>40620</v>
      </c>
      <c r="C4942" s="6" t="n">
        <v>101</v>
      </c>
      <c r="D4942" s="6" t="n">
        <v>20.42948</v>
      </c>
      <c r="E4942" s="6" t="n">
        <v>20.40621</v>
      </c>
      <c r="F4942" s="6" t="n">
        <v>24</v>
      </c>
      <c r="G4942" s="6" t="n">
        <v>21.48666</v>
      </c>
      <c r="H4942" s="6" t="n">
        <v>10.39243</v>
      </c>
      <c r="I4942" s="6" t="n">
        <v>0</v>
      </c>
      <c r="J4942" s="6" t="n">
        <v>18.38</v>
      </c>
      <c r="K4942" s="6" t="n">
        <v>0</v>
      </c>
      <c r="L4942" s="6" t="n">
        <v>1.012068</v>
      </c>
      <c r="M4942" s="11" t="n">
        <f aca="false">(G4942-L4942)*0.09807</f>
        <v>2.00794323744</v>
      </c>
      <c r="N4942" s="11" t="n">
        <f aca="false">(H4942-L4942)*0.09807</f>
        <v>0.91993210134</v>
      </c>
      <c r="O4942" s="11" t="n">
        <f aca="false">H4942-L4942</f>
        <v>9.380362</v>
      </c>
    </row>
    <row r="4943" customFormat="false" ht="13.5" hidden="false" customHeight="false" outlineLevel="0" collapsed="false">
      <c r="A4943" s="10" t="n">
        <f aca="false">$A$3+B4943/86400</f>
        <v>37538.9371527778</v>
      </c>
      <c r="B4943" s="6" t="n">
        <v>40650</v>
      </c>
      <c r="C4943" s="6" t="n">
        <v>101</v>
      </c>
      <c r="D4943" s="6" t="n">
        <v>20.42948</v>
      </c>
      <c r="E4943" s="6" t="n">
        <v>20.40307</v>
      </c>
      <c r="F4943" s="6" t="n">
        <v>24</v>
      </c>
      <c r="G4943" s="6" t="n">
        <v>21.48666</v>
      </c>
      <c r="H4943" s="6" t="n">
        <v>10.39245</v>
      </c>
      <c r="I4943" s="6" t="n">
        <v>0</v>
      </c>
      <c r="J4943" s="6" t="n">
        <v>18.38</v>
      </c>
      <c r="K4943" s="6" t="n">
        <v>0</v>
      </c>
      <c r="L4943" s="6" t="n">
        <v>1.012068</v>
      </c>
      <c r="M4943" s="11" t="n">
        <f aca="false">(G4943-L4943)*0.09807</f>
        <v>2.00794323744</v>
      </c>
      <c r="N4943" s="11" t="n">
        <f aca="false">(H4943-L4943)*0.09807</f>
        <v>0.91993406274</v>
      </c>
      <c r="O4943" s="11" t="n">
        <f aca="false">H4943-L4943</f>
        <v>9.380382</v>
      </c>
    </row>
    <row r="4944" customFormat="false" ht="13.5" hidden="false" customHeight="false" outlineLevel="0" collapsed="false">
      <c r="A4944" s="10" t="n">
        <f aca="false">$A$3+B4944/86400</f>
        <v>37538.9375</v>
      </c>
      <c r="B4944" s="6" t="n">
        <v>40680</v>
      </c>
      <c r="C4944" s="6" t="n">
        <v>101</v>
      </c>
      <c r="D4944" s="6" t="n">
        <v>20.42634</v>
      </c>
      <c r="E4944" s="6" t="n">
        <v>20.40935</v>
      </c>
      <c r="F4944" s="6" t="n">
        <v>24</v>
      </c>
      <c r="G4944" s="6" t="n">
        <v>21.48655</v>
      </c>
      <c r="H4944" s="6" t="n">
        <v>10.39254</v>
      </c>
      <c r="I4944" s="6" t="n">
        <v>0</v>
      </c>
      <c r="J4944" s="6" t="n">
        <v>18.38</v>
      </c>
      <c r="K4944" s="6" t="n">
        <v>0</v>
      </c>
      <c r="L4944" s="6" t="n">
        <v>1.012068</v>
      </c>
      <c r="M4944" s="11" t="n">
        <f aca="false">(G4944-L4944)*0.09807</f>
        <v>2.00793244974</v>
      </c>
      <c r="N4944" s="11" t="n">
        <f aca="false">(H4944-L4944)*0.09807</f>
        <v>0.91994288904</v>
      </c>
      <c r="O4944" s="11" t="n">
        <f aca="false">H4944-L4944</f>
        <v>9.380472</v>
      </c>
    </row>
    <row r="4945" customFormat="false" ht="13.5" hidden="false" customHeight="false" outlineLevel="0" collapsed="false">
      <c r="A4945" s="10" t="n">
        <f aca="false">$A$3+B4945/86400</f>
        <v>37538.9378472222</v>
      </c>
      <c r="B4945" s="6" t="n">
        <v>40710</v>
      </c>
      <c r="C4945" s="6" t="n">
        <v>101</v>
      </c>
      <c r="D4945" s="6" t="n">
        <v>20.42948</v>
      </c>
      <c r="E4945" s="6" t="n">
        <v>20.40621</v>
      </c>
      <c r="F4945" s="6" t="n">
        <v>24</v>
      </c>
      <c r="G4945" s="6" t="n">
        <v>21.48654</v>
      </c>
      <c r="H4945" s="6" t="n">
        <v>10.39256</v>
      </c>
      <c r="I4945" s="6" t="n">
        <v>0</v>
      </c>
      <c r="J4945" s="6" t="n">
        <v>18.38</v>
      </c>
      <c r="K4945" s="6" t="n">
        <v>0</v>
      </c>
      <c r="L4945" s="6" t="n">
        <v>1.012068</v>
      </c>
      <c r="M4945" s="11" t="n">
        <f aca="false">(G4945-L4945)*0.09807</f>
        <v>2.00793146904</v>
      </c>
      <c r="N4945" s="11" t="n">
        <f aca="false">(H4945-L4945)*0.09807</f>
        <v>0.91994485044</v>
      </c>
      <c r="O4945" s="11" t="n">
        <f aca="false">H4945-L4945</f>
        <v>9.380492</v>
      </c>
    </row>
    <row r="4946" customFormat="false" ht="13.5" hidden="false" customHeight="false" outlineLevel="0" collapsed="false">
      <c r="A4946" s="10" t="n">
        <f aca="false">$A$3+B4946/86400</f>
        <v>37538.9381944445</v>
      </c>
      <c r="B4946" s="6" t="n">
        <v>40740</v>
      </c>
      <c r="C4946" s="6" t="n">
        <v>101</v>
      </c>
      <c r="D4946" s="6" t="n">
        <v>20.42634</v>
      </c>
      <c r="E4946" s="6" t="n">
        <v>20.40621</v>
      </c>
      <c r="F4946" s="6" t="n">
        <v>24</v>
      </c>
      <c r="G4946" s="6" t="n">
        <v>21.48667</v>
      </c>
      <c r="H4946" s="6" t="n">
        <v>10.39243</v>
      </c>
      <c r="I4946" s="6" t="n">
        <v>0</v>
      </c>
      <c r="J4946" s="6" t="n">
        <v>18.38</v>
      </c>
      <c r="K4946" s="6" t="n">
        <v>0</v>
      </c>
      <c r="L4946" s="6" t="n">
        <v>1.012068</v>
      </c>
      <c r="M4946" s="11" t="n">
        <f aca="false">(G4946-L4946)*0.09807</f>
        <v>2.00794421814</v>
      </c>
      <c r="N4946" s="11" t="n">
        <f aca="false">(H4946-L4946)*0.09807</f>
        <v>0.91993210134</v>
      </c>
      <c r="O4946" s="11" t="n">
        <f aca="false">H4946-L4946</f>
        <v>9.380362</v>
      </c>
    </row>
    <row r="4947" customFormat="false" ht="13.5" hidden="false" customHeight="false" outlineLevel="0" collapsed="false">
      <c r="A4947" s="10" t="n">
        <f aca="false">$A$3+B4947/86400</f>
        <v>37538.9385416667</v>
      </c>
      <c r="B4947" s="6" t="n">
        <v>40770</v>
      </c>
      <c r="C4947" s="6" t="n">
        <v>101</v>
      </c>
      <c r="D4947" s="6" t="n">
        <v>20.42634</v>
      </c>
      <c r="E4947" s="6" t="n">
        <v>20.40307</v>
      </c>
      <c r="F4947" s="6" t="n">
        <v>24</v>
      </c>
      <c r="G4947" s="6" t="n">
        <v>21.48655</v>
      </c>
      <c r="H4947" s="6" t="n">
        <v>10.39259</v>
      </c>
      <c r="I4947" s="6" t="n">
        <v>0</v>
      </c>
      <c r="J4947" s="6" t="n">
        <v>18.38</v>
      </c>
      <c r="K4947" s="6" t="n">
        <v>0</v>
      </c>
      <c r="L4947" s="6" t="n">
        <v>1.012068</v>
      </c>
      <c r="M4947" s="11" t="n">
        <f aca="false">(G4947-L4947)*0.09807</f>
        <v>2.00793244974</v>
      </c>
      <c r="N4947" s="11" t="n">
        <f aca="false">(H4947-L4947)*0.09807</f>
        <v>0.91994779254</v>
      </c>
      <c r="O4947" s="11" t="n">
        <f aca="false">H4947-L4947</f>
        <v>9.380522</v>
      </c>
    </row>
    <row r="4948" customFormat="false" ht="13.5" hidden="false" customHeight="false" outlineLevel="0" collapsed="false">
      <c r="A4948" s="10" t="n">
        <f aca="false">$A$3+B4948/86400</f>
        <v>37538.9388888889</v>
      </c>
      <c r="B4948" s="6" t="n">
        <v>40800</v>
      </c>
      <c r="C4948" s="6" t="n">
        <v>101</v>
      </c>
      <c r="D4948" s="6" t="n">
        <v>20.42948</v>
      </c>
      <c r="E4948" s="6" t="n">
        <v>20.40621</v>
      </c>
      <c r="F4948" s="6" t="n">
        <v>24</v>
      </c>
      <c r="G4948" s="6" t="n">
        <v>21.48666</v>
      </c>
      <c r="H4948" s="6" t="n">
        <v>10.39243</v>
      </c>
      <c r="I4948" s="6" t="n">
        <v>0</v>
      </c>
      <c r="J4948" s="6" t="n">
        <v>18.38</v>
      </c>
      <c r="K4948" s="6" t="n">
        <v>0</v>
      </c>
      <c r="L4948" s="6" t="n">
        <v>1.012068</v>
      </c>
      <c r="M4948" s="11" t="n">
        <f aca="false">(G4948-L4948)*0.09807</f>
        <v>2.00794323744</v>
      </c>
      <c r="N4948" s="11" t="n">
        <f aca="false">(H4948-L4948)*0.09807</f>
        <v>0.91993210134</v>
      </c>
      <c r="O4948" s="11" t="n">
        <f aca="false">H4948-L4948</f>
        <v>9.380362</v>
      </c>
    </row>
    <row r="4949" customFormat="false" ht="13.5" hidden="false" customHeight="false" outlineLevel="0" collapsed="false">
      <c r="A4949" s="10" t="n">
        <f aca="false">$A$3+B4949/86400</f>
        <v>37538.9392361111</v>
      </c>
      <c r="B4949" s="6" t="n">
        <v>40830</v>
      </c>
      <c r="C4949" s="6" t="n">
        <v>101</v>
      </c>
      <c r="D4949" s="6" t="n">
        <v>20.43263</v>
      </c>
      <c r="E4949" s="6" t="n">
        <v>20.40935</v>
      </c>
      <c r="F4949" s="6" t="n">
        <v>24</v>
      </c>
      <c r="G4949" s="6" t="n">
        <v>21.48664</v>
      </c>
      <c r="H4949" s="6" t="n">
        <v>10.3924</v>
      </c>
      <c r="I4949" s="6" t="n">
        <v>0</v>
      </c>
      <c r="J4949" s="6" t="n">
        <v>18.38</v>
      </c>
      <c r="K4949" s="6" t="n">
        <v>0</v>
      </c>
      <c r="L4949" s="6" t="n">
        <v>1.012068</v>
      </c>
      <c r="M4949" s="11" t="n">
        <f aca="false">(G4949-L4949)*0.09807</f>
        <v>2.00794127604</v>
      </c>
      <c r="N4949" s="11" t="n">
        <f aca="false">(H4949-L4949)*0.09807</f>
        <v>0.91992915924</v>
      </c>
      <c r="O4949" s="11" t="n">
        <f aca="false">H4949-L4949</f>
        <v>9.380332</v>
      </c>
    </row>
    <row r="4950" customFormat="false" ht="13.5" hidden="false" customHeight="false" outlineLevel="0" collapsed="false">
      <c r="A4950" s="10" t="n">
        <f aca="false">$A$3+B4950/86400</f>
        <v>37538.9395833333</v>
      </c>
      <c r="B4950" s="6" t="n">
        <v>40860</v>
      </c>
      <c r="C4950" s="6" t="n">
        <v>101</v>
      </c>
      <c r="D4950" s="6" t="n">
        <v>20.42948</v>
      </c>
      <c r="E4950" s="6" t="n">
        <v>20.40935</v>
      </c>
      <c r="F4950" s="6" t="n">
        <v>24</v>
      </c>
      <c r="G4950" s="6" t="n">
        <v>21.48643</v>
      </c>
      <c r="H4950" s="6" t="n">
        <v>10.3924</v>
      </c>
      <c r="I4950" s="6" t="n">
        <v>0</v>
      </c>
      <c r="J4950" s="6" t="n">
        <v>18.38</v>
      </c>
      <c r="K4950" s="6" t="n">
        <v>0</v>
      </c>
      <c r="L4950" s="6" t="n">
        <v>1.012068</v>
      </c>
      <c r="M4950" s="11" t="n">
        <f aca="false">(G4950-L4950)*0.09807</f>
        <v>2.00792068134</v>
      </c>
      <c r="N4950" s="11" t="n">
        <f aca="false">(H4950-L4950)*0.09807</f>
        <v>0.91992915924</v>
      </c>
      <c r="O4950" s="11" t="n">
        <f aca="false">H4950-L4950</f>
        <v>9.380332</v>
      </c>
    </row>
    <row r="4951" customFormat="false" ht="13.5" hidden="false" customHeight="false" outlineLevel="0" collapsed="false">
      <c r="A4951" s="10" t="n">
        <f aca="false">$A$3+B4951/86400</f>
        <v>37538.9399305556</v>
      </c>
      <c r="B4951" s="6" t="n">
        <v>40890</v>
      </c>
      <c r="C4951" s="6" t="n">
        <v>101</v>
      </c>
      <c r="D4951" s="6" t="n">
        <v>20.42948</v>
      </c>
      <c r="E4951" s="6" t="n">
        <v>20.40621</v>
      </c>
      <c r="F4951" s="6" t="n">
        <v>24</v>
      </c>
      <c r="G4951" s="6" t="n">
        <v>21.48654</v>
      </c>
      <c r="H4951" s="6" t="n">
        <v>10.39243</v>
      </c>
      <c r="I4951" s="6" t="n">
        <v>0</v>
      </c>
      <c r="J4951" s="6" t="n">
        <v>18.38</v>
      </c>
      <c r="K4951" s="6" t="n">
        <v>0</v>
      </c>
      <c r="L4951" s="6" t="n">
        <v>1.012068</v>
      </c>
      <c r="M4951" s="11" t="n">
        <f aca="false">(G4951-L4951)*0.09807</f>
        <v>2.00793146904</v>
      </c>
      <c r="N4951" s="11" t="n">
        <f aca="false">(H4951-L4951)*0.09807</f>
        <v>0.91993210134</v>
      </c>
      <c r="O4951" s="11" t="n">
        <f aca="false">H4951-L4951</f>
        <v>9.380362</v>
      </c>
    </row>
    <row r="4952" customFormat="false" ht="13.5" hidden="false" customHeight="false" outlineLevel="0" collapsed="false">
      <c r="A4952" s="10" t="n">
        <f aca="false">$A$3+B4952/86400</f>
        <v>37538.9402777778</v>
      </c>
      <c r="B4952" s="6" t="n">
        <v>40920</v>
      </c>
      <c r="C4952" s="6" t="n">
        <v>101</v>
      </c>
      <c r="D4952" s="6" t="n">
        <v>20.42948</v>
      </c>
      <c r="E4952" s="6" t="n">
        <v>20.40621</v>
      </c>
      <c r="F4952" s="6" t="n">
        <v>24</v>
      </c>
      <c r="G4952" s="6" t="n">
        <v>21.48654</v>
      </c>
      <c r="H4952" s="6" t="n">
        <v>10.39243</v>
      </c>
      <c r="I4952" s="6" t="n">
        <v>0</v>
      </c>
      <c r="J4952" s="6" t="n">
        <v>18.38</v>
      </c>
      <c r="K4952" s="6" t="n">
        <v>0</v>
      </c>
      <c r="L4952" s="6" t="n">
        <v>1.011966</v>
      </c>
      <c r="M4952" s="11" t="n">
        <f aca="false">(G4952-L4952)*0.09807</f>
        <v>2.00794147218</v>
      </c>
      <c r="N4952" s="11" t="n">
        <f aca="false">(H4952-L4952)*0.09807</f>
        <v>0.91994210448</v>
      </c>
      <c r="O4952" s="11" t="n">
        <f aca="false">H4952-L4952</f>
        <v>9.380464</v>
      </c>
    </row>
    <row r="4953" customFormat="false" ht="13.5" hidden="false" customHeight="false" outlineLevel="0" collapsed="false">
      <c r="A4953" s="10" t="n">
        <f aca="false">$A$3+B4953/86400</f>
        <v>37538.940625</v>
      </c>
      <c r="B4953" s="6" t="n">
        <v>40950</v>
      </c>
      <c r="C4953" s="6" t="n">
        <v>101</v>
      </c>
      <c r="D4953" s="6" t="n">
        <v>20.42948</v>
      </c>
      <c r="E4953" s="6" t="n">
        <v>20.40307</v>
      </c>
      <c r="F4953" s="6" t="n">
        <v>24</v>
      </c>
      <c r="G4953" s="6" t="n">
        <v>21.48654</v>
      </c>
      <c r="H4953" s="6" t="n">
        <v>10.39231</v>
      </c>
      <c r="I4953" s="6" t="n">
        <v>0</v>
      </c>
      <c r="J4953" s="6" t="n">
        <v>18.38</v>
      </c>
      <c r="K4953" s="6" t="n">
        <v>0</v>
      </c>
      <c r="L4953" s="6" t="n">
        <v>1.011966</v>
      </c>
      <c r="M4953" s="11" t="n">
        <f aca="false">(G4953-L4953)*0.09807</f>
        <v>2.00794147218</v>
      </c>
      <c r="N4953" s="11" t="n">
        <f aca="false">(H4953-L4953)*0.09807</f>
        <v>0.91993033608</v>
      </c>
      <c r="O4953" s="11" t="n">
        <f aca="false">H4953-L4953</f>
        <v>9.380344</v>
      </c>
    </row>
    <row r="4954" customFormat="false" ht="13.5" hidden="false" customHeight="false" outlineLevel="0" collapsed="false">
      <c r="A4954" s="10" t="n">
        <f aca="false">$A$3+B4954/86400</f>
        <v>37538.9409722222</v>
      </c>
      <c r="B4954" s="6" t="n">
        <v>40980</v>
      </c>
      <c r="C4954" s="6" t="n">
        <v>101</v>
      </c>
      <c r="D4954" s="6" t="n">
        <v>20.42948</v>
      </c>
      <c r="E4954" s="6" t="n">
        <v>20.40307</v>
      </c>
      <c r="F4954" s="6" t="n">
        <v>24</v>
      </c>
      <c r="G4954" s="6" t="n">
        <v>21.48654</v>
      </c>
      <c r="H4954" s="6" t="n">
        <v>10.39231</v>
      </c>
      <c r="I4954" s="6" t="n">
        <v>0</v>
      </c>
      <c r="J4954" s="6" t="n">
        <v>18.38</v>
      </c>
      <c r="K4954" s="6" t="n">
        <v>0</v>
      </c>
      <c r="L4954" s="6" t="n">
        <v>1.011966</v>
      </c>
      <c r="M4954" s="11" t="n">
        <f aca="false">(G4954-L4954)*0.09807</f>
        <v>2.00794147218</v>
      </c>
      <c r="N4954" s="11" t="n">
        <f aca="false">(H4954-L4954)*0.09807</f>
        <v>0.91993033608</v>
      </c>
      <c r="O4954" s="11" t="n">
        <f aca="false">H4954-L4954</f>
        <v>9.380344</v>
      </c>
    </row>
    <row r="4955" customFormat="false" ht="13.5" hidden="false" customHeight="false" outlineLevel="0" collapsed="false">
      <c r="A4955" s="10" t="n">
        <f aca="false">$A$3+B4955/86400</f>
        <v>37538.9413194444</v>
      </c>
      <c r="B4955" s="6" t="n">
        <v>41010</v>
      </c>
      <c r="C4955" s="6" t="n">
        <v>101</v>
      </c>
      <c r="D4955" s="6" t="n">
        <v>20.43263</v>
      </c>
      <c r="E4955" s="6" t="n">
        <v>20.40307</v>
      </c>
      <c r="F4955" s="6" t="n">
        <v>24</v>
      </c>
      <c r="G4955" s="6" t="n">
        <v>21.48641</v>
      </c>
      <c r="H4955" s="6" t="n">
        <v>10.39231</v>
      </c>
      <c r="I4955" s="6" t="n">
        <v>0</v>
      </c>
      <c r="J4955" s="6" t="n">
        <v>18.38</v>
      </c>
      <c r="K4955" s="6" t="n">
        <v>0</v>
      </c>
      <c r="L4955" s="6" t="n">
        <v>1.011966</v>
      </c>
      <c r="M4955" s="11" t="n">
        <f aca="false">(G4955-L4955)*0.09807</f>
        <v>2.00792872308</v>
      </c>
      <c r="N4955" s="11" t="n">
        <f aca="false">(H4955-L4955)*0.09807</f>
        <v>0.91993033608</v>
      </c>
      <c r="O4955" s="11" t="n">
        <f aca="false">H4955-L4955</f>
        <v>9.380344</v>
      </c>
    </row>
    <row r="4956" customFormat="false" ht="13.5" hidden="false" customHeight="false" outlineLevel="0" collapsed="false">
      <c r="A4956" s="10" t="n">
        <f aca="false">$A$3+B4956/86400</f>
        <v>37538.9416666667</v>
      </c>
      <c r="B4956" s="6" t="n">
        <v>41040</v>
      </c>
      <c r="C4956" s="6" t="n">
        <v>101</v>
      </c>
      <c r="D4956" s="6" t="n">
        <v>20.42948</v>
      </c>
      <c r="E4956" s="6" t="n">
        <v>20.40621</v>
      </c>
      <c r="F4956" s="6" t="n">
        <v>24</v>
      </c>
      <c r="G4956" s="6" t="n">
        <v>21.48631</v>
      </c>
      <c r="H4956" s="6" t="n">
        <v>10.39243</v>
      </c>
      <c r="I4956" s="6" t="n">
        <v>0</v>
      </c>
      <c r="J4956" s="6" t="n">
        <v>18.38</v>
      </c>
      <c r="K4956" s="6" t="n">
        <v>0</v>
      </c>
      <c r="L4956" s="6" t="n">
        <v>1.011966</v>
      </c>
      <c r="M4956" s="11" t="n">
        <f aca="false">(G4956-L4956)*0.09807</f>
        <v>2.00791891608</v>
      </c>
      <c r="N4956" s="11" t="n">
        <f aca="false">(H4956-L4956)*0.09807</f>
        <v>0.91994210448</v>
      </c>
      <c r="O4956" s="11" t="n">
        <f aca="false">H4956-L4956</f>
        <v>9.380464</v>
      </c>
    </row>
    <row r="4957" customFormat="false" ht="13.5" hidden="false" customHeight="false" outlineLevel="0" collapsed="false">
      <c r="A4957" s="10" t="n">
        <f aca="false">$A$3+B4957/86400</f>
        <v>37538.9420138889</v>
      </c>
      <c r="B4957" s="6" t="n">
        <v>41070</v>
      </c>
      <c r="C4957" s="6" t="n">
        <v>101</v>
      </c>
      <c r="D4957" s="6" t="n">
        <v>20.42634</v>
      </c>
      <c r="E4957" s="6" t="n">
        <v>20.40307</v>
      </c>
      <c r="F4957" s="6" t="n">
        <v>24</v>
      </c>
      <c r="G4957" s="6" t="n">
        <v>21.48644</v>
      </c>
      <c r="H4957" s="6" t="n">
        <v>10.39217</v>
      </c>
      <c r="I4957" s="6" t="n">
        <v>0</v>
      </c>
      <c r="J4957" s="6" t="n">
        <v>18.38</v>
      </c>
      <c r="K4957" s="6" t="n">
        <v>0</v>
      </c>
      <c r="L4957" s="6" t="n">
        <v>1.011966</v>
      </c>
      <c r="M4957" s="11" t="n">
        <f aca="false">(G4957-L4957)*0.09807</f>
        <v>2.00793166518</v>
      </c>
      <c r="N4957" s="11" t="n">
        <f aca="false">(H4957-L4957)*0.09807</f>
        <v>0.91991660628</v>
      </c>
      <c r="O4957" s="11" t="n">
        <f aca="false">H4957-L4957</f>
        <v>9.380204</v>
      </c>
    </row>
    <row r="4958" customFormat="false" ht="13.5" hidden="false" customHeight="false" outlineLevel="0" collapsed="false">
      <c r="A4958" s="10" t="n">
        <f aca="false">$A$3+B4958/86400</f>
        <v>37538.9423611111</v>
      </c>
      <c r="B4958" s="6" t="n">
        <v>41100</v>
      </c>
      <c r="C4958" s="6" t="n">
        <v>101</v>
      </c>
      <c r="D4958" s="6" t="n">
        <v>20.42634</v>
      </c>
      <c r="E4958" s="6" t="n">
        <v>20.40621</v>
      </c>
      <c r="F4958" s="6" t="n">
        <v>24</v>
      </c>
      <c r="G4958" s="6" t="n">
        <v>21.48655</v>
      </c>
      <c r="H4958" s="6" t="n">
        <v>10.39215</v>
      </c>
      <c r="I4958" s="6" t="n">
        <v>0</v>
      </c>
      <c r="J4958" s="6" t="n">
        <v>18.38</v>
      </c>
      <c r="K4958" s="6" t="n">
        <v>0</v>
      </c>
      <c r="L4958" s="6" t="n">
        <v>1.011966</v>
      </c>
      <c r="M4958" s="11" t="n">
        <f aca="false">(G4958-L4958)*0.09807</f>
        <v>2.00794245288</v>
      </c>
      <c r="N4958" s="11" t="n">
        <f aca="false">(H4958-L4958)*0.09807</f>
        <v>0.91991464488</v>
      </c>
      <c r="O4958" s="11" t="n">
        <f aca="false">H4958-L4958</f>
        <v>9.380184</v>
      </c>
    </row>
    <row r="4959" customFormat="false" ht="13.5" hidden="false" customHeight="false" outlineLevel="0" collapsed="false">
      <c r="A4959" s="10" t="n">
        <f aca="false">$A$3+B4959/86400</f>
        <v>37538.9427083333</v>
      </c>
      <c r="B4959" s="6" t="n">
        <v>41130</v>
      </c>
      <c r="C4959" s="6" t="n">
        <v>101</v>
      </c>
      <c r="D4959" s="6" t="n">
        <v>20.42948</v>
      </c>
      <c r="E4959" s="6" t="n">
        <v>20.40621</v>
      </c>
      <c r="F4959" s="6" t="n">
        <v>24</v>
      </c>
      <c r="G4959" s="6" t="n">
        <v>21.48643</v>
      </c>
      <c r="H4959" s="6" t="n">
        <v>10.39229</v>
      </c>
      <c r="I4959" s="6" t="n">
        <v>0</v>
      </c>
      <c r="J4959" s="6" t="n">
        <v>18.38</v>
      </c>
      <c r="K4959" s="6" t="n">
        <v>0</v>
      </c>
      <c r="L4959" s="6" t="n">
        <v>1.011966</v>
      </c>
      <c r="M4959" s="11" t="n">
        <f aca="false">(G4959-L4959)*0.09807</f>
        <v>2.00793068448</v>
      </c>
      <c r="N4959" s="11" t="n">
        <f aca="false">(H4959-L4959)*0.09807</f>
        <v>0.91992837468</v>
      </c>
      <c r="O4959" s="11" t="n">
        <f aca="false">H4959-L4959</f>
        <v>9.380324</v>
      </c>
    </row>
    <row r="4960" customFormat="false" ht="13.5" hidden="false" customHeight="false" outlineLevel="0" collapsed="false">
      <c r="A4960" s="10" t="n">
        <f aca="false">$A$3+B4960/86400</f>
        <v>37538.9430555556</v>
      </c>
      <c r="B4960" s="6" t="n">
        <v>41160</v>
      </c>
      <c r="C4960" s="6" t="n">
        <v>101</v>
      </c>
      <c r="D4960" s="6" t="n">
        <v>20.42948</v>
      </c>
      <c r="E4960" s="6" t="n">
        <v>20.40621</v>
      </c>
      <c r="F4960" s="6" t="n">
        <v>24</v>
      </c>
      <c r="G4960" s="6" t="n">
        <v>21.48643</v>
      </c>
      <c r="H4960" s="6" t="n">
        <v>10.39229</v>
      </c>
      <c r="I4960" s="6" t="n">
        <v>0</v>
      </c>
      <c r="J4960" s="6" t="n">
        <v>18.38</v>
      </c>
      <c r="K4960" s="6" t="n">
        <v>0</v>
      </c>
      <c r="L4960" s="6" t="n">
        <v>1.011966</v>
      </c>
      <c r="M4960" s="11" t="n">
        <f aca="false">(G4960-L4960)*0.09807</f>
        <v>2.00793068448</v>
      </c>
      <c r="N4960" s="11" t="n">
        <f aca="false">(H4960-L4960)*0.09807</f>
        <v>0.91992837468</v>
      </c>
      <c r="O4960" s="11" t="n">
        <f aca="false">H4960-L4960</f>
        <v>9.380324</v>
      </c>
    </row>
    <row r="4961" customFormat="false" ht="13.5" hidden="false" customHeight="false" outlineLevel="0" collapsed="false">
      <c r="A4961" s="10" t="n">
        <f aca="false">$A$3+B4961/86400</f>
        <v>37538.9434027778</v>
      </c>
      <c r="B4961" s="6" t="n">
        <v>41190</v>
      </c>
      <c r="C4961" s="6" t="n">
        <v>101</v>
      </c>
      <c r="D4961" s="6" t="n">
        <v>20.42948</v>
      </c>
      <c r="E4961" s="6" t="n">
        <v>20.40621</v>
      </c>
      <c r="F4961" s="6" t="n">
        <v>24</v>
      </c>
      <c r="G4961" s="6" t="n">
        <v>21.48631</v>
      </c>
      <c r="H4961" s="6" t="n">
        <v>10.39215</v>
      </c>
      <c r="I4961" s="6" t="n">
        <v>0</v>
      </c>
      <c r="J4961" s="6" t="n">
        <v>18.38</v>
      </c>
      <c r="K4961" s="6" t="n">
        <v>0</v>
      </c>
      <c r="L4961" s="6" t="n">
        <v>1.011966</v>
      </c>
      <c r="M4961" s="11" t="n">
        <f aca="false">(G4961-L4961)*0.09807</f>
        <v>2.00791891608</v>
      </c>
      <c r="N4961" s="11" t="n">
        <f aca="false">(H4961-L4961)*0.09807</f>
        <v>0.91991464488</v>
      </c>
      <c r="O4961" s="11" t="n">
        <f aca="false">H4961-L4961</f>
        <v>9.380184</v>
      </c>
    </row>
    <row r="4962" customFormat="false" ht="13.5" hidden="false" customHeight="false" outlineLevel="0" collapsed="false">
      <c r="A4962" s="10" t="n">
        <f aca="false">$A$3+B4962/86400</f>
        <v>37538.94375</v>
      </c>
      <c r="B4962" s="6" t="n">
        <v>41220</v>
      </c>
      <c r="C4962" s="6" t="n">
        <v>101</v>
      </c>
      <c r="D4962" s="6" t="n">
        <v>20.42948</v>
      </c>
      <c r="E4962" s="6" t="n">
        <v>20.40621</v>
      </c>
      <c r="F4962" s="6" t="n">
        <v>24</v>
      </c>
      <c r="G4962" s="6" t="n">
        <v>21.48654</v>
      </c>
      <c r="H4962" s="6" t="n">
        <v>10.39215</v>
      </c>
      <c r="I4962" s="6" t="n">
        <v>0</v>
      </c>
      <c r="J4962" s="6" t="n">
        <v>18.38</v>
      </c>
      <c r="K4962" s="6" t="n">
        <v>0</v>
      </c>
      <c r="L4962" s="6" t="n">
        <v>1.011966</v>
      </c>
      <c r="M4962" s="11" t="n">
        <f aca="false">(G4962-L4962)*0.09807</f>
        <v>2.00794147218</v>
      </c>
      <c r="N4962" s="11" t="n">
        <f aca="false">(H4962-L4962)*0.09807</f>
        <v>0.91991464488</v>
      </c>
      <c r="O4962" s="11" t="n">
        <f aca="false">H4962-L4962</f>
        <v>9.380184</v>
      </c>
    </row>
    <row r="4963" customFormat="false" ht="13.5" hidden="false" customHeight="false" outlineLevel="0" collapsed="false">
      <c r="A4963" s="10" t="n">
        <f aca="false">$A$3+B4963/86400</f>
        <v>37538.9440972222</v>
      </c>
      <c r="B4963" s="6" t="n">
        <v>41250</v>
      </c>
      <c r="C4963" s="6" t="n">
        <v>101</v>
      </c>
      <c r="D4963" s="6" t="n">
        <v>20.43263</v>
      </c>
      <c r="E4963" s="6" t="n">
        <v>20.40935</v>
      </c>
      <c r="F4963" s="6" t="n">
        <v>24</v>
      </c>
      <c r="G4963" s="6" t="n">
        <v>21.4863</v>
      </c>
      <c r="H4963" s="6" t="n">
        <v>10.39199</v>
      </c>
      <c r="I4963" s="6" t="n">
        <v>0</v>
      </c>
      <c r="J4963" s="6" t="n">
        <v>18.38</v>
      </c>
      <c r="K4963" s="6" t="n">
        <v>0</v>
      </c>
      <c r="L4963" s="6" t="n">
        <v>1.011966</v>
      </c>
      <c r="M4963" s="11" t="n">
        <f aca="false">(G4963-L4963)*0.09807</f>
        <v>2.00791793538</v>
      </c>
      <c r="N4963" s="11" t="n">
        <f aca="false">(H4963-L4963)*0.09807</f>
        <v>0.91989895368</v>
      </c>
      <c r="O4963" s="11" t="n">
        <f aca="false">H4963-L4963</f>
        <v>9.380024</v>
      </c>
    </row>
    <row r="4964" customFormat="false" ht="13.5" hidden="false" customHeight="false" outlineLevel="0" collapsed="false">
      <c r="A4964" s="10" t="n">
        <f aca="false">$A$3+B4964/86400</f>
        <v>37538.9444444444</v>
      </c>
      <c r="B4964" s="6" t="n">
        <v>41280</v>
      </c>
      <c r="C4964" s="6" t="n">
        <v>101</v>
      </c>
      <c r="D4964" s="6" t="n">
        <v>20.43263</v>
      </c>
      <c r="E4964" s="6" t="n">
        <v>20.40935</v>
      </c>
      <c r="F4964" s="6" t="n">
        <v>24</v>
      </c>
      <c r="G4964" s="6" t="n">
        <v>21.4863</v>
      </c>
      <c r="H4964" s="6" t="n">
        <v>10.39213</v>
      </c>
      <c r="I4964" s="6" t="n">
        <v>0</v>
      </c>
      <c r="J4964" s="6" t="n">
        <v>18.38</v>
      </c>
      <c r="K4964" s="6" t="n">
        <v>0</v>
      </c>
      <c r="L4964" s="6" t="n">
        <v>1.011966</v>
      </c>
      <c r="M4964" s="11" t="n">
        <f aca="false">(G4964-L4964)*0.09807</f>
        <v>2.00791793538</v>
      </c>
      <c r="N4964" s="11" t="n">
        <f aca="false">(H4964-L4964)*0.09807</f>
        <v>0.91991268348</v>
      </c>
      <c r="O4964" s="11" t="n">
        <f aca="false">H4964-L4964</f>
        <v>9.380164</v>
      </c>
    </row>
    <row r="4965" customFormat="false" ht="13.5" hidden="false" customHeight="false" outlineLevel="0" collapsed="false">
      <c r="A4965" s="10" t="n">
        <f aca="false">$A$3+B4965/86400</f>
        <v>37538.9447916667</v>
      </c>
      <c r="B4965" s="6" t="n">
        <v>41310</v>
      </c>
      <c r="C4965" s="6" t="n">
        <v>101</v>
      </c>
      <c r="D4965" s="6" t="n">
        <v>20.42948</v>
      </c>
      <c r="E4965" s="6" t="n">
        <v>20.40935</v>
      </c>
      <c r="F4965" s="6" t="n">
        <v>24</v>
      </c>
      <c r="G4965" s="6" t="n">
        <v>21.48643</v>
      </c>
      <c r="H4965" s="6" t="n">
        <v>10.39199</v>
      </c>
      <c r="I4965" s="6" t="n">
        <v>0</v>
      </c>
      <c r="J4965" s="6" t="n">
        <v>18.38</v>
      </c>
      <c r="K4965" s="6" t="n">
        <v>0</v>
      </c>
      <c r="L4965" s="6" t="n">
        <v>1.011864</v>
      </c>
      <c r="M4965" s="11" t="n">
        <f aca="false">(G4965-L4965)*0.09807</f>
        <v>2.00794068762</v>
      </c>
      <c r="N4965" s="11" t="n">
        <f aca="false">(H4965-L4965)*0.09807</f>
        <v>0.91990895682</v>
      </c>
      <c r="O4965" s="11" t="n">
        <f aca="false">H4965-L4965</f>
        <v>9.380126</v>
      </c>
    </row>
    <row r="4966" customFormat="false" ht="13.5" hidden="false" customHeight="false" outlineLevel="0" collapsed="false">
      <c r="A4966" s="10" t="n">
        <f aca="false">$A$3+B4966/86400</f>
        <v>37538.9451388889</v>
      </c>
      <c r="B4966" s="6" t="n">
        <v>41340</v>
      </c>
      <c r="C4966" s="6" t="n">
        <v>101</v>
      </c>
      <c r="D4966" s="6" t="n">
        <v>20.43263</v>
      </c>
      <c r="E4966" s="6" t="n">
        <v>20.40621</v>
      </c>
      <c r="F4966" s="6" t="n">
        <v>24</v>
      </c>
      <c r="G4966" s="6" t="n">
        <v>21.4863</v>
      </c>
      <c r="H4966" s="6" t="n">
        <v>10.39215</v>
      </c>
      <c r="I4966" s="6" t="n">
        <v>0</v>
      </c>
      <c r="J4966" s="6" t="n">
        <v>18.38</v>
      </c>
      <c r="K4966" s="6" t="n">
        <v>0</v>
      </c>
      <c r="L4966" s="6" t="n">
        <v>1.011864</v>
      </c>
      <c r="M4966" s="11" t="n">
        <f aca="false">(G4966-L4966)*0.09807</f>
        <v>2.00792793852</v>
      </c>
      <c r="N4966" s="11" t="n">
        <f aca="false">(H4966-L4966)*0.09807</f>
        <v>0.91992464802</v>
      </c>
      <c r="O4966" s="11" t="n">
        <f aca="false">H4966-L4966</f>
        <v>9.380286</v>
      </c>
    </row>
    <row r="4967" customFormat="false" ht="13.5" hidden="false" customHeight="false" outlineLevel="0" collapsed="false">
      <c r="A4967" s="10" t="n">
        <f aca="false">$A$3+B4967/86400</f>
        <v>37538.9454861111</v>
      </c>
      <c r="B4967" s="6" t="n">
        <v>41370</v>
      </c>
      <c r="C4967" s="6" t="n">
        <v>101</v>
      </c>
      <c r="D4967" s="6" t="n">
        <v>20.42948</v>
      </c>
      <c r="E4967" s="6" t="n">
        <v>20.40621</v>
      </c>
      <c r="F4967" s="6" t="n">
        <v>24</v>
      </c>
      <c r="G4967" s="6" t="n">
        <v>21.4862</v>
      </c>
      <c r="H4967" s="6" t="n">
        <v>10.39215</v>
      </c>
      <c r="I4967" s="6" t="n">
        <v>0</v>
      </c>
      <c r="J4967" s="6" t="n">
        <v>18.38</v>
      </c>
      <c r="K4967" s="6" t="n">
        <v>0</v>
      </c>
      <c r="L4967" s="6" t="n">
        <v>1.011966</v>
      </c>
      <c r="M4967" s="11" t="n">
        <f aca="false">(G4967-L4967)*0.09807</f>
        <v>2.00790812838</v>
      </c>
      <c r="N4967" s="11" t="n">
        <f aca="false">(H4967-L4967)*0.09807</f>
        <v>0.91991464488</v>
      </c>
      <c r="O4967" s="11" t="n">
        <f aca="false">H4967-L4967</f>
        <v>9.380184</v>
      </c>
    </row>
    <row r="4968" customFormat="false" ht="13.5" hidden="false" customHeight="false" outlineLevel="0" collapsed="false">
      <c r="A4968" s="10" t="n">
        <f aca="false">$A$3+B4968/86400</f>
        <v>37538.9458333333</v>
      </c>
      <c r="B4968" s="6" t="n">
        <v>41400</v>
      </c>
      <c r="C4968" s="6" t="n">
        <v>101</v>
      </c>
      <c r="D4968" s="6" t="n">
        <v>20.42948</v>
      </c>
      <c r="E4968" s="6" t="n">
        <v>20.40935</v>
      </c>
      <c r="F4968" s="6" t="n">
        <v>24</v>
      </c>
      <c r="G4968" s="6" t="n">
        <v>21.48631</v>
      </c>
      <c r="H4968" s="6" t="n">
        <v>10.39199</v>
      </c>
      <c r="I4968" s="6" t="n">
        <v>0</v>
      </c>
      <c r="J4968" s="6" t="n">
        <v>18.38</v>
      </c>
      <c r="K4968" s="6" t="n">
        <v>0</v>
      </c>
      <c r="L4968" s="6" t="n">
        <v>1.011966</v>
      </c>
      <c r="M4968" s="11" t="n">
        <f aca="false">(G4968-L4968)*0.09807</f>
        <v>2.00791891608</v>
      </c>
      <c r="N4968" s="11" t="n">
        <f aca="false">(H4968-L4968)*0.09807</f>
        <v>0.91989895368</v>
      </c>
      <c r="O4968" s="11" t="n">
        <f aca="false">H4968-L4968</f>
        <v>9.380024</v>
      </c>
    </row>
    <row r="4969" customFormat="false" ht="13.5" hidden="false" customHeight="false" outlineLevel="0" collapsed="false">
      <c r="A4969" s="10" t="n">
        <f aca="false">$A$3+B4969/86400</f>
        <v>37538.9461805556</v>
      </c>
      <c r="B4969" s="6" t="n">
        <v>41430</v>
      </c>
      <c r="C4969" s="6" t="n">
        <v>101</v>
      </c>
      <c r="D4969" s="6" t="n">
        <v>20.42948</v>
      </c>
      <c r="E4969" s="6" t="n">
        <v>20.40935</v>
      </c>
      <c r="F4969" s="6" t="n">
        <v>24</v>
      </c>
      <c r="G4969" s="6" t="n">
        <v>21.48631</v>
      </c>
      <c r="H4969" s="6" t="n">
        <v>10.39199</v>
      </c>
      <c r="I4969" s="6" t="n">
        <v>0</v>
      </c>
      <c r="J4969" s="6" t="n">
        <v>18.38</v>
      </c>
      <c r="K4969" s="6" t="n">
        <v>0</v>
      </c>
      <c r="L4969" s="6" t="n">
        <v>1.011966</v>
      </c>
      <c r="M4969" s="11" t="n">
        <f aca="false">(G4969-L4969)*0.09807</f>
        <v>2.00791891608</v>
      </c>
      <c r="N4969" s="11" t="n">
        <f aca="false">(H4969-L4969)*0.09807</f>
        <v>0.91989895368</v>
      </c>
      <c r="O4969" s="11" t="n">
        <f aca="false">H4969-L4969</f>
        <v>9.380024</v>
      </c>
    </row>
    <row r="4970" customFormat="false" ht="13.5" hidden="false" customHeight="false" outlineLevel="0" collapsed="false">
      <c r="A4970" s="10" t="n">
        <f aca="false">$A$3+B4970/86400</f>
        <v>37538.9465277778</v>
      </c>
      <c r="B4970" s="6" t="n">
        <v>41460</v>
      </c>
      <c r="C4970" s="6" t="n">
        <v>101</v>
      </c>
      <c r="D4970" s="6" t="n">
        <v>20.42948</v>
      </c>
      <c r="E4970" s="6" t="n">
        <v>20.40621</v>
      </c>
      <c r="F4970" s="6" t="n">
        <v>24</v>
      </c>
      <c r="G4970" s="6" t="n">
        <v>21.48631</v>
      </c>
      <c r="H4970" s="6" t="n">
        <v>10.39201</v>
      </c>
      <c r="I4970" s="6" t="n">
        <v>0</v>
      </c>
      <c r="J4970" s="6" t="n">
        <v>18.38</v>
      </c>
      <c r="K4970" s="6" t="n">
        <v>0</v>
      </c>
      <c r="L4970" s="6" t="n">
        <v>1.011966</v>
      </c>
      <c r="M4970" s="11" t="n">
        <f aca="false">(G4970-L4970)*0.09807</f>
        <v>2.00791891608</v>
      </c>
      <c r="N4970" s="11" t="n">
        <f aca="false">(H4970-L4970)*0.09807</f>
        <v>0.91990091508</v>
      </c>
      <c r="O4970" s="11" t="n">
        <f aca="false">H4970-L4970</f>
        <v>9.380044</v>
      </c>
    </row>
    <row r="4971" customFormat="false" ht="13.5" hidden="false" customHeight="false" outlineLevel="0" collapsed="false">
      <c r="A4971" s="10" t="n">
        <f aca="false">$A$3+B4971/86400</f>
        <v>37538.946875</v>
      </c>
      <c r="B4971" s="6" t="n">
        <v>41490</v>
      </c>
      <c r="C4971" s="6" t="n">
        <v>101</v>
      </c>
      <c r="D4971" s="6" t="n">
        <v>20.43263</v>
      </c>
      <c r="E4971" s="6" t="n">
        <v>20.40935</v>
      </c>
      <c r="F4971" s="6" t="n">
        <v>24</v>
      </c>
      <c r="G4971" s="6" t="n">
        <v>21.48641</v>
      </c>
      <c r="H4971" s="6" t="n">
        <v>10.39213</v>
      </c>
      <c r="I4971" s="6" t="n">
        <v>0</v>
      </c>
      <c r="J4971" s="6" t="n">
        <v>18.38</v>
      </c>
      <c r="K4971" s="6" t="n">
        <v>0</v>
      </c>
      <c r="L4971" s="6" t="n">
        <v>1.011966</v>
      </c>
      <c r="M4971" s="11" t="n">
        <f aca="false">(G4971-L4971)*0.09807</f>
        <v>2.00792872308</v>
      </c>
      <c r="N4971" s="11" t="n">
        <f aca="false">(H4971-L4971)*0.09807</f>
        <v>0.91991268348</v>
      </c>
      <c r="O4971" s="11" t="n">
        <f aca="false">H4971-L4971</f>
        <v>9.380164</v>
      </c>
    </row>
    <row r="4972" customFormat="false" ht="13.5" hidden="false" customHeight="false" outlineLevel="0" collapsed="false">
      <c r="A4972" s="10" t="n">
        <f aca="false">$A$3+B4972/86400</f>
        <v>37538.9472222222</v>
      </c>
      <c r="B4972" s="6" t="n">
        <v>41520</v>
      </c>
      <c r="C4972" s="6" t="n">
        <v>101</v>
      </c>
      <c r="D4972" s="6" t="n">
        <v>20.43263</v>
      </c>
      <c r="E4972" s="6" t="n">
        <v>20.40935</v>
      </c>
      <c r="F4972" s="6" t="n">
        <v>24</v>
      </c>
      <c r="G4972" s="6" t="n">
        <v>21.48641</v>
      </c>
      <c r="H4972" s="6" t="n">
        <v>10.39199</v>
      </c>
      <c r="I4972" s="6" t="n">
        <v>0</v>
      </c>
      <c r="J4972" s="6" t="n">
        <v>18.38</v>
      </c>
      <c r="K4972" s="6" t="n">
        <v>0</v>
      </c>
      <c r="L4972" s="6" t="n">
        <v>1.011966</v>
      </c>
      <c r="M4972" s="11" t="n">
        <f aca="false">(G4972-L4972)*0.09807</f>
        <v>2.00792872308</v>
      </c>
      <c r="N4972" s="11" t="n">
        <f aca="false">(H4972-L4972)*0.09807</f>
        <v>0.91989895368</v>
      </c>
      <c r="O4972" s="11" t="n">
        <f aca="false">H4972-L4972</f>
        <v>9.380024</v>
      </c>
    </row>
    <row r="4973" customFormat="false" ht="13.5" hidden="false" customHeight="false" outlineLevel="0" collapsed="false">
      <c r="A4973" s="10" t="n">
        <f aca="false">$A$3+B4973/86400</f>
        <v>37538.9475694445</v>
      </c>
      <c r="B4973" s="6" t="n">
        <v>41550</v>
      </c>
      <c r="C4973" s="6" t="n">
        <v>101</v>
      </c>
      <c r="D4973" s="6" t="n">
        <v>20.43263</v>
      </c>
      <c r="E4973" s="6" t="n">
        <v>20.40621</v>
      </c>
      <c r="F4973" s="6" t="n">
        <v>24</v>
      </c>
      <c r="G4973" s="6" t="n">
        <v>21.48641</v>
      </c>
      <c r="H4973" s="6" t="n">
        <v>10.39215</v>
      </c>
      <c r="I4973" s="6" t="n">
        <v>0</v>
      </c>
      <c r="J4973" s="6" t="n">
        <v>18.38</v>
      </c>
      <c r="K4973" s="6" t="n">
        <v>0</v>
      </c>
      <c r="L4973" s="6" t="n">
        <v>1.011966</v>
      </c>
      <c r="M4973" s="11" t="n">
        <f aca="false">(G4973-L4973)*0.09807</f>
        <v>2.00792872308</v>
      </c>
      <c r="N4973" s="11" t="n">
        <f aca="false">(H4973-L4973)*0.09807</f>
        <v>0.91991464488</v>
      </c>
      <c r="O4973" s="11" t="n">
        <f aca="false">H4973-L4973</f>
        <v>9.380184</v>
      </c>
    </row>
    <row r="4974" customFormat="false" ht="13.5" hidden="false" customHeight="false" outlineLevel="0" collapsed="false">
      <c r="A4974" s="10" t="n">
        <f aca="false">$A$3+B4974/86400</f>
        <v>37538.9479166667</v>
      </c>
      <c r="B4974" s="6" t="n">
        <v>41580</v>
      </c>
      <c r="C4974" s="6" t="n">
        <v>101</v>
      </c>
      <c r="D4974" s="6" t="n">
        <v>20.43263</v>
      </c>
      <c r="E4974" s="6" t="n">
        <v>20.40621</v>
      </c>
      <c r="F4974" s="6" t="n">
        <v>24</v>
      </c>
      <c r="G4974" s="6" t="n">
        <v>21.4863</v>
      </c>
      <c r="H4974" s="6" t="n">
        <v>10.39215</v>
      </c>
      <c r="I4974" s="6" t="n">
        <v>0</v>
      </c>
      <c r="J4974" s="6" t="n">
        <v>18.38</v>
      </c>
      <c r="K4974" s="6" t="n">
        <v>0</v>
      </c>
      <c r="L4974" s="6" t="n">
        <v>1.011966</v>
      </c>
      <c r="M4974" s="11" t="n">
        <f aca="false">(G4974-L4974)*0.09807</f>
        <v>2.00791793538</v>
      </c>
      <c r="N4974" s="11" t="n">
        <f aca="false">(H4974-L4974)*0.09807</f>
        <v>0.91991464488</v>
      </c>
      <c r="O4974" s="11" t="n">
        <f aca="false">H4974-L4974</f>
        <v>9.380184</v>
      </c>
    </row>
    <row r="4975" customFormat="false" ht="13.5" hidden="false" customHeight="false" outlineLevel="0" collapsed="false">
      <c r="A4975" s="10" t="n">
        <f aca="false">$A$3+B4975/86400</f>
        <v>37538.9482638889</v>
      </c>
      <c r="B4975" s="6" t="n">
        <v>41610</v>
      </c>
      <c r="C4975" s="6" t="n">
        <v>101</v>
      </c>
      <c r="D4975" s="6" t="n">
        <v>20.43263</v>
      </c>
      <c r="E4975" s="6" t="n">
        <v>20.40621</v>
      </c>
      <c r="F4975" s="6" t="n">
        <v>24</v>
      </c>
      <c r="G4975" s="6" t="n">
        <v>21.4863</v>
      </c>
      <c r="H4975" s="6" t="n">
        <v>10.39201</v>
      </c>
      <c r="I4975" s="6" t="n">
        <v>0</v>
      </c>
      <c r="J4975" s="6" t="n">
        <v>18.38</v>
      </c>
      <c r="K4975" s="6" t="n">
        <v>0</v>
      </c>
      <c r="L4975" s="6" t="n">
        <v>1.011966</v>
      </c>
      <c r="M4975" s="11" t="n">
        <f aca="false">(G4975-L4975)*0.09807</f>
        <v>2.00791793538</v>
      </c>
      <c r="N4975" s="11" t="n">
        <f aca="false">(H4975-L4975)*0.09807</f>
        <v>0.91990091508</v>
      </c>
      <c r="O4975" s="11" t="n">
        <f aca="false">H4975-L4975</f>
        <v>9.380044</v>
      </c>
    </row>
    <row r="4976" customFormat="false" ht="13.5" hidden="false" customHeight="false" outlineLevel="0" collapsed="false">
      <c r="A4976" s="10" t="n">
        <f aca="false">$A$3+B4976/86400</f>
        <v>37538.9486111111</v>
      </c>
      <c r="B4976" s="6" t="n">
        <v>41640</v>
      </c>
      <c r="C4976" s="6" t="n">
        <v>101</v>
      </c>
      <c r="D4976" s="6" t="n">
        <v>20.42948</v>
      </c>
      <c r="E4976" s="6" t="n">
        <v>20.40935</v>
      </c>
      <c r="F4976" s="6" t="n">
        <v>24</v>
      </c>
      <c r="G4976" s="6" t="n">
        <v>21.48631</v>
      </c>
      <c r="H4976" s="6" t="n">
        <v>10.39213</v>
      </c>
      <c r="I4976" s="6" t="n">
        <v>0</v>
      </c>
      <c r="J4976" s="6" t="n">
        <v>18.38</v>
      </c>
      <c r="K4976" s="6" t="n">
        <v>0</v>
      </c>
      <c r="L4976" s="6" t="n">
        <v>1.011966</v>
      </c>
      <c r="M4976" s="11" t="n">
        <f aca="false">(G4976-L4976)*0.09807</f>
        <v>2.00791891608</v>
      </c>
      <c r="N4976" s="11" t="n">
        <f aca="false">(H4976-L4976)*0.09807</f>
        <v>0.91991268348</v>
      </c>
      <c r="O4976" s="11" t="n">
        <f aca="false">H4976-L4976</f>
        <v>9.380164</v>
      </c>
    </row>
    <row r="4977" customFormat="false" ht="13.5" hidden="false" customHeight="false" outlineLevel="0" collapsed="false">
      <c r="A4977" s="10" t="n">
        <f aca="false">$A$3+B4977/86400</f>
        <v>37538.9489583333</v>
      </c>
      <c r="B4977" s="6" t="n">
        <v>41670</v>
      </c>
      <c r="C4977" s="6" t="n">
        <v>101</v>
      </c>
      <c r="D4977" s="6" t="n">
        <v>20.42948</v>
      </c>
      <c r="E4977" s="6" t="n">
        <v>20.40935</v>
      </c>
      <c r="F4977" s="6" t="n">
        <v>24</v>
      </c>
      <c r="G4977" s="6" t="n">
        <v>21.48643</v>
      </c>
      <c r="H4977" s="6" t="n">
        <v>10.39213</v>
      </c>
      <c r="I4977" s="6" t="n">
        <v>0</v>
      </c>
      <c r="J4977" s="6" t="n">
        <v>18.38</v>
      </c>
      <c r="K4977" s="6" t="n">
        <v>0</v>
      </c>
      <c r="L4977" s="6" t="n">
        <v>1.011966</v>
      </c>
      <c r="M4977" s="11" t="n">
        <f aca="false">(G4977-L4977)*0.09807</f>
        <v>2.00793068448</v>
      </c>
      <c r="N4977" s="11" t="n">
        <f aca="false">(H4977-L4977)*0.09807</f>
        <v>0.91991268348</v>
      </c>
      <c r="O4977" s="11" t="n">
        <f aca="false">H4977-L4977</f>
        <v>9.380164</v>
      </c>
    </row>
    <row r="4978" customFormat="false" ht="13.5" hidden="false" customHeight="false" outlineLevel="0" collapsed="false">
      <c r="A4978" s="10" t="n">
        <f aca="false">$A$3+B4978/86400</f>
        <v>37538.9493055556</v>
      </c>
      <c r="B4978" s="6" t="n">
        <v>41700</v>
      </c>
      <c r="C4978" s="6" t="n">
        <v>101</v>
      </c>
      <c r="D4978" s="6" t="n">
        <v>20.42948</v>
      </c>
      <c r="E4978" s="6" t="n">
        <v>20.40621</v>
      </c>
      <c r="F4978" s="6" t="n">
        <v>24</v>
      </c>
      <c r="G4978" s="6" t="n">
        <v>21.48631</v>
      </c>
      <c r="H4978" s="6" t="n">
        <v>10.39201</v>
      </c>
      <c r="I4978" s="6" t="n">
        <v>0</v>
      </c>
      <c r="J4978" s="6" t="n">
        <v>18.38</v>
      </c>
      <c r="K4978" s="6" t="n">
        <v>0</v>
      </c>
      <c r="L4978" s="6" t="n">
        <v>1.011966</v>
      </c>
      <c r="M4978" s="11" t="n">
        <f aca="false">(G4978-L4978)*0.09807</f>
        <v>2.00791891608</v>
      </c>
      <c r="N4978" s="11" t="n">
        <f aca="false">(H4978-L4978)*0.09807</f>
        <v>0.91990091508</v>
      </c>
      <c r="O4978" s="11" t="n">
        <f aca="false">H4978-L4978</f>
        <v>9.380044</v>
      </c>
    </row>
    <row r="4979" customFormat="false" ht="13.5" hidden="false" customHeight="false" outlineLevel="0" collapsed="false">
      <c r="A4979" s="10" t="n">
        <f aca="false">$A$3+B4979/86400</f>
        <v>37538.9496527778</v>
      </c>
      <c r="B4979" s="6" t="n">
        <v>41730</v>
      </c>
      <c r="C4979" s="6" t="n">
        <v>101</v>
      </c>
      <c r="D4979" s="6" t="n">
        <v>20.43263</v>
      </c>
      <c r="E4979" s="6" t="n">
        <v>20.41249</v>
      </c>
      <c r="F4979" s="6" t="n">
        <v>24</v>
      </c>
      <c r="G4979" s="6" t="n">
        <v>21.48618</v>
      </c>
      <c r="H4979" s="6" t="n">
        <v>10.39197</v>
      </c>
      <c r="I4979" s="6" t="n">
        <v>0</v>
      </c>
      <c r="J4979" s="6" t="n">
        <v>18.38</v>
      </c>
      <c r="K4979" s="6" t="n">
        <v>0</v>
      </c>
      <c r="L4979" s="6" t="n">
        <v>1.011966</v>
      </c>
      <c r="M4979" s="11" t="n">
        <f aca="false">(G4979-L4979)*0.09807</f>
        <v>2.00790616698</v>
      </c>
      <c r="N4979" s="11" t="n">
        <f aca="false">(H4979-L4979)*0.09807</f>
        <v>0.91989699228</v>
      </c>
      <c r="O4979" s="11" t="n">
        <f aca="false">H4979-L4979</f>
        <v>9.380004</v>
      </c>
    </row>
    <row r="4980" customFormat="false" ht="13.5" hidden="false" customHeight="false" outlineLevel="0" collapsed="false">
      <c r="A4980" s="10" t="n">
        <f aca="false">$A$3+B4980/86400</f>
        <v>37538.95</v>
      </c>
      <c r="B4980" s="6" t="n">
        <v>41760</v>
      </c>
      <c r="C4980" s="6" t="n">
        <v>101</v>
      </c>
      <c r="D4980" s="6" t="n">
        <v>20.42948</v>
      </c>
      <c r="E4980" s="6" t="n">
        <v>20.40935</v>
      </c>
      <c r="F4980" s="6" t="n">
        <v>24</v>
      </c>
      <c r="G4980" s="6" t="n">
        <v>21.48631</v>
      </c>
      <c r="H4980" s="6" t="n">
        <v>10.39185</v>
      </c>
      <c r="I4980" s="6" t="n">
        <v>0</v>
      </c>
      <c r="J4980" s="6" t="n">
        <v>18.38</v>
      </c>
      <c r="K4980" s="6" t="n">
        <v>0</v>
      </c>
      <c r="L4980" s="6" t="n">
        <v>1.011966</v>
      </c>
      <c r="M4980" s="11" t="n">
        <f aca="false">(G4980-L4980)*0.09807</f>
        <v>2.00791891608</v>
      </c>
      <c r="N4980" s="11" t="n">
        <f aca="false">(H4980-L4980)*0.09807</f>
        <v>0.91988522388</v>
      </c>
      <c r="O4980" s="11" t="n">
        <f aca="false">H4980-L4980</f>
        <v>9.379884</v>
      </c>
    </row>
    <row r="4981" customFormat="false" ht="13.5" hidden="false" customHeight="false" outlineLevel="0" collapsed="false">
      <c r="A4981" s="10" t="n">
        <f aca="false">$A$3+B4981/86400</f>
        <v>37538.9503472222</v>
      </c>
      <c r="B4981" s="6" t="n">
        <v>41790</v>
      </c>
      <c r="C4981" s="6" t="n">
        <v>101</v>
      </c>
      <c r="D4981" s="6" t="n">
        <v>20.42948</v>
      </c>
      <c r="E4981" s="6" t="n">
        <v>20.40621</v>
      </c>
      <c r="F4981" s="6" t="n">
        <v>24</v>
      </c>
      <c r="G4981" s="6" t="n">
        <v>21.48631</v>
      </c>
      <c r="H4981" s="6" t="n">
        <v>10.39188</v>
      </c>
      <c r="I4981" s="6" t="n">
        <v>0</v>
      </c>
      <c r="J4981" s="6" t="n">
        <v>18.38</v>
      </c>
      <c r="K4981" s="6" t="n">
        <v>0</v>
      </c>
      <c r="L4981" s="6" t="n">
        <v>1.011966</v>
      </c>
      <c r="M4981" s="11" t="n">
        <f aca="false">(G4981-L4981)*0.09807</f>
        <v>2.00791891608</v>
      </c>
      <c r="N4981" s="11" t="n">
        <f aca="false">(H4981-L4981)*0.09807</f>
        <v>0.91988816598</v>
      </c>
      <c r="O4981" s="11" t="n">
        <f aca="false">H4981-L4981</f>
        <v>9.379914</v>
      </c>
    </row>
    <row r="4982" customFormat="false" ht="13.5" hidden="false" customHeight="false" outlineLevel="0" collapsed="false">
      <c r="A4982" s="10" t="n">
        <f aca="false">$A$3+B4982/86400</f>
        <v>37538.9506944444</v>
      </c>
      <c r="B4982" s="6" t="n">
        <v>41820</v>
      </c>
      <c r="C4982" s="6" t="n">
        <v>101</v>
      </c>
      <c r="D4982" s="6" t="n">
        <v>20.43263</v>
      </c>
      <c r="E4982" s="6" t="n">
        <v>20.40621</v>
      </c>
      <c r="F4982" s="6" t="n">
        <v>24</v>
      </c>
      <c r="G4982" s="6" t="n">
        <v>21.4863</v>
      </c>
      <c r="H4982" s="6" t="n">
        <v>10.39201</v>
      </c>
      <c r="I4982" s="6" t="n">
        <v>0</v>
      </c>
      <c r="J4982" s="6" t="n">
        <v>18.38</v>
      </c>
      <c r="K4982" s="6" t="n">
        <v>0</v>
      </c>
      <c r="L4982" s="6" t="n">
        <v>1.011966</v>
      </c>
      <c r="M4982" s="11" t="n">
        <f aca="false">(G4982-L4982)*0.09807</f>
        <v>2.00791793538</v>
      </c>
      <c r="N4982" s="11" t="n">
        <f aca="false">(H4982-L4982)*0.09807</f>
        <v>0.91990091508</v>
      </c>
      <c r="O4982" s="11" t="n">
        <f aca="false">H4982-L4982</f>
        <v>9.380044</v>
      </c>
    </row>
    <row r="4983" customFormat="false" ht="13.5" hidden="false" customHeight="false" outlineLevel="0" collapsed="false">
      <c r="A4983" s="10" t="n">
        <f aca="false">$A$3+B4983/86400</f>
        <v>37538.9510416667</v>
      </c>
      <c r="B4983" s="6" t="n">
        <v>41850</v>
      </c>
      <c r="C4983" s="6" t="n">
        <v>101</v>
      </c>
      <c r="D4983" s="6" t="n">
        <v>20.43577</v>
      </c>
      <c r="E4983" s="6" t="n">
        <v>20.40935</v>
      </c>
      <c r="F4983" s="6" t="n">
        <v>24</v>
      </c>
      <c r="G4983" s="6" t="n">
        <v>21.48629</v>
      </c>
      <c r="H4983" s="6" t="n">
        <v>10.39185</v>
      </c>
      <c r="I4983" s="6" t="n">
        <v>0</v>
      </c>
      <c r="J4983" s="6" t="n">
        <v>18.38</v>
      </c>
      <c r="K4983" s="6" t="n">
        <v>0</v>
      </c>
      <c r="L4983" s="6" t="n">
        <v>1.011966</v>
      </c>
      <c r="M4983" s="11" t="n">
        <f aca="false">(G4983-L4983)*0.09807</f>
        <v>2.00791695468</v>
      </c>
      <c r="N4983" s="11" t="n">
        <f aca="false">(H4983-L4983)*0.09807</f>
        <v>0.91988522388</v>
      </c>
      <c r="O4983" s="11" t="n">
        <f aca="false">H4983-L4983</f>
        <v>9.379884</v>
      </c>
    </row>
    <row r="4984" customFormat="false" ht="13.5" hidden="false" customHeight="false" outlineLevel="0" collapsed="false">
      <c r="A4984" s="10" t="n">
        <f aca="false">$A$3+B4984/86400</f>
        <v>37538.9513888889</v>
      </c>
      <c r="B4984" s="6" t="n">
        <v>41880</v>
      </c>
      <c r="C4984" s="6" t="n">
        <v>101</v>
      </c>
      <c r="D4984" s="6" t="n">
        <v>20.43263</v>
      </c>
      <c r="E4984" s="6" t="n">
        <v>20.40935</v>
      </c>
      <c r="F4984" s="6" t="n">
        <v>24</v>
      </c>
      <c r="G4984" s="6" t="n">
        <v>21.48618</v>
      </c>
      <c r="H4984" s="6" t="n">
        <v>10.39185</v>
      </c>
      <c r="I4984" s="6" t="n">
        <v>0</v>
      </c>
      <c r="J4984" s="6" t="n">
        <v>18.38</v>
      </c>
      <c r="K4984" s="6" t="n">
        <v>0</v>
      </c>
      <c r="L4984" s="6" t="n">
        <v>1.011966</v>
      </c>
      <c r="M4984" s="11" t="n">
        <f aca="false">(G4984-L4984)*0.09807</f>
        <v>2.00790616698</v>
      </c>
      <c r="N4984" s="11" t="n">
        <f aca="false">(H4984-L4984)*0.09807</f>
        <v>0.91988522388</v>
      </c>
      <c r="O4984" s="11" t="n">
        <f aca="false">H4984-L4984</f>
        <v>9.379884</v>
      </c>
    </row>
    <row r="4985" customFormat="false" ht="13.5" hidden="false" customHeight="false" outlineLevel="0" collapsed="false">
      <c r="A4985" s="10" t="n">
        <f aca="false">$A$3+B4985/86400</f>
        <v>37538.9517361111</v>
      </c>
      <c r="B4985" s="6" t="n">
        <v>41910</v>
      </c>
      <c r="C4985" s="6" t="n">
        <v>101</v>
      </c>
      <c r="D4985" s="6" t="n">
        <v>20.42948</v>
      </c>
      <c r="E4985" s="6" t="n">
        <v>20.40621</v>
      </c>
      <c r="F4985" s="6" t="n">
        <v>24</v>
      </c>
      <c r="G4985" s="6" t="n">
        <v>21.48608</v>
      </c>
      <c r="H4985" s="6" t="n">
        <v>10.39188</v>
      </c>
      <c r="I4985" s="6" t="n">
        <v>0</v>
      </c>
      <c r="J4985" s="6" t="n">
        <v>18.38</v>
      </c>
      <c r="K4985" s="6" t="n">
        <v>0</v>
      </c>
      <c r="L4985" s="6" t="n">
        <v>1.011966</v>
      </c>
      <c r="M4985" s="11" t="n">
        <f aca="false">(G4985-L4985)*0.09807</f>
        <v>2.00789635998</v>
      </c>
      <c r="N4985" s="11" t="n">
        <f aca="false">(H4985-L4985)*0.09807</f>
        <v>0.91988816598</v>
      </c>
      <c r="O4985" s="11" t="n">
        <f aca="false">H4985-L4985</f>
        <v>9.379914</v>
      </c>
    </row>
    <row r="4986" customFormat="false" ht="13.5" hidden="false" customHeight="false" outlineLevel="0" collapsed="false">
      <c r="A4986" s="10" t="n">
        <f aca="false">$A$3+B4986/86400</f>
        <v>37538.9520833333</v>
      </c>
      <c r="B4986" s="6" t="n">
        <v>41940</v>
      </c>
      <c r="C4986" s="6" t="n">
        <v>101</v>
      </c>
      <c r="D4986" s="6" t="n">
        <v>20.42948</v>
      </c>
      <c r="E4986" s="6" t="n">
        <v>20.41249</v>
      </c>
      <c r="F4986" s="6" t="n">
        <v>24</v>
      </c>
      <c r="G4986" s="6" t="n">
        <v>21.4862</v>
      </c>
      <c r="H4986" s="6" t="n">
        <v>10.3917</v>
      </c>
      <c r="I4986" s="6" t="n">
        <v>0</v>
      </c>
      <c r="J4986" s="6" t="n">
        <v>18.38</v>
      </c>
      <c r="K4986" s="6" t="n">
        <v>0</v>
      </c>
      <c r="L4986" s="6" t="n">
        <v>1.011966</v>
      </c>
      <c r="M4986" s="11" t="n">
        <f aca="false">(G4986-L4986)*0.09807</f>
        <v>2.00790812838</v>
      </c>
      <c r="N4986" s="11" t="n">
        <f aca="false">(H4986-L4986)*0.09807</f>
        <v>0.91987051338</v>
      </c>
      <c r="O4986" s="11" t="n">
        <f aca="false">H4986-L4986</f>
        <v>9.379734</v>
      </c>
    </row>
    <row r="4987" customFormat="false" ht="13.5" hidden="false" customHeight="false" outlineLevel="0" collapsed="false">
      <c r="A4987" s="10" t="n">
        <f aca="false">$A$3+B4987/86400</f>
        <v>37538.9524305556</v>
      </c>
      <c r="B4987" s="6" t="n">
        <v>41970</v>
      </c>
      <c r="C4987" s="6" t="n">
        <v>101</v>
      </c>
      <c r="D4987" s="6" t="n">
        <v>20.42948</v>
      </c>
      <c r="E4987" s="6" t="n">
        <v>20.41249</v>
      </c>
      <c r="F4987" s="6" t="n">
        <v>24</v>
      </c>
      <c r="G4987" s="6" t="n">
        <v>21.48608</v>
      </c>
      <c r="H4987" s="6" t="n">
        <v>10.39183</v>
      </c>
      <c r="I4987" s="6" t="n">
        <v>0</v>
      </c>
      <c r="J4987" s="6" t="n">
        <v>18.38</v>
      </c>
      <c r="K4987" s="6" t="n">
        <v>0</v>
      </c>
      <c r="L4987" s="6" t="n">
        <v>1.011966</v>
      </c>
      <c r="M4987" s="11" t="n">
        <f aca="false">(G4987-L4987)*0.09807</f>
        <v>2.00789635998</v>
      </c>
      <c r="N4987" s="11" t="n">
        <f aca="false">(H4987-L4987)*0.09807</f>
        <v>0.91988326248</v>
      </c>
      <c r="O4987" s="11" t="n">
        <f aca="false">H4987-L4987</f>
        <v>9.379864</v>
      </c>
    </row>
    <row r="4988" customFormat="false" ht="13.5" hidden="false" customHeight="false" outlineLevel="0" collapsed="false">
      <c r="A4988" s="10" t="n">
        <f aca="false">$A$3+B4988/86400</f>
        <v>37538.9527777778</v>
      </c>
      <c r="B4988" s="6" t="n">
        <v>42000</v>
      </c>
      <c r="C4988" s="6" t="n">
        <v>101</v>
      </c>
      <c r="D4988" s="6" t="n">
        <v>20.43263</v>
      </c>
      <c r="E4988" s="6" t="n">
        <v>20.40935</v>
      </c>
      <c r="F4988" s="6" t="n">
        <v>24</v>
      </c>
      <c r="G4988" s="6" t="n">
        <v>21.48618</v>
      </c>
      <c r="H4988" s="6" t="n">
        <v>10.39185</v>
      </c>
      <c r="I4988" s="6" t="n">
        <v>0</v>
      </c>
      <c r="J4988" s="6" t="n">
        <v>18.38</v>
      </c>
      <c r="K4988" s="6" t="n">
        <v>0</v>
      </c>
      <c r="L4988" s="6" t="n">
        <v>1.011966</v>
      </c>
      <c r="M4988" s="11" t="n">
        <f aca="false">(G4988-L4988)*0.09807</f>
        <v>2.00790616698</v>
      </c>
      <c r="N4988" s="11" t="n">
        <f aca="false">(H4988-L4988)*0.09807</f>
        <v>0.91988522388</v>
      </c>
      <c r="O4988" s="11" t="n">
        <f aca="false">H4988-L4988</f>
        <v>9.379884</v>
      </c>
    </row>
    <row r="4989" customFormat="false" ht="13.5" hidden="false" customHeight="false" outlineLevel="0" collapsed="false">
      <c r="A4989" s="10" t="n">
        <f aca="false">$A$3+B4989/86400</f>
        <v>37538.953125</v>
      </c>
      <c r="B4989" s="6" t="n">
        <v>42030</v>
      </c>
      <c r="C4989" s="6" t="n">
        <v>101</v>
      </c>
      <c r="D4989" s="6" t="n">
        <v>20.43577</v>
      </c>
      <c r="E4989" s="6" t="n">
        <v>20.40621</v>
      </c>
      <c r="F4989" s="6" t="n">
        <v>24</v>
      </c>
      <c r="G4989" s="6" t="n">
        <v>21.48606</v>
      </c>
      <c r="H4989" s="6" t="n">
        <v>10.39174</v>
      </c>
      <c r="I4989" s="6" t="n">
        <v>0</v>
      </c>
      <c r="J4989" s="6" t="n">
        <v>18.38</v>
      </c>
      <c r="K4989" s="6" t="n">
        <v>0</v>
      </c>
      <c r="L4989" s="6" t="n">
        <v>1.011966</v>
      </c>
      <c r="M4989" s="11" t="n">
        <f aca="false">(G4989-L4989)*0.09807</f>
        <v>2.00789439858</v>
      </c>
      <c r="N4989" s="11" t="n">
        <f aca="false">(H4989-L4989)*0.09807</f>
        <v>0.91987443618</v>
      </c>
      <c r="O4989" s="11" t="n">
        <f aca="false">H4989-L4989</f>
        <v>9.379774</v>
      </c>
    </row>
    <row r="4990" customFormat="false" ht="13.5" hidden="false" customHeight="false" outlineLevel="0" collapsed="false">
      <c r="A4990" s="10" t="n">
        <f aca="false">$A$3+B4990/86400</f>
        <v>37538.9534722222</v>
      </c>
      <c r="B4990" s="6" t="n">
        <v>42060</v>
      </c>
      <c r="C4990" s="6" t="n">
        <v>101</v>
      </c>
      <c r="D4990" s="6" t="n">
        <v>20.42948</v>
      </c>
      <c r="E4990" s="6" t="n">
        <v>20.40935</v>
      </c>
      <c r="F4990" s="6" t="n">
        <v>24</v>
      </c>
      <c r="G4990" s="6" t="n">
        <v>21.4862</v>
      </c>
      <c r="H4990" s="6" t="n">
        <v>10.39185</v>
      </c>
      <c r="I4990" s="6" t="n">
        <v>0</v>
      </c>
      <c r="J4990" s="6" t="n">
        <v>18.38</v>
      </c>
      <c r="K4990" s="6" t="n">
        <v>0</v>
      </c>
      <c r="L4990" s="6" t="n">
        <v>1.011966</v>
      </c>
      <c r="M4990" s="11" t="n">
        <f aca="false">(G4990-L4990)*0.09807</f>
        <v>2.00790812838</v>
      </c>
      <c r="N4990" s="11" t="n">
        <f aca="false">(H4990-L4990)*0.09807</f>
        <v>0.91988522388</v>
      </c>
      <c r="O4990" s="11" t="n">
        <f aca="false">H4990-L4990</f>
        <v>9.379884</v>
      </c>
    </row>
    <row r="4991" customFormat="false" ht="13.5" hidden="false" customHeight="false" outlineLevel="0" collapsed="false">
      <c r="A4991" s="10" t="n">
        <f aca="false">$A$3+B4991/86400</f>
        <v>37538.9538194445</v>
      </c>
      <c r="B4991" s="6" t="n">
        <v>42090</v>
      </c>
      <c r="C4991" s="6" t="n">
        <v>101</v>
      </c>
      <c r="D4991" s="6" t="n">
        <v>20.43263</v>
      </c>
      <c r="E4991" s="6" t="n">
        <v>20.41249</v>
      </c>
      <c r="F4991" s="6" t="n">
        <v>24</v>
      </c>
      <c r="G4991" s="6" t="n">
        <v>21.48618</v>
      </c>
      <c r="H4991" s="6" t="n">
        <v>10.39183</v>
      </c>
      <c r="I4991" s="6" t="n">
        <v>0</v>
      </c>
      <c r="J4991" s="6" t="n">
        <v>18.38</v>
      </c>
      <c r="K4991" s="6" t="n">
        <v>0</v>
      </c>
      <c r="L4991" s="6" t="n">
        <v>1.011966</v>
      </c>
      <c r="M4991" s="11" t="n">
        <f aca="false">(G4991-L4991)*0.09807</f>
        <v>2.00790616698</v>
      </c>
      <c r="N4991" s="11" t="n">
        <f aca="false">(H4991-L4991)*0.09807</f>
        <v>0.91988326248</v>
      </c>
      <c r="O4991" s="11" t="n">
        <f aca="false">H4991-L4991</f>
        <v>9.379864</v>
      </c>
    </row>
    <row r="4992" customFormat="false" ht="13.5" hidden="false" customHeight="false" outlineLevel="0" collapsed="false">
      <c r="A4992" s="10" t="n">
        <f aca="false">$A$3+B4992/86400</f>
        <v>37538.9541666667</v>
      </c>
      <c r="B4992" s="6" t="n">
        <v>42120</v>
      </c>
      <c r="C4992" s="6" t="n">
        <v>101</v>
      </c>
      <c r="D4992" s="6" t="n">
        <v>20.42948</v>
      </c>
      <c r="E4992" s="6" t="n">
        <v>20.41249</v>
      </c>
      <c r="F4992" s="6" t="n">
        <v>24</v>
      </c>
      <c r="G4992" s="6" t="n">
        <v>21.4862</v>
      </c>
      <c r="H4992" s="6" t="n">
        <v>10.3917</v>
      </c>
      <c r="I4992" s="6" t="n">
        <v>0</v>
      </c>
      <c r="J4992" s="6" t="n">
        <v>18.38</v>
      </c>
      <c r="K4992" s="6" t="n">
        <v>0</v>
      </c>
      <c r="L4992" s="6" t="n">
        <v>1.011966</v>
      </c>
      <c r="M4992" s="11" t="n">
        <f aca="false">(G4992-L4992)*0.09807</f>
        <v>2.00790812838</v>
      </c>
      <c r="N4992" s="11" t="n">
        <f aca="false">(H4992-L4992)*0.09807</f>
        <v>0.91987051338</v>
      </c>
      <c r="O4992" s="11" t="n">
        <f aca="false">H4992-L4992</f>
        <v>9.379734</v>
      </c>
    </row>
    <row r="4993" customFormat="false" ht="13.5" hidden="false" customHeight="false" outlineLevel="0" collapsed="false">
      <c r="A4993" s="10" t="n">
        <f aca="false">$A$3+B4993/86400</f>
        <v>37538.9545138889</v>
      </c>
      <c r="B4993" s="6" t="n">
        <v>42150</v>
      </c>
      <c r="C4993" s="6" t="n">
        <v>101</v>
      </c>
      <c r="D4993" s="6" t="n">
        <v>20.42948</v>
      </c>
      <c r="E4993" s="6" t="n">
        <v>20.41249</v>
      </c>
      <c r="F4993" s="6" t="n">
        <v>24</v>
      </c>
      <c r="G4993" s="6" t="n">
        <v>21.4862</v>
      </c>
      <c r="H4993" s="6" t="n">
        <v>10.39156</v>
      </c>
      <c r="I4993" s="6" t="n">
        <v>0</v>
      </c>
      <c r="J4993" s="6" t="n">
        <v>18.38</v>
      </c>
      <c r="K4993" s="6" t="n">
        <v>0</v>
      </c>
      <c r="L4993" s="6" t="n">
        <v>1.011966</v>
      </c>
      <c r="M4993" s="11" t="n">
        <f aca="false">(G4993-L4993)*0.09807</f>
        <v>2.00790812838</v>
      </c>
      <c r="N4993" s="11" t="n">
        <f aca="false">(H4993-L4993)*0.09807</f>
        <v>0.91985678358</v>
      </c>
      <c r="O4993" s="11" t="n">
        <f aca="false">H4993-L4993</f>
        <v>9.379594</v>
      </c>
    </row>
    <row r="4994" customFormat="false" ht="13.5" hidden="false" customHeight="false" outlineLevel="0" collapsed="false">
      <c r="A4994" s="10" t="n">
        <f aca="false">$A$3+B4994/86400</f>
        <v>37538.9548611111</v>
      </c>
      <c r="B4994" s="6" t="n">
        <v>42180</v>
      </c>
      <c r="C4994" s="6" t="n">
        <v>101</v>
      </c>
      <c r="D4994" s="6" t="n">
        <v>20.42948</v>
      </c>
      <c r="E4994" s="6" t="n">
        <v>20.40935</v>
      </c>
      <c r="F4994" s="6" t="n">
        <v>24</v>
      </c>
      <c r="G4994" s="6" t="n">
        <v>21.4862</v>
      </c>
      <c r="H4994" s="6" t="n">
        <v>10.39172</v>
      </c>
      <c r="I4994" s="6" t="n">
        <v>0</v>
      </c>
      <c r="J4994" s="6" t="n">
        <v>18.38</v>
      </c>
      <c r="K4994" s="6" t="n">
        <v>0</v>
      </c>
      <c r="L4994" s="6" t="n">
        <v>1.011966</v>
      </c>
      <c r="M4994" s="11" t="n">
        <f aca="false">(G4994-L4994)*0.09807</f>
        <v>2.00790812838</v>
      </c>
      <c r="N4994" s="11" t="n">
        <f aca="false">(H4994-L4994)*0.09807</f>
        <v>0.91987247478</v>
      </c>
      <c r="O4994" s="11" t="n">
        <f aca="false">H4994-L4994</f>
        <v>9.379754</v>
      </c>
    </row>
    <row r="4995" customFormat="false" ht="13.5" hidden="false" customHeight="false" outlineLevel="0" collapsed="false">
      <c r="A4995" s="10" t="n">
        <f aca="false">$A$3+B4995/86400</f>
        <v>37538.9552083333</v>
      </c>
      <c r="B4995" s="6" t="n">
        <v>42210</v>
      </c>
      <c r="C4995" s="6" t="n">
        <v>101</v>
      </c>
      <c r="D4995" s="6" t="n">
        <v>20.42948</v>
      </c>
      <c r="E4995" s="6" t="n">
        <v>20.40935</v>
      </c>
      <c r="F4995" s="6" t="n">
        <v>24</v>
      </c>
      <c r="G4995" s="6" t="n">
        <v>21.48608</v>
      </c>
      <c r="H4995" s="6" t="n">
        <v>10.39172</v>
      </c>
      <c r="I4995" s="6" t="n">
        <v>0</v>
      </c>
      <c r="J4995" s="6" t="n">
        <v>18.38</v>
      </c>
      <c r="K4995" s="6" t="n">
        <v>0</v>
      </c>
      <c r="L4995" s="6" t="n">
        <v>1.011966</v>
      </c>
      <c r="M4995" s="11" t="n">
        <f aca="false">(G4995-L4995)*0.09807</f>
        <v>2.00789635998</v>
      </c>
      <c r="N4995" s="11" t="n">
        <f aca="false">(H4995-L4995)*0.09807</f>
        <v>0.91987247478</v>
      </c>
      <c r="O4995" s="11" t="n">
        <f aca="false">H4995-L4995</f>
        <v>9.379754</v>
      </c>
    </row>
    <row r="4996" customFormat="false" ht="13.5" hidden="false" customHeight="false" outlineLevel="0" collapsed="false">
      <c r="A4996" s="10" t="n">
        <f aca="false">$A$3+B4996/86400</f>
        <v>37538.9555555556</v>
      </c>
      <c r="B4996" s="6" t="n">
        <v>42240</v>
      </c>
      <c r="C4996" s="6" t="n">
        <v>101</v>
      </c>
      <c r="D4996" s="6" t="n">
        <v>20.43577</v>
      </c>
      <c r="E4996" s="6" t="n">
        <v>20.41249</v>
      </c>
      <c r="F4996" s="6" t="n">
        <v>24</v>
      </c>
      <c r="G4996" s="6" t="n">
        <v>21.48606</v>
      </c>
      <c r="H4996" s="6" t="n">
        <v>10.39156</v>
      </c>
      <c r="I4996" s="6" t="n">
        <v>0</v>
      </c>
      <c r="J4996" s="6" t="n">
        <v>18.38</v>
      </c>
      <c r="K4996" s="6" t="n">
        <v>0</v>
      </c>
      <c r="L4996" s="6" t="n">
        <v>1.011966</v>
      </c>
      <c r="M4996" s="11" t="n">
        <f aca="false">(G4996-L4996)*0.09807</f>
        <v>2.00789439858</v>
      </c>
      <c r="N4996" s="11" t="n">
        <f aca="false">(H4996-L4996)*0.09807</f>
        <v>0.91985678358</v>
      </c>
      <c r="O4996" s="11" t="n">
        <f aca="false">H4996-L4996</f>
        <v>9.379594</v>
      </c>
    </row>
    <row r="4997" customFormat="false" ht="13.5" hidden="false" customHeight="false" outlineLevel="0" collapsed="false">
      <c r="A4997" s="10" t="n">
        <f aca="false">$A$3+B4997/86400</f>
        <v>37538.9559027778</v>
      </c>
      <c r="B4997" s="6" t="n">
        <v>42270</v>
      </c>
      <c r="C4997" s="6" t="n">
        <v>101</v>
      </c>
      <c r="D4997" s="6" t="n">
        <v>20.43577</v>
      </c>
      <c r="E4997" s="6" t="n">
        <v>20.40935</v>
      </c>
      <c r="F4997" s="6" t="n">
        <v>24</v>
      </c>
      <c r="G4997" s="6" t="n">
        <v>21.48617</v>
      </c>
      <c r="H4997" s="6" t="n">
        <v>10.39158</v>
      </c>
      <c r="I4997" s="6" t="n">
        <v>0</v>
      </c>
      <c r="J4997" s="6" t="n">
        <v>18.38</v>
      </c>
      <c r="K4997" s="6" t="n">
        <v>0</v>
      </c>
      <c r="L4997" s="6" t="n">
        <v>1.011966</v>
      </c>
      <c r="M4997" s="11" t="n">
        <f aca="false">(G4997-L4997)*0.09807</f>
        <v>2.00790518628</v>
      </c>
      <c r="N4997" s="11" t="n">
        <f aca="false">(H4997-L4997)*0.09807</f>
        <v>0.91985874498</v>
      </c>
      <c r="O4997" s="11" t="n">
        <f aca="false">H4997-L4997</f>
        <v>9.379614</v>
      </c>
    </row>
    <row r="4998" customFormat="false" ht="13.5" hidden="false" customHeight="false" outlineLevel="0" collapsed="false">
      <c r="A4998" s="10" t="n">
        <f aca="false">$A$3+B4998/86400</f>
        <v>37538.95625</v>
      </c>
      <c r="B4998" s="6" t="n">
        <v>42300</v>
      </c>
      <c r="C4998" s="6" t="n">
        <v>101</v>
      </c>
      <c r="D4998" s="6" t="n">
        <v>20.43577</v>
      </c>
      <c r="E4998" s="6" t="n">
        <v>20.41249</v>
      </c>
      <c r="F4998" s="6" t="n">
        <v>24</v>
      </c>
      <c r="G4998" s="6" t="n">
        <v>21.48606</v>
      </c>
      <c r="H4998" s="6" t="n">
        <v>10.3917</v>
      </c>
      <c r="I4998" s="6" t="n">
        <v>0</v>
      </c>
      <c r="J4998" s="6" t="n">
        <v>18.38</v>
      </c>
      <c r="K4998" s="6" t="n">
        <v>0</v>
      </c>
      <c r="L4998" s="6" t="n">
        <v>1.012068</v>
      </c>
      <c r="M4998" s="11" t="n">
        <f aca="false">(G4998-L4998)*0.09807</f>
        <v>2.00788439544</v>
      </c>
      <c r="N4998" s="11" t="n">
        <f aca="false">(H4998-L4998)*0.09807</f>
        <v>0.91986051024</v>
      </c>
      <c r="O4998" s="11" t="n">
        <f aca="false">H4998-L4998</f>
        <v>9.379632</v>
      </c>
    </row>
    <row r="4999" customFormat="false" ht="13.5" hidden="false" customHeight="false" outlineLevel="0" collapsed="false">
      <c r="A4999" s="10" t="n">
        <f aca="false">$A$3+B4999/86400</f>
        <v>37538.9565972222</v>
      </c>
      <c r="B4999" s="6" t="n">
        <v>42330</v>
      </c>
      <c r="C4999" s="6" t="n">
        <v>101</v>
      </c>
      <c r="D4999" s="6" t="n">
        <v>20.43263</v>
      </c>
      <c r="E4999" s="6" t="n">
        <v>20.41249</v>
      </c>
      <c r="F4999" s="6" t="n">
        <v>24</v>
      </c>
      <c r="G4999" s="6" t="n">
        <v>21.48607</v>
      </c>
      <c r="H4999" s="6" t="n">
        <v>10.39156</v>
      </c>
      <c r="I4999" s="6" t="n">
        <v>0</v>
      </c>
      <c r="J4999" s="6" t="n">
        <v>18.38</v>
      </c>
      <c r="K4999" s="6" t="n">
        <v>0</v>
      </c>
      <c r="L4999" s="6" t="n">
        <v>1.011966</v>
      </c>
      <c r="M4999" s="11" t="n">
        <f aca="false">(G4999-L4999)*0.09807</f>
        <v>2.00789537928</v>
      </c>
      <c r="N4999" s="11" t="n">
        <f aca="false">(H4999-L4999)*0.09807</f>
        <v>0.91985678358</v>
      </c>
      <c r="O4999" s="11" t="n">
        <f aca="false">H4999-L4999</f>
        <v>9.379594</v>
      </c>
    </row>
    <row r="5000" customFormat="false" ht="13.5" hidden="false" customHeight="false" outlineLevel="0" collapsed="false">
      <c r="A5000" s="10" t="n">
        <f aca="false">$A$3+B5000/86400</f>
        <v>37538.9569444444</v>
      </c>
      <c r="B5000" s="6" t="n">
        <v>42360</v>
      </c>
      <c r="C5000" s="6" t="n">
        <v>101</v>
      </c>
      <c r="D5000" s="6" t="n">
        <v>20.43263</v>
      </c>
      <c r="E5000" s="6" t="n">
        <v>20.41249</v>
      </c>
      <c r="F5000" s="6" t="n">
        <v>24</v>
      </c>
      <c r="G5000" s="6" t="n">
        <v>21.48607</v>
      </c>
      <c r="H5000" s="6" t="n">
        <v>10.39156</v>
      </c>
      <c r="I5000" s="6" t="n">
        <v>0</v>
      </c>
      <c r="J5000" s="6" t="n">
        <v>18.38</v>
      </c>
      <c r="K5000" s="6" t="n">
        <v>0</v>
      </c>
      <c r="L5000" s="6" t="n">
        <v>1.011966</v>
      </c>
      <c r="M5000" s="11" t="n">
        <f aca="false">(G5000-L5000)*0.09807</f>
        <v>2.00789537928</v>
      </c>
      <c r="N5000" s="11" t="n">
        <f aca="false">(H5000-L5000)*0.09807</f>
        <v>0.91985678358</v>
      </c>
      <c r="O5000" s="11" t="n">
        <f aca="false">H5000-L5000</f>
        <v>9.379594</v>
      </c>
    </row>
    <row r="5001" customFormat="false" ht="13.5" hidden="false" customHeight="false" outlineLevel="0" collapsed="false">
      <c r="A5001" s="10" t="n">
        <f aca="false">$A$3+B5001/86400</f>
        <v>37538.9572916667</v>
      </c>
      <c r="B5001" s="6" t="n">
        <v>42390</v>
      </c>
      <c r="C5001" s="6" t="n">
        <v>101</v>
      </c>
      <c r="D5001" s="6" t="n">
        <v>20.43263</v>
      </c>
      <c r="E5001" s="6" t="n">
        <v>20.41249</v>
      </c>
      <c r="F5001" s="6" t="n">
        <v>24</v>
      </c>
      <c r="G5001" s="6" t="n">
        <v>21.48618</v>
      </c>
      <c r="H5001" s="6" t="n">
        <v>10.3917</v>
      </c>
      <c r="I5001" s="6" t="n">
        <v>0</v>
      </c>
      <c r="J5001" s="6" t="n">
        <v>18.38</v>
      </c>
      <c r="K5001" s="6" t="n">
        <v>0</v>
      </c>
      <c r="L5001" s="6" t="n">
        <v>1.011966</v>
      </c>
      <c r="M5001" s="11" t="n">
        <f aca="false">(G5001-L5001)*0.09807</f>
        <v>2.00790616698</v>
      </c>
      <c r="N5001" s="11" t="n">
        <f aca="false">(H5001-L5001)*0.09807</f>
        <v>0.91987051338</v>
      </c>
      <c r="O5001" s="11" t="n">
        <f aca="false">H5001-L5001</f>
        <v>9.379734</v>
      </c>
    </row>
    <row r="5002" customFormat="false" ht="13.5" hidden="false" customHeight="false" outlineLevel="0" collapsed="false">
      <c r="A5002" s="10" t="n">
        <f aca="false">$A$3+B5002/86400</f>
        <v>37538.9576388889</v>
      </c>
      <c r="B5002" s="6" t="n">
        <v>42420</v>
      </c>
      <c r="C5002" s="6" t="n">
        <v>101</v>
      </c>
      <c r="D5002" s="6" t="n">
        <v>20.43263</v>
      </c>
      <c r="E5002" s="6" t="n">
        <v>20.41249</v>
      </c>
      <c r="F5002" s="6" t="n">
        <v>24</v>
      </c>
      <c r="G5002" s="6" t="n">
        <v>21.48618</v>
      </c>
      <c r="H5002" s="6" t="n">
        <v>10.39156</v>
      </c>
      <c r="I5002" s="6" t="n">
        <v>0</v>
      </c>
      <c r="J5002" s="6" t="n">
        <v>18.38</v>
      </c>
      <c r="K5002" s="6" t="n">
        <v>0</v>
      </c>
      <c r="L5002" s="6" t="n">
        <v>1.011966</v>
      </c>
      <c r="M5002" s="11" t="n">
        <f aca="false">(G5002-L5002)*0.09807</f>
        <v>2.00790616698</v>
      </c>
      <c r="N5002" s="11" t="n">
        <f aca="false">(H5002-L5002)*0.09807</f>
        <v>0.91985678358</v>
      </c>
      <c r="O5002" s="11" t="n">
        <f aca="false">H5002-L5002</f>
        <v>9.379594</v>
      </c>
    </row>
    <row r="5003" customFormat="false" ht="13.5" hidden="false" customHeight="false" outlineLevel="0" collapsed="false">
      <c r="A5003" s="10" t="n">
        <f aca="false">$A$3+B5003/86400</f>
        <v>37538.9579861111</v>
      </c>
      <c r="B5003" s="6" t="n">
        <v>42450</v>
      </c>
      <c r="C5003" s="6" t="n">
        <v>101</v>
      </c>
      <c r="D5003" s="6" t="n">
        <v>20.42948</v>
      </c>
      <c r="E5003" s="6" t="n">
        <v>20.41249</v>
      </c>
      <c r="F5003" s="6" t="n">
        <v>24</v>
      </c>
      <c r="G5003" s="6" t="n">
        <v>21.48608</v>
      </c>
      <c r="H5003" s="6" t="n">
        <v>10.39156</v>
      </c>
      <c r="I5003" s="6" t="n">
        <v>0</v>
      </c>
      <c r="J5003" s="6" t="n">
        <v>18.38</v>
      </c>
      <c r="K5003" s="6" t="n">
        <v>0</v>
      </c>
      <c r="L5003" s="6" t="n">
        <v>1.011966</v>
      </c>
      <c r="M5003" s="11" t="n">
        <f aca="false">(G5003-L5003)*0.09807</f>
        <v>2.00789635998</v>
      </c>
      <c r="N5003" s="11" t="n">
        <f aca="false">(H5003-L5003)*0.09807</f>
        <v>0.91985678358</v>
      </c>
      <c r="O5003" s="11" t="n">
        <f aca="false">H5003-L5003</f>
        <v>9.379594</v>
      </c>
    </row>
    <row r="5004" customFormat="false" ht="13.5" hidden="false" customHeight="false" outlineLevel="0" collapsed="false">
      <c r="A5004" s="10" t="n">
        <f aca="false">$A$3+B5004/86400</f>
        <v>37538.9583333333</v>
      </c>
      <c r="B5004" s="6" t="n">
        <v>42480</v>
      </c>
      <c r="C5004" s="6" t="n">
        <v>101</v>
      </c>
      <c r="D5004" s="6" t="n">
        <v>20.43263</v>
      </c>
      <c r="E5004" s="6" t="n">
        <v>20.41249</v>
      </c>
      <c r="F5004" s="6" t="n">
        <v>24</v>
      </c>
      <c r="G5004" s="6" t="n">
        <v>21.48618</v>
      </c>
      <c r="H5004" s="6" t="n">
        <v>10.39142</v>
      </c>
      <c r="I5004" s="6" t="n">
        <v>0</v>
      </c>
      <c r="J5004" s="6" t="n">
        <v>18.38</v>
      </c>
      <c r="K5004" s="6" t="n">
        <v>0</v>
      </c>
      <c r="L5004" s="6" t="n">
        <v>1.011966</v>
      </c>
      <c r="M5004" s="11" t="n">
        <f aca="false">(G5004-L5004)*0.09807</f>
        <v>2.00790616698</v>
      </c>
      <c r="N5004" s="11" t="n">
        <f aca="false">(H5004-L5004)*0.09807</f>
        <v>0.91984305378</v>
      </c>
      <c r="O5004" s="11" t="n">
        <f aca="false">H5004-L5004</f>
        <v>9.379454</v>
      </c>
    </row>
    <row r="5005" customFormat="false" ht="13.5" hidden="false" customHeight="false" outlineLevel="0" collapsed="false">
      <c r="A5005" s="10" t="n">
        <f aca="false">$A$3+B5005/86400</f>
        <v>37538.9586805556</v>
      </c>
      <c r="B5005" s="6" t="n">
        <v>42510</v>
      </c>
      <c r="C5005" s="6" t="n">
        <v>101</v>
      </c>
      <c r="D5005" s="6" t="n">
        <v>20.43577</v>
      </c>
      <c r="E5005" s="6" t="n">
        <v>20.40935</v>
      </c>
      <c r="F5005" s="6" t="n">
        <v>24</v>
      </c>
      <c r="G5005" s="6" t="n">
        <v>21.48606</v>
      </c>
      <c r="H5005" s="6" t="n">
        <v>10.39158</v>
      </c>
      <c r="I5005" s="6" t="n">
        <v>0</v>
      </c>
      <c r="J5005" s="6" t="n">
        <v>18.38</v>
      </c>
      <c r="K5005" s="6" t="n">
        <v>0</v>
      </c>
      <c r="L5005" s="6" t="n">
        <v>1.011966</v>
      </c>
      <c r="M5005" s="11" t="n">
        <f aca="false">(G5005-L5005)*0.09807</f>
        <v>2.00789439858</v>
      </c>
      <c r="N5005" s="11" t="n">
        <f aca="false">(H5005-L5005)*0.09807</f>
        <v>0.91985874498</v>
      </c>
      <c r="O5005" s="11" t="n">
        <f aca="false">H5005-L5005</f>
        <v>9.379614</v>
      </c>
    </row>
    <row r="5006" customFormat="false" ht="13.5" hidden="false" customHeight="false" outlineLevel="0" collapsed="false">
      <c r="A5006" s="10" t="n">
        <f aca="false">$A$3+B5006/86400</f>
        <v>37538.9590277778</v>
      </c>
      <c r="B5006" s="6" t="n">
        <v>42540</v>
      </c>
      <c r="C5006" s="6" t="n">
        <v>101</v>
      </c>
      <c r="D5006" s="6" t="n">
        <v>20.43263</v>
      </c>
      <c r="E5006" s="6" t="n">
        <v>20.40935</v>
      </c>
      <c r="F5006" s="6" t="n">
        <v>24</v>
      </c>
      <c r="G5006" s="6" t="n">
        <v>21.48607</v>
      </c>
      <c r="H5006" s="6" t="n">
        <v>10.39158</v>
      </c>
      <c r="I5006" s="6" t="n">
        <v>0</v>
      </c>
      <c r="J5006" s="6" t="n">
        <v>18.38</v>
      </c>
      <c r="K5006" s="6" t="n">
        <v>0</v>
      </c>
      <c r="L5006" s="6" t="n">
        <v>1.011966</v>
      </c>
      <c r="M5006" s="11" t="n">
        <f aca="false">(G5006-L5006)*0.09807</f>
        <v>2.00789537928</v>
      </c>
      <c r="N5006" s="11" t="n">
        <f aca="false">(H5006-L5006)*0.09807</f>
        <v>0.91985874498</v>
      </c>
      <c r="O5006" s="11" t="n">
        <f aca="false">H5006-L5006</f>
        <v>9.379614</v>
      </c>
    </row>
    <row r="5007" customFormat="false" ht="13.5" hidden="false" customHeight="false" outlineLevel="0" collapsed="false">
      <c r="A5007" s="10" t="n">
        <f aca="false">$A$3+B5007/86400</f>
        <v>37538.959375</v>
      </c>
      <c r="B5007" s="6" t="n">
        <v>42570</v>
      </c>
      <c r="C5007" s="6" t="n">
        <v>101</v>
      </c>
      <c r="D5007" s="6" t="n">
        <v>20.43263</v>
      </c>
      <c r="E5007" s="6" t="n">
        <v>20.40935</v>
      </c>
      <c r="F5007" s="6" t="n">
        <v>24</v>
      </c>
      <c r="G5007" s="6" t="n">
        <v>21.48607</v>
      </c>
      <c r="H5007" s="6" t="n">
        <v>10.39144</v>
      </c>
      <c r="I5007" s="6" t="n">
        <v>0</v>
      </c>
      <c r="J5007" s="6" t="n">
        <v>18.37</v>
      </c>
      <c r="K5007" s="6" t="n">
        <v>0</v>
      </c>
      <c r="L5007" s="6" t="n">
        <v>1.011966</v>
      </c>
      <c r="M5007" s="11" t="n">
        <f aca="false">(G5007-L5007)*0.09807</f>
        <v>2.00789537928</v>
      </c>
      <c r="N5007" s="11" t="n">
        <f aca="false">(H5007-L5007)*0.09807</f>
        <v>0.91984501518</v>
      </c>
      <c r="O5007" s="11" t="n">
        <f aca="false">H5007-L5007</f>
        <v>9.379474</v>
      </c>
    </row>
    <row r="5008" customFormat="false" ht="13.5" hidden="false" customHeight="false" outlineLevel="0" collapsed="false">
      <c r="A5008" s="10" t="n">
        <f aca="false">$A$3+B5008/86400</f>
        <v>37538.9597222222</v>
      </c>
      <c r="B5008" s="6" t="n">
        <v>42600</v>
      </c>
      <c r="C5008" s="6" t="n">
        <v>101</v>
      </c>
      <c r="D5008" s="6" t="n">
        <v>20.43263</v>
      </c>
      <c r="E5008" s="6" t="n">
        <v>20.41249</v>
      </c>
      <c r="F5008" s="6" t="n">
        <v>24</v>
      </c>
      <c r="G5008" s="6" t="n">
        <v>21.48595</v>
      </c>
      <c r="H5008" s="6" t="n">
        <v>10.39156</v>
      </c>
      <c r="I5008" s="6" t="n">
        <v>0</v>
      </c>
      <c r="J5008" s="6" t="n">
        <v>18.37</v>
      </c>
      <c r="K5008" s="6" t="n">
        <v>0</v>
      </c>
      <c r="L5008" s="6" t="n">
        <v>1.011966</v>
      </c>
      <c r="M5008" s="11" t="n">
        <f aca="false">(G5008-L5008)*0.09807</f>
        <v>2.00788361088</v>
      </c>
      <c r="N5008" s="11" t="n">
        <f aca="false">(H5008-L5008)*0.09807</f>
        <v>0.91985678358</v>
      </c>
      <c r="O5008" s="11" t="n">
        <f aca="false">H5008-L5008</f>
        <v>9.379594</v>
      </c>
    </row>
    <row r="5009" customFormat="false" ht="13.5" hidden="false" customHeight="false" outlineLevel="0" collapsed="false">
      <c r="A5009" s="10" t="n">
        <f aca="false">$A$3+B5009/86400</f>
        <v>37538.9600694444</v>
      </c>
      <c r="B5009" s="6" t="n">
        <v>42630</v>
      </c>
      <c r="C5009" s="6" t="n">
        <v>101</v>
      </c>
      <c r="D5009" s="6" t="n">
        <v>20.43577</v>
      </c>
      <c r="E5009" s="6" t="n">
        <v>20.40935</v>
      </c>
      <c r="F5009" s="6" t="n">
        <v>24</v>
      </c>
      <c r="G5009" s="6" t="n">
        <v>21.48594</v>
      </c>
      <c r="H5009" s="6" t="n">
        <v>10.39144</v>
      </c>
      <c r="I5009" s="6" t="n">
        <v>0</v>
      </c>
      <c r="J5009" s="6" t="n">
        <v>18.38</v>
      </c>
      <c r="K5009" s="6" t="n">
        <v>0</v>
      </c>
      <c r="L5009" s="6" t="n">
        <v>1.011966</v>
      </c>
      <c r="M5009" s="11" t="n">
        <f aca="false">(G5009-L5009)*0.09807</f>
        <v>2.00788263018</v>
      </c>
      <c r="N5009" s="11" t="n">
        <f aca="false">(H5009-L5009)*0.09807</f>
        <v>0.91984501518</v>
      </c>
      <c r="O5009" s="11" t="n">
        <f aca="false">H5009-L5009</f>
        <v>9.379474</v>
      </c>
    </row>
    <row r="5010" customFormat="false" ht="13.5" hidden="false" customHeight="false" outlineLevel="0" collapsed="false">
      <c r="A5010" s="10" t="n">
        <f aca="false">$A$3+B5010/86400</f>
        <v>37538.9604166667</v>
      </c>
      <c r="B5010" s="6" t="n">
        <v>42660</v>
      </c>
      <c r="C5010" s="6" t="n">
        <v>101</v>
      </c>
      <c r="D5010" s="6" t="n">
        <v>20.43263</v>
      </c>
      <c r="E5010" s="6" t="n">
        <v>20.40935</v>
      </c>
      <c r="F5010" s="6" t="n">
        <v>24</v>
      </c>
      <c r="G5010" s="6" t="n">
        <v>21.48607</v>
      </c>
      <c r="H5010" s="6" t="n">
        <v>10.39144</v>
      </c>
      <c r="I5010" s="6" t="n">
        <v>0</v>
      </c>
      <c r="J5010" s="6" t="n">
        <v>18.38</v>
      </c>
      <c r="K5010" s="6" t="n">
        <v>0</v>
      </c>
      <c r="L5010" s="6" t="n">
        <v>1.011966</v>
      </c>
      <c r="M5010" s="11" t="n">
        <f aca="false">(G5010-L5010)*0.09807</f>
        <v>2.00789537928</v>
      </c>
      <c r="N5010" s="11" t="n">
        <f aca="false">(H5010-L5010)*0.09807</f>
        <v>0.91984501518</v>
      </c>
      <c r="O5010" s="11" t="n">
        <f aca="false">H5010-L5010</f>
        <v>9.379474</v>
      </c>
    </row>
    <row r="5011" customFormat="false" ht="13.5" hidden="false" customHeight="false" outlineLevel="0" collapsed="false">
      <c r="A5011" s="10" t="n">
        <f aca="false">$A$3+B5011/86400</f>
        <v>37538.9607638889</v>
      </c>
      <c r="B5011" s="6" t="n">
        <v>42690</v>
      </c>
      <c r="C5011" s="6" t="n">
        <v>101</v>
      </c>
      <c r="D5011" s="6" t="n">
        <v>20.43577</v>
      </c>
      <c r="E5011" s="6" t="n">
        <v>20.40935</v>
      </c>
      <c r="F5011" s="6" t="n">
        <v>24</v>
      </c>
      <c r="G5011" s="6" t="n">
        <v>21.48594</v>
      </c>
      <c r="H5011" s="6" t="n">
        <v>10.39144</v>
      </c>
      <c r="I5011" s="6" t="n">
        <v>0</v>
      </c>
      <c r="J5011" s="6" t="n">
        <v>18.38</v>
      </c>
      <c r="K5011" s="6" t="n">
        <v>0</v>
      </c>
      <c r="L5011" s="6" t="n">
        <v>1.011966</v>
      </c>
      <c r="M5011" s="11" t="n">
        <f aca="false">(G5011-L5011)*0.09807</f>
        <v>2.00788263018</v>
      </c>
      <c r="N5011" s="11" t="n">
        <f aca="false">(H5011-L5011)*0.09807</f>
        <v>0.91984501518</v>
      </c>
      <c r="O5011" s="11" t="n">
        <f aca="false">H5011-L5011</f>
        <v>9.379474</v>
      </c>
    </row>
    <row r="5012" customFormat="false" ht="13.5" hidden="false" customHeight="false" outlineLevel="0" collapsed="false">
      <c r="A5012" s="10" t="n">
        <f aca="false">$A$3+B5012/86400</f>
        <v>37538.9611111111</v>
      </c>
      <c r="B5012" s="6" t="n">
        <v>42720</v>
      </c>
      <c r="C5012" s="6" t="n">
        <v>101</v>
      </c>
      <c r="D5012" s="6" t="n">
        <v>20.43577</v>
      </c>
      <c r="E5012" s="6" t="n">
        <v>20.41249</v>
      </c>
      <c r="F5012" s="6" t="n">
        <v>24</v>
      </c>
      <c r="G5012" s="6" t="n">
        <v>21.48594</v>
      </c>
      <c r="H5012" s="6" t="n">
        <v>10.39128</v>
      </c>
      <c r="I5012" s="6" t="n">
        <v>0</v>
      </c>
      <c r="J5012" s="6" t="n">
        <v>18.38</v>
      </c>
      <c r="K5012" s="6" t="n">
        <v>0</v>
      </c>
      <c r="L5012" s="6" t="n">
        <v>1.011966</v>
      </c>
      <c r="M5012" s="11" t="n">
        <f aca="false">(G5012-L5012)*0.09807</f>
        <v>2.00788263018</v>
      </c>
      <c r="N5012" s="11" t="n">
        <f aca="false">(H5012-L5012)*0.09807</f>
        <v>0.91982932398</v>
      </c>
      <c r="O5012" s="11" t="n">
        <f aca="false">H5012-L5012</f>
        <v>9.379314</v>
      </c>
    </row>
    <row r="5013" customFormat="false" ht="13.5" hidden="false" customHeight="false" outlineLevel="0" collapsed="false">
      <c r="A5013" s="10" t="n">
        <f aca="false">$A$3+B5013/86400</f>
        <v>37538.9614583333</v>
      </c>
      <c r="B5013" s="6" t="n">
        <v>42750</v>
      </c>
      <c r="C5013" s="6" t="n">
        <v>101</v>
      </c>
      <c r="D5013" s="6" t="n">
        <v>20.43263</v>
      </c>
      <c r="E5013" s="6" t="n">
        <v>20.40935</v>
      </c>
      <c r="F5013" s="6" t="n">
        <v>24</v>
      </c>
      <c r="G5013" s="6" t="n">
        <v>21.48595</v>
      </c>
      <c r="H5013" s="6" t="n">
        <v>10.39144</v>
      </c>
      <c r="I5013" s="6" t="n">
        <v>0</v>
      </c>
      <c r="J5013" s="6" t="n">
        <v>18.38</v>
      </c>
      <c r="K5013" s="6" t="n">
        <v>0</v>
      </c>
      <c r="L5013" s="6" t="n">
        <v>1.011966</v>
      </c>
      <c r="M5013" s="11" t="n">
        <f aca="false">(G5013-L5013)*0.09807</f>
        <v>2.00788361088</v>
      </c>
      <c r="N5013" s="11" t="n">
        <f aca="false">(H5013-L5013)*0.09807</f>
        <v>0.91984501518</v>
      </c>
      <c r="O5013" s="11" t="n">
        <f aca="false">H5013-L5013</f>
        <v>9.379474</v>
      </c>
    </row>
    <row r="5014" customFormat="false" ht="13.5" hidden="false" customHeight="false" outlineLevel="0" collapsed="false">
      <c r="A5014" s="10" t="n">
        <f aca="false">$A$3+B5014/86400</f>
        <v>37538.9618055556</v>
      </c>
      <c r="B5014" s="6" t="n">
        <v>42780</v>
      </c>
      <c r="C5014" s="6" t="n">
        <v>101</v>
      </c>
      <c r="D5014" s="6" t="n">
        <v>20.43263</v>
      </c>
      <c r="E5014" s="6" t="n">
        <v>20.41249</v>
      </c>
      <c r="F5014" s="6" t="n">
        <v>24</v>
      </c>
      <c r="G5014" s="6" t="n">
        <v>21.48595</v>
      </c>
      <c r="H5014" s="6" t="n">
        <v>10.39142</v>
      </c>
      <c r="I5014" s="6" t="n">
        <v>0</v>
      </c>
      <c r="J5014" s="6" t="n">
        <v>18.38</v>
      </c>
      <c r="K5014" s="6" t="n">
        <v>0</v>
      </c>
      <c r="L5014" s="6" t="n">
        <v>1.011966</v>
      </c>
      <c r="M5014" s="11" t="n">
        <f aca="false">(G5014-L5014)*0.09807</f>
        <v>2.00788361088</v>
      </c>
      <c r="N5014" s="11" t="n">
        <f aca="false">(H5014-L5014)*0.09807</f>
        <v>0.91984305378</v>
      </c>
      <c r="O5014" s="11" t="n">
        <f aca="false">H5014-L5014</f>
        <v>9.379454</v>
      </c>
    </row>
    <row r="5015" customFormat="false" ht="13.5" hidden="false" customHeight="false" outlineLevel="0" collapsed="false">
      <c r="A5015" s="10" t="n">
        <f aca="false">$A$3+B5015/86400</f>
        <v>37538.9621527778</v>
      </c>
      <c r="B5015" s="6" t="n">
        <v>42810</v>
      </c>
      <c r="C5015" s="6" t="n">
        <v>101</v>
      </c>
      <c r="D5015" s="6" t="n">
        <v>20.43263</v>
      </c>
      <c r="E5015" s="6" t="n">
        <v>20.41249</v>
      </c>
      <c r="F5015" s="6" t="n">
        <v>24</v>
      </c>
      <c r="G5015" s="6" t="n">
        <v>21.48595</v>
      </c>
      <c r="H5015" s="6" t="n">
        <v>10.39128</v>
      </c>
      <c r="I5015" s="6" t="n">
        <v>0</v>
      </c>
      <c r="J5015" s="6" t="n">
        <v>18.37</v>
      </c>
      <c r="K5015" s="6" t="n">
        <v>0</v>
      </c>
      <c r="L5015" s="6" t="n">
        <v>1.011966</v>
      </c>
      <c r="M5015" s="11" t="n">
        <f aca="false">(G5015-L5015)*0.09807</f>
        <v>2.00788361088</v>
      </c>
      <c r="N5015" s="11" t="n">
        <f aca="false">(H5015-L5015)*0.09807</f>
        <v>0.91982932398</v>
      </c>
      <c r="O5015" s="11" t="n">
        <f aca="false">H5015-L5015</f>
        <v>9.379314</v>
      </c>
    </row>
    <row r="5016" customFormat="false" ht="13.5" hidden="false" customHeight="false" outlineLevel="0" collapsed="false">
      <c r="A5016" s="10" t="n">
        <f aca="false">$A$3+B5016/86400</f>
        <v>37538.9625</v>
      </c>
      <c r="B5016" s="6" t="n">
        <v>42840</v>
      </c>
      <c r="C5016" s="6" t="n">
        <v>101</v>
      </c>
      <c r="D5016" s="6" t="n">
        <v>20.43263</v>
      </c>
      <c r="E5016" s="6" t="n">
        <v>20.40935</v>
      </c>
      <c r="F5016" s="6" t="n">
        <v>24</v>
      </c>
      <c r="G5016" s="6" t="n">
        <v>21.48595</v>
      </c>
      <c r="H5016" s="6" t="n">
        <v>10.39117</v>
      </c>
      <c r="I5016" s="6" t="n">
        <v>0</v>
      </c>
      <c r="J5016" s="6" t="n">
        <v>18.38</v>
      </c>
      <c r="K5016" s="6" t="n">
        <v>0</v>
      </c>
      <c r="L5016" s="6" t="n">
        <v>1.011966</v>
      </c>
      <c r="M5016" s="11" t="n">
        <f aca="false">(G5016-L5016)*0.09807</f>
        <v>2.00788361088</v>
      </c>
      <c r="N5016" s="11" t="n">
        <f aca="false">(H5016-L5016)*0.09807</f>
        <v>0.91981853628</v>
      </c>
      <c r="O5016" s="11" t="n">
        <f aca="false">H5016-L5016</f>
        <v>9.379204</v>
      </c>
    </row>
    <row r="5017" customFormat="false" ht="13.5" hidden="false" customHeight="false" outlineLevel="0" collapsed="false">
      <c r="A5017" s="10" t="n">
        <f aca="false">$A$3+B5017/86400</f>
        <v>37538.9628472222</v>
      </c>
      <c r="B5017" s="6" t="n">
        <v>42870</v>
      </c>
      <c r="C5017" s="6" t="n">
        <v>101</v>
      </c>
      <c r="D5017" s="6" t="n">
        <v>20.43577</v>
      </c>
      <c r="E5017" s="6" t="n">
        <v>20.41249</v>
      </c>
      <c r="F5017" s="6" t="n">
        <v>24</v>
      </c>
      <c r="G5017" s="6" t="n">
        <v>21.48583</v>
      </c>
      <c r="H5017" s="6" t="n">
        <v>10.39142</v>
      </c>
      <c r="I5017" s="6" t="n">
        <v>0</v>
      </c>
      <c r="J5017" s="6" t="n">
        <v>18.38</v>
      </c>
      <c r="K5017" s="6" t="n">
        <v>0</v>
      </c>
      <c r="L5017" s="6" t="n">
        <v>1.011966</v>
      </c>
      <c r="M5017" s="11" t="n">
        <f aca="false">(G5017-L5017)*0.09807</f>
        <v>2.00787184248</v>
      </c>
      <c r="N5017" s="11" t="n">
        <f aca="false">(H5017-L5017)*0.09807</f>
        <v>0.91984305378</v>
      </c>
      <c r="O5017" s="11" t="n">
        <f aca="false">H5017-L5017</f>
        <v>9.379454</v>
      </c>
    </row>
    <row r="5018" customFormat="false" ht="13.5" hidden="false" customHeight="false" outlineLevel="0" collapsed="false">
      <c r="A5018" s="10" t="n">
        <f aca="false">$A$3+B5018/86400</f>
        <v>37538.9631944445</v>
      </c>
      <c r="B5018" s="6" t="n">
        <v>42900</v>
      </c>
      <c r="C5018" s="6" t="n">
        <v>101</v>
      </c>
      <c r="D5018" s="6" t="n">
        <v>20.43263</v>
      </c>
      <c r="E5018" s="6" t="n">
        <v>20.41249</v>
      </c>
      <c r="F5018" s="6" t="n">
        <v>24</v>
      </c>
      <c r="G5018" s="6" t="n">
        <v>21.48584</v>
      </c>
      <c r="H5018" s="6" t="n">
        <v>10.39142</v>
      </c>
      <c r="I5018" s="6" t="n">
        <v>0</v>
      </c>
      <c r="J5018" s="6" t="n">
        <v>18.38</v>
      </c>
      <c r="K5018" s="6" t="n">
        <v>0</v>
      </c>
      <c r="L5018" s="6" t="n">
        <v>1.011966</v>
      </c>
      <c r="M5018" s="11" t="n">
        <f aca="false">(G5018-L5018)*0.09807</f>
        <v>2.00787282318</v>
      </c>
      <c r="N5018" s="11" t="n">
        <f aca="false">(H5018-L5018)*0.09807</f>
        <v>0.91984305378</v>
      </c>
      <c r="O5018" s="11" t="n">
        <f aca="false">H5018-L5018</f>
        <v>9.379454</v>
      </c>
    </row>
    <row r="5019" customFormat="false" ht="13.5" hidden="false" customHeight="false" outlineLevel="0" collapsed="false">
      <c r="A5019" s="10" t="n">
        <f aca="false">$A$3+B5019/86400</f>
        <v>37538.9635416667</v>
      </c>
      <c r="B5019" s="6" t="n">
        <v>42930</v>
      </c>
      <c r="C5019" s="6" t="n">
        <v>101</v>
      </c>
      <c r="D5019" s="6" t="n">
        <v>20.43577</v>
      </c>
      <c r="E5019" s="6" t="n">
        <v>20.41249</v>
      </c>
      <c r="F5019" s="6" t="n">
        <v>24</v>
      </c>
      <c r="G5019" s="6" t="n">
        <v>21.48583</v>
      </c>
      <c r="H5019" s="6" t="n">
        <v>10.39128</v>
      </c>
      <c r="I5019" s="6" t="n">
        <v>0</v>
      </c>
      <c r="J5019" s="6" t="n">
        <v>18.38</v>
      </c>
      <c r="K5019" s="6" t="n">
        <v>0</v>
      </c>
      <c r="L5019" s="6" t="n">
        <v>1.011966</v>
      </c>
      <c r="M5019" s="11" t="n">
        <f aca="false">(G5019-L5019)*0.09807</f>
        <v>2.00787184248</v>
      </c>
      <c r="N5019" s="11" t="n">
        <f aca="false">(H5019-L5019)*0.09807</f>
        <v>0.91982932398</v>
      </c>
      <c r="O5019" s="11" t="n">
        <f aca="false">H5019-L5019</f>
        <v>9.379314</v>
      </c>
    </row>
    <row r="5020" customFormat="false" ht="13.5" hidden="false" customHeight="false" outlineLevel="0" collapsed="false">
      <c r="A5020" s="10" t="n">
        <f aca="false">$A$3+B5020/86400</f>
        <v>37538.9638888889</v>
      </c>
      <c r="B5020" s="6" t="n">
        <v>42960</v>
      </c>
      <c r="C5020" s="6" t="n">
        <v>101</v>
      </c>
      <c r="D5020" s="6" t="n">
        <v>20.43577</v>
      </c>
      <c r="E5020" s="6" t="n">
        <v>20.41249</v>
      </c>
      <c r="F5020" s="6" t="n">
        <v>24</v>
      </c>
      <c r="G5020" s="6" t="n">
        <v>21.48571</v>
      </c>
      <c r="H5020" s="6" t="n">
        <v>10.39128</v>
      </c>
      <c r="I5020" s="6" t="n">
        <v>0</v>
      </c>
      <c r="J5020" s="6" t="n">
        <v>18.38</v>
      </c>
      <c r="K5020" s="6" t="n">
        <v>0</v>
      </c>
      <c r="L5020" s="6" t="n">
        <v>1.011966</v>
      </c>
      <c r="M5020" s="11" t="n">
        <f aca="false">(G5020-L5020)*0.09807</f>
        <v>2.00786007408</v>
      </c>
      <c r="N5020" s="11" t="n">
        <f aca="false">(H5020-L5020)*0.09807</f>
        <v>0.91982932398</v>
      </c>
      <c r="O5020" s="11" t="n">
        <f aca="false">H5020-L5020</f>
        <v>9.379314</v>
      </c>
    </row>
    <row r="5021" customFormat="false" ht="13.5" hidden="false" customHeight="false" outlineLevel="0" collapsed="false">
      <c r="A5021" s="10" t="n">
        <f aca="false">$A$3+B5021/86400</f>
        <v>37538.9642361111</v>
      </c>
      <c r="B5021" s="6" t="n">
        <v>42990</v>
      </c>
      <c r="C5021" s="6" t="n">
        <v>101</v>
      </c>
      <c r="D5021" s="6" t="n">
        <v>20.43263</v>
      </c>
      <c r="E5021" s="6" t="n">
        <v>20.41249</v>
      </c>
      <c r="F5021" s="6" t="n">
        <v>24</v>
      </c>
      <c r="G5021" s="6" t="n">
        <v>21.48584</v>
      </c>
      <c r="H5021" s="6" t="n">
        <v>10.39128</v>
      </c>
      <c r="I5021" s="6" t="n">
        <v>0</v>
      </c>
      <c r="J5021" s="6" t="n">
        <v>18.38</v>
      </c>
      <c r="K5021" s="6" t="n">
        <v>0</v>
      </c>
      <c r="L5021" s="6" t="n">
        <v>1.011966</v>
      </c>
      <c r="M5021" s="11" t="n">
        <f aca="false">(G5021-L5021)*0.09807</f>
        <v>2.00787282318</v>
      </c>
      <c r="N5021" s="11" t="n">
        <f aca="false">(H5021-L5021)*0.09807</f>
        <v>0.91982932398</v>
      </c>
      <c r="O5021" s="11" t="n">
        <f aca="false">H5021-L5021</f>
        <v>9.379314</v>
      </c>
    </row>
    <row r="5022" customFormat="false" ht="13.5" hidden="false" customHeight="false" outlineLevel="0" collapsed="false">
      <c r="A5022" s="10" t="n">
        <f aca="false">$A$3+B5022/86400</f>
        <v>37538.9645833333</v>
      </c>
      <c r="B5022" s="6" t="n">
        <v>43020</v>
      </c>
      <c r="C5022" s="6" t="n">
        <v>101</v>
      </c>
      <c r="D5022" s="6" t="n">
        <v>20.43263</v>
      </c>
      <c r="E5022" s="6" t="n">
        <v>20.40935</v>
      </c>
      <c r="F5022" s="6" t="n">
        <v>24</v>
      </c>
      <c r="G5022" s="6" t="n">
        <v>21.48584</v>
      </c>
      <c r="H5022" s="6" t="n">
        <v>10.39117</v>
      </c>
      <c r="I5022" s="6" t="n">
        <v>0</v>
      </c>
      <c r="J5022" s="6" t="n">
        <v>18.37</v>
      </c>
      <c r="K5022" s="6" t="n">
        <v>0</v>
      </c>
      <c r="L5022" s="6" t="n">
        <v>1.011966</v>
      </c>
      <c r="M5022" s="11" t="n">
        <f aca="false">(G5022-L5022)*0.09807</f>
        <v>2.00787282318</v>
      </c>
      <c r="N5022" s="11" t="n">
        <f aca="false">(H5022-L5022)*0.09807</f>
        <v>0.91981853628</v>
      </c>
      <c r="O5022" s="11" t="n">
        <f aca="false">H5022-L5022</f>
        <v>9.379204</v>
      </c>
    </row>
    <row r="5023" customFormat="false" ht="13.5" hidden="false" customHeight="false" outlineLevel="0" collapsed="false">
      <c r="A5023" s="10" t="n">
        <f aca="false">$A$3+B5023/86400</f>
        <v>37538.9649305556</v>
      </c>
      <c r="B5023" s="6" t="n">
        <v>43050</v>
      </c>
      <c r="C5023" s="6" t="n">
        <v>101</v>
      </c>
      <c r="D5023" s="6" t="n">
        <v>20.43263</v>
      </c>
      <c r="E5023" s="6" t="n">
        <v>20.41249</v>
      </c>
      <c r="F5023" s="6" t="n">
        <v>24</v>
      </c>
      <c r="G5023" s="6" t="n">
        <v>21.48572</v>
      </c>
      <c r="H5023" s="6" t="n">
        <v>10.39115</v>
      </c>
      <c r="I5023" s="6" t="n">
        <v>0</v>
      </c>
      <c r="J5023" s="6" t="n">
        <v>18.38</v>
      </c>
      <c r="K5023" s="6" t="n">
        <v>0</v>
      </c>
      <c r="L5023" s="6" t="n">
        <v>1.011966</v>
      </c>
      <c r="M5023" s="11" t="n">
        <f aca="false">(G5023-L5023)*0.09807</f>
        <v>2.00786105478</v>
      </c>
      <c r="N5023" s="11" t="n">
        <f aca="false">(H5023-L5023)*0.09807</f>
        <v>0.91981657488</v>
      </c>
      <c r="O5023" s="11" t="n">
        <f aca="false">H5023-L5023</f>
        <v>9.379184</v>
      </c>
    </row>
    <row r="5024" customFormat="false" ht="13.5" hidden="false" customHeight="false" outlineLevel="0" collapsed="false">
      <c r="A5024" s="10" t="n">
        <f aca="false">$A$3+B5024/86400</f>
        <v>37538.9652777778</v>
      </c>
      <c r="B5024" s="6" t="n">
        <v>43080</v>
      </c>
      <c r="C5024" s="6" t="n">
        <v>101</v>
      </c>
      <c r="D5024" s="6" t="n">
        <v>20.43263</v>
      </c>
      <c r="E5024" s="6" t="n">
        <v>20.41249</v>
      </c>
      <c r="F5024" s="6" t="n">
        <v>24</v>
      </c>
      <c r="G5024" s="6" t="n">
        <v>21.48572</v>
      </c>
      <c r="H5024" s="6" t="n">
        <v>10.39128</v>
      </c>
      <c r="I5024" s="6" t="n">
        <v>0</v>
      </c>
      <c r="J5024" s="6" t="n">
        <v>18.37</v>
      </c>
      <c r="K5024" s="6" t="n">
        <v>0</v>
      </c>
      <c r="L5024" s="6" t="n">
        <v>1.011966</v>
      </c>
      <c r="M5024" s="11" t="n">
        <f aca="false">(G5024-L5024)*0.09807</f>
        <v>2.00786105478</v>
      </c>
      <c r="N5024" s="11" t="n">
        <f aca="false">(H5024-L5024)*0.09807</f>
        <v>0.91982932398</v>
      </c>
      <c r="O5024" s="11" t="n">
        <f aca="false">H5024-L5024</f>
        <v>9.379314</v>
      </c>
    </row>
    <row r="5025" customFormat="false" ht="13.5" hidden="false" customHeight="false" outlineLevel="0" collapsed="false">
      <c r="A5025" s="10" t="n">
        <f aca="false">$A$3+B5025/86400</f>
        <v>37538.965625</v>
      </c>
      <c r="B5025" s="6" t="n">
        <v>43110</v>
      </c>
      <c r="C5025" s="6" t="n">
        <v>101</v>
      </c>
      <c r="D5025" s="6" t="n">
        <v>20.43577</v>
      </c>
      <c r="E5025" s="6" t="n">
        <v>20.41249</v>
      </c>
      <c r="F5025" s="6" t="n">
        <v>24</v>
      </c>
      <c r="G5025" s="6" t="n">
        <v>21.48571</v>
      </c>
      <c r="H5025" s="6" t="n">
        <v>10.39128</v>
      </c>
      <c r="I5025" s="6" t="n">
        <v>0</v>
      </c>
      <c r="J5025" s="6" t="n">
        <v>18.38</v>
      </c>
      <c r="K5025" s="6" t="n">
        <v>0</v>
      </c>
      <c r="L5025" s="6" t="n">
        <v>1.011864</v>
      </c>
      <c r="M5025" s="11" t="n">
        <f aca="false">(G5025-L5025)*0.09807</f>
        <v>2.00787007722</v>
      </c>
      <c r="N5025" s="11" t="n">
        <f aca="false">(H5025-L5025)*0.09807</f>
        <v>0.91983932712</v>
      </c>
      <c r="O5025" s="11" t="n">
        <f aca="false">H5025-L5025</f>
        <v>9.379416</v>
      </c>
    </row>
    <row r="5026" customFormat="false" ht="13.5" hidden="false" customHeight="false" outlineLevel="0" collapsed="false">
      <c r="A5026" s="10" t="n">
        <f aca="false">$A$3+B5026/86400</f>
        <v>37538.9659722222</v>
      </c>
      <c r="B5026" s="6" t="n">
        <v>43140</v>
      </c>
      <c r="C5026" s="6" t="n">
        <v>101</v>
      </c>
      <c r="D5026" s="6" t="n">
        <v>20.43577</v>
      </c>
      <c r="E5026" s="6" t="n">
        <v>20.41249</v>
      </c>
      <c r="F5026" s="6" t="n">
        <v>24</v>
      </c>
      <c r="G5026" s="6" t="n">
        <v>21.4856</v>
      </c>
      <c r="H5026" s="6" t="n">
        <v>10.39128</v>
      </c>
      <c r="I5026" s="6" t="n">
        <v>0</v>
      </c>
      <c r="J5026" s="6" t="n">
        <v>18.37</v>
      </c>
      <c r="K5026" s="6" t="n">
        <v>0</v>
      </c>
      <c r="L5026" s="6" t="n">
        <v>1.011864</v>
      </c>
      <c r="M5026" s="11" t="n">
        <f aca="false">(G5026-L5026)*0.09807</f>
        <v>2.00785928952</v>
      </c>
      <c r="N5026" s="11" t="n">
        <f aca="false">(H5026-L5026)*0.09807</f>
        <v>0.91983932712</v>
      </c>
      <c r="O5026" s="11" t="n">
        <f aca="false">H5026-L5026</f>
        <v>9.379416</v>
      </c>
    </row>
    <row r="5027" customFormat="false" ht="13.5" hidden="false" customHeight="false" outlineLevel="0" collapsed="false">
      <c r="A5027" s="10" t="n">
        <f aca="false">$A$3+B5027/86400</f>
        <v>37538.9663194444</v>
      </c>
      <c r="B5027" s="6" t="n">
        <v>43170</v>
      </c>
      <c r="C5027" s="6" t="n">
        <v>101</v>
      </c>
      <c r="D5027" s="6" t="n">
        <v>20.43263</v>
      </c>
      <c r="E5027" s="6" t="n">
        <v>20.40935</v>
      </c>
      <c r="F5027" s="6" t="n">
        <v>24</v>
      </c>
      <c r="G5027" s="6" t="n">
        <v>21.48572</v>
      </c>
      <c r="H5027" s="6" t="n">
        <v>10.39103</v>
      </c>
      <c r="I5027" s="6" t="n">
        <v>0</v>
      </c>
      <c r="J5027" s="6" t="n">
        <v>18.37</v>
      </c>
      <c r="K5027" s="6" t="n">
        <v>0</v>
      </c>
      <c r="L5027" s="6" t="n">
        <v>1.011864</v>
      </c>
      <c r="M5027" s="11" t="n">
        <f aca="false">(G5027-L5027)*0.09807</f>
        <v>2.00787105792</v>
      </c>
      <c r="N5027" s="11" t="n">
        <f aca="false">(H5027-L5027)*0.09807</f>
        <v>0.91981480962</v>
      </c>
      <c r="O5027" s="11" t="n">
        <f aca="false">H5027-L5027</f>
        <v>9.379166</v>
      </c>
    </row>
    <row r="5028" customFormat="false" ht="13.5" hidden="false" customHeight="false" outlineLevel="0" collapsed="false">
      <c r="A5028" s="10" t="n">
        <f aca="false">$A$3+B5028/86400</f>
        <v>37538.9666666667</v>
      </c>
      <c r="B5028" s="6" t="n">
        <v>43200</v>
      </c>
      <c r="C5028" s="6" t="n">
        <v>101</v>
      </c>
      <c r="D5028" s="6" t="n">
        <v>20.43577</v>
      </c>
      <c r="E5028" s="6" t="n">
        <v>20.41249</v>
      </c>
      <c r="F5028" s="6" t="n">
        <v>24</v>
      </c>
      <c r="G5028" s="6" t="n">
        <v>21.48548</v>
      </c>
      <c r="H5028" s="6" t="n">
        <v>10.39128</v>
      </c>
      <c r="I5028" s="6" t="n">
        <v>0</v>
      </c>
      <c r="J5028" s="6" t="n">
        <v>18.37</v>
      </c>
      <c r="K5028" s="6" t="n">
        <v>0</v>
      </c>
      <c r="L5028" s="6" t="n">
        <v>1.011864</v>
      </c>
      <c r="M5028" s="11" t="n">
        <f aca="false">(G5028-L5028)*0.09807</f>
        <v>2.00784752112</v>
      </c>
      <c r="N5028" s="11" t="n">
        <f aca="false">(H5028-L5028)*0.09807</f>
        <v>0.91983932712</v>
      </c>
      <c r="O5028" s="11" t="n">
        <f aca="false">H5028-L5028</f>
        <v>9.379416</v>
      </c>
    </row>
    <row r="5029" customFormat="false" ht="13.5" hidden="false" customHeight="false" outlineLevel="0" collapsed="false">
      <c r="A5029" s="10" t="n">
        <f aca="false">$A$3+B5029/86400</f>
        <v>37538.9670138889</v>
      </c>
      <c r="B5029" s="6" t="n">
        <v>43230</v>
      </c>
      <c r="C5029" s="6" t="n">
        <v>101</v>
      </c>
      <c r="D5029" s="6" t="n">
        <v>20.43263</v>
      </c>
      <c r="E5029" s="6" t="n">
        <v>20.40935</v>
      </c>
      <c r="F5029" s="6" t="n">
        <v>24</v>
      </c>
      <c r="G5029" s="6" t="n">
        <v>21.48561</v>
      </c>
      <c r="H5029" s="6" t="n">
        <v>10.39117</v>
      </c>
      <c r="I5029" s="6" t="n">
        <v>0</v>
      </c>
      <c r="J5029" s="6" t="n">
        <v>18.38</v>
      </c>
      <c r="K5029" s="6" t="n">
        <v>0</v>
      </c>
      <c r="L5029" s="6" t="n">
        <v>1.011864</v>
      </c>
      <c r="M5029" s="11" t="n">
        <f aca="false">(G5029-L5029)*0.09807</f>
        <v>2.00786027022</v>
      </c>
      <c r="N5029" s="11" t="n">
        <f aca="false">(H5029-L5029)*0.09807</f>
        <v>0.91982853942</v>
      </c>
      <c r="O5029" s="11" t="n">
        <f aca="false">H5029-L5029</f>
        <v>9.379306</v>
      </c>
    </row>
    <row r="5030" customFormat="false" ht="13.5" hidden="false" customHeight="false" outlineLevel="0" collapsed="false">
      <c r="A5030" s="10" t="n">
        <f aca="false">$A$3+B5030/86400</f>
        <v>37538.9673611111</v>
      </c>
      <c r="B5030" s="6" t="n">
        <v>43260</v>
      </c>
      <c r="C5030" s="6" t="n">
        <v>101</v>
      </c>
      <c r="D5030" s="6" t="n">
        <v>20.43577</v>
      </c>
      <c r="E5030" s="6" t="n">
        <v>20.41249</v>
      </c>
      <c r="F5030" s="6" t="n">
        <v>24</v>
      </c>
      <c r="G5030" s="6" t="n">
        <v>21.4856</v>
      </c>
      <c r="H5030" s="6" t="n">
        <v>10.39101</v>
      </c>
      <c r="I5030" s="6" t="n">
        <v>0</v>
      </c>
      <c r="J5030" s="6" t="n">
        <v>18.37</v>
      </c>
      <c r="K5030" s="6" t="n">
        <v>0</v>
      </c>
      <c r="L5030" s="6" t="n">
        <v>1.011864</v>
      </c>
      <c r="M5030" s="11" t="n">
        <f aca="false">(G5030-L5030)*0.09807</f>
        <v>2.00785928952</v>
      </c>
      <c r="N5030" s="11" t="n">
        <f aca="false">(H5030-L5030)*0.09807</f>
        <v>0.91981284822</v>
      </c>
      <c r="O5030" s="11" t="n">
        <f aca="false">H5030-L5030</f>
        <v>9.379146</v>
      </c>
    </row>
    <row r="5031" customFormat="false" ht="13.5" hidden="false" customHeight="false" outlineLevel="0" collapsed="false">
      <c r="A5031" s="10" t="n">
        <f aca="false">$A$3+B5031/86400</f>
        <v>37538.9677083333</v>
      </c>
      <c r="B5031" s="6" t="n">
        <v>43290</v>
      </c>
      <c r="C5031" s="6" t="n">
        <v>101</v>
      </c>
      <c r="D5031" s="6" t="n">
        <v>20.43577</v>
      </c>
      <c r="E5031" s="6" t="n">
        <v>20.40935</v>
      </c>
      <c r="F5031" s="6" t="n">
        <v>24</v>
      </c>
      <c r="G5031" s="6" t="n">
        <v>21.4856</v>
      </c>
      <c r="H5031" s="6" t="n">
        <v>10.39117</v>
      </c>
      <c r="I5031" s="6" t="n">
        <v>0</v>
      </c>
      <c r="J5031" s="6" t="n">
        <v>18.38</v>
      </c>
      <c r="K5031" s="6" t="n">
        <v>0</v>
      </c>
      <c r="L5031" s="6" t="n">
        <v>1.011864</v>
      </c>
      <c r="M5031" s="11" t="n">
        <f aca="false">(G5031-L5031)*0.09807</f>
        <v>2.00785928952</v>
      </c>
      <c r="N5031" s="11" t="n">
        <f aca="false">(H5031-L5031)*0.09807</f>
        <v>0.91982853942</v>
      </c>
      <c r="O5031" s="11" t="n">
        <f aca="false">H5031-L5031</f>
        <v>9.379306</v>
      </c>
    </row>
    <row r="5032" customFormat="false" ht="13.5" hidden="false" customHeight="false" outlineLevel="0" collapsed="false">
      <c r="A5032" s="10" t="n">
        <f aca="false">$A$3+B5032/86400</f>
        <v>37538.9680555556</v>
      </c>
      <c r="B5032" s="6" t="n">
        <v>43320</v>
      </c>
      <c r="C5032" s="6" t="n">
        <v>101</v>
      </c>
      <c r="D5032" s="6" t="n">
        <v>20.43577</v>
      </c>
      <c r="E5032" s="6" t="n">
        <v>20.41249</v>
      </c>
      <c r="F5032" s="6" t="n">
        <v>24</v>
      </c>
      <c r="G5032" s="6" t="n">
        <v>21.4856</v>
      </c>
      <c r="H5032" s="6" t="n">
        <v>10.39101</v>
      </c>
      <c r="I5032" s="6" t="n">
        <v>0</v>
      </c>
      <c r="J5032" s="6" t="n">
        <v>18.37</v>
      </c>
      <c r="K5032" s="6" t="n">
        <v>0</v>
      </c>
      <c r="L5032" s="6" t="n">
        <v>1.011864</v>
      </c>
      <c r="M5032" s="11" t="n">
        <f aca="false">(G5032-L5032)*0.09807</f>
        <v>2.00785928952</v>
      </c>
      <c r="N5032" s="11" t="n">
        <f aca="false">(H5032-L5032)*0.09807</f>
        <v>0.91981284822</v>
      </c>
      <c r="O5032" s="11" t="n">
        <f aca="false">H5032-L5032</f>
        <v>9.379146</v>
      </c>
    </row>
    <row r="5033" customFormat="false" ht="13.5" hidden="false" customHeight="false" outlineLevel="0" collapsed="false">
      <c r="A5033" s="10" t="n">
        <f aca="false">$A$3+B5033/86400</f>
        <v>37538.9684027778</v>
      </c>
      <c r="B5033" s="6" t="n">
        <v>43350</v>
      </c>
      <c r="C5033" s="6" t="n">
        <v>101</v>
      </c>
      <c r="D5033" s="6" t="n">
        <v>20.43577</v>
      </c>
      <c r="E5033" s="6" t="n">
        <v>20.41249</v>
      </c>
      <c r="F5033" s="6" t="n">
        <v>24</v>
      </c>
      <c r="G5033" s="6" t="n">
        <v>21.48548</v>
      </c>
      <c r="H5033" s="6" t="n">
        <v>10.39101</v>
      </c>
      <c r="I5033" s="6" t="n">
        <v>0</v>
      </c>
      <c r="J5033" s="6" t="n">
        <v>18.37</v>
      </c>
      <c r="K5033" s="6" t="n">
        <v>0</v>
      </c>
      <c r="L5033" s="6" t="n">
        <v>1.011864</v>
      </c>
      <c r="M5033" s="11" t="n">
        <f aca="false">(G5033-L5033)*0.09807</f>
        <v>2.00784752112</v>
      </c>
      <c r="N5033" s="11" t="n">
        <f aca="false">(H5033-L5033)*0.09807</f>
        <v>0.91981284822</v>
      </c>
      <c r="O5033" s="11" t="n">
        <f aca="false">H5033-L5033</f>
        <v>9.379146</v>
      </c>
    </row>
    <row r="5034" customFormat="false" ht="13.5" hidden="false" customHeight="false" outlineLevel="0" collapsed="false">
      <c r="A5034" s="10" t="n">
        <f aca="false">$A$3+B5034/86400</f>
        <v>37538.96875</v>
      </c>
      <c r="B5034" s="6" t="n">
        <v>43380</v>
      </c>
      <c r="C5034" s="6" t="n">
        <v>101</v>
      </c>
      <c r="D5034" s="6" t="n">
        <v>20.43892</v>
      </c>
      <c r="E5034" s="6" t="n">
        <v>20.41563</v>
      </c>
      <c r="F5034" s="6" t="n">
        <v>24</v>
      </c>
      <c r="G5034" s="6" t="n">
        <v>21.48547</v>
      </c>
      <c r="H5034" s="6" t="n">
        <v>10.39099</v>
      </c>
      <c r="I5034" s="6" t="n">
        <v>0</v>
      </c>
      <c r="J5034" s="6" t="n">
        <v>18.37</v>
      </c>
      <c r="K5034" s="6" t="n">
        <v>0</v>
      </c>
      <c r="L5034" s="6" t="n">
        <v>1.011762</v>
      </c>
      <c r="M5034" s="11" t="n">
        <f aca="false">(G5034-L5034)*0.09807</f>
        <v>2.00785654356</v>
      </c>
      <c r="N5034" s="11" t="n">
        <f aca="false">(H5034-L5034)*0.09807</f>
        <v>0.91982088996</v>
      </c>
      <c r="O5034" s="11" t="n">
        <f aca="false">H5034-L5034</f>
        <v>9.379228</v>
      </c>
    </row>
    <row r="5035" customFormat="false" ht="13.5" hidden="false" customHeight="false" outlineLevel="0" collapsed="false">
      <c r="A5035" s="10" t="n">
        <f aca="false">$A$3+B5035/86400</f>
        <v>37538.9690972222</v>
      </c>
      <c r="B5035" s="6" t="n">
        <v>43410</v>
      </c>
      <c r="C5035" s="6" t="n">
        <v>101</v>
      </c>
      <c r="D5035" s="6" t="n">
        <v>20.43577</v>
      </c>
      <c r="E5035" s="6" t="n">
        <v>20.40935</v>
      </c>
      <c r="F5035" s="6" t="n">
        <v>24</v>
      </c>
      <c r="G5035" s="6" t="n">
        <v>21.48548</v>
      </c>
      <c r="H5035" s="6" t="n">
        <v>10.39089</v>
      </c>
      <c r="I5035" s="6" t="n">
        <v>0</v>
      </c>
      <c r="J5035" s="6" t="n">
        <v>18.37</v>
      </c>
      <c r="K5035" s="6" t="n">
        <v>0</v>
      </c>
      <c r="L5035" s="6" t="n">
        <v>1.011864</v>
      </c>
      <c r="M5035" s="11" t="n">
        <f aca="false">(G5035-L5035)*0.09807</f>
        <v>2.00784752112</v>
      </c>
      <c r="N5035" s="11" t="n">
        <f aca="false">(H5035-L5035)*0.09807</f>
        <v>0.91980107982</v>
      </c>
      <c r="O5035" s="11" t="n">
        <f aca="false">H5035-L5035</f>
        <v>9.379026</v>
      </c>
    </row>
    <row r="5036" customFormat="false" ht="13.5" hidden="false" customHeight="false" outlineLevel="0" collapsed="false">
      <c r="A5036" s="10" t="n">
        <f aca="false">$A$3+B5036/86400</f>
        <v>37538.9694444445</v>
      </c>
      <c r="B5036" s="6" t="n">
        <v>43440</v>
      </c>
      <c r="C5036" s="6" t="n">
        <v>101</v>
      </c>
      <c r="D5036" s="6" t="n">
        <v>20.43892</v>
      </c>
      <c r="E5036" s="6" t="n">
        <v>20.41249</v>
      </c>
      <c r="F5036" s="6" t="n">
        <v>24</v>
      </c>
      <c r="G5036" s="6" t="n">
        <v>21.48547</v>
      </c>
      <c r="H5036" s="6" t="n">
        <v>10.39101</v>
      </c>
      <c r="I5036" s="6" t="n">
        <v>0</v>
      </c>
      <c r="J5036" s="6" t="n">
        <v>18.37</v>
      </c>
      <c r="K5036" s="6" t="n">
        <v>0</v>
      </c>
      <c r="L5036" s="6" t="n">
        <v>1.011762</v>
      </c>
      <c r="M5036" s="11" t="n">
        <f aca="false">(G5036-L5036)*0.09807</f>
        <v>2.00785654356</v>
      </c>
      <c r="N5036" s="11" t="n">
        <f aca="false">(H5036-L5036)*0.09807</f>
        <v>0.91982285136</v>
      </c>
      <c r="O5036" s="11" t="n">
        <f aca="false">H5036-L5036</f>
        <v>9.379248</v>
      </c>
    </row>
    <row r="5037" customFormat="false" ht="13.5" hidden="false" customHeight="false" outlineLevel="0" collapsed="false">
      <c r="A5037" s="10" t="n">
        <f aca="false">$A$3+B5037/86400</f>
        <v>37538.9697916667</v>
      </c>
      <c r="B5037" s="6" t="n">
        <v>43470</v>
      </c>
      <c r="C5037" s="6" t="n">
        <v>101</v>
      </c>
      <c r="D5037" s="6" t="n">
        <v>20.43892</v>
      </c>
      <c r="E5037" s="6" t="n">
        <v>20.40935</v>
      </c>
      <c r="F5037" s="6" t="n">
        <v>24</v>
      </c>
      <c r="G5037" s="6" t="n">
        <v>21.48547</v>
      </c>
      <c r="H5037" s="6" t="n">
        <v>10.39089</v>
      </c>
      <c r="I5037" s="6" t="n">
        <v>0</v>
      </c>
      <c r="J5037" s="6" t="n">
        <v>18.38</v>
      </c>
      <c r="K5037" s="6" t="n">
        <v>0</v>
      </c>
      <c r="L5037" s="6" t="n">
        <v>1.011864</v>
      </c>
      <c r="M5037" s="11" t="n">
        <f aca="false">(G5037-L5037)*0.09807</f>
        <v>2.00784654042</v>
      </c>
      <c r="N5037" s="11" t="n">
        <f aca="false">(H5037-L5037)*0.09807</f>
        <v>0.91980107982</v>
      </c>
      <c r="O5037" s="11" t="n">
        <f aca="false">H5037-L5037</f>
        <v>9.379026</v>
      </c>
    </row>
    <row r="5038" customFormat="false" ht="13.5" hidden="false" customHeight="false" outlineLevel="0" collapsed="false">
      <c r="A5038" s="10" t="n">
        <f aca="false">$A$3+B5038/86400</f>
        <v>37538.9701388889</v>
      </c>
      <c r="B5038" s="6" t="n">
        <v>43500</v>
      </c>
      <c r="C5038" s="6" t="n">
        <v>101</v>
      </c>
      <c r="D5038" s="6" t="n">
        <v>20.43892</v>
      </c>
      <c r="E5038" s="6" t="n">
        <v>20.40935</v>
      </c>
      <c r="F5038" s="6" t="n">
        <v>24</v>
      </c>
      <c r="G5038" s="6" t="n">
        <v>21.48547</v>
      </c>
      <c r="H5038" s="6" t="n">
        <v>10.39103</v>
      </c>
      <c r="I5038" s="6" t="n">
        <v>0</v>
      </c>
      <c r="J5038" s="6" t="n">
        <v>18.37</v>
      </c>
      <c r="K5038" s="6" t="n">
        <v>0</v>
      </c>
      <c r="L5038" s="6" t="n">
        <v>1.011762</v>
      </c>
      <c r="M5038" s="11" t="n">
        <f aca="false">(G5038-L5038)*0.09807</f>
        <v>2.00785654356</v>
      </c>
      <c r="N5038" s="11" t="n">
        <f aca="false">(H5038-L5038)*0.09807</f>
        <v>0.91982481276</v>
      </c>
      <c r="O5038" s="11" t="n">
        <f aca="false">H5038-L5038</f>
        <v>9.379268</v>
      </c>
    </row>
    <row r="5039" customFormat="false" ht="13.5" hidden="false" customHeight="false" outlineLevel="0" collapsed="false">
      <c r="A5039" s="10" t="n">
        <f aca="false">$A$3+B5039/86400</f>
        <v>37538.9704861111</v>
      </c>
      <c r="B5039" s="6" t="n">
        <v>43530</v>
      </c>
      <c r="C5039" s="6" t="n">
        <v>101</v>
      </c>
      <c r="D5039" s="6" t="n">
        <v>20.43892</v>
      </c>
      <c r="E5039" s="6" t="n">
        <v>20.41249</v>
      </c>
      <c r="F5039" s="6" t="n">
        <v>24</v>
      </c>
      <c r="G5039" s="6" t="n">
        <v>21.48536</v>
      </c>
      <c r="H5039" s="6" t="n">
        <v>10.39087</v>
      </c>
      <c r="I5039" s="6" t="n">
        <v>0</v>
      </c>
      <c r="J5039" s="6" t="n">
        <v>18.37</v>
      </c>
      <c r="K5039" s="6" t="n">
        <v>0</v>
      </c>
      <c r="L5039" s="6" t="n">
        <v>1.011762</v>
      </c>
      <c r="M5039" s="11" t="n">
        <f aca="false">(G5039-L5039)*0.09807</f>
        <v>2.00784575586</v>
      </c>
      <c r="N5039" s="11" t="n">
        <f aca="false">(H5039-L5039)*0.09807</f>
        <v>0.91980912156</v>
      </c>
      <c r="O5039" s="11" t="n">
        <f aca="false">H5039-L5039</f>
        <v>9.379108</v>
      </c>
    </row>
    <row r="5040" customFormat="false" ht="13.5" hidden="false" customHeight="false" outlineLevel="0" collapsed="false">
      <c r="A5040" s="10" t="n">
        <f aca="false">$A$3+B5040/86400</f>
        <v>37538.9708333333</v>
      </c>
      <c r="B5040" s="6" t="n">
        <v>43560</v>
      </c>
      <c r="C5040" s="6" t="n">
        <v>101</v>
      </c>
      <c r="D5040" s="6" t="n">
        <v>20.43892</v>
      </c>
      <c r="E5040" s="6" t="n">
        <v>20.40935</v>
      </c>
      <c r="F5040" s="6" t="n">
        <v>24</v>
      </c>
      <c r="G5040" s="6" t="n">
        <v>21.48547</v>
      </c>
      <c r="H5040" s="6" t="n">
        <v>10.39103</v>
      </c>
      <c r="I5040" s="6" t="n">
        <v>0</v>
      </c>
      <c r="J5040" s="6" t="n">
        <v>18.38</v>
      </c>
      <c r="K5040" s="6" t="n">
        <v>0</v>
      </c>
      <c r="L5040" s="6" t="n">
        <v>1.011864</v>
      </c>
      <c r="M5040" s="11" t="n">
        <f aca="false">(G5040-L5040)*0.09807</f>
        <v>2.00784654042</v>
      </c>
      <c r="N5040" s="11" t="n">
        <f aca="false">(H5040-L5040)*0.09807</f>
        <v>0.91981480962</v>
      </c>
      <c r="O5040" s="11" t="n">
        <f aca="false">H5040-L5040</f>
        <v>9.379166</v>
      </c>
    </row>
    <row r="5041" customFormat="false" ht="13.5" hidden="false" customHeight="false" outlineLevel="0" collapsed="false">
      <c r="A5041" s="10" t="n">
        <f aca="false">$A$3+B5041/86400</f>
        <v>37538.9711805556</v>
      </c>
      <c r="B5041" s="6" t="n">
        <v>43590</v>
      </c>
      <c r="C5041" s="6" t="n">
        <v>101</v>
      </c>
      <c r="D5041" s="6" t="n">
        <v>20.43577</v>
      </c>
      <c r="E5041" s="6" t="n">
        <v>20.40935</v>
      </c>
      <c r="F5041" s="6" t="n">
        <v>24</v>
      </c>
      <c r="G5041" s="6" t="n">
        <v>21.48537</v>
      </c>
      <c r="H5041" s="6" t="n">
        <v>10.39103</v>
      </c>
      <c r="I5041" s="6" t="n">
        <v>0</v>
      </c>
      <c r="J5041" s="6" t="n">
        <v>18.37</v>
      </c>
      <c r="K5041" s="6" t="n">
        <v>0</v>
      </c>
      <c r="L5041" s="6" t="n">
        <v>1.011864</v>
      </c>
      <c r="M5041" s="11" t="n">
        <f aca="false">(G5041-L5041)*0.09807</f>
        <v>2.00783673342</v>
      </c>
      <c r="N5041" s="11" t="n">
        <f aca="false">(H5041-L5041)*0.09807</f>
        <v>0.91981480962</v>
      </c>
      <c r="O5041" s="11" t="n">
        <f aca="false">H5041-L5041</f>
        <v>9.379166</v>
      </c>
    </row>
    <row r="5042" customFormat="false" ht="13.5" hidden="false" customHeight="false" outlineLevel="0" collapsed="false">
      <c r="A5042" s="10" t="n">
        <f aca="false">$A$3+B5042/86400</f>
        <v>37538.9715277778</v>
      </c>
      <c r="B5042" s="6" t="n">
        <v>43620</v>
      </c>
      <c r="C5042" s="6" t="n">
        <v>101</v>
      </c>
      <c r="D5042" s="6" t="n">
        <v>20.43263</v>
      </c>
      <c r="E5042" s="6" t="n">
        <v>20.41563</v>
      </c>
      <c r="F5042" s="6" t="n">
        <v>24</v>
      </c>
      <c r="G5042" s="6" t="n">
        <v>21.48538</v>
      </c>
      <c r="H5042" s="6" t="n">
        <v>10.39085</v>
      </c>
      <c r="I5042" s="6" t="n">
        <v>0</v>
      </c>
      <c r="J5042" s="6" t="n">
        <v>18.37</v>
      </c>
      <c r="K5042" s="6" t="n">
        <v>0</v>
      </c>
      <c r="L5042" s="6" t="n">
        <v>1.011864</v>
      </c>
      <c r="M5042" s="11" t="n">
        <f aca="false">(G5042-L5042)*0.09807</f>
        <v>2.00783771412</v>
      </c>
      <c r="N5042" s="11" t="n">
        <f aca="false">(H5042-L5042)*0.09807</f>
        <v>0.91979715702</v>
      </c>
      <c r="O5042" s="11" t="n">
        <f aca="false">H5042-L5042</f>
        <v>9.378986</v>
      </c>
    </row>
    <row r="5043" customFormat="false" ht="13.5" hidden="false" customHeight="false" outlineLevel="0" collapsed="false">
      <c r="A5043" s="10" t="n">
        <f aca="false">$A$3+B5043/86400</f>
        <v>37538.971875</v>
      </c>
      <c r="B5043" s="6" t="n">
        <v>43650</v>
      </c>
      <c r="C5043" s="6" t="n">
        <v>101</v>
      </c>
      <c r="D5043" s="6" t="n">
        <v>20.43263</v>
      </c>
      <c r="E5043" s="6" t="n">
        <v>20.41249</v>
      </c>
      <c r="F5043" s="6" t="n">
        <v>24</v>
      </c>
      <c r="G5043" s="6" t="n">
        <v>21.48538</v>
      </c>
      <c r="H5043" s="6" t="n">
        <v>10.39087</v>
      </c>
      <c r="I5043" s="6" t="n">
        <v>0</v>
      </c>
      <c r="J5043" s="6" t="n">
        <v>18.37</v>
      </c>
      <c r="K5043" s="6" t="n">
        <v>0</v>
      </c>
      <c r="L5043" s="6" t="n">
        <v>1.011864</v>
      </c>
      <c r="M5043" s="11" t="n">
        <f aca="false">(G5043-L5043)*0.09807</f>
        <v>2.00783771412</v>
      </c>
      <c r="N5043" s="11" t="n">
        <f aca="false">(H5043-L5043)*0.09807</f>
        <v>0.91979911842</v>
      </c>
      <c r="O5043" s="11" t="n">
        <f aca="false">H5043-L5043</f>
        <v>9.379006</v>
      </c>
    </row>
    <row r="5044" customFormat="false" ht="13.5" hidden="false" customHeight="false" outlineLevel="0" collapsed="false">
      <c r="A5044" s="10" t="n">
        <f aca="false">$A$3+B5044/86400</f>
        <v>37538.9722222222</v>
      </c>
      <c r="B5044" s="6" t="n">
        <v>43680</v>
      </c>
      <c r="C5044" s="6" t="n">
        <v>101</v>
      </c>
      <c r="D5044" s="6" t="n">
        <v>20.43892</v>
      </c>
      <c r="E5044" s="6" t="n">
        <v>20.41249</v>
      </c>
      <c r="F5044" s="6" t="n">
        <v>24</v>
      </c>
      <c r="G5044" s="6" t="n">
        <v>21.48524</v>
      </c>
      <c r="H5044" s="6" t="n">
        <v>10.39087</v>
      </c>
      <c r="I5044" s="6" t="n">
        <v>0</v>
      </c>
      <c r="J5044" s="6" t="n">
        <v>18.38</v>
      </c>
      <c r="K5044" s="6" t="n">
        <v>0</v>
      </c>
      <c r="L5044" s="6" t="n">
        <v>1.011864</v>
      </c>
      <c r="M5044" s="11" t="n">
        <f aca="false">(G5044-L5044)*0.09807</f>
        <v>2.00782398432</v>
      </c>
      <c r="N5044" s="11" t="n">
        <f aca="false">(H5044-L5044)*0.09807</f>
        <v>0.91979911842</v>
      </c>
      <c r="O5044" s="11" t="n">
        <f aca="false">H5044-L5044</f>
        <v>9.379006</v>
      </c>
    </row>
    <row r="5045" customFormat="false" ht="13.5" hidden="false" customHeight="false" outlineLevel="0" collapsed="false">
      <c r="A5045" s="10" t="n">
        <f aca="false">$A$3+B5045/86400</f>
        <v>37538.9725694444</v>
      </c>
      <c r="B5045" s="6" t="n">
        <v>43710</v>
      </c>
      <c r="C5045" s="6" t="n">
        <v>101</v>
      </c>
      <c r="D5045" s="6" t="n">
        <v>20.43892</v>
      </c>
      <c r="E5045" s="6" t="n">
        <v>20.41249</v>
      </c>
      <c r="F5045" s="6" t="n">
        <v>24</v>
      </c>
      <c r="G5045" s="6" t="n">
        <v>21.48524</v>
      </c>
      <c r="H5045" s="6" t="n">
        <v>10.39087</v>
      </c>
      <c r="I5045" s="6" t="n">
        <v>0</v>
      </c>
      <c r="J5045" s="6" t="n">
        <v>18.37</v>
      </c>
      <c r="K5045" s="6" t="n">
        <v>0</v>
      </c>
      <c r="L5045" s="6" t="n">
        <v>1.011864</v>
      </c>
      <c r="M5045" s="11" t="n">
        <f aca="false">(G5045-L5045)*0.09807</f>
        <v>2.00782398432</v>
      </c>
      <c r="N5045" s="11" t="n">
        <f aca="false">(H5045-L5045)*0.09807</f>
        <v>0.91979911842</v>
      </c>
      <c r="O5045" s="11" t="n">
        <f aca="false">H5045-L5045</f>
        <v>9.379006</v>
      </c>
    </row>
    <row r="5046" customFormat="false" ht="13.5" hidden="false" customHeight="false" outlineLevel="0" collapsed="false">
      <c r="A5046" s="10" t="n">
        <f aca="false">$A$3+B5046/86400</f>
        <v>37538.9729166667</v>
      </c>
      <c r="B5046" s="6" t="n">
        <v>43740</v>
      </c>
      <c r="C5046" s="6" t="n">
        <v>101</v>
      </c>
      <c r="D5046" s="6" t="n">
        <v>20.43892</v>
      </c>
      <c r="E5046" s="6" t="n">
        <v>20.41249</v>
      </c>
      <c r="F5046" s="6" t="n">
        <v>24</v>
      </c>
      <c r="G5046" s="6" t="n">
        <v>21.48536</v>
      </c>
      <c r="H5046" s="6" t="n">
        <v>10.39087</v>
      </c>
      <c r="I5046" s="6" t="n">
        <v>0</v>
      </c>
      <c r="J5046" s="6" t="n">
        <v>18.37</v>
      </c>
      <c r="K5046" s="6" t="n">
        <v>0</v>
      </c>
      <c r="L5046" s="6" t="n">
        <v>1.011762</v>
      </c>
      <c r="M5046" s="11" t="n">
        <f aca="false">(G5046-L5046)*0.09807</f>
        <v>2.00784575586</v>
      </c>
      <c r="N5046" s="11" t="n">
        <f aca="false">(H5046-L5046)*0.09807</f>
        <v>0.91980912156</v>
      </c>
      <c r="O5046" s="11" t="n">
        <f aca="false">H5046-L5046</f>
        <v>9.379108</v>
      </c>
    </row>
    <row r="5047" customFormat="false" ht="13.5" hidden="false" customHeight="false" outlineLevel="0" collapsed="false">
      <c r="A5047" s="10" t="n">
        <f aca="false">$A$3+B5047/86400</f>
        <v>37538.9732638889</v>
      </c>
      <c r="B5047" s="6" t="n">
        <v>43770</v>
      </c>
      <c r="C5047" s="6" t="n">
        <v>101</v>
      </c>
      <c r="D5047" s="6" t="n">
        <v>20.43263</v>
      </c>
      <c r="E5047" s="6" t="n">
        <v>20.41563</v>
      </c>
      <c r="F5047" s="6" t="n">
        <v>24</v>
      </c>
      <c r="G5047" s="6" t="n">
        <v>21.48527</v>
      </c>
      <c r="H5047" s="6" t="n">
        <v>10.39085</v>
      </c>
      <c r="I5047" s="6" t="n">
        <v>0</v>
      </c>
      <c r="J5047" s="6" t="n">
        <v>18.37</v>
      </c>
      <c r="K5047" s="6" t="n">
        <v>0</v>
      </c>
      <c r="L5047" s="6" t="n">
        <v>1.011864</v>
      </c>
      <c r="M5047" s="11" t="n">
        <f aca="false">(G5047-L5047)*0.09807</f>
        <v>2.00782692642</v>
      </c>
      <c r="N5047" s="11" t="n">
        <f aca="false">(H5047-L5047)*0.09807</f>
        <v>0.91979715702</v>
      </c>
      <c r="O5047" s="11" t="n">
        <f aca="false">H5047-L5047</f>
        <v>9.378986</v>
      </c>
    </row>
    <row r="5048" customFormat="false" ht="13.5" hidden="false" customHeight="false" outlineLevel="0" collapsed="false">
      <c r="A5048" s="10" t="n">
        <f aca="false">$A$3+B5048/86400</f>
        <v>37538.9736111111</v>
      </c>
      <c r="B5048" s="6" t="n">
        <v>43800</v>
      </c>
      <c r="C5048" s="6" t="n">
        <v>101</v>
      </c>
      <c r="D5048" s="6" t="n">
        <v>20.43263</v>
      </c>
      <c r="E5048" s="6" t="n">
        <v>20.41563</v>
      </c>
      <c r="F5048" s="6" t="n">
        <v>24</v>
      </c>
      <c r="G5048" s="6" t="n">
        <v>21.48527</v>
      </c>
      <c r="H5048" s="6" t="n">
        <v>10.39085</v>
      </c>
      <c r="I5048" s="6" t="n">
        <v>0</v>
      </c>
      <c r="J5048" s="6" t="n">
        <v>18.37</v>
      </c>
      <c r="K5048" s="6" t="n">
        <v>0</v>
      </c>
      <c r="L5048" s="6" t="n">
        <v>1.011864</v>
      </c>
      <c r="M5048" s="11" t="n">
        <f aca="false">(G5048-L5048)*0.09807</f>
        <v>2.00782692642</v>
      </c>
      <c r="N5048" s="11" t="n">
        <f aca="false">(H5048-L5048)*0.09807</f>
        <v>0.91979715702</v>
      </c>
      <c r="O5048" s="11" t="n">
        <f aca="false">H5048-L5048</f>
        <v>9.378986</v>
      </c>
    </row>
    <row r="5049" customFormat="false" ht="13.5" hidden="false" customHeight="false" outlineLevel="0" collapsed="false">
      <c r="A5049" s="10" t="n">
        <f aca="false">$A$3+B5049/86400</f>
        <v>37538.9739583333</v>
      </c>
      <c r="B5049" s="6" t="n">
        <v>43830</v>
      </c>
      <c r="C5049" s="6" t="n">
        <v>101</v>
      </c>
      <c r="D5049" s="6" t="n">
        <v>20.43263</v>
      </c>
      <c r="E5049" s="6" t="n">
        <v>20.40935</v>
      </c>
      <c r="F5049" s="6" t="n">
        <v>24</v>
      </c>
      <c r="G5049" s="6" t="n">
        <v>21.48538</v>
      </c>
      <c r="H5049" s="6" t="n">
        <v>10.39076</v>
      </c>
      <c r="I5049" s="6" t="n">
        <v>0</v>
      </c>
      <c r="J5049" s="6" t="n">
        <v>18.38</v>
      </c>
      <c r="K5049" s="6" t="n">
        <v>0</v>
      </c>
      <c r="L5049" s="6" t="n">
        <v>1.011864</v>
      </c>
      <c r="M5049" s="11" t="n">
        <f aca="false">(G5049-L5049)*0.09807</f>
        <v>2.00783771412</v>
      </c>
      <c r="N5049" s="11" t="n">
        <f aca="false">(H5049-L5049)*0.09807</f>
        <v>0.91978833072</v>
      </c>
      <c r="O5049" s="11" t="n">
        <f aca="false">H5049-L5049</f>
        <v>9.378896</v>
      </c>
    </row>
    <row r="5050" customFormat="false" ht="13.5" hidden="false" customHeight="false" outlineLevel="0" collapsed="false">
      <c r="A5050" s="10" t="n">
        <f aca="false">$A$3+B5050/86400</f>
        <v>37538.9743055556</v>
      </c>
      <c r="B5050" s="6" t="n">
        <v>43860</v>
      </c>
      <c r="C5050" s="6" t="n">
        <v>101</v>
      </c>
      <c r="D5050" s="6" t="n">
        <v>20.43263</v>
      </c>
      <c r="E5050" s="6" t="n">
        <v>20.41249</v>
      </c>
      <c r="F5050" s="6" t="n">
        <v>24</v>
      </c>
      <c r="G5050" s="6" t="n">
        <v>21.48527</v>
      </c>
      <c r="H5050" s="6" t="n">
        <v>10.39073</v>
      </c>
      <c r="I5050" s="6" t="n">
        <v>0</v>
      </c>
      <c r="J5050" s="6" t="n">
        <v>18.37</v>
      </c>
      <c r="K5050" s="6" t="n">
        <v>0</v>
      </c>
      <c r="L5050" s="6" t="n">
        <v>1.011864</v>
      </c>
      <c r="M5050" s="11" t="n">
        <f aca="false">(G5050-L5050)*0.09807</f>
        <v>2.00782692642</v>
      </c>
      <c r="N5050" s="11" t="n">
        <f aca="false">(H5050-L5050)*0.09807</f>
        <v>0.91978538862</v>
      </c>
      <c r="O5050" s="11" t="n">
        <f aca="false">H5050-L5050</f>
        <v>9.378866</v>
      </c>
    </row>
    <row r="5051" customFormat="false" ht="13.5" hidden="false" customHeight="false" outlineLevel="0" collapsed="false">
      <c r="A5051" s="10" t="n">
        <f aca="false">$A$3+B5051/86400</f>
        <v>37538.9746527778</v>
      </c>
      <c r="B5051" s="6" t="n">
        <v>43890</v>
      </c>
      <c r="C5051" s="6" t="n">
        <v>101</v>
      </c>
      <c r="D5051" s="6" t="n">
        <v>20.43263</v>
      </c>
      <c r="E5051" s="6" t="n">
        <v>20.40935</v>
      </c>
      <c r="F5051" s="6" t="n">
        <v>24</v>
      </c>
      <c r="G5051" s="6" t="n">
        <v>21.48527</v>
      </c>
      <c r="H5051" s="6" t="n">
        <v>10.39089</v>
      </c>
      <c r="I5051" s="6" t="n">
        <v>0</v>
      </c>
      <c r="J5051" s="6" t="n">
        <v>18.38</v>
      </c>
      <c r="K5051" s="6" t="n">
        <v>0</v>
      </c>
      <c r="L5051" s="6" t="n">
        <v>1.011864</v>
      </c>
      <c r="M5051" s="11" t="n">
        <f aca="false">(G5051-L5051)*0.09807</f>
        <v>2.00782692642</v>
      </c>
      <c r="N5051" s="11" t="n">
        <f aca="false">(H5051-L5051)*0.09807</f>
        <v>0.91980107982</v>
      </c>
      <c r="O5051" s="11" t="n">
        <f aca="false">H5051-L5051</f>
        <v>9.379026</v>
      </c>
    </row>
    <row r="5052" customFormat="false" ht="13.5" hidden="false" customHeight="false" outlineLevel="0" collapsed="false">
      <c r="A5052" s="10" t="n">
        <f aca="false">$A$3+B5052/86400</f>
        <v>37538.975</v>
      </c>
      <c r="B5052" s="6" t="n">
        <v>43920</v>
      </c>
      <c r="C5052" s="6" t="n">
        <v>101</v>
      </c>
      <c r="D5052" s="6" t="n">
        <v>20.43263</v>
      </c>
      <c r="E5052" s="6" t="n">
        <v>20.41563</v>
      </c>
      <c r="F5052" s="6" t="n">
        <v>24</v>
      </c>
      <c r="G5052" s="6" t="n">
        <v>21.48527</v>
      </c>
      <c r="H5052" s="6" t="n">
        <v>10.39085</v>
      </c>
      <c r="I5052" s="6" t="n">
        <v>0</v>
      </c>
      <c r="J5052" s="6" t="n">
        <v>18.38</v>
      </c>
      <c r="K5052" s="6" t="n">
        <v>0</v>
      </c>
      <c r="L5052" s="6" t="n">
        <v>1.011864</v>
      </c>
      <c r="M5052" s="11" t="n">
        <f aca="false">(G5052-L5052)*0.09807</f>
        <v>2.00782692642</v>
      </c>
      <c r="N5052" s="11" t="n">
        <f aca="false">(H5052-L5052)*0.09807</f>
        <v>0.91979715702</v>
      </c>
      <c r="O5052" s="11" t="n">
        <f aca="false">H5052-L5052</f>
        <v>9.378986</v>
      </c>
    </row>
    <row r="5053" customFormat="false" ht="13.5" hidden="false" customHeight="false" outlineLevel="0" collapsed="false">
      <c r="A5053" s="10" t="n">
        <f aca="false">$A$3+B5053/86400</f>
        <v>37538.9753472222</v>
      </c>
      <c r="B5053" s="6" t="n">
        <v>43950</v>
      </c>
      <c r="C5053" s="6" t="n">
        <v>101</v>
      </c>
      <c r="D5053" s="6" t="n">
        <v>20.43263</v>
      </c>
      <c r="E5053" s="6" t="n">
        <v>20.41249</v>
      </c>
      <c r="F5053" s="6" t="n">
        <v>24</v>
      </c>
      <c r="G5053" s="6" t="n">
        <v>21.48527</v>
      </c>
      <c r="H5053" s="6" t="n">
        <v>10.39073</v>
      </c>
      <c r="I5053" s="6" t="n">
        <v>0</v>
      </c>
      <c r="J5053" s="6" t="n">
        <v>18.37</v>
      </c>
      <c r="K5053" s="6" t="n">
        <v>0</v>
      </c>
      <c r="L5053" s="6" t="n">
        <v>1.011864</v>
      </c>
      <c r="M5053" s="11" t="n">
        <f aca="false">(G5053-L5053)*0.09807</f>
        <v>2.00782692642</v>
      </c>
      <c r="N5053" s="11" t="n">
        <f aca="false">(H5053-L5053)*0.09807</f>
        <v>0.91978538862</v>
      </c>
      <c r="O5053" s="11" t="n">
        <f aca="false">H5053-L5053</f>
        <v>9.378866</v>
      </c>
    </row>
    <row r="5054" customFormat="false" ht="13.5" hidden="false" customHeight="false" outlineLevel="0" collapsed="false">
      <c r="A5054" s="10" t="n">
        <f aca="false">$A$3+B5054/86400</f>
        <v>37538.9756944444</v>
      </c>
      <c r="B5054" s="6" t="n">
        <v>43980</v>
      </c>
      <c r="C5054" s="6" t="n">
        <v>101</v>
      </c>
      <c r="D5054" s="6" t="n">
        <v>20.43892</v>
      </c>
      <c r="E5054" s="6" t="n">
        <v>20.41563</v>
      </c>
      <c r="F5054" s="6" t="n">
        <v>24</v>
      </c>
      <c r="G5054" s="6" t="n">
        <v>21.48513</v>
      </c>
      <c r="H5054" s="6" t="n">
        <v>10.39071</v>
      </c>
      <c r="I5054" s="6" t="n">
        <v>0</v>
      </c>
      <c r="J5054" s="6" t="n">
        <v>18.37</v>
      </c>
      <c r="K5054" s="6" t="n">
        <v>0</v>
      </c>
      <c r="L5054" s="6" t="n">
        <v>1.011864</v>
      </c>
      <c r="M5054" s="11" t="n">
        <f aca="false">(G5054-L5054)*0.09807</f>
        <v>2.00781319662</v>
      </c>
      <c r="N5054" s="11" t="n">
        <f aca="false">(H5054-L5054)*0.09807</f>
        <v>0.91978342722</v>
      </c>
      <c r="O5054" s="11" t="n">
        <f aca="false">H5054-L5054</f>
        <v>9.378846</v>
      </c>
    </row>
    <row r="5055" customFormat="false" ht="13.5" hidden="false" customHeight="false" outlineLevel="0" collapsed="false">
      <c r="A5055" s="10" t="n">
        <f aca="false">$A$3+B5055/86400</f>
        <v>37538.9760416667</v>
      </c>
      <c r="B5055" s="6" t="n">
        <v>44010</v>
      </c>
      <c r="C5055" s="6" t="n">
        <v>101</v>
      </c>
      <c r="D5055" s="6" t="n">
        <v>20.43577</v>
      </c>
      <c r="E5055" s="6" t="n">
        <v>20.41249</v>
      </c>
      <c r="F5055" s="6" t="n">
        <v>24</v>
      </c>
      <c r="G5055" s="6" t="n">
        <v>21.48525</v>
      </c>
      <c r="H5055" s="6" t="n">
        <v>10.3906</v>
      </c>
      <c r="I5055" s="6" t="n">
        <v>0</v>
      </c>
      <c r="J5055" s="6" t="n">
        <v>18.37</v>
      </c>
      <c r="K5055" s="6" t="n">
        <v>0</v>
      </c>
      <c r="L5055" s="6" t="n">
        <v>1.011864</v>
      </c>
      <c r="M5055" s="11" t="n">
        <f aca="false">(G5055-L5055)*0.09807</f>
        <v>2.00782496502</v>
      </c>
      <c r="N5055" s="11" t="n">
        <f aca="false">(H5055-L5055)*0.09807</f>
        <v>0.91977263952</v>
      </c>
      <c r="O5055" s="11" t="n">
        <f aca="false">H5055-L5055</f>
        <v>9.378736</v>
      </c>
    </row>
    <row r="5056" customFormat="false" ht="13.5" hidden="false" customHeight="false" outlineLevel="0" collapsed="false">
      <c r="A5056" s="10" t="n">
        <f aca="false">$A$3+B5056/86400</f>
        <v>37538.9763888889</v>
      </c>
      <c r="B5056" s="6" t="n">
        <v>44040</v>
      </c>
      <c r="C5056" s="6" t="n">
        <v>101</v>
      </c>
      <c r="D5056" s="6" t="n">
        <v>20.43263</v>
      </c>
      <c r="E5056" s="6" t="n">
        <v>20.41249</v>
      </c>
      <c r="F5056" s="6" t="n">
        <v>24</v>
      </c>
      <c r="G5056" s="6" t="n">
        <v>21.48527</v>
      </c>
      <c r="H5056" s="6" t="n">
        <v>10.39073</v>
      </c>
      <c r="I5056" s="6" t="n">
        <v>0</v>
      </c>
      <c r="J5056" s="6" t="n">
        <v>18.38</v>
      </c>
      <c r="K5056" s="6" t="n">
        <v>0</v>
      </c>
      <c r="L5056" s="6" t="n">
        <v>1.011864</v>
      </c>
      <c r="M5056" s="11" t="n">
        <f aca="false">(G5056-L5056)*0.09807</f>
        <v>2.00782692642</v>
      </c>
      <c r="N5056" s="11" t="n">
        <f aca="false">(H5056-L5056)*0.09807</f>
        <v>0.91978538862</v>
      </c>
      <c r="O5056" s="11" t="n">
        <f aca="false">H5056-L5056</f>
        <v>9.378866</v>
      </c>
    </row>
    <row r="5057" customFormat="false" ht="13.5" hidden="false" customHeight="false" outlineLevel="0" collapsed="false">
      <c r="A5057" s="10" t="n">
        <f aca="false">$A$3+B5057/86400</f>
        <v>37538.9767361111</v>
      </c>
      <c r="B5057" s="6" t="n">
        <v>44070</v>
      </c>
      <c r="C5057" s="6" t="n">
        <v>101</v>
      </c>
      <c r="D5057" s="6" t="n">
        <v>20.43577</v>
      </c>
      <c r="E5057" s="6" t="n">
        <v>20.40935</v>
      </c>
      <c r="F5057" s="6" t="n">
        <v>24</v>
      </c>
      <c r="G5057" s="6" t="n">
        <v>21.48525</v>
      </c>
      <c r="H5057" s="6" t="n">
        <v>10.39076</v>
      </c>
      <c r="I5057" s="6" t="n">
        <v>0</v>
      </c>
      <c r="J5057" s="6" t="n">
        <v>18.37</v>
      </c>
      <c r="K5057" s="6" t="n">
        <v>0</v>
      </c>
      <c r="L5057" s="6" t="n">
        <v>1.011864</v>
      </c>
      <c r="M5057" s="11" t="n">
        <f aca="false">(G5057-L5057)*0.09807</f>
        <v>2.00782496502</v>
      </c>
      <c r="N5057" s="11" t="n">
        <f aca="false">(H5057-L5057)*0.09807</f>
        <v>0.91978833072</v>
      </c>
      <c r="O5057" s="11" t="n">
        <f aca="false">H5057-L5057</f>
        <v>9.378896</v>
      </c>
    </row>
    <row r="5058" customFormat="false" ht="13.5" hidden="false" customHeight="false" outlineLevel="0" collapsed="false">
      <c r="A5058" s="10" t="n">
        <f aca="false">$A$3+B5058/86400</f>
        <v>37538.9770833333</v>
      </c>
      <c r="B5058" s="6" t="n">
        <v>44100</v>
      </c>
      <c r="C5058" s="6" t="n">
        <v>101</v>
      </c>
      <c r="D5058" s="6" t="n">
        <v>20.43577</v>
      </c>
      <c r="E5058" s="6" t="n">
        <v>20.41563</v>
      </c>
      <c r="F5058" s="6" t="n">
        <v>24</v>
      </c>
      <c r="G5058" s="6" t="n">
        <v>21.48514</v>
      </c>
      <c r="H5058" s="6" t="n">
        <v>10.39071</v>
      </c>
      <c r="I5058" s="6" t="n">
        <v>0</v>
      </c>
      <c r="J5058" s="6" t="n">
        <v>18.37</v>
      </c>
      <c r="K5058" s="6" t="n">
        <v>0</v>
      </c>
      <c r="L5058" s="6" t="n">
        <v>1.011864</v>
      </c>
      <c r="M5058" s="11" t="n">
        <f aca="false">(G5058-L5058)*0.09807</f>
        <v>2.00781417732</v>
      </c>
      <c r="N5058" s="11" t="n">
        <f aca="false">(H5058-L5058)*0.09807</f>
        <v>0.91978342722</v>
      </c>
      <c r="O5058" s="11" t="n">
        <f aca="false">H5058-L5058</f>
        <v>9.378846</v>
      </c>
    </row>
    <row r="5059" customFormat="false" ht="13.5" hidden="false" customHeight="false" outlineLevel="0" collapsed="false">
      <c r="A5059" s="10" t="n">
        <f aca="false">$A$3+B5059/86400</f>
        <v>37538.9774305556</v>
      </c>
      <c r="B5059" s="6" t="n">
        <v>44130</v>
      </c>
      <c r="C5059" s="6" t="n">
        <v>101</v>
      </c>
      <c r="D5059" s="6" t="n">
        <v>20.43263</v>
      </c>
      <c r="E5059" s="6" t="n">
        <v>20.41249</v>
      </c>
      <c r="F5059" s="6" t="n">
        <v>24</v>
      </c>
      <c r="G5059" s="6" t="n">
        <v>21.48515</v>
      </c>
      <c r="H5059" s="6" t="n">
        <v>10.3906</v>
      </c>
      <c r="I5059" s="6" t="n">
        <v>0</v>
      </c>
      <c r="J5059" s="6" t="n">
        <v>18.37</v>
      </c>
      <c r="K5059" s="6" t="n">
        <v>0</v>
      </c>
      <c r="L5059" s="6" t="n">
        <v>1.011864</v>
      </c>
      <c r="M5059" s="11" t="n">
        <f aca="false">(G5059-L5059)*0.09807</f>
        <v>2.00781515802</v>
      </c>
      <c r="N5059" s="11" t="n">
        <f aca="false">(H5059-L5059)*0.09807</f>
        <v>0.91977263952</v>
      </c>
      <c r="O5059" s="11" t="n">
        <f aca="false">H5059-L5059</f>
        <v>9.378736</v>
      </c>
    </row>
    <row r="5060" customFormat="false" ht="13.5" hidden="false" customHeight="false" outlineLevel="0" collapsed="false">
      <c r="A5060" s="10" t="n">
        <f aca="false">$A$3+B5060/86400</f>
        <v>37538.9777777778</v>
      </c>
      <c r="B5060" s="6" t="n">
        <v>44160</v>
      </c>
      <c r="C5060" s="6" t="n">
        <v>101</v>
      </c>
      <c r="D5060" s="6" t="n">
        <v>20.43577</v>
      </c>
      <c r="E5060" s="6" t="n">
        <v>20.41563</v>
      </c>
      <c r="F5060" s="6" t="n">
        <v>24</v>
      </c>
      <c r="G5060" s="6" t="n">
        <v>21.48514</v>
      </c>
      <c r="H5060" s="6" t="n">
        <v>10.39057</v>
      </c>
      <c r="I5060" s="6" t="n">
        <v>0</v>
      </c>
      <c r="J5060" s="6" t="n">
        <v>18.37</v>
      </c>
      <c r="K5060" s="6" t="n">
        <v>0</v>
      </c>
      <c r="L5060" s="6" t="n">
        <v>1.011864</v>
      </c>
      <c r="M5060" s="11" t="n">
        <f aca="false">(G5060-L5060)*0.09807</f>
        <v>2.00781417732</v>
      </c>
      <c r="N5060" s="11" t="n">
        <f aca="false">(H5060-L5060)*0.09807</f>
        <v>0.91976969742</v>
      </c>
      <c r="O5060" s="11" t="n">
        <f aca="false">H5060-L5060</f>
        <v>9.378706</v>
      </c>
    </row>
    <row r="5061" customFormat="false" ht="13.5" hidden="false" customHeight="false" outlineLevel="0" collapsed="false">
      <c r="A5061" s="10" t="n">
        <f aca="false">$A$3+B5061/86400</f>
        <v>37538.978125</v>
      </c>
      <c r="B5061" s="6" t="n">
        <v>44190</v>
      </c>
      <c r="C5061" s="6" t="n">
        <v>101</v>
      </c>
      <c r="D5061" s="6" t="n">
        <v>20.43577</v>
      </c>
      <c r="E5061" s="6" t="n">
        <v>20.40935</v>
      </c>
      <c r="F5061" s="6" t="n">
        <v>24</v>
      </c>
      <c r="G5061" s="6" t="n">
        <v>21.48514</v>
      </c>
      <c r="H5061" s="6" t="n">
        <v>10.39076</v>
      </c>
      <c r="I5061" s="6" t="n">
        <v>0</v>
      </c>
      <c r="J5061" s="6" t="n">
        <v>18.37</v>
      </c>
      <c r="K5061" s="6" t="n">
        <v>0</v>
      </c>
      <c r="L5061" s="6" t="n">
        <v>1.011864</v>
      </c>
      <c r="M5061" s="11" t="n">
        <f aca="false">(G5061-L5061)*0.09807</f>
        <v>2.00781417732</v>
      </c>
      <c r="N5061" s="11" t="n">
        <f aca="false">(H5061-L5061)*0.09807</f>
        <v>0.91978833072</v>
      </c>
      <c r="O5061" s="11" t="n">
        <f aca="false">H5061-L5061</f>
        <v>9.378896</v>
      </c>
    </row>
    <row r="5062" customFormat="false" ht="13.5" hidden="false" customHeight="false" outlineLevel="0" collapsed="false">
      <c r="A5062" s="10" t="n">
        <f aca="false">$A$3+B5062/86400</f>
        <v>37538.9784722222</v>
      </c>
      <c r="B5062" s="6" t="n">
        <v>44220</v>
      </c>
      <c r="C5062" s="6" t="n">
        <v>101</v>
      </c>
      <c r="D5062" s="6" t="n">
        <v>20.43577</v>
      </c>
      <c r="E5062" s="6" t="n">
        <v>20.41249</v>
      </c>
      <c r="F5062" s="6" t="n">
        <v>24</v>
      </c>
      <c r="G5062" s="6" t="n">
        <v>21.48525</v>
      </c>
      <c r="H5062" s="6" t="n">
        <v>10.39073</v>
      </c>
      <c r="I5062" s="6" t="n">
        <v>0</v>
      </c>
      <c r="J5062" s="6" t="n">
        <v>18.37</v>
      </c>
      <c r="K5062" s="6" t="n">
        <v>0</v>
      </c>
      <c r="L5062" s="6" t="n">
        <v>1.011864</v>
      </c>
      <c r="M5062" s="11" t="n">
        <f aca="false">(G5062-L5062)*0.09807</f>
        <v>2.00782496502</v>
      </c>
      <c r="N5062" s="11" t="n">
        <f aca="false">(H5062-L5062)*0.09807</f>
        <v>0.91978538862</v>
      </c>
      <c r="O5062" s="11" t="n">
        <f aca="false">H5062-L5062</f>
        <v>9.378866</v>
      </c>
    </row>
    <row r="5063" customFormat="false" ht="13.5" hidden="false" customHeight="false" outlineLevel="0" collapsed="false">
      <c r="A5063" s="10" t="n">
        <f aca="false">$A$3+B5063/86400</f>
        <v>37538.9788194445</v>
      </c>
      <c r="B5063" s="6" t="n">
        <v>44250</v>
      </c>
      <c r="C5063" s="6" t="n">
        <v>101</v>
      </c>
      <c r="D5063" s="6" t="n">
        <v>20.43577</v>
      </c>
      <c r="E5063" s="6" t="n">
        <v>20.40935</v>
      </c>
      <c r="F5063" s="6" t="n">
        <v>24</v>
      </c>
      <c r="G5063" s="6" t="n">
        <v>21.48502</v>
      </c>
      <c r="H5063" s="6" t="n">
        <v>10.39062</v>
      </c>
      <c r="I5063" s="6" t="n">
        <v>0</v>
      </c>
      <c r="J5063" s="6" t="n">
        <v>18.37</v>
      </c>
      <c r="K5063" s="6" t="n">
        <v>0</v>
      </c>
      <c r="L5063" s="6" t="n">
        <v>1.011864</v>
      </c>
      <c r="M5063" s="11" t="n">
        <f aca="false">(G5063-L5063)*0.09807</f>
        <v>2.00780240892</v>
      </c>
      <c r="N5063" s="11" t="n">
        <f aca="false">(H5063-L5063)*0.09807</f>
        <v>0.91977460092</v>
      </c>
      <c r="O5063" s="11" t="n">
        <f aca="false">H5063-L5063</f>
        <v>9.378756</v>
      </c>
    </row>
    <row r="5064" customFormat="false" ht="13.5" hidden="false" customHeight="false" outlineLevel="0" collapsed="false">
      <c r="A5064" s="10" t="n">
        <f aca="false">$A$3+B5064/86400</f>
        <v>37538.9791666667</v>
      </c>
      <c r="B5064" s="6" t="n">
        <v>44280</v>
      </c>
      <c r="C5064" s="6" t="n">
        <v>101</v>
      </c>
      <c r="D5064" s="6" t="n">
        <v>20.43577</v>
      </c>
      <c r="E5064" s="6" t="n">
        <v>20.41249</v>
      </c>
      <c r="F5064" s="6" t="n">
        <v>24</v>
      </c>
      <c r="G5064" s="6" t="n">
        <v>21.48514</v>
      </c>
      <c r="H5064" s="6" t="n">
        <v>10.39073</v>
      </c>
      <c r="I5064" s="6" t="n">
        <v>0</v>
      </c>
      <c r="J5064" s="6" t="n">
        <v>18.37</v>
      </c>
      <c r="K5064" s="6" t="n">
        <v>0</v>
      </c>
      <c r="L5064" s="6" t="n">
        <v>1.011864</v>
      </c>
      <c r="M5064" s="11" t="n">
        <f aca="false">(G5064-L5064)*0.09807</f>
        <v>2.00781417732</v>
      </c>
      <c r="N5064" s="11" t="n">
        <f aca="false">(H5064-L5064)*0.09807</f>
        <v>0.91978538862</v>
      </c>
      <c r="O5064" s="11" t="n">
        <f aca="false">H5064-L5064</f>
        <v>9.378866</v>
      </c>
    </row>
    <row r="5065" customFormat="false" ht="13.5" hidden="false" customHeight="false" outlineLevel="0" collapsed="false">
      <c r="A5065" s="10" t="n">
        <f aca="false">$A$3+B5065/86400</f>
        <v>37538.9795138889</v>
      </c>
      <c r="B5065" s="6" t="n">
        <v>44310</v>
      </c>
      <c r="C5065" s="6" t="n">
        <v>101</v>
      </c>
      <c r="D5065" s="6" t="n">
        <v>20.43577</v>
      </c>
      <c r="E5065" s="6" t="n">
        <v>20.41563</v>
      </c>
      <c r="F5065" s="6" t="n">
        <v>24</v>
      </c>
      <c r="G5065" s="6" t="n">
        <v>21.48502</v>
      </c>
      <c r="H5065" s="6" t="n">
        <v>10.39044</v>
      </c>
      <c r="I5065" s="6" t="n">
        <v>0</v>
      </c>
      <c r="J5065" s="6" t="n">
        <v>18.37</v>
      </c>
      <c r="K5065" s="6" t="n">
        <v>0</v>
      </c>
      <c r="L5065" s="6" t="n">
        <v>1.011864</v>
      </c>
      <c r="M5065" s="11" t="n">
        <f aca="false">(G5065-L5065)*0.09807</f>
        <v>2.00780240892</v>
      </c>
      <c r="N5065" s="11" t="n">
        <f aca="false">(H5065-L5065)*0.09807</f>
        <v>0.91975694832</v>
      </c>
      <c r="O5065" s="11" t="n">
        <f aca="false">H5065-L5065</f>
        <v>9.378576</v>
      </c>
    </row>
    <row r="5066" customFormat="false" ht="13.5" hidden="false" customHeight="false" outlineLevel="0" collapsed="false">
      <c r="A5066" s="10" t="n">
        <f aca="false">$A$3+B5066/86400</f>
        <v>37538.9798611111</v>
      </c>
      <c r="B5066" s="6" t="n">
        <v>44340</v>
      </c>
      <c r="C5066" s="6" t="n">
        <v>101</v>
      </c>
      <c r="D5066" s="6" t="n">
        <v>20.43577</v>
      </c>
      <c r="E5066" s="6" t="n">
        <v>20.41249</v>
      </c>
      <c r="F5066" s="6" t="n">
        <v>24</v>
      </c>
      <c r="G5066" s="6" t="n">
        <v>21.48502</v>
      </c>
      <c r="H5066" s="6" t="n">
        <v>10.3906</v>
      </c>
      <c r="I5066" s="6" t="n">
        <v>0</v>
      </c>
      <c r="J5066" s="6" t="n">
        <v>18.37</v>
      </c>
      <c r="K5066" s="6" t="n">
        <v>0</v>
      </c>
      <c r="L5066" s="6" t="n">
        <v>1.011864</v>
      </c>
      <c r="M5066" s="11" t="n">
        <f aca="false">(G5066-L5066)*0.09807</f>
        <v>2.00780240892</v>
      </c>
      <c r="N5066" s="11" t="n">
        <f aca="false">(H5066-L5066)*0.09807</f>
        <v>0.91977263952</v>
      </c>
      <c r="O5066" s="11" t="n">
        <f aca="false">H5066-L5066</f>
        <v>9.378736</v>
      </c>
    </row>
    <row r="5067" customFormat="false" ht="13.5" hidden="false" customHeight="false" outlineLevel="0" collapsed="false">
      <c r="A5067" s="10" t="n">
        <f aca="false">$A$3+B5067/86400</f>
        <v>37538.9802083333</v>
      </c>
      <c r="B5067" s="6" t="n">
        <v>44370</v>
      </c>
      <c r="C5067" s="6" t="n">
        <v>101</v>
      </c>
      <c r="D5067" s="6" t="n">
        <v>20.43892</v>
      </c>
      <c r="E5067" s="6" t="n">
        <v>20.41249</v>
      </c>
      <c r="F5067" s="6" t="n">
        <v>24</v>
      </c>
      <c r="G5067" s="6" t="n">
        <v>21.48501</v>
      </c>
      <c r="H5067" s="6" t="n">
        <v>10.3906</v>
      </c>
      <c r="I5067" s="6" t="n">
        <v>0</v>
      </c>
      <c r="J5067" s="6" t="n">
        <v>18.37</v>
      </c>
      <c r="K5067" s="6" t="n">
        <v>0</v>
      </c>
      <c r="L5067" s="6" t="n">
        <v>1.011864</v>
      </c>
      <c r="M5067" s="11" t="n">
        <f aca="false">(G5067-L5067)*0.09807</f>
        <v>2.00780142822</v>
      </c>
      <c r="N5067" s="11" t="n">
        <f aca="false">(H5067-L5067)*0.09807</f>
        <v>0.91977263952</v>
      </c>
      <c r="O5067" s="11" t="n">
        <f aca="false">H5067-L5067</f>
        <v>9.378736</v>
      </c>
    </row>
    <row r="5068" customFormat="false" ht="13.5" hidden="false" customHeight="false" outlineLevel="0" collapsed="false">
      <c r="A5068" s="10" t="n">
        <f aca="false">$A$3+B5068/86400</f>
        <v>37538.9805555556</v>
      </c>
      <c r="B5068" s="6" t="n">
        <v>44400</v>
      </c>
      <c r="C5068" s="6" t="n">
        <v>101</v>
      </c>
      <c r="D5068" s="6" t="n">
        <v>20.43577</v>
      </c>
      <c r="E5068" s="6" t="n">
        <v>20.41249</v>
      </c>
      <c r="F5068" s="6" t="n">
        <v>24</v>
      </c>
      <c r="G5068" s="6" t="n">
        <v>21.48502</v>
      </c>
      <c r="H5068" s="6" t="n">
        <v>10.39073</v>
      </c>
      <c r="I5068" s="6" t="n">
        <v>0</v>
      </c>
      <c r="J5068" s="6" t="n">
        <v>18.37</v>
      </c>
      <c r="K5068" s="6" t="n">
        <v>0</v>
      </c>
      <c r="L5068" s="6" t="n">
        <v>1.011864</v>
      </c>
      <c r="M5068" s="11" t="n">
        <f aca="false">(G5068-L5068)*0.09807</f>
        <v>2.00780240892</v>
      </c>
      <c r="N5068" s="11" t="n">
        <f aca="false">(H5068-L5068)*0.09807</f>
        <v>0.91978538862</v>
      </c>
      <c r="O5068" s="11" t="n">
        <f aca="false">H5068-L5068</f>
        <v>9.378866</v>
      </c>
    </row>
    <row r="5069" customFormat="false" ht="13.5" hidden="false" customHeight="false" outlineLevel="0" collapsed="false">
      <c r="A5069" s="10" t="n">
        <f aca="false">$A$3+B5069/86400</f>
        <v>37538.9809027778</v>
      </c>
      <c r="B5069" s="6" t="n">
        <v>44430</v>
      </c>
      <c r="C5069" s="6" t="n">
        <v>101</v>
      </c>
      <c r="D5069" s="6" t="n">
        <v>20.43577</v>
      </c>
      <c r="E5069" s="6" t="n">
        <v>20.41249</v>
      </c>
      <c r="F5069" s="6" t="n">
        <v>24</v>
      </c>
      <c r="G5069" s="6" t="n">
        <v>21.48502</v>
      </c>
      <c r="H5069" s="6" t="n">
        <v>10.3906</v>
      </c>
      <c r="I5069" s="6" t="n">
        <v>0</v>
      </c>
      <c r="J5069" s="6" t="n">
        <v>18.37</v>
      </c>
      <c r="K5069" s="6" t="n">
        <v>0</v>
      </c>
      <c r="L5069" s="6" t="n">
        <v>1.011864</v>
      </c>
      <c r="M5069" s="11" t="n">
        <f aca="false">(G5069-L5069)*0.09807</f>
        <v>2.00780240892</v>
      </c>
      <c r="N5069" s="11" t="n">
        <f aca="false">(H5069-L5069)*0.09807</f>
        <v>0.91977263952</v>
      </c>
      <c r="O5069" s="11" t="n">
        <f aca="false">H5069-L5069</f>
        <v>9.378736</v>
      </c>
    </row>
    <row r="5070" customFormat="false" ht="13.5" hidden="false" customHeight="false" outlineLevel="0" collapsed="false">
      <c r="A5070" s="10" t="n">
        <f aca="false">$A$3+B5070/86400</f>
        <v>37538.98125</v>
      </c>
      <c r="B5070" s="6" t="n">
        <v>44460</v>
      </c>
      <c r="C5070" s="6" t="n">
        <v>101</v>
      </c>
      <c r="D5070" s="6" t="n">
        <v>20.43892</v>
      </c>
      <c r="E5070" s="6" t="n">
        <v>20.41249</v>
      </c>
      <c r="F5070" s="6" t="n">
        <v>24</v>
      </c>
      <c r="G5070" s="6" t="n">
        <v>21.48501</v>
      </c>
      <c r="H5070" s="6" t="n">
        <v>10.3906</v>
      </c>
      <c r="I5070" s="6" t="n">
        <v>0</v>
      </c>
      <c r="J5070" s="6" t="n">
        <v>18.37</v>
      </c>
      <c r="K5070" s="6" t="n">
        <v>0</v>
      </c>
      <c r="L5070" s="6" t="n">
        <v>1.011864</v>
      </c>
      <c r="M5070" s="11" t="n">
        <f aca="false">(G5070-L5070)*0.09807</f>
        <v>2.00780142822</v>
      </c>
      <c r="N5070" s="11" t="n">
        <f aca="false">(H5070-L5070)*0.09807</f>
        <v>0.91977263952</v>
      </c>
      <c r="O5070" s="11" t="n">
        <f aca="false">H5070-L5070</f>
        <v>9.378736</v>
      </c>
    </row>
    <row r="5071" customFormat="false" ht="13.5" hidden="false" customHeight="false" outlineLevel="0" collapsed="false">
      <c r="A5071" s="10" t="n">
        <f aca="false">$A$3+B5071/86400</f>
        <v>37538.9815972222</v>
      </c>
      <c r="B5071" s="6" t="n">
        <v>44490</v>
      </c>
      <c r="C5071" s="6" t="n">
        <v>101</v>
      </c>
      <c r="D5071" s="6" t="n">
        <v>20.43892</v>
      </c>
      <c r="E5071" s="6" t="n">
        <v>20.41249</v>
      </c>
      <c r="F5071" s="6" t="n">
        <v>24</v>
      </c>
      <c r="G5071" s="6" t="n">
        <v>21.48501</v>
      </c>
      <c r="H5071" s="6" t="n">
        <v>10.3906</v>
      </c>
      <c r="I5071" s="6" t="n">
        <v>0</v>
      </c>
      <c r="J5071" s="6" t="n">
        <v>18.37</v>
      </c>
      <c r="K5071" s="6" t="n">
        <v>0</v>
      </c>
      <c r="L5071" s="6" t="n">
        <v>1.011864</v>
      </c>
      <c r="M5071" s="11" t="n">
        <f aca="false">(G5071-L5071)*0.09807</f>
        <v>2.00780142822</v>
      </c>
      <c r="N5071" s="11" t="n">
        <f aca="false">(H5071-L5071)*0.09807</f>
        <v>0.91977263952</v>
      </c>
      <c r="O5071" s="11" t="n">
        <f aca="false">H5071-L5071</f>
        <v>9.378736</v>
      </c>
    </row>
    <row r="5072" customFormat="false" ht="13.5" hidden="false" customHeight="false" outlineLevel="0" collapsed="false">
      <c r="A5072" s="10" t="n">
        <f aca="false">$A$3+B5072/86400</f>
        <v>37538.9819444444</v>
      </c>
      <c r="B5072" s="6" t="n">
        <v>44520</v>
      </c>
      <c r="C5072" s="6" t="n">
        <v>101</v>
      </c>
      <c r="D5072" s="6" t="n">
        <v>20.43892</v>
      </c>
      <c r="E5072" s="6" t="n">
        <v>20.41563</v>
      </c>
      <c r="F5072" s="6" t="n">
        <v>24</v>
      </c>
      <c r="G5072" s="6" t="n">
        <v>21.48501</v>
      </c>
      <c r="H5072" s="6" t="n">
        <v>10.39044</v>
      </c>
      <c r="I5072" s="6" t="n">
        <v>0</v>
      </c>
      <c r="J5072" s="6" t="n">
        <v>18.38</v>
      </c>
      <c r="K5072" s="6" t="n">
        <v>0</v>
      </c>
      <c r="L5072" s="6" t="n">
        <v>1.011864</v>
      </c>
      <c r="M5072" s="11" t="n">
        <f aca="false">(G5072-L5072)*0.09807</f>
        <v>2.00780142822</v>
      </c>
      <c r="N5072" s="11" t="n">
        <f aca="false">(H5072-L5072)*0.09807</f>
        <v>0.91975694832</v>
      </c>
      <c r="O5072" s="11" t="n">
        <f aca="false">H5072-L5072</f>
        <v>9.378576</v>
      </c>
    </row>
    <row r="5073" customFormat="false" ht="13.5" hidden="false" customHeight="false" outlineLevel="0" collapsed="false">
      <c r="A5073" s="10" t="n">
        <f aca="false">$A$3+B5073/86400</f>
        <v>37538.9822916667</v>
      </c>
      <c r="B5073" s="6" t="n">
        <v>44550</v>
      </c>
      <c r="C5073" s="6" t="n">
        <v>101</v>
      </c>
      <c r="D5073" s="6" t="n">
        <v>20.43892</v>
      </c>
      <c r="E5073" s="6" t="n">
        <v>20.41249</v>
      </c>
      <c r="F5073" s="6" t="n">
        <v>24</v>
      </c>
      <c r="G5073" s="6" t="n">
        <v>21.48501</v>
      </c>
      <c r="H5073" s="6" t="n">
        <v>10.39046</v>
      </c>
      <c r="I5073" s="6" t="n">
        <v>0</v>
      </c>
      <c r="J5073" s="6" t="n">
        <v>18.38</v>
      </c>
      <c r="K5073" s="6" t="n">
        <v>0</v>
      </c>
      <c r="L5073" s="6" t="n">
        <v>1.011864</v>
      </c>
      <c r="M5073" s="11" t="n">
        <f aca="false">(G5073-L5073)*0.09807</f>
        <v>2.00780142822</v>
      </c>
      <c r="N5073" s="11" t="n">
        <f aca="false">(H5073-L5073)*0.09807</f>
        <v>0.91975890972</v>
      </c>
      <c r="O5073" s="11" t="n">
        <f aca="false">H5073-L5073</f>
        <v>9.378596</v>
      </c>
    </row>
    <row r="5074" customFormat="false" ht="13.5" hidden="false" customHeight="false" outlineLevel="0" collapsed="false">
      <c r="A5074" s="10" t="n">
        <f aca="false">$A$3+B5074/86400</f>
        <v>37538.9826388889</v>
      </c>
      <c r="B5074" s="6" t="n">
        <v>44580</v>
      </c>
      <c r="C5074" s="6" t="n">
        <v>101</v>
      </c>
      <c r="D5074" s="6" t="n">
        <v>20.43892</v>
      </c>
      <c r="E5074" s="6" t="n">
        <v>20.41249</v>
      </c>
      <c r="F5074" s="6" t="n">
        <v>24</v>
      </c>
      <c r="G5074" s="6" t="n">
        <v>21.4849</v>
      </c>
      <c r="H5074" s="6" t="n">
        <v>10.39046</v>
      </c>
      <c r="I5074" s="6" t="n">
        <v>0</v>
      </c>
      <c r="J5074" s="6" t="n">
        <v>18.37</v>
      </c>
      <c r="K5074" s="6" t="n">
        <v>0</v>
      </c>
      <c r="L5074" s="6" t="n">
        <v>1.011864</v>
      </c>
      <c r="M5074" s="11" t="n">
        <f aca="false">(G5074-L5074)*0.09807</f>
        <v>2.00779064052</v>
      </c>
      <c r="N5074" s="11" t="n">
        <f aca="false">(H5074-L5074)*0.09807</f>
        <v>0.91975890972</v>
      </c>
      <c r="O5074" s="11" t="n">
        <f aca="false">H5074-L5074</f>
        <v>9.378596</v>
      </c>
    </row>
    <row r="5075" customFormat="false" ht="13.5" hidden="false" customHeight="false" outlineLevel="0" collapsed="false">
      <c r="A5075" s="10" t="n">
        <f aca="false">$A$3+B5075/86400</f>
        <v>37538.9829861111</v>
      </c>
      <c r="B5075" s="6" t="n">
        <v>44610</v>
      </c>
      <c r="C5075" s="6" t="n">
        <v>101</v>
      </c>
      <c r="D5075" s="6" t="n">
        <v>20.43263</v>
      </c>
      <c r="E5075" s="6" t="n">
        <v>20.41249</v>
      </c>
      <c r="F5075" s="6" t="n">
        <v>24</v>
      </c>
      <c r="G5075" s="6" t="n">
        <v>21.48492</v>
      </c>
      <c r="H5075" s="6" t="n">
        <v>10.3906</v>
      </c>
      <c r="I5075" s="6" t="n">
        <v>0</v>
      </c>
      <c r="J5075" s="6" t="n">
        <v>18.37</v>
      </c>
      <c r="K5075" s="6" t="n">
        <v>0</v>
      </c>
      <c r="L5075" s="6" t="n">
        <v>1.011864</v>
      </c>
      <c r="M5075" s="11" t="n">
        <f aca="false">(G5075-L5075)*0.09807</f>
        <v>2.00779260192</v>
      </c>
      <c r="N5075" s="11" t="n">
        <f aca="false">(H5075-L5075)*0.09807</f>
        <v>0.91977263952</v>
      </c>
      <c r="O5075" s="11" t="n">
        <f aca="false">H5075-L5075</f>
        <v>9.378736</v>
      </c>
    </row>
    <row r="5076" customFormat="false" ht="13.5" hidden="false" customHeight="false" outlineLevel="0" collapsed="false">
      <c r="A5076" s="10" t="n">
        <f aca="false">$A$3+B5076/86400</f>
        <v>37538.9833333333</v>
      </c>
      <c r="B5076" s="6" t="n">
        <v>44640</v>
      </c>
      <c r="C5076" s="6" t="n">
        <v>101</v>
      </c>
      <c r="D5076" s="6" t="n">
        <v>20.43577</v>
      </c>
      <c r="E5076" s="6" t="n">
        <v>20.41249</v>
      </c>
      <c r="F5076" s="6" t="n">
        <v>24</v>
      </c>
      <c r="G5076" s="6" t="n">
        <v>21.48491</v>
      </c>
      <c r="H5076" s="6" t="n">
        <v>10.39032</v>
      </c>
      <c r="I5076" s="6" t="n">
        <v>0</v>
      </c>
      <c r="J5076" s="6" t="n">
        <v>18.37</v>
      </c>
      <c r="K5076" s="6" t="n">
        <v>0</v>
      </c>
      <c r="L5076" s="6" t="n">
        <v>1.011864</v>
      </c>
      <c r="M5076" s="11" t="n">
        <f aca="false">(G5076-L5076)*0.09807</f>
        <v>2.00779162122</v>
      </c>
      <c r="N5076" s="11" t="n">
        <f aca="false">(H5076-L5076)*0.09807</f>
        <v>0.91974517992</v>
      </c>
      <c r="O5076" s="11" t="n">
        <f aca="false">H5076-L5076</f>
        <v>9.378456</v>
      </c>
    </row>
    <row r="5077" customFormat="false" ht="13.5" hidden="false" customHeight="false" outlineLevel="0" collapsed="false">
      <c r="A5077" s="10" t="n">
        <f aca="false">$A$3+B5077/86400</f>
        <v>37538.9836805556</v>
      </c>
      <c r="B5077" s="6" t="n">
        <v>44670</v>
      </c>
      <c r="C5077" s="6" t="n">
        <v>101</v>
      </c>
      <c r="D5077" s="6" t="n">
        <v>20.43892</v>
      </c>
      <c r="E5077" s="6" t="n">
        <v>20.41249</v>
      </c>
      <c r="F5077" s="6" t="n">
        <v>24</v>
      </c>
      <c r="G5077" s="6" t="n">
        <v>21.4849</v>
      </c>
      <c r="H5077" s="6" t="n">
        <v>10.39032</v>
      </c>
      <c r="I5077" s="6" t="n">
        <v>0</v>
      </c>
      <c r="J5077" s="6" t="n">
        <v>18.38</v>
      </c>
      <c r="K5077" s="6" t="n">
        <v>0</v>
      </c>
      <c r="L5077" s="6" t="n">
        <v>1.011864</v>
      </c>
      <c r="M5077" s="11" t="n">
        <f aca="false">(G5077-L5077)*0.09807</f>
        <v>2.00779064052</v>
      </c>
      <c r="N5077" s="11" t="n">
        <f aca="false">(H5077-L5077)*0.09807</f>
        <v>0.91974517992</v>
      </c>
      <c r="O5077" s="11" t="n">
        <f aca="false">H5077-L5077</f>
        <v>9.378456</v>
      </c>
    </row>
    <row r="5078" customFormat="false" ht="13.5" hidden="false" customHeight="false" outlineLevel="0" collapsed="false">
      <c r="A5078" s="10" t="n">
        <f aca="false">$A$3+B5078/86400</f>
        <v>37538.9840277778</v>
      </c>
      <c r="B5078" s="6" t="n">
        <v>44700</v>
      </c>
      <c r="C5078" s="6" t="n">
        <v>101</v>
      </c>
      <c r="D5078" s="6" t="n">
        <v>20.43892</v>
      </c>
      <c r="E5078" s="6" t="n">
        <v>20.41249</v>
      </c>
      <c r="F5078" s="6" t="n">
        <v>24</v>
      </c>
      <c r="G5078" s="6" t="n">
        <v>21.4849</v>
      </c>
      <c r="H5078" s="6" t="n">
        <v>10.39046</v>
      </c>
      <c r="I5078" s="6" t="n">
        <v>0</v>
      </c>
      <c r="J5078" s="6" t="n">
        <v>18.38</v>
      </c>
      <c r="K5078" s="6" t="n">
        <v>0</v>
      </c>
      <c r="L5078" s="6" t="n">
        <v>1.011864</v>
      </c>
      <c r="M5078" s="11" t="n">
        <f aca="false">(G5078-L5078)*0.09807</f>
        <v>2.00779064052</v>
      </c>
      <c r="N5078" s="11" t="n">
        <f aca="false">(H5078-L5078)*0.09807</f>
        <v>0.91975890972</v>
      </c>
      <c r="O5078" s="11" t="n">
        <f aca="false">H5078-L5078</f>
        <v>9.378596</v>
      </c>
    </row>
    <row r="5079" customFormat="false" ht="13.5" hidden="false" customHeight="false" outlineLevel="0" collapsed="false">
      <c r="A5079" s="10" t="n">
        <f aca="false">$A$3+B5079/86400</f>
        <v>37538.984375</v>
      </c>
      <c r="B5079" s="6" t="n">
        <v>44730</v>
      </c>
      <c r="C5079" s="6" t="n">
        <v>101</v>
      </c>
      <c r="D5079" s="6" t="n">
        <v>20.43577</v>
      </c>
      <c r="E5079" s="6" t="n">
        <v>20.41563</v>
      </c>
      <c r="F5079" s="6" t="n">
        <v>24</v>
      </c>
      <c r="G5079" s="6" t="n">
        <v>21.48479</v>
      </c>
      <c r="H5079" s="6" t="n">
        <v>10.3903</v>
      </c>
      <c r="I5079" s="6" t="n">
        <v>0</v>
      </c>
      <c r="J5079" s="6" t="n">
        <v>18.37</v>
      </c>
      <c r="K5079" s="6" t="n">
        <v>0</v>
      </c>
      <c r="L5079" s="6" t="n">
        <v>1.011864</v>
      </c>
      <c r="M5079" s="11" t="n">
        <f aca="false">(G5079-L5079)*0.09807</f>
        <v>2.00777985282</v>
      </c>
      <c r="N5079" s="11" t="n">
        <f aca="false">(H5079-L5079)*0.09807</f>
        <v>0.91974321852</v>
      </c>
      <c r="O5079" s="11" t="n">
        <f aca="false">H5079-L5079</f>
        <v>9.378436</v>
      </c>
    </row>
    <row r="5080" customFormat="false" ht="13.5" hidden="false" customHeight="false" outlineLevel="0" collapsed="false">
      <c r="A5080" s="10" t="n">
        <f aca="false">$A$3+B5080/86400</f>
        <v>37538.9847222222</v>
      </c>
      <c r="B5080" s="6" t="n">
        <v>44760</v>
      </c>
      <c r="C5080" s="6" t="n">
        <v>101</v>
      </c>
      <c r="D5080" s="6" t="n">
        <v>20.43577</v>
      </c>
      <c r="E5080" s="6" t="n">
        <v>20.41877</v>
      </c>
      <c r="F5080" s="6" t="n">
        <v>24</v>
      </c>
      <c r="G5080" s="6" t="n">
        <v>21.48479</v>
      </c>
      <c r="H5080" s="6" t="n">
        <v>10.39041</v>
      </c>
      <c r="I5080" s="6" t="n">
        <v>0</v>
      </c>
      <c r="J5080" s="6" t="n">
        <v>18.37</v>
      </c>
      <c r="K5080" s="6" t="n">
        <v>0</v>
      </c>
      <c r="L5080" s="6" t="n">
        <v>1.011864</v>
      </c>
      <c r="M5080" s="11" t="n">
        <f aca="false">(G5080-L5080)*0.09807</f>
        <v>2.00777985282</v>
      </c>
      <c r="N5080" s="11" t="n">
        <f aca="false">(H5080-L5080)*0.09807</f>
        <v>0.91975400622</v>
      </c>
      <c r="O5080" s="11" t="n">
        <f aca="false">H5080-L5080</f>
        <v>9.378546</v>
      </c>
    </row>
    <row r="5081" customFormat="false" ht="13.5" hidden="false" customHeight="false" outlineLevel="0" collapsed="false">
      <c r="A5081" s="10" t="n">
        <f aca="false">$A$3+B5081/86400</f>
        <v>37538.9850694445</v>
      </c>
      <c r="B5081" s="6" t="n">
        <v>44790</v>
      </c>
      <c r="C5081" s="6" t="n">
        <v>101</v>
      </c>
      <c r="D5081" s="6" t="n">
        <v>20.43892</v>
      </c>
      <c r="E5081" s="6" t="n">
        <v>20.41563</v>
      </c>
      <c r="F5081" s="6" t="n">
        <v>24</v>
      </c>
      <c r="G5081" s="6" t="n">
        <v>21.48478</v>
      </c>
      <c r="H5081" s="6" t="n">
        <v>10.3903</v>
      </c>
      <c r="I5081" s="6" t="n">
        <v>0</v>
      </c>
      <c r="J5081" s="6" t="n">
        <v>18.37</v>
      </c>
      <c r="K5081" s="6" t="n">
        <v>0</v>
      </c>
      <c r="L5081" s="6" t="n">
        <v>1.011864</v>
      </c>
      <c r="M5081" s="11" t="n">
        <f aca="false">(G5081-L5081)*0.09807</f>
        <v>2.00777887212</v>
      </c>
      <c r="N5081" s="11" t="n">
        <f aca="false">(H5081-L5081)*0.09807</f>
        <v>0.91974321852</v>
      </c>
      <c r="O5081" s="11" t="n">
        <f aca="false">H5081-L5081</f>
        <v>9.378436</v>
      </c>
    </row>
    <row r="5082" customFormat="false" ht="13.5" hidden="false" customHeight="false" outlineLevel="0" collapsed="false">
      <c r="A5082" s="10" t="n">
        <f aca="false">$A$3+B5082/86400</f>
        <v>37538.9854166667</v>
      </c>
      <c r="B5082" s="6" t="n">
        <v>44820</v>
      </c>
      <c r="C5082" s="6" t="n">
        <v>101</v>
      </c>
      <c r="D5082" s="6" t="n">
        <v>20.43577</v>
      </c>
      <c r="E5082" s="6" t="n">
        <v>20.41563</v>
      </c>
      <c r="F5082" s="6" t="n">
        <v>24</v>
      </c>
      <c r="G5082" s="6" t="n">
        <v>21.48479</v>
      </c>
      <c r="H5082" s="6" t="n">
        <v>10.3903</v>
      </c>
      <c r="I5082" s="6" t="n">
        <v>0</v>
      </c>
      <c r="J5082" s="6" t="n">
        <v>18.38</v>
      </c>
      <c r="K5082" s="6" t="n">
        <v>0</v>
      </c>
      <c r="L5082" s="6" t="n">
        <v>1.011864</v>
      </c>
      <c r="M5082" s="11" t="n">
        <f aca="false">(G5082-L5082)*0.09807</f>
        <v>2.00777985282</v>
      </c>
      <c r="N5082" s="11" t="n">
        <f aca="false">(H5082-L5082)*0.09807</f>
        <v>0.91974321852</v>
      </c>
      <c r="O5082" s="11" t="n">
        <f aca="false">H5082-L5082</f>
        <v>9.378436</v>
      </c>
    </row>
    <row r="5083" customFormat="false" ht="13.5" hidden="false" customHeight="false" outlineLevel="0" collapsed="false">
      <c r="A5083" s="10" t="n">
        <f aca="false">$A$3+B5083/86400</f>
        <v>37538.9857638889</v>
      </c>
      <c r="B5083" s="6" t="n">
        <v>44850</v>
      </c>
      <c r="C5083" s="6" t="n">
        <v>101</v>
      </c>
      <c r="D5083" s="6" t="n">
        <v>20.43892</v>
      </c>
      <c r="E5083" s="6" t="n">
        <v>20.41249</v>
      </c>
      <c r="F5083" s="6" t="n">
        <v>24</v>
      </c>
      <c r="G5083" s="6" t="n">
        <v>21.48478</v>
      </c>
      <c r="H5083" s="6" t="n">
        <v>10.39032</v>
      </c>
      <c r="I5083" s="6" t="n">
        <v>0</v>
      </c>
      <c r="J5083" s="6" t="n">
        <v>18.38</v>
      </c>
      <c r="K5083" s="6" t="n">
        <v>0</v>
      </c>
      <c r="L5083" s="6" t="n">
        <v>1.011864</v>
      </c>
      <c r="M5083" s="11" t="n">
        <f aca="false">(G5083-L5083)*0.09807</f>
        <v>2.00777887212</v>
      </c>
      <c r="N5083" s="11" t="n">
        <f aca="false">(H5083-L5083)*0.09807</f>
        <v>0.91974517992</v>
      </c>
      <c r="O5083" s="11" t="n">
        <f aca="false">H5083-L5083</f>
        <v>9.378456</v>
      </c>
    </row>
    <row r="5084" customFormat="false" ht="13.5" hidden="false" customHeight="false" outlineLevel="0" collapsed="false">
      <c r="A5084" s="10" t="n">
        <f aca="false">$A$3+B5084/86400</f>
        <v>37538.9861111111</v>
      </c>
      <c r="B5084" s="6" t="n">
        <v>44880</v>
      </c>
      <c r="C5084" s="6" t="n">
        <v>101</v>
      </c>
      <c r="D5084" s="6" t="n">
        <v>20.43892</v>
      </c>
      <c r="E5084" s="6" t="n">
        <v>20.41249</v>
      </c>
      <c r="F5084" s="6" t="n">
        <v>24</v>
      </c>
      <c r="G5084" s="6" t="n">
        <v>21.48478</v>
      </c>
      <c r="H5084" s="6" t="n">
        <v>10.39018</v>
      </c>
      <c r="I5084" s="6" t="n">
        <v>0</v>
      </c>
      <c r="J5084" s="6" t="n">
        <v>18.37</v>
      </c>
      <c r="K5084" s="6" t="n">
        <v>0</v>
      </c>
      <c r="L5084" s="6" t="n">
        <v>1.011864</v>
      </c>
      <c r="M5084" s="11" t="n">
        <f aca="false">(G5084-L5084)*0.09807</f>
        <v>2.00777887212</v>
      </c>
      <c r="N5084" s="11" t="n">
        <f aca="false">(H5084-L5084)*0.09807</f>
        <v>0.91973145012</v>
      </c>
      <c r="O5084" s="11" t="n">
        <f aca="false">H5084-L5084</f>
        <v>9.378316</v>
      </c>
    </row>
    <row r="5085" customFormat="false" ht="13.5" hidden="false" customHeight="false" outlineLevel="0" collapsed="false">
      <c r="A5085" s="10" t="n">
        <f aca="false">$A$3+B5085/86400</f>
        <v>37538.9864583333</v>
      </c>
      <c r="B5085" s="6" t="n">
        <v>44910</v>
      </c>
      <c r="C5085" s="6" t="n">
        <v>101</v>
      </c>
      <c r="D5085" s="6" t="n">
        <v>20.43577</v>
      </c>
      <c r="E5085" s="6" t="n">
        <v>20.41249</v>
      </c>
      <c r="F5085" s="6" t="n">
        <v>24</v>
      </c>
      <c r="G5085" s="6" t="n">
        <v>21.48468</v>
      </c>
      <c r="H5085" s="6" t="n">
        <v>10.39032</v>
      </c>
      <c r="I5085" s="6" t="n">
        <v>0</v>
      </c>
      <c r="J5085" s="6" t="n">
        <v>18.37</v>
      </c>
      <c r="K5085" s="6" t="n">
        <v>0</v>
      </c>
      <c r="L5085" s="6" t="n">
        <v>1.011864</v>
      </c>
      <c r="M5085" s="11" t="n">
        <f aca="false">(G5085-L5085)*0.09807</f>
        <v>2.00776906512</v>
      </c>
      <c r="N5085" s="11" t="n">
        <f aca="false">(H5085-L5085)*0.09807</f>
        <v>0.91974517992</v>
      </c>
      <c r="O5085" s="11" t="n">
        <f aca="false">H5085-L5085</f>
        <v>9.378456</v>
      </c>
    </row>
    <row r="5086" customFormat="false" ht="13.5" hidden="false" customHeight="false" outlineLevel="0" collapsed="false">
      <c r="A5086" s="10" t="n">
        <f aca="false">$A$3+B5086/86400</f>
        <v>37538.9868055556</v>
      </c>
      <c r="B5086" s="6" t="n">
        <v>44940</v>
      </c>
      <c r="C5086" s="6" t="n">
        <v>101</v>
      </c>
      <c r="D5086" s="6" t="n">
        <v>20.43577</v>
      </c>
      <c r="E5086" s="6" t="n">
        <v>20.41249</v>
      </c>
      <c r="F5086" s="6" t="n">
        <v>24</v>
      </c>
      <c r="G5086" s="6" t="n">
        <v>21.48468</v>
      </c>
      <c r="H5086" s="6" t="n">
        <v>10.39032</v>
      </c>
      <c r="I5086" s="6" t="n">
        <v>0</v>
      </c>
      <c r="J5086" s="6" t="n">
        <v>18.38</v>
      </c>
      <c r="K5086" s="6" t="n">
        <v>0</v>
      </c>
      <c r="L5086" s="6" t="n">
        <v>1.011864</v>
      </c>
      <c r="M5086" s="11" t="n">
        <f aca="false">(G5086-L5086)*0.09807</f>
        <v>2.00776906512</v>
      </c>
      <c r="N5086" s="11" t="n">
        <f aca="false">(H5086-L5086)*0.09807</f>
        <v>0.91974517992</v>
      </c>
      <c r="O5086" s="11" t="n">
        <f aca="false">H5086-L5086</f>
        <v>9.378456</v>
      </c>
    </row>
    <row r="5087" customFormat="false" ht="13.5" hidden="false" customHeight="false" outlineLevel="0" collapsed="false">
      <c r="A5087" s="10" t="n">
        <f aca="false">$A$3+B5087/86400</f>
        <v>37538.9871527778</v>
      </c>
      <c r="B5087" s="6" t="n">
        <v>44970</v>
      </c>
      <c r="C5087" s="6" t="n">
        <v>101</v>
      </c>
      <c r="D5087" s="6" t="n">
        <v>20.43577</v>
      </c>
      <c r="E5087" s="6" t="n">
        <v>20.41877</v>
      </c>
      <c r="F5087" s="6" t="n">
        <v>24</v>
      </c>
      <c r="G5087" s="6" t="n">
        <v>21.48468</v>
      </c>
      <c r="H5087" s="6" t="n">
        <v>10.39014</v>
      </c>
      <c r="I5087" s="6" t="n">
        <v>0</v>
      </c>
      <c r="J5087" s="6" t="n">
        <v>18.38</v>
      </c>
      <c r="K5087" s="6" t="n">
        <v>0</v>
      </c>
      <c r="L5087" s="6" t="n">
        <v>1.011864</v>
      </c>
      <c r="M5087" s="11" t="n">
        <f aca="false">(G5087-L5087)*0.09807</f>
        <v>2.00776906512</v>
      </c>
      <c r="N5087" s="11" t="n">
        <f aca="false">(H5087-L5087)*0.09807</f>
        <v>0.91972752732</v>
      </c>
      <c r="O5087" s="11" t="n">
        <f aca="false">H5087-L5087</f>
        <v>9.378276</v>
      </c>
    </row>
    <row r="5088" customFormat="false" ht="13.5" hidden="false" customHeight="false" outlineLevel="0" collapsed="false">
      <c r="A5088" s="10" t="n">
        <f aca="false">$A$3+B5088/86400</f>
        <v>37538.9875</v>
      </c>
      <c r="B5088" s="6" t="n">
        <v>45000</v>
      </c>
      <c r="C5088" s="6" t="n">
        <v>101</v>
      </c>
      <c r="D5088" s="6" t="n">
        <v>20.43892</v>
      </c>
      <c r="E5088" s="6" t="n">
        <v>20.41563</v>
      </c>
      <c r="F5088" s="6" t="n">
        <v>24</v>
      </c>
      <c r="G5088" s="6" t="n">
        <v>21.48467</v>
      </c>
      <c r="H5088" s="6" t="n">
        <v>10.3903</v>
      </c>
      <c r="I5088" s="6" t="n">
        <v>0</v>
      </c>
      <c r="J5088" s="6" t="n">
        <v>18.38</v>
      </c>
      <c r="K5088" s="6" t="n">
        <v>0</v>
      </c>
      <c r="L5088" s="6" t="n">
        <v>1.011864</v>
      </c>
      <c r="M5088" s="11" t="n">
        <f aca="false">(G5088-L5088)*0.09807</f>
        <v>2.00776808442</v>
      </c>
      <c r="N5088" s="11" t="n">
        <f aca="false">(H5088-L5088)*0.09807</f>
        <v>0.91974321852</v>
      </c>
      <c r="O5088" s="11" t="n">
        <f aca="false">H5088-L5088</f>
        <v>9.378436</v>
      </c>
    </row>
    <row r="5089" customFormat="false" ht="13.5" hidden="false" customHeight="false" outlineLevel="0" collapsed="false">
      <c r="A5089" s="10" t="n">
        <f aca="false">$A$3+B5089/86400</f>
        <v>37538.9878472222</v>
      </c>
      <c r="B5089" s="6" t="n">
        <v>45030</v>
      </c>
      <c r="C5089" s="6" t="n">
        <v>101</v>
      </c>
      <c r="D5089" s="6" t="n">
        <v>20.43577</v>
      </c>
      <c r="E5089" s="6" t="n">
        <v>20.41563</v>
      </c>
      <c r="F5089" s="6" t="n">
        <v>24</v>
      </c>
      <c r="G5089" s="6" t="n">
        <v>21.48468</v>
      </c>
      <c r="H5089" s="6" t="n">
        <v>10.3903</v>
      </c>
      <c r="I5089" s="6" t="n">
        <v>0</v>
      </c>
      <c r="J5089" s="6" t="n">
        <v>18.38</v>
      </c>
      <c r="K5089" s="6" t="n">
        <v>0</v>
      </c>
      <c r="L5089" s="6" t="n">
        <v>1.011864</v>
      </c>
      <c r="M5089" s="11" t="n">
        <f aca="false">(G5089-L5089)*0.09807</f>
        <v>2.00776906512</v>
      </c>
      <c r="N5089" s="11" t="n">
        <f aca="false">(H5089-L5089)*0.09807</f>
        <v>0.91974321852</v>
      </c>
      <c r="O5089" s="11" t="n">
        <f aca="false">H5089-L5089</f>
        <v>9.378436</v>
      </c>
    </row>
    <row r="5090" customFormat="false" ht="13.5" hidden="false" customHeight="false" outlineLevel="0" collapsed="false">
      <c r="A5090" s="10" t="n">
        <f aca="false">$A$3+B5090/86400</f>
        <v>37538.9881944444</v>
      </c>
      <c r="B5090" s="6" t="n">
        <v>45060</v>
      </c>
      <c r="C5090" s="6" t="n">
        <v>101</v>
      </c>
      <c r="D5090" s="6" t="n">
        <v>20.43892</v>
      </c>
      <c r="E5090" s="6" t="n">
        <v>20.41563</v>
      </c>
      <c r="F5090" s="6" t="n">
        <v>24</v>
      </c>
      <c r="G5090" s="6" t="n">
        <v>21.48455</v>
      </c>
      <c r="H5090" s="6" t="n">
        <v>10.3903</v>
      </c>
      <c r="I5090" s="6" t="n">
        <v>0</v>
      </c>
      <c r="J5090" s="6" t="n">
        <v>18.38</v>
      </c>
      <c r="K5090" s="6" t="n">
        <v>0</v>
      </c>
      <c r="L5090" s="6" t="n">
        <v>1.011864</v>
      </c>
      <c r="M5090" s="11" t="n">
        <f aca="false">(G5090-L5090)*0.09807</f>
        <v>2.00775631602</v>
      </c>
      <c r="N5090" s="11" t="n">
        <f aca="false">(H5090-L5090)*0.09807</f>
        <v>0.91974321852</v>
      </c>
      <c r="O5090" s="11" t="n">
        <f aca="false">H5090-L5090</f>
        <v>9.378436</v>
      </c>
    </row>
    <row r="5091" customFormat="false" ht="13.5" hidden="false" customHeight="false" outlineLevel="0" collapsed="false">
      <c r="A5091" s="10" t="n">
        <f aca="false">$A$3+B5091/86400</f>
        <v>37538.9885416667</v>
      </c>
      <c r="B5091" s="6" t="n">
        <v>45090</v>
      </c>
      <c r="C5091" s="6" t="n">
        <v>101</v>
      </c>
      <c r="D5091" s="6" t="n">
        <v>20.43892</v>
      </c>
      <c r="E5091" s="6" t="n">
        <v>20.41563</v>
      </c>
      <c r="F5091" s="6" t="n">
        <v>24</v>
      </c>
      <c r="G5091" s="6" t="n">
        <v>21.48467</v>
      </c>
      <c r="H5091" s="6" t="n">
        <v>10.39016</v>
      </c>
      <c r="I5091" s="6" t="n">
        <v>0</v>
      </c>
      <c r="J5091" s="6" t="n">
        <v>18.38</v>
      </c>
      <c r="K5091" s="6" t="n">
        <v>0</v>
      </c>
      <c r="L5091" s="6" t="n">
        <v>1.011864</v>
      </c>
      <c r="M5091" s="11" t="n">
        <f aca="false">(G5091-L5091)*0.09807</f>
        <v>2.00776808442</v>
      </c>
      <c r="N5091" s="11" t="n">
        <f aca="false">(H5091-L5091)*0.09807</f>
        <v>0.91972948872</v>
      </c>
      <c r="O5091" s="11" t="n">
        <f aca="false">H5091-L5091</f>
        <v>9.378296</v>
      </c>
    </row>
    <row r="5092" customFormat="false" ht="13.5" hidden="false" customHeight="false" outlineLevel="0" collapsed="false">
      <c r="A5092" s="10" t="n">
        <f aca="false">$A$3+B5092/86400</f>
        <v>37538.9888888889</v>
      </c>
      <c r="B5092" s="6" t="n">
        <v>45120</v>
      </c>
      <c r="C5092" s="6" t="n">
        <v>101</v>
      </c>
      <c r="D5092" s="6" t="n">
        <v>20.43577</v>
      </c>
      <c r="E5092" s="6" t="n">
        <v>20.41249</v>
      </c>
      <c r="F5092" s="6" t="n">
        <v>24</v>
      </c>
      <c r="G5092" s="6" t="n">
        <v>21.48468</v>
      </c>
      <c r="H5092" s="6" t="n">
        <v>10.39018</v>
      </c>
      <c r="I5092" s="6" t="n">
        <v>0</v>
      </c>
      <c r="J5092" s="6" t="n">
        <v>18.38</v>
      </c>
      <c r="K5092" s="6" t="n">
        <v>0</v>
      </c>
      <c r="L5092" s="6" t="n">
        <v>1.011864</v>
      </c>
      <c r="M5092" s="11" t="n">
        <f aca="false">(G5092-L5092)*0.09807</f>
        <v>2.00776906512</v>
      </c>
      <c r="N5092" s="11" t="n">
        <f aca="false">(H5092-L5092)*0.09807</f>
        <v>0.91973145012</v>
      </c>
      <c r="O5092" s="11" t="n">
        <f aca="false">H5092-L5092</f>
        <v>9.378316</v>
      </c>
    </row>
    <row r="5093" customFormat="false" ht="13.5" hidden="false" customHeight="false" outlineLevel="0" collapsed="false">
      <c r="A5093" s="10" t="n">
        <f aca="false">$A$3+B5093/86400</f>
        <v>37538.9892361111</v>
      </c>
      <c r="B5093" s="6" t="n">
        <v>45150</v>
      </c>
      <c r="C5093" s="6" t="n">
        <v>101</v>
      </c>
      <c r="D5093" s="6" t="n">
        <v>20.43892</v>
      </c>
      <c r="E5093" s="6" t="n">
        <v>20.41563</v>
      </c>
      <c r="F5093" s="6" t="n">
        <v>24</v>
      </c>
      <c r="G5093" s="6" t="n">
        <v>21.48478</v>
      </c>
      <c r="H5093" s="6" t="n">
        <v>10.39016</v>
      </c>
      <c r="I5093" s="6" t="n">
        <v>0</v>
      </c>
      <c r="J5093" s="6" t="n">
        <v>18.38</v>
      </c>
      <c r="K5093" s="6" t="n">
        <v>0</v>
      </c>
      <c r="L5093" s="6" t="n">
        <v>1.011864</v>
      </c>
      <c r="M5093" s="11" t="n">
        <f aca="false">(G5093-L5093)*0.09807</f>
        <v>2.00777887212</v>
      </c>
      <c r="N5093" s="11" t="n">
        <f aca="false">(H5093-L5093)*0.09807</f>
        <v>0.91972948872</v>
      </c>
      <c r="O5093" s="11" t="n">
        <f aca="false">H5093-L5093</f>
        <v>9.378296</v>
      </c>
    </row>
    <row r="5094" customFormat="false" ht="13.5" hidden="false" customHeight="false" outlineLevel="0" collapsed="false">
      <c r="A5094" s="10" t="n">
        <f aca="false">$A$3+B5094/86400</f>
        <v>37538.9895833333</v>
      </c>
      <c r="B5094" s="6" t="n">
        <v>45180</v>
      </c>
      <c r="C5094" s="6" t="n">
        <v>101</v>
      </c>
      <c r="D5094" s="6" t="n">
        <v>20.43892</v>
      </c>
      <c r="E5094" s="6" t="n">
        <v>20.41563</v>
      </c>
      <c r="F5094" s="6" t="n">
        <v>24</v>
      </c>
      <c r="G5094" s="6" t="n">
        <v>21.48455</v>
      </c>
      <c r="H5094" s="6" t="n">
        <v>10.39016</v>
      </c>
      <c r="I5094" s="6" t="n">
        <v>0</v>
      </c>
      <c r="J5094" s="6" t="n">
        <v>18.38</v>
      </c>
      <c r="K5094" s="6" t="n">
        <v>0</v>
      </c>
      <c r="L5094" s="6" t="n">
        <v>1.011864</v>
      </c>
      <c r="M5094" s="11" t="n">
        <f aca="false">(G5094-L5094)*0.09807</f>
        <v>2.00775631602</v>
      </c>
      <c r="N5094" s="11" t="n">
        <f aca="false">(H5094-L5094)*0.09807</f>
        <v>0.91972948872</v>
      </c>
      <c r="O5094" s="11" t="n">
        <f aca="false">H5094-L5094</f>
        <v>9.378296</v>
      </c>
    </row>
    <row r="5095" customFormat="false" ht="13.5" hidden="false" customHeight="false" outlineLevel="0" collapsed="false">
      <c r="A5095" s="10" t="n">
        <f aca="false">$A$3+B5095/86400</f>
        <v>37538.9899305556</v>
      </c>
      <c r="B5095" s="6" t="n">
        <v>45210</v>
      </c>
      <c r="C5095" s="6" t="n">
        <v>101</v>
      </c>
      <c r="D5095" s="6" t="n">
        <v>20.43892</v>
      </c>
      <c r="E5095" s="6" t="n">
        <v>20.41563</v>
      </c>
      <c r="F5095" s="6" t="n">
        <v>24</v>
      </c>
      <c r="G5095" s="6" t="n">
        <v>21.48455</v>
      </c>
      <c r="H5095" s="6" t="n">
        <v>10.39016</v>
      </c>
      <c r="I5095" s="6" t="n">
        <v>0</v>
      </c>
      <c r="J5095" s="6" t="n">
        <v>18.38</v>
      </c>
      <c r="K5095" s="6" t="n">
        <v>0</v>
      </c>
      <c r="L5095" s="6" t="n">
        <v>1.011864</v>
      </c>
      <c r="M5095" s="11" t="n">
        <f aca="false">(G5095-L5095)*0.09807</f>
        <v>2.00775631602</v>
      </c>
      <c r="N5095" s="11" t="n">
        <f aca="false">(H5095-L5095)*0.09807</f>
        <v>0.91972948872</v>
      </c>
      <c r="O5095" s="11" t="n">
        <f aca="false">H5095-L5095</f>
        <v>9.378296</v>
      </c>
    </row>
    <row r="5096" customFormat="false" ht="13.5" hidden="false" customHeight="false" outlineLevel="0" collapsed="false">
      <c r="A5096" s="10" t="n">
        <f aca="false">$A$3+B5096/86400</f>
        <v>37538.9902777778</v>
      </c>
      <c r="B5096" s="6" t="n">
        <v>45240</v>
      </c>
      <c r="C5096" s="6" t="n">
        <v>101</v>
      </c>
      <c r="D5096" s="6" t="n">
        <v>20.43577</v>
      </c>
      <c r="E5096" s="6" t="n">
        <v>20.41563</v>
      </c>
      <c r="F5096" s="6" t="n">
        <v>24</v>
      </c>
      <c r="G5096" s="6" t="n">
        <v>21.48456</v>
      </c>
      <c r="H5096" s="6" t="n">
        <v>10.39016</v>
      </c>
      <c r="I5096" s="6" t="n">
        <v>0</v>
      </c>
      <c r="J5096" s="6" t="n">
        <v>18.37</v>
      </c>
      <c r="K5096" s="6" t="n">
        <v>0</v>
      </c>
      <c r="L5096" s="6" t="n">
        <v>1.011864</v>
      </c>
      <c r="M5096" s="11" t="n">
        <f aca="false">(G5096-L5096)*0.09807</f>
        <v>2.00775729672</v>
      </c>
      <c r="N5096" s="11" t="n">
        <f aca="false">(H5096-L5096)*0.09807</f>
        <v>0.91972948872</v>
      </c>
      <c r="O5096" s="11" t="n">
        <f aca="false">H5096-L5096</f>
        <v>9.378296</v>
      </c>
    </row>
    <row r="5097" customFormat="false" ht="13.5" hidden="false" customHeight="false" outlineLevel="0" collapsed="false">
      <c r="A5097" s="10" t="n">
        <f aca="false">$A$3+B5097/86400</f>
        <v>37538.990625</v>
      </c>
      <c r="B5097" s="6" t="n">
        <v>45270</v>
      </c>
      <c r="C5097" s="6" t="n">
        <v>101</v>
      </c>
      <c r="D5097" s="6" t="n">
        <v>20.43577</v>
      </c>
      <c r="E5097" s="6" t="n">
        <v>20.41249</v>
      </c>
      <c r="F5097" s="6" t="n">
        <v>24</v>
      </c>
      <c r="G5097" s="6" t="n">
        <v>21.48456</v>
      </c>
      <c r="H5097" s="6" t="n">
        <v>10.39018</v>
      </c>
      <c r="I5097" s="6" t="n">
        <v>0</v>
      </c>
      <c r="J5097" s="6" t="n">
        <v>18.38</v>
      </c>
      <c r="K5097" s="6" t="n">
        <v>0</v>
      </c>
      <c r="L5097" s="6" t="n">
        <v>1.011864</v>
      </c>
      <c r="M5097" s="11" t="n">
        <f aca="false">(G5097-L5097)*0.09807</f>
        <v>2.00775729672</v>
      </c>
      <c r="N5097" s="11" t="n">
        <f aca="false">(H5097-L5097)*0.09807</f>
        <v>0.91973145012</v>
      </c>
      <c r="O5097" s="11" t="n">
        <f aca="false">H5097-L5097</f>
        <v>9.378316</v>
      </c>
    </row>
    <row r="5098" customFormat="false" ht="13.5" hidden="false" customHeight="false" outlineLevel="0" collapsed="false">
      <c r="A5098" s="10" t="n">
        <f aca="false">$A$3+B5098/86400</f>
        <v>37538.9909722222</v>
      </c>
      <c r="B5098" s="6" t="n">
        <v>45300</v>
      </c>
      <c r="C5098" s="6" t="n">
        <v>101</v>
      </c>
      <c r="D5098" s="6" t="n">
        <v>20.43577</v>
      </c>
      <c r="E5098" s="6" t="n">
        <v>20.41249</v>
      </c>
      <c r="F5098" s="6" t="n">
        <v>24</v>
      </c>
      <c r="G5098" s="6" t="n">
        <v>21.48468</v>
      </c>
      <c r="H5098" s="6" t="n">
        <v>10.39018</v>
      </c>
      <c r="I5098" s="6" t="n">
        <v>0</v>
      </c>
      <c r="J5098" s="6" t="n">
        <v>18.37</v>
      </c>
      <c r="K5098" s="6" t="n">
        <v>0</v>
      </c>
      <c r="L5098" s="6" t="n">
        <v>1.011966</v>
      </c>
      <c r="M5098" s="11" t="n">
        <f aca="false">(G5098-L5098)*0.09807</f>
        <v>2.00775906198</v>
      </c>
      <c r="N5098" s="11" t="n">
        <f aca="false">(H5098-L5098)*0.09807</f>
        <v>0.91972144698</v>
      </c>
      <c r="O5098" s="11" t="n">
        <f aca="false">H5098-L5098</f>
        <v>9.378214</v>
      </c>
    </row>
    <row r="5099" customFormat="false" ht="13.5" hidden="false" customHeight="false" outlineLevel="0" collapsed="false">
      <c r="A5099" s="10" t="n">
        <f aca="false">$A$3+B5099/86400</f>
        <v>37538.9913194444</v>
      </c>
      <c r="B5099" s="6" t="n">
        <v>45330</v>
      </c>
      <c r="C5099" s="6" t="n">
        <v>101</v>
      </c>
      <c r="D5099" s="6" t="n">
        <v>20.43892</v>
      </c>
      <c r="E5099" s="6" t="n">
        <v>20.41249</v>
      </c>
      <c r="F5099" s="6" t="n">
        <v>24</v>
      </c>
      <c r="G5099" s="6" t="n">
        <v>21.48455</v>
      </c>
      <c r="H5099" s="6" t="n">
        <v>10.39018</v>
      </c>
      <c r="I5099" s="6" t="n">
        <v>0</v>
      </c>
      <c r="J5099" s="6" t="n">
        <v>18.38</v>
      </c>
      <c r="K5099" s="6" t="n">
        <v>0</v>
      </c>
      <c r="L5099" s="6" t="n">
        <v>1.011864</v>
      </c>
      <c r="M5099" s="11" t="n">
        <f aca="false">(G5099-L5099)*0.09807</f>
        <v>2.00775631602</v>
      </c>
      <c r="N5099" s="11" t="n">
        <f aca="false">(H5099-L5099)*0.09807</f>
        <v>0.91973145012</v>
      </c>
      <c r="O5099" s="11" t="n">
        <f aca="false">H5099-L5099</f>
        <v>9.378316</v>
      </c>
    </row>
    <row r="5100" customFormat="false" ht="13.5" hidden="false" customHeight="false" outlineLevel="0" collapsed="false">
      <c r="A5100" s="10" t="n">
        <f aca="false">$A$3+B5100/86400</f>
        <v>37538.9916666667</v>
      </c>
      <c r="B5100" s="6" t="n">
        <v>45360</v>
      </c>
      <c r="C5100" s="6" t="n">
        <v>101</v>
      </c>
      <c r="D5100" s="6" t="n">
        <v>20.43892</v>
      </c>
      <c r="E5100" s="6" t="n">
        <v>20.41563</v>
      </c>
      <c r="F5100" s="6" t="n">
        <v>24</v>
      </c>
      <c r="G5100" s="6" t="n">
        <v>21.48455</v>
      </c>
      <c r="H5100" s="6" t="n">
        <v>10.3903</v>
      </c>
      <c r="I5100" s="6" t="n">
        <v>0</v>
      </c>
      <c r="J5100" s="6" t="n">
        <v>18.37</v>
      </c>
      <c r="K5100" s="6" t="n">
        <v>0</v>
      </c>
      <c r="L5100" s="6" t="n">
        <v>1.011966</v>
      </c>
      <c r="M5100" s="11" t="n">
        <f aca="false">(G5100-L5100)*0.09807</f>
        <v>2.00774631288</v>
      </c>
      <c r="N5100" s="11" t="n">
        <f aca="false">(H5100-L5100)*0.09807</f>
        <v>0.91973321538</v>
      </c>
      <c r="O5100" s="11" t="n">
        <f aca="false">H5100-L5100</f>
        <v>9.378334</v>
      </c>
    </row>
    <row r="5101" customFormat="false" ht="13.5" hidden="false" customHeight="false" outlineLevel="0" collapsed="false">
      <c r="A5101" s="10" t="n">
        <f aca="false">$A$3+B5101/86400</f>
        <v>37538.9920138889</v>
      </c>
      <c r="B5101" s="6" t="n">
        <v>45390</v>
      </c>
      <c r="C5101" s="6" t="n">
        <v>101</v>
      </c>
      <c r="D5101" s="6" t="n">
        <v>20.43577</v>
      </c>
      <c r="E5101" s="6" t="n">
        <v>20.41877</v>
      </c>
      <c r="F5101" s="6" t="n">
        <v>24</v>
      </c>
      <c r="G5101" s="6" t="n">
        <v>21.48468</v>
      </c>
      <c r="H5101" s="6" t="n">
        <v>10.39</v>
      </c>
      <c r="I5101" s="6" t="n">
        <v>0</v>
      </c>
      <c r="J5101" s="6" t="n">
        <v>18.37</v>
      </c>
      <c r="K5101" s="6" t="n">
        <v>0</v>
      </c>
      <c r="L5101" s="6" t="n">
        <v>1.011966</v>
      </c>
      <c r="M5101" s="11" t="n">
        <f aca="false">(G5101-L5101)*0.09807</f>
        <v>2.00775906198</v>
      </c>
      <c r="N5101" s="11" t="n">
        <f aca="false">(H5101-L5101)*0.09807</f>
        <v>0.91970379438</v>
      </c>
      <c r="O5101" s="11" t="n">
        <f aca="false">H5101-L5101</f>
        <v>9.378034</v>
      </c>
    </row>
    <row r="5102" customFormat="false" ht="13.5" hidden="false" customHeight="false" outlineLevel="0" collapsed="false">
      <c r="A5102" s="10" t="n">
        <f aca="false">$A$3+B5102/86400</f>
        <v>37538.9923611111</v>
      </c>
      <c r="B5102" s="6" t="n">
        <v>45420</v>
      </c>
      <c r="C5102" s="6" t="n">
        <v>101</v>
      </c>
      <c r="D5102" s="6" t="n">
        <v>20.43892</v>
      </c>
      <c r="E5102" s="6" t="n">
        <v>20.41563</v>
      </c>
      <c r="F5102" s="6" t="n">
        <v>24</v>
      </c>
      <c r="G5102" s="6" t="n">
        <v>21.48455</v>
      </c>
      <c r="H5102" s="6" t="n">
        <v>10.39016</v>
      </c>
      <c r="I5102" s="6" t="n">
        <v>0</v>
      </c>
      <c r="J5102" s="6" t="n">
        <v>18.37</v>
      </c>
      <c r="K5102" s="6" t="n">
        <v>0</v>
      </c>
      <c r="L5102" s="6" t="n">
        <v>1.011966</v>
      </c>
      <c r="M5102" s="11" t="n">
        <f aca="false">(G5102-L5102)*0.09807</f>
        <v>2.00774631288</v>
      </c>
      <c r="N5102" s="11" t="n">
        <f aca="false">(H5102-L5102)*0.09807</f>
        <v>0.91971948558</v>
      </c>
      <c r="O5102" s="11" t="n">
        <f aca="false">H5102-L5102</f>
        <v>9.378194</v>
      </c>
    </row>
    <row r="5103" customFormat="false" ht="13.5" hidden="false" customHeight="false" outlineLevel="0" collapsed="false">
      <c r="A5103" s="10" t="n">
        <f aca="false">$A$3+B5103/86400</f>
        <v>37538.9927083333</v>
      </c>
      <c r="B5103" s="6" t="n">
        <v>45450</v>
      </c>
      <c r="C5103" s="6" t="n">
        <v>101</v>
      </c>
      <c r="D5103" s="6" t="n">
        <v>20.43577</v>
      </c>
      <c r="E5103" s="6" t="n">
        <v>20.41563</v>
      </c>
      <c r="F5103" s="6" t="n">
        <v>24</v>
      </c>
      <c r="G5103" s="6" t="n">
        <v>21.48445</v>
      </c>
      <c r="H5103" s="6" t="n">
        <v>10.39016</v>
      </c>
      <c r="I5103" s="6" t="n">
        <v>0</v>
      </c>
      <c r="J5103" s="6" t="n">
        <v>18.38</v>
      </c>
      <c r="K5103" s="6" t="n">
        <v>0</v>
      </c>
      <c r="L5103" s="6" t="n">
        <v>1.011966</v>
      </c>
      <c r="M5103" s="11" t="n">
        <f aca="false">(G5103-L5103)*0.09807</f>
        <v>2.00773650588</v>
      </c>
      <c r="N5103" s="11" t="n">
        <f aca="false">(H5103-L5103)*0.09807</f>
        <v>0.91971948558</v>
      </c>
      <c r="O5103" s="11" t="n">
        <f aca="false">H5103-L5103</f>
        <v>9.378194</v>
      </c>
    </row>
    <row r="5104" customFormat="false" ht="13.5" hidden="false" customHeight="false" outlineLevel="0" collapsed="false">
      <c r="A5104" s="10" t="n">
        <f aca="false">$A$3+B5104/86400</f>
        <v>37538.9930555556</v>
      </c>
      <c r="B5104" s="6" t="n">
        <v>45480</v>
      </c>
      <c r="C5104" s="6" t="n">
        <v>101</v>
      </c>
      <c r="D5104" s="6" t="n">
        <v>20.43892</v>
      </c>
      <c r="E5104" s="6" t="n">
        <v>20.41249</v>
      </c>
      <c r="F5104" s="6" t="n">
        <v>24</v>
      </c>
      <c r="G5104" s="6" t="n">
        <v>21.48455</v>
      </c>
      <c r="H5104" s="6" t="n">
        <v>10.39005</v>
      </c>
      <c r="I5104" s="6" t="n">
        <v>0</v>
      </c>
      <c r="J5104" s="6" t="n">
        <v>18.37</v>
      </c>
      <c r="K5104" s="6" t="n">
        <v>0</v>
      </c>
      <c r="L5104" s="6" t="n">
        <v>1.011966</v>
      </c>
      <c r="M5104" s="11" t="n">
        <f aca="false">(G5104-L5104)*0.09807</f>
        <v>2.00774631288</v>
      </c>
      <c r="N5104" s="11" t="n">
        <f aca="false">(H5104-L5104)*0.09807</f>
        <v>0.91970869788</v>
      </c>
      <c r="O5104" s="11" t="n">
        <f aca="false">H5104-L5104</f>
        <v>9.378084</v>
      </c>
    </row>
    <row r="5105" customFormat="false" ht="13.5" hidden="false" customHeight="false" outlineLevel="0" collapsed="false">
      <c r="A5105" s="10" t="n">
        <f aca="false">$A$3+B5105/86400</f>
        <v>37538.9934027778</v>
      </c>
      <c r="B5105" s="6" t="n">
        <v>45510</v>
      </c>
      <c r="C5105" s="6" t="n">
        <v>101</v>
      </c>
      <c r="D5105" s="6" t="n">
        <v>20.44206</v>
      </c>
      <c r="E5105" s="6" t="n">
        <v>20.41563</v>
      </c>
      <c r="F5105" s="6" t="n">
        <v>24</v>
      </c>
      <c r="G5105" s="6" t="n">
        <v>21.48431</v>
      </c>
      <c r="H5105" s="6" t="n">
        <v>10.39002</v>
      </c>
      <c r="I5105" s="6" t="n">
        <v>0</v>
      </c>
      <c r="J5105" s="6" t="n">
        <v>18.37</v>
      </c>
      <c r="K5105" s="6" t="n">
        <v>0</v>
      </c>
      <c r="L5105" s="6" t="n">
        <v>1.011966</v>
      </c>
      <c r="M5105" s="11" t="n">
        <f aca="false">(G5105-L5105)*0.09807</f>
        <v>2.00772277608</v>
      </c>
      <c r="N5105" s="11" t="n">
        <f aca="false">(H5105-L5105)*0.09807</f>
        <v>0.91970575578</v>
      </c>
      <c r="O5105" s="11" t="n">
        <f aca="false">H5105-L5105</f>
        <v>9.378054</v>
      </c>
    </row>
    <row r="5106" customFormat="false" ht="13.5" hidden="false" customHeight="false" outlineLevel="0" collapsed="false">
      <c r="A5106" s="10" t="n">
        <f aca="false">$A$3+B5106/86400</f>
        <v>37538.99375</v>
      </c>
      <c r="B5106" s="6" t="n">
        <v>45540</v>
      </c>
      <c r="C5106" s="6" t="n">
        <v>101</v>
      </c>
      <c r="D5106" s="6" t="n">
        <v>20.43577</v>
      </c>
      <c r="E5106" s="6" t="n">
        <v>20.41249</v>
      </c>
      <c r="F5106" s="6" t="n">
        <v>24</v>
      </c>
      <c r="G5106" s="6" t="n">
        <v>21.48445</v>
      </c>
      <c r="H5106" s="6" t="n">
        <v>10.38991</v>
      </c>
      <c r="I5106" s="6" t="n">
        <v>0</v>
      </c>
      <c r="J5106" s="6" t="n">
        <v>18.37</v>
      </c>
      <c r="K5106" s="6" t="n">
        <v>0</v>
      </c>
      <c r="L5106" s="6" t="n">
        <v>1.011864</v>
      </c>
      <c r="M5106" s="11" t="n">
        <f aca="false">(G5106-L5106)*0.09807</f>
        <v>2.00774650902</v>
      </c>
      <c r="N5106" s="11" t="n">
        <f aca="false">(H5106-L5106)*0.09807</f>
        <v>0.91970497122</v>
      </c>
      <c r="O5106" s="11" t="n">
        <f aca="false">H5106-L5106</f>
        <v>9.378046</v>
      </c>
    </row>
    <row r="5107" customFormat="false" ht="13.5" hidden="false" customHeight="false" outlineLevel="0" collapsed="false">
      <c r="A5107" s="10" t="n">
        <f aca="false">$A$3+B5107/86400</f>
        <v>37538.9940972222</v>
      </c>
      <c r="B5107" s="6" t="n">
        <v>45570</v>
      </c>
      <c r="C5107" s="6" t="n">
        <v>101</v>
      </c>
      <c r="D5107" s="6" t="n">
        <v>20.43577</v>
      </c>
      <c r="E5107" s="6" t="n">
        <v>20.41877</v>
      </c>
      <c r="F5107" s="6" t="n">
        <v>24</v>
      </c>
      <c r="G5107" s="6" t="n">
        <v>21.48445</v>
      </c>
      <c r="H5107" s="6" t="n">
        <v>10.39</v>
      </c>
      <c r="I5107" s="6" t="n">
        <v>0</v>
      </c>
      <c r="J5107" s="6" t="n">
        <v>18.37</v>
      </c>
      <c r="K5107" s="6" t="n">
        <v>0</v>
      </c>
      <c r="L5107" s="6" t="n">
        <v>1.011864</v>
      </c>
      <c r="M5107" s="11" t="n">
        <f aca="false">(G5107-L5107)*0.09807</f>
        <v>2.00774650902</v>
      </c>
      <c r="N5107" s="11" t="n">
        <f aca="false">(H5107-L5107)*0.09807</f>
        <v>0.91971379752</v>
      </c>
      <c r="O5107" s="11" t="n">
        <f aca="false">H5107-L5107</f>
        <v>9.378136</v>
      </c>
    </row>
    <row r="5108" customFormat="false" ht="13.5" hidden="false" customHeight="false" outlineLevel="0" collapsed="false">
      <c r="A5108" s="10" t="n">
        <f aca="false">$A$3+B5108/86400</f>
        <v>37538.9944444445</v>
      </c>
      <c r="B5108" s="6" t="n">
        <v>45600</v>
      </c>
      <c r="C5108" s="6" t="n">
        <v>101</v>
      </c>
      <c r="D5108" s="6" t="n">
        <v>20.43892</v>
      </c>
      <c r="E5108" s="6" t="n">
        <v>20.41563</v>
      </c>
      <c r="F5108" s="6" t="n">
        <v>24</v>
      </c>
      <c r="G5108" s="6" t="n">
        <v>21.48432</v>
      </c>
      <c r="H5108" s="6" t="n">
        <v>10.39002</v>
      </c>
      <c r="I5108" s="6" t="n">
        <v>0</v>
      </c>
      <c r="J5108" s="6" t="n">
        <v>18.37</v>
      </c>
      <c r="K5108" s="6" t="n">
        <v>0</v>
      </c>
      <c r="L5108" s="6" t="n">
        <v>1.011864</v>
      </c>
      <c r="M5108" s="11" t="n">
        <f aca="false">(G5108-L5108)*0.09807</f>
        <v>2.00773375992</v>
      </c>
      <c r="N5108" s="11" t="n">
        <f aca="false">(H5108-L5108)*0.09807</f>
        <v>0.91971575892</v>
      </c>
      <c r="O5108" s="11" t="n">
        <f aca="false">H5108-L5108</f>
        <v>9.378156</v>
      </c>
    </row>
    <row r="5109" customFormat="false" ht="13.5" hidden="false" customHeight="false" outlineLevel="0" collapsed="false">
      <c r="A5109" s="10" t="n">
        <f aca="false">$A$3+B5109/86400</f>
        <v>37538.9947916667</v>
      </c>
      <c r="B5109" s="6" t="n">
        <v>45630</v>
      </c>
      <c r="C5109" s="6" t="n">
        <v>101</v>
      </c>
      <c r="D5109" s="6" t="n">
        <v>20.43892</v>
      </c>
      <c r="E5109" s="6" t="n">
        <v>20.41877</v>
      </c>
      <c r="F5109" s="6" t="n">
        <v>24</v>
      </c>
      <c r="G5109" s="6" t="n">
        <v>21.48432</v>
      </c>
      <c r="H5109" s="6" t="n">
        <v>10.39</v>
      </c>
      <c r="I5109" s="6" t="n">
        <v>0</v>
      </c>
      <c r="J5109" s="6" t="n">
        <v>18.37</v>
      </c>
      <c r="K5109" s="6" t="n">
        <v>0</v>
      </c>
      <c r="L5109" s="6" t="n">
        <v>1.011864</v>
      </c>
      <c r="M5109" s="11" t="n">
        <f aca="false">(G5109-L5109)*0.09807</f>
        <v>2.00773375992</v>
      </c>
      <c r="N5109" s="11" t="n">
        <f aca="false">(H5109-L5109)*0.09807</f>
        <v>0.91971379752</v>
      </c>
      <c r="O5109" s="11" t="n">
        <f aca="false">H5109-L5109</f>
        <v>9.378136</v>
      </c>
    </row>
    <row r="5110" customFormat="false" ht="13.5" hidden="false" customHeight="false" outlineLevel="0" collapsed="false">
      <c r="A5110" s="10" t="n">
        <f aca="false">$A$3+B5110/86400</f>
        <v>37538.9951388889</v>
      </c>
      <c r="B5110" s="6" t="n">
        <v>45660</v>
      </c>
      <c r="C5110" s="6" t="n">
        <v>101</v>
      </c>
      <c r="D5110" s="6" t="n">
        <v>20.44206</v>
      </c>
      <c r="E5110" s="6" t="n">
        <v>20.41563</v>
      </c>
      <c r="F5110" s="6" t="n">
        <v>24</v>
      </c>
      <c r="G5110" s="6" t="n">
        <v>21.48431</v>
      </c>
      <c r="H5110" s="6" t="n">
        <v>10.38989</v>
      </c>
      <c r="I5110" s="6" t="n">
        <v>0</v>
      </c>
      <c r="J5110" s="6" t="n">
        <v>18.37</v>
      </c>
      <c r="K5110" s="6" t="n">
        <v>0</v>
      </c>
      <c r="L5110" s="6" t="n">
        <v>1.011762</v>
      </c>
      <c r="M5110" s="11" t="n">
        <f aca="false">(G5110-L5110)*0.09807</f>
        <v>2.00774278236</v>
      </c>
      <c r="N5110" s="11" t="n">
        <f aca="false">(H5110-L5110)*0.09807</f>
        <v>0.91971301296</v>
      </c>
      <c r="O5110" s="11" t="n">
        <f aca="false">H5110-L5110</f>
        <v>9.378128</v>
      </c>
    </row>
    <row r="5111" customFormat="false" ht="13.5" hidden="false" customHeight="false" outlineLevel="0" collapsed="false">
      <c r="A5111" s="10" t="n">
        <f aca="false">$A$3+B5111/86400</f>
        <v>37538.9954861111</v>
      </c>
      <c r="B5111" s="6" t="n">
        <v>45690</v>
      </c>
      <c r="C5111" s="6" t="n">
        <v>101</v>
      </c>
      <c r="D5111" s="6" t="n">
        <v>20.43892</v>
      </c>
      <c r="E5111" s="6" t="n">
        <v>20.41563</v>
      </c>
      <c r="F5111" s="6" t="n">
        <v>24</v>
      </c>
      <c r="G5111" s="6" t="n">
        <v>21.48432</v>
      </c>
      <c r="H5111" s="6" t="n">
        <v>10.38989</v>
      </c>
      <c r="I5111" s="6" t="n">
        <v>0</v>
      </c>
      <c r="J5111" s="6" t="n">
        <v>18.37</v>
      </c>
      <c r="K5111" s="6" t="n">
        <v>0</v>
      </c>
      <c r="L5111" s="6" t="n">
        <v>1.011762</v>
      </c>
      <c r="M5111" s="11" t="n">
        <f aca="false">(G5111-L5111)*0.09807</f>
        <v>2.00774376306</v>
      </c>
      <c r="N5111" s="11" t="n">
        <f aca="false">(H5111-L5111)*0.09807</f>
        <v>0.91971301296</v>
      </c>
      <c r="O5111" s="11" t="n">
        <f aca="false">H5111-L5111</f>
        <v>9.378128</v>
      </c>
    </row>
    <row r="5112" customFormat="false" ht="13.5" hidden="false" customHeight="false" outlineLevel="0" collapsed="false">
      <c r="A5112" s="10" t="n">
        <f aca="false">$A$3+B5112/86400</f>
        <v>37538.9958333333</v>
      </c>
      <c r="B5112" s="6" t="n">
        <v>45720</v>
      </c>
      <c r="C5112" s="6" t="n">
        <v>101</v>
      </c>
      <c r="D5112" s="6" t="n">
        <v>20.43892</v>
      </c>
      <c r="E5112" s="6" t="n">
        <v>20.41563</v>
      </c>
      <c r="F5112" s="6" t="n">
        <v>24</v>
      </c>
      <c r="G5112" s="6" t="n">
        <v>21.48432</v>
      </c>
      <c r="H5112" s="6" t="n">
        <v>10.38989</v>
      </c>
      <c r="I5112" s="6" t="n">
        <v>0</v>
      </c>
      <c r="J5112" s="6" t="n">
        <v>18.37</v>
      </c>
      <c r="K5112" s="6" t="n">
        <v>0</v>
      </c>
      <c r="L5112" s="6" t="n">
        <v>1.011864</v>
      </c>
      <c r="M5112" s="11" t="n">
        <f aca="false">(G5112-L5112)*0.09807</f>
        <v>2.00773375992</v>
      </c>
      <c r="N5112" s="11" t="n">
        <f aca="false">(H5112-L5112)*0.09807</f>
        <v>0.91970300982</v>
      </c>
      <c r="O5112" s="11" t="n">
        <f aca="false">H5112-L5112</f>
        <v>9.378026</v>
      </c>
    </row>
    <row r="5113" customFormat="false" ht="13.5" hidden="false" customHeight="false" outlineLevel="0" collapsed="false">
      <c r="A5113" s="10" t="n">
        <f aca="false">$A$3+B5113/86400</f>
        <v>37538.9961805556</v>
      </c>
      <c r="B5113" s="6" t="n">
        <v>45750</v>
      </c>
      <c r="C5113" s="6" t="n">
        <v>101</v>
      </c>
      <c r="D5113" s="6" t="n">
        <v>20.44206</v>
      </c>
      <c r="E5113" s="6" t="n">
        <v>20.41563</v>
      </c>
      <c r="F5113" s="6" t="n">
        <v>24</v>
      </c>
      <c r="G5113" s="6" t="n">
        <v>21.4842</v>
      </c>
      <c r="H5113" s="6" t="n">
        <v>10.38989</v>
      </c>
      <c r="I5113" s="6" t="n">
        <v>0</v>
      </c>
      <c r="J5113" s="6" t="n">
        <v>18.37</v>
      </c>
      <c r="K5113" s="6" t="n">
        <v>0</v>
      </c>
      <c r="L5113" s="6" t="n">
        <v>1.011762</v>
      </c>
      <c r="M5113" s="11" t="n">
        <f aca="false">(G5113-L5113)*0.09807</f>
        <v>2.00773199466</v>
      </c>
      <c r="N5113" s="11" t="n">
        <f aca="false">(H5113-L5113)*0.09807</f>
        <v>0.91971301296</v>
      </c>
      <c r="O5113" s="11" t="n">
        <f aca="false">H5113-L5113</f>
        <v>9.378128</v>
      </c>
    </row>
    <row r="5114" customFormat="false" ht="13.5" hidden="false" customHeight="false" outlineLevel="0" collapsed="false">
      <c r="A5114" s="10" t="n">
        <f aca="false">$A$3+B5114/86400</f>
        <v>37538.9965277778</v>
      </c>
      <c r="B5114" s="6" t="n">
        <v>45780</v>
      </c>
      <c r="C5114" s="6" t="n">
        <v>101</v>
      </c>
      <c r="D5114" s="6" t="n">
        <v>20.43892</v>
      </c>
      <c r="E5114" s="6" t="n">
        <v>20.41877</v>
      </c>
      <c r="F5114" s="6" t="n">
        <v>24</v>
      </c>
      <c r="G5114" s="6" t="n">
        <v>21.48421</v>
      </c>
      <c r="H5114" s="6" t="n">
        <v>10.38986</v>
      </c>
      <c r="I5114" s="6" t="n">
        <v>0</v>
      </c>
      <c r="J5114" s="6" t="n">
        <v>18.37</v>
      </c>
      <c r="K5114" s="6" t="n">
        <v>0</v>
      </c>
      <c r="L5114" s="6" t="n">
        <v>1.011762</v>
      </c>
      <c r="M5114" s="11" t="n">
        <f aca="false">(G5114-L5114)*0.09807</f>
        <v>2.00773297536</v>
      </c>
      <c r="N5114" s="11" t="n">
        <f aca="false">(H5114-L5114)*0.09807</f>
        <v>0.91971007086</v>
      </c>
      <c r="O5114" s="11" t="n">
        <f aca="false">H5114-L5114</f>
        <v>9.378098</v>
      </c>
    </row>
    <row r="5115" customFormat="false" ht="13.5" hidden="false" customHeight="false" outlineLevel="0" collapsed="false">
      <c r="A5115" s="10" t="n">
        <f aca="false">$A$3+B5115/86400</f>
        <v>37538.996875</v>
      </c>
      <c r="B5115" s="6" t="n">
        <v>45810</v>
      </c>
      <c r="C5115" s="6" t="n">
        <v>101</v>
      </c>
      <c r="D5115" s="6" t="n">
        <v>20.43892</v>
      </c>
      <c r="E5115" s="6" t="n">
        <v>20.41877</v>
      </c>
      <c r="F5115" s="6" t="n">
        <v>24</v>
      </c>
      <c r="G5115" s="6" t="n">
        <v>21.48421</v>
      </c>
      <c r="H5115" s="6" t="n">
        <v>10.38973</v>
      </c>
      <c r="I5115" s="6" t="n">
        <v>0</v>
      </c>
      <c r="J5115" s="6" t="n">
        <v>18.37</v>
      </c>
      <c r="K5115" s="6" t="n">
        <v>0</v>
      </c>
      <c r="L5115" s="6" t="n">
        <v>1.011762</v>
      </c>
      <c r="M5115" s="11" t="n">
        <f aca="false">(G5115-L5115)*0.09807</f>
        <v>2.00773297536</v>
      </c>
      <c r="N5115" s="11" t="n">
        <f aca="false">(H5115-L5115)*0.09807</f>
        <v>0.91969732176</v>
      </c>
      <c r="O5115" s="11" t="n">
        <f aca="false">H5115-L5115</f>
        <v>9.377968</v>
      </c>
    </row>
    <row r="5116" customFormat="false" ht="13.5" hidden="false" customHeight="false" outlineLevel="0" collapsed="false">
      <c r="A5116" s="10" t="n">
        <f aca="false">$A$3+B5116/86400</f>
        <v>37538.9972222222</v>
      </c>
      <c r="B5116" s="6" t="n">
        <v>45840</v>
      </c>
      <c r="C5116" s="6" t="n">
        <v>101</v>
      </c>
      <c r="D5116" s="6" t="n">
        <v>20.43892</v>
      </c>
      <c r="E5116" s="6" t="n">
        <v>20.41563</v>
      </c>
      <c r="F5116" s="6" t="n">
        <v>24</v>
      </c>
      <c r="G5116" s="6" t="n">
        <v>21.48409</v>
      </c>
      <c r="H5116" s="6" t="n">
        <v>10.38975</v>
      </c>
      <c r="I5116" s="6" t="n">
        <v>0</v>
      </c>
      <c r="J5116" s="6" t="n">
        <v>18.37</v>
      </c>
      <c r="K5116" s="6" t="n">
        <v>0</v>
      </c>
      <c r="L5116" s="6" t="n">
        <v>1.011762</v>
      </c>
      <c r="M5116" s="11" t="n">
        <f aca="false">(G5116-L5116)*0.09807</f>
        <v>2.00772120696</v>
      </c>
      <c r="N5116" s="11" t="n">
        <f aca="false">(H5116-L5116)*0.09807</f>
        <v>0.91969928316</v>
      </c>
      <c r="O5116" s="11" t="n">
        <f aca="false">H5116-L5116</f>
        <v>9.377988</v>
      </c>
    </row>
    <row r="5117" customFormat="false" ht="13.5" hidden="false" customHeight="false" outlineLevel="0" collapsed="false">
      <c r="A5117" s="10" t="n">
        <f aca="false">$A$3+B5117/86400</f>
        <v>37538.9975694444</v>
      </c>
      <c r="B5117" s="6" t="n">
        <v>45870</v>
      </c>
      <c r="C5117" s="6" t="n">
        <v>101</v>
      </c>
      <c r="D5117" s="6" t="n">
        <v>20.43892</v>
      </c>
      <c r="E5117" s="6" t="n">
        <v>20.41563</v>
      </c>
      <c r="F5117" s="6" t="n">
        <v>24</v>
      </c>
      <c r="G5117" s="6" t="n">
        <v>21.48421</v>
      </c>
      <c r="H5117" s="6" t="n">
        <v>10.38989</v>
      </c>
      <c r="I5117" s="6" t="n">
        <v>0</v>
      </c>
      <c r="J5117" s="6" t="n">
        <v>18.37</v>
      </c>
      <c r="K5117" s="6" t="n">
        <v>0</v>
      </c>
      <c r="L5117" s="6" t="n">
        <v>1.011762</v>
      </c>
      <c r="M5117" s="11" t="n">
        <f aca="false">(G5117-L5117)*0.09807</f>
        <v>2.00773297536</v>
      </c>
      <c r="N5117" s="11" t="n">
        <f aca="false">(H5117-L5117)*0.09807</f>
        <v>0.91971301296</v>
      </c>
      <c r="O5117" s="11" t="n">
        <f aca="false">H5117-L5117</f>
        <v>9.378128</v>
      </c>
    </row>
    <row r="5118" customFormat="false" ht="13.5" hidden="false" customHeight="false" outlineLevel="0" collapsed="false">
      <c r="A5118" s="10" t="n">
        <f aca="false">$A$3+B5118/86400</f>
        <v>37538.9979166667</v>
      </c>
      <c r="B5118" s="6" t="n">
        <v>45900</v>
      </c>
      <c r="C5118" s="6" t="n">
        <v>101</v>
      </c>
      <c r="D5118" s="6" t="n">
        <v>20.43577</v>
      </c>
      <c r="E5118" s="6" t="n">
        <v>20.41563</v>
      </c>
      <c r="F5118" s="6" t="n">
        <v>24</v>
      </c>
      <c r="G5118" s="6" t="n">
        <v>21.48411</v>
      </c>
      <c r="H5118" s="6" t="n">
        <v>10.38989</v>
      </c>
      <c r="I5118" s="6" t="n">
        <v>0</v>
      </c>
      <c r="J5118" s="6" t="n">
        <v>18.37</v>
      </c>
      <c r="K5118" s="6" t="n">
        <v>0</v>
      </c>
      <c r="L5118" s="6" t="n">
        <v>1.011762</v>
      </c>
      <c r="M5118" s="11" t="n">
        <f aca="false">(G5118-L5118)*0.09807</f>
        <v>2.00772316836</v>
      </c>
      <c r="N5118" s="11" t="n">
        <f aca="false">(H5118-L5118)*0.09807</f>
        <v>0.91971301296</v>
      </c>
      <c r="O5118" s="11" t="n">
        <f aca="false">H5118-L5118</f>
        <v>9.378128</v>
      </c>
    </row>
    <row r="5119" customFormat="false" ht="13.5" hidden="false" customHeight="false" outlineLevel="0" collapsed="false">
      <c r="A5119" s="10" t="n">
        <f aca="false">$A$3+B5119/86400</f>
        <v>37538.9982638889</v>
      </c>
      <c r="B5119" s="6" t="n">
        <v>45930</v>
      </c>
      <c r="C5119" s="6" t="n">
        <v>101</v>
      </c>
      <c r="D5119" s="6" t="n">
        <v>20.43892</v>
      </c>
      <c r="E5119" s="6" t="n">
        <v>20.41563</v>
      </c>
      <c r="F5119" s="6" t="n">
        <v>24</v>
      </c>
      <c r="G5119" s="6" t="n">
        <v>21.48409</v>
      </c>
      <c r="H5119" s="6" t="n">
        <v>10.38975</v>
      </c>
      <c r="I5119" s="6" t="n">
        <v>0</v>
      </c>
      <c r="J5119" s="6" t="n">
        <v>18.37</v>
      </c>
      <c r="K5119" s="6" t="n">
        <v>0</v>
      </c>
      <c r="L5119" s="6" t="n">
        <v>1.011762</v>
      </c>
      <c r="M5119" s="11" t="n">
        <f aca="false">(G5119-L5119)*0.09807</f>
        <v>2.00772120696</v>
      </c>
      <c r="N5119" s="11" t="n">
        <f aca="false">(H5119-L5119)*0.09807</f>
        <v>0.91969928316</v>
      </c>
      <c r="O5119" s="11" t="n">
        <f aca="false">H5119-L5119</f>
        <v>9.377988</v>
      </c>
    </row>
    <row r="5120" customFormat="false" ht="13.5" hidden="false" customHeight="false" outlineLevel="0" collapsed="false">
      <c r="A5120" s="10" t="n">
        <f aca="false">$A$3+B5120/86400</f>
        <v>37538.9986111111</v>
      </c>
      <c r="B5120" s="6" t="n">
        <v>45960</v>
      </c>
      <c r="C5120" s="6" t="n">
        <v>101</v>
      </c>
      <c r="D5120" s="6" t="n">
        <v>20.43892</v>
      </c>
      <c r="E5120" s="6" t="n">
        <v>20.41563</v>
      </c>
      <c r="F5120" s="6" t="n">
        <v>24</v>
      </c>
      <c r="G5120" s="6" t="n">
        <v>21.48421</v>
      </c>
      <c r="H5120" s="6" t="n">
        <v>10.38975</v>
      </c>
      <c r="I5120" s="6" t="n">
        <v>0</v>
      </c>
      <c r="J5120" s="6" t="n">
        <v>18.37</v>
      </c>
      <c r="K5120" s="6" t="n">
        <v>0</v>
      </c>
      <c r="L5120" s="6" t="n">
        <v>1.011762</v>
      </c>
      <c r="M5120" s="11" t="n">
        <f aca="false">(G5120-L5120)*0.09807</f>
        <v>2.00773297536</v>
      </c>
      <c r="N5120" s="11" t="n">
        <f aca="false">(H5120-L5120)*0.09807</f>
        <v>0.91969928316</v>
      </c>
      <c r="O5120" s="11" t="n">
        <f aca="false">H5120-L5120</f>
        <v>9.377988</v>
      </c>
    </row>
    <row r="5121" customFormat="false" ht="13.5" hidden="false" customHeight="false" outlineLevel="0" collapsed="false">
      <c r="A5121" s="10" t="n">
        <f aca="false">$A$3+B5121/86400</f>
        <v>37538.9989583333</v>
      </c>
      <c r="B5121" s="6" t="n">
        <v>45990</v>
      </c>
      <c r="C5121" s="6" t="n">
        <v>101</v>
      </c>
      <c r="D5121" s="6" t="n">
        <v>20.43577</v>
      </c>
      <c r="E5121" s="6" t="n">
        <v>20.41877</v>
      </c>
      <c r="F5121" s="6" t="n">
        <v>24</v>
      </c>
      <c r="G5121" s="6" t="n">
        <v>21.48411</v>
      </c>
      <c r="H5121" s="6" t="n">
        <v>10.38973</v>
      </c>
      <c r="I5121" s="6" t="n">
        <v>0</v>
      </c>
      <c r="J5121" s="6" t="n">
        <v>18.37</v>
      </c>
      <c r="K5121" s="6" t="n">
        <v>0</v>
      </c>
      <c r="L5121" s="6" t="n">
        <v>1.011762</v>
      </c>
      <c r="M5121" s="11" t="n">
        <f aca="false">(G5121-L5121)*0.09807</f>
        <v>2.00772316836</v>
      </c>
      <c r="N5121" s="11" t="n">
        <f aca="false">(H5121-L5121)*0.09807</f>
        <v>0.91969732176</v>
      </c>
      <c r="O5121" s="11" t="n">
        <f aca="false">H5121-L5121</f>
        <v>9.377968</v>
      </c>
    </row>
    <row r="5122" customFormat="false" ht="13.5" hidden="false" customHeight="false" outlineLevel="0" collapsed="false">
      <c r="A5122" s="10" t="n">
        <f aca="false">$A$3+B5122/86400</f>
        <v>37538.9993055556</v>
      </c>
      <c r="B5122" s="6" t="n">
        <v>46020</v>
      </c>
      <c r="C5122" s="6" t="n">
        <v>101</v>
      </c>
      <c r="D5122" s="6" t="n">
        <v>20.43892</v>
      </c>
      <c r="E5122" s="6" t="n">
        <v>20.41563</v>
      </c>
      <c r="F5122" s="6" t="n">
        <v>24</v>
      </c>
      <c r="G5122" s="6" t="n">
        <v>21.48409</v>
      </c>
      <c r="H5122" s="6" t="n">
        <v>10.38961</v>
      </c>
      <c r="I5122" s="6" t="n">
        <v>0</v>
      </c>
      <c r="J5122" s="6" t="n">
        <v>18.37</v>
      </c>
      <c r="K5122" s="6" t="n">
        <v>0</v>
      </c>
      <c r="L5122" s="6" t="n">
        <v>1.011762</v>
      </c>
      <c r="M5122" s="11" t="n">
        <f aca="false">(G5122-L5122)*0.09807</f>
        <v>2.00772120696</v>
      </c>
      <c r="N5122" s="11" t="n">
        <f aca="false">(H5122-L5122)*0.09807</f>
        <v>0.91968555336</v>
      </c>
      <c r="O5122" s="11" t="n">
        <f aca="false">H5122-L5122</f>
        <v>9.377848</v>
      </c>
    </row>
    <row r="5123" customFormat="false" ht="13.5" hidden="false" customHeight="false" outlineLevel="0" collapsed="false">
      <c r="A5123" s="10" t="n">
        <f aca="false">$A$3+B5123/86400</f>
        <v>37538.9996527778</v>
      </c>
      <c r="B5123" s="6" t="n">
        <v>46050</v>
      </c>
      <c r="C5123" s="6" t="n">
        <v>101</v>
      </c>
      <c r="D5123" s="6" t="n">
        <v>20.43892</v>
      </c>
      <c r="E5123" s="6" t="n">
        <v>20.41563</v>
      </c>
      <c r="F5123" s="6" t="n">
        <v>24</v>
      </c>
      <c r="G5123" s="6" t="n">
        <v>21.48409</v>
      </c>
      <c r="H5123" s="6" t="n">
        <v>10.38975</v>
      </c>
      <c r="I5123" s="6" t="n">
        <v>0</v>
      </c>
      <c r="J5123" s="6" t="n">
        <v>18.37</v>
      </c>
      <c r="K5123" s="6" t="n">
        <v>0</v>
      </c>
      <c r="L5123" s="6" t="n">
        <v>1.011762</v>
      </c>
      <c r="M5123" s="11" t="n">
        <f aca="false">(G5123-L5123)*0.09807</f>
        <v>2.00772120696</v>
      </c>
      <c r="N5123" s="11" t="n">
        <f aca="false">(H5123-L5123)*0.09807</f>
        <v>0.91969928316</v>
      </c>
      <c r="O5123" s="11" t="n">
        <f aca="false">H5123-L5123</f>
        <v>9.377988</v>
      </c>
    </row>
    <row r="5124" customFormat="false" ht="13.5" hidden="false" customHeight="false" outlineLevel="0" collapsed="false">
      <c r="A5124" s="10" t="n">
        <f aca="false">$A$3+B5124/86400</f>
        <v>37539</v>
      </c>
      <c r="B5124" s="6" t="n">
        <v>46080</v>
      </c>
      <c r="C5124" s="6" t="n">
        <v>101</v>
      </c>
      <c r="D5124" s="6" t="n">
        <v>20.44206</v>
      </c>
      <c r="E5124" s="6" t="n">
        <v>20.41877</v>
      </c>
      <c r="F5124" s="6" t="n">
        <v>24</v>
      </c>
      <c r="G5124" s="6" t="n">
        <v>21.48408</v>
      </c>
      <c r="H5124" s="6" t="n">
        <v>10.38973</v>
      </c>
      <c r="I5124" s="6" t="n">
        <v>0</v>
      </c>
      <c r="J5124" s="6" t="n">
        <v>18.37</v>
      </c>
      <c r="K5124" s="6" t="n">
        <v>0</v>
      </c>
      <c r="L5124" s="6" t="n">
        <v>1.011762</v>
      </c>
      <c r="M5124" s="11" t="n">
        <f aca="false">(G5124-L5124)*0.09807</f>
        <v>2.00772022626</v>
      </c>
      <c r="N5124" s="11" t="n">
        <f aca="false">(H5124-L5124)*0.09807</f>
        <v>0.91969732176</v>
      </c>
      <c r="O5124" s="11" t="n">
        <f aca="false">H5124-L5124</f>
        <v>9.377968</v>
      </c>
    </row>
    <row r="5125" customFormat="false" ht="13.5" hidden="false" customHeight="false" outlineLevel="0" collapsed="false">
      <c r="A5125" s="10" t="n">
        <f aca="false">$A$3+B5125/86400</f>
        <v>37539.0003472222</v>
      </c>
      <c r="B5125" s="6" t="n">
        <v>46110</v>
      </c>
      <c r="C5125" s="6" t="n">
        <v>101</v>
      </c>
      <c r="D5125" s="6" t="n">
        <v>20.43892</v>
      </c>
      <c r="E5125" s="6" t="n">
        <v>20.41877</v>
      </c>
      <c r="F5125" s="6" t="n">
        <v>24</v>
      </c>
      <c r="G5125" s="6" t="n">
        <v>21.48409</v>
      </c>
      <c r="H5125" s="6" t="n">
        <v>10.38973</v>
      </c>
      <c r="I5125" s="6" t="n">
        <v>0</v>
      </c>
      <c r="J5125" s="6" t="n">
        <v>18.37</v>
      </c>
      <c r="K5125" s="6" t="n">
        <v>0</v>
      </c>
      <c r="L5125" s="6" t="n">
        <v>1.011762</v>
      </c>
      <c r="M5125" s="11" t="n">
        <f aca="false">(G5125-L5125)*0.09807</f>
        <v>2.00772120696</v>
      </c>
      <c r="N5125" s="11" t="n">
        <f aca="false">(H5125-L5125)*0.09807</f>
        <v>0.91969732176</v>
      </c>
      <c r="O5125" s="11" t="n">
        <f aca="false">H5125-L5125</f>
        <v>9.377968</v>
      </c>
    </row>
    <row r="5126" customFormat="false" ht="13.5" hidden="false" customHeight="false" outlineLevel="0" collapsed="false">
      <c r="A5126" s="10" t="n">
        <f aca="false">$A$3+B5126/86400</f>
        <v>37539.0006944445</v>
      </c>
      <c r="B5126" s="6" t="n">
        <v>46140</v>
      </c>
      <c r="C5126" s="6" t="n">
        <v>101</v>
      </c>
      <c r="D5126" s="6" t="n">
        <v>20.43892</v>
      </c>
      <c r="E5126" s="6" t="n">
        <v>20.41563</v>
      </c>
      <c r="F5126" s="6" t="n">
        <v>24</v>
      </c>
      <c r="G5126" s="6" t="n">
        <v>21.48398</v>
      </c>
      <c r="H5126" s="6" t="n">
        <v>10.38961</v>
      </c>
      <c r="I5126" s="6" t="n">
        <v>0</v>
      </c>
      <c r="J5126" s="6" t="n">
        <v>18.37</v>
      </c>
      <c r="K5126" s="6" t="n">
        <v>0</v>
      </c>
      <c r="L5126" s="6" t="n">
        <v>1.011762</v>
      </c>
      <c r="M5126" s="11" t="n">
        <f aca="false">(G5126-L5126)*0.09807</f>
        <v>2.00771041926</v>
      </c>
      <c r="N5126" s="11" t="n">
        <f aca="false">(H5126-L5126)*0.09807</f>
        <v>0.91968555336</v>
      </c>
      <c r="O5126" s="11" t="n">
        <f aca="false">H5126-L5126</f>
        <v>9.377848</v>
      </c>
    </row>
    <row r="5127" customFormat="false" ht="13.5" hidden="false" customHeight="false" outlineLevel="0" collapsed="false">
      <c r="A5127" s="10" t="n">
        <f aca="false">$A$3+B5127/86400</f>
        <v>37539.0010416667</v>
      </c>
      <c r="B5127" s="6" t="n">
        <v>46170</v>
      </c>
      <c r="C5127" s="6" t="n">
        <v>101</v>
      </c>
      <c r="D5127" s="6" t="n">
        <v>20.43892</v>
      </c>
      <c r="E5127" s="6" t="n">
        <v>20.41877</v>
      </c>
      <c r="F5127" s="6" t="n">
        <v>24</v>
      </c>
      <c r="G5127" s="6" t="n">
        <v>21.48398</v>
      </c>
      <c r="H5127" s="6" t="n">
        <v>10.38973</v>
      </c>
      <c r="I5127" s="6" t="n">
        <v>0</v>
      </c>
      <c r="J5127" s="6" t="n">
        <v>18.37</v>
      </c>
      <c r="K5127" s="6" t="n">
        <v>0</v>
      </c>
      <c r="L5127" s="6" t="n">
        <v>1.011762</v>
      </c>
      <c r="M5127" s="11" t="n">
        <f aca="false">(G5127-L5127)*0.09807</f>
        <v>2.00771041926</v>
      </c>
      <c r="N5127" s="11" t="n">
        <f aca="false">(H5127-L5127)*0.09807</f>
        <v>0.91969732176</v>
      </c>
      <c r="O5127" s="11" t="n">
        <f aca="false">H5127-L5127</f>
        <v>9.377968</v>
      </c>
    </row>
    <row r="5128" customFormat="false" ht="13.5" hidden="false" customHeight="false" outlineLevel="0" collapsed="false">
      <c r="A5128" s="10" t="n">
        <f aca="false">$A$3+B5128/86400</f>
        <v>37539.0013888889</v>
      </c>
      <c r="B5128" s="6" t="n">
        <v>46200</v>
      </c>
      <c r="C5128" s="6" t="n">
        <v>101</v>
      </c>
      <c r="D5128" s="6" t="n">
        <v>20.43892</v>
      </c>
      <c r="E5128" s="6" t="n">
        <v>20.41563</v>
      </c>
      <c r="F5128" s="6" t="n">
        <v>24</v>
      </c>
      <c r="G5128" s="6" t="n">
        <v>21.48409</v>
      </c>
      <c r="H5128" s="6" t="n">
        <v>10.38961</v>
      </c>
      <c r="I5128" s="6" t="n">
        <v>0</v>
      </c>
      <c r="J5128" s="6" t="n">
        <v>18.37</v>
      </c>
      <c r="K5128" s="6" t="n">
        <v>0</v>
      </c>
      <c r="L5128" s="6" t="n">
        <v>1.011762</v>
      </c>
      <c r="M5128" s="11" t="n">
        <f aca="false">(G5128-L5128)*0.09807</f>
        <v>2.00772120696</v>
      </c>
      <c r="N5128" s="11" t="n">
        <f aca="false">(H5128-L5128)*0.09807</f>
        <v>0.91968555336</v>
      </c>
      <c r="O5128" s="11" t="n">
        <f aca="false">H5128-L5128</f>
        <v>9.377848</v>
      </c>
    </row>
    <row r="5129" customFormat="false" ht="13.5" hidden="false" customHeight="false" outlineLevel="0" collapsed="false">
      <c r="A5129" s="10" t="n">
        <f aca="false">$A$3+B5129/86400</f>
        <v>37539.0017361111</v>
      </c>
      <c r="B5129" s="6" t="n">
        <v>46230</v>
      </c>
      <c r="C5129" s="6" t="n">
        <v>101</v>
      </c>
      <c r="D5129" s="6" t="n">
        <v>20.43892</v>
      </c>
      <c r="E5129" s="6" t="n">
        <v>20.41563</v>
      </c>
      <c r="F5129" s="6" t="n">
        <v>24</v>
      </c>
      <c r="G5129" s="6" t="n">
        <v>21.48409</v>
      </c>
      <c r="H5129" s="6" t="n">
        <v>10.38961</v>
      </c>
      <c r="I5129" s="6" t="n">
        <v>0</v>
      </c>
      <c r="J5129" s="6" t="n">
        <v>18.37</v>
      </c>
      <c r="K5129" s="6" t="n">
        <v>0</v>
      </c>
      <c r="L5129" s="6" t="n">
        <v>1.011762</v>
      </c>
      <c r="M5129" s="11" t="n">
        <f aca="false">(G5129-L5129)*0.09807</f>
        <v>2.00772120696</v>
      </c>
      <c r="N5129" s="11" t="n">
        <f aca="false">(H5129-L5129)*0.09807</f>
        <v>0.91968555336</v>
      </c>
      <c r="O5129" s="11" t="n">
        <f aca="false">H5129-L5129</f>
        <v>9.377848</v>
      </c>
    </row>
    <row r="5130" customFormat="false" ht="13.5" hidden="false" customHeight="false" outlineLevel="0" collapsed="false">
      <c r="A5130" s="10" t="n">
        <f aca="false">$A$3+B5130/86400</f>
        <v>37539.0020833333</v>
      </c>
      <c r="B5130" s="6" t="n">
        <v>46260</v>
      </c>
      <c r="C5130" s="6" t="n">
        <v>101</v>
      </c>
      <c r="D5130" s="6" t="n">
        <v>20.44206</v>
      </c>
      <c r="E5130" s="6" t="n">
        <v>20.41877</v>
      </c>
      <c r="F5130" s="6" t="n">
        <v>24</v>
      </c>
      <c r="G5130" s="6" t="n">
        <v>21.48408</v>
      </c>
      <c r="H5130" s="6" t="n">
        <v>10.38973</v>
      </c>
      <c r="I5130" s="6" t="n">
        <v>0</v>
      </c>
      <c r="J5130" s="6" t="n">
        <v>18.37</v>
      </c>
      <c r="K5130" s="6" t="n">
        <v>0</v>
      </c>
      <c r="L5130" s="6" t="n">
        <v>1.011762</v>
      </c>
      <c r="M5130" s="11" t="n">
        <f aca="false">(G5130-L5130)*0.09807</f>
        <v>2.00772022626</v>
      </c>
      <c r="N5130" s="11" t="n">
        <f aca="false">(H5130-L5130)*0.09807</f>
        <v>0.91969732176</v>
      </c>
      <c r="O5130" s="11" t="n">
        <f aca="false">H5130-L5130</f>
        <v>9.377968</v>
      </c>
    </row>
    <row r="5131" customFormat="false" ht="13.5" hidden="false" customHeight="false" outlineLevel="0" collapsed="false">
      <c r="A5131" s="10" t="n">
        <f aca="false">$A$3+B5131/86400</f>
        <v>37539.0024305556</v>
      </c>
      <c r="B5131" s="6" t="n">
        <v>46290</v>
      </c>
      <c r="C5131" s="6" t="n">
        <v>101</v>
      </c>
      <c r="D5131" s="6" t="n">
        <v>20.44206</v>
      </c>
      <c r="E5131" s="6" t="n">
        <v>20.42191</v>
      </c>
      <c r="F5131" s="6" t="n">
        <v>24</v>
      </c>
      <c r="G5131" s="6" t="n">
        <v>21.48397</v>
      </c>
      <c r="H5131" s="6" t="n">
        <v>10.3897</v>
      </c>
      <c r="I5131" s="6" t="n">
        <v>0</v>
      </c>
      <c r="J5131" s="6" t="n">
        <v>18.37</v>
      </c>
      <c r="K5131" s="6" t="n">
        <v>0</v>
      </c>
      <c r="L5131" s="6" t="n">
        <v>1.011762</v>
      </c>
      <c r="M5131" s="11" t="n">
        <f aca="false">(G5131-L5131)*0.09807</f>
        <v>2.00770943856</v>
      </c>
      <c r="N5131" s="11" t="n">
        <f aca="false">(H5131-L5131)*0.09807</f>
        <v>0.91969437966</v>
      </c>
      <c r="O5131" s="11" t="n">
        <f aca="false">H5131-L5131</f>
        <v>9.377938</v>
      </c>
    </row>
    <row r="5132" customFormat="false" ht="13.5" hidden="false" customHeight="false" outlineLevel="0" collapsed="false">
      <c r="A5132" s="10" t="n">
        <f aca="false">$A$3+B5132/86400</f>
        <v>37539.0027777778</v>
      </c>
      <c r="B5132" s="6" t="n">
        <v>46320</v>
      </c>
      <c r="C5132" s="6" t="n">
        <v>101</v>
      </c>
      <c r="D5132" s="6" t="n">
        <v>20.44521</v>
      </c>
      <c r="E5132" s="6" t="n">
        <v>20.41563</v>
      </c>
      <c r="F5132" s="6" t="n">
        <v>24</v>
      </c>
      <c r="G5132" s="6" t="n">
        <v>21.48396</v>
      </c>
      <c r="H5132" s="6" t="n">
        <v>10.38975</v>
      </c>
      <c r="I5132" s="6" t="n">
        <v>0</v>
      </c>
      <c r="J5132" s="6" t="n">
        <v>18.37</v>
      </c>
      <c r="K5132" s="6" t="n">
        <v>0</v>
      </c>
      <c r="L5132" s="6" t="n">
        <v>1.011762</v>
      </c>
      <c r="M5132" s="11" t="n">
        <f aca="false">(G5132-L5132)*0.09807</f>
        <v>2.00770845786</v>
      </c>
      <c r="N5132" s="11" t="n">
        <f aca="false">(H5132-L5132)*0.09807</f>
        <v>0.91969928316</v>
      </c>
      <c r="O5132" s="11" t="n">
        <f aca="false">H5132-L5132</f>
        <v>9.377988</v>
      </c>
    </row>
    <row r="5133" customFormat="false" ht="13.5" hidden="false" customHeight="false" outlineLevel="0" collapsed="false">
      <c r="A5133" s="10" t="n">
        <f aca="false">$A$3+B5133/86400</f>
        <v>37539.003125</v>
      </c>
      <c r="B5133" s="6" t="n">
        <v>46350</v>
      </c>
      <c r="C5133" s="6" t="n">
        <v>101</v>
      </c>
      <c r="D5133" s="6" t="n">
        <v>20.44206</v>
      </c>
      <c r="E5133" s="6" t="n">
        <v>20.41877</v>
      </c>
      <c r="F5133" s="6" t="n">
        <v>24</v>
      </c>
      <c r="G5133" s="6" t="n">
        <v>21.48397</v>
      </c>
      <c r="H5133" s="6" t="n">
        <v>10.38945</v>
      </c>
      <c r="I5133" s="6" t="n">
        <v>0</v>
      </c>
      <c r="J5133" s="6" t="n">
        <v>18.37</v>
      </c>
      <c r="K5133" s="6" t="n">
        <v>0</v>
      </c>
      <c r="L5133" s="6" t="n">
        <v>1.011762</v>
      </c>
      <c r="M5133" s="11" t="n">
        <f aca="false">(G5133-L5133)*0.09807</f>
        <v>2.00770943856</v>
      </c>
      <c r="N5133" s="11" t="n">
        <f aca="false">(H5133-L5133)*0.09807</f>
        <v>0.91966986216</v>
      </c>
      <c r="O5133" s="11" t="n">
        <f aca="false">H5133-L5133</f>
        <v>9.377688</v>
      </c>
    </row>
    <row r="5134" customFormat="false" ht="13.5" hidden="false" customHeight="false" outlineLevel="0" collapsed="false">
      <c r="A5134" s="10" t="n">
        <f aca="false">$A$3+B5134/86400</f>
        <v>37539.0034722222</v>
      </c>
      <c r="B5134" s="6" t="n">
        <v>46380</v>
      </c>
      <c r="C5134" s="6" t="n">
        <v>101</v>
      </c>
      <c r="D5134" s="6" t="n">
        <v>20.44521</v>
      </c>
      <c r="E5134" s="6" t="n">
        <v>20.41877</v>
      </c>
      <c r="F5134" s="6" t="n">
        <v>24</v>
      </c>
      <c r="G5134" s="6" t="n">
        <v>21.48396</v>
      </c>
      <c r="H5134" s="6" t="n">
        <v>10.38959</v>
      </c>
      <c r="I5134" s="6" t="n">
        <v>0</v>
      </c>
      <c r="J5134" s="6" t="n">
        <v>18.37</v>
      </c>
      <c r="K5134" s="6" t="n">
        <v>0</v>
      </c>
      <c r="L5134" s="6" t="n">
        <v>1.011762</v>
      </c>
      <c r="M5134" s="11" t="n">
        <f aca="false">(G5134-L5134)*0.09807</f>
        <v>2.00770845786</v>
      </c>
      <c r="N5134" s="11" t="n">
        <f aca="false">(H5134-L5134)*0.09807</f>
        <v>0.91968359196</v>
      </c>
      <c r="O5134" s="11" t="n">
        <f aca="false">H5134-L5134</f>
        <v>9.377828</v>
      </c>
    </row>
    <row r="5135" customFormat="false" ht="13.5" hidden="false" customHeight="false" outlineLevel="0" collapsed="false">
      <c r="A5135" s="10" t="n">
        <f aca="false">$A$3+B5135/86400</f>
        <v>37539.0038194444</v>
      </c>
      <c r="B5135" s="6" t="n">
        <v>46410</v>
      </c>
      <c r="C5135" s="6" t="n">
        <v>101</v>
      </c>
      <c r="D5135" s="6" t="n">
        <v>20.44206</v>
      </c>
      <c r="E5135" s="6" t="n">
        <v>20.42191</v>
      </c>
      <c r="F5135" s="6" t="n">
        <v>24</v>
      </c>
      <c r="G5135" s="6" t="n">
        <v>21.48385</v>
      </c>
      <c r="H5135" s="6" t="n">
        <v>10.38957</v>
      </c>
      <c r="I5135" s="6" t="n">
        <v>0</v>
      </c>
      <c r="J5135" s="6" t="n">
        <v>18.37</v>
      </c>
      <c r="K5135" s="6" t="n">
        <v>0</v>
      </c>
      <c r="L5135" s="6" t="n">
        <v>1.011762</v>
      </c>
      <c r="M5135" s="11" t="n">
        <f aca="false">(G5135-L5135)*0.09807</f>
        <v>2.00769767016</v>
      </c>
      <c r="N5135" s="11" t="n">
        <f aca="false">(H5135-L5135)*0.09807</f>
        <v>0.91968163056</v>
      </c>
      <c r="O5135" s="11" t="n">
        <f aca="false">H5135-L5135</f>
        <v>9.377808</v>
      </c>
    </row>
    <row r="5136" customFormat="false" ht="13.5" hidden="false" customHeight="false" outlineLevel="0" collapsed="false">
      <c r="A5136" s="10" t="n">
        <f aca="false">$A$3+B5136/86400</f>
        <v>37539.0041666667</v>
      </c>
      <c r="B5136" s="6" t="n">
        <v>46440</v>
      </c>
      <c r="C5136" s="6" t="n">
        <v>101</v>
      </c>
      <c r="D5136" s="6" t="n">
        <v>20.44206</v>
      </c>
      <c r="E5136" s="6" t="n">
        <v>20.42191</v>
      </c>
      <c r="F5136" s="6" t="n">
        <v>24</v>
      </c>
      <c r="G5136" s="6" t="n">
        <v>21.48385</v>
      </c>
      <c r="H5136" s="6" t="n">
        <v>10.38957</v>
      </c>
      <c r="I5136" s="6" t="n">
        <v>0</v>
      </c>
      <c r="J5136" s="6" t="n">
        <v>18.37</v>
      </c>
      <c r="K5136" s="6" t="n">
        <v>0</v>
      </c>
      <c r="L5136" s="6" t="n">
        <v>1.011762</v>
      </c>
      <c r="M5136" s="11" t="n">
        <f aca="false">(G5136-L5136)*0.09807</f>
        <v>2.00769767016</v>
      </c>
      <c r="N5136" s="11" t="n">
        <f aca="false">(H5136-L5136)*0.09807</f>
        <v>0.91968163056</v>
      </c>
      <c r="O5136" s="11" t="n">
        <f aca="false">H5136-L5136</f>
        <v>9.377808</v>
      </c>
    </row>
    <row r="5137" customFormat="false" ht="13.5" hidden="false" customHeight="false" outlineLevel="0" collapsed="false">
      <c r="A5137" s="10" t="n">
        <f aca="false">$A$3+B5137/86400</f>
        <v>37539.0045138889</v>
      </c>
      <c r="B5137" s="6" t="n">
        <v>46470</v>
      </c>
      <c r="C5137" s="6" t="n">
        <v>101</v>
      </c>
      <c r="D5137" s="6" t="n">
        <v>20.44521</v>
      </c>
      <c r="E5137" s="6" t="n">
        <v>20.41563</v>
      </c>
      <c r="F5137" s="6" t="n">
        <v>24</v>
      </c>
      <c r="G5137" s="6" t="n">
        <v>21.48384</v>
      </c>
      <c r="H5137" s="6" t="n">
        <v>10.38947</v>
      </c>
      <c r="I5137" s="6" t="n">
        <v>0</v>
      </c>
      <c r="J5137" s="6" t="n">
        <v>18.37</v>
      </c>
      <c r="K5137" s="6" t="n">
        <v>0</v>
      </c>
      <c r="L5137" s="6" t="n">
        <v>1.011762</v>
      </c>
      <c r="M5137" s="11" t="n">
        <f aca="false">(G5137-L5137)*0.09807</f>
        <v>2.00769668946</v>
      </c>
      <c r="N5137" s="11" t="n">
        <f aca="false">(H5137-L5137)*0.09807</f>
        <v>0.91967182356</v>
      </c>
      <c r="O5137" s="11" t="n">
        <f aca="false">H5137-L5137</f>
        <v>9.377708</v>
      </c>
    </row>
    <row r="5138" customFormat="false" ht="13.5" hidden="false" customHeight="false" outlineLevel="0" collapsed="false">
      <c r="A5138" s="10" t="n">
        <f aca="false">$A$3+B5138/86400</f>
        <v>37539.0048611111</v>
      </c>
      <c r="B5138" s="6" t="n">
        <v>46500</v>
      </c>
      <c r="C5138" s="6" t="n">
        <v>101</v>
      </c>
      <c r="D5138" s="6" t="n">
        <v>20.44206</v>
      </c>
      <c r="E5138" s="6" t="n">
        <v>20.41877</v>
      </c>
      <c r="F5138" s="6" t="n">
        <v>24</v>
      </c>
      <c r="G5138" s="6" t="n">
        <v>21.48374</v>
      </c>
      <c r="H5138" s="6" t="n">
        <v>10.38945</v>
      </c>
      <c r="I5138" s="6" t="n">
        <v>0</v>
      </c>
      <c r="J5138" s="6" t="n">
        <v>18.37</v>
      </c>
      <c r="K5138" s="6" t="n">
        <v>0</v>
      </c>
      <c r="L5138" s="6" t="n">
        <v>1.011762</v>
      </c>
      <c r="M5138" s="11" t="n">
        <f aca="false">(G5138-L5138)*0.09807</f>
        <v>2.00768688246</v>
      </c>
      <c r="N5138" s="11" t="n">
        <f aca="false">(H5138-L5138)*0.09807</f>
        <v>0.91966986216</v>
      </c>
      <c r="O5138" s="11" t="n">
        <f aca="false">H5138-L5138</f>
        <v>9.377688</v>
      </c>
    </row>
    <row r="5139" customFormat="false" ht="13.5" hidden="false" customHeight="false" outlineLevel="0" collapsed="false">
      <c r="A5139" s="10" t="n">
        <f aca="false">$A$3+B5139/86400</f>
        <v>37539.0052083333</v>
      </c>
      <c r="B5139" s="6" t="n">
        <v>46530</v>
      </c>
      <c r="C5139" s="6" t="n">
        <v>101</v>
      </c>
      <c r="D5139" s="6" t="n">
        <v>20.44521</v>
      </c>
      <c r="E5139" s="6" t="n">
        <v>20.41877</v>
      </c>
      <c r="F5139" s="6" t="n">
        <v>24</v>
      </c>
      <c r="G5139" s="6" t="n">
        <v>21.48384</v>
      </c>
      <c r="H5139" s="6" t="n">
        <v>10.38945</v>
      </c>
      <c r="I5139" s="6" t="n">
        <v>0</v>
      </c>
      <c r="J5139" s="6" t="n">
        <v>18.37</v>
      </c>
      <c r="K5139" s="6" t="n">
        <v>0</v>
      </c>
      <c r="L5139" s="6" t="n">
        <v>1.011762</v>
      </c>
      <c r="M5139" s="11" t="n">
        <f aca="false">(G5139-L5139)*0.09807</f>
        <v>2.00769668946</v>
      </c>
      <c r="N5139" s="11" t="n">
        <f aca="false">(H5139-L5139)*0.09807</f>
        <v>0.91966986216</v>
      </c>
      <c r="O5139" s="11" t="n">
        <f aca="false">H5139-L5139</f>
        <v>9.377688</v>
      </c>
    </row>
    <row r="5140" customFormat="false" ht="13.5" hidden="false" customHeight="false" outlineLevel="0" collapsed="false">
      <c r="A5140" s="10" t="n">
        <f aca="false">$A$3+B5140/86400</f>
        <v>37539.0055555556</v>
      </c>
      <c r="B5140" s="6" t="n">
        <v>46560</v>
      </c>
      <c r="C5140" s="6" t="n">
        <v>101</v>
      </c>
      <c r="D5140" s="6" t="n">
        <v>20.44521</v>
      </c>
      <c r="E5140" s="6" t="n">
        <v>20.41877</v>
      </c>
      <c r="F5140" s="6" t="n">
        <v>24</v>
      </c>
      <c r="G5140" s="6" t="n">
        <v>21.48373</v>
      </c>
      <c r="H5140" s="6" t="n">
        <v>10.38945</v>
      </c>
      <c r="I5140" s="6" t="n">
        <v>0</v>
      </c>
      <c r="J5140" s="6" t="n">
        <v>18.37</v>
      </c>
      <c r="K5140" s="6" t="n">
        <v>0</v>
      </c>
      <c r="L5140" s="6" t="n">
        <v>1.011762</v>
      </c>
      <c r="M5140" s="11" t="n">
        <f aca="false">(G5140-L5140)*0.09807</f>
        <v>2.00768590176</v>
      </c>
      <c r="N5140" s="11" t="n">
        <f aca="false">(H5140-L5140)*0.09807</f>
        <v>0.91966986216</v>
      </c>
      <c r="O5140" s="11" t="n">
        <f aca="false">H5140-L5140</f>
        <v>9.377688</v>
      </c>
    </row>
    <row r="5141" customFormat="false" ht="13.5" hidden="false" customHeight="false" outlineLevel="0" collapsed="false">
      <c r="A5141" s="10" t="n">
        <f aca="false">$A$3+B5141/86400</f>
        <v>37539.0059027778</v>
      </c>
      <c r="B5141" s="6" t="n">
        <v>46590</v>
      </c>
      <c r="C5141" s="6" t="n">
        <v>101</v>
      </c>
      <c r="D5141" s="6" t="n">
        <v>20.44521</v>
      </c>
      <c r="E5141" s="6" t="n">
        <v>20.42191</v>
      </c>
      <c r="F5141" s="6" t="n">
        <v>24</v>
      </c>
      <c r="G5141" s="6" t="n">
        <v>21.48373</v>
      </c>
      <c r="H5141" s="6" t="n">
        <v>10.38943</v>
      </c>
      <c r="I5141" s="6" t="n">
        <v>0</v>
      </c>
      <c r="J5141" s="6" t="n">
        <v>18.37</v>
      </c>
      <c r="K5141" s="6" t="n">
        <v>0</v>
      </c>
      <c r="L5141" s="6" t="n">
        <v>1.011762</v>
      </c>
      <c r="M5141" s="11" t="n">
        <f aca="false">(G5141-L5141)*0.09807</f>
        <v>2.00768590176</v>
      </c>
      <c r="N5141" s="11" t="n">
        <f aca="false">(H5141-L5141)*0.09807</f>
        <v>0.91966790076</v>
      </c>
      <c r="O5141" s="11" t="n">
        <f aca="false">H5141-L5141</f>
        <v>9.377668</v>
      </c>
    </row>
    <row r="5142" customFormat="false" ht="13.5" hidden="false" customHeight="false" outlineLevel="0" collapsed="false">
      <c r="A5142" s="10" t="n">
        <f aca="false">$A$3+B5142/86400</f>
        <v>37539.00625</v>
      </c>
      <c r="B5142" s="6" t="n">
        <v>46620</v>
      </c>
      <c r="C5142" s="6" t="n">
        <v>101</v>
      </c>
      <c r="D5142" s="6" t="n">
        <v>20.43892</v>
      </c>
      <c r="E5142" s="6" t="n">
        <v>20.41877</v>
      </c>
      <c r="F5142" s="6" t="n">
        <v>24</v>
      </c>
      <c r="G5142" s="6" t="n">
        <v>21.48386</v>
      </c>
      <c r="H5142" s="6" t="n">
        <v>10.38945</v>
      </c>
      <c r="I5142" s="6" t="n">
        <v>0</v>
      </c>
      <c r="J5142" s="6" t="n">
        <v>18.37</v>
      </c>
      <c r="K5142" s="6" t="n">
        <v>0</v>
      </c>
      <c r="L5142" s="6" t="n">
        <v>1.011762</v>
      </c>
      <c r="M5142" s="11" t="n">
        <f aca="false">(G5142-L5142)*0.09807</f>
        <v>2.00769865086</v>
      </c>
      <c r="N5142" s="11" t="n">
        <f aca="false">(H5142-L5142)*0.09807</f>
        <v>0.91966986216</v>
      </c>
      <c r="O5142" s="11" t="n">
        <f aca="false">H5142-L5142</f>
        <v>9.377688</v>
      </c>
    </row>
    <row r="5143" customFormat="false" ht="13.5" hidden="false" customHeight="false" outlineLevel="0" collapsed="false">
      <c r="A5143" s="10" t="n">
        <f aca="false">$A$3+B5143/86400</f>
        <v>37539.0065972222</v>
      </c>
      <c r="B5143" s="6" t="n">
        <v>46650</v>
      </c>
      <c r="C5143" s="6" t="n">
        <v>101</v>
      </c>
      <c r="D5143" s="6" t="n">
        <v>20.44521</v>
      </c>
      <c r="E5143" s="6" t="n">
        <v>20.42191</v>
      </c>
      <c r="F5143" s="6" t="n">
        <v>24</v>
      </c>
      <c r="G5143" s="6" t="n">
        <v>21.48361</v>
      </c>
      <c r="H5143" s="6" t="n">
        <v>10.38957</v>
      </c>
      <c r="I5143" s="6" t="n">
        <v>0</v>
      </c>
      <c r="J5143" s="6" t="n">
        <v>18.37</v>
      </c>
      <c r="K5143" s="6" t="n">
        <v>0</v>
      </c>
      <c r="L5143" s="6" t="n">
        <v>1.011762</v>
      </c>
      <c r="M5143" s="11" t="n">
        <f aca="false">(G5143-L5143)*0.09807</f>
        <v>2.00767413336</v>
      </c>
      <c r="N5143" s="11" t="n">
        <f aca="false">(H5143-L5143)*0.09807</f>
        <v>0.91968163056</v>
      </c>
      <c r="O5143" s="11" t="n">
        <f aca="false">H5143-L5143</f>
        <v>9.377808</v>
      </c>
    </row>
    <row r="5144" customFormat="false" ht="13.5" hidden="false" customHeight="false" outlineLevel="0" collapsed="false">
      <c r="A5144" s="10" t="n">
        <f aca="false">$A$3+B5144/86400</f>
        <v>37539.0069444444</v>
      </c>
      <c r="B5144" s="6" t="n">
        <v>46680</v>
      </c>
      <c r="C5144" s="6" t="n">
        <v>101</v>
      </c>
      <c r="D5144" s="6" t="n">
        <v>20.43892</v>
      </c>
      <c r="E5144" s="6" t="n">
        <v>20.41563</v>
      </c>
      <c r="F5144" s="6" t="n">
        <v>24</v>
      </c>
      <c r="G5144" s="6" t="n">
        <v>21.48363</v>
      </c>
      <c r="H5144" s="6" t="n">
        <v>10.38947</v>
      </c>
      <c r="I5144" s="6" t="n">
        <v>0</v>
      </c>
      <c r="J5144" s="6" t="n">
        <v>18.37</v>
      </c>
      <c r="K5144" s="6" t="n">
        <v>0</v>
      </c>
      <c r="L5144" s="6" t="n">
        <v>1.011762</v>
      </c>
      <c r="M5144" s="11" t="n">
        <f aca="false">(G5144-L5144)*0.09807</f>
        <v>2.00767609476</v>
      </c>
      <c r="N5144" s="11" t="n">
        <f aca="false">(H5144-L5144)*0.09807</f>
        <v>0.91967182356</v>
      </c>
      <c r="O5144" s="11" t="n">
        <f aca="false">H5144-L5144</f>
        <v>9.377708</v>
      </c>
    </row>
    <row r="5145" customFormat="false" ht="13.5" hidden="false" customHeight="false" outlineLevel="0" collapsed="false">
      <c r="A5145" s="10" t="n">
        <f aca="false">$A$3+B5145/86400</f>
        <v>37539.0072916667</v>
      </c>
      <c r="B5145" s="6" t="n">
        <v>46710</v>
      </c>
      <c r="C5145" s="6" t="n">
        <v>101</v>
      </c>
      <c r="D5145" s="6" t="n">
        <v>20.44521</v>
      </c>
      <c r="E5145" s="6" t="n">
        <v>20.41877</v>
      </c>
      <c r="F5145" s="6" t="n">
        <v>24</v>
      </c>
      <c r="G5145" s="6" t="n">
        <v>21.48361</v>
      </c>
      <c r="H5145" s="6" t="n">
        <v>10.38945</v>
      </c>
      <c r="I5145" s="6" t="n">
        <v>0</v>
      </c>
      <c r="J5145" s="6" t="n">
        <v>18.37</v>
      </c>
      <c r="K5145" s="6" t="n">
        <v>0</v>
      </c>
      <c r="L5145" s="6" t="n">
        <v>1.011762</v>
      </c>
      <c r="M5145" s="11" t="n">
        <f aca="false">(G5145-L5145)*0.09807</f>
        <v>2.00767413336</v>
      </c>
      <c r="N5145" s="11" t="n">
        <f aca="false">(H5145-L5145)*0.09807</f>
        <v>0.91966986216</v>
      </c>
      <c r="O5145" s="11" t="n">
        <f aca="false">H5145-L5145</f>
        <v>9.377688</v>
      </c>
    </row>
    <row r="5146" customFormat="false" ht="13.5" hidden="false" customHeight="false" outlineLevel="0" collapsed="false">
      <c r="A5146" s="10" t="n">
        <f aca="false">$A$3+B5146/86400</f>
        <v>37539.0076388889</v>
      </c>
      <c r="B5146" s="6" t="n">
        <v>46740</v>
      </c>
      <c r="C5146" s="6" t="n">
        <v>101</v>
      </c>
      <c r="D5146" s="6" t="n">
        <v>20.44521</v>
      </c>
      <c r="E5146" s="6" t="n">
        <v>20.42191</v>
      </c>
      <c r="F5146" s="6" t="n">
        <v>24</v>
      </c>
      <c r="G5146" s="6" t="n">
        <v>21.48373</v>
      </c>
      <c r="H5146" s="6" t="n">
        <v>10.38943</v>
      </c>
      <c r="I5146" s="6" t="n">
        <v>0</v>
      </c>
      <c r="J5146" s="6" t="n">
        <v>18.37</v>
      </c>
      <c r="K5146" s="6" t="n">
        <v>0</v>
      </c>
      <c r="L5146" s="6" t="n">
        <v>1.011762</v>
      </c>
      <c r="M5146" s="11" t="n">
        <f aca="false">(G5146-L5146)*0.09807</f>
        <v>2.00768590176</v>
      </c>
      <c r="N5146" s="11" t="n">
        <f aca="false">(H5146-L5146)*0.09807</f>
        <v>0.91966790076</v>
      </c>
      <c r="O5146" s="11" t="n">
        <f aca="false">H5146-L5146</f>
        <v>9.377668</v>
      </c>
    </row>
    <row r="5147" customFormat="false" ht="13.5" hidden="false" customHeight="false" outlineLevel="0" collapsed="false">
      <c r="A5147" s="10" t="n">
        <f aca="false">$A$3+B5147/86400</f>
        <v>37539.0079861111</v>
      </c>
      <c r="B5147" s="6" t="n">
        <v>46770</v>
      </c>
      <c r="C5147" s="6" t="n">
        <v>101</v>
      </c>
      <c r="D5147" s="6" t="n">
        <v>20.44521</v>
      </c>
      <c r="E5147" s="6" t="n">
        <v>20.42191</v>
      </c>
      <c r="F5147" s="6" t="n">
        <v>24</v>
      </c>
      <c r="G5147" s="6" t="n">
        <v>21.48361</v>
      </c>
      <c r="H5147" s="6" t="n">
        <v>10.38943</v>
      </c>
      <c r="I5147" s="6" t="n">
        <v>0</v>
      </c>
      <c r="J5147" s="6" t="n">
        <v>18.37</v>
      </c>
      <c r="K5147" s="6" t="n">
        <v>0</v>
      </c>
      <c r="L5147" s="6" t="n">
        <v>1.011762</v>
      </c>
      <c r="M5147" s="11" t="n">
        <f aca="false">(G5147-L5147)*0.09807</f>
        <v>2.00767413336</v>
      </c>
      <c r="N5147" s="11" t="n">
        <f aca="false">(H5147-L5147)*0.09807</f>
        <v>0.91966790076</v>
      </c>
      <c r="O5147" s="11" t="n">
        <f aca="false">H5147-L5147</f>
        <v>9.377668</v>
      </c>
    </row>
    <row r="5148" customFormat="false" ht="13.5" hidden="false" customHeight="false" outlineLevel="0" collapsed="false">
      <c r="A5148" s="10" t="n">
        <f aca="false">$A$3+B5148/86400</f>
        <v>37539.0083333333</v>
      </c>
      <c r="B5148" s="6" t="n">
        <v>46800</v>
      </c>
      <c r="C5148" s="6" t="n">
        <v>101</v>
      </c>
      <c r="D5148" s="6" t="n">
        <v>20.44521</v>
      </c>
      <c r="E5148" s="6" t="n">
        <v>20.42505</v>
      </c>
      <c r="F5148" s="6" t="n">
        <v>24</v>
      </c>
      <c r="G5148" s="6" t="n">
        <v>21.48373</v>
      </c>
      <c r="H5148" s="6" t="n">
        <v>10.38941</v>
      </c>
      <c r="I5148" s="6" t="n">
        <v>0</v>
      </c>
      <c r="J5148" s="6" t="n">
        <v>18.37</v>
      </c>
      <c r="K5148" s="6" t="n">
        <v>0</v>
      </c>
      <c r="L5148" s="6" t="n">
        <v>1.011762</v>
      </c>
      <c r="M5148" s="11" t="n">
        <f aca="false">(G5148-L5148)*0.09807</f>
        <v>2.00768590176</v>
      </c>
      <c r="N5148" s="11" t="n">
        <f aca="false">(H5148-L5148)*0.09807</f>
        <v>0.91966593936</v>
      </c>
      <c r="O5148" s="11" t="n">
        <f aca="false">H5148-L5148</f>
        <v>9.377648</v>
      </c>
    </row>
    <row r="5149" customFormat="false" ht="13.5" hidden="false" customHeight="false" outlineLevel="0" collapsed="false">
      <c r="A5149" s="10" t="n">
        <f aca="false">$A$3+B5149/86400</f>
        <v>37539.0086805556</v>
      </c>
      <c r="B5149" s="6" t="n">
        <v>46830</v>
      </c>
      <c r="C5149" s="6" t="n">
        <v>101</v>
      </c>
      <c r="D5149" s="6" t="n">
        <v>20.44521</v>
      </c>
      <c r="E5149" s="6" t="n">
        <v>20.42191</v>
      </c>
      <c r="F5149" s="6" t="n">
        <v>24</v>
      </c>
      <c r="G5149" s="6" t="n">
        <v>21.48373</v>
      </c>
      <c r="H5149" s="6" t="n">
        <v>10.38929</v>
      </c>
      <c r="I5149" s="6" t="n">
        <v>0</v>
      </c>
      <c r="J5149" s="6" t="n">
        <v>18.37</v>
      </c>
      <c r="K5149" s="6" t="n">
        <v>0</v>
      </c>
      <c r="L5149" s="6" t="n">
        <v>1.011762</v>
      </c>
      <c r="M5149" s="11" t="n">
        <f aca="false">(G5149-L5149)*0.09807</f>
        <v>2.00768590176</v>
      </c>
      <c r="N5149" s="11" t="n">
        <f aca="false">(H5149-L5149)*0.09807</f>
        <v>0.91965417096</v>
      </c>
      <c r="O5149" s="11" t="n">
        <f aca="false">H5149-L5149</f>
        <v>9.377528</v>
      </c>
    </row>
    <row r="5150" customFormat="false" ht="13.5" hidden="false" customHeight="false" outlineLevel="0" collapsed="false">
      <c r="A5150" s="10" t="n">
        <f aca="false">$A$3+B5150/86400</f>
        <v>37539.0090277778</v>
      </c>
      <c r="B5150" s="6" t="n">
        <v>46860</v>
      </c>
      <c r="C5150" s="6" t="n">
        <v>101</v>
      </c>
      <c r="D5150" s="6" t="n">
        <v>20.44521</v>
      </c>
      <c r="E5150" s="6" t="n">
        <v>20.42191</v>
      </c>
      <c r="F5150" s="6" t="n">
        <v>24</v>
      </c>
      <c r="G5150" s="6" t="n">
        <v>21.48361</v>
      </c>
      <c r="H5150" s="6" t="n">
        <v>10.38943</v>
      </c>
      <c r="I5150" s="6" t="n">
        <v>0</v>
      </c>
      <c r="J5150" s="6" t="n">
        <v>18.37</v>
      </c>
      <c r="K5150" s="6" t="n">
        <v>0</v>
      </c>
      <c r="L5150" s="6" t="n">
        <v>1.011762</v>
      </c>
      <c r="M5150" s="11" t="n">
        <f aca="false">(G5150-L5150)*0.09807</f>
        <v>2.00767413336</v>
      </c>
      <c r="N5150" s="11" t="n">
        <f aca="false">(H5150-L5150)*0.09807</f>
        <v>0.91966790076</v>
      </c>
      <c r="O5150" s="11" t="n">
        <f aca="false">H5150-L5150</f>
        <v>9.377668</v>
      </c>
    </row>
    <row r="5151" customFormat="false" ht="13.5" hidden="false" customHeight="false" outlineLevel="0" collapsed="false">
      <c r="A5151" s="10" t="n">
        <f aca="false">$A$3+B5151/86400</f>
        <v>37539.009375</v>
      </c>
      <c r="B5151" s="6" t="n">
        <v>46890</v>
      </c>
      <c r="C5151" s="6" t="n">
        <v>101</v>
      </c>
      <c r="D5151" s="6" t="n">
        <v>20.44521</v>
      </c>
      <c r="E5151" s="6" t="n">
        <v>20.42191</v>
      </c>
      <c r="F5151" s="6" t="n">
        <v>24</v>
      </c>
      <c r="G5151" s="6" t="n">
        <v>21.48361</v>
      </c>
      <c r="H5151" s="6" t="n">
        <v>10.38943</v>
      </c>
      <c r="I5151" s="6" t="n">
        <v>0</v>
      </c>
      <c r="J5151" s="6" t="n">
        <v>18.37</v>
      </c>
      <c r="K5151" s="6" t="n">
        <v>0</v>
      </c>
      <c r="L5151" s="6" t="n">
        <v>1.011762</v>
      </c>
      <c r="M5151" s="11" t="n">
        <f aca="false">(G5151-L5151)*0.09807</f>
        <v>2.00767413336</v>
      </c>
      <c r="N5151" s="11" t="n">
        <f aca="false">(H5151-L5151)*0.09807</f>
        <v>0.91966790076</v>
      </c>
      <c r="O5151" s="11" t="n">
        <f aca="false">H5151-L5151</f>
        <v>9.377668</v>
      </c>
    </row>
    <row r="5152" customFormat="false" ht="13.5" hidden="false" customHeight="false" outlineLevel="0" collapsed="false">
      <c r="A5152" s="10" t="n">
        <f aca="false">$A$3+B5152/86400</f>
        <v>37539.0097222222</v>
      </c>
      <c r="B5152" s="6" t="n">
        <v>46920</v>
      </c>
      <c r="C5152" s="6" t="n">
        <v>101</v>
      </c>
      <c r="D5152" s="6" t="n">
        <v>20.44206</v>
      </c>
      <c r="E5152" s="6" t="n">
        <v>20.42191</v>
      </c>
      <c r="F5152" s="6" t="n">
        <v>24</v>
      </c>
      <c r="G5152" s="6" t="n">
        <v>21.48362</v>
      </c>
      <c r="H5152" s="6" t="n">
        <v>10.38943</v>
      </c>
      <c r="I5152" s="6" t="n">
        <v>0</v>
      </c>
      <c r="J5152" s="6" t="n">
        <v>18.37</v>
      </c>
      <c r="K5152" s="6" t="n">
        <v>0</v>
      </c>
      <c r="L5152" s="6" t="n">
        <v>1.011864</v>
      </c>
      <c r="M5152" s="11" t="n">
        <f aca="false">(G5152-L5152)*0.09807</f>
        <v>2.00766511092</v>
      </c>
      <c r="N5152" s="11" t="n">
        <f aca="false">(H5152-L5152)*0.09807</f>
        <v>0.91965789762</v>
      </c>
      <c r="O5152" s="11" t="n">
        <f aca="false">H5152-L5152</f>
        <v>9.377566</v>
      </c>
    </row>
    <row r="5153" customFormat="false" ht="13.5" hidden="false" customHeight="false" outlineLevel="0" collapsed="false">
      <c r="A5153" s="10" t="n">
        <f aca="false">$A$3+B5153/86400</f>
        <v>37539.0100694445</v>
      </c>
      <c r="B5153" s="6" t="n">
        <v>46950</v>
      </c>
      <c r="C5153" s="6" t="n">
        <v>101</v>
      </c>
      <c r="D5153" s="6" t="n">
        <v>20.44206</v>
      </c>
      <c r="E5153" s="6" t="n">
        <v>20.42191</v>
      </c>
      <c r="F5153" s="6" t="n">
        <v>24</v>
      </c>
      <c r="G5153" s="6" t="n">
        <v>21.48362</v>
      </c>
      <c r="H5153" s="6" t="n">
        <v>10.38943</v>
      </c>
      <c r="I5153" s="6" t="n">
        <v>0</v>
      </c>
      <c r="J5153" s="6" t="n">
        <v>18.37</v>
      </c>
      <c r="K5153" s="6" t="n">
        <v>0</v>
      </c>
      <c r="L5153" s="6" t="n">
        <v>1.011864</v>
      </c>
      <c r="M5153" s="11" t="n">
        <f aca="false">(G5153-L5153)*0.09807</f>
        <v>2.00766511092</v>
      </c>
      <c r="N5153" s="11" t="n">
        <f aca="false">(H5153-L5153)*0.09807</f>
        <v>0.91965789762</v>
      </c>
      <c r="O5153" s="11" t="n">
        <f aca="false">H5153-L5153</f>
        <v>9.377566</v>
      </c>
    </row>
    <row r="5154" customFormat="false" ht="13.5" hidden="false" customHeight="false" outlineLevel="0" collapsed="false">
      <c r="A5154" s="10" t="n">
        <f aca="false">$A$3+B5154/86400</f>
        <v>37539.0104166667</v>
      </c>
      <c r="B5154" s="6" t="n">
        <v>46980</v>
      </c>
      <c r="C5154" s="6" t="n">
        <v>101</v>
      </c>
      <c r="D5154" s="6" t="n">
        <v>20.44521</v>
      </c>
      <c r="E5154" s="6" t="n">
        <v>20.41877</v>
      </c>
      <c r="F5154" s="6" t="n">
        <v>24</v>
      </c>
      <c r="G5154" s="6" t="n">
        <v>21.4835</v>
      </c>
      <c r="H5154" s="6" t="n">
        <v>10.38931</v>
      </c>
      <c r="I5154" s="6" t="n">
        <v>0</v>
      </c>
      <c r="J5154" s="6" t="n">
        <v>18.37</v>
      </c>
      <c r="K5154" s="6" t="n">
        <v>0</v>
      </c>
      <c r="L5154" s="6" t="n">
        <v>1.011864</v>
      </c>
      <c r="M5154" s="11" t="n">
        <f aca="false">(G5154-L5154)*0.09807</f>
        <v>2.00765334252</v>
      </c>
      <c r="N5154" s="11" t="n">
        <f aca="false">(H5154-L5154)*0.09807</f>
        <v>0.91964612922</v>
      </c>
      <c r="O5154" s="11" t="n">
        <f aca="false">H5154-L5154</f>
        <v>9.377446</v>
      </c>
    </row>
    <row r="5155" customFormat="false" ht="13.5" hidden="false" customHeight="false" outlineLevel="0" collapsed="false">
      <c r="A5155" s="10" t="n">
        <f aca="false">$A$3+B5155/86400</f>
        <v>37539.0107638889</v>
      </c>
      <c r="B5155" s="6" t="n">
        <v>47010</v>
      </c>
      <c r="C5155" s="6" t="n">
        <v>101</v>
      </c>
      <c r="D5155" s="6" t="n">
        <v>20.44521</v>
      </c>
      <c r="E5155" s="6" t="n">
        <v>20.42191</v>
      </c>
      <c r="F5155" s="6" t="n">
        <v>24</v>
      </c>
      <c r="G5155" s="6" t="n">
        <v>21.4835</v>
      </c>
      <c r="H5155" s="6" t="n">
        <v>10.38929</v>
      </c>
      <c r="I5155" s="6" t="n">
        <v>0</v>
      </c>
      <c r="J5155" s="6" t="n">
        <v>18.37</v>
      </c>
      <c r="K5155" s="6" t="n">
        <v>0</v>
      </c>
      <c r="L5155" s="6" t="n">
        <v>1.011864</v>
      </c>
      <c r="M5155" s="11" t="n">
        <f aca="false">(G5155-L5155)*0.09807</f>
        <v>2.00765334252</v>
      </c>
      <c r="N5155" s="11" t="n">
        <f aca="false">(H5155-L5155)*0.09807</f>
        <v>0.91964416782</v>
      </c>
      <c r="O5155" s="11" t="n">
        <f aca="false">H5155-L5155</f>
        <v>9.377426</v>
      </c>
    </row>
    <row r="5156" customFormat="false" ht="13.5" hidden="false" customHeight="false" outlineLevel="0" collapsed="false">
      <c r="A5156" s="10" t="n">
        <f aca="false">$A$3+B5156/86400</f>
        <v>37539.0111111111</v>
      </c>
      <c r="B5156" s="6" t="n">
        <v>47040</v>
      </c>
      <c r="C5156" s="6" t="n">
        <v>101</v>
      </c>
      <c r="D5156" s="6" t="n">
        <v>20.44835</v>
      </c>
      <c r="E5156" s="6" t="n">
        <v>20.41877</v>
      </c>
      <c r="F5156" s="6" t="n">
        <v>24</v>
      </c>
      <c r="G5156" s="6" t="n">
        <v>21.48349</v>
      </c>
      <c r="H5156" s="6" t="n">
        <v>10.38931</v>
      </c>
      <c r="I5156" s="6" t="n">
        <v>0</v>
      </c>
      <c r="J5156" s="6" t="n">
        <v>18.37</v>
      </c>
      <c r="K5156" s="6" t="n">
        <v>0</v>
      </c>
      <c r="L5156" s="6" t="n">
        <v>1.011864</v>
      </c>
      <c r="M5156" s="11" t="n">
        <f aca="false">(G5156-L5156)*0.09807</f>
        <v>2.00765236182</v>
      </c>
      <c r="N5156" s="11" t="n">
        <f aca="false">(H5156-L5156)*0.09807</f>
        <v>0.91964612922</v>
      </c>
      <c r="O5156" s="11" t="n">
        <f aca="false">H5156-L5156</f>
        <v>9.377446</v>
      </c>
    </row>
    <row r="5157" customFormat="false" ht="13.5" hidden="false" customHeight="false" outlineLevel="0" collapsed="false">
      <c r="A5157" s="10" t="n">
        <f aca="false">$A$3+B5157/86400</f>
        <v>37539.0114583333</v>
      </c>
      <c r="B5157" s="6" t="n">
        <v>47070</v>
      </c>
      <c r="C5157" s="6" t="n">
        <v>101</v>
      </c>
      <c r="D5157" s="6" t="n">
        <v>20.44206</v>
      </c>
      <c r="E5157" s="6" t="n">
        <v>20.42191</v>
      </c>
      <c r="F5157" s="6" t="n">
        <v>24</v>
      </c>
      <c r="G5157" s="6" t="n">
        <v>21.48351</v>
      </c>
      <c r="H5157" s="6" t="n">
        <v>10.38943</v>
      </c>
      <c r="I5157" s="6" t="n">
        <v>0</v>
      </c>
      <c r="J5157" s="6" t="n">
        <v>18.37</v>
      </c>
      <c r="K5157" s="6" t="n">
        <v>0</v>
      </c>
      <c r="L5157" s="6" t="n">
        <v>1.011864</v>
      </c>
      <c r="M5157" s="11" t="n">
        <f aca="false">(G5157-L5157)*0.09807</f>
        <v>2.00765432322</v>
      </c>
      <c r="N5157" s="11" t="n">
        <f aca="false">(H5157-L5157)*0.09807</f>
        <v>0.91965789762</v>
      </c>
      <c r="O5157" s="11" t="n">
        <f aca="false">H5157-L5157</f>
        <v>9.377566</v>
      </c>
    </row>
    <row r="5158" customFormat="false" ht="13.5" hidden="false" customHeight="false" outlineLevel="0" collapsed="false">
      <c r="A5158" s="10" t="n">
        <f aca="false">$A$3+B5158/86400</f>
        <v>37539.0118055556</v>
      </c>
      <c r="B5158" s="6" t="n">
        <v>47100</v>
      </c>
      <c r="C5158" s="6" t="n">
        <v>101</v>
      </c>
      <c r="D5158" s="6" t="n">
        <v>20.44521</v>
      </c>
      <c r="E5158" s="6" t="n">
        <v>20.42505</v>
      </c>
      <c r="F5158" s="6" t="n">
        <v>24</v>
      </c>
      <c r="G5158" s="6" t="n">
        <v>21.48338</v>
      </c>
      <c r="H5158" s="6" t="n">
        <v>10.38927</v>
      </c>
      <c r="I5158" s="6" t="n">
        <v>0</v>
      </c>
      <c r="J5158" s="6" t="n">
        <v>18.37</v>
      </c>
      <c r="K5158" s="6" t="n">
        <v>0</v>
      </c>
      <c r="L5158" s="6" t="n">
        <v>1.011864</v>
      </c>
      <c r="M5158" s="11" t="n">
        <f aca="false">(G5158-L5158)*0.09807</f>
        <v>2.00764157412</v>
      </c>
      <c r="N5158" s="11" t="n">
        <f aca="false">(H5158-L5158)*0.09807</f>
        <v>0.91964220642</v>
      </c>
      <c r="O5158" s="11" t="n">
        <f aca="false">H5158-L5158</f>
        <v>9.377406</v>
      </c>
    </row>
    <row r="5159" customFormat="false" ht="13.5" hidden="false" customHeight="false" outlineLevel="0" collapsed="false">
      <c r="A5159" s="10" t="n">
        <f aca="false">$A$3+B5159/86400</f>
        <v>37539.0121527778</v>
      </c>
      <c r="B5159" s="6" t="n">
        <v>47130</v>
      </c>
      <c r="C5159" s="6" t="n">
        <v>101</v>
      </c>
      <c r="D5159" s="6" t="n">
        <v>20.44521</v>
      </c>
      <c r="E5159" s="6" t="n">
        <v>20.41877</v>
      </c>
      <c r="F5159" s="6" t="n">
        <v>24</v>
      </c>
      <c r="G5159" s="6" t="n">
        <v>21.4835</v>
      </c>
      <c r="H5159" s="6" t="n">
        <v>10.38931</v>
      </c>
      <c r="I5159" s="6" t="n">
        <v>0</v>
      </c>
      <c r="J5159" s="6" t="n">
        <v>18.37</v>
      </c>
      <c r="K5159" s="6" t="n">
        <v>0</v>
      </c>
      <c r="L5159" s="6" t="n">
        <v>1.011864</v>
      </c>
      <c r="M5159" s="11" t="n">
        <f aca="false">(G5159-L5159)*0.09807</f>
        <v>2.00765334252</v>
      </c>
      <c r="N5159" s="11" t="n">
        <f aca="false">(H5159-L5159)*0.09807</f>
        <v>0.91964612922</v>
      </c>
      <c r="O5159" s="11" t="n">
        <f aca="false">H5159-L5159</f>
        <v>9.377446</v>
      </c>
    </row>
    <row r="5160" customFormat="false" ht="13.5" hidden="false" customHeight="false" outlineLevel="0" collapsed="false">
      <c r="A5160" s="10" t="n">
        <f aca="false">$A$3+B5160/86400</f>
        <v>37539.0125</v>
      </c>
      <c r="B5160" s="6" t="n">
        <v>47160</v>
      </c>
      <c r="C5160" s="6" t="n">
        <v>101</v>
      </c>
      <c r="D5160" s="6" t="n">
        <v>20.44521</v>
      </c>
      <c r="E5160" s="6" t="n">
        <v>20.42191</v>
      </c>
      <c r="F5160" s="6" t="n">
        <v>24</v>
      </c>
      <c r="G5160" s="6" t="n">
        <v>21.48338</v>
      </c>
      <c r="H5160" s="6" t="n">
        <v>10.38915</v>
      </c>
      <c r="I5160" s="6" t="n">
        <v>0</v>
      </c>
      <c r="J5160" s="6" t="n">
        <v>18.37</v>
      </c>
      <c r="K5160" s="6" t="n">
        <v>0</v>
      </c>
      <c r="L5160" s="6" t="n">
        <v>1.011864</v>
      </c>
      <c r="M5160" s="11" t="n">
        <f aca="false">(G5160-L5160)*0.09807</f>
        <v>2.00764157412</v>
      </c>
      <c r="N5160" s="11" t="n">
        <f aca="false">(H5160-L5160)*0.09807</f>
        <v>0.91963043802</v>
      </c>
      <c r="O5160" s="11" t="n">
        <f aca="false">H5160-L5160</f>
        <v>9.377286</v>
      </c>
    </row>
    <row r="5161" customFormat="false" ht="13.5" hidden="false" customHeight="false" outlineLevel="0" collapsed="false">
      <c r="A5161" s="10" t="n">
        <f aca="false">$A$3+B5161/86400</f>
        <v>37539.0128472222</v>
      </c>
      <c r="B5161" s="6" t="n">
        <v>47190</v>
      </c>
      <c r="C5161" s="6" t="n">
        <v>101</v>
      </c>
      <c r="D5161" s="6" t="n">
        <v>20.44206</v>
      </c>
      <c r="E5161" s="6" t="n">
        <v>20.42191</v>
      </c>
      <c r="F5161" s="6" t="n">
        <v>24</v>
      </c>
      <c r="G5161" s="6" t="n">
        <v>21.48339</v>
      </c>
      <c r="H5161" s="6" t="n">
        <v>10.38929</v>
      </c>
      <c r="I5161" s="6" t="n">
        <v>0</v>
      </c>
      <c r="J5161" s="6" t="n">
        <v>18.37</v>
      </c>
      <c r="K5161" s="6" t="n">
        <v>0</v>
      </c>
      <c r="L5161" s="6" t="n">
        <v>1.011864</v>
      </c>
      <c r="M5161" s="11" t="n">
        <f aca="false">(G5161-L5161)*0.09807</f>
        <v>2.00764255482</v>
      </c>
      <c r="N5161" s="11" t="n">
        <f aca="false">(H5161-L5161)*0.09807</f>
        <v>0.91964416782</v>
      </c>
      <c r="O5161" s="11" t="n">
        <f aca="false">H5161-L5161</f>
        <v>9.377426</v>
      </c>
    </row>
    <row r="5162" customFormat="false" ht="13.5" hidden="false" customHeight="false" outlineLevel="0" collapsed="false">
      <c r="A5162" s="10" t="n">
        <f aca="false">$A$3+B5162/86400</f>
        <v>37539.0131944444</v>
      </c>
      <c r="B5162" s="6" t="n">
        <v>47220</v>
      </c>
      <c r="C5162" s="6" t="n">
        <v>101</v>
      </c>
      <c r="D5162" s="6" t="n">
        <v>20.44206</v>
      </c>
      <c r="E5162" s="6" t="n">
        <v>20.42191</v>
      </c>
      <c r="F5162" s="6" t="n">
        <v>24</v>
      </c>
      <c r="G5162" s="6" t="n">
        <v>21.48328</v>
      </c>
      <c r="H5162" s="6" t="n">
        <v>10.38915</v>
      </c>
      <c r="I5162" s="6" t="n">
        <v>0</v>
      </c>
      <c r="J5162" s="6" t="n">
        <v>18.37</v>
      </c>
      <c r="K5162" s="6" t="n">
        <v>0</v>
      </c>
      <c r="L5162" s="6" t="n">
        <v>1.011966</v>
      </c>
      <c r="M5162" s="11" t="n">
        <f aca="false">(G5162-L5162)*0.09807</f>
        <v>2.00762176398</v>
      </c>
      <c r="N5162" s="11" t="n">
        <f aca="false">(H5162-L5162)*0.09807</f>
        <v>0.91962043488</v>
      </c>
      <c r="O5162" s="11" t="n">
        <f aca="false">H5162-L5162</f>
        <v>9.377184</v>
      </c>
    </row>
    <row r="5163" customFormat="false" ht="13.5" hidden="false" customHeight="false" outlineLevel="0" collapsed="false">
      <c r="A5163" s="10" t="n">
        <f aca="false">$A$3+B5163/86400</f>
        <v>37539.0135416667</v>
      </c>
      <c r="B5163" s="6" t="n">
        <v>47250</v>
      </c>
      <c r="C5163" s="6" t="n">
        <v>101</v>
      </c>
      <c r="D5163" s="6" t="n">
        <v>20.44521</v>
      </c>
      <c r="E5163" s="6" t="n">
        <v>20.42505</v>
      </c>
      <c r="F5163" s="6" t="n">
        <v>24</v>
      </c>
      <c r="G5163" s="6" t="n">
        <v>21.48327</v>
      </c>
      <c r="H5163" s="6" t="n">
        <v>10.38913</v>
      </c>
      <c r="I5163" s="6" t="n">
        <v>0</v>
      </c>
      <c r="J5163" s="6" t="n">
        <v>18.37</v>
      </c>
      <c r="K5163" s="6" t="n">
        <v>0</v>
      </c>
      <c r="L5163" s="6" t="n">
        <v>1.011864</v>
      </c>
      <c r="M5163" s="11" t="n">
        <f aca="false">(G5163-L5163)*0.09807</f>
        <v>2.00763078642</v>
      </c>
      <c r="N5163" s="11" t="n">
        <f aca="false">(H5163-L5163)*0.09807</f>
        <v>0.91962847662</v>
      </c>
      <c r="O5163" s="11" t="n">
        <f aca="false">H5163-L5163</f>
        <v>9.377266</v>
      </c>
    </row>
    <row r="5164" customFormat="false" ht="13.5" hidden="false" customHeight="false" outlineLevel="0" collapsed="false">
      <c r="A5164" s="10" t="n">
        <f aca="false">$A$3+B5164/86400</f>
        <v>37539.0138888889</v>
      </c>
      <c r="B5164" s="6" t="n">
        <v>47280</v>
      </c>
      <c r="C5164" s="6" t="n">
        <v>101</v>
      </c>
      <c r="D5164" s="6" t="n">
        <v>20.44521</v>
      </c>
      <c r="E5164" s="6" t="n">
        <v>20.42191</v>
      </c>
      <c r="F5164" s="6" t="n">
        <v>24</v>
      </c>
      <c r="G5164" s="6" t="n">
        <v>21.48338</v>
      </c>
      <c r="H5164" s="6" t="n">
        <v>10.38929</v>
      </c>
      <c r="I5164" s="6" t="n">
        <v>0</v>
      </c>
      <c r="J5164" s="6" t="n">
        <v>18.37</v>
      </c>
      <c r="K5164" s="6" t="n">
        <v>0</v>
      </c>
      <c r="L5164" s="6" t="n">
        <v>1.011864</v>
      </c>
      <c r="M5164" s="11" t="n">
        <f aca="false">(G5164-L5164)*0.09807</f>
        <v>2.00764157412</v>
      </c>
      <c r="N5164" s="11" t="n">
        <f aca="false">(H5164-L5164)*0.09807</f>
        <v>0.91964416782</v>
      </c>
      <c r="O5164" s="11" t="n">
        <f aca="false">H5164-L5164</f>
        <v>9.377426</v>
      </c>
    </row>
    <row r="5165" customFormat="false" ht="13.5" hidden="false" customHeight="false" outlineLevel="0" collapsed="false">
      <c r="A5165" s="10" t="n">
        <f aca="false">$A$3+B5165/86400</f>
        <v>37539.0142361111</v>
      </c>
      <c r="B5165" s="6" t="n">
        <v>47310</v>
      </c>
      <c r="C5165" s="6" t="n">
        <v>101</v>
      </c>
      <c r="D5165" s="6" t="n">
        <v>20.44521</v>
      </c>
      <c r="E5165" s="6" t="n">
        <v>20.42191</v>
      </c>
      <c r="F5165" s="6" t="n">
        <v>24</v>
      </c>
      <c r="G5165" s="6" t="n">
        <v>21.48327</v>
      </c>
      <c r="H5165" s="6" t="n">
        <v>10.38915</v>
      </c>
      <c r="I5165" s="6" t="n">
        <v>0</v>
      </c>
      <c r="J5165" s="6" t="n">
        <v>18.37</v>
      </c>
      <c r="K5165" s="6" t="n">
        <v>0</v>
      </c>
      <c r="L5165" s="6" t="n">
        <v>1.011864</v>
      </c>
      <c r="M5165" s="11" t="n">
        <f aca="false">(G5165-L5165)*0.09807</f>
        <v>2.00763078642</v>
      </c>
      <c r="N5165" s="11" t="n">
        <f aca="false">(H5165-L5165)*0.09807</f>
        <v>0.91963043802</v>
      </c>
      <c r="O5165" s="11" t="n">
        <f aca="false">H5165-L5165</f>
        <v>9.377286</v>
      </c>
    </row>
    <row r="5166" customFormat="false" ht="13.5" hidden="false" customHeight="false" outlineLevel="0" collapsed="false">
      <c r="A5166" s="10" t="n">
        <f aca="false">$A$3+B5166/86400</f>
        <v>37539.0145833333</v>
      </c>
      <c r="B5166" s="6" t="n">
        <v>47340</v>
      </c>
      <c r="C5166" s="6" t="n">
        <v>101</v>
      </c>
      <c r="D5166" s="6" t="n">
        <v>20.44521</v>
      </c>
      <c r="E5166" s="6" t="n">
        <v>20.41877</v>
      </c>
      <c r="F5166" s="6" t="n">
        <v>24</v>
      </c>
      <c r="G5166" s="6" t="n">
        <v>21.48327</v>
      </c>
      <c r="H5166" s="6" t="n">
        <v>10.38918</v>
      </c>
      <c r="I5166" s="6" t="n">
        <v>0</v>
      </c>
      <c r="J5166" s="6" t="n">
        <v>18.37</v>
      </c>
      <c r="K5166" s="6" t="n">
        <v>0</v>
      </c>
      <c r="L5166" s="6" t="n">
        <v>1.011864</v>
      </c>
      <c r="M5166" s="11" t="n">
        <f aca="false">(G5166-L5166)*0.09807</f>
        <v>2.00763078642</v>
      </c>
      <c r="N5166" s="11" t="n">
        <f aca="false">(H5166-L5166)*0.09807</f>
        <v>0.91963338012</v>
      </c>
      <c r="O5166" s="11" t="n">
        <f aca="false">H5166-L5166</f>
        <v>9.377316</v>
      </c>
    </row>
    <row r="5167" customFormat="false" ht="13.5" hidden="false" customHeight="false" outlineLevel="0" collapsed="false">
      <c r="A5167" s="10" t="n">
        <f aca="false">$A$3+B5167/86400</f>
        <v>37539.0149305556</v>
      </c>
      <c r="B5167" s="6" t="n">
        <v>47370</v>
      </c>
      <c r="C5167" s="6" t="n">
        <v>101</v>
      </c>
      <c r="D5167" s="6" t="n">
        <v>20.44206</v>
      </c>
      <c r="E5167" s="6" t="n">
        <v>20.42505</v>
      </c>
      <c r="F5167" s="6" t="n">
        <v>24</v>
      </c>
      <c r="G5167" s="6" t="n">
        <v>21.48316</v>
      </c>
      <c r="H5167" s="6" t="n">
        <v>10.38913</v>
      </c>
      <c r="I5167" s="6" t="n">
        <v>0</v>
      </c>
      <c r="J5167" s="6" t="n">
        <v>18.37</v>
      </c>
      <c r="K5167" s="6" t="n">
        <v>0</v>
      </c>
      <c r="L5167" s="6" t="n">
        <v>1.011864</v>
      </c>
      <c r="M5167" s="11" t="n">
        <f aca="false">(G5167-L5167)*0.09807</f>
        <v>2.00761999872</v>
      </c>
      <c r="N5167" s="11" t="n">
        <f aca="false">(H5167-L5167)*0.09807</f>
        <v>0.91962847662</v>
      </c>
      <c r="O5167" s="11" t="n">
        <f aca="false">H5167-L5167</f>
        <v>9.377266</v>
      </c>
    </row>
    <row r="5168" customFormat="false" ht="13.5" hidden="false" customHeight="false" outlineLevel="0" collapsed="false">
      <c r="A5168" s="10" t="n">
        <f aca="false">$A$3+B5168/86400</f>
        <v>37539.0152777778</v>
      </c>
      <c r="B5168" s="6" t="n">
        <v>47400</v>
      </c>
      <c r="C5168" s="6" t="n">
        <v>101</v>
      </c>
      <c r="D5168" s="6" t="n">
        <v>20.44206</v>
      </c>
      <c r="E5168" s="6" t="n">
        <v>20.42505</v>
      </c>
      <c r="F5168" s="6" t="n">
        <v>24</v>
      </c>
      <c r="G5168" s="6" t="n">
        <v>21.48316</v>
      </c>
      <c r="H5168" s="6" t="n">
        <v>10.38913</v>
      </c>
      <c r="I5168" s="6" t="n">
        <v>0</v>
      </c>
      <c r="J5168" s="6" t="n">
        <v>18.37</v>
      </c>
      <c r="K5168" s="6" t="n">
        <v>0</v>
      </c>
      <c r="L5168" s="6" t="n">
        <v>1.011864</v>
      </c>
      <c r="M5168" s="11" t="n">
        <f aca="false">(G5168-L5168)*0.09807</f>
        <v>2.00761999872</v>
      </c>
      <c r="N5168" s="11" t="n">
        <f aca="false">(H5168-L5168)*0.09807</f>
        <v>0.91962847662</v>
      </c>
      <c r="O5168" s="11" t="n">
        <f aca="false">H5168-L5168</f>
        <v>9.377266</v>
      </c>
    </row>
    <row r="5169" customFormat="false" ht="13.5" hidden="false" customHeight="false" outlineLevel="0" collapsed="false">
      <c r="A5169" s="10" t="n">
        <f aca="false">$A$3+B5169/86400</f>
        <v>37539.015625</v>
      </c>
      <c r="B5169" s="6" t="n">
        <v>47430</v>
      </c>
      <c r="C5169" s="6" t="n">
        <v>101</v>
      </c>
      <c r="D5169" s="6" t="n">
        <v>20.44521</v>
      </c>
      <c r="E5169" s="6" t="n">
        <v>20.42191</v>
      </c>
      <c r="F5169" s="6" t="n">
        <v>24</v>
      </c>
      <c r="G5169" s="6" t="n">
        <v>21.48315</v>
      </c>
      <c r="H5169" s="6" t="n">
        <v>10.38915</v>
      </c>
      <c r="I5169" s="6" t="n">
        <v>0</v>
      </c>
      <c r="J5169" s="6" t="n">
        <v>18.37</v>
      </c>
      <c r="K5169" s="6" t="n">
        <v>0</v>
      </c>
      <c r="L5169" s="6" t="n">
        <v>1.011864</v>
      </c>
      <c r="M5169" s="11" t="n">
        <f aca="false">(G5169-L5169)*0.09807</f>
        <v>2.00761901802</v>
      </c>
      <c r="N5169" s="11" t="n">
        <f aca="false">(H5169-L5169)*0.09807</f>
        <v>0.91963043802</v>
      </c>
      <c r="O5169" s="11" t="n">
        <f aca="false">H5169-L5169</f>
        <v>9.377286</v>
      </c>
    </row>
    <row r="5170" customFormat="false" ht="13.5" hidden="false" customHeight="false" outlineLevel="0" collapsed="false">
      <c r="A5170" s="10" t="n">
        <f aca="false">$A$3+B5170/86400</f>
        <v>37539.0159722222</v>
      </c>
      <c r="B5170" s="6" t="n">
        <v>47460</v>
      </c>
      <c r="C5170" s="6" t="n">
        <v>101</v>
      </c>
      <c r="D5170" s="6" t="n">
        <v>20.44835</v>
      </c>
      <c r="E5170" s="6" t="n">
        <v>20.42505</v>
      </c>
      <c r="F5170" s="6" t="n">
        <v>24</v>
      </c>
      <c r="G5170" s="6" t="n">
        <v>21.48314</v>
      </c>
      <c r="H5170" s="6" t="n">
        <v>10.38899</v>
      </c>
      <c r="I5170" s="6" t="n">
        <v>0</v>
      </c>
      <c r="J5170" s="6" t="n">
        <v>18.37</v>
      </c>
      <c r="K5170" s="6" t="n">
        <v>0</v>
      </c>
      <c r="L5170" s="6" t="n">
        <v>1.011864</v>
      </c>
      <c r="M5170" s="11" t="n">
        <f aca="false">(G5170-L5170)*0.09807</f>
        <v>2.00761803732</v>
      </c>
      <c r="N5170" s="11" t="n">
        <f aca="false">(H5170-L5170)*0.09807</f>
        <v>0.91961474682</v>
      </c>
      <c r="O5170" s="11" t="n">
        <f aca="false">H5170-L5170</f>
        <v>9.377126</v>
      </c>
    </row>
    <row r="5171" customFormat="false" ht="13.5" hidden="false" customHeight="false" outlineLevel="0" collapsed="false">
      <c r="A5171" s="10" t="n">
        <f aca="false">$A$3+B5171/86400</f>
        <v>37539.0163194445</v>
      </c>
      <c r="B5171" s="6" t="n">
        <v>47490</v>
      </c>
      <c r="C5171" s="6" t="n">
        <v>101</v>
      </c>
      <c r="D5171" s="6" t="n">
        <v>20.44206</v>
      </c>
      <c r="E5171" s="6" t="n">
        <v>20.42191</v>
      </c>
      <c r="F5171" s="6" t="n">
        <v>24</v>
      </c>
      <c r="G5171" s="6" t="n">
        <v>21.48316</v>
      </c>
      <c r="H5171" s="6" t="n">
        <v>10.38915</v>
      </c>
      <c r="I5171" s="6" t="n">
        <v>0</v>
      </c>
      <c r="J5171" s="6" t="n">
        <v>18.37</v>
      </c>
      <c r="K5171" s="6" t="n">
        <v>0</v>
      </c>
      <c r="L5171" s="6" t="n">
        <v>1.011864</v>
      </c>
      <c r="M5171" s="11" t="n">
        <f aca="false">(G5171-L5171)*0.09807</f>
        <v>2.00761999872</v>
      </c>
      <c r="N5171" s="11" t="n">
        <f aca="false">(H5171-L5171)*0.09807</f>
        <v>0.91963043802</v>
      </c>
      <c r="O5171" s="11" t="n">
        <f aca="false">H5171-L5171</f>
        <v>9.377286</v>
      </c>
    </row>
    <row r="5172" customFormat="false" ht="13.5" hidden="false" customHeight="false" outlineLevel="0" collapsed="false">
      <c r="A5172" s="10" t="n">
        <f aca="false">$A$3+B5172/86400</f>
        <v>37539.0166666667</v>
      </c>
      <c r="B5172" s="6" t="n">
        <v>47520</v>
      </c>
      <c r="C5172" s="6" t="n">
        <v>101</v>
      </c>
      <c r="D5172" s="6" t="n">
        <v>20.44206</v>
      </c>
      <c r="E5172" s="6" t="n">
        <v>20.42191</v>
      </c>
      <c r="F5172" s="6" t="n">
        <v>24</v>
      </c>
      <c r="G5172" s="6" t="n">
        <v>21.48316</v>
      </c>
      <c r="H5172" s="6" t="n">
        <v>10.38902</v>
      </c>
      <c r="I5172" s="6" t="n">
        <v>0</v>
      </c>
      <c r="J5172" s="6" t="n">
        <v>18.37</v>
      </c>
      <c r="K5172" s="6" t="n">
        <v>0</v>
      </c>
      <c r="L5172" s="6" t="n">
        <v>1.011864</v>
      </c>
      <c r="M5172" s="11" t="n">
        <f aca="false">(G5172-L5172)*0.09807</f>
        <v>2.00761999872</v>
      </c>
      <c r="N5172" s="11" t="n">
        <f aca="false">(H5172-L5172)*0.09807</f>
        <v>0.91961768892</v>
      </c>
      <c r="O5172" s="11" t="n">
        <f aca="false">H5172-L5172</f>
        <v>9.377156</v>
      </c>
    </row>
    <row r="5173" customFormat="false" ht="13.5" hidden="false" customHeight="false" outlineLevel="0" collapsed="false">
      <c r="A5173" s="10" t="n">
        <f aca="false">$A$3+B5173/86400</f>
        <v>37539.0170138889</v>
      </c>
      <c r="B5173" s="6" t="n">
        <v>47550</v>
      </c>
      <c r="C5173" s="6" t="n">
        <v>101</v>
      </c>
      <c r="D5173" s="6" t="n">
        <v>20.44521</v>
      </c>
      <c r="E5173" s="6" t="n">
        <v>20.42191</v>
      </c>
      <c r="F5173" s="6" t="n">
        <v>24</v>
      </c>
      <c r="G5173" s="6" t="n">
        <v>21.48304</v>
      </c>
      <c r="H5173" s="6" t="n">
        <v>10.38929</v>
      </c>
      <c r="I5173" s="6" t="n">
        <v>0</v>
      </c>
      <c r="J5173" s="6" t="n">
        <v>18.37</v>
      </c>
      <c r="K5173" s="6" t="n">
        <v>0</v>
      </c>
      <c r="L5173" s="6" t="n">
        <v>1.011864</v>
      </c>
      <c r="M5173" s="11" t="n">
        <f aca="false">(G5173-L5173)*0.09807</f>
        <v>2.00760823032</v>
      </c>
      <c r="N5173" s="11" t="n">
        <f aca="false">(H5173-L5173)*0.09807</f>
        <v>0.91964416782</v>
      </c>
      <c r="O5173" s="11" t="n">
        <f aca="false">H5173-L5173</f>
        <v>9.377426</v>
      </c>
    </row>
    <row r="5174" customFormat="false" ht="13.5" hidden="false" customHeight="false" outlineLevel="0" collapsed="false">
      <c r="A5174" s="10" t="n">
        <f aca="false">$A$3+B5174/86400</f>
        <v>37539.0173611111</v>
      </c>
      <c r="B5174" s="6" t="n">
        <v>47580</v>
      </c>
      <c r="C5174" s="6" t="n">
        <v>101</v>
      </c>
      <c r="D5174" s="6" t="n">
        <v>20.44521</v>
      </c>
      <c r="E5174" s="6" t="n">
        <v>20.42191</v>
      </c>
      <c r="F5174" s="6" t="n">
        <v>24</v>
      </c>
      <c r="G5174" s="6" t="n">
        <v>21.48304</v>
      </c>
      <c r="H5174" s="6" t="n">
        <v>10.38915</v>
      </c>
      <c r="I5174" s="6" t="n">
        <v>0</v>
      </c>
      <c r="J5174" s="6" t="n">
        <v>18.37</v>
      </c>
      <c r="K5174" s="6" t="n">
        <v>0</v>
      </c>
      <c r="L5174" s="6" t="n">
        <v>1.011864</v>
      </c>
      <c r="M5174" s="11" t="n">
        <f aca="false">(G5174-L5174)*0.09807</f>
        <v>2.00760823032</v>
      </c>
      <c r="N5174" s="11" t="n">
        <f aca="false">(H5174-L5174)*0.09807</f>
        <v>0.91963043802</v>
      </c>
      <c r="O5174" s="11" t="n">
        <f aca="false">H5174-L5174</f>
        <v>9.377286</v>
      </c>
    </row>
    <row r="5175" customFormat="false" ht="13.5" hidden="false" customHeight="false" outlineLevel="0" collapsed="false">
      <c r="A5175" s="10" t="n">
        <f aca="false">$A$3+B5175/86400</f>
        <v>37539.0177083333</v>
      </c>
      <c r="B5175" s="6" t="n">
        <v>47610</v>
      </c>
      <c r="C5175" s="6" t="n">
        <v>101</v>
      </c>
      <c r="D5175" s="6" t="n">
        <v>20.44521</v>
      </c>
      <c r="E5175" s="6" t="n">
        <v>20.42505</v>
      </c>
      <c r="F5175" s="6" t="n">
        <v>24</v>
      </c>
      <c r="G5175" s="6" t="n">
        <v>21.48304</v>
      </c>
      <c r="H5175" s="6" t="n">
        <v>10.38899</v>
      </c>
      <c r="I5175" s="6" t="n">
        <v>0</v>
      </c>
      <c r="J5175" s="6" t="n">
        <v>18.37</v>
      </c>
      <c r="K5175" s="6" t="n">
        <v>0</v>
      </c>
      <c r="L5175" s="6" t="n">
        <v>1.011762</v>
      </c>
      <c r="M5175" s="11" t="n">
        <f aca="false">(G5175-L5175)*0.09807</f>
        <v>2.00761823346</v>
      </c>
      <c r="N5175" s="11" t="n">
        <f aca="false">(H5175-L5175)*0.09807</f>
        <v>0.91962474996</v>
      </c>
      <c r="O5175" s="11" t="n">
        <f aca="false">H5175-L5175</f>
        <v>9.377228</v>
      </c>
    </row>
    <row r="5176" customFormat="false" ht="13.5" hidden="false" customHeight="false" outlineLevel="0" collapsed="false">
      <c r="A5176" s="10" t="n">
        <f aca="false">$A$3+B5176/86400</f>
        <v>37539.0180555556</v>
      </c>
      <c r="B5176" s="6" t="n">
        <v>47640</v>
      </c>
      <c r="C5176" s="6" t="n">
        <v>101</v>
      </c>
      <c r="D5176" s="6" t="n">
        <v>20.44835</v>
      </c>
      <c r="E5176" s="6" t="n">
        <v>20.42505</v>
      </c>
      <c r="F5176" s="6" t="n">
        <v>24</v>
      </c>
      <c r="G5176" s="6" t="n">
        <v>21.48303</v>
      </c>
      <c r="H5176" s="6" t="n">
        <v>10.38913</v>
      </c>
      <c r="I5176" s="6" t="n">
        <v>0</v>
      </c>
      <c r="J5176" s="6" t="n">
        <v>18.37</v>
      </c>
      <c r="K5176" s="6" t="n">
        <v>0</v>
      </c>
      <c r="L5176" s="6" t="n">
        <v>1.011762</v>
      </c>
      <c r="M5176" s="11" t="n">
        <f aca="false">(G5176-L5176)*0.09807</f>
        <v>2.00761725276</v>
      </c>
      <c r="N5176" s="11" t="n">
        <f aca="false">(H5176-L5176)*0.09807</f>
        <v>0.91963847976</v>
      </c>
      <c r="O5176" s="11" t="n">
        <f aca="false">H5176-L5176</f>
        <v>9.377368</v>
      </c>
    </row>
    <row r="5177" customFormat="false" ht="13.5" hidden="false" customHeight="false" outlineLevel="0" collapsed="false">
      <c r="A5177" s="10" t="n">
        <f aca="false">$A$3+B5177/86400</f>
        <v>37539.0184027778</v>
      </c>
      <c r="B5177" s="6" t="n">
        <v>47670</v>
      </c>
      <c r="C5177" s="6" t="n">
        <v>101</v>
      </c>
      <c r="D5177" s="6" t="n">
        <v>20.44835</v>
      </c>
      <c r="E5177" s="6" t="n">
        <v>20.42505</v>
      </c>
      <c r="F5177" s="6" t="n">
        <v>24</v>
      </c>
      <c r="G5177" s="6" t="n">
        <v>21.48291</v>
      </c>
      <c r="H5177" s="6" t="n">
        <v>10.38899</v>
      </c>
      <c r="I5177" s="6" t="n">
        <v>0</v>
      </c>
      <c r="J5177" s="6" t="n">
        <v>18.37</v>
      </c>
      <c r="K5177" s="6" t="n">
        <v>0</v>
      </c>
      <c r="L5177" s="6" t="n">
        <v>1.011864</v>
      </c>
      <c r="M5177" s="11" t="n">
        <f aca="false">(G5177-L5177)*0.09807</f>
        <v>2.00759548122</v>
      </c>
      <c r="N5177" s="11" t="n">
        <f aca="false">(H5177-L5177)*0.09807</f>
        <v>0.91961474682</v>
      </c>
      <c r="O5177" s="11" t="n">
        <f aca="false">H5177-L5177</f>
        <v>9.377126</v>
      </c>
    </row>
    <row r="5178" customFormat="false" ht="13.5" hidden="false" customHeight="false" outlineLevel="0" collapsed="false">
      <c r="A5178" s="10" t="n">
        <f aca="false">$A$3+B5178/86400</f>
        <v>37539.01875</v>
      </c>
      <c r="B5178" s="6" t="n">
        <v>47700</v>
      </c>
      <c r="C5178" s="6" t="n">
        <v>101</v>
      </c>
      <c r="D5178" s="6" t="n">
        <v>20.44835</v>
      </c>
      <c r="E5178" s="6" t="n">
        <v>20.42191</v>
      </c>
      <c r="F5178" s="6" t="n">
        <v>24</v>
      </c>
      <c r="G5178" s="6" t="n">
        <v>21.48291</v>
      </c>
      <c r="H5178" s="6" t="n">
        <v>10.38888</v>
      </c>
      <c r="I5178" s="6" t="n">
        <v>0</v>
      </c>
      <c r="J5178" s="6" t="n">
        <v>18.37</v>
      </c>
      <c r="K5178" s="6" t="n">
        <v>0</v>
      </c>
      <c r="L5178" s="6" t="n">
        <v>1.011762</v>
      </c>
      <c r="M5178" s="11" t="n">
        <f aca="false">(G5178-L5178)*0.09807</f>
        <v>2.00760548436</v>
      </c>
      <c r="N5178" s="11" t="n">
        <f aca="false">(H5178-L5178)*0.09807</f>
        <v>0.91961396226</v>
      </c>
      <c r="O5178" s="11" t="n">
        <f aca="false">H5178-L5178</f>
        <v>9.377118</v>
      </c>
    </row>
    <row r="5179" customFormat="false" ht="13.5" hidden="false" customHeight="false" outlineLevel="0" collapsed="false">
      <c r="A5179" s="10" t="n">
        <f aca="false">$A$3+B5179/86400</f>
        <v>37539.0190972222</v>
      </c>
      <c r="B5179" s="6" t="n">
        <v>47730</v>
      </c>
      <c r="C5179" s="6" t="n">
        <v>101</v>
      </c>
      <c r="D5179" s="6" t="n">
        <v>20.44206</v>
      </c>
      <c r="E5179" s="6" t="n">
        <v>20.42505</v>
      </c>
      <c r="F5179" s="6" t="n">
        <v>24</v>
      </c>
      <c r="G5179" s="6" t="n">
        <v>21.48293</v>
      </c>
      <c r="H5179" s="6" t="n">
        <v>10.38899</v>
      </c>
      <c r="I5179" s="6" t="n">
        <v>0</v>
      </c>
      <c r="J5179" s="6" t="n">
        <v>18.37</v>
      </c>
      <c r="K5179" s="6" t="n">
        <v>0</v>
      </c>
      <c r="L5179" s="6" t="n">
        <v>1.011762</v>
      </c>
      <c r="M5179" s="11" t="n">
        <f aca="false">(G5179-L5179)*0.09807</f>
        <v>2.00760744576</v>
      </c>
      <c r="N5179" s="11" t="n">
        <f aca="false">(H5179-L5179)*0.09807</f>
        <v>0.91962474996</v>
      </c>
      <c r="O5179" s="11" t="n">
        <f aca="false">H5179-L5179</f>
        <v>9.377228</v>
      </c>
    </row>
    <row r="5180" customFormat="false" ht="13.5" hidden="false" customHeight="false" outlineLevel="0" collapsed="false">
      <c r="A5180" s="10" t="n">
        <f aca="false">$A$3+B5180/86400</f>
        <v>37539.0194444444</v>
      </c>
      <c r="B5180" s="6" t="n">
        <v>47760</v>
      </c>
      <c r="C5180" s="6" t="n">
        <v>101</v>
      </c>
      <c r="D5180" s="6" t="n">
        <v>20.44835</v>
      </c>
      <c r="E5180" s="6" t="n">
        <v>20.42191</v>
      </c>
      <c r="F5180" s="6" t="n">
        <v>24</v>
      </c>
      <c r="G5180" s="6" t="n">
        <v>21.48303</v>
      </c>
      <c r="H5180" s="6" t="n">
        <v>10.38915</v>
      </c>
      <c r="I5180" s="6" t="n">
        <v>0</v>
      </c>
      <c r="J5180" s="6" t="n">
        <v>18.37</v>
      </c>
      <c r="K5180" s="6" t="n">
        <v>0</v>
      </c>
      <c r="L5180" s="6" t="n">
        <v>1.011762</v>
      </c>
      <c r="M5180" s="11" t="n">
        <f aca="false">(G5180-L5180)*0.09807</f>
        <v>2.00761725276</v>
      </c>
      <c r="N5180" s="11" t="n">
        <f aca="false">(H5180-L5180)*0.09807</f>
        <v>0.91964044116</v>
      </c>
      <c r="O5180" s="11" t="n">
        <f aca="false">H5180-L5180</f>
        <v>9.377388</v>
      </c>
    </row>
    <row r="5181" customFormat="false" ht="13.5" hidden="false" customHeight="false" outlineLevel="0" collapsed="false">
      <c r="A5181" s="10" t="n">
        <f aca="false">$A$3+B5181/86400</f>
        <v>37539.0197916667</v>
      </c>
      <c r="B5181" s="6" t="n">
        <v>47790</v>
      </c>
      <c r="C5181" s="6" t="n">
        <v>101</v>
      </c>
      <c r="D5181" s="6" t="n">
        <v>20.44835</v>
      </c>
      <c r="E5181" s="6" t="n">
        <v>20.42191</v>
      </c>
      <c r="F5181" s="6" t="n">
        <v>24</v>
      </c>
      <c r="G5181" s="6" t="n">
        <v>21.48303</v>
      </c>
      <c r="H5181" s="6" t="n">
        <v>10.38888</v>
      </c>
      <c r="I5181" s="6" t="n">
        <v>0</v>
      </c>
      <c r="J5181" s="6" t="n">
        <v>18.37</v>
      </c>
      <c r="K5181" s="6" t="n">
        <v>0</v>
      </c>
      <c r="L5181" s="6" t="n">
        <v>1.011762</v>
      </c>
      <c r="M5181" s="11" t="n">
        <f aca="false">(G5181-L5181)*0.09807</f>
        <v>2.00761725276</v>
      </c>
      <c r="N5181" s="11" t="n">
        <f aca="false">(H5181-L5181)*0.09807</f>
        <v>0.91961396226</v>
      </c>
      <c r="O5181" s="11" t="n">
        <f aca="false">H5181-L5181</f>
        <v>9.377118</v>
      </c>
    </row>
    <row r="5182" customFormat="false" ht="13.5" hidden="false" customHeight="false" outlineLevel="0" collapsed="false">
      <c r="A5182" s="10" t="n">
        <f aca="false">$A$3+B5182/86400</f>
        <v>37539.0201388889</v>
      </c>
      <c r="B5182" s="6" t="n">
        <v>47820</v>
      </c>
      <c r="C5182" s="6" t="n">
        <v>101</v>
      </c>
      <c r="D5182" s="6" t="n">
        <v>20.44835</v>
      </c>
      <c r="E5182" s="6" t="n">
        <v>20.42505</v>
      </c>
      <c r="F5182" s="6" t="n">
        <v>24</v>
      </c>
      <c r="G5182" s="6" t="n">
        <v>21.48291</v>
      </c>
      <c r="H5182" s="6" t="n">
        <v>10.38899</v>
      </c>
      <c r="I5182" s="6" t="n">
        <v>0</v>
      </c>
      <c r="J5182" s="6" t="n">
        <v>18.37</v>
      </c>
      <c r="K5182" s="6" t="n">
        <v>0</v>
      </c>
      <c r="L5182" s="6" t="n">
        <v>1.011762</v>
      </c>
      <c r="M5182" s="11" t="n">
        <f aca="false">(G5182-L5182)*0.09807</f>
        <v>2.00760548436</v>
      </c>
      <c r="N5182" s="11" t="n">
        <f aca="false">(H5182-L5182)*0.09807</f>
        <v>0.91962474996</v>
      </c>
      <c r="O5182" s="11" t="n">
        <f aca="false">H5182-L5182</f>
        <v>9.377228</v>
      </c>
    </row>
    <row r="5183" customFormat="false" ht="13.5" hidden="false" customHeight="false" outlineLevel="0" collapsed="false">
      <c r="A5183" s="10" t="n">
        <f aca="false">$A$3+B5183/86400</f>
        <v>37539.0204861111</v>
      </c>
      <c r="B5183" s="6" t="n">
        <v>47850</v>
      </c>
      <c r="C5183" s="6" t="n">
        <v>101</v>
      </c>
      <c r="D5183" s="6" t="n">
        <v>20.44521</v>
      </c>
      <c r="E5183" s="6" t="n">
        <v>20.42505</v>
      </c>
      <c r="F5183" s="6" t="n">
        <v>24</v>
      </c>
      <c r="G5183" s="6" t="n">
        <v>21.48292</v>
      </c>
      <c r="H5183" s="6" t="n">
        <v>10.38886</v>
      </c>
      <c r="I5183" s="6" t="n">
        <v>0</v>
      </c>
      <c r="J5183" s="6" t="n">
        <v>18.37</v>
      </c>
      <c r="K5183" s="6" t="n">
        <v>0</v>
      </c>
      <c r="L5183" s="6" t="n">
        <v>1.011762</v>
      </c>
      <c r="M5183" s="11" t="n">
        <f aca="false">(G5183-L5183)*0.09807</f>
        <v>2.00760646506</v>
      </c>
      <c r="N5183" s="11" t="n">
        <f aca="false">(H5183-L5183)*0.09807</f>
        <v>0.91961200086</v>
      </c>
      <c r="O5183" s="11" t="n">
        <f aca="false">H5183-L5183</f>
        <v>9.377098</v>
      </c>
    </row>
    <row r="5184" customFormat="false" ht="13.5" hidden="false" customHeight="false" outlineLevel="0" collapsed="false">
      <c r="A5184" s="10" t="n">
        <f aca="false">$A$3+B5184/86400</f>
        <v>37539.0208333333</v>
      </c>
      <c r="B5184" s="6" t="n">
        <v>47880</v>
      </c>
      <c r="C5184" s="6" t="n">
        <v>101</v>
      </c>
      <c r="D5184" s="6" t="n">
        <v>20.44521</v>
      </c>
      <c r="E5184" s="6" t="n">
        <v>20.42819</v>
      </c>
      <c r="F5184" s="6" t="n">
        <v>24</v>
      </c>
      <c r="G5184" s="6" t="n">
        <v>21.48281</v>
      </c>
      <c r="H5184" s="6" t="n">
        <v>10.38897</v>
      </c>
      <c r="I5184" s="6" t="n">
        <v>0</v>
      </c>
      <c r="J5184" s="6" t="n">
        <v>18.37</v>
      </c>
      <c r="K5184" s="6" t="n">
        <v>0</v>
      </c>
      <c r="L5184" s="6" t="n">
        <v>1.011762</v>
      </c>
      <c r="M5184" s="11" t="n">
        <f aca="false">(G5184-L5184)*0.09807</f>
        <v>2.00759567736</v>
      </c>
      <c r="N5184" s="11" t="n">
        <f aca="false">(H5184-L5184)*0.09807</f>
        <v>0.91962278856</v>
      </c>
      <c r="O5184" s="11" t="n">
        <f aca="false">H5184-L5184</f>
        <v>9.377208</v>
      </c>
    </row>
    <row r="5185" customFormat="false" ht="13.5" hidden="false" customHeight="false" outlineLevel="0" collapsed="false">
      <c r="A5185" s="10" t="n">
        <f aca="false">$A$3+B5185/86400</f>
        <v>37539.0211805556</v>
      </c>
      <c r="B5185" s="6" t="n">
        <v>47910</v>
      </c>
      <c r="C5185" s="6" t="n">
        <v>101</v>
      </c>
      <c r="D5185" s="6" t="n">
        <v>20.44521</v>
      </c>
      <c r="E5185" s="6" t="n">
        <v>20.42505</v>
      </c>
      <c r="F5185" s="6" t="n">
        <v>24</v>
      </c>
      <c r="G5185" s="6" t="n">
        <v>21.48292</v>
      </c>
      <c r="H5185" s="6" t="n">
        <v>10.38899</v>
      </c>
      <c r="I5185" s="6" t="n">
        <v>0</v>
      </c>
      <c r="J5185" s="6" t="n">
        <v>18.37</v>
      </c>
      <c r="K5185" s="6" t="n">
        <v>0</v>
      </c>
      <c r="L5185" s="6" t="n">
        <v>1.011762</v>
      </c>
      <c r="M5185" s="11" t="n">
        <f aca="false">(G5185-L5185)*0.09807</f>
        <v>2.00760646506</v>
      </c>
      <c r="N5185" s="11" t="n">
        <f aca="false">(H5185-L5185)*0.09807</f>
        <v>0.91962474996</v>
      </c>
      <c r="O5185" s="11" t="n">
        <f aca="false">H5185-L5185</f>
        <v>9.377228</v>
      </c>
    </row>
    <row r="5186" customFormat="false" ht="13.5" hidden="false" customHeight="false" outlineLevel="0" collapsed="false">
      <c r="A5186" s="10" t="n">
        <f aca="false">$A$3+B5186/86400</f>
        <v>37539.0215277778</v>
      </c>
      <c r="B5186" s="6" t="n">
        <v>47940</v>
      </c>
      <c r="C5186" s="6" t="n">
        <v>101</v>
      </c>
      <c r="D5186" s="6" t="n">
        <v>20.44521</v>
      </c>
      <c r="E5186" s="6" t="n">
        <v>20.42191</v>
      </c>
      <c r="F5186" s="6" t="n">
        <v>24</v>
      </c>
      <c r="G5186" s="6" t="n">
        <v>21.48281</v>
      </c>
      <c r="H5186" s="6" t="n">
        <v>10.38902</v>
      </c>
      <c r="I5186" s="6" t="n">
        <v>0</v>
      </c>
      <c r="J5186" s="6" t="n">
        <v>18.37</v>
      </c>
      <c r="K5186" s="6" t="n">
        <v>0</v>
      </c>
      <c r="L5186" s="6" t="n">
        <v>1.011762</v>
      </c>
      <c r="M5186" s="11" t="n">
        <f aca="false">(G5186-L5186)*0.09807</f>
        <v>2.00759567736</v>
      </c>
      <c r="N5186" s="11" t="n">
        <f aca="false">(H5186-L5186)*0.09807</f>
        <v>0.91962769206</v>
      </c>
      <c r="O5186" s="11" t="n">
        <f aca="false">H5186-L5186</f>
        <v>9.377258</v>
      </c>
    </row>
    <row r="5187" customFormat="false" ht="13.5" hidden="false" customHeight="false" outlineLevel="0" collapsed="false">
      <c r="A5187" s="10" t="n">
        <f aca="false">$A$3+B5187/86400</f>
        <v>37539.021875</v>
      </c>
      <c r="B5187" s="6" t="n">
        <v>47970</v>
      </c>
      <c r="C5187" s="6" t="n">
        <v>101</v>
      </c>
      <c r="D5187" s="6" t="n">
        <v>20.44835</v>
      </c>
      <c r="E5187" s="6" t="n">
        <v>20.42191</v>
      </c>
      <c r="F5187" s="6" t="n">
        <v>24</v>
      </c>
      <c r="G5187" s="6" t="n">
        <v>21.4828</v>
      </c>
      <c r="H5187" s="6" t="n">
        <v>10.38902</v>
      </c>
      <c r="I5187" s="6" t="n">
        <v>0</v>
      </c>
      <c r="J5187" s="6" t="n">
        <v>18.37</v>
      </c>
      <c r="K5187" s="6" t="n">
        <v>0</v>
      </c>
      <c r="L5187" s="6" t="n">
        <v>1.011762</v>
      </c>
      <c r="M5187" s="11" t="n">
        <f aca="false">(G5187-L5187)*0.09807</f>
        <v>2.00759469666</v>
      </c>
      <c r="N5187" s="11" t="n">
        <f aca="false">(H5187-L5187)*0.09807</f>
        <v>0.91962769206</v>
      </c>
      <c r="O5187" s="11" t="n">
        <f aca="false">H5187-L5187</f>
        <v>9.377258</v>
      </c>
    </row>
    <row r="5188" customFormat="false" ht="13.5" hidden="false" customHeight="false" outlineLevel="0" collapsed="false">
      <c r="A5188" s="10" t="n">
        <f aca="false">$A$3+B5188/86400</f>
        <v>37539.0222222222</v>
      </c>
      <c r="B5188" s="6" t="n">
        <v>48000</v>
      </c>
      <c r="C5188" s="6" t="n">
        <v>101</v>
      </c>
      <c r="D5188" s="6" t="n">
        <v>20.44521</v>
      </c>
      <c r="E5188" s="6" t="n">
        <v>20.42505</v>
      </c>
      <c r="F5188" s="6" t="n">
        <v>24</v>
      </c>
      <c r="G5188" s="6" t="n">
        <v>21.48292</v>
      </c>
      <c r="H5188" s="6" t="n">
        <v>10.38872</v>
      </c>
      <c r="I5188" s="6" t="n">
        <v>0</v>
      </c>
      <c r="J5188" s="6" t="n">
        <v>18.37</v>
      </c>
      <c r="K5188" s="6" t="n">
        <v>0</v>
      </c>
      <c r="L5188" s="6" t="n">
        <v>1.011762</v>
      </c>
      <c r="M5188" s="11" t="n">
        <f aca="false">(G5188-L5188)*0.09807</f>
        <v>2.00760646506</v>
      </c>
      <c r="N5188" s="11" t="n">
        <f aca="false">(H5188-L5188)*0.09807</f>
        <v>0.91959827106</v>
      </c>
      <c r="O5188" s="11" t="n">
        <f aca="false">H5188-L5188</f>
        <v>9.376958</v>
      </c>
    </row>
    <row r="5189" customFormat="false" ht="13.5" hidden="false" customHeight="false" outlineLevel="0" collapsed="false">
      <c r="A5189" s="10" t="n">
        <f aca="false">$A$3+B5189/86400</f>
        <v>37539.0225694444</v>
      </c>
      <c r="B5189" s="6" t="n">
        <v>48030</v>
      </c>
      <c r="C5189" s="6" t="n">
        <v>101</v>
      </c>
      <c r="D5189" s="6" t="n">
        <v>20.44521</v>
      </c>
      <c r="E5189" s="6" t="n">
        <v>20.42191</v>
      </c>
      <c r="F5189" s="6" t="n">
        <v>24</v>
      </c>
      <c r="G5189" s="6" t="n">
        <v>21.48281</v>
      </c>
      <c r="H5189" s="6" t="n">
        <v>10.38902</v>
      </c>
      <c r="I5189" s="6" t="n">
        <v>0</v>
      </c>
      <c r="J5189" s="6" t="n">
        <v>18.37</v>
      </c>
      <c r="K5189" s="6" t="n">
        <v>0</v>
      </c>
      <c r="L5189" s="6" t="n">
        <v>1.011762</v>
      </c>
      <c r="M5189" s="11" t="n">
        <f aca="false">(G5189-L5189)*0.09807</f>
        <v>2.00759567736</v>
      </c>
      <c r="N5189" s="11" t="n">
        <f aca="false">(H5189-L5189)*0.09807</f>
        <v>0.91962769206</v>
      </c>
      <c r="O5189" s="11" t="n">
        <f aca="false">H5189-L5189</f>
        <v>9.377258</v>
      </c>
    </row>
    <row r="5190" customFormat="false" ht="13.5" hidden="false" customHeight="false" outlineLevel="0" collapsed="false">
      <c r="A5190" s="10" t="n">
        <f aca="false">$A$3+B5190/86400</f>
        <v>37539.0229166667</v>
      </c>
      <c r="B5190" s="6" t="n">
        <v>48060</v>
      </c>
      <c r="C5190" s="6" t="n">
        <v>101</v>
      </c>
      <c r="D5190" s="6" t="n">
        <v>20.44835</v>
      </c>
      <c r="E5190" s="6" t="n">
        <v>20.42191</v>
      </c>
      <c r="F5190" s="6" t="n">
        <v>24</v>
      </c>
      <c r="G5190" s="6" t="n">
        <v>21.48268</v>
      </c>
      <c r="H5190" s="6" t="n">
        <v>10.38888</v>
      </c>
      <c r="I5190" s="6" t="n">
        <v>0</v>
      </c>
      <c r="J5190" s="6" t="n">
        <v>18.37</v>
      </c>
      <c r="K5190" s="6" t="n">
        <v>0</v>
      </c>
      <c r="L5190" s="6" t="n">
        <v>1.011762</v>
      </c>
      <c r="M5190" s="11" t="n">
        <f aca="false">(G5190-L5190)*0.09807</f>
        <v>2.00758292826</v>
      </c>
      <c r="N5190" s="11" t="n">
        <f aca="false">(H5190-L5190)*0.09807</f>
        <v>0.91961396226</v>
      </c>
      <c r="O5190" s="11" t="n">
        <f aca="false">H5190-L5190</f>
        <v>9.377118</v>
      </c>
    </row>
    <row r="5191" customFormat="false" ht="13.5" hidden="false" customHeight="false" outlineLevel="0" collapsed="false">
      <c r="A5191" s="10" t="n">
        <f aca="false">$A$3+B5191/86400</f>
        <v>37539.0232638889</v>
      </c>
      <c r="B5191" s="6" t="n">
        <v>48090</v>
      </c>
      <c r="C5191" s="6" t="n">
        <v>101</v>
      </c>
      <c r="D5191" s="6" t="n">
        <v>20.44521</v>
      </c>
      <c r="E5191" s="6" t="n">
        <v>20.42191</v>
      </c>
      <c r="F5191" s="6" t="n">
        <v>24</v>
      </c>
      <c r="G5191" s="6" t="n">
        <v>21.48269</v>
      </c>
      <c r="H5191" s="6" t="n">
        <v>10.38874</v>
      </c>
      <c r="I5191" s="6" t="n">
        <v>0</v>
      </c>
      <c r="J5191" s="6" t="n">
        <v>18.37</v>
      </c>
      <c r="K5191" s="6" t="n">
        <v>0</v>
      </c>
      <c r="L5191" s="6" t="n">
        <v>1.011762</v>
      </c>
      <c r="M5191" s="11" t="n">
        <f aca="false">(G5191-L5191)*0.09807</f>
        <v>2.00758390896</v>
      </c>
      <c r="N5191" s="11" t="n">
        <f aca="false">(H5191-L5191)*0.09807</f>
        <v>0.91960023246</v>
      </c>
      <c r="O5191" s="11" t="n">
        <f aca="false">H5191-L5191</f>
        <v>9.376978</v>
      </c>
    </row>
    <row r="5192" customFormat="false" ht="13.5" hidden="false" customHeight="false" outlineLevel="0" collapsed="false">
      <c r="A5192" s="10" t="n">
        <f aca="false">$A$3+B5192/86400</f>
        <v>37539.0236111111</v>
      </c>
      <c r="B5192" s="6" t="n">
        <v>48120</v>
      </c>
      <c r="C5192" s="6" t="n">
        <v>101</v>
      </c>
      <c r="D5192" s="6" t="n">
        <v>20.44521</v>
      </c>
      <c r="E5192" s="6" t="n">
        <v>20.42819</v>
      </c>
      <c r="F5192" s="6" t="n">
        <v>24</v>
      </c>
      <c r="G5192" s="6" t="n">
        <v>21.48269</v>
      </c>
      <c r="H5192" s="6" t="n">
        <v>10.3887</v>
      </c>
      <c r="I5192" s="6" t="n">
        <v>0</v>
      </c>
      <c r="J5192" s="6" t="n">
        <v>18.37</v>
      </c>
      <c r="K5192" s="6" t="n">
        <v>0</v>
      </c>
      <c r="L5192" s="6" t="n">
        <v>1.011762</v>
      </c>
      <c r="M5192" s="11" t="n">
        <f aca="false">(G5192-L5192)*0.09807</f>
        <v>2.00758390896</v>
      </c>
      <c r="N5192" s="11" t="n">
        <f aca="false">(H5192-L5192)*0.09807</f>
        <v>0.91959630966</v>
      </c>
      <c r="O5192" s="11" t="n">
        <f aca="false">H5192-L5192</f>
        <v>9.376938</v>
      </c>
    </row>
    <row r="5193" customFormat="false" ht="13.5" hidden="false" customHeight="false" outlineLevel="0" collapsed="false">
      <c r="A5193" s="10" t="n">
        <f aca="false">$A$3+B5193/86400</f>
        <v>37539.0239583333</v>
      </c>
      <c r="B5193" s="6" t="n">
        <v>48150</v>
      </c>
      <c r="C5193" s="6" t="n">
        <v>101</v>
      </c>
      <c r="D5193" s="6" t="n">
        <v>20.44521</v>
      </c>
      <c r="E5193" s="6" t="n">
        <v>20.42191</v>
      </c>
      <c r="F5193" s="6" t="n">
        <v>24</v>
      </c>
      <c r="G5193" s="6" t="n">
        <v>21.48269</v>
      </c>
      <c r="H5193" s="6" t="n">
        <v>10.38888</v>
      </c>
      <c r="I5193" s="6" t="n">
        <v>0</v>
      </c>
      <c r="J5193" s="6" t="n">
        <v>18.37</v>
      </c>
      <c r="K5193" s="6" t="n">
        <v>0</v>
      </c>
      <c r="L5193" s="6" t="n">
        <v>1.011762</v>
      </c>
      <c r="M5193" s="11" t="n">
        <f aca="false">(G5193-L5193)*0.09807</f>
        <v>2.00758390896</v>
      </c>
      <c r="N5193" s="11" t="n">
        <f aca="false">(H5193-L5193)*0.09807</f>
        <v>0.91961396226</v>
      </c>
      <c r="O5193" s="11" t="n">
        <f aca="false">H5193-L5193</f>
        <v>9.377118</v>
      </c>
    </row>
    <row r="5194" customFormat="false" ht="13.5" hidden="false" customHeight="false" outlineLevel="0" collapsed="false">
      <c r="A5194" s="10" t="n">
        <f aca="false">$A$3+B5194/86400</f>
        <v>37539.0243055556</v>
      </c>
      <c r="B5194" s="6" t="n">
        <v>48180</v>
      </c>
      <c r="C5194" s="6" t="n">
        <v>101</v>
      </c>
      <c r="D5194" s="6" t="n">
        <v>20.44521</v>
      </c>
      <c r="E5194" s="6" t="n">
        <v>20.42505</v>
      </c>
      <c r="F5194" s="6" t="n">
        <v>24</v>
      </c>
      <c r="G5194" s="6" t="n">
        <v>21.48269</v>
      </c>
      <c r="H5194" s="6" t="n">
        <v>10.38886</v>
      </c>
      <c r="I5194" s="6" t="n">
        <v>0</v>
      </c>
      <c r="J5194" s="6" t="n">
        <v>18.37</v>
      </c>
      <c r="K5194" s="6" t="n">
        <v>0</v>
      </c>
      <c r="L5194" s="6" t="n">
        <v>1.011762</v>
      </c>
      <c r="M5194" s="11" t="n">
        <f aca="false">(G5194-L5194)*0.09807</f>
        <v>2.00758390896</v>
      </c>
      <c r="N5194" s="11" t="n">
        <f aca="false">(H5194-L5194)*0.09807</f>
        <v>0.91961200086</v>
      </c>
      <c r="O5194" s="11" t="n">
        <f aca="false">H5194-L5194</f>
        <v>9.377098</v>
      </c>
    </row>
    <row r="5195" customFormat="false" ht="13.5" hidden="false" customHeight="false" outlineLevel="0" collapsed="false">
      <c r="A5195" s="10" t="n">
        <f aca="false">$A$3+B5195/86400</f>
        <v>37539.0246527778</v>
      </c>
      <c r="B5195" s="6" t="n">
        <v>48210</v>
      </c>
      <c r="C5195" s="6" t="n">
        <v>101</v>
      </c>
      <c r="D5195" s="6" t="n">
        <v>20.44835</v>
      </c>
      <c r="E5195" s="6" t="n">
        <v>20.42505</v>
      </c>
      <c r="F5195" s="6" t="n">
        <v>24</v>
      </c>
      <c r="G5195" s="6" t="n">
        <v>21.48257</v>
      </c>
      <c r="H5195" s="6" t="n">
        <v>10.38872</v>
      </c>
      <c r="I5195" s="6" t="n">
        <v>0</v>
      </c>
      <c r="J5195" s="6" t="n">
        <v>18.37</v>
      </c>
      <c r="K5195" s="6" t="n">
        <v>0</v>
      </c>
      <c r="L5195" s="6" t="n">
        <v>1.011762</v>
      </c>
      <c r="M5195" s="11" t="n">
        <f aca="false">(G5195-L5195)*0.09807</f>
        <v>2.00757214056</v>
      </c>
      <c r="N5195" s="11" t="n">
        <f aca="false">(H5195-L5195)*0.09807</f>
        <v>0.91959827106</v>
      </c>
      <c r="O5195" s="11" t="n">
        <f aca="false">H5195-L5195</f>
        <v>9.376958</v>
      </c>
    </row>
    <row r="5196" customFormat="false" ht="13.5" hidden="false" customHeight="false" outlineLevel="0" collapsed="false">
      <c r="A5196" s="10" t="n">
        <f aca="false">$A$3+B5196/86400</f>
        <v>37539.025</v>
      </c>
      <c r="B5196" s="6" t="n">
        <v>48240</v>
      </c>
      <c r="C5196" s="6" t="n">
        <v>101</v>
      </c>
      <c r="D5196" s="6" t="n">
        <v>20.44521</v>
      </c>
      <c r="E5196" s="6" t="n">
        <v>20.42819</v>
      </c>
      <c r="F5196" s="6" t="n">
        <v>24</v>
      </c>
      <c r="G5196" s="6" t="n">
        <v>21.48258</v>
      </c>
      <c r="H5196" s="6" t="n">
        <v>10.38883</v>
      </c>
      <c r="I5196" s="6" t="n">
        <v>0</v>
      </c>
      <c r="J5196" s="6" t="n">
        <v>18.37</v>
      </c>
      <c r="K5196" s="6" t="n">
        <v>0</v>
      </c>
      <c r="L5196" s="6" t="n">
        <v>1.011762</v>
      </c>
      <c r="M5196" s="11" t="n">
        <f aca="false">(G5196-L5196)*0.09807</f>
        <v>2.00757312126</v>
      </c>
      <c r="N5196" s="11" t="n">
        <f aca="false">(H5196-L5196)*0.09807</f>
        <v>0.91960905876</v>
      </c>
      <c r="O5196" s="11" t="n">
        <f aca="false">H5196-L5196</f>
        <v>9.377068</v>
      </c>
    </row>
    <row r="5197" customFormat="false" ht="13.5" hidden="false" customHeight="false" outlineLevel="0" collapsed="false">
      <c r="A5197" s="10" t="n">
        <f aca="false">$A$3+B5197/86400</f>
        <v>37539.0253472222</v>
      </c>
      <c r="B5197" s="6" t="n">
        <v>48270</v>
      </c>
      <c r="C5197" s="6" t="n">
        <v>101</v>
      </c>
      <c r="D5197" s="6" t="n">
        <v>20.44835</v>
      </c>
      <c r="E5197" s="6" t="n">
        <v>20.42819</v>
      </c>
      <c r="F5197" s="6" t="n">
        <v>24</v>
      </c>
      <c r="G5197" s="6" t="n">
        <v>21.48268</v>
      </c>
      <c r="H5197" s="6" t="n">
        <v>10.3887</v>
      </c>
      <c r="I5197" s="6" t="n">
        <v>0</v>
      </c>
      <c r="J5197" s="6" t="n">
        <v>18.37</v>
      </c>
      <c r="K5197" s="6" t="n">
        <v>0</v>
      </c>
      <c r="L5197" s="6" t="n">
        <v>1.011762</v>
      </c>
      <c r="M5197" s="11" t="n">
        <f aca="false">(G5197-L5197)*0.09807</f>
        <v>2.00758292826</v>
      </c>
      <c r="N5197" s="11" t="n">
        <f aca="false">(H5197-L5197)*0.09807</f>
        <v>0.91959630966</v>
      </c>
      <c r="O5197" s="11" t="n">
        <f aca="false">H5197-L5197</f>
        <v>9.376938</v>
      </c>
    </row>
    <row r="5198" customFormat="false" ht="13.5" hidden="false" customHeight="false" outlineLevel="0" collapsed="false">
      <c r="A5198" s="10" t="n">
        <f aca="false">$A$3+B5198/86400</f>
        <v>37539.0256944445</v>
      </c>
      <c r="B5198" s="6" t="n">
        <v>48300</v>
      </c>
      <c r="C5198" s="6" t="n">
        <v>101</v>
      </c>
      <c r="D5198" s="6" t="n">
        <v>20.44835</v>
      </c>
      <c r="E5198" s="6" t="n">
        <v>20.42505</v>
      </c>
      <c r="F5198" s="6" t="n">
        <v>24</v>
      </c>
      <c r="G5198" s="6" t="n">
        <v>21.48257</v>
      </c>
      <c r="H5198" s="6" t="n">
        <v>10.38872</v>
      </c>
      <c r="I5198" s="6" t="n">
        <v>0</v>
      </c>
      <c r="J5198" s="6" t="n">
        <v>18.37</v>
      </c>
      <c r="K5198" s="6" t="n">
        <v>0</v>
      </c>
      <c r="L5198" s="6" t="n">
        <v>1.011762</v>
      </c>
      <c r="M5198" s="11" t="n">
        <f aca="false">(G5198-L5198)*0.09807</f>
        <v>2.00757214056</v>
      </c>
      <c r="N5198" s="11" t="n">
        <f aca="false">(H5198-L5198)*0.09807</f>
        <v>0.91959827106</v>
      </c>
      <c r="O5198" s="11" t="n">
        <f aca="false">H5198-L5198</f>
        <v>9.376958</v>
      </c>
    </row>
    <row r="5199" customFormat="false" ht="13.5" hidden="false" customHeight="false" outlineLevel="0" collapsed="false">
      <c r="A5199" s="10" t="n">
        <f aca="false">$A$3+B5199/86400</f>
        <v>37539.0260416667</v>
      </c>
      <c r="B5199" s="6" t="n">
        <v>48330</v>
      </c>
      <c r="C5199" s="6" t="n">
        <v>101</v>
      </c>
      <c r="D5199" s="6" t="n">
        <v>20.4515</v>
      </c>
      <c r="E5199" s="6" t="n">
        <v>20.42819</v>
      </c>
      <c r="F5199" s="6" t="n">
        <v>24</v>
      </c>
      <c r="G5199" s="6" t="n">
        <v>21.48267</v>
      </c>
      <c r="H5199" s="6" t="n">
        <v>10.3887</v>
      </c>
      <c r="I5199" s="6" t="n">
        <v>0</v>
      </c>
      <c r="J5199" s="6" t="n">
        <v>18.37</v>
      </c>
      <c r="K5199" s="6" t="n">
        <v>0</v>
      </c>
      <c r="L5199" s="6" t="n">
        <v>1.011762</v>
      </c>
      <c r="M5199" s="11" t="n">
        <f aca="false">(G5199-L5199)*0.09807</f>
        <v>2.00758194756</v>
      </c>
      <c r="N5199" s="11" t="n">
        <f aca="false">(H5199-L5199)*0.09807</f>
        <v>0.91959630966</v>
      </c>
      <c r="O5199" s="11" t="n">
        <f aca="false">H5199-L5199</f>
        <v>9.376938</v>
      </c>
    </row>
    <row r="5200" customFormat="false" ht="13.5" hidden="false" customHeight="false" outlineLevel="0" collapsed="false">
      <c r="A5200" s="10" t="n">
        <f aca="false">$A$3+B5200/86400</f>
        <v>37539.0263888889</v>
      </c>
      <c r="B5200" s="6" t="n">
        <v>48360</v>
      </c>
      <c r="C5200" s="6" t="n">
        <v>101</v>
      </c>
      <c r="D5200" s="6" t="n">
        <v>20.44835</v>
      </c>
      <c r="E5200" s="6" t="n">
        <v>20.42505</v>
      </c>
      <c r="F5200" s="6" t="n">
        <v>24</v>
      </c>
      <c r="G5200" s="6" t="n">
        <v>21.48257</v>
      </c>
      <c r="H5200" s="6" t="n">
        <v>10.38886</v>
      </c>
      <c r="I5200" s="6" t="n">
        <v>0</v>
      </c>
      <c r="J5200" s="6" t="n">
        <v>18.37</v>
      </c>
      <c r="K5200" s="6" t="n">
        <v>0</v>
      </c>
      <c r="L5200" s="6" t="n">
        <v>1.011762</v>
      </c>
      <c r="M5200" s="11" t="n">
        <f aca="false">(G5200-L5200)*0.09807</f>
        <v>2.00757214056</v>
      </c>
      <c r="N5200" s="11" t="n">
        <f aca="false">(H5200-L5200)*0.09807</f>
        <v>0.91961200086</v>
      </c>
      <c r="O5200" s="11" t="n">
        <f aca="false">H5200-L5200</f>
        <v>9.377098</v>
      </c>
    </row>
    <row r="5201" customFormat="false" ht="13.5" hidden="false" customHeight="false" outlineLevel="0" collapsed="false">
      <c r="A5201" s="10" t="n">
        <f aca="false">$A$3+B5201/86400</f>
        <v>37539.0267361111</v>
      </c>
      <c r="B5201" s="6" t="n">
        <v>48390</v>
      </c>
      <c r="C5201" s="6" t="n">
        <v>101</v>
      </c>
      <c r="D5201" s="6" t="n">
        <v>20.44521</v>
      </c>
      <c r="E5201" s="6" t="n">
        <v>20.42819</v>
      </c>
      <c r="F5201" s="6" t="n">
        <v>24</v>
      </c>
      <c r="G5201" s="6" t="n">
        <v>21.48258</v>
      </c>
      <c r="H5201" s="6" t="n">
        <v>10.3887</v>
      </c>
      <c r="I5201" s="6" t="n">
        <v>0</v>
      </c>
      <c r="J5201" s="6" t="n">
        <v>18.37</v>
      </c>
      <c r="K5201" s="6" t="n">
        <v>0</v>
      </c>
      <c r="L5201" s="6" t="n">
        <v>1.011762</v>
      </c>
      <c r="M5201" s="11" t="n">
        <f aca="false">(G5201-L5201)*0.09807</f>
        <v>2.00757312126</v>
      </c>
      <c r="N5201" s="11" t="n">
        <f aca="false">(H5201-L5201)*0.09807</f>
        <v>0.91959630966</v>
      </c>
      <c r="O5201" s="11" t="n">
        <f aca="false">H5201-L5201</f>
        <v>9.376938</v>
      </c>
    </row>
    <row r="5202" customFormat="false" ht="13.5" hidden="false" customHeight="false" outlineLevel="0" collapsed="false">
      <c r="A5202" s="10" t="n">
        <f aca="false">$A$3+B5202/86400</f>
        <v>37539.0270833333</v>
      </c>
      <c r="B5202" s="6" t="n">
        <v>48420</v>
      </c>
      <c r="C5202" s="6" t="n">
        <v>101</v>
      </c>
      <c r="D5202" s="6" t="n">
        <v>20.4515</v>
      </c>
      <c r="E5202" s="6" t="n">
        <v>20.42505</v>
      </c>
      <c r="F5202" s="6" t="n">
        <v>24</v>
      </c>
      <c r="G5202" s="6" t="n">
        <v>21.48244</v>
      </c>
      <c r="H5202" s="6" t="n">
        <v>10.38858</v>
      </c>
      <c r="I5202" s="6" t="n">
        <v>0</v>
      </c>
      <c r="J5202" s="6" t="n">
        <v>18.37</v>
      </c>
      <c r="K5202" s="6" t="n">
        <v>0</v>
      </c>
      <c r="L5202" s="6" t="n">
        <v>1.011762</v>
      </c>
      <c r="M5202" s="11" t="n">
        <f aca="false">(G5202-L5202)*0.09807</f>
        <v>2.00755939146</v>
      </c>
      <c r="N5202" s="11" t="n">
        <f aca="false">(H5202-L5202)*0.09807</f>
        <v>0.91958454126</v>
      </c>
      <c r="O5202" s="11" t="n">
        <f aca="false">H5202-L5202</f>
        <v>9.376818</v>
      </c>
    </row>
    <row r="5203" customFormat="false" ht="13.5" hidden="false" customHeight="false" outlineLevel="0" collapsed="false">
      <c r="A5203" s="10" t="n">
        <f aca="false">$A$3+B5203/86400</f>
        <v>37539.0274305556</v>
      </c>
      <c r="B5203" s="6" t="n">
        <v>48450</v>
      </c>
      <c r="C5203" s="6" t="n">
        <v>101</v>
      </c>
      <c r="D5203" s="6" t="n">
        <v>20.44521</v>
      </c>
      <c r="E5203" s="6" t="n">
        <v>20.42505</v>
      </c>
      <c r="F5203" s="6" t="n">
        <v>24</v>
      </c>
      <c r="G5203" s="6" t="n">
        <v>21.48246</v>
      </c>
      <c r="H5203" s="6" t="n">
        <v>10.38858</v>
      </c>
      <c r="I5203" s="6" t="n">
        <v>0</v>
      </c>
      <c r="J5203" s="6" t="n">
        <v>18.37</v>
      </c>
      <c r="K5203" s="6" t="n">
        <v>0</v>
      </c>
      <c r="L5203" s="6" t="n">
        <v>1.011762</v>
      </c>
      <c r="M5203" s="11" t="n">
        <f aca="false">(G5203-L5203)*0.09807</f>
        <v>2.00756135286</v>
      </c>
      <c r="N5203" s="11" t="n">
        <f aca="false">(H5203-L5203)*0.09807</f>
        <v>0.91958454126</v>
      </c>
      <c r="O5203" s="11" t="n">
        <f aca="false">H5203-L5203</f>
        <v>9.376818</v>
      </c>
    </row>
    <row r="5204" customFormat="false" ht="13.5" hidden="false" customHeight="false" outlineLevel="0" collapsed="false">
      <c r="A5204" s="10" t="n">
        <f aca="false">$A$3+B5204/86400</f>
        <v>37539.0277777778</v>
      </c>
      <c r="B5204" s="6" t="n">
        <v>48480</v>
      </c>
      <c r="C5204" s="6" t="n">
        <v>101</v>
      </c>
      <c r="D5204" s="6" t="n">
        <v>20.44835</v>
      </c>
      <c r="E5204" s="6" t="n">
        <v>20.42505</v>
      </c>
      <c r="F5204" s="6" t="n">
        <v>24</v>
      </c>
      <c r="G5204" s="6" t="n">
        <v>21.48245</v>
      </c>
      <c r="H5204" s="6" t="n">
        <v>10.38886</v>
      </c>
      <c r="I5204" s="6" t="n">
        <v>0</v>
      </c>
      <c r="J5204" s="6" t="n">
        <v>18.37</v>
      </c>
      <c r="K5204" s="6" t="n">
        <v>0</v>
      </c>
      <c r="L5204" s="6" t="n">
        <v>1.011762</v>
      </c>
      <c r="M5204" s="11" t="n">
        <f aca="false">(G5204-L5204)*0.09807</f>
        <v>2.00756037216</v>
      </c>
      <c r="N5204" s="11" t="n">
        <f aca="false">(H5204-L5204)*0.09807</f>
        <v>0.91961200086</v>
      </c>
      <c r="O5204" s="11" t="n">
        <f aca="false">H5204-L5204</f>
        <v>9.377098</v>
      </c>
    </row>
    <row r="5205" customFormat="false" ht="13.5" hidden="false" customHeight="false" outlineLevel="0" collapsed="false">
      <c r="A5205" s="10" t="n">
        <f aca="false">$A$3+B5205/86400</f>
        <v>37539.028125</v>
      </c>
      <c r="B5205" s="6" t="n">
        <v>48510</v>
      </c>
      <c r="C5205" s="6" t="n">
        <v>101</v>
      </c>
      <c r="D5205" s="6" t="n">
        <v>20.44835</v>
      </c>
      <c r="E5205" s="6" t="n">
        <v>20.42819</v>
      </c>
      <c r="F5205" s="6" t="n">
        <v>24</v>
      </c>
      <c r="G5205" s="6" t="n">
        <v>21.48245</v>
      </c>
      <c r="H5205" s="6" t="n">
        <v>10.38856</v>
      </c>
      <c r="I5205" s="6" t="n">
        <v>0</v>
      </c>
      <c r="J5205" s="6" t="n">
        <v>18.37</v>
      </c>
      <c r="K5205" s="6" t="n">
        <v>0</v>
      </c>
      <c r="L5205" s="6" t="n">
        <v>1.011762</v>
      </c>
      <c r="M5205" s="11" t="n">
        <f aca="false">(G5205-L5205)*0.09807</f>
        <v>2.00756037216</v>
      </c>
      <c r="N5205" s="11" t="n">
        <f aca="false">(H5205-L5205)*0.09807</f>
        <v>0.91958257986</v>
      </c>
      <c r="O5205" s="11" t="n">
        <f aca="false">H5205-L5205</f>
        <v>9.376798</v>
      </c>
    </row>
    <row r="5206" customFormat="false" ht="13.5" hidden="false" customHeight="false" outlineLevel="0" collapsed="false">
      <c r="A5206" s="10" t="n">
        <f aca="false">$A$3+B5206/86400</f>
        <v>37539.0284722222</v>
      </c>
      <c r="B5206" s="6" t="n">
        <v>48540</v>
      </c>
      <c r="C5206" s="6" t="n">
        <v>101</v>
      </c>
      <c r="D5206" s="6" t="n">
        <v>20.44835</v>
      </c>
      <c r="E5206" s="6" t="n">
        <v>20.42819</v>
      </c>
      <c r="F5206" s="6" t="n">
        <v>24</v>
      </c>
      <c r="G5206" s="6" t="n">
        <v>21.48245</v>
      </c>
      <c r="H5206" s="6" t="n">
        <v>10.38856</v>
      </c>
      <c r="I5206" s="6" t="n">
        <v>0</v>
      </c>
      <c r="J5206" s="6" t="n">
        <v>18.37</v>
      </c>
      <c r="K5206" s="6" t="n">
        <v>0</v>
      </c>
      <c r="L5206" s="6" t="n">
        <v>1.011762</v>
      </c>
      <c r="M5206" s="11" t="n">
        <f aca="false">(G5206-L5206)*0.09807</f>
        <v>2.00756037216</v>
      </c>
      <c r="N5206" s="11" t="n">
        <f aca="false">(H5206-L5206)*0.09807</f>
        <v>0.91958257986</v>
      </c>
      <c r="O5206" s="11" t="n">
        <f aca="false">H5206-L5206</f>
        <v>9.376798</v>
      </c>
    </row>
    <row r="5207" customFormat="false" ht="13.5" hidden="false" customHeight="false" outlineLevel="0" collapsed="false">
      <c r="A5207" s="10" t="n">
        <f aca="false">$A$3+B5207/86400</f>
        <v>37539.0288194444</v>
      </c>
      <c r="B5207" s="6" t="n">
        <v>48570</v>
      </c>
      <c r="C5207" s="6" t="n">
        <v>101</v>
      </c>
      <c r="D5207" s="6" t="n">
        <v>20.4515</v>
      </c>
      <c r="E5207" s="6" t="n">
        <v>20.42505</v>
      </c>
      <c r="F5207" s="6" t="n">
        <v>24</v>
      </c>
      <c r="G5207" s="6" t="n">
        <v>21.48233</v>
      </c>
      <c r="H5207" s="6" t="n">
        <v>10.38872</v>
      </c>
      <c r="I5207" s="6" t="n">
        <v>0</v>
      </c>
      <c r="J5207" s="6" t="n">
        <v>18.37</v>
      </c>
      <c r="K5207" s="6" t="n">
        <v>0</v>
      </c>
      <c r="L5207" s="6" t="n">
        <v>1.011762</v>
      </c>
      <c r="M5207" s="11" t="n">
        <f aca="false">(G5207-L5207)*0.09807</f>
        <v>2.00754860376</v>
      </c>
      <c r="N5207" s="11" t="n">
        <f aca="false">(H5207-L5207)*0.09807</f>
        <v>0.91959827106</v>
      </c>
      <c r="O5207" s="11" t="n">
        <f aca="false">H5207-L5207</f>
        <v>9.376958</v>
      </c>
    </row>
    <row r="5208" customFormat="false" ht="13.5" hidden="false" customHeight="false" outlineLevel="0" collapsed="false">
      <c r="A5208" s="10" t="n">
        <f aca="false">$A$3+B5208/86400</f>
        <v>37539.0291666667</v>
      </c>
      <c r="B5208" s="6" t="n">
        <v>48600</v>
      </c>
      <c r="C5208" s="6" t="n">
        <v>101</v>
      </c>
      <c r="D5208" s="6" t="n">
        <v>20.44835</v>
      </c>
      <c r="E5208" s="6" t="n">
        <v>20.42505</v>
      </c>
      <c r="F5208" s="6" t="n">
        <v>24</v>
      </c>
      <c r="G5208" s="6" t="n">
        <v>21.48234</v>
      </c>
      <c r="H5208" s="6" t="n">
        <v>10.38858</v>
      </c>
      <c r="I5208" s="6" t="n">
        <v>0</v>
      </c>
      <c r="J5208" s="6" t="n">
        <v>18.37</v>
      </c>
      <c r="K5208" s="6" t="n">
        <v>0</v>
      </c>
      <c r="L5208" s="6" t="n">
        <v>1.011762</v>
      </c>
      <c r="M5208" s="11" t="n">
        <f aca="false">(G5208-L5208)*0.09807</f>
        <v>2.00754958446</v>
      </c>
      <c r="N5208" s="11" t="n">
        <f aca="false">(H5208-L5208)*0.09807</f>
        <v>0.91958454126</v>
      </c>
      <c r="O5208" s="11" t="n">
        <f aca="false">H5208-L5208</f>
        <v>9.376818</v>
      </c>
    </row>
    <row r="5209" customFormat="false" ht="13.5" hidden="false" customHeight="false" outlineLevel="0" collapsed="false">
      <c r="A5209" s="10" t="n">
        <f aca="false">$A$3+B5209/86400</f>
        <v>37539.0295138889</v>
      </c>
      <c r="B5209" s="6" t="n">
        <v>48630</v>
      </c>
      <c r="C5209" s="6" t="n">
        <v>101</v>
      </c>
      <c r="D5209" s="6" t="n">
        <v>20.44521</v>
      </c>
      <c r="E5209" s="6" t="n">
        <v>20.42505</v>
      </c>
      <c r="F5209" s="6" t="n">
        <v>24</v>
      </c>
      <c r="G5209" s="6" t="n">
        <v>21.48246</v>
      </c>
      <c r="H5209" s="6" t="n">
        <v>10.38872</v>
      </c>
      <c r="I5209" s="6" t="n">
        <v>0</v>
      </c>
      <c r="J5209" s="6" t="n">
        <v>18.37</v>
      </c>
      <c r="K5209" s="6" t="n">
        <v>0</v>
      </c>
      <c r="L5209" s="6" t="n">
        <v>1.011762</v>
      </c>
      <c r="M5209" s="11" t="n">
        <f aca="false">(G5209-L5209)*0.09807</f>
        <v>2.00756135286</v>
      </c>
      <c r="N5209" s="11" t="n">
        <f aca="false">(H5209-L5209)*0.09807</f>
        <v>0.91959827106</v>
      </c>
      <c r="O5209" s="11" t="n">
        <f aca="false">H5209-L5209</f>
        <v>9.376958</v>
      </c>
    </row>
    <row r="5210" customFormat="false" ht="13.5" hidden="false" customHeight="false" outlineLevel="0" collapsed="false">
      <c r="A5210" s="10" t="n">
        <f aca="false">$A$3+B5210/86400</f>
        <v>37539.0298611111</v>
      </c>
      <c r="B5210" s="6" t="n">
        <v>48660</v>
      </c>
      <c r="C5210" s="6" t="n">
        <v>101</v>
      </c>
      <c r="D5210" s="6" t="n">
        <v>20.44835</v>
      </c>
      <c r="E5210" s="6" t="n">
        <v>20.42819</v>
      </c>
      <c r="F5210" s="6" t="n">
        <v>24</v>
      </c>
      <c r="G5210" s="6" t="n">
        <v>21.48211</v>
      </c>
      <c r="H5210" s="6" t="n">
        <v>10.3887</v>
      </c>
      <c r="I5210" s="6" t="n">
        <v>0</v>
      </c>
      <c r="J5210" s="6" t="n">
        <v>18.37</v>
      </c>
      <c r="K5210" s="6" t="n">
        <v>0</v>
      </c>
      <c r="L5210" s="6" t="n">
        <v>1.011762</v>
      </c>
      <c r="M5210" s="11" t="n">
        <f aca="false">(G5210-L5210)*0.09807</f>
        <v>2.00752702836</v>
      </c>
      <c r="N5210" s="11" t="n">
        <f aca="false">(H5210-L5210)*0.09807</f>
        <v>0.91959630966</v>
      </c>
      <c r="O5210" s="11" t="n">
        <f aca="false">H5210-L5210</f>
        <v>9.376938</v>
      </c>
    </row>
    <row r="5211" customFormat="false" ht="13.5" hidden="false" customHeight="false" outlineLevel="0" collapsed="false">
      <c r="A5211" s="10" t="n">
        <f aca="false">$A$3+B5211/86400</f>
        <v>37539.0302083333</v>
      </c>
      <c r="B5211" s="6" t="n">
        <v>48690</v>
      </c>
      <c r="C5211" s="6" t="n">
        <v>101</v>
      </c>
      <c r="D5211" s="6" t="n">
        <v>20.44835</v>
      </c>
      <c r="E5211" s="6" t="n">
        <v>20.42819</v>
      </c>
      <c r="F5211" s="6" t="n">
        <v>24</v>
      </c>
      <c r="G5211" s="6" t="n">
        <v>21.48211</v>
      </c>
      <c r="H5211" s="6" t="n">
        <v>10.3887</v>
      </c>
      <c r="I5211" s="6" t="n">
        <v>0</v>
      </c>
      <c r="J5211" s="6" t="n">
        <v>18.37</v>
      </c>
      <c r="K5211" s="6" t="n">
        <v>0</v>
      </c>
      <c r="L5211" s="6" t="n">
        <v>1.011762</v>
      </c>
      <c r="M5211" s="11" t="n">
        <f aca="false">(G5211-L5211)*0.09807</f>
        <v>2.00752702836</v>
      </c>
      <c r="N5211" s="11" t="n">
        <f aca="false">(H5211-L5211)*0.09807</f>
        <v>0.91959630966</v>
      </c>
      <c r="O5211" s="11" t="n">
        <f aca="false">H5211-L5211</f>
        <v>9.376938</v>
      </c>
    </row>
    <row r="5212" customFormat="false" ht="13.5" hidden="false" customHeight="false" outlineLevel="0" collapsed="false">
      <c r="A5212" s="10" t="n">
        <f aca="false">$A$3+B5212/86400</f>
        <v>37539.0305555556</v>
      </c>
      <c r="B5212" s="6" t="n">
        <v>48720</v>
      </c>
      <c r="C5212" s="6" t="n">
        <v>101</v>
      </c>
      <c r="D5212" s="6" t="n">
        <v>20.44521</v>
      </c>
      <c r="E5212" s="6" t="n">
        <v>20.42819</v>
      </c>
      <c r="F5212" s="6" t="n">
        <v>24</v>
      </c>
      <c r="G5212" s="6" t="n">
        <v>21.48235</v>
      </c>
      <c r="H5212" s="6" t="n">
        <v>10.38856</v>
      </c>
      <c r="I5212" s="6" t="n">
        <v>0</v>
      </c>
      <c r="J5212" s="6" t="n">
        <v>18.37</v>
      </c>
      <c r="K5212" s="6" t="n">
        <v>0</v>
      </c>
      <c r="L5212" s="6" t="n">
        <v>1.011762</v>
      </c>
      <c r="M5212" s="11" t="n">
        <f aca="false">(G5212-L5212)*0.09807</f>
        <v>2.00755056516</v>
      </c>
      <c r="N5212" s="11" t="n">
        <f aca="false">(H5212-L5212)*0.09807</f>
        <v>0.91958257986</v>
      </c>
      <c r="O5212" s="11" t="n">
        <f aca="false">H5212-L5212</f>
        <v>9.376798</v>
      </c>
    </row>
    <row r="5213" customFormat="false" ht="13.5" hidden="false" customHeight="false" outlineLevel="0" collapsed="false">
      <c r="A5213" s="10" t="n">
        <f aca="false">$A$3+B5213/86400</f>
        <v>37539.0309027778</v>
      </c>
      <c r="B5213" s="6" t="n">
        <v>48750</v>
      </c>
      <c r="C5213" s="6" t="n">
        <v>101</v>
      </c>
      <c r="D5213" s="6" t="n">
        <v>20.4515</v>
      </c>
      <c r="E5213" s="6" t="n">
        <v>20.42505</v>
      </c>
      <c r="F5213" s="6" t="n">
        <v>24</v>
      </c>
      <c r="G5213" s="6" t="n">
        <v>21.48221</v>
      </c>
      <c r="H5213" s="6" t="n">
        <v>10.38872</v>
      </c>
      <c r="I5213" s="6" t="n">
        <v>0</v>
      </c>
      <c r="J5213" s="6" t="n">
        <v>18.37</v>
      </c>
      <c r="K5213" s="6" t="n">
        <v>0</v>
      </c>
      <c r="L5213" s="6" t="n">
        <v>1.011762</v>
      </c>
      <c r="M5213" s="11" t="n">
        <f aca="false">(G5213-L5213)*0.09807</f>
        <v>2.00753683536</v>
      </c>
      <c r="N5213" s="11" t="n">
        <f aca="false">(H5213-L5213)*0.09807</f>
        <v>0.91959827106</v>
      </c>
      <c r="O5213" s="11" t="n">
        <f aca="false">H5213-L5213</f>
        <v>9.376958</v>
      </c>
    </row>
    <row r="5214" customFormat="false" ht="13.5" hidden="false" customHeight="false" outlineLevel="0" collapsed="false">
      <c r="A5214" s="10" t="n">
        <f aca="false">$A$3+B5214/86400</f>
        <v>37539.03125</v>
      </c>
      <c r="B5214" s="6" t="n">
        <v>48780</v>
      </c>
      <c r="C5214" s="6" t="n">
        <v>101</v>
      </c>
      <c r="D5214" s="6" t="n">
        <v>20.4515</v>
      </c>
      <c r="E5214" s="6" t="n">
        <v>20.42505</v>
      </c>
      <c r="F5214" s="6" t="n">
        <v>24</v>
      </c>
      <c r="G5214" s="6" t="n">
        <v>21.4821</v>
      </c>
      <c r="H5214" s="6" t="n">
        <v>10.38858</v>
      </c>
      <c r="I5214" s="6" t="n">
        <v>0</v>
      </c>
      <c r="J5214" s="6" t="n">
        <v>18.37</v>
      </c>
      <c r="K5214" s="6" t="n">
        <v>0</v>
      </c>
      <c r="L5214" s="6" t="n">
        <v>1.011762</v>
      </c>
      <c r="M5214" s="11" t="n">
        <f aca="false">(G5214-L5214)*0.09807</f>
        <v>2.00752604766</v>
      </c>
      <c r="N5214" s="11" t="n">
        <f aca="false">(H5214-L5214)*0.09807</f>
        <v>0.91958454126</v>
      </c>
      <c r="O5214" s="11" t="n">
        <f aca="false">H5214-L5214</f>
        <v>9.376818</v>
      </c>
    </row>
    <row r="5215" customFormat="false" ht="13.5" hidden="false" customHeight="false" outlineLevel="0" collapsed="false">
      <c r="A5215" s="10" t="n">
        <f aca="false">$A$3+B5215/86400</f>
        <v>37539.0315972222</v>
      </c>
      <c r="B5215" s="6" t="n">
        <v>48810</v>
      </c>
      <c r="C5215" s="6" t="n">
        <v>101</v>
      </c>
      <c r="D5215" s="6" t="n">
        <v>20.44835</v>
      </c>
      <c r="E5215" s="6" t="n">
        <v>20.42505</v>
      </c>
      <c r="F5215" s="6" t="n">
        <v>24</v>
      </c>
      <c r="G5215" s="6" t="n">
        <v>21.48222</v>
      </c>
      <c r="H5215" s="6" t="n">
        <v>10.38858</v>
      </c>
      <c r="I5215" s="6" t="n">
        <v>0</v>
      </c>
      <c r="J5215" s="6" t="n">
        <v>18.37</v>
      </c>
      <c r="K5215" s="6" t="n">
        <v>0</v>
      </c>
      <c r="L5215" s="6" t="n">
        <v>1.011762</v>
      </c>
      <c r="M5215" s="11" t="n">
        <f aca="false">(G5215-L5215)*0.09807</f>
        <v>2.00753781606</v>
      </c>
      <c r="N5215" s="11" t="n">
        <f aca="false">(H5215-L5215)*0.09807</f>
        <v>0.91958454126</v>
      </c>
      <c r="O5215" s="11" t="n">
        <f aca="false">H5215-L5215</f>
        <v>9.376818</v>
      </c>
    </row>
    <row r="5216" customFormat="false" ht="13.5" hidden="false" customHeight="false" outlineLevel="0" collapsed="false">
      <c r="A5216" s="10" t="n">
        <f aca="false">$A$3+B5216/86400</f>
        <v>37539.0319444445</v>
      </c>
      <c r="B5216" s="6" t="n">
        <v>48840</v>
      </c>
      <c r="C5216" s="6" t="n">
        <v>101</v>
      </c>
      <c r="D5216" s="6" t="n">
        <v>20.44521</v>
      </c>
      <c r="E5216" s="6" t="n">
        <v>20.42819</v>
      </c>
      <c r="F5216" s="6" t="n">
        <v>24</v>
      </c>
      <c r="G5216" s="6" t="n">
        <v>21.48223</v>
      </c>
      <c r="H5216" s="6" t="n">
        <v>10.38856</v>
      </c>
      <c r="I5216" s="6" t="n">
        <v>0</v>
      </c>
      <c r="J5216" s="6" t="n">
        <v>18.37</v>
      </c>
      <c r="K5216" s="6" t="n">
        <v>0</v>
      </c>
      <c r="L5216" s="6" t="n">
        <v>1.011762</v>
      </c>
      <c r="M5216" s="11" t="n">
        <f aca="false">(G5216-L5216)*0.09807</f>
        <v>2.00753879676</v>
      </c>
      <c r="N5216" s="11" t="n">
        <f aca="false">(H5216-L5216)*0.09807</f>
        <v>0.91958257986</v>
      </c>
      <c r="O5216" s="11" t="n">
        <f aca="false">H5216-L5216</f>
        <v>9.376798</v>
      </c>
    </row>
    <row r="5217" customFormat="false" ht="13.5" hidden="false" customHeight="false" outlineLevel="0" collapsed="false">
      <c r="A5217" s="10" t="n">
        <f aca="false">$A$3+B5217/86400</f>
        <v>37539.0322916667</v>
      </c>
      <c r="B5217" s="6" t="n">
        <v>48870</v>
      </c>
      <c r="C5217" s="6" t="n">
        <v>101</v>
      </c>
      <c r="D5217" s="6" t="n">
        <v>20.44835</v>
      </c>
      <c r="E5217" s="6" t="n">
        <v>20.42819</v>
      </c>
      <c r="F5217" s="6" t="n">
        <v>24</v>
      </c>
      <c r="G5217" s="6" t="n">
        <v>21.48211</v>
      </c>
      <c r="H5217" s="6" t="n">
        <v>10.38856</v>
      </c>
      <c r="I5217" s="6" t="n">
        <v>0</v>
      </c>
      <c r="J5217" s="6" t="n">
        <v>18.37</v>
      </c>
      <c r="K5217" s="6" t="n">
        <v>0</v>
      </c>
      <c r="L5217" s="6" t="n">
        <v>1.011762</v>
      </c>
      <c r="M5217" s="11" t="n">
        <f aca="false">(G5217-L5217)*0.09807</f>
        <v>2.00752702836</v>
      </c>
      <c r="N5217" s="11" t="n">
        <f aca="false">(H5217-L5217)*0.09807</f>
        <v>0.91958257986</v>
      </c>
      <c r="O5217" s="11" t="n">
        <f aca="false">H5217-L5217</f>
        <v>9.376798</v>
      </c>
    </row>
    <row r="5218" customFormat="false" ht="13.5" hidden="false" customHeight="false" outlineLevel="0" collapsed="false">
      <c r="A5218" s="10" t="n">
        <f aca="false">$A$3+B5218/86400</f>
        <v>37539.0326388889</v>
      </c>
      <c r="B5218" s="6" t="n">
        <v>48900</v>
      </c>
      <c r="C5218" s="6" t="n">
        <v>101</v>
      </c>
      <c r="D5218" s="6" t="n">
        <v>20.44835</v>
      </c>
      <c r="E5218" s="6" t="n">
        <v>20.42819</v>
      </c>
      <c r="F5218" s="6" t="n">
        <v>24</v>
      </c>
      <c r="G5218" s="6" t="n">
        <v>21.48222</v>
      </c>
      <c r="H5218" s="6" t="n">
        <v>10.38856</v>
      </c>
      <c r="I5218" s="6" t="n">
        <v>0</v>
      </c>
      <c r="J5218" s="6" t="n">
        <v>18.37</v>
      </c>
      <c r="K5218" s="6" t="n">
        <v>0</v>
      </c>
      <c r="L5218" s="6" t="n">
        <v>1.011864</v>
      </c>
      <c r="M5218" s="11" t="n">
        <f aca="false">(G5218-L5218)*0.09807</f>
        <v>2.00752781292</v>
      </c>
      <c r="N5218" s="11" t="n">
        <f aca="false">(H5218-L5218)*0.09807</f>
        <v>0.91957257672</v>
      </c>
      <c r="O5218" s="11" t="n">
        <f aca="false">H5218-L5218</f>
        <v>9.376696</v>
      </c>
    </row>
    <row r="5219" customFormat="false" ht="13.5" hidden="false" customHeight="false" outlineLevel="0" collapsed="false">
      <c r="A5219" s="10" t="n">
        <f aca="false">$A$3+B5219/86400</f>
        <v>37539.0329861111</v>
      </c>
      <c r="B5219" s="6" t="n">
        <v>48930</v>
      </c>
      <c r="C5219" s="6" t="n">
        <v>101</v>
      </c>
      <c r="D5219" s="6" t="n">
        <v>20.44835</v>
      </c>
      <c r="E5219" s="6" t="n">
        <v>20.42819</v>
      </c>
      <c r="F5219" s="6" t="n">
        <v>24</v>
      </c>
      <c r="G5219" s="6" t="n">
        <v>21.48211</v>
      </c>
      <c r="H5219" s="6" t="n">
        <v>10.38856</v>
      </c>
      <c r="I5219" s="6" t="n">
        <v>0</v>
      </c>
      <c r="J5219" s="6" t="n">
        <v>18.37</v>
      </c>
      <c r="K5219" s="6" t="n">
        <v>0</v>
      </c>
      <c r="L5219" s="6" t="n">
        <v>1.011864</v>
      </c>
      <c r="M5219" s="11" t="n">
        <f aca="false">(G5219-L5219)*0.09807</f>
        <v>2.00751702522</v>
      </c>
      <c r="N5219" s="11" t="n">
        <f aca="false">(H5219-L5219)*0.09807</f>
        <v>0.91957257672</v>
      </c>
      <c r="O5219" s="11" t="n">
        <f aca="false">H5219-L5219</f>
        <v>9.376696</v>
      </c>
    </row>
    <row r="5220" customFormat="false" ht="13.5" hidden="false" customHeight="false" outlineLevel="0" collapsed="false">
      <c r="A5220" s="10" t="n">
        <f aca="false">$A$3+B5220/86400</f>
        <v>37539.0333333333</v>
      </c>
      <c r="B5220" s="6" t="n">
        <v>48960</v>
      </c>
      <c r="C5220" s="6" t="n">
        <v>101</v>
      </c>
      <c r="D5220" s="6" t="n">
        <v>20.4515</v>
      </c>
      <c r="E5220" s="6" t="n">
        <v>20.42819</v>
      </c>
      <c r="F5220" s="6" t="n">
        <v>24</v>
      </c>
      <c r="G5220" s="6" t="n">
        <v>21.4821</v>
      </c>
      <c r="H5220" s="6" t="n">
        <v>10.3887</v>
      </c>
      <c r="I5220" s="6" t="n">
        <v>0</v>
      </c>
      <c r="J5220" s="6" t="n">
        <v>18.37</v>
      </c>
      <c r="K5220" s="6" t="n">
        <v>0</v>
      </c>
      <c r="L5220" s="6" t="n">
        <v>1.011864</v>
      </c>
      <c r="M5220" s="11" t="n">
        <f aca="false">(G5220-L5220)*0.09807</f>
        <v>2.00751604452</v>
      </c>
      <c r="N5220" s="11" t="n">
        <f aca="false">(H5220-L5220)*0.09807</f>
        <v>0.91958630652</v>
      </c>
      <c r="O5220" s="11" t="n">
        <f aca="false">H5220-L5220</f>
        <v>9.376836</v>
      </c>
    </row>
    <row r="5221" customFormat="false" ht="13.5" hidden="false" customHeight="false" outlineLevel="0" collapsed="false">
      <c r="A5221" s="10" t="n">
        <f aca="false">$A$3+B5221/86400</f>
        <v>37539.0336805556</v>
      </c>
      <c r="B5221" s="6" t="n">
        <v>48990</v>
      </c>
      <c r="C5221" s="6" t="n">
        <v>101</v>
      </c>
      <c r="D5221" s="6" t="n">
        <v>20.44835</v>
      </c>
      <c r="E5221" s="6" t="n">
        <v>20.42505</v>
      </c>
      <c r="F5221" s="6" t="n">
        <v>24</v>
      </c>
      <c r="G5221" s="6" t="n">
        <v>21.48211</v>
      </c>
      <c r="H5221" s="6" t="n">
        <v>10.38872</v>
      </c>
      <c r="I5221" s="6" t="n">
        <v>0</v>
      </c>
      <c r="J5221" s="6" t="n">
        <v>18.37</v>
      </c>
      <c r="K5221" s="6" t="n">
        <v>0</v>
      </c>
      <c r="L5221" s="6" t="n">
        <v>1.011864</v>
      </c>
      <c r="M5221" s="11" t="n">
        <f aca="false">(G5221-L5221)*0.09807</f>
        <v>2.00751702522</v>
      </c>
      <c r="N5221" s="11" t="n">
        <f aca="false">(H5221-L5221)*0.09807</f>
        <v>0.91958826792</v>
      </c>
      <c r="O5221" s="11" t="n">
        <f aca="false">H5221-L5221</f>
        <v>9.376856</v>
      </c>
    </row>
    <row r="5222" customFormat="false" ht="13.5" hidden="false" customHeight="false" outlineLevel="0" collapsed="false">
      <c r="A5222" s="10" t="n">
        <f aca="false">$A$3+B5222/86400</f>
        <v>37539.0340277778</v>
      </c>
      <c r="B5222" s="6" t="n">
        <v>49020</v>
      </c>
      <c r="C5222" s="6" t="n">
        <v>101</v>
      </c>
      <c r="D5222" s="6" t="n">
        <v>20.44835</v>
      </c>
      <c r="E5222" s="6" t="n">
        <v>20.42819</v>
      </c>
      <c r="F5222" s="6" t="n">
        <v>24</v>
      </c>
      <c r="G5222" s="6" t="n">
        <v>21.48211</v>
      </c>
      <c r="H5222" s="6" t="n">
        <v>10.38856</v>
      </c>
      <c r="I5222" s="6" t="n">
        <v>0</v>
      </c>
      <c r="J5222" s="6" t="n">
        <v>18.37</v>
      </c>
      <c r="K5222" s="6" t="n">
        <v>0</v>
      </c>
      <c r="L5222" s="6" t="n">
        <v>1.011864</v>
      </c>
      <c r="M5222" s="11" t="n">
        <f aca="false">(G5222-L5222)*0.09807</f>
        <v>2.00751702522</v>
      </c>
      <c r="N5222" s="11" t="n">
        <f aca="false">(H5222-L5222)*0.09807</f>
        <v>0.91957257672</v>
      </c>
      <c r="O5222" s="11" t="n">
        <f aca="false">H5222-L5222</f>
        <v>9.376696</v>
      </c>
    </row>
    <row r="5223" customFormat="false" ht="13.5" hidden="false" customHeight="false" outlineLevel="0" collapsed="false">
      <c r="A5223" s="10" t="n">
        <f aca="false">$A$3+B5223/86400</f>
        <v>37539.034375</v>
      </c>
      <c r="B5223" s="6" t="n">
        <v>49050</v>
      </c>
      <c r="C5223" s="6" t="n">
        <v>101</v>
      </c>
      <c r="D5223" s="6" t="n">
        <v>20.4515</v>
      </c>
      <c r="E5223" s="6" t="n">
        <v>20.42819</v>
      </c>
      <c r="F5223" s="6" t="n">
        <v>24</v>
      </c>
      <c r="G5223" s="6" t="n">
        <v>21.4821</v>
      </c>
      <c r="H5223" s="6" t="n">
        <v>10.38856</v>
      </c>
      <c r="I5223" s="6" t="n">
        <v>0</v>
      </c>
      <c r="J5223" s="6" t="n">
        <v>18.37</v>
      </c>
      <c r="K5223" s="6" t="n">
        <v>0</v>
      </c>
      <c r="L5223" s="6" t="n">
        <v>1.011864</v>
      </c>
      <c r="M5223" s="11" t="n">
        <f aca="false">(G5223-L5223)*0.09807</f>
        <v>2.00751604452</v>
      </c>
      <c r="N5223" s="11" t="n">
        <f aca="false">(H5223-L5223)*0.09807</f>
        <v>0.91957257672</v>
      </c>
      <c r="O5223" s="11" t="n">
        <f aca="false">H5223-L5223</f>
        <v>9.376696</v>
      </c>
    </row>
    <row r="5224" customFormat="false" ht="13.5" hidden="false" customHeight="false" outlineLevel="0" collapsed="false">
      <c r="A5224" s="10" t="n">
        <f aca="false">$A$3+B5224/86400</f>
        <v>37539.0347222222</v>
      </c>
      <c r="B5224" s="6" t="n">
        <v>49080</v>
      </c>
      <c r="C5224" s="6" t="n">
        <v>101</v>
      </c>
      <c r="D5224" s="6" t="n">
        <v>20.4515</v>
      </c>
      <c r="E5224" s="6" t="n">
        <v>20.42505</v>
      </c>
      <c r="F5224" s="6" t="n">
        <v>24</v>
      </c>
      <c r="G5224" s="6" t="n">
        <v>21.4821</v>
      </c>
      <c r="H5224" s="6" t="n">
        <v>10.38858</v>
      </c>
      <c r="I5224" s="6" t="n">
        <v>0</v>
      </c>
      <c r="J5224" s="6" t="n">
        <v>18.37</v>
      </c>
      <c r="K5224" s="6" t="n">
        <v>0</v>
      </c>
      <c r="L5224" s="6" t="n">
        <v>1.011864</v>
      </c>
      <c r="M5224" s="11" t="n">
        <f aca="false">(G5224-L5224)*0.09807</f>
        <v>2.00751604452</v>
      </c>
      <c r="N5224" s="11" t="n">
        <f aca="false">(H5224-L5224)*0.09807</f>
        <v>0.91957453812</v>
      </c>
      <c r="O5224" s="11" t="n">
        <f aca="false">H5224-L5224</f>
        <v>9.376716</v>
      </c>
    </row>
    <row r="5225" customFormat="false" ht="13.5" hidden="false" customHeight="false" outlineLevel="0" collapsed="false">
      <c r="A5225" s="10" t="n">
        <f aca="false">$A$3+B5225/86400</f>
        <v>37539.0350694444</v>
      </c>
      <c r="B5225" s="6" t="n">
        <v>49110</v>
      </c>
      <c r="C5225" s="6" t="n">
        <v>101</v>
      </c>
      <c r="D5225" s="6" t="n">
        <v>20.4515</v>
      </c>
      <c r="E5225" s="6" t="n">
        <v>20.42505</v>
      </c>
      <c r="F5225" s="6" t="n">
        <v>24</v>
      </c>
      <c r="G5225" s="6" t="n">
        <v>21.4821</v>
      </c>
      <c r="H5225" s="6" t="n">
        <v>10.38844</v>
      </c>
      <c r="I5225" s="6" t="n">
        <v>0</v>
      </c>
      <c r="J5225" s="6" t="n">
        <v>18.36</v>
      </c>
      <c r="K5225" s="6" t="n">
        <v>0</v>
      </c>
      <c r="L5225" s="6" t="n">
        <v>1.011864</v>
      </c>
      <c r="M5225" s="11" t="n">
        <f aca="false">(G5225-L5225)*0.09807</f>
        <v>2.00751604452</v>
      </c>
      <c r="N5225" s="11" t="n">
        <f aca="false">(H5225-L5225)*0.09807</f>
        <v>0.91956080832</v>
      </c>
      <c r="O5225" s="11" t="n">
        <f aca="false">H5225-L5225</f>
        <v>9.376576</v>
      </c>
    </row>
    <row r="5226" customFormat="false" ht="13.5" hidden="false" customHeight="false" outlineLevel="0" collapsed="false">
      <c r="A5226" s="10" t="n">
        <f aca="false">$A$3+B5226/86400</f>
        <v>37539.0354166667</v>
      </c>
      <c r="B5226" s="6" t="n">
        <v>49140</v>
      </c>
      <c r="C5226" s="6" t="n">
        <v>101</v>
      </c>
      <c r="D5226" s="6" t="n">
        <v>20.4515</v>
      </c>
      <c r="E5226" s="6" t="n">
        <v>20.42505</v>
      </c>
      <c r="F5226" s="6" t="n">
        <v>24</v>
      </c>
      <c r="G5226" s="6" t="n">
        <v>21.48198</v>
      </c>
      <c r="H5226" s="6" t="n">
        <v>10.38858</v>
      </c>
      <c r="I5226" s="6" t="n">
        <v>0</v>
      </c>
      <c r="J5226" s="6" t="n">
        <v>18.36</v>
      </c>
      <c r="K5226" s="6" t="n">
        <v>0</v>
      </c>
      <c r="L5226" s="6" t="n">
        <v>1.011864</v>
      </c>
      <c r="M5226" s="11" t="n">
        <f aca="false">(G5226-L5226)*0.09807</f>
        <v>2.00750427612</v>
      </c>
      <c r="N5226" s="11" t="n">
        <f aca="false">(H5226-L5226)*0.09807</f>
        <v>0.91957453812</v>
      </c>
      <c r="O5226" s="11" t="n">
        <f aca="false">H5226-L5226</f>
        <v>9.376716</v>
      </c>
    </row>
    <row r="5227" customFormat="false" ht="13.5" hidden="false" customHeight="false" outlineLevel="0" collapsed="false">
      <c r="A5227" s="10" t="n">
        <f aca="false">$A$3+B5227/86400</f>
        <v>37539.0357638889</v>
      </c>
      <c r="B5227" s="6" t="n">
        <v>49170</v>
      </c>
      <c r="C5227" s="6" t="n">
        <v>101</v>
      </c>
      <c r="D5227" s="6" t="n">
        <v>20.4515</v>
      </c>
      <c r="E5227" s="6" t="n">
        <v>20.42505</v>
      </c>
      <c r="F5227" s="6" t="n">
        <v>24</v>
      </c>
      <c r="G5227" s="6" t="n">
        <v>21.4821</v>
      </c>
      <c r="H5227" s="6" t="n">
        <v>10.38858</v>
      </c>
      <c r="I5227" s="6" t="n">
        <v>0</v>
      </c>
      <c r="J5227" s="6" t="n">
        <v>18.36</v>
      </c>
      <c r="K5227" s="6" t="n">
        <v>0</v>
      </c>
      <c r="L5227" s="6" t="n">
        <v>1.011864</v>
      </c>
      <c r="M5227" s="11" t="n">
        <f aca="false">(G5227-L5227)*0.09807</f>
        <v>2.00751604452</v>
      </c>
      <c r="N5227" s="11" t="n">
        <f aca="false">(H5227-L5227)*0.09807</f>
        <v>0.91957453812</v>
      </c>
      <c r="O5227" s="11" t="n">
        <f aca="false">H5227-L5227</f>
        <v>9.376716</v>
      </c>
    </row>
    <row r="5228" customFormat="false" ht="13.5" hidden="false" customHeight="false" outlineLevel="0" collapsed="false">
      <c r="A5228" s="10" t="n">
        <f aca="false">$A$3+B5228/86400</f>
        <v>37539.0361111111</v>
      </c>
      <c r="B5228" s="6" t="n">
        <v>49200</v>
      </c>
      <c r="C5228" s="6" t="n">
        <v>101</v>
      </c>
      <c r="D5228" s="6" t="n">
        <v>20.44835</v>
      </c>
      <c r="E5228" s="6" t="n">
        <v>20.42505</v>
      </c>
      <c r="F5228" s="6" t="n">
        <v>24</v>
      </c>
      <c r="G5228" s="6" t="n">
        <v>21.48199</v>
      </c>
      <c r="H5228" s="6" t="n">
        <v>10.38858</v>
      </c>
      <c r="I5228" s="6" t="n">
        <v>0</v>
      </c>
      <c r="J5228" s="6" t="n">
        <v>18.37</v>
      </c>
      <c r="K5228" s="6" t="n">
        <v>0</v>
      </c>
      <c r="L5228" s="6" t="n">
        <v>1.011864</v>
      </c>
      <c r="M5228" s="11" t="n">
        <f aca="false">(G5228-L5228)*0.09807</f>
        <v>2.00750525682</v>
      </c>
      <c r="N5228" s="11" t="n">
        <f aca="false">(H5228-L5228)*0.09807</f>
        <v>0.91957453812</v>
      </c>
      <c r="O5228" s="11" t="n">
        <f aca="false">H5228-L5228</f>
        <v>9.376716</v>
      </c>
    </row>
    <row r="5229" customFormat="false" ht="13.5" hidden="false" customHeight="false" outlineLevel="0" collapsed="false">
      <c r="A5229" s="10" t="n">
        <f aca="false">$A$3+B5229/86400</f>
        <v>37539.0364583333</v>
      </c>
      <c r="B5229" s="6" t="n">
        <v>49230</v>
      </c>
      <c r="C5229" s="6" t="n">
        <v>101</v>
      </c>
      <c r="D5229" s="6" t="n">
        <v>20.44835</v>
      </c>
      <c r="E5229" s="6" t="n">
        <v>20.42505</v>
      </c>
      <c r="F5229" s="6" t="n">
        <v>24</v>
      </c>
      <c r="G5229" s="6" t="n">
        <v>21.48211</v>
      </c>
      <c r="H5229" s="6" t="n">
        <v>10.38858</v>
      </c>
      <c r="I5229" s="6" t="n">
        <v>0</v>
      </c>
      <c r="J5229" s="6" t="n">
        <v>18.37</v>
      </c>
      <c r="K5229" s="6" t="n">
        <v>0</v>
      </c>
      <c r="L5229" s="6" t="n">
        <v>1.011864</v>
      </c>
      <c r="M5229" s="11" t="n">
        <f aca="false">(G5229-L5229)*0.09807</f>
        <v>2.00751702522</v>
      </c>
      <c r="N5229" s="11" t="n">
        <f aca="false">(H5229-L5229)*0.09807</f>
        <v>0.91957453812</v>
      </c>
      <c r="O5229" s="11" t="n">
        <f aca="false">H5229-L5229</f>
        <v>9.376716</v>
      </c>
    </row>
    <row r="5230" customFormat="false" ht="13.5" hidden="false" customHeight="false" outlineLevel="0" collapsed="false">
      <c r="A5230" s="10" t="n">
        <f aca="false">$A$3+B5230/86400</f>
        <v>37539.0368055556</v>
      </c>
      <c r="B5230" s="6" t="n">
        <v>49260</v>
      </c>
      <c r="C5230" s="6" t="n">
        <v>101</v>
      </c>
      <c r="D5230" s="6" t="n">
        <v>20.44835</v>
      </c>
      <c r="E5230" s="6" t="n">
        <v>20.42819</v>
      </c>
      <c r="F5230" s="6" t="n">
        <v>24</v>
      </c>
      <c r="G5230" s="6" t="n">
        <v>21.48199</v>
      </c>
      <c r="H5230" s="6" t="n">
        <v>10.38856</v>
      </c>
      <c r="I5230" s="6" t="n">
        <v>0</v>
      </c>
      <c r="J5230" s="6" t="n">
        <v>18.37</v>
      </c>
      <c r="K5230" s="6" t="n">
        <v>0</v>
      </c>
      <c r="L5230" s="6" t="n">
        <v>1.011864</v>
      </c>
      <c r="M5230" s="11" t="n">
        <f aca="false">(G5230-L5230)*0.09807</f>
        <v>2.00750525682</v>
      </c>
      <c r="N5230" s="11" t="n">
        <f aca="false">(H5230-L5230)*0.09807</f>
        <v>0.91957257672</v>
      </c>
      <c r="O5230" s="11" t="n">
        <f aca="false">H5230-L5230</f>
        <v>9.376696</v>
      </c>
    </row>
    <row r="5231" customFormat="false" ht="13.5" hidden="false" customHeight="false" outlineLevel="0" collapsed="false">
      <c r="A5231" s="10" t="n">
        <f aca="false">$A$3+B5231/86400</f>
        <v>37539.0371527778</v>
      </c>
      <c r="B5231" s="6" t="n">
        <v>49290</v>
      </c>
      <c r="C5231" s="6" t="n">
        <v>101</v>
      </c>
      <c r="D5231" s="6" t="n">
        <v>20.4515</v>
      </c>
      <c r="E5231" s="6" t="n">
        <v>20.42819</v>
      </c>
      <c r="F5231" s="6" t="n">
        <v>24</v>
      </c>
      <c r="G5231" s="6" t="n">
        <v>21.48187</v>
      </c>
      <c r="H5231" s="6" t="n">
        <v>10.38856</v>
      </c>
      <c r="I5231" s="6" t="n">
        <v>0</v>
      </c>
      <c r="J5231" s="6" t="n">
        <v>18.37</v>
      </c>
      <c r="K5231" s="6" t="n">
        <v>0</v>
      </c>
      <c r="L5231" s="6" t="n">
        <v>1.011864</v>
      </c>
      <c r="M5231" s="11" t="n">
        <f aca="false">(G5231-L5231)*0.09807</f>
        <v>2.00749348842</v>
      </c>
      <c r="N5231" s="11" t="n">
        <f aca="false">(H5231-L5231)*0.09807</f>
        <v>0.91957257672</v>
      </c>
      <c r="O5231" s="11" t="n">
        <f aca="false">H5231-L5231</f>
        <v>9.376696</v>
      </c>
    </row>
    <row r="5232" customFormat="false" ht="13.5" hidden="false" customHeight="false" outlineLevel="0" collapsed="false">
      <c r="A5232" s="10" t="n">
        <f aca="false">$A$3+B5232/86400</f>
        <v>37539.0375</v>
      </c>
      <c r="B5232" s="6" t="n">
        <v>49320</v>
      </c>
      <c r="C5232" s="6" t="n">
        <v>101</v>
      </c>
      <c r="D5232" s="6" t="n">
        <v>20.44835</v>
      </c>
      <c r="E5232" s="6" t="n">
        <v>20.42505</v>
      </c>
      <c r="F5232" s="6" t="n">
        <v>24</v>
      </c>
      <c r="G5232" s="6" t="n">
        <v>21.48188</v>
      </c>
      <c r="H5232" s="6" t="n">
        <v>10.38844</v>
      </c>
      <c r="I5232" s="6" t="n">
        <v>0</v>
      </c>
      <c r="J5232" s="6" t="n">
        <v>18.37</v>
      </c>
      <c r="K5232" s="6" t="n">
        <v>0</v>
      </c>
      <c r="L5232" s="6" t="n">
        <v>1.011864</v>
      </c>
      <c r="M5232" s="11" t="n">
        <f aca="false">(G5232-L5232)*0.09807</f>
        <v>2.00749446912</v>
      </c>
      <c r="N5232" s="11" t="n">
        <f aca="false">(H5232-L5232)*0.09807</f>
        <v>0.91956080832</v>
      </c>
      <c r="O5232" s="11" t="n">
        <f aca="false">H5232-L5232</f>
        <v>9.376576</v>
      </c>
    </row>
    <row r="5233" customFormat="false" ht="13.5" hidden="false" customHeight="false" outlineLevel="0" collapsed="false">
      <c r="A5233" s="10" t="n">
        <f aca="false">$A$3+B5233/86400</f>
        <v>37539.0378472222</v>
      </c>
      <c r="B5233" s="6" t="n">
        <v>49350</v>
      </c>
      <c r="C5233" s="6" t="n">
        <v>101</v>
      </c>
      <c r="D5233" s="6" t="n">
        <v>20.4515</v>
      </c>
      <c r="E5233" s="6" t="n">
        <v>20.42819</v>
      </c>
      <c r="F5233" s="6" t="n">
        <v>24</v>
      </c>
      <c r="G5233" s="6" t="n">
        <v>21.48198</v>
      </c>
      <c r="H5233" s="6" t="n">
        <v>10.38856</v>
      </c>
      <c r="I5233" s="6" t="n">
        <v>0</v>
      </c>
      <c r="J5233" s="6" t="n">
        <v>18.37</v>
      </c>
      <c r="K5233" s="6" t="n">
        <v>0</v>
      </c>
      <c r="L5233" s="6" t="n">
        <v>1.011864</v>
      </c>
      <c r="M5233" s="11" t="n">
        <f aca="false">(G5233-L5233)*0.09807</f>
        <v>2.00750427612</v>
      </c>
      <c r="N5233" s="11" t="n">
        <f aca="false">(H5233-L5233)*0.09807</f>
        <v>0.91957257672</v>
      </c>
      <c r="O5233" s="11" t="n">
        <f aca="false">H5233-L5233</f>
        <v>9.376696</v>
      </c>
    </row>
    <row r="5234" customFormat="false" ht="13.5" hidden="false" customHeight="false" outlineLevel="0" collapsed="false">
      <c r="A5234" s="10" t="n">
        <f aca="false">$A$3+B5234/86400</f>
        <v>37539.0381944444</v>
      </c>
      <c r="B5234" s="6" t="n">
        <v>49380</v>
      </c>
      <c r="C5234" s="6" t="n">
        <v>101</v>
      </c>
      <c r="D5234" s="6" t="n">
        <v>20.4515</v>
      </c>
      <c r="E5234" s="6" t="n">
        <v>20.42819</v>
      </c>
      <c r="F5234" s="6" t="n">
        <v>24</v>
      </c>
      <c r="G5234" s="6" t="n">
        <v>21.48187</v>
      </c>
      <c r="H5234" s="6" t="n">
        <v>10.38856</v>
      </c>
      <c r="I5234" s="6" t="n">
        <v>0</v>
      </c>
      <c r="J5234" s="6" t="n">
        <v>18.37</v>
      </c>
      <c r="K5234" s="6" t="n">
        <v>0</v>
      </c>
      <c r="L5234" s="6" t="n">
        <v>1.011864</v>
      </c>
      <c r="M5234" s="11" t="n">
        <f aca="false">(G5234-L5234)*0.09807</f>
        <v>2.00749348842</v>
      </c>
      <c r="N5234" s="11" t="n">
        <f aca="false">(H5234-L5234)*0.09807</f>
        <v>0.91957257672</v>
      </c>
      <c r="O5234" s="11" t="n">
        <f aca="false">H5234-L5234</f>
        <v>9.376696</v>
      </c>
    </row>
    <row r="5235" customFormat="false" ht="13.5" hidden="false" customHeight="false" outlineLevel="0" collapsed="false">
      <c r="A5235" s="10" t="n">
        <f aca="false">$A$3+B5235/86400</f>
        <v>37539.0385416667</v>
      </c>
      <c r="B5235" s="6" t="n">
        <v>49410</v>
      </c>
      <c r="C5235" s="6" t="n">
        <v>101</v>
      </c>
      <c r="D5235" s="6" t="n">
        <v>20.44835</v>
      </c>
      <c r="E5235" s="6" t="n">
        <v>20.42819</v>
      </c>
      <c r="F5235" s="6" t="n">
        <v>24</v>
      </c>
      <c r="G5235" s="6" t="n">
        <v>21.48188</v>
      </c>
      <c r="H5235" s="6" t="n">
        <v>10.38856</v>
      </c>
      <c r="I5235" s="6" t="n">
        <v>0</v>
      </c>
      <c r="J5235" s="6" t="n">
        <v>18.37</v>
      </c>
      <c r="K5235" s="6" t="n">
        <v>0</v>
      </c>
      <c r="L5235" s="6" t="n">
        <v>1.011864</v>
      </c>
      <c r="M5235" s="11" t="n">
        <f aca="false">(G5235-L5235)*0.09807</f>
        <v>2.00749446912</v>
      </c>
      <c r="N5235" s="11" t="n">
        <f aca="false">(H5235-L5235)*0.09807</f>
        <v>0.91957257672</v>
      </c>
      <c r="O5235" s="11" t="n">
        <f aca="false">H5235-L5235</f>
        <v>9.376696</v>
      </c>
    </row>
    <row r="5236" customFormat="false" ht="13.5" hidden="false" customHeight="false" outlineLevel="0" collapsed="false">
      <c r="A5236" s="10" t="n">
        <f aca="false">$A$3+B5236/86400</f>
        <v>37539.0388888889</v>
      </c>
      <c r="B5236" s="6" t="n">
        <v>49440</v>
      </c>
      <c r="C5236" s="6" t="n">
        <v>101</v>
      </c>
      <c r="D5236" s="6" t="n">
        <v>20.4515</v>
      </c>
      <c r="E5236" s="6" t="n">
        <v>20.42819</v>
      </c>
      <c r="F5236" s="6" t="n">
        <v>24</v>
      </c>
      <c r="G5236" s="6" t="n">
        <v>21.48175</v>
      </c>
      <c r="H5236" s="6" t="n">
        <v>10.38842</v>
      </c>
      <c r="I5236" s="6" t="n">
        <v>0</v>
      </c>
      <c r="J5236" s="6" t="n">
        <v>18.37</v>
      </c>
      <c r="K5236" s="6" t="n">
        <v>0</v>
      </c>
      <c r="L5236" s="6" t="n">
        <v>1.011966</v>
      </c>
      <c r="M5236" s="11" t="n">
        <f aca="false">(G5236-L5236)*0.09807</f>
        <v>2.00747171688</v>
      </c>
      <c r="N5236" s="11" t="n">
        <f aca="false">(H5236-L5236)*0.09807</f>
        <v>0.91954884378</v>
      </c>
      <c r="O5236" s="11" t="n">
        <f aca="false">H5236-L5236</f>
        <v>9.376454</v>
      </c>
    </row>
    <row r="5237" customFormat="false" ht="13.5" hidden="false" customHeight="false" outlineLevel="0" collapsed="false">
      <c r="A5237" s="10" t="n">
        <f aca="false">$A$3+B5237/86400</f>
        <v>37539.0392361111</v>
      </c>
      <c r="B5237" s="6" t="n">
        <v>49470</v>
      </c>
      <c r="C5237" s="6" t="n">
        <v>101</v>
      </c>
      <c r="D5237" s="6" t="n">
        <v>20.44835</v>
      </c>
      <c r="E5237" s="6" t="n">
        <v>20.42819</v>
      </c>
      <c r="F5237" s="6" t="n">
        <v>24</v>
      </c>
      <c r="G5237" s="6" t="n">
        <v>21.48176</v>
      </c>
      <c r="H5237" s="6" t="n">
        <v>10.38842</v>
      </c>
      <c r="I5237" s="6" t="n">
        <v>0</v>
      </c>
      <c r="J5237" s="6" t="n">
        <v>18.37</v>
      </c>
      <c r="K5237" s="6" t="n">
        <v>0</v>
      </c>
      <c r="L5237" s="6" t="n">
        <v>1.011966</v>
      </c>
      <c r="M5237" s="11" t="n">
        <f aca="false">(G5237-L5237)*0.09807</f>
        <v>2.00747269758</v>
      </c>
      <c r="N5237" s="11" t="n">
        <f aca="false">(H5237-L5237)*0.09807</f>
        <v>0.91954884378</v>
      </c>
      <c r="O5237" s="11" t="n">
        <f aca="false">H5237-L5237</f>
        <v>9.376454</v>
      </c>
    </row>
    <row r="5238" customFormat="false" ht="13.5" hidden="false" customHeight="false" outlineLevel="0" collapsed="false">
      <c r="A5238" s="10" t="n">
        <f aca="false">$A$3+B5238/86400</f>
        <v>37539.0395833333</v>
      </c>
      <c r="B5238" s="6" t="n">
        <v>49500</v>
      </c>
      <c r="C5238" s="6" t="n">
        <v>101</v>
      </c>
      <c r="D5238" s="6" t="n">
        <v>20.44835</v>
      </c>
      <c r="E5238" s="6" t="n">
        <v>20.42505</v>
      </c>
      <c r="F5238" s="6" t="n">
        <v>24</v>
      </c>
      <c r="G5238" s="6" t="n">
        <v>21.48176</v>
      </c>
      <c r="H5238" s="6" t="n">
        <v>10.38858</v>
      </c>
      <c r="I5238" s="6" t="n">
        <v>0</v>
      </c>
      <c r="J5238" s="6" t="n">
        <v>18.37</v>
      </c>
      <c r="K5238" s="6" t="n">
        <v>0</v>
      </c>
      <c r="L5238" s="6" t="n">
        <v>1.011864</v>
      </c>
      <c r="M5238" s="11" t="n">
        <f aca="false">(G5238-L5238)*0.09807</f>
        <v>2.00748270072</v>
      </c>
      <c r="N5238" s="11" t="n">
        <f aca="false">(H5238-L5238)*0.09807</f>
        <v>0.91957453812</v>
      </c>
      <c r="O5238" s="11" t="n">
        <f aca="false">H5238-L5238</f>
        <v>9.376716</v>
      </c>
    </row>
    <row r="5239" customFormat="false" ht="13.5" hidden="false" customHeight="false" outlineLevel="0" collapsed="false">
      <c r="A5239" s="10" t="n">
        <f aca="false">$A$3+B5239/86400</f>
        <v>37539.0399305556</v>
      </c>
      <c r="B5239" s="6" t="n">
        <v>49530</v>
      </c>
      <c r="C5239" s="6" t="n">
        <v>101</v>
      </c>
      <c r="D5239" s="6" t="n">
        <v>20.4515</v>
      </c>
      <c r="E5239" s="6" t="n">
        <v>20.42819</v>
      </c>
      <c r="F5239" s="6" t="n">
        <v>24</v>
      </c>
      <c r="G5239" s="6" t="n">
        <v>21.48175</v>
      </c>
      <c r="H5239" s="6" t="n">
        <v>10.38856</v>
      </c>
      <c r="I5239" s="6" t="n">
        <v>0</v>
      </c>
      <c r="J5239" s="6" t="n">
        <v>18.37</v>
      </c>
      <c r="K5239" s="6" t="n">
        <v>0</v>
      </c>
      <c r="L5239" s="6" t="n">
        <v>1.011966</v>
      </c>
      <c r="M5239" s="11" t="n">
        <f aca="false">(G5239-L5239)*0.09807</f>
        <v>2.00747171688</v>
      </c>
      <c r="N5239" s="11" t="n">
        <f aca="false">(H5239-L5239)*0.09807</f>
        <v>0.91956257358</v>
      </c>
      <c r="O5239" s="11" t="n">
        <f aca="false">H5239-L5239</f>
        <v>9.376594</v>
      </c>
    </row>
    <row r="5240" customFormat="false" ht="13.5" hidden="false" customHeight="false" outlineLevel="0" collapsed="false">
      <c r="A5240" s="10" t="n">
        <f aca="false">$A$3+B5240/86400</f>
        <v>37539.0402777778</v>
      </c>
      <c r="B5240" s="6" t="n">
        <v>49560</v>
      </c>
      <c r="C5240" s="6" t="n">
        <v>101</v>
      </c>
      <c r="D5240" s="6" t="n">
        <v>20.4515</v>
      </c>
      <c r="E5240" s="6" t="n">
        <v>20.42819</v>
      </c>
      <c r="F5240" s="6" t="n">
        <v>24</v>
      </c>
      <c r="G5240" s="6" t="n">
        <v>21.48175</v>
      </c>
      <c r="H5240" s="6" t="n">
        <v>10.38828</v>
      </c>
      <c r="I5240" s="6" t="n">
        <v>0</v>
      </c>
      <c r="J5240" s="6" t="n">
        <v>18.37</v>
      </c>
      <c r="K5240" s="6" t="n">
        <v>0</v>
      </c>
      <c r="L5240" s="6" t="n">
        <v>1.011864</v>
      </c>
      <c r="M5240" s="11" t="n">
        <f aca="false">(G5240-L5240)*0.09807</f>
        <v>2.00748172002</v>
      </c>
      <c r="N5240" s="11" t="n">
        <f aca="false">(H5240-L5240)*0.09807</f>
        <v>0.91954511712</v>
      </c>
      <c r="O5240" s="11" t="n">
        <f aca="false">H5240-L5240</f>
        <v>9.376416</v>
      </c>
    </row>
    <row r="5241" customFormat="false" ht="13.5" hidden="false" customHeight="false" outlineLevel="0" collapsed="false">
      <c r="A5241" s="10" t="n">
        <f aca="false">$A$3+B5241/86400</f>
        <v>37539.040625</v>
      </c>
      <c r="B5241" s="6" t="n">
        <v>49590</v>
      </c>
      <c r="C5241" s="6" t="n">
        <v>101</v>
      </c>
      <c r="D5241" s="6" t="n">
        <v>20.44835</v>
      </c>
      <c r="E5241" s="6" t="n">
        <v>20.42505</v>
      </c>
      <c r="F5241" s="6" t="n">
        <v>24</v>
      </c>
      <c r="G5241" s="6" t="n">
        <v>21.48165</v>
      </c>
      <c r="H5241" s="6" t="n">
        <v>10.38858</v>
      </c>
      <c r="I5241" s="6" t="n">
        <v>0</v>
      </c>
      <c r="J5241" s="6" t="n">
        <v>18.37</v>
      </c>
      <c r="K5241" s="6" t="n">
        <v>0</v>
      </c>
      <c r="L5241" s="6" t="n">
        <v>1.011864</v>
      </c>
      <c r="M5241" s="11" t="n">
        <f aca="false">(G5241-L5241)*0.09807</f>
        <v>2.00747191302</v>
      </c>
      <c r="N5241" s="11" t="n">
        <f aca="false">(H5241-L5241)*0.09807</f>
        <v>0.91957453812</v>
      </c>
      <c r="O5241" s="11" t="n">
        <f aca="false">H5241-L5241</f>
        <v>9.376716</v>
      </c>
    </row>
    <row r="5242" customFormat="false" ht="13.5" hidden="false" customHeight="false" outlineLevel="0" collapsed="false">
      <c r="A5242" s="10" t="n">
        <f aca="false">$A$3+B5242/86400</f>
        <v>37539.0409722222</v>
      </c>
      <c r="B5242" s="6" t="n">
        <v>49620</v>
      </c>
      <c r="C5242" s="6" t="n">
        <v>101</v>
      </c>
      <c r="D5242" s="6" t="n">
        <v>20.45464</v>
      </c>
      <c r="E5242" s="6" t="n">
        <v>20.42505</v>
      </c>
      <c r="F5242" s="6" t="n">
        <v>24</v>
      </c>
      <c r="G5242" s="6" t="n">
        <v>21.48163</v>
      </c>
      <c r="H5242" s="6" t="n">
        <v>10.38844</v>
      </c>
      <c r="I5242" s="6" t="n">
        <v>0</v>
      </c>
      <c r="J5242" s="6" t="n">
        <v>18.37</v>
      </c>
      <c r="K5242" s="6" t="n">
        <v>0</v>
      </c>
      <c r="L5242" s="6" t="n">
        <v>1.011864</v>
      </c>
      <c r="M5242" s="11" t="n">
        <f aca="false">(G5242-L5242)*0.09807</f>
        <v>2.00746995162</v>
      </c>
      <c r="N5242" s="11" t="n">
        <f aca="false">(H5242-L5242)*0.09807</f>
        <v>0.91956080832</v>
      </c>
      <c r="O5242" s="11" t="n">
        <f aca="false">H5242-L5242</f>
        <v>9.376576</v>
      </c>
    </row>
    <row r="5243" customFormat="false" ht="13.5" hidden="false" customHeight="false" outlineLevel="0" collapsed="false">
      <c r="A5243" s="10" t="n">
        <f aca="false">$A$3+B5243/86400</f>
        <v>37539.0413194445</v>
      </c>
      <c r="B5243" s="6" t="n">
        <v>49650</v>
      </c>
      <c r="C5243" s="6" t="n">
        <v>101</v>
      </c>
      <c r="D5243" s="6" t="n">
        <v>20.44835</v>
      </c>
      <c r="E5243" s="6" t="n">
        <v>20.42819</v>
      </c>
      <c r="F5243" s="6" t="n">
        <v>24</v>
      </c>
      <c r="G5243" s="6" t="n">
        <v>21.48165</v>
      </c>
      <c r="H5243" s="6" t="n">
        <v>10.38828</v>
      </c>
      <c r="I5243" s="6" t="n">
        <v>0</v>
      </c>
      <c r="J5243" s="6" t="n">
        <v>18.37</v>
      </c>
      <c r="K5243" s="6" t="n">
        <v>0</v>
      </c>
      <c r="L5243" s="6" t="n">
        <v>1.011864</v>
      </c>
      <c r="M5243" s="11" t="n">
        <f aca="false">(G5243-L5243)*0.09807</f>
        <v>2.00747191302</v>
      </c>
      <c r="N5243" s="11" t="n">
        <f aca="false">(H5243-L5243)*0.09807</f>
        <v>0.91954511712</v>
      </c>
      <c r="O5243" s="11" t="n">
        <f aca="false">H5243-L5243</f>
        <v>9.376416</v>
      </c>
    </row>
    <row r="5244" customFormat="false" ht="13.5" hidden="false" customHeight="false" outlineLevel="0" collapsed="false">
      <c r="A5244" s="10" t="n">
        <f aca="false">$A$3+B5244/86400</f>
        <v>37539.0416666667</v>
      </c>
      <c r="B5244" s="6" t="n">
        <v>49680</v>
      </c>
      <c r="C5244" s="6" t="n">
        <v>101</v>
      </c>
      <c r="D5244" s="6" t="n">
        <v>20.4515</v>
      </c>
      <c r="E5244" s="6" t="n">
        <v>20.43133</v>
      </c>
      <c r="F5244" s="6" t="n">
        <v>24</v>
      </c>
      <c r="G5244" s="6" t="n">
        <v>21.48164</v>
      </c>
      <c r="H5244" s="6" t="n">
        <v>10.3884</v>
      </c>
      <c r="I5244" s="6" t="n">
        <v>0</v>
      </c>
      <c r="J5244" s="6" t="n">
        <v>18.36</v>
      </c>
      <c r="K5244" s="6" t="n">
        <v>0</v>
      </c>
      <c r="L5244" s="6" t="n">
        <v>1.011864</v>
      </c>
      <c r="M5244" s="11" t="n">
        <f aca="false">(G5244-L5244)*0.09807</f>
        <v>2.00747093232</v>
      </c>
      <c r="N5244" s="11" t="n">
        <f aca="false">(H5244-L5244)*0.09807</f>
        <v>0.91955688552</v>
      </c>
      <c r="O5244" s="11" t="n">
        <f aca="false">H5244-L5244</f>
        <v>9.376536</v>
      </c>
    </row>
    <row r="5245" customFormat="false" ht="13.5" hidden="false" customHeight="false" outlineLevel="0" collapsed="false">
      <c r="A5245" s="10" t="n">
        <f aca="false">$A$3+B5245/86400</f>
        <v>37539.0420138889</v>
      </c>
      <c r="B5245" s="6" t="n">
        <v>49710</v>
      </c>
      <c r="C5245" s="6" t="n">
        <v>101</v>
      </c>
      <c r="D5245" s="6" t="n">
        <v>20.44835</v>
      </c>
      <c r="E5245" s="6" t="n">
        <v>20.43133</v>
      </c>
      <c r="F5245" s="6" t="n">
        <v>24</v>
      </c>
      <c r="G5245" s="6" t="n">
        <v>21.48153</v>
      </c>
      <c r="H5245" s="6" t="n">
        <v>10.3884</v>
      </c>
      <c r="I5245" s="6" t="n">
        <v>0</v>
      </c>
      <c r="J5245" s="6" t="n">
        <v>18.37</v>
      </c>
      <c r="K5245" s="6" t="n">
        <v>0</v>
      </c>
      <c r="L5245" s="6" t="n">
        <v>1.011864</v>
      </c>
      <c r="M5245" s="11" t="n">
        <f aca="false">(G5245-L5245)*0.09807</f>
        <v>2.00746014462</v>
      </c>
      <c r="N5245" s="11" t="n">
        <f aca="false">(H5245-L5245)*0.09807</f>
        <v>0.91955688552</v>
      </c>
      <c r="O5245" s="11" t="n">
        <f aca="false">H5245-L5245</f>
        <v>9.376536</v>
      </c>
    </row>
    <row r="5246" customFormat="false" ht="13.5" hidden="false" customHeight="false" outlineLevel="0" collapsed="false">
      <c r="A5246" s="10" t="n">
        <f aca="false">$A$3+B5246/86400</f>
        <v>37539.0423611111</v>
      </c>
      <c r="B5246" s="6" t="n">
        <v>49740</v>
      </c>
      <c r="C5246" s="6" t="n">
        <v>101</v>
      </c>
      <c r="D5246" s="6" t="n">
        <v>20.4515</v>
      </c>
      <c r="E5246" s="6" t="n">
        <v>20.42819</v>
      </c>
      <c r="F5246" s="6" t="n">
        <v>24</v>
      </c>
      <c r="G5246" s="6" t="n">
        <v>21.48164</v>
      </c>
      <c r="H5246" s="6" t="n">
        <v>10.38828</v>
      </c>
      <c r="I5246" s="6" t="n">
        <v>0</v>
      </c>
      <c r="J5246" s="6" t="n">
        <v>18.36</v>
      </c>
      <c r="K5246" s="6" t="n">
        <v>0</v>
      </c>
      <c r="L5246" s="6" t="n">
        <v>1.011864</v>
      </c>
      <c r="M5246" s="11" t="n">
        <f aca="false">(G5246-L5246)*0.09807</f>
        <v>2.00747093232</v>
      </c>
      <c r="N5246" s="11" t="n">
        <f aca="false">(H5246-L5246)*0.09807</f>
        <v>0.91954511712</v>
      </c>
      <c r="O5246" s="11" t="n">
        <f aca="false">H5246-L5246</f>
        <v>9.376416</v>
      </c>
    </row>
    <row r="5247" customFormat="false" ht="13.5" hidden="false" customHeight="false" outlineLevel="0" collapsed="false">
      <c r="A5247" s="10" t="n">
        <f aca="false">$A$3+B5247/86400</f>
        <v>37539.0427083333</v>
      </c>
      <c r="B5247" s="6" t="n">
        <v>49770</v>
      </c>
      <c r="C5247" s="6" t="n">
        <v>101</v>
      </c>
      <c r="D5247" s="6" t="n">
        <v>20.44835</v>
      </c>
      <c r="E5247" s="6" t="n">
        <v>20.42819</v>
      </c>
      <c r="F5247" s="6" t="n">
        <v>24</v>
      </c>
      <c r="G5247" s="6" t="n">
        <v>21.48165</v>
      </c>
      <c r="H5247" s="6" t="n">
        <v>10.38842</v>
      </c>
      <c r="I5247" s="6" t="n">
        <v>0</v>
      </c>
      <c r="J5247" s="6" t="n">
        <v>18.37</v>
      </c>
      <c r="K5247" s="6" t="n">
        <v>0</v>
      </c>
      <c r="L5247" s="6" t="n">
        <v>1.011864</v>
      </c>
      <c r="M5247" s="11" t="n">
        <f aca="false">(G5247-L5247)*0.09807</f>
        <v>2.00747191302</v>
      </c>
      <c r="N5247" s="11" t="n">
        <f aca="false">(H5247-L5247)*0.09807</f>
        <v>0.91955884692</v>
      </c>
      <c r="O5247" s="11" t="n">
        <f aca="false">H5247-L5247</f>
        <v>9.376556</v>
      </c>
    </row>
    <row r="5248" customFormat="false" ht="13.5" hidden="false" customHeight="false" outlineLevel="0" collapsed="false">
      <c r="A5248" s="10" t="n">
        <f aca="false">$A$3+B5248/86400</f>
        <v>37539.0430555556</v>
      </c>
      <c r="B5248" s="6" t="n">
        <v>49800</v>
      </c>
      <c r="C5248" s="6" t="n">
        <v>101</v>
      </c>
      <c r="D5248" s="6" t="n">
        <v>20.44835</v>
      </c>
      <c r="E5248" s="6" t="n">
        <v>20.42819</v>
      </c>
      <c r="F5248" s="6" t="n">
        <v>24</v>
      </c>
      <c r="G5248" s="6" t="n">
        <v>21.48142</v>
      </c>
      <c r="H5248" s="6" t="n">
        <v>10.38828</v>
      </c>
      <c r="I5248" s="6" t="n">
        <v>0</v>
      </c>
      <c r="J5248" s="6" t="n">
        <v>18.37</v>
      </c>
      <c r="K5248" s="6" t="n">
        <v>0</v>
      </c>
      <c r="L5248" s="6" t="n">
        <v>1.011864</v>
      </c>
      <c r="M5248" s="11" t="n">
        <f aca="false">(G5248-L5248)*0.09807</f>
        <v>2.00744935692</v>
      </c>
      <c r="N5248" s="11" t="n">
        <f aca="false">(H5248-L5248)*0.09807</f>
        <v>0.91954511712</v>
      </c>
      <c r="O5248" s="11" t="n">
        <f aca="false">H5248-L5248</f>
        <v>9.376416</v>
      </c>
    </row>
    <row r="5249" customFormat="false" ht="13.5" hidden="false" customHeight="false" outlineLevel="0" collapsed="false">
      <c r="A5249" s="10" t="n">
        <f aca="false">$A$3+B5249/86400</f>
        <v>37539.0434027778</v>
      </c>
      <c r="B5249" s="6" t="n">
        <v>49830</v>
      </c>
      <c r="C5249" s="6" t="n">
        <v>101</v>
      </c>
      <c r="D5249" s="6" t="n">
        <v>20.4515</v>
      </c>
      <c r="E5249" s="6" t="n">
        <v>20.42819</v>
      </c>
      <c r="F5249" s="6" t="n">
        <v>24</v>
      </c>
      <c r="G5249" s="6" t="n">
        <v>21.48152</v>
      </c>
      <c r="H5249" s="6" t="n">
        <v>10.38842</v>
      </c>
      <c r="I5249" s="6" t="n">
        <v>0</v>
      </c>
      <c r="J5249" s="6" t="n">
        <v>18.37</v>
      </c>
      <c r="K5249" s="6" t="n">
        <v>0</v>
      </c>
      <c r="L5249" s="6" t="n">
        <v>1.011864</v>
      </c>
      <c r="M5249" s="11" t="n">
        <f aca="false">(G5249-L5249)*0.09807</f>
        <v>2.00745916392</v>
      </c>
      <c r="N5249" s="11" t="n">
        <f aca="false">(H5249-L5249)*0.09807</f>
        <v>0.91955884692</v>
      </c>
      <c r="O5249" s="11" t="n">
        <f aca="false">H5249-L5249</f>
        <v>9.376556</v>
      </c>
    </row>
    <row r="5250" customFormat="false" ht="13.5" hidden="false" customHeight="false" outlineLevel="0" collapsed="false">
      <c r="A5250" s="10" t="n">
        <f aca="false">$A$3+B5250/86400</f>
        <v>37539.04375</v>
      </c>
      <c r="B5250" s="6" t="n">
        <v>49860</v>
      </c>
      <c r="C5250" s="6" t="n">
        <v>101</v>
      </c>
      <c r="D5250" s="6" t="n">
        <v>20.4515</v>
      </c>
      <c r="E5250" s="6" t="n">
        <v>20.42819</v>
      </c>
      <c r="F5250" s="6" t="n">
        <v>24</v>
      </c>
      <c r="G5250" s="6" t="n">
        <v>21.48152</v>
      </c>
      <c r="H5250" s="6" t="n">
        <v>10.38828</v>
      </c>
      <c r="I5250" s="6" t="n">
        <v>0</v>
      </c>
      <c r="J5250" s="6" t="n">
        <v>18.36</v>
      </c>
      <c r="K5250" s="6" t="n">
        <v>0</v>
      </c>
      <c r="L5250" s="6" t="n">
        <v>1.011864</v>
      </c>
      <c r="M5250" s="11" t="n">
        <f aca="false">(G5250-L5250)*0.09807</f>
        <v>2.00745916392</v>
      </c>
      <c r="N5250" s="11" t="n">
        <f aca="false">(H5250-L5250)*0.09807</f>
        <v>0.91954511712</v>
      </c>
      <c r="O5250" s="11" t="n">
        <f aca="false">H5250-L5250</f>
        <v>9.376416</v>
      </c>
    </row>
    <row r="5251" customFormat="false" ht="13.5" hidden="false" customHeight="false" outlineLevel="0" collapsed="false">
      <c r="A5251" s="10" t="n">
        <f aca="false">$A$3+B5251/86400</f>
        <v>37539.0440972222</v>
      </c>
      <c r="B5251" s="6" t="n">
        <v>49890</v>
      </c>
      <c r="C5251" s="6" t="n">
        <v>101</v>
      </c>
      <c r="D5251" s="6" t="n">
        <v>20.4515</v>
      </c>
      <c r="E5251" s="6" t="n">
        <v>20.43133</v>
      </c>
      <c r="F5251" s="6" t="n">
        <v>24</v>
      </c>
      <c r="G5251" s="6" t="n">
        <v>21.48152</v>
      </c>
      <c r="H5251" s="6" t="n">
        <v>10.38826</v>
      </c>
      <c r="I5251" s="6" t="n">
        <v>0</v>
      </c>
      <c r="J5251" s="6" t="n">
        <v>18.37</v>
      </c>
      <c r="K5251" s="6" t="n">
        <v>0</v>
      </c>
      <c r="L5251" s="6" t="n">
        <v>1.011864</v>
      </c>
      <c r="M5251" s="11" t="n">
        <f aca="false">(G5251-L5251)*0.09807</f>
        <v>2.00745916392</v>
      </c>
      <c r="N5251" s="11" t="n">
        <f aca="false">(H5251-L5251)*0.09807</f>
        <v>0.91954315572</v>
      </c>
      <c r="O5251" s="11" t="n">
        <f aca="false">H5251-L5251</f>
        <v>9.376396</v>
      </c>
    </row>
    <row r="5252" customFormat="false" ht="13.5" hidden="false" customHeight="false" outlineLevel="0" collapsed="false">
      <c r="A5252" s="10" t="n">
        <f aca="false">$A$3+B5252/86400</f>
        <v>37539.0444444444</v>
      </c>
      <c r="B5252" s="6" t="n">
        <v>49920</v>
      </c>
      <c r="C5252" s="6" t="n">
        <v>101</v>
      </c>
      <c r="D5252" s="6" t="n">
        <v>20.45464</v>
      </c>
      <c r="E5252" s="6" t="n">
        <v>20.43133</v>
      </c>
      <c r="F5252" s="6" t="n">
        <v>24</v>
      </c>
      <c r="G5252" s="6" t="n">
        <v>21.4814</v>
      </c>
      <c r="H5252" s="6" t="n">
        <v>10.38826</v>
      </c>
      <c r="I5252" s="6" t="n">
        <v>0</v>
      </c>
      <c r="J5252" s="6" t="n">
        <v>18.36</v>
      </c>
      <c r="K5252" s="6" t="n">
        <v>0</v>
      </c>
      <c r="L5252" s="6" t="n">
        <v>1.011864</v>
      </c>
      <c r="M5252" s="11" t="n">
        <f aca="false">(G5252-L5252)*0.09807</f>
        <v>2.00744739552</v>
      </c>
      <c r="N5252" s="11" t="n">
        <f aca="false">(H5252-L5252)*0.09807</f>
        <v>0.91954315572</v>
      </c>
      <c r="O5252" s="11" t="n">
        <f aca="false">H5252-L5252</f>
        <v>9.376396</v>
      </c>
    </row>
    <row r="5253" customFormat="false" ht="13.5" hidden="false" customHeight="false" outlineLevel="0" collapsed="false">
      <c r="A5253" s="10" t="n">
        <f aca="false">$A$3+B5253/86400</f>
        <v>37539.0447916667</v>
      </c>
      <c r="B5253" s="6" t="n">
        <v>49950</v>
      </c>
      <c r="C5253" s="6" t="n">
        <v>101</v>
      </c>
      <c r="D5253" s="6" t="n">
        <v>20.44835</v>
      </c>
      <c r="E5253" s="6" t="n">
        <v>20.42819</v>
      </c>
      <c r="F5253" s="6" t="n">
        <v>24</v>
      </c>
      <c r="G5253" s="6" t="n">
        <v>21.48142</v>
      </c>
      <c r="H5253" s="6" t="n">
        <v>10.38842</v>
      </c>
      <c r="I5253" s="6" t="n">
        <v>0</v>
      </c>
      <c r="J5253" s="6" t="n">
        <v>18.36</v>
      </c>
      <c r="K5253" s="6" t="n">
        <v>0</v>
      </c>
      <c r="L5253" s="6" t="n">
        <v>1.011864</v>
      </c>
      <c r="M5253" s="11" t="n">
        <f aca="false">(G5253-L5253)*0.09807</f>
        <v>2.00744935692</v>
      </c>
      <c r="N5253" s="11" t="n">
        <f aca="false">(H5253-L5253)*0.09807</f>
        <v>0.91955884692</v>
      </c>
      <c r="O5253" s="11" t="n">
        <f aca="false">H5253-L5253</f>
        <v>9.376556</v>
      </c>
    </row>
    <row r="5254" customFormat="false" ht="13.5" hidden="false" customHeight="false" outlineLevel="0" collapsed="false">
      <c r="A5254" s="10" t="n">
        <f aca="false">$A$3+B5254/86400</f>
        <v>37539.0451388889</v>
      </c>
      <c r="B5254" s="6" t="n">
        <v>49980</v>
      </c>
      <c r="C5254" s="6" t="n">
        <v>101</v>
      </c>
      <c r="D5254" s="6" t="n">
        <v>20.44835</v>
      </c>
      <c r="E5254" s="6" t="n">
        <v>20.42819</v>
      </c>
      <c r="F5254" s="6" t="n">
        <v>24</v>
      </c>
      <c r="G5254" s="6" t="n">
        <v>21.48142</v>
      </c>
      <c r="H5254" s="6" t="n">
        <v>10.38828</v>
      </c>
      <c r="I5254" s="6" t="n">
        <v>0</v>
      </c>
      <c r="J5254" s="6" t="n">
        <v>18.37</v>
      </c>
      <c r="K5254" s="6" t="n">
        <v>0</v>
      </c>
      <c r="L5254" s="6" t="n">
        <v>1.011864</v>
      </c>
      <c r="M5254" s="11" t="n">
        <f aca="false">(G5254-L5254)*0.09807</f>
        <v>2.00744935692</v>
      </c>
      <c r="N5254" s="11" t="n">
        <f aca="false">(H5254-L5254)*0.09807</f>
        <v>0.91954511712</v>
      </c>
      <c r="O5254" s="11" t="n">
        <f aca="false">H5254-L5254</f>
        <v>9.376416</v>
      </c>
    </row>
    <row r="5255" customFormat="false" ht="13.5" hidden="false" customHeight="false" outlineLevel="0" collapsed="false">
      <c r="A5255" s="10" t="n">
        <f aca="false">$A$3+B5255/86400</f>
        <v>37539.0454861111</v>
      </c>
      <c r="B5255" s="6" t="n">
        <v>50010</v>
      </c>
      <c r="C5255" s="6" t="n">
        <v>101</v>
      </c>
      <c r="D5255" s="6" t="n">
        <v>20.4515</v>
      </c>
      <c r="E5255" s="6" t="n">
        <v>20.42819</v>
      </c>
      <c r="F5255" s="6" t="n">
        <v>24</v>
      </c>
      <c r="G5255" s="6" t="n">
        <v>21.48129</v>
      </c>
      <c r="H5255" s="6" t="n">
        <v>10.38828</v>
      </c>
      <c r="I5255" s="6" t="n">
        <v>0</v>
      </c>
      <c r="J5255" s="6" t="n">
        <v>18.36</v>
      </c>
      <c r="K5255" s="6" t="n">
        <v>0</v>
      </c>
      <c r="L5255" s="6" t="n">
        <v>1.011864</v>
      </c>
      <c r="M5255" s="11" t="n">
        <f aca="false">(G5255-L5255)*0.09807</f>
        <v>2.00743660782</v>
      </c>
      <c r="N5255" s="11" t="n">
        <f aca="false">(H5255-L5255)*0.09807</f>
        <v>0.91954511712</v>
      </c>
      <c r="O5255" s="11" t="n">
        <f aca="false">H5255-L5255</f>
        <v>9.376416</v>
      </c>
    </row>
    <row r="5256" customFormat="false" ht="13.5" hidden="false" customHeight="false" outlineLevel="0" collapsed="false">
      <c r="A5256" s="10" t="n">
        <f aca="false">$A$3+B5256/86400</f>
        <v>37539.0458333333</v>
      </c>
      <c r="B5256" s="6" t="n">
        <v>50040</v>
      </c>
      <c r="C5256" s="6" t="n">
        <v>101</v>
      </c>
      <c r="D5256" s="6" t="n">
        <v>20.45464</v>
      </c>
      <c r="E5256" s="6" t="n">
        <v>20.42505</v>
      </c>
      <c r="F5256" s="6" t="n">
        <v>24</v>
      </c>
      <c r="G5256" s="6" t="n">
        <v>21.48128</v>
      </c>
      <c r="H5256" s="6" t="n">
        <v>10.38831</v>
      </c>
      <c r="I5256" s="6" t="n">
        <v>0</v>
      </c>
      <c r="J5256" s="6" t="n">
        <v>18.36</v>
      </c>
      <c r="K5256" s="6" t="n">
        <v>0</v>
      </c>
      <c r="L5256" s="6" t="n">
        <v>1.011864</v>
      </c>
      <c r="M5256" s="11" t="n">
        <f aca="false">(G5256-L5256)*0.09807</f>
        <v>2.00743562712</v>
      </c>
      <c r="N5256" s="11" t="n">
        <f aca="false">(H5256-L5256)*0.09807</f>
        <v>0.91954805922</v>
      </c>
      <c r="O5256" s="11" t="n">
        <f aca="false">H5256-L5256</f>
        <v>9.376446</v>
      </c>
    </row>
    <row r="5257" customFormat="false" ht="13.5" hidden="false" customHeight="false" outlineLevel="0" collapsed="false">
      <c r="A5257" s="10" t="n">
        <f aca="false">$A$3+B5257/86400</f>
        <v>37539.0461805556</v>
      </c>
      <c r="B5257" s="6" t="n">
        <v>50070</v>
      </c>
      <c r="C5257" s="6" t="n">
        <v>101</v>
      </c>
      <c r="D5257" s="6" t="n">
        <v>20.44835</v>
      </c>
      <c r="E5257" s="6" t="n">
        <v>20.42819</v>
      </c>
      <c r="F5257" s="6" t="n">
        <v>24</v>
      </c>
      <c r="G5257" s="6" t="n">
        <v>21.48119</v>
      </c>
      <c r="H5257" s="6" t="n">
        <v>10.38828</v>
      </c>
      <c r="I5257" s="6" t="n">
        <v>0</v>
      </c>
      <c r="J5257" s="6" t="n">
        <v>18.36</v>
      </c>
      <c r="K5257" s="6" t="n">
        <v>0</v>
      </c>
      <c r="L5257" s="6" t="n">
        <v>1.011864</v>
      </c>
      <c r="M5257" s="11" t="n">
        <f aca="false">(G5257-L5257)*0.09807</f>
        <v>2.00742680082</v>
      </c>
      <c r="N5257" s="11" t="n">
        <f aca="false">(H5257-L5257)*0.09807</f>
        <v>0.91954511712</v>
      </c>
      <c r="O5257" s="11" t="n">
        <f aca="false">H5257-L5257</f>
        <v>9.376416</v>
      </c>
    </row>
    <row r="5258" customFormat="false" ht="13.5" hidden="false" customHeight="false" outlineLevel="0" collapsed="false">
      <c r="A5258" s="10" t="n">
        <f aca="false">$A$3+B5258/86400</f>
        <v>37539.0465277778</v>
      </c>
      <c r="B5258" s="6" t="n">
        <v>50100</v>
      </c>
      <c r="C5258" s="6" t="n">
        <v>101</v>
      </c>
      <c r="D5258" s="6" t="n">
        <v>20.45464</v>
      </c>
      <c r="E5258" s="6" t="n">
        <v>20.42819</v>
      </c>
      <c r="F5258" s="6" t="n">
        <v>24</v>
      </c>
      <c r="G5258" s="6" t="n">
        <v>21.48117</v>
      </c>
      <c r="H5258" s="6" t="n">
        <v>10.38842</v>
      </c>
      <c r="I5258" s="6" t="n">
        <v>0</v>
      </c>
      <c r="J5258" s="6" t="n">
        <v>18.36</v>
      </c>
      <c r="K5258" s="6" t="n">
        <v>0</v>
      </c>
      <c r="L5258" s="6" t="n">
        <v>1.011864</v>
      </c>
      <c r="M5258" s="11" t="n">
        <f aca="false">(G5258-L5258)*0.09807</f>
        <v>2.00742483942</v>
      </c>
      <c r="N5258" s="11" t="n">
        <f aca="false">(H5258-L5258)*0.09807</f>
        <v>0.91955884692</v>
      </c>
      <c r="O5258" s="11" t="n">
        <f aca="false">H5258-L5258</f>
        <v>9.376556</v>
      </c>
    </row>
    <row r="5259" customFormat="false" ht="13.5" hidden="false" customHeight="false" outlineLevel="0" collapsed="false">
      <c r="A5259" s="10" t="n">
        <f aca="false">$A$3+B5259/86400</f>
        <v>37539.046875</v>
      </c>
      <c r="B5259" s="6" t="n">
        <v>50130</v>
      </c>
      <c r="C5259" s="6" t="n">
        <v>101</v>
      </c>
      <c r="D5259" s="6" t="n">
        <v>20.4515</v>
      </c>
      <c r="E5259" s="6" t="n">
        <v>20.43133</v>
      </c>
      <c r="F5259" s="6" t="n">
        <v>24</v>
      </c>
      <c r="G5259" s="6" t="n">
        <v>21.48129</v>
      </c>
      <c r="H5259" s="6" t="n">
        <v>10.38826</v>
      </c>
      <c r="I5259" s="6" t="n">
        <v>0</v>
      </c>
      <c r="J5259" s="6" t="n">
        <v>18.36</v>
      </c>
      <c r="K5259" s="6" t="n">
        <v>0</v>
      </c>
      <c r="L5259" s="6" t="n">
        <v>1.011864</v>
      </c>
      <c r="M5259" s="11" t="n">
        <f aca="false">(G5259-L5259)*0.09807</f>
        <v>2.00743660782</v>
      </c>
      <c r="N5259" s="11" t="n">
        <f aca="false">(H5259-L5259)*0.09807</f>
        <v>0.91954315572</v>
      </c>
      <c r="O5259" s="11" t="n">
        <f aca="false">H5259-L5259</f>
        <v>9.376396</v>
      </c>
    </row>
    <row r="5260" customFormat="false" ht="13.5" hidden="false" customHeight="false" outlineLevel="0" collapsed="false">
      <c r="A5260" s="10" t="n">
        <f aca="false">$A$3+B5260/86400</f>
        <v>37539.0472222222</v>
      </c>
      <c r="B5260" s="6" t="n">
        <v>50160</v>
      </c>
      <c r="C5260" s="6" t="n">
        <v>101</v>
      </c>
      <c r="D5260" s="6" t="n">
        <v>20.45464</v>
      </c>
      <c r="E5260" s="6" t="n">
        <v>20.43133</v>
      </c>
      <c r="F5260" s="6" t="n">
        <v>24</v>
      </c>
      <c r="G5260" s="6" t="n">
        <v>21.48117</v>
      </c>
      <c r="H5260" s="6" t="n">
        <v>10.38812</v>
      </c>
      <c r="I5260" s="6" t="n">
        <v>0</v>
      </c>
      <c r="J5260" s="6" t="n">
        <v>18.36</v>
      </c>
      <c r="K5260" s="6" t="n">
        <v>0</v>
      </c>
      <c r="L5260" s="6" t="n">
        <v>1.011864</v>
      </c>
      <c r="M5260" s="11" t="n">
        <f aca="false">(G5260-L5260)*0.09807</f>
        <v>2.00742483942</v>
      </c>
      <c r="N5260" s="11" t="n">
        <f aca="false">(H5260-L5260)*0.09807</f>
        <v>0.91952942592</v>
      </c>
      <c r="O5260" s="11" t="n">
        <f aca="false">H5260-L5260</f>
        <v>9.376256</v>
      </c>
    </row>
    <row r="5261" customFormat="false" ht="13.5" hidden="false" customHeight="false" outlineLevel="0" collapsed="false">
      <c r="A5261" s="10" t="n">
        <f aca="false">$A$3+B5261/86400</f>
        <v>37539.0475694445</v>
      </c>
      <c r="B5261" s="6" t="n">
        <v>50190</v>
      </c>
      <c r="C5261" s="6" t="n">
        <v>101</v>
      </c>
      <c r="D5261" s="6" t="n">
        <v>20.45464</v>
      </c>
      <c r="E5261" s="6" t="n">
        <v>20.43133</v>
      </c>
      <c r="F5261" s="6" t="n">
        <v>24</v>
      </c>
      <c r="G5261" s="6" t="n">
        <v>21.48117</v>
      </c>
      <c r="H5261" s="6" t="n">
        <v>10.38826</v>
      </c>
      <c r="I5261" s="6" t="n">
        <v>0</v>
      </c>
      <c r="J5261" s="6" t="n">
        <v>18.36</v>
      </c>
      <c r="K5261" s="6" t="n">
        <v>0</v>
      </c>
      <c r="L5261" s="6" t="n">
        <v>1.011864</v>
      </c>
      <c r="M5261" s="11" t="n">
        <f aca="false">(G5261-L5261)*0.09807</f>
        <v>2.00742483942</v>
      </c>
      <c r="N5261" s="11" t="n">
        <f aca="false">(H5261-L5261)*0.09807</f>
        <v>0.91954315572</v>
      </c>
      <c r="O5261" s="11" t="n">
        <f aca="false">H5261-L5261</f>
        <v>9.376396</v>
      </c>
    </row>
    <row r="5262" customFormat="false" ht="13.5" hidden="false" customHeight="false" outlineLevel="0" collapsed="false">
      <c r="A5262" s="10" t="n">
        <f aca="false">$A$3+B5262/86400</f>
        <v>37539.0479166667</v>
      </c>
      <c r="B5262" s="6" t="n">
        <v>50220</v>
      </c>
      <c r="C5262" s="6" t="n">
        <v>101</v>
      </c>
      <c r="D5262" s="6" t="n">
        <v>20.45464</v>
      </c>
      <c r="E5262" s="6" t="n">
        <v>20.43133</v>
      </c>
      <c r="F5262" s="6" t="n">
        <v>24</v>
      </c>
      <c r="G5262" s="6" t="n">
        <v>21.48105</v>
      </c>
      <c r="H5262" s="6" t="n">
        <v>10.38812</v>
      </c>
      <c r="I5262" s="6" t="n">
        <v>0</v>
      </c>
      <c r="J5262" s="6" t="n">
        <v>18.36</v>
      </c>
      <c r="K5262" s="6" t="n">
        <v>0</v>
      </c>
      <c r="L5262" s="6" t="n">
        <v>1.011864</v>
      </c>
      <c r="M5262" s="11" t="n">
        <f aca="false">(G5262-L5262)*0.09807</f>
        <v>2.00741307102</v>
      </c>
      <c r="N5262" s="11" t="n">
        <f aca="false">(H5262-L5262)*0.09807</f>
        <v>0.91952942592</v>
      </c>
      <c r="O5262" s="11" t="n">
        <f aca="false">H5262-L5262</f>
        <v>9.376256</v>
      </c>
    </row>
    <row r="5263" customFormat="false" ht="13.5" hidden="false" customHeight="false" outlineLevel="0" collapsed="false">
      <c r="A5263" s="10" t="n">
        <f aca="false">$A$3+B5263/86400</f>
        <v>37539.0482638889</v>
      </c>
      <c r="B5263" s="6" t="n">
        <v>50250</v>
      </c>
      <c r="C5263" s="6" t="n">
        <v>101</v>
      </c>
      <c r="D5263" s="6" t="n">
        <v>20.4515</v>
      </c>
      <c r="E5263" s="6" t="n">
        <v>20.42819</v>
      </c>
      <c r="F5263" s="6" t="n">
        <v>24</v>
      </c>
      <c r="G5263" s="6" t="n">
        <v>21.48118</v>
      </c>
      <c r="H5263" s="6" t="n">
        <v>10.38815</v>
      </c>
      <c r="I5263" s="6" t="n">
        <v>0</v>
      </c>
      <c r="J5263" s="6" t="n">
        <v>18.36</v>
      </c>
      <c r="K5263" s="6" t="n">
        <v>0</v>
      </c>
      <c r="L5263" s="6" t="n">
        <v>1.011864</v>
      </c>
      <c r="M5263" s="11" t="n">
        <f aca="false">(G5263-L5263)*0.09807</f>
        <v>2.00742582012</v>
      </c>
      <c r="N5263" s="11" t="n">
        <f aca="false">(H5263-L5263)*0.09807</f>
        <v>0.91953236802</v>
      </c>
      <c r="O5263" s="11" t="n">
        <f aca="false">H5263-L5263</f>
        <v>9.376286</v>
      </c>
    </row>
    <row r="5264" customFormat="false" ht="13.5" hidden="false" customHeight="false" outlineLevel="0" collapsed="false">
      <c r="A5264" s="10" t="n">
        <f aca="false">$A$3+B5264/86400</f>
        <v>37539.0486111111</v>
      </c>
      <c r="B5264" s="6" t="n">
        <v>50280</v>
      </c>
      <c r="C5264" s="6" t="n">
        <v>101</v>
      </c>
      <c r="D5264" s="6" t="n">
        <v>20.44835</v>
      </c>
      <c r="E5264" s="6" t="n">
        <v>20.42819</v>
      </c>
      <c r="F5264" s="6" t="n">
        <v>24</v>
      </c>
      <c r="G5264" s="6" t="n">
        <v>21.48107</v>
      </c>
      <c r="H5264" s="6" t="n">
        <v>10.38828</v>
      </c>
      <c r="I5264" s="6" t="n">
        <v>0</v>
      </c>
      <c r="J5264" s="6" t="n">
        <v>18.36</v>
      </c>
      <c r="K5264" s="6" t="n">
        <v>0</v>
      </c>
      <c r="L5264" s="6" t="n">
        <v>1.011864</v>
      </c>
      <c r="M5264" s="11" t="n">
        <f aca="false">(G5264-L5264)*0.09807</f>
        <v>2.00741503242</v>
      </c>
      <c r="N5264" s="11" t="n">
        <f aca="false">(H5264-L5264)*0.09807</f>
        <v>0.91954511712</v>
      </c>
      <c r="O5264" s="11" t="n">
        <f aca="false">H5264-L5264</f>
        <v>9.376416</v>
      </c>
    </row>
    <row r="5265" customFormat="false" ht="13.5" hidden="false" customHeight="false" outlineLevel="0" collapsed="false">
      <c r="A5265" s="10" t="n">
        <f aca="false">$A$3+B5265/86400</f>
        <v>37539.0489583333</v>
      </c>
      <c r="B5265" s="6" t="n">
        <v>50310</v>
      </c>
      <c r="C5265" s="6" t="n">
        <v>101</v>
      </c>
      <c r="D5265" s="6" t="n">
        <v>20.4515</v>
      </c>
      <c r="E5265" s="6" t="n">
        <v>20.42819</v>
      </c>
      <c r="F5265" s="6" t="n">
        <v>24</v>
      </c>
      <c r="G5265" s="6" t="n">
        <v>21.48106</v>
      </c>
      <c r="H5265" s="6" t="n">
        <v>10.38815</v>
      </c>
      <c r="I5265" s="6" t="n">
        <v>0</v>
      </c>
      <c r="J5265" s="6" t="n">
        <v>18.36</v>
      </c>
      <c r="K5265" s="6" t="n">
        <v>0</v>
      </c>
      <c r="L5265" s="6" t="n">
        <v>1.011864</v>
      </c>
      <c r="M5265" s="11" t="n">
        <f aca="false">(G5265-L5265)*0.09807</f>
        <v>2.00741405172</v>
      </c>
      <c r="N5265" s="11" t="n">
        <f aca="false">(H5265-L5265)*0.09807</f>
        <v>0.91953236802</v>
      </c>
      <c r="O5265" s="11" t="n">
        <f aca="false">H5265-L5265</f>
        <v>9.376286</v>
      </c>
    </row>
    <row r="5266" customFormat="false" ht="13.5" hidden="false" customHeight="false" outlineLevel="0" collapsed="false">
      <c r="A5266" s="10" t="n">
        <f aca="false">$A$3+B5266/86400</f>
        <v>37539.0493055556</v>
      </c>
      <c r="B5266" s="6" t="n">
        <v>50340</v>
      </c>
      <c r="C5266" s="6" t="n">
        <v>101</v>
      </c>
      <c r="D5266" s="6" t="n">
        <v>20.4515</v>
      </c>
      <c r="E5266" s="6" t="n">
        <v>20.43133</v>
      </c>
      <c r="F5266" s="6" t="n">
        <v>24</v>
      </c>
      <c r="G5266" s="6" t="n">
        <v>21.48106</v>
      </c>
      <c r="H5266" s="6" t="n">
        <v>10.38799</v>
      </c>
      <c r="I5266" s="6" t="n">
        <v>0</v>
      </c>
      <c r="J5266" s="6" t="n">
        <v>18.36</v>
      </c>
      <c r="K5266" s="6" t="n">
        <v>0</v>
      </c>
      <c r="L5266" s="6" t="n">
        <v>1.011864</v>
      </c>
      <c r="M5266" s="11" t="n">
        <f aca="false">(G5266-L5266)*0.09807</f>
        <v>2.00741405172</v>
      </c>
      <c r="N5266" s="11" t="n">
        <f aca="false">(H5266-L5266)*0.09807</f>
        <v>0.91951667682</v>
      </c>
      <c r="O5266" s="11" t="n">
        <f aca="false">H5266-L5266</f>
        <v>9.376126</v>
      </c>
    </row>
    <row r="5267" customFormat="false" ht="13.5" hidden="false" customHeight="false" outlineLevel="0" collapsed="false">
      <c r="A5267" s="10" t="n">
        <f aca="false">$A$3+B5267/86400</f>
        <v>37539.0496527778</v>
      </c>
      <c r="B5267" s="6" t="n">
        <v>50370</v>
      </c>
      <c r="C5267" s="6" t="n">
        <v>101</v>
      </c>
      <c r="D5267" s="6" t="n">
        <v>20.4515</v>
      </c>
      <c r="E5267" s="6" t="n">
        <v>20.42819</v>
      </c>
      <c r="F5267" s="6" t="n">
        <v>24</v>
      </c>
      <c r="G5267" s="6" t="n">
        <v>21.48106</v>
      </c>
      <c r="H5267" s="6" t="n">
        <v>10.38828</v>
      </c>
      <c r="I5267" s="6" t="n">
        <v>0</v>
      </c>
      <c r="J5267" s="6" t="n">
        <v>18.36</v>
      </c>
      <c r="K5267" s="6" t="n">
        <v>0</v>
      </c>
      <c r="L5267" s="6" t="n">
        <v>1.011864</v>
      </c>
      <c r="M5267" s="11" t="n">
        <f aca="false">(G5267-L5267)*0.09807</f>
        <v>2.00741405172</v>
      </c>
      <c r="N5267" s="11" t="n">
        <f aca="false">(H5267-L5267)*0.09807</f>
        <v>0.91954511712</v>
      </c>
      <c r="O5267" s="11" t="n">
        <f aca="false">H5267-L5267</f>
        <v>9.376416</v>
      </c>
    </row>
    <row r="5268" customFormat="false" ht="13.5" hidden="false" customHeight="false" outlineLevel="0" collapsed="false">
      <c r="A5268" s="10" t="n">
        <f aca="false">$A$3+B5268/86400</f>
        <v>37539.05</v>
      </c>
      <c r="B5268" s="6" t="n">
        <v>50400</v>
      </c>
      <c r="C5268" s="6" t="n">
        <v>101</v>
      </c>
      <c r="D5268" s="6" t="n">
        <v>20.44835</v>
      </c>
      <c r="E5268" s="6" t="n">
        <v>20.43133</v>
      </c>
      <c r="F5268" s="6" t="n">
        <v>24</v>
      </c>
      <c r="G5268" s="6" t="n">
        <v>21.48107</v>
      </c>
      <c r="H5268" s="6" t="n">
        <v>10.38826</v>
      </c>
      <c r="I5268" s="6" t="n">
        <v>0</v>
      </c>
      <c r="J5268" s="6" t="n">
        <v>18.36</v>
      </c>
      <c r="K5268" s="6" t="n">
        <v>0</v>
      </c>
      <c r="L5268" s="6" t="n">
        <v>1.011864</v>
      </c>
      <c r="M5268" s="11" t="n">
        <f aca="false">(G5268-L5268)*0.09807</f>
        <v>2.00741503242</v>
      </c>
      <c r="N5268" s="11" t="n">
        <f aca="false">(H5268-L5268)*0.09807</f>
        <v>0.91954315572</v>
      </c>
      <c r="O5268" s="11" t="n">
        <f aca="false">H5268-L5268</f>
        <v>9.376396</v>
      </c>
    </row>
    <row r="5269" customFormat="false" ht="13.5" hidden="false" customHeight="false" outlineLevel="0" collapsed="false">
      <c r="A5269" s="10" t="n">
        <f aca="false">$A$3+B5269/86400</f>
        <v>37539.0503472222</v>
      </c>
      <c r="B5269" s="6" t="n">
        <v>50430</v>
      </c>
      <c r="C5269" s="6" t="n">
        <v>101</v>
      </c>
      <c r="D5269" s="6" t="n">
        <v>20.45464</v>
      </c>
      <c r="E5269" s="6" t="n">
        <v>20.42819</v>
      </c>
      <c r="F5269" s="6" t="n">
        <v>24</v>
      </c>
      <c r="G5269" s="6" t="n">
        <v>21.48094</v>
      </c>
      <c r="H5269" s="6" t="n">
        <v>10.38815</v>
      </c>
      <c r="I5269" s="6" t="n">
        <v>0</v>
      </c>
      <c r="J5269" s="6" t="n">
        <v>18.36</v>
      </c>
      <c r="K5269" s="6" t="n">
        <v>0</v>
      </c>
      <c r="L5269" s="6" t="n">
        <v>1.011864</v>
      </c>
      <c r="M5269" s="11" t="n">
        <f aca="false">(G5269-L5269)*0.09807</f>
        <v>2.00740228332</v>
      </c>
      <c r="N5269" s="11" t="n">
        <f aca="false">(H5269-L5269)*0.09807</f>
        <v>0.91953236802</v>
      </c>
      <c r="O5269" s="11" t="n">
        <f aca="false">H5269-L5269</f>
        <v>9.376286</v>
      </c>
    </row>
    <row r="5270" customFormat="false" ht="13.5" hidden="false" customHeight="false" outlineLevel="0" collapsed="false">
      <c r="A5270" s="10" t="n">
        <f aca="false">$A$3+B5270/86400</f>
        <v>37539.0506944444</v>
      </c>
      <c r="B5270" s="6" t="n">
        <v>50460</v>
      </c>
      <c r="C5270" s="6" t="n">
        <v>101</v>
      </c>
      <c r="D5270" s="6" t="n">
        <v>20.45464</v>
      </c>
      <c r="E5270" s="6" t="n">
        <v>20.42819</v>
      </c>
      <c r="F5270" s="6" t="n">
        <v>24</v>
      </c>
      <c r="G5270" s="6" t="n">
        <v>21.48094</v>
      </c>
      <c r="H5270" s="6" t="n">
        <v>10.38815</v>
      </c>
      <c r="I5270" s="6" t="n">
        <v>0</v>
      </c>
      <c r="J5270" s="6" t="n">
        <v>18.36</v>
      </c>
      <c r="K5270" s="6" t="n">
        <v>0</v>
      </c>
      <c r="L5270" s="6" t="n">
        <v>1.011864</v>
      </c>
      <c r="M5270" s="11" t="n">
        <f aca="false">(G5270-L5270)*0.09807</f>
        <v>2.00740228332</v>
      </c>
      <c r="N5270" s="11" t="n">
        <f aca="false">(H5270-L5270)*0.09807</f>
        <v>0.91953236802</v>
      </c>
      <c r="O5270" s="11" t="n">
        <f aca="false">H5270-L5270</f>
        <v>9.376286</v>
      </c>
    </row>
    <row r="5271" customFormat="false" ht="13.5" hidden="false" customHeight="false" outlineLevel="0" collapsed="false">
      <c r="A5271" s="10" t="n">
        <f aca="false">$A$3+B5271/86400</f>
        <v>37539.0510416667</v>
      </c>
      <c r="B5271" s="6" t="n">
        <v>50490</v>
      </c>
      <c r="C5271" s="6" t="n">
        <v>101</v>
      </c>
      <c r="D5271" s="6" t="n">
        <v>20.45464</v>
      </c>
      <c r="E5271" s="6" t="n">
        <v>20.43133</v>
      </c>
      <c r="F5271" s="6" t="n">
        <v>24</v>
      </c>
      <c r="G5271" s="6" t="n">
        <v>21.48105</v>
      </c>
      <c r="H5271" s="6" t="n">
        <v>10.38812</v>
      </c>
      <c r="I5271" s="6" t="n">
        <v>0</v>
      </c>
      <c r="J5271" s="6" t="n">
        <v>18.36</v>
      </c>
      <c r="K5271" s="6" t="n">
        <v>0</v>
      </c>
      <c r="L5271" s="6" t="n">
        <v>1.011864</v>
      </c>
      <c r="M5271" s="11" t="n">
        <f aca="false">(G5271-L5271)*0.09807</f>
        <v>2.00741307102</v>
      </c>
      <c r="N5271" s="11" t="n">
        <f aca="false">(H5271-L5271)*0.09807</f>
        <v>0.91952942592</v>
      </c>
      <c r="O5271" s="11" t="n">
        <f aca="false">H5271-L5271</f>
        <v>9.376256</v>
      </c>
    </row>
    <row r="5272" customFormat="false" ht="13.5" hidden="false" customHeight="false" outlineLevel="0" collapsed="false">
      <c r="A5272" s="10" t="n">
        <f aca="false">$A$3+B5272/86400</f>
        <v>37539.0513888889</v>
      </c>
      <c r="B5272" s="6" t="n">
        <v>50520</v>
      </c>
      <c r="C5272" s="6" t="n">
        <v>101</v>
      </c>
      <c r="D5272" s="6" t="n">
        <v>20.4515</v>
      </c>
      <c r="E5272" s="6" t="n">
        <v>20.42819</v>
      </c>
      <c r="F5272" s="6" t="n">
        <v>24</v>
      </c>
      <c r="G5272" s="6" t="n">
        <v>21.48106</v>
      </c>
      <c r="H5272" s="6" t="n">
        <v>10.38815</v>
      </c>
      <c r="I5272" s="6" t="n">
        <v>0</v>
      </c>
      <c r="J5272" s="6" t="n">
        <v>18.36</v>
      </c>
      <c r="K5272" s="6" t="n">
        <v>0</v>
      </c>
      <c r="L5272" s="6" t="n">
        <v>1.011864</v>
      </c>
      <c r="M5272" s="11" t="n">
        <f aca="false">(G5272-L5272)*0.09807</f>
        <v>2.00741405172</v>
      </c>
      <c r="N5272" s="11" t="n">
        <f aca="false">(H5272-L5272)*0.09807</f>
        <v>0.91953236802</v>
      </c>
      <c r="O5272" s="11" t="n">
        <f aca="false">H5272-L5272</f>
        <v>9.376286</v>
      </c>
    </row>
    <row r="5273" customFormat="false" ht="13.5" hidden="false" customHeight="false" outlineLevel="0" collapsed="false">
      <c r="A5273" s="10" t="n">
        <f aca="false">$A$3+B5273/86400</f>
        <v>37539.0517361111</v>
      </c>
      <c r="B5273" s="6" t="n">
        <v>50550</v>
      </c>
      <c r="C5273" s="6" t="n">
        <v>101</v>
      </c>
      <c r="D5273" s="6" t="n">
        <v>20.4515</v>
      </c>
      <c r="E5273" s="6" t="n">
        <v>20.43133</v>
      </c>
      <c r="F5273" s="6" t="n">
        <v>24</v>
      </c>
      <c r="G5273" s="6" t="n">
        <v>21.48083</v>
      </c>
      <c r="H5273" s="6" t="n">
        <v>10.38799</v>
      </c>
      <c r="I5273" s="6" t="n">
        <v>0</v>
      </c>
      <c r="J5273" s="6" t="n">
        <v>18.36</v>
      </c>
      <c r="K5273" s="6" t="n">
        <v>0</v>
      </c>
      <c r="L5273" s="6" t="n">
        <v>1.011864</v>
      </c>
      <c r="M5273" s="11" t="n">
        <f aca="false">(G5273-L5273)*0.09807</f>
        <v>2.00739149562</v>
      </c>
      <c r="N5273" s="11" t="n">
        <f aca="false">(H5273-L5273)*0.09807</f>
        <v>0.91951667682</v>
      </c>
      <c r="O5273" s="11" t="n">
        <f aca="false">H5273-L5273</f>
        <v>9.376126</v>
      </c>
    </row>
    <row r="5274" customFormat="false" ht="13.5" hidden="false" customHeight="false" outlineLevel="0" collapsed="false">
      <c r="A5274" s="10" t="n">
        <f aca="false">$A$3+B5274/86400</f>
        <v>37539.0520833333</v>
      </c>
      <c r="B5274" s="6" t="n">
        <v>50580</v>
      </c>
      <c r="C5274" s="6" t="n">
        <v>101</v>
      </c>
      <c r="D5274" s="6" t="n">
        <v>20.45464</v>
      </c>
      <c r="E5274" s="6" t="n">
        <v>20.43133</v>
      </c>
      <c r="F5274" s="6" t="n">
        <v>24</v>
      </c>
      <c r="G5274" s="6" t="n">
        <v>21.48082</v>
      </c>
      <c r="H5274" s="6" t="n">
        <v>10.38799</v>
      </c>
      <c r="I5274" s="6" t="n">
        <v>0</v>
      </c>
      <c r="J5274" s="6" t="n">
        <v>18.36</v>
      </c>
      <c r="K5274" s="6" t="n">
        <v>0</v>
      </c>
      <c r="L5274" s="6" t="n">
        <v>1.011864</v>
      </c>
      <c r="M5274" s="11" t="n">
        <f aca="false">(G5274-L5274)*0.09807</f>
        <v>2.00739051492</v>
      </c>
      <c r="N5274" s="11" t="n">
        <f aca="false">(H5274-L5274)*0.09807</f>
        <v>0.91951667682</v>
      </c>
      <c r="O5274" s="11" t="n">
        <f aca="false">H5274-L5274</f>
        <v>9.376126</v>
      </c>
    </row>
    <row r="5275" customFormat="false" ht="13.5" hidden="false" customHeight="false" outlineLevel="0" collapsed="false">
      <c r="A5275" s="10" t="n">
        <f aca="false">$A$3+B5275/86400</f>
        <v>37539.0524305556</v>
      </c>
      <c r="B5275" s="6" t="n">
        <v>50610</v>
      </c>
      <c r="C5275" s="6" t="n">
        <v>101</v>
      </c>
      <c r="D5275" s="6" t="n">
        <v>20.45464</v>
      </c>
      <c r="E5275" s="6" t="n">
        <v>20.43133</v>
      </c>
      <c r="F5275" s="6" t="n">
        <v>24</v>
      </c>
      <c r="G5275" s="6" t="n">
        <v>21.48082</v>
      </c>
      <c r="H5275" s="6" t="n">
        <v>10.38812</v>
      </c>
      <c r="I5275" s="6" t="n">
        <v>0</v>
      </c>
      <c r="J5275" s="6" t="n">
        <v>18.36</v>
      </c>
      <c r="K5275" s="6" t="n">
        <v>0</v>
      </c>
      <c r="L5275" s="6" t="n">
        <v>1.011864</v>
      </c>
      <c r="M5275" s="11" t="n">
        <f aca="false">(G5275-L5275)*0.09807</f>
        <v>2.00739051492</v>
      </c>
      <c r="N5275" s="11" t="n">
        <f aca="false">(H5275-L5275)*0.09807</f>
        <v>0.91952942592</v>
      </c>
      <c r="O5275" s="11" t="n">
        <f aca="false">H5275-L5275</f>
        <v>9.376256</v>
      </c>
    </row>
    <row r="5276" customFormat="false" ht="13.5" hidden="false" customHeight="false" outlineLevel="0" collapsed="false">
      <c r="A5276" s="10" t="n">
        <f aca="false">$A$3+B5276/86400</f>
        <v>37539.0527777778</v>
      </c>
      <c r="B5276" s="6" t="n">
        <v>50640</v>
      </c>
      <c r="C5276" s="6" t="n">
        <v>101</v>
      </c>
      <c r="D5276" s="6" t="n">
        <v>20.45464</v>
      </c>
      <c r="E5276" s="6" t="n">
        <v>20.42819</v>
      </c>
      <c r="F5276" s="6" t="n">
        <v>24</v>
      </c>
      <c r="G5276" s="6" t="n">
        <v>21.48071</v>
      </c>
      <c r="H5276" s="6" t="n">
        <v>10.38801</v>
      </c>
      <c r="I5276" s="6" t="n">
        <v>0</v>
      </c>
      <c r="J5276" s="6" t="n">
        <v>18.36</v>
      </c>
      <c r="K5276" s="6" t="n">
        <v>0</v>
      </c>
      <c r="L5276" s="6" t="n">
        <v>1.011864</v>
      </c>
      <c r="M5276" s="11" t="n">
        <f aca="false">(G5276-L5276)*0.09807</f>
        <v>2.00737972722</v>
      </c>
      <c r="N5276" s="11" t="n">
        <f aca="false">(H5276-L5276)*0.09807</f>
        <v>0.91951863822</v>
      </c>
      <c r="O5276" s="11" t="n">
        <f aca="false">H5276-L5276</f>
        <v>9.376146</v>
      </c>
    </row>
    <row r="5277" customFormat="false" ht="13.5" hidden="false" customHeight="false" outlineLevel="0" collapsed="false">
      <c r="A5277" s="10" t="n">
        <f aca="false">$A$3+B5277/86400</f>
        <v>37539.053125</v>
      </c>
      <c r="B5277" s="6" t="n">
        <v>50670</v>
      </c>
      <c r="C5277" s="6" t="n">
        <v>101</v>
      </c>
      <c r="D5277" s="6" t="n">
        <v>20.45464</v>
      </c>
      <c r="E5277" s="6" t="n">
        <v>20.43133</v>
      </c>
      <c r="F5277" s="6" t="n">
        <v>24</v>
      </c>
      <c r="G5277" s="6" t="n">
        <v>21.48071</v>
      </c>
      <c r="H5277" s="6" t="n">
        <v>10.38812</v>
      </c>
      <c r="I5277" s="6" t="n">
        <v>0</v>
      </c>
      <c r="J5277" s="6" t="n">
        <v>18.36</v>
      </c>
      <c r="K5277" s="6" t="n">
        <v>0</v>
      </c>
      <c r="L5277" s="6" t="n">
        <v>1.011864</v>
      </c>
      <c r="M5277" s="11" t="n">
        <f aca="false">(G5277-L5277)*0.09807</f>
        <v>2.00737972722</v>
      </c>
      <c r="N5277" s="11" t="n">
        <f aca="false">(H5277-L5277)*0.09807</f>
        <v>0.91952942592</v>
      </c>
      <c r="O5277" s="11" t="n">
        <f aca="false">H5277-L5277</f>
        <v>9.376256</v>
      </c>
    </row>
    <row r="5278" customFormat="false" ht="13.5" hidden="false" customHeight="false" outlineLevel="0" collapsed="false">
      <c r="A5278" s="10" t="n">
        <f aca="false">$A$3+B5278/86400</f>
        <v>37539.0534722222</v>
      </c>
      <c r="B5278" s="6" t="n">
        <v>50700</v>
      </c>
      <c r="C5278" s="6" t="n">
        <v>101</v>
      </c>
      <c r="D5278" s="6" t="n">
        <v>20.44835</v>
      </c>
      <c r="E5278" s="6" t="n">
        <v>20.43447</v>
      </c>
      <c r="F5278" s="6" t="n">
        <v>24</v>
      </c>
      <c r="G5278" s="6" t="n">
        <v>21.48073</v>
      </c>
      <c r="H5278" s="6" t="n">
        <v>10.3881</v>
      </c>
      <c r="I5278" s="6" t="n">
        <v>0</v>
      </c>
      <c r="J5278" s="6" t="n">
        <v>18.36</v>
      </c>
      <c r="K5278" s="6" t="n">
        <v>0</v>
      </c>
      <c r="L5278" s="6" t="n">
        <v>1.011864</v>
      </c>
      <c r="M5278" s="11" t="n">
        <f aca="false">(G5278-L5278)*0.09807</f>
        <v>2.00738168862</v>
      </c>
      <c r="N5278" s="11" t="n">
        <f aca="false">(H5278-L5278)*0.09807</f>
        <v>0.91952746452</v>
      </c>
      <c r="O5278" s="11" t="n">
        <f aca="false">H5278-L5278</f>
        <v>9.376236</v>
      </c>
    </row>
    <row r="5279" customFormat="false" ht="13.5" hidden="false" customHeight="false" outlineLevel="0" collapsed="false">
      <c r="A5279" s="10" t="n">
        <f aca="false">$A$3+B5279/86400</f>
        <v>37539.0538194444</v>
      </c>
      <c r="B5279" s="6" t="n">
        <v>50730</v>
      </c>
      <c r="C5279" s="6" t="n">
        <v>101</v>
      </c>
      <c r="D5279" s="6" t="n">
        <v>20.4515</v>
      </c>
      <c r="E5279" s="6" t="n">
        <v>20.42819</v>
      </c>
      <c r="F5279" s="6" t="n">
        <v>24</v>
      </c>
      <c r="G5279" s="6" t="n">
        <v>21.48072</v>
      </c>
      <c r="H5279" s="6" t="n">
        <v>10.38801</v>
      </c>
      <c r="I5279" s="6" t="n">
        <v>0</v>
      </c>
      <c r="J5279" s="6" t="n">
        <v>18.36</v>
      </c>
      <c r="K5279" s="6" t="n">
        <v>0</v>
      </c>
      <c r="L5279" s="6" t="n">
        <v>1.011864</v>
      </c>
      <c r="M5279" s="11" t="n">
        <f aca="false">(G5279-L5279)*0.09807</f>
        <v>2.00738070792</v>
      </c>
      <c r="N5279" s="11" t="n">
        <f aca="false">(H5279-L5279)*0.09807</f>
        <v>0.91951863822</v>
      </c>
      <c r="O5279" s="11" t="n">
        <f aca="false">H5279-L5279</f>
        <v>9.376146</v>
      </c>
    </row>
    <row r="5280" customFormat="false" ht="13.5" hidden="false" customHeight="false" outlineLevel="0" collapsed="false">
      <c r="A5280" s="10" t="n">
        <f aca="false">$A$3+B5280/86400</f>
        <v>37539.0541666667</v>
      </c>
      <c r="B5280" s="6" t="n">
        <v>50760</v>
      </c>
      <c r="C5280" s="6" t="n">
        <v>101</v>
      </c>
      <c r="D5280" s="6" t="n">
        <v>20.45464</v>
      </c>
      <c r="E5280" s="6" t="n">
        <v>20.42819</v>
      </c>
      <c r="F5280" s="6" t="n">
        <v>24</v>
      </c>
      <c r="G5280" s="6" t="n">
        <v>21.48082</v>
      </c>
      <c r="H5280" s="6" t="n">
        <v>10.38801</v>
      </c>
      <c r="I5280" s="6" t="n">
        <v>0</v>
      </c>
      <c r="J5280" s="6" t="n">
        <v>18.36</v>
      </c>
      <c r="K5280" s="6" t="n">
        <v>0</v>
      </c>
      <c r="L5280" s="6" t="n">
        <v>1.011864</v>
      </c>
      <c r="M5280" s="11" t="n">
        <f aca="false">(G5280-L5280)*0.09807</f>
        <v>2.00739051492</v>
      </c>
      <c r="N5280" s="11" t="n">
        <f aca="false">(H5280-L5280)*0.09807</f>
        <v>0.91951863822</v>
      </c>
      <c r="O5280" s="11" t="n">
        <f aca="false">H5280-L5280</f>
        <v>9.376146</v>
      </c>
    </row>
    <row r="5281" customFormat="false" ht="13.5" hidden="false" customHeight="false" outlineLevel="0" collapsed="false">
      <c r="A5281" s="10" t="n">
        <f aca="false">$A$3+B5281/86400</f>
        <v>37539.0545138889</v>
      </c>
      <c r="B5281" s="6" t="n">
        <v>50790</v>
      </c>
      <c r="C5281" s="6" t="n">
        <v>101</v>
      </c>
      <c r="D5281" s="6" t="n">
        <v>20.44835</v>
      </c>
      <c r="E5281" s="6" t="n">
        <v>20.42819</v>
      </c>
      <c r="F5281" s="6" t="n">
        <v>24</v>
      </c>
      <c r="G5281" s="6" t="n">
        <v>21.48073</v>
      </c>
      <c r="H5281" s="6" t="n">
        <v>10.38801</v>
      </c>
      <c r="I5281" s="6" t="n">
        <v>0</v>
      </c>
      <c r="J5281" s="6" t="n">
        <v>18.36</v>
      </c>
      <c r="K5281" s="6" t="n">
        <v>0</v>
      </c>
      <c r="L5281" s="6" t="n">
        <v>1.011762</v>
      </c>
      <c r="M5281" s="11" t="n">
        <f aca="false">(G5281-L5281)*0.09807</f>
        <v>2.00739169176</v>
      </c>
      <c r="N5281" s="11" t="n">
        <f aca="false">(H5281-L5281)*0.09807</f>
        <v>0.91952864136</v>
      </c>
      <c r="O5281" s="11" t="n">
        <f aca="false">H5281-L5281</f>
        <v>9.376248</v>
      </c>
    </row>
    <row r="5282" customFormat="false" ht="13.5" hidden="false" customHeight="false" outlineLevel="0" collapsed="false">
      <c r="A5282" s="10" t="n">
        <f aca="false">$A$3+B5282/86400</f>
        <v>37539.0548611111</v>
      </c>
      <c r="B5282" s="6" t="n">
        <v>50820</v>
      </c>
      <c r="C5282" s="6" t="n">
        <v>101</v>
      </c>
      <c r="D5282" s="6" t="n">
        <v>20.45464</v>
      </c>
      <c r="E5282" s="6" t="n">
        <v>20.43133</v>
      </c>
      <c r="F5282" s="6" t="n">
        <v>24</v>
      </c>
      <c r="G5282" s="6" t="n">
        <v>21.48059</v>
      </c>
      <c r="H5282" s="6" t="n">
        <v>10.38799</v>
      </c>
      <c r="I5282" s="6" t="n">
        <v>0</v>
      </c>
      <c r="J5282" s="6" t="n">
        <v>18.36</v>
      </c>
      <c r="K5282" s="6" t="n">
        <v>0</v>
      </c>
      <c r="L5282" s="6" t="n">
        <v>1.011762</v>
      </c>
      <c r="M5282" s="11" t="n">
        <f aca="false">(G5282-L5282)*0.09807</f>
        <v>2.00737796196</v>
      </c>
      <c r="N5282" s="11" t="n">
        <f aca="false">(H5282-L5282)*0.09807</f>
        <v>0.91952667996</v>
      </c>
      <c r="O5282" s="11" t="n">
        <f aca="false">H5282-L5282</f>
        <v>9.376228</v>
      </c>
    </row>
    <row r="5283" customFormat="false" ht="13.5" hidden="false" customHeight="false" outlineLevel="0" collapsed="false">
      <c r="A5283" s="10" t="n">
        <f aca="false">$A$3+B5283/86400</f>
        <v>37539.0552083333</v>
      </c>
      <c r="B5283" s="6" t="n">
        <v>50850</v>
      </c>
      <c r="C5283" s="6" t="n">
        <v>101</v>
      </c>
      <c r="D5283" s="6" t="n">
        <v>20.4515</v>
      </c>
      <c r="E5283" s="6" t="n">
        <v>20.43133</v>
      </c>
      <c r="F5283" s="6" t="n">
        <v>24</v>
      </c>
      <c r="G5283" s="6" t="n">
        <v>21.4806</v>
      </c>
      <c r="H5283" s="6" t="n">
        <v>10.38799</v>
      </c>
      <c r="I5283" s="6" t="n">
        <v>0</v>
      </c>
      <c r="J5283" s="6" t="n">
        <v>18.36</v>
      </c>
      <c r="K5283" s="6" t="n">
        <v>0</v>
      </c>
      <c r="L5283" s="6" t="n">
        <v>1.011864</v>
      </c>
      <c r="M5283" s="11" t="n">
        <f aca="false">(G5283-L5283)*0.09807</f>
        <v>2.00736893952</v>
      </c>
      <c r="N5283" s="11" t="n">
        <f aca="false">(H5283-L5283)*0.09807</f>
        <v>0.91951667682</v>
      </c>
      <c r="O5283" s="11" t="n">
        <f aca="false">H5283-L5283</f>
        <v>9.376126</v>
      </c>
    </row>
    <row r="5284" customFormat="false" ht="13.5" hidden="false" customHeight="false" outlineLevel="0" collapsed="false">
      <c r="A5284" s="10" t="n">
        <f aca="false">$A$3+B5284/86400</f>
        <v>37539.0555555556</v>
      </c>
      <c r="B5284" s="6" t="n">
        <v>50880</v>
      </c>
      <c r="C5284" s="6" t="n">
        <v>101</v>
      </c>
      <c r="D5284" s="6" t="n">
        <v>20.4515</v>
      </c>
      <c r="E5284" s="6" t="n">
        <v>20.42819</v>
      </c>
      <c r="F5284" s="6" t="n">
        <v>24</v>
      </c>
      <c r="G5284" s="6" t="n">
        <v>21.4806</v>
      </c>
      <c r="H5284" s="6" t="n">
        <v>10.38801</v>
      </c>
      <c r="I5284" s="6" t="n">
        <v>0</v>
      </c>
      <c r="J5284" s="6" t="n">
        <v>18.36</v>
      </c>
      <c r="K5284" s="6" t="n">
        <v>0</v>
      </c>
      <c r="L5284" s="6" t="n">
        <v>1.011762</v>
      </c>
      <c r="M5284" s="11" t="n">
        <f aca="false">(G5284-L5284)*0.09807</f>
        <v>2.00737894266</v>
      </c>
      <c r="N5284" s="11" t="n">
        <f aca="false">(H5284-L5284)*0.09807</f>
        <v>0.91952864136</v>
      </c>
      <c r="O5284" s="11" t="n">
        <f aca="false">H5284-L5284</f>
        <v>9.376248</v>
      </c>
    </row>
    <row r="5285" customFormat="false" ht="13.5" hidden="false" customHeight="false" outlineLevel="0" collapsed="false">
      <c r="A5285" s="10" t="n">
        <f aca="false">$A$3+B5285/86400</f>
        <v>37539.0559027778</v>
      </c>
      <c r="B5285" s="6" t="n">
        <v>50910</v>
      </c>
      <c r="C5285" s="6" t="n">
        <v>101</v>
      </c>
      <c r="D5285" s="6" t="n">
        <v>20.4515</v>
      </c>
      <c r="E5285" s="6" t="n">
        <v>20.42819</v>
      </c>
      <c r="F5285" s="6" t="n">
        <v>24</v>
      </c>
      <c r="G5285" s="6" t="n">
        <v>21.48072</v>
      </c>
      <c r="H5285" s="6" t="n">
        <v>10.38801</v>
      </c>
      <c r="I5285" s="6" t="n">
        <v>0</v>
      </c>
      <c r="J5285" s="6" t="n">
        <v>18.36</v>
      </c>
      <c r="K5285" s="6" t="n">
        <v>0</v>
      </c>
      <c r="L5285" s="6" t="n">
        <v>1.011762</v>
      </c>
      <c r="M5285" s="11" t="n">
        <f aca="false">(G5285-L5285)*0.09807</f>
        <v>2.00739071106</v>
      </c>
      <c r="N5285" s="11" t="n">
        <f aca="false">(H5285-L5285)*0.09807</f>
        <v>0.91952864136</v>
      </c>
      <c r="O5285" s="11" t="n">
        <f aca="false">H5285-L5285</f>
        <v>9.376248</v>
      </c>
    </row>
    <row r="5286" customFormat="false" ht="13.5" hidden="false" customHeight="false" outlineLevel="0" collapsed="false">
      <c r="A5286" s="10" t="n">
        <f aca="false">$A$3+B5286/86400</f>
        <v>37539.05625</v>
      </c>
      <c r="B5286" s="6" t="n">
        <v>50940</v>
      </c>
      <c r="C5286" s="6" t="n">
        <v>101</v>
      </c>
      <c r="D5286" s="6" t="n">
        <v>20.45464</v>
      </c>
      <c r="E5286" s="6" t="n">
        <v>20.42819</v>
      </c>
      <c r="F5286" s="6" t="n">
        <v>24</v>
      </c>
      <c r="G5286" s="6" t="n">
        <v>21.48048</v>
      </c>
      <c r="H5286" s="6" t="n">
        <v>10.38801</v>
      </c>
      <c r="I5286" s="6" t="n">
        <v>0</v>
      </c>
      <c r="J5286" s="6" t="n">
        <v>18.36</v>
      </c>
      <c r="K5286" s="6" t="n">
        <v>0</v>
      </c>
      <c r="L5286" s="6" t="n">
        <v>1.011762</v>
      </c>
      <c r="M5286" s="11" t="n">
        <f aca="false">(G5286-L5286)*0.09807</f>
        <v>2.00736717426</v>
      </c>
      <c r="N5286" s="11" t="n">
        <f aca="false">(H5286-L5286)*0.09807</f>
        <v>0.91952864136</v>
      </c>
      <c r="O5286" s="11" t="n">
        <f aca="false">H5286-L5286</f>
        <v>9.376248</v>
      </c>
    </row>
    <row r="5287" customFormat="false" ht="13.5" hidden="false" customHeight="false" outlineLevel="0" collapsed="false">
      <c r="A5287" s="10" t="n">
        <f aca="false">$A$3+B5287/86400</f>
        <v>37539.0565972222</v>
      </c>
      <c r="B5287" s="6" t="n">
        <v>50970</v>
      </c>
      <c r="C5287" s="6" t="n">
        <v>101</v>
      </c>
      <c r="D5287" s="6" t="n">
        <v>20.4515</v>
      </c>
      <c r="E5287" s="6" t="n">
        <v>20.42819</v>
      </c>
      <c r="F5287" s="6" t="n">
        <v>24</v>
      </c>
      <c r="G5287" s="6" t="n">
        <v>21.48049</v>
      </c>
      <c r="H5287" s="6" t="n">
        <v>10.38801</v>
      </c>
      <c r="I5287" s="6" t="n">
        <v>0</v>
      </c>
      <c r="J5287" s="6" t="n">
        <v>18.36</v>
      </c>
      <c r="K5287" s="6" t="n">
        <v>0</v>
      </c>
      <c r="L5287" s="6" t="n">
        <v>1.011762</v>
      </c>
      <c r="M5287" s="11" t="n">
        <f aca="false">(G5287-L5287)*0.09807</f>
        <v>2.00736815496</v>
      </c>
      <c r="N5287" s="11" t="n">
        <f aca="false">(H5287-L5287)*0.09807</f>
        <v>0.91952864136</v>
      </c>
      <c r="O5287" s="11" t="n">
        <f aca="false">H5287-L5287</f>
        <v>9.376248</v>
      </c>
    </row>
    <row r="5288" customFormat="false" ht="13.5" hidden="false" customHeight="false" outlineLevel="0" collapsed="false">
      <c r="A5288" s="10" t="n">
        <f aca="false">$A$3+B5288/86400</f>
        <v>37539.0569444445</v>
      </c>
      <c r="B5288" s="6" t="n">
        <v>51000</v>
      </c>
      <c r="C5288" s="6" t="n">
        <v>101</v>
      </c>
      <c r="D5288" s="6" t="n">
        <v>20.4515</v>
      </c>
      <c r="E5288" s="6" t="n">
        <v>20.42819</v>
      </c>
      <c r="F5288" s="6" t="n">
        <v>24</v>
      </c>
      <c r="G5288" s="6" t="n">
        <v>21.48049</v>
      </c>
      <c r="H5288" s="6" t="n">
        <v>10.38801</v>
      </c>
      <c r="I5288" s="6" t="n">
        <v>0</v>
      </c>
      <c r="J5288" s="6" t="n">
        <v>18.36</v>
      </c>
      <c r="K5288" s="6" t="n">
        <v>0</v>
      </c>
      <c r="L5288" s="6" t="n">
        <v>1.011762</v>
      </c>
      <c r="M5288" s="11" t="n">
        <f aca="false">(G5288-L5288)*0.09807</f>
        <v>2.00736815496</v>
      </c>
      <c r="N5288" s="11" t="n">
        <f aca="false">(H5288-L5288)*0.09807</f>
        <v>0.91952864136</v>
      </c>
      <c r="O5288" s="11" t="n">
        <f aca="false">H5288-L5288</f>
        <v>9.376248</v>
      </c>
    </row>
    <row r="5289" customFormat="false" ht="13.5" hidden="false" customHeight="false" outlineLevel="0" collapsed="false">
      <c r="A5289" s="10" t="n">
        <f aca="false">$A$3+B5289/86400</f>
        <v>37539.0572916667</v>
      </c>
      <c r="B5289" s="6" t="n">
        <v>51030</v>
      </c>
      <c r="C5289" s="6" t="n">
        <v>101</v>
      </c>
      <c r="D5289" s="6" t="n">
        <v>20.4515</v>
      </c>
      <c r="E5289" s="6" t="n">
        <v>20.42819</v>
      </c>
      <c r="F5289" s="6" t="n">
        <v>24</v>
      </c>
      <c r="G5289" s="6" t="n">
        <v>21.4806</v>
      </c>
      <c r="H5289" s="6" t="n">
        <v>10.38801</v>
      </c>
      <c r="I5289" s="6" t="n">
        <v>0</v>
      </c>
      <c r="J5289" s="6" t="n">
        <v>18.36</v>
      </c>
      <c r="K5289" s="6" t="n">
        <v>0</v>
      </c>
      <c r="L5289" s="6" t="n">
        <v>1.011762</v>
      </c>
      <c r="M5289" s="11" t="n">
        <f aca="false">(G5289-L5289)*0.09807</f>
        <v>2.00737894266</v>
      </c>
      <c r="N5289" s="11" t="n">
        <f aca="false">(H5289-L5289)*0.09807</f>
        <v>0.91952864136</v>
      </c>
      <c r="O5289" s="11" t="n">
        <f aca="false">H5289-L5289</f>
        <v>9.376248</v>
      </c>
    </row>
    <row r="5290" customFormat="false" ht="13.5" hidden="false" customHeight="false" outlineLevel="0" collapsed="false">
      <c r="A5290" s="10" t="n">
        <f aca="false">$A$3+B5290/86400</f>
        <v>37539.0576388889</v>
      </c>
      <c r="B5290" s="6" t="n">
        <v>51060</v>
      </c>
      <c r="C5290" s="6" t="n">
        <v>101</v>
      </c>
      <c r="D5290" s="6" t="n">
        <v>20.4515</v>
      </c>
      <c r="E5290" s="6" t="n">
        <v>20.43133</v>
      </c>
      <c r="F5290" s="6" t="n">
        <v>24</v>
      </c>
      <c r="G5290" s="6" t="n">
        <v>21.4806</v>
      </c>
      <c r="H5290" s="6" t="n">
        <v>10.38785</v>
      </c>
      <c r="I5290" s="6" t="n">
        <v>0</v>
      </c>
      <c r="J5290" s="6" t="n">
        <v>18.36</v>
      </c>
      <c r="K5290" s="6" t="n">
        <v>0</v>
      </c>
      <c r="L5290" s="6" t="n">
        <v>1.011762</v>
      </c>
      <c r="M5290" s="11" t="n">
        <f aca="false">(G5290-L5290)*0.09807</f>
        <v>2.00737894266</v>
      </c>
      <c r="N5290" s="11" t="n">
        <f aca="false">(H5290-L5290)*0.09807</f>
        <v>0.91951295016</v>
      </c>
      <c r="O5290" s="11" t="n">
        <f aca="false">H5290-L5290</f>
        <v>9.376088</v>
      </c>
    </row>
    <row r="5291" customFormat="false" ht="13.5" hidden="false" customHeight="false" outlineLevel="0" collapsed="false">
      <c r="A5291" s="10" t="n">
        <f aca="false">$A$3+B5291/86400</f>
        <v>37539.0579861111</v>
      </c>
      <c r="B5291" s="6" t="n">
        <v>51090</v>
      </c>
      <c r="C5291" s="6" t="n">
        <v>101</v>
      </c>
      <c r="D5291" s="6" t="n">
        <v>20.4515</v>
      </c>
      <c r="E5291" s="6" t="n">
        <v>20.43447</v>
      </c>
      <c r="F5291" s="6" t="n">
        <v>24</v>
      </c>
      <c r="G5291" s="6" t="n">
        <v>21.48037</v>
      </c>
      <c r="H5291" s="6" t="n">
        <v>10.38783</v>
      </c>
      <c r="I5291" s="6" t="n">
        <v>0</v>
      </c>
      <c r="J5291" s="6" t="n">
        <v>18.36</v>
      </c>
      <c r="K5291" s="6" t="n">
        <v>0</v>
      </c>
      <c r="L5291" s="6" t="n">
        <v>1.011762</v>
      </c>
      <c r="M5291" s="11" t="n">
        <f aca="false">(G5291-L5291)*0.09807</f>
        <v>2.00735638656</v>
      </c>
      <c r="N5291" s="11" t="n">
        <f aca="false">(H5291-L5291)*0.09807</f>
        <v>0.91951098876</v>
      </c>
      <c r="O5291" s="11" t="n">
        <f aca="false">H5291-L5291</f>
        <v>9.376068</v>
      </c>
    </row>
    <row r="5292" customFormat="false" ht="13.5" hidden="false" customHeight="false" outlineLevel="0" collapsed="false">
      <c r="A5292" s="10" t="n">
        <f aca="false">$A$3+B5292/86400</f>
        <v>37539.0583333333</v>
      </c>
      <c r="B5292" s="6" t="n">
        <v>51120</v>
      </c>
      <c r="C5292" s="6" t="n">
        <v>101</v>
      </c>
      <c r="D5292" s="6" t="n">
        <v>20.44835</v>
      </c>
      <c r="E5292" s="6" t="n">
        <v>20.43133</v>
      </c>
      <c r="F5292" s="6" t="n">
        <v>24</v>
      </c>
      <c r="G5292" s="6" t="n">
        <v>21.4805</v>
      </c>
      <c r="H5292" s="6" t="n">
        <v>10.38785</v>
      </c>
      <c r="I5292" s="6" t="n">
        <v>0</v>
      </c>
      <c r="J5292" s="6" t="n">
        <v>18.36</v>
      </c>
      <c r="K5292" s="6" t="n">
        <v>0</v>
      </c>
      <c r="L5292" s="6" t="n">
        <v>1.011762</v>
      </c>
      <c r="M5292" s="11" t="n">
        <f aca="false">(G5292-L5292)*0.09807</f>
        <v>2.00736913566</v>
      </c>
      <c r="N5292" s="11" t="n">
        <f aca="false">(H5292-L5292)*0.09807</f>
        <v>0.91951295016</v>
      </c>
      <c r="O5292" s="11" t="n">
        <f aca="false">H5292-L5292</f>
        <v>9.376088</v>
      </c>
    </row>
    <row r="5293" customFormat="false" ht="13.5" hidden="false" customHeight="false" outlineLevel="0" collapsed="false">
      <c r="A5293" s="10" t="n">
        <f aca="false">$A$3+B5293/86400</f>
        <v>37539.0586805556</v>
      </c>
      <c r="B5293" s="6" t="n">
        <v>51150</v>
      </c>
      <c r="C5293" s="6" t="n">
        <v>101</v>
      </c>
      <c r="D5293" s="6" t="n">
        <v>20.4515</v>
      </c>
      <c r="E5293" s="6" t="n">
        <v>20.43133</v>
      </c>
      <c r="F5293" s="6" t="n">
        <v>24</v>
      </c>
      <c r="G5293" s="6" t="n">
        <v>21.48037</v>
      </c>
      <c r="H5293" s="6" t="n">
        <v>10.38799</v>
      </c>
      <c r="I5293" s="6" t="n">
        <v>0</v>
      </c>
      <c r="J5293" s="6" t="n">
        <v>18.36</v>
      </c>
      <c r="K5293" s="6" t="n">
        <v>0</v>
      </c>
      <c r="L5293" s="6" t="n">
        <v>1.011762</v>
      </c>
      <c r="M5293" s="11" t="n">
        <f aca="false">(G5293-L5293)*0.09807</f>
        <v>2.00735638656</v>
      </c>
      <c r="N5293" s="11" t="n">
        <f aca="false">(H5293-L5293)*0.09807</f>
        <v>0.91952667996</v>
      </c>
      <c r="O5293" s="11" t="n">
        <f aca="false">H5293-L5293</f>
        <v>9.376228</v>
      </c>
    </row>
    <row r="5294" customFormat="false" ht="13.5" hidden="false" customHeight="false" outlineLevel="0" collapsed="false">
      <c r="A5294" s="10" t="n">
        <f aca="false">$A$3+B5294/86400</f>
        <v>37539.0590277778</v>
      </c>
      <c r="B5294" s="6" t="n">
        <v>51180</v>
      </c>
      <c r="C5294" s="6" t="n">
        <v>101</v>
      </c>
      <c r="D5294" s="6" t="n">
        <v>20.4515</v>
      </c>
      <c r="E5294" s="6" t="n">
        <v>20.43133</v>
      </c>
      <c r="F5294" s="6" t="n">
        <v>24</v>
      </c>
      <c r="G5294" s="6" t="n">
        <v>21.48026</v>
      </c>
      <c r="H5294" s="6" t="n">
        <v>10.38785</v>
      </c>
      <c r="I5294" s="6" t="n">
        <v>0</v>
      </c>
      <c r="J5294" s="6" t="n">
        <v>18.36</v>
      </c>
      <c r="K5294" s="6" t="n">
        <v>0</v>
      </c>
      <c r="L5294" s="6" t="n">
        <v>1.011864</v>
      </c>
      <c r="M5294" s="11" t="n">
        <f aca="false">(G5294-L5294)*0.09807</f>
        <v>2.00733559572</v>
      </c>
      <c r="N5294" s="11" t="n">
        <f aca="false">(H5294-L5294)*0.09807</f>
        <v>0.91950294702</v>
      </c>
      <c r="O5294" s="11" t="n">
        <f aca="false">H5294-L5294</f>
        <v>9.375986</v>
      </c>
    </row>
    <row r="5295" customFormat="false" ht="13.5" hidden="false" customHeight="false" outlineLevel="0" collapsed="false">
      <c r="A5295" s="10" t="n">
        <f aca="false">$A$3+B5295/86400</f>
        <v>37539.059375</v>
      </c>
      <c r="B5295" s="6" t="n">
        <v>51210</v>
      </c>
      <c r="C5295" s="6" t="n">
        <v>101</v>
      </c>
      <c r="D5295" s="6" t="n">
        <v>20.4515</v>
      </c>
      <c r="E5295" s="6" t="n">
        <v>20.42819</v>
      </c>
      <c r="F5295" s="6" t="n">
        <v>24</v>
      </c>
      <c r="G5295" s="6" t="n">
        <v>21.48026</v>
      </c>
      <c r="H5295" s="6" t="n">
        <v>10.38787</v>
      </c>
      <c r="I5295" s="6" t="n">
        <v>0</v>
      </c>
      <c r="J5295" s="6" t="n">
        <v>18.36</v>
      </c>
      <c r="K5295" s="6" t="n">
        <v>0</v>
      </c>
      <c r="L5295" s="6" t="n">
        <v>1.011762</v>
      </c>
      <c r="M5295" s="11" t="n">
        <f aca="false">(G5295-L5295)*0.09807</f>
        <v>2.00734559886</v>
      </c>
      <c r="N5295" s="11" t="n">
        <f aca="false">(H5295-L5295)*0.09807</f>
        <v>0.91951491156</v>
      </c>
      <c r="O5295" s="11" t="n">
        <f aca="false">H5295-L5295</f>
        <v>9.376108</v>
      </c>
    </row>
    <row r="5296" customFormat="false" ht="13.5" hidden="false" customHeight="false" outlineLevel="0" collapsed="false">
      <c r="A5296" s="10" t="n">
        <f aca="false">$A$3+B5296/86400</f>
        <v>37539.0597222222</v>
      </c>
      <c r="B5296" s="6" t="n">
        <v>51240</v>
      </c>
      <c r="C5296" s="6" t="n">
        <v>101</v>
      </c>
      <c r="D5296" s="6" t="n">
        <v>20.45464</v>
      </c>
      <c r="E5296" s="6" t="n">
        <v>20.42819</v>
      </c>
      <c r="F5296" s="6" t="n">
        <v>24</v>
      </c>
      <c r="G5296" s="6" t="n">
        <v>21.48036</v>
      </c>
      <c r="H5296" s="6" t="n">
        <v>10.38787</v>
      </c>
      <c r="I5296" s="6" t="n">
        <v>0</v>
      </c>
      <c r="J5296" s="6" t="n">
        <v>18.36</v>
      </c>
      <c r="K5296" s="6" t="n">
        <v>0</v>
      </c>
      <c r="L5296" s="6" t="n">
        <v>1.011762</v>
      </c>
      <c r="M5296" s="11" t="n">
        <f aca="false">(G5296-L5296)*0.09807</f>
        <v>2.00735540586</v>
      </c>
      <c r="N5296" s="11" t="n">
        <f aca="false">(H5296-L5296)*0.09807</f>
        <v>0.91951491156</v>
      </c>
      <c r="O5296" s="11" t="n">
        <f aca="false">H5296-L5296</f>
        <v>9.376108</v>
      </c>
    </row>
    <row r="5297" customFormat="false" ht="13.5" hidden="false" customHeight="false" outlineLevel="0" collapsed="false">
      <c r="A5297" s="10" t="n">
        <f aca="false">$A$3+B5297/86400</f>
        <v>37539.0600694444</v>
      </c>
      <c r="B5297" s="6" t="n">
        <v>51270</v>
      </c>
      <c r="C5297" s="6" t="n">
        <v>101</v>
      </c>
      <c r="D5297" s="6" t="n">
        <v>20.4515</v>
      </c>
      <c r="E5297" s="6" t="n">
        <v>20.42819</v>
      </c>
      <c r="F5297" s="6" t="n">
        <v>24</v>
      </c>
      <c r="G5297" s="6" t="n">
        <v>21.48037</v>
      </c>
      <c r="H5297" s="6" t="n">
        <v>10.38801</v>
      </c>
      <c r="I5297" s="6" t="n">
        <v>0</v>
      </c>
      <c r="J5297" s="6" t="n">
        <v>18.36</v>
      </c>
      <c r="K5297" s="6" t="n">
        <v>0</v>
      </c>
      <c r="L5297" s="6" t="n">
        <v>1.011762</v>
      </c>
      <c r="M5297" s="11" t="n">
        <f aca="false">(G5297-L5297)*0.09807</f>
        <v>2.00735638656</v>
      </c>
      <c r="N5297" s="11" t="n">
        <f aca="false">(H5297-L5297)*0.09807</f>
        <v>0.91952864136</v>
      </c>
      <c r="O5297" s="11" t="n">
        <f aca="false">H5297-L5297</f>
        <v>9.376248</v>
      </c>
    </row>
    <row r="5298" customFormat="false" ht="13.5" hidden="false" customHeight="false" outlineLevel="0" collapsed="false">
      <c r="A5298" s="10" t="n">
        <f aca="false">$A$3+B5298/86400</f>
        <v>37539.0604166667</v>
      </c>
      <c r="B5298" s="6" t="n">
        <v>51300</v>
      </c>
      <c r="C5298" s="6" t="n">
        <v>101</v>
      </c>
      <c r="D5298" s="6" t="n">
        <v>20.44835</v>
      </c>
      <c r="E5298" s="6" t="n">
        <v>20.42819</v>
      </c>
      <c r="F5298" s="6" t="n">
        <v>24</v>
      </c>
      <c r="G5298" s="6" t="n">
        <v>21.48027</v>
      </c>
      <c r="H5298" s="6" t="n">
        <v>10.38787</v>
      </c>
      <c r="I5298" s="6" t="n">
        <v>0</v>
      </c>
      <c r="J5298" s="6" t="n">
        <v>18.36</v>
      </c>
      <c r="K5298" s="6" t="n">
        <v>0</v>
      </c>
      <c r="L5298" s="6" t="n">
        <v>1.011762</v>
      </c>
      <c r="M5298" s="11" t="n">
        <f aca="false">(G5298-L5298)*0.09807</f>
        <v>2.00734657956</v>
      </c>
      <c r="N5298" s="11" t="n">
        <f aca="false">(H5298-L5298)*0.09807</f>
        <v>0.91951491156</v>
      </c>
      <c r="O5298" s="11" t="n">
        <f aca="false">H5298-L5298</f>
        <v>9.376108</v>
      </c>
    </row>
    <row r="5299" customFormat="false" ht="13.5" hidden="false" customHeight="false" outlineLevel="0" collapsed="false">
      <c r="A5299" s="10" t="n">
        <f aca="false">$A$3+B5299/86400</f>
        <v>37539.0607638889</v>
      </c>
      <c r="B5299" s="6" t="n">
        <v>51330</v>
      </c>
      <c r="C5299" s="6" t="n">
        <v>101</v>
      </c>
      <c r="D5299" s="6" t="n">
        <v>20.4515</v>
      </c>
      <c r="E5299" s="6" t="n">
        <v>20.43133</v>
      </c>
      <c r="F5299" s="6" t="n">
        <v>24</v>
      </c>
      <c r="G5299" s="6" t="n">
        <v>21.48037</v>
      </c>
      <c r="H5299" s="6" t="n">
        <v>10.38785</v>
      </c>
      <c r="I5299" s="6" t="n">
        <v>0</v>
      </c>
      <c r="J5299" s="6" t="n">
        <v>18.36</v>
      </c>
      <c r="K5299" s="6" t="n">
        <v>0</v>
      </c>
      <c r="L5299" s="6" t="n">
        <v>1.011762</v>
      </c>
      <c r="M5299" s="11" t="n">
        <f aca="false">(G5299-L5299)*0.09807</f>
        <v>2.00735638656</v>
      </c>
      <c r="N5299" s="11" t="n">
        <f aca="false">(H5299-L5299)*0.09807</f>
        <v>0.91951295016</v>
      </c>
      <c r="O5299" s="11" t="n">
        <f aca="false">H5299-L5299</f>
        <v>9.376088</v>
      </c>
    </row>
    <row r="5300" customFormat="false" ht="13.5" hidden="false" customHeight="false" outlineLevel="0" collapsed="false">
      <c r="A5300" s="10" t="n">
        <f aca="false">$A$3+B5300/86400</f>
        <v>37539.0611111111</v>
      </c>
      <c r="B5300" s="6" t="n">
        <v>51360</v>
      </c>
      <c r="C5300" s="6" t="n">
        <v>101</v>
      </c>
      <c r="D5300" s="6" t="n">
        <v>20.45464</v>
      </c>
      <c r="E5300" s="6" t="n">
        <v>20.42819</v>
      </c>
      <c r="F5300" s="6" t="n">
        <v>24</v>
      </c>
      <c r="G5300" s="6" t="n">
        <v>21.48013</v>
      </c>
      <c r="H5300" s="6" t="n">
        <v>10.38787</v>
      </c>
      <c r="I5300" s="6" t="n">
        <v>0</v>
      </c>
      <c r="J5300" s="6" t="n">
        <v>18.36</v>
      </c>
      <c r="K5300" s="6" t="n">
        <v>0</v>
      </c>
      <c r="L5300" s="6" t="n">
        <v>1.011762</v>
      </c>
      <c r="M5300" s="11" t="n">
        <f aca="false">(G5300-L5300)*0.09807</f>
        <v>2.00733284976</v>
      </c>
      <c r="N5300" s="11" t="n">
        <f aca="false">(H5300-L5300)*0.09807</f>
        <v>0.91951491156</v>
      </c>
      <c r="O5300" s="11" t="n">
        <f aca="false">H5300-L5300</f>
        <v>9.376108</v>
      </c>
    </row>
    <row r="5301" customFormat="false" ht="13.5" hidden="false" customHeight="false" outlineLevel="0" collapsed="false">
      <c r="A5301" s="10" t="n">
        <f aca="false">$A$3+B5301/86400</f>
        <v>37539.0614583333</v>
      </c>
      <c r="B5301" s="6" t="n">
        <v>51390</v>
      </c>
      <c r="C5301" s="6" t="n">
        <v>101</v>
      </c>
      <c r="D5301" s="6" t="n">
        <v>20.4515</v>
      </c>
      <c r="E5301" s="6" t="n">
        <v>20.43133</v>
      </c>
      <c r="F5301" s="6" t="n">
        <v>24</v>
      </c>
      <c r="G5301" s="6" t="n">
        <v>21.48026</v>
      </c>
      <c r="H5301" s="6" t="n">
        <v>10.38785</v>
      </c>
      <c r="I5301" s="6" t="n">
        <v>0</v>
      </c>
      <c r="J5301" s="6" t="n">
        <v>18.36</v>
      </c>
      <c r="K5301" s="6" t="n">
        <v>0</v>
      </c>
      <c r="L5301" s="6" t="n">
        <v>1.011762</v>
      </c>
      <c r="M5301" s="11" t="n">
        <f aca="false">(G5301-L5301)*0.09807</f>
        <v>2.00734559886</v>
      </c>
      <c r="N5301" s="11" t="n">
        <f aca="false">(H5301-L5301)*0.09807</f>
        <v>0.91951295016</v>
      </c>
      <c r="O5301" s="11" t="n">
        <f aca="false">H5301-L5301</f>
        <v>9.376088</v>
      </c>
    </row>
    <row r="5302" customFormat="false" ht="13.5" hidden="false" customHeight="false" outlineLevel="0" collapsed="false">
      <c r="A5302" s="10" t="n">
        <f aca="false">$A$3+B5302/86400</f>
        <v>37539.0618055556</v>
      </c>
      <c r="B5302" s="6" t="n">
        <v>51420</v>
      </c>
      <c r="C5302" s="6" t="n">
        <v>101</v>
      </c>
      <c r="D5302" s="6" t="n">
        <v>20.4515</v>
      </c>
      <c r="E5302" s="6" t="n">
        <v>20.43133</v>
      </c>
      <c r="F5302" s="6" t="n">
        <v>24</v>
      </c>
      <c r="G5302" s="6" t="n">
        <v>21.48014</v>
      </c>
      <c r="H5302" s="6" t="n">
        <v>10.38785</v>
      </c>
      <c r="I5302" s="6" t="n">
        <v>0</v>
      </c>
      <c r="J5302" s="6" t="n">
        <v>18.36</v>
      </c>
      <c r="K5302" s="6" t="n">
        <v>0</v>
      </c>
      <c r="L5302" s="6" t="n">
        <v>1.011762</v>
      </c>
      <c r="M5302" s="11" t="n">
        <f aca="false">(G5302-L5302)*0.09807</f>
        <v>2.00733383046</v>
      </c>
      <c r="N5302" s="11" t="n">
        <f aca="false">(H5302-L5302)*0.09807</f>
        <v>0.91951295016</v>
      </c>
      <c r="O5302" s="11" t="n">
        <f aca="false">H5302-L5302</f>
        <v>9.376088</v>
      </c>
    </row>
    <row r="5303" customFormat="false" ht="13.5" hidden="false" customHeight="false" outlineLevel="0" collapsed="false">
      <c r="A5303" s="10" t="n">
        <f aca="false">$A$3+B5303/86400</f>
        <v>37539.0621527778</v>
      </c>
      <c r="B5303" s="6" t="n">
        <v>51450</v>
      </c>
      <c r="C5303" s="6" t="n">
        <v>101</v>
      </c>
      <c r="D5303" s="6" t="n">
        <v>20.4515</v>
      </c>
      <c r="E5303" s="6" t="n">
        <v>20.42819</v>
      </c>
      <c r="F5303" s="6" t="n">
        <v>24</v>
      </c>
      <c r="G5303" s="6" t="n">
        <v>21.48014</v>
      </c>
      <c r="H5303" s="6" t="n">
        <v>10.38787</v>
      </c>
      <c r="I5303" s="6" t="n">
        <v>0</v>
      </c>
      <c r="J5303" s="6" t="n">
        <v>18.36</v>
      </c>
      <c r="K5303" s="6" t="n">
        <v>0</v>
      </c>
      <c r="L5303" s="6" t="n">
        <v>1.011762</v>
      </c>
      <c r="M5303" s="11" t="n">
        <f aca="false">(G5303-L5303)*0.09807</f>
        <v>2.00733383046</v>
      </c>
      <c r="N5303" s="11" t="n">
        <f aca="false">(H5303-L5303)*0.09807</f>
        <v>0.91951491156</v>
      </c>
      <c r="O5303" s="11" t="n">
        <f aca="false">H5303-L5303</f>
        <v>9.376108</v>
      </c>
    </row>
    <row r="5304" customFormat="false" ht="13.5" hidden="false" customHeight="false" outlineLevel="0" collapsed="false">
      <c r="A5304" s="10" t="n">
        <f aca="false">$A$3+B5304/86400</f>
        <v>37539.0625</v>
      </c>
      <c r="B5304" s="6" t="n">
        <v>51480</v>
      </c>
      <c r="C5304" s="6" t="n">
        <v>101</v>
      </c>
      <c r="D5304" s="6" t="n">
        <v>20.45464</v>
      </c>
      <c r="E5304" s="6" t="n">
        <v>20.42819</v>
      </c>
      <c r="F5304" s="6" t="n">
        <v>24</v>
      </c>
      <c r="G5304" s="6" t="n">
        <v>21.48002</v>
      </c>
      <c r="H5304" s="6" t="n">
        <v>10.38774</v>
      </c>
      <c r="I5304" s="6" t="n">
        <v>0</v>
      </c>
      <c r="J5304" s="6" t="n">
        <v>18.36</v>
      </c>
      <c r="K5304" s="6" t="n">
        <v>0</v>
      </c>
      <c r="L5304" s="6" t="n">
        <v>1.011762</v>
      </c>
      <c r="M5304" s="11" t="n">
        <f aca="false">(G5304-L5304)*0.09807</f>
        <v>2.00732206206</v>
      </c>
      <c r="N5304" s="11" t="n">
        <f aca="false">(H5304-L5304)*0.09807</f>
        <v>0.91950216246</v>
      </c>
      <c r="O5304" s="11" t="n">
        <f aca="false">H5304-L5304</f>
        <v>9.375978</v>
      </c>
    </row>
    <row r="5305" customFormat="false" ht="13.5" hidden="false" customHeight="false" outlineLevel="0" collapsed="false">
      <c r="A5305" s="10" t="n">
        <f aca="false">$A$3+B5305/86400</f>
        <v>37539.0628472222</v>
      </c>
      <c r="B5305" s="6" t="n">
        <v>51510</v>
      </c>
      <c r="C5305" s="6" t="n">
        <v>101</v>
      </c>
      <c r="D5305" s="6" t="n">
        <v>20.45464</v>
      </c>
      <c r="E5305" s="6" t="n">
        <v>20.42819</v>
      </c>
      <c r="F5305" s="6" t="n">
        <v>24</v>
      </c>
      <c r="G5305" s="6" t="n">
        <v>21.48002</v>
      </c>
      <c r="H5305" s="6" t="n">
        <v>10.38787</v>
      </c>
      <c r="I5305" s="6" t="n">
        <v>0</v>
      </c>
      <c r="J5305" s="6" t="n">
        <v>18.36</v>
      </c>
      <c r="K5305" s="6" t="n">
        <v>0</v>
      </c>
      <c r="L5305" s="6" t="n">
        <v>1.011762</v>
      </c>
      <c r="M5305" s="11" t="n">
        <f aca="false">(G5305-L5305)*0.09807</f>
        <v>2.00732206206</v>
      </c>
      <c r="N5305" s="11" t="n">
        <f aca="false">(H5305-L5305)*0.09807</f>
        <v>0.91951491156</v>
      </c>
      <c r="O5305" s="11" t="n">
        <f aca="false">H5305-L5305</f>
        <v>9.376108</v>
      </c>
    </row>
    <row r="5306" customFormat="false" ht="13.5" hidden="false" customHeight="false" outlineLevel="0" collapsed="false">
      <c r="A5306" s="10" t="n">
        <f aca="false">$A$3+B5306/86400</f>
        <v>37539.0631944445</v>
      </c>
      <c r="B5306" s="6" t="n">
        <v>51540</v>
      </c>
      <c r="C5306" s="6" t="n">
        <v>101</v>
      </c>
      <c r="D5306" s="6" t="n">
        <v>20.45464</v>
      </c>
      <c r="E5306" s="6" t="n">
        <v>20.42819</v>
      </c>
      <c r="F5306" s="6" t="n">
        <v>24</v>
      </c>
      <c r="G5306" s="6" t="n">
        <v>21.48002</v>
      </c>
      <c r="H5306" s="6" t="n">
        <v>10.38787</v>
      </c>
      <c r="I5306" s="6" t="n">
        <v>0</v>
      </c>
      <c r="J5306" s="6" t="n">
        <v>18.36</v>
      </c>
      <c r="K5306" s="6" t="n">
        <v>0</v>
      </c>
      <c r="L5306" s="6" t="n">
        <v>1.011762</v>
      </c>
      <c r="M5306" s="11" t="n">
        <f aca="false">(G5306-L5306)*0.09807</f>
        <v>2.00732206206</v>
      </c>
      <c r="N5306" s="11" t="n">
        <f aca="false">(H5306-L5306)*0.09807</f>
        <v>0.91951491156</v>
      </c>
      <c r="O5306" s="11" t="n">
        <f aca="false">H5306-L5306</f>
        <v>9.376108</v>
      </c>
    </row>
    <row r="5307" customFormat="false" ht="13.5" hidden="false" customHeight="false" outlineLevel="0" collapsed="false">
      <c r="A5307" s="10" t="n">
        <f aca="false">$A$3+B5307/86400</f>
        <v>37539.0635416667</v>
      </c>
      <c r="B5307" s="6" t="n">
        <v>51570</v>
      </c>
      <c r="C5307" s="6" t="n">
        <v>101</v>
      </c>
      <c r="D5307" s="6" t="n">
        <v>20.45464</v>
      </c>
      <c r="E5307" s="6" t="n">
        <v>20.43133</v>
      </c>
      <c r="F5307" s="6" t="n">
        <v>24</v>
      </c>
      <c r="G5307" s="6" t="n">
        <v>21.4799</v>
      </c>
      <c r="H5307" s="6" t="n">
        <v>10.38785</v>
      </c>
      <c r="I5307" s="6" t="n">
        <v>0</v>
      </c>
      <c r="J5307" s="6" t="n">
        <v>18.36</v>
      </c>
      <c r="K5307" s="6" t="n">
        <v>0</v>
      </c>
      <c r="L5307" s="6" t="n">
        <v>1.011762</v>
      </c>
      <c r="M5307" s="11" t="n">
        <f aca="false">(G5307-L5307)*0.09807</f>
        <v>2.00731029366</v>
      </c>
      <c r="N5307" s="11" t="n">
        <f aca="false">(H5307-L5307)*0.09807</f>
        <v>0.91951295016</v>
      </c>
      <c r="O5307" s="11" t="n">
        <f aca="false">H5307-L5307</f>
        <v>9.376088</v>
      </c>
    </row>
    <row r="5308" customFormat="false" ht="13.5" hidden="false" customHeight="false" outlineLevel="0" collapsed="false">
      <c r="A5308" s="10" t="n">
        <f aca="false">$A$3+B5308/86400</f>
        <v>37539.0638888889</v>
      </c>
      <c r="B5308" s="6" t="n">
        <v>51600</v>
      </c>
      <c r="C5308" s="6" t="n">
        <v>101</v>
      </c>
      <c r="D5308" s="6" t="n">
        <v>20.44835</v>
      </c>
      <c r="E5308" s="6" t="n">
        <v>20.42819</v>
      </c>
      <c r="F5308" s="6" t="n">
        <v>24</v>
      </c>
      <c r="G5308" s="6" t="n">
        <v>21.48004</v>
      </c>
      <c r="H5308" s="6" t="n">
        <v>10.38774</v>
      </c>
      <c r="I5308" s="6" t="n">
        <v>0</v>
      </c>
      <c r="J5308" s="6" t="n">
        <v>18.36</v>
      </c>
      <c r="K5308" s="6" t="n">
        <v>0</v>
      </c>
      <c r="L5308" s="6" t="n">
        <v>1.011762</v>
      </c>
      <c r="M5308" s="11" t="n">
        <f aca="false">(G5308-L5308)*0.09807</f>
        <v>2.00732402346</v>
      </c>
      <c r="N5308" s="11" t="n">
        <f aca="false">(H5308-L5308)*0.09807</f>
        <v>0.91950216246</v>
      </c>
      <c r="O5308" s="11" t="n">
        <f aca="false">H5308-L5308</f>
        <v>9.375978</v>
      </c>
    </row>
    <row r="5309" customFormat="false" ht="13.5" hidden="false" customHeight="false" outlineLevel="0" collapsed="false">
      <c r="A5309" s="10" t="n">
        <f aca="false">$A$3+B5309/86400</f>
        <v>37539.0642361111</v>
      </c>
      <c r="B5309" s="6" t="n">
        <v>51630</v>
      </c>
      <c r="C5309" s="6" t="n">
        <v>101</v>
      </c>
      <c r="D5309" s="6" t="n">
        <v>20.45464</v>
      </c>
      <c r="E5309" s="6" t="n">
        <v>20.43133</v>
      </c>
      <c r="F5309" s="6" t="n">
        <v>24</v>
      </c>
      <c r="G5309" s="6" t="n">
        <v>21.4799</v>
      </c>
      <c r="H5309" s="6" t="n">
        <v>10.38785</v>
      </c>
      <c r="I5309" s="6" t="n">
        <v>0</v>
      </c>
      <c r="J5309" s="6" t="n">
        <v>18.36</v>
      </c>
      <c r="K5309" s="6" t="n">
        <v>0</v>
      </c>
      <c r="L5309" s="6" t="n">
        <v>1.011762</v>
      </c>
      <c r="M5309" s="11" t="n">
        <f aca="false">(G5309-L5309)*0.09807</f>
        <v>2.00731029366</v>
      </c>
      <c r="N5309" s="11" t="n">
        <f aca="false">(H5309-L5309)*0.09807</f>
        <v>0.91951295016</v>
      </c>
      <c r="O5309" s="11" t="n">
        <f aca="false">H5309-L5309</f>
        <v>9.376088</v>
      </c>
    </row>
    <row r="5310" customFormat="false" ht="13.5" hidden="false" customHeight="false" outlineLevel="0" collapsed="false">
      <c r="A5310" s="10" t="n">
        <f aca="false">$A$3+B5310/86400</f>
        <v>37539.0645833333</v>
      </c>
      <c r="B5310" s="6" t="n">
        <v>51660</v>
      </c>
      <c r="C5310" s="6" t="n">
        <v>101</v>
      </c>
      <c r="D5310" s="6" t="n">
        <v>20.45464</v>
      </c>
      <c r="E5310" s="6" t="n">
        <v>20.42819</v>
      </c>
      <c r="F5310" s="6" t="n">
        <v>24</v>
      </c>
      <c r="G5310" s="6" t="n">
        <v>21.4799</v>
      </c>
      <c r="H5310" s="6" t="n">
        <v>10.38787</v>
      </c>
      <c r="I5310" s="6" t="n">
        <v>0</v>
      </c>
      <c r="J5310" s="6" t="n">
        <v>18.36</v>
      </c>
      <c r="K5310" s="6" t="n">
        <v>0</v>
      </c>
      <c r="L5310" s="6" t="n">
        <v>1.011762</v>
      </c>
      <c r="M5310" s="11" t="n">
        <f aca="false">(G5310-L5310)*0.09807</f>
        <v>2.00731029366</v>
      </c>
      <c r="N5310" s="11" t="n">
        <f aca="false">(H5310-L5310)*0.09807</f>
        <v>0.91951491156</v>
      </c>
      <c r="O5310" s="11" t="n">
        <f aca="false">H5310-L5310</f>
        <v>9.376108</v>
      </c>
    </row>
    <row r="5311" customFormat="false" ht="13.5" hidden="false" customHeight="false" outlineLevel="0" collapsed="false">
      <c r="A5311" s="10" t="n">
        <f aca="false">$A$3+B5311/86400</f>
        <v>37539.0649305556</v>
      </c>
      <c r="B5311" s="6" t="n">
        <v>51690</v>
      </c>
      <c r="C5311" s="6" t="n">
        <v>101</v>
      </c>
      <c r="D5311" s="6" t="n">
        <v>20.4515</v>
      </c>
      <c r="E5311" s="6" t="n">
        <v>20.43133</v>
      </c>
      <c r="F5311" s="6" t="n">
        <v>24</v>
      </c>
      <c r="G5311" s="6" t="n">
        <v>21.47991</v>
      </c>
      <c r="H5311" s="6" t="n">
        <v>10.38771</v>
      </c>
      <c r="I5311" s="6" t="n">
        <v>0</v>
      </c>
      <c r="J5311" s="6" t="n">
        <v>18.36</v>
      </c>
      <c r="K5311" s="6" t="n">
        <v>0</v>
      </c>
      <c r="L5311" s="6" t="n">
        <v>1.011762</v>
      </c>
      <c r="M5311" s="11" t="n">
        <f aca="false">(G5311-L5311)*0.09807</f>
        <v>2.00731127436</v>
      </c>
      <c r="N5311" s="11" t="n">
        <f aca="false">(H5311-L5311)*0.09807</f>
        <v>0.91949922036</v>
      </c>
      <c r="O5311" s="11" t="n">
        <f aca="false">H5311-L5311</f>
        <v>9.375948</v>
      </c>
    </row>
    <row r="5312" customFormat="false" ht="13.5" hidden="false" customHeight="false" outlineLevel="0" collapsed="false">
      <c r="A5312" s="10" t="n">
        <f aca="false">$A$3+B5312/86400</f>
        <v>37539.0652777778</v>
      </c>
      <c r="B5312" s="6" t="n">
        <v>51720</v>
      </c>
      <c r="C5312" s="6" t="n">
        <v>101</v>
      </c>
      <c r="D5312" s="6" t="n">
        <v>20.4515</v>
      </c>
      <c r="E5312" s="6" t="n">
        <v>20.42819</v>
      </c>
      <c r="F5312" s="6" t="n">
        <v>24</v>
      </c>
      <c r="G5312" s="6" t="n">
        <v>21.4798</v>
      </c>
      <c r="H5312" s="6" t="n">
        <v>10.38774</v>
      </c>
      <c r="I5312" s="6" t="n">
        <v>0</v>
      </c>
      <c r="J5312" s="6" t="n">
        <v>18.36</v>
      </c>
      <c r="K5312" s="6" t="n">
        <v>0</v>
      </c>
      <c r="L5312" s="6" t="n">
        <v>1.011762</v>
      </c>
      <c r="M5312" s="11" t="n">
        <f aca="false">(G5312-L5312)*0.09807</f>
        <v>2.00730048666</v>
      </c>
      <c r="N5312" s="11" t="n">
        <f aca="false">(H5312-L5312)*0.09807</f>
        <v>0.91950216246</v>
      </c>
      <c r="O5312" s="11" t="n">
        <f aca="false">H5312-L5312</f>
        <v>9.375978</v>
      </c>
    </row>
    <row r="5313" customFormat="false" ht="13.5" hidden="false" customHeight="false" outlineLevel="0" collapsed="false">
      <c r="A5313" s="10" t="n">
        <f aca="false">$A$3+B5313/86400</f>
        <v>37539.065625</v>
      </c>
      <c r="B5313" s="6" t="n">
        <v>51750</v>
      </c>
      <c r="C5313" s="6" t="n">
        <v>101</v>
      </c>
      <c r="D5313" s="6" t="n">
        <v>20.45464</v>
      </c>
      <c r="E5313" s="6" t="n">
        <v>20.43133</v>
      </c>
      <c r="F5313" s="6" t="n">
        <v>24</v>
      </c>
      <c r="G5313" s="6" t="n">
        <v>21.4799</v>
      </c>
      <c r="H5313" s="6" t="n">
        <v>10.38785</v>
      </c>
      <c r="I5313" s="6" t="n">
        <v>0</v>
      </c>
      <c r="J5313" s="6" t="n">
        <v>18.36</v>
      </c>
      <c r="K5313" s="6" t="n">
        <v>0</v>
      </c>
      <c r="L5313" s="6" t="n">
        <v>1.011762</v>
      </c>
      <c r="M5313" s="11" t="n">
        <f aca="false">(G5313-L5313)*0.09807</f>
        <v>2.00731029366</v>
      </c>
      <c r="N5313" s="11" t="n">
        <f aca="false">(H5313-L5313)*0.09807</f>
        <v>0.91951295016</v>
      </c>
      <c r="O5313" s="11" t="n">
        <f aca="false">H5313-L5313</f>
        <v>9.376088</v>
      </c>
    </row>
    <row r="5314" customFormat="false" ht="13.5" hidden="false" customHeight="false" outlineLevel="0" collapsed="false">
      <c r="A5314" s="10" t="n">
        <f aca="false">$A$3+B5314/86400</f>
        <v>37539.0659722222</v>
      </c>
      <c r="B5314" s="6" t="n">
        <v>51780</v>
      </c>
      <c r="C5314" s="6" t="n">
        <v>101</v>
      </c>
      <c r="D5314" s="6" t="n">
        <v>20.4515</v>
      </c>
      <c r="E5314" s="6" t="n">
        <v>20.42819</v>
      </c>
      <c r="F5314" s="6" t="n">
        <v>24</v>
      </c>
      <c r="G5314" s="6" t="n">
        <v>21.4798</v>
      </c>
      <c r="H5314" s="6" t="n">
        <v>10.38774</v>
      </c>
      <c r="I5314" s="6" t="n">
        <v>0</v>
      </c>
      <c r="J5314" s="6" t="n">
        <v>18.36</v>
      </c>
      <c r="K5314" s="6" t="n">
        <v>0</v>
      </c>
      <c r="L5314" s="6" t="n">
        <v>1.011762</v>
      </c>
      <c r="M5314" s="11" t="n">
        <f aca="false">(G5314-L5314)*0.09807</f>
        <v>2.00730048666</v>
      </c>
      <c r="N5314" s="11" t="n">
        <f aca="false">(H5314-L5314)*0.09807</f>
        <v>0.91950216246</v>
      </c>
      <c r="O5314" s="11" t="n">
        <f aca="false">H5314-L5314</f>
        <v>9.375978</v>
      </c>
    </row>
    <row r="5315" customFormat="false" ht="13.5" hidden="false" customHeight="false" outlineLevel="0" collapsed="false">
      <c r="A5315" s="10" t="n">
        <f aca="false">$A$3+B5315/86400</f>
        <v>37539.0663194444</v>
      </c>
      <c r="B5315" s="6" t="n">
        <v>51810</v>
      </c>
      <c r="C5315" s="6" t="n">
        <v>101</v>
      </c>
      <c r="D5315" s="6" t="n">
        <v>20.45464</v>
      </c>
      <c r="E5315" s="6" t="n">
        <v>20.42819</v>
      </c>
      <c r="F5315" s="6" t="n">
        <v>24</v>
      </c>
      <c r="G5315" s="6" t="n">
        <v>21.4799</v>
      </c>
      <c r="H5315" s="6" t="n">
        <v>10.38774</v>
      </c>
      <c r="I5315" s="6" t="n">
        <v>0</v>
      </c>
      <c r="J5315" s="6" t="n">
        <v>18.36</v>
      </c>
      <c r="K5315" s="6" t="n">
        <v>0</v>
      </c>
      <c r="L5315" s="6" t="n">
        <v>1.011762</v>
      </c>
      <c r="M5315" s="11" t="n">
        <f aca="false">(G5315-L5315)*0.09807</f>
        <v>2.00731029366</v>
      </c>
      <c r="N5315" s="11" t="n">
        <f aca="false">(H5315-L5315)*0.09807</f>
        <v>0.91950216246</v>
      </c>
      <c r="O5315" s="11" t="n">
        <f aca="false">H5315-L5315</f>
        <v>9.375978</v>
      </c>
    </row>
    <row r="5316" customFormat="false" ht="13.5" hidden="false" customHeight="false" outlineLevel="0" collapsed="false">
      <c r="A5316" s="10" t="n">
        <f aca="false">$A$3+B5316/86400</f>
        <v>37539.0666666667</v>
      </c>
      <c r="B5316" s="6" t="n">
        <v>51840</v>
      </c>
      <c r="C5316" s="6" t="n">
        <v>101</v>
      </c>
      <c r="D5316" s="6" t="n">
        <v>20.44835</v>
      </c>
      <c r="E5316" s="6" t="n">
        <v>20.42819</v>
      </c>
      <c r="F5316" s="6" t="n">
        <v>24</v>
      </c>
      <c r="G5316" s="6" t="n">
        <v>21.4797</v>
      </c>
      <c r="H5316" s="6" t="n">
        <v>10.38774</v>
      </c>
      <c r="I5316" s="6" t="n">
        <v>0</v>
      </c>
      <c r="J5316" s="6" t="n">
        <v>18.36</v>
      </c>
      <c r="K5316" s="6" t="n">
        <v>0</v>
      </c>
      <c r="L5316" s="6" t="n">
        <v>1.011762</v>
      </c>
      <c r="M5316" s="11" t="n">
        <f aca="false">(G5316-L5316)*0.09807</f>
        <v>2.00729067966</v>
      </c>
      <c r="N5316" s="11" t="n">
        <f aca="false">(H5316-L5316)*0.09807</f>
        <v>0.91950216246</v>
      </c>
      <c r="O5316" s="11" t="n">
        <f aca="false">H5316-L5316</f>
        <v>9.375978</v>
      </c>
    </row>
    <row r="5317" customFormat="false" ht="13.5" hidden="false" customHeight="false" outlineLevel="0" collapsed="false">
      <c r="A5317" s="10" t="n">
        <f aca="false">$A$3+B5317/86400</f>
        <v>37539.0670138889</v>
      </c>
      <c r="B5317" s="6" t="n">
        <v>51870</v>
      </c>
      <c r="C5317" s="6" t="n">
        <v>101</v>
      </c>
      <c r="D5317" s="6" t="n">
        <v>20.4515</v>
      </c>
      <c r="E5317" s="6" t="n">
        <v>20.43447</v>
      </c>
      <c r="F5317" s="6" t="n">
        <v>24</v>
      </c>
      <c r="G5317" s="6" t="n">
        <v>21.47991</v>
      </c>
      <c r="H5317" s="6" t="n">
        <v>10.38769</v>
      </c>
      <c r="I5317" s="6" t="n">
        <v>0</v>
      </c>
      <c r="J5317" s="6" t="n">
        <v>18.36</v>
      </c>
      <c r="K5317" s="6" t="n">
        <v>0</v>
      </c>
      <c r="L5317" s="6" t="n">
        <v>1.011762</v>
      </c>
      <c r="M5317" s="11" t="n">
        <f aca="false">(G5317-L5317)*0.09807</f>
        <v>2.00731127436</v>
      </c>
      <c r="N5317" s="11" t="n">
        <f aca="false">(H5317-L5317)*0.09807</f>
        <v>0.91949725896</v>
      </c>
      <c r="O5317" s="11" t="n">
        <f aca="false">H5317-L5317</f>
        <v>9.375928</v>
      </c>
    </row>
    <row r="5318" customFormat="false" ht="13.5" hidden="false" customHeight="false" outlineLevel="0" collapsed="false">
      <c r="A5318" s="10" t="n">
        <f aca="false">$A$3+B5318/86400</f>
        <v>37539.0673611111</v>
      </c>
      <c r="B5318" s="6" t="n">
        <v>51900</v>
      </c>
      <c r="C5318" s="6" t="n">
        <v>101</v>
      </c>
      <c r="D5318" s="6" t="n">
        <v>20.45464</v>
      </c>
      <c r="E5318" s="6" t="n">
        <v>20.42819</v>
      </c>
      <c r="F5318" s="6" t="n">
        <v>24</v>
      </c>
      <c r="G5318" s="6" t="n">
        <v>21.47979</v>
      </c>
      <c r="H5318" s="6" t="n">
        <v>10.38787</v>
      </c>
      <c r="I5318" s="6" t="n">
        <v>0</v>
      </c>
      <c r="J5318" s="6" t="n">
        <v>18.36</v>
      </c>
      <c r="K5318" s="6" t="n">
        <v>0</v>
      </c>
      <c r="L5318" s="6" t="n">
        <v>1.011762</v>
      </c>
      <c r="M5318" s="11" t="n">
        <f aca="false">(G5318-L5318)*0.09807</f>
        <v>2.00729950596</v>
      </c>
      <c r="N5318" s="11" t="n">
        <f aca="false">(H5318-L5318)*0.09807</f>
        <v>0.91951491156</v>
      </c>
      <c r="O5318" s="11" t="n">
        <f aca="false">H5318-L5318</f>
        <v>9.376108</v>
      </c>
    </row>
    <row r="5319" customFormat="false" ht="13.5" hidden="false" customHeight="false" outlineLevel="0" collapsed="false">
      <c r="A5319" s="10" t="n">
        <f aca="false">$A$3+B5319/86400</f>
        <v>37539.0677083333</v>
      </c>
      <c r="B5319" s="6" t="n">
        <v>51930</v>
      </c>
      <c r="C5319" s="6" t="n">
        <v>101</v>
      </c>
      <c r="D5319" s="6" t="n">
        <v>20.45464</v>
      </c>
      <c r="E5319" s="6" t="n">
        <v>20.42819</v>
      </c>
      <c r="F5319" s="6" t="n">
        <v>24</v>
      </c>
      <c r="G5319" s="6" t="n">
        <v>21.47967</v>
      </c>
      <c r="H5319" s="6" t="n">
        <v>10.38774</v>
      </c>
      <c r="I5319" s="6" t="n">
        <v>0</v>
      </c>
      <c r="J5319" s="6" t="n">
        <v>18.36</v>
      </c>
      <c r="K5319" s="6" t="n">
        <v>0</v>
      </c>
      <c r="L5319" s="6" t="n">
        <v>1.011762</v>
      </c>
      <c r="M5319" s="11" t="n">
        <f aca="false">(G5319-L5319)*0.09807</f>
        <v>2.00728773756</v>
      </c>
      <c r="N5319" s="11" t="n">
        <f aca="false">(H5319-L5319)*0.09807</f>
        <v>0.91950216246</v>
      </c>
      <c r="O5319" s="11" t="n">
        <f aca="false">H5319-L5319</f>
        <v>9.375978</v>
      </c>
    </row>
    <row r="5320" customFormat="false" ht="13.5" hidden="false" customHeight="false" outlineLevel="0" collapsed="false">
      <c r="A5320" s="10" t="n">
        <f aca="false">$A$3+B5320/86400</f>
        <v>37539.0680555556</v>
      </c>
      <c r="B5320" s="6" t="n">
        <v>51960</v>
      </c>
      <c r="C5320" s="6" t="n">
        <v>101</v>
      </c>
      <c r="D5320" s="6" t="n">
        <v>20.44835</v>
      </c>
      <c r="E5320" s="6" t="n">
        <v>20.43133</v>
      </c>
      <c r="F5320" s="6" t="n">
        <v>24</v>
      </c>
      <c r="G5320" s="6" t="n">
        <v>21.47981</v>
      </c>
      <c r="H5320" s="6" t="n">
        <v>10.38771</v>
      </c>
      <c r="I5320" s="6" t="n">
        <v>0</v>
      </c>
      <c r="J5320" s="6" t="n">
        <v>18.36</v>
      </c>
      <c r="K5320" s="6" t="n">
        <v>0</v>
      </c>
      <c r="L5320" s="6" t="n">
        <v>1.011762</v>
      </c>
      <c r="M5320" s="11" t="n">
        <f aca="false">(G5320-L5320)*0.09807</f>
        <v>2.00730146736</v>
      </c>
      <c r="N5320" s="11" t="n">
        <f aca="false">(H5320-L5320)*0.09807</f>
        <v>0.91949922036</v>
      </c>
      <c r="O5320" s="11" t="n">
        <f aca="false">H5320-L5320</f>
        <v>9.375948</v>
      </c>
    </row>
    <row r="5321" customFormat="false" ht="13.5" hidden="false" customHeight="false" outlineLevel="0" collapsed="false">
      <c r="A5321" s="10" t="n">
        <f aca="false">$A$3+B5321/86400</f>
        <v>37539.0684027778</v>
      </c>
      <c r="B5321" s="6" t="n">
        <v>51990</v>
      </c>
      <c r="C5321" s="6" t="n">
        <v>101</v>
      </c>
      <c r="D5321" s="6" t="n">
        <v>20.45464</v>
      </c>
      <c r="E5321" s="6" t="n">
        <v>20.43133</v>
      </c>
      <c r="F5321" s="6" t="n">
        <v>24</v>
      </c>
      <c r="G5321" s="6" t="n">
        <v>21.47967</v>
      </c>
      <c r="H5321" s="6" t="n">
        <v>10.38771</v>
      </c>
      <c r="I5321" s="6" t="n">
        <v>0</v>
      </c>
      <c r="J5321" s="6" t="n">
        <v>18.36</v>
      </c>
      <c r="K5321" s="6" t="n">
        <v>0</v>
      </c>
      <c r="L5321" s="6" t="n">
        <v>1.011762</v>
      </c>
      <c r="M5321" s="11" t="n">
        <f aca="false">(G5321-L5321)*0.09807</f>
        <v>2.00728773756</v>
      </c>
      <c r="N5321" s="11" t="n">
        <f aca="false">(H5321-L5321)*0.09807</f>
        <v>0.91949922036</v>
      </c>
      <c r="O5321" s="11" t="n">
        <f aca="false">H5321-L5321</f>
        <v>9.375948</v>
      </c>
    </row>
    <row r="5322" customFormat="false" ht="13.5" hidden="false" customHeight="false" outlineLevel="0" collapsed="false">
      <c r="A5322" s="10" t="n">
        <f aca="false">$A$3+B5322/86400</f>
        <v>37539.06875</v>
      </c>
      <c r="B5322" s="6" t="n">
        <v>52020</v>
      </c>
      <c r="C5322" s="6" t="n">
        <v>101</v>
      </c>
      <c r="D5322" s="6" t="n">
        <v>20.45464</v>
      </c>
      <c r="E5322" s="6" t="n">
        <v>20.43133</v>
      </c>
      <c r="F5322" s="6" t="n">
        <v>24</v>
      </c>
      <c r="G5322" s="6" t="n">
        <v>21.47956</v>
      </c>
      <c r="H5322" s="6" t="n">
        <v>10.38758</v>
      </c>
      <c r="I5322" s="6" t="n">
        <v>0</v>
      </c>
      <c r="J5322" s="6" t="n">
        <v>18.36</v>
      </c>
      <c r="K5322" s="6" t="n">
        <v>0</v>
      </c>
      <c r="L5322" s="6" t="n">
        <v>1.011762</v>
      </c>
      <c r="M5322" s="11" t="n">
        <f aca="false">(G5322-L5322)*0.09807</f>
        <v>2.00727694986</v>
      </c>
      <c r="N5322" s="11" t="n">
        <f aca="false">(H5322-L5322)*0.09807</f>
        <v>0.91948647126</v>
      </c>
      <c r="O5322" s="11" t="n">
        <f aca="false">H5322-L5322</f>
        <v>9.375818</v>
      </c>
    </row>
    <row r="5323" customFormat="false" ht="13.5" hidden="false" customHeight="false" outlineLevel="0" collapsed="false">
      <c r="A5323" s="10" t="n">
        <f aca="false">$A$3+B5323/86400</f>
        <v>37539.0690972222</v>
      </c>
      <c r="B5323" s="6" t="n">
        <v>52050</v>
      </c>
      <c r="C5323" s="6" t="n">
        <v>101</v>
      </c>
      <c r="D5323" s="6" t="n">
        <v>20.4515</v>
      </c>
      <c r="E5323" s="6" t="n">
        <v>20.43133</v>
      </c>
      <c r="F5323" s="6" t="n">
        <v>24</v>
      </c>
      <c r="G5323" s="6" t="n">
        <v>21.47968</v>
      </c>
      <c r="H5323" s="6" t="n">
        <v>10.38771</v>
      </c>
      <c r="I5323" s="6" t="n">
        <v>0</v>
      </c>
      <c r="J5323" s="6" t="n">
        <v>18.36</v>
      </c>
      <c r="K5323" s="6" t="n">
        <v>0</v>
      </c>
      <c r="L5323" s="6" t="n">
        <v>1.011762</v>
      </c>
      <c r="M5323" s="11" t="n">
        <f aca="false">(G5323-L5323)*0.09807</f>
        <v>2.00728871826</v>
      </c>
      <c r="N5323" s="11" t="n">
        <f aca="false">(H5323-L5323)*0.09807</f>
        <v>0.91949922036</v>
      </c>
      <c r="O5323" s="11" t="n">
        <f aca="false">H5323-L5323</f>
        <v>9.375948</v>
      </c>
    </row>
    <row r="5324" customFormat="false" ht="13.5" hidden="false" customHeight="false" outlineLevel="0" collapsed="false">
      <c r="A5324" s="10" t="n">
        <f aca="false">$A$3+B5324/86400</f>
        <v>37539.0694444444</v>
      </c>
      <c r="B5324" s="6" t="n">
        <v>52080</v>
      </c>
      <c r="C5324" s="6" t="n">
        <v>101</v>
      </c>
      <c r="D5324" s="6" t="n">
        <v>20.4515</v>
      </c>
      <c r="E5324" s="6" t="n">
        <v>20.42819</v>
      </c>
      <c r="F5324" s="6" t="n">
        <v>24</v>
      </c>
      <c r="G5324" s="6" t="n">
        <v>21.47957</v>
      </c>
      <c r="H5324" s="6" t="n">
        <v>10.3876</v>
      </c>
      <c r="I5324" s="6" t="n">
        <v>0</v>
      </c>
      <c r="J5324" s="6" t="n">
        <v>18.36</v>
      </c>
      <c r="K5324" s="6" t="n">
        <v>0</v>
      </c>
      <c r="L5324" s="6" t="n">
        <v>1.011762</v>
      </c>
      <c r="M5324" s="11" t="n">
        <f aca="false">(G5324-L5324)*0.09807</f>
        <v>2.00727793056</v>
      </c>
      <c r="N5324" s="11" t="n">
        <f aca="false">(H5324-L5324)*0.09807</f>
        <v>0.91948843266</v>
      </c>
      <c r="O5324" s="11" t="n">
        <f aca="false">H5324-L5324</f>
        <v>9.375838</v>
      </c>
    </row>
    <row r="5325" customFormat="false" ht="13.5" hidden="false" customHeight="false" outlineLevel="0" collapsed="false">
      <c r="A5325" s="10" t="n">
        <f aca="false">$A$3+B5325/86400</f>
        <v>37539.0697916667</v>
      </c>
      <c r="B5325" s="6" t="n">
        <v>52110</v>
      </c>
      <c r="C5325" s="6" t="n">
        <v>101</v>
      </c>
      <c r="D5325" s="6" t="n">
        <v>20.4515</v>
      </c>
      <c r="E5325" s="6" t="n">
        <v>20.43133</v>
      </c>
      <c r="F5325" s="6" t="n">
        <v>24</v>
      </c>
      <c r="G5325" s="6" t="n">
        <v>21.47968</v>
      </c>
      <c r="H5325" s="6" t="n">
        <v>10.38771</v>
      </c>
      <c r="I5325" s="6" t="n">
        <v>0</v>
      </c>
      <c r="J5325" s="6" t="n">
        <v>18.36</v>
      </c>
      <c r="K5325" s="6" t="n">
        <v>0</v>
      </c>
      <c r="L5325" s="6" t="n">
        <v>1.011762</v>
      </c>
      <c r="M5325" s="11" t="n">
        <f aca="false">(G5325-L5325)*0.09807</f>
        <v>2.00728871826</v>
      </c>
      <c r="N5325" s="11" t="n">
        <f aca="false">(H5325-L5325)*0.09807</f>
        <v>0.91949922036</v>
      </c>
      <c r="O5325" s="11" t="n">
        <f aca="false">H5325-L5325</f>
        <v>9.375948</v>
      </c>
    </row>
    <row r="5326" customFormat="false" ht="13.5" hidden="false" customHeight="false" outlineLevel="0" collapsed="false">
      <c r="A5326" s="10" t="n">
        <f aca="false">$A$3+B5326/86400</f>
        <v>37539.0701388889</v>
      </c>
      <c r="B5326" s="6" t="n">
        <v>52140</v>
      </c>
      <c r="C5326" s="6" t="n">
        <v>101</v>
      </c>
      <c r="D5326" s="6" t="n">
        <v>20.4515</v>
      </c>
      <c r="E5326" s="6" t="n">
        <v>20.42819</v>
      </c>
      <c r="F5326" s="6" t="n">
        <v>24</v>
      </c>
      <c r="G5326" s="6" t="n">
        <v>21.47957</v>
      </c>
      <c r="H5326" s="6" t="n">
        <v>10.38774</v>
      </c>
      <c r="I5326" s="6" t="n">
        <v>0</v>
      </c>
      <c r="J5326" s="6" t="n">
        <v>18.36</v>
      </c>
      <c r="K5326" s="6" t="n">
        <v>0</v>
      </c>
      <c r="L5326" s="6" t="n">
        <v>1.011762</v>
      </c>
      <c r="M5326" s="11" t="n">
        <f aca="false">(G5326-L5326)*0.09807</f>
        <v>2.00727793056</v>
      </c>
      <c r="N5326" s="11" t="n">
        <f aca="false">(H5326-L5326)*0.09807</f>
        <v>0.91950216246</v>
      </c>
      <c r="O5326" s="11" t="n">
        <f aca="false">H5326-L5326</f>
        <v>9.375978</v>
      </c>
    </row>
    <row r="5327" customFormat="false" ht="13.5" hidden="false" customHeight="false" outlineLevel="0" collapsed="false">
      <c r="A5327" s="10" t="n">
        <f aca="false">$A$3+B5327/86400</f>
        <v>37539.0704861111</v>
      </c>
      <c r="B5327" s="6" t="n">
        <v>52170</v>
      </c>
      <c r="C5327" s="6" t="n">
        <v>101</v>
      </c>
      <c r="D5327" s="6" t="n">
        <v>20.45464</v>
      </c>
      <c r="E5327" s="6" t="n">
        <v>20.42819</v>
      </c>
      <c r="F5327" s="6" t="n">
        <v>24</v>
      </c>
      <c r="G5327" s="6" t="n">
        <v>21.47944</v>
      </c>
      <c r="H5327" s="6" t="n">
        <v>10.3876</v>
      </c>
      <c r="I5327" s="6" t="n">
        <v>0</v>
      </c>
      <c r="J5327" s="6" t="n">
        <v>18.36</v>
      </c>
      <c r="K5327" s="6" t="n">
        <v>0</v>
      </c>
      <c r="L5327" s="6" t="n">
        <v>1.011762</v>
      </c>
      <c r="M5327" s="11" t="n">
        <f aca="false">(G5327-L5327)*0.09807</f>
        <v>2.00726518146</v>
      </c>
      <c r="N5327" s="11" t="n">
        <f aca="false">(H5327-L5327)*0.09807</f>
        <v>0.91948843266</v>
      </c>
      <c r="O5327" s="11" t="n">
        <f aca="false">H5327-L5327</f>
        <v>9.375838</v>
      </c>
    </row>
    <row r="5328" customFormat="false" ht="13.5" hidden="false" customHeight="false" outlineLevel="0" collapsed="false">
      <c r="A5328" s="10" t="n">
        <f aca="false">$A$3+B5328/86400</f>
        <v>37539.0708333333</v>
      </c>
      <c r="B5328" s="6" t="n">
        <v>52200</v>
      </c>
      <c r="C5328" s="6" t="n">
        <v>101</v>
      </c>
      <c r="D5328" s="6" t="n">
        <v>20.4515</v>
      </c>
      <c r="E5328" s="6" t="n">
        <v>20.43133</v>
      </c>
      <c r="F5328" s="6" t="n">
        <v>24</v>
      </c>
      <c r="G5328" s="6" t="n">
        <v>21.47957</v>
      </c>
      <c r="H5328" s="6" t="n">
        <v>10.38771</v>
      </c>
      <c r="I5328" s="6" t="n">
        <v>0</v>
      </c>
      <c r="J5328" s="6" t="n">
        <v>18.36</v>
      </c>
      <c r="K5328" s="6" t="n">
        <v>0</v>
      </c>
      <c r="L5328" s="6" t="n">
        <v>1.011762</v>
      </c>
      <c r="M5328" s="11" t="n">
        <f aca="false">(G5328-L5328)*0.09807</f>
        <v>2.00727793056</v>
      </c>
      <c r="N5328" s="11" t="n">
        <f aca="false">(H5328-L5328)*0.09807</f>
        <v>0.91949922036</v>
      </c>
      <c r="O5328" s="11" t="n">
        <f aca="false">H5328-L5328</f>
        <v>9.375948</v>
      </c>
    </row>
    <row r="5329" customFormat="false" ht="13.5" hidden="false" customHeight="false" outlineLevel="0" collapsed="false">
      <c r="A5329" s="10" t="n">
        <f aca="false">$A$3+B5329/86400</f>
        <v>37539.0711805556</v>
      </c>
      <c r="B5329" s="6" t="n">
        <v>52230</v>
      </c>
      <c r="C5329" s="6" t="n">
        <v>101</v>
      </c>
      <c r="D5329" s="6" t="n">
        <v>20.4515</v>
      </c>
      <c r="E5329" s="6" t="n">
        <v>20.43133</v>
      </c>
      <c r="F5329" s="6" t="n">
        <v>24</v>
      </c>
      <c r="G5329" s="6" t="n">
        <v>21.47957</v>
      </c>
      <c r="H5329" s="6" t="n">
        <v>10.38771</v>
      </c>
      <c r="I5329" s="6" t="n">
        <v>0</v>
      </c>
      <c r="J5329" s="6" t="n">
        <v>18.36</v>
      </c>
      <c r="K5329" s="6" t="n">
        <v>0</v>
      </c>
      <c r="L5329" s="6" t="n">
        <v>1.011762</v>
      </c>
      <c r="M5329" s="11" t="n">
        <f aca="false">(G5329-L5329)*0.09807</f>
        <v>2.00727793056</v>
      </c>
      <c r="N5329" s="11" t="n">
        <f aca="false">(H5329-L5329)*0.09807</f>
        <v>0.91949922036</v>
      </c>
      <c r="O5329" s="11" t="n">
        <f aca="false">H5329-L5329</f>
        <v>9.375948</v>
      </c>
    </row>
    <row r="5330" customFormat="false" ht="13.5" hidden="false" customHeight="false" outlineLevel="0" collapsed="false">
      <c r="A5330" s="10" t="n">
        <f aca="false">$A$3+B5330/86400</f>
        <v>37539.0715277778</v>
      </c>
      <c r="B5330" s="6" t="n">
        <v>52260</v>
      </c>
      <c r="C5330" s="6" t="n">
        <v>101</v>
      </c>
      <c r="D5330" s="6" t="n">
        <v>20.4515</v>
      </c>
      <c r="E5330" s="6" t="n">
        <v>20.42819</v>
      </c>
      <c r="F5330" s="6" t="n">
        <v>24</v>
      </c>
      <c r="G5330" s="6" t="n">
        <v>21.47957</v>
      </c>
      <c r="H5330" s="6" t="n">
        <v>10.38774</v>
      </c>
      <c r="I5330" s="6" t="n">
        <v>0</v>
      </c>
      <c r="J5330" s="6" t="n">
        <v>18.36</v>
      </c>
      <c r="K5330" s="6" t="n">
        <v>0</v>
      </c>
      <c r="L5330" s="6" t="n">
        <v>1.011762</v>
      </c>
      <c r="M5330" s="11" t="n">
        <f aca="false">(G5330-L5330)*0.09807</f>
        <v>2.00727793056</v>
      </c>
      <c r="N5330" s="11" t="n">
        <f aca="false">(H5330-L5330)*0.09807</f>
        <v>0.91950216246</v>
      </c>
      <c r="O5330" s="11" t="n">
        <f aca="false">H5330-L5330</f>
        <v>9.375978</v>
      </c>
    </row>
    <row r="5331" customFormat="false" ht="13.5" hidden="false" customHeight="false" outlineLevel="0" collapsed="false">
      <c r="A5331" s="10" t="n">
        <f aca="false">$A$3+B5331/86400</f>
        <v>37539.071875</v>
      </c>
      <c r="B5331" s="6" t="n">
        <v>52290</v>
      </c>
      <c r="C5331" s="6" t="n">
        <v>101</v>
      </c>
      <c r="D5331" s="6" t="n">
        <v>20.4515</v>
      </c>
      <c r="E5331" s="6" t="n">
        <v>20.43447</v>
      </c>
      <c r="F5331" s="6" t="n">
        <v>24</v>
      </c>
      <c r="G5331" s="6" t="n">
        <v>21.47945</v>
      </c>
      <c r="H5331" s="6" t="n">
        <v>10.38769</v>
      </c>
      <c r="I5331" s="6" t="n">
        <v>0</v>
      </c>
      <c r="J5331" s="6" t="n">
        <v>18.36</v>
      </c>
      <c r="K5331" s="6" t="n">
        <v>0</v>
      </c>
      <c r="L5331" s="6" t="n">
        <v>1.011762</v>
      </c>
      <c r="M5331" s="11" t="n">
        <f aca="false">(G5331-L5331)*0.09807</f>
        <v>2.00726616216</v>
      </c>
      <c r="N5331" s="11" t="n">
        <f aca="false">(H5331-L5331)*0.09807</f>
        <v>0.91949725896</v>
      </c>
      <c r="O5331" s="11" t="n">
        <f aca="false">H5331-L5331</f>
        <v>9.375928</v>
      </c>
    </row>
    <row r="5332" customFormat="false" ht="13.5" hidden="false" customHeight="false" outlineLevel="0" collapsed="false">
      <c r="A5332" s="10" t="n">
        <f aca="false">$A$3+B5332/86400</f>
        <v>37539.0722222222</v>
      </c>
      <c r="B5332" s="6" t="n">
        <v>52320</v>
      </c>
      <c r="C5332" s="6" t="n">
        <v>101</v>
      </c>
      <c r="D5332" s="6" t="n">
        <v>20.4515</v>
      </c>
      <c r="E5332" s="6" t="n">
        <v>20.43133</v>
      </c>
      <c r="F5332" s="6" t="n">
        <v>24</v>
      </c>
      <c r="G5332" s="6" t="n">
        <v>21.47945</v>
      </c>
      <c r="H5332" s="6" t="n">
        <v>10.38758</v>
      </c>
      <c r="I5332" s="6" t="n">
        <v>0</v>
      </c>
      <c r="J5332" s="6" t="n">
        <v>18.36</v>
      </c>
      <c r="K5332" s="6" t="n">
        <v>0</v>
      </c>
      <c r="L5332" s="6" t="n">
        <v>1.011762</v>
      </c>
      <c r="M5332" s="11" t="n">
        <f aca="false">(G5332-L5332)*0.09807</f>
        <v>2.00726616216</v>
      </c>
      <c r="N5332" s="11" t="n">
        <f aca="false">(H5332-L5332)*0.09807</f>
        <v>0.91948647126</v>
      </c>
      <c r="O5332" s="11" t="n">
        <f aca="false">H5332-L5332</f>
        <v>9.375818</v>
      </c>
    </row>
    <row r="5333" customFormat="false" ht="13.5" hidden="false" customHeight="false" outlineLevel="0" collapsed="false">
      <c r="A5333" s="10" t="n">
        <f aca="false">$A$3+B5333/86400</f>
        <v>37539.0725694445</v>
      </c>
      <c r="B5333" s="6" t="n">
        <v>52350</v>
      </c>
      <c r="C5333" s="6" t="n">
        <v>101</v>
      </c>
      <c r="D5333" s="6" t="n">
        <v>20.4515</v>
      </c>
      <c r="E5333" s="6" t="n">
        <v>20.43133</v>
      </c>
      <c r="F5333" s="6" t="n">
        <v>24</v>
      </c>
      <c r="G5333" s="6" t="n">
        <v>21.47934</v>
      </c>
      <c r="H5333" s="6" t="n">
        <v>10.38744</v>
      </c>
      <c r="I5333" s="6" t="n">
        <v>0</v>
      </c>
      <c r="J5333" s="6" t="n">
        <v>18.36</v>
      </c>
      <c r="K5333" s="6" t="n">
        <v>0</v>
      </c>
      <c r="L5333" s="6" t="n">
        <v>1.011762</v>
      </c>
      <c r="M5333" s="11" t="n">
        <f aca="false">(G5333-L5333)*0.09807</f>
        <v>2.00725537446</v>
      </c>
      <c r="N5333" s="11" t="n">
        <f aca="false">(H5333-L5333)*0.09807</f>
        <v>0.91947274146</v>
      </c>
      <c r="O5333" s="11" t="n">
        <f aca="false">H5333-L5333</f>
        <v>9.375678</v>
      </c>
    </row>
    <row r="5334" customFormat="false" ht="13.5" hidden="false" customHeight="false" outlineLevel="0" collapsed="false">
      <c r="A5334" s="10" t="n">
        <f aca="false">$A$3+B5334/86400</f>
        <v>37539.0729166667</v>
      </c>
      <c r="B5334" s="6" t="n">
        <v>52380</v>
      </c>
      <c r="C5334" s="6" t="n">
        <v>101</v>
      </c>
      <c r="D5334" s="6" t="n">
        <v>20.4515</v>
      </c>
      <c r="E5334" s="6" t="n">
        <v>20.43447</v>
      </c>
      <c r="F5334" s="6" t="n">
        <v>24</v>
      </c>
      <c r="G5334" s="6" t="n">
        <v>21.47945</v>
      </c>
      <c r="H5334" s="6" t="n">
        <v>10.38755</v>
      </c>
      <c r="I5334" s="6" t="n">
        <v>0</v>
      </c>
      <c r="J5334" s="6" t="n">
        <v>18.36</v>
      </c>
      <c r="K5334" s="6" t="n">
        <v>0</v>
      </c>
      <c r="L5334" s="6" t="n">
        <v>1.011762</v>
      </c>
      <c r="M5334" s="11" t="n">
        <f aca="false">(G5334-L5334)*0.09807</f>
        <v>2.00726616216</v>
      </c>
      <c r="N5334" s="11" t="n">
        <f aca="false">(H5334-L5334)*0.09807</f>
        <v>0.91948352916</v>
      </c>
      <c r="O5334" s="11" t="n">
        <f aca="false">H5334-L5334</f>
        <v>9.375788</v>
      </c>
    </row>
    <row r="5335" customFormat="false" ht="13.5" hidden="false" customHeight="false" outlineLevel="0" collapsed="false">
      <c r="A5335" s="10" t="n">
        <f aca="false">$A$3+B5335/86400</f>
        <v>37539.0732638889</v>
      </c>
      <c r="B5335" s="6" t="n">
        <v>52410</v>
      </c>
      <c r="C5335" s="6" t="n">
        <v>101</v>
      </c>
      <c r="D5335" s="6" t="n">
        <v>20.45464</v>
      </c>
      <c r="E5335" s="6" t="n">
        <v>20.43447</v>
      </c>
      <c r="F5335" s="6" t="n">
        <v>24</v>
      </c>
      <c r="G5335" s="6" t="n">
        <v>21.47944</v>
      </c>
      <c r="H5335" s="6" t="n">
        <v>10.38755</v>
      </c>
      <c r="I5335" s="6" t="n">
        <v>0</v>
      </c>
      <c r="J5335" s="6" t="n">
        <v>18.36</v>
      </c>
      <c r="K5335" s="6" t="n">
        <v>0</v>
      </c>
      <c r="L5335" s="6" t="n">
        <v>1.01166</v>
      </c>
      <c r="M5335" s="11" t="n">
        <f aca="false">(G5335-L5335)*0.09807</f>
        <v>2.0072751846</v>
      </c>
      <c r="N5335" s="11" t="n">
        <f aca="false">(H5335-L5335)*0.09807</f>
        <v>0.9194935323</v>
      </c>
      <c r="O5335" s="11" t="n">
        <f aca="false">H5335-L5335</f>
        <v>9.37589</v>
      </c>
    </row>
    <row r="5336" customFormat="false" ht="13.5" hidden="false" customHeight="false" outlineLevel="0" collapsed="false">
      <c r="A5336" s="10" t="n">
        <f aca="false">$A$3+B5336/86400</f>
        <v>37539.0736111111</v>
      </c>
      <c r="B5336" s="6" t="n">
        <v>52440</v>
      </c>
      <c r="C5336" s="6" t="n">
        <v>101</v>
      </c>
      <c r="D5336" s="6" t="n">
        <v>20.4515</v>
      </c>
      <c r="E5336" s="6" t="n">
        <v>20.43133</v>
      </c>
      <c r="F5336" s="6" t="n">
        <v>24</v>
      </c>
      <c r="G5336" s="6" t="n">
        <v>21.47934</v>
      </c>
      <c r="H5336" s="6" t="n">
        <v>10.38771</v>
      </c>
      <c r="I5336" s="6" t="n">
        <v>0</v>
      </c>
      <c r="J5336" s="6" t="n">
        <v>18.36</v>
      </c>
      <c r="K5336" s="6" t="n">
        <v>0</v>
      </c>
      <c r="L5336" s="6" t="n">
        <v>1.01166</v>
      </c>
      <c r="M5336" s="11" t="n">
        <f aca="false">(G5336-L5336)*0.09807</f>
        <v>2.0072653776</v>
      </c>
      <c r="N5336" s="11" t="n">
        <f aca="false">(H5336-L5336)*0.09807</f>
        <v>0.9195092235</v>
      </c>
      <c r="O5336" s="11" t="n">
        <f aca="false">H5336-L5336</f>
        <v>9.37605</v>
      </c>
    </row>
    <row r="5337" customFormat="false" ht="13.5" hidden="false" customHeight="false" outlineLevel="0" collapsed="false">
      <c r="A5337" s="10" t="n">
        <f aca="false">$A$3+B5337/86400</f>
        <v>37539.0739583333</v>
      </c>
      <c r="B5337" s="6" t="n">
        <v>52470</v>
      </c>
      <c r="C5337" s="6" t="n">
        <v>101</v>
      </c>
      <c r="D5337" s="6" t="n">
        <v>20.45464</v>
      </c>
      <c r="E5337" s="6" t="n">
        <v>20.42819</v>
      </c>
      <c r="F5337" s="6" t="n">
        <v>24</v>
      </c>
      <c r="G5337" s="6" t="n">
        <v>21.47933</v>
      </c>
      <c r="H5337" s="6" t="n">
        <v>10.3876</v>
      </c>
      <c r="I5337" s="6" t="n">
        <v>0</v>
      </c>
      <c r="J5337" s="6" t="n">
        <v>18.36</v>
      </c>
      <c r="K5337" s="6" t="n">
        <v>0</v>
      </c>
      <c r="L5337" s="6" t="n">
        <v>1.01166</v>
      </c>
      <c r="M5337" s="11" t="n">
        <f aca="false">(G5337-L5337)*0.09807</f>
        <v>2.0072643969</v>
      </c>
      <c r="N5337" s="11" t="n">
        <f aca="false">(H5337-L5337)*0.09807</f>
        <v>0.9194984358</v>
      </c>
      <c r="O5337" s="11" t="n">
        <f aca="false">H5337-L5337</f>
        <v>9.37594</v>
      </c>
    </row>
    <row r="5338" customFormat="false" ht="13.5" hidden="false" customHeight="false" outlineLevel="0" collapsed="false">
      <c r="A5338" s="10" t="n">
        <f aca="false">$A$3+B5338/86400</f>
        <v>37539.0743055556</v>
      </c>
      <c r="B5338" s="6" t="n">
        <v>52500</v>
      </c>
      <c r="C5338" s="6" t="n">
        <v>101</v>
      </c>
      <c r="D5338" s="6" t="n">
        <v>20.45464</v>
      </c>
      <c r="E5338" s="6" t="n">
        <v>20.43447</v>
      </c>
      <c r="F5338" s="6" t="n">
        <v>24</v>
      </c>
      <c r="G5338" s="6" t="n">
        <v>21.47933</v>
      </c>
      <c r="H5338" s="6" t="n">
        <v>10.38755</v>
      </c>
      <c r="I5338" s="6" t="n">
        <v>0</v>
      </c>
      <c r="J5338" s="6" t="n">
        <v>18.36</v>
      </c>
      <c r="K5338" s="6" t="n">
        <v>0</v>
      </c>
      <c r="L5338" s="6" t="n">
        <v>1.01166</v>
      </c>
      <c r="M5338" s="11" t="n">
        <f aca="false">(G5338-L5338)*0.09807</f>
        <v>2.0072643969</v>
      </c>
      <c r="N5338" s="11" t="n">
        <f aca="false">(H5338-L5338)*0.09807</f>
        <v>0.9194935323</v>
      </c>
      <c r="O5338" s="11" t="n">
        <f aca="false">H5338-L5338</f>
        <v>9.37589</v>
      </c>
    </row>
    <row r="5339" customFormat="false" ht="13.5" hidden="false" customHeight="false" outlineLevel="0" collapsed="false">
      <c r="A5339" s="10" t="n">
        <f aca="false">$A$3+B5339/86400</f>
        <v>37539.0746527778</v>
      </c>
      <c r="B5339" s="6" t="n">
        <v>52530</v>
      </c>
      <c r="C5339" s="6" t="n">
        <v>101</v>
      </c>
      <c r="D5339" s="6" t="n">
        <v>20.45464</v>
      </c>
      <c r="E5339" s="6" t="n">
        <v>20.43133</v>
      </c>
      <c r="F5339" s="6" t="n">
        <v>24</v>
      </c>
      <c r="G5339" s="6" t="n">
        <v>21.47921</v>
      </c>
      <c r="H5339" s="6" t="n">
        <v>10.38744</v>
      </c>
      <c r="I5339" s="6" t="n">
        <v>0</v>
      </c>
      <c r="J5339" s="6" t="n">
        <v>18.36</v>
      </c>
      <c r="K5339" s="6" t="n">
        <v>0</v>
      </c>
      <c r="L5339" s="6" t="n">
        <v>1.01166</v>
      </c>
      <c r="M5339" s="11" t="n">
        <f aca="false">(G5339-L5339)*0.09807</f>
        <v>2.0072526285</v>
      </c>
      <c r="N5339" s="11" t="n">
        <f aca="false">(H5339-L5339)*0.09807</f>
        <v>0.9194827446</v>
      </c>
      <c r="O5339" s="11" t="n">
        <f aca="false">H5339-L5339</f>
        <v>9.37578</v>
      </c>
    </row>
    <row r="5340" customFormat="false" ht="13.5" hidden="false" customHeight="false" outlineLevel="0" collapsed="false">
      <c r="A5340" s="10" t="n">
        <f aca="false">$A$3+B5340/86400</f>
        <v>37539.075</v>
      </c>
      <c r="B5340" s="6" t="n">
        <v>52560</v>
      </c>
      <c r="C5340" s="6" t="n">
        <v>101</v>
      </c>
      <c r="D5340" s="6" t="n">
        <v>20.45779</v>
      </c>
      <c r="E5340" s="6" t="n">
        <v>20.43133</v>
      </c>
      <c r="F5340" s="6" t="n">
        <v>24</v>
      </c>
      <c r="G5340" s="6" t="n">
        <v>21.47932</v>
      </c>
      <c r="H5340" s="6" t="n">
        <v>10.38771</v>
      </c>
      <c r="I5340" s="6" t="n">
        <v>0</v>
      </c>
      <c r="J5340" s="6" t="n">
        <v>18.36</v>
      </c>
      <c r="K5340" s="6" t="n">
        <v>0</v>
      </c>
      <c r="L5340" s="6" t="n">
        <v>1.01166</v>
      </c>
      <c r="M5340" s="11" t="n">
        <f aca="false">(G5340-L5340)*0.09807</f>
        <v>2.0072634162</v>
      </c>
      <c r="N5340" s="11" t="n">
        <f aca="false">(H5340-L5340)*0.09807</f>
        <v>0.9195092235</v>
      </c>
      <c r="O5340" s="11" t="n">
        <f aca="false">H5340-L5340</f>
        <v>9.37605</v>
      </c>
    </row>
    <row r="5341" customFormat="false" ht="13.5" hidden="false" customHeight="false" outlineLevel="0" collapsed="false">
      <c r="A5341" s="10" t="n">
        <f aca="false">$A$3+B5341/86400</f>
        <v>37539.0753472222</v>
      </c>
      <c r="B5341" s="6" t="n">
        <v>52590</v>
      </c>
      <c r="C5341" s="6" t="n">
        <v>101</v>
      </c>
      <c r="D5341" s="6" t="n">
        <v>20.4515</v>
      </c>
      <c r="E5341" s="6" t="n">
        <v>20.43133</v>
      </c>
      <c r="F5341" s="6" t="n">
        <v>24</v>
      </c>
      <c r="G5341" s="6" t="n">
        <v>21.47911</v>
      </c>
      <c r="H5341" s="6" t="n">
        <v>10.38758</v>
      </c>
      <c r="I5341" s="6" t="n">
        <v>0</v>
      </c>
      <c r="J5341" s="6" t="n">
        <v>18.36</v>
      </c>
      <c r="K5341" s="6" t="n">
        <v>0</v>
      </c>
      <c r="L5341" s="6" t="n">
        <v>1.01166</v>
      </c>
      <c r="M5341" s="11" t="n">
        <f aca="false">(G5341-L5341)*0.09807</f>
        <v>2.0072428215</v>
      </c>
      <c r="N5341" s="11" t="n">
        <f aca="false">(H5341-L5341)*0.09807</f>
        <v>0.9194964744</v>
      </c>
      <c r="O5341" s="11" t="n">
        <f aca="false">H5341-L5341</f>
        <v>9.37592</v>
      </c>
    </row>
    <row r="5342" customFormat="false" ht="13.5" hidden="false" customHeight="false" outlineLevel="0" collapsed="false">
      <c r="A5342" s="10" t="n">
        <f aca="false">$A$3+B5342/86400</f>
        <v>37539.0756944444</v>
      </c>
      <c r="B5342" s="6" t="n">
        <v>52620</v>
      </c>
      <c r="C5342" s="6" t="n">
        <v>101</v>
      </c>
      <c r="D5342" s="6" t="n">
        <v>20.45464</v>
      </c>
      <c r="E5342" s="6" t="n">
        <v>20.43133</v>
      </c>
      <c r="F5342" s="6" t="n">
        <v>24</v>
      </c>
      <c r="G5342" s="6" t="n">
        <v>21.47921</v>
      </c>
      <c r="H5342" s="6" t="n">
        <v>10.38758</v>
      </c>
      <c r="I5342" s="6" t="n">
        <v>0</v>
      </c>
      <c r="J5342" s="6" t="n">
        <v>18.36</v>
      </c>
      <c r="K5342" s="6" t="n">
        <v>0</v>
      </c>
      <c r="L5342" s="6" t="n">
        <v>1.01166</v>
      </c>
      <c r="M5342" s="11" t="n">
        <f aca="false">(G5342-L5342)*0.09807</f>
        <v>2.0072526285</v>
      </c>
      <c r="N5342" s="11" t="n">
        <f aca="false">(H5342-L5342)*0.09807</f>
        <v>0.9194964744</v>
      </c>
      <c r="O5342" s="11" t="n">
        <f aca="false">H5342-L5342</f>
        <v>9.37592</v>
      </c>
    </row>
    <row r="5343" customFormat="false" ht="13.5" hidden="false" customHeight="false" outlineLevel="0" collapsed="false">
      <c r="A5343" s="10" t="n">
        <f aca="false">$A$3+B5343/86400</f>
        <v>37539.0760416667</v>
      </c>
      <c r="B5343" s="6" t="n">
        <v>52650</v>
      </c>
      <c r="C5343" s="6" t="n">
        <v>101</v>
      </c>
      <c r="D5343" s="6" t="n">
        <v>20.4515</v>
      </c>
      <c r="E5343" s="6" t="n">
        <v>20.43133</v>
      </c>
      <c r="F5343" s="6" t="n">
        <v>24</v>
      </c>
      <c r="G5343" s="6" t="n">
        <v>21.47911</v>
      </c>
      <c r="H5343" s="6" t="n">
        <v>10.38758</v>
      </c>
      <c r="I5343" s="6" t="n">
        <v>0</v>
      </c>
      <c r="J5343" s="6" t="n">
        <v>18.36</v>
      </c>
      <c r="K5343" s="6" t="n">
        <v>0</v>
      </c>
      <c r="L5343" s="6" t="n">
        <v>1.01166</v>
      </c>
      <c r="M5343" s="11" t="n">
        <f aca="false">(G5343-L5343)*0.09807</f>
        <v>2.0072428215</v>
      </c>
      <c r="N5343" s="11" t="n">
        <f aca="false">(H5343-L5343)*0.09807</f>
        <v>0.9194964744</v>
      </c>
      <c r="O5343" s="11" t="n">
        <f aca="false">H5343-L5343</f>
        <v>9.37592</v>
      </c>
    </row>
    <row r="5344" customFormat="false" ht="13.5" hidden="false" customHeight="false" outlineLevel="0" collapsed="false">
      <c r="A5344" s="10" t="n">
        <f aca="false">$A$3+B5344/86400</f>
        <v>37539.0763888889</v>
      </c>
      <c r="B5344" s="6" t="n">
        <v>52680</v>
      </c>
      <c r="C5344" s="6" t="n">
        <v>101</v>
      </c>
      <c r="D5344" s="6" t="n">
        <v>20.45464</v>
      </c>
      <c r="E5344" s="6" t="n">
        <v>20.42819</v>
      </c>
      <c r="F5344" s="6" t="n">
        <v>24</v>
      </c>
      <c r="G5344" s="6" t="n">
        <v>21.47921</v>
      </c>
      <c r="H5344" s="6" t="n">
        <v>10.38746</v>
      </c>
      <c r="I5344" s="6" t="n">
        <v>0</v>
      </c>
      <c r="J5344" s="6" t="n">
        <v>18.36</v>
      </c>
      <c r="K5344" s="6" t="n">
        <v>0</v>
      </c>
      <c r="L5344" s="6" t="n">
        <v>1.01166</v>
      </c>
      <c r="M5344" s="11" t="n">
        <f aca="false">(G5344-L5344)*0.09807</f>
        <v>2.0072526285</v>
      </c>
      <c r="N5344" s="11" t="n">
        <f aca="false">(H5344-L5344)*0.09807</f>
        <v>0.919484706</v>
      </c>
      <c r="O5344" s="11" t="n">
        <f aca="false">H5344-L5344</f>
        <v>9.3758</v>
      </c>
    </row>
    <row r="5345" customFormat="false" ht="13.5" hidden="false" customHeight="false" outlineLevel="0" collapsed="false">
      <c r="A5345" s="10" t="n">
        <f aca="false">$A$3+B5345/86400</f>
        <v>37539.0767361111</v>
      </c>
      <c r="B5345" s="6" t="n">
        <v>52710</v>
      </c>
      <c r="C5345" s="6" t="n">
        <v>101</v>
      </c>
      <c r="D5345" s="6" t="n">
        <v>20.45464</v>
      </c>
      <c r="E5345" s="6" t="n">
        <v>20.42819</v>
      </c>
      <c r="F5345" s="6" t="n">
        <v>24</v>
      </c>
      <c r="G5345" s="6" t="n">
        <v>21.47921</v>
      </c>
      <c r="H5345" s="6" t="n">
        <v>10.38774</v>
      </c>
      <c r="I5345" s="6" t="n">
        <v>0</v>
      </c>
      <c r="J5345" s="6" t="n">
        <v>18.36</v>
      </c>
      <c r="K5345" s="6" t="n">
        <v>0</v>
      </c>
      <c r="L5345" s="6" t="n">
        <v>1.011762</v>
      </c>
      <c r="M5345" s="11" t="n">
        <f aca="false">(G5345-L5345)*0.09807</f>
        <v>2.00724262536</v>
      </c>
      <c r="N5345" s="11" t="n">
        <f aca="false">(H5345-L5345)*0.09807</f>
        <v>0.91950216246</v>
      </c>
      <c r="O5345" s="11" t="n">
        <f aca="false">H5345-L5345</f>
        <v>9.375978</v>
      </c>
    </row>
    <row r="5346" customFormat="false" ht="13.5" hidden="false" customHeight="false" outlineLevel="0" collapsed="false">
      <c r="A5346" s="10" t="n">
        <f aca="false">$A$3+B5346/86400</f>
        <v>37539.0770833333</v>
      </c>
      <c r="B5346" s="6" t="n">
        <v>52740</v>
      </c>
      <c r="C5346" s="6" t="n">
        <v>101</v>
      </c>
      <c r="D5346" s="6" t="n">
        <v>20.45464</v>
      </c>
      <c r="E5346" s="6" t="n">
        <v>20.43133</v>
      </c>
      <c r="F5346" s="6" t="n">
        <v>24</v>
      </c>
      <c r="G5346" s="6" t="n">
        <v>21.4791</v>
      </c>
      <c r="H5346" s="6" t="n">
        <v>10.38744</v>
      </c>
      <c r="I5346" s="6" t="n">
        <v>0</v>
      </c>
      <c r="J5346" s="6" t="n">
        <v>18.36</v>
      </c>
      <c r="K5346" s="6" t="n">
        <v>0</v>
      </c>
      <c r="L5346" s="6" t="n">
        <v>1.011762</v>
      </c>
      <c r="M5346" s="11" t="n">
        <f aca="false">(G5346-L5346)*0.09807</f>
        <v>2.00723183766</v>
      </c>
      <c r="N5346" s="11" t="n">
        <f aca="false">(H5346-L5346)*0.09807</f>
        <v>0.91947274146</v>
      </c>
      <c r="O5346" s="11" t="n">
        <f aca="false">H5346-L5346</f>
        <v>9.375678</v>
      </c>
    </row>
    <row r="5347" customFormat="false" ht="13.5" hidden="false" customHeight="false" outlineLevel="0" collapsed="false">
      <c r="A5347" s="10" t="n">
        <f aca="false">$A$3+B5347/86400</f>
        <v>37539.0774305556</v>
      </c>
      <c r="B5347" s="6" t="n">
        <v>52770</v>
      </c>
      <c r="C5347" s="6" t="n">
        <v>101</v>
      </c>
      <c r="D5347" s="6" t="n">
        <v>20.4515</v>
      </c>
      <c r="E5347" s="6" t="n">
        <v>20.43133</v>
      </c>
      <c r="F5347" s="6" t="n">
        <v>24</v>
      </c>
      <c r="G5347" s="6" t="n">
        <v>21.47911</v>
      </c>
      <c r="H5347" s="6" t="n">
        <v>10.38771</v>
      </c>
      <c r="I5347" s="6" t="n">
        <v>0</v>
      </c>
      <c r="J5347" s="6" t="n">
        <v>18.36</v>
      </c>
      <c r="K5347" s="6" t="n">
        <v>0</v>
      </c>
      <c r="L5347" s="6" t="n">
        <v>1.011762</v>
      </c>
      <c r="M5347" s="11" t="n">
        <f aca="false">(G5347-L5347)*0.09807</f>
        <v>2.00723281836</v>
      </c>
      <c r="N5347" s="11" t="n">
        <f aca="false">(H5347-L5347)*0.09807</f>
        <v>0.91949922036</v>
      </c>
      <c r="O5347" s="11" t="n">
        <f aca="false">H5347-L5347</f>
        <v>9.375948</v>
      </c>
    </row>
    <row r="5348" customFormat="false" ht="13.5" hidden="false" customHeight="false" outlineLevel="0" collapsed="false">
      <c r="A5348" s="10" t="n">
        <f aca="false">$A$3+B5348/86400</f>
        <v>37539.0777777778</v>
      </c>
      <c r="B5348" s="6" t="n">
        <v>52800</v>
      </c>
      <c r="C5348" s="6" t="n">
        <v>101</v>
      </c>
      <c r="D5348" s="6" t="n">
        <v>20.4515</v>
      </c>
      <c r="E5348" s="6" t="n">
        <v>20.42819</v>
      </c>
      <c r="F5348" s="6" t="n">
        <v>24</v>
      </c>
      <c r="G5348" s="6" t="n">
        <v>21.47911</v>
      </c>
      <c r="H5348" s="6" t="n">
        <v>10.3876</v>
      </c>
      <c r="I5348" s="6" t="n">
        <v>0</v>
      </c>
      <c r="J5348" s="6" t="n">
        <v>18.35</v>
      </c>
      <c r="K5348" s="6" t="n">
        <v>0</v>
      </c>
      <c r="L5348" s="6" t="n">
        <v>1.011762</v>
      </c>
      <c r="M5348" s="11" t="n">
        <f aca="false">(G5348-L5348)*0.09807</f>
        <v>2.00723281836</v>
      </c>
      <c r="N5348" s="11" t="n">
        <f aca="false">(H5348-L5348)*0.09807</f>
        <v>0.91948843266</v>
      </c>
      <c r="O5348" s="11" t="n">
        <f aca="false">H5348-L5348</f>
        <v>9.375838</v>
      </c>
    </row>
    <row r="5349" customFormat="false" ht="13.5" hidden="false" customHeight="false" outlineLevel="0" collapsed="false">
      <c r="A5349" s="10" t="n">
        <f aca="false">$A$3+B5349/86400</f>
        <v>37539.078125</v>
      </c>
      <c r="B5349" s="6" t="n">
        <v>52830</v>
      </c>
      <c r="C5349" s="6" t="n">
        <v>101</v>
      </c>
      <c r="D5349" s="6" t="n">
        <v>20.45779</v>
      </c>
      <c r="E5349" s="6" t="n">
        <v>20.43447</v>
      </c>
      <c r="F5349" s="6" t="n">
        <v>24</v>
      </c>
      <c r="G5349" s="6" t="n">
        <v>21.47897</v>
      </c>
      <c r="H5349" s="6" t="n">
        <v>10.38755</v>
      </c>
      <c r="I5349" s="6" t="n">
        <v>0</v>
      </c>
      <c r="J5349" s="6" t="n">
        <v>18.36</v>
      </c>
      <c r="K5349" s="6" t="n">
        <v>0</v>
      </c>
      <c r="L5349" s="6" t="n">
        <v>1.011762</v>
      </c>
      <c r="M5349" s="11" t="n">
        <f aca="false">(G5349-L5349)*0.09807</f>
        <v>2.00721908856</v>
      </c>
      <c r="N5349" s="11" t="n">
        <f aca="false">(H5349-L5349)*0.09807</f>
        <v>0.91948352916</v>
      </c>
      <c r="O5349" s="11" t="n">
        <f aca="false">H5349-L5349</f>
        <v>9.375788</v>
      </c>
    </row>
    <row r="5350" customFormat="false" ht="13.5" hidden="false" customHeight="false" outlineLevel="0" collapsed="false">
      <c r="A5350" s="10" t="n">
        <f aca="false">$A$3+B5350/86400</f>
        <v>37539.0784722222</v>
      </c>
      <c r="B5350" s="6" t="n">
        <v>52860</v>
      </c>
      <c r="C5350" s="6" t="n">
        <v>101</v>
      </c>
      <c r="D5350" s="6" t="n">
        <v>20.45779</v>
      </c>
      <c r="E5350" s="6" t="n">
        <v>20.43133</v>
      </c>
      <c r="F5350" s="6" t="n">
        <v>24</v>
      </c>
      <c r="G5350" s="6" t="n">
        <v>21.47897</v>
      </c>
      <c r="H5350" s="6" t="n">
        <v>10.38744</v>
      </c>
      <c r="I5350" s="6" t="n">
        <v>0</v>
      </c>
      <c r="J5350" s="6" t="n">
        <v>18.36</v>
      </c>
      <c r="K5350" s="6" t="n">
        <v>0</v>
      </c>
      <c r="L5350" s="6" t="n">
        <v>1.011762</v>
      </c>
      <c r="M5350" s="11" t="n">
        <f aca="false">(G5350-L5350)*0.09807</f>
        <v>2.00721908856</v>
      </c>
      <c r="N5350" s="11" t="n">
        <f aca="false">(H5350-L5350)*0.09807</f>
        <v>0.91947274146</v>
      </c>
      <c r="O5350" s="11" t="n">
        <f aca="false">H5350-L5350</f>
        <v>9.375678</v>
      </c>
    </row>
    <row r="5351" customFormat="false" ht="13.5" hidden="false" customHeight="false" outlineLevel="0" collapsed="false">
      <c r="A5351" s="10" t="n">
        <f aca="false">$A$3+B5351/86400</f>
        <v>37539.0788194445</v>
      </c>
      <c r="B5351" s="6" t="n">
        <v>52890</v>
      </c>
      <c r="C5351" s="6" t="n">
        <v>101</v>
      </c>
      <c r="D5351" s="6" t="n">
        <v>20.4515</v>
      </c>
      <c r="E5351" s="6" t="n">
        <v>20.42819</v>
      </c>
      <c r="F5351" s="6" t="n">
        <v>24</v>
      </c>
      <c r="G5351" s="6" t="n">
        <v>21.479</v>
      </c>
      <c r="H5351" s="6" t="n">
        <v>10.38774</v>
      </c>
      <c r="I5351" s="6" t="n">
        <v>0</v>
      </c>
      <c r="J5351" s="6" t="n">
        <v>18.36</v>
      </c>
      <c r="K5351" s="6" t="n">
        <v>0</v>
      </c>
      <c r="L5351" s="6" t="n">
        <v>1.011762</v>
      </c>
      <c r="M5351" s="11" t="n">
        <f aca="false">(G5351-L5351)*0.09807</f>
        <v>2.00722203066</v>
      </c>
      <c r="N5351" s="11" t="n">
        <f aca="false">(H5351-L5351)*0.09807</f>
        <v>0.91950216246</v>
      </c>
      <c r="O5351" s="11" t="n">
        <f aca="false">H5351-L5351</f>
        <v>9.375978</v>
      </c>
    </row>
    <row r="5352" customFormat="false" ht="13.5" hidden="false" customHeight="false" outlineLevel="0" collapsed="false">
      <c r="A5352" s="10" t="n">
        <f aca="false">$A$3+B5352/86400</f>
        <v>37539.0791666667</v>
      </c>
      <c r="B5352" s="6" t="n">
        <v>52920</v>
      </c>
      <c r="C5352" s="6" t="n">
        <v>101</v>
      </c>
      <c r="D5352" s="6" t="n">
        <v>20.45464</v>
      </c>
      <c r="E5352" s="6" t="n">
        <v>20.42819</v>
      </c>
      <c r="F5352" s="6" t="n">
        <v>24</v>
      </c>
      <c r="G5352" s="6" t="n">
        <v>21.47898</v>
      </c>
      <c r="H5352" s="6" t="n">
        <v>10.3876</v>
      </c>
      <c r="I5352" s="6" t="n">
        <v>0</v>
      </c>
      <c r="J5352" s="6" t="n">
        <v>18.36</v>
      </c>
      <c r="K5352" s="6" t="n">
        <v>0</v>
      </c>
      <c r="L5352" s="6" t="n">
        <v>1.011762</v>
      </c>
      <c r="M5352" s="11" t="n">
        <f aca="false">(G5352-L5352)*0.09807</f>
        <v>2.00722006926</v>
      </c>
      <c r="N5352" s="11" t="n">
        <f aca="false">(H5352-L5352)*0.09807</f>
        <v>0.91948843266</v>
      </c>
      <c r="O5352" s="11" t="n">
        <f aca="false">H5352-L5352</f>
        <v>9.375838</v>
      </c>
    </row>
    <row r="5353" customFormat="false" ht="13.5" hidden="false" customHeight="false" outlineLevel="0" collapsed="false">
      <c r="A5353" s="10" t="n">
        <f aca="false">$A$3+B5353/86400</f>
        <v>37539.0795138889</v>
      </c>
      <c r="B5353" s="6" t="n">
        <v>52950</v>
      </c>
      <c r="C5353" s="6" t="n">
        <v>101</v>
      </c>
      <c r="D5353" s="6" t="n">
        <v>20.45464</v>
      </c>
      <c r="E5353" s="6" t="n">
        <v>20.42819</v>
      </c>
      <c r="F5353" s="6" t="n">
        <v>24</v>
      </c>
      <c r="G5353" s="6" t="n">
        <v>21.47887</v>
      </c>
      <c r="H5353" s="6" t="n">
        <v>10.3876</v>
      </c>
      <c r="I5353" s="6" t="n">
        <v>0</v>
      </c>
      <c r="J5353" s="6" t="n">
        <v>18.36</v>
      </c>
      <c r="K5353" s="6" t="n">
        <v>0</v>
      </c>
      <c r="L5353" s="6" t="n">
        <v>1.01166</v>
      </c>
      <c r="M5353" s="11" t="n">
        <f aca="false">(G5353-L5353)*0.09807</f>
        <v>2.0072192847</v>
      </c>
      <c r="N5353" s="11" t="n">
        <f aca="false">(H5353-L5353)*0.09807</f>
        <v>0.9194984358</v>
      </c>
      <c r="O5353" s="11" t="n">
        <f aca="false">H5353-L5353</f>
        <v>9.37594</v>
      </c>
    </row>
    <row r="5354" customFormat="false" ht="13.5" hidden="false" customHeight="false" outlineLevel="0" collapsed="false">
      <c r="A5354" s="10" t="n">
        <f aca="false">$A$3+B5354/86400</f>
        <v>37539.0798611111</v>
      </c>
      <c r="B5354" s="6" t="n">
        <v>52980</v>
      </c>
      <c r="C5354" s="6" t="n">
        <v>101</v>
      </c>
      <c r="D5354" s="6" t="n">
        <v>20.45464</v>
      </c>
      <c r="E5354" s="6" t="n">
        <v>20.42819</v>
      </c>
      <c r="F5354" s="6" t="n">
        <v>24</v>
      </c>
      <c r="G5354" s="6" t="n">
        <v>21.47898</v>
      </c>
      <c r="H5354" s="6" t="n">
        <v>10.38746</v>
      </c>
      <c r="I5354" s="6" t="n">
        <v>0</v>
      </c>
      <c r="J5354" s="6" t="n">
        <v>18.36</v>
      </c>
      <c r="K5354" s="6" t="n">
        <v>0</v>
      </c>
      <c r="L5354" s="6" t="n">
        <v>1.011762</v>
      </c>
      <c r="M5354" s="11" t="n">
        <f aca="false">(G5354-L5354)*0.09807</f>
        <v>2.00722006926</v>
      </c>
      <c r="N5354" s="11" t="n">
        <f aca="false">(H5354-L5354)*0.09807</f>
        <v>0.91947470286</v>
      </c>
      <c r="O5354" s="11" t="n">
        <f aca="false">H5354-L5354</f>
        <v>9.375698</v>
      </c>
    </row>
    <row r="5355" customFormat="false" ht="13.5" hidden="false" customHeight="false" outlineLevel="0" collapsed="false">
      <c r="A5355" s="10" t="n">
        <f aca="false">$A$3+B5355/86400</f>
        <v>37539.0802083333</v>
      </c>
      <c r="B5355" s="6" t="n">
        <v>53010</v>
      </c>
      <c r="C5355" s="6" t="n">
        <v>101</v>
      </c>
      <c r="D5355" s="6" t="n">
        <v>20.45464</v>
      </c>
      <c r="E5355" s="6" t="n">
        <v>20.43447</v>
      </c>
      <c r="F5355" s="6" t="n">
        <v>24</v>
      </c>
      <c r="G5355" s="6" t="n">
        <v>21.47898</v>
      </c>
      <c r="H5355" s="6" t="n">
        <v>10.38742</v>
      </c>
      <c r="I5355" s="6" t="n">
        <v>0</v>
      </c>
      <c r="J5355" s="6" t="n">
        <v>18.36</v>
      </c>
      <c r="K5355" s="6" t="n">
        <v>0</v>
      </c>
      <c r="L5355" s="6" t="n">
        <v>1.01166</v>
      </c>
      <c r="M5355" s="11" t="n">
        <f aca="false">(G5355-L5355)*0.09807</f>
        <v>2.0072300724</v>
      </c>
      <c r="N5355" s="11" t="n">
        <f aca="false">(H5355-L5355)*0.09807</f>
        <v>0.9194807832</v>
      </c>
      <c r="O5355" s="11" t="n">
        <f aca="false">H5355-L5355</f>
        <v>9.37576</v>
      </c>
    </row>
    <row r="5356" customFormat="false" ht="13.5" hidden="false" customHeight="false" outlineLevel="0" collapsed="false">
      <c r="A5356" s="10" t="n">
        <f aca="false">$A$3+B5356/86400</f>
        <v>37539.0805555556</v>
      </c>
      <c r="B5356" s="6" t="n">
        <v>53040</v>
      </c>
      <c r="C5356" s="6" t="n">
        <v>101</v>
      </c>
      <c r="D5356" s="6" t="n">
        <v>20.45464</v>
      </c>
      <c r="E5356" s="6" t="n">
        <v>20.43447</v>
      </c>
      <c r="F5356" s="6" t="n">
        <v>24</v>
      </c>
      <c r="G5356" s="6" t="n">
        <v>21.47887</v>
      </c>
      <c r="H5356" s="6" t="n">
        <v>10.38742</v>
      </c>
      <c r="I5356" s="6" t="n">
        <v>0</v>
      </c>
      <c r="J5356" s="6" t="n">
        <v>18.36</v>
      </c>
      <c r="K5356" s="6" t="n">
        <v>0</v>
      </c>
      <c r="L5356" s="6" t="n">
        <v>1.01166</v>
      </c>
      <c r="M5356" s="11" t="n">
        <f aca="false">(G5356-L5356)*0.09807</f>
        <v>2.0072192847</v>
      </c>
      <c r="N5356" s="11" t="n">
        <f aca="false">(H5356-L5356)*0.09807</f>
        <v>0.9194807832</v>
      </c>
      <c r="O5356" s="11" t="n">
        <f aca="false">H5356-L5356</f>
        <v>9.37576</v>
      </c>
    </row>
    <row r="5357" customFormat="false" ht="13.5" hidden="false" customHeight="false" outlineLevel="0" collapsed="false">
      <c r="A5357" s="10" t="n">
        <f aca="false">$A$3+B5357/86400</f>
        <v>37539.0809027778</v>
      </c>
      <c r="B5357" s="6" t="n">
        <v>53070</v>
      </c>
      <c r="C5357" s="6" t="n">
        <v>101</v>
      </c>
      <c r="D5357" s="6" t="n">
        <v>20.4515</v>
      </c>
      <c r="E5357" s="6" t="n">
        <v>20.43447</v>
      </c>
      <c r="F5357" s="6" t="n">
        <v>24</v>
      </c>
      <c r="G5357" s="6" t="n">
        <v>21.479</v>
      </c>
      <c r="H5357" s="6" t="n">
        <v>10.38755</v>
      </c>
      <c r="I5357" s="6" t="n">
        <v>0</v>
      </c>
      <c r="J5357" s="6" t="n">
        <v>18.36</v>
      </c>
      <c r="K5357" s="6" t="n">
        <v>0</v>
      </c>
      <c r="L5357" s="6" t="n">
        <v>1.01166</v>
      </c>
      <c r="M5357" s="11" t="n">
        <f aca="false">(G5357-L5357)*0.09807</f>
        <v>2.0072320338</v>
      </c>
      <c r="N5357" s="11" t="n">
        <f aca="false">(H5357-L5357)*0.09807</f>
        <v>0.9194935323</v>
      </c>
      <c r="O5357" s="11" t="n">
        <f aca="false">H5357-L5357</f>
        <v>9.37589</v>
      </c>
    </row>
    <row r="5358" customFormat="false" ht="13.5" hidden="false" customHeight="false" outlineLevel="0" collapsed="false">
      <c r="A5358" s="10" t="n">
        <f aca="false">$A$3+B5358/86400</f>
        <v>37539.08125</v>
      </c>
      <c r="B5358" s="6" t="n">
        <v>53100</v>
      </c>
      <c r="C5358" s="6" t="n">
        <v>101</v>
      </c>
      <c r="D5358" s="6" t="n">
        <v>20.4515</v>
      </c>
      <c r="E5358" s="6" t="n">
        <v>20.42819</v>
      </c>
      <c r="F5358" s="6" t="n">
        <v>24</v>
      </c>
      <c r="G5358" s="6" t="n">
        <v>21.479</v>
      </c>
      <c r="H5358" s="6" t="n">
        <v>10.38746</v>
      </c>
      <c r="I5358" s="6" t="n">
        <v>0</v>
      </c>
      <c r="J5358" s="6" t="n">
        <v>18.35</v>
      </c>
      <c r="K5358" s="6" t="n">
        <v>0</v>
      </c>
      <c r="L5358" s="6" t="n">
        <v>1.01166</v>
      </c>
      <c r="M5358" s="11" t="n">
        <f aca="false">(G5358-L5358)*0.09807</f>
        <v>2.0072320338</v>
      </c>
      <c r="N5358" s="11" t="n">
        <f aca="false">(H5358-L5358)*0.09807</f>
        <v>0.919484706</v>
      </c>
      <c r="O5358" s="11" t="n">
        <f aca="false">H5358-L5358</f>
        <v>9.3758</v>
      </c>
    </row>
    <row r="5359" customFormat="false" ht="13.5" hidden="false" customHeight="false" outlineLevel="0" collapsed="false">
      <c r="A5359" s="10" t="n">
        <f aca="false">$A$3+B5359/86400</f>
        <v>37539.0815972222</v>
      </c>
      <c r="B5359" s="6" t="n">
        <v>53130</v>
      </c>
      <c r="C5359" s="6" t="n">
        <v>101</v>
      </c>
      <c r="D5359" s="6" t="n">
        <v>20.45779</v>
      </c>
      <c r="E5359" s="6" t="n">
        <v>20.43133</v>
      </c>
      <c r="F5359" s="6" t="n">
        <v>24</v>
      </c>
      <c r="G5359" s="6" t="n">
        <v>21.47874</v>
      </c>
      <c r="H5359" s="6" t="n">
        <v>10.38744</v>
      </c>
      <c r="I5359" s="6" t="n">
        <v>0</v>
      </c>
      <c r="J5359" s="6" t="n">
        <v>18.36</v>
      </c>
      <c r="K5359" s="6" t="n">
        <v>0</v>
      </c>
      <c r="L5359" s="6" t="n">
        <v>1.01166</v>
      </c>
      <c r="M5359" s="11" t="n">
        <f aca="false">(G5359-L5359)*0.09807</f>
        <v>2.0072065356</v>
      </c>
      <c r="N5359" s="11" t="n">
        <f aca="false">(H5359-L5359)*0.09807</f>
        <v>0.9194827446</v>
      </c>
      <c r="O5359" s="11" t="n">
        <f aca="false">H5359-L5359</f>
        <v>9.37578</v>
      </c>
    </row>
    <row r="5360" customFormat="false" ht="13.5" hidden="false" customHeight="false" outlineLevel="0" collapsed="false">
      <c r="A5360" s="10" t="n">
        <f aca="false">$A$3+B5360/86400</f>
        <v>37539.0819444444</v>
      </c>
      <c r="B5360" s="6" t="n">
        <v>53160</v>
      </c>
      <c r="C5360" s="6" t="n">
        <v>101</v>
      </c>
      <c r="D5360" s="6" t="n">
        <v>20.4515</v>
      </c>
      <c r="E5360" s="6" t="n">
        <v>20.43447</v>
      </c>
      <c r="F5360" s="6" t="n">
        <v>24</v>
      </c>
      <c r="G5360" s="6" t="n">
        <v>21.47877</v>
      </c>
      <c r="H5360" s="6" t="n">
        <v>10.38742</v>
      </c>
      <c r="I5360" s="6" t="n">
        <v>0</v>
      </c>
      <c r="J5360" s="6" t="n">
        <v>18.36</v>
      </c>
      <c r="K5360" s="6" t="n">
        <v>0</v>
      </c>
      <c r="L5360" s="6" t="n">
        <v>1.01166</v>
      </c>
      <c r="M5360" s="11" t="n">
        <f aca="false">(G5360-L5360)*0.09807</f>
        <v>2.0072094777</v>
      </c>
      <c r="N5360" s="11" t="n">
        <f aca="false">(H5360-L5360)*0.09807</f>
        <v>0.9194807832</v>
      </c>
      <c r="O5360" s="11" t="n">
        <f aca="false">H5360-L5360</f>
        <v>9.37576</v>
      </c>
    </row>
    <row r="5361" customFormat="false" ht="13.5" hidden="false" customHeight="false" outlineLevel="0" collapsed="false">
      <c r="A5361" s="10" t="n">
        <f aca="false">$A$3+B5361/86400</f>
        <v>37539.0822916667</v>
      </c>
      <c r="B5361" s="6" t="n">
        <v>53190</v>
      </c>
      <c r="C5361" s="6" t="n">
        <v>101</v>
      </c>
      <c r="D5361" s="6" t="n">
        <v>20.4515</v>
      </c>
      <c r="E5361" s="6" t="n">
        <v>20.43447</v>
      </c>
      <c r="F5361" s="6" t="n">
        <v>24</v>
      </c>
      <c r="G5361" s="6" t="n">
        <v>21.47865</v>
      </c>
      <c r="H5361" s="6" t="n">
        <v>10.38755</v>
      </c>
      <c r="I5361" s="6" t="n">
        <v>0</v>
      </c>
      <c r="J5361" s="6" t="n">
        <v>18.36</v>
      </c>
      <c r="K5361" s="6" t="n">
        <v>0</v>
      </c>
      <c r="L5361" s="6" t="n">
        <v>1.01166</v>
      </c>
      <c r="M5361" s="11" t="n">
        <f aca="false">(G5361-L5361)*0.09807</f>
        <v>2.0071977093</v>
      </c>
      <c r="N5361" s="11" t="n">
        <f aca="false">(H5361-L5361)*0.09807</f>
        <v>0.9194935323</v>
      </c>
      <c r="O5361" s="11" t="n">
        <f aca="false">H5361-L5361</f>
        <v>9.37589</v>
      </c>
    </row>
    <row r="5362" customFormat="false" ht="13.5" hidden="false" customHeight="false" outlineLevel="0" collapsed="false">
      <c r="A5362" s="10" t="n">
        <f aca="false">$A$3+B5362/86400</f>
        <v>37539.0826388889</v>
      </c>
      <c r="B5362" s="6" t="n">
        <v>53220</v>
      </c>
      <c r="C5362" s="6" t="n">
        <v>101</v>
      </c>
      <c r="D5362" s="6" t="n">
        <v>20.45464</v>
      </c>
      <c r="E5362" s="6" t="n">
        <v>20.43447</v>
      </c>
      <c r="F5362" s="6" t="n">
        <v>24</v>
      </c>
      <c r="G5362" s="6" t="n">
        <v>21.47875</v>
      </c>
      <c r="H5362" s="6" t="n">
        <v>10.38742</v>
      </c>
      <c r="I5362" s="6" t="n">
        <v>0</v>
      </c>
      <c r="J5362" s="6" t="n">
        <v>18.36</v>
      </c>
      <c r="K5362" s="6" t="n">
        <v>0</v>
      </c>
      <c r="L5362" s="6" t="n">
        <v>1.01166</v>
      </c>
      <c r="M5362" s="11" t="n">
        <f aca="false">(G5362-L5362)*0.09807</f>
        <v>2.0072075163</v>
      </c>
      <c r="N5362" s="11" t="n">
        <f aca="false">(H5362-L5362)*0.09807</f>
        <v>0.9194807832</v>
      </c>
      <c r="O5362" s="11" t="n">
        <f aca="false">H5362-L5362</f>
        <v>9.37576</v>
      </c>
    </row>
    <row r="5363" customFormat="false" ht="13.5" hidden="false" customHeight="false" outlineLevel="0" collapsed="false">
      <c r="A5363" s="10" t="n">
        <f aca="false">$A$3+B5363/86400</f>
        <v>37539.0829861111</v>
      </c>
      <c r="B5363" s="6" t="n">
        <v>53250</v>
      </c>
      <c r="C5363" s="6" t="n">
        <v>101</v>
      </c>
      <c r="D5363" s="6" t="n">
        <v>20.45464</v>
      </c>
      <c r="E5363" s="6" t="n">
        <v>20.43133</v>
      </c>
      <c r="F5363" s="6" t="n">
        <v>24</v>
      </c>
      <c r="G5363" s="6" t="n">
        <v>21.47875</v>
      </c>
      <c r="H5363" s="6" t="n">
        <v>10.38744</v>
      </c>
      <c r="I5363" s="6" t="n">
        <v>0</v>
      </c>
      <c r="J5363" s="6" t="n">
        <v>18.36</v>
      </c>
      <c r="K5363" s="6" t="n">
        <v>0</v>
      </c>
      <c r="L5363" s="6" t="n">
        <v>1.01166</v>
      </c>
      <c r="M5363" s="11" t="n">
        <f aca="false">(G5363-L5363)*0.09807</f>
        <v>2.0072075163</v>
      </c>
      <c r="N5363" s="11" t="n">
        <f aca="false">(H5363-L5363)*0.09807</f>
        <v>0.9194827446</v>
      </c>
      <c r="O5363" s="11" t="n">
        <f aca="false">H5363-L5363</f>
        <v>9.37578</v>
      </c>
    </row>
    <row r="5364" customFormat="false" ht="13.5" hidden="false" customHeight="false" outlineLevel="0" collapsed="false">
      <c r="A5364" s="10" t="n">
        <f aca="false">$A$3+B5364/86400</f>
        <v>37539.0833333333</v>
      </c>
      <c r="B5364" s="6" t="n">
        <v>53280</v>
      </c>
      <c r="C5364" s="6" t="n">
        <v>101</v>
      </c>
      <c r="D5364" s="6" t="n">
        <v>20.45464</v>
      </c>
      <c r="E5364" s="6" t="n">
        <v>20.43133</v>
      </c>
      <c r="F5364" s="6" t="n">
        <v>24</v>
      </c>
      <c r="G5364" s="6" t="n">
        <v>21.47864</v>
      </c>
      <c r="H5364" s="6" t="n">
        <v>10.38758</v>
      </c>
      <c r="I5364" s="6" t="n">
        <v>0</v>
      </c>
      <c r="J5364" s="6" t="n">
        <v>18.36</v>
      </c>
      <c r="K5364" s="6" t="n">
        <v>0</v>
      </c>
      <c r="L5364" s="6" t="n">
        <v>1.01166</v>
      </c>
      <c r="M5364" s="11" t="n">
        <f aca="false">(G5364-L5364)*0.09807</f>
        <v>2.0071967286</v>
      </c>
      <c r="N5364" s="11" t="n">
        <f aca="false">(H5364-L5364)*0.09807</f>
        <v>0.9194964744</v>
      </c>
      <c r="O5364" s="11" t="n">
        <f aca="false">H5364-L5364</f>
        <v>9.37592</v>
      </c>
    </row>
    <row r="5365" customFormat="false" ht="13.5" hidden="false" customHeight="false" outlineLevel="0" collapsed="false">
      <c r="A5365" s="10" t="n">
        <f aca="false">$A$3+B5365/86400</f>
        <v>37539.0836805556</v>
      </c>
      <c r="B5365" s="6" t="n">
        <v>53310</v>
      </c>
      <c r="C5365" s="6" t="n">
        <v>101</v>
      </c>
      <c r="D5365" s="6" t="n">
        <v>20.45464</v>
      </c>
      <c r="E5365" s="6" t="n">
        <v>20.42819</v>
      </c>
      <c r="F5365" s="6" t="n">
        <v>24</v>
      </c>
      <c r="G5365" s="6" t="n">
        <v>21.47864</v>
      </c>
      <c r="H5365" s="6" t="n">
        <v>10.38746</v>
      </c>
      <c r="I5365" s="6" t="n">
        <v>0</v>
      </c>
      <c r="J5365" s="6" t="n">
        <v>18.36</v>
      </c>
      <c r="K5365" s="6" t="n">
        <v>0</v>
      </c>
      <c r="L5365" s="6" t="n">
        <v>1.01166</v>
      </c>
      <c r="M5365" s="11" t="n">
        <f aca="false">(G5365-L5365)*0.09807</f>
        <v>2.0071967286</v>
      </c>
      <c r="N5365" s="11" t="n">
        <f aca="false">(H5365-L5365)*0.09807</f>
        <v>0.919484706</v>
      </c>
      <c r="O5365" s="11" t="n">
        <f aca="false">H5365-L5365</f>
        <v>9.3758</v>
      </c>
    </row>
    <row r="5366" customFormat="false" ht="13.5" hidden="false" customHeight="false" outlineLevel="0" collapsed="false">
      <c r="A5366" s="10" t="n">
        <f aca="false">$A$3+B5366/86400</f>
        <v>37539.0840277778</v>
      </c>
      <c r="B5366" s="6" t="n">
        <v>53340</v>
      </c>
      <c r="C5366" s="6" t="n">
        <v>101</v>
      </c>
      <c r="D5366" s="6" t="n">
        <v>20.45464</v>
      </c>
      <c r="E5366" s="6" t="n">
        <v>20.43447</v>
      </c>
      <c r="F5366" s="6" t="n">
        <v>24</v>
      </c>
      <c r="G5366" s="6" t="n">
        <v>21.47875</v>
      </c>
      <c r="H5366" s="6" t="n">
        <v>10.38755</v>
      </c>
      <c r="I5366" s="6" t="n">
        <v>0</v>
      </c>
      <c r="J5366" s="6" t="n">
        <v>18.36</v>
      </c>
      <c r="K5366" s="6" t="n">
        <v>0</v>
      </c>
      <c r="L5366" s="6" t="n">
        <v>1.01166</v>
      </c>
      <c r="M5366" s="11" t="n">
        <f aca="false">(G5366-L5366)*0.09807</f>
        <v>2.0072075163</v>
      </c>
      <c r="N5366" s="11" t="n">
        <f aca="false">(H5366-L5366)*0.09807</f>
        <v>0.9194935323</v>
      </c>
      <c r="O5366" s="11" t="n">
        <f aca="false">H5366-L5366</f>
        <v>9.37589</v>
      </c>
    </row>
    <row r="5367" customFormat="false" ht="13.5" hidden="false" customHeight="false" outlineLevel="0" collapsed="false">
      <c r="A5367" s="10" t="n">
        <f aca="false">$A$3+B5367/86400</f>
        <v>37539.084375</v>
      </c>
      <c r="B5367" s="6" t="n">
        <v>53370</v>
      </c>
      <c r="C5367" s="6" t="n">
        <v>101</v>
      </c>
      <c r="D5367" s="6" t="n">
        <v>20.45779</v>
      </c>
      <c r="E5367" s="6" t="n">
        <v>20.43133</v>
      </c>
      <c r="F5367" s="6" t="n">
        <v>24</v>
      </c>
      <c r="G5367" s="6" t="n">
        <v>21.47863</v>
      </c>
      <c r="H5367" s="6" t="n">
        <v>10.38758</v>
      </c>
      <c r="I5367" s="6" t="n">
        <v>0</v>
      </c>
      <c r="J5367" s="6" t="n">
        <v>18.36</v>
      </c>
      <c r="K5367" s="6" t="n">
        <v>0</v>
      </c>
      <c r="L5367" s="6" t="n">
        <v>1.01166</v>
      </c>
      <c r="M5367" s="11" t="n">
        <f aca="false">(G5367-L5367)*0.09807</f>
        <v>2.0071957479</v>
      </c>
      <c r="N5367" s="11" t="n">
        <f aca="false">(H5367-L5367)*0.09807</f>
        <v>0.9194964744</v>
      </c>
      <c r="O5367" s="11" t="n">
        <f aca="false">H5367-L5367</f>
        <v>9.37592</v>
      </c>
    </row>
    <row r="5368" customFormat="false" ht="13.5" hidden="false" customHeight="false" outlineLevel="0" collapsed="false">
      <c r="A5368" s="10" t="n">
        <f aca="false">$A$3+B5368/86400</f>
        <v>37539.0847222222</v>
      </c>
      <c r="B5368" s="6" t="n">
        <v>53400</v>
      </c>
      <c r="C5368" s="6" t="n">
        <v>101</v>
      </c>
      <c r="D5368" s="6" t="n">
        <v>20.45464</v>
      </c>
      <c r="E5368" s="6" t="n">
        <v>20.42819</v>
      </c>
      <c r="F5368" s="6" t="n">
        <v>24</v>
      </c>
      <c r="G5368" s="6" t="n">
        <v>21.47864</v>
      </c>
      <c r="H5368" s="6" t="n">
        <v>10.38746</v>
      </c>
      <c r="I5368" s="6" t="n">
        <v>0</v>
      </c>
      <c r="J5368" s="6" t="n">
        <v>18.36</v>
      </c>
      <c r="K5368" s="6" t="n">
        <v>0</v>
      </c>
      <c r="L5368" s="6" t="n">
        <v>1.01166</v>
      </c>
      <c r="M5368" s="11" t="n">
        <f aca="false">(G5368-L5368)*0.09807</f>
        <v>2.0071967286</v>
      </c>
      <c r="N5368" s="11" t="n">
        <f aca="false">(H5368-L5368)*0.09807</f>
        <v>0.919484706</v>
      </c>
      <c r="O5368" s="11" t="n">
        <f aca="false">H5368-L5368</f>
        <v>9.3758</v>
      </c>
    </row>
    <row r="5369" customFormat="false" ht="13.5" hidden="false" customHeight="false" outlineLevel="0" collapsed="false">
      <c r="A5369" s="10" t="n">
        <f aca="false">$A$3+B5369/86400</f>
        <v>37539.0850694444</v>
      </c>
      <c r="B5369" s="6" t="n">
        <v>53430</v>
      </c>
      <c r="C5369" s="6" t="n">
        <v>101</v>
      </c>
      <c r="D5369" s="6" t="n">
        <v>20.45464</v>
      </c>
      <c r="E5369" s="6" t="n">
        <v>20.43447</v>
      </c>
      <c r="F5369" s="6" t="n">
        <v>24</v>
      </c>
      <c r="G5369" s="6" t="n">
        <v>21.47852</v>
      </c>
      <c r="H5369" s="6" t="n">
        <v>10.38742</v>
      </c>
      <c r="I5369" s="6" t="n">
        <v>0</v>
      </c>
      <c r="J5369" s="6" t="n">
        <v>18.36</v>
      </c>
      <c r="K5369" s="6" t="n">
        <v>0</v>
      </c>
      <c r="L5369" s="6" t="n">
        <v>1.01166</v>
      </c>
      <c r="M5369" s="11" t="n">
        <f aca="false">(G5369-L5369)*0.09807</f>
        <v>2.0071849602</v>
      </c>
      <c r="N5369" s="11" t="n">
        <f aca="false">(H5369-L5369)*0.09807</f>
        <v>0.9194807832</v>
      </c>
      <c r="O5369" s="11" t="n">
        <f aca="false">H5369-L5369</f>
        <v>9.37576</v>
      </c>
    </row>
    <row r="5370" customFormat="false" ht="13.5" hidden="false" customHeight="false" outlineLevel="0" collapsed="false">
      <c r="A5370" s="10" t="n">
        <f aca="false">$A$3+B5370/86400</f>
        <v>37539.0854166667</v>
      </c>
      <c r="B5370" s="6" t="n">
        <v>53460</v>
      </c>
      <c r="C5370" s="6" t="n">
        <v>101</v>
      </c>
      <c r="D5370" s="6" t="n">
        <v>20.45464</v>
      </c>
      <c r="E5370" s="6" t="n">
        <v>20.42819</v>
      </c>
      <c r="F5370" s="6" t="n">
        <v>24</v>
      </c>
      <c r="G5370" s="6" t="n">
        <v>21.47864</v>
      </c>
      <c r="H5370" s="6" t="n">
        <v>10.38746</v>
      </c>
      <c r="I5370" s="6" t="n">
        <v>0</v>
      </c>
      <c r="J5370" s="6" t="n">
        <v>18.36</v>
      </c>
      <c r="K5370" s="6" t="n">
        <v>0</v>
      </c>
      <c r="L5370" s="6" t="n">
        <v>1.01166</v>
      </c>
      <c r="M5370" s="11" t="n">
        <f aca="false">(G5370-L5370)*0.09807</f>
        <v>2.0071967286</v>
      </c>
      <c r="N5370" s="11" t="n">
        <f aca="false">(H5370-L5370)*0.09807</f>
        <v>0.919484706</v>
      </c>
      <c r="O5370" s="11" t="n">
        <f aca="false">H5370-L5370</f>
        <v>9.3758</v>
      </c>
    </row>
    <row r="5371" customFormat="false" ht="13.5" hidden="false" customHeight="false" outlineLevel="0" collapsed="false">
      <c r="A5371" s="10" t="n">
        <f aca="false">$A$3+B5371/86400</f>
        <v>37539.0857638889</v>
      </c>
      <c r="B5371" s="6" t="n">
        <v>53490</v>
      </c>
      <c r="C5371" s="6" t="n">
        <v>101</v>
      </c>
      <c r="D5371" s="6" t="n">
        <v>20.45464</v>
      </c>
      <c r="E5371" s="6" t="n">
        <v>20.43447</v>
      </c>
      <c r="F5371" s="6" t="n">
        <v>24</v>
      </c>
      <c r="G5371" s="6" t="n">
        <v>21.47852</v>
      </c>
      <c r="H5371" s="6" t="n">
        <v>10.38742</v>
      </c>
      <c r="I5371" s="6" t="n">
        <v>0</v>
      </c>
      <c r="J5371" s="6" t="n">
        <v>18.36</v>
      </c>
      <c r="K5371" s="6" t="n">
        <v>0</v>
      </c>
      <c r="L5371" s="6" t="n">
        <v>1.01166</v>
      </c>
      <c r="M5371" s="11" t="n">
        <f aca="false">(G5371-L5371)*0.09807</f>
        <v>2.0071849602</v>
      </c>
      <c r="N5371" s="11" t="n">
        <f aca="false">(H5371-L5371)*0.09807</f>
        <v>0.9194807832</v>
      </c>
      <c r="O5371" s="11" t="n">
        <f aca="false">H5371-L5371</f>
        <v>9.37576</v>
      </c>
    </row>
    <row r="5372" customFormat="false" ht="13.5" hidden="false" customHeight="false" outlineLevel="0" collapsed="false">
      <c r="A5372" s="10" t="n">
        <f aca="false">$A$3+B5372/86400</f>
        <v>37539.0861111111</v>
      </c>
      <c r="B5372" s="6" t="n">
        <v>53520</v>
      </c>
      <c r="C5372" s="6" t="n">
        <v>101</v>
      </c>
      <c r="D5372" s="6" t="n">
        <v>20.45779</v>
      </c>
      <c r="E5372" s="6" t="n">
        <v>20.43133</v>
      </c>
      <c r="F5372" s="6" t="n">
        <v>24</v>
      </c>
      <c r="G5372" s="6" t="n">
        <v>21.47851</v>
      </c>
      <c r="H5372" s="6" t="n">
        <v>10.3873</v>
      </c>
      <c r="I5372" s="6" t="n">
        <v>0</v>
      </c>
      <c r="J5372" s="6" t="n">
        <v>18.36</v>
      </c>
      <c r="K5372" s="6" t="n">
        <v>0</v>
      </c>
      <c r="L5372" s="6" t="n">
        <v>1.01166</v>
      </c>
      <c r="M5372" s="11" t="n">
        <f aca="false">(G5372-L5372)*0.09807</f>
        <v>2.0071839795</v>
      </c>
      <c r="N5372" s="11" t="n">
        <f aca="false">(H5372-L5372)*0.09807</f>
        <v>0.9194690148</v>
      </c>
      <c r="O5372" s="11" t="n">
        <f aca="false">H5372-L5372</f>
        <v>9.37564</v>
      </c>
    </row>
    <row r="5373" customFormat="false" ht="13.5" hidden="false" customHeight="false" outlineLevel="0" collapsed="false">
      <c r="A5373" s="10" t="n">
        <f aca="false">$A$3+B5373/86400</f>
        <v>37539.0864583333</v>
      </c>
      <c r="B5373" s="6" t="n">
        <v>53550</v>
      </c>
      <c r="C5373" s="6" t="n">
        <v>101</v>
      </c>
      <c r="D5373" s="6" t="n">
        <v>20.45779</v>
      </c>
      <c r="E5373" s="6" t="n">
        <v>20.43133</v>
      </c>
      <c r="F5373" s="6" t="n">
        <v>24</v>
      </c>
      <c r="G5373" s="6" t="n">
        <v>21.4784</v>
      </c>
      <c r="H5373" s="6" t="n">
        <v>10.38744</v>
      </c>
      <c r="I5373" s="6" t="n">
        <v>0</v>
      </c>
      <c r="J5373" s="6" t="n">
        <v>18.36</v>
      </c>
      <c r="K5373" s="6" t="n">
        <v>0</v>
      </c>
      <c r="L5373" s="6" t="n">
        <v>1.01166</v>
      </c>
      <c r="M5373" s="11" t="n">
        <f aca="false">(G5373-L5373)*0.09807</f>
        <v>2.0071731918</v>
      </c>
      <c r="N5373" s="11" t="n">
        <f aca="false">(H5373-L5373)*0.09807</f>
        <v>0.9194827446</v>
      </c>
      <c r="O5373" s="11" t="n">
        <f aca="false">H5373-L5373</f>
        <v>9.37578</v>
      </c>
    </row>
    <row r="5374" customFormat="false" ht="13.5" hidden="false" customHeight="false" outlineLevel="0" collapsed="false">
      <c r="A5374" s="10" t="n">
        <f aca="false">$A$3+B5374/86400</f>
        <v>37539.0868055556</v>
      </c>
      <c r="B5374" s="6" t="n">
        <v>53580</v>
      </c>
      <c r="C5374" s="6" t="n">
        <v>101</v>
      </c>
      <c r="D5374" s="6" t="n">
        <v>20.45779</v>
      </c>
      <c r="E5374" s="6" t="n">
        <v>20.43447</v>
      </c>
      <c r="F5374" s="6" t="n">
        <v>24</v>
      </c>
      <c r="G5374" s="6" t="n">
        <v>21.4784</v>
      </c>
      <c r="H5374" s="6" t="n">
        <v>10.38742</v>
      </c>
      <c r="I5374" s="6" t="n">
        <v>0</v>
      </c>
      <c r="J5374" s="6" t="n">
        <v>18.36</v>
      </c>
      <c r="K5374" s="6" t="n">
        <v>0</v>
      </c>
      <c r="L5374" s="6" t="n">
        <v>1.01166</v>
      </c>
      <c r="M5374" s="11" t="n">
        <f aca="false">(G5374-L5374)*0.09807</f>
        <v>2.0071731918</v>
      </c>
      <c r="N5374" s="11" t="n">
        <f aca="false">(H5374-L5374)*0.09807</f>
        <v>0.9194807832</v>
      </c>
      <c r="O5374" s="11" t="n">
        <f aca="false">H5374-L5374</f>
        <v>9.37576</v>
      </c>
    </row>
    <row r="5375" customFormat="false" ht="13.5" hidden="false" customHeight="false" outlineLevel="0" collapsed="false">
      <c r="A5375" s="10" t="n">
        <f aca="false">$A$3+B5375/86400</f>
        <v>37539.0871527778</v>
      </c>
      <c r="B5375" s="6" t="n">
        <v>53610</v>
      </c>
      <c r="C5375" s="6" t="n">
        <v>101</v>
      </c>
      <c r="D5375" s="6" t="n">
        <v>20.45464</v>
      </c>
      <c r="E5375" s="6" t="n">
        <v>20.43133</v>
      </c>
      <c r="F5375" s="6" t="n">
        <v>24</v>
      </c>
      <c r="G5375" s="6" t="n">
        <v>21.47852</v>
      </c>
      <c r="H5375" s="6" t="n">
        <v>10.3873</v>
      </c>
      <c r="I5375" s="6" t="n">
        <v>0</v>
      </c>
      <c r="J5375" s="6" t="n">
        <v>18.36</v>
      </c>
      <c r="K5375" s="6" t="n">
        <v>0</v>
      </c>
      <c r="L5375" s="6" t="n">
        <v>1.01166</v>
      </c>
      <c r="M5375" s="11" t="n">
        <f aca="false">(G5375-L5375)*0.09807</f>
        <v>2.0071849602</v>
      </c>
      <c r="N5375" s="11" t="n">
        <f aca="false">(H5375-L5375)*0.09807</f>
        <v>0.9194690148</v>
      </c>
      <c r="O5375" s="11" t="n">
        <f aca="false">H5375-L5375</f>
        <v>9.37564</v>
      </c>
    </row>
    <row r="5376" customFormat="false" ht="13.5" hidden="false" customHeight="false" outlineLevel="0" collapsed="false">
      <c r="A5376" s="10" t="n">
        <f aca="false">$A$3+B5376/86400</f>
        <v>37539.0875</v>
      </c>
      <c r="B5376" s="6" t="n">
        <v>53640</v>
      </c>
      <c r="C5376" s="6" t="n">
        <v>101</v>
      </c>
      <c r="D5376" s="6" t="n">
        <v>20.4515</v>
      </c>
      <c r="E5376" s="6" t="n">
        <v>20.43447</v>
      </c>
      <c r="F5376" s="6" t="n">
        <v>24</v>
      </c>
      <c r="G5376" s="6" t="n">
        <v>21.47842</v>
      </c>
      <c r="H5376" s="6" t="n">
        <v>10.38728</v>
      </c>
      <c r="I5376" s="6" t="n">
        <v>0</v>
      </c>
      <c r="J5376" s="6" t="n">
        <v>18.36</v>
      </c>
      <c r="K5376" s="6" t="n">
        <v>0</v>
      </c>
      <c r="L5376" s="6" t="n">
        <v>1.01166</v>
      </c>
      <c r="M5376" s="11" t="n">
        <f aca="false">(G5376-L5376)*0.09807</f>
        <v>2.0071751532</v>
      </c>
      <c r="N5376" s="11" t="n">
        <f aca="false">(H5376-L5376)*0.09807</f>
        <v>0.9194670534</v>
      </c>
      <c r="O5376" s="11" t="n">
        <f aca="false">H5376-L5376</f>
        <v>9.37562</v>
      </c>
    </row>
    <row r="5377" customFormat="false" ht="13.5" hidden="false" customHeight="false" outlineLevel="0" collapsed="false">
      <c r="A5377" s="10" t="n">
        <f aca="false">$A$3+B5377/86400</f>
        <v>37539.0878472222</v>
      </c>
      <c r="B5377" s="6" t="n">
        <v>53670</v>
      </c>
      <c r="C5377" s="6" t="n">
        <v>101</v>
      </c>
      <c r="D5377" s="6" t="n">
        <v>20.4515</v>
      </c>
      <c r="E5377" s="6" t="n">
        <v>20.43133</v>
      </c>
      <c r="F5377" s="6" t="n">
        <v>24</v>
      </c>
      <c r="G5377" s="6" t="n">
        <v>21.47842</v>
      </c>
      <c r="H5377" s="6" t="n">
        <v>10.38744</v>
      </c>
      <c r="I5377" s="6" t="n">
        <v>0</v>
      </c>
      <c r="J5377" s="6" t="n">
        <v>18.36</v>
      </c>
      <c r="K5377" s="6" t="n">
        <v>0</v>
      </c>
      <c r="L5377" s="6" t="n">
        <v>1.01166</v>
      </c>
      <c r="M5377" s="11" t="n">
        <f aca="false">(G5377-L5377)*0.09807</f>
        <v>2.0071751532</v>
      </c>
      <c r="N5377" s="11" t="n">
        <f aca="false">(H5377-L5377)*0.09807</f>
        <v>0.9194827446</v>
      </c>
      <c r="O5377" s="11" t="n">
        <f aca="false">H5377-L5377</f>
        <v>9.37578</v>
      </c>
    </row>
    <row r="5378" customFormat="false" ht="13.5" hidden="false" customHeight="false" outlineLevel="0" collapsed="false">
      <c r="A5378" s="10" t="n">
        <f aca="false">$A$3+B5378/86400</f>
        <v>37539.0881944445</v>
      </c>
      <c r="B5378" s="6" t="n">
        <v>53700</v>
      </c>
      <c r="C5378" s="6" t="n">
        <v>101</v>
      </c>
      <c r="D5378" s="6" t="n">
        <v>20.45464</v>
      </c>
      <c r="E5378" s="6" t="n">
        <v>20.43133</v>
      </c>
      <c r="F5378" s="6" t="n">
        <v>24</v>
      </c>
      <c r="G5378" s="6" t="n">
        <v>21.47841</v>
      </c>
      <c r="H5378" s="6" t="n">
        <v>10.38744</v>
      </c>
      <c r="I5378" s="6" t="n">
        <v>0</v>
      </c>
      <c r="J5378" s="6" t="n">
        <v>18.35</v>
      </c>
      <c r="K5378" s="6" t="n">
        <v>0</v>
      </c>
      <c r="L5378" s="6" t="n">
        <v>1.01166</v>
      </c>
      <c r="M5378" s="11" t="n">
        <f aca="false">(G5378-L5378)*0.09807</f>
        <v>2.0071741725</v>
      </c>
      <c r="N5378" s="11" t="n">
        <f aca="false">(H5378-L5378)*0.09807</f>
        <v>0.9194827446</v>
      </c>
      <c r="O5378" s="11" t="n">
        <f aca="false">H5378-L5378</f>
        <v>9.37578</v>
      </c>
    </row>
    <row r="5379" customFormat="false" ht="13.5" hidden="false" customHeight="false" outlineLevel="0" collapsed="false">
      <c r="A5379" s="10" t="n">
        <f aca="false">$A$3+B5379/86400</f>
        <v>37539.0885416667</v>
      </c>
      <c r="B5379" s="6" t="n">
        <v>53730</v>
      </c>
      <c r="C5379" s="6" t="n">
        <v>101</v>
      </c>
      <c r="D5379" s="6" t="n">
        <v>20.45779</v>
      </c>
      <c r="E5379" s="6" t="n">
        <v>20.43133</v>
      </c>
      <c r="F5379" s="6" t="n">
        <v>24</v>
      </c>
      <c r="G5379" s="6" t="n">
        <v>21.4784</v>
      </c>
      <c r="H5379" s="6" t="n">
        <v>10.38744</v>
      </c>
      <c r="I5379" s="6" t="n">
        <v>0</v>
      </c>
      <c r="J5379" s="6" t="n">
        <v>18.35</v>
      </c>
      <c r="K5379" s="6" t="n">
        <v>0</v>
      </c>
      <c r="L5379" s="6" t="n">
        <v>1.01166</v>
      </c>
      <c r="M5379" s="11" t="n">
        <f aca="false">(G5379-L5379)*0.09807</f>
        <v>2.0071731918</v>
      </c>
      <c r="N5379" s="11" t="n">
        <f aca="false">(H5379-L5379)*0.09807</f>
        <v>0.9194827446</v>
      </c>
      <c r="O5379" s="11" t="n">
        <f aca="false">H5379-L5379</f>
        <v>9.37578</v>
      </c>
    </row>
    <row r="5380" customFormat="false" ht="13.5" hidden="false" customHeight="false" outlineLevel="0" collapsed="false">
      <c r="A5380" s="10" t="n">
        <f aca="false">$A$3+B5380/86400</f>
        <v>37539.0888888889</v>
      </c>
      <c r="B5380" s="6" t="n">
        <v>53760</v>
      </c>
      <c r="C5380" s="6" t="n">
        <v>101</v>
      </c>
      <c r="D5380" s="6" t="n">
        <v>20.45464</v>
      </c>
      <c r="E5380" s="6" t="n">
        <v>20.42819</v>
      </c>
      <c r="F5380" s="6" t="n">
        <v>24</v>
      </c>
      <c r="G5380" s="6" t="n">
        <v>21.47841</v>
      </c>
      <c r="H5380" s="6" t="n">
        <v>10.38732</v>
      </c>
      <c r="I5380" s="6" t="n">
        <v>0</v>
      </c>
      <c r="J5380" s="6" t="n">
        <v>18.36</v>
      </c>
      <c r="K5380" s="6" t="n">
        <v>0</v>
      </c>
      <c r="L5380" s="6" t="n">
        <v>1.01166</v>
      </c>
      <c r="M5380" s="11" t="n">
        <f aca="false">(G5380-L5380)*0.09807</f>
        <v>2.0071741725</v>
      </c>
      <c r="N5380" s="11" t="n">
        <f aca="false">(H5380-L5380)*0.09807</f>
        <v>0.9194709762</v>
      </c>
      <c r="O5380" s="11" t="n">
        <f aca="false">H5380-L5380</f>
        <v>9.37566</v>
      </c>
    </row>
    <row r="5381" customFormat="false" ht="13.5" hidden="false" customHeight="false" outlineLevel="0" collapsed="false">
      <c r="A5381" s="10" t="n">
        <f aca="false">$A$3+B5381/86400</f>
        <v>37539.0892361111</v>
      </c>
      <c r="B5381" s="6" t="n">
        <v>53790</v>
      </c>
      <c r="C5381" s="6" t="n">
        <v>101</v>
      </c>
      <c r="D5381" s="6" t="n">
        <v>20.45779</v>
      </c>
      <c r="E5381" s="6" t="n">
        <v>20.43133</v>
      </c>
      <c r="F5381" s="6" t="n">
        <v>24</v>
      </c>
      <c r="G5381" s="6" t="n">
        <v>21.4784</v>
      </c>
      <c r="H5381" s="6" t="n">
        <v>10.38758</v>
      </c>
      <c r="I5381" s="6" t="n">
        <v>0</v>
      </c>
      <c r="J5381" s="6" t="n">
        <v>18.36</v>
      </c>
      <c r="K5381" s="6" t="n">
        <v>0</v>
      </c>
      <c r="L5381" s="6" t="n">
        <v>1.01166</v>
      </c>
      <c r="M5381" s="11" t="n">
        <f aca="false">(G5381-L5381)*0.09807</f>
        <v>2.0071731918</v>
      </c>
      <c r="N5381" s="11" t="n">
        <f aca="false">(H5381-L5381)*0.09807</f>
        <v>0.9194964744</v>
      </c>
      <c r="O5381" s="11" t="n">
        <f aca="false">H5381-L5381</f>
        <v>9.37592</v>
      </c>
    </row>
    <row r="5382" customFormat="false" ht="13.5" hidden="false" customHeight="false" outlineLevel="0" collapsed="false">
      <c r="A5382" s="10" t="n">
        <f aca="false">$A$3+B5382/86400</f>
        <v>37539.0895833333</v>
      </c>
      <c r="B5382" s="6" t="n">
        <v>53820</v>
      </c>
      <c r="C5382" s="6" t="n">
        <v>101</v>
      </c>
      <c r="D5382" s="6" t="n">
        <v>20.45779</v>
      </c>
      <c r="E5382" s="6" t="n">
        <v>20.43447</v>
      </c>
      <c r="F5382" s="6" t="n">
        <v>24</v>
      </c>
      <c r="G5382" s="6" t="n">
        <v>21.4784</v>
      </c>
      <c r="H5382" s="6" t="n">
        <v>10.38742</v>
      </c>
      <c r="I5382" s="6" t="n">
        <v>0</v>
      </c>
      <c r="J5382" s="6" t="n">
        <v>18.36</v>
      </c>
      <c r="K5382" s="6" t="n">
        <v>0</v>
      </c>
      <c r="L5382" s="6" t="n">
        <v>1.01166</v>
      </c>
      <c r="M5382" s="11" t="n">
        <f aca="false">(G5382-L5382)*0.09807</f>
        <v>2.0071731918</v>
      </c>
      <c r="N5382" s="11" t="n">
        <f aca="false">(H5382-L5382)*0.09807</f>
        <v>0.9194807832</v>
      </c>
      <c r="O5382" s="11" t="n">
        <f aca="false">H5382-L5382</f>
        <v>9.37576</v>
      </c>
    </row>
    <row r="5383" customFormat="false" ht="13.5" hidden="false" customHeight="false" outlineLevel="0" collapsed="false">
      <c r="A5383" s="10" t="n">
        <f aca="false">$A$3+B5383/86400</f>
        <v>37539.0899305556</v>
      </c>
      <c r="B5383" s="6" t="n">
        <v>53850</v>
      </c>
      <c r="C5383" s="6" t="n">
        <v>101</v>
      </c>
      <c r="D5383" s="6" t="n">
        <v>20.4515</v>
      </c>
      <c r="E5383" s="6" t="n">
        <v>20.43447</v>
      </c>
      <c r="F5383" s="6" t="n">
        <v>24</v>
      </c>
      <c r="G5383" s="6" t="n">
        <v>21.47819</v>
      </c>
      <c r="H5383" s="6" t="n">
        <v>10.38742</v>
      </c>
      <c r="I5383" s="6" t="n">
        <v>0</v>
      </c>
      <c r="J5383" s="6" t="n">
        <v>18.36</v>
      </c>
      <c r="K5383" s="6" t="n">
        <v>0</v>
      </c>
      <c r="L5383" s="6" t="n">
        <v>1.01166</v>
      </c>
      <c r="M5383" s="11" t="n">
        <f aca="false">(G5383-L5383)*0.09807</f>
        <v>2.0071525971</v>
      </c>
      <c r="N5383" s="11" t="n">
        <f aca="false">(H5383-L5383)*0.09807</f>
        <v>0.9194807832</v>
      </c>
      <c r="O5383" s="11" t="n">
        <f aca="false">H5383-L5383</f>
        <v>9.37576</v>
      </c>
    </row>
    <row r="5384" customFormat="false" ht="13.5" hidden="false" customHeight="false" outlineLevel="0" collapsed="false">
      <c r="A5384" s="10" t="n">
        <f aca="false">$A$3+B5384/86400</f>
        <v>37539.0902777778</v>
      </c>
      <c r="B5384" s="6" t="n">
        <v>53880</v>
      </c>
      <c r="C5384" s="6" t="n">
        <v>101</v>
      </c>
      <c r="D5384" s="6" t="n">
        <v>20.45464</v>
      </c>
      <c r="E5384" s="6" t="n">
        <v>20.43133</v>
      </c>
      <c r="F5384" s="6" t="n">
        <v>24</v>
      </c>
      <c r="G5384" s="6" t="n">
        <v>21.47829</v>
      </c>
      <c r="H5384" s="6" t="n">
        <v>10.3873</v>
      </c>
      <c r="I5384" s="6" t="n">
        <v>0</v>
      </c>
      <c r="J5384" s="6" t="n">
        <v>18.36</v>
      </c>
      <c r="K5384" s="6" t="n">
        <v>0</v>
      </c>
      <c r="L5384" s="6" t="n">
        <v>1.01166</v>
      </c>
      <c r="M5384" s="11" t="n">
        <f aca="false">(G5384-L5384)*0.09807</f>
        <v>2.0071624041</v>
      </c>
      <c r="N5384" s="11" t="n">
        <f aca="false">(H5384-L5384)*0.09807</f>
        <v>0.9194690148</v>
      </c>
      <c r="O5384" s="11" t="n">
        <f aca="false">H5384-L5384</f>
        <v>9.37564</v>
      </c>
    </row>
    <row r="5385" customFormat="false" ht="13.5" hidden="false" customHeight="false" outlineLevel="0" collapsed="false">
      <c r="A5385" s="10" t="n">
        <f aca="false">$A$3+B5385/86400</f>
        <v>37539.090625</v>
      </c>
      <c r="B5385" s="6" t="n">
        <v>53910</v>
      </c>
      <c r="C5385" s="6" t="n">
        <v>101</v>
      </c>
      <c r="D5385" s="6" t="n">
        <v>20.45464</v>
      </c>
      <c r="E5385" s="6" t="n">
        <v>20.43133</v>
      </c>
      <c r="F5385" s="6" t="n">
        <v>24</v>
      </c>
      <c r="G5385" s="6" t="n">
        <v>21.47818</v>
      </c>
      <c r="H5385" s="6" t="n">
        <v>10.38744</v>
      </c>
      <c r="I5385" s="6" t="n">
        <v>0</v>
      </c>
      <c r="J5385" s="6" t="n">
        <v>18.36</v>
      </c>
      <c r="K5385" s="6" t="n">
        <v>0</v>
      </c>
      <c r="L5385" s="6" t="n">
        <v>1.01166</v>
      </c>
      <c r="M5385" s="11" t="n">
        <f aca="false">(G5385-L5385)*0.09807</f>
        <v>2.0071516164</v>
      </c>
      <c r="N5385" s="11" t="n">
        <f aca="false">(H5385-L5385)*0.09807</f>
        <v>0.9194827446</v>
      </c>
      <c r="O5385" s="11" t="n">
        <f aca="false">H5385-L5385</f>
        <v>9.37578</v>
      </c>
    </row>
    <row r="5386" customFormat="false" ht="13.5" hidden="false" customHeight="false" outlineLevel="0" collapsed="false">
      <c r="A5386" s="10" t="n">
        <f aca="false">$A$3+B5386/86400</f>
        <v>37539.0909722222</v>
      </c>
      <c r="B5386" s="6" t="n">
        <v>53940</v>
      </c>
      <c r="C5386" s="6" t="n">
        <v>101</v>
      </c>
      <c r="D5386" s="6" t="n">
        <v>20.45779</v>
      </c>
      <c r="E5386" s="6" t="n">
        <v>20.43447</v>
      </c>
      <c r="F5386" s="6" t="n">
        <v>24</v>
      </c>
      <c r="G5386" s="6" t="n">
        <v>21.47828</v>
      </c>
      <c r="H5386" s="6" t="n">
        <v>10.38728</v>
      </c>
      <c r="I5386" s="6" t="n">
        <v>0</v>
      </c>
      <c r="J5386" s="6" t="n">
        <v>18.36</v>
      </c>
      <c r="K5386" s="6" t="n">
        <v>0</v>
      </c>
      <c r="L5386" s="6" t="n">
        <v>1.01166</v>
      </c>
      <c r="M5386" s="11" t="n">
        <f aca="false">(G5386-L5386)*0.09807</f>
        <v>2.0071614234</v>
      </c>
      <c r="N5386" s="11" t="n">
        <f aca="false">(H5386-L5386)*0.09807</f>
        <v>0.9194670534</v>
      </c>
      <c r="O5386" s="11" t="n">
        <f aca="false">H5386-L5386</f>
        <v>9.37562</v>
      </c>
    </row>
    <row r="5387" customFormat="false" ht="13.5" hidden="false" customHeight="false" outlineLevel="0" collapsed="false">
      <c r="A5387" s="10" t="n">
        <f aca="false">$A$3+B5387/86400</f>
        <v>37539.0913194444</v>
      </c>
      <c r="B5387" s="6" t="n">
        <v>53970</v>
      </c>
      <c r="C5387" s="6" t="n">
        <v>101</v>
      </c>
      <c r="D5387" s="6" t="n">
        <v>20.45464</v>
      </c>
      <c r="E5387" s="6" t="n">
        <v>20.43447</v>
      </c>
      <c r="F5387" s="6" t="n">
        <v>24</v>
      </c>
      <c r="G5387" s="6" t="n">
        <v>21.47818</v>
      </c>
      <c r="H5387" s="6" t="n">
        <v>10.38742</v>
      </c>
      <c r="I5387" s="6" t="n">
        <v>0</v>
      </c>
      <c r="J5387" s="6" t="n">
        <v>18.36</v>
      </c>
      <c r="K5387" s="6" t="n">
        <v>0</v>
      </c>
      <c r="L5387" s="6" t="n">
        <v>1.01166</v>
      </c>
      <c r="M5387" s="11" t="n">
        <f aca="false">(G5387-L5387)*0.09807</f>
        <v>2.0071516164</v>
      </c>
      <c r="N5387" s="11" t="n">
        <f aca="false">(H5387-L5387)*0.09807</f>
        <v>0.9194807832</v>
      </c>
      <c r="O5387" s="11" t="n">
        <f aca="false">H5387-L5387</f>
        <v>9.37576</v>
      </c>
    </row>
    <row r="5388" customFormat="false" ht="13.5" hidden="false" customHeight="false" outlineLevel="0" collapsed="false">
      <c r="A5388" s="10" t="n">
        <f aca="false">$A$3+B5388/86400</f>
        <v>37539.0916666667</v>
      </c>
      <c r="B5388" s="6" t="n">
        <v>54000</v>
      </c>
      <c r="C5388" s="6" t="n">
        <v>101</v>
      </c>
      <c r="D5388" s="6" t="n">
        <v>20.45464</v>
      </c>
      <c r="E5388" s="6" t="n">
        <v>20.43447</v>
      </c>
      <c r="F5388" s="6" t="n">
        <v>24</v>
      </c>
      <c r="G5388" s="6" t="n">
        <v>21.47829</v>
      </c>
      <c r="H5388" s="6" t="n">
        <v>10.38742</v>
      </c>
      <c r="I5388" s="6" t="n">
        <v>0</v>
      </c>
      <c r="J5388" s="6" t="n">
        <v>18.35</v>
      </c>
      <c r="K5388" s="6" t="n">
        <v>0</v>
      </c>
      <c r="L5388" s="6" t="n">
        <v>1.01166</v>
      </c>
      <c r="M5388" s="11" t="n">
        <f aca="false">(G5388-L5388)*0.09807</f>
        <v>2.0071624041</v>
      </c>
      <c r="N5388" s="11" t="n">
        <f aca="false">(H5388-L5388)*0.09807</f>
        <v>0.9194807832</v>
      </c>
      <c r="O5388" s="11" t="n">
        <f aca="false">H5388-L5388</f>
        <v>9.37576</v>
      </c>
    </row>
    <row r="5389" customFormat="false" ht="13.5" hidden="false" customHeight="false" outlineLevel="0" collapsed="false">
      <c r="A5389" s="10" t="n">
        <f aca="false">$A$3+B5389/86400</f>
        <v>37539.0920138889</v>
      </c>
      <c r="B5389" s="6" t="n">
        <v>54030</v>
      </c>
      <c r="C5389" s="6" t="n">
        <v>101</v>
      </c>
      <c r="D5389" s="6" t="n">
        <v>20.45464</v>
      </c>
      <c r="E5389" s="6" t="n">
        <v>20.43133</v>
      </c>
      <c r="F5389" s="6" t="n">
        <v>24</v>
      </c>
      <c r="G5389" s="6" t="n">
        <v>21.47818</v>
      </c>
      <c r="H5389" s="6" t="n">
        <v>10.38744</v>
      </c>
      <c r="I5389" s="6" t="n">
        <v>0</v>
      </c>
      <c r="J5389" s="6" t="n">
        <v>18.36</v>
      </c>
      <c r="K5389" s="6" t="n">
        <v>0</v>
      </c>
      <c r="L5389" s="6" t="n">
        <v>1.01166</v>
      </c>
      <c r="M5389" s="11" t="n">
        <f aca="false">(G5389-L5389)*0.09807</f>
        <v>2.0071516164</v>
      </c>
      <c r="N5389" s="11" t="n">
        <f aca="false">(H5389-L5389)*0.09807</f>
        <v>0.9194827446</v>
      </c>
      <c r="O5389" s="11" t="n">
        <f aca="false">H5389-L5389</f>
        <v>9.37578</v>
      </c>
    </row>
    <row r="5390" customFormat="false" ht="13.5" hidden="false" customHeight="false" outlineLevel="0" collapsed="false">
      <c r="A5390" s="10" t="n">
        <f aca="false">$A$3+B5390/86400</f>
        <v>37539.0923611111</v>
      </c>
      <c r="B5390" s="6" t="n">
        <v>54060</v>
      </c>
      <c r="C5390" s="6" t="n">
        <v>101</v>
      </c>
      <c r="D5390" s="6" t="n">
        <v>20.45464</v>
      </c>
      <c r="E5390" s="6" t="n">
        <v>20.43133</v>
      </c>
      <c r="F5390" s="6" t="n">
        <v>24</v>
      </c>
      <c r="G5390" s="6" t="n">
        <v>21.47806</v>
      </c>
      <c r="H5390" s="6" t="n">
        <v>10.38744</v>
      </c>
      <c r="I5390" s="6" t="n">
        <v>0</v>
      </c>
      <c r="J5390" s="6" t="n">
        <v>18.36</v>
      </c>
      <c r="K5390" s="6" t="n">
        <v>0</v>
      </c>
      <c r="L5390" s="6" t="n">
        <v>1.01166</v>
      </c>
      <c r="M5390" s="11" t="n">
        <f aca="false">(G5390-L5390)*0.09807</f>
        <v>2.007139848</v>
      </c>
      <c r="N5390" s="11" t="n">
        <f aca="false">(H5390-L5390)*0.09807</f>
        <v>0.9194827446</v>
      </c>
      <c r="O5390" s="11" t="n">
        <f aca="false">H5390-L5390</f>
        <v>9.37578</v>
      </c>
    </row>
    <row r="5391" customFormat="false" ht="13.5" hidden="false" customHeight="false" outlineLevel="0" collapsed="false">
      <c r="A5391" s="10" t="n">
        <f aca="false">$A$3+B5391/86400</f>
        <v>37539.0927083333</v>
      </c>
      <c r="B5391" s="6" t="n">
        <v>54090</v>
      </c>
      <c r="C5391" s="6" t="n">
        <v>101</v>
      </c>
      <c r="D5391" s="6" t="n">
        <v>20.45464</v>
      </c>
      <c r="E5391" s="6" t="n">
        <v>20.43133</v>
      </c>
      <c r="F5391" s="6" t="n">
        <v>24</v>
      </c>
      <c r="G5391" s="6" t="n">
        <v>21.47818</v>
      </c>
      <c r="H5391" s="6" t="n">
        <v>10.3873</v>
      </c>
      <c r="I5391" s="6" t="n">
        <v>0</v>
      </c>
      <c r="J5391" s="6" t="n">
        <v>18.35</v>
      </c>
      <c r="K5391" s="6" t="n">
        <v>0</v>
      </c>
      <c r="L5391" s="6" t="n">
        <v>1.01166</v>
      </c>
      <c r="M5391" s="11" t="n">
        <f aca="false">(G5391-L5391)*0.09807</f>
        <v>2.0071516164</v>
      </c>
      <c r="N5391" s="11" t="n">
        <f aca="false">(H5391-L5391)*0.09807</f>
        <v>0.9194690148</v>
      </c>
      <c r="O5391" s="11" t="n">
        <f aca="false">H5391-L5391</f>
        <v>9.37564</v>
      </c>
    </row>
    <row r="5392" customFormat="false" ht="13.5" hidden="false" customHeight="false" outlineLevel="0" collapsed="false">
      <c r="A5392" s="10" t="n">
        <f aca="false">$A$3+B5392/86400</f>
        <v>37539.0930555556</v>
      </c>
      <c r="B5392" s="6" t="n">
        <v>54120</v>
      </c>
      <c r="C5392" s="6" t="n">
        <v>101</v>
      </c>
      <c r="D5392" s="6" t="n">
        <v>20.4515</v>
      </c>
      <c r="E5392" s="6" t="n">
        <v>20.43447</v>
      </c>
      <c r="F5392" s="6" t="n">
        <v>24</v>
      </c>
      <c r="G5392" s="6" t="n">
        <v>21.47808</v>
      </c>
      <c r="H5392" s="6" t="n">
        <v>10.38728</v>
      </c>
      <c r="I5392" s="6" t="n">
        <v>0</v>
      </c>
      <c r="J5392" s="6" t="n">
        <v>18.36</v>
      </c>
      <c r="K5392" s="6" t="n">
        <v>0</v>
      </c>
      <c r="L5392" s="6" t="n">
        <v>1.01166</v>
      </c>
      <c r="M5392" s="11" t="n">
        <f aca="false">(G5392-L5392)*0.09807</f>
        <v>2.0071418094</v>
      </c>
      <c r="N5392" s="11" t="n">
        <f aca="false">(H5392-L5392)*0.09807</f>
        <v>0.9194670534</v>
      </c>
      <c r="O5392" s="11" t="n">
        <f aca="false">H5392-L5392</f>
        <v>9.37562</v>
      </c>
    </row>
    <row r="5393" customFormat="false" ht="13.5" hidden="false" customHeight="false" outlineLevel="0" collapsed="false">
      <c r="A5393" s="10" t="n">
        <f aca="false">$A$3+B5393/86400</f>
        <v>37539.0934027778</v>
      </c>
      <c r="B5393" s="6" t="n">
        <v>54150</v>
      </c>
      <c r="C5393" s="6" t="n">
        <v>101</v>
      </c>
      <c r="D5393" s="6" t="n">
        <v>20.45779</v>
      </c>
      <c r="E5393" s="6" t="n">
        <v>20.43447</v>
      </c>
      <c r="F5393" s="6" t="n">
        <v>24</v>
      </c>
      <c r="G5393" s="6" t="n">
        <v>21.47805</v>
      </c>
      <c r="H5393" s="6" t="n">
        <v>10.38728</v>
      </c>
      <c r="I5393" s="6" t="n">
        <v>0</v>
      </c>
      <c r="J5393" s="6" t="n">
        <v>18.36</v>
      </c>
      <c r="K5393" s="6" t="n">
        <v>0</v>
      </c>
      <c r="L5393" s="6" t="n">
        <v>1.01166</v>
      </c>
      <c r="M5393" s="11" t="n">
        <f aca="false">(G5393-L5393)*0.09807</f>
        <v>2.0071388673</v>
      </c>
      <c r="N5393" s="11" t="n">
        <f aca="false">(H5393-L5393)*0.09807</f>
        <v>0.9194670534</v>
      </c>
      <c r="O5393" s="11" t="n">
        <f aca="false">H5393-L5393</f>
        <v>9.37562</v>
      </c>
    </row>
    <row r="5394" customFormat="false" ht="13.5" hidden="false" customHeight="false" outlineLevel="0" collapsed="false">
      <c r="A5394" s="10" t="n">
        <f aca="false">$A$3+B5394/86400</f>
        <v>37539.09375</v>
      </c>
      <c r="B5394" s="6" t="n">
        <v>54180</v>
      </c>
      <c r="C5394" s="6" t="n">
        <v>101</v>
      </c>
      <c r="D5394" s="6" t="n">
        <v>20.45779</v>
      </c>
      <c r="E5394" s="6" t="n">
        <v>20.43133</v>
      </c>
      <c r="F5394" s="6" t="n">
        <v>24</v>
      </c>
      <c r="G5394" s="6" t="n">
        <v>21.47794</v>
      </c>
      <c r="H5394" s="6" t="n">
        <v>10.3873</v>
      </c>
      <c r="I5394" s="6" t="n">
        <v>0</v>
      </c>
      <c r="J5394" s="6" t="n">
        <v>18.36</v>
      </c>
      <c r="K5394" s="6" t="n">
        <v>0</v>
      </c>
      <c r="L5394" s="6" t="n">
        <v>1.01166</v>
      </c>
      <c r="M5394" s="11" t="n">
        <f aca="false">(G5394-L5394)*0.09807</f>
        <v>2.0071280796</v>
      </c>
      <c r="N5394" s="11" t="n">
        <f aca="false">(H5394-L5394)*0.09807</f>
        <v>0.9194690148</v>
      </c>
      <c r="O5394" s="11" t="n">
        <f aca="false">H5394-L5394</f>
        <v>9.37564</v>
      </c>
    </row>
    <row r="5395" customFormat="false" ht="13.5" hidden="false" customHeight="false" outlineLevel="0" collapsed="false">
      <c r="A5395" s="10" t="n">
        <f aca="false">$A$3+B5395/86400</f>
        <v>37539.0940972222</v>
      </c>
      <c r="B5395" s="6" t="n">
        <v>54210</v>
      </c>
      <c r="C5395" s="6" t="n">
        <v>101</v>
      </c>
      <c r="D5395" s="6" t="n">
        <v>20.45464</v>
      </c>
      <c r="E5395" s="6" t="n">
        <v>20.43133</v>
      </c>
      <c r="F5395" s="6" t="n">
        <v>24</v>
      </c>
      <c r="G5395" s="6" t="n">
        <v>21.47795</v>
      </c>
      <c r="H5395" s="6" t="n">
        <v>10.3873</v>
      </c>
      <c r="I5395" s="6" t="n">
        <v>0</v>
      </c>
      <c r="J5395" s="6" t="n">
        <v>18.36</v>
      </c>
      <c r="K5395" s="6" t="n">
        <v>0</v>
      </c>
      <c r="L5395" s="6" t="n">
        <v>1.01166</v>
      </c>
      <c r="M5395" s="11" t="n">
        <f aca="false">(G5395-L5395)*0.09807</f>
        <v>2.0071290603</v>
      </c>
      <c r="N5395" s="11" t="n">
        <f aca="false">(H5395-L5395)*0.09807</f>
        <v>0.9194690148</v>
      </c>
      <c r="O5395" s="11" t="n">
        <f aca="false">H5395-L5395</f>
        <v>9.37564</v>
      </c>
    </row>
    <row r="5396" customFormat="false" ht="13.5" hidden="false" customHeight="false" outlineLevel="0" collapsed="false">
      <c r="A5396" s="10" t="n">
        <f aca="false">$A$3+B5396/86400</f>
        <v>37539.0944444445</v>
      </c>
      <c r="B5396" s="6" t="n">
        <v>54240</v>
      </c>
      <c r="C5396" s="6" t="n">
        <v>101</v>
      </c>
      <c r="D5396" s="6" t="n">
        <v>20.45464</v>
      </c>
      <c r="E5396" s="6" t="n">
        <v>20.43447</v>
      </c>
      <c r="F5396" s="6" t="n">
        <v>24</v>
      </c>
      <c r="G5396" s="6" t="n">
        <v>21.47795</v>
      </c>
      <c r="H5396" s="6" t="n">
        <v>10.38742</v>
      </c>
      <c r="I5396" s="6" t="n">
        <v>0</v>
      </c>
      <c r="J5396" s="6" t="n">
        <v>18.36</v>
      </c>
      <c r="K5396" s="6" t="n">
        <v>0</v>
      </c>
      <c r="L5396" s="6" t="n">
        <v>1.01166</v>
      </c>
      <c r="M5396" s="11" t="n">
        <f aca="false">(G5396-L5396)*0.09807</f>
        <v>2.0071290603</v>
      </c>
      <c r="N5396" s="11" t="n">
        <f aca="false">(H5396-L5396)*0.09807</f>
        <v>0.9194807832</v>
      </c>
      <c r="O5396" s="11" t="n">
        <f aca="false">H5396-L5396</f>
        <v>9.37576</v>
      </c>
    </row>
    <row r="5397" customFormat="false" ht="13.5" hidden="false" customHeight="false" outlineLevel="0" collapsed="false">
      <c r="A5397" s="10" t="n">
        <f aca="false">$A$3+B5397/86400</f>
        <v>37539.0947916667</v>
      </c>
      <c r="B5397" s="6" t="n">
        <v>54270</v>
      </c>
      <c r="C5397" s="6" t="n">
        <v>101</v>
      </c>
      <c r="D5397" s="6" t="n">
        <v>20.45779</v>
      </c>
      <c r="E5397" s="6" t="n">
        <v>20.43133</v>
      </c>
      <c r="F5397" s="6" t="n">
        <v>24</v>
      </c>
      <c r="G5397" s="6" t="n">
        <v>21.47794</v>
      </c>
      <c r="H5397" s="6" t="n">
        <v>10.38744</v>
      </c>
      <c r="I5397" s="6" t="n">
        <v>0</v>
      </c>
      <c r="J5397" s="6" t="n">
        <v>18.36</v>
      </c>
      <c r="K5397" s="6" t="n">
        <v>0</v>
      </c>
      <c r="L5397" s="6" t="n">
        <v>1.01166</v>
      </c>
      <c r="M5397" s="11" t="n">
        <f aca="false">(G5397-L5397)*0.09807</f>
        <v>2.0071280796</v>
      </c>
      <c r="N5397" s="11" t="n">
        <f aca="false">(H5397-L5397)*0.09807</f>
        <v>0.9194827446</v>
      </c>
      <c r="O5397" s="11" t="n">
        <f aca="false">H5397-L5397</f>
        <v>9.37578</v>
      </c>
    </row>
    <row r="5398" customFormat="false" ht="13.5" hidden="false" customHeight="false" outlineLevel="0" collapsed="false">
      <c r="A5398" s="10" t="n">
        <f aca="false">$A$3+B5398/86400</f>
        <v>37539.0951388889</v>
      </c>
      <c r="B5398" s="6" t="n">
        <v>54300</v>
      </c>
      <c r="C5398" s="6" t="n">
        <v>101</v>
      </c>
      <c r="D5398" s="6" t="n">
        <v>20.4515</v>
      </c>
      <c r="E5398" s="6" t="n">
        <v>20.43447</v>
      </c>
      <c r="F5398" s="6" t="n">
        <v>24</v>
      </c>
      <c r="G5398" s="6" t="n">
        <v>21.47785</v>
      </c>
      <c r="H5398" s="6" t="n">
        <v>10.38742</v>
      </c>
      <c r="I5398" s="6" t="n">
        <v>0</v>
      </c>
      <c r="J5398" s="6" t="n">
        <v>18.36</v>
      </c>
      <c r="K5398" s="6" t="n">
        <v>0</v>
      </c>
      <c r="L5398" s="6" t="n">
        <v>1.01166</v>
      </c>
      <c r="M5398" s="11" t="n">
        <f aca="false">(G5398-L5398)*0.09807</f>
        <v>2.0071192533</v>
      </c>
      <c r="N5398" s="11" t="n">
        <f aca="false">(H5398-L5398)*0.09807</f>
        <v>0.9194807832</v>
      </c>
      <c r="O5398" s="11" t="n">
        <f aca="false">H5398-L5398</f>
        <v>9.37576</v>
      </c>
    </row>
    <row r="5399" customFormat="false" ht="13.5" hidden="false" customHeight="false" outlineLevel="0" collapsed="false">
      <c r="A5399" s="10" t="n">
        <f aca="false">$A$3+B5399/86400</f>
        <v>37539.0954861111</v>
      </c>
      <c r="B5399" s="6" t="n">
        <v>54330</v>
      </c>
      <c r="C5399" s="6" t="n">
        <v>101</v>
      </c>
      <c r="D5399" s="6" t="n">
        <v>20.45779</v>
      </c>
      <c r="E5399" s="6" t="n">
        <v>20.43447</v>
      </c>
      <c r="F5399" s="6" t="n">
        <v>24</v>
      </c>
      <c r="G5399" s="6" t="n">
        <v>21.47794</v>
      </c>
      <c r="H5399" s="6" t="n">
        <v>10.38728</v>
      </c>
      <c r="I5399" s="6" t="n">
        <v>0</v>
      </c>
      <c r="J5399" s="6" t="n">
        <v>18.36</v>
      </c>
      <c r="K5399" s="6" t="n">
        <v>0</v>
      </c>
      <c r="L5399" s="6" t="n">
        <v>1.01166</v>
      </c>
      <c r="M5399" s="11" t="n">
        <f aca="false">(G5399-L5399)*0.09807</f>
        <v>2.0071280796</v>
      </c>
      <c r="N5399" s="11" t="n">
        <f aca="false">(H5399-L5399)*0.09807</f>
        <v>0.9194670534</v>
      </c>
      <c r="O5399" s="11" t="n">
        <f aca="false">H5399-L5399</f>
        <v>9.37562</v>
      </c>
    </row>
    <row r="5400" customFormat="false" ht="13.5" hidden="false" customHeight="false" outlineLevel="0" collapsed="false">
      <c r="A5400" s="10" t="n">
        <f aca="false">$A$3+B5400/86400</f>
        <v>37539.0958333333</v>
      </c>
      <c r="B5400" s="6" t="n">
        <v>54360</v>
      </c>
      <c r="C5400" s="6" t="n">
        <v>101</v>
      </c>
      <c r="D5400" s="6" t="n">
        <v>20.45464</v>
      </c>
      <c r="E5400" s="6" t="n">
        <v>20.43133</v>
      </c>
      <c r="F5400" s="6" t="n">
        <v>24</v>
      </c>
      <c r="G5400" s="6" t="n">
        <v>21.47772</v>
      </c>
      <c r="H5400" s="6" t="n">
        <v>10.3873</v>
      </c>
      <c r="I5400" s="6" t="n">
        <v>0</v>
      </c>
      <c r="J5400" s="6" t="n">
        <v>18.35</v>
      </c>
      <c r="K5400" s="6" t="n">
        <v>0</v>
      </c>
      <c r="L5400" s="6" t="n">
        <v>1.01166</v>
      </c>
      <c r="M5400" s="11" t="n">
        <f aca="false">(G5400-L5400)*0.09807</f>
        <v>2.0071065042</v>
      </c>
      <c r="N5400" s="11" t="n">
        <f aca="false">(H5400-L5400)*0.09807</f>
        <v>0.9194690148</v>
      </c>
      <c r="O5400" s="11" t="n">
        <f aca="false">H5400-L5400</f>
        <v>9.37564</v>
      </c>
    </row>
    <row r="5401" customFormat="false" ht="13.5" hidden="false" customHeight="false" outlineLevel="0" collapsed="false">
      <c r="A5401" s="10" t="n">
        <f aca="false">$A$3+B5401/86400</f>
        <v>37539.0961805556</v>
      </c>
      <c r="B5401" s="6" t="n">
        <v>54390</v>
      </c>
      <c r="C5401" s="6" t="n">
        <v>101</v>
      </c>
      <c r="D5401" s="6" t="n">
        <v>20.45779</v>
      </c>
      <c r="E5401" s="6" t="n">
        <v>20.43447</v>
      </c>
      <c r="F5401" s="6" t="n">
        <v>24</v>
      </c>
      <c r="G5401" s="6" t="n">
        <v>21.47782</v>
      </c>
      <c r="H5401" s="6" t="n">
        <v>10.38742</v>
      </c>
      <c r="I5401" s="6" t="n">
        <v>0</v>
      </c>
      <c r="J5401" s="6" t="n">
        <v>18.36</v>
      </c>
      <c r="K5401" s="6" t="n">
        <v>0</v>
      </c>
      <c r="L5401" s="6" t="n">
        <v>1.01166</v>
      </c>
      <c r="M5401" s="11" t="n">
        <f aca="false">(G5401-L5401)*0.09807</f>
        <v>2.0071163112</v>
      </c>
      <c r="N5401" s="11" t="n">
        <f aca="false">(H5401-L5401)*0.09807</f>
        <v>0.9194807832</v>
      </c>
      <c r="O5401" s="11" t="n">
        <f aca="false">H5401-L5401</f>
        <v>9.37576</v>
      </c>
    </row>
    <row r="5402" customFormat="false" ht="13.5" hidden="false" customHeight="false" outlineLevel="0" collapsed="false">
      <c r="A5402" s="10" t="n">
        <f aca="false">$A$3+B5402/86400</f>
        <v>37539.0965277778</v>
      </c>
      <c r="B5402" s="6" t="n">
        <v>54420</v>
      </c>
      <c r="C5402" s="6" t="n">
        <v>101</v>
      </c>
      <c r="D5402" s="6" t="n">
        <v>20.45779</v>
      </c>
      <c r="E5402" s="6" t="n">
        <v>20.43447</v>
      </c>
      <c r="F5402" s="6" t="n">
        <v>24</v>
      </c>
      <c r="G5402" s="6" t="n">
        <v>21.47782</v>
      </c>
      <c r="H5402" s="6" t="n">
        <v>10.38728</v>
      </c>
      <c r="I5402" s="6" t="n">
        <v>0</v>
      </c>
      <c r="J5402" s="6" t="n">
        <v>18.36</v>
      </c>
      <c r="K5402" s="6" t="n">
        <v>0</v>
      </c>
      <c r="L5402" s="6" t="n">
        <v>1.01166</v>
      </c>
      <c r="M5402" s="11" t="n">
        <f aca="false">(G5402-L5402)*0.09807</f>
        <v>2.0071163112</v>
      </c>
      <c r="N5402" s="11" t="n">
        <f aca="false">(H5402-L5402)*0.09807</f>
        <v>0.9194670534</v>
      </c>
      <c r="O5402" s="11" t="n">
        <f aca="false">H5402-L5402</f>
        <v>9.37562</v>
      </c>
    </row>
    <row r="5403" customFormat="false" ht="13.5" hidden="false" customHeight="false" outlineLevel="0" collapsed="false">
      <c r="A5403" s="10" t="n">
        <f aca="false">$A$3+B5403/86400</f>
        <v>37539.096875</v>
      </c>
      <c r="B5403" s="6" t="n">
        <v>54450</v>
      </c>
      <c r="C5403" s="6" t="n">
        <v>101</v>
      </c>
      <c r="D5403" s="6" t="n">
        <v>20.45779</v>
      </c>
      <c r="E5403" s="6" t="n">
        <v>20.43447</v>
      </c>
      <c r="F5403" s="6" t="n">
        <v>24</v>
      </c>
      <c r="G5403" s="6" t="n">
        <v>21.47782</v>
      </c>
      <c r="H5403" s="6" t="n">
        <v>10.38714</v>
      </c>
      <c r="I5403" s="6" t="n">
        <v>0</v>
      </c>
      <c r="J5403" s="6" t="n">
        <v>18.36</v>
      </c>
      <c r="K5403" s="6" t="n">
        <v>0</v>
      </c>
      <c r="L5403" s="6" t="n">
        <v>1.01166</v>
      </c>
      <c r="M5403" s="11" t="n">
        <f aca="false">(G5403-L5403)*0.09807</f>
        <v>2.0071163112</v>
      </c>
      <c r="N5403" s="11" t="n">
        <f aca="false">(H5403-L5403)*0.09807</f>
        <v>0.9194533236</v>
      </c>
      <c r="O5403" s="11" t="n">
        <f aca="false">H5403-L5403</f>
        <v>9.37548</v>
      </c>
    </row>
    <row r="5404" customFormat="false" ht="13.5" hidden="false" customHeight="false" outlineLevel="0" collapsed="false">
      <c r="A5404" s="10" t="n">
        <f aca="false">$A$3+B5404/86400</f>
        <v>37539.0972222222</v>
      </c>
      <c r="B5404" s="6" t="n">
        <v>54480</v>
      </c>
      <c r="C5404" s="6" t="n">
        <v>101</v>
      </c>
      <c r="D5404" s="6" t="n">
        <v>20.45464</v>
      </c>
      <c r="E5404" s="6" t="n">
        <v>20.43447</v>
      </c>
      <c r="F5404" s="6" t="n">
        <v>24</v>
      </c>
      <c r="G5404" s="6" t="n">
        <v>21.47772</v>
      </c>
      <c r="H5404" s="6" t="n">
        <v>10.38728</v>
      </c>
      <c r="I5404" s="6" t="n">
        <v>0</v>
      </c>
      <c r="J5404" s="6" t="n">
        <v>18.36</v>
      </c>
      <c r="K5404" s="6" t="n">
        <v>0</v>
      </c>
      <c r="L5404" s="6" t="n">
        <v>1.01166</v>
      </c>
      <c r="M5404" s="11" t="n">
        <f aca="false">(G5404-L5404)*0.09807</f>
        <v>2.0071065042</v>
      </c>
      <c r="N5404" s="11" t="n">
        <f aca="false">(H5404-L5404)*0.09807</f>
        <v>0.9194670534</v>
      </c>
      <c r="O5404" s="11" t="n">
        <f aca="false">H5404-L5404</f>
        <v>9.37562</v>
      </c>
    </row>
    <row r="5405" customFormat="false" ht="13.5" hidden="false" customHeight="false" outlineLevel="0" collapsed="false">
      <c r="A5405" s="10" t="n">
        <f aca="false">$A$3+B5405/86400</f>
        <v>37539.0975694444</v>
      </c>
      <c r="B5405" s="6" t="n">
        <v>54510</v>
      </c>
      <c r="C5405" s="6" t="n">
        <v>101</v>
      </c>
      <c r="D5405" s="6" t="n">
        <v>20.45464</v>
      </c>
      <c r="E5405" s="6" t="n">
        <v>20.43133</v>
      </c>
      <c r="F5405" s="6" t="n">
        <v>24</v>
      </c>
      <c r="G5405" s="6" t="n">
        <v>21.47784</v>
      </c>
      <c r="H5405" s="6" t="n">
        <v>10.38744</v>
      </c>
      <c r="I5405" s="6" t="n">
        <v>0</v>
      </c>
      <c r="J5405" s="6" t="n">
        <v>18.36</v>
      </c>
      <c r="K5405" s="6" t="n">
        <v>0</v>
      </c>
      <c r="L5405" s="6" t="n">
        <v>1.01166</v>
      </c>
      <c r="M5405" s="11" t="n">
        <f aca="false">(G5405-L5405)*0.09807</f>
        <v>2.0071182726</v>
      </c>
      <c r="N5405" s="11" t="n">
        <f aca="false">(H5405-L5405)*0.09807</f>
        <v>0.9194827446</v>
      </c>
      <c r="O5405" s="11" t="n">
        <f aca="false">H5405-L5405</f>
        <v>9.37578</v>
      </c>
    </row>
    <row r="5406" customFormat="false" ht="13.5" hidden="false" customHeight="false" outlineLevel="0" collapsed="false">
      <c r="A5406" s="10" t="n">
        <f aca="false">$A$3+B5406/86400</f>
        <v>37539.0979166667</v>
      </c>
      <c r="B5406" s="6" t="n">
        <v>54540</v>
      </c>
      <c r="C5406" s="6" t="n">
        <v>101</v>
      </c>
      <c r="D5406" s="6" t="n">
        <v>20.45779</v>
      </c>
      <c r="E5406" s="6" t="n">
        <v>20.43447</v>
      </c>
      <c r="F5406" s="6" t="n">
        <v>24</v>
      </c>
      <c r="G5406" s="6" t="n">
        <v>21.47782</v>
      </c>
      <c r="H5406" s="6" t="n">
        <v>10.38728</v>
      </c>
      <c r="I5406" s="6" t="n">
        <v>0</v>
      </c>
      <c r="J5406" s="6" t="n">
        <v>18.35</v>
      </c>
      <c r="K5406" s="6" t="n">
        <v>0</v>
      </c>
      <c r="L5406" s="6" t="n">
        <v>1.011558</v>
      </c>
      <c r="M5406" s="11" t="n">
        <f aca="false">(G5406-L5406)*0.09807</f>
        <v>2.00712631434</v>
      </c>
      <c r="N5406" s="11" t="n">
        <f aca="false">(H5406-L5406)*0.09807</f>
        <v>0.91947705654</v>
      </c>
      <c r="O5406" s="11" t="n">
        <f aca="false">H5406-L5406</f>
        <v>9.375722</v>
      </c>
    </row>
    <row r="5407" customFormat="false" ht="13.5" hidden="false" customHeight="false" outlineLevel="0" collapsed="false">
      <c r="A5407" s="10" t="n">
        <f aca="false">$A$3+B5407/86400</f>
        <v>37539.0982638889</v>
      </c>
      <c r="B5407" s="6" t="n">
        <v>54570</v>
      </c>
      <c r="C5407" s="6" t="n">
        <v>101</v>
      </c>
      <c r="D5407" s="6" t="n">
        <v>20.45779</v>
      </c>
      <c r="E5407" s="6" t="n">
        <v>20.43447</v>
      </c>
      <c r="F5407" s="6" t="n">
        <v>24</v>
      </c>
      <c r="G5407" s="6" t="n">
        <v>21.47771</v>
      </c>
      <c r="H5407" s="6" t="n">
        <v>10.38728</v>
      </c>
      <c r="I5407" s="6" t="n">
        <v>0</v>
      </c>
      <c r="J5407" s="6" t="n">
        <v>18.36</v>
      </c>
      <c r="K5407" s="6" t="n">
        <v>0</v>
      </c>
      <c r="L5407" s="6" t="n">
        <v>1.01166</v>
      </c>
      <c r="M5407" s="11" t="n">
        <f aca="false">(G5407-L5407)*0.09807</f>
        <v>2.0071055235</v>
      </c>
      <c r="N5407" s="11" t="n">
        <f aca="false">(H5407-L5407)*0.09807</f>
        <v>0.9194670534</v>
      </c>
      <c r="O5407" s="11" t="n">
        <f aca="false">H5407-L5407</f>
        <v>9.37562</v>
      </c>
    </row>
    <row r="5408" customFormat="false" ht="13.5" hidden="false" customHeight="false" outlineLevel="0" collapsed="false">
      <c r="A5408" s="10" t="n">
        <f aca="false">$A$3+B5408/86400</f>
        <v>37539.0986111111</v>
      </c>
      <c r="B5408" s="6" t="n">
        <v>54600</v>
      </c>
      <c r="C5408" s="6" t="n">
        <v>101</v>
      </c>
      <c r="D5408" s="6" t="n">
        <v>20.45779</v>
      </c>
      <c r="E5408" s="6" t="n">
        <v>20.43447</v>
      </c>
      <c r="F5408" s="6" t="n">
        <v>24</v>
      </c>
      <c r="G5408" s="6" t="n">
        <v>21.47771</v>
      </c>
      <c r="H5408" s="6" t="n">
        <v>10.38714</v>
      </c>
      <c r="I5408" s="6" t="n">
        <v>0</v>
      </c>
      <c r="J5408" s="6" t="n">
        <v>18.36</v>
      </c>
      <c r="K5408" s="6" t="n">
        <v>0</v>
      </c>
      <c r="L5408" s="6" t="n">
        <v>1.01166</v>
      </c>
      <c r="M5408" s="11" t="n">
        <f aca="false">(G5408-L5408)*0.09807</f>
        <v>2.0071055235</v>
      </c>
      <c r="N5408" s="11" t="n">
        <f aca="false">(H5408-L5408)*0.09807</f>
        <v>0.9194533236</v>
      </c>
      <c r="O5408" s="11" t="n">
        <f aca="false">H5408-L5408</f>
        <v>9.37548</v>
      </c>
    </row>
    <row r="5409" customFormat="false" ht="13.5" hidden="false" customHeight="false" outlineLevel="0" collapsed="false">
      <c r="A5409" s="10" t="n">
        <f aca="false">$A$3+B5409/86400</f>
        <v>37539.0989583333</v>
      </c>
      <c r="B5409" s="6" t="n">
        <v>54630</v>
      </c>
      <c r="C5409" s="6" t="n">
        <v>101</v>
      </c>
      <c r="D5409" s="6" t="n">
        <v>20.45779</v>
      </c>
      <c r="E5409" s="6" t="n">
        <v>20.43447</v>
      </c>
      <c r="F5409" s="6" t="n">
        <v>24</v>
      </c>
      <c r="G5409" s="6" t="n">
        <v>21.47771</v>
      </c>
      <c r="H5409" s="6" t="n">
        <v>10.38728</v>
      </c>
      <c r="I5409" s="6" t="n">
        <v>0</v>
      </c>
      <c r="J5409" s="6" t="n">
        <v>18.35</v>
      </c>
      <c r="K5409" s="6" t="n">
        <v>0</v>
      </c>
      <c r="L5409" s="6" t="n">
        <v>1.01166</v>
      </c>
      <c r="M5409" s="11" t="n">
        <f aca="false">(G5409-L5409)*0.09807</f>
        <v>2.0071055235</v>
      </c>
      <c r="N5409" s="11" t="n">
        <f aca="false">(H5409-L5409)*0.09807</f>
        <v>0.9194670534</v>
      </c>
      <c r="O5409" s="11" t="n">
        <f aca="false">H5409-L5409</f>
        <v>9.37562</v>
      </c>
    </row>
    <row r="5410" customFormat="false" ht="13.5" hidden="false" customHeight="false" outlineLevel="0" collapsed="false">
      <c r="A5410" s="10" t="n">
        <f aca="false">$A$3+B5410/86400</f>
        <v>37539.0993055556</v>
      </c>
      <c r="B5410" s="6" t="n">
        <v>54660</v>
      </c>
      <c r="C5410" s="6" t="n">
        <v>101</v>
      </c>
      <c r="D5410" s="6" t="n">
        <v>20.45464</v>
      </c>
      <c r="E5410" s="6" t="n">
        <v>20.43447</v>
      </c>
      <c r="F5410" s="6" t="n">
        <v>24</v>
      </c>
      <c r="G5410" s="6" t="n">
        <v>21.47772</v>
      </c>
      <c r="H5410" s="6" t="n">
        <v>10.38728</v>
      </c>
      <c r="I5410" s="6" t="n">
        <v>0</v>
      </c>
      <c r="J5410" s="6" t="n">
        <v>18.35</v>
      </c>
      <c r="K5410" s="6" t="n">
        <v>0</v>
      </c>
      <c r="L5410" s="6" t="n">
        <v>1.01166</v>
      </c>
      <c r="M5410" s="11" t="n">
        <f aca="false">(G5410-L5410)*0.09807</f>
        <v>2.0071065042</v>
      </c>
      <c r="N5410" s="11" t="n">
        <f aca="false">(H5410-L5410)*0.09807</f>
        <v>0.9194670534</v>
      </c>
      <c r="O5410" s="11" t="n">
        <f aca="false">H5410-L5410</f>
        <v>9.37562</v>
      </c>
    </row>
    <row r="5411" customFormat="false" ht="13.5" hidden="false" customHeight="false" outlineLevel="0" collapsed="false">
      <c r="A5411" s="10" t="n">
        <f aca="false">$A$3+B5411/86400</f>
        <v>37539.0996527778</v>
      </c>
      <c r="B5411" s="6" t="n">
        <v>54690</v>
      </c>
      <c r="C5411" s="6" t="n">
        <v>101</v>
      </c>
      <c r="D5411" s="6" t="n">
        <v>20.45779</v>
      </c>
      <c r="E5411" s="6" t="n">
        <v>20.43447</v>
      </c>
      <c r="F5411" s="6" t="n">
        <v>24</v>
      </c>
      <c r="G5411" s="6" t="n">
        <v>21.47771</v>
      </c>
      <c r="H5411" s="6" t="n">
        <v>10.38728</v>
      </c>
      <c r="I5411" s="6" t="n">
        <v>0</v>
      </c>
      <c r="J5411" s="6" t="n">
        <v>18.35</v>
      </c>
      <c r="K5411" s="6" t="n">
        <v>0</v>
      </c>
      <c r="L5411" s="6" t="n">
        <v>1.01166</v>
      </c>
      <c r="M5411" s="11" t="n">
        <f aca="false">(G5411-L5411)*0.09807</f>
        <v>2.0071055235</v>
      </c>
      <c r="N5411" s="11" t="n">
        <f aca="false">(H5411-L5411)*0.09807</f>
        <v>0.9194670534</v>
      </c>
      <c r="O5411" s="11" t="n">
        <f aca="false">H5411-L5411</f>
        <v>9.37562</v>
      </c>
    </row>
    <row r="5412" customFormat="false" ht="13.5" hidden="false" customHeight="false" outlineLevel="0" collapsed="false">
      <c r="A5412" s="10" t="n">
        <f aca="false">$A$3+B5412/86400</f>
        <v>37539.1</v>
      </c>
      <c r="B5412" s="6" t="n">
        <v>54720</v>
      </c>
      <c r="C5412" s="6" t="n">
        <v>101</v>
      </c>
      <c r="D5412" s="6" t="n">
        <v>20.45779</v>
      </c>
      <c r="E5412" s="6" t="n">
        <v>20.43447</v>
      </c>
      <c r="F5412" s="6" t="n">
        <v>24</v>
      </c>
      <c r="G5412" s="6" t="n">
        <v>21.47759</v>
      </c>
      <c r="H5412" s="6" t="n">
        <v>10.38728</v>
      </c>
      <c r="I5412" s="6" t="n">
        <v>0</v>
      </c>
      <c r="J5412" s="6" t="n">
        <v>18.35</v>
      </c>
      <c r="K5412" s="6" t="n">
        <v>0</v>
      </c>
      <c r="L5412" s="6" t="n">
        <v>1.011558</v>
      </c>
      <c r="M5412" s="11" t="n">
        <f aca="false">(G5412-L5412)*0.09807</f>
        <v>2.00710375824</v>
      </c>
      <c r="N5412" s="11" t="n">
        <f aca="false">(H5412-L5412)*0.09807</f>
        <v>0.91947705654</v>
      </c>
      <c r="O5412" s="11" t="n">
        <f aca="false">H5412-L5412</f>
        <v>9.375722</v>
      </c>
    </row>
    <row r="5413" customFormat="false" ht="13.5" hidden="false" customHeight="false" outlineLevel="0" collapsed="false">
      <c r="A5413" s="10" t="n">
        <f aca="false">$A$3+B5413/86400</f>
        <v>37539.1003472222</v>
      </c>
      <c r="B5413" s="6" t="n">
        <v>54750</v>
      </c>
      <c r="C5413" s="6" t="n">
        <v>101</v>
      </c>
      <c r="D5413" s="6" t="n">
        <v>20.45779</v>
      </c>
      <c r="E5413" s="6" t="n">
        <v>20.43133</v>
      </c>
      <c r="F5413" s="6" t="n">
        <v>24</v>
      </c>
      <c r="G5413" s="6" t="n">
        <v>21.47748</v>
      </c>
      <c r="H5413" s="6" t="n">
        <v>10.3873</v>
      </c>
      <c r="I5413" s="6" t="n">
        <v>0</v>
      </c>
      <c r="J5413" s="6" t="n">
        <v>18.35</v>
      </c>
      <c r="K5413" s="6" t="n">
        <v>0</v>
      </c>
      <c r="L5413" s="6" t="n">
        <v>1.011558</v>
      </c>
      <c r="M5413" s="11" t="n">
        <f aca="false">(G5413-L5413)*0.09807</f>
        <v>2.00709297054</v>
      </c>
      <c r="N5413" s="11" t="n">
        <f aca="false">(H5413-L5413)*0.09807</f>
        <v>0.91947901794</v>
      </c>
      <c r="O5413" s="11" t="n">
        <f aca="false">H5413-L5413</f>
        <v>9.375742</v>
      </c>
    </row>
    <row r="5414" customFormat="false" ht="13.5" hidden="false" customHeight="false" outlineLevel="0" collapsed="false">
      <c r="A5414" s="10" t="n">
        <f aca="false">$A$3+B5414/86400</f>
        <v>37539.1006944444</v>
      </c>
      <c r="B5414" s="6" t="n">
        <v>54780</v>
      </c>
      <c r="C5414" s="6" t="n">
        <v>101</v>
      </c>
      <c r="D5414" s="6" t="n">
        <v>20.45464</v>
      </c>
      <c r="E5414" s="6" t="n">
        <v>20.43133</v>
      </c>
      <c r="F5414" s="6" t="n">
        <v>24</v>
      </c>
      <c r="G5414" s="6" t="n">
        <v>21.47749</v>
      </c>
      <c r="H5414" s="6" t="n">
        <v>10.3873</v>
      </c>
      <c r="I5414" s="6" t="n">
        <v>0</v>
      </c>
      <c r="J5414" s="6" t="n">
        <v>18.35</v>
      </c>
      <c r="K5414" s="6" t="n">
        <v>0</v>
      </c>
      <c r="L5414" s="6" t="n">
        <v>1.011558</v>
      </c>
      <c r="M5414" s="11" t="n">
        <f aca="false">(G5414-L5414)*0.09807</f>
        <v>2.00709395124</v>
      </c>
      <c r="N5414" s="11" t="n">
        <f aca="false">(H5414-L5414)*0.09807</f>
        <v>0.91947901794</v>
      </c>
      <c r="O5414" s="11" t="n">
        <f aca="false">H5414-L5414</f>
        <v>9.375742</v>
      </c>
    </row>
    <row r="5415" customFormat="false" ht="13.5" hidden="false" customHeight="false" outlineLevel="0" collapsed="false">
      <c r="A5415" s="10" t="n">
        <f aca="false">$A$3+B5415/86400</f>
        <v>37539.1010416667</v>
      </c>
      <c r="B5415" s="6" t="n">
        <v>54810</v>
      </c>
      <c r="C5415" s="6" t="n">
        <v>101</v>
      </c>
      <c r="D5415" s="6" t="n">
        <v>20.45464</v>
      </c>
      <c r="E5415" s="6" t="n">
        <v>20.43133</v>
      </c>
      <c r="F5415" s="6" t="n">
        <v>24</v>
      </c>
      <c r="G5415" s="6" t="n">
        <v>21.47749</v>
      </c>
      <c r="H5415" s="6" t="n">
        <v>10.3873</v>
      </c>
      <c r="I5415" s="6" t="n">
        <v>0</v>
      </c>
      <c r="J5415" s="6" t="n">
        <v>18.35</v>
      </c>
      <c r="K5415" s="6" t="n">
        <v>0</v>
      </c>
      <c r="L5415" s="6" t="n">
        <v>1.011558</v>
      </c>
      <c r="M5415" s="11" t="n">
        <f aca="false">(G5415-L5415)*0.09807</f>
        <v>2.00709395124</v>
      </c>
      <c r="N5415" s="11" t="n">
        <f aca="false">(H5415-L5415)*0.09807</f>
        <v>0.91947901794</v>
      </c>
      <c r="O5415" s="11" t="n">
        <f aca="false">H5415-L5415</f>
        <v>9.375742</v>
      </c>
    </row>
    <row r="5416" customFormat="false" ht="13.5" hidden="false" customHeight="false" outlineLevel="0" collapsed="false">
      <c r="A5416" s="10" t="n">
        <f aca="false">$A$3+B5416/86400</f>
        <v>37539.1013888889</v>
      </c>
      <c r="B5416" s="6" t="n">
        <v>54840</v>
      </c>
      <c r="C5416" s="6" t="n">
        <v>101</v>
      </c>
      <c r="D5416" s="6" t="n">
        <v>20.45779</v>
      </c>
      <c r="E5416" s="6" t="n">
        <v>20.43447</v>
      </c>
      <c r="F5416" s="6" t="n">
        <v>24</v>
      </c>
      <c r="G5416" s="6" t="n">
        <v>21.47748</v>
      </c>
      <c r="H5416" s="6" t="n">
        <v>10.38728</v>
      </c>
      <c r="I5416" s="6" t="n">
        <v>0</v>
      </c>
      <c r="J5416" s="6" t="n">
        <v>18.35</v>
      </c>
      <c r="K5416" s="6" t="n">
        <v>0</v>
      </c>
      <c r="L5416" s="6" t="n">
        <v>1.011558</v>
      </c>
      <c r="M5416" s="11" t="n">
        <f aca="false">(G5416-L5416)*0.09807</f>
        <v>2.00709297054</v>
      </c>
      <c r="N5416" s="11" t="n">
        <f aca="false">(H5416-L5416)*0.09807</f>
        <v>0.91947705654</v>
      </c>
      <c r="O5416" s="11" t="n">
        <f aca="false">H5416-L5416</f>
        <v>9.375722</v>
      </c>
    </row>
    <row r="5417" customFormat="false" ht="13.5" hidden="false" customHeight="false" outlineLevel="0" collapsed="false">
      <c r="A5417" s="10" t="n">
        <f aca="false">$A$3+B5417/86400</f>
        <v>37539.1017361111</v>
      </c>
      <c r="B5417" s="6" t="n">
        <v>54870</v>
      </c>
      <c r="C5417" s="6" t="n">
        <v>101</v>
      </c>
      <c r="D5417" s="6" t="n">
        <v>20.45779</v>
      </c>
      <c r="E5417" s="6" t="n">
        <v>20.43133</v>
      </c>
      <c r="F5417" s="6" t="n">
        <v>24</v>
      </c>
      <c r="G5417" s="6" t="n">
        <v>21.47748</v>
      </c>
      <c r="H5417" s="6" t="n">
        <v>10.38744</v>
      </c>
      <c r="I5417" s="6" t="n">
        <v>0</v>
      </c>
      <c r="J5417" s="6" t="n">
        <v>18.35</v>
      </c>
      <c r="K5417" s="6" t="n">
        <v>0</v>
      </c>
      <c r="L5417" s="6" t="n">
        <v>1.011558</v>
      </c>
      <c r="M5417" s="11" t="n">
        <f aca="false">(G5417-L5417)*0.09807</f>
        <v>2.00709297054</v>
      </c>
      <c r="N5417" s="11" t="n">
        <f aca="false">(H5417-L5417)*0.09807</f>
        <v>0.91949274774</v>
      </c>
      <c r="O5417" s="11" t="n">
        <f aca="false">H5417-L5417</f>
        <v>9.375882</v>
      </c>
    </row>
    <row r="5418" customFormat="false" ht="13.5" hidden="false" customHeight="false" outlineLevel="0" collapsed="false">
      <c r="A5418" s="10" t="n">
        <f aca="false">$A$3+B5418/86400</f>
        <v>37539.1020833333</v>
      </c>
      <c r="B5418" s="6" t="n">
        <v>54900</v>
      </c>
      <c r="C5418" s="6" t="n">
        <v>101</v>
      </c>
      <c r="D5418" s="6" t="n">
        <v>20.45464</v>
      </c>
      <c r="E5418" s="6" t="n">
        <v>20.43133</v>
      </c>
      <c r="F5418" s="6" t="n">
        <v>24</v>
      </c>
      <c r="G5418" s="6" t="n">
        <v>21.47738</v>
      </c>
      <c r="H5418" s="6" t="n">
        <v>10.3873</v>
      </c>
      <c r="I5418" s="6" t="n">
        <v>0</v>
      </c>
      <c r="J5418" s="6" t="n">
        <v>18.36</v>
      </c>
      <c r="K5418" s="6" t="n">
        <v>0</v>
      </c>
      <c r="L5418" s="6" t="n">
        <v>1.011558</v>
      </c>
      <c r="M5418" s="11" t="n">
        <f aca="false">(G5418-L5418)*0.09807</f>
        <v>2.00708316354</v>
      </c>
      <c r="N5418" s="11" t="n">
        <f aca="false">(H5418-L5418)*0.09807</f>
        <v>0.91947901794</v>
      </c>
      <c r="O5418" s="11" t="n">
        <f aca="false">H5418-L5418</f>
        <v>9.375742</v>
      </c>
    </row>
    <row r="5419" customFormat="false" ht="13.5" hidden="false" customHeight="false" outlineLevel="0" collapsed="false">
      <c r="A5419" s="10" t="n">
        <f aca="false">$A$3+B5419/86400</f>
        <v>37539.1024305556</v>
      </c>
      <c r="B5419" s="6" t="n">
        <v>54930</v>
      </c>
      <c r="C5419" s="6" t="n">
        <v>101</v>
      </c>
      <c r="D5419" s="6" t="n">
        <v>20.45779</v>
      </c>
      <c r="E5419" s="6" t="n">
        <v>20.43447</v>
      </c>
      <c r="F5419" s="6" t="n">
        <v>24</v>
      </c>
      <c r="G5419" s="6" t="n">
        <v>21.47736</v>
      </c>
      <c r="H5419" s="6" t="n">
        <v>10.38742</v>
      </c>
      <c r="I5419" s="6" t="n">
        <v>0</v>
      </c>
      <c r="J5419" s="6" t="n">
        <v>18.35</v>
      </c>
      <c r="K5419" s="6" t="n">
        <v>0</v>
      </c>
      <c r="L5419" s="6" t="n">
        <v>1.01166</v>
      </c>
      <c r="M5419" s="11" t="n">
        <f aca="false">(G5419-L5419)*0.09807</f>
        <v>2.007071199</v>
      </c>
      <c r="N5419" s="11" t="n">
        <f aca="false">(H5419-L5419)*0.09807</f>
        <v>0.9194807832</v>
      </c>
      <c r="O5419" s="11" t="n">
        <f aca="false">H5419-L5419</f>
        <v>9.37576</v>
      </c>
    </row>
    <row r="5420" customFormat="false" ht="13.5" hidden="false" customHeight="false" outlineLevel="0" collapsed="false">
      <c r="A5420" s="10" t="n">
        <f aca="false">$A$3+B5420/86400</f>
        <v>37539.1027777778</v>
      </c>
      <c r="B5420" s="6" t="n">
        <v>54960</v>
      </c>
      <c r="C5420" s="6" t="n">
        <v>101</v>
      </c>
      <c r="D5420" s="6" t="n">
        <v>20.45464</v>
      </c>
      <c r="E5420" s="6" t="n">
        <v>20.43133</v>
      </c>
      <c r="F5420" s="6" t="n">
        <v>24</v>
      </c>
      <c r="G5420" s="6" t="n">
        <v>21.47749</v>
      </c>
      <c r="H5420" s="6" t="n">
        <v>10.38744</v>
      </c>
      <c r="I5420" s="6" t="n">
        <v>0</v>
      </c>
      <c r="J5420" s="6" t="n">
        <v>18.36</v>
      </c>
      <c r="K5420" s="6" t="n">
        <v>0</v>
      </c>
      <c r="L5420" s="6" t="n">
        <v>1.01166</v>
      </c>
      <c r="M5420" s="11" t="n">
        <f aca="false">(G5420-L5420)*0.09807</f>
        <v>2.0070839481</v>
      </c>
      <c r="N5420" s="11" t="n">
        <f aca="false">(H5420-L5420)*0.09807</f>
        <v>0.9194827446</v>
      </c>
      <c r="O5420" s="11" t="n">
        <f aca="false">H5420-L5420</f>
        <v>9.37578</v>
      </c>
    </row>
    <row r="5421" customFormat="false" ht="13.5" hidden="false" customHeight="false" outlineLevel="0" collapsed="false">
      <c r="A5421" s="10" t="n">
        <f aca="false">$A$3+B5421/86400</f>
        <v>37539.103125</v>
      </c>
      <c r="B5421" s="6" t="n">
        <v>54990</v>
      </c>
      <c r="C5421" s="6" t="n">
        <v>101</v>
      </c>
      <c r="D5421" s="6" t="n">
        <v>20.45464</v>
      </c>
      <c r="E5421" s="6" t="n">
        <v>20.43447</v>
      </c>
      <c r="F5421" s="6" t="n">
        <v>24</v>
      </c>
      <c r="G5421" s="6" t="n">
        <v>21.47726</v>
      </c>
      <c r="H5421" s="6" t="n">
        <v>10.38728</v>
      </c>
      <c r="I5421" s="6" t="n">
        <v>0</v>
      </c>
      <c r="J5421" s="6" t="n">
        <v>18.35</v>
      </c>
      <c r="K5421" s="6" t="n">
        <v>0</v>
      </c>
      <c r="L5421" s="6" t="n">
        <v>1.01166</v>
      </c>
      <c r="M5421" s="11" t="n">
        <f aca="false">(G5421-L5421)*0.09807</f>
        <v>2.007061392</v>
      </c>
      <c r="N5421" s="11" t="n">
        <f aca="false">(H5421-L5421)*0.09807</f>
        <v>0.9194670534</v>
      </c>
      <c r="O5421" s="11" t="n">
        <f aca="false">H5421-L5421</f>
        <v>9.37562</v>
      </c>
    </row>
    <row r="5422" customFormat="false" ht="13.5" hidden="false" customHeight="false" outlineLevel="0" collapsed="false">
      <c r="A5422" s="10" t="n">
        <f aca="false">$A$3+B5422/86400</f>
        <v>37539.1034722222</v>
      </c>
      <c r="B5422" s="6" t="n">
        <v>55020</v>
      </c>
      <c r="C5422" s="6" t="n">
        <v>101</v>
      </c>
      <c r="D5422" s="6" t="n">
        <v>20.45464</v>
      </c>
      <c r="E5422" s="6" t="n">
        <v>20.43447</v>
      </c>
      <c r="F5422" s="6" t="n">
        <v>24</v>
      </c>
      <c r="G5422" s="6" t="n">
        <v>21.47738</v>
      </c>
      <c r="H5422" s="6" t="n">
        <v>10.38742</v>
      </c>
      <c r="I5422" s="6" t="n">
        <v>0</v>
      </c>
      <c r="J5422" s="6" t="n">
        <v>18.36</v>
      </c>
      <c r="K5422" s="6" t="n">
        <v>0</v>
      </c>
      <c r="L5422" s="6" t="n">
        <v>1.01166</v>
      </c>
      <c r="M5422" s="11" t="n">
        <f aca="false">(G5422-L5422)*0.09807</f>
        <v>2.0070731604</v>
      </c>
      <c r="N5422" s="11" t="n">
        <f aca="false">(H5422-L5422)*0.09807</f>
        <v>0.9194807832</v>
      </c>
      <c r="O5422" s="11" t="n">
        <f aca="false">H5422-L5422</f>
        <v>9.37576</v>
      </c>
    </row>
    <row r="5423" customFormat="false" ht="13.5" hidden="false" customHeight="false" outlineLevel="0" collapsed="false">
      <c r="A5423" s="10" t="n">
        <f aca="false">$A$3+B5423/86400</f>
        <v>37539.1038194445</v>
      </c>
      <c r="B5423" s="6" t="n">
        <v>55050</v>
      </c>
      <c r="C5423" s="6" t="n">
        <v>101</v>
      </c>
      <c r="D5423" s="6" t="n">
        <v>20.45779</v>
      </c>
      <c r="E5423" s="6" t="n">
        <v>20.43447</v>
      </c>
      <c r="F5423" s="6" t="n">
        <v>24</v>
      </c>
      <c r="G5423" s="6" t="n">
        <v>21.47736</v>
      </c>
      <c r="H5423" s="6" t="n">
        <v>10.38728</v>
      </c>
      <c r="I5423" s="6" t="n">
        <v>0</v>
      </c>
      <c r="J5423" s="6" t="n">
        <v>18.35</v>
      </c>
      <c r="K5423" s="6" t="n">
        <v>0</v>
      </c>
      <c r="L5423" s="6" t="n">
        <v>1.01166</v>
      </c>
      <c r="M5423" s="11" t="n">
        <f aca="false">(G5423-L5423)*0.09807</f>
        <v>2.007071199</v>
      </c>
      <c r="N5423" s="11" t="n">
        <f aca="false">(H5423-L5423)*0.09807</f>
        <v>0.9194670534</v>
      </c>
      <c r="O5423" s="11" t="n">
        <f aca="false">H5423-L5423</f>
        <v>9.37562</v>
      </c>
    </row>
    <row r="5424" customFormat="false" ht="13.5" hidden="false" customHeight="false" outlineLevel="0" collapsed="false">
      <c r="A5424" s="10" t="n">
        <f aca="false">$A$3+B5424/86400</f>
        <v>37539.1041666667</v>
      </c>
      <c r="B5424" s="6" t="n">
        <v>55080</v>
      </c>
      <c r="C5424" s="6" t="n">
        <v>101</v>
      </c>
      <c r="D5424" s="6" t="n">
        <v>20.45464</v>
      </c>
      <c r="E5424" s="6" t="n">
        <v>20.43761</v>
      </c>
      <c r="F5424" s="6" t="n">
        <v>24</v>
      </c>
      <c r="G5424" s="6" t="n">
        <v>21.47738</v>
      </c>
      <c r="H5424" s="6" t="n">
        <v>10.38739</v>
      </c>
      <c r="I5424" s="6" t="n">
        <v>0</v>
      </c>
      <c r="J5424" s="6" t="n">
        <v>18.35</v>
      </c>
      <c r="K5424" s="6" t="n">
        <v>0</v>
      </c>
      <c r="L5424" s="6" t="n">
        <v>1.01166</v>
      </c>
      <c r="M5424" s="11" t="n">
        <f aca="false">(G5424-L5424)*0.09807</f>
        <v>2.0070731604</v>
      </c>
      <c r="N5424" s="11" t="n">
        <f aca="false">(H5424-L5424)*0.09807</f>
        <v>0.9194778411</v>
      </c>
      <c r="O5424" s="11" t="n">
        <f aca="false">H5424-L5424</f>
        <v>9.37573</v>
      </c>
    </row>
    <row r="5425" customFormat="false" ht="13.5" hidden="false" customHeight="false" outlineLevel="0" collapsed="false">
      <c r="A5425" s="10" t="n">
        <f aca="false">$A$3+B5425/86400</f>
        <v>37539.1045138889</v>
      </c>
      <c r="B5425" s="6" t="n">
        <v>55110</v>
      </c>
      <c r="C5425" s="6" t="n">
        <v>101</v>
      </c>
      <c r="D5425" s="6" t="n">
        <v>20.45464</v>
      </c>
      <c r="E5425" s="6" t="n">
        <v>20.43133</v>
      </c>
      <c r="F5425" s="6" t="n">
        <v>24</v>
      </c>
      <c r="G5425" s="6" t="n">
        <v>21.47726</v>
      </c>
      <c r="H5425" s="6" t="n">
        <v>10.3873</v>
      </c>
      <c r="I5425" s="6" t="n">
        <v>0</v>
      </c>
      <c r="J5425" s="6" t="n">
        <v>18.36</v>
      </c>
      <c r="K5425" s="6" t="n">
        <v>0</v>
      </c>
      <c r="L5425" s="6" t="n">
        <v>1.01166</v>
      </c>
      <c r="M5425" s="11" t="n">
        <f aca="false">(G5425-L5425)*0.09807</f>
        <v>2.007061392</v>
      </c>
      <c r="N5425" s="11" t="n">
        <f aca="false">(H5425-L5425)*0.09807</f>
        <v>0.9194690148</v>
      </c>
      <c r="O5425" s="11" t="n">
        <f aca="false">H5425-L5425</f>
        <v>9.37564</v>
      </c>
    </row>
    <row r="5426" customFormat="false" ht="13.5" hidden="false" customHeight="false" outlineLevel="0" collapsed="false">
      <c r="A5426" s="10" t="n">
        <f aca="false">$A$3+B5426/86400</f>
        <v>37539.1048611111</v>
      </c>
      <c r="B5426" s="6" t="n">
        <v>55140</v>
      </c>
      <c r="C5426" s="6" t="n">
        <v>101</v>
      </c>
      <c r="D5426" s="6" t="n">
        <v>20.45464</v>
      </c>
      <c r="E5426" s="6" t="n">
        <v>20.43447</v>
      </c>
      <c r="F5426" s="6" t="n">
        <v>24</v>
      </c>
      <c r="G5426" s="6" t="n">
        <v>21.47726</v>
      </c>
      <c r="H5426" s="6" t="n">
        <v>10.38728</v>
      </c>
      <c r="I5426" s="6" t="n">
        <v>0</v>
      </c>
      <c r="J5426" s="6" t="n">
        <v>18.35</v>
      </c>
      <c r="K5426" s="6" t="n">
        <v>0</v>
      </c>
      <c r="L5426" s="6" t="n">
        <v>1.01166</v>
      </c>
      <c r="M5426" s="11" t="n">
        <f aca="false">(G5426-L5426)*0.09807</f>
        <v>2.007061392</v>
      </c>
      <c r="N5426" s="11" t="n">
        <f aca="false">(H5426-L5426)*0.09807</f>
        <v>0.9194670534</v>
      </c>
      <c r="O5426" s="11" t="n">
        <f aca="false">H5426-L5426</f>
        <v>9.37562</v>
      </c>
    </row>
    <row r="5427" customFormat="false" ht="13.5" hidden="false" customHeight="false" outlineLevel="0" collapsed="false">
      <c r="A5427" s="10" t="n">
        <f aca="false">$A$3+B5427/86400</f>
        <v>37539.1052083333</v>
      </c>
      <c r="B5427" s="6" t="n">
        <v>55170</v>
      </c>
      <c r="C5427" s="6" t="n">
        <v>101</v>
      </c>
      <c r="D5427" s="6" t="n">
        <v>20.45464</v>
      </c>
      <c r="E5427" s="6" t="n">
        <v>20.43133</v>
      </c>
      <c r="F5427" s="6" t="n">
        <v>24</v>
      </c>
      <c r="G5427" s="6" t="n">
        <v>21.47726</v>
      </c>
      <c r="H5427" s="6" t="n">
        <v>10.3873</v>
      </c>
      <c r="I5427" s="6" t="n">
        <v>0</v>
      </c>
      <c r="J5427" s="6" t="n">
        <v>18.35</v>
      </c>
      <c r="K5427" s="6" t="n">
        <v>0</v>
      </c>
      <c r="L5427" s="6" t="n">
        <v>1.01166</v>
      </c>
      <c r="M5427" s="11" t="n">
        <f aca="false">(G5427-L5427)*0.09807</f>
        <v>2.007061392</v>
      </c>
      <c r="N5427" s="11" t="n">
        <f aca="false">(H5427-L5427)*0.09807</f>
        <v>0.9194690148</v>
      </c>
      <c r="O5427" s="11" t="n">
        <f aca="false">H5427-L5427</f>
        <v>9.37564</v>
      </c>
    </row>
    <row r="5428" customFormat="false" ht="13.5" hidden="false" customHeight="false" outlineLevel="0" collapsed="false">
      <c r="A5428" s="10" t="n">
        <f aca="false">$A$3+B5428/86400</f>
        <v>37539.1055555556</v>
      </c>
      <c r="B5428" s="6" t="n">
        <v>55200</v>
      </c>
      <c r="C5428" s="6" t="n">
        <v>101</v>
      </c>
      <c r="D5428" s="6" t="n">
        <v>20.45464</v>
      </c>
      <c r="E5428" s="6" t="n">
        <v>20.43133</v>
      </c>
      <c r="F5428" s="6" t="n">
        <v>24</v>
      </c>
      <c r="G5428" s="6" t="n">
        <v>21.47726</v>
      </c>
      <c r="H5428" s="6" t="n">
        <v>10.38716</v>
      </c>
      <c r="I5428" s="6" t="n">
        <v>0</v>
      </c>
      <c r="J5428" s="6" t="n">
        <v>18.35</v>
      </c>
      <c r="K5428" s="6" t="n">
        <v>0</v>
      </c>
      <c r="L5428" s="6" t="n">
        <v>1.01166</v>
      </c>
      <c r="M5428" s="11" t="n">
        <f aca="false">(G5428-L5428)*0.09807</f>
        <v>2.007061392</v>
      </c>
      <c r="N5428" s="11" t="n">
        <f aca="false">(H5428-L5428)*0.09807</f>
        <v>0.919455285</v>
      </c>
      <c r="O5428" s="11" t="n">
        <f aca="false">H5428-L5428</f>
        <v>9.3755</v>
      </c>
    </row>
    <row r="5429" customFormat="false" ht="13.5" hidden="false" customHeight="false" outlineLevel="0" collapsed="false">
      <c r="A5429" s="10" t="n">
        <f aca="false">$A$3+B5429/86400</f>
        <v>37539.1059027778</v>
      </c>
      <c r="B5429" s="6" t="n">
        <v>55230</v>
      </c>
      <c r="C5429" s="6" t="n">
        <v>101</v>
      </c>
      <c r="D5429" s="6" t="n">
        <v>20.45779</v>
      </c>
      <c r="E5429" s="6" t="n">
        <v>20.43447</v>
      </c>
      <c r="F5429" s="6" t="n">
        <v>24</v>
      </c>
      <c r="G5429" s="6" t="n">
        <v>21.47725</v>
      </c>
      <c r="H5429" s="6" t="n">
        <v>10.38728</v>
      </c>
      <c r="I5429" s="6" t="n">
        <v>0</v>
      </c>
      <c r="J5429" s="6" t="n">
        <v>18.35</v>
      </c>
      <c r="K5429" s="6" t="n">
        <v>0</v>
      </c>
      <c r="L5429" s="6" t="n">
        <v>1.01166</v>
      </c>
      <c r="M5429" s="11" t="n">
        <f aca="false">(G5429-L5429)*0.09807</f>
        <v>2.0070604113</v>
      </c>
      <c r="N5429" s="11" t="n">
        <f aca="false">(H5429-L5429)*0.09807</f>
        <v>0.9194670534</v>
      </c>
      <c r="O5429" s="11" t="n">
        <f aca="false">H5429-L5429</f>
        <v>9.37562</v>
      </c>
    </row>
    <row r="5430" customFormat="false" ht="13.5" hidden="false" customHeight="false" outlineLevel="0" collapsed="false">
      <c r="A5430" s="10" t="n">
        <f aca="false">$A$3+B5430/86400</f>
        <v>37539.10625</v>
      </c>
      <c r="B5430" s="6" t="n">
        <v>55260</v>
      </c>
      <c r="C5430" s="6" t="n">
        <v>101</v>
      </c>
      <c r="D5430" s="6" t="n">
        <v>20.45464</v>
      </c>
      <c r="E5430" s="6" t="n">
        <v>20.43447</v>
      </c>
      <c r="F5430" s="6" t="n">
        <v>24</v>
      </c>
      <c r="G5430" s="6" t="n">
        <v>21.47738</v>
      </c>
      <c r="H5430" s="6" t="n">
        <v>10.38728</v>
      </c>
      <c r="I5430" s="6" t="n">
        <v>0</v>
      </c>
      <c r="J5430" s="6" t="n">
        <v>18.35</v>
      </c>
      <c r="K5430" s="6" t="n">
        <v>0</v>
      </c>
      <c r="L5430" s="6" t="n">
        <v>1.01166</v>
      </c>
      <c r="M5430" s="11" t="n">
        <f aca="false">(G5430-L5430)*0.09807</f>
        <v>2.0070731604</v>
      </c>
      <c r="N5430" s="11" t="n">
        <f aca="false">(H5430-L5430)*0.09807</f>
        <v>0.9194670534</v>
      </c>
      <c r="O5430" s="11" t="n">
        <f aca="false">H5430-L5430</f>
        <v>9.37562</v>
      </c>
    </row>
    <row r="5431" customFormat="false" ht="13.5" hidden="false" customHeight="false" outlineLevel="0" collapsed="false">
      <c r="A5431" s="10" t="n">
        <f aca="false">$A$3+B5431/86400</f>
        <v>37539.1065972222</v>
      </c>
      <c r="B5431" s="6" t="n">
        <v>55290</v>
      </c>
      <c r="C5431" s="6" t="n">
        <v>101</v>
      </c>
      <c r="D5431" s="6" t="n">
        <v>20.45464</v>
      </c>
      <c r="E5431" s="6" t="n">
        <v>20.43133</v>
      </c>
      <c r="F5431" s="6" t="n">
        <v>24</v>
      </c>
      <c r="G5431" s="6" t="n">
        <v>21.47715</v>
      </c>
      <c r="H5431" s="6" t="n">
        <v>10.3873</v>
      </c>
      <c r="I5431" s="6" t="n">
        <v>0</v>
      </c>
      <c r="J5431" s="6" t="n">
        <v>18.35</v>
      </c>
      <c r="K5431" s="6" t="n">
        <v>0</v>
      </c>
      <c r="L5431" s="6" t="n">
        <v>1.01166</v>
      </c>
      <c r="M5431" s="11" t="n">
        <f aca="false">(G5431-L5431)*0.09807</f>
        <v>2.0070506043</v>
      </c>
      <c r="N5431" s="11" t="n">
        <f aca="false">(H5431-L5431)*0.09807</f>
        <v>0.9194690148</v>
      </c>
      <c r="O5431" s="11" t="n">
        <f aca="false">H5431-L5431</f>
        <v>9.37564</v>
      </c>
    </row>
    <row r="5432" customFormat="false" ht="13.5" hidden="false" customHeight="false" outlineLevel="0" collapsed="false">
      <c r="A5432" s="10" t="n">
        <f aca="false">$A$3+B5432/86400</f>
        <v>37539.1069444444</v>
      </c>
      <c r="B5432" s="6" t="n">
        <v>55320</v>
      </c>
      <c r="C5432" s="6" t="n">
        <v>101</v>
      </c>
      <c r="D5432" s="6" t="n">
        <v>20.45464</v>
      </c>
      <c r="E5432" s="6" t="n">
        <v>20.43133</v>
      </c>
      <c r="F5432" s="6" t="n">
        <v>24</v>
      </c>
      <c r="G5432" s="6" t="n">
        <v>21.47715</v>
      </c>
      <c r="H5432" s="6" t="n">
        <v>10.3873</v>
      </c>
      <c r="I5432" s="6" t="n">
        <v>0</v>
      </c>
      <c r="J5432" s="6" t="n">
        <v>18.36</v>
      </c>
      <c r="K5432" s="6" t="n">
        <v>0</v>
      </c>
      <c r="L5432" s="6" t="n">
        <v>1.01166</v>
      </c>
      <c r="M5432" s="11" t="n">
        <f aca="false">(G5432-L5432)*0.09807</f>
        <v>2.0070506043</v>
      </c>
      <c r="N5432" s="11" t="n">
        <f aca="false">(H5432-L5432)*0.09807</f>
        <v>0.9194690148</v>
      </c>
      <c r="O5432" s="11" t="n">
        <f aca="false">H5432-L5432</f>
        <v>9.37564</v>
      </c>
    </row>
    <row r="5433" customFormat="false" ht="13.5" hidden="false" customHeight="false" outlineLevel="0" collapsed="false">
      <c r="A5433" s="10" t="n">
        <f aca="false">$A$3+B5433/86400</f>
        <v>37539.1072916667</v>
      </c>
      <c r="B5433" s="6" t="n">
        <v>55350</v>
      </c>
      <c r="C5433" s="6" t="n">
        <v>101</v>
      </c>
      <c r="D5433" s="6" t="n">
        <v>20.45464</v>
      </c>
      <c r="E5433" s="6" t="n">
        <v>20.43133</v>
      </c>
      <c r="F5433" s="6" t="n">
        <v>24</v>
      </c>
      <c r="G5433" s="6" t="n">
        <v>21.47715</v>
      </c>
      <c r="H5433" s="6" t="n">
        <v>10.38744</v>
      </c>
      <c r="I5433" s="6" t="n">
        <v>0</v>
      </c>
      <c r="J5433" s="6" t="n">
        <v>18.35</v>
      </c>
      <c r="K5433" s="6" t="n">
        <v>0</v>
      </c>
      <c r="L5433" s="6" t="n">
        <v>1.01166</v>
      </c>
      <c r="M5433" s="11" t="n">
        <f aca="false">(G5433-L5433)*0.09807</f>
        <v>2.0070506043</v>
      </c>
      <c r="N5433" s="11" t="n">
        <f aca="false">(H5433-L5433)*0.09807</f>
        <v>0.9194827446</v>
      </c>
      <c r="O5433" s="11" t="n">
        <f aca="false">H5433-L5433</f>
        <v>9.37578</v>
      </c>
    </row>
    <row r="5434" customFormat="false" ht="13.5" hidden="false" customHeight="false" outlineLevel="0" collapsed="false">
      <c r="A5434" s="10" t="n">
        <f aca="false">$A$3+B5434/86400</f>
        <v>37539.1076388889</v>
      </c>
      <c r="B5434" s="6" t="n">
        <v>55380</v>
      </c>
      <c r="C5434" s="6" t="n">
        <v>101</v>
      </c>
      <c r="D5434" s="6" t="n">
        <v>20.45464</v>
      </c>
      <c r="E5434" s="6" t="n">
        <v>20.43133</v>
      </c>
      <c r="F5434" s="6" t="n">
        <v>24</v>
      </c>
      <c r="G5434" s="6" t="n">
        <v>21.47726</v>
      </c>
      <c r="H5434" s="6" t="n">
        <v>10.3873</v>
      </c>
      <c r="I5434" s="6" t="n">
        <v>0</v>
      </c>
      <c r="J5434" s="6" t="n">
        <v>18.35</v>
      </c>
      <c r="K5434" s="6" t="n">
        <v>0</v>
      </c>
      <c r="L5434" s="6" t="n">
        <v>1.011558</v>
      </c>
      <c r="M5434" s="11" t="n">
        <f aca="false">(G5434-L5434)*0.09807</f>
        <v>2.00707139514</v>
      </c>
      <c r="N5434" s="11" t="n">
        <f aca="false">(H5434-L5434)*0.09807</f>
        <v>0.91947901794</v>
      </c>
      <c r="O5434" s="11" t="n">
        <f aca="false">H5434-L5434</f>
        <v>9.375742</v>
      </c>
    </row>
    <row r="5435" customFormat="false" ht="13.5" hidden="false" customHeight="false" outlineLevel="0" collapsed="false">
      <c r="A5435" s="10" t="n">
        <f aca="false">$A$3+B5435/86400</f>
        <v>37539.1079861111</v>
      </c>
      <c r="B5435" s="6" t="n">
        <v>55410</v>
      </c>
      <c r="C5435" s="6" t="n">
        <v>101</v>
      </c>
      <c r="D5435" s="6" t="n">
        <v>20.45464</v>
      </c>
      <c r="E5435" s="6" t="n">
        <v>20.43447</v>
      </c>
      <c r="F5435" s="6" t="n">
        <v>24</v>
      </c>
      <c r="G5435" s="6" t="n">
        <v>21.47703</v>
      </c>
      <c r="H5435" s="6" t="n">
        <v>10.38742</v>
      </c>
      <c r="I5435" s="6" t="n">
        <v>0</v>
      </c>
      <c r="J5435" s="6" t="n">
        <v>18.36</v>
      </c>
      <c r="K5435" s="6" t="n">
        <v>0</v>
      </c>
      <c r="L5435" s="6" t="n">
        <v>1.01166</v>
      </c>
      <c r="M5435" s="11" t="n">
        <f aca="false">(G5435-L5435)*0.09807</f>
        <v>2.0070388359</v>
      </c>
      <c r="N5435" s="11" t="n">
        <f aca="false">(H5435-L5435)*0.09807</f>
        <v>0.9194807832</v>
      </c>
      <c r="O5435" s="11" t="n">
        <f aca="false">H5435-L5435</f>
        <v>9.37576</v>
      </c>
    </row>
    <row r="5436" customFormat="false" ht="13.5" hidden="false" customHeight="false" outlineLevel="0" collapsed="false">
      <c r="A5436" s="10" t="n">
        <f aca="false">$A$3+B5436/86400</f>
        <v>37539.1083333333</v>
      </c>
      <c r="B5436" s="6" t="n">
        <v>55440</v>
      </c>
      <c r="C5436" s="6" t="n">
        <v>101</v>
      </c>
      <c r="D5436" s="6" t="n">
        <v>20.45464</v>
      </c>
      <c r="E5436" s="6" t="n">
        <v>20.43133</v>
      </c>
      <c r="F5436" s="6" t="n">
        <v>24</v>
      </c>
      <c r="G5436" s="6" t="n">
        <v>21.47703</v>
      </c>
      <c r="H5436" s="6" t="n">
        <v>10.38744</v>
      </c>
      <c r="I5436" s="6" t="n">
        <v>0</v>
      </c>
      <c r="J5436" s="6" t="n">
        <v>18.35</v>
      </c>
      <c r="K5436" s="6" t="n">
        <v>0</v>
      </c>
      <c r="L5436" s="6" t="n">
        <v>1.01166</v>
      </c>
      <c r="M5436" s="11" t="n">
        <f aca="false">(G5436-L5436)*0.09807</f>
        <v>2.0070388359</v>
      </c>
      <c r="N5436" s="11" t="n">
        <f aca="false">(H5436-L5436)*0.09807</f>
        <v>0.9194827446</v>
      </c>
      <c r="O5436" s="11" t="n">
        <f aca="false">H5436-L5436</f>
        <v>9.37578</v>
      </c>
    </row>
    <row r="5437" customFormat="false" ht="13.5" hidden="false" customHeight="false" outlineLevel="0" collapsed="false">
      <c r="A5437" s="10" t="n">
        <f aca="false">$A$3+B5437/86400</f>
        <v>37539.1086805556</v>
      </c>
      <c r="B5437" s="6" t="n">
        <v>55470</v>
      </c>
      <c r="C5437" s="6" t="n">
        <v>101</v>
      </c>
      <c r="D5437" s="6" t="n">
        <v>20.45464</v>
      </c>
      <c r="E5437" s="6" t="n">
        <v>20.43133</v>
      </c>
      <c r="F5437" s="6" t="n">
        <v>24</v>
      </c>
      <c r="G5437" s="6" t="n">
        <v>21.47703</v>
      </c>
      <c r="H5437" s="6" t="n">
        <v>10.3873</v>
      </c>
      <c r="I5437" s="6" t="n">
        <v>0</v>
      </c>
      <c r="J5437" s="6" t="n">
        <v>18.35</v>
      </c>
      <c r="K5437" s="6" t="n">
        <v>0</v>
      </c>
      <c r="L5437" s="6" t="n">
        <v>1.01166</v>
      </c>
      <c r="M5437" s="11" t="n">
        <f aca="false">(G5437-L5437)*0.09807</f>
        <v>2.0070388359</v>
      </c>
      <c r="N5437" s="11" t="n">
        <f aca="false">(H5437-L5437)*0.09807</f>
        <v>0.9194690148</v>
      </c>
      <c r="O5437" s="11" t="n">
        <f aca="false">H5437-L5437</f>
        <v>9.37564</v>
      </c>
    </row>
    <row r="5438" customFormat="false" ht="13.5" hidden="false" customHeight="false" outlineLevel="0" collapsed="false">
      <c r="A5438" s="10" t="n">
        <f aca="false">$A$3+B5438/86400</f>
        <v>37539.1090277778</v>
      </c>
      <c r="B5438" s="6" t="n">
        <v>55500</v>
      </c>
      <c r="C5438" s="6" t="n">
        <v>101</v>
      </c>
      <c r="D5438" s="6" t="n">
        <v>20.45464</v>
      </c>
      <c r="E5438" s="6" t="n">
        <v>20.43447</v>
      </c>
      <c r="F5438" s="6" t="n">
        <v>24</v>
      </c>
      <c r="G5438" s="6" t="n">
        <v>21.47692</v>
      </c>
      <c r="H5438" s="6" t="n">
        <v>10.38728</v>
      </c>
      <c r="I5438" s="6" t="n">
        <v>0</v>
      </c>
      <c r="J5438" s="6" t="n">
        <v>18.35</v>
      </c>
      <c r="K5438" s="6" t="n">
        <v>0</v>
      </c>
      <c r="L5438" s="6" t="n">
        <v>1.01166</v>
      </c>
      <c r="M5438" s="11" t="n">
        <f aca="false">(G5438-L5438)*0.09807</f>
        <v>2.0070280482</v>
      </c>
      <c r="N5438" s="11" t="n">
        <f aca="false">(H5438-L5438)*0.09807</f>
        <v>0.9194670534</v>
      </c>
      <c r="O5438" s="11" t="n">
        <f aca="false">H5438-L5438</f>
        <v>9.37562</v>
      </c>
    </row>
    <row r="5439" customFormat="false" ht="13.5" hidden="false" customHeight="false" outlineLevel="0" collapsed="false">
      <c r="A5439" s="10" t="n">
        <f aca="false">$A$3+B5439/86400</f>
        <v>37539.109375</v>
      </c>
      <c r="B5439" s="6" t="n">
        <v>55530</v>
      </c>
      <c r="C5439" s="6" t="n">
        <v>101</v>
      </c>
      <c r="D5439" s="6" t="n">
        <v>20.45779</v>
      </c>
      <c r="E5439" s="6" t="n">
        <v>20.43133</v>
      </c>
      <c r="F5439" s="6" t="n">
        <v>24</v>
      </c>
      <c r="G5439" s="6" t="n">
        <v>21.47713</v>
      </c>
      <c r="H5439" s="6" t="n">
        <v>10.38758</v>
      </c>
      <c r="I5439" s="6" t="n">
        <v>0</v>
      </c>
      <c r="J5439" s="6" t="n">
        <v>18.35</v>
      </c>
      <c r="K5439" s="6" t="n">
        <v>0</v>
      </c>
      <c r="L5439" s="6" t="n">
        <v>1.01166</v>
      </c>
      <c r="M5439" s="11" t="n">
        <f aca="false">(G5439-L5439)*0.09807</f>
        <v>2.0070486429</v>
      </c>
      <c r="N5439" s="11" t="n">
        <f aca="false">(H5439-L5439)*0.09807</f>
        <v>0.9194964744</v>
      </c>
      <c r="O5439" s="11" t="n">
        <f aca="false">H5439-L5439</f>
        <v>9.37592</v>
      </c>
    </row>
    <row r="5440" customFormat="false" ht="13.5" hidden="false" customHeight="false" outlineLevel="0" collapsed="false">
      <c r="A5440" s="10" t="n">
        <f aca="false">$A$3+B5440/86400</f>
        <v>37539.1097222222</v>
      </c>
      <c r="B5440" s="6" t="n">
        <v>55560</v>
      </c>
      <c r="C5440" s="6" t="n">
        <v>101</v>
      </c>
      <c r="D5440" s="6" t="n">
        <v>20.45464</v>
      </c>
      <c r="E5440" s="6" t="n">
        <v>20.43133</v>
      </c>
      <c r="F5440" s="6" t="n">
        <v>24</v>
      </c>
      <c r="G5440" s="6" t="n">
        <v>21.47703</v>
      </c>
      <c r="H5440" s="6" t="n">
        <v>10.3873</v>
      </c>
      <c r="I5440" s="6" t="n">
        <v>0</v>
      </c>
      <c r="J5440" s="6" t="n">
        <v>18.35</v>
      </c>
      <c r="K5440" s="6" t="n">
        <v>0</v>
      </c>
      <c r="L5440" s="6" t="n">
        <v>1.01166</v>
      </c>
      <c r="M5440" s="11" t="n">
        <f aca="false">(G5440-L5440)*0.09807</f>
        <v>2.0070388359</v>
      </c>
      <c r="N5440" s="11" t="n">
        <f aca="false">(H5440-L5440)*0.09807</f>
        <v>0.9194690148</v>
      </c>
      <c r="O5440" s="11" t="n">
        <f aca="false">H5440-L5440</f>
        <v>9.37564</v>
      </c>
    </row>
    <row r="5441" customFormat="false" ht="13.5" hidden="false" customHeight="false" outlineLevel="0" collapsed="false">
      <c r="A5441" s="10" t="n">
        <f aca="false">$A$3+B5441/86400</f>
        <v>37539.1100694445</v>
      </c>
      <c r="B5441" s="6" t="n">
        <v>55590</v>
      </c>
      <c r="C5441" s="6" t="n">
        <v>101</v>
      </c>
      <c r="D5441" s="6" t="n">
        <v>20.45464</v>
      </c>
      <c r="E5441" s="6" t="n">
        <v>20.43447</v>
      </c>
      <c r="F5441" s="6" t="n">
        <v>24</v>
      </c>
      <c r="G5441" s="6" t="n">
        <v>21.47703</v>
      </c>
      <c r="H5441" s="6" t="n">
        <v>10.38728</v>
      </c>
      <c r="I5441" s="6" t="n">
        <v>0</v>
      </c>
      <c r="J5441" s="6" t="n">
        <v>18.36</v>
      </c>
      <c r="K5441" s="6" t="n">
        <v>0</v>
      </c>
      <c r="L5441" s="6" t="n">
        <v>1.01166</v>
      </c>
      <c r="M5441" s="11" t="n">
        <f aca="false">(G5441-L5441)*0.09807</f>
        <v>2.0070388359</v>
      </c>
      <c r="N5441" s="11" t="n">
        <f aca="false">(H5441-L5441)*0.09807</f>
        <v>0.9194670534</v>
      </c>
      <c r="O5441" s="11" t="n">
        <f aca="false">H5441-L5441</f>
        <v>9.37562</v>
      </c>
    </row>
    <row r="5442" customFormat="false" ht="13.5" hidden="false" customHeight="false" outlineLevel="0" collapsed="false">
      <c r="A5442" s="10" t="n">
        <f aca="false">$A$3+B5442/86400</f>
        <v>37539.1104166667</v>
      </c>
      <c r="B5442" s="6" t="n">
        <v>55620</v>
      </c>
      <c r="C5442" s="6" t="n">
        <v>101</v>
      </c>
      <c r="D5442" s="6" t="n">
        <v>20.45779</v>
      </c>
      <c r="E5442" s="6" t="n">
        <v>20.43447</v>
      </c>
      <c r="F5442" s="6" t="n">
        <v>24</v>
      </c>
      <c r="G5442" s="6" t="n">
        <v>21.47702</v>
      </c>
      <c r="H5442" s="6" t="n">
        <v>10.38742</v>
      </c>
      <c r="I5442" s="6" t="n">
        <v>0</v>
      </c>
      <c r="J5442" s="6" t="n">
        <v>18.35</v>
      </c>
      <c r="K5442" s="6" t="n">
        <v>0</v>
      </c>
      <c r="L5442" s="6" t="n">
        <v>1.01166</v>
      </c>
      <c r="M5442" s="11" t="n">
        <f aca="false">(G5442-L5442)*0.09807</f>
        <v>2.0070378552</v>
      </c>
      <c r="N5442" s="11" t="n">
        <f aca="false">(H5442-L5442)*0.09807</f>
        <v>0.9194807832</v>
      </c>
      <c r="O5442" s="11" t="n">
        <f aca="false">H5442-L5442</f>
        <v>9.37576</v>
      </c>
    </row>
    <row r="5443" customFormat="false" ht="13.5" hidden="false" customHeight="false" outlineLevel="0" collapsed="false">
      <c r="A5443" s="10" t="n">
        <f aca="false">$A$3+B5443/86400</f>
        <v>37539.1107638889</v>
      </c>
      <c r="B5443" s="6" t="n">
        <v>55650</v>
      </c>
      <c r="C5443" s="6" t="n">
        <v>101</v>
      </c>
      <c r="D5443" s="6" t="n">
        <v>20.45464</v>
      </c>
      <c r="E5443" s="6" t="n">
        <v>20.43133</v>
      </c>
      <c r="F5443" s="6" t="n">
        <v>24</v>
      </c>
      <c r="G5443" s="6" t="n">
        <v>21.47703</v>
      </c>
      <c r="H5443" s="6" t="n">
        <v>10.3873</v>
      </c>
      <c r="I5443" s="6" t="n">
        <v>0</v>
      </c>
      <c r="J5443" s="6" t="n">
        <v>18.36</v>
      </c>
      <c r="K5443" s="6" t="n">
        <v>0</v>
      </c>
      <c r="L5443" s="6" t="n">
        <v>1.01166</v>
      </c>
      <c r="M5443" s="11" t="n">
        <f aca="false">(G5443-L5443)*0.09807</f>
        <v>2.0070388359</v>
      </c>
      <c r="N5443" s="11" t="n">
        <f aca="false">(H5443-L5443)*0.09807</f>
        <v>0.9194690148</v>
      </c>
      <c r="O5443" s="11" t="n">
        <f aca="false">H5443-L5443</f>
        <v>9.37564</v>
      </c>
    </row>
    <row r="5444" customFormat="false" ht="13.5" hidden="false" customHeight="false" outlineLevel="0" collapsed="false">
      <c r="A5444" s="10" t="n">
        <f aca="false">$A$3+B5444/86400</f>
        <v>37539.1111111111</v>
      </c>
      <c r="B5444" s="6" t="n">
        <v>55680</v>
      </c>
      <c r="C5444" s="6" t="n">
        <v>101</v>
      </c>
      <c r="D5444" s="6" t="n">
        <v>20.45464</v>
      </c>
      <c r="E5444" s="6" t="n">
        <v>20.43133</v>
      </c>
      <c r="F5444" s="6" t="n">
        <v>24</v>
      </c>
      <c r="G5444" s="6" t="n">
        <v>21.47692</v>
      </c>
      <c r="H5444" s="6" t="n">
        <v>10.38744</v>
      </c>
      <c r="I5444" s="6" t="n">
        <v>0</v>
      </c>
      <c r="J5444" s="6" t="n">
        <v>18.36</v>
      </c>
      <c r="K5444" s="6" t="n">
        <v>0</v>
      </c>
      <c r="L5444" s="6" t="n">
        <v>1.01166</v>
      </c>
      <c r="M5444" s="11" t="n">
        <f aca="false">(G5444-L5444)*0.09807</f>
        <v>2.0070280482</v>
      </c>
      <c r="N5444" s="11" t="n">
        <f aca="false">(H5444-L5444)*0.09807</f>
        <v>0.9194827446</v>
      </c>
      <c r="O5444" s="11" t="n">
        <f aca="false">H5444-L5444</f>
        <v>9.37578</v>
      </c>
    </row>
    <row r="5445" customFormat="false" ht="13.5" hidden="false" customHeight="false" outlineLevel="0" collapsed="false">
      <c r="A5445" s="10" t="n">
        <f aca="false">$A$3+B5445/86400</f>
        <v>37539.1114583333</v>
      </c>
      <c r="B5445" s="6" t="n">
        <v>55710</v>
      </c>
      <c r="C5445" s="6" t="n">
        <v>101</v>
      </c>
      <c r="D5445" s="6" t="n">
        <v>20.45779</v>
      </c>
      <c r="E5445" s="6" t="n">
        <v>20.43133</v>
      </c>
      <c r="F5445" s="6" t="n">
        <v>24</v>
      </c>
      <c r="G5445" s="6" t="n">
        <v>21.4769</v>
      </c>
      <c r="H5445" s="6" t="n">
        <v>10.3873</v>
      </c>
      <c r="I5445" s="6" t="n">
        <v>0</v>
      </c>
      <c r="J5445" s="6" t="n">
        <v>18.35</v>
      </c>
      <c r="K5445" s="6" t="n">
        <v>0</v>
      </c>
      <c r="L5445" s="6" t="n">
        <v>1.01166</v>
      </c>
      <c r="M5445" s="11" t="n">
        <f aca="false">(G5445-L5445)*0.09807</f>
        <v>2.0070260868</v>
      </c>
      <c r="N5445" s="11" t="n">
        <f aca="false">(H5445-L5445)*0.09807</f>
        <v>0.9194690148</v>
      </c>
      <c r="O5445" s="11" t="n">
        <f aca="false">H5445-L5445</f>
        <v>9.37564</v>
      </c>
    </row>
    <row r="5446" customFormat="false" ht="13.5" hidden="false" customHeight="false" outlineLevel="0" collapsed="false">
      <c r="A5446" s="10" t="n">
        <f aca="false">$A$3+B5446/86400</f>
        <v>37539.1118055556</v>
      </c>
      <c r="B5446" s="6" t="n">
        <v>55740</v>
      </c>
      <c r="C5446" s="6" t="n">
        <v>101</v>
      </c>
      <c r="D5446" s="6" t="n">
        <v>20.45464</v>
      </c>
      <c r="E5446" s="6" t="n">
        <v>20.43447</v>
      </c>
      <c r="F5446" s="6" t="n">
        <v>24</v>
      </c>
      <c r="G5446" s="6" t="n">
        <v>21.4768</v>
      </c>
      <c r="H5446" s="6" t="n">
        <v>10.38742</v>
      </c>
      <c r="I5446" s="6" t="n">
        <v>0</v>
      </c>
      <c r="J5446" s="6" t="n">
        <v>18.35</v>
      </c>
      <c r="K5446" s="6" t="n">
        <v>0</v>
      </c>
      <c r="L5446" s="6" t="n">
        <v>1.01166</v>
      </c>
      <c r="M5446" s="11" t="n">
        <f aca="false">(G5446-L5446)*0.09807</f>
        <v>2.0070162798</v>
      </c>
      <c r="N5446" s="11" t="n">
        <f aca="false">(H5446-L5446)*0.09807</f>
        <v>0.9194807832</v>
      </c>
      <c r="O5446" s="11" t="n">
        <f aca="false">H5446-L5446</f>
        <v>9.37576</v>
      </c>
    </row>
    <row r="5447" customFormat="false" ht="13.5" hidden="false" customHeight="false" outlineLevel="0" collapsed="false">
      <c r="A5447" s="10" t="n">
        <f aca="false">$A$3+B5447/86400</f>
        <v>37539.1121527778</v>
      </c>
      <c r="B5447" s="6" t="n">
        <v>55770</v>
      </c>
      <c r="C5447" s="6" t="n">
        <v>101</v>
      </c>
      <c r="D5447" s="6" t="n">
        <v>20.45779</v>
      </c>
      <c r="E5447" s="6" t="n">
        <v>20.43447</v>
      </c>
      <c r="F5447" s="6" t="n">
        <v>24</v>
      </c>
      <c r="G5447" s="6" t="n">
        <v>21.47679</v>
      </c>
      <c r="H5447" s="6" t="n">
        <v>10.38742</v>
      </c>
      <c r="I5447" s="6" t="n">
        <v>0</v>
      </c>
      <c r="J5447" s="6" t="n">
        <v>18.35</v>
      </c>
      <c r="K5447" s="6" t="n">
        <v>0</v>
      </c>
      <c r="L5447" s="6" t="n">
        <v>1.011762</v>
      </c>
      <c r="M5447" s="11" t="n">
        <f aca="false">(G5447-L5447)*0.09807</f>
        <v>2.00700529596</v>
      </c>
      <c r="N5447" s="11" t="n">
        <f aca="false">(H5447-L5447)*0.09807</f>
        <v>0.91947078006</v>
      </c>
      <c r="O5447" s="11" t="n">
        <f aca="false">H5447-L5447</f>
        <v>9.375658</v>
      </c>
    </row>
    <row r="5448" customFormat="false" ht="13.5" hidden="false" customHeight="false" outlineLevel="0" collapsed="false">
      <c r="A5448" s="10" t="n">
        <f aca="false">$A$3+B5448/86400</f>
        <v>37539.1125</v>
      </c>
      <c r="B5448" s="6" t="n">
        <v>55800</v>
      </c>
      <c r="C5448" s="6" t="n">
        <v>101</v>
      </c>
      <c r="D5448" s="6" t="n">
        <v>20.45464</v>
      </c>
      <c r="E5448" s="6" t="n">
        <v>20.43447</v>
      </c>
      <c r="F5448" s="6" t="n">
        <v>24</v>
      </c>
      <c r="G5448" s="6" t="n">
        <v>21.4768</v>
      </c>
      <c r="H5448" s="6" t="n">
        <v>10.38742</v>
      </c>
      <c r="I5448" s="6" t="n">
        <v>0</v>
      </c>
      <c r="J5448" s="6" t="n">
        <v>18.35</v>
      </c>
      <c r="K5448" s="6" t="n">
        <v>0</v>
      </c>
      <c r="L5448" s="6" t="n">
        <v>1.01166</v>
      </c>
      <c r="M5448" s="11" t="n">
        <f aca="false">(G5448-L5448)*0.09807</f>
        <v>2.0070162798</v>
      </c>
      <c r="N5448" s="11" t="n">
        <f aca="false">(H5448-L5448)*0.09807</f>
        <v>0.9194807832</v>
      </c>
      <c r="O5448" s="11" t="n">
        <f aca="false">H5448-L5448</f>
        <v>9.37576</v>
      </c>
    </row>
    <row r="5449" customFormat="false" ht="13.5" hidden="false" customHeight="false" outlineLevel="0" collapsed="false">
      <c r="A5449" s="10" t="n">
        <f aca="false">$A$3+B5449/86400</f>
        <v>37539.1128472222</v>
      </c>
      <c r="B5449" s="6" t="n">
        <v>55830</v>
      </c>
      <c r="C5449" s="6" t="n">
        <v>101</v>
      </c>
      <c r="D5449" s="6" t="n">
        <v>20.45464</v>
      </c>
      <c r="E5449" s="6" t="n">
        <v>20.43133</v>
      </c>
      <c r="F5449" s="6" t="n">
        <v>24</v>
      </c>
      <c r="G5449" s="6" t="n">
        <v>21.4768</v>
      </c>
      <c r="H5449" s="6" t="n">
        <v>10.3873</v>
      </c>
      <c r="I5449" s="6" t="n">
        <v>0</v>
      </c>
      <c r="J5449" s="6" t="n">
        <v>18.36</v>
      </c>
      <c r="K5449" s="6" t="n">
        <v>0</v>
      </c>
      <c r="L5449" s="6" t="n">
        <v>1.01166</v>
      </c>
      <c r="M5449" s="11" t="n">
        <f aca="false">(G5449-L5449)*0.09807</f>
        <v>2.0070162798</v>
      </c>
      <c r="N5449" s="11" t="n">
        <f aca="false">(H5449-L5449)*0.09807</f>
        <v>0.9194690148</v>
      </c>
      <c r="O5449" s="11" t="n">
        <f aca="false">H5449-L5449</f>
        <v>9.37564</v>
      </c>
    </row>
    <row r="5450" customFormat="false" ht="13.5" hidden="false" customHeight="false" outlineLevel="0" collapsed="false">
      <c r="A5450" s="10" t="n">
        <f aca="false">$A$3+B5450/86400</f>
        <v>37539.1131944444</v>
      </c>
      <c r="B5450" s="6" t="n">
        <v>55860</v>
      </c>
      <c r="C5450" s="6" t="n">
        <v>101</v>
      </c>
      <c r="D5450" s="6" t="n">
        <v>20.45779</v>
      </c>
      <c r="E5450" s="6" t="n">
        <v>20.43133</v>
      </c>
      <c r="F5450" s="6" t="n">
        <v>24</v>
      </c>
      <c r="G5450" s="6" t="n">
        <v>21.47668</v>
      </c>
      <c r="H5450" s="6" t="n">
        <v>10.38744</v>
      </c>
      <c r="I5450" s="6" t="n">
        <v>0</v>
      </c>
      <c r="J5450" s="6" t="n">
        <v>18.36</v>
      </c>
      <c r="K5450" s="6" t="n">
        <v>0</v>
      </c>
      <c r="L5450" s="6" t="n">
        <v>1.01166</v>
      </c>
      <c r="M5450" s="11" t="n">
        <f aca="false">(G5450-L5450)*0.09807</f>
        <v>2.0070045114</v>
      </c>
      <c r="N5450" s="11" t="n">
        <f aca="false">(H5450-L5450)*0.09807</f>
        <v>0.9194827446</v>
      </c>
      <c r="O5450" s="11" t="n">
        <f aca="false">H5450-L5450</f>
        <v>9.37578</v>
      </c>
    </row>
    <row r="5451" customFormat="false" ht="13.5" hidden="false" customHeight="false" outlineLevel="0" collapsed="false">
      <c r="A5451" s="10" t="n">
        <f aca="false">$A$3+B5451/86400</f>
        <v>37539.1135416667</v>
      </c>
      <c r="B5451" s="6" t="n">
        <v>55890</v>
      </c>
      <c r="C5451" s="6" t="n">
        <v>101</v>
      </c>
      <c r="D5451" s="6" t="n">
        <v>20.45779</v>
      </c>
      <c r="E5451" s="6" t="n">
        <v>20.43447</v>
      </c>
      <c r="F5451" s="6" t="n">
        <v>24</v>
      </c>
      <c r="G5451" s="6" t="n">
        <v>21.47679</v>
      </c>
      <c r="H5451" s="6" t="n">
        <v>10.38728</v>
      </c>
      <c r="I5451" s="6" t="n">
        <v>0</v>
      </c>
      <c r="J5451" s="6" t="n">
        <v>18.36</v>
      </c>
      <c r="K5451" s="6" t="n">
        <v>0</v>
      </c>
      <c r="L5451" s="6" t="n">
        <v>1.01166</v>
      </c>
      <c r="M5451" s="11" t="n">
        <f aca="false">(G5451-L5451)*0.09807</f>
        <v>2.0070152991</v>
      </c>
      <c r="N5451" s="11" t="n">
        <f aca="false">(H5451-L5451)*0.09807</f>
        <v>0.9194670534</v>
      </c>
      <c r="O5451" s="11" t="n">
        <f aca="false">H5451-L5451</f>
        <v>9.37562</v>
      </c>
    </row>
    <row r="5452" customFormat="false" ht="13.5" hidden="false" customHeight="false" outlineLevel="0" collapsed="false">
      <c r="A5452" s="10" t="n">
        <f aca="false">$A$3+B5452/86400</f>
        <v>37539.1138888889</v>
      </c>
      <c r="B5452" s="6" t="n">
        <v>55920</v>
      </c>
      <c r="C5452" s="6" t="n">
        <v>101</v>
      </c>
      <c r="D5452" s="6" t="n">
        <v>20.45464</v>
      </c>
      <c r="E5452" s="6" t="n">
        <v>20.43447</v>
      </c>
      <c r="F5452" s="6" t="n">
        <v>24</v>
      </c>
      <c r="G5452" s="6" t="n">
        <v>21.47669</v>
      </c>
      <c r="H5452" s="6" t="n">
        <v>10.38742</v>
      </c>
      <c r="I5452" s="6" t="n">
        <v>0</v>
      </c>
      <c r="J5452" s="6" t="n">
        <v>18.35</v>
      </c>
      <c r="K5452" s="6" t="n">
        <v>0</v>
      </c>
      <c r="L5452" s="6" t="n">
        <v>1.01166</v>
      </c>
      <c r="M5452" s="11" t="n">
        <f aca="false">(G5452-L5452)*0.09807</f>
        <v>2.0070054921</v>
      </c>
      <c r="N5452" s="11" t="n">
        <f aca="false">(H5452-L5452)*0.09807</f>
        <v>0.9194807832</v>
      </c>
      <c r="O5452" s="11" t="n">
        <f aca="false">H5452-L5452</f>
        <v>9.37576</v>
      </c>
    </row>
    <row r="5453" customFormat="false" ht="13.5" hidden="false" customHeight="false" outlineLevel="0" collapsed="false">
      <c r="A5453" s="10" t="n">
        <f aca="false">$A$3+B5453/86400</f>
        <v>37539.1142361111</v>
      </c>
      <c r="B5453" s="6" t="n">
        <v>55950</v>
      </c>
      <c r="C5453" s="6" t="n">
        <v>101</v>
      </c>
      <c r="D5453" s="6" t="n">
        <v>20.45779</v>
      </c>
      <c r="E5453" s="6" t="n">
        <v>20.43447</v>
      </c>
      <c r="F5453" s="6" t="n">
        <v>24</v>
      </c>
      <c r="G5453" s="6" t="n">
        <v>21.47679</v>
      </c>
      <c r="H5453" s="6" t="n">
        <v>10.38742</v>
      </c>
      <c r="I5453" s="6" t="n">
        <v>0</v>
      </c>
      <c r="J5453" s="6" t="n">
        <v>18.35</v>
      </c>
      <c r="K5453" s="6" t="n">
        <v>0</v>
      </c>
      <c r="L5453" s="6" t="n">
        <v>1.01166</v>
      </c>
      <c r="M5453" s="11" t="n">
        <f aca="false">(G5453-L5453)*0.09807</f>
        <v>2.0070152991</v>
      </c>
      <c r="N5453" s="11" t="n">
        <f aca="false">(H5453-L5453)*0.09807</f>
        <v>0.9194807832</v>
      </c>
      <c r="O5453" s="11" t="n">
        <f aca="false">H5453-L5453</f>
        <v>9.37576</v>
      </c>
    </row>
    <row r="5454" customFormat="false" ht="13.5" hidden="false" customHeight="false" outlineLevel="0" collapsed="false">
      <c r="A5454" s="10" t="n">
        <f aca="false">$A$3+B5454/86400</f>
        <v>37539.1145833333</v>
      </c>
      <c r="B5454" s="6" t="n">
        <v>55980</v>
      </c>
      <c r="C5454" s="6" t="n">
        <v>101</v>
      </c>
      <c r="D5454" s="6" t="n">
        <v>20.45779</v>
      </c>
      <c r="E5454" s="6" t="n">
        <v>20.43133</v>
      </c>
      <c r="F5454" s="6" t="n">
        <v>24</v>
      </c>
      <c r="G5454" s="6" t="n">
        <v>21.47668</v>
      </c>
      <c r="H5454" s="6" t="n">
        <v>10.3873</v>
      </c>
      <c r="I5454" s="6" t="n">
        <v>0</v>
      </c>
      <c r="J5454" s="6" t="n">
        <v>18.35</v>
      </c>
      <c r="K5454" s="6" t="n">
        <v>0</v>
      </c>
      <c r="L5454" s="6" t="n">
        <v>1.01166</v>
      </c>
      <c r="M5454" s="11" t="n">
        <f aca="false">(G5454-L5454)*0.09807</f>
        <v>2.0070045114</v>
      </c>
      <c r="N5454" s="11" t="n">
        <f aca="false">(H5454-L5454)*0.09807</f>
        <v>0.9194690148</v>
      </c>
      <c r="O5454" s="11" t="n">
        <f aca="false">H5454-L5454</f>
        <v>9.37564</v>
      </c>
    </row>
    <row r="5455" customFormat="false" ht="13.5" hidden="false" customHeight="false" outlineLevel="0" collapsed="false">
      <c r="A5455" s="10" t="n">
        <f aca="false">$A$3+B5455/86400</f>
        <v>37539.1149305556</v>
      </c>
      <c r="B5455" s="6" t="n">
        <v>56010</v>
      </c>
      <c r="C5455" s="6" t="n">
        <v>101</v>
      </c>
      <c r="D5455" s="6" t="n">
        <v>20.45779</v>
      </c>
      <c r="E5455" s="6" t="n">
        <v>20.43447</v>
      </c>
      <c r="F5455" s="6" t="n">
        <v>24</v>
      </c>
      <c r="G5455" s="6" t="n">
        <v>21.47668</v>
      </c>
      <c r="H5455" s="6" t="n">
        <v>10.38728</v>
      </c>
      <c r="I5455" s="6" t="n">
        <v>0</v>
      </c>
      <c r="J5455" s="6" t="n">
        <v>18.35</v>
      </c>
      <c r="K5455" s="6" t="n">
        <v>0</v>
      </c>
      <c r="L5455" s="6" t="n">
        <v>1.01166</v>
      </c>
      <c r="M5455" s="11" t="n">
        <f aca="false">(G5455-L5455)*0.09807</f>
        <v>2.0070045114</v>
      </c>
      <c r="N5455" s="11" t="n">
        <f aca="false">(H5455-L5455)*0.09807</f>
        <v>0.9194670534</v>
      </c>
      <c r="O5455" s="11" t="n">
        <f aca="false">H5455-L5455</f>
        <v>9.37562</v>
      </c>
    </row>
    <row r="5456" customFormat="false" ht="13.5" hidden="false" customHeight="false" outlineLevel="0" collapsed="false">
      <c r="A5456" s="10" t="n">
        <f aca="false">$A$3+B5456/86400</f>
        <v>37539.1152777778</v>
      </c>
      <c r="B5456" s="6" t="n">
        <v>56040</v>
      </c>
      <c r="C5456" s="6" t="n">
        <v>101</v>
      </c>
      <c r="D5456" s="6" t="n">
        <v>20.45779</v>
      </c>
      <c r="E5456" s="6" t="n">
        <v>20.43133</v>
      </c>
      <c r="F5456" s="6" t="n">
        <v>24</v>
      </c>
      <c r="G5456" s="6" t="n">
        <v>21.47668</v>
      </c>
      <c r="H5456" s="6" t="n">
        <v>10.3873</v>
      </c>
      <c r="I5456" s="6" t="n">
        <v>0</v>
      </c>
      <c r="J5456" s="6" t="n">
        <v>18.35</v>
      </c>
      <c r="K5456" s="6" t="n">
        <v>0</v>
      </c>
      <c r="L5456" s="6" t="n">
        <v>1.01166</v>
      </c>
      <c r="M5456" s="11" t="n">
        <f aca="false">(G5456-L5456)*0.09807</f>
        <v>2.0070045114</v>
      </c>
      <c r="N5456" s="11" t="n">
        <f aca="false">(H5456-L5456)*0.09807</f>
        <v>0.9194690148</v>
      </c>
      <c r="O5456" s="11" t="n">
        <f aca="false">H5456-L5456</f>
        <v>9.37564</v>
      </c>
    </row>
    <row r="5457" customFormat="false" ht="13.5" hidden="false" customHeight="false" outlineLevel="0" collapsed="false">
      <c r="A5457" s="10" t="n">
        <f aca="false">$A$3+B5457/86400</f>
        <v>37539.115625</v>
      </c>
      <c r="B5457" s="6" t="n">
        <v>56070</v>
      </c>
      <c r="C5457" s="6" t="n">
        <v>101</v>
      </c>
      <c r="D5457" s="6" t="n">
        <v>20.45779</v>
      </c>
      <c r="E5457" s="6" t="n">
        <v>20.43447</v>
      </c>
      <c r="F5457" s="6" t="n">
        <v>24</v>
      </c>
      <c r="G5457" s="6" t="n">
        <v>21.47668</v>
      </c>
      <c r="H5457" s="6" t="n">
        <v>10.38728</v>
      </c>
      <c r="I5457" s="6" t="n">
        <v>0</v>
      </c>
      <c r="J5457" s="6" t="n">
        <v>18.35</v>
      </c>
      <c r="K5457" s="6" t="n">
        <v>0</v>
      </c>
      <c r="L5457" s="6" t="n">
        <v>1.01166</v>
      </c>
      <c r="M5457" s="11" t="n">
        <f aca="false">(G5457-L5457)*0.09807</f>
        <v>2.0070045114</v>
      </c>
      <c r="N5457" s="11" t="n">
        <f aca="false">(H5457-L5457)*0.09807</f>
        <v>0.9194670534</v>
      </c>
      <c r="O5457" s="11" t="n">
        <f aca="false">H5457-L5457</f>
        <v>9.37562</v>
      </c>
    </row>
    <row r="5458" customFormat="false" ht="13.5" hidden="false" customHeight="false" outlineLevel="0" collapsed="false">
      <c r="A5458" s="10" t="n">
        <f aca="false">$A$3+B5458/86400</f>
        <v>37539.1159722222</v>
      </c>
      <c r="B5458" s="6" t="n">
        <v>56100</v>
      </c>
      <c r="C5458" s="6" t="n">
        <v>101</v>
      </c>
      <c r="D5458" s="6" t="n">
        <v>20.45779</v>
      </c>
      <c r="E5458" s="6" t="n">
        <v>20.43447</v>
      </c>
      <c r="F5458" s="6" t="n">
        <v>24</v>
      </c>
      <c r="G5458" s="6" t="n">
        <v>21.47656</v>
      </c>
      <c r="H5458" s="6" t="n">
        <v>10.38728</v>
      </c>
      <c r="I5458" s="6" t="n">
        <v>0</v>
      </c>
      <c r="J5458" s="6" t="n">
        <v>18.35</v>
      </c>
      <c r="K5458" s="6" t="n">
        <v>0</v>
      </c>
      <c r="L5458" s="6" t="n">
        <v>1.01166</v>
      </c>
      <c r="M5458" s="11" t="n">
        <f aca="false">(G5458-L5458)*0.09807</f>
        <v>2.006992743</v>
      </c>
      <c r="N5458" s="11" t="n">
        <f aca="false">(H5458-L5458)*0.09807</f>
        <v>0.9194670534</v>
      </c>
      <c r="O5458" s="11" t="n">
        <f aca="false">H5458-L5458</f>
        <v>9.37562</v>
      </c>
    </row>
    <row r="5459" customFormat="false" ht="13.5" hidden="false" customHeight="false" outlineLevel="0" collapsed="false">
      <c r="A5459" s="10" t="n">
        <f aca="false">$A$3+B5459/86400</f>
        <v>37539.1163194444</v>
      </c>
      <c r="B5459" s="6" t="n">
        <v>56130</v>
      </c>
      <c r="C5459" s="6" t="n">
        <v>101</v>
      </c>
      <c r="D5459" s="6" t="n">
        <v>20.45779</v>
      </c>
      <c r="E5459" s="6" t="n">
        <v>20.43133</v>
      </c>
      <c r="F5459" s="6" t="n">
        <v>24</v>
      </c>
      <c r="G5459" s="6" t="n">
        <v>21.47656</v>
      </c>
      <c r="H5459" s="6" t="n">
        <v>10.3873</v>
      </c>
      <c r="I5459" s="6" t="n">
        <v>0</v>
      </c>
      <c r="J5459" s="6" t="n">
        <v>18.35</v>
      </c>
      <c r="K5459" s="6" t="n">
        <v>0</v>
      </c>
      <c r="L5459" s="6" t="n">
        <v>1.01166</v>
      </c>
      <c r="M5459" s="11" t="n">
        <f aca="false">(G5459-L5459)*0.09807</f>
        <v>2.006992743</v>
      </c>
      <c r="N5459" s="11" t="n">
        <f aca="false">(H5459-L5459)*0.09807</f>
        <v>0.9194690148</v>
      </c>
      <c r="O5459" s="11" t="n">
        <f aca="false">H5459-L5459</f>
        <v>9.37564</v>
      </c>
    </row>
    <row r="5460" customFormat="false" ht="13.5" hidden="false" customHeight="false" outlineLevel="0" collapsed="false">
      <c r="A5460" s="10" t="n">
        <f aca="false">$A$3+B5460/86400</f>
        <v>37539.1166666667</v>
      </c>
      <c r="B5460" s="6" t="n">
        <v>56160</v>
      </c>
      <c r="C5460" s="6" t="n">
        <v>101</v>
      </c>
      <c r="D5460" s="6" t="n">
        <v>20.45464</v>
      </c>
      <c r="E5460" s="6" t="n">
        <v>20.43447</v>
      </c>
      <c r="F5460" s="6" t="n">
        <v>24</v>
      </c>
      <c r="G5460" s="6" t="n">
        <v>21.47646</v>
      </c>
      <c r="H5460" s="6" t="n">
        <v>10.38728</v>
      </c>
      <c r="I5460" s="6" t="n">
        <v>0</v>
      </c>
      <c r="J5460" s="6" t="n">
        <v>18.35</v>
      </c>
      <c r="K5460" s="6" t="n">
        <v>0</v>
      </c>
      <c r="L5460" s="6" t="n">
        <v>1.011558</v>
      </c>
      <c r="M5460" s="11" t="n">
        <f aca="false">(G5460-L5460)*0.09807</f>
        <v>2.00699293914</v>
      </c>
      <c r="N5460" s="11" t="n">
        <f aca="false">(H5460-L5460)*0.09807</f>
        <v>0.91947705654</v>
      </c>
      <c r="O5460" s="11" t="n">
        <f aca="false">H5460-L5460</f>
        <v>9.375722</v>
      </c>
    </row>
    <row r="5461" customFormat="false" ht="13.5" hidden="false" customHeight="false" outlineLevel="0" collapsed="false">
      <c r="A5461" s="10" t="n">
        <f aca="false">$A$3+B5461/86400</f>
        <v>37539.1170138889</v>
      </c>
      <c r="B5461" s="6" t="n">
        <v>56190</v>
      </c>
      <c r="C5461" s="6" t="n">
        <v>101</v>
      </c>
      <c r="D5461" s="6" t="n">
        <v>20.45779</v>
      </c>
      <c r="E5461" s="6" t="n">
        <v>20.43133</v>
      </c>
      <c r="F5461" s="6" t="n">
        <v>24</v>
      </c>
      <c r="G5461" s="6" t="n">
        <v>21.47645</v>
      </c>
      <c r="H5461" s="6" t="n">
        <v>10.3873</v>
      </c>
      <c r="I5461" s="6" t="n">
        <v>0</v>
      </c>
      <c r="J5461" s="6" t="n">
        <v>18.35</v>
      </c>
      <c r="K5461" s="6" t="n">
        <v>0</v>
      </c>
      <c r="L5461" s="6" t="n">
        <v>1.011558</v>
      </c>
      <c r="M5461" s="11" t="n">
        <f aca="false">(G5461-L5461)*0.09807</f>
        <v>2.00699195844</v>
      </c>
      <c r="N5461" s="11" t="n">
        <f aca="false">(H5461-L5461)*0.09807</f>
        <v>0.91947901794</v>
      </c>
      <c r="O5461" s="11" t="n">
        <f aca="false">H5461-L5461</f>
        <v>9.375742</v>
      </c>
    </row>
    <row r="5462" customFormat="false" ht="13.5" hidden="false" customHeight="false" outlineLevel="0" collapsed="false">
      <c r="A5462" s="10" t="n">
        <f aca="false">$A$3+B5462/86400</f>
        <v>37539.1173611111</v>
      </c>
      <c r="B5462" s="6" t="n">
        <v>56220</v>
      </c>
      <c r="C5462" s="6" t="n">
        <v>101</v>
      </c>
      <c r="D5462" s="6" t="n">
        <v>20.45464</v>
      </c>
      <c r="E5462" s="6" t="n">
        <v>20.43133</v>
      </c>
      <c r="F5462" s="6" t="n">
        <v>24</v>
      </c>
      <c r="G5462" s="6" t="n">
        <v>21.47646</v>
      </c>
      <c r="H5462" s="6" t="n">
        <v>10.38744</v>
      </c>
      <c r="I5462" s="6" t="n">
        <v>0</v>
      </c>
      <c r="J5462" s="6" t="n">
        <v>18.36</v>
      </c>
      <c r="K5462" s="6" t="n">
        <v>0</v>
      </c>
      <c r="L5462" s="6" t="n">
        <v>1.011558</v>
      </c>
      <c r="M5462" s="11" t="n">
        <f aca="false">(G5462-L5462)*0.09807</f>
        <v>2.00699293914</v>
      </c>
      <c r="N5462" s="11" t="n">
        <f aca="false">(H5462-L5462)*0.09807</f>
        <v>0.91949274774</v>
      </c>
      <c r="O5462" s="11" t="n">
        <f aca="false">H5462-L5462</f>
        <v>9.375882</v>
      </c>
    </row>
    <row r="5463" customFormat="false" ht="13.5" hidden="false" customHeight="false" outlineLevel="0" collapsed="false">
      <c r="A5463" s="10" t="n">
        <f aca="false">$A$3+B5463/86400</f>
        <v>37539.1177083333</v>
      </c>
      <c r="B5463" s="6" t="n">
        <v>56250</v>
      </c>
      <c r="C5463" s="6" t="n">
        <v>101</v>
      </c>
      <c r="D5463" s="6" t="n">
        <v>20.45779</v>
      </c>
      <c r="E5463" s="6" t="n">
        <v>20.43133</v>
      </c>
      <c r="F5463" s="6" t="n">
        <v>24</v>
      </c>
      <c r="G5463" s="6" t="n">
        <v>21.47633</v>
      </c>
      <c r="H5463" s="6" t="n">
        <v>10.38744</v>
      </c>
      <c r="I5463" s="6" t="n">
        <v>0</v>
      </c>
      <c r="J5463" s="6" t="n">
        <v>18.35</v>
      </c>
      <c r="K5463" s="6" t="n">
        <v>0</v>
      </c>
      <c r="L5463" s="6" t="n">
        <v>1.011558</v>
      </c>
      <c r="M5463" s="11" t="n">
        <f aca="false">(G5463-L5463)*0.09807</f>
        <v>2.00698019004</v>
      </c>
      <c r="N5463" s="11" t="n">
        <f aca="false">(H5463-L5463)*0.09807</f>
        <v>0.91949274774</v>
      </c>
      <c r="O5463" s="11" t="n">
        <f aca="false">H5463-L5463</f>
        <v>9.375882</v>
      </c>
    </row>
    <row r="5464" customFormat="false" ht="13.5" hidden="false" customHeight="false" outlineLevel="0" collapsed="false">
      <c r="A5464" s="10" t="n">
        <f aca="false">$A$3+B5464/86400</f>
        <v>37539.1180555556</v>
      </c>
      <c r="B5464" s="6" t="n">
        <v>56280</v>
      </c>
      <c r="C5464" s="6" t="n">
        <v>101</v>
      </c>
      <c r="D5464" s="6" t="n">
        <v>20.45464</v>
      </c>
      <c r="E5464" s="6" t="n">
        <v>20.43133</v>
      </c>
      <c r="F5464" s="6" t="n">
        <v>24</v>
      </c>
      <c r="G5464" s="6" t="n">
        <v>21.47634</v>
      </c>
      <c r="H5464" s="6" t="n">
        <v>10.3873</v>
      </c>
      <c r="I5464" s="6" t="n">
        <v>0</v>
      </c>
      <c r="J5464" s="6" t="n">
        <v>18.35</v>
      </c>
      <c r="K5464" s="6" t="n">
        <v>0</v>
      </c>
      <c r="L5464" s="6" t="n">
        <v>1.011558</v>
      </c>
      <c r="M5464" s="11" t="n">
        <f aca="false">(G5464-L5464)*0.09807</f>
        <v>2.00698117074</v>
      </c>
      <c r="N5464" s="11" t="n">
        <f aca="false">(H5464-L5464)*0.09807</f>
        <v>0.91947901794</v>
      </c>
      <c r="O5464" s="11" t="n">
        <f aca="false">H5464-L5464</f>
        <v>9.375742</v>
      </c>
    </row>
    <row r="5465" customFormat="false" ht="13.5" hidden="false" customHeight="false" outlineLevel="0" collapsed="false">
      <c r="A5465" s="10" t="n">
        <f aca="false">$A$3+B5465/86400</f>
        <v>37539.1184027778</v>
      </c>
      <c r="B5465" s="6" t="n">
        <v>56310</v>
      </c>
      <c r="C5465" s="6" t="n">
        <v>101</v>
      </c>
      <c r="D5465" s="6" t="n">
        <v>20.45779</v>
      </c>
      <c r="E5465" s="6" t="n">
        <v>20.43447</v>
      </c>
      <c r="F5465" s="6" t="n">
        <v>24</v>
      </c>
      <c r="G5465" s="6" t="n">
        <v>21.47633</v>
      </c>
      <c r="H5465" s="6" t="n">
        <v>10.38742</v>
      </c>
      <c r="I5465" s="6" t="n">
        <v>0</v>
      </c>
      <c r="J5465" s="6" t="n">
        <v>18.35</v>
      </c>
      <c r="K5465" s="6" t="n">
        <v>0</v>
      </c>
      <c r="L5465" s="6" t="n">
        <v>1.011558</v>
      </c>
      <c r="M5465" s="11" t="n">
        <f aca="false">(G5465-L5465)*0.09807</f>
        <v>2.00698019004</v>
      </c>
      <c r="N5465" s="11" t="n">
        <f aca="false">(H5465-L5465)*0.09807</f>
        <v>0.91949078634</v>
      </c>
      <c r="O5465" s="11" t="n">
        <f aca="false">H5465-L5465</f>
        <v>9.375862</v>
      </c>
    </row>
    <row r="5466" customFormat="false" ht="13.5" hidden="false" customHeight="false" outlineLevel="0" collapsed="false">
      <c r="A5466" s="10" t="n">
        <f aca="false">$A$3+B5466/86400</f>
        <v>37539.11875</v>
      </c>
      <c r="B5466" s="6" t="n">
        <v>56340</v>
      </c>
      <c r="C5466" s="6" t="n">
        <v>101</v>
      </c>
      <c r="D5466" s="6" t="n">
        <v>20.45464</v>
      </c>
      <c r="E5466" s="6" t="n">
        <v>20.43133</v>
      </c>
      <c r="F5466" s="6" t="n">
        <v>24</v>
      </c>
      <c r="G5466" s="6" t="n">
        <v>21.47646</v>
      </c>
      <c r="H5466" s="6" t="n">
        <v>10.38744</v>
      </c>
      <c r="I5466" s="6" t="n">
        <v>0</v>
      </c>
      <c r="J5466" s="6" t="n">
        <v>18.35</v>
      </c>
      <c r="K5466" s="6" t="n">
        <v>0</v>
      </c>
      <c r="L5466" s="6" t="n">
        <v>1.011558</v>
      </c>
      <c r="M5466" s="11" t="n">
        <f aca="false">(G5466-L5466)*0.09807</f>
        <v>2.00699293914</v>
      </c>
      <c r="N5466" s="11" t="n">
        <f aca="false">(H5466-L5466)*0.09807</f>
        <v>0.91949274774</v>
      </c>
      <c r="O5466" s="11" t="n">
        <f aca="false">H5466-L5466</f>
        <v>9.375882</v>
      </c>
    </row>
    <row r="5467" customFormat="false" ht="13.5" hidden="false" customHeight="false" outlineLevel="0" collapsed="false">
      <c r="A5467" s="10" t="n">
        <f aca="false">$A$3+B5467/86400</f>
        <v>37539.1190972222</v>
      </c>
      <c r="B5467" s="6" t="n">
        <v>56370</v>
      </c>
      <c r="C5467" s="6" t="n">
        <v>101</v>
      </c>
      <c r="D5467" s="6" t="n">
        <v>20.45464</v>
      </c>
      <c r="E5467" s="6" t="n">
        <v>20.43133</v>
      </c>
      <c r="F5467" s="6" t="n">
        <v>24</v>
      </c>
      <c r="G5467" s="6" t="n">
        <v>21.47634</v>
      </c>
      <c r="H5467" s="6" t="n">
        <v>10.38744</v>
      </c>
      <c r="I5467" s="6" t="n">
        <v>0</v>
      </c>
      <c r="J5467" s="6" t="n">
        <v>18.35</v>
      </c>
      <c r="K5467" s="6" t="n">
        <v>0</v>
      </c>
      <c r="L5467" s="6" t="n">
        <v>1.011558</v>
      </c>
      <c r="M5467" s="11" t="n">
        <f aca="false">(G5467-L5467)*0.09807</f>
        <v>2.00698117074</v>
      </c>
      <c r="N5467" s="11" t="n">
        <f aca="false">(H5467-L5467)*0.09807</f>
        <v>0.91949274774</v>
      </c>
      <c r="O5467" s="11" t="n">
        <f aca="false">H5467-L5467</f>
        <v>9.375882</v>
      </c>
    </row>
    <row r="5468" customFormat="false" ht="13.5" hidden="false" customHeight="false" outlineLevel="0" collapsed="false">
      <c r="A5468" s="10" t="n">
        <f aca="false">$A$3+B5468/86400</f>
        <v>37539.1194444445</v>
      </c>
      <c r="B5468" s="6" t="n">
        <v>56400</v>
      </c>
      <c r="C5468" s="6" t="n">
        <v>101</v>
      </c>
      <c r="D5468" s="6" t="n">
        <v>20.45779</v>
      </c>
      <c r="E5468" s="6" t="n">
        <v>20.43447</v>
      </c>
      <c r="F5468" s="6" t="n">
        <v>24</v>
      </c>
      <c r="G5468" s="6" t="n">
        <v>21.47622</v>
      </c>
      <c r="H5468" s="6" t="n">
        <v>10.38728</v>
      </c>
      <c r="I5468" s="6" t="n">
        <v>0</v>
      </c>
      <c r="J5468" s="6" t="n">
        <v>18.35</v>
      </c>
      <c r="K5468" s="6" t="n">
        <v>0</v>
      </c>
      <c r="L5468" s="6" t="n">
        <v>1.011558</v>
      </c>
      <c r="M5468" s="11" t="n">
        <f aca="false">(G5468-L5468)*0.09807</f>
        <v>2.00696940234</v>
      </c>
      <c r="N5468" s="11" t="n">
        <f aca="false">(H5468-L5468)*0.09807</f>
        <v>0.91947705654</v>
      </c>
      <c r="O5468" s="11" t="n">
        <f aca="false">H5468-L5468</f>
        <v>9.375722</v>
      </c>
    </row>
    <row r="5469" customFormat="false" ht="13.5" hidden="false" customHeight="false" outlineLevel="0" collapsed="false">
      <c r="A5469" s="10" t="n">
        <f aca="false">$A$3+B5469/86400</f>
        <v>37539.1197916667</v>
      </c>
      <c r="B5469" s="6" t="n">
        <v>56430</v>
      </c>
      <c r="C5469" s="6" t="n">
        <v>101</v>
      </c>
      <c r="D5469" s="6" t="n">
        <v>20.45464</v>
      </c>
      <c r="E5469" s="6" t="n">
        <v>20.43133</v>
      </c>
      <c r="F5469" s="6" t="n">
        <v>24</v>
      </c>
      <c r="G5469" s="6" t="n">
        <v>21.47611</v>
      </c>
      <c r="H5469" s="6" t="n">
        <v>10.3873</v>
      </c>
      <c r="I5469" s="6" t="n">
        <v>0</v>
      </c>
      <c r="J5469" s="6" t="n">
        <v>18.35</v>
      </c>
      <c r="K5469" s="6" t="n">
        <v>0</v>
      </c>
      <c r="L5469" s="6" t="n">
        <v>1.011558</v>
      </c>
      <c r="M5469" s="11" t="n">
        <f aca="false">(G5469-L5469)*0.09807</f>
        <v>2.00695861464</v>
      </c>
      <c r="N5469" s="11" t="n">
        <f aca="false">(H5469-L5469)*0.09807</f>
        <v>0.91947901794</v>
      </c>
      <c r="O5469" s="11" t="n">
        <f aca="false">H5469-L5469</f>
        <v>9.375742</v>
      </c>
    </row>
    <row r="5470" customFormat="false" ht="13.5" hidden="false" customHeight="false" outlineLevel="0" collapsed="false">
      <c r="A5470" s="10" t="n">
        <f aca="false">$A$3+B5470/86400</f>
        <v>37539.1201388889</v>
      </c>
      <c r="B5470" s="6" t="n">
        <v>56460</v>
      </c>
      <c r="C5470" s="6" t="n">
        <v>101</v>
      </c>
      <c r="D5470" s="6" t="n">
        <v>20.45464</v>
      </c>
      <c r="E5470" s="6" t="n">
        <v>20.43447</v>
      </c>
      <c r="F5470" s="6" t="n">
        <v>24</v>
      </c>
      <c r="G5470" s="6" t="n">
        <v>21.47623</v>
      </c>
      <c r="H5470" s="6" t="n">
        <v>10.38742</v>
      </c>
      <c r="I5470" s="6" t="n">
        <v>0</v>
      </c>
      <c r="J5470" s="6" t="n">
        <v>18.35</v>
      </c>
      <c r="K5470" s="6" t="n">
        <v>0</v>
      </c>
      <c r="L5470" s="6" t="n">
        <v>1.011558</v>
      </c>
      <c r="M5470" s="11" t="n">
        <f aca="false">(G5470-L5470)*0.09807</f>
        <v>2.00697038304</v>
      </c>
      <c r="N5470" s="11" t="n">
        <f aca="false">(H5470-L5470)*0.09807</f>
        <v>0.91949078634</v>
      </c>
      <c r="O5470" s="11" t="n">
        <f aca="false">H5470-L5470</f>
        <v>9.375862</v>
      </c>
    </row>
    <row r="5471" customFormat="false" ht="13.5" hidden="false" customHeight="false" outlineLevel="0" collapsed="false">
      <c r="A5471" s="10" t="n">
        <f aca="false">$A$3+B5471/86400</f>
        <v>37539.1204861111</v>
      </c>
      <c r="B5471" s="6" t="n">
        <v>56490</v>
      </c>
      <c r="C5471" s="6" t="n">
        <v>101</v>
      </c>
      <c r="D5471" s="6" t="n">
        <v>20.45779</v>
      </c>
      <c r="E5471" s="6" t="n">
        <v>20.43761</v>
      </c>
      <c r="F5471" s="6" t="n">
        <v>24</v>
      </c>
      <c r="G5471" s="6" t="n">
        <v>21.47633</v>
      </c>
      <c r="H5471" s="6" t="n">
        <v>10.38739</v>
      </c>
      <c r="I5471" s="6" t="n">
        <v>0</v>
      </c>
      <c r="J5471" s="6" t="n">
        <v>18.35</v>
      </c>
      <c r="K5471" s="6" t="n">
        <v>0</v>
      </c>
      <c r="L5471" s="6" t="n">
        <v>1.011558</v>
      </c>
      <c r="M5471" s="11" t="n">
        <f aca="false">(G5471-L5471)*0.09807</f>
        <v>2.00698019004</v>
      </c>
      <c r="N5471" s="11" t="n">
        <f aca="false">(H5471-L5471)*0.09807</f>
        <v>0.91948784424</v>
      </c>
      <c r="O5471" s="11" t="n">
        <f aca="false">H5471-L5471</f>
        <v>9.375832</v>
      </c>
    </row>
    <row r="5472" customFormat="false" ht="13.5" hidden="false" customHeight="false" outlineLevel="0" collapsed="false">
      <c r="A5472" s="10" t="n">
        <f aca="false">$A$3+B5472/86400</f>
        <v>37539.1208333333</v>
      </c>
      <c r="B5472" s="6" t="n">
        <v>56520</v>
      </c>
      <c r="C5472" s="6" t="n">
        <v>101</v>
      </c>
      <c r="D5472" s="6" t="n">
        <v>20.45464</v>
      </c>
      <c r="E5472" s="6" t="n">
        <v>20.43133</v>
      </c>
      <c r="F5472" s="6" t="n">
        <v>24</v>
      </c>
      <c r="G5472" s="6" t="n">
        <v>21.47623</v>
      </c>
      <c r="H5472" s="6" t="n">
        <v>10.38744</v>
      </c>
      <c r="I5472" s="6" t="n">
        <v>0</v>
      </c>
      <c r="J5472" s="6" t="n">
        <v>18.35</v>
      </c>
      <c r="K5472" s="6" t="n">
        <v>0</v>
      </c>
      <c r="L5472" s="6" t="n">
        <v>1.011558</v>
      </c>
      <c r="M5472" s="11" t="n">
        <f aca="false">(G5472-L5472)*0.09807</f>
        <v>2.00697038304</v>
      </c>
      <c r="N5472" s="11" t="n">
        <f aca="false">(H5472-L5472)*0.09807</f>
        <v>0.91949274774</v>
      </c>
      <c r="O5472" s="11" t="n">
        <f aca="false">H5472-L5472</f>
        <v>9.375882</v>
      </c>
    </row>
    <row r="5473" customFormat="false" ht="13.5" hidden="false" customHeight="false" outlineLevel="0" collapsed="false">
      <c r="A5473" s="10" t="n">
        <f aca="false">$A$3+B5473/86400</f>
        <v>37539.1211805556</v>
      </c>
      <c r="B5473" s="6" t="n">
        <v>56550</v>
      </c>
      <c r="C5473" s="6" t="n">
        <v>101</v>
      </c>
      <c r="D5473" s="6" t="n">
        <v>20.45464</v>
      </c>
      <c r="E5473" s="6" t="n">
        <v>20.43133</v>
      </c>
      <c r="F5473" s="6" t="n">
        <v>24</v>
      </c>
      <c r="G5473" s="6" t="n">
        <v>21.47634</v>
      </c>
      <c r="H5473" s="6" t="n">
        <v>10.3873</v>
      </c>
      <c r="I5473" s="6" t="n">
        <v>0</v>
      </c>
      <c r="J5473" s="6" t="n">
        <v>18.35</v>
      </c>
      <c r="K5473" s="6" t="n">
        <v>0</v>
      </c>
      <c r="L5473" s="6" t="n">
        <v>1.011558</v>
      </c>
      <c r="M5473" s="11" t="n">
        <f aca="false">(G5473-L5473)*0.09807</f>
        <v>2.00698117074</v>
      </c>
      <c r="N5473" s="11" t="n">
        <f aca="false">(H5473-L5473)*0.09807</f>
        <v>0.91947901794</v>
      </c>
      <c r="O5473" s="11" t="n">
        <f aca="false">H5473-L5473</f>
        <v>9.375742</v>
      </c>
    </row>
    <row r="5474" customFormat="false" ht="13.5" hidden="false" customHeight="false" outlineLevel="0" collapsed="false">
      <c r="A5474" s="10" t="n">
        <f aca="false">$A$3+B5474/86400</f>
        <v>37539.1215277778</v>
      </c>
      <c r="B5474" s="6" t="n">
        <v>56580</v>
      </c>
      <c r="C5474" s="6" t="n">
        <v>101</v>
      </c>
      <c r="D5474" s="6" t="n">
        <v>20.45779</v>
      </c>
      <c r="E5474" s="6" t="n">
        <v>20.43133</v>
      </c>
      <c r="F5474" s="6" t="n">
        <v>24</v>
      </c>
      <c r="G5474" s="6" t="n">
        <v>21.47633</v>
      </c>
      <c r="H5474" s="6" t="n">
        <v>10.3873</v>
      </c>
      <c r="I5474" s="6" t="n">
        <v>0</v>
      </c>
      <c r="J5474" s="6" t="n">
        <v>18.35</v>
      </c>
      <c r="K5474" s="6" t="n">
        <v>0</v>
      </c>
      <c r="L5474" s="6" t="n">
        <v>1.011558</v>
      </c>
      <c r="M5474" s="11" t="n">
        <f aca="false">(G5474-L5474)*0.09807</f>
        <v>2.00698019004</v>
      </c>
      <c r="N5474" s="11" t="n">
        <f aca="false">(H5474-L5474)*0.09807</f>
        <v>0.91947901794</v>
      </c>
      <c r="O5474" s="11" t="n">
        <f aca="false">H5474-L5474</f>
        <v>9.375742</v>
      </c>
    </row>
    <row r="5475" customFormat="false" ht="13.5" hidden="false" customHeight="false" outlineLevel="0" collapsed="false">
      <c r="A5475" s="10" t="n">
        <f aca="false">$A$3+B5475/86400</f>
        <v>37539.121875</v>
      </c>
      <c r="B5475" s="6" t="n">
        <v>56610</v>
      </c>
      <c r="C5475" s="6" t="n">
        <v>101</v>
      </c>
      <c r="D5475" s="6" t="n">
        <v>20.45464</v>
      </c>
      <c r="E5475" s="6" t="n">
        <v>20.43447</v>
      </c>
      <c r="F5475" s="6" t="n">
        <v>24</v>
      </c>
      <c r="G5475" s="6" t="n">
        <v>21.47611</v>
      </c>
      <c r="H5475" s="6" t="n">
        <v>10.38728</v>
      </c>
      <c r="I5475" s="6" t="n">
        <v>0</v>
      </c>
      <c r="J5475" s="6" t="n">
        <v>18.35</v>
      </c>
      <c r="K5475" s="6" t="n">
        <v>0</v>
      </c>
      <c r="L5475" s="6" t="n">
        <v>1.011558</v>
      </c>
      <c r="M5475" s="11" t="n">
        <f aca="false">(G5475-L5475)*0.09807</f>
        <v>2.00695861464</v>
      </c>
      <c r="N5475" s="11" t="n">
        <f aca="false">(H5475-L5475)*0.09807</f>
        <v>0.91947705654</v>
      </c>
      <c r="O5475" s="11" t="n">
        <f aca="false">H5475-L5475</f>
        <v>9.375722</v>
      </c>
    </row>
    <row r="5476" customFormat="false" ht="13.5" hidden="false" customHeight="false" outlineLevel="0" collapsed="false">
      <c r="A5476" s="10" t="n">
        <f aca="false">$A$3+B5476/86400</f>
        <v>37539.1222222222</v>
      </c>
      <c r="B5476" s="6" t="n">
        <v>56640</v>
      </c>
      <c r="C5476" s="6" t="n">
        <v>101</v>
      </c>
      <c r="D5476" s="6" t="n">
        <v>20.45779</v>
      </c>
      <c r="E5476" s="6" t="n">
        <v>20.43133</v>
      </c>
      <c r="F5476" s="6" t="n">
        <v>24</v>
      </c>
      <c r="G5476" s="6" t="n">
        <v>21.47622</v>
      </c>
      <c r="H5476" s="6" t="n">
        <v>10.38744</v>
      </c>
      <c r="I5476" s="6" t="n">
        <v>0</v>
      </c>
      <c r="J5476" s="6" t="n">
        <v>18.35</v>
      </c>
      <c r="K5476" s="6" t="n">
        <v>0</v>
      </c>
      <c r="L5476" s="6" t="n">
        <v>1.011558</v>
      </c>
      <c r="M5476" s="11" t="n">
        <f aca="false">(G5476-L5476)*0.09807</f>
        <v>2.00696940234</v>
      </c>
      <c r="N5476" s="11" t="n">
        <f aca="false">(H5476-L5476)*0.09807</f>
        <v>0.91949274774</v>
      </c>
      <c r="O5476" s="11" t="n">
        <f aca="false">H5476-L5476</f>
        <v>9.375882</v>
      </c>
    </row>
    <row r="5477" customFormat="false" ht="13.5" hidden="false" customHeight="false" outlineLevel="0" collapsed="false">
      <c r="A5477" s="10" t="n">
        <f aca="false">$A$3+B5477/86400</f>
        <v>37539.1225694444</v>
      </c>
      <c r="B5477" s="6" t="n">
        <v>56670</v>
      </c>
      <c r="C5477" s="6" t="n">
        <v>101</v>
      </c>
      <c r="D5477" s="6" t="n">
        <v>20.45464</v>
      </c>
      <c r="E5477" s="6" t="n">
        <v>20.43447</v>
      </c>
      <c r="F5477" s="6" t="n">
        <v>24</v>
      </c>
      <c r="G5477" s="6" t="n">
        <v>21.47623</v>
      </c>
      <c r="H5477" s="6" t="n">
        <v>10.38742</v>
      </c>
      <c r="I5477" s="6" t="n">
        <v>0</v>
      </c>
      <c r="J5477" s="6" t="n">
        <v>18.35</v>
      </c>
      <c r="K5477" s="6" t="n">
        <v>0</v>
      </c>
      <c r="L5477" s="6" t="n">
        <v>1.011558</v>
      </c>
      <c r="M5477" s="11" t="n">
        <f aca="false">(G5477-L5477)*0.09807</f>
        <v>2.00697038304</v>
      </c>
      <c r="N5477" s="11" t="n">
        <f aca="false">(H5477-L5477)*0.09807</f>
        <v>0.91949078634</v>
      </c>
      <c r="O5477" s="11" t="n">
        <f aca="false">H5477-L5477</f>
        <v>9.375862</v>
      </c>
    </row>
    <row r="5478" customFormat="false" ht="13.5" hidden="false" customHeight="false" outlineLevel="0" collapsed="false">
      <c r="A5478" s="10" t="n">
        <f aca="false">$A$3+B5478/86400</f>
        <v>37539.1229166667</v>
      </c>
      <c r="B5478" s="6" t="n">
        <v>56700</v>
      </c>
      <c r="C5478" s="6" t="n">
        <v>101</v>
      </c>
      <c r="D5478" s="6" t="n">
        <v>20.45779</v>
      </c>
      <c r="E5478" s="6" t="n">
        <v>20.43133</v>
      </c>
      <c r="F5478" s="6" t="n">
        <v>24</v>
      </c>
      <c r="G5478" s="6" t="n">
        <v>21.47622</v>
      </c>
      <c r="H5478" s="6" t="n">
        <v>10.3873</v>
      </c>
      <c r="I5478" s="6" t="n">
        <v>0</v>
      </c>
      <c r="J5478" s="6" t="n">
        <v>18.35</v>
      </c>
      <c r="K5478" s="6" t="n">
        <v>0</v>
      </c>
      <c r="L5478" s="6" t="n">
        <v>1.01166</v>
      </c>
      <c r="M5478" s="11" t="n">
        <f aca="false">(G5478-L5478)*0.09807</f>
        <v>2.0069593992</v>
      </c>
      <c r="N5478" s="11" t="n">
        <f aca="false">(H5478-L5478)*0.09807</f>
        <v>0.9194690148</v>
      </c>
      <c r="O5478" s="11" t="n">
        <f aca="false">H5478-L5478</f>
        <v>9.37564</v>
      </c>
    </row>
    <row r="5479" customFormat="false" ht="13.5" hidden="false" customHeight="false" outlineLevel="0" collapsed="false">
      <c r="A5479" s="10" t="n">
        <f aca="false">$A$3+B5479/86400</f>
        <v>37539.1232638889</v>
      </c>
      <c r="B5479" s="6" t="n">
        <v>56730</v>
      </c>
      <c r="C5479" s="6" t="n">
        <v>101</v>
      </c>
      <c r="D5479" s="6" t="n">
        <v>20.45779</v>
      </c>
      <c r="E5479" s="6" t="n">
        <v>20.43447</v>
      </c>
      <c r="F5479" s="6" t="n">
        <v>24</v>
      </c>
      <c r="G5479" s="6" t="n">
        <v>21.47622</v>
      </c>
      <c r="H5479" s="6" t="n">
        <v>10.38742</v>
      </c>
      <c r="I5479" s="6" t="n">
        <v>0</v>
      </c>
      <c r="J5479" s="6" t="n">
        <v>18.35</v>
      </c>
      <c r="K5479" s="6" t="n">
        <v>0</v>
      </c>
      <c r="L5479" s="6" t="n">
        <v>1.01166</v>
      </c>
      <c r="M5479" s="11" t="n">
        <f aca="false">(G5479-L5479)*0.09807</f>
        <v>2.0069593992</v>
      </c>
      <c r="N5479" s="11" t="n">
        <f aca="false">(H5479-L5479)*0.09807</f>
        <v>0.9194807832</v>
      </c>
      <c r="O5479" s="11" t="n">
        <f aca="false">H5479-L5479</f>
        <v>9.37576</v>
      </c>
    </row>
    <row r="5480" customFormat="false" ht="13.5" hidden="false" customHeight="false" outlineLevel="0" collapsed="false">
      <c r="A5480" s="10" t="n">
        <f aca="false">$A$3+B5480/86400</f>
        <v>37539.1236111111</v>
      </c>
      <c r="B5480" s="6" t="n">
        <v>56760</v>
      </c>
      <c r="C5480" s="6" t="n">
        <v>101</v>
      </c>
      <c r="D5480" s="6" t="n">
        <v>20.45779</v>
      </c>
      <c r="E5480" s="6" t="n">
        <v>20.43447</v>
      </c>
      <c r="F5480" s="6" t="n">
        <v>24</v>
      </c>
      <c r="G5480" s="6" t="n">
        <v>21.47622</v>
      </c>
      <c r="H5480" s="6" t="n">
        <v>10.38742</v>
      </c>
      <c r="I5480" s="6" t="n">
        <v>0</v>
      </c>
      <c r="J5480" s="6" t="n">
        <v>18.35</v>
      </c>
      <c r="K5480" s="6" t="n">
        <v>0</v>
      </c>
      <c r="L5480" s="6" t="n">
        <v>1.01166</v>
      </c>
      <c r="M5480" s="11" t="n">
        <f aca="false">(G5480-L5480)*0.09807</f>
        <v>2.0069593992</v>
      </c>
      <c r="N5480" s="11" t="n">
        <f aca="false">(H5480-L5480)*0.09807</f>
        <v>0.9194807832</v>
      </c>
      <c r="O5480" s="11" t="n">
        <f aca="false">H5480-L5480</f>
        <v>9.37576</v>
      </c>
    </row>
    <row r="5481" customFormat="false" ht="13.5" hidden="false" customHeight="false" outlineLevel="0" collapsed="false">
      <c r="A5481" s="10" t="n">
        <f aca="false">$A$3+B5481/86400</f>
        <v>37539.1239583333</v>
      </c>
      <c r="B5481" s="6" t="n">
        <v>56790</v>
      </c>
      <c r="C5481" s="6" t="n">
        <v>101</v>
      </c>
      <c r="D5481" s="6" t="n">
        <v>20.45779</v>
      </c>
      <c r="E5481" s="6" t="n">
        <v>20.43447</v>
      </c>
      <c r="F5481" s="6" t="n">
        <v>24</v>
      </c>
      <c r="G5481" s="6" t="n">
        <v>21.4761</v>
      </c>
      <c r="H5481" s="6" t="n">
        <v>10.38728</v>
      </c>
      <c r="I5481" s="6" t="n">
        <v>0</v>
      </c>
      <c r="J5481" s="6" t="n">
        <v>18.35</v>
      </c>
      <c r="K5481" s="6" t="n">
        <v>0</v>
      </c>
      <c r="L5481" s="6" t="n">
        <v>1.01166</v>
      </c>
      <c r="M5481" s="11" t="n">
        <f aca="false">(G5481-L5481)*0.09807</f>
        <v>2.0069476308</v>
      </c>
      <c r="N5481" s="11" t="n">
        <f aca="false">(H5481-L5481)*0.09807</f>
        <v>0.9194670534</v>
      </c>
      <c r="O5481" s="11" t="n">
        <f aca="false">H5481-L5481</f>
        <v>9.37562</v>
      </c>
    </row>
    <row r="5482" customFormat="false" ht="13.5" hidden="false" customHeight="false" outlineLevel="0" collapsed="false">
      <c r="A5482" s="10" t="n">
        <f aca="false">$A$3+B5482/86400</f>
        <v>37539.1243055556</v>
      </c>
      <c r="B5482" s="6" t="n">
        <v>56820</v>
      </c>
      <c r="C5482" s="6" t="n">
        <v>101</v>
      </c>
      <c r="D5482" s="6" t="n">
        <v>20.45779</v>
      </c>
      <c r="E5482" s="6" t="n">
        <v>20.43133</v>
      </c>
      <c r="F5482" s="6" t="n">
        <v>24</v>
      </c>
      <c r="G5482" s="6" t="n">
        <v>21.47622</v>
      </c>
      <c r="H5482" s="6" t="n">
        <v>10.38744</v>
      </c>
      <c r="I5482" s="6" t="n">
        <v>0</v>
      </c>
      <c r="J5482" s="6" t="n">
        <v>18.35</v>
      </c>
      <c r="K5482" s="6" t="n">
        <v>0</v>
      </c>
      <c r="L5482" s="6" t="n">
        <v>1.01166</v>
      </c>
      <c r="M5482" s="11" t="n">
        <f aca="false">(G5482-L5482)*0.09807</f>
        <v>2.0069593992</v>
      </c>
      <c r="N5482" s="11" t="n">
        <f aca="false">(H5482-L5482)*0.09807</f>
        <v>0.9194827446</v>
      </c>
      <c r="O5482" s="11" t="n">
        <f aca="false">H5482-L5482</f>
        <v>9.37578</v>
      </c>
    </row>
    <row r="5483" customFormat="false" ht="13.5" hidden="false" customHeight="false" outlineLevel="0" collapsed="false">
      <c r="A5483" s="10" t="n">
        <f aca="false">$A$3+B5483/86400</f>
        <v>37539.1246527778</v>
      </c>
      <c r="B5483" s="6" t="n">
        <v>56850</v>
      </c>
      <c r="C5483" s="6" t="n">
        <v>101</v>
      </c>
      <c r="D5483" s="6" t="n">
        <v>20.45464</v>
      </c>
      <c r="E5483" s="6" t="n">
        <v>20.43133</v>
      </c>
      <c r="F5483" s="6" t="n">
        <v>24</v>
      </c>
      <c r="G5483" s="6" t="n">
        <v>21.47611</v>
      </c>
      <c r="H5483" s="6" t="n">
        <v>10.38744</v>
      </c>
      <c r="I5483" s="6" t="n">
        <v>0</v>
      </c>
      <c r="J5483" s="6" t="n">
        <v>18.35</v>
      </c>
      <c r="K5483" s="6" t="n">
        <v>0</v>
      </c>
      <c r="L5483" s="6" t="n">
        <v>1.01166</v>
      </c>
      <c r="M5483" s="11" t="n">
        <f aca="false">(G5483-L5483)*0.09807</f>
        <v>2.0069486115</v>
      </c>
      <c r="N5483" s="11" t="n">
        <f aca="false">(H5483-L5483)*0.09807</f>
        <v>0.9194827446</v>
      </c>
      <c r="O5483" s="11" t="n">
        <f aca="false">H5483-L5483</f>
        <v>9.37578</v>
      </c>
    </row>
    <row r="5484" customFormat="false" ht="13.5" hidden="false" customHeight="false" outlineLevel="0" collapsed="false">
      <c r="A5484" s="10" t="n">
        <f aca="false">$A$3+B5484/86400</f>
        <v>37539.125</v>
      </c>
      <c r="B5484" s="6" t="n">
        <v>56880</v>
      </c>
      <c r="C5484" s="6" t="n">
        <v>101</v>
      </c>
      <c r="D5484" s="6" t="n">
        <v>20.45464</v>
      </c>
      <c r="E5484" s="6" t="n">
        <v>20.43761</v>
      </c>
      <c r="F5484" s="6" t="n">
        <v>24</v>
      </c>
      <c r="G5484" s="6" t="n">
        <v>21.476</v>
      </c>
      <c r="H5484" s="6" t="n">
        <v>10.38726</v>
      </c>
      <c r="I5484" s="6" t="n">
        <v>0</v>
      </c>
      <c r="J5484" s="6" t="n">
        <v>18.35</v>
      </c>
      <c r="K5484" s="6" t="n">
        <v>0</v>
      </c>
      <c r="L5484" s="6" t="n">
        <v>1.01166</v>
      </c>
      <c r="M5484" s="11" t="n">
        <f aca="false">(G5484-L5484)*0.09807</f>
        <v>2.0069378238</v>
      </c>
      <c r="N5484" s="11" t="n">
        <f aca="false">(H5484-L5484)*0.09807</f>
        <v>0.919465092</v>
      </c>
      <c r="O5484" s="11" t="n">
        <f aca="false">H5484-L5484</f>
        <v>9.3756</v>
      </c>
    </row>
    <row r="5485" customFormat="false" ht="13.5" hidden="false" customHeight="false" outlineLevel="0" collapsed="false">
      <c r="A5485" s="10" t="n">
        <f aca="false">$A$3+B5485/86400</f>
        <v>37539.1253472222</v>
      </c>
      <c r="B5485" s="6" t="n">
        <v>56910</v>
      </c>
      <c r="C5485" s="6" t="n">
        <v>101</v>
      </c>
      <c r="D5485" s="6" t="n">
        <v>20.45464</v>
      </c>
      <c r="E5485" s="6" t="n">
        <v>20.43761</v>
      </c>
      <c r="F5485" s="6" t="n">
        <v>24</v>
      </c>
      <c r="G5485" s="6" t="n">
        <v>21.47611</v>
      </c>
      <c r="H5485" s="6" t="n">
        <v>10.38739</v>
      </c>
      <c r="I5485" s="6" t="n">
        <v>0</v>
      </c>
      <c r="J5485" s="6" t="n">
        <v>18.36</v>
      </c>
      <c r="K5485" s="6" t="n">
        <v>0</v>
      </c>
      <c r="L5485" s="6" t="n">
        <v>1.01166</v>
      </c>
      <c r="M5485" s="11" t="n">
        <f aca="false">(G5485-L5485)*0.09807</f>
        <v>2.0069486115</v>
      </c>
      <c r="N5485" s="11" t="n">
        <f aca="false">(H5485-L5485)*0.09807</f>
        <v>0.9194778411</v>
      </c>
      <c r="O5485" s="11" t="n">
        <f aca="false">H5485-L5485</f>
        <v>9.37573</v>
      </c>
    </row>
    <row r="5486" customFormat="false" ht="13.5" hidden="false" customHeight="false" outlineLevel="0" collapsed="false">
      <c r="A5486" s="10" t="n">
        <f aca="false">$A$3+B5486/86400</f>
        <v>37539.1256944445</v>
      </c>
      <c r="B5486" s="6" t="n">
        <v>56940</v>
      </c>
      <c r="C5486" s="6" t="n">
        <v>101</v>
      </c>
      <c r="D5486" s="6" t="n">
        <v>20.45779</v>
      </c>
      <c r="E5486" s="6" t="n">
        <v>20.43447</v>
      </c>
      <c r="F5486" s="6" t="n">
        <v>24</v>
      </c>
      <c r="G5486" s="6" t="n">
        <v>21.47599</v>
      </c>
      <c r="H5486" s="6" t="n">
        <v>10.38742</v>
      </c>
      <c r="I5486" s="6" t="n">
        <v>0</v>
      </c>
      <c r="J5486" s="6" t="n">
        <v>18.35</v>
      </c>
      <c r="K5486" s="6" t="n">
        <v>0</v>
      </c>
      <c r="L5486" s="6" t="n">
        <v>1.01166</v>
      </c>
      <c r="M5486" s="11" t="n">
        <f aca="false">(G5486-L5486)*0.09807</f>
        <v>2.0069368431</v>
      </c>
      <c r="N5486" s="11" t="n">
        <f aca="false">(H5486-L5486)*0.09807</f>
        <v>0.9194807832</v>
      </c>
      <c r="O5486" s="11" t="n">
        <f aca="false">H5486-L5486</f>
        <v>9.37576</v>
      </c>
    </row>
    <row r="5487" customFormat="false" ht="13.5" hidden="false" customHeight="false" outlineLevel="0" collapsed="false">
      <c r="A5487" s="10" t="n">
        <f aca="false">$A$3+B5487/86400</f>
        <v>37539.1260416667</v>
      </c>
      <c r="B5487" s="6" t="n">
        <v>56970</v>
      </c>
      <c r="C5487" s="6" t="n">
        <v>101</v>
      </c>
      <c r="D5487" s="6" t="n">
        <v>20.45779</v>
      </c>
      <c r="E5487" s="6" t="n">
        <v>20.43133</v>
      </c>
      <c r="F5487" s="6" t="n">
        <v>24</v>
      </c>
      <c r="G5487" s="6" t="n">
        <v>21.47599</v>
      </c>
      <c r="H5487" s="6" t="n">
        <v>10.3873</v>
      </c>
      <c r="I5487" s="6" t="n">
        <v>0</v>
      </c>
      <c r="J5487" s="6" t="n">
        <v>18.35</v>
      </c>
      <c r="K5487" s="6" t="n">
        <v>0</v>
      </c>
      <c r="L5487" s="6" t="n">
        <v>1.01166</v>
      </c>
      <c r="M5487" s="11" t="n">
        <f aca="false">(G5487-L5487)*0.09807</f>
        <v>2.0069368431</v>
      </c>
      <c r="N5487" s="11" t="n">
        <f aca="false">(H5487-L5487)*0.09807</f>
        <v>0.9194690148</v>
      </c>
      <c r="O5487" s="11" t="n">
        <f aca="false">H5487-L5487</f>
        <v>9.37564</v>
      </c>
    </row>
    <row r="5488" customFormat="false" ht="13.5" hidden="false" customHeight="false" outlineLevel="0" collapsed="false">
      <c r="A5488" s="10" t="n">
        <f aca="false">$A$3+B5488/86400</f>
        <v>37539.1263888889</v>
      </c>
      <c r="B5488" s="6" t="n">
        <v>57000</v>
      </c>
      <c r="C5488" s="6" t="n">
        <v>101</v>
      </c>
      <c r="D5488" s="6" t="n">
        <v>20.45464</v>
      </c>
      <c r="E5488" s="6" t="n">
        <v>20.43761</v>
      </c>
      <c r="F5488" s="6" t="n">
        <v>24</v>
      </c>
      <c r="G5488" s="6" t="n">
        <v>21.476</v>
      </c>
      <c r="H5488" s="6" t="n">
        <v>10.38726</v>
      </c>
      <c r="I5488" s="6" t="n">
        <v>0</v>
      </c>
      <c r="J5488" s="6" t="n">
        <v>18.35</v>
      </c>
      <c r="K5488" s="6" t="n">
        <v>0</v>
      </c>
      <c r="L5488" s="6" t="n">
        <v>1.01166</v>
      </c>
      <c r="M5488" s="11" t="n">
        <f aca="false">(G5488-L5488)*0.09807</f>
        <v>2.0069378238</v>
      </c>
      <c r="N5488" s="11" t="n">
        <f aca="false">(H5488-L5488)*0.09807</f>
        <v>0.919465092</v>
      </c>
      <c r="O5488" s="11" t="n">
        <f aca="false">H5488-L5488</f>
        <v>9.3756</v>
      </c>
    </row>
    <row r="5489" customFormat="false" ht="13.5" hidden="false" customHeight="false" outlineLevel="0" collapsed="false">
      <c r="A5489" s="10" t="n">
        <f aca="false">$A$3+B5489/86400</f>
        <v>37539.1267361111</v>
      </c>
      <c r="B5489" s="6" t="n">
        <v>57030</v>
      </c>
      <c r="C5489" s="6" t="n">
        <v>101</v>
      </c>
      <c r="D5489" s="6" t="n">
        <v>20.45464</v>
      </c>
      <c r="E5489" s="6" t="n">
        <v>20.43447</v>
      </c>
      <c r="F5489" s="6" t="n">
        <v>24</v>
      </c>
      <c r="G5489" s="6" t="n">
        <v>21.476</v>
      </c>
      <c r="H5489" s="6" t="n">
        <v>10.38728</v>
      </c>
      <c r="I5489" s="6" t="n">
        <v>0</v>
      </c>
      <c r="J5489" s="6" t="n">
        <v>18.35</v>
      </c>
      <c r="K5489" s="6" t="n">
        <v>0</v>
      </c>
      <c r="L5489" s="6" t="n">
        <v>1.01166</v>
      </c>
      <c r="M5489" s="11" t="n">
        <f aca="false">(G5489-L5489)*0.09807</f>
        <v>2.0069378238</v>
      </c>
      <c r="N5489" s="11" t="n">
        <f aca="false">(H5489-L5489)*0.09807</f>
        <v>0.9194670534</v>
      </c>
      <c r="O5489" s="11" t="n">
        <f aca="false">H5489-L5489</f>
        <v>9.37562</v>
      </c>
    </row>
    <row r="5490" customFormat="false" ht="13.5" hidden="false" customHeight="false" outlineLevel="0" collapsed="false">
      <c r="A5490" s="10" t="n">
        <f aca="false">$A$3+B5490/86400</f>
        <v>37539.1270833333</v>
      </c>
      <c r="B5490" s="6" t="n">
        <v>57060</v>
      </c>
      <c r="C5490" s="6" t="n">
        <v>101</v>
      </c>
      <c r="D5490" s="6" t="n">
        <v>20.45464</v>
      </c>
      <c r="E5490" s="6" t="n">
        <v>20.43447</v>
      </c>
      <c r="F5490" s="6" t="n">
        <v>24</v>
      </c>
      <c r="G5490" s="6" t="n">
        <v>21.476</v>
      </c>
      <c r="H5490" s="6" t="n">
        <v>10.38742</v>
      </c>
      <c r="I5490" s="6" t="n">
        <v>0</v>
      </c>
      <c r="J5490" s="6" t="n">
        <v>18.35</v>
      </c>
      <c r="K5490" s="6" t="n">
        <v>0</v>
      </c>
      <c r="L5490" s="6" t="n">
        <v>1.01166</v>
      </c>
      <c r="M5490" s="11" t="n">
        <f aca="false">(G5490-L5490)*0.09807</f>
        <v>2.0069378238</v>
      </c>
      <c r="N5490" s="11" t="n">
        <f aca="false">(H5490-L5490)*0.09807</f>
        <v>0.9194807832</v>
      </c>
      <c r="O5490" s="11" t="n">
        <f aca="false">H5490-L5490</f>
        <v>9.37576</v>
      </c>
    </row>
    <row r="5491" customFormat="false" ht="13.5" hidden="false" customHeight="false" outlineLevel="0" collapsed="false">
      <c r="A5491" s="10" t="n">
        <f aca="false">$A$3+B5491/86400</f>
        <v>37539.1274305556</v>
      </c>
      <c r="B5491" s="6" t="n">
        <v>57090</v>
      </c>
      <c r="C5491" s="6" t="n">
        <v>101</v>
      </c>
      <c r="D5491" s="6" t="n">
        <v>20.45779</v>
      </c>
      <c r="E5491" s="6" t="n">
        <v>20.43447</v>
      </c>
      <c r="F5491" s="6" t="n">
        <v>24</v>
      </c>
      <c r="G5491" s="6" t="n">
        <v>21.47587</v>
      </c>
      <c r="H5491" s="6" t="n">
        <v>10.38728</v>
      </c>
      <c r="I5491" s="6" t="n">
        <v>0</v>
      </c>
      <c r="J5491" s="6" t="n">
        <v>18.35</v>
      </c>
      <c r="K5491" s="6" t="n">
        <v>0</v>
      </c>
      <c r="L5491" s="6" t="n">
        <v>1.01166</v>
      </c>
      <c r="M5491" s="11" t="n">
        <f aca="false">(G5491-L5491)*0.09807</f>
        <v>2.0069250747</v>
      </c>
      <c r="N5491" s="11" t="n">
        <f aca="false">(H5491-L5491)*0.09807</f>
        <v>0.9194670534</v>
      </c>
      <c r="O5491" s="11" t="n">
        <f aca="false">H5491-L5491</f>
        <v>9.37562</v>
      </c>
    </row>
    <row r="5492" customFormat="false" ht="13.5" hidden="false" customHeight="false" outlineLevel="0" collapsed="false">
      <c r="A5492" s="10" t="n">
        <f aca="false">$A$3+B5492/86400</f>
        <v>37539.1277777778</v>
      </c>
      <c r="B5492" s="6" t="n">
        <v>57120</v>
      </c>
      <c r="C5492" s="6" t="n">
        <v>101</v>
      </c>
      <c r="D5492" s="6" t="n">
        <v>20.45464</v>
      </c>
      <c r="E5492" s="6" t="n">
        <v>20.43761</v>
      </c>
      <c r="F5492" s="6" t="n">
        <v>24</v>
      </c>
      <c r="G5492" s="6" t="n">
        <v>21.476</v>
      </c>
      <c r="H5492" s="6" t="n">
        <v>10.38739</v>
      </c>
      <c r="I5492" s="6" t="n">
        <v>0</v>
      </c>
      <c r="J5492" s="6" t="n">
        <v>18.35</v>
      </c>
      <c r="K5492" s="6" t="n">
        <v>0</v>
      </c>
      <c r="L5492" s="6" t="n">
        <v>1.01166</v>
      </c>
      <c r="M5492" s="11" t="n">
        <f aca="false">(G5492-L5492)*0.09807</f>
        <v>2.0069378238</v>
      </c>
      <c r="N5492" s="11" t="n">
        <f aca="false">(H5492-L5492)*0.09807</f>
        <v>0.9194778411</v>
      </c>
      <c r="O5492" s="11" t="n">
        <f aca="false">H5492-L5492</f>
        <v>9.37573</v>
      </c>
    </row>
    <row r="5493" customFormat="false" ht="13.5" hidden="false" customHeight="false" outlineLevel="0" collapsed="false">
      <c r="A5493" s="10" t="n">
        <f aca="false">$A$3+B5493/86400</f>
        <v>37539.128125</v>
      </c>
      <c r="B5493" s="6" t="n">
        <v>57150</v>
      </c>
      <c r="C5493" s="6" t="n">
        <v>101</v>
      </c>
      <c r="D5493" s="6" t="n">
        <v>20.45464</v>
      </c>
      <c r="E5493" s="6" t="n">
        <v>20.43133</v>
      </c>
      <c r="F5493" s="6" t="n">
        <v>24</v>
      </c>
      <c r="G5493" s="6" t="n">
        <v>21.47577</v>
      </c>
      <c r="H5493" s="6" t="n">
        <v>10.38744</v>
      </c>
      <c r="I5493" s="6" t="n">
        <v>0</v>
      </c>
      <c r="J5493" s="6" t="n">
        <v>18.35</v>
      </c>
      <c r="K5493" s="6" t="n">
        <v>0</v>
      </c>
      <c r="L5493" s="6" t="n">
        <v>1.01166</v>
      </c>
      <c r="M5493" s="11" t="n">
        <f aca="false">(G5493-L5493)*0.09807</f>
        <v>2.0069152677</v>
      </c>
      <c r="N5493" s="11" t="n">
        <f aca="false">(H5493-L5493)*0.09807</f>
        <v>0.9194827446</v>
      </c>
      <c r="O5493" s="11" t="n">
        <f aca="false">H5493-L5493</f>
        <v>9.37578</v>
      </c>
    </row>
    <row r="5494" customFormat="false" ht="13.5" hidden="false" customHeight="false" outlineLevel="0" collapsed="false">
      <c r="A5494" s="10" t="n">
        <f aca="false">$A$3+B5494/86400</f>
        <v>37539.1284722222</v>
      </c>
      <c r="B5494" s="6" t="n">
        <v>57180</v>
      </c>
      <c r="C5494" s="6" t="n">
        <v>101</v>
      </c>
      <c r="D5494" s="6" t="n">
        <v>20.45779</v>
      </c>
      <c r="E5494" s="6" t="n">
        <v>20.43447</v>
      </c>
      <c r="F5494" s="6" t="n">
        <v>24</v>
      </c>
      <c r="G5494" s="6" t="n">
        <v>21.47576</v>
      </c>
      <c r="H5494" s="6" t="n">
        <v>10.38742</v>
      </c>
      <c r="I5494" s="6" t="n">
        <v>0</v>
      </c>
      <c r="J5494" s="6" t="n">
        <v>18.35</v>
      </c>
      <c r="K5494" s="6" t="n">
        <v>0</v>
      </c>
      <c r="L5494" s="6" t="n">
        <v>1.01166</v>
      </c>
      <c r="M5494" s="11" t="n">
        <f aca="false">(G5494-L5494)*0.09807</f>
        <v>2.006914287</v>
      </c>
      <c r="N5494" s="11" t="n">
        <f aca="false">(H5494-L5494)*0.09807</f>
        <v>0.9194807832</v>
      </c>
      <c r="O5494" s="11" t="n">
        <f aca="false">H5494-L5494</f>
        <v>9.37576</v>
      </c>
    </row>
    <row r="5495" customFormat="false" ht="13.5" hidden="false" customHeight="false" outlineLevel="0" collapsed="false">
      <c r="A5495" s="10" t="n">
        <f aca="false">$A$3+B5495/86400</f>
        <v>37539.1288194444</v>
      </c>
      <c r="B5495" s="6" t="n">
        <v>57210</v>
      </c>
      <c r="C5495" s="6" t="n">
        <v>101</v>
      </c>
      <c r="D5495" s="6" t="n">
        <v>20.45779</v>
      </c>
      <c r="E5495" s="6" t="n">
        <v>20.43761</v>
      </c>
      <c r="F5495" s="6" t="n">
        <v>24</v>
      </c>
      <c r="G5495" s="6" t="n">
        <v>21.47576</v>
      </c>
      <c r="H5495" s="6" t="n">
        <v>10.38739</v>
      </c>
      <c r="I5495" s="6" t="n">
        <v>0</v>
      </c>
      <c r="J5495" s="6" t="n">
        <v>18.36</v>
      </c>
      <c r="K5495" s="6" t="n">
        <v>0</v>
      </c>
      <c r="L5495" s="6" t="n">
        <v>1.01166</v>
      </c>
      <c r="M5495" s="11" t="n">
        <f aca="false">(G5495-L5495)*0.09807</f>
        <v>2.006914287</v>
      </c>
      <c r="N5495" s="11" t="n">
        <f aca="false">(H5495-L5495)*0.09807</f>
        <v>0.9194778411</v>
      </c>
      <c r="O5495" s="11" t="n">
        <f aca="false">H5495-L5495</f>
        <v>9.37573</v>
      </c>
    </row>
    <row r="5496" customFormat="false" ht="13.5" hidden="false" customHeight="false" outlineLevel="0" collapsed="false">
      <c r="A5496" s="10" t="n">
        <f aca="false">$A$3+B5496/86400</f>
        <v>37539.1291666667</v>
      </c>
      <c r="B5496" s="6" t="n">
        <v>57240</v>
      </c>
      <c r="C5496" s="6" t="n">
        <v>101</v>
      </c>
      <c r="D5496" s="6" t="n">
        <v>20.45779</v>
      </c>
      <c r="E5496" s="6" t="n">
        <v>20.43133</v>
      </c>
      <c r="F5496" s="6" t="n">
        <v>24</v>
      </c>
      <c r="G5496" s="6" t="n">
        <v>21.47576</v>
      </c>
      <c r="H5496" s="6" t="n">
        <v>10.38744</v>
      </c>
      <c r="I5496" s="6" t="n">
        <v>0</v>
      </c>
      <c r="J5496" s="6" t="n">
        <v>18.35</v>
      </c>
      <c r="K5496" s="6" t="n">
        <v>0</v>
      </c>
      <c r="L5496" s="6" t="n">
        <v>1.01166</v>
      </c>
      <c r="M5496" s="11" t="n">
        <f aca="false">(G5496-L5496)*0.09807</f>
        <v>2.006914287</v>
      </c>
      <c r="N5496" s="11" t="n">
        <f aca="false">(H5496-L5496)*0.09807</f>
        <v>0.9194827446</v>
      </c>
      <c r="O5496" s="11" t="n">
        <f aca="false">H5496-L5496</f>
        <v>9.37578</v>
      </c>
    </row>
    <row r="5497" customFormat="false" ht="13.5" hidden="false" customHeight="false" outlineLevel="0" collapsed="false">
      <c r="A5497" s="10" t="n">
        <f aca="false">$A$3+B5497/86400</f>
        <v>37539.1295138889</v>
      </c>
      <c r="B5497" s="6" t="n">
        <v>57270</v>
      </c>
      <c r="C5497" s="6" t="n">
        <v>101</v>
      </c>
      <c r="D5497" s="6" t="n">
        <v>20.45464</v>
      </c>
      <c r="E5497" s="6" t="n">
        <v>20.43447</v>
      </c>
      <c r="F5497" s="6" t="n">
        <v>24</v>
      </c>
      <c r="G5497" s="6" t="n">
        <v>21.47588</v>
      </c>
      <c r="H5497" s="6" t="n">
        <v>10.38742</v>
      </c>
      <c r="I5497" s="6" t="n">
        <v>0</v>
      </c>
      <c r="J5497" s="6" t="n">
        <v>18.35</v>
      </c>
      <c r="K5497" s="6" t="n">
        <v>0</v>
      </c>
      <c r="L5497" s="6" t="n">
        <v>1.01166</v>
      </c>
      <c r="M5497" s="11" t="n">
        <f aca="false">(G5497-L5497)*0.09807</f>
        <v>2.0069260554</v>
      </c>
      <c r="N5497" s="11" t="n">
        <f aca="false">(H5497-L5497)*0.09807</f>
        <v>0.9194807832</v>
      </c>
      <c r="O5497" s="11" t="n">
        <f aca="false">H5497-L5497</f>
        <v>9.37576</v>
      </c>
    </row>
    <row r="5498" customFormat="false" ht="13.5" hidden="false" customHeight="false" outlineLevel="0" collapsed="false">
      <c r="A5498" s="10" t="n">
        <f aca="false">$A$3+B5498/86400</f>
        <v>37539.1298611111</v>
      </c>
      <c r="B5498" s="6" t="n">
        <v>57300</v>
      </c>
      <c r="C5498" s="6" t="n">
        <v>101</v>
      </c>
      <c r="D5498" s="6" t="n">
        <v>20.45779</v>
      </c>
      <c r="E5498" s="6" t="n">
        <v>20.43133</v>
      </c>
      <c r="F5498" s="6" t="n">
        <v>24</v>
      </c>
      <c r="G5498" s="6" t="n">
        <v>21.47576</v>
      </c>
      <c r="H5498" s="6" t="n">
        <v>10.38758</v>
      </c>
      <c r="I5498" s="6" t="n">
        <v>0</v>
      </c>
      <c r="J5498" s="6" t="n">
        <v>18.35</v>
      </c>
      <c r="K5498" s="6" t="n">
        <v>0</v>
      </c>
      <c r="L5498" s="6" t="n">
        <v>1.01166</v>
      </c>
      <c r="M5498" s="11" t="n">
        <f aca="false">(G5498-L5498)*0.09807</f>
        <v>2.006914287</v>
      </c>
      <c r="N5498" s="11" t="n">
        <f aca="false">(H5498-L5498)*0.09807</f>
        <v>0.9194964744</v>
      </c>
      <c r="O5498" s="11" t="n">
        <f aca="false">H5498-L5498</f>
        <v>9.37592</v>
      </c>
    </row>
    <row r="5499" customFormat="false" ht="13.5" hidden="false" customHeight="false" outlineLevel="0" collapsed="false">
      <c r="A5499" s="10" t="n">
        <f aca="false">$A$3+B5499/86400</f>
        <v>37539.1302083333</v>
      </c>
      <c r="B5499" s="6" t="n">
        <v>57330</v>
      </c>
      <c r="C5499" s="6" t="n">
        <v>101</v>
      </c>
      <c r="D5499" s="6" t="n">
        <v>20.45464</v>
      </c>
      <c r="E5499" s="6" t="n">
        <v>20.43447</v>
      </c>
      <c r="F5499" s="6" t="n">
        <v>24</v>
      </c>
      <c r="G5499" s="6" t="n">
        <v>21.47577</v>
      </c>
      <c r="H5499" s="6" t="n">
        <v>10.38755</v>
      </c>
      <c r="I5499" s="6" t="n">
        <v>0</v>
      </c>
      <c r="J5499" s="6" t="n">
        <v>18.35</v>
      </c>
      <c r="K5499" s="6" t="n">
        <v>0</v>
      </c>
      <c r="L5499" s="6" t="n">
        <v>1.01166</v>
      </c>
      <c r="M5499" s="11" t="n">
        <f aca="false">(G5499-L5499)*0.09807</f>
        <v>2.0069152677</v>
      </c>
      <c r="N5499" s="11" t="n">
        <f aca="false">(H5499-L5499)*0.09807</f>
        <v>0.9194935323</v>
      </c>
      <c r="O5499" s="11" t="n">
        <f aca="false">H5499-L5499</f>
        <v>9.37589</v>
      </c>
    </row>
    <row r="5500" customFormat="false" ht="13.5" hidden="false" customHeight="false" outlineLevel="0" collapsed="false">
      <c r="A5500" s="10" t="n">
        <f aca="false">$A$3+B5500/86400</f>
        <v>37539.1305555556</v>
      </c>
      <c r="B5500" s="6" t="n">
        <v>57360</v>
      </c>
      <c r="C5500" s="6" t="n">
        <v>101</v>
      </c>
      <c r="D5500" s="6" t="n">
        <v>20.45464</v>
      </c>
      <c r="E5500" s="6" t="n">
        <v>20.43447</v>
      </c>
      <c r="F5500" s="6" t="n">
        <v>24</v>
      </c>
      <c r="G5500" s="6" t="n">
        <v>21.47577</v>
      </c>
      <c r="H5500" s="6" t="n">
        <v>10.38742</v>
      </c>
      <c r="I5500" s="6" t="n">
        <v>0</v>
      </c>
      <c r="J5500" s="6" t="n">
        <v>18.35</v>
      </c>
      <c r="K5500" s="6" t="n">
        <v>0</v>
      </c>
      <c r="L5500" s="6" t="n">
        <v>1.011762</v>
      </c>
      <c r="M5500" s="11" t="n">
        <f aca="false">(G5500-L5500)*0.09807</f>
        <v>2.00690526456</v>
      </c>
      <c r="N5500" s="11" t="n">
        <f aca="false">(H5500-L5500)*0.09807</f>
        <v>0.91947078006</v>
      </c>
      <c r="O5500" s="11" t="n">
        <f aca="false">H5500-L5500</f>
        <v>9.375658</v>
      </c>
    </row>
    <row r="5501" customFormat="false" ht="13.5" hidden="false" customHeight="false" outlineLevel="0" collapsed="false">
      <c r="A5501" s="10" t="n">
        <f aca="false">$A$3+B5501/86400</f>
        <v>37539.1309027778</v>
      </c>
      <c r="B5501" s="6" t="n">
        <v>57390</v>
      </c>
      <c r="C5501" s="6" t="n">
        <v>101</v>
      </c>
      <c r="D5501" s="6" t="n">
        <v>20.45464</v>
      </c>
      <c r="E5501" s="6" t="n">
        <v>20.43447</v>
      </c>
      <c r="F5501" s="6" t="n">
        <v>24</v>
      </c>
      <c r="G5501" s="6" t="n">
        <v>21.47565</v>
      </c>
      <c r="H5501" s="6" t="n">
        <v>10.38742</v>
      </c>
      <c r="I5501" s="6" t="n">
        <v>0</v>
      </c>
      <c r="J5501" s="6" t="n">
        <v>18.35</v>
      </c>
      <c r="K5501" s="6" t="n">
        <v>0</v>
      </c>
      <c r="L5501" s="6" t="n">
        <v>1.01166</v>
      </c>
      <c r="M5501" s="11" t="n">
        <f aca="false">(G5501-L5501)*0.09807</f>
        <v>2.0069034993</v>
      </c>
      <c r="N5501" s="11" t="n">
        <f aca="false">(H5501-L5501)*0.09807</f>
        <v>0.9194807832</v>
      </c>
      <c r="O5501" s="11" t="n">
        <f aca="false">H5501-L5501</f>
        <v>9.37576</v>
      </c>
    </row>
    <row r="5502" customFormat="false" ht="13.5" hidden="false" customHeight="false" outlineLevel="0" collapsed="false">
      <c r="A5502" s="10" t="n">
        <f aca="false">$A$3+B5502/86400</f>
        <v>37539.13125</v>
      </c>
      <c r="B5502" s="6" t="n">
        <v>57420</v>
      </c>
      <c r="C5502" s="6" t="n">
        <v>101</v>
      </c>
      <c r="D5502" s="6" t="n">
        <v>20.45464</v>
      </c>
      <c r="E5502" s="6" t="n">
        <v>20.43761</v>
      </c>
      <c r="F5502" s="6" t="n">
        <v>24</v>
      </c>
      <c r="G5502" s="6" t="n">
        <v>21.47554</v>
      </c>
      <c r="H5502" s="6" t="n">
        <v>10.38753</v>
      </c>
      <c r="I5502" s="6" t="n">
        <v>0</v>
      </c>
      <c r="J5502" s="6" t="n">
        <v>18.35</v>
      </c>
      <c r="K5502" s="6" t="n">
        <v>0</v>
      </c>
      <c r="L5502" s="6" t="n">
        <v>1.01166</v>
      </c>
      <c r="M5502" s="11" t="n">
        <f aca="false">(G5502-L5502)*0.09807</f>
        <v>2.0068927116</v>
      </c>
      <c r="N5502" s="11" t="n">
        <f aca="false">(H5502-L5502)*0.09807</f>
        <v>0.9194915709</v>
      </c>
      <c r="O5502" s="11" t="n">
        <f aca="false">H5502-L5502</f>
        <v>9.37587</v>
      </c>
    </row>
    <row r="5503" customFormat="false" ht="13.5" hidden="false" customHeight="false" outlineLevel="0" collapsed="false">
      <c r="A5503" s="10" t="n">
        <f aca="false">$A$3+B5503/86400</f>
        <v>37539.1315972222</v>
      </c>
      <c r="B5503" s="6" t="n">
        <v>57450</v>
      </c>
      <c r="C5503" s="6" t="n">
        <v>101</v>
      </c>
      <c r="D5503" s="6" t="n">
        <v>20.45779</v>
      </c>
      <c r="E5503" s="6" t="n">
        <v>20.43133</v>
      </c>
      <c r="F5503" s="6" t="n">
        <v>24</v>
      </c>
      <c r="G5503" s="6" t="n">
        <v>21.47576</v>
      </c>
      <c r="H5503" s="6" t="n">
        <v>10.38744</v>
      </c>
      <c r="I5503" s="6" t="n">
        <v>0</v>
      </c>
      <c r="J5503" s="6" t="n">
        <v>18.35</v>
      </c>
      <c r="K5503" s="6" t="n">
        <v>0</v>
      </c>
      <c r="L5503" s="6" t="n">
        <v>1.01166</v>
      </c>
      <c r="M5503" s="11" t="n">
        <f aca="false">(G5503-L5503)*0.09807</f>
        <v>2.006914287</v>
      </c>
      <c r="N5503" s="11" t="n">
        <f aca="false">(H5503-L5503)*0.09807</f>
        <v>0.9194827446</v>
      </c>
      <c r="O5503" s="11" t="n">
        <f aca="false">H5503-L5503</f>
        <v>9.37578</v>
      </c>
    </row>
    <row r="5504" customFormat="false" ht="13.5" hidden="false" customHeight="false" outlineLevel="0" collapsed="false">
      <c r="A5504" s="10" t="n">
        <f aca="false">$A$3+B5504/86400</f>
        <v>37539.1319444444</v>
      </c>
      <c r="B5504" s="6" t="n">
        <v>57480</v>
      </c>
      <c r="C5504" s="6" t="n">
        <v>101</v>
      </c>
      <c r="D5504" s="6" t="n">
        <v>20.45464</v>
      </c>
      <c r="E5504" s="6" t="n">
        <v>20.43447</v>
      </c>
      <c r="F5504" s="6" t="n">
        <v>24</v>
      </c>
      <c r="G5504" s="6" t="n">
        <v>21.47588</v>
      </c>
      <c r="H5504" s="6" t="n">
        <v>10.38742</v>
      </c>
      <c r="I5504" s="6" t="n">
        <v>0</v>
      </c>
      <c r="J5504" s="6" t="n">
        <v>18.35</v>
      </c>
      <c r="K5504" s="6" t="n">
        <v>0</v>
      </c>
      <c r="L5504" s="6" t="n">
        <v>1.01166</v>
      </c>
      <c r="M5504" s="11" t="n">
        <f aca="false">(G5504-L5504)*0.09807</f>
        <v>2.0069260554</v>
      </c>
      <c r="N5504" s="11" t="n">
        <f aca="false">(H5504-L5504)*0.09807</f>
        <v>0.9194807832</v>
      </c>
      <c r="O5504" s="11" t="n">
        <f aca="false">H5504-L5504</f>
        <v>9.37576</v>
      </c>
    </row>
    <row r="5505" customFormat="false" ht="13.5" hidden="false" customHeight="false" outlineLevel="0" collapsed="false">
      <c r="A5505" s="10" t="n">
        <f aca="false">$A$3+B5505/86400</f>
        <v>37539.1322916667</v>
      </c>
      <c r="B5505" s="6" t="n">
        <v>57510</v>
      </c>
      <c r="C5505" s="6" t="n">
        <v>101</v>
      </c>
      <c r="D5505" s="6" t="n">
        <v>20.45779</v>
      </c>
      <c r="E5505" s="6" t="n">
        <v>20.43447</v>
      </c>
      <c r="F5505" s="6" t="n">
        <v>24</v>
      </c>
      <c r="G5505" s="6" t="n">
        <v>21.47564</v>
      </c>
      <c r="H5505" s="6" t="n">
        <v>10.38742</v>
      </c>
      <c r="I5505" s="6" t="n">
        <v>0</v>
      </c>
      <c r="J5505" s="6" t="n">
        <v>18.35</v>
      </c>
      <c r="K5505" s="6" t="n">
        <v>0</v>
      </c>
      <c r="L5505" s="6" t="n">
        <v>1.011762</v>
      </c>
      <c r="M5505" s="11" t="n">
        <f aca="false">(G5505-L5505)*0.09807</f>
        <v>2.00689251546</v>
      </c>
      <c r="N5505" s="11" t="n">
        <f aca="false">(H5505-L5505)*0.09807</f>
        <v>0.91947078006</v>
      </c>
      <c r="O5505" s="11" t="n">
        <f aca="false">H5505-L5505</f>
        <v>9.375658</v>
      </c>
    </row>
    <row r="5506" customFormat="false" ht="13.5" hidden="false" customHeight="false" outlineLevel="0" collapsed="false">
      <c r="A5506" s="10" t="n">
        <f aca="false">$A$3+B5506/86400</f>
        <v>37539.1326388889</v>
      </c>
      <c r="B5506" s="6" t="n">
        <v>57540</v>
      </c>
      <c r="C5506" s="6" t="n">
        <v>101</v>
      </c>
      <c r="D5506" s="6" t="n">
        <v>20.45779</v>
      </c>
      <c r="E5506" s="6" t="n">
        <v>20.43761</v>
      </c>
      <c r="F5506" s="6" t="n">
        <v>24</v>
      </c>
      <c r="G5506" s="6" t="n">
        <v>21.47564</v>
      </c>
      <c r="H5506" s="6" t="n">
        <v>10.38753</v>
      </c>
      <c r="I5506" s="6" t="n">
        <v>0</v>
      </c>
      <c r="J5506" s="6" t="n">
        <v>18.35</v>
      </c>
      <c r="K5506" s="6" t="n">
        <v>0</v>
      </c>
      <c r="L5506" s="6" t="n">
        <v>1.01166</v>
      </c>
      <c r="M5506" s="11" t="n">
        <f aca="false">(G5506-L5506)*0.09807</f>
        <v>2.0069025186</v>
      </c>
      <c r="N5506" s="11" t="n">
        <f aca="false">(H5506-L5506)*0.09807</f>
        <v>0.9194915709</v>
      </c>
      <c r="O5506" s="11" t="n">
        <f aca="false">H5506-L5506</f>
        <v>9.37587</v>
      </c>
    </row>
    <row r="5507" customFormat="false" ht="13.5" hidden="false" customHeight="false" outlineLevel="0" collapsed="false">
      <c r="A5507" s="10" t="n">
        <f aca="false">$A$3+B5507/86400</f>
        <v>37539.1329861111</v>
      </c>
      <c r="B5507" s="6" t="n">
        <v>57570</v>
      </c>
      <c r="C5507" s="6" t="n">
        <v>101</v>
      </c>
      <c r="D5507" s="6" t="n">
        <v>20.45464</v>
      </c>
      <c r="E5507" s="6" t="n">
        <v>20.43447</v>
      </c>
      <c r="F5507" s="6" t="n">
        <v>24</v>
      </c>
      <c r="G5507" s="6" t="n">
        <v>21.47577</v>
      </c>
      <c r="H5507" s="6" t="n">
        <v>10.38755</v>
      </c>
      <c r="I5507" s="6" t="n">
        <v>0</v>
      </c>
      <c r="J5507" s="6" t="n">
        <v>18.35</v>
      </c>
      <c r="K5507" s="6" t="n">
        <v>0</v>
      </c>
      <c r="L5507" s="6" t="n">
        <v>1.01166</v>
      </c>
      <c r="M5507" s="11" t="n">
        <f aca="false">(G5507-L5507)*0.09807</f>
        <v>2.0069152677</v>
      </c>
      <c r="N5507" s="11" t="n">
        <f aca="false">(H5507-L5507)*0.09807</f>
        <v>0.9194935323</v>
      </c>
      <c r="O5507" s="11" t="n">
        <f aca="false">H5507-L5507</f>
        <v>9.37589</v>
      </c>
    </row>
    <row r="5508" customFormat="false" ht="13.5" hidden="false" customHeight="false" outlineLevel="0" collapsed="false">
      <c r="A5508" s="10" t="n">
        <f aca="false">$A$3+B5508/86400</f>
        <v>37539.1333333333</v>
      </c>
      <c r="B5508" s="6" t="n">
        <v>57600</v>
      </c>
      <c r="C5508" s="6" t="n">
        <v>101</v>
      </c>
      <c r="D5508" s="6" t="n">
        <v>20.45464</v>
      </c>
      <c r="E5508" s="6" t="n">
        <v>20.43761</v>
      </c>
      <c r="F5508" s="6" t="n">
        <v>24</v>
      </c>
      <c r="G5508" s="6" t="n">
        <v>21.47565</v>
      </c>
      <c r="H5508" s="6" t="n">
        <v>10.38753</v>
      </c>
      <c r="I5508" s="6" t="n">
        <v>0</v>
      </c>
      <c r="J5508" s="6" t="n">
        <v>18.35</v>
      </c>
      <c r="K5508" s="6" t="n">
        <v>0</v>
      </c>
      <c r="L5508" s="6" t="n">
        <v>1.011762</v>
      </c>
      <c r="M5508" s="11" t="n">
        <f aca="false">(G5508-L5508)*0.09807</f>
        <v>2.00689349616</v>
      </c>
      <c r="N5508" s="11" t="n">
        <f aca="false">(H5508-L5508)*0.09807</f>
        <v>0.91948156776</v>
      </c>
      <c r="O5508" s="11" t="n">
        <f aca="false">H5508-L5508</f>
        <v>9.375768</v>
      </c>
    </row>
    <row r="5509" customFormat="false" ht="13.5" hidden="false" customHeight="false" outlineLevel="0" collapsed="false">
      <c r="A5509" s="10" t="n">
        <f aca="false">$A$3+B5509/86400</f>
        <v>37539.1336805556</v>
      </c>
      <c r="B5509" s="6" t="n">
        <v>57630</v>
      </c>
      <c r="C5509" s="6" t="n">
        <v>101</v>
      </c>
      <c r="D5509" s="6" t="n">
        <v>20.45464</v>
      </c>
      <c r="E5509" s="6" t="n">
        <v>20.43133</v>
      </c>
      <c r="F5509" s="6" t="n">
        <v>24</v>
      </c>
      <c r="G5509" s="6" t="n">
        <v>21.47565</v>
      </c>
      <c r="H5509" s="6" t="n">
        <v>10.38744</v>
      </c>
      <c r="I5509" s="6" t="n">
        <v>0</v>
      </c>
      <c r="J5509" s="6" t="n">
        <v>18.35</v>
      </c>
      <c r="K5509" s="6" t="n">
        <v>0</v>
      </c>
      <c r="L5509" s="6" t="n">
        <v>1.011762</v>
      </c>
      <c r="M5509" s="11" t="n">
        <f aca="false">(G5509-L5509)*0.09807</f>
        <v>2.00689349616</v>
      </c>
      <c r="N5509" s="11" t="n">
        <f aca="false">(H5509-L5509)*0.09807</f>
        <v>0.91947274146</v>
      </c>
      <c r="O5509" s="11" t="n">
        <f aca="false">H5509-L5509</f>
        <v>9.375678</v>
      </c>
    </row>
    <row r="5510" customFormat="false" ht="13.5" hidden="false" customHeight="false" outlineLevel="0" collapsed="false">
      <c r="A5510" s="10" t="n">
        <f aca="false">$A$3+B5510/86400</f>
        <v>37539.1340277778</v>
      </c>
      <c r="B5510" s="6" t="n">
        <v>57660</v>
      </c>
      <c r="C5510" s="6" t="n">
        <v>101</v>
      </c>
      <c r="D5510" s="6" t="n">
        <v>20.45779</v>
      </c>
      <c r="E5510" s="6" t="n">
        <v>20.43447</v>
      </c>
      <c r="F5510" s="6" t="n">
        <v>24</v>
      </c>
      <c r="G5510" s="6" t="n">
        <v>21.47564</v>
      </c>
      <c r="H5510" s="6" t="n">
        <v>10.38755</v>
      </c>
      <c r="I5510" s="6" t="n">
        <v>0</v>
      </c>
      <c r="J5510" s="6" t="n">
        <v>18.35</v>
      </c>
      <c r="K5510" s="6" t="n">
        <v>0</v>
      </c>
      <c r="L5510" s="6" t="n">
        <v>1.011762</v>
      </c>
      <c r="M5510" s="11" t="n">
        <f aca="false">(G5510-L5510)*0.09807</f>
        <v>2.00689251546</v>
      </c>
      <c r="N5510" s="11" t="n">
        <f aca="false">(H5510-L5510)*0.09807</f>
        <v>0.91948352916</v>
      </c>
      <c r="O5510" s="11" t="n">
        <f aca="false">H5510-L5510</f>
        <v>9.375788</v>
      </c>
    </row>
    <row r="5511" customFormat="false" ht="13.5" hidden="false" customHeight="false" outlineLevel="0" collapsed="false">
      <c r="A5511" s="10" t="n">
        <f aca="false">$A$3+B5511/86400</f>
        <v>37539.134375</v>
      </c>
      <c r="B5511" s="6" t="n">
        <v>57690</v>
      </c>
      <c r="C5511" s="6" t="n">
        <v>101</v>
      </c>
      <c r="D5511" s="6" t="n">
        <v>20.45779</v>
      </c>
      <c r="E5511" s="6" t="n">
        <v>20.43447</v>
      </c>
      <c r="F5511" s="6" t="n">
        <v>24</v>
      </c>
      <c r="G5511" s="6" t="n">
        <v>21.47553</v>
      </c>
      <c r="H5511" s="6" t="n">
        <v>10.38769</v>
      </c>
      <c r="I5511" s="6" t="n">
        <v>0</v>
      </c>
      <c r="J5511" s="6" t="n">
        <v>18.35</v>
      </c>
      <c r="K5511" s="6" t="n">
        <v>0</v>
      </c>
      <c r="L5511" s="6" t="n">
        <v>1.011762</v>
      </c>
      <c r="M5511" s="11" t="n">
        <f aca="false">(G5511-L5511)*0.09807</f>
        <v>2.00688172776</v>
      </c>
      <c r="N5511" s="11" t="n">
        <f aca="false">(H5511-L5511)*0.09807</f>
        <v>0.91949725896</v>
      </c>
      <c r="O5511" s="11" t="n">
        <f aca="false">H5511-L5511</f>
        <v>9.375928</v>
      </c>
    </row>
    <row r="5512" customFormat="false" ht="13.5" hidden="false" customHeight="false" outlineLevel="0" collapsed="false">
      <c r="A5512" s="10" t="n">
        <f aca="false">$A$3+B5512/86400</f>
        <v>37539.1347222222</v>
      </c>
      <c r="B5512" s="6" t="n">
        <v>57720</v>
      </c>
      <c r="C5512" s="6" t="n">
        <v>101</v>
      </c>
      <c r="D5512" s="6" t="n">
        <v>20.45779</v>
      </c>
      <c r="E5512" s="6" t="n">
        <v>20.43761</v>
      </c>
      <c r="F5512" s="6" t="n">
        <v>24</v>
      </c>
      <c r="G5512" s="6" t="n">
        <v>21.47564</v>
      </c>
      <c r="H5512" s="6" t="n">
        <v>10.38739</v>
      </c>
      <c r="I5512" s="6" t="n">
        <v>0</v>
      </c>
      <c r="J5512" s="6" t="n">
        <v>18.35</v>
      </c>
      <c r="K5512" s="6" t="n">
        <v>0</v>
      </c>
      <c r="L5512" s="6" t="n">
        <v>1.011762</v>
      </c>
      <c r="M5512" s="11" t="n">
        <f aca="false">(G5512-L5512)*0.09807</f>
        <v>2.00689251546</v>
      </c>
      <c r="N5512" s="11" t="n">
        <f aca="false">(H5512-L5512)*0.09807</f>
        <v>0.91946783796</v>
      </c>
      <c r="O5512" s="11" t="n">
        <f aca="false">H5512-L5512</f>
        <v>9.375628</v>
      </c>
    </row>
    <row r="5513" customFormat="false" ht="13.5" hidden="false" customHeight="false" outlineLevel="0" collapsed="false">
      <c r="A5513" s="10" t="n">
        <f aca="false">$A$3+B5513/86400</f>
        <v>37539.1350694445</v>
      </c>
      <c r="B5513" s="6" t="n">
        <v>57750</v>
      </c>
      <c r="C5513" s="6" t="n">
        <v>101</v>
      </c>
      <c r="D5513" s="6" t="n">
        <v>20.45464</v>
      </c>
      <c r="E5513" s="6" t="n">
        <v>20.43133</v>
      </c>
      <c r="F5513" s="6" t="n">
        <v>24</v>
      </c>
      <c r="G5513" s="6" t="n">
        <v>21.47565</v>
      </c>
      <c r="H5513" s="6" t="n">
        <v>10.38758</v>
      </c>
      <c r="I5513" s="6" t="n">
        <v>0</v>
      </c>
      <c r="J5513" s="6" t="n">
        <v>18.36</v>
      </c>
      <c r="K5513" s="6" t="n">
        <v>0</v>
      </c>
      <c r="L5513" s="6" t="n">
        <v>1.011762</v>
      </c>
      <c r="M5513" s="11" t="n">
        <f aca="false">(G5513-L5513)*0.09807</f>
        <v>2.00689349616</v>
      </c>
      <c r="N5513" s="11" t="n">
        <f aca="false">(H5513-L5513)*0.09807</f>
        <v>0.91948647126</v>
      </c>
      <c r="O5513" s="11" t="n">
        <f aca="false">H5513-L5513</f>
        <v>9.375818</v>
      </c>
    </row>
    <row r="5514" customFormat="false" ht="13.5" hidden="false" customHeight="false" outlineLevel="0" collapsed="false">
      <c r="A5514" s="10" t="n">
        <f aca="false">$A$3+B5514/86400</f>
        <v>37539.1354166667</v>
      </c>
      <c r="B5514" s="6" t="n">
        <v>57780</v>
      </c>
      <c r="C5514" s="6" t="n">
        <v>101</v>
      </c>
      <c r="D5514" s="6" t="n">
        <v>20.45464</v>
      </c>
      <c r="E5514" s="6" t="n">
        <v>20.43761</v>
      </c>
      <c r="F5514" s="6" t="n">
        <v>24</v>
      </c>
      <c r="G5514" s="6" t="n">
        <v>21.47542</v>
      </c>
      <c r="H5514" s="6" t="n">
        <v>10.38739</v>
      </c>
      <c r="I5514" s="6" t="n">
        <v>0</v>
      </c>
      <c r="J5514" s="6" t="n">
        <v>18.35</v>
      </c>
      <c r="K5514" s="6" t="n">
        <v>0</v>
      </c>
      <c r="L5514" s="6" t="n">
        <v>1.011762</v>
      </c>
      <c r="M5514" s="11" t="n">
        <f aca="false">(G5514-L5514)*0.09807</f>
        <v>2.00687094006</v>
      </c>
      <c r="N5514" s="11" t="n">
        <f aca="false">(H5514-L5514)*0.09807</f>
        <v>0.91946783796</v>
      </c>
      <c r="O5514" s="11" t="n">
        <f aca="false">H5514-L5514</f>
        <v>9.375628</v>
      </c>
    </row>
    <row r="5515" customFormat="false" ht="13.5" hidden="false" customHeight="false" outlineLevel="0" collapsed="false">
      <c r="A5515" s="10" t="n">
        <f aca="false">$A$3+B5515/86400</f>
        <v>37539.1357638889</v>
      </c>
      <c r="B5515" s="6" t="n">
        <v>57810</v>
      </c>
      <c r="C5515" s="6" t="n">
        <v>101</v>
      </c>
      <c r="D5515" s="6" t="n">
        <v>20.4515</v>
      </c>
      <c r="E5515" s="6" t="n">
        <v>20.43761</v>
      </c>
      <c r="F5515" s="6" t="n">
        <v>24</v>
      </c>
      <c r="G5515" s="6" t="n">
        <v>21.47555</v>
      </c>
      <c r="H5515" s="6" t="n">
        <v>10.38753</v>
      </c>
      <c r="I5515" s="6" t="n">
        <v>0</v>
      </c>
      <c r="J5515" s="6" t="n">
        <v>18.35</v>
      </c>
      <c r="K5515" s="6" t="n">
        <v>0</v>
      </c>
      <c r="L5515" s="6" t="n">
        <v>1.011864</v>
      </c>
      <c r="M5515" s="11" t="n">
        <f aca="false">(G5515-L5515)*0.09807</f>
        <v>2.00687368602</v>
      </c>
      <c r="N5515" s="11" t="n">
        <f aca="false">(H5515-L5515)*0.09807</f>
        <v>0.91947156462</v>
      </c>
      <c r="O5515" s="11" t="n">
        <f aca="false">H5515-L5515</f>
        <v>9.375666</v>
      </c>
    </row>
    <row r="5516" customFormat="false" ht="13.5" hidden="false" customHeight="false" outlineLevel="0" collapsed="false">
      <c r="A5516" s="10" t="n">
        <f aca="false">$A$3+B5516/86400</f>
        <v>37539.1361111111</v>
      </c>
      <c r="B5516" s="6" t="n">
        <v>57840</v>
      </c>
      <c r="C5516" s="6" t="n">
        <v>101</v>
      </c>
      <c r="D5516" s="6" t="n">
        <v>20.45464</v>
      </c>
      <c r="E5516" s="6" t="n">
        <v>20.43133</v>
      </c>
      <c r="F5516" s="6" t="n">
        <v>24</v>
      </c>
      <c r="G5516" s="6" t="n">
        <v>21.47554</v>
      </c>
      <c r="H5516" s="6" t="n">
        <v>10.38744</v>
      </c>
      <c r="I5516" s="6" t="n">
        <v>0</v>
      </c>
      <c r="J5516" s="6" t="n">
        <v>18.35</v>
      </c>
      <c r="K5516" s="6" t="n">
        <v>0</v>
      </c>
      <c r="L5516" s="6" t="n">
        <v>1.011762</v>
      </c>
      <c r="M5516" s="11" t="n">
        <f aca="false">(G5516-L5516)*0.09807</f>
        <v>2.00688270846</v>
      </c>
      <c r="N5516" s="11" t="n">
        <f aca="false">(H5516-L5516)*0.09807</f>
        <v>0.91947274146</v>
      </c>
      <c r="O5516" s="11" t="n">
        <f aca="false">H5516-L5516</f>
        <v>9.375678</v>
      </c>
    </row>
    <row r="5517" customFormat="false" ht="13.5" hidden="false" customHeight="false" outlineLevel="0" collapsed="false">
      <c r="A5517" s="10" t="n">
        <f aca="false">$A$3+B5517/86400</f>
        <v>37539.1364583333</v>
      </c>
      <c r="B5517" s="6" t="n">
        <v>57870</v>
      </c>
      <c r="C5517" s="6" t="n">
        <v>101</v>
      </c>
      <c r="D5517" s="6" t="n">
        <v>20.45464</v>
      </c>
      <c r="E5517" s="6" t="n">
        <v>20.43761</v>
      </c>
      <c r="F5517" s="6" t="n">
        <v>24</v>
      </c>
      <c r="G5517" s="6" t="n">
        <v>21.47554</v>
      </c>
      <c r="H5517" s="6" t="n">
        <v>10.38767</v>
      </c>
      <c r="I5517" s="6" t="n">
        <v>0</v>
      </c>
      <c r="J5517" s="6" t="n">
        <v>18.35</v>
      </c>
      <c r="K5517" s="6" t="n">
        <v>0</v>
      </c>
      <c r="L5517" s="6" t="n">
        <v>1.011864</v>
      </c>
      <c r="M5517" s="11" t="n">
        <f aca="false">(G5517-L5517)*0.09807</f>
        <v>2.00687270532</v>
      </c>
      <c r="N5517" s="11" t="n">
        <f aca="false">(H5517-L5517)*0.09807</f>
        <v>0.91948529442</v>
      </c>
      <c r="O5517" s="11" t="n">
        <f aca="false">H5517-L5517</f>
        <v>9.375806</v>
      </c>
    </row>
    <row r="5518" customFormat="false" ht="13.5" hidden="false" customHeight="false" outlineLevel="0" collapsed="false">
      <c r="A5518" s="10" t="n">
        <f aca="false">$A$3+B5518/86400</f>
        <v>37539.1368055556</v>
      </c>
      <c r="B5518" s="6" t="n">
        <v>57900</v>
      </c>
      <c r="C5518" s="6" t="n">
        <v>101</v>
      </c>
      <c r="D5518" s="6" t="n">
        <v>20.45464</v>
      </c>
      <c r="E5518" s="6" t="n">
        <v>20.43133</v>
      </c>
      <c r="F5518" s="6" t="n">
        <v>24</v>
      </c>
      <c r="G5518" s="6" t="n">
        <v>21.47542</v>
      </c>
      <c r="H5518" s="6" t="n">
        <v>10.38758</v>
      </c>
      <c r="I5518" s="6" t="n">
        <v>0</v>
      </c>
      <c r="J5518" s="6" t="n">
        <v>18.35</v>
      </c>
      <c r="K5518" s="6" t="n">
        <v>0</v>
      </c>
      <c r="L5518" s="6" t="n">
        <v>1.011864</v>
      </c>
      <c r="M5518" s="11" t="n">
        <f aca="false">(G5518-L5518)*0.09807</f>
        <v>2.00686093692</v>
      </c>
      <c r="N5518" s="11" t="n">
        <f aca="false">(H5518-L5518)*0.09807</f>
        <v>0.91947646812</v>
      </c>
      <c r="O5518" s="11" t="n">
        <f aca="false">H5518-L5518</f>
        <v>9.375716</v>
      </c>
    </row>
    <row r="5519" customFormat="false" ht="13.5" hidden="false" customHeight="false" outlineLevel="0" collapsed="false">
      <c r="A5519" s="10" t="n">
        <f aca="false">$A$3+B5519/86400</f>
        <v>37539.1371527778</v>
      </c>
      <c r="B5519" s="6" t="n">
        <v>57930</v>
      </c>
      <c r="C5519" s="6" t="n">
        <v>101</v>
      </c>
      <c r="D5519" s="6" t="n">
        <v>20.4515</v>
      </c>
      <c r="E5519" s="6" t="n">
        <v>20.43133</v>
      </c>
      <c r="F5519" s="6" t="n">
        <v>24</v>
      </c>
      <c r="G5519" s="6" t="n">
        <v>21.47555</v>
      </c>
      <c r="H5519" s="6" t="n">
        <v>10.38758</v>
      </c>
      <c r="I5519" s="6" t="n">
        <v>0</v>
      </c>
      <c r="J5519" s="6" t="n">
        <v>18.35</v>
      </c>
      <c r="K5519" s="6" t="n">
        <v>0</v>
      </c>
      <c r="L5519" s="6" t="n">
        <v>1.011864</v>
      </c>
      <c r="M5519" s="11" t="n">
        <f aca="false">(G5519-L5519)*0.09807</f>
        <v>2.00687368602</v>
      </c>
      <c r="N5519" s="11" t="n">
        <f aca="false">(H5519-L5519)*0.09807</f>
        <v>0.91947646812</v>
      </c>
      <c r="O5519" s="11" t="n">
        <f aca="false">H5519-L5519</f>
        <v>9.375716</v>
      </c>
    </row>
    <row r="5520" customFormat="false" ht="13.5" hidden="false" customHeight="false" outlineLevel="0" collapsed="false">
      <c r="A5520" s="10" t="n">
        <f aca="false">$A$3+B5520/86400</f>
        <v>37539.1375</v>
      </c>
      <c r="B5520" s="6" t="n">
        <v>57960</v>
      </c>
      <c r="C5520" s="6" t="n">
        <v>101</v>
      </c>
      <c r="D5520" s="6" t="n">
        <v>20.45464</v>
      </c>
      <c r="E5520" s="6" t="n">
        <v>20.43447</v>
      </c>
      <c r="F5520" s="6" t="n">
        <v>24</v>
      </c>
      <c r="G5520" s="6" t="n">
        <v>21.47531</v>
      </c>
      <c r="H5520" s="6" t="n">
        <v>10.38755</v>
      </c>
      <c r="I5520" s="6" t="n">
        <v>0</v>
      </c>
      <c r="J5520" s="6" t="n">
        <v>18.35</v>
      </c>
      <c r="K5520" s="6" t="n">
        <v>0</v>
      </c>
      <c r="L5520" s="6" t="n">
        <v>1.011864</v>
      </c>
      <c r="M5520" s="11" t="n">
        <f aca="false">(G5520-L5520)*0.09807</f>
        <v>2.00685014922</v>
      </c>
      <c r="N5520" s="11" t="n">
        <f aca="false">(H5520-L5520)*0.09807</f>
        <v>0.91947352602</v>
      </c>
      <c r="O5520" s="11" t="n">
        <f aca="false">H5520-L5520</f>
        <v>9.375686</v>
      </c>
    </row>
    <row r="5521" customFormat="false" ht="13.5" hidden="false" customHeight="false" outlineLevel="0" collapsed="false">
      <c r="A5521" s="10" t="n">
        <f aca="false">$A$3+B5521/86400</f>
        <v>37539.1378472222</v>
      </c>
      <c r="B5521" s="6" t="n">
        <v>57990</v>
      </c>
      <c r="C5521" s="6" t="n">
        <v>101</v>
      </c>
      <c r="D5521" s="6" t="n">
        <v>20.4515</v>
      </c>
      <c r="E5521" s="6" t="n">
        <v>20.43447</v>
      </c>
      <c r="F5521" s="6" t="n">
        <v>24</v>
      </c>
      <c r="G5521" s="6" t="n">
        <v>21.47555</v>
      </c>
      <c r="H5521" s="6" t="n">
        <v>10.38755</v>
      </c>
      <c r="I5521" s="6" t="n">
        <v>0</v>
      </c>
      <c r="J5521" s="6" t="n">
        <v>18.35</v>
      </c>
      <c r="K5521" s="6" t="n">
        <v>0</v>
      </c>
      <c r="L5521" s="6" t="n">
        <v>1.011864</v>
      </c>
      <c r="M5521" s="11" t="n">
        <f aca="false">(G5521-L5521)*0.09807</f>
        <v>2.00687368602</v>
      </c>
      <c r="N5521" s="11" t="n">
        <f aca="false">(H5521-L5521)*0.09807</f>
        <v>0.91947352602</v>
      </c>
      <c r="O5521" s="11" t="n">
        <f aca="false">H5521-L5521</f>
        <v>9.375686</v>
      </c>
    </row>
    <row r="5522" customFormat="false" ht="13.5" hidden="false" customHeight="false" outlineLevel="0" collapsed="false">
      <c r="A5522" s="10" t="n">
        <f aca="false">$A$3+B5522/86400</f>
        <v>37539.1381944444</v>
      </c>
      <c r="B5522" s="6" t="n">
        <v>58020</v>
      </c>
      <c r="C5522" s="6" t="n">
        <v>101</v>
      </c>
      <c r="D5522" s="6" t="n">
        <v>20.45779</v>
      </c>
      <c r="E5522" s="6" t="n">
        <v>20.43133</v>
      </c>
      <c r="F5522" s="6" t="n">
        <v>24</v>
      </c>
      <c r="G5522" s="6" t="n">
        <v>21.47541</v>
      </c>
      <c r="H5522" s="6" t="n">
        <v>10.38758</v>
      </c>
      <c r="I5522" s="6" t="n">
        <v>0</v>
      </c>
      <c r="J5522" s="6" t="n">
        <v>18.35</v>
      </c>
      <c r="K5522" s="6" t="n">
        <v>0</v>
      </c>
      <c r="L5522" s="6" t="n">
        <v>1.011864</v>
      </c>
      <c r="M5522" s="11" t="n">
        <f aca="false">(G5522-L5522)*0.09807</f>
        <v>2.00685995622</v>
      </c>
      <c r="N5522" s="11" t="n">
        <f aca="false">(H5522-L5522)*0.09807</f>
        <v>0.91947646812</v>
      </c>
      <c r="O5522" s="11" t="n">
        <f aca="false">H5522-L5522</f>
        <v>9.375716</v>
      </c>
    </row>
    <row r="5523" customFormat="false" ht="13.5" hidden="false" customHeight="false" outlineLevel="0" collapsed="false">
      <c r="A5523" s="10" t="n">
        <f aca="false">$A$3+B5523/86400</f>
        <v>37539.1385416667</v>
      </c>
      <c r="B5523" s="6" t="n">
        <v>58050</v>
      </c>
      <c r="C5523" s="6" t="n">
        <v>101</v>
      </c>
      <c r="D5523" s="6" t="n">
        <v>20.45779</v>
      </c>
      <c r="E5523" s="6" t="n">
        <v>20.43133</v>
      </c>
      <c r="F5523" s="6" t="n">
        <v>24</v>
      </c>
      <c r="G5523" s="6" t="n">
        <v>21.47541</v>
      </c>
      <c r="H5523" s="6" t="n">
        <v>10.38758</v>
      </c>
      <c r="I5523" s="6" t="n">
        <v>0</v>
      </c>
      <c r="J5523" s="6" t="n">
        <v>18.35</v>
      </c>
      <c r="K5523" s="6" t="n">
        <v>0</v>
      </c>
      <c r="L5523" s="6" t="n">
        <v>1.011864</v>
      </c>
      <c r="M5523" s="11" t="n">
        <f aca="false">(G5523-L5523)*0.09807</f>
        <v>2.00685995622</v>
      </c>
      <c r="N5523" s="11" t="n">
        <f aca="false">(H5523-L5523)*0.09807</f>
        <v>0.91947646812</v>
      </c>
      <c r="O5523" s="11" t="n">
        <f aca="false">H5523-L5523</f>
        <v>9.375716</v>
      </c>
    </row>
    <row r="5524" customFormat="false" ht="13.5" hidden="false" customHeight="false" outlineLevel="0" collapsed="false">
      <c r="A5524" s="10" t="n">
        <f aca="false">$A$3+B5524/86400</f>
        <v>37539.1388888889</v>
      </c>
      <c r="B5524" s="6" t="n">
        <v>58080</v>
      </c>
      <c r="C5524" s="6" t="n">
        <v>101</v>
      </c>
      <c r="D5524" s="6" t="n">
        <v>20.45464</v>
      </c>
      <c r="E5524" s="6" t="n">
        <v>20.43133</v>
      </c>
      <c r="F5524" s="6" t="n">
        <v>24</v>
      </c>
      <c r="G5524" s="6" t="n">
        <v>21.47542</v>
      </c>
      <c r="H5524" s="6" t="n">
        <v>10.38758</v>
      </c>
      <c r="I5524" s="6" t="n">
        <v>0</v>
      </c>
      <c r="J5524" s="6" t="n">
        <v>18.35</v>
      </c>
      <c r="K5524" s="6" t="n">
        <v>0</v>
      </c>
      <c r="L5524" s="6" t="n">
        <v>1.011762</v>
      </c>
      <c r="M5524" s="11" t="n">
        <f aca="false">(G5524-L5524)*0.09807</f>
        <v>2.00687094006</v>
      </c>
      <c r="N5524" s="11" t="n">
        <f aca="false">(H5524-L5524)*0.09807</f>
        <v>0.91948647126</v>
      </c>
      <c r="O5524" s="11" t="n">
        <f aca="false">H5524-L5524</f>
        <v>9.375818</v>
      </c>
    </row>
    <row r="5525" customFormat="false" ht="13.5" hidden="false" customHeight="false" outlineLevel="0" collapsed="false">
      <c r="A5525" s="10" t="n">
        <f aca="false">$A$3+B5525/86400</f>
        <v>37539.1392361111</v>
      </c>
      <c r="B5525" s="6" t="n">
        <v>58110</v>
      </c>
      <c r="C5525" s="6" t="n">
        <v>101</v>
      </c>
      <c r="D5525" s="6" t="n">
        <v>20.45464</v>
      </c>
      <c r="E5525" s="6" t="n">
        <v>20.43447</v>
      </c>
      <c r="F5525" s="6" t="n">
        <v>24</v>
      </c>
      <c r="G5525" s="6" t="n">
        <v>21.47531</v>
      </c>
      <c r="H5525" s="6" t="n">
        <v>10.38755</v>
      </c>
      <c r="I5525" s="6" t="n">
        <v>0</v>
      </c>
      <c r="J5525" s="6" t="n">
        <v>18.35</v>
      </c>
      <c r="K5525" s="6" t="n">
        <v>0</v>
      </c>
      <c r="L5525" s="6" t="n">
        <v>1.011864</v>
      </c>
      <c r="M5525" s="11" t="n">
        <f aca="false">(G5525-L5525)*0.09807</f>
        <v>2.00685014922</v>
      </c>
      <c r="N5525" s="11" t="n">
        <f aca="false">(H5525-L5525)*0.09807</f>
        <v>0.91947352602</v>
      </c>
      <c r="O5525" s="11" t="n">
        <f aca="false">H5525-L5525</f>
        <v>9.375686</v>
      </c>
    </row>
    <row r="5526" customFormat="false" ht="13.5" hidden="false" customHeight="false" outlineLevel="0" collapsed="false">
      <c r="A5526" s="10" t="n">
        <f aca="false">$A$3+B5526/86400</f>
        <v>37539.1395833333</v>
      </c>
      <c r="B5526" s="6" t="n">
        <v>58140</v>
      </c>
      <c r="C5526" s="6" t="n">
        <v>101</v>
      </c>
      <c r="D5526" s="6" t="n">
        <v>20.4515</v>
      </c>
      <c r="E5526" s="6" t="n">
        <v>20.43447</v>
      </c>
      <c r="F5526" s="6" t="n">
        <v>24</v>
      </c>
      <c r="G5526" s="6" t="n">
        <v>21.4752</v>
      </c>
      <c r="H5526" s="6" t="n">
        <v>10.38755</v>
      </c>
      <c r="I5526" s="6" t="n">
        <v>0</v>
      </c>
      <c r="J5526" s="6" t="n">
        <v>18.35</v>
      </c>
      <c r="K5526" s="6" t="n">
        <v>0</v>
      </c>
      <c r="L5526" s="6" t="n">
        <v>1.011762</v>
      </c>
      <c r="M5526" s="11" t="n">
        <f aca="false">(G5526-L5526)*0.09807</f>
        <v>2.00684936466</v>
      </c>
      <c r="N5526" s="11" t="n">
        <f aca="false">(H5526-L5526)*0.09807</f>
        <v>0.91948352916</v>
      </c>
      <c r="O5526" s="11" t="n">
        <f aca="false">H5526-L5526</f>
        <v>9.375788</v>
      </c>
    </row>
    <row r="5527" customFormat="false" ht="13.5" hidden="false" customHeight="false" outlineLevel="0" collapsed="false">
      <c r="A5527" s="10" t="n">
        <f aca="false">$A$3+B5527/86400</f>
        <v>37539.1399305556</v>
      </c>
      <c r="B5527" s="6" t="n">
        <v>58170</v>
      </c>
      <c r="C5527" s="6" t="n">
        <v>101</v>
      </c>
      <c r="D5527" s="6" t="n">
        <v>20.45464</v>
      </c>
      <c r="E5527" s="6" t="n">
        <v>20.43133</v>
      </c>
      <c r="F5527" s="6" t="n">
        <v>24</v>
      </c>
      <c r="G5527" s="6" t="n">
        <v>21.47531</v>
      </c>
      <c r="H5527" s="6" t="n">
        <v>10.38771</v>
      </c>
      <c r="I5527" s="6" t="n">
        <v>0</v>
      </c>
      <c r="J5527" s="6" t="n">
        <v>18.35</v>
      </c>
      <c r="K5527" s="6" t="n">
        <v>0</v>
      </c>
      <c r="L5527" s="6" t="n">
        <v>1.011762</v>
      </c>
      <c r="M5527" s="11" t="n">
        <f aca="false">(G5527-L5527)*0.09807</f>
        <v>2.00686015236</v>
      </c>
      <c r="N5527" s="11" t="n">
        <f aca="false">(H5527-L5527)*0.09807</f>
        <v>0.91949922036</v>
      </c>
      <c r="O5527" s="11" t="n">
        <f aca="false">H5527-L5527</f>
        <v>9.375948</v>
      </c>
    </row>
    <row r="5528" customFormat="false" ht="13.5" hidden="false" customHeight="false" outlineLevel="0" collapsed="false">
      <c r="A5528" s="10" t="n">
        <f aca="false">$A$3+B5528/86400</f>
        <v>37539.1402777778</v>
      </c>
      <c r="B5528" s="6" t="n">
        <v>58200</v>
      </c>
      <c r="C5528" s="6" t="n">
        <v>101</v>
      </c>
      <c r="D5528" s="6" t="n">
        <v>20.4515</v>
      </c>
      <c r="E5528" s="6" t="n">
        <v>20.43133</v>
      </c>
      <c r="F5528" s="6" t="n">
        <v>24</v>
      </c>
      <c r="G5528" s="6" t="n">
        <v>21.4752</v>
      </c>
      <c r="H5528" s="6" t="n">
        <v>10.38771</v>
      </c>
      <c r="I5528" s="6" t="n">
        <v>0</v>
      </c>
      <c r="J5528" s="6" t="n">
        <v>18.35</v>
      </c>
      <c r="K5528" s="6" t="n">
        <v>0</v>
      </c>
      <c r="L5528" s="6" t="n">
        <v>1.011762</v>
      </c>
      <c r="M5528" s="11" t="n">
        <f aca="false">(G5528-L5528)*0.09807</f>
        <v>2.00684936466</v>
      </c>
      <c r="N5528" s="11" t="n">
        <f aca="false">(H5528-L5528)*0.09807</f>
        <v>0.91949922036</v>
      </c>
      <c r="O5528" s="11" t="n">
        <f aca="false">H5528-L5528</f>
        <v>9.375948</v>
      </c>
    </row>
    <row r="5529" customFormat="false" ht="13.5" hidden="false" customHeight="false" outlineLevel="0" collapsed="false">
      <c r="A5529" s="10" t="n">
        <f aca="false">$A$3+B5529/86400</f>
        <v>37539.140625</v>
      </c>
      <c r="B5529" s="6" t="n">
        <v>58230</v>
      </c>
      <c r="C5529" s="6" t="n">
        <v>101</v>
      </c>
      <c r="D5529" s="6" t="n">
        <v>20.45464</v>
      </c>
      <c r="E5529" s="6" t="n">
        <v>20.43133</v>
      </c>
      <c r="F5529" s="6" t="n">
        <v>24</v>
      </c>
      <c r="G5529" s="6" t="n">
        <v>21.47519</v>
      </c>
      <c r="H5529" s="6" t="n">
        <v>10.38758</v>
      </c>
      <c r="I5529" s="6" t="n">
        <v>0</v>
      </c>
      <c r="J5529" s="6" t="n">
        <v>18.35</v>
      </c>
      <c r="K5529" s="6" t="n">
        <v>0</v>
      </c>
      <c r="L5529" s="6" t="n">
        <v>1.011762</v>
      </c>
      <c r="M5529" s="11" t="n">
        <f aca="false">(G5529-L5529)*0.09807</f>
        <v>2.00684838396</v>
      </c>
      <c r="N5529" s="11" t="n">
        <f aca="false">(H5529-L5529)*0.09807</f>
        <v>0.91948647126</v>
      </c>
      <c r="O5529" s="11" t="n">
        <f aca="false">H5529-L5529</f>
        <v>9.375818</v>
      </c>
    </row>
    <row r="5530" customFormat="false" ht="13.5" hidden="false" customHeight="false" outlineLevel="0" collapsed="false">
      <c r="A5530" s="10" t="n">
        <f aca="false">$A$3+B5530/86400</f>
        <v>37539.1409722222</v>
      </c>
      <c r="B5530" s="6" t="n">
        <v>58260</v>
      </c>
      <c r="C5530" s="6" t="n">
        <v>101</v>
      </c>
      <c r="D5530" s="6" t="n">
        <v>20.45779</v>
      </c>
      <c r="E5530" s="6" t="n">
        <v>20.43447</v>
      </c>
      <c r="F5530" s="6" t="n">
        <v>24</v>
      </c>
      <c r="G5530" s="6" t="n">
        <v>21.47518</v>
      </c>
      <c r="H5530" s="6" t="n">
        <v>10.38755</v>
      </c>
      <c r="I5530" s="6" t="n">
        <v>0</v>
      </c>
      <c r="J5530" s="6" t="n">
        <v>18.35</v>
      </c>
      <c r="K5530" s="6" t="n">
        <v>0</v>
      </c>
      <c r="L5530" s="6" t="n">
        <v>1.011762</v>
      </c>
      <c r="M5530" s="11" t="n">
        <f aca="false">(G5530-L5530)*0.09807</f>
        <v>2.00684740326</v>
      </c>
      <c r="N5530" s="11" t="n">
        <f aca="false">(H5530-L5530)*0.09807</f>
        <v>0.91948352916</v>
      </c>
      <c r="O5530" s="11" t="n">
        <f aca="false">H5530-L5530</f>
        <v>9.375788</v>
      </c>
    </row>
    <row r="5531" customFormat="false" ht="13.5" hidden="false" customHeight="false" outlineLevel="0" collapsed="false">
      <c r="A5531" s="10" t="n">
        <f aca="false">$A$3+B5531/86400</f>
        <v>37539.1413194445</v>
      </c>
      <c r="B5531" s="6" t="n">
        <v>58290</v>
      </c>
      <c r="C5531" s="6" t="n">
        <v>101</v>
      </c>
      <c r="D5531" s="6" t="n">
        <v>20.4515</v>
      </c>
      <c r="E5531" s="6" t="n">
        <v>20.43761</v>
      </c>
      <c r="F5531" s="6" t="n">
        <v>24</v>
      </c>
      <c r="G5531" s="6" t="n">
        <v>21.47509</v>
      </c>
      <c r="H5531" s="6" t="n">
        <v>10.38767</v>
      </c>
      <c r="I5531" s="6" t="n">
        <v>0</v>
      </c>
      <c r="J5531" s="6" t="n">
        <v>18.35</v>
      </c>
      <c r="K5531" s="6" t="n">
        <v>0</v>
      </c>
      <c r="L5531" s="6" t="n">
        <v>1.011762</v>
      </c>
      <c r="M5531" s="11" t="n">
        <f aca="false">(G5531-L5531)*0.09807</f>
        <v>2.00683857696</v>
      </c>
      <c r="N5531" s="11" t="n">
        <f aca="false">(H5531-L5531)*0.09807</f>
        <v>0.91949529756</v>
      </c>
      <c r="O5531" s="11" t="n">
        <f aca="false">H5531-L5531</f>
        <v>9.375908</v>
      </c>
    </row>
    <row r="5532" customFormat="false" ht="13.5" hidden="false" customHeight="false" outlineLevel="0" collapsed="false">
      <c r="A5532" s="10" t="n">
        <f aca="false">$A$3+B5532/86400</f>
        <v>37539.1416666667</v>
      </c>
      <c r="B5532" s="6" t="n">
        <v>58320</v>
      </c>
      <c r="C5532" s="6" t="n">
        <v>101</v>
      </c>
      <c r="D5532" s="6" t="n">
        <v>20.45464</v>
      </c>
      <c r="E5532" s="6" t="n">
        <v>20.43447</v>
      </c>
      <c r="F5532" s="6" t="n">
        <v>24</v>
      </c>
      <c r="G5532" s="6" t="n">
        <v>21.47519</v>
      </c>
      <c r="H5532" s="6" t="n">
        <v>10.38755</v>
      </c>
      <c r="I5532" s="6" t="n">
        <v>0</v>
      </c>
      <c r="J5532" s="6" t="n">
        <v>18.35</v>
      </c>
      <c r="K5532" s="6" t="n">
        <v>0</v>
      </c>
      <c r="L5532" s="6" t="n">
        <v>1.011762</v>
      </c>
      <c r="M5532" s="11" t="n">
        <f aca="false">(G5532-L5532)*0.09807</f>
        <v>2.00684838396</v>
      </c>
      <c r="N5532" s="11" t="n">
        <f aca="false">(H5532-L5532)*0.09807</f>
        <v>0.91948352916</v>
      </c>
      <c r="O5532" s="11" t="n">
        <f aca="false">H5532-L5532</f>
        <v>9.375788</v>
      </c>
    </row>
    <row r="5533" customFormat="false" ht="13.5" hidden="false" customHeight="false" outlineLevel="0" collapsed="false">
      <c r="A5533" s="10" t="n">
        <f aca="false">$A$3+B5533/86400</f>
        <v>37539.1420138889</v>
      </c>
      <c r="B5533" s="6" t="n">
        <v>58350</v>
      </c>
      <c r="C5533" s="6" t="n">
        <v>101</v>
      </c>
      <c r="D5533" s="6" t="n">
        <v>20.4515</v>
      </c>
      <c r="E5533" s="6" t="n">
        <v>20.43447</v>
      </c>
      <c r="F5533" s="6" t="n">
        <v>24</v>
      </c>
      <c r="G5533" s="6" t="n">
        <v>21.47509</v>
      </c>
      <c r="H5533" s="6" t="n">
        <v>10.38742</v>
      </c>
      <c r="I5533" s="6" t="n">
        <v>0</v>
      </c>
      <c r="J5533" s="6" t="n">
        <v>18.35</v>
      </c>
      <c r="K5533" s="6" t="n">
        <v>0</v>
      </c>
      <c r="L5533" s="6" t="n">
        <v>1.011762</v>
      </c>
      <c r="M5533" s="11" t="n">
        <f aca="false">(G5533-L5533)*0.09807</f>
        <v>2.00683857696</v>
      </c>
      <c r="N5533" s="11" t="n">
        <f aca="false">(H5533-L5533)*0.09807</f>
        <v>0.91947078006</v>
      </c>
      <c r="O5533" s="11" t="n">
        <f aca="false">H5533-L5533</f>
        <v>9.375658</v>
      </c>
    </row>
    <row r="5534" customFormat="false" ht="13.5" hidden="false" customHeight="false" outlineLevel="0" collapsed="false">
      <c r="A5534" s="10" t="n">
        <f aca="false">$A$3+B5534/86400</f>
        <v>37539.1423611111</v>
      </c>
      <c r="B5534" s="6" t="n">
        <v>58380</v>
      </c>
      <c r="C5534" s="6" t="n">
        <v>101</v>
      </c>
      <c r="D5534" s="6" t="n">
        <v>20.45779</v>
      </c>
      <c r="E5534" s="6" t="n">
        <v>20.43133</v>
      </c>
      <c r="F5534" s="6" t="n">
        <v>24</v>
      </c>
      <c r="G5534" s="6" t="n">
        <v>21.47507</v>
      </c>
      <c r="H5534" s="6" t="n">
        <v>10.38758</v>
      </c>
      <c r="I5534" s="6" t="n">
        <v>0</v>
      </c>
      <c r="J5534" s="6" t="n">
        <v>18.35</v>
      </c>
      <c r="K5534" s="6" t="n">
        <v>0</v>
      </c>
      <c r="L5534" s="6" t="n">
        <v>1.011762</v>
      </c>
      <c r="M5534" s="11" t="n">
        <f aca="false">(G5534-L5534)*0.09807</f>
        <v>2.00683661556</v>
      </c>
      <c r="N5534" s="11" t="n">
        <f aca="false">(H5534-L5534)*0.09807</f>
        <v>0.91948647126</v>
      </c>
      <c r="O5534" s="11" t="n">
        <f aca="false">H5534-L5534</f>
        <v>9.375818</v>
      </c>
    </row>
    <row r="5535" customFormat="false" ht="13.5" hidden="false" customHeight="false" outlineLevel="0" collapsed="false">
      <c r="A5535" s="10" t="n">
        <f aca="false">$A$3+B5535/86400</f>
        <v>37539.1427083333</v>
      </c>
      <c r="B5535" s="6" t="n">
        <v>58410</v>
      </c>
      <c r="C5535" s="6" t="n">
        <v>101</v>
      </c>
      <c r="D5535" s="6" t="n">
        <v>20.45464</v>
      </c>
      <c r="E5535" s="6" t="n">
        <v>20.43133</v>
      </c>
      <c r="F5535" s="6" t="n">
        <v>24</v>
      </c>
      <c r="G5535" s="6" t="n">
        <v>21.47508</v>
      </c>
      <c r="H5535" s="6" t="n">
        <v>10.38758</v>
      </c>
      <c r="I5535" s="6" t="n">
        <v>0</v>
      </c>
      <c r="J5535" s="6" t="n">
        <v>18.35</v>
      </c>
      <c r="K5535" s="6" t="n">
        <v>0</v>
      </c>
      <c r="L5535" s="6" t="n">
        <v>1.011762</v>
      </c>
      <c r="M5535" s="11" t="n">
        <f aca="false">(G5535-L5535)*0.09807</f>
        <v>2.00683759626</v>
      </c>
      <c r="N5535" s="11" t="n">
        <f aca="false">(H5535-L5535)*0.09807</f>
        <v>0.91948647126</v>
      </c>
      <c r="O5535" s="11" t="n">
        <f aca="false">H5535-L5535</f>
        <v>9.375818</v>
      </c>
    </row>
    <row r="5536" customFormat="false" ht="13.5" hidden="false" customHeight="false" outlineLevel="0" collapsed="false">
      <c r="A5536" s="10" t="n">
        <f aca="false">$A$3+B5536/86400</f>
        <v>37539.1430555556</v>
      </c>
      <c r="B5536" s="6" t="n">
        <v>58440</v>
      </c>
      <c r="C5536" s="6" t="n">
        <v>101</v>
      </c>
      <c r="D5536" s="6" t="n">
        <v>20.4515</v>
      </c>
      <c r="E5536" s="6" t="n">
        <v>20.43133</v>
      </c>
      <c r="F5536" s="6" t="n">
        <v>24</v>
      </c>
      <c r="G5536" s="6" t="n">
        <v>21.47497</v>
      </c>
      <c r="H5536" s="6" t="n">
        <v>10.38758</v>
      </c>
      <c r="I5536" s="6" t="n">
        <v>0</v>
      </c>
      <c r="J5536" s="6" t="n">
        <v>18.35</v>
      </c>
      <c r="K5536" s="6" t="n">
        <v>0</v>
      </c>
      <c r="L5536" s="6" t="n">
        <v>1.01166</v>
      </c>
      <c r="M5536" s="11" t="n">
        <f aca="false">(G5536-L5536)*0.09807</f>
        <v>2.0068368117</v>
      </c>
      <c r="N5536" s="11" t="n">
        <f aca="false">(H5536-L5536)*0.09807</f>
        <v>0.9194964744</v>
      </c>
      <c r="O5536" s="11" t="n">
        <f aca="false">H5536-L5536</f>
        <v>9.37592</v>
      </c>
    </row>
    <row r="5537" customFormat="false" ht="13.5" hidden="false" customHeight="false" outlineLevel="0" collapsed="false">
      <c r="A5537" s="10" t="n">
        <f aca="false">$A$3+B5537/86400</f>
        <v>37539.1434027778</v>
      </c>
      <c r="B5537" s="6" t="n">
        <v>58470</v>
      </c>
      <c r="C5537" s="6" t="n">
        <v>101</v>
      </c>
      <c r="D5537" s="6" t="n">
        <v>20.45464</v>
      </c>
      <c r="E5537" s="6" t="n">
        <v>20.43447</v>
      </c>
      <c r="F5537" s="6" t="n">
        <v>24</v>
      </c>
      <c r="G5537" s="6" t="n">
        <v>21.47485</v>
      </c>
      <c r="H5537" s="6" t="n">
        <v>10.38755</v>
      </c>
      <c r="I5537" s="6" t="n">
        <v>0</v>
      </c>
      <c r="J5537" s="6" t="n">
        <v>18.35</v>
      </c>
      <c r="K5537" s="6" t="n">
        <v>0</v>
      </c>
      <c r="L5537" s="6" t="n">
        <v>1.011762</v>
      </c>
      <c r="M5537" s="11" t="n">
        <f aca="false">(G5537-L5537)*0.09807</f>
        <v>2.00681504016</v>
      </c>
      <c r="N5537" s="11" t="n">
        <f aca="false">(H5537-L5537)*0.09807</f>
        <v>0.91948352916</v>
      </c>
      <c r="O5537" s="11" t="n">
        <f aca="false">H5537-L5537</f>
        <v>9.375788</v>
      </c>
    </row>
    <row r="5538" customFormat="false" ht="13.5" hidden="false" customHeight="false" outlineLevel="0" collapsed="false">
      <c r="A5538" s="10" t="n">
        <f aca="false">$A$3+B5538/86400</f>
        <v>37539.14375</v>
      </c>
      <c r="B5538" s="6" t="n">
        <v>58500</v>
      </c>
      <c r="C5538" s="6" t="n">
        <v>101</v>
      </c>
      <c r="D5538" s="6" t="n">
        <v>20.45464</v>
      </c>
      <c r="E5538" s="6" t="n">
        <v>20.43133</v>
      </c>
      <c r="F5538" s="6" t="n">
        <v>24</v>
      </c>
      <c r="G5538" s="6" t="n">
        <v>21.47496</v>
      </c>
      <c r="H5538" s="6" t="n">
        <v>10.38758</v>
      </c>
      <c r="I5538" s="6" t="n">
        <v>0</v>
      </c>
      <c r="J5538" s="6" t="n">
        <v>18.35</v>
      </c>
      <c r="K5538" s="6" t="n">
        <v>0</v>
      </c>
      <c r="L5538" s="6" t="n">
        <v>1.01166</v>
      </c>
      <c r="M5538" s="11" t="n">
        <f aca="false">(G5538-L5538)*0.09807</f>
        <v>2.006835831</v>
      </c>
      <c r="N5538" s="11" t="n">
        <f aca="false">(H5538-L5538)*0.09807</f>
        <v>0.9194964744</v>
      </c>
      <c r="O5538" s="11" t="n">
        <f aca="false">H5538-L5538</f>
        <v>9.37592</v>
      </c>
    </row>
    <row r="5539" customFormat="false" ht="13.5" hidden="false" customHeight="false" outlineLevel="0" collapsed="false">
      <c r="A5539" s="10" t="n">
        <f aca="false">$A$3+B5539/86400</f>
        <v>37539.1440972222</v>
      </c>
      <c r="B5539" s="6" t="n">
        <v>58530</v>
      </c>
      <c r="C5539" s="6" t="n">
        <v>101</v>
      </c>
      <c r="D5539" s="6" t="n">
        <v>20.4515</v>
      </c>
      <c r="E5539" s="6" t="n">
        <v>20.43133</v>
      </c>
      <c r="F5539" s="6" t="n">
        <v>24</v>
      </c>
      <c r="G5539" s="6" t="n">
        <v>21.47497</v>
      </c>
      <c r="H5539" s="6" t="n">
        <v>10.38771</v>
      </c>
      <c r="I5539" s="6" t="n">
        <v>0</v>
      </c>
      <c r="J5539" s="6" t="n">
        <v>18.35</v>
      </c>
      <c r="K5539" s="6" t="n">
        <v>0</v>
      </c>
      <c r="L5539" s="6" t="n">
        <v>1.011762</v>
      </c>
      <c r="M5539" s="11" t="n">
        <f aca="false">(G5539-L5539)*0.09807</f>
        <v>2.00682680856</v>
      </c>
      <c r="N5539" s="11" t="n">
        <f aca="false">(H5539-L5539)*0.09807</f>
        <v>0.91949922036</v>
      </c>
      <c r="O5539" s="11" t="n">
        <f aca="false">H5539-L5539</f>
        <v>9.375948</v>
      </c>
    </row>
    <row r="5540" customFormat="false" ht="13.5" hidden="false" customHeight="false" outlineLevel="0" collapsed="false">
      <c r="A5540" s="10" t="n">
        <f aca="false">$A$3+B5540/86400</f>
        <v>37539.1444444444</v>
      </c>
      <c r="B5540" s="6" t="n">
        <v>58560</v>
      </c>
      <c r="C5540" s="6" t="n">
        <v>101</v>
      </c>
      <c r="D5540" s="6" t="n">
        <v>20.4515</v>
      </c>
      <c r="E5540" s="6" t="n">
        <v>20.43447</v>
      </c>
      <c r="F5540" s="6" t="n">
        <v>24</v>
      </c>
      <c r="G5540" s="6" t="n">
        <v>21.47497</v>
      </c>
      <c r="H5540" s="6" t="n">
        <v>10.38755</v>
      </c>
      <c r="I5540" s="6" t="n">
        <v>0</v>
      </c>
      <c r="J5540" s="6" t="n">
        <v>18.35</v>
      </c>
      <c r="K5540" s="6" t="n">
        <v>0</v>
      </c>
      <c r="L5540" s="6" t="n">
        <v>1.011762</v>
      </c>
      <c r="M5540" s="11" t="n">
        <f aca="false">(G5540-L5540)*0.09807</f>
        <v>2.00682680856</v>
      </c>
      <c r="N5540" s="11" t="n">
        <f aca="false">(H5540-L5540)*0.09807</f>
        <v>0.91948352916</v>
      </c>
      <c r="O5540" s="11" t="n">
        <f aca="false">H5540-L5540</f>
        <v>9.375788</v>
      </c>
    </row>
    <row r="5541" customFormat="false" ht="13.5" hidden="false" customHeight="false" outlineLevel="0" collapsed="false">
      <c r="A5541" s="10" t="n">
        <f aca="false">$A$3+B5541/86400</f>
        <v>37539.1447916667</v>
      </c>
      <c r="B5541" s="6" t="n">
        <v>58590</v>
      </c>
      <c r="C5541" s="6" t="n">
        <v>101</v>
      </c>
      <c r="D5541" s="6" t="n">
        <v>20.45464</v>
      </c>
      <c r="E5541" s="6" t="n">
        <v>20.43447</v>
      </c>
      <c r="F5541" s="6" t="n">
        <v>24</v>
      </c>
      <c r="G5541" s="6" t="n">
        <v>21.47496</v>
      </c>
      <c r="H5541" s="6" t="n">
        <v>10.38755</v>
      </c>
      <c r="I5541" s="6" t="n">
        <v>0</v>
      </c>
      <c r="J5541" s="6" t="n">
        <v>18.35</v>
      </c>
      <c r="K5541" s="6" t="n">
        <v>0</v>
      </c>
      <c r="L5541" s="6" t="n">
        <v>1.011762</v>
      </c>
      <c r="M5541" s="11" t="n">
        <f aca="false">(G5541-L5541)*0.09807</f>
        <v>2.00682582786</v>
      </c>
      <c r="N5541" s="11" t="n">
        <f aca="false">(H5541-L5541)*0.09807</f>
        <v>0.91948352916</v>
      </c>
      <c r="O5541" s="11" t="n">
        <f aca="false">H5541-L5541</f>
        <v>9.375788</v>
      </c>
    </row>
    <row r="5542" customFormat="false" ht="13.5" hidden="false" customHeight="false" outlineLevel="0" collapsed="false">
      <c r="A5542" s="10" t="n">
        <f aca="false">$A$3+B5542/86400</f>
        <v>37539.1451388889</v>
      </c>
      <c r="B5542" s="6" t="n">
        <v>58620</v>
      </c>
      <c r="C5542" s="6" t="n">
        <v>101</v>
      </c>
      <c r="D5542" s="6" t="n">
        <v>20.45464</v>
      </c>
      <c r="E5542" s="6" t="n">
        <v>20.43133</v>
      </c>
      <c r="F5542" s="6" t="n">
        <v>24</v>
      </c>
      <c r="G5542" s="6" t="n">
        <v>21.47485</v>
      </c>
      <c r="H5542" s="6" t="n">
        <v>10.38758</v>
      </c>
      <c r="I5542" s="6" t="n">
        <v>0</v>
      </c>
      <c r="J5542" s="6" t="n">
        <v>18.35</v>
      </c>
      <c r="K5542" s="6" t="n">
        <v>0</v>
      </c>
      <c r="L5542" s="6" t="n">
        <v>1.011762</v>
      </c>
      <c r="M5542" s="11" t="n">
        <f aca="false">(G5542-L5542)*0.09807</f>
        <v>2.00681504016</v>
      </c>
      <c r="N5542" s="11" t="n">
        <f aca="false">(H5542-L5542)*0.09807</f>
        <v>0.91948647126</v>
      </c>
      <c r="O5542" s="11" t="n">
        <f aca="false">H5542-L5542</f>
        <v>9.375818</v>
      </c>
    </row>
    <row r="5543" customFormat="false" ht="13.5" hidden="false" customHeight="false" outlineLevel="0" collapsed="false">
      <c r="A5543" s="10" t="n">
        <f aca="false">$A$3+B5543/86400</f>
        <v>37539.1454861111</v>
      </c>
      <c r="B5543" s="6" t="n">
        <v>58650</v>
      </c>
      <c r="C5543" s="6" t="n">
        <v>101</v>
      </c>
      <c r="D5543" s="6" t="n">
        <v>20.45779</v>
      </c>
      <c r="E5543" s="6" t="n">
        <v>20.43447</v>
      </c>
      <c r="F5543" s="6" t="n">
        <v>24</v>
      </c>
      <c r="G5543" s="6" t="n">
        <v>21.47484</v>
      </c>
      <c r="H5543" s="6" t="n">
        <v>10.38769</v>
      </c>
      <c r="I5543" s="6" t="n">
        <v>0</v>
      </c>
      <c r="J5543" s="6" t="n">
        <v>18.35</v>
      </c>
      <c r="K5543" s="6" t="n">
        <v>0</v>
      </c>
      <c r="L5543" s="6" t="n">
        <v>1.01166</v>
      </c>
      <c r="M5543" s="11" t="n">
        <f aca="false">(G5543-L5543)*0.09807</f>
        <v>2.0068240626</v>
      </c>
      <c r="N5543" s="11" t="n">
        <f aca="false">(H5543-L5543)*0.09807</f>
        <v>0.9195072621</v>
      </c>
      <c r="O5543" s="11" t="n">
        <f aca="false">H5543-L5543</f>
        <v>9.37603</v>
      </c>
    </row>
    <row r="5544" customFormat="false" ht="13.5" hidden="false" customHeight="false" outlineLevel="0" collapsed="false">
      <c r="A5544" s="10" t="n">
        <f aca="false">$A$3+B5544/86400</f>
        <v>37539.1458333333</v>
      </c>
      <c r="B5544" s="6" t="n">
        <v>58680</v>
      </c>
      <c r="C5544" s="6" t="n">
        <v>101</v>
      </c>
      <c r="D5544" s="6" t="n">
        <v>20.45464</v>
      </c>
      <c r="E5544" s="6" t="n">
        <v>20.43447</v>
      </c>
      <c r="F5544" s="6" t="n">
        <v>24</v>
      </c>
      <c r="G5544" s="6" t="n">
        <v>21.47485</v>
      </c>
      <c r="H5544" s="6" t="n">
        <v>10.38769</v>
      </c>
      <c r="I5544" s="6" t="n">
        <v>0</v>
      </c>
      <c r="J5544" s="6" t="n">
        <v>18.35</v>
      </c>
      <c r="K5544" s="6" t="n">
        <v>0</v>
      </c>
      <c r="L5544" s="6" t="n">
        <v>1.01166</v>
      </c>
      <c r="M5544" s="11" t="n">
        <f aca="false">(G5544-L5544)*0.09807</f>
        <v>2.0068250433</v>
      </c>
      <c r="N5544" s="11" t="n">
        <f aca="false">(H5544-L5544)*0.09807</f>
        <v>0.9195072621</v>
      </c>
      <c r="O5544" s="11" t="n">
        <f aca="false">H5544-L5544</f>
        <v>9.37603</v>
      </c>
    </row>
    <row r="5545" customFormat="false" ht="13.5" hidden="false" customHeight="false" outlineLevel="0" collapsed="false">
      <c r="A5545" s="10" t="n">
        <f aca="false">$A$3+B5545/86400</f>
        <v>37539.1461805556</v>
      </c>
      <c r="B5545" s="6" t="n">
        <v>58710</v>
      </c>
      <c r="C5545" s="6" t="n">
        <v>101</v>
      </c>
      <c r="D5545" s="6" t="n">
        <v>20.45779</v>
      </c>
      <c r="E5545" s="6" t="n">
        <v>20.43447</v>
      </c>
      <c r="F5545" s="6" t="n">
        <v>24</v>
      </c>
      <c r="G5545" s="6" t="n">
        <v>21.47484</v>
      </c>
      <c r="H5545" s="6" t="n">
        <v>10.38755</v>
      </c>
      <c r="I5545" s="6" t="n">
        <v>0</v>
      </c>
      <c r="J5545" s="6" t="n">
        <v>18.35</v>
      </c>
      <c r="K5545" s="6" t="n">
        <v>0</v>
      </c>
      <c r="L5545" s="6" t="n">
        <v>1.01166</v>
      </c>
      <c r="M5545" s="11" t="n">
        <f aca="false">(G5545-L5545)*0.09807</f>
        <v>2.0068240626</v>
      </c>
      <c r="N5545" s="11" t="n">
        <f aca="false">(H5545-L5545)*0.09807</f>
        <v>0.9194935323</v>
      </c>
      <c r="O5545" s="11" t="n">
        <f aca="false">H5545-L5545</f>
        <v>9.37589</v>
      </c>
    </row>
    <row r="5546" customFormat="false" ht="13.5" hidden="false" customHeight="false" outlineLevel="0" collapsed="false">
      <c r="A5546" s="10" t="n">
        <f aca="false">$A$3+B5546/86400</f>
        <v>37539.1465277778</v>
      </c>
      <c r="B5546" s="6" t="n">
        <v>58740</v>
      </c>
      <c r="C5546" s="6" t="n">
        <v>101</v>
      </c>
      <c r="D5546" s="6" t="n">
        <v>20.45779</v>
      </c>
      <c r="E5546" s="6" t="n">
        <v>20.43447</v>
      </c>
      <c r="F5546" s="6" t="n">
        <v>24</v>
      </c>
      <c r="G5546" s="6" t="n">
        <v>21.47484</v>
      </c>
      <c r="H5546" s="6" t="n">
        <v>10.38755</v>
      </c>
      <c r="I5546" s="6" t="n">
        <v>0</v>
      </c>
      <c r="J5546" s="6" t="n">
        <v>18.35</v>
      </c>
      <c r="K5546" s="6" t="n">
        <v>0</v>
      </c>
      <c r="L5546" s="6" t="n">
        <v>1.01166</v>
      </c>
      <c r="M5546" s="11" t="n">
        <f aca="false">(G5546-L5546)*0.09807</f>
        <v>2.0068240626</v>
      </c>
      <c r="N5546" s="11" t="n">
        <f aca="false">(H5546-L5546)*0.09807</f>
        <v>0.9194935323</v>
      </c>
      <c r="O5546" s="11" t="n">
        <f aca="false">H5546-L5546</f>
        <v>9.37589</v>
      </c>
    </row>
    <row r="5547" customFormat="false" ht="13.5" hidden="false" customHeight="false" outlineLevel="0" collapsed="false">
      <c r="A5547" s="10" t="n">
        <f aca="false">$A$3+B5547/86400</f>
        <v>37539.146875</v>
      </c>
      <c r="B5547" s="6" t="n">
        <v>58770</v>
      </c>
      <c r="C5547" s="6" t="n">
        <v>101</v>
      </c>
      <c r="D5547" s="6" t="n">
        <v>20.45464</v>
      </c>
      <c r="E5547" s="6" t="n">
        <v>20.43447</v>
      </c>
      <c r="F5547" s="6" t="n">
        <v>24</v>
      </c>
      <c r="G5547" s="6" t="n">
        <v>21.47496</v>
      </c>
      <c r="H5547" s="6" t="n">
        <v>10.38755</v>
      </c>
      <c r="I5547" s="6" t="n">
        <v>0</v>
      </c>
      <c r="J5547" s="6" t="n">
        <v>18.35</v>
      </c>
      <c r="K5547" s="6" t="n">
        <v>0</v>
      </c>
      <c r="L5547" s="6" t="n">
        <v>1.01166</v>
      </c>
      <c r="M5547" s="11" t="n">
        <f aca="false">(G5547-L5547)*0.09807</f>
        <v>2.006835831</v>
      </c>
      <c r="N5547" s="11" t="n">
        <f aca="false">(H5547-L5547)*0.09807</f>
        <v>0.9194935323</v>
      </c>
      <c r="O5547" s="11" t="n">
        <f aca="false">H5547-L5547</f>
        <v>9.37589</v>
      </c>
    </row>
    <row r="5548" customFormat="false" ht="13.5" hidden="false" customHeight="false" outlineLevel="0" collapsed="false">
      <c r="A5548" s="10" t="n">
        <f aca="false">$A$3+B5548/86400</f>
        <v>37539.1472222222</v>
      </c>
      <c r="B5548" s="6" t="n">
        <v>58800</v>
      </c>
      <c r="C5548" s="6" t="n">
        <v>101</v>
      </c>
      <c r="D5548" s="6" t="n">
        <v>20.45464</v>
      </c>
      <c r="E5548" s="6" t="n">
        <v>20.43133</v>
      </c>
      <c r="F5548" s="6" t="n">
        <v>24</v>
      </c>
      <c r="G5548" s="6" t="n">
        <v>21.47485</v>
      </c>
      <c r="H5548" s="6" t="n">
        <v>10.38758</v>
      </c>
      <c r="I5548" s="6" t="n">
        <v>0</v>
      </c>
      <c r="J5548" s="6" t="n">
        <v>18.35</v>
      </c>
      <c r="K5548" s="6" t="n">
        <v>0</v>
      </c>
      <c r="L5548" s="6" t="n">
        <v>1.011762</v>
      </c>
      <c r="M5548" s="11" t="n">
        <f aca="false">(G5548-L5548)*0.09807</f>
        <v>2.00681504016</v>
      </c>
      <c r="N5548" s="11" t="n">
        <f aca="false">(H5548-L5548)*0.09807</f>
        <v>0.91948647126</v>
      </c>
      <c r="O5548" s="11" t="n">
        <f aca="false">H5548-L5548</f>
        <v>9.375818</v>
      </c>
    </row>
    <row r="5549" customFormat="false" ht="13.5" hidden="false" customHeight="false" outlineLevel="0" collapsed="false">
      <c r="A5549" s="10" t="n">
        <f aca="false">$A$3+B5549/86400</f>
        <v>37539.1475694444</v>
      </c>
      <c r="B5549" s="6" t="n">
        <v>58830</v>
      </c>
      <c r="C5549" s="6" t="n">
        <v>101</v>
      </c>
      <c r="D5549" s="6" t="n">
        <v>20.45779</v>
      </c>
      <c r="E5549" s="6" t="n">
        <v>20.43447</v>
      </c>
      <c r="F5549" s="6" t="n">
        <v>24</v>
      </c>
      <c r="G5549" s="6" t="n">
        <v>21.47484</v>
      </c>
      <c r="H5549" s="6" t="n">
        <v>10.38755</v>
      </c>
      <c r="I5549" s="6" t="n">
        <v>0</v>
      </c>
      <c r="J5549" s="6" t="n">
        <v>18.35</v>
      </c>
      <c r="K5549" s="6" t="n">
        <v>0</v>
      </c>
      <c r="L5549" s="6" t="n">
        <v>1.01166</v>
      </c>
      <c r="M5549" s="11" t="n">
        <f aca="false">(G5549-L5549)*0.09807</f>
        <v>2.0068240626</v>
      </c>
      <c r="N5549" s="11" t="n">
        <f aca="false">(H5549-L5549)*0.09807</f>
        <v>0.9194935323</v>
      </c>
      <c r="O5549" s="11" t="n">
        <f aca="false">H5549-L5549</f>
        <v>9.37589</v>
      </c>
    </row>
    <row r="5550" customFormat="false" ht="13.5" hidden="false" customHeight="false" outlineLevel="0" collapsed="false">
      <c r="A5550" s="10" t="n">
        <f aca="false">$A$3+B5550/86400</f>
        <v>37539.1479166667</v>
      </c>
      <c r="B5550" s="6" t="n">
        <v>58860</v>
      </c>
      <c r="C5550" s="6" t="n">
        <v>101</v>
      </c>
      <c r="D5550" s="6" t="n">
        <v>20.45464</v>
      </c>
      <c r="E5550" s="6" t="n">
        <v>20.43133</v>
      </c>
      <c r="F5550" s="6" t="n">
        <v>24</v>
      </c>
      <c r="G5550" s="6" t="n">
        <v>21.47473</v>
      </c>
      <c r="H5550" s="6" t="n">
        <v>10.38771</v>
      </c>
      <c r="I5550" s="6" t="n">
        <v>0</v>
      </c>
      <c r="J5550" s="6" t="n">
        <v>18.35</v>
      </c>
      <c r="K5550" s="6" t="n">
        <v>0</v>
      </c>
      <c r="L5550" s="6" t="n">
        <v>1.011762</v>
      </c>
      <c r="M5550" s="11" t="n">
        <f aca="false">(G5550-L5550)*0.09807</f>
        <v>2.00680327176</v>
      </c>
      <c r="N5550" s="11" t="n">
        <f aca="false">(H5550-L5550)*0.09807</f>
        <v>0.91949922036</v>
      </c>
      <c r="O5550" s="11" t="n">
        <f aca="false">H5550-L5550</f>
        <v>9.375948</v>
      </c>
    </row>
    <row r="5551" customFormat="false" ht="13.5" hidden="false" customHeight="false" outlineLevel="0" collapsed="false">
      <c r="A5551" s="10" t="n">
        <f aca="false">$A$3+B5551/86400</f>
        <v>37539.1482638889</v>
      </c>
      <c r="B5551" s="6" t="n">
        <v>58890</v>
      </c>
      <c r="C5551" s="6" t="n">
        <v>101</v>
      </c>
      <c r="D5551" s="6" t="n">
        <v>20.45464</v>
      </c>
      <c r="E5551" s="6" t="n">
        <v>20.43133</v>
      </c>
      <c r="F5551" s="6" t="n">
        <v>24</v>
      </c>
      <c r="G5551" s="6" t="n">
        <v>21.47473</v>
      </c>
      <c r="H5551" s="6" t="n">
        <v>10.38771</v>
      </c>
      <c r="I5551" s="6" t="n">
        <v>0</v>
      </c>
      <c r="J5551" s="6" t="n">
        <v>18.35</v>
      </c>
      <c r="K5551" s="6" t="n">
        <v>0</v>
      </c>
      <c r="L5551" s="6" t="n">
        <v>1.011762</v>
      </c>
      <c r="M5551" s="11" t="n">
        <f aca="false">(G5551-L5551)*0.09807</f>
        <v>2.00680327176</v>
      </c>
      <c r="N5551" s="11" t="n">
        <f aca="false">(H5551-L5551)*0.09807</f>
        <v>0.91949922036</v>
      </c>
      <c r="O5551" s="11" t="n">
        <f aca="false">H5551-L5551</f>
        <v>9.375948</v>
      </c>
    </row>
    <row r="5552" customFormat="false" ht="13.5" hidden="false" customHeight="false" outlineLevel="0" collapsed="false">
      <c r="A5552" s="10" t="n">
        <f aca="false">$A$3+B5552/86400</f>
        <v>37539.1486111111</v>
      </c>
      <c r="B5552" s="6" t="n">
        <v>58920</v>
      </c>
      <c r="C5552" s="6" t="n">
        <v>101</v>
      </c>
      <c r="D5552" s="6" t="n">
        <v>20.45779</v>
      </c>
      <c r="E5552" s="6" t="n">
        <v>20.43133</v>
      </c>
      <c r="F5552" s="6" t="n">
        <v>24</v>
      </c>
      <c r="G5552" s="6" t="n">
        <v>21.47472</v>
      </c>
      <c r="H5552" s="6" t="n">
        <v>10.38771</v>
      </c>
      <c r="I5552" s="6" t="n">
        <v>0</v>
      </c>
      <c r="J5552" s="6" t="n">
        <v>18.35</v>
      </c>
      <c r="K5552" s="6" t="n">
        <v>0</v>
      </c>
      <c r="L5552" s="6" t="n">
        <v>1.011762</v>
      </c>
      <c r="M5552" s="11" t="n">
        <f aca="false">(G5552-L5552)*0.09807</f>
        <v>2.00680229106</v>
      </c>
      <c r="N5552" s="11" t="n">
        <f aca="false">(H5552-L5552)*0.09807</f>
        <v>0.91949922036</v>
      </c>
      <c r="O5552" s="11" t="n">
        <f aca="false">H5552-L5552</f>
        <v>9.375948</v>
      </c>
    </row>
    <row r="5553" customFormat="false" ht="13.5" hidden="false" customHeight="false" outlineLevel="0" collapsed="false">
      <c r="A5553" s="10" t="n">
        <f aca="false">$A$3+B5553/86400</f>
        <v>37539.1489583333</v>
      </c>
      <c r="B5553" s="6" t="n">
        <v>58950</v>
      </c>
      <c r="C5553" s="6" t="n">
        <v>101</v>
      </c>
      <c r="D5553" s="6" t="n">
        <v>20.45779</v>
      </c>
      <c r="E5553" s="6" t="n">
        <v>20.43447</v>
      </c>
      <c r="F5553" s="6" t="n">
        <v>24</v>
      </c>
      <c r="G5553" s="6" t="n">
        <v>21.47472</v>
      </c>
      <c r="H5553" s="6" t="n">
        <v>10.38769</v>
      </c>
      <c r="I5553" s="6" t="n">
        <v>0</v>
      </c>
      <c r="J5553" s="6" t="n">
        <v>18.35</v>
      </c>
      <c r="K5553" s="6" t="n">
        <v>0</v>
      </c>
      <c r="L5553" s="6" t="n">
        <v>1.011762</v>
      </c>
      <c r="M5553" s="11" t="n">
        <f aca="false">(G5553-L5553)*0.09807</f>
        <v>2.00680229106</v>
      </c>
      <c r="N5553" s="11" t="n">
        <f aca="false">(H5553-L5553)*0.09807</f>
        <v>0.91949725896</v>
      </c>
      <c r="O5553" s="11" t="n">
        <f aca="false">H5553-L5553</f>
        <v>9.375928</v>
      </c>
    </row>
    <row r="5554" customFormat="false" ht="13.5" hidden="false" customHeight="false" outlineLevel="0" collapsed="false">
      <c r="A5554" s="10" t="n">
        <f aca="false">$A$3+B5554/86400</f>
        <v>37539.1493055556</v>
      </c>
      <c r="B5554" s="6" t="n">
        <v>58980</v>
      </c>
      <c r="C5554" s="6" t="n">
        <v>101</v>
      </c>
      <c r="D5554" s="6" t="n">
        <v>20.45779</v>
      </c>
      <c r="E5554" s="6" t="n">
        <v>20.43447</v>
      </c>
      <c r="F5554" s="6" t="n">
        <v>24</v>
      </c>
      <c r="G5554" s="6" t="n">
        <v>21.47461</v>
      </c>
      <c r="H5554" s="6" t="n">
        <v>10.38769</v>
      </c>
      <c r="I5554" s="6" t="n">
        <v>0</v>
      </c>
      <c r="J5554" s="6" t="n">
        <v>18.35</v>
      </c>
      <c r="K5554" s="6" t="n">
        <v>0</v>
      </c>
      <c r="L5554" s="6" t="n">
        <v>1.011762</v>
      </c>
      <c r="M5554" s="11" t="n">
        <f aca="false">(G5554-L5554)*0.09807</f>
        <v>2.00679150336</v>
      </c>
      <c r="N5554" s="11" t="n">
        <f aca="false">(H5554-L5554)*0.09807</f>
        <v>0.91949725896</v>
      </c>
      <c r="O5554" s="11" t="n">
        <f aca="false">H5554-L5554</f>
        <v>9.375928</v>
      </c>
    </row>
    <row r="5555" customFormat="false" ht="13.5" hidden="false" customHeight="false" outlineLevel="0" collapsed="false">
      <c r="A5555" s="10" t="n">
        <f aca="false">$A$3+B5555/86400</f>
        <v>37539.1496527778</v>
      </c>
      <c r="B5555" s="6" t="n">
        <v>59010</v>
      </c>
      <c r="C5555" s="6" t="n">
        <v>101</v>
      </c>
      <c r="D5555" s="6" t="n">
        <v>20.45464</v>
      </c>
      <c r="E5555" s="6" t="n">
        <v>20.43133</v>
      </c>
      <c r="F5555" s="6" t="n">
        <v>24</v>
      </c>
      <c r="G5555" s="6" t="n">
        <v>21.47462</v>
      </c>
      <c r="H5555" s="6" t="n">
        <v>10.38771</v>
      </c>
      <c r="I5555" s="6" t="n">
        <v>0</v>
      </c>
      <c r="J5555" s="6" t="n">
        <v>18.35</v>
      </c>
      <c r="K5555" s="6" t="n">
        <v>0</v>
      </c>
      <c r="L5555" s="6" t="n">
        <v>1.011762</v>
      </c>
      <c r="M5555" s="11" t="n">
        <f aca="false">(G5555-L5555)*0.09807</f>
        <v>2.00679248406</v>
      </c>
      <c r="N5555" s="11" t="n">
        <f aca="false">(H5555-L5555)*0.09807</f>
        <v>0.91949922036</v>
      </c>
      <c r="O5555" s="11" t="n">
        <f aca="false">H5555-L5555</f>
        <v>9.375948</v>
      </c>
    </row>
    <row r="5556" customFormat="false" ht="13.5" hidden="false" customHeight="false" outlineLevel="0" collapsed="false">
      <c r="A5556" s="10" t="n">
        <f aca="false">$A$3+B5556/86400</f>
        <v>37539.15</v>
      </c>
      <c r="B5556" s="6" t="n">
        <v>59040</v>
      </c>
      <c r="C5556" s="6" t="n">
        <v>101</v>
      </c>
      <c r="D5556" s="6" t="n">
        <v>20.45779</v>
      </c>
      <c r="E5556" s="6" t="n">
        <v>20.43133</v>
      </c>
      <c r="F5556" s="6" t="n">
        <v>24</v>
      </c>
      <c r="G5556" s="6" t="n">
        <v>21.47449</v>
      </c>
      <c r="H5556" s="6" t="n">
        <v>10.38758</v>
      </c>
      <c r="I5556" s="6" t="n">
        <v>0</v>
      </c>
      <c r="J5556" s="6" t="n">
        <v>18.35</v>
      </c>
      <c r="K5556" s="6" t="n">
        <v>0</v>
      </c>
      <c r="L5556" s="6" t="n">
        <v>1.011762</v>
      </c>
      <c r="M5556" s="11" t="n">
        <f aca="false">(G5556-L5556)*0.09807</f>
        <v>2.00677973496</v>
      </c>
      <c r="N5556" s="11" t="n">
        <f aca="false">(H5556-L5556)*0.09807</f>
        <v>0.91948647126</v>
      </c>
      <c r="O5556" s="11" t="n">
        <f aca="false">H5556-L5556</f>
        <v>9.375818</v>
      </c>
    </row>
    <row r="5557" customFormat="false" ht="13.5" hidden="false" customHeight="false" outlineLevel="0" collapsed="false">
      <c r="A5557" s="10" t="n">
        <f aca="false">$A$3+B5557/86400</f>
        <v>37539.1503472222</v>
      </c>
      <c r="B5557" s="6" t="n">
        <v>59070</v>
      </c>
      <c r="C5557" s="6" t="n">
        <v>101</v>
      </c>
      <c r="D5557" s="6" t="n">
        <v>20.4515</v>
      </c>
      <c r="E5557" s="6" t="n">
        <v>20.43133</v>
      </c>
      <c r="F5557" s="6" t="n">
        <v>24</v>
      </c>
      <c r="G5557" s="6" t="n">
        <v>21.47463</v>
      </c>
      <c r="H5557" s="6" t="n">
        <v>10.38771</v>
      </c>
      <c r="I5557" s="6" t="n">
        <v>0</v>
      </c>
      <c r="J5557" s="6" t="n">
        <v>18.35</v>
      </c>
      <c r="K5557" s="6" t="n">
        <v>0</v>
      </c>
      <c r="L5557" s="6" t="n">
        <v>1.011762</v>
      </c>
      <c r="M5557" s="11" t="n">
        <f aca="false">(G5557-L5557)*0.09807</f>
        <v>2.00679346476</v>
      </c>
      <c r="N5557" s="11" t="n">
        <f aca="false">(H5557-L5557)*0.09807</f>
        <v>0.91949922036</v>
      </c>
      <c r="O5557" s="11" t="n">
        <f aca="false">H5557-L5557</f>
        <v>9.375948</v>
      </c>
    </row>
    <row r="5558" customFormat="false" ht="13.5" hidden="false" customHeight="false" outlineLevel="0" collapsed="false">
      <c r="A5558" s="10" t="n">
        <f aca="false">$A$3+B5558/86400</f>
        <v>37539.1506944445</v>
      </c>
      <c r="B5558" s="6" t="n">
        <v>59100</v>
      </c>
      <c r="C5558" s="6" t="n">
        <v>101</v>
      </c>
      <c r="D5558" s="6" t="n">
        <v>20.45464</v>
      </c>
      <c r="E5558" s="6" t="n">
        <v>20.43133</v>
      </c>
      <c r="F5558" s="6" t="n">
        <v>24</v>
      </c>
      <c r="G5558" s="6" t="n">
        <v>21.47462</v>
      </c>
      <c r="H5558" s="6" t="n">
        <v>10.38771</v>
      </c>
      <c r="I5558" s="6" t="n">
        <v>0</v>
      </c>
      <c r="J5558" s="6" t="n">
        <v>18.35</v>
      </c>
      <c r="K5558" s="6" t="n">
        <v>0</v>
      </c>
      <c r="L5558" s="6" t="n">
        <v>1.011762</v>
      </c>
      <c r="M5558" s="11" t="n">
        <f aca="false">(G5558-L5558)*0.09807</f>
        <v>2.00679248406</v>
      </c>
      <c r="N5558" s="11" t="n">
        <f aca="false">(H5558-L5558)*0.09807</f>
        <v>0.91949922036</v>
      </c>
      <c r="O5558" s="11" t="n">
        <f aca="false">H5558-L5558</f>
        <v>9.375948</v>
      </c>
    </row>
    <row r="5559" customFormat="false" ht="13.5" hidden="false" customHeight="false" outlineLevel="0" collapsed="false">
      <c r="A5559" s="10" t="n">
        <f aca="false">$A$3+B5559/86400</f>
        <v>37539.1510416667</v>
      </c>
      <c r="B5559" s="6" t="n">
        <v>59130</v>
      </c>
      <c r="C5559" s="6" t="n">
        <v>101</v>
      </c>
      <c r="D5559" s="6" t="n">
        <v>20.45779</v>
      </c>
      <c r="E5559" s="6" t="n">
        <v>20.43133</v>
      </c>
      <c r="F5559" s="6" t="n">
        <v>24</v>
      </c>
      <c r="G5559" s="6" t="n">
        <v>21.47461</v>
      </c>
      <c r="H5559" s="6" t="n">
        <v>10.38785</v>
      </c>
      <c r="I5559" s="6" t="n">
        <v>0</v>
      </c>
      <c r="J5559" s="6" t="n">
        <v>18.35</v>
      </c>
      <c r="K5559" s="6" t="n">
        <v>0</v>
      </c>
      <c r="L5559" s="6" t="n">
        <v>1.011762</v>
      </c>
      <c r="M5559" s="11" t="n">
        <f aca="false">(G5559-L5559)*0.09807</f>
        <v>2.00679150336</v>
      </c>
      <c r="N5559" s="11" t="n">
        <f aca="false">(H5559-L5559)*0.09807</f>
        <v>0.91951295016</v>
      </c>
      <c r="O5559" s="11" t="n">
        <f aca="false">H5559-L5559</f>
        <v>9.376088</v>
      </c>
    </row>
    <row r="5560" customFormat="false" ht="13.5" hidden="false" customHeight="false" outlineLevel="0" collapsed="false">
      <c r="A5560" s="10" t="n">
        <f aca="false">$A$3+B5560/86400</f>
        <v>37539.1513888889</v>
      </c>
      <c r="B5560" s="6" t="n">
        <v>59160</v>
      </c>
      <c r="C5560" s="6" t="n">
        <v>101</v>
      </c>
      <c r="D5560" s="6" t="n">
        <v>20.45464</v>
      </c>
      <c r="E5560" s="6" t="n">
        <v>20.43133</v>
      </c>
      <c r="F5560" s="6" t="n">
        <v>24</v>
      </c>
      <c r="G5560" s="6" t="n">
        <v>21.47462</v>
      </c>
      <c r="H5560" s="6" t="n">
        <v>10.38771</v>
      </c>
      <c r="I5560" s="6" t="n">
        <v>0</v>
      </c>
      <c r="J5560" s="6" t="n">
        <v>18.35</v>
      </c>
      <c r="K5560" s="6" t="n">
        <v>0</v>
      </c>
      <c r="L5560" s="6" t="n">
        <v>1.011762</v>
      </c>
      <c r="M5560" s="11" t="n">
        <f aca="false">(G5560-L5560)*0.09807</f>
        <v>2.00679248406</v>
      </c>
      <c r="N5560" s="11" t="n">
        <f aca="false">(H5560-L5560)*0.09807</f>
        <v>0.91949922036</v>
      </c>
      <c r="O5560" s="11" t="n">
        <f aca="false">H5560-L5560</f>
        <v>9.375948</v>
      </c>
    </row>
    <row r="5561" customFormat="false" ht="13.5" hidden="false" customHeight="false" outlineLevel="0" collapsed="false">
      <c r="A5561" s="10" t="n">
        <f aca="false">$A$3+B5561/86400</f>
        <v>37539.1517361111</v>
      </c>
      <c r="B5561" s="6" t="n">
        <v>59190</v>
      </c>
      <c r="C5561" s="6" t="n">
        <v>101</v>
      </c>
      <c r="D5561" s="6" t="n">
        <v>20.4515</v>
      </c>
      <c r="E5561" s="6" t="n">
        <v>20.43133</v>
      </c>
      <c r="F5561" s="6" t="n">
        <v>24</v>
      </c>
      <c r="G5561" s="6" t="n">
        <v>21.47452</v>
      </c>
      <c r="H5561" s="6" t="n">
        <v>10.38785</v>
      </c>
      <c r="I5561" s="6" t="n">
        <v>0</v>
      </c>
      <c r="J5561" s="6" t="n">
        <v>18.35</v>
      </c>
      <c r="K5561" s="6" t="n">
        <v>0</v>
      </c>
      <c r="L5561" s="6" t="n">
        <v>1.011762</v>
      </c>
      <c r="M5561" s="11" t="n">
        <f aca="false">(G5561-L5561)*0.09807</f>
        <v>2.00678267706</v>
      </c>
      <c r="N5561" s="11" t="n">
        <f aca="false">(H5561-L5561)*0.09807</f>
        <v>0.91951295016</v>
      </c>
      <c r="O5561" s="11" t="n">
        <f aca="false">H5561-L5561</f>
        <v>9.376088</v>
      </c>
    </row>
    <row r="5562" customFormat="false" ht="13.5" hidden="false" customHeight="false" outlineLevel="0" collapsed="false">
      <c r="A5562" s="10" t="n">
        <f aca="false">$A$3+B5562/86400</f>
        <v>37539.1520833333</v>
      </c>
      <c r="B5562" s="6" t="n">
        <v>59220</v>
      </c>
      <c r="C5562" s="6" t="n">
        <v>101</v>
      </c>
      <c r="D5562" s="6" t="n">
        <v>20.45779</v>
      </c>
      <c r="E5562" s="6" t="n">
        <v>20.43447</v>
      </c>
      <c r="F5562" s="6" t="n">
        <v>24</v>
      </c>
      <c r="G5562" s="6" t="n">
        <v>21.47449</v>
      </c>
      <c r="H5562" s="6" t="n">
        <v>10.38755</v>
      </c>
      <c r="I5562" s="6" t="n">
        <v>0</v>
      </c>
      <c r="J5562" s="6" t="n">
        <v>18.35</v>
      </c>
      <c r="K5562" s="6" t="n">
        <v>0</v>
      </c>
      <c r="L5562" s="6" t="n">
        <v>1.011762</v>
      </c>
      <c r="M5562" s="11" t="n">
        <f aca="false">(G5562-L5562)*0.09807</f>
        <v>2.00677973496</v>
      </c>
      <c r="N5562" s="11" t="n">
        <f aca="false">(H5562-L5562)*0.09807</f>
        <v>0.91948352916</v>
      </c>
      <c r="O5562" s="11" t="n">
        <f aca="false">H5562-L5562</f>
        <v>9.375788</v>
      </c>
    </row>
    <row r="5563" customFormat="false" ht="13.5" hidden="false" customHeight="false" outlineLevel="0" collapsed="false">
      <c r="A5563" s="10" t="n">
        <f aca="false">$A$3+B5563/86400</f>
        <v>37539.1524305556</v>
      </c>
      <c r="B5563" s="6" t="n">
        <v>59250</v>
      </c>
      <c r="C5563" s="6" t="n">
        <v>101</v>
      </c>
      <c r="D5563" s="6" t="n">
        <v>20.4515</v>
      </c>
      <c r="E5563" s="6" t="n">
        <v>20.43447</v>
      </c>
      <c r="F5563" s="6" t="n">
        <v>24</v>
      </c>
      <c r="G5563" s="6" t="n">
        <v>21.47452</v>
      </c>
      <c r="H5563" s="6" t="n">
        <v>10.38769</v>
      </c>
      <c r="I5563" s="6" t="n">
        <v>0</v>
      </c>
      <c r="J5563" s="6" t="n">
        <v>18.35</v>
      </c>
      <c r="K5563" s="6" t="n">
        <v>0</v>
      </c>
      <c r="L5563" s="6" t="n">
        <v>1.011762</v>
      </c>
      <c r="M5563" s="11" t="n">
        <f aca="false">(G5563-L5563)*0.09807</f>
        <v>2.00678267706</v>
      </c>
      <c r="N5563" s="11" t="n">
        <f aca="false">(H5563-L5563)*0.09807</f>
        <v>0.91949725896</v>
      </c>
      <c r="O5563" s="11" t="n">
        <f aca="false">H5563-L5563</f>
        <v>9.375928</v>
      </c>
    </row>
    <row r="5564" customFormat="false" ht="13.5" hidden="false" customHeight="false" outlineLevel="0" collapsed="false">
      <c r="A5564" s="10" t="n">
        <f aca="false">$A$3+B5564/86400</f>
        <v>37539.1527777778</v>
      </c>
      <c r="B5564" s="6" t="n">
        <v>59280</v>
      </c>
      <c r="C5564" s="6" t="n">
        <v>101</v>
      </c>
      <c r="D5564" s="6" t="n">
        <v>20.45464</v>
      </c>
      <c r="E5564" s="6" t="n">
        <v>20.43133</v>
      </c>
      <c r="F5564" s="6" t="n">
        <v>24</v>
      </c>
      <c r="G5564" s="6" t="n">
        <v>21.47439</v>
      </c>
      <c r="H5564" s="6" t="n">
        <v>10.38785</v>
      </c>
      <c r="I5564" s="6" t="n">
        <v>0</v>
      </c>
      <c r="J5564" s="6" t="n">
        <v>18.35</v>
      </c>
      <c r="K5564" s="6" t="n">
        <v>0</v>
      </c>
      <c r="L5564" s="6" t="n">
        <v>1.011762</v>
      </c>
      <c r="M5564" s="11" t="n">
        <f aca="false">(G5564-L5564)*0.09807</f>
        <v>2.00676992796</v>
      </c>
      <c r="N5564" s="11" t="n">
        <f aca="false">(H5564-L5564)*0.09807</f>
        <v>0.91951295016</v>
      </c>
      <c r="O5564" s="11" t="n">
        <f aca="false">H5564-L5564</f>
        <v>9.376088</v>
      </c>
    </row>
    <row r="5565" customFormat="false" ht="13.5" hidden="false" customHeight="false" outlineLevel="0" collapsed="false">
      <c r="A5565" s="10" t="n">
        <f aca="false">$A$3+B5565/86400</f>
        <v>37539.153125</v>
      </c>
      <c r="B5565" s="6" t="n">
        <v>59310</v>
      </c>
      <c r="C5565" s="6" t="n">
        <v>101</v>
      </c>
      <c r="D5565" s="6" t="n">
        <v>20.45464</v>
      </c>
      <c r="E5565" s="6" t="n">
        <v>20.43447</v>
      </c>
      <c r="F5565" s="6" t="n">
        <v>24</v>
      </c>
      <c r="G5565" s="6" t="n">
        <v>21.4745</v>
      </c>
      <c r="H5565" s="6" t="n">
        <v>10.38769</v>
      </c>
      <c r="I5565" s="6" t="n">
        <v>0</v>
      </c>
      <c r="J5565" s="6" t="n">
        <v>18.35</v>
      </c>
      <c r="K5565" s="6" t="n">
        <v>0</v>
      </c>
      <c r="L5565" s="6" t="n">
        <v>1.011762</v>
      </c>
      <c r="M5565" s="11" t="n">
        <f aca="false">(G5565-L5565)*0.09807</f>
        <v>2.00678071566</v>
      </c>
      <c r="N5565" s="11" t="n">
        <f aca="false">(H5565-L5565)*0.09807</f>
        <v>0.91949725896</v>
      </c>
      <c r="O5565" s="11" t="n">
        <f aca="false">H5565-L5565</f>
        <v>9.375928</v>
      </c>
    </row>
    <row r="5566" customFormat="false" ht="13.5" hidden="false" customHeight="false" outlineLevel="0" collapsed="false">
      <c r="A5566" s="10" t="n">
        <f aca="false">$A$3+B5566/86400</f>
        <v>37539.1534722222</v>
      </c>
      <c r="B5566" s="6" t="n">
        <v>59340</v>
      </c>
      <c r="C5566" s="6" t="n">
        <v>101</v>
      </c>
      <c r="D5566" s="6" t="n">
        <v>20.45464</v>
      </c>
      <c r="E5566" s="6" t="n">
        <v>20.43133</v>
      </c>
      <c r="F5566" s="6" t="n">
        <v>24</v>
      </c>
      <c r="G5566" s="6" t="n">
        <v>21.4745</v>
      </c>
      <c r="H5566" s="6" t="n">
        <v>10.38771</v>
      </c>
      <c r="I5566" s="6" t="n">
        <v>0</v>
      </c>
      <c r="J5566" s="6" t="n">
        <v>18.35</v>
      </c>
      <c r="K5566" s="6" t="n">
        <v>0</v>
      </c>
      <c r="L5566" s="6" t="n">
        <v>1.011762</v>
      </c>
      <c r="M5566" s="11" t="n">
        <f aca="false">(G5566-L5566)*0.09807</f>
        <v>2.00678071566</v>
      </c>
      <c r="N5566" s="11" t="n">
        <f aca="false">(H5566-L5566)*0.09807</f>
        <v>0.91949922036</v>
      </c>
      <c r="O5566" s="11" t="n">
        <f aca="false">H5566-L5566</f>
        <v>9.375948</v>
      </c>
    </row>
    <row r="5567" customFormat="false" ht="13.5" hidden="false" customHeight="false" outlineLevel="0" collapsed="false">
      <c r="A5567" s="10" t="n">
        <f aca="false">$A$3+B5567/86400</f>
        <v>37539.1538194444</v>
      </c>
      <c r="B5567" s="6" t="n">
        <v>59370</v>
      </c>
      <c r="C5567" s="6" t="n">
        <v>101</v>
      </c>
      <c r="D5567" s="6" t="n">
        <v>20.4515</v>
      </c>
      <c r="E5567" s="6" t="n">
        <v>20.43447</v>
      </c>
      <c r="F5567" s="6" t="n">
        <v>24</v>
      </c>
      <c r="G5567" s="6" t="n">
        <v>21.47452</v>
      </c>
      <c r="H5567" s="6" t="n">
        <v>10.38769</v>
      </c>
      <c r="I5567" s="6" t="n">
        <v>0</v>
      </c>
      <c r="J5567" s="6" t="n">
        <v>18.35</v>
      </c>
      <c r="K5567" s="6" t="n">
        <v>0</v>
      </c>
      <c r="L5567" s="6" t="n">
        <v>1.011762</v>
      </c>
      <c r="M5567" s="11" t="n">
        <f aca="false">(G5567-L5567)*0.09807</f>
        <v>2.00678267706</v>
      </c>
      <c r="N5567" s="11" t="n">
        <f aca="false">(H5567-L5567)*0.09807</f>
        <v>0.91949725896</v>
      </c>
      <c r="O5567" s="11" t="n">
        <f aca="false">H5567-L5567</f>
        <v>9.375928</v>
      </c>
    </row>
    <row r="5568" customFormat="false" ht="13.5" hidden="false" customHeight="false" outlineLevel="0" collapsed="false">
      <c r="A5568" s="10" t="n">
        <f aca="false">$A$3+B5568/86400</f>
        <v>37539.1541666667</v>
      </c>
      <c r="B5568" s="6" t="n">
        <v>59400</v>
      </c>
      <c r="C5568" s="6" t="n">
        <v>101</v>
      </c>
      <c r="D5568" s="6" t="n">
        <v>20.45779</v>
      </c>
      <c r="E5568" s="6" t="n">
        <v>20.43447</v>
      </c>
      <c r="F5568" s="6" t="n">
        <v>24</v>
      </c>
      <c r="G5568" s="6" t="n">
        <v>21.47438</v>
      </c>
      <c r="H5568" s="6" t="n">
        <v>10.38783</v>
      </c>
      <c r="I5568" s="6" t="n">
        <v>0</v>
      </c>
      <c r="J5568" s="6" t="n">
        <v>18.35</v>
      </c>
      <c r="K5568" s="6" t="n">
        <v>0</v>
      </c>
      <c r="L5568" s="6" t="n">
        <v>1.011762</v>
      </c>
      <c r="M5568" s="11" t="n">
        <f aca="false">(G5568-L5568)*0.09807</f>
        <v>2.00676894726</v>
      </c>
      <c r="N5568" s="11" t="n">
        <f aca="false">(H5568-L5568)*0.09807</f>
        <v>0.91951098876</v>
      </c>
      <c r="O5568" s="11" t="n">
        <f aca="false">H5568-L5568</f>
        <v>9.376068</v>
      </c>
    </row>
    <row r="5569" customFormat="false" ht="13.5" hidden="false" customHeight="false" outlineLevel="0" collapsed="false">
      <c r="A5569" s="10" t="n">
        <f aca="false">$A$3+B5569/86400</f>
        <v>37539.1545138889</v>
      </c>
      <c r="B5569" s="6" t="n">
        <v>59430</v>
      </c>
      <c r="C5569" s="6" t="n">
        <v>101</v>
      </c>
      <c r="D5569" s="6" t="n">
        <v>20.45779</v>
      </c>
      <c r="E5569" s="6" t="n">
        <v>20.43133</v>
      </c>
      <c r="F5569" s="6" t="n">
        <v>24</v>
      </c>
      <c r="G5569" s="6" t="n">
        <v>21.47449</v>
      </c>
      <c r="H5569" s="6" t="n">
        <v>10.38785</v>
      </c>
      <c r="I5569" s="6" t="n">
        <v>0</v>
      </c>
      <c r="J5569" s="6" t="n">
        <v>18.35</v>
      </c>
      <c r="K5569" s="6" t="n">
        <v>0</v>
      </c>
      <c r="L5569" s="6" t="n">
        <v>1.011762</v>
      </c>
      <c r="M5569" s="11" t="n">
        <f aca="false">(G5569-L5569)*0.09807</f>
        <v>2.00677973496</v>
      </c>
      <c r="N5569" s="11" t="n">
        <f aca="false">(H5569-L5569)*0.09807</f>
        <v>0.91951295016</v>
      </c>
      <c r="O5569" s="11" t="n">
        <f aca="false">H5569-L5569</f>
        <v>9.376088</v>
      </c>
    </row>
    <row r="5570" customFormat="false" ht="13.5" hidden="false" customHeight="false" outlineLevel="0" collapsed="false">
      <c r="A5570" s="10" t="n">
        <f aca="false">$A$3+B5570/86400</f>
        <v>37539.1548611111</v>
      </c>
      <c r="B5570" s="6" t="n">
        <v>59460</v>
      </c>
      <c r="C5570" s="6" t="n">
        <v>101</v>
      </c>
      <c r="D5570" s="6" t="n">
        <v>20.45779</v>
      </c>
      <c r="E5570" s="6" t="n">
        <v>20.43447</v>
      </c>
      <c r="F5570" s="6" t="n">
        <v>24</v>
      </c>
      <c r="G5570" s="6" t="n">
        <v>21.47438</v>
      </c>
      <c r="H5570" s="6" t="n">
        <v>10.38783</v>
      </c>
      <c r="I5570" s="6" t="n">
        <v>0</v>
      </c>
      <c r="J5570" s="6" t="n">
        <v>18.35</v>
      </c>
      <c r="K5570" s="6" t="n">
        <v>0</v>
      </c>
      <c r="L5570" s="6" t="n">
        <v>1.011762</v>
      </c>
      <c r="M5570" s="11" t="n">
        <f aca="false">(G5570-L5570)*0.09807</f>
        <v>2.00676894726</v>
      </c>
      <c r="N5570" s="11" t="n">
        <f aca="false">(H5570-L5570)*0.09807</f>
        <v>0.91951098876</v>
      </c>
      <c r="O5570" s="11" t="n">
        <f aca="false">H5570-L5570</f>
        <v>9.376068</v>
      </c>
    </row>
    <row r="5571" customFormat="false" ht="13.5" hidden="false" customHeight="false" outlineLevel="0" collapsed="false">
      <c r="A5571" s="10" t="n">
        <f aca="false">$A$3+B5571/86400</f>
        <v>37539.1552083333</v>
      </c>
      <c r="B5571" s="6" t="n">
        <v>59490</v>
      </c>
      <c r="C5571" s="6" t="n">
        <v>101</v>
      </c>
      <c r="D5571" s="6" t="n">
        <v>20.4515</v>
      </c>
      <c r="E5571" s="6" t="n">
        <v>20.43447</v>
      </c>
      <c r="F5571" s="6" t="n">
        <v>24</v>
      </c>
      <c r="G5571" s="6" t="n">
        <v>21.4744</v>
      </c>
      <c r="H5571" s="6" t="n">
        <v>10.38783</v>
      </c>
      <c r="I5571" s="6" t="n">
        <v>0</v>
      </c>
      <c r="J5571" s="6" t="n">
        <v>18.35</v>
      </c>
      <c r="K5571" s="6" t="n">
        <v>0</v>
      </c>
      <c r="L5571" s="6" t="n">
        <v>1.011762</v>
      </c>
      <c r="M5571" s="11" t="n">
        <f aca="false">(G5571-L5571)*0.09807</f>
        <v>2.00677090866</v>
      </c>
      <c r="N5571" s="11" t="n">
        <f aca="false">(H5571-L5571)*0.09807</f>
        <v>0.91951098876</v>
      </c>
      <c r="O5571" s="11" t="n">
        <f aca="false">H5571-L5571</f>
        <v>9.376068</v>
      </c>
    </row>
    <row r="5572" customFormat="false" ht="13.5" hidden="false" customHeight="false" outlineLevel="0" collapsed="false">
      <c r="A5572" s="10" t="n">
        <f aca="false">$A$3+B5572/86400</f>
        <v>37539.1555555556</v>
      </c>
      <c r="B5572" s="6" t="n">
        <v>59520</v>
      </c>
      <c r="C5572" s="6" t="n">
        <v>101</v>
      </c>
      <c r="D5572" s="6" t="n">
        <v>20.45464</v>
      </c>
      <c r="E5572" s="6" t="n">
        <v>20.43447</v>
      </c>
      <c r="F5572" s="6" t="n">
        <v>24</v>
      </c>
      <c r="G5572" s="6" t="n">
        <v>21.47427</v>
      </c>
      <c r="H5572" s="6" t="n">
        <v>10.38769</v>
      </c>
      <c r="I5572" s="6" t="n">
        <v>0</v>
      </c>
      <c r="J5572" s="6" t="n">
        <v>18.35</v>
      </c>
      <c r="K5572" s="6" t="n">
        <v>0</v>
      </c>
      <c r="L5572" s="6" t="n">
        <v>1.01166</v>
      </c>
      <c r="M5572" s="11" t="n">
        <f aca="false">(G5572-L5572)*0.09807</f>
        <v>2.0067681627</v>
      </c>
      <c r="N5572" s="11" t="n">
        <f aca="false">(H5572-L5572)*0.09807</f>
        <v>0.9195072621</v>
      </c>
      <c r="O5572" s="11" t="n">
        <f aca="false">H5572-L5572</f>
        <v>9.37603</v>
      </c>
    </row>
    <row r="5573" customFormat="false" ht="13.5" hidden="false" customHeight="false" outlineLevel="0" collapsed="false">
      <c r="A5573" s="10" t="n">
        <f aca="false">$A$3+B5573/86400</f>
        <v>37539.1559027778</v>
      </c>
      <c r="B5573" s="6" t="n">
        <v>59550</v>
      </c>
      <c r="C5573" s="6" t="n">
        <v>101</v>
      </c>
      <c r="D5573" s="6" t="n">
        <v>20.45464</v>
      </c>
      <c r="E5573" s="6" t="n">
        <v>20.43447</v>
      </c>
      <c r="F5573" s="6" t="n">
        <v>24</v>
      </c>
      <c r="G5573" s="6" t="n">
        <v>21.47439</v>
      </c>
      <c r="H5573" s="6" t="n">
        <v>10.38783</v>
      </c>
      <c r="I5573" s="6" t="n">
        <v>0</v>
      </c>
      <c r="J5573" s="6" t="n">
        <v>18.35</v>
      </c>
      <c r="K5573" s="6" t="n">
        <v>0</v>
      </c>
      <c r="L5573" s="6" t="n">
        <v>1.01166</v>
      </c>
      <c r="M5573" s="11" t="n">
        <f aca="false">(G5573-L5573)*0.09807</f>
        <v>2.0067799311</v>
      </c>
      <c r="N5573" s="11" t="n">
        <f aca="false">(H5573-L5573)*0.09807</f>
        <v>0.9195209919</v>
      </c>
      <c r="O5573" s="11" t="n">
        <f aca="false">H5573-L5573</f>
        <v>9.37617</v>
      </c>
    </row>
    <row r="5574" customFormat="false" ht="13.5" hidden="false" customHeight="false" outlineLevel="0" collapsed="false">
      <c r="A5574" s="10" t="n">
        <f aca="false">$A$3+B5574/86400</f>
        <v>37539.15625</v>
      </c>
      <c r="B5574" s="6" t="n">
        <v>59580</v>
      </c>
      <c r="C5574" s="6" t="n">
        <v>101</v>
      </c>
      <c r="D5574" s="6" t="n">
        <v>20.45464</v>
      </c>
      <c r="E5574" s="6" t="n">
        <v>20.43447</v>
      </c>
      <c r="F5574" s="6" t="n">
        <v>24</v>
      </c>
      <c r="G5574" s="6" t="n">
        <v>21.47427</v>
      </c>
      <c r="H5574" s="6" t="n">
        <v>10.38769</v>
      </c>
      <c r="I5574" s="6" t="n">
        <v>0</v>
      </c>
      <c r="J5574" s="6" t="n">
        <v>18.35</v>
      </c>
      <c r="K5574" s="6" t="n">
        <v>0</v>
      </c>
      <c r="L5574" s="6" t="n">
        <v>1.01166</v>
      </c>
      <c r="M5574" s="11" t="n">
        <f aca="false">(G5574-L5574)*0.09807</f>
        <v>2.0067681627</v>
      </c>
      <c r="N5574" s="11" t="n">
        <f aca="false">(H5574-L5574)*0.09807</f>
        <v>0.9195072621</v>
      </c>
      <c r="O5574" s="11" t="n">
        <f aca="false">H5574-L5574</f>
        <v>9.37603</v>
      </c>
    </row>
    <row r="5575" customFormat="false" ht="13.5" hidden="false" customHeight="false" outlineLevel="0" collapsed="false">
      <c r="A5575" s="10" t="n">
        <f aca="false">$A$3+B5575/86400</f>
        <v>37539.1565972222</v>
      </c>
      <c r="B5575" s="6" t="n">
        <v>59610</v>
      </c>
      <c r="C5575" s="6" t="n">
        <v>101</v>
      </c>
      <c r="D5575" s="6" t="n">
        <v>20.45464</v>
      </c>
      <c r="E5575" s="6" t="n">
        <v>20.43133</v>
      </c>
      <c r="F5575" s="6" t="n">
        <v>24</v>
      </c>
      <c r="G5575" s="6" t="n">
        <v>21.47427</v>
      </c>
      <c r="H5575" s="6" t="n">
        <v>10.38771</v>
      </c>
      <c r="I5575" s="6" t="n">
        <v>0</v>
      </c>
      <c r="J5575" s="6" t="n">
        <v>18.35</v>
      </c>
      <c r="K5575" s="6" t="n">
        <v>0</v>
      </c>
      <c r="L5575" s="6" t="n">
        <v>1.01166</v>
      </c>
      <c r="M5575" s="11" t="n">
        <f aca="false">(G5575-L5575)*0.09807</f>
        <v>2.0067681627</v>
      </c>
      <c r="N5575" s="11" t="n">
        <f aca="false">(H5575-L5575)*0.09807</f>
        <v>0.9195092235</v>
      </c>
      <c r="O5575" s="11" t="n">
        <f aca="false">H5575-L5575</f>
        <v>9.37605</v>
      </c>
    </row>
    <row r="5576" customFormat="false" ht="13.5" hidden="false" customHeight="false" outlineLevel="0" collapsed="false">
      <c r="A5576" s="10" t="n">
        <f aca="false">$A$3+B5576/86400</f>
        <v>37539.1569444445</v>
      </c>
      <c r="B5576" s="6" t="n">
        <v>59640</v>
      </c>
      <c r="C5576" s="6" t="n">
        <v>101</v>
      </c>
      <c r="D5576" s="6" t="n">
        <v>20.45464</v>
      </c>
      <c r="E5576" s="6" t="n">
        <v>20.43133</v>
      </c>
      <c r="F5576" s="6" t="n">
        <v>24</v>
      </c>
      <c r="G5576" s="6" t="n">
        <v>21.47439</v>
      </c>
      <c r="H5576" s="6" t="n">
        <v>10.38785</v>
      </c>
      <c r="I5576" s="6" t="n">
        <v>0</v>
      </c>
      <c r="J5576" s="6" t="n">
        <v>18.35</v>
      </c>
      <c r="K5576" s="6" t="n">
        <v>0</v>
      </c>
      <c r="L5576" s="6" t="n">
        <v>1.01166</v>
      </c>
      <c r="M5576" s="11" t="n">
        <f aca="false">(G5576-L5576)*0.09807</f>
        <v>2.0067799311</v>
      </c>
      <c r="N5576" s="11" t="n">
        <f aca="false">(H5576-L5576)*0.09807</f>
        <v>0.9195229533</v>
      </c>
      <c r="O5576" s="11" t="n">
        <f aca="false">H5576-L5576</f>
        <v>9.37619</v>
      </c>
    </row>
    <row r="5577" customFormat="false" ht="13.5" hidden="false" customHeight="false" outlineLevel="0" collapsed="false">
      <c r="A5577" s="10" t="n">
        <f aca="false">$A$3+B5577/86400</f>
        <v>37539.1572916667</v>
      </c>
      <c r="B5577" s="6" t="n">
        <v>59670</v>
      </c>
      <c r="C5577" s="6" t="n">
        <v>101</v>
      </c>
      <c r="D5577" s="6" t="n">
        <v>20.45779</v>
      </c>
      <c r="E5577" s="6" t="n">
        <v>20.43447</v>
      </c>
      <c r="F5577" s="6" t="n">
        <v>24</v>
      </c>
      <c r="G5577" s="6" t="n">
        <v>21.47426</v>
      </c>
      <c r="H5577" s="6" t="n">
        <v>10.38783</v>
      </c>
      <c r="I5577" s="6" t="n">
        <v>0</v>
      </c>
      <c r="J5577" s="6" t="n">
        <v>18.35</v>
      </c>
      <c r="K5577" s="6" t="n">
        <v>0</v>
      </c>
      <c r="L5577" s="6" t="n">
        <v>1.01166</v>
      </c>
      <c r="M5577" s="11" t="n">
        <f aca="false">(G5577-L5577)*0.09807</f>
        <v>2.006767182</v>
      </c>
      <c r="N5577" s="11" t="n">
        <f aca="false">(H5577-L5577)*0.09807</f>
        <v>0.9195209919</v>
      </c>
      <c r="O5577" s="11" t="n">
        <f aca="false">H5577-L5577</f>
        <v>9.37617</v>
      </c>
    </row>
    <row r="5578" customFormat="false" ht="13.5" hidden="false" customHeight="false" outlineLevel="0" collapsed="false">
      <c r="A5578" s="10" t="n">
        <f aca="false">$A$3+B5578/86400</f>
        <v>37539.1576388889</v>
      </c>
      <c r="B5578" s="6" t="n">
        <v>59700</v>
      </c>
      <c r="C5578" s="6" t="n">
        <v>101</v>
      </c>
      <c r="D5578" s="6" t="n">
        <v>20.45464</v>
      </c>
      <c r="E5578" s="6" t="n">
        <v>20.43133</v>
      </c>
      <c r="F5578" s="6" t="n">
        <v>24</v>
      </c>
      <c r="G5578" s="6" t="n">
        <v>21.47427</v>
      </c>
      <c r="H5578" s="6" t="n">
        <v>10.38785</v>
      </c>
      <c r="I5578" s="6" t="n">
        <v>0</v>
      </c>
      <c r="J5578" s="6" t="n">
        <v>18.35</v>
      </c>
      <c r="K5578" s="6" t="n">
        <v>0</v>
      </c>
      <c r="L5578" s="6" t="n">
        <v>1.01166</v>
      </c>
      <c r="M5578" s="11" t="n">
        <f aca="false">(G5578-L5578)*0.09807</f>
        <v>2.0067681627</v>
      </c>
      <c r="N5578" s="11" t="n">
        <f aca="false">(H5578-L5578)*0.09807</f>
        <v>0.9195229533</v>
      </c>
      <c r="O5578" s="11" t="n">
        <f aca="false">H5578-L5578</f>
        <v>9.37619</v>
      </c>
    </row>
    <row r="5579" customFormat="false" ht="13.5" hidden="false" customHeight="false" outlineLevel="0" collapsed="false">
      <c r="A5579" s="10" t="n">
        <f aca="false">$A$3+B5579/86400</f>
        <v>37539.1579861111</v>
      </c>
      <c r="B5579" s="6" t="n">
        <v>59730</v>
      </c>
      <c r="C5579" s="6" t="n">
        <v>101</v>
      </c>
      <c r="D5579" s="6" t="n">
        <v>20.45464</v>
      </c>
      <c r="E5579" s="6" t="n">
        <v>20.43133</v>
      </c>
      <c r="F5579" s="6" t="n">
        <v>24</v>
      </c>
      <c r="G5579" s="6" t="n">
        <v>21.47427</v>
      </c>
      <c r="H5579" s="6" t="n">
        <v>10.38771</v>
      </c>
      <c r="I5579" s="6" t="n">
        <v>0</v>
      </c>
      <c r="J5579" s="6" t="n">
        <v>18.35</v>
      </c>
      <c r="K5579" s="6" t="n">
        <v>0</v>
      </c>
      <c r="L5579" s="6" t="n">
        <v>1.01166</v>
      </c>
      <c r="M5579" s="11" t="n">
        <f aca="false">(G5579-L5579)*0.09807</f>
        <v>2.0067681627</v>
      </c>
      <c r="N5579" s="11" t="n">
        <f aca="false">(H5579-L5579)*0.09807</f>
        <v>0.9195092235</v>
      </c>
      <c r="O5579" s="11" t="n">
        <f aca="false">H5579-L5579</f>
        <v>9.37605</v>
      </c>
    </row>
    <row r="5580" customFormat="false" ht="13.5" hidden="false" customHeight="false" outlineLevel="0" collapsed="false">
      <c r="A5580" s="10" t="n">
        <f aca="false">$A$3+B5580/86400</f>
        <v>37539.1583333333</v>
      </c>
      <c r="B5580" s="6" t="n">
        <v>59760</v>
      </c>
      <c r="C5580" s="6" t="n">
        <v>101</v>
      </c>
      <c r="D5580" s="6" t="n">
        <v>20.45464</v>
      </c>
      <c r="E5580" s="6" t="n">
        <v>20.43447</v>
      </c>
      <c r="F5580" s="6" t="n">
        <v>24</v>
      </c>
      <c r="G5580" s="6" t="n">
        <v>21.47439</v>
      </c>
      <c r="H5580" s="6" t="n">
        <v>10.38783</v>
      </c>
      <c r="I5580" s="6" t="n">
        <v>0</v>
      </c>
      <c r="J5580" s="6" t="n">
        <v>18.35</v>
      </c>
      <c r="K5580" s="6" t="n">
        <v>0</v>
      </c>
      <c r="L5580" s="6" t="n">
        <v>1.01166</v>
      </c>
      <c r="M5580" s="11" t="n">
        <f aca="false">(G5580-L5580)*0.09807</f>
        <v>2.0067799311</v>
      </c>
      <c r="N5580" s="11" t="n">
        <f aca="false">(H5580-L5580)*0.09807</f>
        <v>0.9195209919</v>
      </c>
      <c r="O5580" s="11" t="n">
        <f aca="false">H5580-L5580</f>
        <v>9.37617</v>
      </c>
    </row>
    <row r="5581" customFormat="false" ht="13.5" hidden="false" customHeight="false" outlineLevel="0" collapsed="false">
      <c r="A5581" s="10" t="n">
        <f aca="false">$A$3+B5581/86400</f>
        <v>37539.1586805556</v>
      </c>
      <c r="B5581" s="6" t="n">
        <v>59790</v>
      </c>
      <c r="C5581" s="6" t="n">
        <v>101</v>
      </c>
      <c r="D5581" s="6" t="n">
        <v>20.45464</v>
      </c>
      <c r="E5581" s="6" t="n">
        <v>20.43447</v>
      </c>
      <c r="F5581" s="6" t="n">
        <v>24</v>
      </c>
      <c r="G5581" s="6" t="n">
        <v>21.47416</v>
      </c>
      <c r="H5581" s="6" t="n">
        <v>10.38783</v>
      </c>
      <c r="I5581" s="6" t="n">
        <v>0</v>
      </c>
      <c r="J5581" s="6" t="n">
        <v>18.35</v>
      </c>
      <c r="K5581" s="6" t="n">
        <v>0</v>
      </c>
      <c r="L5581" s="6" t="n">
        <v>1.01166</v>
      </c>
      <c r="M5581" s="11" t="n">
        <f aca="false">(G5581-L5581)*0.09807</f>
        <v>2.006757375</v>
      </c>
      <c r="N5581" s="11" t="n">
        <f aca="false">(H5581-L5581)*0.09807</f>
        <v>0.9195209919</v>
      </c>
      <c r="O5581" s="11" t="n">
        <f aca="false">H5581-L5581</f>
        <v>9.37617</v>
      </c>
    </row>
    <row r="5582" customFormat="false" ht="13.5" hidden="false" customHeight="false" outlineLevel="0" collapsed="false">
      <c r="A5582" s="10" t="n">
        <f aca="false">$A$3+B5582/86400</f>
        <v>37539.1590277778</v>
      </c>
      <c r="B5582" s="6" t="n">
        <v>59820</v>
      </c>
      <c r="C5582" s="6" t="n">
        <v>101</v>
      </c>
      <c r="D5582" s="6" t="n">
        <v>20.45779</v>
      </c>
      <c r="E5582" s="6" t="n">
        <v>20.43447</v>
      </c>
      <c r="F5582" s="6" t="n">
        <v>24</v>
      </c>
      <c r="G5582" s="6" t="n">
        <v>21.47426</v>
      </c>
      <c r="H5582" s="6" t="n">
        <v>10.38783</v>
      </c>
      <c r="I5582" s="6" t="n">
        <v>0</v>
      </c>
      <c r="J5582" s="6" t="n">
        <v>18.35</v>
      </c>
      <c r="K5582" s="6" t="n">
        <v>0</v>
      </c>
      <c r="L5582" s="6" t="n">
        <v>1.01166</v>
      </c>
      <c r="M5582" s="11" t="n">
        <f aca="false">(G5582-L5582)*0.09807</f>
        <v>2.006767182</v>
      </c>
      <c r="N5582" s="11" t="n">
        <f aca="false">(H5582-L5582)*0.09807</f>
        <v>0.9195209919</v>
      </c>
      <c r="O5582" s="11" t="n">
        <f aca="false">H5582-L5582</f>
        <v>9.37617</v>
      </c>
    </row>
    <row r="5583" customFormat="false" ht="13.5" hidden="false" customHeight="false" outlineLevel="0" collapsed="false">
      <c r="A5583" s="10" t="n">
        <f aca="false">$A$3+B5583/86400</f>
        <v>37539.159375</v>
      </c>
      <c r="B5583" s="6" t="n">
        <v>59850</v>
      </c>
      <c r="C5583" s="6" t="n">
        <v>101</v>
      </c>
      <c r="D5583" s="6" t="n">
        <v>20.45779</v>
      </c>
      <c r="E5583" s="6" t="n">
        <v>20.43447</v>
      </c>
      <c r="F5583" s="6" t="n">
        <v>24</v>
      </c>
      <c r="G5583" s="6" t="n">
        <v>21.47415</v>
      </c>
      <c r="H5583" s="6" t="n">
        <v>10.38783</v>
      </c>
      <c r="I5583" s="6" t="n">
        <v>0</v>
      </c>
      <c r="J5583" s="6" t="n">
        <v>18.35</v>
      </c>
      <c r="K5583" s="6" t="n">
        <v>0</v>
      </c>
      <c r="L5583" s="6" t="n">
        <v>1.011762</v>
      </c>
      <c r="M5583" s="11" t="n">
        <f aca="false">(G5583-L5583)*0.09807</f>
        <v>2.00674639116</v>
      </c>
      <c r="N5583" s="11" t="n">
        <f aca="false">(H5583-L5583)*0.09807</f>
        <v>0.91951098876</v>
      </c>
      <c r="O5583" s="11" t="n">
        <f aca="false">H5583-L5583</f>
        <v>9.376068</v>
      </c>
    </row>
    <row r="5584" customFormat="false" ht="13.5" hidden="false" customHeight="false" outlineLevel="0" collapsed="false">
      <c r="A5584" s="10" t="n">
        <f aca="false">$A$3+B5584/86400</f>
        <v>37539.1597222222</v>
      </c>
      <c r="B5584" s="6" t="n">
        <v>59880</v>
      </c>
      <c r="C5584" s="6" t="n">
        <v>101</v>
      </c>
      <c r="D5584" s="6" t="n">
        <v>20.45779</v>
      </c>
      <c r="E5584" s="6" t="n">
        <v>20.43133</v>
      </c>
      <c r="F5584" s="6" t="n">
        <v>24</v>
      </c>
      <c r="G5584" s="6" t="n">
        <v>21.47403</v>
      </c>
      <c r="H5584" s="6" t="n">
        <v>10.38785</v>
      </c>
      <c r="I5584" s="6" t="n">
        <v>0</v>
      </c>
      <c r="J5584" s="6" t="n">
        <v>18.35</v>
      </c>
      <c r="K5584" s="6" t="n">
        <v>0</v>
      </c>
      <c r="L5584" s="6" t="n">
        <v>1.01166</v>
      </c>
      <c r="M5584" s="11" t="n">
        <f aca="false">(G5584-L5584)*0.09807</f>
        <v>2.0067446259</v>
      </c>
      <c r="N5584" s="11" t="n">
        <f aca="false">(H5584-L5584)*0.09807</f>
        <v>0.9195229533</v>
      </c>
      <c r="O5584" s="11" t="n">
        <f aca="false">H5584-L5584</f>
        <v>9.37619</v>
      </c>
    </row>
    <row r="5585" customFormat="false" ht="13.5" hidden="false" customHeight="false" outlineLevel="0" collapsed="false">
      <c r="A5585" s="10" t="n">
        <f aca="false">$A$3+B5585/86400</f>
        <v>37539.1600694444</v>
      </c>
      <c r="B5585" s="6" t="n">
        <v>59910</v>
      </c>
      <c r="C5585" s="6" t="n">
        <v>101</v>
      </c>
      <c r="D5585" s="6" t="n">
        <v>20.45779</v>
      </c>
      <c r="E5585" s="6" t="n">
        <v>20.43133</v>
      </c>
      <c r="F5585" s="6" t="n">
        <v>24</v>
      </c>
      <c r="G5585" s="6" t="n">
        <v>21.47415</v>
      </c>
      <c r="H5585" s="6" t="n">
        <v>10.38785</v>
      </c>
      <c r="I5585" s="6" t="n">
        <v>0</v>
      </c>
      <c r="J5585" s="6" t="n">
        <v>18.35</v>
      </c>
      <c r="K5585" s="6" t="n">
        <v>0</v>
      </c>
      <c r="L5585" s="6" t="n">
        <v>1.01166</v>
      </c>
      <c r="M5585" s="11" t="n">
        <f aca="false">(G5585-L5585)*0.09807</f>
        <v>2.0067563943</v>
      </c>
      <c r="N5585" s="11" t="n">
        <f aca="false">(H5585-L5585)*0.09807</f>
        <v>0.9195229533</v>
      </c>
      <c r="O5585" s="11" t="n">
        <f aca="false">H5585-L5585</f>
        <v>9.37619</v>
      </c>
    </row>
    <row r="5586" customFormat="false" ht="13.5" hidden="false" customHeight="false" outlineLevel="0" collapsed="false">
      <c r="A5586" s="10" t="n">
        <f aca="false">$A$3+B5586/86400</f>
        <v>37539.1604166667</v>
      </c>
      <c r="B5586" s="6" t="n">
        <v>59940</v>
      </c>
      <c r="C5586" s="6" t="n">
        <v>101</v>
      </c>
      <c r="D5586" s="6" t="n">
        <v>20.4515</v>
      </c>
      <c r="E5586" s="6" t="n">
        <v>20.43761</v>
      </c>
      <c r="F5586" s="6" t="n">
        <v>24</v>
      </c>
      <c r="G5586" s="6" t="n">
        <v>21.47417</v>
      </c>
      <c r="H5586" s="6" t="n">
        <v>10.3878</v>
      </c>
      <c r="I5586" s="6" t="n">
        <v>0</v>
      </c>
      <c r="J5586" s="6" t="n">
        <v>18.35</v>
      </c>
      <c r="K5586" s="6" t="n">
        <v>0</v>
      </c>
      <c r="L5586" s="6" t="n">
        <v>1.01166</v>
      </c>
      <c r="M5586" s="11" t="n">
        <f aca="false">(G5586-L5586)*0.09807</f>
        <v>2.0067583557</v>
      </c>
      <c r="N5586" s="11" t="n">
        <f aca="false">(H5586-L5586)*0.09807</f>
        <v>0.9195180498</v>
      </c>
      <c r="O5586" s="11" t="n">
        <f aca="false">H5586-L5586</f>
        <v>9.37614</v>
      </c>
    </row>
    <row r="5587" customFormat="false" ht="13.5" hidden="false" customHeight="false" outlineLevel="0" collapsed="false">
      <c r="A5587" s="10" t="n">
        <f aca="false">$A$3+B5587/86400</f>
        <v>37539.1607638889</v>
      </c>
      <c r="B5587" s="6" t="n">
        <v>59970</v>
      </c>
      <c r="C5587" s="6" t="n">
        <v>101</v>
      </c>
      <c r="D5587" s="6" t="n">
        <v>20.45779</v>
      </c>
      <c r="E5587" s="6" t="n">
        <v>20.43447</v>
      </c>
      <c r="F5587" s="6" t="n">
        <v>24</v>
      </c>
      <c r="G5587" s="6" t="n">
        <v>21.47403</v>
      </c>
      <c r="H5587" s="6" t="n">
        <v>10.38783</v>
      </c>
      <c r="I5587" s="6" t="n">
        <v>0</v>
      </c>
      <c r="J5587" s="6" t="n">
        <v>18.35</v>
      </c>
      <c r="K5587" s="6" t="n">
        <v>0</v>
      </c>
      <c r="L5587" s="6" t="n">
        <v>1.01166</v>
      </c>
      <c r="M5587" s="11" t="n">
        <f aca="false">(G5587-L5587)*0.09807</f>
        <v>2.0067446259</v>
      </c>
      <c r="N5587" s="11" t="n">
        <f aca="false">(H5587-L5587)*0.09807</f>
        <v>0.9195209919</v>
      </c>
      <c r="O5587" s="11" t="n">
        <f aca="false">H5587-L5587</f>
        <v>9.37617</v>
      </c>
    </row>
    <row r="5588" customFormat="false" ht="13.5" hidden="false" customHeight="false" outlineLevel="0" collapsed="false">
      <c r="A5588" s="10" t="n">
        <f aca="false">$A$3+B5588/86400</f>
        <v>37539.1611111111</v>
      </c>
      <c r="B5588" s="6" t="n">
        <v>60000</v>
      </c>
      <c r="C5588" s="6" t="n">
        <v>101</v>
      </c>
      <c r="D5588" s="6" t="n">
        <v>20.45779</v>
      </c>
      <c r="E5588" s="6" t="n">
        <v>20.43133</v>
      </c>
      <c r="F5588" s="6" t="n">
        <v>24</v>
      </c>
      <c r="G5588" s="6" t="n">
        <v>21.47392</v>
      </c>
      <c r="H5588" s="6" t="n">
        <v>10.38785</v>
      </c>
      <c r="I5588" s="6" t="n">
        <v>0</v>
      </c>
      <c r="J5588" s="6" t="n">
        <v>18.35</v>
      </c>
      <c r="K5588" s="6" t="n">
        <v>0</v>
      </c>
      <c r="L5588" s="6" t="n">
        <v>1.01166</v>
      </c>
      <c r="M5588" s="11" t="n">
        <f aca="false">(G5588-L5588)*0.09807</f>
        <v>2.0067338382</v>
      </c>
      <c r="N5588" s="11" t="n">
        <f aca="false">(H5588-L5588)*0.09807</f>
        <v>0.9195229533</v>
      </c>
      <c r="O5588" s="11" t="n">
        <f aca="false">H5588-L5588</f>
        <v>9.37619</v>
      </c>
    </row>
    <row r="5589" customFormat="false" ht="13.5" hidden="false" customHeight="false" outlineLevel="0" collapsed="false">
      <c r="A5589" s="10" t="n">
        <f aca="false">$A$3+B5589/86400</f>
        <v>37539.1614583333</v>
      </c>
      <c r="B5589" s="6" t="n">
        <v>60030</v>
      </c>
      <c r="C5589" s="6" t="n">
        <v>101</v>
      </c>
      <c r="D5589" s="6" t="n">
        <v>20.45779</v>
      </c>
      <c r="E5589" s="6" t="n">
        <v>20.43447</v>
      </c>
      <c r="F5589" s="6" t="n">
        <v>24</v>
      </c>
      <c r="G5589" s="6" t="n">
        <v>21.47403</v>
      </c>
      <c r="H5589" s="6" t="n">
        <v>10.38796</v>
      </c>
      <c r="I5589" s="6" t="n">
        <v>0</v>
      </c>
      <c r="J5589" s="6" t="n">
        <v>18.35</v>
      </c>
      <c r="K5589" s="6" t="n">
        <v>0</v>
      </c>
      <c r="L5589" s="6" t="n">
        <v>1.01166</v>
      </c>
      <c r="M5589" s="11" t="n">
        <f aca="false">(G5589-L5589)*0.09807</f>
        <v>2.0067446259</v>
      </c>
      <c r="N5589" s="11" t="n">
        <f aca="false">(H5589-L5589)*0.09807</f>
        <v>0.919533741</v>
      </c>
      <c r="O5589" s="11" t="n">
        <f aca="false">H5589-L5589</f>
        <v>9.3763</v>
      </c>
    </row>
    <row r="5590" customFormat="false" ht="13.5" hidden="false" customHeight="false" outlineLevel="0" collapsed="false">
      <c r="A5590" s="10" t="n">
        <f aca="false">$A$3+B5590/86400</f>
        <v>37539.1618055556</v>
      </c>
      <c r="B5590" s="6" t="n">
        <v>60060</v>
      </c>
      <c r="C5590" s="6" t="n">
        <v>101</v>
      </c>
      <c r="D5590" s="6" t="n">
        <v>20.45779</v>
      </c>
      <c r="E5590" s="6" t="n">
        <v>20.43447</v>
      </c>
      <c r="F5590" s="6" t="n">
        <v>24</v>
      </c>
      <c r="G5590" s="6" t="n">
        <v>21.47392</v>
      </c>
      <c r="H5590" s="6" t="n">
        <v>10.38796</v>
      </c>
      <c r="I5590" s="6" t="n">
        <v>0</v>
      </c>
      <c r="J5590" s="6" t="n">
        <v>18.35</v>
      </c>
      <c r="K5590" s="6" t="n">
        <v>0</v>
      </c>
      <c r="L5590" s="6" t="n">
        <v>1.01166</v>
      </c>
      <c r="M5590" s="11" t="n">
        <f aca="false">(G5590-L5590)*0.09807</f>
        <v>2.0067338382</v>
      </c>
      <c r="N5590" s="11" t="n">
        <f aca="false">(H5590-L5590)*0.09807</f>
        <v>0.919533741</v>
      </c>
      <c r="O5590" s="11" t="n">
        <f aca="false">H5590-L5590</f>
        <v>9.3763</v>
      </c>
    </row>
    <row r="5591" customFormat="false" ht="13.5" hidden="false" customHeight="false" outlineLevel="0" collapsed="false">
      <c r="A5591" s="10" t="n">
        <f aca="false">$A$3+B5591/86400</f>
        <v>37539.1621527778</v>
      </c>
      <c r="B5591" s="6" t="n">
        <v>60090</v>
      </c>
      <c r="C5591" s="6" t="n">
        <v>101</v>
      </c>
      <c r="D5591" s="6" t="n">
        <v>20.45779</v>
      </c>
      <c r="E5591" s="6" t="n">
        <v>20.43761</v>
      </c>
      <c r="F5591" s="6" t="n">
        <v>24</v>
      </c>
      <c r="G5591" s="6" t="n">
        <v>21.47392</v>
      </c>
      <c r="H5591" s="6" t="n">
        <v>10.3878</v>
      </c>
      <c r="I5591" s="6" t="n">
        <v>0</v>
      </c>
      <c r="J5591" s="6" t="n">
        <v>18.35</v>
      </c>
      <c r="K5591" s="6" t="n">
        <v>0</v>
      </c>
      <c r="L5591" s="6" t="n">
        <v>1.01166</v>
      </c>
      <c r="M5591" s="11" t="n">
        <f aca="false">(G5591-L5591)*0.09807</f>
        <v>2.0067338382</v>
      </c>
      <c r="N5591" s="11" t="n">
        <f aca="false">(H5591-L5591)*0.09807</f>
        <v>0.9195180498</v>
      </c>
      <c r="O5591" s="11" t="n">
        <f aca="false">H5591-L5591</f>
        <v>9.37614</v>
      </c>
    </row>
    <row r="5592" customFormat="false" ht="13.5" hidden="false" customHeight="false" outlineLevel="0" collapsed="false">
      <c r="A5592" s="10" t="n">
        <f aca="false">$A$3+B5592/86400</f>
        <v>37539.1625</v>
      </c>
      <c r="B5592" s="6" t="n">
        <v>60120</v>
      </c>
      <c r="C5592" s="6" t="n">
        <v>101</v>
      </c>
      <c r="D5592" s="6" t="n">
        <v>20.45779</v>
      </c>
      <c r="E5592" s="6" t="n">
        <v>20.43761</v>
      </c>
      <c r="F5592" s="6" t="n">
        <v>24</v>
      </c>
      <c r="G5592" s="6" t="n">
        <v>21.47392</v>
      </c>
      <c r="H5592" s="6" t="n">
        <v>10.38794</v>
      </c>
      <c r="I5592" s="6" t="n">
        <v>0</v>
      </c>
      <c r="J5592" s="6" t="n">
        <v>18.35</v>
      </c>
      <c r="K5592" s="6" t="n">
        <v>0</v>
      </c>
      <c r="L5592" s="6" t="n">
        <v>1.01166</v>
      </c>
      <c r="M5592" s="11" t="n">
        <f aca="false">(G5592-L5592)*0.09807</f>
        <v>2.0067338382</v>
      </c>
      <c r="N5592" s="11" t="n">
        <f aca="false">(H5592-L5592)*0.09807</f>
        <v>0.9195317796</v>
      </c>
      <c r="O5592" s="11" t="n">
        <f aca="false">H5592-L5592</f>
        <v>9.37628</v>
      </c>
    </row>
    <row r="5593" customFormat="false" ht="13.5" hidden="false" customHeight="false" outlineLevel="0" collapsed="false">
      <c r="A5593" s="10" t="n">
        <f aca="false">$A$3+B5593/86400</f>
        <v>37539.1628472222</v>
      </c>
      <c r="B5593" s="6" t="n">
        <v>60150</v>
      </c>
      <c r="C5593" s="6" t="n">
        <v>101</v>
      </c>
      <c r="D5593" s="6" t="n">
        <v>20.45464</v>
      </c>
      <c r="E5593" s="6" t="n">
        <v>20.43133</v>
      </c>
      <c r="F5593" s="6" t="n">
        <v>24</v>
      </c>
      <c r="G5593" s="6" t="n">
        <v>21.47393</v>
      </c>
      <c r="H5593" s="6" t="n">
        <v>10.38799</v>
      </c>
      <c r="I5593" s="6" t="n">
        <v>0</v>
      </c>
      <c r="J5593" s="6" t="n">
        <v>18.35</v>
      </c>
      <c r="K5593" s="6" t="n">
        <v>0</v>
      </c>
      <c r="L5593" s="6" t="n">
        <v>1.01166</v>
      </c>
      <c r="M5593" s="11" t="n">
        <f aca="false">(G5593-L5593)*0.09807</f>
        <v>2.0067348189</v>
      </c>
      <c r="N5593" s="11" t="n">
        <f aca="false">(H5593-L5593)*0.09807</f>
        <v>0.9195366831</v>
      </c>
      <c r="O5593" s="11" t="n">
        <f aca="false">H5593-L5593</f>
        <v>9.37633</v>
      </c>
    </row>
    <row r="5594" customFormat="false" ht="13.5" hidden="false" customHeight="false" outlineLevel="0" collapsed="false">
      <c r="A5594" s="10" t="n">
        <f aca="false">$A$3+B5594/86400</f>
        <v>37539.1631944444</v>
      </c>
      <c r="B5594" s="6" t="n">
        <v>60180</v>
      </c>
      <c r="C5594" s="6" t="n">
        <v>101</v>
      </c>
      <c r="D5594" s="6" t="n">
        <v>20.45779</v>
      </c>
      <c r="E5594" s="6" t="n">
        <v>20.43447</v>
      </c>
      <c r="F5594" s="6" t="n">
        <v>24</v>
      </c>
      <c r="G5594" s="6" t="n">
        <v>21.4738</v>
      </c>
      <c r="H5594" s="6" t="n">
        <v>10.38783</v>
      </c>
      <c r="I5594" s="6" t="n">
        <v>0</v>
      </c>
      <c r="J5594" s="6" t="n">
        <v>18.35</v>
      </c>
      <c r="K5594" s="6" t="n">
        <v>0</v>
      </c>
      <c r="L5594" s="6" t="n">
        <v>1.01166</v>
      </c>
      <c r="M5594" s="11" t="n">
        <f aca="false">(G5594-L5594)*0.09807</f>
        <v>2.0067220698</v>
      </c>
      <c r="N5594" s="11" t="n">
        <f aca="false">(H5594-L5594)*0.09807</f>
        <v>0.9195209919</v>
      </c>
      <c r="O5594" s="11" t="n">
        <f aca="false">H5594-L5594</f>
        <v>9.37617</v>
      </c>
    </row>
    <row r="5595" customFormat="false" ht="13.5" hidden="false" customHeight="false" outlineLevel="0" collapsed="false">
      <c r="A5595" s="10" t="n">
        <f aca="false">$A$3+B5595/86400</f>
        <v>37539.1635416667</v>
      </c>
      <c r="B5595" s="6" t="n">
        <v>60210</v>
      </c>
      <c r="C5595" s="6" t="n">
        <v>101</v>
      </c>
      <c r="D5595" s="6" t="n">
        <v>20.45779</v>
      </c>
      <c r="E5595" s="6" t="n">
        <v>20.43447</v>
      </c>
      <c r="F5595" s="6" t="n">
        <v>24</v>
      </c>
      <c r="G5595" s="6" t="n">
        <v>21.47392</v>
      </c>
      <c r="H5595" s="6" t="n">
        <v>10.38783</v>
      </c>
      <c r="I5595" s="6" t="n">
        <v>0</v>
      </c>
      <c r="J5595" s="6" t="n">
        <v>18.35</v>
      </c>
      <c r="K5595" s="6" t="n">
        <v>0</v>
      </c>
      <c r="L5595" s="6" t="n">
        <v>1.01166</v>
      </c>
      <c r="M5595" s="11" t="n">
        <f aca="false">(G5595-L5595)*0.09807</f>
        <v>2.0067338382</v>
      </c>
      <c r="N5595" s="11" t="n">
        <f aca="false">(H5595-L5595)*0.09807</f>
        <v>0.9195209919</v>
      </c>
      <c r="O5595" s="11" t="n">
        <f aca="false">H5595-L5595</f>
        <v>9.37617</v>
      </c>
    </row>
    <row r="5596" customFormat="false" ht="13.5" hidden="false" customHeight="false" outlineLevel="0" collapsed="false">
      <c r="A5596" s="10" t="n">
        <f aca="false">$A$3+B5596/86400</f>
        <v>37539.1638888889</v>
      </c>
      <c r="B5596" s="6" t="n">
        <v>60240</v>
      </c>
      <c r="C5596" s="6" t="n">
        <v>101</v>
      </c>
      <c r="D5596" s="6" t="n">
        <v>20.45464</v>
      </c>
      <c r="E5596" s="6" t="n">
        <v>20.43133</v>
      </c>
      <c r="F5596" s="6" t="n">
        <v>24</v>
      </c>
      <c r="G5596" s="6" t="n">
        <v>21.47393</v>
      </c>
      <c r="H5596" s="6" t="n">
        <v>10.38785</v>
      </c>
      <c r="I5596" s="6" t="n">
        <v>0</v>
      </c>
      <c r="J5596" s="6" t="n">
        <v>18.35</v>
      </c>
      <c r="K5596" s="6" t="n">
        <v>0</v>
      </c>
      <c r="L5596" s="6" t="n">
        <v>1.01166</v>
      </c>
      <c r="M5596" s="11" t="n">
        <f aca="false">(G5596-L5596)*0.09807</f>
        <v>2.0067348189</v>
      </c>
      <c r="N5596" s="11" t="n">
        <f aca="false">(H5596-L5596)*0.09807</f>
        <v>0.9195229533</v>
      </c>
      <c r="O5596" s="11" t="n">
        <f aca="false">H5596-L5596</f>
        <v>9.37619</v>
      </c>
    </row>
    <row r="5597" customFormat="false" ht="13.5" hidden="false" customHeight="false" outlineLevel="0" collapsed="false">
      <c r="A5597" s="10" t="n">
        <f aca="false">$A$3+B5597/86400</f>
        <v>37539.1642361111</v>
      </c>
      <c r="B5597" s="6" t="n">
        <v>60270</v>
      </c>
      <c r="C5597" s="6" t="n">
        <v>101</v>
      </c>
      <c r="D5597" s="6" t="n">
        <v>20.45779</v>
      </c>
      <c r="E5597" s="6" t="n">
        <v>20.43761</v>
      </c>
      <c r="F5597" s="6" t="n">
        <v>24</v>
      </c>
      <c r="G5597" s="6" t="n">
        <v>21.47369</v>
      </c>
      <c r="H5597" s="6" t="n">
        <v>10.38794</v>
      </c>
      <c r="I5597" s="6" t="n">
        <v>0</v>
      </c>
      <c r="J5597" s="6" t="n">
        <v>18.35</v>
      </c>
      <c r="K5597" s="6" t="n">
        <v>0</v>
      </c>
      <c r="L5597" s="6" t="n">
        <v>1.01166</v>
      </c>
      <c r="M5597" s="11" t="n">
        <f aca="false">(G5597-L5597)*0.09807</f>
        <v>2.0067112821</v>
      </c>
      <c r="N5597" s="11" t="n">
        <f aca="false">(H5597-L5597)*0.09807</f>
        <v>0.9195317796</v>
      </c>
      <c r="O5597" s="11" t="n">
        <f aca="false">H5597-L5597</f>
        <v>9.37628</v>
      </c>
    </row>
    <row r="5598" customFormat="false" ht="13.5" hidden="false" customHeight="false" outlineLevel="0" collapsed="false">
      <c r="A5598" s="10" t="n">
        <f aca="false">$A$3+B5598/86400</f>
        <v>37539.1645833333</v>
      </c>
      <c r="B5598" s="6" t="n">
        <v>60300</v>
      </c>
      <c r="C5598" s="6" t="n">
        <v>101</v>
      </c>
      <c r="D5598" s="6" t="n">
        <v>20.45779</v>
      </c>
      <c r="E5598" s="6" t="n">
        <v>20.43133</v>
      </c>
      <c r="F5598" s="6" t="n">
        <v>24</v>
      </c>
      <c r="G5598" s="6" t="n">
        <v>21.4738</v>
      </c>
      <c r="H5598" s="6" t="n">
        <v>10.38799</v>
      </c>
      <c r="I5598" s="6" t="n">
        <v>0</v>
      </c>
      <c r="J5598" s="6" t="n">
        <v>18.35</v>
      </c>
      <c r="K5598" s="6" t="n">
        <v>0</v>
      </c>
      <c r="L5598" s="6" t="n">
        <v>1.01166</v>
      </c>
      <c r="M5598" s="11" t="n">
        <f aca="false">(G5598-L5598)*0.09807</f>
        <v>2.0067220698</v>
      </c>
      <c r="N5598" s="11" t="n">
        <f aca="false">(H5598-L5598)*0.09807</f>
        <v>0.9195366831</v>
      </c>
      <c r="O5598" s="11" t="n">
        <f aca="false">H5598-L5598</f>
        <v>9.37633</v>
      </c>
    </row>
    <row r="5599" customFormat="false" ht="13.5" hidden="false" customHeight="false" outlineLevel="0" collapsed="false">
      <c r="A5599" s="10" t="n">
        <f aca="false">$A$3+B5599/86400</f>
        <v>37539.1649305556</v>
      </c>
      <c r="B5599" s="6" t="n">
        <v>60330</v>
      </c>
      <c r="C5599" s="6" t="n">
        <v>101</v>
      </c>
      <c r="D5599" s="6" t="n">
        <v>20.45779</v>
      </c>
      <c r="E5599" s="6" t="n">
        <v>20.43447</v>
      </c>
      <c r="F5599" s="6" t="n">
        <v>24</v>
      </c>
      <c r="G5599" s="6" t="n">
        <v>21.4738</v>
      </c>
      <c r="H5599" s="6" t="n">
        <v>10.38796</v>
      </c>
      <c r="I5599" s="6" t="n">
        <v>0</v>
      </c>
      <c r="J5599" s="6" t="n">
        <v>18.35</v>
      </c>
      <c r="K5599" s="6" t="n">
        <v>0</v>
      </c>
      <c r="L5599" s="6" t="n">
        <v>1.01166</v>
      </c>
      <c r="M5599" s="11" t="n">
        <f aca="false">(G5599-L5599)*0.09807</f>
        <v>2.0067220698</v>
      </c>
      <c r="N5599" s="11" t="n">
        <f aca="false">(H5599-L5599)*0.09807</f>
        <v>0.919533741</v>
      </c>
      <c r="O5599" s="11" t="n">
        <f aca="false">H5599-L5599</f>
        <v>9.3763</v>
      </c>
    </row>
    <row r="5600" customFormat="false" ht="13.5" hidden="false" customHeight="false" outlineLevel="0" collapsed="false">
      <c r="A5600" s="10" t="n">
        <f aca="false">$A$3+B5600/86400</f>
        <v>37539.1652777778</v>
      </c>
      <c r="B5600" s="6" t="n">
        <v>60360</v>
      </c>
      <c r="C5600" s="6" t="n">
        <v>101</v>
      </c>
      <c r="D5600" s="6" t="n">
        <v>20.45779</v>
      </c>
      <c r="E5600" s="6" t="n">
        <v>20.43761</v>
      </c>
      <c r="F5600" s="6" t="n">
        <v>24</v>
      </c>
      <c r="G5600" s="6" t="n">
        <v>21.47369</v>
      </c>
      <c r="H5600" s="6" t="n">
        <v>10.38794</v>
      </c>
      <c r="I5600" s="6" t="n">
        <v>0</v>
      </c>
      <c r="J5600" s="6" t="n">
        <v>18.35</v>
      </c>
      <c r="K5600" s="6" t="n">
        <v>0</v>
      </c>
      <c r="L5600" s="6" t="n">
        <v>1.01166</v>
      </c>
      <c r="M5600" s="11" t="n">
        <f aca="false">(G5600-L5600)*0.09807</f>
        <v>2.0067112821</v>
      </c>
      <c r="N5600" s="11" t="n">
        <f aca="false">(H5600-L5600)*0.09807</f>
        <v>0.9195317796</v>
      </c>
      <c r="O5600" s="11" t="n">
        <f aca="false">H5600-L5600</f>
        <v>9.37628</v>
      </c>
    </row>
    <row r="5601" customFormat="false" ht="13.5" hidden="false" customHeight="false" outlineLevel="0" collapsed="false">
      <c r="A5601" s="10" t="n">
        <f aca="false">$A$3+B5601/86400</f>
        <v>37539.165625</v>
      </c>
      <c r="B5601" s="6" t="n">
        <v>60390</v>
      </c>
      <c r="C5601" s="6" t="n">
        <v>101</v>
      </c>
      <c r="D5601" s="6" t="n">
        <v>20.45464</v>
      </c>
      <c r="E5601" s="6" t="n">
        <v>20.43133</v>
      </c>
      <c r="F5601" s="6" t="n">
        <v>24</v>
      </c>
      <c r="G5601" s="6" t="n">
        <v>21.4737</v>
      </c>
      <c r="H5601" s="6" t="n">
        <v>10.38785</v>
      </c>
      <c r="I5601" s="6" t="n">
        <v>0</v>
      </c>
      <c r="J5601" s="6" t="n">
        <v>18.35</v>
      </c>
      <c r="K5601" s="6" t="n">
        <v>0</v>
      </c>
      <c r="L5601" s="6" t="n">
        <v>1.01166</v>
      </c>
      <c r="M5601" s="11" t="n">
        <f aca="false">(G5601-L5601)*0.09807</f>
        <v>2.0067122628</v>
      </c>
      <c r="N5601" s="11" t="n">
        <f aca="false">(H5601-L5601)*0.09807</f>
        <v>0.9195229533</v>
      </c>
      <c r="O5601" s="11" t="n">
        <f aca="false">H5601-L5601</f>
        <v>9.37619</v>
      </c>
    </row>
    <row r="5602" customFormat="false" ht="13.5" hidden="false" customHeight="false" outlineLevel="0" collapsed="false">
      <c r="A5602" s="10" t="n">
        <f aca="false">$A$3+B5602/86400</f>
        <v>37539.1659722222</v>
      </c>
      <c r="B5602" s="6" t="n">
        <v>60420</v>
      </c>
      <c r="C5602" s="6" t="n">
        <v>101</v>
      </c>
      <c r="D5602" s="6" t="n">
        <v>20.45779</v>
      </c>
      <c r="E5602" s="6" t="n">
        <v>20.43447</v>
      </c>
      <c r="F5602" s="6" t="n">
        <v>24</v>
      </c>
      <c r="G5602" s="6" t="n">
        <v>21.4738</v>
      </c>
      <c r="H5602" s="6" t="n">
        <v>10.38783</v>
      </c>
      <c r="I5602" s="6" t="n">
        <v>0</v>
      </c>
      <c r="J5602" s="6" t="n">
        <v>18.35</v>
      </c>
      <c r="K5602" s="6" t="n">
        <v>0</v>
      </c>
      <c r="L5602" s="6" t="n">
        <v>1.01166</v>
      </c>
      <c r="M5602" s="11" t="n">
        <f aca="false">(G5602-L5602)*0.09807</f>
        <v>2.0067220698</v>
      </c>
      <c r="N5602" s="11" t="n">
        <f aca="false">(H5602-L5602)*0.09807</f>
        <v>0.9195209919</v>
      </c>
      <c r="O5602" s="11" t="n">
        <f aca="false">H5602-L5602</f>
        <v>9.37617</v>
      </c>
    </row>
    <row r="5603" customFormat="false" ht="13.5" hidden="false" customHeight="false" outlineLevel="0" collapsed="false">
      <c r="A5603" s="10" t="n">
        <f aca="false">$A$3+B5603/86400</f>
        <v>37539.1663194445</v>
      </c>
      <c r="B5603" s="6" t="n">
        <v>60450</v>
      </c>
      <c r="C5603" s="6" t="n">
        <v>101</v>
      </c>
      <c r="D5603" s="6" t="n">
        <v>20.45779</v>
      </c>
      <c r="E5603" s="6" t="n">
        <v>20.43447</v>
      </c>
      <c r="F5603" s="6" t="n">
        <v>24</v>
      </c>
      <c r="G5603" s="6" t="n">
        <v>21.4738</v>
      </c>
      <c r="H5603" s="6" t="n">
        <v>10.38796</v>
      </c>
      <c r="I5603" s="6" t="n">
        <v>0</v>
      </c>
      <c r="J5603" s="6" t="n">
        <v>18.35</v>
      </c>
      <c r="K5603" s="6" t="n">
        <v>0</v>
      </c>
      <c r="L5603" s="6" t="n">
        <v>1.01166</v>
      </c>
      <c r="M5603" s="11" t="n">
        <f aca="false">(G5603-L5603)*0.09807</f>
        <v>2.0067220698</v>
      </c>
      <c r="N5603" s="11" t="n">
        <f aca="false">(H5603-L5603)*0.09807</f>
        <v>0.919533741</v>
      </c>
      <c r="O5603" s="11" t="n">
        <f aca="false">H5603-L5603</f>
        <v>9.3763</v>
      </c>
    </row>
    <row r="5604" customFormat="false" ht="13.5" hidden="false" customHeight="false" outlineLevel="0" collapsed="false">
      <c r="A5604" s="10" t="n">
        <f aca="false">$A$3+B5604/86400</f>
        <v>37539.1666666667</v>
      </c>
      <c r="B5604" s="6" t="n">
        <v>60480</v>
      </c>
      <c r="C5604" s="6" t="n">
        <v>101</v>
      </c>
      <c r="D5604" s="6" t="n">
        <v>20.45464</v>
      </c>
      <c r="E5604" s="6" t="n">
        <v>20.43447</v>
      </c>
      <c r="F5604" s="6" t="n">
        <v>24</v>
      </c>
      <c r="G5604" s="6" t="n">
        <v>21.47381</v>
      </c>
      <c r="H5604" s="6" t="n">
        <v>10.3881</v>
      </c>
      <c r="I5604" s="6" t="n">
        <v>0</v>
      </c>
      <c r="J5604" s="6" t="n">
        <v>18.35</v>
      </c>
      <c r="K5604" s="6" t="n">
        <v>0</v>
      </c>
      <c r="L5604" s="6" t="n">
        <v>1.01166</v>
      </c>
      <c r="M5604" s="11" t="n">
        <f aca="false">(G5604-L5604)*0.09807</f>
        <v>2.0067230505</v>
      </c>
      <c r="N5604" s="11" t="n">
        <f aca="false">(H5604-L5604)*0.09807</f>
        <v>0.9195474708</v>
      </c>
      <c r="O5604" s="11" t="n">
        <f aca="false">H5604-L5604</f>
        <v>9.37644</v>
      </c>
    </row>
    <row r="5605" customFormat="false" ht="13.5" hidden="false" customHeight="false" outlineLevel="0" collapsed="false">
      <c r="A5605" s="10" t="n">
        <f aca="false">$A$3+B5605/86400</f>
        <v>37539.1670138889</v>
      </c>
      <c r="B5605" s="6" t="n">
        <v>60510</v>
      </c>
      <c r="C5605" s="6" t="n">
        <v>101</v>
      </c>
      <c r="D5605" s="6" t="n">
        <v>20.45464</v>
      </c>
      <c r="E5605" s="6" t="n">
        <v>20.43447</v>
      </c>
      <c r="F5605" s="6" t="n">
        <v>24</v>
      </c>
      <c r="G5605" s="6" t="n">
        <v>21.4737</v>
      </c>
      <c r="H5605" s="6" t="n">
        <v>10.38783</v>
      </c>
      <c r="I5605" s="6" t="n">
        <v>0</v>
      </c>
      <c r="J5605" s="6" t="n">
        <v>18.35</v>
      </c>
      <c r="K5605" s="6" t="n">
        <v>0</v>
      </c>
      <c r="L5605" s="6" t="n">
        <v>1.01166</v>
      </c>
      <c r="M5605" s="11" t="n">
        <f aca="false">(G5605-L5605)*0.09807</f>
        <v>2.0067122628</v>
      </c>
      <c r="N5605" s="11" t="n">
        <f aca="false">(H5605-L5605)*0.09807</f>
        <v>0.9195209919</v>
      </c>
      <c r="O5605" s="11" t="n">
        <f aca="false">H5605-L5605</f>
        <v>9.37617</v>
      </c>
    </row>
    <row r="5606" customFormat="false" ht="13.5" hidden="false" customHeight="false" outlineLevel="0" collapsed="false">
      <c r="A5606" s="10" t="n">
        <f aca="false">$A$3+B5606/86400</f>
        <v>37539.1673611111</v>
      </c>
      <c r="B5606" s="6" t="n">
        <v>60540</v>
      </c>
      <c r="C5606" s="6" t="n">
        <v>101</v>
      </c>
      <c r="D5606" s="6" t="n">
        <v>20.45464</v>
      </c>
      <c r="E5606" s="6" t="n">
        <v>20.43761</v>
      </c>
      <c r="F5606" s="6" t="n">
        <v>24</v>
      </c>
      <c r="G5606" s="6" t="n">
        <v>21.47381</v>
      </c>
      <c r="H5606" s="6" t="n">
        <v>10.3878</v>
      </c>
      <c r="I5606" s="6" t="n">
        <v>0</v>
      </c>
      <c r="J5606" s="6" t="n">
        <v>18.35</v>
      </c>
      <c r="K5606" s="6" t="n">
        <v>0</v>
      </c>
      <c r="L5606" s="6" t="n">
        <v>1.01166</v>
      </c>
      <c r="M5606" s="11" t="n">
        <f aca="false">(G5606-L5606)*0.09807</f>
        <v>2.0067230505</v>
      </c>
      <c r="N5606" s="11" t="n">
        <f aca="false">(H5606-L5606)*0.09807</f>
        <v>0.9195180498</v>
      </c>
      <c r="O5606" s="11" t="n">
        <f aca="false">H5606-L5606</f>
        <v>9.37614</v>
      </c>
    </row>
    <row r="5607" customFormat="false" ht="13.5" hidden="false" customHeight="false" outlineLevel="0" collapsed="false">
      <c r="A5607" s="10" t="n">
        <f aca="false">$A$3+B5607/86400</f>
        <v>37539.1677083333</v>
      </c>
      <c r="B5607" s="6" t="n">
        <v>60570</v>
      </c>
      <c r="C5607" s="6" t="n">
        <v>101</v>
      </c>
      <c r="D5607" s="6" t="n">
        <v>20.46093</v>
      </c>
      <c r="E5607" s="6" t="n">
        <v>20.43447</v>
      </c>
      <c r="F5607" s="6" t="n">
        <v>24</v>
      </c>
      <c r="G5607" s="6" t="n">
        <v>21.47368</v>
      </c>
      <c r="H5607" s="6" t="n">
        <v>10.38796</v>
      </c>
      <c r="I5607" s="6" t="n">
        <v>0</v>
      </c>
      <c r="J5607" s="6" t="n">
        <v>18.35</v>
      </c>
      <c r="K5607" s="6" t="n">
        <v>0</v>
      </c>
      <c r="L5607" s="6" t="n">
        <v>1.01166</v>
      </c>
      <c r="M5607" s="11" t="n">
        <f aca="false">(G5607-L5607)*0.09807</f>
        <v>2.0067103014</v>
      </c>
      <c r="N5607" s="11" t="n">
        <f aca="false">(H5607-L5607)*0.09807</f>
        <v>0.919533741</v>
      </c>
      <c r="O5607" s="11" t="n">
        <f aca="false">H5607-L5607</f>
        <v>9.3763</v>
      </c>
    </row>
    <row r="5608" customFormat="false" ht="13.5" hidden="false" customHeight="false" outlineLevel="0" collapsed="false">
      <c r="A5608" s="10" t="n">
        <f aca="false">$A$3+B5608/86400</f>
        <v>37539.1680555556</v>
      </c>
      <c r="B5608" s="6" t="n">
        <v>60600</v>
      </c>
      <c r="C5608" s="6" t="n">
        <v>101</v>
      </c>
      <c r="D5608" s="6" t="n">
        <v>20.45464</v>
      </c>
      <c r="E5608" s="6" t="n">
        <v>20.43761</v>
      </c>
      <c r="F5608" s="6" t="n">
        <v>24</v>
      </c>
      <c r="G5608" s="6" t="n">
        <v>21.4737</v>
      </c>
      <c r="H5608" s="6" t="n">
        <v>10.38794</v>
      </c>
      <c r="I5608" s="6" t="n">
        <v>0</v>
      </c>
      <c r="J5608" s="6" t="n">
        <v>18.35</v>
      </c>
      <c r="K5608" s="6" t="n">
        <v>0</v>
      </c>
      <c r="L5608" s="6" t="n">
        <v>1.01166</v>
      </c>
      <c r="M5608" s="11" t="n">
        <f aca="false">(G5608-L5608)*0.09807</f>
        <v>2.0067122628</v>
      </c>
      <c r="N5608" s="11" t="n">
        <f aca="false">(H5608-L5608)*0.09807</f>
        <v>0.9195317796</v>
      </c>
      <c r="O5608" s="11" t="n">
        <f aca="false">H5608-L5608</f>
        <v>9.37628</v>
      </c>
    </row>
    <row r="5609" customFormat="false" ht="13.5" hidden="false" customHeight="false" outlineLevel="0" collapsed="false">
      <c r="A5609" s="10" t="n">
        <f aca="false">$A$3+B5609/86400</f>
        <v>37539.1684027778</v>
      </c>
      <c r="B5609" s="6" t="n">
        <v>60630</v>
      </c>
      <c r="C5609" s="6" t="n">
        <v>101</v>
      </c>
      <c r="D5609" s="6" t="n">
        <v>20.45779</v>
      </c>
      <c r="E5609" s="6" t="n">
        <v>20.43761</v>
      </c>
      <c r="F5609" s="6" t="n">
        <v>24</v>
      </c>
      <c r="G5609" s="6" t="n">
        <v>21.47357</v>
      </c>
      <c r="H5609" s="6" t="n">
        <v>10.38808</v>
      </c>
      <c r="I5609" s="6" t="n">
        <v>0</v>
      </c>
      <c r="J5609" s="6" t="n">
        <v>18.35</v>
      </c>
      <c r="K5609" s="6" t="n">
        <v>0</v>
      </c>
      <c r="L5609" s="6" t="n">
        <v>1.01166</v>
      </c>
      <c r="M5609" s="11" t="n">
        <f aca="false">(G5609-L5609)*0.09807</f>
        <v>2.0066995137</v>
      </c>
      <c r="N5609" s="11" t="n">
        <f aca="false">(H5609-L5609)*0.09807</f>
        <v>0.9195455094</v>
      </c>
      <c r="O5609" s="11" t="n">
        <f aca="false">H5609-L5609</f>
        <v>9.37642</v>
      </c>
    </row>
    <row r="5610" customFormat="false" ht="13.5" hidden="false" customHeight="false" outlineLevel="0" collapsed="false">
      <c r="A5610" s="10" t="n">
        <f aca="false">$A$3+B5610/86400</f>
        <v>37539.16875</v>
      </c>
      <c r="B5610" s="6" t="n">
        <v>60660</v>
      </c>
      <c r="C5610" s="6" t="n">
        <v>101</v>
      </c>
      <c r="D5610" s="6" t="n">
        <v>20.45779</v>
      </c>
      <c r="E5610" s="6" t="n">
        <v>20.43133</v>
      </c>
      <c r="F5610" s="6" t="n">
        <v>24</v>
      </c>
      <c r="G5610" s="6" t="n">
        <v>21.47346</v>
      </c>
      <c r="H5610" s="6" t="n">
        <v>10.38799</v>
      </c>
      <c r="I5610" s="6" t="n">
        <v>0</v>
      </c>
      <c r="J5610" s="6" t="n">
        <v>18.35</v>
      </c>
      <c r="K5610" s="6" t="n">
        <v>0</v>
      </c>
      <c r="L5610" s="6" t="n">
        <v>1.01166</v>
      </c>
      <c r="M5610" s="11" t="n">
        <f aca="false">(G5610-L5610)*0.09807</f>
        <v>2.006688726</v>
      </c>
      <c r="N5610" s="11" t="n">
        <f aca="false">(H5610-L5610)*0.09807</f>
        <v>0.9195366831</v>
      </c>
      <c r="O5610" s="11" t="n">
        <f aca="false">H5610-L5610</f>
        <v>9.37633</v>
      </c>
    </row>
    <row r="5611" customFormat="false" ht="13.5" hidden="false" customHeight="false" outlineLevel="0" collapsed="false">
      <c r="A5611" s="10" t="n">
        <f aca="false">$A$3+B5611/86400</f>
        <v>37539.1690972222</v>
      </c>
      <c r="B5611" s="6" t="n">
        <v>60690</v>
      </c>
      <c r="C5611" s="6" t="n">
        <v>101</v>
      </c>
      <c r="D5611" s="6" t="n">
        <v>20.45779</v>
      </c>
      <c r="E5611" s="6" t="n">
        <v>20.43447</v>
      </c>
      <c r="F5611" s="6" t="n">
        <v>24</v>
      </c>
      <c r="G5611" s="6" t="n">
        <v>21.47357</v>
      </c>
      <c r="H5611" s="6" t="n">
        <v>10.3881</v>
      </c>
      <c r="I5611" s="6" t="n">
        <v>0</v>
      </c>
      <c r="J5611" s="6" t="n">
        <v>18.35</v>
      </c>
      <c r="K5611" s="6" t="n">
        <v>0</v>
      </c>
      <c r="L5611" s="6" t="n">
        <v>1.01166</v>
      </c>
      <c r="M5611" s="11" t="n">
        <f aca="false">(G5611-L5611)*0.09807</f>
        <v>2.0066995137</v>
      </c>
      <c r="N5611" s="11" t="n">
        <f aca="false">(H5611-L5611)*0.09807</f>
        <v>0.9195474708</v>
      </c>
      <c r="O5611" s="11" t="n">
        <f aca="false">H5611-L5611</f>
        <v>9.37644</v>
      </c>
    </row>
    <row r="5612" customFormat="false" ht="13.5" hidden="false" customHeight="false" outlineLevel="0" collapsed="false">
      <c r="A5612" s="10" t="n">
        <f aca="false">$A$3+B5612/86400</f>
        <v>37539.1694444444</v>
      </c>
      <c r="B5612" s="6" t="n">
        <v>60720</v>
      </c>
      <c r="C5612" s="6" t="n">
        <v>101</v>
      </c>
      <c r="D5612" s="6" t="n">
        <v>20.45464</v>
      </c>
      <c r="E5612" s="6" t="n">
        <v>20.43761</v>
      </c>
      <c r="F5612" s="6" t="n">
        <v>24</v>
      </c>
      <c r="G5612" s="6" t="n">
        <v>21.47347</v>
      </c>
      <c r="H5612" s="6" t="n">
        <v>10.38808</v>
      </c>
      <c r="I5612" s="6" t="n">
        <v>0</v>
      </c>
      <c r="J5612" s="6" t="n">
        <v>18.35</v>
      </c>
      <c r="K5612" s="6" t="n">
        <v>0</v>
      </c>
      <c r="L5612" s="6" t="n">
        <v>1.01166</v>
      </c>
      <c r="M5612" s="11" t="n">
        <f aca="false">(G5612-L5612)*0.09807</f>
        <v>2.0066897067</v>
      </c>
      <c r="N5612" s="11" t="n">
        <f aca="false">(H5612-L5612)*0.09807</f>
        <v>0.9195455094</v>
      </c>
      <c r="O5612" s="11" t="n">
        <f aca="false">H5612-L5612</f>
        <v>9.37642</v>
      </c>
    </row>
    <row r="5613" customFormat="false" ht="13.5" hidden="false" customHeight="false" outlineLevel="0" collapsed="false">
      <c r="A5613" s="10" t="n">
        <f aca="false">$A$3+B5613/86400</f>
        <v>37539.1697916667</v>
      </c>
      <c r="B5613" s="6" t="n">
        <v>60750</v>
      </c>
      <c r="C5613" s="6" t="n">
        <v>101</v>
      </c>
      <c r="D5613" s="6" t="n">
        <v>20.45779</v>
      </c>
      <c r="E5613" s="6" t="n">
        <v>20.43133</v>
      </c>
      <c r="F5613" s="6" t="n">
        <v>24</v>
      </c>
      <c r="G5613" s="6" t="n">
        <v>21.47346</v>
      </c>
      <c r="H5613" s="6" t="n">
        <v>10.38812</v>
      </c>
      <c r="I5613" s="6" t="n">
        <v>0</v>
      </c>
      <c r="J5613" s="6" t="n">
        <v>18.35</v>
      </c>
      <c r="K5613" s="6" t="n">
        <v>0</v>
      </c>
      <c r="L5613" s="6" t="n">
        <v>1.01166</v>
      </c>
      <c r="M5613" s="11" t="n">
        <f aca="false">(G5613-L5613)*0.09807</f>
        <v>2.006688726</v>
      </c>
      <c r="N5613" s="11" t="n">
        <f aca="false">(H5613-L5613)*0.09807</f>
        <v>0.9195494322</v>
      </c>
      <c r="O5613" s="11" t="n">
        <f aca="false">H5613-L5613</f>
        <v>9.37646</v>
      </c>
    </row>
    <row r="5614" customFormat="false" ht="13.5" hidden="false" customHeight="false" outlineLevel="0" collapsed="false">
      <c r="A5614" s="10" t="n">
        <f aca="false">$A$3+B5614/86400</f>
        <v>37539.1701388889</v>
      </c>
      <c r="B5614" s="6" t="n">
        <v>60780</v>
      </c>
      <c r="C5614" s="6" t="n">
        <v>101</v>
      </c>
      <c r="D5614" s="6" t="n">
        <v>20.45779</v>
      </c>
      <c r="E5614" s="6" t="n">
        <v>20.43447</v>
      </c>
      <c r="F5614" s="6" t="n">
        <v>24</v>
      </c>
      <c r="G5614" s="6" t="n">
        <v>21.47346</v>
      </c>
      <c r="H5614" s="6" t="n">
        <v>10.38796</v>
      </c>
      <c r="I5614" s="6" t="n">
        <v>0</v>
      </c>
      <c r="J5614" s="6" t="n">
        <v>18.35</v>
      </c>
      <c r="K5614" s="6" t="n">
        <v>0</v>
      </c>
      <c r="L5614" s="6" t="n">
        <v>1.01166</v>
      </c>
      <c r="M5614" s="11" t="n">
        <f aca="false">(G5614-L5614)*0.09807</f>
        <v>2.006688726</v>
      </c>
      <c r="N5614" s="11" t="n">
        <f aca="false">(H5614-L5614)*0.09807</f>
        <v>0.919533741</v>
      </c>
      <c r="O5614" s="11" t="n">
        <f aca="false">H5614-L5614</f>
        <v>9.3763</v>
      </c>
    </row>
    <row r="5615" customFormat="false" ht="13.5" hidden="false" customHeight="false" outlineLevel="0" collapsed="false">
      <c r="A5615" s="10" t="n">
        <f aca="false">$A$3+B5615/86400</f>
        <v>37539.1704861111</v>
      </c>
      <c r="B5615" s="6" t="n">
        <v>60810</v>
      </c>
      <c r="C5615" s="6" t="n">
        <v>101</v>
      </c>
      <c r="D5615" s="6" t="n">
        <v>20.45779</v>
      </c>
      <c r="E5615" s="6" t="n">
        <v>20.43447</v>
      </c>
      <c r="F5615" s="6" t="n">
        <v>24</v>
      </c>
      <c r="G5615" s="6" t="n">
        <v>21.47346</v>
      </c>
      <c r="H5615" s="6" t="n">
        <v>10.3881</v>
      </c>
      <c r="I5615" s="6" t="n">
        <v>0</v>
      </c>
      <c r="J5615" s="6" t="n">
        <v>18.35</v>
      </c>
      <c r="K5615" s="6" t="n">
        <v>0</v>
      </c>
      <c r="L5615" s="6" t="n">
        <v>1.01166</v>
      </c>
      <c r="M5615" s="11" t="n">
        <f aca="false">(G5615-L5615)*0.09807</f>
        <v>2.006688726</v>
      </c>
      <c r="N5615" s="11" t="n">
        <f aca="false">(H5615-L5615)*0.09807</f>
        <v>0.9195474708</v>
      </c>
      <c r="O5615" s="11" t="n">
        <f aca="false">H5615-L5615</f>
        <v>9.37644</v>
      </c>
    </row>
    <row r="5616" customFormat="false" ht="13.5" hidden="false" customHeight="false" outlineLevel="0" collapsed="false">
      <c r="A5616" s="10" t="n">
        <f aca="false">$A$3+B5616/86400</f>
        <v>37539.1708333333</v>
      </c>
      <c r="B5616" s="6" t="n">
        <v>60840</v>
      </c>
      <c r="C5616" s="6" t="n">
        <v>101</v>
      </c>
      <c r="D5616" s="6" t="n">
        <v>20.45779</v>
      </c>
      <c r="E5616" s="6" t="n">
        <v>20.43761</v>
      </c>
      <c r="F5616" s="6" t="n">
        <v>24</v>
      </c>
      <c r="G5616" s="6" t="n">
        <v>21.47346</v>
      </c>
      <c r="H5616" s="6" t="n">
        <v>10.38808</v>
      </c>
      <c r="I5616" s="6" t="n">
        <v>0</v>
      </c>
      <c r="J5616" s="6" t="n">
        <v>18.35</v>
      </c>
      <c r="K5616" s="6" t="n">
        <v>0</v>
      </c>
      <c r="L5616" s="6" t="n">
        <v>1.01166</v>
      </c>
      <c r="M5616" s="11" t="n">
        <f aca="false">(G5616-L5616)*0.09807</f>
        <v>2.006688726</v>
      </c>
      <c r="N5616" s="11" t="n">
        <f aca="false">(H5616-L5616)*0.09807</f>
        <v>0.9195455094</v>
      </c>
      <c r="O5616" s="11" t="n">
        <f aca="false">H5616-L5616</f>
        <v>9.37642</v>
      </c>
    </row>
    <row r="5617" customFormat="false" ht="13.5" hidden="false" customHeight="false" outlineLevel="0" collapsed="false">
      <c r="A5617" s="10" t="n">
        <f aca="false">$A$3+B5617/86400</f>
        <v>37539.1711805556</v>
      </c>
      <c r="B5617" s="6" t="n">
        <v>60870</v>
      </c>
      <c r="C5617" s="6" t="n">
        <v>101</v>
      </c>
      <c r="D5617" s="6" t="n">
        <v>20.45779</v>
      </c>
      <c r="E5617" s="6" t="n">
        <v>20.43447</v>
      </c>
      <c r="F5617" s="6" t="n">
        <v>24</v>
      </c>
      <c r="G5617" s="6" t="n">
        <v>21.47334</v>
      </c>
      <c r="H5617" s="6" t="n">
        <v>10.3881</v>
      </c>
      <c r="I5617" s="6" t="n">
        <v>0</v>
      </c>
      <c r="J5617" s="6" t="n">
        <v>18.35</v>
      </c>
      <c r="K5617" s="6" t="n">
        <v>0</v>
      </c>
      <c r="L5617" s="6" t="n">
        <v>1.01166</v>
      </c>
      <c r="M5617" s="11" t="n">
        <f aca="false">(G5617-L5617)*0.09807</f>
        <v>2.0066769576</v>
      </c>
      <c r="N5617" s="11" t="n">
        <f aca="false">(H5617-L5617)*0.09807</f>
        <v>0.9195474708</v>
      </c>
      <c r="O5617" s="11" t="n">
        <f aca="false">H5617-L5617</f>
        <v>9.37644</v>
      </c>
    </row>
    <row r="5618" customFormat="false" ht="13.5" hidden="false" customHeight="false" outlineLevel="0" collapsed="false">
      <c r="A5618" s="10" t="n">
        <f aca="false">$A$3+B5618/86400</f>
        <v>37539.1715277778</v>
      </c>
      <c r="B5618" s="6" t="n">
        <v>60900</v>
      </c>
      <c r="C5618" s="6" t="n">
        <v>101</v>
      </c>
      <c r="D5618" s="6" t="n">
        <v>20.46093</v>
      </c>
      <c r="E5618" s="6" t="n">
        <v>20.43447</v>
      </c>
      <c r="F5618" s="6" t="n">
        <v>24</v>
      </c>
      <c r="G5618" s="6" t="n">
        <v>21.47345</v>
      </c>
      <c r="H5618" s="6" t="n">
        <v>10.3881</v>
      </c>
      <c r="I5618" s="6" t="n">
        <v>0</v>
      </c>
      <c r="J5618" s="6" t="n">
        <v>18.35</v>
      </c>
      <c r="K5618" s="6" t="n">
        <v>0</v>
      </c>
      <c r="L5618" s="6" t="n">
        <v>1.01166</v>
      </c>
      <c r="M5618" s="11" t="n">
        <f aca="false">(G5618-L5618)*0.09807</f>
        <v>2.0066877453</v>
      </c>
      <c r="N5618" s="11" t="n">
        <f aca="false">(H5618-L5618)*0.09807</f>
        <v>0.9195474708</v>
      </c>
      <c r="O5618" s="11" t="n">
        <f aca="false">H5618-L5618</f>
        <v>9.37644</v>
      </c>
    </row>
    <row r="5619" customFormat="false" ht="13.5" hidden="false" customHeight="false" outlineLevel="0" collapsed="false">
      <c r="A5619" s="10" t="n">
        <f aca="false">$A$3+B5619/86400</f>
        <v>37539.171875</v>
      </c>
      <c r="B5619" s="6" t="n">
        <v>60930</v>
      </c>
      <c r="C5619" s="6" t="n">
        <v>101</v>
      </c>
      <c r="D5619" s="6" t="n">
        <v>20.45779</v>
      </c>
      <c r="E5619" s="6" t="n">
        <v>20.43447</v>
      </c>
      <c r="F5619" s="6" t="n">
        <v>24</v>
      </c>
      <c r="G5619" s="6" t="n">
        <v>21.47334</v>
      </c>
      <c r="H5619" s="6" t="n">
        <v>10.3881</v>
      </c>
      <c r="I5619" s="6" t="n">
        <v>0</v>
      </c>
      <c r="J5619" s="6" t="n">
        <v>18.35</v>
      </c>
      <c r="K5619" s="6" t="n">
        <v>0</v>
      </c>
      <c r="L5619" s="6" t="n">
        <v>1.01166</v>
      </c>
      <c r="M5619" s="11" t="n">
        <f aca="false">(G5619-L5619)*0.09807</f>
        <v>2.0066769576</v>
      </c>
      <c r="N5619" s="11" t="n">
        <f aca="false">(H5619-L5619)*0.09807</f>
        <v>0.9195474708</v>
      </c>
      <c r="O5619" s="11" t="n">
        <f aca="false">H5619-L5619</f>
        <v>9.37644</v>
      </c>
    </row>
    <row r="5620" customFormat="false" ht="13.5" hidden="false" customHeight="false" outlineLevel="0" collapsed="false">
      <c r="A5620" s="10" t="n">
        <f aca="false">$A$3+B5620/86400</f>
        <v>37539.1722222222</v>
      </c>
      <c r="B5620" s="6" t="n">
        <v>60960</v>
      </c>
      <c r="C5620" s="6" t="n">
        <v>101</v>
      </c>
      <c r="D5620" s="6" t="n">
        <v>20.45779</v>
      </c>
      <c r="E5620" s="6" t="n">
        <v>20.43761</v>
      </c>
      <c r="F5620" s="6" t="n">
        <v>24</v>
      </c>
      <c r="G5620" s="6" t="n">
        <v>21.47334</v>
      </c>
      <c r="H5620" s="6" t="n">
        <v>10.38808</v>
      </c>
      <c r="I5620" s="6" t="n">
        <v>0</v>
      </c>
      <c r="J5620" s="6" t="n">
        <v>18.35</v>
      </c>
      <c r="K5620" s="6" t="n">
        <v>0</v>
      </c>
      <c r="L5620" s="6" t="n">
        <v>1.01166</v>
      </c>
      <c r="M5620" s="11" t="n">
        <f aca="false">(G5620-L5620)*0.09807</f>
        <v>2.0066769576</v>
      </c>
      <c r="N5620" s="11" t="n">
        <f aca="false">(H5620-L5620)*0.09807</f>
        <v>0.9195455094</v>
      </c>
      <c r="O5620" s="11" t="n">
        <f aca="false">H5620-L5620</f>
        <v>9.37642</v>
      </c>
    </row>
    <row r="5621" customFormat="false" ht="13.5" hidden="false" customHeight="false" outlineLevel="0" collapsed="false">
      <c r="A5621" s="10" t="n">
        <f aca="false">$A$3+B5621/86400</f>
        <v>37539.1725694445</v>
      </c>
      <c r="B5621" s="6" t="n">
        <v>60990</v>
      </c>
      <c r="C5621" s="6" t="n">
        <v>101</v>
      </c>
      <c r="D5621" s="6" t="n">
        <v>20.46093</v>
      </c>
      <c r="E5621" s="6" t="n">
        <v>20.43447</v>
      </c>
      <c r="F5621" s="6" t="n">
        <v>24</v>
      </c>
      <c r="G5621" s="6" t="n">
        <v>21.47333</v>
      </c>
      <c r="H5621" s="6" t="n">
        <v>10.3881</v>
      </c>
      <c r="I5621" s="6" t="n">
        <v>0</v>
      </c>
      <c r="J5621" s="6" t="n">
        <v>18.35</v>
      </c>
      <c r="K5621" s="6" t="n">
        <v>0</v>
      </c>
      <c r="L5621" s="6" t="n">
        <v>1.011558</v>
      </c>
      <c r="M5621" s="11" t="n">
        <f aca="false">(G5621-L5621)*0.09807</f>
        <v>2.00668598004</v>
      </c>
      <c r="N5621" s="11" t="n">
        <f aca="false">(H5621-L5621)*0.09807</f>
        <v>0.91955747394</v>
      </c>
      <c r="O5621" s="11" t="n">
        <f aca="false">H5621-L5621</f>
        <v>9.376542</v>
      </c>
    </row>
    <row r="5622" customFormat="false" ht="13.5" hidden="false" customHeight="false" outlineLevel="0" collapsed="false">
      <c r="A5622" s="10" t="n">
        <f aca="false">$A$3+B5622/86400</f>
        <v>37539.1729166667</v>
      </c>
      <c r="B5622" s="6" t="n">
        <v>61020</v>
      </c>
      <c r="C5622" s="6" t="n">
        <v>101</v>
      </c>
      <c r="D5622" s="6" t="n">
        <v>20.45464</v>
      </c>
      <c r="E5622" s="6" t="n">
        <v>20.43447</v>
      </c>
      <c r="F5622" s="6" t="n">
        <v>24</v>
      </c>
      <c r="G5622" s="6" t="n">
        <v>21.47347</v>
      </c>
      <c r="H5622" s="6" t="n">
        <v>10.38796</v>
      </c>
      <c r="I5622" s="6" t="n">
        <v>0</v>
      </c>
      <c r="J5622" s="6" t="n">
        <v>18.35</v>
      </c>
      <c r="K5622" s="6" t="n">
        <v>0</v>
      </c>
      <c r="L5622" s="6" t="n">
        <v>1.011558</v>
      </c>
      <c r="M5622" s="11" t="n">
        <f aca="false">(G5622-L5622)*0.09807</f>
        <v>2.00669970984</v>
      </c>
      <c r="N5622" s="11" t="n">
        <f aca="false">(H5622-L5622)*0.09807</f>
        <v>0.91954374414</v>
      </c>
      <c r="O5622" s="11" t="n">
        <f aca="false">H5622-L5622</f>
        <v>9.376402</v>
      </c>
    </row>
    <row r="5623" customFormat="false" ht="13.5" hidden="false" customHeight="false" outlineLevel="0" collapsed="false">
      <c r="A5623" s="10" t="n">
        <f aca="false">$A$3+B5623/86400</f>
        <v>37539.1732638889</v>
      </c>
      <c r="B5623" s="6" t="n">
        <v>61050</v>
      </c>
      <c r="C5623" s="6" t="n">
        <v>101</v>
      </c>
      <c r="D5623" s="6" t="n">
        <v>20.45779</v>
      </c>
      <c r="E5623" s="6" t="n">
        <v>20.43447</v>
      </c>
      <c r="F5623" s="6" t="n">
        <v>24</v>
      </c>
      <c r="G5623" s="6" t="n">
        <v>21.47323</v>
      </c>
      <c r="H5623" s="6" t="n">
        <v>10.3881</v>
      </c>
      <c r="I5623" s="6" t="n">
        <v>0</v>
      </c>
      <c r="J5623" s="6" t="n">
        <v>18.35</v>
      </c>
      <c r="K5623" s="6" t="n">
        <v>0</v>
      </c>
      <c r="L5623" s="6" t="n">
        <v>1.01166</v>
      </c>
      <c r="M5623" s="11" t="n">
        <f aca="false">(G5623-L5623)*0.09807</f>
        <v>2.0066661699</v>
      </c>
      <c r="N5623" s="11" t="n">
        <f aca="false">(H5623-L5623)*0.09807</f>
        <v>0.9195474708</v>
      </c>
      <c r="O5623" s="11" t="n">
        <f aca="false">H5623-L5623</f>
        <v>9.37644</v>
      </c>
    </row>
    <row r="5624" customFormat="false" ht="13.5" hidden="false" customHeight="false" outlineLevel="0" collapsed="false">
      <c r="A5624" s="10" t="n">
        <f aca="false">$A$3+B5624/86400</f>
        <v>37539.1736111111</v>
      </c>
      <c r="B5624" s="6" t="n">
        <v>61080</v>
      </c>
      <c r="C5624" s="6" t="n">
        <v>101</v>
      </c>
      <c r="D5624" s="6" t="n">
        <v>20.45779</v>
      </c>
      <c r="E5624" s="6" t="n">
        <v>20.43447</v>
      </c>
      <c r="F5624" s="6" t="n">
        <v>24</v>
      </c>
      <c r="G5624" s="6" t="n">
        <v>21.47323</v>
      </c>
      <c r="H5624" s="6" t="n">
        <v>10.3881</v>
      </c>
      <c r="I5624" s="6" t="n">
        <v>0</v>
      </c>
      <c r="J5624" s="6" t="n">
        <v>18.35</v>
      </c>
      <c r="K5624" s="6" t="n">
        <v>0</v>
      </c>
      <c r="L5624" s="6" t="n">
        <v>1.01166</v>
      </c>
      <c r="M5624" s="11" t="n">
        <f aca="false">(G5624-L5624)*0.09807</f>
        <v>2.0066661699</v>
      </c>
      <c r="N5624" s="11" t="n">
        <f aca="false">(H5624-L5624)*0.09807</f>
        <v>0.9195474708</v>
      </c>
      <c r="O5624" s="11" t="n">
        <f aca="false">H5624-L5624</f>
        <v>9.37644</v>
      </c>
    </row>
    <row r="5625" customFormat="false" ht="13.5" hidden="false" customHeight="false" outlineLevel="0" collapsed="false">
      <c r="A5625" s="10" t="n">
        <f aca="false">$A$3+B5625/86400</f>
        <v>37539.1739583333</v>
      </c>
      <c r="B5625" s="6" t="n">
        <v>61110</v>
      </c>
      <c r="C5625" s="6" t="n">
        <v>101</v>
      </c>
      <c r="D5625" s="6" t="n">
        <v>20.45779</v>
      </c>
      <c r="E5625" s="6" t="n">
        <v>20.43761</v>
      </c>
      <c r="F5625" s="6" t="n">
        <v>24</v>
      </c>
      <c r="G5625" s="6" t="n">
        <v>21.47323</v>
      </c>
      <c r="H5625" s="6" t="n">
        <v>10.38794</v>
      </c>
      <c r="I5625" s="6" t="n">
        <v>0</v>
      </c>
      <c r="J5625" s="6" t="n">
        <v>18.35</v>
      </c>
      <c r="K5625" s="6" t="n">
        <v>0</v>
      </c>
      <c r="L5625" s="6" t="n">
        <v>1.01166</v>
      </c>
      <c r="M5625" s="11" t="n">
        <f aca="false">(G5625-L5625)*0.09807</f>
        <v>2.0066661699</v>
      </c>
      <c r="N5625" s="11" t="n">
        <f aca="false">(H5625-L5625)*0.09807</f>
        <v>0.9195317796</v>
      </c>
      <c r="O5625" s="11" t="n">
        <f aca="false">H5625-L5625</f>
        <v>9.37628</v>
      </c>
    </row>
    <row r="5626" customFormat="false" ht="13.5" hidden="false" customHeight="false" outlineLevel="0" collapsed="false">
      <c r="A5626" s="10" t="n">
        <f aca="false">$A$3+B5626/86400</f>
        <v>37539.1743055556</v>
      </c>
      <c r="B5626" s="6" t="n">
        <v>61140</v>
      </c>
      <c r="C5626" s="6" t="n">
        <v>101</v>
      </c>
      <c r="D5626" s="6" t="n">
        <v>20.45779</v>
      </c>
      <c r="E5626" s="6" t="n">
        <v>20.43761</v>
      </c>
      <c r="F5626" s="6" t="n">
        <v>24</v>
      </c>
      <c r="G5626" s="6" t="n">
        <v>21.47323</v>
      </c>
      <c r="H5626" s="6" t="n">
        <v>10.38808</v>
      </c>
      <c r="I5626" s="6" t="n">
        <v>0</v>
      </c>
      <c r="J5626" s="6" t="n">
        <v>18.35</v>
      </c>
      <c r="K5626" s="6" t="n">
        <v>0</v>
      </c>
      <c r="L5626" s="6" t="n">
        <v>1.01166</v>
      </c>
      <c r="M5626" s="11" t="n">
        <f aca="false">(G5626-L5626)*0.09807</f>
        <v>2.0066661699</v>
      </c>
      <c r="N5626" s="11" t="n">
        <f aca="false">(H5626-L5626)*0.09807</f>
        <v>0.9195455094</v>
      </c>
      <c r="O5626" s="11" t="n">
        <f aca="false">H5626-L5626</f>
        <v>9.37642</v>
      </c>
    </row>
    <row r="5627" customFormat="false" ht="13.5" hidden="false" customHeight="false" outlineLevel="0" collapsed="false">
      <c r="A5627" s="10" t="n">
        <f aca="false">$A$3+B5627/86400</f>
        <v>37539.1746527778</v>
      </c>
      <c r="B5627" s="6" t="n">
        <v>61170</v>
      </c>
      <c r="C5627" s="6" t="n">
        <v>101</v>
      </c>
      <c r="D5627" s="6" t="n">
        <v>20.45464</v>
      </c>
      <c r="E5627" s="6" t="n">
        <v>20.43761</v>
      </c>
      <c r="F5627" s="6" t="n">
        <v>24</v>
      </c>
      <c r="G5627" s="6" t="n">
        <v>21.47324</v>
      </c>
      <c r="H5627" s="6" t="n">
        <v>10.38822</v>
      </c>
      <c r="I5627" s="6" t="n">
        <v>0</v>
      </c>
      <c r="J5627" s="6" t="n">
        <v>18.35</v>
      </c>
      <c r="K5627" s="6" t="n">
        <v>0</v>
      </c>
      <c r="L5627" s="6" t="n">
        <v>1.01166</v>
      </c>
      <c r="M5627" s="11" t="n">
        <f aca="false">(G5627-L5627)*0.09807</f>
        <v>2.0066671506</v>
      </c>
      <c r="N5627" s="11" t="n">
        <f aca="false">(H5627-L5627)*0.09807</f>
        <v>0.9195592392</v>
      </c>
      <c r="O5627" s="11" t="n">
        <f aca="false">H5627-L5627</f>
        <v>9.37656</v>
      </c>
    </row>
    <row r="5628" customFormat="false" ht="13.5" hidden="false" customHeight="false" outlineLevel="0" collapsed="false">
      <c r="A5628" s="10" t="n">
        <f aca="false">$A$3+B5628/86400</f>
        <v>37539.175</v>
      </c>
      <c r="B5628" s="6" t="n">
        <v>61200</v>
      </c>
      <c r="C5628" s="6" t="n">
        <v>101</v>
      </c>
      <c r="D5628" s="6" t="n">
        <v>20.46093</v>
      </c>
      <c r="E5628" s="6" t="n">
        <v>20.43447</v>
      </c>
      <c r="F5628" s="6" t="n">
        <v>24</v>
      </c>
      <c r="G5628" s="6" t="n">
        <v>21.47322</v>
      </c>
      <c r="H5628" s="6" t="n">
        <v>10.38796</v>
      </c>
      <c r="I5628" s="6" t="n">
        <v>0</v>
      </c>
      <c r="J5628" s="6" t="n">
        <v>18.35</v>
      </c>
      <c r="K5628" s="6" t="n">
        <v>0</v>
      </c>
      <c r="L5628" s="6" t="n">
        <v>1.01166</v>
      </c>
      <c r="M5628" s="11" t="n">
        <f aca="false">(G5628-L5628)*0.09807</f>
        <v>2.0066651892</v>
      </c>
      <c r="N5628" s="11" t="n">
        <f aca="false">(H5628-L5628)*0.09807</f>
        <v>0.919533741</v>
      </c>
      <c r="O5628" s="11" t="n">
        <f aca="false">H5628-L5628</f>
        <v>9.3763</v>
      </c>
    </row>
    <row r="5629" customFormat="false" ht="13.5" hidden="false" customHeight="false" outlineLevel="0" collapsed="false">
      <c r="A5629" s="10" t="n">
        <f aca="false">$A$3+B5629/86400</f>
        <v>37539.1753472222</v>
      </c>
      <c r="B5629" s="6" t="n">
        <v>61230</v>
      </c>
      <c r="C5629" s="6" t="n">
        <v>101</v>
      </c>
      <c r="D5629" s="6" t="n">
        <v>20.46093</v>
      </c>
      <c r="E5629" s="6" t="n">
        <v>20.43447</v>
      </c>
      <c r="F5629" s="6" t="n">
        <v>24</v>
      </c>
      <c r="G5629" s="6" t="n">
        <v>21.47322</v>
      </c>
      <c r="H5629" s="6" t="n">
        <v>10.38824</v>
      </c>
      <c r="I5629" s="6" t="n">
        <v>0</v>
      </c>
      <c r="J5629" s="6" t="n">
        <v>18.35</v>
      </c>
      <c r="K5629" s="6" t="n">
        <v>0</v>
      </c>
      <c r="L5629" s="6" t="n">
        <v>1.01166</v>
      </c>
      <c r="M5629" s="11" t="n">
        <f aca="false">(G5629-L5629)*0.09807</f>
        <v>2.0066651892</v>
      </c>
      <c r="N5629" s="11" t="n">
        <f aca="false">(H5629-L5629)*0.09807</f>
        <v>0.9195612006</v>
      </c>
      <c r="O5629" s="11" t="n">
        <f aca="false">H5629-L5629</f>
        <v>9.37658</v>
      </c>
    </row>
    <row r="5630" customFormat="false" ht="13.5" hidden="false" customHeight="false" outlineLevel="0" collapsed="false">
      <c r="A5630" s="10" t="n">
        <f aca="false">$A$3+B5630/86400</f>
        <v>37539.1756944444</v>
      </c>
      <c r="B5630" s="6" t="n">
        <v>61260</v>
      </c>
      <c r="C5630" s="6" t="n">
        <v>101</v>
      </c>
      <c r="D5630" s="6" t="n">
        <v>20.45464</v>
      </c>
      <c r="E5630" s="6" t="n">
        <v>20.43761</v>
      </c>
      <c r="F5630" s="6" t="n">
        <v>24</v>
      </c>
      <c r="G5630" s="6" t="n">
        <v>21.47324</v>
      </c>
      <c r="H5630" s="6" t="n">
        <v>10.38808</v>
      </c>
      <c r="I5630" s="6" t="n">
        <v>0</v>
      </c>
      <c r="J5630" s="6" t="n">
        <v>18.35</v>
      </c>
      <c r="K5630" s="6" t="n">
        <v>0</v>
      </c>
      <c r="L5630" s="6" t="n">
        <v>1.01166</v>
      </c>
      <c r="M5630" s="11" t="n">
        <f aca="false">(G5630-L5630)*0.09807</f>
        <v>2.0066671506</v>
      </c>
      <c r="N5630" s="11" t="n">
        <f aca="false">(H5630-L5630)*0.09807</f>
        <v>0.9195455094</v>
      </c>
      <c r="O5630" s="11" t="n">
        <f aca="false">H5630-L5630</f>
        <v>9.37642</v>
      </c>
    </row>
    <row r="5631" customFormat="false" ht="13.5" hidden="false" customHeight="false" outlineLevel="0" collapsed="false">
      <c r="A5631" s="10" t="n">
        <f aca="false">$A$3+B5631/86400</f>
        <v>37539.1760416667</v>
      </c>
      <c r="B5631" s="6" t="n">
        <v>61290</v>
      </c>
      <c r="C5631" s="6" t="n">
        <v>101</v>
      </c>
      <c r="D5631" s="6" t="n">
        <v>20.46093</v>
      </c>
      <c r="E5631" s="6" t="n">
        <v>20.43447</v>
      </c>
      <c r="F5631" s="6" t="n">
        <v>24</v>
      </c>
      <c r="G5631" s="6" t="n">
        <v>21.47322</v>
      </c>
      <c r="H5631" s="6" t="n">
        <v>10.3881</v>
      </c>
      <c r="I5631" s="6" t="n">
        <v>0</v>
      </c>
      <c r="J5631" s="6" t="n">
        <v>18.35</v>
      </c>
      <c r="K5631" s="6" t="n">
        <v>0</v>
      </c>
      <c r="L5631" s="6" t="n">
        <v>1.01166</v>
      </c>
      <c r="M5631" s="11" t="n">
        <f aca="false">(G5631-L5631)*0.09807</f>
        <v>2.0066651892</v>
      </c>
      <c r="N5631" s="11" t="n">
        <f aca="false">(H5631-L5631)*0.09807</f>
        <v>0.9195474708</v>
      </c>
      <c r="O5631" s="11" t="n">
        <f aca="false">H5631-L5631</f>
        <v>9.37644</v>
      </c>
    </row>
    <row r="5632" customFormat="false" ht="13.5" hidden="false" customHeight="false" outlineLevel="0" collapsed="false">
      <c r="A5632" s="10" t="n">
        <f aca="false">$A$3+B5632/86400</f>
        <v>37539.1763888889</v>
      </c>
      <c r="B5632" s="6" t="n">
        <v>61320</v>
      </c>
      <c r="C5632" s="6" t="n">
        <v>101</v>
      </c>
      <c r="D5632" s="6" t="n">
        <v>20.45779</v>
      </c>
      <c r="E5632" s="6" t="n">
        <v>20.43761</v>
      </c>
      <c r="F5632" s="6" t="n">
        <v>24</v>
      </c>
      <c r="G5632" s="6" t="n">
        <v>21.47334</v>
      </c>
      <c r="H5632" s="6" t="n">
        <v>10.38808</v>
      </c>
      <c r="I5632" s="6" t="n">
        <v>0</v>
      </c>
      <c r="J5632" s="6" t="n">
        <v>18.35</v>
      </c>
      <c r="K5632" s="6" t="n">
        <v>0</v>
      </c>
      <c r="L5632" s="6" t="n">
        <v>1.01166</v>
      </c>
      <c r="M5632" s="11" t="n">
        <f aca="false">(G5632-L5632)*0.09807</f>
        <v>2.0066769576</v>
      </c>
      <c r="N5632" s="11" t="n">
        <f aca="false">(H5632-L5632)*0.09807</f>
        <v>0.9195455094</v>
      </c>
      <c r="O5632" s="11" t="n">
        <f aca="false">H5632-L5632</f>
        <v>9.37642</v>
      </c>
    </row>
    <row r="5633" customFormat="false" ht="13.5" hidden="false" customHeight="false" outlineLevel="0" collapsed="false">
      <c r="A5633" s="10" t="n">
        <f aca="false">$A$3+B5633/86400</f>
        <v>37539.1767361111</v>
      </c>
      <c r="B5633" s="6" t="n">
        <v>61350</v>
      </c>
      <c r="C5633" s="6" t="n">
        <v>101</v>
      </c>
      <c r="D5633" s="6" t="n">
        <v>20.46093</v>
      </c>
      <c r="E5633" s="6" t="n">
        <v>20.44075</v>
      </c>
      <c r="F5633" s="6" t="n">
        <v>24</v>
      </c>
      <c r="G5633" s="6" t="n">
        <v>21.47322</v>
      </c>
      <c r="H5633" s="6" t="n">
        <v>10.38819</v>
      </c>
      <c r="I5633" s="6" t="n">
        <v>0</v>
      </c>
      <c r="J5633" s="6" t="n">
        <v>18.35</v>
      </c>
      <c r="K5633" s="6" t="n">
        <v>0</v>
      </c>
      <c r="L5633" s="6" t="n">
        <v>1.01166</v>
      </c>
      <c r="M5633" s="11" t="n">
        <f aca="false">(G5633-L5633)*0.09807</f>
        <v>2.0066651892</v>
      </c>
      <c r="N5633" s="11" t="n">
        <f aca="false">(H5633-L5633)*0.09807</f>
        <v>0.9195562971</v>
      </c>
      <c r="O5633" s="11" t="n">
        <f aca="false">H5633-L5633</f>
        <v>9.37653</v>
      </c>
    </row>
    <row r="5634" customFormat="false" ht="13.5" hidden="false" customHeight="false" outlineLevel="0" collapsed="false">
      <c r="A5634" s="10" t="n">
        <f aca="false">$A$3+B5634/86400</f>
        <v>37539.1770833333</v>
      </c>
      <c r="B5634" s="6" t="n">
        <v>61380</v>
      </c>
      <c r="C5634" s="6" t="n">
        <v>101</v>
      </c>
      <c r="D5634" s="6" t="n">
        <v>20.45464</v>
      </c>
      <c r="E5634" s="6" t="n">
        <v>20.44075</v>
      </c>
      <c r="F5634" s="6" t="n">
        <v>24</v>
      </c>
      <c r="G5634" s="6" t="n">
        <v>21.47324</v>
      </c>
      <c r="H5634" s="6" t="n">
        <v>10.38819</v>
      </c>
      <c r="I5634" s="6" t="n">
        <v>0</v>
      </c>
      <c r="J5634" s="6" t="n">
        <v>18.35</v>
      </c>
      <c r="K5634" s="6" t="n">
        <v>0</v>
      </c>
      <c r="L5634" s="6" t="n">
        <v>1.01166</v>
      </c>
      <c r="M5634" s="11" t="n">
        <f aca="false">(G5634-L5634)*0.09807</f>
        <v>2.0066671506</v>
      </c>
      <c r="N5634" s="11" t="n">
        <f aca="false">(H5634-L5634)*0.09807</f>
        <v>0.9195562971</v>
      </c>
      <c r="O5634" s="11" t="n">
        <f aca="false">H5634-L5634</f>
        <v>9.37653</v>
      </c>
    </row>
    <row r="5635" customFormat="false" ht="13.5" hidden="false" customHeight="false" outlineLevel="0" collapsed="false">
      <c r="A5635" s="10" t="n">
        <f aca="false">$A$3+B5635/86400</f>
        <v>37539.1774305556</v>
      </c>
      <c r="B5635" s="6" t="n">
        <v>61410</v>
      </c>
      <c r="C5635" s="6" t="n">
        <v>101</v>
      </c>
      <c r="D5635" s="6" t="n">
        <v>20.45779</v>
      </c>
      <c r="E5635" s="6" t="n">
        <v>20.43447</v>
      </c>
      <c r="F5635" s="6" t="n">
        <v>24</v>
      </c>
      <c r="G5635" s="6" t="n">
        <v>21.47323</v>
      </c>
      <c r="H5635" s="6" t="n">
        <v>10.38824</v>
      </c>
      <c r="I5635" s="6" t="n">
        <v>0</v>
      </c>
      <c r="J5635" s="6" t="n">
        <v>18.35</v>
      </c>
      <c r="K5635" s="6" t="n">
        <v>0</v>
      </c>
      <c r="L5635" s="6" t="n">
        <v>1.01166</v>
      </c>
      <c r="M5635" s="11" t="n">
        <f aca="false">(G5635-L5635)*0.09807</f>
        <v>2.0066661699</v>
      </c>
      <c r="N5635" s="11" t="n">
        <f aca="false">(H5635-L5635)*0.09807</f>
        <v>0.9195612006</v>
      </c>
      <c r="O5635" s="11" t="n">
        <f aca="false">H5635-L5635</f>
        <v>9.37658</v>
      </c>
    </row>
    <row r="5636" customFormat="false" ht="13.5" hidden="false" customHeight="false" outlineLevel="0" collapsed="false">
      <c r="A5636" s="10" t="n">
        <f aca="false">$A$3+B5636/86400</f>
        <v>37539.1777777778</v>
      </c>
      <c r="B5636" s="6" t="n">
        <v>61440</v>
      </c>
      <c r="C5636" s="6" t="n">
        <v>101</v>
      </c>
      <c r="D5636" s="6" t="n">
        <v>20.45464</v>
      </c>
      <c r="E5636" s="6" t="n">
        <v>20.43761</v>
      </c>
      <c r="F5636" s="6" t="n">
        <v>24</v>
      </c>
      <c r="G5636" s="6" t="n">
        <v>21.47301</v>
      </c>
      <c r="H5636" s="6" t="n">
        <v>10.38808</v>
      </c>
      <c r="I5636" s="6" t="n">
        <v>0</v>
      </c>
      <c r="J5636" s="6" t="n">
        <v>18.35</v>
      </c>
      <c r="K5636" s="6" t="n">
        <v>0</v>
      </c>
      <c r="L5636" s="6" t="n">
        <v>1.01166</v>
      </c>
      <c r="M5636" s="11" t="n">
        <f aca="false">(G5636-L5636)*0.09807</f>
        <v>2.0066445945</v>
      </c>
      <c r="N5636" s="11" t="n">
        <f aca="false">(H5636-L5636)*0.09807</f>
        <v>0.9195455094</v>
      </c>
      <c r="O5636" s="11" t="n">
        <f aca="false">H5636-L5636</f>
        <v>9.37642</v>
      </c>
    </row>
    <row r="5637" customFormat="false" ht="13.5" hidden="false" customHeight="false" outlineLevel="0" collapsed="false">
      <c r="A5637" s="10" t="n">
        <f aca="false">$A$3+B5637/86400</f>
        <v>37539.178125</v>
      </c>
      <c r="B5637" s="6" t="n">
        <v>61470</v>
      </c>
      <c r="C5637" s="6" t="n">
        <v>101</v>
      </c>
      <c r="D5637" s="6" t="n">
        <v>20.45779</v>
      </c>
      <c r="E5637" s="6" t="n">
        <v>20.43761</v>
      </c>
      <c r="F5637" s="6" t="n">
        <v>24</v>
      </c>
      <c r="G5637" s="6" t="n">
        <v>21.47323</v>
      </c>
      <c r="H5637" s="6" t="n">
        <v>10.38822</v>
      </c>
      <c r="I5637" s="6" t="n">
        <v>0</v>
      </c>
      <c r="J5637" s="6" t="n">
        <v>18.35</v>
      </c>
      <c r="K5637" s="6" t="n">
        <v>0</v>
      </c>
      <c r="L5637" s="6" t="n">
        <v>1.01166</v>
      </c>
      <c r="M5637" s="11" t="n">
        <f aca="false">(G5637-L5637)*0.09807</f>
        <v>2.0066661699</v>
      </c>
      <c r="N5637" s="11" t="n">
        <f aca="false">(H5637-L5637)*0.09807</f>
        <v>0.9195592392</v>
      </c>
      <c r="O5637" s="11" t="n">
        <f aca="false">H5637-L5637</f>
        <v>9.37656</v>
      </c>
    </row>
    <row r="5638" customFormat="false" ht="13.5" hidden="false" customHeight="false" outlineLevel="0" collapsed="false">
      <c r="A5638" s="10" t="n">
        <f aca="false">$A$3+B5638/86400</f>
        <v>37539.1784722222</v>
      </c>
      <c r="B5638" s="6" t="n">
        <v>61500</v>
      </c>
      <c r="C5638" s="6" t="n">
        <v>101</v>
      </c>
      <c r="D5638" s="6" t="n">
        <v>20.45779</v>
      </c>
      <c r="E5638" s="6" t="n">
        <v>20.43447</v>
      </c>
      <c r="F5638" s="6" t="n">
        <v>24</v>
      </c>
      <c r="G5638" s="6" t="n">
        <v>21.47311</v>
      </c>
      <c r="H5638" s="6" t="n">
        <v>10.38838</v>
      </c>
      <c r="I5638" s="6" t="n">
        <v>0</v>
      </c>
      <c r="J5638" s="6" t="n">
        <v>18.35</v>
      </c>
      <c r="K5638" s="6" t="n">
        <v>0</v>
      </c>
      <c r="L5638" s="6" t="n">
        <v>1.01166</v>
      </c>
      <c r="M5638" s="11" t="n">
        <f aca="false">(G5638-L5638)*0.09807</f>
        <v>2.0066544015</v>
      </c>
      <c r="N5638" s="11" t="n">
        <f aca="false">(H5638-L5638)*0.09807</f>
        <v>0.9195749304</v>
      </c>
      <c r="O5638" s="11" t="n">
        <f aca="false">H5638-L5638</f>
        <v>9.37672</v>
      </c>
    </row>
    <row r="5639" customFormat="false" ht="13.5" hidden="false" customHeight="false" outlineLevel="0" collapsed="false">
      <c r="A5639" s="10" t="n">
        <f aca="false">$A$3+B5639/86400</f>
        <v>37539.1788194444</v>
      </c>
      <c r="B5639" s="6" t="n">
        <v>61530</v>
      </c>
      <c r="C5639" s="6" t="n">
        <v>101</v>
      </c>
      <c r="D5639" s="6" t="n">
        <v>20.46093</v>
      </c>
      <c r="E5639" s="6" t="n">
        <v>20.43761</v>
      </c>
      <c r="F5639" s="6" t="n">
        <v>24</v>
      </c>
      <c r="G5639" s="6" t="n">
        <v>21.4731</v>
      </c>
      <c r="H5639" s="6" t="n">
        <v>10.38822</v>
      </c>
      <c r="I5639" s="6" t="n">
        <v>0</v>
      </c>
      <c r="J5639" s="6" t="n">
        <v>18.35</v>
      </c>
      <c r="K5639" s="6" t="n">
        <v>0</v>
      </c>
      <c r="L5639" s="6" t="n">
        <v>1.01166</v>
      </c>
      <c r="M5639" s="11" t="n">
        <f aca="false">(G5639-L5639)*0.09807</f>
        <v>2.0066534208</v>
      </c>
      <c r="N5639" s="11" t="n">
        <f aca="false">(H5639-L5639)*0.09807</f>
        <v>0.9195592392</v>
      </c>
      <c r="O5639" s="11" t="n">
        <f aca="false">H5639-L5639</f>
        <v>9.37656</v>
      </c>
    </row>
    <row r="5640" customFormat="false" ht="13.5" hidden="false" customHeight="false" outlineLevel="0" collapsed="false">
      <c r="A5640" s="10" t="n">
        <f aca="false">$A$3+B5640/86400</f>
        <v>37539.1791666667</v>
      </c>
      <c r="B5640" s="6" t="n">
        <v>61560</v>
      </c>
      <c r="C5640" s="6" t="n">
        <v>101</v>
      </c>
      <c r="D5640" s="6" t="n">
        <v>20.45779</v>
      </c>
      <c r="E5640" s="6" t="n">
        <v>20.43447</v>
      </c>
      <c r="F5640" s="6" t="n">
        <v>24</v>
      </c>
      <c r="G5640" s="6" t="n">
        <v>21.473</v>
      </c>
      <c r="H5640" s="6" t="n">
        <v>10.3881</v>
      </c>
      <c r="I5640" s="6" t="n">
        <v>0</v>
      </c>
      <c r="J5640" s="6" t="n">
        <v>18.35</v>
      </c>
      <c r="K5640" s="6" t="n">
        <v>0</v>
      </c>
      <c r="L5640" s="6" t="n">
        <v>1.01166</v>
      </c>
      <c r="M5640" s="11" t="n">
        <f aca="false">(G5640-L5640)*0.09807</f>
        <v>2.0066436138</v>
      </c>
      <c r="N5640" s="11" t="n">
        <f aca="false">(H5640-L5640)*0.09807</f>
        <v>0.9195474708</v>
      </c>
      <c r="O5640" s="11" t="n">
        <f aca="false">H5640-L5640</f>
        <v>9.37644</v>
      </c>
    </row>
    <row r="5641" customFormat="false" ht="13.5" hidden="false" customHeight="false" outlineLevel="0" collapsed="false">
      <c r="A5641" s="10" t="n">
        <f aca="false">$A$3+B5641/86400</f>
        <v>37539.1795138889</v>
      </c>
      <c r="B5641" s="6" t="n">
        <v>61590</v>
      </c>
      <c r="C5641" s="6" t="n">
        <v>101</v>
      </c>
      <c r="D5641" s="6" t="n">
        <v>20.45779</v>
      </c>
      <c r="E5641" s="6" t="n">
        <v>20.43761</v>
      </c>
      <c r="F5641" s="6" t="n">
        <v>24</v>
      </c>
      <c r="G5641" s="6" t="n">
        <v>21.473</v>
      </c>
      <c r="H5641" s="6" t="n">
        <v>10.38808</v>
      </c>
      <c r="I5641" s="6" t="n">
        <v>0</v>
      </c>
      <c r="J5641" s="6" t="n">
        <v>18.35</v>
      </c>
      <c r="K5641" s="6" t="n">
        <v>0</v>
      </c>
      <c r="L5641" s="6" t="n">
        <v>1.01166</v>
      </c>
      <c r="M5641" s="11" t="n">
        <f aca="false">(G5641-L5641)*0.09807</f>
        <v>2.0066436138</v>
      </c>
      <c r="N5641" s="11" t="n">
        <f aca="false">(H5641-L5641)*0.09807</f>
        <v>0.9195455094</v>
      </c>
      <c r="O5641" s="11" t="n">
        <f aca="false">H5641-L5641</f>
        <v>9.37642</v>
      </c>
    </row>
    <row r="5642" customFormat="false" ht="13.5" hidden="false" customHeight="false" outlineLevel="0" collapsed="false">
      <c r="A5642" s="10" t="n">
        <f aca="false">$A$3+B5642/86400</f>
        <v>37539.1798611111</v>
      </c>
      <c r="B5642" s="6" t="n">
        <v>61620</v>
      </c>
      <c r="C5642" s="6" t="n">
        <v>101</v>
      </c>
      <c r="D5642" s="6" t="n">
        <v>20.46093</v>
      </c>
      <c r="E5642" s="6" t="n">
        <v>20.44075</v>
      </c>
      <c r="F5642" s="6" t="n">
        <v>24</v>
      </c>
      <c r="G5642" s="6" t="n">
        <v>21.47299</v>
      </c>
      <c r="H5642" s="6" t="n">
        <v>10.38833</v>
      </c>
      <c r="I5642" s="6" t="n">
        <v>0</v>
      </c>
      <c r="J5642" s="6" t="n">
        <v>18.35</v>
      </c>
      <c r="K5642" s="6" t="n">
        <v>0</v>
      </c>
      <c r="L5642" s="6" t="n">
        <v>1.01166</v>
      </c>
      <c r="M5642" s="11" t="n">
        <f aca="false">(G5642-L5642)*0.09807</f>
        <v>2.0066426331</v>
      </c>
      <c r="N5642" s="11" t="n">
        <f aca="false">(H5642-L5642)*0.09807</f>
        <v>0.9195700269</v>
      </c>
      <c r="O5642" s="11" t="n">
        <f aca="false">H5642-L5642</f>
        <v>9.37667</v>
      </c>
    </row>
    <row r="5643" customFormat="false" ht="13.5" hidden="false" customHeight="false" outlineLevel="0" collapsed="false">
      <c r="A5643" s="10" t="n">
        <f aca="false">$A$3+B5643/86400</f>
        <v>37539.1802083333</v>
      </c>
      <c r="B5643" s="6" t="n">
        <v>61650</v>
      </c>
      <c r="C5643" s="6" t="n">
        <v>101</v>
      </c>
      <c r="D5643" s="6" t="n">
        <v>20.45464</v>
      </c>
      <c r="E5643" s="6" t="n">
        <v>20.43761</v>
      </c>
      <c r="F5643" s="6" t="n">
        <v>24</v>
      </c>
      <c r="G5643" s="6" t="n">
        <v>21.4729</v>
      </c>
      <c r="H5643" s="6" t="n">
        <v>10.38822</v>
      </c>
      <c r="I5643" s="6" t="n">
        <v>0</v>
      </c>
      <c r="J5643" s="6" t="n">
        <v>18.35</v>
      </c>
      <c r="K5643" s="6" t="n">
        <v>0</v>
      </c>
      <c r="L5643" s="6" t="n">
        <v>1.01166</v>
      </c>
      <c r="M5643" s="11" t="n">
        <f aca="false">(G5643-L5643)*0.09807</f>
        <v>2.0066338068</v>
      </c>
      <c r="N5643" s="11" t="n">
        <f aca="false">(H5643-L5643)*0.09807</f>
        <v>0.9195592392</v>
      </c>
      <c r="O5643" s="11" t="n">
        <f aca="false">H5643-L5643</f>
        <v>9.37656</v>
      </c>
    </row>
    <row r="5644" customFormat="false" ht="13.5" hidden="false" customHeight="false" outlineLevel="0" collapsed="false">
      <c r="A5644" s="10" t="n">
        <f aca="false">$A$3+B5644/86400</f>
        <v>37539.1805555556</v>
      </c>
      <c r="B5644" s="6" t="n">
        <v>61680</v>
      </c>
      <c r="C5644" s="6" t="n">
        <v>101</v>
      </c>
      <c r="D5644" s="6" t="n">
        <v>20.45779</v>
      </c>
      <c r="E5644" s="6" t="n">
        <v>20.43761</v>
      </c>
      <c r="F5644" s="6" t="n">
        <v>24</v>
      </c>
      <c r="G5644" s="6" t="n">
        <v>21.473</v>
      </c>
      <c r="H5644" s="6" t="n">
        <v>10.38822</v>
      </c>
      <c r="I5644" s="6" t="n">
        <v>0</v>
      </c>
      <c r="J5644" s="6" t="n">
        <v>18.35</v>
      </c>
      <c r="K5644" s="6" t="n">
        <v>0</v>
      </c>
      <c r="L5644" s="6" t="n">
        <v>1.01166</v>
      </c>
      <c r="M5644" s="11" t="n">
        <f aca="false">(G5644-L5644)*0.09807</f>
        <v>2.0066436138</v>
      </c>
      <c r="N5644" s="11" t="n">
        <f aca="false">(H5644-L5644)*0.09807</f>
        <v>0.9195592392</v>
      </c>
      <c r="O5644" s="11" t="n">
        <f aca="false">H5644-L5644</f>
        <v>9.37656</v>
      </c>
    </row>
    <row r="5645" customFormat="false" ht="13.5" hidden="false" customHeight="false" outlineLevel="0" collapsed="false">
      <c r="A5645" s="10" t="n">
        <f aca="false">$A$3+B5645/86400</f>
        <v>37539.1809027778</v>
      </c>
      <c r="B5645" s="6" t="n">
        <v>61710</v>
      </c>
      <c r="C5645" s="6" t="n">
        <v>101</v>
      </c>
      <c r="D5645" s="6" t="n">
        <v>20.45779</v>
      </c>
      <c r="E5645" s="6" t="n">
        <v>20.44075</v>
      </c>
      <c r="F5645" s="6" t="n">
        <v>24</v>
      </c>
      <c r="G5645" s="6" t="n">
        <v>21.473</v>
      </c>
      <c r="H5645" s="6" t="n">
        <v>10.38819</v>
      </c>
      <c r="I5645" s="6" t="n">
        <v>0</v>
      </c>
      <c r="J5645" s="6" t="n">
        <v>18.35</v>
      </c>
      <c r="K5645" s="6" t="n">
        <v>0</v>
      </c>
      <c r="L5645" s="6" t="n">
        <v>1.01166</v>
      </c>
      <c r="M5645" s="11" t="n">
        <f aca="false">(G5645-L5645)*0.09807</f>
        <v>2.0066436138</v>
      </c>
      <c r="N5645" s="11" t="n">
        <f aca="false">(H5645-L5645)*0.09807</f>
        <v>0.9195562971</v>
      </c>
      <c r="O5645" s="11" t="n">
        <f aca="false">H5645-L5645</f>
        <v>9.37653</v>
      </c>
    </row>
    <row r="5646" customFormat="false" ht="13.5" hidden="false" customHeight="false" outlineLevel="0" collapsed="false">
      <c r="A5646" s="10" t="n">
        <f aca="false">$A$3+B5646/86400</f>
        <v>37539.18125</v>
      </c>
      <c r="B5646" s="6" t="n">
        <v>61740</v>
      </c>
      <c r="C5646" s="6" t="n">
        <v>101</v>
      </c>
      <c r="D5646" s="6" t="n">
        <v>20.45779</v>
      </c>
      <c r="E5646" s="6" t="n">
        <v>20.43761</v>
      </c>
      <c r="F5646" s="6" t="n">
        <v>24</v>
      </c>
      <c r="G5646" s="6" t="n">
        <v>21.47288</v>
      </c>
      <c r="H5646" s="6" t="n">
        <v>10.38822</v>
      </c>
      <c r="I5646" s="6" t="n">
        <v>0</v>
      </c>
      <c r="J5646" s="6" t="n">
        <v>18.35</v>
      </c>
      <c r="K5646" s="6" t="n">
        <v>0</v>
      </c>
      <c r="L5646" s="6" t="n">
        <v>1.01166</v>
      </c>
      <c r="M5646" s="11" t="n">
        <f aca="false">(G5646-L5646)*0.09807</f>
        <v>2.0066318454</v>
      </c>
      <c r="N5646" s="11" t="n">
        <f aca="false">(H5646-L5646)*0.09807</f>
        <v>0.9195592392</v>
      </c>
      <c r="O5646" s="11" t="n">
        <f aca="false">H5646-L5646</f>
        <v>9.37656</v>
      </c>
    </row>
    <row r="5647" customFormat="false" ht="13.5" hidden="false" customHeight="false" outlineLevel="0" collapsed="false">
      <c r="A5647" s="10" t="n">
        <f aca="false">$A$3+B5647/86400</f>
        <v>37539.1815972222</v>
      </c>
      <c r="B5647" s="6" t="n">
        <v>61770</v>
      </c>
      <c r="C5647" s="6" t="n">
        <v>101</v>
      </c>
      <c r="D5647" s="6" t="n">
        <v>20.45779</v>
      </c>
      <c r="E5647" s="6" t="n">
        <v>20.43447</v>
      </c>
      <c r="F5647" s="6" t="n">
        <v>24</v>
      </c>
      <c r="G5647" s="6" t="n">
        <v>21.47288</v>
      </c>
      <c r="H5647" s="6" t="n">
        <v>10.38824</v>
      </c>
      <c r="I5647" s="6" t="n">
        <v>0</v>
      </c>
      <c r="J5647" s="6" t="n">
        <v>18.35</v>
      </c>
      <c r="K5647" s="6" t="n">
        <v>0</v>
      </c>
      <c r="L5647" s="6" t="n">
        <v>1.01166</v>
      </c>
      <c r="M5647" s="11" t="n">
        <f aca="false">(G5647-L5647)*0.09807</f>
        <v>2.0066318454</v>
      </c>
      <c r="N5647" s="11" t="n">
        <f aca="false">(H5647-L5647)*0.09807</f>
        <v>0.9195612006</v>
      </c>
      <c r="O5647" s="11" t="n">
        <f aca="false">H5647-L5647</f>
        <v>9.37658</v>
      </c>
    </row>
    <row r="5648" customFormat="false" ht="13.5" hidden="false" customHeight="false" outlineLevel="0" collapsed="false">
      <c r="A5648" s="10" t="n">
        <f aca="false">$A$3+B5648/86400</f>
        <v>37539.1819444445</v>
      </c>
      <c r="B5648" s="6" t="n">
        <v>61800</v>
      </c>
      <c r="C5648" s="6" t="n">
        <v>101</v>
      </c>
      <c r="D5648" s="6" t="n">
        <v>20.46093</v>
      </c>
      <c r="E5648" s="6" t="n">
        <v>20.43761</v>
      </c>
      <c r="F5648" s="6" t="n">
        <v>24</v>
      </c>
      <c r="G5648" s="6" t="n">
        <v>21.47287</v>
      </c>
      <c r="H5648" s="6" t="n">
        <v>10.38808</v>
      </c>
      <c r="I5648" s="6" t="n">
        <v>0</v>
      </c>
      <c r="J5648" s="6" t="n">
        <v>18.35</v>
      </c>
      <c r="K5648" s="6" t="n">
        <v>0</v>
      </c>
      <c r="L5648" s="6" t="n">
        <v>1.011558</v>
      </c>
      <c r="M5648" s="11" t="n">
        <f aca="false">(G5648-L5648)*0.09807</f>
        <v>2.00664086784</v>
      </c>
      <c r="N5648" s="11" t="n">
        <f aca="false">(H5648-L5648)*0.09807</f>
        <v>0.91955551254</v>
      </c>
      <c r="O5648" s="11" t="n">
        <f aca="false">H5648-L5648</f>
        <v>9.376522</v>
      </c>
    </row>
    <row r="5649" customFormat="false" ht="13.5" hidden="false" customHeight="false" outlineLevel="0" collapsed="false">
      <c r="A5649" s="10" t="n">
        <f aca="false">$A$3+B5649/86400</f>
        <v>37539.1822916667</v>
      </c>
      <c r="B5649" s="6" t="n">
        <v>61830</v>
      </c>
      <c r="C5649" s="6" t="n">
        <v>101</v>
      </c>
      <c r="D5649" s="6" t="n">
        <v>20.45779</v>
      </c>
      <c r="E5649" s="6" t="n">
        <v>20.43761</v>
      </c>
      <c r="F5649" s="6" t="n">
        <v>24</v>
      </c>
      <c r="G5649" s="6" t="n">
        <v>21.47288</v>
      </c>
      <c r="H5649" s="6" t="n">
        <v>10.38822</v>
      </c>
      <c r="I5649" s="6" t="n">
        <v>0</v>
      </c>
      <c r="J5649" s="6" t="n">
        <v>18.35</v>
      </c>
      <c r="K5649" s="6" t="n">
        <v>0</v>
      </c>
      <c r="L5649" s="6" t="n">
        <v>1.011558</v>
      </c>
      <c r="M5649" s="11" t="n">
        <f aca="false">(G5649-L5649)*0.09807</f>
        <v>2.00664184854</v>
      </c>
      <c r="N5649" s="11" t="n">
        <f aca="false">(H5649-L5649)*0.09807</f>
        <v>0.91956924234</v>
      </c>
      <c r="O5649" s="11" t="n">
        <f aca="false">H5649-L5649</f>
        <v>9.376662</v>
      </c>
    </row>
    <row r="5650" customFormat="false" ht="13.5" hidden="false" customHeight="false" outlineLevel="0" collapsed="false">
      <c r="A5650" s="10" t="n">
        <f aca="false">$A$3+B5650/86400</f>
        <v>37539.1826388889</v>
      </c>
      <c r="B5650" s="6" t="n">
        <v>61860</v>
      </c>
      <c r="C5650" s="6" t="n">
        <v>101</v>
      </c>
      <c r="D5650" s="6" t="n">
        <v>20.45779</v>
      </c>
      <c r="E5650" s="6" t="n">
        <v>20.43447</v>
      </c>
      <c r="F5650" s="6" t="n">
        <v>24</v>
      </c>
      <c r="G5650" s="6" t="n">
        <v>21.47288</v>
      </c>
      <c r="H5650" s="6" t="n">
        <v>10.38824</v>
      </c>
      <c r="I5650" s="6" t="n">
        <v>0</v>
      </c>
      <c r="J5650" s="6" t="n">
        <v>18.35</v>
      </c>
      <c r="K5650" s="6" t="n">
        <v>0</v>
      </c>
      <c r="L5650" s="6" t="n">
        <v>1.01166</v>
      </c>
      <c r="M5650" s="11" t="n">
        <f aca="false">(G5650-L5650)*0.09807</f>
        <v>2.0066318454</v>
      </c>
      <c r="N5650" s="11" t="n">
        <f aca="false">(H5650-L5650)*0.09807</f>
        <v>0.9195612006</v>
      </c>
      <c r="O5650" s="11" t="n">
        <f aca="false">H5650-L5650</f>
        <v>9.37658</v>
      </c>
    </row>
    <row r="5651" customFormat="false" ht="13.5" hidden="false" customHeight="false" outlineLevel="0" collapsed="false">
      <c r="A5651" s="10" t="n">
        <f aca="false">$A$3+B5651/86400</f>
        <v>37539.1829861111</v>
      </c>
      <c r="B5651" s="6" t="n">
        <v>61890</v>
      </c>
      <c r="C5651" s="6" t="n">
        <v>101</v>
      </c>
      <c r="D5651" s="6" t="n">
        <v>20.45779</v>
      </c>
      <c r="E5651" s="6" t="n">
        <v>20.43447</v>
      </c>
      <c r="F5651" s="6" t="n">
        <v>24</v>
      </c>
      <c r="G5651" s="6" t="n">
        <v>21.47265</v>
      </c>
      <c r="H5651" s="6" t="n">
        <v>10.38824</v>
      </c>
      <c r="I5651" s="6" t="n">
        <v>0</v>
      </c>
      <c r="J5651" s="6" t="n">
        <v>18.35</v>
      </c>
      <c r="K5651" s="6" t="n">
        <v>0</v>
      </c>
      <c r="L5651" s="6" t="n">
        <v>1.011558</v>
      </c>
      <c r="M5651" s="11" t="n">
        <f aca="false">(G5651-L5651)*0.09807</f>
        <v>2.00661929244</v>
      </c>
      <c r="N5651" s="11" t="n">
        <f aca="false">(H5651-L5651)*0.09807</f>
        <v>0.91957120374</v>
      </c>
      <c r="O5651" s="11" t="n">
        <f aca="false">H5651-L5651</f>
        <v>9.376682</v>
      </c>
    </row>
    <row r="5652" customFormat="false" ht="13.5" hidden="false" customHeight="false" outlineLevel="0" collapsed="false">
      <c r="A5652" s="10" t="n">
        <f aca="false">$A$3+B5652/86400</f>
        <v>37539.1833333333</v>
      </c>
      <c r="B5652" s="6" t="n">
        <v>61920</v>
      </c>
      <c r="C5652" s="6" t="n">
        <v>101</v>
      </c>
      <c r="D5652" s="6" t="n">
        <v>20.46093</v>
      </c>
      <c r="E5652" s="6" t="n">
        <v>20.43761</v>
      </c>
      <c r="F5652" s="6" t="n">
        <v>24</v>
      </c>
      <c r="G5652" s="6" t="n">
        <v>21.47276</v>
      </c>
      <c r="H5652" s="6" t="n">
        <v>10.38822</v>
      </c>
      <c r="I5652" s="6" t="n">
        <v>0</v>
      </c>
      <c r="J5652" s="6" t="n">
        <v>18.35</v>
      </c>
      <c r="K5652" s="6" t="n">
        <v>0</v>
      </c>
      <c r="L5652" s="6" t="n">
        <v>1.011558</v>
      </c>
      <c r="M5652" s="11" t="n">
        <f aca="false">(G5652-L5652)*0.09807</f>
        <v>2.00663008014</v>
      </c>
      <c r="N5652" s="11" t="n">
        <f aca="false">(H5652-L5652)*0.09807</f>
        <v>0.91956924234</v>
      </c>
      <c r="O5652" s="11" t="n">
        <f aca="false">H5652-L5652</f>
        <v>9.376662</v>
      </c>
    </row>
    <row r="5653" customFormat="false" ht="13.5" hidden="false" customHeight="false" outlineLevel="0" collapsed="false">
      <c r="A5653" s="10" t="n">
        <f aca="false">$A$3+B5653/86400</f>
        <v>37539.1836805556</v>
      </c>
      <c r="B5653" s="6" t="n">
        <v>61950</v>
      </c>
      <c r="C5653" s="6" t="n">
        <v>101</v>
      </c>
      <c r="D5653" s="6" t="n">
        <v>20.45779</v>
      </c>
      <c r="E5653" s="6" t="n">
        <v>20.43761</v>
      </c>
      <c r="F5653" s="6" t="n">
        <v>24</v>
      </c>
      <c r="G5653" s="6" t="n">
        <v>21.47277</v>
      </c>
      <c r="H5653" s="6" t="n">
        <v>10.38822</v>
      </c>
      <c r="I5653" s="6" t="n">
        <v>0</v>
      </c>
      <c r="J5653" s="6" t="n">
        <v>18.35</v>
      </c>
      <c r="K5653" s="6" t="n">
        <v>0</v>
      </c>
      <c r="L5653" s="6" t="n">
        <v>1.011558</v>
      </c>
      <c r="M5653" s="11" t="n">
        <f aca="false">(G5653-L5653)*0.09807</f>
        <v>2.00663106084</v>
      </c>
      <c r="N5653" s="11" t="n">
        <f aca="false">(H5653-L5653)*0.09807</f>
        <v>0.91956924234</v>
      </c>
      <c r="O5653" s="11" t="n">
        <f aca="false">H5653-L5653</f>
        <v>9.376662</v>
      </c>
    </row>
    <row r="5654" customFormat="false" ht="13.5" hidden="false" customHeight="false" outlineLevel="0" collapsed="false">
      <c r="A5654" s="10" t="n">
        <f aca="false">$A$3+B5654/86400</f>
        <v>37539.1840277778</v>
      </c>
      <c r="B5654" s="6" t="n">
        <v>61980</v>
      </c>
      <c r="C5654" s="6" t="n">
        <v>101</v>
      </c>
      <c r="D5654" s="6" t="n">
        <v>20.45779</v>
      </c>
      <c r="E5654" s="6" t="n">
        <v>20.44075</v>
      </c>
      <c r="F5654" s="6" t="n">
        <v>24</v>
      </c>
      <c r="G5654" s="6" t="n">
        <v>21.47265</v>
      </c>
      <c r="H5654" s="6" t="n">
        <v>10.38833</v>
      </c>
      <c r="I5654" s="6" t="n">
        <v>0</v>
      </c>
      <c r="J5654" s="6" t="n">
        <v>18.35</v>
      </c>
      <c r="K5654" s="6" t="n">
        <v>0</v>
      </c>
      <c r="L5654" s="6" t="n">
        <v>1.011558</v>
      </c>
      <c r="M5654" s="11" t="n">
        <f aca="false">(G5654-L5654)*0.09807</f>
        <v>2.00661929244</v>
      </c>
      <c r="N5654" s="11" t="n">
        <f aca="false">(H5654-L5654)*0.09807</f>
        <v>0.91958003004</v>
      </c>
      <c r="O5654" s="11" t="n">
        <f aca="false">H5654-L5654</f>
        <v>9.376772</v>
      </c>
    </row>
    <row r="5655" customFormat="false" ht="13.5" hidden="false" customHeight="false" outlineLevel="0" collapsed="false">
      <c r="A5655" s="10" t="n">
        <f aca="false">$A$3+B5655/86400</f>
        <v>37539.184375</v>
      </c>
      <c r="B5655" s="6" t="n">
        <v>62010</v>
      </c>
      <c r="C5655" s="6" t="n">
        <v>101</v>
      </c>
      <c r="D5655" s="6" t="n">
        <v>20.46093</v>
      </c>
      <c r="E5655" s="6" t="n">
        <v>20.43761</v>
      </c>
      <c r="F5655" s="6" t="n">
        <v>24</v>
      </c>
      <c r="G5655" s="6" t="n">
        <v>21.47264</v>
      </c>
      <c r="H5655" s="6" t="n">
        <v>10.38822</v>
      </c>
      <c r="I5655" s="6" t="n">
        <v>0</v>
      </c>
      <c r="J5655" s="6" t="n">
        <v>18.35</v>
      </c>
      <c r="K5655" s="6" t="n">
        <v>0</v>
      </c>
      <c r="L5655" s="6" t="n">
        <v>1.011558</v>
      </c>
      <c r="M5655" s="11" t="n">
        <f aca="false">(G5655-L5655)*0.09807</f>
        <v>2.00661831174</v>
      </c>
      <c r="N5655" s="11" t="n">
        <f aca="false">(H5655-L5655)*0.09807</f>
        <v>0.91956924234</v>
      </c>
      <c r="O5655" s="11" t="n">
        <f aca="false">H5655-L5655</f>
        <v>9.376662</v>
      </c>
    </row>
    <row r="5656" customFormat="false" ht="13.5" hidden="false" customHeight="false" outlineLevel="0" collapsed="false">
      <c r="A5656" s="10" t="n">
        <f aca="false">$A$3+B5656/86400</f>
        <v>37539.1847222222</v>
      </c>
      <c r="B5656" s="6" t="n">
        <v>62040</v>
      </c>
      <c r="C5656" s="6" t="n">
        <v>101</v>
      </c>
      <c r="D5656" s="6" t="n">
        <v>20.45779</v>
      </c>
      <c r="E5656" s="6" t="n">
        <v>20.43761</v>
      </c>
      <c r="F5656" s="6" t="n">
        <v>24</v>
      </c>
      <c r="G5656" s="6" t="n">
        <v>21.47265</v>
      </c>
      <c r="H5656" s="6" t="n">
        <v>10.38822</v>
      </c>
      <c r="I5656" s="6" t="n">
        <v>0</v>
      </c>
      <c r="J5656" s="6" t="n">
        <v>18.35</v>
      </c>
      <c r="K5656" s="6" t="n">
        <v>0</v>
      </c>
      <c r="L5656" s="6" t="n">
        <v>1.011558</v>
      </c>
      <c r="M5656" s="11" t="n">
        <f aca="false">(G5656-L5656)*0.09807</f>
        <v>2.00661929244</v>
      </c>
      <c r="N5656" s="11" t="n">
        <f aca="false">(H5656-L5656)*0.09807</f>
        <v>0.91956924234</v>
      </c>
      <c r="O5656" s="11" t="n">
        <f aca="false">H5656-L5656</f>
        <v>9.376662</v>
      </c>
    </row>
    <row r="5657" customFormat="false" ht="13.5" hidden="false" customHeight="false" outlineLevel="0" collapsed="false">
      <c r="A5657" s="10" t="n">
        <f aca="false">$A$3+B5657/86400</f>
        <v>37539.1850694444</v>
      </c>
      <c r="B5657" s="6" t="n">
        <v>62070</v>
      </c>
      <c r="C5657" s="6" t="n">
        <v>101</v>
      </c>
      <c r="D5657" s="6" t="n">
        <v>20.46093</v>
      </c>
      <c r="E5657" s="6" t="n">
        <v>20.43761</v>
      </c>
      <c r="F5657" s="6" t="n">
        <v>24</v>
      </c>
      <c r="G5657" s="6" t="n">
        <v>21.47264</v>
      </c>
      <c r="H5657" s="6" t="n">
        <v>10.38835</v>
      </c>
      <c r="I5657" s="6" t="n">
        <v>0</v>
      </c>
      <c r="J5657" s="6" t="n">
        <v>18.35</v>
      </c>
      <c r="K5657" s="6" t="n">
        <v>0</v>
      </c>
      <c r="L5657" s="6" t="n">
        <v>1.011558</v>
      </c>
      <c r="M5657" s="11" t="n">
        <f aca="false">(G5657-L5657)*0.09807</f>
        <v>2.00661831174</v>
      </c>
      <c r="N5657" s="11" t="n">
        <f aca="false">(H5657-L5657)*0.09807</f>
        <v>0.91958199144</v>
      </c>
      <c r="O5657" s="11" t="n">
        <f aca="false">H5657-L5657</f>
        <v>9.376792</v>
      </c>
    </row>
    <row r="5658" customFormat="false" ht="13.5" hidden="false" customHeight="false" outlineLevel="0" collapsed="false">
      <c r="A5658" s="10" t="n">
        <f aca="false">$A$3+B5658/86400</f>
        <v>37539.1854166667</v>
      </c>
      <c r="B5658" s="6" t="n">
        <v>62100</v>
      </c>
      <c r="C5658" s="6" t="n">
        <v>101</v>
      </c>
      <c r="D5658" s="6" t="n">
        <v>20.46093</v>
      </c>
      <c r="E5658" s="6" t="n">
        <v>20.43447</v>
      </c>
      <c r="F5658" s="6" t="n">
        <v>24</v>
      </c>
      <c r="G5658" s="6" t="n">
        <v>21.47264</v>
      </c>
      <c r="H5658" s="6" t="n">
        <v>10.38824</v>
      </c>
      <c r="I5658" s="6" t="n">
        <v>0</v>
      </c>
      <c r="J5658" s="6" t="n">
        <v>18.35</v>
      </c>
      <c r="K5658" s="6" t="n">
        <v>0</v>
      </c>
      <c r="L5658" s="6" t="n">
        <v>1.011558</v>
      </c>
      <c r="M5658" s="11" t="n">
        <f aca="false">(G5658-L5658)*0.09807</f>
        <v>2.00661831174</v>
      </c>
      <c r="N5658" s="11" t="n">
        <f aca="false">(H5658-L5658)*0.09807</f>
        <v>0.91957120374</v>
      </c>
      <c r="O5658" s="11" t="n">
        <f aca="false">H5658-L5658</f>
        <v>9.376682</v>
      </c>
    </row>
    <row r="5659" customFormat="false" ht="13.5" hidden="false" customHeight="false" outlineLevel="0" collapsed="false">
      <c r="A5659" s="10" t="n">
        <f aca="false">$A$3+B5659/86400</f>
        <v>37539.1857638889</v>
      </c>
      <c r="B5659" s="6" t="n">
        <v>62130</v>
      </c>
      <c r="C5659" s="6" t="n">
        <v>101</v>
      </c>
      <c r="D5659" s="6" t="n">
        <v>20.45779</v>
      </c>
      <c r="E5659" s="6" t="n">
        <v>20.43761</v>
      </c>
      <c r="F5659" s="6" t="n">
        <v>24</v>
      </c>
      <c r="G5659" s="6" t="n">
        <v>21.47254</v>
      </c>
      <c r="H5659" s="6" t="n">
        <v>10.38835</v>
      </c>
      <c r="I5659" s="6" t="n">
        <v>0</v>
      </c>
      <c r="J5659" s="6" t="n">
        <v>18.35</v>
      </c>
      <c r="K5659" s="6" t="n">
        <v>0</v>
      </c>
      <c r="L5659" s="6" t="n">
        <v>1.011558</v>
      </c>
      <c r="M5659" s="11" t="n">
        <f aca="false">(G5659-L5659)*0.09807</f>
        <v>2.00660850474</v>
      </c>
      <c r="N5659" s="11" t="n">
        <f aca="false">(H5659-L5659)*0.09807</f>
        <v>0.91958199144</v>
      </c>
      <c r="O5659" s="11" t="n">
        <f aca="false">H5659-L5659</f>
        <v>9.376792</v>
      </c>
    </row>
    <row r="5660" customFormat="false" ht="13.5" hidden="false" customHeight="false" outlineLevel="0" collapsed="false">
      <c r="A5660" s="10" t="n">
        <f aca="false">$A$3+B5660/86400</f>
        <v>37539.1861111111</v>
      </c>
      <c r="B5660" s="6" t="n">
        <v>62160</v>
      </c>
      <c r="C5660" s="6" t="n">
        <v>101</v>
      </c>
      <c r="D5660" s="6" t="n">
        <v>20.45779</v>
      </c>
      <c r="E5660" s="6" t="n">
        <v>20.43447</v>
      </c>
      <c r="F5660" s="6" t="n">
        <v>24</v>
      </c>
      <c r="G5660" s="6" t="n">
        <v>21.47254</v>
      </c>
      <c r="H5660" s="6" t="n">
        <v>10.38838</v>
      </c>
      <c r="I5660" s="6" t="n">
        <v>0</v>
      </c>
      <c r="J5660" s="6" t="n">
        <v>18.35</v>
      </c>
      <c r="K5660" s="6" t="n">
        <v>0</v>
      </c>
      <c r="L5660" s="6" t="n">
        <v>1.011558</v>
      </c>
      <c r="M5660" s="11" t="n">
        <f aca="false">(G5660-L5660)*0.09807</f>
        <v>2.00660850474</v>
      </c>
      <c r="N5660" s="11" t="n">
        <f aca="false">(H5660-L5660)*0.09807</f>
        <v>0.91958493354</v>
      </c>
      <c r="O5660" s="11" t="n">
        <f aca="false">H5660-L5660</f>
        <v>9.376822</v>
      </c>
    </row>
    <row r="5661" customFormat="false" ht="13.5" hidden="false" customHeight="false" outlineLevel="0" collapsed="false">
      <c r="A5661" s="10" t="n">
        <f aca="false">$A$3+B5661/86400</f>
        <v>37539.1864583333</v>
      </c>
      <c r="B5661" s="6" t="n">
        <v>62190</v>
      </c>
      <c r="C5661" s="6" t="n">
        <v>101</v>
      </c>
      <c r="D5661" s="6" t="n">
        <v>20.46093</v>
      </c>
      <c r="E5661" s="6" t="n">
        <v>20.43761</v>
      </c>
      <c r="F5661" s="6" t="n">
        <v>24</v>
      </c>
      <c r="G5661" s="6" t="n">
        <v>21.47253</v>
      </c>
      <c r="H5661" s="6" t="n">
        <v>10.38835</v>
      </c>
      <c r="I5661" s="6" t="n">
        <v>0</v>
      </c>
      <c r="J5661" s="6" t="n">
        <v>18.35</v>
      </c>
      <c r="K5661" s="6" t="n">
        <v>0</v>
      </c>
      <c r="L5661" s="6" t="n">
        <v>1.011558</v>
      </c>
      <c r="M5661" s="11" t="n">
        <f aca="false">(G5661-L5661)*0.09807</f>
        <v>2.00660752404</v>
      </c>
      <c r="N5661" s="11" t="n">
        <f aca="false">(H5661-L5661)*0.09807</f>
        <v>0.91958199144</v>
      </c>
      <c r="O5661" s="11" t="n">
        <f aca="false">H5661-L5661</f>
        <v>9.376792</v>
      </c>
    </row>
    <row r="5662" customFormat="false" ht="13.5" hidden="false" customHeight="false" outlineLevel="0" collapsed="false">
      <c r="A5662" s="10" t="n">
        <f aca="false">$A$3+B5662/86400</f>
        <v>37539.1868055556</v>
      </c>
      <c r="B5662" s="6" t="n">
        <v>62220</v>
      </c>
      <c r="C5662" s="6" t="n">
        <v>101</v>
      </c>
      <c r="D5662" s="6" t="n">
        <v>20.46093</v>
      </c>
      <c r="E5662" s="6" t="n">
        <v>20.43761</v>
      </c>
      <c r="F5662" s="6" t="n">
        <v>24</v>
      </c>
      <c r="G5662" s="6" t="n">
        <v>21.47241</v>
      </c>
      <c r="H5662" s="6" t="n">
        <v>10.38835</v>
      </c>
      <c r="I5662" s="6" t="n">
        <v>0</v>
      </c>
      <c r="J5662" s="6" t="n">
        <v>18.35</v>
      </c>
      <c r="K5662" s="6" t="n">
        <v>0</v>
      </c>
      <c r="L5662" s="6" t="n">
        <v>1.011558</v>
      </c>
      <c r="M5662" s="11" t="n">
        <f aca="false">(G5662-L5662)*0.09807</f>
        <v>2.00659575564</v>
      </c>
      <c r="N5662" s="11" t="n">
        <f aca="false">(H5662-L5662)*0.09807</f>
        <v>0.91958199144</v>
      </c>
      <c r="O5662" s="11" t="n">
        <f aca="false">H5662-L5662</f>
        <v>9.376792</v>
      </c>
    </row>
    <row r="5663" customFormat="false" ht="13.5" hidden="false" customHeight="false" outlineLevel="0" collapsed="false">
      <c r="A5663" s="10" t="n">
        <f aca="false">$A$3+B5663/86400</f>
        <v>37539.1871527778</v>
      </c>
      <c r="B5663" s="6" t="n">
        <v>62250</v>
      </c>
      <c r="C5663" s="6" t="n">
        <v>101</v>
      </c>
      <c r="D5663" s="6" t="n">
        <v>20.45779</v>
      </c>
      <c r="E5663" s="6" t="n">
        <v>20.43447</v>
      </c>
      <c r="F5663" s="6" t="n">
        <v>24</v>
      </c>
      <c r="G5663" s="6" t="n">
        <v>21.47243</v>
      </c>
      <c r="H5663" s="6" t="n">
        <v>10.38838</v>
      </c>
      <c r="I5663" s="6" t="n">
        <v>0</v>
      </c>
      <c r="J5663" s="6" t="n">
        <v>18.35</v>
      </c>
      <c r="K5663" s="6" t="n">
        <v>0</v>
      </c>
      <c r="L5663" s="6" t="n">
        <v>1.011558</v>
      </c>
      <c r="M5663" s="11" t="n">
        <f aca="false">(G5663-L5663)*0.09807</f>
        <v>2.00659771704</v>
      </c>
      <c r="N5663" s="11" t="n">
        <f aca="false">(H5663-L5663)*0.09807</f>
        <v>0.91958493354</v>
      </c>
      <c r="O5663" s="11" t="n">
        <f aca="false">H5663-L5663</f>
        <v>9.376822</v>
      </c>
    </row>
    <row r="5664" customFormat="false" ht="13.5" hidden="false" customHeight="false" outlineLevel="0" collapsed="false">
      <c r="A5664" s="10" t="n">
        <f aca="false">$A$3+B5664/86400</f>
        <v>37539.1875</v>
      </c>
      <c r="B5664" s="6" t="n">
        <v>62280</v>
      </c>
      <c r="C5664" s="6" t="n">
        <v>101</v>
      </c>
      <c r="D5664" s="6" t="n">
        <v>20.45779</v>
      </c>
      <c r="E5664" s="6" t="n">
        <v>20.43447</v>
      </c>
      <c r="F5664" s="6" t="n">
        <v>24</v>
      </c>
      <c r="G5664" s="6" t="n">
        <v>21.47254</v>
      </c>
      <c r="H5664" s="6" t="n">
        <v>10.38838</v>
      </c>
      <c r="I5664" s="6" t="n">
        <v>0</v>
      </c>
      <c r="J5664" s="6" t="n">
        <v>18.35</v>
      </c>
      <c r="K5664" s="6" t="n">
        <v>0</v>
      </c>
      <c r="L5664" s="6" t="n">
        <v>1.011558</v>
      </c>
      <c r="M5664" s="11" t="n">
        <f aca="false">(G5664-L5664)*0.09807</f>
        <v>2.00660850474</v>
      </c>
      <c r="N5664" s="11" t="n">
        <f aca="false">(H5664-L5664)*0.09807</f>
        <v>0.91958493354</v>
      </c>
      <c r="O5664" s="11" t="n">
        <f aca="false">H5664-L5664</f>
        <v>9.376822</v>
      </c>
    </row>
    <row r="5665" customFormat="false" ht="13.5" hidden="false" customHeight="false" outlineLevel="0" collapsed="false">
      <c r="A5665" s="10" t="n">
        <f aca="false">$A$3+B5665/86400</f>
        <v>37539.1878472222</v>
      </c>
      <c r="B5665" s="6" t="n">
        <v>62310</v>
      </c>
      <c r="C5665" s="6" t="n">
        <v>101</v>
      </c>
      <c r="D5665" s="6" t="n">
        <v>20.46093</v>
      </c>
      <c r="E5665" s="6" t="n">
        <v>20.43761</v>
      </c>
      <c r="F5665" s="6" t="n">
        <v>24</v>
      </c>
      <c r="G5665" s="6" t="n">
        <v>21.47241</v>
      </c>
      <c r="H5665" s="6" t="n">
        <v>10.38849</v>
      </c>
      <c r="I5665" s="6" t="n">
        <v>0</v>
      </c>
      <c r="J5665" s="6" t="n">
        <v>18.35</v>
      </c>
      <c r="K5665" s="6" t="n">
        <v>0</v>
      </c>
      <c r="L5665" s="6" t="n">
        <v>1.011558</v>
      </c>
      <c r="M5665" s="11" t="n">
        <f aca="false">(G5665-L5665)*0.09807</f>
        <v>2.00659575564</v>
      </c>
      <c r="N5665" s="11" t="n">
        <f aca="false">(H5665-L5665)*0.09807</f>
        <v>0.91959572124</v>
      </c>
      <c r="O5665" s="11" t="n">
        <f aca="false">H5665-L5665</f>
        <v>9.376932</v>
      </c>
    </row>
    <row r="5666" customFormat="false" ht="13.5" hidden="false" customHeight="false" outlineLevel="0" collapsed="false">
      <c r="A5666" s="10" t="n">
        <f aca="false">$A$3+B5666/86400</f>
        <v>37539.1881944445</v>
      </c>
      <c r="B5666" s="6" t="n">
        <v>62340</v>
      </c>
      <c r="C5666" s="6" t="n">
        <v>101</v>
      </c>
      <c r="D5666" s="6" t="n">
        <v>20.46093</v>
      </c>
      <c r="E5666" s="6" t="n">
        <v>20.43447</v>
      </c>
      <c r="F5666" s="6" t="n">
        <v>24</v>
      </c>
      <c r="G5666" s="6" t="n">
        <v>21.4723</v>
      </c>
      <c r="H5666" s="6" t="n">
        <v>10.38838</v>
      </c>
      <c r="I5666" s="6" t="n">
        <v>0</v>
      </c>
      <c r="J5666" s="6" t="n">
        <v>18.35</v>
      </c>
      <c r="K5666" s="6" t="n">
        <v>0</v>
      </c>
      <c r="L5666" s="6" t="n">
        <v>1.011558</v>
      </c>
      <c r="M5666" s="11" t="n">
        <f aca="false">(G5666-L5666)*0.09807</f>
        <v>2.00658496794</v>
      </c>
      <c r="N5666" s="11" t="n">
        <f aca="false">(H5666-L5666)*0.09807</f>
        <v>0.91958493354</v>
      </c>
      <c r="O5666" s="11" t="n">
        <f aca="false">H5666-L5666</f>
        <v>9.376822</v>
      </c>
    </row>
    <row r="5667" customFormat="false" ht="13.5" hidden="false" customHeight="false" outlineLevel="0" collapsed="false">
      <c r="A5667" s="10" t="n">
        <f aca="false">$A$3+B5667/86400</f>
        <v>37539.1885416667</v>
      </c>
      <c r="B5667" s="6" t="n">
        <v>62370</v>
      </c>
      <c r="C5667" s="6" t="n">
        <v>101</v>
      </c>
      <c r="D5667" s="6" t="n">
        <v>20.46093</v>
      </c>
      <c r="E5667" s="6" t="n">
        <v>20.43761</v>
      </c>
      <c r="F5667" s="6" t="n">
        <v>24</v>
      </c>
      <c r="G5667" s="6" t="n">
        <v>21.47241</v>
      </c>
      <c r="H5667" s="6" t="n">
        <v>10.38849</v>
      </c>
      <c r="I5667" s="6" t="n">
        <v>0</v>
      </c>
      <c r="J5667" s="6" t="n">
        <v>18.35</v>
      </c>
      <c r="K5667" s="6" t="n">
        <v>0</v>
      </c>
      <c r="L5667" s="6" t="n">
        <v>1.011558</v>
      </c>
      <c r="M5667" s="11" t="n">
        <f aca="false">(G5667-L5667)*0.09807</f>
        <v>2.00659575564</v>
      </c>
      <c r="N5667" s="11" t="n">
        <f aca="false">(H5667-L5667)*0.09807</f>
        <v>0.91959572124</v>
      </c>
      <c r="O5667" s="11" t="n">
        <f aca="false">H5667-L5667</f>
        <v>9.376932</v>
      </c>
    </row>
    <row r="5668" customFormat="false" ht="13.5" hidden="false" customHeight="false" outlineLevel="0" collapsed="false">
      <c r="A5668" s="10" t="n">
        <f aca="false">$A$3+B5668/86400</f>
        <v>37539.1888888889</v>
      </c>
      <c r="B5668" s="6" t="n">
        <v>62400</v>
      </c>
      <c r="C5668" s="6" t="n">
        <v>101</v>
      </c>
      <c r="D5668" s="6" t="n">
        <v>20.46093</v>
      </c>
      <c r="E5668" s="6" t="n">
        <v>20.43761</v>
      </c>
      <c r="F5668" s="6" t="n">
        <v>24</v>
      </c>
      <c r="G5668" s="6" t="n">
        <v>21.47241</v>
      </c>
      <c r="H5668" s="6" t="n">
        <v>10.38849</v>
      </c>
      <c r="I5668" s="6" t="n">
        <v>0</v>
      </c>
      <c r="J5668" s="6" t="n">
        <v>18.35</v>
      </c>
      <c r="K5668" s="6" t="n">
        <v>0</v>
      </c>
      <c r="L5668" s="6" t="n">
        <v>1.011558</v>
      </c>
      <c r="M5668" s="11" t="n">
        <f aca="false">(G5668-L5668)*0.09807</f>
        <v>2.00659575564</v>
      </c>
      <c r="N5668" s="11" t="n">
        <f aca="false">(H5668-L5668)*0.09807</f>
        <v>0.91959572124</v>
      </c>
      <c r="O5668" s="11" t="n">
        <f aca="false">H5668-L5668</f>
        <v>9.376932</v>
      </c>
    </row>
    <row r="5669" customFormat="false" ht="13.5" hidden="false" customHeight="false" outlineLevel="0" collapsed="false">
      <c r="A5669" s="10" t="n">
        <f aca="false">$A$3+B5669/86400</f>
        <v>37539.1892361111</v>
      </c>
      <c r="B5669" s="6" t="n">
        <v>62430</v>
      </c>
      <c r="C5669" s="6" t="n">
        <v>101</v>
      </c>
      <c r="D5669" s="6" t="n">
        <v>20.46093</v>
      </c>
      <c r="E5669" s="6" t="n">
        <v>20.43761</v>
      </c>
      <c r="F5669" s="6" t="n">
        <v>24</v>
      </c>
      <c r="G5669" s="6" t="n">
        <v>21.47241</v>
      </c>
      <c r="H5669" s="6" t="n">
        <v>10.38849</v>
      </c>
      <c r="I5669" s="6" t="n">
        <v>0</v>
      </c>
      <c r="J5669" s="6" t="n">
        <v>18.35</v>
      </c>
      <c r="K5669" s="6" t="n">
        <v>0</v>
      </c>
      <c r="L5669" s="6" t="n">
        <v>1.011558</v>
      </c>
      <c r="M5669" s="11" t="n">
        <f aca="false">(G5669-L5669)*0.09807</f>
        <v>2.00659575564</v>
      </c>
      <c r="N5669" s="11" t="n">
        <f aca="false">(H5669-L5669)*0.09807</f>
        <v>0.91959572124</v>
      </c>
      <c r="O5669" s="11" t="n">
        <f aca="false">H5669-L5669</f>
        <v>9.376932</v>
      </c>
    </row>
    <row r="5670" customFormat="false" ht="13.5" hidden="false" customHeight="false" outlineLevel="0" collapsed="false">
      <c r="A5670" s="10" t="n">
        <f aca="false">$A$3+B5670/86400</f>
        <v>37539.1895833333</v>
      </c>
      <c r="B5670" s="6" t="n">
        <v>62460</v>
      </c>
      <c r="C5670" s="6" t="n">
        <v>101</v>
      </c>
      <c r="D5670" s="6" t="n">
        <v>20.45779</v>
      </c>
      <c r="E5670" s="6" t="n">
        <v>20.43761</v>
      </c>
      <c r="F5670" s="6" t="n">
        <v>24</v>
      </c>
      <c r="G5670" s="6" t="n">
        <v>21.47231</v>
      </c>
      <c r="H5670" s="6" t="n">
        <v>10.38835</v>
      </c>
      <c r="I5670" s="6" t="n">
        <v>0</v>
      </c>
      <c r="J5670" s="6" t="n">
        <v>18.35</v>
      </c>
      <c r="K5670" s="6" t="n">
        <v>0</v>
      </c>
      <c r="L5670" s="6" t="n">
        <v>1.011558</v>
      </c>
      <c r="M5670" s="11" t="n">
        <f aca="false">(G5670-L5670)*0.09807</f>
        <v>2.00658594864</v>
      </c>
      <c r="N5670" s="11" t="n">
        <f aca="false">(H5670-L5670)*0.09807</f>
        <v>0.91958199144</v>
      </c>
      <c r="O5670" s="11" t="n">
        <f aca="false">H5670-L5670</f>
        <v>9.376792</v>
      </c>
    </row>
    <row r="5671" customFormat="false" ht="13.5" hidden="false" customHeight="false" outlineLevel="0" collapsed="false">
      <c r="A5671" s="10" t="n">
        <f aca="false">$A$3+B5671/86400</f>
        <v>37539.1899305556</v>
      </c>
      <c r="B5671" s="6" t="n">
        <v>62490</v>
      </c>
      <c r="C5671" s="6" t="n">
        <v>101</v>
      </c>
      <c r="D5671" s="6" t="n">
        <v>20.45779</v>
      </c>
      <c r="E5671" s="6" t="n">
        <v>20.43761</v>
      </c>
      <c r="F5671" s="6" t="n">
        <v>24</v>
      </c>
      <c r="G5671" s="6" t="n">
        <v>21.47243</v>
      </c>
      <c r="H5671" s="6" t="n">
        <v>10.38835</v>
      </c>
      <c r="I5671" s="6" t="n">
        <v>0</v>
      </c>
      <c r="J5671" s="6" t="n">
        <v>18.35</v>
      </c>
      <c r="K5671" s="6" t="n">
        <v>0</v>
      </c>
      <c r="L5671" s="6" t="n">
        <v>1.011558</v>
      </c>
      <c r="M5671" s="11" t="n">
        <f aca="false">(G5671-L5671)*0.09807</f>
        <v>2.00659771704</v>
      </c>
      <c r="N5671" s="11" t="n">
        <f aca="false">(H5671-L5671)*0.09807</f>
        <v>0.91958199144</v>
      </c>
      <c r="O5671" s="11" t="n">
        <f aca="false">H5671-L5671</f>
        <v>9.376792</v>
      </c>
    </row>
    <row r="5672" customFormat="false" ht="13.5" hidden="false" customHeight="false" outlineLevel="0" collapsed="false">
      <c r="A5672" s="10" t="n">
        <f aca="false">$A$3+B5672/86400</f>
        <v>37539.1902777778</v>
      </c>
      <c r="B5672" s="6" t="n">
        <v>62520</v>
      </c>
      <c r="C5672" s="6" t="n">
        <v>101</v>
      </c>
      <c r="D5672" s="6" t="n">
        <v>20.45779</v>
      </c>
      <c r="E5672" s="6" t="n">
        <v>20.43761</v>
      </c>
      <c r="F5672" s="6" t="n">
        <v>24</v>
      </c>
      <c r="G5672" s="6" t="n">
        <v>21.47243</v>
      </c>
      <c r="H5672" s="6" t="n">
        <v>10.38849</v>
      </c>
      <c r="I5672" s="6" t="n">
        <v>0</v>
      </c>
      <c r="J5672" s="6" t="n">
        <v>18.35</v>
      </c>
      <c r="K5672" s="6" t="n">
        <v>0</v>
      </c>
      <c r="L5672" s="6" t="n">
        <v>1.011558</v>
      </c>
      <c r="M5672" s="11" t="n">
        <f aca="false">(G5672-L5672)*0.09807</f>
        <v>2.00659771704</v>
      </c>
      <c r="N5672" s="11" t="n">
        <f aca="false">(H5672-L5672)*0.09807</f>
        <v>0.91959572124</v>
      </c>
      <c r="O5672" s="11" t="n">
        <f aca="false">H5672-L5672</f>
        <v>9.376932</v>
      </c>
    </row>
    <row r="5673" customFormat="false" ht="13.5" hidden="false" customHeight="false" outlineLevel="0" collapsed="false">
      <c r="A5673" s="10" t="n">
        <f aca="false">$A$3+B5673/86400</f>
        <v>37539.190625</v>
      </c>
      <c r="B5673" s="6" t="n">
        <v>62550</v>
      </c>
      <c r="C5673" s="6" t="n">
        <v>101</v>
      </c>
      <c r="D5673" s="6" t="n">
        <v>20.46093</v>
      </c>
      <c r="E5673" s="6" t="n">
        <v>20.43761</v>
      </c>
      <c r="F5673" s="6" t="n">
        <v>24</v>
      </c>
      <c r="G5673" s="6" t="n">
        <v>21.47241</v>
      </c>
      <c r="H5673" s="6" t="n">
        <v>10.38849</v>
      </c>
      <c r="I5673" s="6" t="n">
        <v>0</v>
      </c>
      <c r="J5673" s="6" t="n">
        <v>18.35</v>
      </c>
      <c r="K5673" s="6" t="n">
        <v>0</v>
      </c>
      <c r="L5673" s="6" t="n">
        <v>1.011558</v>
      </c>
      <c r="M5673" s="11" t="n">
        <f aca="false">(G5673-L5673)*0.09807</f>
        <v>2.00659575564</v>
      </c>
      <c r="N5673" s="11" t="n">
        <f aca="false">(H5673-L5673)*0.09807</f>
        <v>0.91959572124</v>
      </c>
      <c r="O5673" s="11" t="n">
        <f aca="false">H5673-L5673</f>
        <v>9.376932</v>
      </c>
    </row>
    <row r="5674" customFormat="false" ht="13.5" hidden="false" customHeight="false" outlineLevel="0" collapsed="false">
      <c r="A5674" s="10" t="n">
        <f aca="false">$A$3+B5674/86400</f>
        <v>37539.1909722222</v>
      </c>
      <c r="B5674" s="6" t="n">
        <v>62580</v>
      </c>
      <c r="C5674" s="6" t="n">
        <v>101</v>
      </c>
      <c r="D5674" s="6" t="n">
        <v>20.46093</v>
      </c>
      <c r="E5674" s="6" t="n">
        <v>20.43761</v>
      </c>
      <c r="F5674" s="6" t="n">
        <v>24</v>
      </c>
      <c r="G5674" s="6" t="n">
        <v>21.4723</v>
      </c>
      <c r="H5674" s="6" t="n">
        <v>10.38849</v>
      </c>
      <c r="I5674" s="6" t="n">
        <v>0</v>
      </c>
      <c r="J5674" s="6" t="n">
        <v>18.35</v>
      </c>
      <c r="K5674" s="6" t="n">
        <v>0</v>
      </c>
      <c r="L5674" s="6" t="n">
        <v>1.011558</v>
      </c>
      <c r="M5674" s="11" t="n">
        <f aca="false">(G5674-L5674)*0.09807</f>
        <v>2.00658496794</v>
      </c>
      <c r="N5674" s="11" t="n">
        <f aca="false">(H5674-L5674)*0.09807</f>
        <v>0.91959572124</v>
      </c>
      <c r="O5674" s="11" t="n">
        <f aca="false">H5674-L5674</f>
        <v>9.376932</v>
      </c>
    </row>
    <row r="5675" customFormat="false" ht="13.5" hidden="false" customHeight="false" outlineLevel="0" collapsed="false">
      <c r="A5675" s="10" t="n">
        <f aca="false">$A$3+B5675/86400</f>
        <v>37539.1913194444</v>
      </c>
      <c r="B5675" s="6" t="n">
        <v>62610</v>
      </c>
      <c r="C5675" s="6" t="n">
        <v>101</v>
      </c>
      <c r="D5675" s="6" t="n">
        <v>20.46093</v>
      </c>
      <c r="E5675" s="6" t="n">
        <v>20.44075</v>
      </c>
      <c r="F5675" s="6" t="n">
        <v>24</v>
      </c>
      <c r="G5675" s="6" t="n">
        <v>21.4723</v>
      </c>
      <c r="H5675" s="6" t="n">
        <v>10.38847</v>
      </c>
      <c r="I5675" s="6" t="n">
        <v>0</v>
      </c>
      <c r="J5675" s="6" t="n">
        <v>18.35</v>
      </c>
      <c r="K5675" s="6" t="n">
        <v>0</v>
      </c>
      <c r="L5675" s="6" t="n">
        <v>1.011558</v>
      </c>
      <c r="M5675" s="11" t="n">
        <f aca="false">(G5675-L5675)*0.09807</f>
        <v>2.00658496794</v>
      </c>
      <c r="N5675" s="11" t="n">
        <f aca="false">(H5675-L5675)*0.09807</f>
        <v>0.91959375984</v>
      </c>
      <c r="O5675" s="11" t="n">
        <f aca="false">H5675-L5675</f>
        <v>9.376912</v>
      </c>
    </row>
    <row r="5676" customFormat="false" ht="13.5" hidden="false" customHeight="false" outlineLevel="0" collapsed="false">
      <c r="A5676" s="10" t="n">
        <f aca="false">$A$3+B5676/86400</f>
        <v>37539.1916666667</v>
      </c>
      <c r="B5676" s="6" t="n">
        <v>62640</v>
      </c>
      <c r="C5676" s="6" t="n">
        <v>101</v>
      </c>
      <c r="D5676" s="6" t="n">
        <v>20.45779</v>
      </c>
      <c r="E5676" s="6" t="n">
        <v>20.43761</v>
      </c>
      <c r="F5676" s="6" t="n">
        <v>24</v>
      </c>
      <c r="G5676" s="6" t="n">
        <v>21.47243</v>
      </c>
      <c r="H5676" s="6" t="n">
        <v>10.38849</v>
      </c>
      <c r="I5676" s="6" t="n">
        <v>0</v>
      </c>
      <c r="J5676" s="6" t="n">
        <v>18.35</v>
      </c>
      <c r="K5676" s="6" t="n">
        <v>0</v>
      </c>
      <c r="L5676" s="6" t="n">
        <v>1.011558</v>
      </c>
      <c r="M5676" s="11" t="n">
        <f aca="false">(G5676-L5676)*0.09807</f>
        <v>2.00659771704</v>
      </c>
      <c r="N5676" s="11" t="n">
        <f aca="false">(H5676-L5676)*0.09807</f>
        <v>0.91959572124</v>
      </c>
      <c r="O5676" s="11" t="n">
        <f aca="false">H5676-L5676</f>
        <v>9.376932</v>
      </c>
    </row>
    <row r="5677" customFormat="false" ht="13.5" hidden="false" customHeight="false" outlineLevel="0" collapsed="false">
      <c r="A5677" s="10" t="n">
        <f aca="false">$A$3+B5677/86400</f>
        <v>37539.1920138889</v>
      </c>
      <c r="B5677" s="6" t="n">
        <v>62670</v>
      </c>
      <c r="C5677" s="6" t="n">
        <v>101</v>
      </c>
      <c r="D5677" s="6" t="n">
        <v>20.46093</v>
      </c>
      <c r="E5677" s="6" t="n">
        <v>20.43447</v>
      </c>
      <c r="F5677" s="6" t="n">
        <v>24</v>
      </c>
      <c r="G5677" s="6" t="n">
        <v>21.47218</v>
      </c>
      <c r="H5677" s="6" t="n">
        <v>10.38838</v>
      </c>
      <c r="I5677" s="6" t="n">
        <v>0</v>
      </c>
      <c r="J5677" s="6" t="n">
        <v>18.35</v>
      </c>
      <c r="K5677" s="6" t="n">
        <v>0</v>
      </c>
      <c r="L5677" s="6" t="n">
        <v>1.011558</v>
      </c>
      <c r="M5677" s="11" t="n">
        <f aca="false">(G5677-L5677)*0.09807</f>
        <v>2.00657319954</v>
      </c>
      <c r="N5677" s="11" t="n">
        <f aca="false">(H5677-L5677)*0.09807</f>
        <v>0.91958493354</v>
      </c>
      <c r="O5677" s="11" t="n">
        <f aca="false">H5677-L5677</f>
        <v>9.376822</v>
      </c>
    </row>
    <row r="5678" customFormat="false" ht="13.5" hidden="false" customHeight="false" outlineLevel="0" collapsed="false">
      <c r="A5678" s="10" t="n">
        <f aca="false">$A$3+B5678/86400</f>
        <v>37539.1923611111</v>
      </c>
      <c r="B5678" s="6" t="n">
        <v>62700</v>
      </c>
      <c r="C5678" s="6" t="n">
        <v>101</v>
      </c>
      <c r="D5678" s="6" t="n">
        <v>20.46093</v>
      </c>
      <c r="E5678" s="6" t="n">
        <v>20.43761</v>
      </c>
      <c r="F5678" s="6" t="n">
        <v>24</v>
      </c>
      <c r="G5678" s="6" t="n">
        <v>21.4723</v>
      </c>
      <c r="H5678" s="6" t="n">
        <v>10.38849</v>
      </c>
      <c r="I5678" s="6" t="n">
        <v>0</v>
      </c>
      <c r="J5678" s="6" t="n">
        <v>18.35</v>
      </c>
      <c r="K5678" s="6" t="n">
        <v>0</v>
      </c>
      <c r="L5678" s="6" t="n">
        <v>1.011558</v>
      </c>
      <c r="M5678" s="11" t="n">
        <f aca="false">(G5678-L5678)*0.09807</f>
        <v>2.00658496794</v>
      </c>
      <c r="N5678" s="11" t="n">
        <f aca="false">(H5678-L5678)*0.09807</f>
        <v>0.91959572124</v>
      </c>
      <c r="O5678" s="11" t="n">
        <f aca="false">H5678-L5678</f>
        <v>9.376932</v>
      </c>
    </row>
    <row r="5679" customFormat="false" ht="13.5" hidden="false" customHeight="false" outlineLevel="0" collapsed="false">
      <c r="A5679" s="10" t="n">
        <f aca="false">$A$3+B5679/86400</f>
        <v>37539.1927083333</v>
      </c>
      <c r="B5679" s="6" t="n">
        <v>62730</v>
      </c>
      <c r="C5679" s="6" t="n">
        <v>101</v>
      </c>
      <c r="D5679" s="6" t="n">
        <v>20.45779</v>
      </c>
      <c r="E5679" s="6" t="n">
        <v>20.43761</v>
      </c>
      <c r="F5679" s="6" t="n">
        <v>24</v>
      </c>
      <c r="G5679" s="6" t="n">
        <v>21.47231</v>
      </c>
      <c r="H5679" s="6" t="n">
        <v>10.38849</v>
      </c>
      <c r="I5679" s="6" t="n">
        <v>0</v>
      </c>
      <c r="J5679" s="6" t="n">
        <v>18.35</v>
      </c>
      <c r="K5679" s="6" t="n">
        <v>0</v>
      </c>
      <c r="L5679" s="6" t="n">
        <v>1.01166</v>
      </c>
      <c r="M5679" s="11" t="n">
        <f aca="false">(G5679-L5679)*0.09807</f>
        <v>2.0065759455</v>
      </c>
      <c r="N5679" s="11" t="n">
        <f aca="false">(H5679-L5679)*0.09807</f>
        <v>0.9195857181</v>
      </c>
      <c r="O5679" s="11" t="n">
        <f aca="false">H5679-L5679</f>
        <v>9.37683</v>
      </c>
    </row>
    <row r="5680" customFormat="false" ht="13.5" hidden="false" customHeight="false" outlineLevel="0" collapsed="false">
      <c r="A5680" s="10" t="n">
        <f aca="false">$A$3+B5680/86400</f>
        <v>37539.1930555556</v>
      </c>
      <c r="B5680" s="6" t="n">
        <v>62760</v>
      </c>
      <c r="C5680" s="6" t="n">
        <v>101</v>
      </c>
      <c r="D5680" s="6" t="n">
        <v>20.45779</v>
      </c>
      <c r="E5680" s="6" t="n">
        <v>20.43761</v>
      </c>
      <c r="F5680" s="6" t="n">
        <v>24</v>
      </c>
      <c r="G5680" s="6" t="n">
        <v>21.47208</v>
      </c>
      <c r="H5680" s="6" t="n">
        <v>10.38849</v>
      </c>
      <c r="I5680" s="6" t="n">
        <v>0</v>
      </c>
      <c r="J5680" s="6" t="n">
        <v>18.35</v>
      </c>
      <c r="K5680" s="6" t="n">
        <v>0</v>
      </c>
      <c r="L5680" s="6" t="n">
        <v>1.01166</v>
      </c>
      <c r="M5680" s="11" t="n">
        <f aca="false">(G5680-L5680)*0.09807</f>
        <v>2.0065533894</v>
      </c>
      <c r="N5680" s="11" t="n">
        <f aca="false">(H5680-L5680)*0.09807</f>
        <v>0.9195857181</v>
      </c>
      <c r="O5680" s="11" t="n">
        <f aca="false">H5680-L5680</f>
        <v>9.37683</v>
      </c>
    </row>
    <row r="5681" customFormat="false" ht="13.5" hidden="false" customHeight="false" outlineLevel="0" collapsed="false">
      <c r="A5681" s="10" t="n">
        <f aca="false">$A$3+B5681/86400</f>
        <v>37539.1934027778</v>
      </c>
      <c r="B5681" s="6" t="n">
        <v>62790</v>
      </c>
      <c r="C5681" s="6" t="n">
        <v>101</v>
      </c>
      <c r="D5681" s="6" t="n">
        <v>20.45779</v>
      </c>
      <c r="E5681" s="6" t="n">
        <v>20.44075</v>
      </c>
      <c r="F5681" s="6" t="n">
        <v>24</v>
      </c>
      <c r="G5681" s="6" t="n">
        <v>21.47208</v>
      </c>
      <c r="H5681" s="6" t="n">
        <v>10.38847</v>
      </c>
      <c r="I5681" s="6" t="n">
        <v>0</v>
      </c>
      <c r="J5681" s="6" t="n">
        <v>18.35</v>
      </c>
      <c r="K5681" s="6" t="n">
        <v>0</v>
      </c>
      <c r="L5681" s="6" t="n">
        <v>1.01166</v>
      </c>
      <c r="M5681" s="11" t="n">
        <f aca="false">(G5681-L5681)*0.09807</f>
        <v>2.0065533894</v>
      </c>
      <c r="N5681" s="11" t="n">
        <f aca="false">(H5681-L5681)*0.09807</f>
        <v>0.9195837567</v>
      </c>
      <c r="O5681" s="11" t="n">
        <f aca="false">H5681-L5681</f>
        <v>9.37681</v>
      </c>
    </row>
    <row r="5682" customFormat="false" ht="13.5" hidden="false" customHeight="false" outlineLevel="0" collapsed="false">
      <c r="A5682" s="10" t="n">
        <f aca="false">$A$3+B5682/86400</f>
        <v>37539.19375</v>
      </c>
      <c r="B5682" s="6" t="n">
        <v>62820</v>
      </c>
      <c r="C5682" s="6" t="n">
        <v>101</v>
      </c>
      <c r="D5682" s="6" t="n">
        <v>20.45779</v>
      </c>
      <c r="E5682" s="6" t="n">
        <v>20.43761</v>
      </c>
      <c r="F5682" s="6" t="n">
        <v>24</v>
      </c>
      <c r="G5682" s="6" t="n">
        <v>21.4722</v>
      </c>
      <c r="H5682" s="6" t="n">
        <v>10.38849</v>
      </c>
      <c r="I5682" s="6" t="n">
        <v>0</v>
      </c>
      <c r="J5682" s="6" t="n">
        <v>18.35</v>
      </c>
      <c r="K5682" s="6" t="n">
        <v>0</v>
      </c>
      <c r="L5682" s="6" t="n">
        <v>1.01166</v>
      </c>
      <c r="M5682" s="11" t="n">
        <f aca="false">(G5682-L5682)*0.09807</f>
        <v>2.0065651578</v>
      </c>
      <c r="N5682" s="11" t="n">
        <f aca="false">(H5682-L5682)*0.09807</f>
        <v>0.9195857181</v>
      </c>
      <c r="O5682" s="11" t="n">
        <f aca="false">H5682-L5682</f>
        <v>9.37683</v>
      </c>
    </row>
    <row r="5683" customFormat="false" ht="13.5" hidden="false" customHeight="false" outlineLevel="0" collapsed="false">
      <c r="A5683" s="10" t="n">
        <f aca="false">$A$3+B5683/86400</f>
        <v>37539.1940972222</v>
      </c>
      <c r="B5683" s="6" t="n">
        <v>62850</v>
      </c>
      <c r="C5683" s="6" t="n">
        <v>101</v>
      </c>
      <c r="D5683" s="6" t="n">
        <v>20.46093</v>
      </c>
      <c r="E5683" s="6" t="n">
        <v>20.44075</v>
      </c>
      <c r="F5683" s="6" t="n">
        <v>24</v>
      </c>
      <c r="G5683" s="6" t="n">
        <v>21.47218</v>
      </c>
      <c r="H5683" s="6" t="n">
        <v>10.38847</v>
      </c>
      <c r="I5683" s="6" t="n">
        <v>0</v>
      </c>
      <c r="J5683" s="6" t="n">
        <v>18.35</v>
      </c>
      <c r="K5683" s="6" t="n">
        <v>0</v>
      </c>
      <c r="L5683" s="6" t="n">
        <v>1.01166</v>
      </c>
      <c r="M5683" s="11" t="n">
        <f aca="false">(G5683-L5683)*0.09807</f>
        <v>2.0065631964</v>
      </c>
      <c r="N5683" s="11" t="n">
        <f aca="false">(H5683-L5683)*0.09807</f>
        <v>0.9195837567</v>
      </c>
      <c r="O5683" s="11" t="n">
        <f aca="false">H5683-L5683</f>
        <v>9.37681</v>
      </c>
    </row>
    <row r="5684" customFormat="false" ht="13.5" hidden="false" customHeight="false" outlineLevel="0" collapsed="false">
      <c r="A5684" s="10" t="n">
        <f aca="false">$A$3+B5684/86400</f>
        <v>37539.1944444444</v>
      </c>
      <c r="B5684" s="6" t="n">
        <v>62880</v>
      </c>
      <c r="C5684" s="6" t="n">
        <v>101</v>
      </c>
      <c r="D5684" s="6" t="n">
        <v>20.45779</v>
      </c>
      <c r="E5684" s="6" t="n">
        <v>20.43761</v>
      </c>
      <c r="F5684" s="6" t="n">
        <v>24</v>
      </c>
      <c r="G5684" s="6" t="n">
        <v>21.47208</v>
      </c>
      <c r="H5684" s="6" t="n">
        <v>10.38863</v>
      </c>
      <c r="I5684" s="6" t="n">
        <v>0</v>
      </c>
      <c r="J5684" s="6" t="n">
        <v>18.35</v>
      </c>
      <c r="K5684" s="6" t="n">
        <v>0</v>
      </c>
      <c r="L5684" s="6" t="n">
        <v>1.01166</v>
      </c>
      <c r="M5684" s="11" t="n">
        <f aca="false">(G5684-L5684)*0.09807</f>
        <v>2.0065533894</v>
      </c>
      <c r="N5684" s="11" t="n">
        <f aca="false">(H5684-L5684)*0.09807</f>
        <v>0.9195994479</v>
      </c>
      <c r="O5684" s="11" t="n">
        <f aca="false">H5684-L5684</f>
        <v>9.37697</v>
      </c>
    </row>
    <row r="5685" customFormat="false" ht="13.5" hidden="false" customHeight="false" outlineLevel="0" collapsed="false">
      <c r="A5685" s="10" t="n">
        <f aca="false">$A$3+B5685/86400</f>
        <v>37539.1947916667</v>
      </c>
      <c r="B5685" s="6" t="n">
        <v>62910</v>
      </c>
      <c r="C5685" s="6" t="n">
        <v>101</v>
      </c>
      <c r="D5685" s="6" t="n">
        <v>20.46408</v>
      </c>
      <c r="E5685" s="6" t="n">
        <v>20.43761</v>
      </c>
      <c r="F5685" s="6" t="n">
        <v>24</v>
      </c>
      <c r="G5685" s="6" t="n">
        <v>21.47206</v>
      </c>
      <c r="H5685" s="6" t="n">
        <v>10.38863</v>
      </c>
      <c r="I5685" s="6" t="n">
        <v>0</v>
      </c>
      <c r="J5685" s="6" t="n">
        <v>18.35</v>
      </c>
      <c r="K5685" s="6" t="n">
        <v>0</v>
      </c>
      <c r="L5685" s="6" t="n">
        <v>1.01166</v>
      </c>
      <c r="M5685" s="11" t="n">
        <f aca="false">(G5685-L5685)*0.09807</f>
        <v>2.006551428</v>
      </c>
      <c r="N5685" s="11" t="n">
        <f aca="false">(H5685-L5685)*0.09807</f>
        <v>0.9195994479</v>
      </c>
      <c r="O5685" s="11" t="n">
        <f aca="false">H5685-L5685</f>
        <v>9.37697</v>
      </c>
    </row>
    <row r="5686" customFormat="false" ht="13.5" hidden="false" customHeight="false" outlineLevel="0" collapsed="false">
      <c r="A5686" s="10" t="n">
        <f aca="false">$A$3+B5686/86400</f>
        <v>37539.1951388889</v>
      </c>
      <c r="B5686" s="6" t="n">
        <v>62940</v>
      </c>
      <c r="C5686" s="6" t="n">
        <v>101</v>
      </c>
      <c r="D5686" s="6" t="n">
        <v>20.46093</v>
      </c>
      <c r="E5686" s="6" t="n">
        <v>20.43447</v>
      </c>
      <c r="F5686" s="6" t="n">
        <v>24</v>
      </c>
      <c r="G5686" s="6" t="n">
        <v>21.47207</v>
      </c>
      <c r="H5686" s="6" t="n">
        <v>10.38865</v>
      </c>
      <c r="I5686" s="6" t="n">
        <v>0</v>
      </c>
      <c r="J5686" s="6" t="n">
        <v>18.35</v>
      </c>
      <c r="K5686" s="6" t="n">
        <v>0</v>
      </c>
      <c r="L5686" s="6" t="n">
        <v>1.01166</v>
      </c>
      <c r="M5686" s="11" t="n">
        <f aca="false">(G5686-L5686)*0.09807</f>
        <v>2.0065524087</v>
      </c>
      <c r="N5686" s="11" t="n">
        <f aca="false">(H5686-L5686)*0.09807</f>
        <v>0.9196014093</v>
      </c>
      <c r="O5686" s="11" t="n">
        <f aca="false">H5686-L5686</f>
        <v>9.37699</v>
      </c>
    </row>
    <row r="5687" customFormat="false" ht="13.5" hidden="false" customHeight="false" outlineLevel="0" collapsed="false">
      <c r="A5687" s="10" t="n">
        <f aca="false">$A$3+B5687/86400</f>
        <v>37539.1954861111</v>
      </c>
      <c r="B5687" s="6" t="n">
        <v>62970</v>
      </c>
      <c r="C5687" s="6" t="n">
        <v>101</v>
      </c>
      <c r="D5687" s="6" t="n">
        <v>20.45779</v>
      </c>
      <c r="E5687" s="6" t="n">
        <v>20.43761</v>
      </c>
      <c r="F5687" s="6" t="n">
        <v>24</v>
      </c>
      <c r="G5687" s="6" t="n">
        <v>21.4722</v>
      </c>
      <c r="H5687" s="6" t="n">
        <v>10.38863</v>
      </c>
      <c r="I5687" s="6" t="n">
        <v>0</v>
      </c>
      <c r="J5687" s="6" t="n">
        <v>18.35</v>
      </c>
      <c r="K5687" s="6" t="n">
        <v>0</v>
      </c>
      <c r="L5687" s="6" t="n">
        <v>1.01166</v>
      </c>
      <c r="M5687" s="11" t="n">
        <f aca="false">(G5687-L5687)*0.09807</f>
        <v>2.0065651578</v>
      </c>
      <c r="N5687" s="11" t="n">
        <f aca="false">(H5687-L5687)*0.09807</f>
        <v>0.9195994479</v>
      </c>
      <c r="O5687" s="11" t="n">
        <f aca="false">H5687-L5687</f>
        <v>9.37697</v>
      </c>
    </row>
    <row r="5688" customFormat="false" ht="13.5" hidden="false" customHeight="false" outlineLevel="0" collapsed="false">
      <c r="A5688" s="10" t="n">
        <f aca="false">$A$3+B5688/86400</f>
        <v>37539.1958333333</v>
      </c>
      <c r="B5688" s="6" t="n">
        <v>63000</v>
      </c>
      <c r="C5688" s="6" t="n">
        <v>101</v>
      </c>
      <c r="D5688" s="6" t="n">
        <v>20.46093</v>
      </c>
      <c r="E5688" s="6" t="n">
        <v>20.44075</v>
      </c>
      <c r="F5688" s="6" t="n">
        <v>24</v>
      </c>
      <c r="G5688" s="6" t="n">
        <v>21.47195</v>
      </c>
      <c r="H5688" s="6" t="n">
        <v>10.38861</v>
      </c>
      <c r="I5688" s="6" t="n">
        <v>0</v>
      </c>
      <c r="J5688" s="6" t="n">
        <v>18.35</v>
      </c>
      <c r="K5688" s="6" t="n">
        <v>0</v>
      </c>
      <c r="L5688" s="6" t="n">
        <v>1.01166</v>
      </c>
      <c r="M5688" s="11" t="n">
        <f aca="false">(G5688-L5688)*0.09807</f>
        <v>2.0065406403</v>
      </c>
      <c r="N5688" s="11" t="n">
        <f aca="false">(H5688-L5688)*0.09807</f>
        <v>0.9195974865</v>
      </c>
      <c r="O5688" s="11" t="n">
        <f aca="false">H5688-L5688</f>
        <v>9.37695</v>
      </c>
    </row>
    <row r="5689" customFormat="false" ht="13.5" hidden="false" customHeight="false" outlineLevel="0" collapsed="false">
      <c r="A5689" s="10" t="n">
        <f aca="false">$A$3+B5689/86400</f>
        <v>37539.1961805556</v>
      </c>
      <c r="B5689" s="6" t="n">
        <v>63030</v>
      </c>
      <c r="C5689" s="6" t="n">
        <v>101</v>
      </c>
      <c r="D5689" s="6" t="n">
        <v>20.46408</v>
      </c>
      <c r="E5689" s="6" t="n">
        <v>20.43761</v>
      </c>
      <c r="F5689" s="6" t="n">
        <v>24</v>
      </c>
      <c r="G5689" s="6" t="n">
        <v>21.47206</v>
      </c>
      <c r="H5689" s="6" t="n">
        <v>10.38849</v>
      </c>
      <c r="I5689" s="6" t="n">
        <v>0</v>
      </c>
      <c r="J5689" s="6" t="n">
        <v>18.35</v>
      </c>
      <c r="K5689" s="6" t="n">
        <v>0</v>
      </c>
      <c r="L5689" s="6" t="n">
        <v>1.01166</v>
      </c>
      <c r="M5689" s="11" t="n">
        <f aca="false">(G5689-L5689)*0.09807</f>
        <v>2.006551428</v>
      </c>
      <c r="N5689" s="11" t="n">
        <f aca="false">(H5689-L5689)*0.09807</f>
        <v>0.9195857181</v>
      </c>
      <c r="O5689" s="11" t="n">
        <f aca="false">H5689-L5689</f>
        <v>9.37683</v>
      </c>
    </row>
    <row r="5690" customFormat="false" ht="13.5" hidden="false" customHeight="false" outlineLevel="0" collapsed="false">
      <c r="A5690" s="10" t="n">
        <f aca="false">$A$3+B5690/86400</f>
        <v>37539.1965277778</v>
      </c>
      <c r="B5690" s="6" t="n">
        <v>63060</v>
      </c>
      <c r="C5690" s="6" t="n">
        <v>101</v>
      </c>
      <c r="D5690" s="6" t="n">
        <v>20.46093</v>
      </c>
      <c r="E5690" s="6" t="n">
        <v>20.44075</v>
      </c>
      <c r="F5690" s="6" t="n">
        <v>24</v>
      </c>
      <c r="G5690" s="6" t="n">
        <v>21.47207</v>
      </c>
      <c r="H5690" s="6" t="n">
        <v>10.38861</v>
      </c>
      <c r="I5690" s="6" t="n">
        <v>0</v>
      </c>
      <c r="J5690" s="6" t="n">
        <v>18.35</v>
      </c>
      <c r="K5690" s="6" t="n">
        <v>0</v>
      </c>
      <c r="L5690" s="6" t="n">
        <v>1.01166</v>
      </c>
      <c r="M5690" s="11" t="n">
        <f aca="false">(G5690-L5690)*0.09807</f>
        <v>2.0065524087</v>
      </c>
      <c r="N5690" s="11" t="n">
        <f aca="false">(H5690-L5690)*0.09807</f>
        <v>0.9195974865</v>
      </c>
      <c r="O5690" s="11" t="n">
        <f aca="false">H5690-L5690</f>
        <v>9.37695</v>
      </c>
    </row>
    <row r="5691" customFormat="false" ht="13.5" hidden="false" customHeight="false" outlineLevel="0" collapsed="false">
      <c r="A5691" s="10" t="n">
        <f aca="false">$A$3+B5691/86400</f>
        <v>37539.196875</v>
      </c>
      <c r="B5691" s="6" t="n">
        <v>63090</v>
      </c>
      <c r="C5691" s="6" t="n">
        <v>101</v>
      </c>
      <c r="D5691" s="6" t="n">
        <v>20.46093</v>
      </c>
      <c r="E5691" s="6" t="n">
        <v>20.44075</v>
      </c>
      <c r="F5691" s="6" t="n">
        <v>24</v>
      </c>
      <c r="G5691" s="6" t="n">
        <v>21.47207</v>
      </c>
      <c r="H5691" s="6" t="n">
        <v>10.38861</v>
      </c>
      <c r="I5691" s="6" t="n">
        <v>0</v>
      </c>
      <c r="J5691" s="6" t="n">
        <v>18.35</v>
      </c>
      <c r="K5691" s="6" t="n">
        <v>0</v>
      </c>
      <c r="L5691" s="6" t="n">
        <v>1.01166</v>
      </c>
      <c r="M5691" s="11" t="n">
        <f aca="false">(G5691-L5691)*0.09807</f>
        <v>2.0065524087</v>
      </c>
      <c r="N5691" s="11" t="n">
        <f aca="false">(H5691-L5691)*0.09807</f>
        <v>0.9195974865</v>
      </c>
      <c r="O5691" s="11" t="n">
        <f aca="false">H5691-L5691</f>
        <v>9.37695</v>
      </c>
    </row>
    <row r="5692" customFormat="false" ht="13.5" hidden="false" customHeight="false" outlineLevel="0" collapsed="false">
      <c r="A5692" s="10" t="n">
        <f aca="false">$A$3+B5692/86400</f>
        <v>37539.1972222222</v>
      </c>
      <c r="B5692" s="6" t="n">
        <v>63120</v>
      </c>
      <c r="C5692" s="6" t="n">
        <v>101</v>
      </c>
      <c r="D5692" s="6" t="n">
        <v>20.46408</v>
      </c>
      <c r="E5692" s="6" t="n">
        <v>20.44075</v>
      </c>
      <c r="F5692" s="6" t="n">
        <v>24</v>
      </c>
      <c r="G5692" s="6" t="n">
        <v>21.47206</v>
      </c>
      <c r="H5692" s="6" t="n">
        <v>10.38874</v>
      </c>
      <c r="I5692" s="6" t="n">
        <v>0</v>
      </c>
      <c r="J5692" s="6" t="n">
        <v>18.35</v>
      </c>
      <c r="K5692" s="6" t="n">
        <v>0</v>
      </c>
      <c r="L5692" s="6" t="n">
        <v>1.011762</v>
      </c>
      <c r="M5692" s="11" t="n">
        <f aca="false">(G5692-L5692)*0.09807</f>
        <v>2.00654142486</v>
      </c>
      <c r="N5692" s="11" t="n">
        <f aca="false">(H5692-L5692)*0.09807</f>
        <v>0.91960023246</v>
      </c>
      <c r="O5692" s="11" t="n">
        <f aca="false">H5692-L5692</f>
        <v>9.376978</v>
      </c>
    </row>
    <row r="5693" customFormat="false" ht="13.5" hidden="false" customHeight="false" outlineLevel="0" collapsed="false">
      <c r="A5693" s="10" t="n">
        <f aca="false">$A$3+B5693/86400</f>
        <v>37539.1975694445</v>
      </c>
      <c r="B5693" s="6" t="n">
        <v>63150</v>
      </c>
      <c r="C5693" s="6" t="n">
        <v>101</v>
      </c>
      <c r="D5693" s="6" t="n">
        <v>20.46093</v>
      </c>
      <c r="E5693" s="6" t="n">
        <v>20.44075</v>
      </c>
      <c r="F5693" s="6" t="n">
        <v>24</v>
      </c>
      <c r="G5693" s="6" t="n">
        <v>21.47207</v>
      </c>
      <c r="H5693" s="6" t="n">
        <v>10.38874</v>
      </c>
      <c r="I5693" s="6" t="n">
        <v>0</v>
      </c>
      <c r="J5693" s="6" t="n">
        <v>18.35</v>
      </c>
      <c r="K5693" s="6" t="n">
        <v>0</v>
      </c>
      <c r="L5693" s="6" t="n">
        <v>1.01166</v>
      </c>
      <c r="M5693" s="11" t="n">
        <f aca="false">(G5693-L5693)*0.09807</f>
        <v>2.0065524087</v>
      </c>
      <c r="N5693" s="11" t="n">
        <f aca="false">(H5693-L5693)*0.09807</f>
        <v>0.9196102356</v>
      </c>
      <c r="O5693" s="11" t="n">
        <f aca="false">H5693-L5693</f>
        <v>9.37708</v>
      </c>
    </row>
    <row r="5694" customFormat="false" ht="13.5" hidden="false" customHeight="false" outlineLevel="0" collapsed="false">
      <c r="A5694" s="10" t="n">
        <f aca="false">$A$3+B5694/86400</f>
        <v>37539.1979166667</v>
      </c>
      <c r="B5694" s="6" t="n">
        <v>63180</v>
      </c>
      <c r="C5694" s="6" t="n">
        <v>101</v>
      </c>
      <c r="D5694" s="6" t="n">
        <v>20.46093</v>
      </c>
      <c r="E5694" s="6" t="n">
        <v>20.43761</v>
      </c>
      <c r="F5694" s="6" t="n">
        <v>24</v>
      </c>
      <c r="G5694" s="6" t="n">
        <v>21.47207</v>
      </c>
      <c r="H5694" s="6" t="n">
        <v>10.38877</v>
      </c>
      <c r="I5694" s="6" t="n">
        <v>0</v>
      </c>
      <c r="J5694" s="6" t="n">
        <v>18.35</v>
      </c>
      <c r="K5694" s="6" t="n">
        <v>0</v>
      </c>
      <c r="L5694" s="6" t="n">
        <v>1.01166</v>
      </c>
      <c r="M5694" s="11" t="n">
        <f aca="false">(G5694-L5694)*0.09807</f>
        <v>2.0065524087</v>
      </c>
      <c r="N5694" s="11" t="n">
        <f aca="false">(H5694-L5694)*0.09807</f>
        <v>0.9196131777</v>
      </c>
      <c r="O5694" s="11" t="n">
        <f aca="false">H5694-L5694</f>
        <v>9.37711</v>
      </c>
    </row>
    <row r="5695" customFormat="false" ht="13.5" hidden="false" customHeight="false" outlineLevel="0" collapsed="false">
      <c r="A5695" s="10" t="n">
        <f aca="false">$A$3+B5695/86400</f>
        <v>37539.1982638889</v>
      </c>
      <c r="B5695" s="6" t="n">
        <v>63210</v>
      </c>
      <c r="C5695" s="6" t="n">
        <v>101</v>
      </c>
      <c r="D5695" s="6" t="n">
        <v>20.46408</v>
      </c>
      <c r="E5695" s="6" t="n">
        <v>20.44075</v>
      </c>
      <c r="F5695" s="6" t="n">
        <v>24</v>
      </c>
      <c r="G5695" s="6" t="n">
        <v>21.47194</v>
      </c>
      <c r="H5695" s="6" t="n">
        <v>10.38861</v>
      </c>
      <c r="I5695" s="6" t="n">
        <v>0</v>
      </c>
      <c r="J5695" s="6" t="n">
        <v>18.35</v>
      </c>
      <c r="K5695" s="6" t="n">
        <v>0</v>
      </c>
      <c r="L5695" s="6" t="n">
        <v>1.01166</v>
      </c>
      <c r="M5695" s="11" t="n">
        <f aca="false">(G5695-L5695)*0.09807</f>
        <v>2.0065396596</v>
      </c>
      <c r="N5695" s="11" t="n">
        <f aca="false">(H5695-L5695)*0.09807</f>
        <v>0.9195974865</v>
      </c>
      <c r="O5695" s="11" t="n">
        <f aca="false">H5695-L5695</f>
        <v>9.37695</v>
      </c>
    </row>
    <row r="5696" customFormat="false" ht="13.5" hidden="false" customHeight="false" outlineLevel="0" collapsed="false">
      <c r="A5696" s="10" t="n">
        <f aca="false">$A$3+B5696/86400</f>
        <v>37539.1986111111</v>
      </c>
      <c r="B5696" s="6" t="n">
        <v>63240</v>
      </c>
      <c r="C5696" s="6" t="n">
        <v>101</v>
      </c>
      <c r="D5696" s="6" t="n">
        <v>20.46093</v>
      </c>
      <c r="E5696" s="6" t="n">
        <v>20.44075</v>
      </c>
      <c r="F5696" s="6" t="n">
        <v>24</v>
      </c>
      <c r="G5696" s="6" t="n">
        <v>21.47195</v>
      </c>
      <c r="H5696" s="6" t="n">
        <v>10.38874</v>
      </c>
      <c r="I5696" s="6" t="n">
        <v>0</v>
      </c>
      <c r="J5696" s="6" t="n">
        <v>18.35</v>
      </c>
      <c r="K5696" s="6" t="n">
        <v>0</v>
      </c>
      <c r="L5696" s="6" t="n">
        <v>1.01166</v>
      </c>
      <c r="M5696" s="11" t="n">
        <f aca="false">(G5696-L5696)*0.09807</f>
        <v>2.0065406403</v>
      </c>
      <c r="N5696" s="11" t="n">
        <f aca="false">(H5696-L5696)*0.09807</f>
        <v>0.9196102356</v>
      </c>
      <c r="O5696" s="11" t="n">
        <f aca="false">H5696-L5696</f>
        <v>9.37708</v>
      </c>
    </row>
    <row r="5697" customFormat="false" ht="13.5" hidden="false" customHeight="false" outlineLevel="0" collapsed="false">
      <c r="A5697" s="10" t="n">
        <f aca="false">$A$3+B5697/86400</f>
        <v>37539.1989583333</v>
      </c>
      <c r="B5697" s="6" t="n">
        <v>63270</v>
      </c>
      <c r="C5697" s="6" t="n">
        <v>101</v>
      </c>
      <c r="D5697" s="6" t="n">
        <v>20.46093</v>
      </c>
      <c r="E5697" s="6" t="n">
        <v>20.43761</v>
      </c>
      <c r="F5697" s="6" t="n">
        <v>24</v>
      </c>
      <c r="G5697" s="6" t="n">
        <v>21.47184</v>
      </c>
      <c r="H5697" s="6" t="n">
        <v>10.38863</v>
      </c>
      <c r="I5697" s="6" t="n">
        <v>0</v>
      </c>
      <c r="J5697" s="6" t="n">
        <v>18.34</v>
      </c>
      <c r="K5697" s="6" t="n">
        <v>0</v>
      </c>
      <c r="L5697" s="6" t="n">
        <v>1.01166</v>
      </c>
      <c r="M5697" s="11" t="n">
        <f aca="false">(G5697-L5697)*0.09807</f>
        <v>2.0065298526</v>
      </c>
      <c r="N5697" s="11" t="n">
        <f aca="false">(H5697-L5697)*0.09807</f>
        <v>0.9195994479</v>
      </c>
      <c r="O5697" s="11" t="n">
        <f aca="false">H5697-L5697</f>
        <v>9.37697</v>
      </c>
    </row>
    <row r="5698" customFormat="false" ht="13.5" hidden="false" customHeight="false" outlineLevel="0" collapsed="false">
      <c r="A5698" s="10" t="n">
        <f aca="false">$A$3+B5698/86400</f>
        <v>37539.1993055556</v>
      </c>
      <c r="B5698" s="6" t="n">
        <v>63300</v>
      </c>
      <c r="C5698" s="6" t="n">
        <v>101</v>
      </c>
      <c r="D5698" s="6" t="n">
        <v>20.45779</v>
      </c>
      <c r="E5698" s="6" t="n">
        <v>20.43761</v>
      </c>
      <c r="F5698" s="6" t="n">
        <v>24</v>
      </c>
      <c r="G5698" s="6" t="n">
        <v>21.47197</v>
      </c>
      <c r="H5698" s="6" t="n">
        <v>10.38877</v>
      </c>
      <c r="I5698" s="6" t="n">
        <v>0</v>
      </c>
      <c r="J5698" s="6" t="n">
        <v>18.35</v>
      </c>
      <c r="K5698" s="6" t="n">
        <v>0</v>
      </c>
      <c r="L5698" s="6" t="n">
        <v>1.01166</v>
      </c>
      <c r="M5698" s="11" t="n">
        <f aca="false">(G5698-L5698)*0.09807</f>
        <v>2.0065426017</v>
      </c>
      <c r="N5698" s="11" t="n">
        <f aca="false">(H5698-L5698)*0.09807</f>
        <v>0.9196131777</v>
      </c>
      <c r="O5698" s="11" t="n">
        <f aca="false">H5698-L5698</f>
        <v>9.37711</v>
      </c>
    </row>
    <row r="5699" customFormat="false" ht="13.5" hidden="false" customHeight="false" outlineLevel="0" collapsed="false">
      <c r="A5699" s="10" t="n">
        <f aca="false">$A$3+B5699/86400</f>
        <v>37539.1996527778</v>
      </c>
      <c r="B5699" s="6" t="n">
        <v>63330</v>
      </c>
      <c r="C5699" s="6" t="n">
        <v>101</v>
      </c>
      <c r="D5699" s="6" t="n">
        <v>20.46093</v>
      </c>
      <c r="E5699" s="6" t="n">
        <v>20.44075</v>
      </c>
      <c r="F5699" s="6" t="n">
        <v>24</v>
      </c>
      <c r="G5699" s="6" t="n">
        <v>21.47195</v>
      </c>
      <c r="H5699" s="6" t="n">
        <v>10.38888</v>
      </c>
      <c r="I5699" s="6" t="n">
        <v>0</v>
      </c>
      <c r="J5699" s="6" t="n">
        <v>18.35</v>
      </c>
      <c r="K5699" s="6" t="n">
        <v>0</v>
      </c>
      <c r="L5699" s="6" t="n">
        <v>1.01166</v>
      </c>
      <c r="M5699" s="11" t="n">
        <f aca="false">(G5699-L5699)*0.09807</f>
        <v>2.0065406403</v>
      </c>
      <c r="N5699" s="11" t="n">
        <f aca="false">(H5699-L5699)*0.09807</f>
        <v>0.9196239654</v>
      </c>
      <c r="O5699" s="11" t="n">
        <f aca="false">H5699-L5699</f>
        <v>9.37722</v>
      </c>
    </row>
    <row r="5700" customFormat="false" ht="13.5" hidden="false" customHeight="false" outlineLevel="0" collapsed="false">
      <c r="A5700" s="10" t="n">
        <f aca="false">$A$3+B5700/86400</f>
        <v>37539.2</v>
      </c>
      <c r="B5700" s="6" t="n">
        <v>63360</v>
      </c>
      <c r="C5700" s="6" t="n">
        <v>101</v>
      </c>
      <c r="D5700" s="6" t="n">
        <v>20.46408</v>
      </c>
      <c r="E5700" s="6" t="n">
        <v>20.44075</v>
      </c>
      <c r="F5700" s="6" t="n">
        <v>24</v>
      </c>
      <c r="G5700" s="6" t="n">
        <v>21.47183</v>
      </c>
      <c r="H5700" s="6" t="n">
        <v>10.38888</v>
      </c>
      <c r="I5700" s="6" t="n">
        <v>0</v>
      </c>
      <c r="J5700" s="6" t="n">
        <v>18.35</v>
      </c>
      <c r="K5700" s="6" t="n">
        <v>0</v>
      </c>
      <c r="L5700" s="6" t="n">
        <v>1.01166</v>
      </c>
      <c r="M5700" s="11" t="n">
        <f aca="false">(G5700-L5700)*0.09807</f>
        <v>2.0065288719</v>
      </c>
      <c r="N5700" s="11" t="n">
        <f aca="false">(H5700-L5700)*0.09807</f>
        <v>0.9196239654</v>
      </c>
      <c r="O5700" s="11" t="n">
        <f aca="false">H5700-L5700</f>
        <v>9.37722</v>
      </c>
    </row>
    <row r="5701" customFormat="false" ht="13.5" hidden="false" customHeight="false" outlineLevel="0" collapsed="false">
      <c r="A5701" s="10" t="n">
        <f aca="false">$A$3+B5701/86400</f>
        <v>37539.2003472222</v>
      </c>
      <c r="B5701" s="6" t="n">
        <v>63390</v>
      </c>
      <c r="C5701" s="6" t="n">
        <v>101</v>
      </c>
      <c r="D5701" s="6" t="n">
        <v>20.45779</v>
      </c>
      <c r="E5701" s="6" t="n">
        <v>20.43761</v>
      </c>
      <c r="F5701" s="6" t="n">
        <v>24</v>
      </c>
      <c r="G5701" s="6" t="n">
        <v>21.47197</v>
      </c>
      <c r="H5701" s="6" t="n">
        <v>10.38877</v>
      </c>
      <c r="I5701" s="6" t="n">
        <v>0</v>
      </c>
      <c r="J5701" s="6" t="n">
        <v>18.34</v>
      </c>
      <c r="K5701" s="6" t="n">
        <v>0</v>
      </c>
      <c r="L5701" s="6" t="n">
        <v>1.01166</v>
      </c>
      <c r="M5701" s="11" t="n">
        <f aca="false">(G5701-L5701)*0.09807</f>
        <v>2.0065426017</v>
      </c>
      <c r="N5701" s="11" t="n">
        <f aca="false">(H5701-L5701)*0.09807</f>
        <v>0.9196131777</v>
      </c>
      <c r="O5701" s="11" t="n">
        <f aca="false">H5701-L5701</f>
        <v>9.37711</v>
      </c>
    </row>
    <row r="5702" customFormat="false" ht="13.5" hidden="false" customHeight="false" outlineLevel="0" collapsed="false">
      <c r="A5702" s="10" t="n">
        <f aca="false">$A$3+B5702/86400</f>
        <v>37539.2006944444</v>
      </c>
      <c r="B5702" s="6" t="n">
        <v>63420</v>
      </c>
      <c r="C5702" s="6" t="n">
        <v>101</v>
      </c>
      <c r="D5702" s="6" t="n">
        <v>20.46408</v>
      </c>
      <c r="E5702" s="6" t="n">
        <v>20.44075</v>
      </c>
      <c r="F5702" s="6" t="n">
        <v>24</v>
      </c>
      <c r="G5702" s="6" t="n">
        <v>21.47183</v>
      </c>
      <c r="H5702" s="6" t="n">
        <v>10.38874</v>
      </c>
      <c r="I5702" s="6" t="n">
        <v>0</v>
      </c>
      <c r="J5702" s="6" t="n">
        <v>18.35</v>
      </c>
      <c r="K5702" s="6" t="n">
        <v>0</v>
      </c>
      <c r="L5702" s="6" t="n">
        <v>1.01166</v>
      </c>
      <c r="M5702" s="11" t="n">
        <f aca="false">(G5702-L5702)*0.09807</f>
        <v>2.0065288719</v>
      </c>
      <c r="N5702" s="11" t="n">
        <f aca="false">(H5702-L5702)*0.09807</f>
        <v>0.9196102356</v>
      </c>
      <c r="O5702" s="11" t="n">
        <f aca="false">H5702-L5702</f>
        <v>9.37708</v>
      </c>
    </row>
    <row r="5703" customFormat="false" ht="13.5" hidden="false" customHeight="false" outlineLevel="0" collapsed="false">
      <c r="A5703" s="10" t="n">
        <f aca="false">$A$3+B5703/86400</f>
        <v>37539.2010416667</v>
      </c>
      <c r="B5703" s="6" t="n">
        <v>63450</v>
      </c>
      <c r="C5703" s="6" t="n">
        <v>101</v>
      </c>
      <c r="D5703" s="6" t="n">
        <v>20.46093</v>
      </c>
      <c r="E5703" s="6" t="n">
        <v>20.44075</v>
      </c>
      <c r="F5703" s="6" t="n">
        <v>24</v>
      </c>
      <c r="G5703" s="6" t="n">
        <v>21.47184</v>
      </c>
      <c r="H5703" s="6" t="n">
        <v>10.38874</v>
      </c>
      <c r="I5703" s="6" t="n">
        <v>0</v>
      </c>
      <c r="J5703" s="6" t="n">
        <v>18.35</v>
      </c>
      <c r="K5703" s="6" t="n">
        <v>0</v>
      </c>
      <c r="L5703" s="6" t="n">
        <v>1.01166</v>
      </c>
      <c r="M5703" s="11" t="n">
        <f aca="false">(G5703-L5703)*0.09807</f>
        <v>2.0065298526</v>
      </c>
      <c r="N5703" s="11" t="n">
        <f aca="false">(H5703-L5703)*0.09807</f>
        <v>0.9196102356</v>
      </c>
      <c r="O5703" s="11" t="n">
        <f aca="false">H5703-L5703</f>
        <v>9.37708</v>
      </c>
    </row>
    <row r="5704" customFormat="false" ht="13.5" hidden="false" customHeight="false" outlineLevel="0" collapsed="false">
      <c r="A5704" s="10" t="n">
        <f aca="false">$A$3+B5704/86400</f>
        <v>37539.2013888889</v>
      </c>
      <c r="B5704" s="6" t="n">
        <v>63480</v>
      </c>
      <c r="C5704" s="6" t="n">
        <v>101</v>
      </c>
      <c r="D5704" s="6" t="n">
        <v>20.46408</v>
      </c>
      <c r="E5704" s="6" t="n">
        <v>20.44075</v>
      </c>
      <c r="F5704" s="6" t="n">
        <v>24</v>
      </c>
      <c r="G5704" s="6" t="n">
        <v>21.47171</v>
      </c>
      <c r="H5704" s="6" t="n">
        <v>10.38888</v>
      </c>
      <c r="I5704" s="6" t="n">
        <v>0</v>
      </c>
      <c r="J5704" s="6" t="n">
        <v>18.35</v>
      </c>
      <c r="K5704" s="6" t="n">
        <v>0</v>
      </c>
      <c r="L5704" s="6" t="n">
        <v>1.011762</v>
      </c>
      <c r="M5704" s="11" t="n">
        <f aca="false">(G5704-L5704)*0.09807</f>
        <v>2.00650710036</v>
      </c>
      <c r="N5704" s="11" t="n">
        <f aca="false">(H5704-L5704)*0.09807</f>
        <v>0.91961396226</v>
      </c>
      <c r="O5704" s="11" t="n">
        <f aca="false">H5704-L5704</f>
        <v>9.377118</v>
      </c>
    </row>
    <row r="5705" customFormat="false" ht="13.5" hidden="false" customHeight="false" outlineLevel="0" collapsed="false">
      <c r="A5705" s="10" t="n">
        <f aca="false">$A$3+B5705/86400</f>
        <v>37539.2017361111</v>
      </c>
      <c r="B5705" s="6" t="n">
        <v>63510</v>
      </c>
      <c r="C5705" s="6" t="n">
        <v>101</v>
      </c>
      <c r="D5705" s="6" t="n">
        <v>20.46093</v>
      </c>
      <c r="E5705" s="6" t="n">
        <v>20.43761</v>
      </c>
      <c r="F5705" s="6" t="n">
        <v>24</v>
      </c>
      <c r="G5705" s="6" t="n">
        <v>21.47172</v>
      </c>
      <c r="H5705" s="6" t="n">
        <v>10.3889</v>
      </c>
      <c r="I5705" s="6" t="n">
        <v>0</v>
      </c>
      <c r="J5705" s="6" t="n">
        <v>18.35</v>
      </c>
      <c r="K5705" s="6" t="n">
        <v>0</v>
      </c>
      <c r="L5705" s="6" t="n">
        <v>1.011762</v>
      </c>
      <c r="M5705" s="11" t="n">
        <f aca="false">(G5705-L5705)*0.09807</f>
        <v>2.00650808106</v>
      </c>
      <c r="N5705" s="11" t="n">
        <f aca="false">(H5705-L5705)*0.09807</f>
        <v>0.91961592366</v>
      </c>
      <c r="O5705" s="11" t="n">
        <f aca="false">H5705-L5705</f>
        <v>9.377138</v>
      </c>
    </row>
    <row r="5706" customFormat="false" ht="13.5" hidden="false" customHeight="false" outlineLevel="0" collapsed="false">
      <c r="A5706" s="10" t="n">
        <f aca="false">$A$3+B5706/86400</f>
        <v>37539.2020833333</v>
      </c>
      <c r="B5706" s="6" t="n">
        <v>63540</v>
      </c>
      <c r="C5706" s="6" t="n">
        <v>101</v>
      </c>
      <c r="D5706" s="6" t="n">
        <v>20.46093</v>
      </c>
      <c r="E5706" s="6" t="n">
        <v>20.44075</v>
      </c>
      <c r="F5706" s="6" t="n">
        <v>24</v>
      </c>
      <c r="G5706" s="6" t="n">
        <v>21.47172</v>
      </c>
      <c r="H5706" s="6" t="n">
        <v>10.38888</v>
      </c>
      <c r="I5706" s="6" t="n">
        <v>0</v>
      </c>
      <c r="J5706" s="6" t="n">
        <v>18.35</v>
      </c>
      <c r="K5706" s="6" t="n">
        <v>0</v>
      </c>
      <c r="L5706" s="6" t="n">
        <v>1.011762</v>
      </c>
      <c r="M5706" s="11" t="n">
        <f aca="false">(G5706-L5706)*0.09807</f>
        <v>2.00650808106</v>
      </c>
      <c r="N5706" s="11" t="n">
        <f aca="false">(H5706-L5706)*0.09807</f>
        <v>0.91961396226</v>
      </c>
      <c r="O5706" s="11" t="n">
        <f aca="false">H5706-L5706</f>
        <v>9.377118</v>
      </c>
    </row>
    <row r="5707" customFormat="false" ht="13.5" hidden="false" customHeight="false" outlineLevel="0" collapsed="false">
      <c r="A5707" s="10" t="n">
        <f aca="false">$A$3+B5707/86400</f>
        <v>37539.2024305556</v>
      </c>
      <c r="B5707" s="6" t="n">
        <v>63570</v>
      </c>
      <c r="C5707" s="6" t="n">
        <v>101</v>
      </c>
      <c r="D5707" s="6" t="n">
        <v>20.46093</v>
      </c>
      <c r="E5707" s="6" t="n">
        <v>20.44075</v>
      </c>
      <c r="F5707" s="6" t="n">
        <v>24</v>
      </c>
      <c r="G5707" s="6" t="n">
        <v>21.47172</v>
      </c>
      <c r="H5707" s="6" t="n">
        <v>10.38888</v>
      </c>
      <c r="I5707" s="6" t="n">
        <v>0</v>
      </c>
      <c r="J5707" s="6" t="n">
        <v>18.34</v>
      </c>
      <c r="K5707" s="6" t="n">
        <v>0</v>
      </c>
      <c r="L5707" s="6" t="n">
        <v>1.011762</v>
      </c>
      <c r="M5707" s="11" t="n">
        <f aca="false">(G5707-L5707)*0.09807</f>
        <v>2.00650808106</v>
      </c>
      <c r="N5707" s="11" t="n">
        <f aca="false">(H5707-L5707)*0.09807</f>
        <v>0.91961396226</v>
      </c>
      <c r="O5707" s="11" t="n">
        <f aca="false">H5707-L5707</f>
        <v>9.377118</v>
      </c>
    </row>
    <row r="5708" customFormat="false" ht="13.5" hidden="false" customHeight="false" outlineLevel="0" collapsed="false">
      <c r="A5708" s="10" t="n">
        <f aca="false">$A$3+B5708/86400</f>
        <v>37539.2027777778</v>
      </c>
      <c r="B5708" s="6" t="n">
        <v>63600</v>
      </c>
      <c r="C5708" s="6" t="n">
        <v>101</v>
      </c>
      <c r="D5708" s="6" t="n">
        <v>20.46093</v>
      </c>
      <c r="E5708" s="6" t="n">
        <v>20.44075</v>
      </c>
      <c r="F5708" s="6" t="n">
        <v>24</v>
      </c>
      <c r="G5708" s="6" t="n">
        <v>21.47172</v>
      </c>
      <c r="H5708" s="6" t="n">
        <v>10.38888</v>
      </c>
      <c r="I5708" s="6" t="n">
        <v>0</v>
      </c>
      <c r="J5708" s="6" t="n">
        <v>18.35</v>
      </c>
      <c r="K5708" s="6" t="n">
        <v>0</v>
      </c>
      <c r="L5708" s="6" t="n">
        <v>1.011762</v>
      </c>
      <c r="M5708" s="11" t="n">
        <f aca="false">(G5708-L5708)*0.09807</f>
        <v>2.00650808106</v>
      </c>
      <c r="N5708" s="11" t="n">
        <f aca="false">(H5708-L5708)*0.09807</f>
        <v>0.91961396226</v>
      </c>
      <c r="O5708" s="11" t="n">
        <f aca="false">H5708-L5708</f>
        <v>9.377118</v>
      </c>
    </row>
    <row r="5709" customFormat="false" ht="13.5" hidden="false" customHeight="false" outlineLevel="0" collapsed="false">
      <c r="A5709" s="10" t="n">
        <f aca="false">$A$3+B5709/86400</f>
        <v>37539.203125</v>
      </c>
      <c r="B5709" s="6" t="n">
        <v>63630</v>
      </c>
      <c r="C5709" s="6" t="n">
        <v>101</v>
      </c>
      <c r="D5709" s="6" t="n">
        <v>20.46408</v>
      </c>
      <c r="E5709" s="6" t="n">
        <v>20.44075</v>
      </c>
      <c r="F5709" s="6" t="n">
        <v>24</v>
      </c>
      <c r="G5709" s="6" t="n">
        <v>21.4716</v>
      </c>
      <c r="H5709" s="6" t="n">
        <v>10.38888</v>
      </c>
      <c r="I5709" s="6" t="n">
        <v>0</v>
      </c>
      <c r="J5709" s="6" t="n">
        <v>18.35</v>
      </c>
      <c r="K5709" s="6" t="n">
        <v>0</v>
      </c>
      <c r="L5709" s="6" t="n">
        <v>1.011762</v>
      </c>
      <c r="M5709" s="11" t="n">
        <f aca="false">(G5709-L5709)*0.09807</f>
        <v>2.00649631266</v>
      </c>
      <c r="N5709" s="11" t="n">
        <f aca="false">(H5709-L5709)*0.09807</f>
        <v>0.91961396226</v>
      </c>
      <c r="O5709" s="11" t="n">
        <f aca="false">H5709-L5709</f>
        <v>9.377118</v>
      </c>
    </row>
    <row r="5710" customFormat="false" ht="13.5" hidden="false" customHeight="false" outlineLevel="0" collapsed="false">
      <c r="A5710" s="10" t="n">
        <f aca="false">$A$3+B5710/86400</f>
        <v>37539.2034722222</v>
      </c>
      <c r="B5710" s="6" t="n">
        <v>63660</v>
      </c>
      <c r="C5710" s="6" t="n">
        <v>101</v>
      </c>
      <c r="D5710" s="6" t="n">
        <v>20.46093</v>
      </c>
      <c r="E5710" s="6" t="n">
        <v>20.43761</v>
      </c>
      <c r="F5710" s="6" t="n">
        <v>24</v>
      </c>
      <c r="G5710" s="6" t="n">
        <v>21.47172</v>
      </c>
      <c r="H5710" s="6" t="n">
        <v>10.3889</v>
      </c>
      <c r="I5710" s="6" t="n">
        <v>0</v>
      </c>
      <c r="J5710" s="6" t="n">
        <v>18.35</v>
      </c>
      <c r="K5710" s="6" t="n">
        <v>0</v>
      </c>
      <c r="L5710" s="6" t="n">
        <v>1.011762</v>
      </c>
      <c r="M5710" s="11" t="n">
        <f aca="false">(G5710-L5710)*0.09807</f>
        <v>2.00650808106</v>
      </c>
      <c r="N5710" s="11" t="n">
        <f aca="false">(H5710-L5710)*0.09807</f>
        <v>0.91961592366</v>
      </c>
      <c r="O5710" s="11" t="n">
        <f aca="false">H5710-L5710</f>
        <v>9.377138</v>
      </c>
    </row>
    <row r="5711" customFormat="false" ht="13.5" hidden="false" customHeight="false" outlineLevel="0" collapsed="false">
      <c r="A5711" s="10" t="n">
        <f aca="false">$A$3+B5711/86400</f>
        <v>37539.2038194445</v>
      </c>
      <c r="B5711" s="6" t="n">
        <v>63690</v>
      </c>
      <c r="C5711" s="6" t="n">
        <v>101</v>
      </c>
      <c r="D5711" s="6" t="n">
        <v>20.45779</v>
      </c>
      <c r="E5711" s="6" t="n">
        <v>20.44075</v>
      </c>
      <c r="F5711" s="6" t="n">
        <v>24</v>
      </c>
      <c r="G5711" s="6" t="n">
        <v>21.47174</v>
      </c>
      <c r="H5711" s="6" t="n">
        <v>10.38888</v>
      </c>
      <c r="I5711" s="6" t="n">
        <v>0</v>
      </c>
      <c r="J5711" s="6" t="n">
        <v>18.35</v>
      </c>
      <c r="K5711" s="6" t="n">
        <v>0</v>
      </c>
      <c r="L5711" s="6" t="n">
        <v>1.011762</v>
      </c>
      <c r="M5711" s="11" t="n">
        <f aca="false">(G5711-L5711)*0.09807</f>
        <v>2.00651004246</v>
      </c>
      <c r="N5711" s="11" t="n">
        <f aca="false">(H5711-L5711)*0.09807</f>
        <v>0.91961396226</v>
      </c>
      <c r="O5711" s="11" t="n">
        <f aca="false">H5711-L5711</f>
        <v>9.377118</v>
      </c>
    </row>
    <row r="5712" customFormat="false" ht="13.5" hidden="false" customHeight="false" outlineLevel="0" collapsed="false">
      <c r="A5712" s="10" t="n">
        <f aca="false">$A$3+B5712/86400</f>
        <v>37539.2041666667</v>
      </c>
      <c r="B5712" s="6" t="n">
        <v>63720</v>
      </c>
      <c r="C5712" s="6" t="n">
        <v>101</v>
      </c>
      <c r="D5712" s="6" t="n">
        <v>20.46093</v>
      </c>
      <c r="E5712" s="6" t="n">
        <v>20.43761</v>
      </c>
      <c r="F5712" s="6" t="n">
        <v>24</v>
      </c>
      <c r="G5712" s="6" t="n">
        <v>21.47161</v>
      </c>
      <c r="H5712" s="6" t="n">
        <v>10.3889</v>
      </c>
      <c r="I5712" s="6" t="n">
        <v>0</v>
      </c>
      <c r="J5712" s="6" t="n">
        <v>18.35</v>
      </c>
      <c r="K5712" s="6" t="n">
        <v>0</v>
      </c>
      <c r="L5712" s="6" t="n">
        <v>1.011762</v>
      </c>
      <c r="M5712" s="11" t="n">
        <f aca="false">(G5712-L5712)*0.09807</f>
        <v>2.00649729336</v>
      </c>
      <c r="N5712" s="11" t="n">
        <f aca="false">(H5712-L5712)*0.09807</f>
        <v>0.91961592366</v>
      </c>
      <c r="O5712" s="11" t="n">
        <f aca="false">H5712-L5712</f>
        <v>9.377138</v>
      </c>
    </row>
    <row r="5713" customFormat="false" ht="13.5" hidden="false" customHeight="false" outlineLevel="0" collapsed="false">
      <c r="A5713" s="10" t="n">
        <f aca="false">$A$3+B5713/86400</f>
        <v>37539.2045138889</v>
      </c>
      <c r="B5713" s="6" t="n">
        <v>63750</v>
      </c>
      <c r="C5713" s="6" t="n">
        <v>101</v>
      </c>
      <c r="D5713" s="6" t="n">
        <v>20.45779</v>
      </c>
      <c r="E5713" s="6" t="n">
        <v>20.44075</v>
      </c>
      <c r="F5713" s="6" t="n">
        <v>24</v>
      </c>
      <c r="G5713" s="6" t="n">
        <v>21.47174</v>
      </c>
      <c r="H5713" s="6" t="n">
        <v>10.38888</v>
      </c>
      <c r="I5713" s="6" t="n">
        <v>0</v>
      </c>
      <c r="J5713" s="6" t="n">
        <v>18.34</v>
      </c>
      <c r="K5713" s="6" t="n">
        <v>0</v>
      </c>
      <c r="L5713" s="6" t="n">
        <v>1.011762</v>
      </c>
      <c r="M5713" s="11" t="n">
        <f aca="false">(G5713-L5713)*0.09807</f>
        <v>2.00651004246</v>
      </c>
      <c r="N5713" s="11" t="n">
        <f aca="false">(H5713-L5713)*0.09807</f>
        <v>0.91961396226</v>
      </c>
      <c r="O5713" s="11" t="n">
        <f aca="false">H5713-L5713</f>
        <v>9.377118</v>
      </c>
    </row>
    <row r="5714" customFormat="false" ht="13.5" hidden="false" customHeight="false" outlineLevel="0" collapsed="false">
      <c r="A5714" s="10" t="n">
        <f aca="false">$A$3+B5714/86400</f>
        <v>37539.2048611111</v>
      </c>
      <c r="B5714" s="6" t="n">
        <v>63780</v>
      </c>
      <c r="C5714" s="6" t="n">
        <v>101</v>
      </c>
      <c r="D5714" s="6" t="n">
        <v>20.46093</v>
      </c>
      <c r="E5714" s="6" t="n">
        <v>20.44075</v>
      </c>
      <c r="F5714" s="6" t="n">
        <v>24</v>
      </c>
      <c r="G5714" s="6" t="n">
        <v>21.47161</v>
      </c>
      <c r="H5714" s="6" t="n">
        <v>10.38902</v>
      </c>
      <c r="I5714" s="6" t="n">
        <v>0</v>
      </c>
      <c r="J5714" s="6" t="n">
        <v>18.35</v>
      </c>
      <c r="K5714" s="6" t="n">
        <v>0</v>
      </c>
      <c r="L5714" s="6" t="n">
        <v>1.011762</v>
      </c>
      <c r="M5714" s="11" t="n">
        <f aca="false">(G5714-L5714)*0.09807</f>
        <v>2.00649729336</v>
      </c>
      <c r="N5714" s="11" t="n">
        <f aca="false">(H5714-L5714)*0.09807</f>
        <v>0.91962769206</v>
      </c>
      <c r="O5714" s="11" t="n">
        <f aca="false">H5714-L5714</f>
        <v>9.377258</v>
      </c>
    </row>
    <row r="5715" customFormat="false" ht="13.5" hidden="false" customHeight="false" outlineLevel="0" collapsed="false">
      <c r="A5715" s="10" t="n">
        <f aca="false">$A$3+B5715/86400</f>
        <v>37539.2052083333</v>
      </c>
      <c r="B5715" s="6" t="n">
        <v>63810</v>
      </c>
      <c r="C5715" s="6" t="n">
        <v>101</v>
      </c>
      <c r="D5715" s="6" t="n">
        <v>20.46093</v>
      </c>
      <c r="E5715" s="6" t="n">
        <v>20.44075</v>
      </c>
      <c r="F5715" s="6" t="n">
        <v>24</v>
      </c>
      <c r="G5715" s="6" t="n">
        <v>21.47161</v>
      </c>
      <c r="H5715" s="6" t="n">
        <v>10.38902</v>
      </c>
      <c r="I5715" s="6" t="n">
        <v>0</v>
      </c>
      <c r="J5715" s="6" t="n">
        <v>18.34</v>
      </c>
      <c r="K5715" s="6" t="n">
        <v>0</v>
      </c>
      <c r="L5715" s="6" t="n">
        <v>1.011762</v>
      </c>
      <c r="M5715" s="11" t="n">
        <f aca="false">(G5715-L5715)*0.09807</f>
        <v>2.00649729336</v>
      </c>
      <c r="N5715" s="11" t="n">
        <f aca="false">(H5715-L5715)*0.09807</f>
        <v>0.91962769206</v>
      </c>
      <c r="O5715" s="11" t="n">
        <f aca="false">H5715-L5715</f>
        <v>9.377258</v>
      </c>
    </row>
    <row r="5716" customFormat="false" ht="13.5" hidden="false" customHeight="false" outlineLevel="0" collapsed="false">
      <c r="A5716" s="10" t="n">
        <f aca="false">$A$3+B5716/86400</f>
        <v>37539.2055555556</v>
      </c>
      <c r="B5716" s="6" t="n">
        <v>63840</v>
      </c>
      <c r="C5716" s="6" t="n">
        <v>101</v>
      </c>
      <c r="D5716" s="6" t="n">
        <v>20.46093</v>
      </c>
      <c r="E5716" s="6" t="n">
        <v>20.44075</v>
      </c>
      <c r="F5716" s="6" t="n">
        <v>24</v>
      </c>
      <c r="G5716" s="6" t="n">
        <v>21.47172</v>
      </c>
      <c r="H5716" s="6" t="n">
        <v>10.38902</v>
      </c>
      <c r="I5716" s="6" t="n">
        <v>0</v>
      </c>
      <c r="J5716" s="6" t="n">
        <v>18.35</v>
      </c>
      <c r="K5716" s="6" t="n">
        <v>0</v>
      </c>
      <c r="L5716" s="6" t="n">
        <v>1.011762</v>
      </c>
      <c r="M5716" s="11" t="n">
        <f aca="false">(G5716-L5716)*0.09807</f>
        <v>2.00650808106</v>
      </c>
      <c r="N5716" s="11" t="n">
        <f aca="false">(H5716-L5716)*0.09807</f>
        <v>0.91962769206</v>
      </c>
      <c r="O5716" s="11" t="n">
        <f aca="false">H5716-L5716</f>
        <v>9.377258</v>
      </c>
    </row>
    <row r="5717" customFormat="false" ht="13.5" hidden="false" customHeight="false" outlineLevel="0" collapsed="false">
      <c r="A5717" s="10" t="n">
        <f aca="false">$A$3+B5717/86400</f>
        <v>37539.2059027778</v>
      </c>
      <c r="B5717" s="6" t="n">
        <v>63870</v>
      </c>
      <c r="C5717" s="6" t="n">
        <v>101</v>
      </c>
      <c r="D5717" s="6" t="n">
        <v>20.46408</v>
      </c>
      <c r="E5717" s="6" t="n">
        <v>20.44075</v>
      </c>
      <c r="F5717" s="6" t="n">
        <v>24</v>
      </c>
      <c r="G5717" s="6" t="n">
        <v>21.47171</v>
      </c>
      <c r="H5717" s="6" t="n">
        <v>10.38902</v>
      </c>
      <c r="I5717" s="6" t="n">
        <v>0</v>
      </c>
      <c r="J5717" s="6" t="n">
        <v>18.35</v>
      </c>
      <c r="K5717" s="6" t="n">
        <v>0</v>
      </c>
      <c r="L5717" s="6" t="n">
        <v>1.011762</v>
      </c>
      <c r="M5717" s="11" t="n">
        <f aca="false">(G5717-L5717)*0.09807</f>
        <v>2.00650710036</v>
      </c>
      <c r="N5717" s="11" t="n">
        <f aca="false">(H5717-L5717)*0.09807</f>
        <v>0.91962769206</v>
      </c>
      <c r="O5717" s="11" t="n">
        <f aca="false">H5717-L5717</f>
        <v>9.377258</v>
      </c>
    </row>
    <row r="5718" customFormat="false" ht="13.5" hidden="false" customHeight="false" outlineLevel="0" collapsed="false">
      <c r="A5718" s="10" t="n">
        <f aca="false">$A$3+B5718/86400</f>
        <v>37539.20625</v>
      </c>
      <c r="B5718" s="6" t="n">
        <v>63900</v>
      </c>
      <c r="C5718" s="6" t="n">
        <v>101</v>
      </c>
      <c r="D5718" s="6" t="n">
        <v>20.45779</v>
      </c>
      <c r="E5718" s="6" t="n">
        <v>20.44075</v>
      </c>
      <c r="F5718" s="6" t="n">
        <v>24</v>
      </c>
      <c r="G5718" s="6" t="n">
        <v>21.47174</v>
      </c>
      <c r="H5718" s="6" t="n">
        <v>10.38902</v>
      </c>
      <c r="I5718" s="6" t="n">
        <v>0</v>
      </c>
      <c r="J5718" s="6" t="n">
        <v>18.35</v>
      </c>
      <c r="K5718" s="6" t="n">
        <v>0</v>
      </c>
      <c r="L5718" s="6" t="n">
        <v>1.011864</v>
      </c>
      <c r="M5718" s="11" t="n">
        <f aca="false">(G5718-L5718)*0.09807</f>
        <v>2.00650003932</v>
      </c>
      <c r="N5718" s="11" t="n">
        <f aca="false">(H5718-L5718)*0.09807</f>
        <v>0.91961768892</v>
      </c>
      <c r="O5718" s="11" t="n">
        <f aca="false">H5718-L5718</f>
        <v>9.377156</v>
      </c>
    </row>
    <row r="5719" customFormat="false" ht="13.5" hidden="false" customHeight="false" outlineLevel="0" collapsed="false">
      <c r="A5719" s="10" t="n">
        <f aca="false">$A$3+B5719/86400</f>
        <v>37539.2065972222</v>
      </c>
      <c r="B5719" s="6" t="n">
        <v>63930</v>
      </c>
      <c r="C5719" s="6" t="n">
        <v>101</v>
      </c>
      <c r="D5719" s="6" t="n">
        <v>20.45779</v>
      </c>
      <c r="E5719" s="6" t="n">
        <v>20.44389</v>
      </c>
      <c r="F5719" s="6" t="n">
        <v>24</v>
      </c>
      <c r="G5719" s="6" t="n">
        <v>21.47162</v>
      </c>
      <c r="H5719" s="6" t="n">
        <v>10.389</v>
      </c>
      <c r="I5719" s="6" t="n">
        <v>0</v>
      </c>
      <c r="J5719" s="6" t="n">
        <v>18.34</v>
      </c>
      <c r="K5719" s="6" t="n">
        <v>0</v>
      </c>
      <c r="L5719" s="6" t="n">
        <v>1.011762</v>
      </c>
      <c r="M5719" s="11" t="n">
        <f aca="false">(G5719-L5719)*0.09807</f>
        <v>2.00649827406</v>
      </c>
      <c r="N5719" s="11" t="n">
        <f aca="false">(H5719-L5719)*0.09807</f>
        <v>0.91962573066</v>
      </c>
      <c r="O5719" s="11" t="n">
        <f aca="false">H5719-L5719</f>
        <v>9.377238</v>
      </c>
    </row>
    <row r="5720" customFormat="false" ht="13.5" hidden="false" customHeight="false" outlineLevel="0" collapsed="false">
      <c r="A5720" s="10" t="n">
        <f aca="false">$A$3+B5720/86400</f>
        <v>37539.2069444444</v>
      </c>
      <c r="B5720" s="6" t="n">
        <v>63960</v>
      </c>
      <c r="C5720" s="6" t="n">
        <v>101</v>
      </c>
      <c r="D5720" s="6" t="n">
        <v>20.45779</v>
      </c>
      <c r="E5720" s="6" t="n">
        <v>20.43761</v>
      </c>
      <c r="F5720" s="6" t="n">
        <v>24</v>
      </c>
      <c r="G5720" s="6" t="n">
        <v>21.47174</v>
      </c>
      <c r="H5720" s="6" t="n">
        <v>10.38918</v>
      </c>
      <c r="I5720" s="6" t="n">
        <v>0</v>
      </c>
      <c r="J5720" s="6" t="n">
        <v>18.35</v>
      </c>
      <c r="K5720" s="6" t="n">
        <v>0</v>
      </c>
      <c r="L5720" s="6" t="n">
        <v>1.011762</v>
      </c>
      <c r="M5720" s="11" t="n">
        <f aca="false">(G5720-L5720)*0.09807</f>
        <v>2.00651004246</v>
      </c>
      <c r="N5720" s="11" t="n">
        <f aca="false">(H5720-L5720)*0.09807</f>
        <v>0.91964338326</v>
      </c>
      <c r="O5720" s="11" t="n">
        <f aca="false">H5720-L5720</f>
        <v>9.377418</v>
      </c>
    </row>
    <row r="5721" customFormat="false" ht="13.5" hidden="false" customHeight="false" outlineLevel="0" collapsed="false">
      <c r="A5721" s="10" t="n">
        <f aca="false">$A$3+B5721/86400</f>
        <v>37539.2072916667</v>
      </c>
      <c r="B5721" s="6" t="n">
        <v>63990</v>
      </c>
      <c r="C5721" s="6" t="n">
        <v>101</v>
      </c>
      <c r="D5721" s="6" t="n">
        <v>20.46408</v>
      </c>
      <c r="E5721" s="6" t="n">
        <v>20.43761</v>
      </c>
      <c r="F5721" s="6" t="n">
        <v>24</v>
      </c>
      <c r="G5721" s="6" t="n">
        <v>21.4716</v>
      </c>
      <c r="H5721" s="6" t="n">
        <v>10.38918</v>
      </c>
      <c r="I5721" s="6" t="n">
        <v>0</v>
      </c>
      <c r="J5721" s="6" t="n">
        <v>18.35</v>
      </c>
      <c r="K5721" s="6" t="n">
        <v>0</v>
      </c>
      <c r="L5721" s="6" t="n">
        <v>1.011864</v>
      </c>
      <c r="M5721" s="11" t="n">
        <f aca="false">(G5721-L5721)*0.09807</f>
        <v>2.00648630952</v>
      </c>
      <c r="N5721" s="11" t="n">
        <f aca="false">(H5721-L5721)*0.09807</f>
        <v>0.91963338012</v>
      </c>
      <c r="O5721" s="11" t="n">
        <f aca="false">H5721-L5721</f>
        <v>9.377316</v>
      </c>
    </row>
    <row r="5722" customFormat="false" ht="13.5" hidden="false" customHeight="false" outlineLevel="0" collapsed="false">
      <c r="A5722" s="10" t="n">
        <f aca="false">$A$3+B5722/86400</f>
        <v>37539.2076388889</v>
      </c>
      <c r="B5722" s="6" t="n">
        <v>64020</v>
      </c>
      <c r="C5722" s="6" t="n">
        <v>101</v>
      </c>
      <c r="D5722" s="6" t="n">
        <v>20.46408</v>
      </c>
      <c r="E5722" s="6" t="n">
        <v>20.44075</v>
      </c>
      <c r="F5722" s="6" t="n">
        <v>24</v>
      </c>
      <c r="G5722" s="6" t="n">
        <v>21.47148</v>
      </c>
      <c r="H5722" s="6" t="n">
        <v>10.38902</v>
      </c>
      <c r="I5722" s="6" t="n">
        <v>0</v>
      </c>
      <c r="J5722" s="6" t="n">
        <v>18.34</v>
      </c>
      <c r="K5722" s="6" t="n">
        <v>0</v>
      </c>
      <c r="L5722" s="6" t="n">
        <v>1.011762</v>
      </c>
      <c r="M5722" s="11" t="n">
        <f aca="false">(G5722-L5722)*0.09807</f>
        <v>2.00648454426</v>
      </c>
      <c r="N5722" s="11" t="n">
        <f aca="false">(H5722-L5722)*0.09807</f>
        <v>0.91962769206</v>
      </c>
      <c r="O5722" s="11" t="n">
        <f aca="false">H5722-L5722</f>
        <v>9.377258</v>
      </c>
    </row>
    <row r="5723" customFormat="false" ht="13.5" hidden="false" customHeight="false" outlineLevel="0" collapsed="false">
      <c r="A5723" s="10" t="n">
        <f aca="false">$A$3+B5723/86400</f>
        <v>37539.2079861111</v>
      </c>
      <c r="B5723" s="6" t="n">
        <v>64050</v>
      </c>
      <c r="C5723" s="6" t="n">
        <v>101</v>
      </c>
      <c r="D5723" s="6" t="n">
        <v>20.45779</v>
      </c>
      <c r="E5723" s="6" t="n">
        <v>20.44075</v>
      </c>
      <c r="F5723" s="6" t="n">
        <v>24</v>
      </c>
      <c r="G5723" s="6" t="n">
        <v>21.47151</v>
      </c>
      <c r="H5723" s="6" t="n">
        <v>10.38902</v>
      </c>
      <c r="I5723" s="6" t="n">
        <v>0</v>
      </c>
      <c r="J5723" s="6" t="n">
        <v>18.35</v>
      </c>
      <c r="K5723" s="6" t="n">
        <v>0</v>
      </c>
      <c r="L5723" s="6" t="n">
        <v>1.011864</v>
      </c>
      <c r="M5723" s="11" t="n">
        <f aca="false">(G5723-L5723)*0.09807</f>
        <v>2.00647748322</v>
      </c>
      <c r="N5723" s="11" t="n">
        <f aca="false">(H5723-L5723)*0.09807</f>
        <v>0.91961768892</v>
      </c>
      <c r="O5723" s="11" t="n">
        <f aca="false">H5723-L5723</f>
        <v>9.377156</v>
      </c>
    </row>
    <row r="5724" customFormat="false" ht="13.5" hidden="false" customHeight="false" outlineLevel="0" collapsed="false">
      <c r="A5724" s="10" t="n">
        <f aca="false">$A$3+B5724/86400</f>
        <v>37539.2083333333</v>
      </c>
      <c r="B5724" s="6" t="n">
        <v>64080</v>
      </c>
      <c r="C5724" s="6" t="n">
        <v>101</v>
      </c>
      <c r="D5724" s="6" t="n">
        <v>20.46093</v>
      </c>
      <c r="E5724" s="6" t="n">
        <v>20.44389</v>
      </c>
      <c r="F5724" s="6" t="n">
        <v>24</v>
      </c>
      <c r="G5724" s="6" t="n">
        <v>21.47161</v>
      </c>
      <c r="H5724" s="6" t="n">
        <v>10.389</v>
      </c>
      <c r="I5724" s="6" t="n">
        <v>0</v>
      </c>
      <c r="J5724" s="6" t="n">
        <v>18.35</v>
      </c>
      <c r="K5724" s="6" t="n">
        <v>0</v>
      </c>
      <c r="L5724" s="6" t="n">
        <v>1.011864</v>
      </c>
      <c r="M5724" s="11" t="n">
        <f aca="false">(G5724-L5724)*0.09807</f>
        <v>2.00648729022</v>
      </c>
      <c r="N5724" s="11" t="n">
        <f aca="false">(H5724-L5724)*0.09807</f>
        <v>0.91961572752</v>
      </c>
      <c r="O5724" s="11" t="n">
        <f aca="false">H5724-L5724</f>
        <v>9.377136</v>
      </c>
    </row>
    <row r="5725" customFormat="false" ht="13.5" hidden="false" customHeight="false" outlineLevel="0" collapsed="false">
      <c r="A5725" s="10" t="n">
        <f aca="false">$A$3+B5725/86400</f>
        <v>37539.2086805556</v>
      </c>
      <c r="B5725" s="6" t="n">
        <v>64110</v>
      </c>
      <c r="C5725" s="6" t="n">
        <v>101</v>
      </c>
      <c r="D5725" s="6" t="n">
        <v>20.46093</v>
      </c>
      <c r="E5725" s="6" t="n">
        <v>20.43761</v>
      </c>
      <c r="F5725" s="6" t="n">
        <v>24</v>
      </c>
      <c r="G5725" s="6" t="n">
        <v>21.47161</v>
      </c>
      <c r="H5725" s="6" t="n">
        <v>10.38918</v>
      </c>
      <c r="I5725" s="6" t="n">
        <v>0</v>
      </c>
      <c r="J5725" s="6" t="n">
        <v>18.34</v>
      </c>
      <c r="K5725" s="6" t="n">
        <v>0</v>
      </c>
      <c r="L5725" s="6" t="n">
        <v>1.011864</v>
      </c>
      <c r="M5725" s="11" t="n">
        <f aca="false">(G5725-L5725)*0.09807</f>
        <v>2.00648729022</v>
      </c>
      <c r="N5725" s="11" t="n">
        <f aca="false">(H5725-L5725)*0.09807</f>
        <v>0.91963338012</v>
      </c>
      <c r="O5725" s="11" t="n">
        <f aca="false">H5725-L5725</f>
        <v>9.377316</v>
      </c>
    </row>
    <row r="5726" customFormat="false" ht="13.5" hidden="false" customHeight="false" outlineLevel="0" collapsed="false">
      <c r="A5726" s="10" t="n">
        <f aca="false">$A$3+B5726/86400</f>
        <v>37539.2090277778</v>
      </c>
      <c r="B5726" s="6" t="n">
        <v>64140</v>
      </c>
      <c r="C5726" s="6" t="n">
        <v>101</v>
      </c>
      <c r="D5726" s="6" t="n">
        <v>20.46093</v>
      </c>
      <c r="E5726" s="6" t="n">
        <v>20.44075</v>
      </c>
      <c r="F5726" s="6" t="n">
        <v>24</v>
      </c>
      <c r="G5726" s="6" t="n">
        <v>21.47161</v>
      </c>
      <c r="H5726" s="6" t="n">
        <v>10.38902</v>
      </c>
      <c r="I5726" s="6" t="n">
        <v>0</v>
      </c>
      <c r="J5726" s="6" t="n">
        <v>18.34</v>
      </c>
      <c r="K5726" s="6" t="n">
        <v>0</v>
      </c>
      <c r="L5726" s="6" t="n">
        <v>1.011864</v>
      </c>
      <c r="M5726" s="11" t="n">
        <f aca="false">(G5726-L5726)*0.09807</f>
        <v>2.00648729022</v>
      </c>
      <c r="N5726" s="11" t="n">
        <f aca="false">(H5726-L5726)*0.09807</f>
        <v>0.91961768892</v>
      </c>
      <c r="O5726" s="11" t="n">
        <f aca="false">H5726-L5726</f>
        <v>9.377156</v>
      </c>
    </row>
    <row r="5727" customFormat="false" ht="13.5" hidden="false" customHeight="false" outlineLevel="0" collapsed="false">
      <c r="A5727" s="10" t="n">
        <f aca="false">$A$3+B5727/86400</f>
        <v>37539.209375</v>
      </c>
      <c r="B5727" s="6" t="n">
        <v>64170</v>
      </c>
      <c r="C5727" s="6" t="n">
        <v>101</v>
      </c>
      <c r="D5727" s="6" t="n">
        <v>20.46093</v>
      </c>
      <c r="E5727" s="6" t="n">
        <v>20.44075</v>
      </c>
      <c r="F5727" s="6" t="n">
        <v>24</v>
      </c>
      <c r="G5727" s="6" t="n">
        <v>21.47138</v>
      </c>
      <c r="H5727" s="6" t="n">
        <v>10.38916</v>
      </c>
      <c r="I5727" s="6" t="n">
        <v>0</v>
      </c>
      <c r="J5727" s="6" t="n">
        <v>18.34</v>
      </c>
      <c r="K5727" s="6" t="n">
        <v>0</v>
      </c>
      <c r="L5727" s="6" t="n">
        <v>1.011864</v>
      </c>
      <c r="M5727" s="11" t="n">
        <f aca="false">(G5727-L5727)*0.09807</f>
        <v>2.00646473412</v>
      </c>
      <c r="N5727" s="11" t="n">
        <f aca="false">(H5727-L5727)*0.09807</f>
        <v>0.91963141872</v>
      </c>
      <c r="O5727" s="11" t="n">
        <f aca="false">H5727-L5727</f>
        <v>9.377296</v>
      </c>
    </row>
    <row r="5728" customFormat="false" ht="13.5" hidden="false" customHeight="false" outlineLevel="0" collapsed="false">
      <c r="A5728" s="10" t="n">
        <f aca="false">$A$3+B5728/86400</f>
        <v>37539.2097222222</v>
      </c>
      <c r="B5728" s="6" t="n">
        <v>64200</v>
      </c>
      <c r="C5728" s="6" t="n">
        <v>101</v>
      </c>
      <c r="D5728" s="6" t="n">
        <v>20.46093</v>
      </c>
      <c r="E5728" s="6" t="n">
        <v>20.43761</v>
      </c>
      <c r="F5728" s="6" t="n">
        <v>24</v>
      </c>
      <c r="G5728" s="6" t="n">
        <v>21.47161</v>
      </c>
      <c r="H5728" s="6" t="n">
        <v>10.38918</v>
      </c>
      <c r="I5728" s="6" t="n">
        <v>0</v>
      </c>
      <c r="J5728" s="6" t="n">
        <v>18.34</v>
      </c>
      <c r="K5728" s="6" t="n">
        <v>0</v>
      </c>
      <c r="L5728" s="6" t="n">
        <v>1.011864</v>
      </c>
      <c r="M5728" s="11" t="n">
        <f aca="false">(G5728-L5728)*0.09807</f>
        <v>2.00648729022</v>
      </c>
      <c r="N5728" s="11" t="n">
        <f aca="false">(H5728-L5728)*0.09807</f>
        <v>0.91963338012</v>
      </c>
      <c r="O5728" s="11" t="n">
        <f aca="false">H5728-L5728</f>
        <v>9.377316</v>
      </c>
    </row>
    <row r="5729" customFormat="false" ht="13.5" hidden="false" customHeight="false" outlineLevel="0" collapsed="false">
      <c r="A5729" s="10" t="n">
        <f aca="false">$A$3+B5729/86400</f>
        <v>37539.2100694444</v>
      </c>
      <c r="B5729" s="6" t="n">
        <v>64230</v>
      </c>
      <c r="C5729" s="6" t="n">
        <v>101</v>
      </c>
      <c r="D5729" s="6" t="n">
        <v>20.46093</v>
      </c>
      <c r="E5729" s="6" t="n">
        <v>20.43761</v>
      </c>
      <c r="F5729" s="6" t="n">
        <v>24</v>
      </c>
      <c r="G5729" s="6" t="n">
        <v>21.4715</v>
      </c>
      <c r="H5729" s="6" t="n">
        <v>10.38918</v>
      </c>
      <c r="I5729" s="6" t="n">
        <v>0</v>
      </c>
      <c r="J5729" s="6" t="n">
        <v>18.34</v>
      </c>
      <c r="K5729" s="6" t="n">
        <v>0</v>
      </c>
      <c r="L5729" s="6" t="n">
        <v>1.011864</v>
      </c>
      <c r="M5729" s="11" t="n">
        <f aca="false">(G5729-L5729)*0.09807</f>
        <v>2.00647650252</v>
      </c>
      <c r="N5729" s="11" t="n">
        <f aca="false">(H5729-L5729)*0.09807</f>
        <v>0.91963338012</v>
      </c>
      <c r="O5729" s="11" t="n">
        <f aca="false">H5729-L5729</f>
        <v>9.377316</v>
      </c>
    </row>
    <row r="5730" customFormat="false" ht="13.5" hidden="false" customHeight="false" outlineLevel="0" collapsed="false">
      <c r="A5730" s="10" t="n">
        <f aca="false">$A$3+B5730/86400</f>
        <v>37539.2104166667</v>
      </c>
      <c r="B5730" s="6" t="n">
        <v>64260</v>
      </c>
      <c r="C5730" s="6" t="n">
        <v>101</v>
      </c>
      <c r="D5730" s="6" t="n">
        <v>20.46093</v>
      </c>
      <c r="E5730" s="6" t="n">
        <v>20.43761</v>
      </c>
      <c r="F5730" s="6" t="n">
        <v>24</v>
      </c>
      <c r="G5730" s="6" t="n">
        <v>21.4715</v>
      </c>
      <c r="H5730" s="6" t="n">
        <v>10.38918</v>
      </c>
      <c r="I5730" s="6" t="n">
        <v>0</v>
      </c>
      <c r="J5730" s="6" t="n">
        <v>18.34</v>
      </c>
      <c r="K5730" s="6" t="n">
        <v>0</v>
      </c>
      <c r="L5730" s="6" t="n">
        <v>1.011864</v>
      </c>
      <c r="M5730" s="11" t="n">
        <f aca="false">(G5730-L5730)*0.09807</f>
        <v>2.00647650252</v>
      </c>
      <c r="N5730" s="11" t="n">
        <f aca="false">(H5730-L5730)*0.09807</f>
        <v>0.91963338012</v>
      </c>
      <c r="O5730" s="11" t="n">
        <f aca="false">H5730-L5730</f>
        <v>9.377316</v>
      </c>
    </row>
    <row r="5731" customFormat="false" ht="13.5" hidden="false" customHeight="false" outlineLevel="0" collapsed="false">
      <c r="A5731" s="10" t="n">
        <f aca="false">$A$3+B5731/86400</f>
        <v>37539.2107638889</v>
      </c>
      <c r="B5731" s="6" t="n">
        <v>64290</v>
      </c>
      <c r="C5731" s="6" t="n">
        <v>101</v>
      </c>
      <c r="D5731" s="6" t="n">
        <v>20.46408</v>
      </c>
      <c r="E5731" s="6" t="n">
        <v>20.44075</v>
      </c>
      <c r="F5731" s="6" t="n">
        <v>24</v>
      </c>
      <c r="G5731" s="6" t="n">
        <v>21.47137</v>
      </c>
      <c r="H5731" s="6" t="n">
        <v>10.38902</v>
      </c>
      <c r="I5731" s="6" t="n">
        <v>0</v>
      </c>
      <c r="J5731" s="6" t="n">
        <v>18.35</v>
      </c>
      <c r="K5731" s="6" t="n">
        <v>0</v>
      </c>
      <c r="L5731" s="6" t="n">
        <v>1.011864</v>
      </c>
      <c r="M5731" s="11" t="n">
        <f aca="false">(G5731-L5731)*0.09807</f>
        <v>2.00646375342</v>
      </c>
      <c r="N5731" s="11" t="n">
        <f aca="false">(H5731-L5731)*0.09807</f>
        <v>0.91961768892</v>
      </c>
      <c r="O5731" s="11" t="n">
        <f aca="false">H5731-L5731</f>
        <v>9.377156</v>
      </c>
    </row>
    <row r="5732" customFormat="false" ht="13.5" hidden="false" customHeight="false" outlineLevel="0" collapsed="false">
      <c r="A5732" s="10" t="n">
        <f aca="false">$A$3+B5732/86400</f>
        <v>37539.2111111111</v>
      </c>
      <c r="B5732" s="6" t="n">
        <v>64320</v>
      </c>
      <c r="C5732" s="6" t="n">
        <v>101</v>
      </c>
      <c r="D5732" s="6" t="n">
        <v>20.46408</v>
      </c>
      <c r="E5732" s="6" t="n">
        <v>20.44075</v>
      </c>
      <c r="F5732" s="6" t="n">
        <v>24</v>
      </c>
      <c r="G5732" s="6" t="n">
        <v>21.47137</v>
      </c>
      <c r="H5732" s="6" t="n">
        <v>10.38916</v>
      </c>
      <c r="I5732" s="6" t="n">
        <v>0</v>
      </c>
      <c r="J5732" s="6" t="n">
        <v>18.34</v>
      </c>
      <c r="K5732" s="6" t="n">
        <v>0</v>
      </c>
      <c r="L5732" s="6" t="n">
        <v>1.011864</v>
      </c>
      <c r="M5732" s="11" t="n">
        <f aca="false">(G5732-L5732)*0.09807</f>
        <v>2.00646375342</v>
      </c>
      <c r="N5732" s="11" t="n">
        <f aca="false">(H5732-L5732)*0.09807</f>
        <v>0.91963141872</v>
      </c>
      <c r="O5732" s="11" t="n">
        <f aca="false">H5732-L5732</f>
        <v>9.377296</v>
      </c>
    </row>
    <row r="5733" customFormat="false" ht="13.5" hidden="false" customHeight="false" outlineLevel="0" collapsed="false">
      <c r="A5733" s="10" t="n">
        <f aca="false">$A$3+B5733/86400</f>
        <v>37539.2114583333</v>
      </c>
      <c r="B5733" s="6" t="n">
        <v>64350</v>
      </c>
      <c r="C5733" s="6" t="n">
        <v>101</v>
      </c>
      <c r="D5733" s="6" t="n">
        <v>20.46093</v>
      </c>
      <c r="E5733" s="6" t="n">
        <v>20.43761</v>
      </c>
      <c r="F5733" s="6" t="n">
        <v>24</v>
      </c>
      <c r="G5733" s="6" t="n">
        <v>21.47127</v>
      </c>
      <c r="H5733" s="6" t="n">
        <v>10.38918</v>
      </c>
      <c r="I5733" s="6" t="n">
        <v>0</v>
      </c>
      <c r="J5733" s="6" t="n">
        <v>18.34</v>
      </c>
      <c r="K5733" s="6" t="n">
        <v>0</v>
      </c>
      <c r="L5733" s="6" t="n">
        <v>1.011864</v>
      </c>
      <c r="M5733" s="11" t="n">
        <f aca="false">(G5733-L5733)*0.09807</f>
        <v>2.00645394642</v>
      </c>
      <c r="N5733" s="11" t="n">
        <f aca="false">(H5733-L5733)*0.09807</f>
        <v>0.91963338012</v>
      </c>
      <c r="O5733" s="11" t="n">
        <f aca="false">H5733-L5733</f>
        <v>9.377316</v>
      </c>
    </row>
    <row r="5734" customFormat="false" ht="13.5" hidden="false" customHeight="false" outlineLevel="0" collapsed="false">
      <c r="A5734" s="10" t="n">
        <f aca="false">$A$3+B5734/86400</f>
        <v>37539.2118055556</v>
      </c>
      <c r="B5734" s="6" t="n">
        <v>64380</v>
      </c>
      <c r="C5734" s="6" t="n">
        <v>101</v>
      </c>
      <c r="D5734" s="6" t="n">
        <v>20.46093</v>
      </c>
      <c r="E5734" s="6" t="n">
        <v>20.44075</v>
      </c>
      <c r="F5734" s="6" t="n">
        <v>24</v>
      </c>
      <c r="G5734" s="6" t="n">
        <v>21.47127</v>
      </c>
      <c r="H5734" s="6" t="n">
        <v>10.38916</v>
      </c>
      <c r="I5734" s="6" t="n">
        <v>0</v>
      </c>
      <c r="J5734" s="6" t="n">
        <v>18.35</v>
      </c>
      <c r="K5734" s="6" t="n">
        <v>0</v>
      </c>
      <c r="L5734" s="6" t="n">
        <v>1.011762</v>
      </c>
      <c r="M5734" s="11" t="n">
        <f aca="false">(G5734-L5734)*0.09807</f>
        <v>2.00646394956</v>
      </c>
      <c r="N5734" s="11" t="n">
        <f aca="false">(H5734-L5734)*0.09807</f>
        <v>0.91964142186</v>
      </c>
      <c r="O5734" s="11" t="n">
        <f aca="false">H5734-L5734</f>
        <v>9.377398</v>
      </c>
    </row>
    <row r="5735" customFormat="false" ht="13.5" hidden="false" customHeight="false" outlineLevel="0" collapsed="false">
      <c r="A5735" s="10" t="n">
        <f aca="false">$A$3+B5735/86400</f>
        <v>37539.2121527778</v>
      </c>
      <c r="B5735" s="6" t="n">
        <v>64410</v>
      </c>
      <c r="C5735" s="6" t="n">
        <v>101</v>
      </c>
      <c r="D5735" s="6" t="n">
        <v>20.46093</v>
      </c>
      <c r="E5735" s="6" t="n">
        <v>20.43761</v>
      </c>
      <c r="F5735" s="6" t="n">
        <v>24</v>
      </c>
      <c r="G5735" s="6" t="n">
        <v>21.47127</v>
      </c>
      <c r="H5735" s="6" t="n">
        <v>10.38904</v>
      </c>
      <c r="I5735" s="6" t="n">
        <v>0</v>
      </c>
      <c r="J5735" s="6" t="n">
        <v>18.34</v>
      </c>
      <c r="K5735" s="6" t="n">
        <v>0</v>
      </c>
      <c r="L5735" s="6" t="n">
        <v>1.011762</v>
      </c>
      <c r="M5735" s="11" t="n">
        <f aca="false">(G5735-L5735)*0.09807</f>
        <v>2.00646394956</v>
      </c>
      <c r="N5735" s="11" t="n">
        <f aca="false">(H5735-L5735)*0.09807</f>
        <v>0.91962965346</v>
      </c>
      <c r="O5735" s="11" t="n">
        <f aca="false">H5735-L5735</f>
        <v>9.377278</v>
      </c>
    </row>
    <row r="5736" customFormat="false" ht="13.5" hidden="false" customHeight="false" outlineLevel="0" collapsed="false">
      <c r="A5736" s="10" t="n">
        <f aca="false">$A$3+B5736/86400</f>
        <v>37539.2125</v>
      </c>
      <c r="B5736" s="6" t="n">
        <v>64440</v>
      </c>
      <c r="C5736" s="6" t="n">
        <v>101</v>
      </c>
      <c r="D5736" s="6" t="n">
        <v>20.46093</v>
      </c>
      <c r="E5736" s="6" t="n">
        <v>20.43761</v>
      </c>
      <c r="F5736" s="6" t="n">
        <v>24</v>
      </c>
      <c r="G5736" s="6" t="n">
        <v>21.47115</v>
      </c>
      <c r="H5736" s="6" t="n">
        <v>10.38904</v>
      </c>
      <c r="I5736" s="6" t="n">
        <v>0</v>
      </c>
      <c r="J5736" s="6" t="n">
        <v>18.34</v>
      </c>
      <c r="K5736" s="6" t="n">
        <v>0</v>
      </c>
      <c r="L5736" s="6" t="n">
        <v>1.011762</v>
      </c>
      <c r="M5736" s="11" t="n">
        <f aca="false">(G5736-L5736)*0.09807</f>
        <v>2.00645218116</v>
      </c>
      <c r="N5736" s="11" t="n">
        <f aca="false">(H5736-L5736)*0.09807</f>
        <v>0.91962965346</v>
      </c>
      <c r="O5736" s="11" t="n">
        <f aca="false">H5736-L5736</f>
        <v>9.377278</v>
      </c>
    </row>
    <row r="5737" customFormat="false" ht="13.5" hidden="false" customHeight="false" outlineLevel="0" collapsed="false">
      <c r="A5737" s="10" t="n">
        <f aca="false">$A$3+B5737/86400</f>
        <v>37539.2128472222</v>
      </c>
      <c r="B5737" s="6" t="n">
        <v>64470</v>
      </c>
      <c r="C5737" s="6" t="n">
        <v>101</v>
      </c>
      <c r="D5737" s="6" t="n">
        <v>20.46093</v>
      </c>
      <c r="E5737" s="6" t="n">
        <v>20.43761</v>
      </c>
      <c r="F5737" s="6" t="n">
        <v>24</v>
      </c>
      <c r="G5737" s="6" t="n">
        <v>21.47115</v>
      </c>
      <c r="H5737" s="6" t="n">
        <v>10.38904</v>
      </c>
      <c r="I5737" s="6" t="n">
        <v>0</v>
      </c>
      <c r="J5737" s="6" t="n">
        <v>18.34</v>
      </c>
      <c r="K5737" s="6" t="n">
        <v>0</v>
      </c>
      <c r="L5737" s="6" t="n">
        <v>1.011762</v>
      </c>
      <c r="M5737" s="11" t="n">
        <f aca="false">(G5737-L5737)*0.09807</f>
        <v>2.00645218116</v>
      </c>
      <c r="N5737" s="11" t="n">
        <f aca="false">(H5737-L5737)*0.09807</f>
        <v>0.91962965346</v>
      </c>
      <c r="O5737" s="11" t="n">
        <f aca="false">H5737-L5737</f>
        <v>9.377278</v>
      </c>
    </row>
    <row r="5738" customFormat="false" ht="13.5" hidden="false" customHeight="false" outlineLevel="0" collapsed="false">
      <c r="A5738" s="10" t="n">
        <f aca="false">$A$3+B5738/86400</f>
        <v>37539.2131944445</v>
      </c>
      <c r="B5738" s="6" t="n">
        <v>64500</v>
      </c>
      <c r="C5738" s="6" t="n">
        <v>101</v>
      </c>
      <c r="D5738" s="6" t="n">
        <v>20.46408</v>
      </c>
      <c r="E5738" s="6" t="n">
        <v>20.44075</v>
      </c>
      <c r="F5738" s="6" t="n">
        <v>24</v>
      </c>
      <c r="G5738" s="6" t="n">
        <v>21.47114</v>
      </c>
      <c r="H5738" s="6" t="n">
        <v>10.38916</v>
      </c>
      <c r="I5738" s="6" t="n">
        <v>0</v>
      </c>
      <c r="J5738" s="6" t="n">
        <v>18.34</v>
      </c>
      <c r="K5738" s="6" t="n">
        <v>0</v>
      </c>
      <c r="L5738" s="6" t="n">
        <v>1.011762</v>
      </c>
      <c r="M5738" s="11" t="n">
        <f aca="false">(G5738-L5738)*0.09807</f>
        <v>2.00645120046</v>
      </c>
      <c r="N5738" s="11" t="n">
        <f aca="false">(H5738-L5738)*0.09807</f>
        <v>0.91964142186</v>
      </c>
      <c r="O5738" s="11" t="n">
        <f aca="false">H5738-L5738</f>
        <v>9.377398</v>
      </c>
    </row>
    <row r="5739" customFormat="false" ht="13.5" hidden="false" customHeight="false" outlineLevel="0" collapsed="false">
      <c r="A5739" s="10" t="n">
        <f aca="false">$A$3+B5739/86400</f>
        <v>37539.2135416667</v>
      </c>
      <c r="B5739" s="6" t="n">
        <v>64530</v>
      </c>
      <c r="C5739" s="6" t="n">
        <v>101</v>
      </c>
      <c r="D5739" s="6" t="n">
        <v>20.46093</v>
      </c>
      <c r="E5739" s="6" t="n">
        <v>20.43761</v>
      </c>
      <c r="F5739" s="6" t="n">
        <v>24</v>
      </c>
      <c r="G5739" s="6" t="n">
        <v>21.47115</v>
      </c>
      <c r="H5739" s="6" t="n">
        <v>10.38918</v>
      </c>
      <c r="I5739" s="6" t="n">
        <v>0</v>
      </c>
      <c r="J5739" s="6" t="n">
        <v>18.34</v>
      </c>
      <c r="K5739" s="6" t="n">
        <v>0</v>
      </c>
      <c r="L5739" s="6" t="n">
        <v>1.01166</v>
      </c>
      <c r="M5739" s="11" t="n">
        <f aca="false">(G5739-L5739)*0.09807</f>
        <v>2.0064621843</v>
      </c>
      <c r="N5739" s="11" t="n">
        <f aca="false">(H5739-L5739)*0.09807</f>
        <v>0.9196533864</v>
      </c>
      <c r="O5739" s="11" t="n">
        <f aca="false">H5739-L5739</f>
        <v>9.37752</v>
      </c>
    </row>
    <row r="5740" customFormat="false" ht="13.5" hidden="false" customHeight="false" outlineLevel="0" collapsed="false">
      <c r="A5740" s="10" t="n">
        <f aca="false">$A$3+B5740/86400</f>
        <v>37539.2138888889</v>
      </c>
      <c r="B5740" s="6" t="n">
        <v>64560</v>
      </c>
      <c r="C5740" s="6" t="n">
        <v>101</v>
      </c>
      <c r="D5740" s="6" t="n">
        <v>20.45779</v>
      </c>
      <c r="E5740" s="6" t="n">
        <v>20.44075</v>
      </c>
      <c r="F5740" s="6" t="n">
        <v>24</v>
      </c>
      <c r="G5740" s="6" t="n">
        <v>21.47116</v>
      </c>
      <c r="H5740" s="6" t="n">
        <v>10.38916</v>
      </c>
      <c r="I5740" s="6" t="n">
        <v>0</v>
      </c>
      <c r="J5740" s="6" t="n">
        <v>18.34</v>
      </c>
      <c r="K5740" s="6" t="n">
        <v>0</v>
      </c>
      <c r="L5740" s="6" t="n">
        <v>1.01166</v>
      </c>
      <c r="M5740" s="11" t="n">
        <f aca="false">(G5740-L5740)*0.09807</f>
        <v>2.006463165</v>
      </c>
      <c r="N5740" s="11" t="n">
        <f aca="false">(H5740-L5740)*0.09807</f>
        <v>0.919651425</v>
      </c>
      <c r="O5740" s="11" t="n">
        <f aca="false">H5740-L5740</f>
        <v>9.3775</v>
      </c>
    </row>
    <row r="5741" customFormat="false" ht="13.5" hidden="false" customHeight="false" outlineLevel="0" collapsed="false">
      <c r="A5741" s="10" t="n">
        <f aca="false">$A$3+B5741/86400</f>
        <v>37539.2142361111</v>
      </c>
      <c r="B5741" s="6" t="n">
        <v>64590</v>
      </c>
      <c r="C5741" s="6" t="n">
        <v>101</v>
      </c>
      <c r="D5741" s="6" t="n">
        <v>20.46408</v>
      </c>
      <c r="E5741" s="6" t="n">
        <v>20.44075</v>
      </c>
      <c r="F5741" s="6" t="n">
        <v>24</v>
      </c>
      <c r="G5741" s="6" t="n">
        <v>21.47102</v>
      </c>
      <c r="H5741" s="6" t="n">
        <v>10.38916</v>
      </c>
      <c r="I5741" s="6" t="n">
        <v>0</v>
      </c>
      <c r="J5741" s="6" t="n">
        <v>18.34</v>
      </c>
      <c r="K5741" s="6" t="n">
        <v>0</v>
      </c>
      <c r="L5741" s="6" t="n">
        <v>1.01166</v>
      </c>
      <c r="M5741" s="11" t="n">
        <f aca="false">(G5741-L5741)*0.09807</f>
        <v>2.0064494352</v>
      </c>
      <c r="N5741" s="11" t="n">
        <f aca="false">(H5741-L5741)*0.09807</f>
        <v>0.919651425</v>
      </c>
      <c r="O5741" s="11" t="n">
        <f aca="false">H5741-L5741</f>
        <v>9.3775</v>
      </c>
    </row>
    <row r="5742" customFormat="false" ht="13.5" hidden="false" customHeight="false" outlineLevel="0" collapsed="false">
      <c r="A5742" s="10" t="n">
        <f aca="false">$A$3+B5742/86400</f>
        <v>37539.2145833333</v>
      </c>
      <c r="B5742" s="6" t="n">
        <v>64620</v>
      </c>
      <c r="C5742" s="6" t="n">
        <v>101</v>
      </c>
      <c r="D5742" s="6" t="n">
        <v>20.46093</v>
      </c>
      <c r="E5742" s="6" t="n">
        <v>20.44075</v>
      </c>
      <c r="F5742" s="6" t="n">
        <v>24</v>
      </c>
      <c r="G5742" s="6" t="n">
        <v>21.47104</v>
      </c>
      <c r="H5742" s="6" t="n">
        <v>10.38929</v>
      </c>
      <c r="I5742" s="6" t="n">
        <v>0</v>
      </c>
      <c r="J5742" s="6" t="n">
        <v>18.34</v>
      </c>
      <c r="K5742" s="6" t="n">
        <v>0</v>
      </c>
      <c r="L5742" s="6" t="n">
        <v>1.01166</v>
      </c>
      <c r="M5742" s="11" t="n">
        <f aca="false">(G5742-L5742)*0.09807</f>
        <v>2.0064513966</v>
      </c>
      <c r="N5742" s="11" t="n">
        <f aca="false">(H5742-L5742)*0.09807</f>
        <v>0.9196641741</v>
      </c>
      <c r="O5742" s="11" t="n">
        <f aca="false">H5742-L5742</f>
        <v>9.37763</v>
      </c>
    </row>
    <row r="5743" customFormat="false" ht="13.5" hidden="false" customHeight="false" outlineLevel="0" collapsed="false">
      <c r="A5743" s="10" t="n">
        <f aca="false">$A$3+B5743/86400</f>
        <v>37539.2149305556</v>
      </c>
      <c r="B5743" s="6" t="n">
        <v>64650</v>
      </c>
      <c r="C5743" s="6" t="n">
        <v>101</v>
      </c>
      <c r="D5743" s="6" t="n">
        <v>20.46408</v>
      </c>
      <c r="E5743" s="6" t="n">
        <v>20.43761</v>
      </c>
      <c r="F5743" s="6" t="n">
        <v>24</v>
      </c>
      <c r="G5743" s="6" t="n">
        <v>21.47102</v>
      </c>
      <c r="H5743" s="6" t="n">
        <v>10.38918</v>
      </c>
      <c r="I5743" s="6" t="n">
        <v>0</v>
      </c>
      <c r="J5743" s="6" t="n">
        <v>18.34</v>
      </c>
      <c r="K5743" s="6" t="n">
        <v>0</v>
      </c>
      <c r="L5743" s="6" t="n">
        <v>1.01166</v>
      </c>
      <c r="M5743" s="11" t="n">
        <f aca="false">(G5743-L5743)*0.09807</f>
        <v>2.0064494352</v>
      </c>
      <c r="N5743" s="11" t="n">
        <f aca="false">(H5743-L5743)*0.09807</f>
        <v>0.9196533864</v>
      </c>
      <c r="O5743" s="11" t="n">
        <f aca="false">H5743-L5743</f>
        <v>9.37752</v>
      </c>
    </row>
    <row r="5744" customFormat="false" ht="13.5" hidden="false" customHeight="false" outlineLevel="0" collapsed="false">
      <c r="A5744" s="10" t="n">
        <f aca="false">$A$3+B5744/86400</f>
        <v>37539.2152777778</v>
      </c>
      <c r="B5744" s="6" t="n">
        <v>64680</v>
      </c>
      <c r="C5744" s="6" t="n">
        <v>101</v>
      </c>
      <c r="D5744" s="6" t="n">
        <v>20.46408</v>
      </c>
      <c r="E5744" s="6" t="n">
        <v>20.44075</v>
      </c>
      <c r="F5744" s="6" t="n">
        <v>24</v>
      </c>
      <c r="G5744" s="6" t="n">
        <v>21.47102</v>
      </c>
      <c r="H5744" s="6" t="n">
        <v>10.38916</v>
      </c>
      <c r="I5744" s="6" t="n">
        <v>0</v>
      </c>
      <c r="J5744" s="6" t="n">
        <v>18.34</v>
      </c>
      <c r="K5744" s="6" t="n">
        <v>0</v>
      </c>
      <c r="L5744" s="6" t="n">
        <v>1.01166</v>
      </c>
      <c r="M5744" s="11" t="n">
        <f aca="false">(G5744-L5744)*0.09807</f>
        <v>2.0064494352</v>
      </c>
      <c r="N5744" s="11" t="n">
        <f aca="false">(H5744-L5744)*0.09807</f>
        <v>0.919651425</v>
      </c>
      <c r="O5744" s="11" t="n">
        <f aca="false">H5744-L5744</f>
        <v>9.3775</v>
      </c>
    </row>
    <row r="5745" customFormat="false" ht="13.5" hidden="false" customHeight="false" outlineLevel="0" collapsed="false">
      <c r="A5745" s="10" t="n">
        <f aca="false">$A$3+B5745/86400</f>
        <v>37539.215625</v>
      </c>
      <c r="B5745" s="6" t="n">
        <v>64710</v>
      </c>
      <c r="C5745" s="6" t="n">
        <v>101</v>
      </c>
      <c r="D5745" s="6" t="n">
        <v>20.46408</v>
      </c>
      <c r="E5745" s="6" t="n">
        <v>20.43761</v>
      </c>
      <c r="F5745" s="6" t="n">
        <v>24</v>
      </c>
      <c r="G5745" s="6" t="n">
        <v>21.47102</v>
      </c>
      <c r="H5745" s="6" t="n">
        <v>10.38932</v>
      </c>
      <c r="I5745" s="6" t="n">
        <v>0</v>
      </c>
      <c r="J5745" s="6" t="n">
        <v>18.34</v>
      </c>
      <c r="K5745" s="6" t="n">
        <v>0</v>
      </c>
      <c r="L5745" s="6" t="n">
        <v>1.01166</v>
      </c>
      <c r="M5745" s="11" t="n">
        <f aca="false">(G5745-L5745)*0.09807</f>
        <v>2.0064494352</v>
      </c>
      <c r="N5745" s="11" t="n">
        <f aca="false">(H5745-L5745)*0.09807</f>
        <v>0.9196671162</v>
      </c>
      <c r="O5745" s="11" t="n">
        <f aca="false">H5745-L5745</f>
        <v>9.37766</v>
      </c>
    </row>
    <row r="5746" customFormat="false" ht="13.5" hidden="false" customHeight="false" outlineLevel="0" collapsed="false">
      <c r="A5746" s="10" t="n">
        <f aca="false">$A$3+B5746/86400</f>
        <v>37539.2159722222</v>
      </c>
      <c r="B5746" s="6" t="n">
        <v>64740</v>
      </c>
      <c r="C5746" s="6" t="n">
        <v>101</v>
      </c>
      <c r="D5746" s="6" t="n">
        <v>20.46408</v>
      </c>
      <c r="E5746" s="6" t="n">
        <v>20.43761</v>
      </c>
      <c r="F5746" s="6" t="n">
        <v>24</v>
      </c>
      <c r="G5746" s="6" t="n">
        <v>21.47102</v>
      </c>
      <c r="H5746" s="6" t="n">
        <v>10.38932</v>
      </c>
      <c r="I5746" s="6" t="n">
        <v>0</v>
      </c>
      <c r="J5746" s="6" t="n">
        <v>18.34</v>
      </c>
      <c r="K5746" s="6" t="n">
        <v>0</v>
      </c>
      <c r="L5746" s="6" t="n">
        <v>1.01166</v>
      </c>
      <c r="M5746" s="11" t="n">
        <f aca="false">(G5746-L5746)*0.09807</f>
        <v>2.0064494352</v>
      </c>
      <c r="N5746" s="11" t="n">
        <f aca="false">(H5746-L5746)*0.09807</f>
        <v>0.9196671162</v>
      </c>
      <c r="O5746" s="11" t="n">
        <f aca="false">H5746-L5746</f>
        <v>9.37766</v>
      </c>
    </row>
    <row r="5747" customFormat="false" ht="13.5" hidden="false" customHeight="false" outlineLevel="0" collapsed="false">
      <c r="A5747" s="10" t="n">
        <f aca="false">$A$3+B5747/86400</f>
        <v>37539.2163194444</v>
      </c>
      <c r="B5747" s="6" t="n">
        <v>64770</v>
      </c>
      <c r="C5747" s="6" t="n">
        <v>101</v>
      </c>
      <c r="D5747" s="6" t="n">
        <v>20.46093</v>
      </c>
      <c r="E5747" s="6" t="n">
        <v>20.44075</v>
      </c>
      <c r="F5747" s="6" t="n">
        <v>24</v>
      </c>
      <c r="G5747" s="6" t="n">
        <v>21.47104</v>
      </c>
      <c r="H5747" s="6" t="n">
        <v>10.38916</v>
      </c>
      <c r="I5747" s="6" t="n">
        <v>0</v>
      </c>
      <c r="J5747" s="6" t="n">
        <v>18.34</v>
      </c>
      <c r="K5747" s="6" t="n">
        <v>0</v>
      </c>
      <c r="L5747" s="6" t="n">
        <v>1.01166</v>
      </c>
      <c r="M5747" s="11" t="n">
        <f aca="false">(G5747-L5747)*0.09807</f>
        <v>2.0064513966</v>
      </c>
      <c r="N5747" s="11" t="n">
        <f aca="false">(H5747-L5747)*0.09807</f>
        <v>0.919651425</v>
      </c>
      <c r="O5747" s="11" t="n">
        <f aca="false">H5747-L5747</f>
        <v>9.3775</v>
      </c>
    </row>
    <row r="5748" customFormat="false" ht="13.5" hidden="false" customHeight="false" outlineLevel="0" collapsed="false">
      <c r="A5748" s="10" t="n">
        <f aca="false">$A$3+B5748/86400</f>
        <v>37539.2166666667</v>
      </c>
      <c r="B5748" s="6" t="n">
        <v>64800</v>
      </c>
      <c r="C5748" s="6" t="n">
        <v>101</v>
      </c>
      <c r="D5748" s="6" t="n">
        <v>20.46093</v>
      </c>
      <c r="E5748" s="6" t="n">
        <v>20.44389</v>
      </c>
      <c r="F5748" s="6" t="n">
        <v>24</v>
      </c>
      <c r="G5748" s="6" t="n">
        <v>21.47092</v>
      </c>
      <c r="H5748" s="6" t="n">
        <v>10.38927</v>
      </c>
      <c r="I5748" s="6" t="n">
        <v>0</v>
      </c>
      <c r="J5748" s="6" t="n">
        <v>18.34</v>
      </c>
      <c r="K5748" s="6" t="n">
        <v>0</v>
      </c>
      <c r="L5748" s="6" t="n">
        <v>1.01166</v>
      </c>
      <c r="M5748" s="11" t="n">
        <f aca="false">(G5748-L5748)*0.09807</f>
        <v>2.0064396282</v>
      </c>
      <c r="N5748" s="11" t="n">
        <f aca="false">(H5748-L5748)*0.09807</f>
        <v>0.9196622127</v>
      </c>
      <c r="O5748" s="11" t="n">
        <f aca="false">H5748-L5748</f>
        <v>9.37761</v>
      </c>
    </row>
    <row r="5749" customFormat="false" ht="13.5" hidden="false" customHeight="false" outlineLevel="0" collapsed="false">
      <c r="A5749" s="10" t="n">
        <f aca="false">$A$3+B5749/86400</f>
        <v>37539.2170138889</v>
      </c>
      <c r="B5749" s="6" t="n">
        <v>64830</v>
      </c>
      <c r="C5749" s="6" t="n">
        <v>101</v>
      </c>
      <c r="D5749" s="6" t="n">
        <v>20.46408</v>
      </c>
      <c r="E5749" s="6" t="n">
        <v>20.44075</v>
      </c>
      <c r="F5749" s="6" t="n">
        <v>24</v>
      </c>
      <c r="G5749" s="6" t="n">
        <v>21.47091</v>
      </c>
      <c r="H5749" s="6" t="n">
        <v>10.38916</v>
      </c>
      <c r="I5749" s="6" t="n">
        <v>0</v>
      </c>
      <c r="J5749" s="6" t="n">
        <v>18.34</v>
      </c>
      <c r="K5749" s="6" t="n">
        <v>0</v>
      </c>
      <c r="L5749" s="6" t="n">
        <v>1.01166</v>
      </c>
      <c r="M5749" s="11" t="n">
        <f aca="false">(G5749-L5749)*0.09807</f>
        <v>2.0064386475</v>
      </c>
      <c r="N5749" s="11" t="n">
        <f aca="false">(H5749-L5749)*0.09807</f>
        <v>0.919651425</v>
      </c>
      <c r="O5749" s="11" t="n">
        <f aca="false">H5749-L5749</f>
        <v>9.3775</v>
      </c>
    </row>
    <row r="5750" customFormat="false" ht="13.5" hidden="false" customHeight="false" outlineLevel="0" collapsed="false">
      <c r="A5750" s="10" t="n">
        <f aca="false">$A$3+B5750/86400</f>
        <v>37539.2173611111</v>
      </c>
      <c r="B5750" s="6" t="n">
        <v>64860</v>
      </c>
      <c r="C5750" s="6" t="n">
        <v>101</v>
      </c>
      <c r="D5750" s="6" t="n">
        <v>20.46093</v>
      </c>
      <c r="E5750" s="6" t="n">
        <v>20.44075</v>
      </c>
      <c r="F5750" s="6" t="n">
        <v>24</v>
      </c>
      <c r="G5750" s="6" t="n">
        <v>21.47092</v>
      </c>
      <c r="H5750" s="6" t="n">
        <v>10.38916</v>
      </c>
      <c r="I5750" s="6" t="n">
        <v>0</v>
      </c>
      <c r="J5750" s="6" t="n">
        <v>18.34</v>
      </c>
      <c r="K5750" s="6" t="n">
        <v>0</v>
      </c>
      <c r="L5750" s="6" t="n">
        <v>1.01166</v>
      </c>
      <c r="M5750" s="11" t="n">
        <f aca="false">(G5750-L5750)*0.09807</f>
        <v>2.0064396282</v>
      </c>
      <c r="N5750" s="11" t="n">
        <f aca="false">(H5750-L5750)*0.09807</f>
        <v>0.919651425</v>
      </c>
      <c r="O5750" s="11" t="n">
        <f aca="false">H5750-L5750</f>
        <v>9.3775</v>
      </c>
    </row>
    <row r="5751" customFormat="false" ht="13.5" hidden="false" customHeight="false" outlineLevel="0" collapsed="false">
      <c r="A5751" s="10" t="n">
        <f aca="false">$A$3+B5751/86400</f>
        <v>37539.2177083333</v>
      </c>
      <c r="B5751" s="6" t="n">
        <v>64890</v>
      </c>
      <c r="C5751" s="6" t="n">
        <v>101</v>
      </c>
      <c r="D5751" s="6" t="n">
        <v>20.46408</v>
      </c>
      <c r="E5751" s="6" t="n">
        <v>20.43761</v>
      </c>
      <c r="F5751" s="6" t="n">
        <v>24</v>
      </c>
      <c r="G5751" s="6" t="n">
        <v>21.47079</v>
      </c>
      <c r="H5751" s="6" t="n">
        <v>10.38918</v>
      </c>
      <c r="I5751" s="6" t="n">
        <v>0</v>
      </c>
      <c r="J5751" s="6" t="n">
        <v>18.34</v>
      </c>
      <c r="K5751" s="6" t="n">
        <v>0</v>
      </c>
      <c r="L5751" s="6" t="n">
        <v>1.01166</v>
      </c>
      <c r="M5751" s="11" t="n">
        <f aca="false">(G5751-L5751)*0.09807</f>
        <v>2.0064268791</v>
      </c>
      <c r="N5751" s="11" t="n">
        <f aca="false">(H5751-L5751)*0.09807</f>
        <v>0.9196533864</v>
      </c>
      <c r="O5751" s="11" t="n">
        <f aca="false">H5751-L5751</f>
        <v>9.37752</v>
      </c>
    </row>
    <row r="5752" customFormat="false" ht="13.5" hidden="false" customHeight="false" outlineLevel="0" collapsed="false">
      <c r="A5752" s="10" t="n">
        <f aca="false">$A$3+B5752/86400</f>
        <v>37539.2180555556</v>
      </c>
      <c r="B5752" s="6" t="n">
        <v>64920</v>
      </c>
      <c r="C5752" s="6" t="n">
        <v>101</v>
      </c>
      <c r="D5752" s="6" t="n">
        <v>20.46408</v>
      </c>
      <c r="E5752" s="6" t="n">
        <v>20.44075</v>
      </c>
      <c r="F5752" s="6" t="n">
        <v>24</v>
      </c>
      <c r="G5752" s="6" t="n">
        <v>21.47091</v>
      </c>
      <c r="H5752" s="6" t="n">
        <v>10.38929</v>
      </c>
      <c r="I5752" s="6" t="n">
        <v>0</v>
      </c>
      <c r="J5752" s="6" t="n">
        <v>18.34</v>
      </c>
      <c r="K5752" s="6" t="n">
        <v>0</v>
      </c>
      <c r="L5752" s="6" t="n">
        <v>1.01166</v>
      </c>
      <c r="M5752" s="11" t="n">
        <f aca="false">(G5752-L5752)*0.09807</f>
        <v>2.0064386475</v>
      </c>
      <c r="N5752" s="11" t="n">
        <f aca="false">(H5752-L5752)*0.09807</f>
        <v>0.9196641741</v>
      </c>
      <c r="O5752" s="11" t="n">
        <f aca="false">H5752-L5752</f>
        <v>9.37763</v>
      </c>
    </row>
    <row r="5753" customFormat="false" ht="13.5" hidden="false" customHeight="false" outlineLevel="0" collapsed="false">
      <c r="A5753" s="10" t="n">
        <f aca="false">$A$3+B5753/86400</f>
        <v>37539.2184027778</v>
      </c>
      <c r="B5753" s="6" t="n">
        <v>64950</v>
      </c>
      <c r="C5753" s="6" t="n">
        <v>101</v>
      </c>
      <c r="D5753" s="6" t="n">
        <v>20.46408</v>
      </c>
      <c r="E5753" s="6" t="n">
        <v>20.44075</v>
      </c>
      <c r="F5753" s="6" t="n">
        <v>24</v>
      </c>
      <c r="G5753" s="6" t="n">
        <v>21.47079</v>
      </c>
      <c r="H5753" s="6" t="n">
        <v>10.38916</v>
      </c>
      <c r="I5753" s="6" t="n">
        <v>0</v>
      </c>
      <c r="J5753" s="6" t="n">
        <v>18.34</v>
      </c>
      <c r="K5753" s="6" t="n">
        <v>0</v>
      </c>
      <c r="L5753" s="6" t="n">
        <v>1.01166</v>
      </c>
      <c r="M5753" s="11" t="n">
        <f aca="false">(G5753-L5753)*0.09807</f>
        <v>2.0064268791</v>
      </c>
      <c r="N5753" s="11" t="n">
        <f aca="false">(H5753-L5753)*0.09807</f>
        <v>0.919651425</v>
      </c>
      <c r="O5753" s="11" t="n">
        <f aca="false">H5753-L5753</f>
        <v>9.3775</v>
      </c>
    </row>
    <row r="5754" customFormat="false" ht="13.5" hidden="false" customHeight="false" outlineLevel="0" collapsed="false">
      <c r="A5754" s="10" t="n">
        <f aca="false">$A$3+B5754/86400</f>
        <v>37539.21875</v>
      </c>
      <c r="B5754" s="6" t="n">
        <v>64980</v>
      </c>
      <c r="C5754" s="6" t="n">
        <v>101</v>
      </c>
      <c r="D5754" s="6" t="n">
        <v>20.46093</v>
      </c>
      <c r="E5754" s="6" t="n">
        <v>20.43761</v>
      </c>
      <c r="F5754" s="6" t="n">
        <v>24</v>
      </c>
      <c r="G5754" s="6" t="n">
        <v>21.47081</v>
      </c>
      <c r="H5754" s="6" t="n">
        <v>10.38932</v>
      </c>
      <c r="I5754" s="6" t="n">
        <v>0</v>
      </c>
      <c r="J5754" s="6" t="n">
        <v>18.34</v>
      </c>
      <c r="K5754" s="6" t="n">
        <v>0</v>
      </c>
      <c r="L5754" s="6" t="n">
        <v>1.011558</v>
      </c>
      <c r="M5754" s="11" t="n">
        <f aca="false">(G5754-L5754)*0.09807</f>
        <v>2.00643884364</v>
      </c>
      <c r="N5754" s="11" t="n">
        <f aca="false">(H5754-L5754)*0.09807</f>
        <v>0.91967711934</v>
      </c>
      <c r="O5754" s="11" t="n">
        <f aca="false">H5754-L5754</f>
        <v>9.377762</v>
      </c>
    </row>
    <row r="5755" customFormat="false" ht="13.5" hidden="false" customHeight="false" outlineLevel="0" collapsed="false">
      <c r="A5755" s="10" t="n">
        <f aca="false">$A$3+B5755/86400</f>
        <v>37539.2190972222</v>
      </c>
      <c r="B5755" s="6" t="n">
        <v>65010</v>
      </c>
      <c r="C5755" s="6" t="n">
        <v>101</v>
      </c>
      <c r="D5755" s="6" t="n">
        <v>20.46408</v>
      </c>
      <c r="E5755" s="6" t="n">
        <v>20.44075</v>
      </c>
      <c r="F5755" s="6" t="n">
        <v>24</v>
      </c>
      <c r="G5755" s="6" t="n">
        <v>21.47079</v>
      </c>
      <c r="H5755" s="6" t="n">
        <v>10.38929</v>
      </c>
      <c r="I5755" s="6" t="n">
        <v>0</v>
      </c>
      <c r="J5755" s="6" t="n">
        <v>18.34</v>
      </c>
      <c r="K5755" s="6" t="n">
        <v>0</v>
      </c>
      <c r="L5755" s="6" t="n">
        <v>1.011558</v>
      </c>
      <c r="M5755" s="11" t="n">
        <f aca="false">(G5755-L5755)*0.09807</f>
        <v>2.00643688224</v>
      </c>
      <c r="N5755" s="11" t="n">
        <f aca="false">(H5755-L5755)*0.09807</f>
        <v>0.91967417724</v>
      </c>
      <c r="O5755" s="11" t="n">
        <f aca="false">H5755-L5755</f>
        <v>9.377732</v>
      </c>
    </row>
    <row r="5756" customFormat="false" ht="13.5" hidden="false" customHeight="false" outlineLevel="0" collapsed="false">
      <c r="A5756" s="10" t="n">
        <f aca="false">$A$3+B5756/86400</f>
        <v>37539.2194444445</v>
      </c>
      <c r="B5756" s="6" t="n">
        <v>65040</v>
      </c>
      <c r="C5756" s="6" t="n">
        <v>101</v>
      </c>
      <c r="D5756" s="6" t="n">
        <v>20.46408</v>
      </c>
      <c r="E5756" s="6" t="n">
        <v>20.44075</v>
      </c>
      <c r="F5756" s="6" t="n">
        <v>24</v>
      </c>
      <c r="G5756" s="6" t="n">
        <v>21.47068</v>
      </c>
      <c r="H5756" s="6" t="n">
        <v>10.38916</v>
      </c>
      <c r="I5756" s="6" t="n">
        <v>0</v>
      </c>
      <c r="J5756" s="6" t="n">
        <v>18.34</v>
      </c>
      <c r="K5756" s="6" t="n">
        <v>0</v>
      </c>
      <c r="L5756" s="6" t="n">
        <v>1.011558</v>
      </c>
      <c r="M5756" s="11" t="n">
        <f aca="false">(G5756-L5756)*0.09807</f>
        <v>2.00642609454</v>
      </c>
      <c r="N5756" s="11" t="n">
        <f aca="false">(H5756-L5756)*0.09807</f>
        <v>0.91966142814</v>
      </c>
      <c r="O5756" s="11" t="n">
        <f aca="false">H5756-L5756</f>
        <v>9.377602</v>
      </c>
    </row>
    <row r="5757" customFormat="false" ht="13.5" hidden="false" customHeight="false" outlineLevel="0" collapsed="false">
      <c r="A5757" s="10" t="n">
        <f aca="false">$A$3+B5757/86400</f>
        <v>37539.2197916667</v>
      </c>
      <c r="B5757" s="6" t="n">
        <v>65070</v>
      </c>
      <c r="C5757" s="6" t="n">
        <v>101</v>
      </c>
      <c r="D5757" s="6" t="n">
        <v>20.46408</v>
      </c>
      <c r="E5757" s="6" t="n">
        <v>20.44075</v>
      </c>
      <c r="F5757" s="6" t="n">
        <v>24</v>
      </c>
      <c r="G5757" s="6" t="n">
        <v>21.47079</v>
      </c>
      <c r="H5757" s="6" t="n">
        <v>10.38929</v>
      </c>
      <c r="I5757" s="6" t="n">
        <v>0</v>
      </c>
      <c r="J5757" s="6" t="n">
        <v>18.34</v>
      </c>
      <c r="K5757" s="6" t="n">
        <v>0</v>
      </c>
      <c r="L5757" s="6" t="n">
        <v>1.011558</v>
      </c>
      <c r="M5757" s="11" t="n">
        <f aca="false">(G5757-L5757)*0.09807</f>
        <v>2.00643688224</v>
      </c>
      <c r="N5757" s="11" t="n">
        <f aca="false">(H5757-L5757)*0.09807</f>
        <v>0.91967417724</v>
      </c>
      <c r="O5757" s="11" t="n">
        <f aca="false">H5757-L5757</f>
        <v>9.377732</v>
      </c>
    </row>
    <row r="5758" customFormat="false" ht="13.5" hidden="false" customHeight="false" outlineLevel="0" collapsed="false">
      <c r="A5758" s="10" t="n">
        <f aca="false">$A$3+B5758/86400</f>
        <v>37539.2201388889</v>
      </c>
      <c r="B5758" s="6" t="n">
        <v>65100</v>
      </c>
      <c r="C5758" s="6" t="n">
        <v>101</v>
      </c>
      <c r="D5758" s="6" t="n">
        <v>20.46408</v>
      </c>
      <c r="E5758" s="6" t="n">
        <v>20.44389</v>
      </c>
      <c r="F5758" s="6" t="n">
        <v>24</v>
      </c>
      <c r="G5758" s="6" t="n">
        <v>21.47091</v>
      </c>
      <c r="H5758" s="6" t="n">
        <v>10.38913</v>
      </c>
      <c r="I5758" s="6" t="n">
        <v>0</v>
      </c>
      <c r="J5758" s="6" t="n">
        <v>18.34</v>
      </c>
      <c r="K5758" s="6" t="n">
        <v>0</v>
      </c>
      <c r="L5758" s="6" t="n">
        <v>1.01166</v>
      </c>
      <c r="M5758" s="11" t="n">
        <f aca="false">(G5758-L5758)*0.09807</f>
        <v>2.0064386475</v>
      </c>
      <c r="N5758" s="11" t="n">
        <f aca="false">(H5758-L5758)*0.09807</f>
        <v>0.9196484829</v>
      </c>
      <c r="O5758" s="11" t="n">
        <f aca="false">H5758-L5758</f>
        <v>9.37747</v>
      </c>
    </row>
    <row r="5759" customFormat="false" ht="13.5" hidden="false" customHeight="false" outlineLevel="0" collapsed="false">
      <c r="A5759" s="10" t="n">
        <f aca="false">$A$3+B5759/86400</f>
        <v>37539.2204861111</v>
      </c>
      <c r="B5759" s="6" t="n">
        <v>65130</v>
      </c>
      <c r="C5759" s="6" t="n">
        <v>101</v>
      </c>
      <c r="D5759" s="6" t="n">
        <v>20.46408</v>
      </c>
      <c r="E5759" s="6" t="n">
        <v>20.44389</v>
      </c>
      <c r="F5759" s="6" t="n">
        <v>24</v>
      </c>
      <c r="G5759" s="6" t="n">
        <v>21.47079</v>
      </c>
      <c r="H5759" s="6" t="n">
        <v>10.38927</v>
      </c>
      <c r="I5759" s="6" t="n">
        <v>0</v>
      </c>
      <c r="J5759" s="6" t="n">
        <v>18.34</v>
      </c>
      <c r="K5759" s="6" t="n">
        <v>0</v>
      </c>
      <c r="L5759" s="6" t="n">
        <v>1.01166</v>
      </c>
      <c r="M5759" s="11" t="n">
        <f aca="false">(G5759-L5759)*0.09807</f>
        <v>2.0064268791</v>
      </c>
      <c r="N5759" s="11" t="n">
        <f aca="false">(H5759-L5759)*0.09807</f>
        <v>0.9196622127</v>
      </c>
      <c r="O5759" s="11" t="n">
        <f aca="false">H5759-L5759</f>
        <v>9.37761</v>
      </c>
    </row>
    <row r="5760" customFormat="false" ht="13.5" hidden="false" customHeight="false" outlineLevel="0" collapsed="false">
      <c r="A5760" s="10" t="n">
        <f aca="false">$A$3+B5760/86400</f>
        <v>37539.2208333333</v>
      </c>
      <c r="B5760" s="6" t="n">
        <v>65160</v>
      </c>
      <c r="C5760" s="6" t="n">
        <v>101</v>
      </c>
      <c r="D5760" s="6" t="n">
        <v>20.46408</v>
      </c>
      <c r="E5760" s="6" t="n">
        <v>20.44075</v>
      </c>
      <c r="F5760" s="6" t="n">
        <v>24</v>
      </c>
      <c r="G5760" s="6" t="n">
        <v>21.47068</v>
      </c>
      <c r="H5760" s="6" t="n">
        <v>10.38929</v>
      </c>
      <c r="I5760" s="6" t="n">
        <v>0</v>
      </c>
      <c r="J5760" s="6" t="n">
        <v>18.34</v>
      </c>
      <c r="K5760" s="6" t="n">
        <v>0</v>
      </c>
      <c r="L5760" s="6" t="n">
        <v>1.01166</v>
      </c>
      <c r="M5760" s="11" t="n">
        <f aca="false">(G5760-L5760)*0.09807</f>
        <v>2.0064160914</v>
      </c>
      <c r="N5760" s="11" t="n">
        <f aca="false">(H5760-L5760)*0.09807</f>
        <v>0.9196641741</v>
      </c>
      <c r="O5760" s="11" t="n">
        <f aca="false">H5760-L5760</f>
        <v>9.37763</v>
      </c>
    </row>
    <row r="5761" customFormat="false" ht="13.5" hidden="false" customHeight="false" outlineLevel="0" collapsed="false">
      <c r="A5761" s="10" t="n">
        <f aca="false">$A$3+B5761/86400</f>
        <v>37539.2211805556</v>
      </c>
      <c r="B5761" s="6" t="n">
        <v>65190</v>
      </c>
      <c r="C5761" s="6" t="n">
        <v>101</v>
      </c>
      <c r="D5761" s="6" t="n">
        <v>20.46722</v>
      </c>
      <c r="E5761" s="6" t="n">
        <v>20.44389</v>
      </c>
      <c r="F5761" s="6" t="n">
        <v>24</v>
      </c>
      <c r="G5761" s="6" t="n">
        <v>21.47067</v>
      </c>
      <c r="H5761" s="6" t="n">
        <v>10.38941</v>
      </c>
      <c r="I5761" s="6" t="n">
        <v>0</v>
      </c>
      <c r="J5761" s="6" t="n">
        <v>18.34</v>
      </c>
      <c r="K5761" s="6" t="n">
        <v>0</v>
      </c>
      <c r="L5761" s="6" t="n">
        <v>1.01166</v>
      </c>
      <c r="M5761" s="11" t="n">
        <f aca="false">(G5761-L5761)*0.09807</f>
        <v>2.0064151107</v>
      </c>
      <c r="N5761" s="11" t="n">
        <f aca="false">(H5761-L5761)*0.09807</f>
        <v>0.9196759425</v>
      </c>
      <c r="O5761" s="11" t="n">
        <f aca="false">H5761-L5761</f>
        <v>9.37775</v>
      </c>
    </row>
    <row r="5762" customFormat="false" ht="13.5" hidden="false" customHeight="false" outlineLevel="0" collapsed="false">
      <c r="A5762" s="10" t="n">
        <f aca="false">$A$3+B5762/86400</f>
        <v>37539.2215277778</v>
      </c>
      <c r="B5762" s="6" t="n">
        <v>65220</v>
      </c>
      <c r="C5762" s="6" t="n">
        <v>101</v>
      </c>
      <c r="D5762" s="6" t="n">
        <v>20.46093</v>
      </c>
      <c r="E5762" s="6" t="n">
        <v>20.44389</v>
      </c>
      <c r="F5762" s="6" t="n">
        <v>24</v>
      </c>
      <c r="G5762" s="6" t="n">
        <v>21.47069</v>
      </c>
      <c r="H5762" s="6" t="n">
        <v>10.38927</v>
      </c>
      <c r="I5762" s="6" t="n">
        <v>0</v>
      </c>
      <c r="J5762" s="6" t="n">
        <v>18.34</v>
      </c>
      <c r="K5762" s="6" t="n">
        <v>0</v>
      </c>
      <c r="L5762" s="6" t="n">
        <v>1.01166</v>
      </c>
      <c r="M5762" s="11" t="n">
        <f aca="false">(G5762-L5762)*0.09807</f>
        <v>2.0064170721</v>
      </c>
      <c r="N5762" s="11" t="n">
        <f aca="false">(H5762-L5762)*0.09807</f>
        <v>0.9196622127</v>
      </c>
      <c r="O5762" s="11" t="n">
        <f aca="false">H5762-L5762</f>
        <v>9.37761</v>
      </c>
    </row>
    <row r="5763" customFormat="false" ht="13.5" hidden="false" customHeight="false" outlineLevel="0" collapsed="false">
      <c r="A5763" s="10" t="n">
        <f aca="false">$A$3+B5763/86400</f>
        <v>37539.221875</v>
      </c>
      <c r="B5763" s="6" t="n">
        <v>65250</v>
      </c>
      <c r="C5763" s="6" t="n">
        <v>101</v>
      </c>
      <c r="D5763" s="6" t="n">
        <v>20.46093</v>
      </c>
      <c r="E5763" s="6" t="n">
        <v>20.44389</v>
      </c>
      <c r="F5763" s="6" t="n">
        <v>24</v>
      </c>
      <c r="G5763" s="6" t="n">
        <v>21.47069</v>
      </c>
      <c r="H5763" s="6" t="n">
        <v>10.38941</v>
      </c>
      <c r="I5763" s="6" t="n">
        <v>0</v>
      </c>
      <c r="J5763" s="6" t="n">
        <v>18.34</v>
      </c>
      <c r="K5763" s="6" t="n">
        <v>0</v>
      </c>
      <c r="L5763" s="6" t="n">
        <v>1.01166</v>
      </c>
      <c r="M5763" s="11" t="n">
        <f aca="false">(G5763-L5763)*0.09807</f>
        <v>2.0064170721</v>
      </c>
      <c r="N5763" s="11" t="n">
        <f aca="false">(H5763-L5763)*0.09807</f>
        <v>0.9196759425</v>
      </c>
      <c r="O5763" s="11" t="n">
        <f aca="false">H5763-L5763</f>
        <v>9.37775</v>
      </c>
    </row>
    <row r="5764" customFormat="false" ht="13.5" hidden="false" customHeight="false" outlineLevel="0" collapsed="false">
      <c r="A5764" s="10" t="n">
        <f aca="false">$A$3+B5764/86400</f>
        <v>37539.2222222222</v>
      </c>
      <c r="B5764" s="6" t="n">
        <v>65280</v>
      </c>
      <c r="C5764" s="6" t="n">
        <v>101</v>
      </c>
      <c r="D5764" s="6" t="n">
        <v>20.46093</v>
      </c>
      <c r="E5764" s="6" t="n">
        <v>20.43761</v>
      </c>
      <c r="F5764" s="6" t="n">
        <v>24</v>
      </c>
      <c r="G5764" s="6" t="n">
        <v>21.47069</v>
      </c>
      <c r="H5764" s="6" t="n">
        <v>10.38945</v>
      </c>
      <c r="I5764" s="6" t="n">
        <v>0</v>
      </c>
      <c r="J5764" s="6" t="n">
        <v>18.34</v>
      </c>
      <c r="K5764" s="6" t="n">
        <v>0</v>
      </c>
      <c r="L5764" s="6" t="n">
        <v>1.01166</v>
      </c>
      <c r="M5764" s="11" t="n">
        <f aca="false">(G5764-L5764)*0.09807</f>
        <v>2.0064170721</v>
      </c>
      <c r="N5764" s="11" t="n">
        <f aca="false">(H5764-L5764)*0.09807</f>
        <v>0.9196798653</v>
      </c>
      <c r="O5764" s="11" t="n">
        <f aca="false">H5764-L5764</f>
        <v>9.37779</v>
      </c>
    </row>
    <row r="5765" customFormat="false" ht="13.5" hidden="false" customHeight="false" outlineLevel="0" collapsed="false">
      <c r="A5765" s="10" t="n">
        <f aca="false">$A$3+B5765/86400</f>
        <v>37539.2225694444</v>
      </c>
      <c r="B5765" s="6" t="n">
        <v>65310</v>
      </c>
      <c r="C5765" s="6" t="n">
        <v>101</v>
      </c>
      <c r="D5765" s="6" t="n">
        <v>20.46722</v>
      </c>
      <c r="E5765" s="6" t="n">
        <v>20.44389</v>
      </c>
      <c r="F5765" s="6" t="n">
        <v>24</v>
      </c>
      <c r="G5765" s="6" t="n">
        <v>21.47078</v>
      </c>
      <c r="H5765" s="6" t="n">
        <v>10.38927</v>
      </c>
      <c r="I5765" s="6" t="n">
        <v>0</v>
      </c>
      <c r="J5765" s="6" t="n">
        <v>18.34</v>
      </c>
      <c r="K5765" s="6" t="n">
        <v>0</v>
      </c>
      <c r="L5765" s="6" t="n">
        <v>1.01166</v>
      </c>
      <c r="M5765" s="11" t="n">
        <f aca="false">(G5765-L5765)*0.09807</f>
        <v>2.0064258984</v>
      </c>
      <c r="N5765" s="11" t="n">
        <f aca="false">(H5765-L5765)*0.09807</f>
        <v>0.9196622127</v>
      </c>
      <c r="O5765" s="11" t="n">
        <f aca="false">H5765-L5765</f>
        <v>9.37761</v>
      </c>
    </row>
    <row r="5766" customFormat="false" ht="13.5" hidden="false" customHeight="false" outlineLevel="0" collapsed="false">
      <c r="A5766" s="10" t="n">
        <f aca="false">$A$3+B5766/86400</f>
        <v>37539.2229166667</v>
      </c>
      <c r="B5766" s="6" t="n">
        <v>65340</v>
      </c>
      <c r="C5766" s="6" t="n">
        <v>101</v>
      </c>
      <c r="D5766" s="6" t="n">
        <v>20.46093</v>
      </c>
      <c r="E5766" s="6" t="n">
        <v>20.44075</v>
      </c>
      <c r="F5766" s="6" t="n">
        <v>24</v>
      </c>
      <c r="G5766" s="6" t="n">
        <v>21.47069</v>
      </c>
      <c r="H5766" s="6" t="n">
        <v>10.38943</v>
      </c>
      <c r="I5766" s="6" t="n">
        <v>0</v>
      </c>
      <c r="J5766" s="6" t="n">
        <v>18.34</v>
      </c>
      <c r="K5766" s="6" t="n">
        <v>0</v>
      </c>
      <c r="L5766" s="6" t="n">
        <v>1.01166</v>
      </c>
      <c r="M5766" s="11" t="n">
        <f aca="false">(G5766-L5766)*0.09807</f>
        <v>2.0064170721</v>
      </c>
      <c r="N5766" s="11" t="n">
        <f aca="false">(H5766-L5766)*0.09807</f>
        <v>0.9196779039</v>
      </c>
      <c r="O5766" s="11" t="n">
        <f aca="false">H5766-L5766</f>
        <v>9.37777</v>
      </c>
    </row>
    <row r="5767" customFormat="false" ht="13.5" hidden="false" customHeight="false" outlineLevel="0" collapsed="false">
      <c r="A5767" s="10" t="n">
        <f aca="false">$A$3+B5767/86400</f>
        <v>37539.2232638889</v>
      </c>
      <c r="B5767" s="6" t="n">
        <v>65370</v>
      </c>
      <c r="C5767" s="6" t="n">
        <v>101</v>
      </c>
      <c r="D5767" s="6" t="n">
        <v>20.46408</v>
      </c>
      <c r="E5767" s="6" t="n">
        <v>20.44075</v>
      </c>
      <c r="F5767" s="6" t="n">
        <v>24</v>
      </c>
      <c r="G5767" s="6" t="n">
        <v>21.47068</v>
      </c>
      <c r="H5767" s="6" t="n">
        <v>10.38943</v>
      </c>
      <c r="I5767" s="6" t="n">
        <v>0</v>
      </c>
      <c r="J5767" s="6" t="n">
        <v>18.34</v>
      </c>
      <c r="K5767" s="6" t="n">
        <v>0</v>
      </c>
      <c r="L5767" s="6" t="n">
        <v>1.01166</v>
      </c>
      <c r="M5767" s="11" t="n">
        <f aca="false">(G5767-L5767)*0.09807</f>
        <v>2.0064160914</v>
      </c>
      <c r="N5767" s="11" t="n">
        <f aca="false">(H5767-L5767)*0.09807</f>
        <v>0.9196779039</v>
      </c>
      <c r="O5767" s="11" t="n">
        <f aca="false">H5767-L5767</f>
        <v>9.37777</v>
      </c>
    </row>
    <row r="5768" customFormat="false" ht="13.5" hidden="false" customHeight="false" outlineLevel="0" collapsed="false">
      <c r="A5768" s="10" t="n">
        <f aca="false">$A$3+B5768/86400</f>
        <v>37539.2236111111</v>
      </c>
      <c r="B5768" s="6" t="n">
        <v>65400</v>
      </c>
      <c r="C5768" s="6" t="n">
        <v>101</v>
      </c>
      <c r="D5768" s="6" t="n">
        <v>20.46408</v>
      </c>
      <c r="E5768" s="6" t="n">
        <v>20.44389</v>
      </c>
      <c r="F5768" s="6" t="n">
        <v>24</v>
      </c>
      <c r="G5768" s="6" t="n">
        <v>21.47079</v>
      </c>
      <c r="H5768" s="6" t="n">
        <v>10.38955</v>
      </c>
      <c r="I5768" s="6" t="n">
        <v>0</v>
      </c>
      <c r="J5768" s="6" t="n">
        <v>18.34</v>
      </c>
      <c r="K5768" s="6" t="n">
        <v>0</v>
      </c>
      <c r="L5768" s="6" t="n">
        <v>1.01166</v>
      </c>
      <c r="M5768" s="11" t="n">
        <f aca="false">(G5768-L5768)*0.09807</f>
        <v>2.0064268791</v>
      </c>
      <c r="N5768" s="11" t="n">
        <f aca="false">(H5768-L5768)*0.09807</f>
        <v>0.9196896723</v>
      </c>
      <c r="O5768" s="11" t="n">
        <f aca="false">H5768-L5768</f>
        <v>9.37789</v>
      </c>
    </row>
    <row r="5769" customFormat="false" ht="13.5" hidden="false" customHeight="false" outlineLevel="0" collapsed="false">
      <c r="A5769" s="10" t="n">
        <f aca="false">$A$3+B5769/86400</f>
        <v>37539.2239583333</v>
      </c>
      <c r="B5769" s="6" t="n">
        <v>65430</v>
      </c>
      <c r="C5769" s="6" t="n">
        <v>101</v>
      </c>
      <c r="D5769" s="6" t="n">
        <v>20.46408</v>
      </c>
      <c r="E5769" s="6" t="n">
        <v>20.44075</v>
      </c>
      <c r="F5769" s="6" t="n">
        <v>24</v>
      </c>
      <c r="G5769" s="6" t="n">
        <v>21.47068</v>
      </c>
      <c r="H5769" s="6" t="n">
        <v>10.38943</v>
      </c>
      <c r="I5769" s="6" t="n">
        <v>0</v>
      </c>
      <c r="J5769" s="6" t="n">
        <v>18.34</v>
      </c>
      <c r="K5769" s="6" t="n">
        <v>0</v>
      </c>
      <c r="L5769" s="6" t="n">
        <v>1.01166</v>
      </c>
      <c r="M5769" s="11" t="n">
        <f aca="false">(G5769-L5769)*0.09807</f>
        <v>2.0064160914</v>
      </c>
      <c r="N5769" s="11" t="n">
        <f aca="false">(H5769-L5769)*0.09807</f>
        <v>0.9196779039</v>
      </c>
      <c r="O5769" s="11" t="n">
        <f aca="false">H5769-L5769</f>
        <v>9.37777</v>
      </c>
    </row>
    <row r="5770" customFormat="false" ht="13.5" hidden="false" customHeight="false" outlineLevel="0" collapsed="false">
      <c r="A5770" s="10" t="n">
        <f aca="false">$A$3+B5770/86400</f>
        <v>37539.2243055556</v>
      </c>
      <c r="B5770" s="6" t="n">
        <v>65460</v>
      </c>
      <c r="C5770" s="6" t="n">
        <v>101</v>
      </c>
      <c r="D5770" s="6" t="n">
        <v>20.46093</v>
      </c>
      <c r="E5770" s="6" t="n">
        <v>20.44075</v>
      </c>
      <c r="F5770" s="6" t="n">
        <v>24</v>
      </c>
      <c r="G5770" s="6" t="n">
        <v>21.47069</v>
      </c>
      <c r="H5770" s="6" t="n">
        <v>10.38943</v>
      </c>
      <c r="I5770" s="6" t="n">
        <v>0</v>
      </c>
      <c r="J5770" s="6" t="n">
        <v>18.34</v>
      </c>
      <c r="K5770" s="6" t="n">
        <v>0</v>
      </c>
      <c r="L5770" s="6" t="n">
        <v>1.01166</v>
      </c>
      <c r="M5770" s="11" t="n">
        <f aca="false">(G5770-L5770)*0.09807</f>
        <v>2.0064170721</v>
      </c>
      <c r="N5770" s="11" t="n">
        <f aca="false">(H5770-L5770)*0.09807</f>
        <v>0.9196779039</v>
      </c>
      <c r="O5770" s="11" t="n">
        <f aca="false">H5770-L5770</f>
        <v>9.37777</v>
      </c>
    </row>
    <row r="5771" customFormat="false" ht="13.5" hidden="false" customHeight="false" outlineLevel="0" collapsed="false">
      <c r="A5771" s="10" t="n">
        <f aca="false">$A$3+B5771/86400</f>
        <v>37539.2246527778</v>
      </c>
      <c r="B5771" s="6" t="n">
        <v>65490</v>
      </c>
      <c r="C5771" s="6" t="n">
        <v>101</v>
      </c>
      <c r="D5771" s="6" t="n">
        <v>20.46408</v>
      </c>
      <c r="E5771" s="6" t="n">
        <v>20.44389</v>
      </c>
      <c r="F5771" s="6" t="n">
        <v>24</v>
      </c>
      <c r="G5771" s="6" t="n">
        <v>21.47068</v>
      </c>
      <c r="H5771" s="6" t="n">
        <v>10.38941</v>
      </c>
      <c r="I5771" s="6" t="n">
        <v>0</v>
      </c>
      <c r="J5771" s="6" t="n">
        <v>18.34</v>
      </c>
      <c r="K5771" s="6" t="n">
        <v>0</v>
      </c>
      <c r="L5771" s="6" t="n">
        <v>1.01166</v>
      </c>
      <c r="M5771" s="11" t="n">
        <f aca="false">(G5771-L5771)*0.09807</f>
        <v>2.0064160914</v>
      </c>
      <c r="N5771" s="11" t="n">
        <f aca="false">(H5771-L5771)*0.09807</f>
        <v>0.9196759425</v>
      </c>
      <c r="O5771" s="11" t="n">
        <f aca="false">H5771-L5771</f>
        <v>9.37775</v>
      </c>
    </row>
    <row r="5772" customFormat="false" ht="13.5" hidden="false" customHeight="false" outlineLevel="0" collapsed="false">
      <c r="A5772" s="10" t="n">
        <f aca="false">$A$3+B5772/86400</f>
        <v>37539.225</v>
      </c>
      <c r="B5772" s="6" t="n">
        <v>65520</v>
      </c>
      <c r="C5772" s="6" t="n">
        <v>101</v>
      </c>
      <c r="D5772" s="6" t="n">
        <v>20.46408</v>
      </c>
      <c r="E5772" s="6" t="n">
        <v>20.44389</v>
      </c>
      <c r="F5772" s="6" t="n">
        <v>24</v>
      </c>
      <c r="G5772" s="6" t="n">
        <v>21.47056</v>
      </c>
      <c r="H5772" s="6" t="n">
        <v>10.38941</v>
      </c>
      <c r="I5772" s="6" t="n">
        <v>0</v>
      </c>
      <c r="J5772" s="6" t="n">
        <v>18.34</v>
      </c>
      <c r="K5772" s="6" t="n">
        <v>0</v>
      </c>
      <c r="L5772" s="6" t="n">
        <v>1.011558</v>
      </c>
      <c r="M5772" s="11" t="n">
        <f aca="false">(G5772-L5772)*0.09807</f>
        <v>2.00641432614</v>
      </c>
      <c r="N5772" s="11" t="n">
        <f aca="false">(H5772-L5772)*0.09807</f>
        <v>0.91968594564</v>
      </c>
      <c r="O5772" s="11" t="n">
        <f aca="false">H5772-L5772</f>
        <v>9.377852</v>
      </c>
    </row>
    <row r="5773" customFormat="false" ht="13.5" hidden="false" customHeight="false" outlineLevel="0" collapsed="false">
      <c r="A5773" s="10" t="n">
        <f aca="false">$A$3+B5773/86400</f>
        <v>37539.2253472222</v>
      </c>
      <c r="B5773" s="6" t="n">
        <v>65550</v>
      </c>
      <c r="C5773" s="6" t="n">
        <v>101</v>
      </c>
      <c r="D5773" s="6" t="n">
        <v>20.46093</v>
      </c>
      <c r="E5773" s="6" t="n">
        <v>20.44389</v>
      </c>
      <c r="F5773" s="6" t="n">
        <v>24</v>
      </c>
      <c r="G5773" s="6" t="n">
        <v>21.47058</v>
      </c>
      <c r="H5773" s="6" t="n">
        <v>10.38955</v>
      </c>
      <c r="I5773" s="6" t="n">
        <v>0</v>
      </c>
      <c r="J5773" s="6" t="n">
        <v>18.34</v>
      </c>
      <c r="K5773" s="6" t="n">
        <v>0</v>
      </c>
      <c r="L5773" s="6" t="n">
        <v>1.011558</v>
      </c>
      <c r="M5773" s="11" t="n">
        <f aca="false">(G5773-L5773)*0.09807</f>
        <v>2.00641628754</v>
      </c>
      <c r="N5773" s="11" t="n">
        <f aca="false">(H5773-L5773)*0.09807</f>
        <v>0.91969967544</v>
      </c>
      <c r="O5773" s="11" t="n">
        <f aca="false">H5773-L5773</f>
        <v>9.377992</v>
      </c>
    </row>
    <row r="5774" customFormat="false" ht="13.5" hidden="false" customHeight="false" outlineLevel="0" collapsed="false">
      <c r="A5774" s="10" t="n">
        <f aca="false">$A$3+B5774/86400</f>
        <v>37539.2256944444</v>
      </c>
      <c r="B5774" s="6" t="n">
        <v>65580</v>
      </c>
      <c r="C5774" s="6" t="n">
        <v>101</v>
      </c>
      <c r="D5774" s="6" t="n">
        <v>20.46408</v>
      </c>
      <c r="E5774" s="6" t="n">
        <v>20.44389</v>
      </c>
      <c r="F5774" s="6" t="n">
        <v>24</v>
      </c>
      <c r="G5774" s="6" t="n">
        <v>21.47045</v>
      </c>
      <c r="H5774" s="6" t="n">
        <v>10.38955</v>
      </c>
      <c r="I5774" s="6" t="n">
        <v>0</v>
      </c>
      <c r="J5774" s="6" t="n">
        <v>18.34</v>
      </c>
      <c r="K5774" s="6" t="n">
        <v>0</v>
      </c>
      <c r="L5774" s="6" t="n">
        <v>1.011558</v>
      </c>
      <c r="M5774" s="11" t="n">
        <f aca="false">(G5774-L5774)*0.09807</f>
        <v>2.00640353844</v>
      </c>
      <c r="N5774" s="11" t="n">
        <f aca="false">(H5774-L5774)*0.09807</f>
        <v>0.91969967544</v>
      </c>
      <c r="O5774" s="11" t="n">
        <f aca="false">H5774-L5774</f>
        <v>9.377992</v>
      </c>
    </row>
    <row r="5775" customFormat="false" ht="13.5" hidden="false" customHeight="false" outlineLevel="0" collapsed="false">
      <c r="A5775" s="10" t="n">
        <f aca="false">$A$3+B5775/86400</f>
        <v>37539.2260416667</v>
      </c>
      <c r="B5775" s="6" t="n">
        <v>65610</v>
      </c>
      <c r="C5775" s="6" t="n">
        <v>101</v>
      </c>
      <c r="D5775" s="6" t="n">
        <v>20.46722</v>
      </c>
      <c r="E5775" s="6" t="n">
        <v>20.44075</v>
      </c>
      <c r="F5775" s="6" t="n">
        <v>24</v>
      </c>
      <c r="G5775" s="6" t="n">
        <v>21.47044</v>
      </c>
      <c r="H5775" s="6" t="n">
        <v>10.38943</v>
      </c>
      <c r="I5775" s="6" t="n">
        <v>0</v>
      </c>
      <c r="J5775" s="6" t="n">
        <v>18.34</v>
      </c>
      <c r="K5775" s="6" t="n">
        <v>0</v>
      </c>
      <c r="L5775" s="6" t="n">
        <v>1.011558</v>
      </c>
      <c r="M5775" s="11" t="n">
        <f aca="false">(G5775-L5775)*0.09807</f>
        <v>2.00640255774</v>
      </c>
      <c r="N5775" s="11" t="n">
        <f aca="false">(H5775-L5775)*0.09807</f>
        <v>0.91968790704</v>
      </c>
      <c r="O5775" s="11" t="n">
        <f aca="false">H5775-L5775</f>
        <v>9.377872</v>
      </c>
    </row>
    <row r="5776" customFormat="false" ht="13.5" hidden="false" customHeight="false" outlineLevel="0" collapsed="false">
      <c r="A5776" s="10" t="n">
        <f aca="false">$A$3+B5776/86400</f>
        <v>37539.2263888889</v>
      </c>
      <c r="B5776" s="6" t="n">
        <v>65640</v>
      </c>
      <c r="C5776" s="6" t="n">
        <v>101</v>
      </c>
      <c r="D5776" s="6" t="n">
        <v>20.46408</v>
      </c>
      <c r="E5776" s="6" t="n">
        <v>20.44075</v>
      </c>
      <c r="F5776" s="6" t="n">
        <v>24</v>
      </c>
      <c r="G5776" s="6" t="n">
        <v>21.47056</v>
      </c>
      <c r="H5776" s="6" t="n">
        <v>10.38957</v>
      </c>
      <c r="I5776" s="6" t="n">
        <v>0</v>
      </c>
      <c r="J5776" s="6" t="n">
        <v>18.34</v>
      </c>
      <c r="K5776" s="6" t="n">
        <v>0</v>
      </c>
      <c r="L5776" s="6" t="n">
        <v>1.011558</v>
      </c>
      <c r="M5776" s="11" t="n">
        <f aca="false">(G5776-L5776)*0.09807</f>
        <v>2.00641432614</v>
      </c>
      <c r="N5776" s="11" t="n">
        <f aca="false">(H5776-L5776)*0.09807</f>
        <v>0.91970163684</v>
      </c>
      <c r="O5776" s="11" t="n">
        <f aca="false">H5776-L5776</f>
        <v>9.378012</v>
      </c>
    </row>
    <row r="5777" customFormat="false" ht="13.5" hidden="false" customHeight="false" outlineLevel="0" collapsed="false">
      <c r="A5777" s="10" t="n">
        <f aca="false">$A$3+B5777/86400</f>
        <v>37539.2267361111</v>
      </c>
      <c r="B5777" s="6" t="n">
        <v>65670</v>
      </c>
      <c r="C5777" s="6" t="n">
        <v>101</v>
      </c>
      <c r="D5777" s="6" t="n">
        <v>20.46722</v>
      </c>
      <c r="E5777" s="6" t="n">
        <v>20.44389</v>
      </c>
      <c r="F5777" s="6" t="n">
        <v>24</v>
      </c>
      <c r="G5777" s="6" t="n">
        <v>21.47044</v>
      </c>
      <c r="H5777" s="6" t="n">
        <v>10.38941</v>
      </c>
      <c r="I5777" s="6" t="n">
        <v>0</v>
      </c>
      <c r="J5777" s="6" t="n">
        <v>18.34</v>
      </c>
      <c r="K5777" s="6" t="n">
        <v>0</v>
      </c>
      <c r="L5777" s="6" t="n">
        <v>1.011558</v>
      </c>
      <c r="M5777" s="11" t="n">
        <f aca="false">(G5777-L5777)*0.09807</f>
        <v>2.00640255774</v>
      </c>
      <c r="N5777" s="11" t="n">
        <f aca="false">(H5777-L5777)*0.09807</f>
        <v>0.91968594564</v>
      </c>
      <c r="O5777" s="11" t="n">
        <f aca="false">H5777-L5777</f>
        <v>9.377852</v>
      </c>
    </row>
    <row r="5778" customFormat="false" ht="13.5" hidden="false" customHeight="false" outlineLevel="0" collapsed="false">
      <c r="A5778" s="10" t="n">
        <f aca="false">$A$3+B5778/86400</f>
        <v>37539.2270833333</v>
      </c>
      <c r="B5778" s="6" t="n">
        <v>65700</v>
      </c>
      <c r="C5778" s="6" t="n">
        <v>101</v>
      </c>
      <c r="D5778" s="6" t="n">
        <v>20.46408</v>
      </c>
      <c r="E5778" s="6" t="n">
        <v>20.44075</v>
      </c>
      <c r="F5778" s="6" t="n">
        <v>24</v>
      </c>
      <c r="G5778" s="6" t="n">
        <v>21.47056</v>
      </c>
      <c r="H5778" s="6" t="n">
        <v>10.38971</v>
      </c>
      <c r="I5778" s="6" t="n">
        <v>0</v>
      </c>
      <c r="J5778" s="6" t="n">
        <v>18.34</v>
      </c>
      <c r="K5778" s="6" t="n">
        <v>0</v>
      </c>
      <c r="L5778" s="6" t="n">
        <v>1.011558</v>
      </c>
      <c r="M5778" s="11" t="n">
        <f aca="false">(G5778-L5778)*0.09807</f>
        <v>2.00641432614</v>
      </c>
      <c r="N5778" s="11" t="n">
        <f aca="false">(H5778-L5778)*0.09807</f>
        <v>0.91971536664</v>
      </c>
      <c r="O5778" s="11" t="n">
        <f aca="false">H5778-L5778</f>
        <v>9.378152</v>
      </c>
    </row>
    <row r="5779" customFormat="false" ht="13.5" hidden="false" customHeight="false" outlineLevel="0" collapsed="false">
      <c r="A5779" s="10" t="n">
        <f aca="false">$A$3+B5779/86400</f>
        <v>37539.2274305556</v>
      </c>
      <c r="B5779" s="6" t="n">
        <v>65730</v>
      </c>
      <c r="C5779" s="6" t="n">
        <v>101</v>
      </c>
      <c r="D5779" s="6" t="n">
        <v>20.46093</v>
      </c>
      <c r="E5779" s="6" t="n">
        <v>20.44075</v>
      </c>
      <c r="F5779" s="6" t="n">
        <v>24</v>
      </c>
      <c r="G5779" s="6" t="n">
        <v>21.47046</v>
      </c>
      <c r="H5779" s="6" t="n">
        <v>10.38957</v>
      </c>
      <c r="I5779" s="6" t="n">
        <v>0</v>
      </c>
      <c r="J5779" s="6" t="n">
        <v>18.34</v>
      </c>
      <c r="K5779" s="6" t="n">
        <v>0</v>
      </c>
      <c r="L5779" s="6" t="n">
        <v>1.011558</v>
      </c>
      <c r="M5779" s="11" t="n">
        <f aca="false">(G5779-L5779)*0.09807</f>
        <v>2.00640451914</v>
      </c>
      <c r="N5779" s="11" t="n">
        <f aca="false">(H5779-L5779)*0.09807</f>
        <v>0.91970163684</v>
      </c>
      <c r="O5779" s="11" t="n">
        <f aca="false">H5779-L5779</f>
        <v>9.378012</v>
      </c>
    </row>
    <row r="5780" customFormat="false" ht="13.5" hidden="false" customHeight="false" outlineLevel="0" collapsed="false">
      <c r="A5780" s="10" t="n">
        <f aca="false">$A$3+B5780/86400</f>
        <v>37539.2277777778</v>
      </c>
      <c r="B5780" s="6" t="n">
        <v>65760</v>
      </c>
      <c r="C5780" s="6" t="n">
        <v>101</v>
      </c>
      <c r="D5780" s="6" t="n">
        <v>20.46722</v>
      </c>
      <c r="E5780" s="6" t="n">
        <v>20.44389</v>
      </c>
      <c r="F5780" s="6" t="n">
        <v>24</v>
      </c>
      <c r="G5780" s="6" t="n">
        <v>21.47044</v>
      </c>
      <c r="H5780" s="6" t="n">
        <v>10.38955</v>
      </c>
      <c r="I5780" s="6" t="n">
        <v>0</v>
      </c>
      <c r="J5780" s="6" t="n">
        <v>18.35</v>
      </c>
      <c r="K5780" s="6" t="n">
        <v>0</v>
      </c>
      <c r="L5780" s="6" t="n">
        <v>1.011558</v>
      </c>
      <c r="M5780" s="11" t="n">
        <f aca="false">(G5780-L5780)*0.09807</f>
        <v>2.00640255774</v>
      </c>
      <c r="N5780" s="11" t="n">
        <f aca="false">(H5780-L5780)*0.09807</f>
        <v>0.91969967544</v>
      </c>
      <c r="O5780" s="11" t="n">
        <f aca="false">H5780-L5780</f>
        <v>9.377992</v>
      </c>
    </row>
    <row r="5781" customFormat="false" ht="13.5" hidden="false" customHeight="false" outlineLevel="0" collapsed="false">
      <c r="A5781" s="10" t="n">
        <f aca="false">$A$3+B5781/86400</f>
        <v>37539.228125</v>
      </c>
      <c r="B5781" s="6" t="n">
        <v>65790</v>
      </c>
      <c r="C5781" s="6" t="n">
        <v>101</v>
      </c>
      <c r="D5781" s="6" t="n">
        <v>20.46722</v>
      </c>
      <c r="E5781" s="6" t="n">
        <v>20.44075</v>
      </c>
      <c r="F5781" s="6" t="n">
        <v>24</v>
      </c>
      <c r="G5781" s="6" t="n">
        <v>21.47032</v>
      </c>
      <c r="H5781" s="6" t="n">
        <v>10.38971</v>
      </c>
      <c r="I5781" s="6" t="n">
        <v>0</v>
      </c>
      <c r="J5781" s="6" t="n">
        <v>18.34</v>
      </c>
      <c r="K5781" s="6" t="n">
        <v>0</v>
      </c>
      <c r="L5781" s="6" t="n">
        <v>1.011558</v>
      </c>
      <c r="M5781" s="11" t="n">
        <f aca="false">(G5781-L5781)*0.09807</f>
        <v>2.00639078934</v>
      </c>
      <c r="N5781" s="11" t="n">
        <f aca="false">(H5781-L5781)*0.09807</f>
        <v>0.91971536664</v>
      </c>
      <c r="O5781" s="11" t="n">
        <f aca="false">H5781-L5781</f>
        <v>9.378152</v>
      </c>
    </row>
    <row r="5782" customFormat="false" ht="13.5" hidden="false" customHeight="false" outlineLevel="0" collapsed="false">
      <c r="A5782" s="10" t="n">
        <f aca="false">$A$3+B5782/86400</f>
        <v>37539.2284722222</v>
      </c>
      <c r="B5782" s="6" t="n">
        <v>65820</v>
      </c>
      <c r="C5782" s="6" t="n">
        <v>101</v>
      </c>
      <c r="D5782" s="6" t="n">
        <v>20.46722</v>
      </c>
      <c r="E5782" s="6" t="n">
        <v>20.44389</v>
      </c>
      <c r="F5782" s="6" t="n">
        <v>24</v>
      </c>
      <c r="G5782" s="6" t="n">
        <v>21.47044</v>
      </c>
      <c r="H5782" s="6" t="n">
        <v>10.38955</v>
      </c>
      <c r="I5782" s="6" t="n">
        <v>0</v>
      </c>
      <c r="J5782" s="6" t="n">
        <v>18.34</v>
      </c>
      <c r="K5782" s="6" t="n">
        <v>0</v>
      </c>
      <c r="L5782" s="6" t="n">
        <v>1.011558</v>
      </c>
      <c r="M5782" s="11" t="n">
        <f aca="false">(G5782-L5782)*0.09807</f>
        <v>2.00640255774</v>
      </c>
      <c r="N5782" s="11" t="n">
        <f aca="false">(H5782-L5782)*0.09807</f>
        <v>0.91969967544</v>
      </c>
      <c r="O5782" s="11" t="n">
        <f aca="false">H5782-L5782</f>
        <v>9.377992</v>
      </c>
    </row>
    <row r="5783" customFormat="false" ht="13.5" hidden="false" customHeight="false" outlineLevel="0" collapsed="false">
      <c r="A5783" s="10" t="n">
        <f aca="false">$A$3+B5783/86400</f>
        <v>37539.2288194445</v>
      </c>
      <c r="B5783" s="6" t="n">
        <v>65850</v>
      </c>
      <c r="C5783" s="6" t="n">
        <v>101</v>
      </c>
      <c r="D5783" s="6" t="n">
        <v>20.46408</v>
      </c>
      <c r="E5783" s="6" t="n">
        <v>20.44389</v>
      </c>
      <c r="F5783" s="6" t="n">
        <v>24</v>
      </c>
      <c r="G5783" s="6" t="n">
        <v>21.47045</v>
      </c>
      <c r="H5783" s="6" t="n">
        <v>10.38968</v>
      </c>
      <c r="I5783" s="6" t="n">
        <v>0</v>
      </c>
      <c r="J5783" s="6" t="n">
        <v>18.34</v>
      </c>
      <c r="K5783" s="6" t="n">
        <v>0</v>
      </c>
      <c r="L5783" s="6" t="n">
        <v>1.011558</v>
      </c>
      <c r="M5783" s="11" t="n">
        <f aca="false">(G5783-L5783)*0.09807</f>
        <v>2.00640353844</v>
      </c>
      <c r="N5783" s="11" t="n">
        <f aca="false">(H5783-L5783)*0.09807</f>
        <v>0.91971242454</v>
      </c>
      <c r="O5783" s="11" t="n">
        <f aca="false">H5783-L5783</f>
        <v>9.378122</v>
      </c>
    </row>
    <row r="5784" customFormat="false" ht="13.5" hidden="false" customHeight="false" outlineLevel="0" collapsed="false">
      <c r="A5784" s="10" t="n">
        <f aca="false">$A$3+B5784/86400</f>
        <v>37539.2291666667</v>
      </c>
      <c r="B5784" s="6" t="n">
        <v>65880</v>
      </c>
      <c r="C5784" s="6" t="n">
        <v>101</v>
      </c>
      <c r="D5784" s="6" t="n">
        <v>20.46722</v>
      </c>
      <c r="E5784" s="6" t="n">
        <v>20.44703</v>
      </c>
      <c r="F5784" s="6" t="n">
        <v>24</v>
      </c>
      <c r="G5784" s="6" t="n">
        <v>21.47032</v>
      </c>
      <c r="H5784" s="6" t="n">
        <v>10.38952</v>
      </c>
      <c r="I5784" s="6" t="n">
        <v>0</v>
      </c>
      <c r="J5784" s="6" t="n">
        <v>18.34</v>
      </c>
      <c r="K5784" s="6" t="n">
        <v>0</v>
      </c>
      <c r="L5784" s="6" t="n">
        <v>1.011558</v>
      </c>
      <c r="M5784" s="11" t="n">
        <f aca="false">(G5784-L5784)*0.09807</f>
        <v>2.00639078934</v>
      </c>
      <c r="N5784" s="11" t="n">
        <f aca="false">(H5784-L5784)*0.09807</f>
        <v>0.91969673334</v>
      </c>
      <c r="O5784" s="11" t="n">
        <f aca="false">H5784-L5784</f>
        <v>9.377962</v>
      </c>
    </row>
    <row r="5785" customFormat="false" ht="13.5" hidden="false" customHeight="false" outlineLevel="0" collapsed="false">
      <c r="A5785" s="10" t="n">
        <f aca="false">$A$3+B5785/86400</f>
        <v>37539.2295138889</v>
      </c>
      <c r="B5785" s="6" t="n">
        <v>65910</v>
      </c>
      <c r="C5785" s="6" t="n">
        <v>101</v>
      </c>
      <c r="D5785" s="6" t="n">
        <v>20.46722</v>
      </c>
      <c r="E5785" s="6" t="n">
        <v>20.44075</v>
      </c>
      <c r="F5785" s="6" t="n">
        <v>24</v>
      </c>
      <c r="G5785" s="6" t="n">
        <v>21.47032</v>
      </c>
      <c r="H5785" s="6" t="n">
        <v>10.38957</v>
      </c>
      <c r="I5785" s="6" t="n">
        <v>0</v>
      </c>
      <c r="J5785" s="6" t="n">
        <v>18.34</v>
      </c>
      <c r="K5785" s="6" t="n">
        <v>0</v>
      </c>
      <c r="L5785" s="6" t="n">
        <v>1.011558</v>
      </c>
      <c r="M5785" s="11" t="n">
        <f aca="false">(G5785-L5785)*0.09807</f>
        <v>2.00639078934</v>
      </c>
      <c r="N5785" s="11" t="n">
        <f aca="false">(H5785-L5785)*0.09807</f>
        <v>0.91970163684</v>
      </c>
      <c r="O5785" s="11" t="n">
        <f aca="false">H5785-L5785</f>
        <v>9.378012</v>
      </c>
    </row>
    <row r="5786" customFormat="false" ht="13.5" hidden="false" customHeight="false" outlineLevel="0" collapsed="false">
      <c r="A5786" s="10" t="n">
        <f aca="false">$A$3+B5786/86400</f>
        <v>37539.2298611111</v>
      </c>
      <c r="B5786" s="6" t="n">
        <v>65940</v>
      </c>
      <c r="C5786" s="6" t="n">
        <v>101</v>
      </c>
      <c r="D5786" s="6" t="n">
        <v>20.46408</v>
      </c>
      <c r="E5786" s="6" t="n">
        <v>20.44389</v>
      </c>
      <c r="F5786" s="6" t="n">
        <v>24</v>
      </c>
      <c r="G5786" s="6" t="n">
        <v>21.47045</v>
      </c>
      <c r="H5786" s="6" t="n">
        <v>10.38968</v>
      </c>
      <c r="I5786" s="6" t="n">
        <v>0</v>
      </c>
      <c r="J5786" s="6" t="n">
        <v>18.34</v>
      </c>
      <c r="K5786" s="6" t="n">
        <v>0</v>
      </c>
      <c r="L5786" s="6" t="n">
        <v>1.011558</v>
      </c>
      <c r="M5786" s="11" t="n">
        <f aca="false">(G5786-L5786)*0.09807</f>
        <v>2.00640353844</v>
      </c>
      <c r="N5786" s="11" t="n">
        <f aca="false">(H5786-L5786)*0.09807</f>
        <v>0.91971242454</v>
      </c>
      <c r="O5786" s="11" t="n">
        <f aca="false">H5786-L5786</f>
        <v>9.378122</v>
      </c>
    </row>
    <row r="5787" customFormat="false" ht="13.5" hidden="false" customHeight="false" outlineLevel="0" collapsed="false">
      <c r="A5787" s="10" t="n">
        <f aca="false">$A$3+B5787/86400</f>
        <v>37539.2302083333</v>
      </c>
      <c r="B5787" s="6" t="n">
        <v>65970</v>
      </c>
      <c r="C5787" s="6" t="n">
        <v>101</v>
      </c>
      <c r="D5787" s="6" t="n">
        <v>20.46408</v>
      </c>
      <c r="E5787" s="6" t="n">
        <v>20.44075</v>
      </c>
      <c r="F5787" s="6" t="n">
        <v>24</v>
      </c>
      <c r="G5787" s="6" t="n">
        <v>21.47034</v>
      </c>
      <c r="H5787" s="6" t="n">
        <v>10.38957</v>
      </c>
      <c r="I5787" s="6" t="n">
        <v>0</v>
      </c>
      <c r="J5787" s="6" t="n">
        <v>18.35</v>
      </c>
      <c r="K5787" s="6" t="n">
        <v>0</v>
      </c>
      <c r="L5787" s="6" t="n">
        <v>1.01166</v>
      </c>
      <c r="M5787" s="11" t="n">
        <f aca="false">(G5787-L5787)*0.09807</f>
        <v>2.0063827476</v>
      </c>
      <c r="N5787" s="11" t="n">
        <f aca="false">(H5787-L5787)*0.09807</f>
        <v>0.9196916337</v>
      </c>
      <c r="O5787" s="11" t="n">
        <f aca="false">H5787-L5787</f>
        <v>9.37791</v>
      </c>
    </row>
    <row r="5788" customFormat="false" ht="13.5" hidden="false" customHeight="false" outlineLevel="0" collapsed="false">
      <c r="A5788" s="10" t="n">
        <f aca="false">$A$3+B5788/86400</f>
        <v>37539.2305555556</v>
      </c>
      <c r="B5788" s="6" t="n">
        <v>66000</v>
      </c>
      <c r="C5788" s="6" t="n">
        <v>101</v>
      </c>
      <c r="D5788" s="6" t="n">
        <v>20.46722</v>
      </c>
      <c r="E5788" s="6" t="n">
        <v>20.44703</v>
      </c>
      <c r="F5788" s="6" t="n">
        <v>24</v>
      </c>
      <c r="G5788" s="6" t="n">
        <v>21.47044</v>
      </c>
      <c r="H5788" s="6" t="n">
        <v>10.38966</v>
      </c>
      <c r="I5788" s="6" t="n">
        <v>0</v>
      </c>
      <c r="J5788" s="6" t="n">
        <v>18.35</v>
      </c>
      <c r="K5788" s="6" t="n">
        <v>0</v>
      </c>
      <c r="L5788" s="6" t="n">
        <v>1.01166</v>
      </c>
      <c r="M5788" s="11" t="n">
        <f aca="false">(G5788-L5788)*0.09807</f>
        <v>2.0063925546</v>
      </c>
      <c r="N5788" s="11" t="n">
        <f aca="false">(H5788-L5788)*0.09807</f>
        <v>0.91970046</v>
      </c>
      <c r="O5788" s="11" t="n">
        <f aca="false">H5788-L5788</f>
        <v>9.378</v>
      </c>
    </row>
    <row r="5789" customFormat="false" ht="13.5" hidden="false" customHeight="false" outlineLevel="0" collapsed="false">
      <c r="A5789" s="10" t="n">
        <f aca="false">$A$3+B5789/86400</f>
        <v>37539.2309027778</v>
      </c>
      <c r="B5789" s="6" t="n">
        <v>66030</v>
      </c>
      <c r="C5789" s="6" t="n">
        <v>101</v>
      </c>
      <c r="D5789" s="6" t="n">
        <v>20.46093</v>
      </c>
      <c r="E5789" s="6" t="n">
        <v>20.44075</v>
      </c>
      <c r="F5789" s="6" t="n">
        <v>24</v>
      </c>
      <c r="G5789" s="6" t="n">
        <v>21.47035</v>
      </c>
      <c r="H5789" s="6" t="n">
        <v>10.38971</v>
      </c>
      <c r="I5789" s="6" t="n">
        <v>0</v>
      </c>
      <c r="J5789" s="6" t="n">
        <v>18.34</v>
      </c>
      <c r="K5789" s="6" t="n">
        <v>0</v>
      </c>
      <c r="L5789" s="6" t="n">
        <v>1.01166</v>
      </c>
      <c r="M5789" s="11" t="n">
        <f aca="false">(G5789-L5789)*0.09807</f>
        <v>2.0063837283</v>
      </c>
      <c r="N5789" s="11" t="n">
        <f aca="false">(H5789-L5789)*0.09807</f>
        <v>0.9197053635</v>
      </c>
      <c r="O5789" s="11" t="n">
        <f aca="false">H5789-L5789</f>
        <v>9.37805</v>
      </c>
    </row>
    <row r="5790" customFormat="false" ht="13.5" hidden="false" customHeight="false" outlineLevel="0" collapsed="false">
      <c r="A5790" s="10" t="n">
        <f aca="false">$A$3+B5790/86400</f>
        <v>37539.23125</v>
      </c>
      <c r="B5790" s="6" t="n">
        <v>66060</v>
      </c>
      <c r="C5790" s="6" t="n">
        <v>101</v>
      </c>
      <c r="D5790" s="6" t="n">
        <v>20.46722</v>
      </c>
      <c r="E5790" s="6" t="n">
        <v>20.44075</v>
      </c>
      <c r="F5790" s="6" t="n">
        <v>24</v>
      </c>
      <c r="G5790" s="6" t="n">
        <v>21.47032</v>
      </c>
      <c r="H5790" s="6" t="n">
        <v>10.38971</v>
      </c>
      <c r="I5790" s="6" t="n">
        <v>0</v>
      </c>
      <c r="J5790" s="6" t="n">
        <v>18.35</v>
      </c>
      <c r="K5790" s="6" t="n">
        <v>0</v>
      </c>
      <c r="L5790" s="6" t="n">
        <v>1.01166</v>
      </c>
      <c r="M5790" s="11" t="n">
        <f aca="false">(G5790-L5790)*0.09807</f>
        <v>2.0063807862</v>
      </c>
      <c r="N5790" s="11" t="n">
        <f aca="false">(H5790-L5790)*0.09807</f>
        <v>0.9197053635</v>
      </c>
      <c r="O5790" s="11" t="n">
        <f aca="false">H5790-L5790</f>
        <v>9.37805</v>
      </c>
    </row>
    <row r="5791" customFormat="false" ht="13.5" hidden="false" customHeight="false" outlineLevel="0" collapsed="false">
      <c r="A5791" s="10" t="n">
        <f aca="false">$A$3+B5791/86400</f>
        <v>37539.2315972222</v>
      </c>
      <c r="B5791" s="6" t="n">
        <v>66090</v>
      </c>
      <c r="C5791" s="6" t="n">
        <v>101</v>
      </c>
      <c r="D5791" s="6" t="n">
        <v>20.46722</v>
      </c>
      <c r="E5791" s="6" t="n">
        <v>20.44075</v>
      </c>
      <c r="F5791" s="6" t="n">
        <v>24</v>
      </c>
      <c r="G5791" s="6" t="n">
        <v>21.47032</v>
      </c>
      <c r="H5791" s="6" t="n">
        <v>10.38971</v>
      </c>
      <c r="I5791" s="6" t="n">
        <v>0</v>
      </c>
      <c r="J5791" s="6" t="n">
        <v>18.34</v>
      </c>
      <c r="K5791" s="6" t="n">
        <v>0</v>
      </c>
      <c r="L5791" s="6" t="n">
        <v>1.01166</v>
      </c>
      <c r="M5791" s="11" t="n">
        <f aca="false">(G5791-L5791)*0.09807</f>
        <v>2.0063807862</v>
      </c>
      <c r="N5791" s="11" t="n">
        <f aca="false">(H5791-L5791)*0.09807</f>
        <v>0.9197053635</v>
      </c>
      <c r="O5791" s="11" t="n">
        <f aca="false">H5791-L5791</f>
        <v>9.37805</v>
      </c>
    </row>
    <row r="5792" customFormat="false" ht="13.5" hidden="false" customHeight="false" outlineLevel="0" collapsed="false">
      <c r="A5792" s="10" t="n">
        <f aca="false">$A$3+B5792/86400</f>
        <v>37539.2319444444</v>
      </c>
      <c r="B5792" s="6" t="n">
        <v>66120</v>
      </c>
      <c r="C5792" s="6" t="n">
        <v>101</v>
      </c>
      <c r="D5792" s="6" t="n">
        <v>20.46722</v>
      </c>
      <c r="E5792" s="6" t="n">
        <v>20.44703</v>
      </c>
      <c r="F5792" s="6" t="n">
        <v>24</v>
      </c>
      <c r="G5792" s="6" t="n">
        <v>21.47032</v>
      </c>
      <c r="H5792" s="6" t="n">
        <v>10.3898</v>
      </c>
      <c r="I5792" s="6" t="n">
        <v>0</v>
      </c>
      <c r="J5792" s="6" t="n">
        <v>18.35</v>
      </c>
      <c r="K5792" s="6" t="n">
        <v>0</v>
      </c>
      <c r="L5792" s="6" t="n">
        <v>1.01166</v>
      </c>
      <c r="M5792" s="11" t="n">
        <f aca="false">(G5792-L5792)*0.09807</f>
        <v>2.0063807862</v>
      </c>
      <c r="N5792" s="11" t="n">
        <f aca="false">(H5792-L5792)*0.09807</f>
        <v>0.9197141898</v>
      </c>
      <c r="O5792" s="11" t="n">
        <f aca="false">H5792-L5792</f>
        <v>9.37814</v>
      </c>
    </row>
    <row r="5793" customFormat="false" ht="13.5" hidden="false" customHeight="false" outlineLevel="0" collapsed="false">
      <c r="A5793" s="10" t="n">
        <f aca="false">$A$3+B5793/86400</f>
        <v>37539.2322916667</v>
      </c>
      <c r="B5793" s="6" t="n">
        <v>66150</v>
      </c>
      <c r="C5793" s="6" t="n">
        <v>101</v>
      </c>
      <c r="D5793" s="6" t="n">
        <v>20.46408</v>
      </c>
      <c r="E5793" s="6" t="n">
        <v>20.44703</v>
      </c>
      <c r="F5793" s="6" t="n">
        <v>24</v>
      </c>
      <c r="G5793" s="6" t="n">
        <v>21.47034</v>
      </c>
      <c r="H5793" s="6" t="n">
        <v>10.38966</v>
      </c>
      <c r="I5793" s="6" t="n">
        <v>0</v>
      </c>
      <c r="J5793" s="6" t="n">
        <v>18.34</v>
      </c>
      <c r="K5793" s="6" t="n">
        <v>0</v>
      </c>
      <c r="L5793" s="6" t="n">
        <v>1.01166</v>
      </c>
      <c r="M5793" s="11" t="n">
        <f aca="false">(G5793-L5793)*0.09807</f>
        <v>2.0063827476</v>
      </c>
      <c r="N5793" s="11" t="n">
        <f aca="false">(H5793-L5793)*0.09807</f>
        <v>0.91970046</v>
      </c>
      <c r="O5793" s="11" t="n">
        <f aca="false">H5793-L5793</f>
        <v>9.378</v>
      </c>
    </row>
    <row r="5794" customFormat="false" ht="13.5" hidden="false" customHeight="false" outlineLevel="0" collapsed="false">
      <c r="A5794" s="10" t="n">
        <f aca="false">$A$3+B5794/86400</f>
        <v>37539.2326388889</v>
      </c>
      <c r="B5794" s="6" t="n">
        <v>66180</v>
      </c>
      <c r="C5794" s="6" t="n">
        <v>101</v>
      </c>
      <c r="D5794" s="6" t="n">
        <v>20.46722</v>
      </c>
      <c r="E5794" s="6" t="n">
        <v>20.44389</v>
      </c>
      <c r="F5794" s="6" t="n">
        <v>24</v>
      </c>
      <c r="G5794" s="6" t="n">
        <v>21.47032</v>
      </c>
      <c r="H5794" s="6" t="n">
        <v>10.38982</v>
      </c>
      <c r="I5794" s="6" t="n">
        <v>0</v>
      </c>
      <c r="J5794" s="6" t="n">
        <v>18.34</v>
      </c>
      <c r="K5794" s="6" t="n">
        <v>0</v>
      </c>
      <c r="L5794" s="6" t="n">
        <v>1.01166</v>
      </c>
      <c r="M5794" s="11" t="n">
        <f aca="false">(G5794-L5794)*0.09807</f>
        <v>2.0063807862</v>
      </c>
      <c r="N5794" s="11" t="n">
        <f aca="false">(H5794-L5794)*0.09807</f>
        <v>0.9197161512</v>
      </c>
      <c r="O5794" s="11" t="n">
        <f aca="false">H5794-L5794</f>
        <v>9.37816</v>
      </c>
    </row>
    <row r="5795" customFormat="false" ht="13.5" hidden="false" customHeight="false" outlineLevel="0" collapsed="false">
      <c r="A5795" s="10" t="n">
        <f aca="false">$A$3+B5795/86400</f>
        <v>37539.2329861111</v>
      </c>
      <c r="B5795" s="6" t="n">
        <v>66210</v>
      </c>
      <c r="C5795" s="6" t="n">
        <v>101</v>
      </c>
      <c r="D5795" s="6" t="n">
        <v>20.46722</v>
      </c>
      <c r="E5795" s="6" t="n">
        <v>20.44389</v>
      </c>
      <c r="F5795" s="6" t="n">
        <v>24</v>
      </c>
      <c r="G5795" s="6" t="n">
        <v>21.47021</v>
      </c>
      <c r="H5795" s="6" t="n">
        <v>10.38982</v>
      </c>
      <c r="I5795" s="6" t="n">
        <v>0</v>
      </c>
      <c r="J5795" s="6" t="n">
        <v>18.34</v>
      </c>
      <c r="K5795" s="6" t="n">
        <v>0</v>
      </c>
      <c r="L5795" s="6" t="n">
        <v>1.01166</v>
      </c>
      <c r="M5795" s="11" t="n">
        <f aca="false">(G5795-L5795)*0.09807</f>
        <v>2.0063699985</v>
      </c>
      <c r="N5795" s="11" t="n">
        <f aca="false">(H5795-L5795)*0.09807</f>
        <v>0.9197161512</v>
      </c>
      <c r="O5795" s="11" t="n">
        <f aca="false">H5795-L5795</f>
        <v>9.37816</v>
      </c>
    </row>
    <row r="5796" customFormat="false" ht="13.5" hidden="false" customHeight="false" outlineLevel="0" collapsed="false">
      <c r="A5796" s="10" t="n">
        <f aca="false">$A$3+B5796/86400</f>
        <v>37539.2333333333</v>
      </c>
      <c r="B5796" s="6" t="n">
        <v>66240</v>
      </c>
      <c r="C5796" s="6" t="n">
        <v>101</v>
      </c>
      <c r="D5796" s="6" t="n">
        <v>20.46722</v>
      </c>
      <c r="E5796" s="6" t="n">
        <v>20.44389</v>
      </c>
      <c r="F5796" s="6" t="n">
        <v>24</v>
      </c>
      <c r="G5796" s="6" t="n">
        <v>21.47021</v>
      </c>
      <c r="H5796" s="6" t="n">
        <v>10.38982</v>
      </c>
      <c r="I5796" s="6" t="n">
        <v>0</v>
      </c>
      <c r="J5796" s="6" t="n">
        <v>18.34</v>
      </c>
      <c r="K5796" s="6" t="n">
        <v>0</v>
      </c>
      <c r="L5796" s="6" t="n">
        <v>1.01166</v>
      </c>
      <c r="M5796" s="11" t="n">
        <f aca="false">(G5796-L5796)*0.09807</f>
        <v>2.0063699985</v>
      </c>
      <c r="N5796" s="11" t="n">
        <f aca="false">(H5796-L5796)*0.09807</f>
        <v>0.9197161512</v>
      </c>
      <c r="O5796" s="11" t="n">
        <f aca="false">H5796-L5796</f>
        <v>9.37816</v>
      </c>
    </row>
    <row r="5797" customFormat="false" ht="13.5" hidden="false" customHeight="false" outlineLevel="0" collapsed="false">
      <c r="A5797" s="10" t="n">
        <f aca="false">$A$3+B5797/86400</f>
        <v>37539.2336805556</v>
      </c>
      <c r="B5797" s="6" t="n">
        <v>66270</v>
      </c>
      <c r="C5797" s="6" t="n">
        <v>101</v>
      </c>
      <c r="D5797" s="6" t="n">
        <v>20.46722</v>
      </c>
      <c r="E5797" s="6" t="n">
        <v>20.44703</v>
      </c>
      <c r="F5797" s="6" t="n">
        <v>24</v>
      </c>
      <c r="G5797" s="6" t="n">
        <v>21.47021</v>
      </c>
      <c r="H5797" s="6" t="n">
        <v>10.3898</v>
      </c>
      <c r="I5797" s="6" t="n">
        <v>0</v>
      </c>
      <c r="J5797" s="6" t="n">
        <v>18.34</v>
      </c>
      <c r="K5797" s="6" t="n">
        <v>0</v>
      </c>
      <c r="L5797" s="6" t="n">
        <v>1.01166</v>
      </c>
      <c r="M5797" s="11" t="n">
        <f aca="false">(G5797-L5797)*0.09807</f>
        <v>2.0063699985</v>
      </c>
      <c r="N5797" s="11" t="n">
        <f aca="false">(H5797-L5797)*0.09807</f>
        <v>0.9197141898</v>
      </c>
      <c r="O5797" s="11" t="n">
        <f aca="false">H5797-L5797</f>
        <v>9.37814</v>
      </c>
    </row>
    <row r="5798" customFormat="false" ht="13.5" hidden="false" customHeight="false" outlineLevel="0" collapsed="false">
      <c r="A5798" s="10" t="n">
        <f aca="false">$A$3+B5798/86400</f>
        <v>37539.2340277778</v>
      </c>
      <c r="B5798" s="6" t="n">
        <v>66300</v>
      </c>
      <c r="C5798" s="6" t="n">
        <v>101</v>
      </c>
      <c r="D5798" s="6" t="n">
        <v>20.47037</v>
      </c>
      <c r="E5798" s="6" t="n">
        <v>20.44389</v>
      </c>
      <c r="F5798" s="6" t="n">
        <v>24</v>
      </c>
      <c r="G5798" s="6" t="n">
        <v>21.4702</v>
      </c>
      <c r="H5798" s="6" t="n">
        <v>10.38982</v>
      </c>
      <c r="I5798" s="6" t="n">
        <v>0</v>
      </c>
      <c r="J5798" s="6" t="n">
        <v>18.34</v>
      </c>
      <c r="K5798" s="6" t="n">
        <v>0</v>
      </c>
      <c r="L5798" s="6" t="n">
        <v>1.01166</v>
      </c>
      <c r="M5798" s="11" t="n">
        <f aca="false">(G5798-L5798)*0.09807</f>
        <v>2.0063690178</v>
      </c>
      <c r="N5798" s="11" t="n">
        <f aca="false">(H5798-L5798)*0.09807</f>
        <v>0.9197161512</v>
      </c>
      <c r="O5798" s="11" t="n">
        <f aca="false">H5798-L5798</f>
        <v>9.37816</v>
      </c>
    </row>
    <row r="5799" customFormat="false" ht="13.5" hidden="false" customHeight="false" outlineLevel="0" collapsed="false">
      <c r="A5799" s="10" t="n">
        <f aca="false">$A$3+B5799/86400</f>
        <v>37539.234375</v>
      </c>
      <c r="B5799" s="6" t="n">
        <v>66330</v>
      </c>
      <c r="C5799" s="6" t="n">
        <v>101</v>
      </c>
      <c r="D5799" s="6" t="n">
        <v>20.46722</v>
      </c>
      <c r="E5799" s="6" t="n">
        <v>20.44075</v>
      </c>
      <c r="F5799" s="6" t="n">
        <v>24</v>
      </c>
      <c r="G5799" s="6" t="n">
        <v>21.47021</v>
      </c>
      <c r="H5799" s="6" t="n">
        <v>10.38998</v>
      </c>
      <c r="I5799" s="6" t="n">
        <v>0</v>
      </c>
      <c r="J5799" s="6" t="n">
        <v>18.34</v>
      </c>
      <c r="K5799" s="6" t="n">
        <v>0</v>
      </c>
      <c r="L5799" s="6" t="n">
        <v>1.01166</v>
      </c>
      <c r="M5799" s="11" t="n">
        <f aca="false">(G5799-L5799)*0.09807</f>
        <v>2.0063699985</v>
      </c>
      <c r="N5799" s="11" t="n">
        <f aca="false">(H5799-L5799)*0.09807</f>
        <v>0.9197318424</v>
      </c>
      <c r="O5799" s="11" t="n">
        <f aca="false">H5799-L5799</f>
        <v>9.37832</v>
      </c>
    </row>
    <row r="5800" customFormat="false" ht="13.5" hidden="false" customHeight="false" outlineLevel="0" collapsed="false">
      <c r="A5800" s="10" t="n">
        <f aca="false">$A$3+B5800/86400</f>
        <v>37539.2347222222</v>
      </c>
      <c r="B5800" s="6" t="n">
        <v>66360</v>
      </c>
      <c r="C5800" s="6" t="n">
        <v>101</v>
      </c>
      <c r="D5800" s="6" t="n">
        <v>20.46722</v>
      </c>
      <c r="E5800" s="6" t="n">
        <v>20.44389</v>
      </c>
      <c r="F5800" s="6" t="n">
        <v>24</v>
      </c>
      <c r="G5800" s="6" t="n">
        <v>21.47021</v>
      </c>
      <c r="H5800" s="6" t="n">
        <v>10.38982</v>
      </c>
      <c r="I5800" s="6" t="n">
        <v>0</v>
      </c>
      <c r="J5800" s="6" t="n">
        <v>18.34</v>
      </c>
      <c r="K5800" s="6" t="n">
        <v>0</v>
      </c>
      <c r="L5800" s="6" t="n">
        <v>1.011762</v>
      </c>
      <c r="M5800" s="11" t="n">
        <f aca="false">(G5800-L5800)*0.09807</f>
        <v>2.00635999536</v>
      </c>
      <c r="N5800" s="11" t="n">
        <f aca="false">(H5800-L5800)*0.09807</f>
        <v>0.91970614806</v>
      </c>
      <c r="O5800" s="11" t="n">
        <f aca="false">H5800-L5800</f>
        <v>9.378058</v>
      </c>
    </row>
    <row r="5801" customFormat="false" ht="13.5" hidden="false" customHeight="false" outlineLevel="0" collapsed="false">
      <c r="A5801" s="10" t="n">
        <f aca="false">$A$3+B5801/86400</f>
        <v>37539.2350694445</v>
      </c>
      <c r="B5801" s="6" t="n">
        <v>66390</v>
      </c>
      <c r="C5801" s="6" t="n">
        <v>101</v>
      </c>
      <c r="D5801" s="6" t="n">
        <v>20.46408</v>
      </c>
      <c r="E5801" s="6" t="n">
        <v>20.44389</v>
      </c>
      <c r="F5801" s="6" t="n">
        <v>24</v>
      </c>
      <c r="G5801" s="6" t="n">
        <v>21.47011</v>
      </c>
      <c r="H5801" s="6" t="n">
        <v>10.38996</v>
      </c>
      <c r="I5801" s="6" t="n">
        <v>0</v>
      </c>
      <c r="J5801" s="6" t="n">
        <v>18.34</v>
      </c>
      <c r="K5801" s="6" t="n">
        <v>0</v>
      </c>
      <c r="L5801" s="6" t="n">
        <v>1.011762</v>
      </c>
      <c r="M5801" s="11" t="n">
        <f aca="false">(G5801-L5801)*0.09807</f>
        <v>2.00635018836</v>
      </c>
      <c r="N5801" s="11" t="n">
        <f aca="false">(H5801-L5801)*0.09807</f>
        <v>0.91971987786</v>
      </c>
      <c r="O5801" s="11" t="n">
        <f aca="false">H5801-L5801</f>
        <v>9.378198</v>
      </c>
    </row>
    <row r="5802" customFormat="false" ht="13.5" hidden="false" customHeight="false" outlineLevel="0" collapsed="false">
      <c r="A5802" s="10" t="n">
        <f aca="false">$A$3+B5802/86400</f>
        <v>37539.2354166667</v>
      </c>
      <c r="B5802" s="6" t="n">
        <v>66420</v>
      </c>
      <c r="C5802" s="6" t="n">
        <v>101</v>
      </c>
      <c r="D5802" s="6" t="n">
        <v>20.46722</v>
      </c>
      <c r="E5802" s="6" t="n">
        <v>20.44703</v>
      </c>
      <c r="F5802" s="6" t="n">
        <v>24</v>
      </c>
      <c r="G5802" s="6" t="n">
        <v>21.47021</v>
      </c>
      <c r="H5802" s="6" t="n">
        <v>10.38994</v>
      </c>
      <c r="I5802" s="6" t="n">
        <v>0</v>
      </c>
      <c r="J5802" s="6" t="n">
        <v>18.34</v>
      </c>
      <c r="K5802" s="6" t="n">
        <v>0</v>
      </c>
      <c r="L5802" s="6" t="n">
        <v>1.011762</v>
      </c>
      <c r="M5802" s="11" t="n">
        <f aca="false">(G5802-L5802)*0.09807</f>
        <v>2.00635999536</v>
      </c>
      <c r="N5802" s="11" t="n">
        <f aca="false">(H5802-L5802)*0.09807</f>
        <v>0.91971791646</v>
      </c>
      <c r="O5802" s="11" t="n">
        <f aca="false">H5802-L5802</f>
        <v>9.378178</v>
      </c>
    </row>
    <row r="5803" customFormat="false" ht="13.5" hidden="false" customHeight="false" outlineLevel="0" collapsed="false">
      <c r="A5803" s="10" t="n">
        <f aca="false">$A$3+B5803/86400</f>
        <v>37539.2357638889</v>
      </c>
      <c r="B5803" s="6" t="n">
        <v>66450</v>
      </c>
      <c r="C5803" s="6" t="n">
        <v>101</v>
      </c>
      <c r="D5803" s="6" t="n">
        <v>20.46722</v>
      </c>
      <c r="E5803" s="6" t="n">
        <v>20.44389</v>
      </c>
      <c r="F5803" s="6" t="n">
        <v>24</v>
      </c>
      <c r="G5803" s="6" t="n">
        <v>21.47009</v>
      </c>
      <c r="H5803" s="6" t="n">
        <v>10.38996</v>
      </c>
      <c r="I5803" s="6" t="n">
        <v>0</v>
      </c>
      <c r="J5803" s="6" t="n">
        <v>18.34</v>
      </c>
      <c r="K5803" s="6" t="n">
        <v>0</v>
      </c>
      <c r="L5803" s="6" t="n">
        <v>1.011762</v>
      </c>
      <c r="M5803" s="11" t="n">
        <f aca="false">(G5803-L5803)*0.09807</f>
        <v>2.00634822696</v>
      </c>
      <c r="N5803" s="11" t="n">
        <f aca="false">(H5803-L5803)*0.09807</f>
        <v>0.91971987786</v>
      </c>
      <c r="O5803" s="11" t="n">
        <f aca="false">H5803-L5803</f>
        <v>9.378198</v>
      </c>
    </row>
    <row r="5804" customFormat="false" ht="13.5" hidden="false" customHeight="false" outlineLevel="0" collapsed="false">
      <c r="A5804" s="10" t="n">
        <f aca="false">$A$3+B5804/86400</f>
        <v>37539.2361111111</v>
      </c>
      <c r="B5804" s="6" t="n">
        <v>66480</v>
      </c>
      <c r="C5804" s="6" t="n">
        <v>101</v>
      </c>
      <c r="D5804" s="6" t="n">
        <v>20.46722</v>
      </c>
      <c r="E5804" s="6" t="n">
        <v>20.44075</v>
      </c>
      <c r="F5804" s="6" t="n">
        <v>24</v>
      </c>
      <c r="G5804" s="6" t="n">
        <v>21.47009</v>
      </c>
      <c r="H5804" s="6" t="n">
        <v>10.38998</v>
      </c>
      <c r="I5804" s="6" t="n">
        <v>0</v>
      </c>
      <c r="J5804" s="6" t="n">
        <v>18.35</v>
      </c>
      <c r="K5804" s="6" t="n">
        <v>0</v>
      </c>
      <c r="L5804" s="6" t="n">
        <v>1.011762</v>
      </c>
      <c r="M5804" s="11" t="n">
        <f aca="false">(G5804-L5804)*0.09807</f>
        <v>2.00634822696</v>
      </c>
      <c r="N5804" s="11" t="n">
        <f aca="false">(H5804-L5804)*0.09807</f>
        <v>0.91972183926</v>
      </c>
      <c r="O5804" s="11" t="n">
        <f aca="false">H5804-L5804</f>
        <v>9.378218</v>
      </c>
    </row>
    <row r="5805" customFormat="false" ht="13.5" hidden="false" customHeight="false" outlineLevel="0" collapsed="false">
      <c r="A5805" s="10" t="n">
        <f aca="false">$A$3+B5805/86400</f>
        <v>37539.2364583333</v>
      </c>
      <c r="B5805" s="6" t="n">
        <v>66510</v>
      </c>
      <c r="C5805" s="6" t="n">
        <v>101</v>
      </c>
      <c r="D5805" s="6" t="n">
        <v>20.47037</v>
      </c>
      <c r="E5805" s="6" t="n">
        <v>20.44075</v>
      </c>
      <c r="F5805" s="6" t="n">
        <v>24</v>
      </c>
      <c r="G5805" s="6" t="n">
        <v>21.47008</v>
      </c>
      <c r="H5805" s="6" t="n">
        <v>10.38984</v>
      </c>
      <c r="I5805" s="6" t="n">
        <v>0</v>
      </c>
      <c r="J5805" s="6" t="n">
        <v>18.34</v>
      </c>
      <c r="K5805" s="6" t="n">
        <v>0</v>
      </c>
      <c r="L5805" s="6" t="n">
        <v>1.011762</v>
      </c>
      <c r="M5805" s="11" t="n">
        <f aca="false">(G5805-L5805)*0.09807</f>
        <v>2.00634724626</v>
      </c>
      <c r="N5805" s="11" t="n">
        <f aca="false">(H5805-L5805)*0.09807</f>
        <v>0.91970810946</v>
      </c>
      <c r="O5805" s="11" t="n">
        <f aca="false">H5805-L5805</f>
        <v>9.378078</v>
      </c>
    </row>
    <row r="5806" customFormat="false" ht="13.5" hidden="false" customHeight="false" outlineLevel="0" collapsed="false">
      <c r="A5806" s="10" t="n">
        <f aca="false">$A$3+B5806/86400</f>
        <v>37539.2368055556</v>
      </c>
      <c r="B5806" s="6" t="n">
        <v>66540</v>
      </c>
      <c r="C5806" s="6" t="n">
        <v>101</v>
      </c>
      <c r="D5806" s="6" t="n">
        <v>20.46408</v>
      </c>
      <c r="E5806" s="6" t="n">
        <v>20.44703</v>
      </c>
      <c r="F5806" s="6" t="n">
        <v>24</v>
      </c>
      <c r="G5806" s="6" t="n">
        <v>21.46999</v>
      </c>
      <c r="H5806" s="6" t="n">
        <v>10.3898</v>
      </c>
      <c r="I5806" s="6" t="n">
        <v>0</v>
      </c>
      <c r="J5806" s="6" t="n">
        <v>18.34</v>
      </c>
      <c r="K5806" s="6" t="n">
        <v>0</v>
      </c>
      <c r="L5806" s="6" t="n">
        <v>1.011762</v>
      </c>
      <c r="M5806" s="11" t="n">
        <f aca="false">(G5806-L5806)*0.09807</f>
        <v>2.00633841996</v>
      </c>
      <c r="N5806" s="11" t="n">
        <f aca="false">(H5806-L5806)*0.09807</f>
        <v>0.91970418666</v>
      </c>
      <c r="O5806" s="11" t="n">
        <f aca="false">H5806-L5806</f>
        <v>9.378038</v>
      </c>
    </row>
    <row r="5807" customFormat="false" ht="13.5" hidden="false" customHeight="false" outlineLevel="0" collapsed="false">
      <c r="A5807" s="10" t="n">
        <f aca="false">$A$3+B5807/86400</f>
        <v>37539.2371527778</v>
      </c>
      <c r="B5807" s="6" t="n">
        <v>66570</v>
      </c>
      <c r="C5807" s="6" t="n">
        <v>101</v>
      </c>
      <c r="D5807" s="6" t="n">
        <v>20.46408</v>
      </c>
      <c r="E5807" s="6" t="n">
        <v>20.44703</v>
      </c>
      <c r="F5807" s="6" t="n">
        <v>24</v>
      </c>
      <c r="G5807" s="6" t="n">
        <v>21.46999</v>
      </c>
      <c r="H5807" s="6" t="n">
        <v>10.38994</v>
      </c>
      <c r="I5807" s="6" t="n">
        <v>0</v>
      </c>
      <c r="J5807" s="6" t="n">
        <v>18.34</v>
      </c>
      <c r="K5807" s="6" t="n">
        <v>0</v>
      </c>
      <c r="L5807" s="6" t="n">
        <v>1.011762</v>
      </c>
      <c r="M5807" s="11" t="n">
        <f aca="false">(G5807-L5807)*0.09807</f>
        <v>2.00633841996</v>
      </c>
      <c r="N5807" s="11" t="n">
        <f aca="false">(H5807-L5807)*0.09807</f>
        <v>0.91971791646</v>
      </c>
      <c r="O5807" s="11" t="n">
        <f aca="false">H5807-L5807</f>
        <v>9.378178</v>
      </c>
    </row>
    <row r="5808" customFormat="false" ht="13.5" hidden="false" customHeight="false" outlineLevel="0" collapsed="false">
      <c r="A5808" s="10" t="n">
        <f aca="false">$A$3+B5808/86400</f>
        <v>37539.2375</v>
      </c>
      <c r="B5808" s="6" t="n">
        <v>66600</v>
      </c>
      <c r="C5808" s="6" t="n">
        <v>101</v>
      </c>
      <c r="D5808" s="6" t="n">
        <v>20.46722</v>
      </c>
      <c r="E5808" s="6" t="n">
        <v>20.44389</v>
      </c>
      <c r="F5808" s="6" t="n">
        <v>24</v>
      </c>
      <c r="G5808" s="6" t="n">
        <v>21.46998</v>
      </c>
      <c r="H5808" s="6" t="n">
        <v>10.3901</v>
      </c>
      <c r="I5808" s="6" t="n">
        <v>0</v>
      </c>
      <c r="J5808" s="6" t="n">
        <v>18.34</v>
      </c>
      <c r="K5808" s="6" t="n">
        <v>0</v>
      </c>
      <c r="L5808" s="6" t="n">
        <v>1.011762</v>
      </c>
      <c r="M5808" s="11" t="n">
        <f aca="false">(G5808-L5808)*0.09807</f>
        <v>2.00633743926</v>
      </c>
      <c r="N5808" s="11" t="n">
        <f aca="false">(H5808-L5808)*0.09807</f>
        <v>0.91973360766</v>
      </c>
      <c r="O5808" s="11" t="n">
        <f aca="false">H5808-L5808</f>
        <v>9.378338</v>
      </c>
    </row>
    <row r="5809" customFormat="false" ht="13.5" hidden="false" customHeight="false" outlineLevel="0" collapsed="false">
      <c r="A5809" s="10" t="n">
        <f aca="false">$A$3+B5809/86400</f>
        <v>37539.2378472222</v>
      </c>
      <c r="B5809" s="6" t="n">
        <v>66630</v>
      </c>
      <c r="C5809" s="6" t="n">
        <v>101</v>
      </c>
      <c r="D5809" s="6" t="n">
        <v>20.46722</v>
      </c>
      <c r="E5809" s="6" t="n">
        <v>20.44075</v>
      </c>
      <c r="F5809" s="6" t="n">
        <v>24</v>
      </c>
      <c r="G5809" s="6" t="n">
        <v>21.46998</v>
      </c>
      <c r="H5809" s="6" t="n">
        <v>10.38998</v>
      </c>
      <c r="I5809" s="6" t="n">
        <v>0</v>
      </c>
      <c r="J5809" s="6" t="n">
        <v>18.34</v>
      </c>
      <c r="K5809" s="6" t="n">
        <v>0</v>
      </c>
      <c r="L5809" s="6" t="n">
        <v>1.011762</v>
      </c>
      <c r="M5809" s="11" t="n">
        <f aca="false">(G5809-L5809)*0.09807</f>
        <v>2.00633743926</v>
      </c>
      <c r="N5809" s="11" t="n">
        <f aca="false">(H5809-L5809)*0.09807</f>
        <v>0.91972183926</v>
      </c>
      <c r="O5809" s="11" t="n">
        <f aca="false">H5809-L5809</f>
        <v>9.378218</v>
      </c>
    </row>
    <row r="5810" customFormat="false" ht="13.5" hidden="false" customHeight="false" outlineLevel="0" collapsed="false">
      <c r="A5810" s="10" t="n">
        <f aca="false">$A$3+B5810/86400</f>
        <v>37539.2381944444</v>
      </c>
      <c r="B5810" s="6" t="n">
        <v>66660</v>
      </c>
      <c r="C5810" s="6" t="n">
        <v>101</v>
      </c>
      <c r="D5810" s="6" t="n">
        <v>20.46722</v>
      </c>
      <c r="E5810" s="6" t="n">
        <v>20.44703</v>
      </c>
      <c r="F5810" s="6" t="n">
        <v>24</v>
      </c>
      <c r="G5810" s="6" t="n">
        <v>21.46998</v>
      </c>
      <c r="H5810" s="6" t="n">
        <v>10.3898</v>
      </c>
      <c r="I5810" s="6" t="n">
        <v>0</v>
      </c>
      <c r="J5810" s="6" t="n">
        <v>18.34</v>
      </c>
      <c r="K5810" s="6" t="n">
        <v>0</v>
      </c>
      <c r="L5810" s="6" t="n">
        <v>1.011762</v>
      </c>
      <c r="M5810" s="11" t="n">
        <f aca="false">(G5810-L5810)*0.09807</f>
        <v>2.00633743926</v>
      </c>
      <c r="N5810" s="11" t="n">
        <f aca="false">(H5810-L5810)*0.09807</f>
        <v>0.91970418666</v>
      </c>
      <c r="O5810" s="11" t="n">
        <f aca="false">H5810-L5810</f>
        <v>9.378038</v>
      </c>
    </row>
    <row r="5811" customFormat="false" ht="13.5" hidden="false" customHeight="false" outlineLevel="0" collapsed="false">
      <c r="A5811" s="10" t="n">
        <f aca="false">$A$3+B5811/86400</f>
        <v>37539.2385416667</v>
      </c>
      <c r="B5811" s="6" t="n">
        <v>66690</v>
      </c>
      <c r="C5811" s="6" t="n">
        <v>101</v>
      </c>
      <c r="D5811" s="6" t="n">
        <v>20.46408</v>
      </c>
      <c r="E5811" s="6" t="n">
        <v>20.44703</v>
      </c>
      <c r="F5811" s="6" t="n">
        <v>24</v>
      </c>
      <c r="G5811" s="6" t="n">
        <v>21.46999</v>
      </c>
      <c r="H5811" s="6" t="n">
        <v>10.38994</v>
      </c>
      <c r="I5811" s="6" t="n">
        <v>0</v>
      </c>
      <c r="J5811" s="6" t="n">
        <v>18.34</v>
      </c>
      <c r="K5811" s="6" t="n">
        <v>0</v>
      </c>
      <c r="L5811" s="6" t="n">
        <v>1.011762</v>
      </c>
      <c r="M5811" s="11" t="n">
        <f aca="false">(G5811-L5811)*0.09807</f>
        <v>2.00633841996</v>
      </c>
      <c r="N5811" s="11" t="n">
        <f aca="false">(H5811-L5811)*0.09807</f>
        <v>0.91971791646</v>
      </c>
      <c r="O5811" s="11" t="n">
        <f aca="false">H5811-L5811</f>
        <v>9.378178</v>
      </c>
    </row>
    <row r="5812" customFormat="false" ht="13.5" hidden="false" customHeight="false" outlineLevel="0" collapsed="false">
      <c r="A5812" s="10" t="n">
        <f aca="false">$A$3+B5812/86400</f>
        <v>37539.2388888889</v>
      </c>
      <c r="B5812" s="6" t="n">
        <v>66720</v>
      </c>
      <c r="C5812" s="6" t="n">
        <v>101</v>
      </c>
      <c r="D5812" s="6" t="n">
        <v>20.46722</v>
      </c>
      <c r="E5812" s="6" t="n">
        <v>20.44389</v>
      </c>
      <c r="F5812" s="6" t="n">
        <v>24</v>
      </c>
      <c r="G5812" s="6" t="n">
        <v>21.46998</v>
      </c>
      <c r="H5812" s="6" t="n">
        <v>10.38996</v>
      </c>
      <c r="I5812" s="6" t="n">
        <v>0</v>
      </c>
      <c r="J5812" s="6" t="n">
        <v>18.34</v>
      </c>
      <c r="K5812" s="6" t="n">
        <v>0</v>
      </c>
      <c r="L5812" s="6" t="n">
        <v>1.011762</v>
      </c>
      <c r="M5812" s="11" t="n">
        <f aca="false">(G5812-L5812)*0.09807</f>
        <v>2.00633743926</v>
      </c>
      <c r="N5812" s="11" t="n">
        <f aca="false">(H5812-L5812)*0.09807</f>
        <v>0.91971987786</v>
      </c>
      <c r="O5812" s="11" t="n">
        <f aca="false">H5812-L5812</f>
        <v>9.378198</v>
      </c>
    </row>
    <row r="5813" customFormat="false" ht="13.5" hidden="false" customHeight="false" outlineLevel="0" collapsed="false">
      <c r="A5813" s="10" t="n">
        <f aca="false">$A$3+B5813/86400</f>
        <v>37539.2392361111</v>
      </c>
      <c r="B5813" s="6" t="n">
        <v>66750</v>
      </c>
      <c r="C5813" s="6" t="n">
        <v>101</v>
      </c>
      <c r="D5813" s="6" t="n">
        <v>20.46408</v>
      </c>
      <c r="E5813" s="6" t="n">
        <v>20.44389</v>
      </c>
      <c r="F5813" s="6" t="n">
        <v>24</v>
      </c>
      <c r="G5813" s="6" t="n">
        <v>21.46999</v>
      </c>
      <c r="H5813" s="6" t="n">
        <v>10.38996</v>
      </c>
      <c r="I5813" s="6" t="n">
        <v>0</v>
      </c>
      <c r="J5813" s="6" t="n">
        <v>18.34</v>
      </c>
      <c r="K5813" s="6" t="n">
        <v>0</v>
      </c>
      <c r="L5813" s="6" t="n">
        <v>1.011762</v>
      </c>
      <c r="M5813" s="11" t="n">
        <f aca="false">(G5813-L5813)*0.09807</f>
        <v>2.00633841996</v>
      </c>
      <c r="N5813" s="11" t="n">
        <f aca="false">(H5813-L5813)*0.09807</f>
        <v>0.91971987786</v>
      </c>
      <c r="O5813" s="11" t="n">
        <f aca="false">H5813-L5813</f>
        <v>9.378198</v>
      </c>
    </row>
    <row r="5814" customFormat="false" ht="13.5" hidden="false" customHeight="false" outlineLevel="0" collapsed="false">
      <c r="A5814" s="10" t="n">
        <f aca="false">$A$3+B5814/86400</f>
        <v>37539.2395833333</v>
      </c>
      <c r="B5814" s="6" t="n">
        <v>66780</v>
      </c>
      <c r="C5814" s="6" t="n">
        <v>101</v>
      </c>
      <c r="D5814" s="6" t="n">
        <v>20.46408</v>
      </c>
      <c r="E5814" s="6" t="n">
        <v>20.44389</v>
      </c>
      <c r="F5814" s="6" t="n">
        <v>24</v>
      </c>
      <c r="G5814" s="6" t="n">
        <v>21.46988</v>
      </c>
      <c r="H5814" s="6" t="n">
        <v>10.38996</v>
      </c>
      <c r="I5814" s="6" t="n">
        <v>0</v>
      </c>
      <c r="J5814" s="6" t="n">
        <v>18.34</v>
      </c>
      <c r="K5814" s="6" t="n">
        <v>0</v>
      </c>
      <c r="L5814" s="6" t="n">
        <v>1.011762</v>
      </c>
      <c r="M5814" s="11" t="n">
        <f aca="false">(G5814-L5814)*0.09807</f>
        <v>2.00632763226</v>
      </c>
      <c r="N5814" s="11" t="n">
        <f aca="false">(H5814-L5814)*0.09807</f>
        <v>0.91971987786</v>
      </c>
      <c r="O5814" s="11" t="n">
        <f aca="false">H5814-L5814</f>
        <v>9.378198</v>
      </c>
    </row>
    <row r="5815" customFormat="false" ht="13.5" hidden="false" customHeight="false" outlineLevel="0" collapsed="false">
      <c r="A5815" s="10" t="n">
        <f aca="false">$A$3+B5815/86400</f>
        <v>37539.2399305556</v>
      </c>
      <c r="B5815" s="6" t="n">
        <v>66810</v>
      </c>
      <c r="C5815" s="6" t="n">
        <v>101</v>
      </c>
      <c r="D5815" s="6" t="n">
        <v>20.46408</v>
      </c>
      <c r="E5815" s="6" t="n">
        <v>20.44389</v>
      </c>
      <c r="F5815" s="6" t="n">
        <v>24</v>
      </c>
      <c r="G5815" s="6" t="n">
        <v>21.46988</v>
      </c>
      <c r="H5815" s="6" t="n">
        <v>10.3901</v>
      </c>
      <c r="I5815" s="6" t="n">
        <v>0</v>
      </c>
      <c r="J5815" s="6" t="n">
        <v>18.34</v>
      </c>
      <c r="K5815" s="6" t="n">
        <v>0</v>
      </c>
      <c r="L5815" s="6" t="n">
        <v>1.011762</v>
      </c>
      <c r="M5815" s="11" t="n">
        <f aca="false">(G5815-L5815)*0.09807</f>
        <v>2.00632763226</v>
      </c>
      <c r="N5815" s="11" t="n">
        <f aca="false">(H5815-L5815)*0.09807</f>
        <v>0.91973360766</v>
      </c>
      <c r="O5815" s="11" t="n">
        <f aca="false">H5815-L5815</f>
        <v>9.378338</v>
      </c>
    </row>
    <row r="5816" customFormat="false" ht="13.5" hidden="false" customHeight="false" outlineLevel="0" collapsed="false">
      <c r="A5816" s="10" t="n">
        <f aca="false">$A$3+B5816/86400</f>
        <v>37539.2402777778</v>
      </c>
      <c r="B5816" s="6" t="n">
        <v>66840</v>
      </c>
      <c r="C5816" s="6" t="n">
        <v>101</v>
      </c>
      <c r="D5816" s="6" t="n">
        <v>20.46408</v>
      </c>
      <c r="E5816" s="6" t="n">
        <v>20.44703</v>
      </c>
      <c r="F5816" s="6" t="n">
        <v>24</v>
      </c>
      <c r="G5816" s="6" t="n">
        <v>21.46988</v>
      </c>
      <c r="H5816" s="6" t="n">
        <v>10.39007</v>
      </c>
      <c r="I5816" s="6" t="n">
        <v>0</v>
      </c>
      <c r="J5816" s="6" t="n">
        <v>18.34</v>
      </c>
      <c r="K5816" s="6" t="n">
        <v>0</v>
      </c>
      <c r="L5816" s="6" t="n">
        <v>1.011762</v>
      </c>
      <c r="M5816" s="11" t="n">
        <f aca="false">(G5816-L5816)*0.09807</f>
        <v>2.00632763226</v>
      </c>
      <c r="N5816" s="11" t="n">
        <f aca="false">(H5816-L5816)*0.09807</f>
        <v>0.91973066556</v>
      </c>
      <c r="O5816" s="11" t="n">
        <f aca="false">H5816-L5816</f>
        <v>9.378308</v>
      </c>
    </row>
    <row r="5817" customFormat="false" ht="13.5" hidden="false" customHeight="false" outlineLevel="0" collapsed="false">
      <c r="A5817" s="10" t="n">
        <f aca="false">$A$3+B5817/86400</f>
        <v>37539.240625</v>
      </c>
      <c r="B5817" s="6" t="n">
        <v>66870</v>
      </c>
      <c r="C5817" s="6" t="n">
        <v>101</v>
      </c>
      <c r="D5817" s="6" t="n">
        <v>20.46408</v>
      </c>
      <c r="E5817" s="6" t="n">
        <v>20.44703</v>
      </c>
      <c r="F5817" s="6" t="n">
        <v>24</v>
      </c>
      <c r="G5817" s="6" t="n">
        <v>21.46976</v>
      </c>
      <c r="H5817" s="6" t="n">
        <v>10.39007</v>
      </c>
      <c r="I5817" s="6" t="n">
        <v>0</v>
      </c>
      <c r="J5817" s="6" t="n">
        <v>18.34</v>
      </c>
      <c r="K5817" s="6" t="n">
        <v>0</v>
      </c>
      <c r="L5817" s="6" t="n">
        <v>1.011762</v>
      </c>
      <c r="M5817" s="11" t="n">
        <f aca="false">(G5817-L5817)*0.09807</f>
        <v>2.00631586386</v>
      </c>
      <c r="N5817" s="11" t="n">
        <f aca="false">(H5817-L5817)*0.09807</f>
        <v>0.91973066556</v>
      </c>
      <c r="O5817" s="11" t="n">
        <f aca="false">H5817-L5817</f>
        <v>9.378308</v>
      </c>
    </row>
    <row r="5818" customFormat="false" ht="13.5" hidden="false" customHeight="false" outlineLevel="0" collapsed="false">
      <c r="A5818" s="10" t="n">
        <f aca="false">$A$3+B5818/86400</f>
        <v>37539.2409722222</v>
      </c>
      <c r="B5818" s="6" t="n">
        <v>66900</v>
      </c>
      <c r="C5818" s="6" t="n">
        <v>101</v>
      </c>
      <c r="D5818" s="6" t="n">
        <v>20.46722</v>
      </c>
      <c r="E5818" s="6" t="n">
        <v>20.44075</v>
      </c>
      <c r="F5818" s="6" t="n">
        <v>24</v>
      </c>
      <c r="G5818" s="6" t="n">
        <v>21.46975</v>
      </c>
      <c r="H5818" s="6" t="n">
        <v>10.39012</v>
      </c>
      <c r="I5818" s="6" t="n">
        <v>0</v>
      </c>
      <c r="J5818" s="6" t="n">
        <v>18.34</v>
      </c>
      <c r="K5818" s="6" t="n">
        <v>0</v>
      </c>
      <c r="L5818" s="6" t="n">
        <v>1.011762</v>
      </c>
      <c r="M5818" s="11" t="n">
        <f aca="false">(G5818-L5818)*0.09807</f>
        <v>2.00631488316</v>
      </c>
      <c r="N5818" s="11" t="n">
        <f aca="false">(H5818-L5818)*0.09807</f>
        <v>0.91973556906</v>
      </c>
      <c r="O5818" s="11" t="n">
        <f aca="false">H5818-L5818</f>
        <v>9.378358</v>
      </c>
    </row>
    <row r="5819" customFormat="false" ht="13.5" hidden="false" customHeight="false" outlineLevel="0" collapsed="false">
      <c r="A5819" s="10" t="n">
        <f aca="false">$A$3+B5819/86400</f>
        <v>37539.2413194444</v>
      </c>
      <c r="B5819" s="6" t="n">
        <v>66930</v>
      </c>
      <c r="C5819" s="6" t="n">
        <v>101</v>
      </c>
      <c r="D5819" s="6" t="n">
        <v>20.46408</v>
      </c>
      <c r="E5819" s="6" t="n">
        <v>20.44389</v>
      </c>
      <c r="F5819" s="6" t="n">
        <v>24</v>
      </c>
      <c r="G5819" s="6" t="n">
        <v>21.46976</v>
      </c>
      <c r="H5819" s="6" t="n">
        <v>10.38996</v>
      </c>
      <c r="I5819" s="6" t="n">
        <v>0</v>
      </c>
      <c r="J5819" s="6" t="n">
        <v>18.34</v>
      </c>
      <c r="K5819" s="6" t="n">
        <v>0</v>
      </c>
      <c r="L5819" s="6" t="n">
        <v>1.011762</v>
      </c>
      <c r="M5819" s="11" t="n">
        <f aca="false">(G5819-L5819)*0.09807</f>
        <v>2.00631586386</v>
      </c>
      <c r="N5819" s="11" t="n">
        <f aca="false">(H5819-L5819)*0.09807</f>
        <v>0.91971987786</v>
      </c>
      <c r="O5819" s="11" t="n">
        <f aca="false">H5819-L5819</f>
        <v>9.378198</v>
      </c>
    </row>
    <row r="5820" customFormat="false" ht="13.5" hidden="false" customHeight="false" outlineLevel="0" collapsed="false">
      <c r="A5820" s="10" t="n">
        <f aca="false">$A$3+B5820/86400</f>
        <v>37539.2416666667</v>
      </c>
      <c r="B5820" s="6" t="n">
        <v>66960</v>
      </c>
      <c r="C5820" s="6" t="n">
        <v>101</v>
      </c>
      <c r="D5820" s="6" t="n">
        <v>20.46722</v>
      </c>
      <c r="E5820" s="6" t="n">
        <v>20.44389</v>
      </c>
      <c r="F5820" s="6" t="n">
        <v>24</v>
      </c>
      <c r="G5820" s="6" t="n">
        <v>21.46986</v>
      </c>
      <c r="H5820" s="6" t="n">
        <v>10.3901</v>
      </c>
      <c r="I5820" s="6" t="n">
        <v>0</v>
      </c>
      <c r="J5820" s="6" t="n">
        <v>18.34</v>
      </c>
      <c r="K5820" s="6" t="n">
        <v>0</v>
      </c>
      <c r="L5820" s="6" t="n">
        <v>1.011762</v>
      </c>
      <c r="M5820" s="11" t="n">
        <f aca="false">(G5820-L5820)*0.09807</f>
        <v>2.00632567086</v>
      </c>
      <c r="N5820" s="11" t="n">
        <f aca="false">(H5820-L5820)*0.09807</f>
        <v>0.91973360766</v>
      </c>
      <c r="O5820" s="11" t="n">
        <f aca="false">H5820-L5820</f>
        <v>9.378338</v>
      </c>
    </row>
    <row r="5821" customFormat="false" ht="13.5" hidden="false" customHeight="false" outlineLevel="0" collapsed="false">
      <c r="A5821" s="10" t="n">
        <f aca="false">$A$3+B5821/86400</f>
        <v>37539.2420138889</v>
      </c>
      <c r="B5821" s="6" t="n">
        <v>66990</v>
      </c>
      <c r="C5821" s="6" t="n">
        <v>101</v>
      </c>
      <c r="D5821" s="6" t="n">
        <v>20.46722</v>
      </c>
      <c r="E5821" s="6" t="n">
        <v>20.44389</v>
      </c>
      <c r="F5821" s="6" t="n">
        <v>24</v>
      </c>
      <c r="G5821" s="6" t="n">
        <v>21.46986</v>
      </c>
      <c r="H5821" s="6" t="n">
        <v>10.39023</v>
      </c>
      <c r="I5821" s="6" t="n">
        <v>0</v>
      </c>
      <c r="J5821" s="6" t="n">
        <v>18.34</v>
      </c>
      <c r="K5821" s="6" t="n">
        <v>0</v>
      </c>
      <c r="L5821" s="6" t="n">
        <v>1.011762</v>
      </c>
      <c r="M5821" s="11" t="n">
        <f aca="false">(G5821-L5821)*0.09807</f>
        <v>2.00632567086</v>
      </c>
      <c r="N5821" s="11" t="n">
        <f aca="false">(H5821-L5821)*0.09807</f>
        <v>0.91974635676</v>
      </c>
      <c r="O5821" s="11" t="n">
        <f aca="false">H5821-L5821</f>
        <v>9.378468</v>
      </c>
    </row>
    <row r="5822" customFormat="false" ht="13.5" hidden="false" customHeight="false" outlineLevel="0" collapsed="false">
      <c r="A5822" s="10" t="n">
        <f aca="false">$A$3+B5822/86400</f>
        <v>37539.2423611111</v>
      </c>
      <c r="B5822" s="6" t="n">
        <v>67020</v>
      </c>
      <c r="C5822" s="6" t="n">
        <v>101</v>
      </c>
      <c r="D5822" s="6" t="n">
        <v>20.46408</v>
      </c>
      <c r="E5822" s="6" t="n">
        <v>20.44703</v>
      </c>
      <c r="F5822" s="6" t="n">
        <v>24</v>
      </c>
      <c r="G5822" s="6" t="n">
        <v>21.46976</v>
      </c>
      <c r="H5822" s="6" t="n">
        <v>10.39021</v>
      </c>
      <c r="I5822" s="6" t="n">
        <v>0</v>
      </c>
      <c r="J5822" s="6" t="n">
        <v>18.34</v>
      </c>
      <c r="K5822" s="6" t="n">
        <v>0</v>
      </c>
      <c r="L5822" s="6" t="n">
        <v>1.011762</v>
      </c>
      <c r="M5822" s="11" t="n">
        <f aca="false">(G5822-L5822)*0.09807</f>
        <v>2.00631586386</v>
      </c>
      <c r="N5822" s="11" t="n">
        <f aca="false">(H5822-L5822)*0.09807</f>
        <v>0.91974439536</v>
      </c>
      <c r="O5822" s="11" t="n">
        <f aca="false">H5822-L5822</f>
        <v>9.378448</v>
      </c>
    </row>
    <row r="5823" customFormat="false" ht="13.5" hidden="false" customHeight="false" outlineLevel="0" collapsed="false">
      <c r="A5823" s="10" t="n">
        <f aca="false">$A$3+B5823/86400</f>
        <v>37539.2427083333</v>
      </c>
      <c r="B5823" s="6" t="n">
        <v>67050</v>
      </c>
      <c r="C5823" s="6" t="n">
        <v>101</v>
      </c>
      <c r="D5823" s="6" t="n">
        <v>20.46722</v>
      </c>
      <c r="E5823" s="6" t="n">
        <v>20.44075</v>
      </c>
      <c r="F5823" s="6" t="n">
        <v>24</v>
      </c>
      <c r="G5823" s="6" t="n">
        <v>21.46975</v>
      </c>
      <c r="H5823" s="6" t="n">
        <v>10.39026</v>
      </c>
      <c r="I5823" s="6" t="n">
        <v>0</v>
      </c>
      <c r="J5823" s="6" t="n">
        <v>18.34</v>
      </c>
      <c r="K5823" s="6" t="n">
        <v>0</v>
      </c>
      <c r="L5823" s="6" t="n">
        <v>1.011762</v>
      </c>
      <c r="M5823" s="11" t="n">
        <f aca="false">(G5823-L5823)*0.09807</f>
        <v>2.00631488316</v>
      </c>
      <c r="N5823" s="11" t="n">
        <f aca="false">(H5823-L5823)*0.09807</f>
        <v>0.91974929886</v>
      </c>
      <c r="O5823" s="11" t="n">
        <f aca="false">H5823-L5823</f>
        <v>9.378498</v>
      </c>
    </row>
    <row r="5824" customFormat="false" ht="13.5" hidden="false" customHeight="false" outlineLevel="0" collapsed="false">
      <c r="A5824" s="10" t="n">
        <f aca="false">$A$3+B5824/86400</f>
        <v>37539.2430555556</v>
      </c>
      <c r="B5824" s="6" t="n">
        <v>67080</v>
      </c>
      <c r="C5824" s="6" t="n">
        <v>101</v>
      </c>
      <c r="D5824" s="6" t="n">
        <v>20.46408</v>
      </c>
      <c r="E5824" s="6" t="n">
        <v>20.44389</v>
      </c>
      <c r="F5824" s="6" t="n">
        <v>24</v>
      </c>
      <c r="G5824" s="6" t="n">
        <v>21.46976</v>
      </c>
      <c r="H5824" s="6" t="n">
        <v>10.39023</v>
      </c>
      <c r="I5824" s="6" t="n">
        <v>0</v>
      </c>
      <c r="J5824" s="6" t="n">
        <v>18.34</v>
      </c>
      <c r="K5824" s="6" t="n">
        <v>0</v>
      </c>
      <c r="L5824" s="6" t="n">
        <v>1.011762</v>
      </c>
      <c r="M5824" s="11" t="n">
        <f aca="false">(G5824-L5824)*0.09807</f>
        <v>2.00631586386</v>
      </c>
      <c r="N5824" s="11" t="n">
        <f aca="false">(H5824-L5824)*0.09807</f>
        <v>0.91974635676</v>
      </c>
      <c r="O5824" s="11" t="n">
        <f aca="false">H5824-L5824</f>
        <v>9.378468</v>
      </c>
    </row>
    <row r="5825" customFormat="false" ht="13.5" hidden="false" customHeight="false" outlineLevel="0" collapsed="false">
      <c r="A5825" s="10" t="n">
        <f aca="false">$A$3+B5825/86400</f>
        <v>37539.2434027778</v>
      </c>
      <c r="B5825" s="6" t="n">
        <v>67110</v>
      </c>
      <c r="C5825" s="6" t="n">
        <v>101</v>
      </c>
      <c r="D5825" s="6" t="n">
        <v>20.46408</v>
      </c>
      <c r="E5825" s="6" t="n">
        <v>20.44703</v>
      </c>
      <c r="F5825" s="6" t="n">
        <v>24</v>
      </c>
      <c r="G5825" s="6" t="n">
        <v>21.46953</v>
      </c>
      <c r="H5825" s="6" t="n">
        <v>10.39021</v>
      </c>
      <c r="I5825" s="6" t="n">
        <v>0</v>
      </c>
      <c r="J5825" s="6" t="n">
        <v>18.34</v>
      </c>
      <c r="K5825" s="6" t="n">
        <v>0</v>
      </c>
      <c r="L5825" s="6" t="n">
        <v>1.011762</v>
      </c>
      <c r="M5825" s="11" t="n">
        <f aca="false">(G5825-L5825)*0.09807</f>
        <v>2.00629330776</v>
      </c>
      <c r="N5825" s="11" t="n">
        <f aca="false">(H5825-L5825)*0.09807</f>
        <v>0.91974439536</v>
      </c>
      <c r="O5825" s="11" t="n">
        <f aca="false">H5825-L5825</f>
        <v>9.378448</v>
      </c>
    </row>
    <row r="5826" customFormat="false" ht="13.5" hidden="false" customHeight="false" outlineLevel="0" collapsed="false">
      <c r="A5826" s="10" t="n">
        <f aca="false">$A$3+B5826/86400</f>
        <v>37539.24375</v>
      </c>
      <c r="B5826" s="6" t="n">
        <v>67140</v>
      </c>
      <c r="C5826" s="6" t="n">
        <v>101</v>
      </c>
      <c r="D5826" s="6" t="n">
        <v>20.47037</v>
      </c>
      <c r="E5826" s="6" t="n">
        <v>20.44389</v>
      </c>
      <c r="F5826" s="6" t="n">
        <v>24</v>
      </c>
      <c r="G5826" s="6" t="n">
        <v>21.46962</v>
      </c>
      <c r="H5826" s="6" t="n">
        <v>10.3901</v>
      </c>
      <c r="I5826" s="6" t="n">
        <v>0</v>
      </c>
      <c r="J5826" s="6" t="n">
        <v>18.34</v>
      </c>
      <c r="K5826" s="6" t="n">
        <v>0</v>
      </c>
      <c r="L5826" s="6" t="n">
        <v>1.011762</v>
      </c>
      <c r="M5826" s="11" t="n">
        <f aca="false">(G5826-L5826)*0.09807</f>
        <v>2.00630213406</v>
      </c>
      <c r="N5826" s="11" t="n">
        <f aca="false">(H5826-L5826)*0.09807</f>
        <v>0.91973360766</v>
      </c>
      <c r="O5826" s="11" t="n">
        <f aca="false">H5826-L5826</f>
        <v>9.378338</v>
      </c>
    </row>
    <row r="5827" customFormat="false" ht="13.5" hidden="false" customHeight="false" outlineLevel="0" collapsed="false">
      <c r="A5827" s="10" t="n">
        <f aca="false">$A$3+B5827/86400</f>
        <v>37539.2440972222</v>
      </c>
      <c r="B5827" s="6" t="n">
        <v>67170</v>
      </c>
      <c r="C5827" s="6" t="n">
        <v>101</v>
      </c>
      <c r="D5827" s="6" t="n">
        <v>20.46722</v>
      </c>
      <c r="E5827" s="6" t="n">
        <v>20.44075</v>
      </c>
      <c r="F5827" s="6" t="n">
        <v>24</v>
      </c>
      <c r="G5827" s="6" t="n">
        <v>21.46963</v>
      </c>
      <c r="H5827" s="6" t="n">
        <v>10.38998</v>
      </c>
      <c r="I5827" s="6" t="n">
        <v>0</v>
      </c>
      <c r="J5827" s="6" t="n">
        <v>18.34</v>
      </c>
      <c r="K5827" s="6" t="n">
        <v>0</v>
      </c>
      <c r="L5827" s="6" t="n">
        <v>1.011762</v>
      </c>
      <c r="M5827" s="11" t="n">
        <f aca="false">(G5827-L5827)*0.09807</f>
        <v>2.00630311476</v>
      </c>
      <c r="N5827" s="11" t="n">
        <f aca="false">(H5827-L5827)*0.09807</f>
        <v>0.91972183926</v>
      </c>
      <c r="O5827" s="11" t="n">
        <f aca="false">H5827-L5827</f>
        <v>9.378218</v>
      </c>
    </row>
    <row r="5828" customFormat="false" ht="13.5" hidden="false" customHeight="false" outlineLevel="0" collapsed="false">
      <c r="A5828" s="10" t="n">
        <f aca="false">$A$3+B5828/86400</f>
        <v>37539.2444444445</v>
      </c>
      <c r="B5828" s="6" t="n">
        <v>67200</v>
      </c>
      <c r="C5828" s="6" t="n">
        <v>101</v>
      </c>
      <c r="D5828" s="6" t="n">
        <v>20.46408</v>
      </c>
      <c r="E5828" s="6" t="n">
        <v>20.44389</v>
      </c>
      <c r="F5828" s="6" t="n">
        <v>24</v>
      </c>
      <c r="G5828" s="6" t="n">
        <v>21.46965</v>
      </c>
      <c r="H5828" s="6" t="n">
        <v>10.39023</v>
      </c>
      <c r="I5828" s="6" t="n">
        <v>0</v>
      </c>
      <c r="J5828" s="6" t="n">
        <v>18.34</v>
      </c>
      <c r="K5828" s="6" t="n">
        <v>0</v>
      </c>
      <c r="L5828" s="6" t="n">
        <v>1.011762</v>
      </c>
      <c r="M5828" s="11" t="n">
        <f aca="false">(G5828-L5828)*0.09807</f>
        <v>2.00630507616</v>
      </c>
      <c r="N5828" s="11" t="n">
        <f aca="false">(H5828-L5828)*0.09807</f>
        <v>0.91974635676</v>
      </c>
      <c r="O5828" s="11" t="n">
        <f aca="false">H5828-L5828</f>
        <v>9.378468</v>
      </c>
    </row>
    <row r="5829" customFormat="false" ht="13.5" hidden="false" customHeight="false" outlineLevel="0" collapsed="false">
      <c r="A5829" s="10" t="n">
        <f aca="false">$A$3+B5829/86400</f>
        <v>37539.2447916667</v>
      </c>
      <c r="B5829" s="6" t="n">
        <v>67230</v>
      </c>
      <c r="C5829" s="6" t="n">
        <v>101</v>
      </c>
      <c r="D5829" s="6" t="n">
        <v>20.46722</v>
      </c>
      <c r="E5829" s="6" t="n">
        <v>20.44389</v>
      </c>
      <c r="F5829" s="6" t="n">
        <v>24</v>
      </c>
      <c r="G5829" s="6" t="n">
        <v>21.46952</v>
      </c>
      <c r="H5829" s="6" t="n">
        <v>10.39023</v>
      </c>
      <c r="I5829" s="6" t="n">
        <v>0</v>
      </c>
      <c r="J5829" s="6" t="n">
        <v>18.34</v>
      </c>
      <c r="K5829" s="6" t="n">
        <v>0</v>
      </c>
      <c r="L5829" s="6" t="n">
        <v>1.011762</v>
      </c>
      <c r="M5829" s="11" t="n">
        <f aca="false">(G5829-L5829)*0.09807</f>
        <v>2.00629232706</v>
      </c>
      <c r="N5829" s="11" t="n">
        <f aca="false">(H5829-L5829)*0.09807</f>
        <v>0.91974635676</v>
      </c>
      <c r="O5829" s="11" t="n">
        <f aca="false">H5829-L5829</f>
        <v>9.378468</v>
      </c>
    </row>
    <row r="5830" customFormat="false" ht="13.5" hidden="false" customHeight="false" outlineLevel="0" collapsed="false">
      <c r="A5830" s="10" t="n">
        <f aca="false">$A$3+B5830/86400</f>
        <v>37539.2451388889</v>
      </c>
      <c r="B5830" s="6" t="n">
        <v>67260</v>
      </c>
      <c r="C5830" s="6" t="n">
        <v>101</v>
      </c>
      <c r="D5830" s="6" t="n">
        <v>20.46722</v>
      </c>
      <c r="E5830" s="6" t="n">
        <v>20.44389</v>
      </c>
      <c r="F5830" s="6" t="n">
        <v>24</v>
      </c>
      <c r="G5830" s="6" t="n">
        <v>21.46952</v>
      </c>
      <c r="H5830" s="6" t="n">
        <v>10.39023</v>
      </c>
      <c r="I5830" s="6" t="n">
        <v>0</v>
      </c>
      <c r="J5830" s="6" t="n">
        <v>18.34</v>
      </c>
      <c r="K5830" s="6" t="n">
        <v>0</v>
      </c>
      <c r="L5830" s="6" t="n">
        <v>1.011762</v>
      </c>
      <c r="M5830" s="11" t="n">
        <f aca="false">(G5830-L5830)*0.09807</f>
        <v>2.00629232706</v>
      </c>
      <c r="N5830" s="11" t="n">
        <f aca="false">(H5830-L5830)*0.09807</f>
        <v>0.91974635676</v>
      </c>
      <c r="O5830" s="11" t="n">
        <f aca="false">H5830-L5830</f>
        <v>9.378468</v>
      </c>
    </row>
    <row r="5831" customFormat="false" ht="13.5" hidden="false" customHeight="false" outlineLevel="0" collapsed="false">
      <c r="A5831" s="10" t="n">
        <f aca="false">$A$3+B5831/86400</f>
        <v>37539.2454861111</v>
      </c>
      <c r="B5831" s="6" t="n">
        <v>67290</v>
      </c>
      <c r="C5831" s="6" t="n">
        <v>101</v>
      </c>
      <c r="D5831" s="6" t="n">
        <v>20.46722</v>
      </c>
      <c r="E5831" s="6" t="n">
        <v>20.44075</v>
      </c>
      <c r="F5831" s="6" t="n">
        <v>24</v>
      </c>
      <c r="G5831" s="6" t="n">
        <v>21.46941</v>
      </c>
      <c r="H5831" s="6" t="n">
        <v>10.39012</v>
      </c>
      <c r="I5831" s="6" t="n">
        <v>0</v>
      </c>
      <c r="J5831" s="6" t="n">
        <v>18.34</v>
      </c>
      <c r="K5831" s="6" t="n">
        <v>0</v>
      </c>
      <c r="L5831" s="6" t="n">
        <v>1.011762</v>
      </c>
      <c r="M5831" s="11" t="n">
        <f aca="false">(G5831-L5831)*0.09807</f>
        <v>2.00628153936</v>
      </c>
      <c r="N5831" s="11" t="n">
        <f aca="false">(H5831-L5831)*0.09807</f>
        <v>0.91973556906</v>
      </c>
      <c r="O5831" s="11" t="n">
        <f aca="false">H5831-L5831</f>
        <v>9.378358</v>
      </c>
    </row>
    <row r="5832" customFormat="false" ht="13.5" hidden="false" customHeight="false" outlineLevel="0" collapsed="false">
      <c r="A5832" s="10" t="n">
        <f aca="false">$A$3+B5832/86400</f>
        <v>37539.2458333333</v>
      </c>
      <c r="B5832" s="6" t="n">
        <v>67320</v>
      </c>
      <c r="C5832" s="6" t="n">
        <v>101</v>
      </c>
      <c r="D5832" s="6" t="n">
        <v>20.46408</v>
      </c>
      <c r="E5832" s="6" t="n">
        <v>20.44703</v>
      </c>
      <c r="F5832" s="6" t="n">
        <v>24</v>
      </c>
      <c r="G5832" s="6" t="n">
        <v>21.46942</v>
      </c>
      <c r="H5832" s="6" t="n">
        <v>10.39021</v>
      </c>
      <c r="I5832" s="6" t="n">
        <v>0</v>
      </c>
      <c r="J5832" s="6" t="n">
        <v>18.34</v>
      </c>
      <c r="K5832" s="6" t="n">
        <v>0</v>
      </c>
      <c r="L5832" s="6" t="n">
        <v>1.011762</v>
      </c>
      <c r="M5832" s="11" t="n">
        <f aca="false">(G5832-L5832)*0.09807</f>
        <v>2.00628252006</v>
      </c>
      <c r="N5832" s="11" t="n">
        <f aca="false">(H5832-L5832)*0.09807</f>
        <v>0.91974439536</v>
      </c>
      <c r="O5832" s="11" t="n">
        <f aca="false">H5832-L5832</f>
        <v>9.378448</v>
      </c>
    </row>
    <row r="5833" customFormat="false" ht="13.5" hidden="false" customHeight="false" outlineLevel="0" collapsed="false">
      <c r="A5833" s="10" t="n">
        <f aca="false">$A$3+B5833/86400</f>
        <v>37539.2461805556</v>
      </c>
      <c r="B5833" s="6" t="n">
        <v>67350</v>
      </c>
      <c r="C5833" s="6" t="n">
        <v>101</v>
      </c>
      <c r="D5833" s="6" t="n">
        <v>20.46722</v>
      </c>
      <c r="E5833" s="6" t="n">
        <v>20.44389</v>
      </c>
      <c r="F5833" s="6" t="n">
        <v>24</v>
      </c>
      <c r="G5833" s="6" t="n">
        <v>21.46952</v>
      </c>
      <c r="H5833" s="6" t="n">
        <v>10.3901</v>
      </c>
      <c r="I5833" s="6" t="n">
        <v>0</v>
      </c>
      <c r="J5833" s="6" t="n">
        <v>18.34</v>
      </c>
      <c r="K5833" s="6" t="n">
        <v>0</v>
      </c>
      <c r="L5833" s="6" t="n">
        <v>1.011762</v>
      </c>
      <c r="M5833" s="11" t="n">
        <f aca="false">(G5833-L5833)*0.09807</f>
        <v>2.00629232706</v>
      </c>
      <c r="N5833" s="11" t="n">
        <f aca="false">(H5833-L5833)*0.09807</f>
        <v>0.91973360766</v>
      </c>
      <c r="O5833" s="11" t="n">
        <f aca="false">H5833-L5833</f>
        <v>9.378338</v>
      </c>
    </row>
    <row r="5834" customFormat="false" ht="13.5" hidden="false" customHeight="false" outlineLevel="0" collapsed="false">
      <c r="A5834" s="10" t="n">
        <f aca="false">$A$3+B5834/86400</f>
        <v>37539.2465277778</v>
      </c>
      <c r="B5834" s="6" t="n">
        <v>67380</v>
      </c>
      <c r="C5834" s="6" t="n">
        <v>101</v>
      </c>
      <c r="D5834" s="6" t="n">
        <v>20.46722</v>
      </c>
      <c r="E5834" s="6" t="n">
        <v>20.44389</v>
      </c>
      <c r="F5834" s="6" t="n">
        <v>24</v>
      </c>
      <c r="G5834" s="6" t="n">
        <v>21.46941</v>
      </c>
      <c r="H5834" s="6" t="n">
        <v>10.39023</v>
      </c>
      <c r="I5834" s="6" t="n">
        <v>0</v>
      </c>
      <c r="J5834" s="6" t="n">
        <v>18.34</v>
      </c>
      <c r="K5834" s="6" t="n">
        <v>0</v>
      </c>
      <c r="L5834" s="6" t="n">
        <v>1.011762</v>
      </c>
      <c r="M5834" s="11" t="n">
        <f aca="false">(G5834-L5834)*0.09807</f>
        <v>2.00628153936</v>
      </c>
      <c r="N5834" s="11" t="n">
        <f aca="false">(H5834-L5834)*0.09807</f>
        <v>0.91974635676</v>
      </c>
      <c r="O5834" s="11" t="n">
        <f aca="false">H5834-L5834</f>
        <v>9.378468</v>
      </c>
    </row>
    <row r="5835" customFormat="false" ht="13.5" hidden="false" customHeight="false" outlineLevel="0" collapsed="false">
      <c r="A5835" s="10" t="n">
        <f aca="false">$A$3+B5835/86400</f>
        <v>37539.246875</v>
      </c>
      <c r="B5835" s="6" t="n">
        <v>67410</v>
      </c>
      <c r="C5835" s="6" t="n">
        <v>101</v>
      </c>
      <c r="D5835" s="6" t="n">
        <v>20.46408</v>
      </c>
      <c r="E5835" s="6" t="n">
        <v>20.44703</v>
      </c>
      <c r="F5835" s="6" t="n">
        <v>24</v>
      </c>
      <c r="G5835" s="6" t="n">
        <v>21.46942</v>
      </c>
      <c r="H5835" s="6" t="n">
        <v>10.39021</v>
      </c>
      <c r="I5835" s="6" t="n">
        <v>0</v>
      </c>
      <c r="J5835" s="6" t="n">
        <v>18.34</v>
      </c>
      <c r="K5835" s="6" t="n">
        <v>0</v>
      </c>
      <c r="L5835" s="6" t="n">
        <v>1.011762</v>
      </c>
      <c r="M5835" s="11" t="n">
        <f aca="false">(G5835-L5835)*0.09807</f>
        <v>2.00628252006</v>
      </c>
      <c r="N5835" s="11" t="n">
        <f aca="false">(H5835-L5835)*0.09807</f>
        <v>0.91974439536</v>
      </c>
      <c r="O5835" s="11" t="n">
        <f aca="false">H5835-L5835</f>
        <v>9.378448</v>
      </c>
    </row>
    <row r="5836" customFormat="false" ht="13.5" hidden="false" customHeight="false" outlineLevel="0" collapsed="false">
      <c r="A5836" s="10" t="n">
        <f aca="false">$A$3+B5836/86400</f>
        <v>37539.2472222222</v>
      </c>
      <c r="B5836" s="6" t="n">
        <v>67440</v>
      </c>
      <c r="C5836" s="6" t="n">
        <v>101</v>
      </c>
      <c r="D5836" s="6" t="n">
        <v>20.46722</v>
      </c>
      <c r="E5836" s="6" t="n">
        <v>20.44075</v>
      </c>
      <c r="F5836" s="6" t="n">
        <v>24</v>
      </c>
      <c r="G5836" s="6" t="n">
        <v>21.46929</v>
      </c>
      <c r="H5836" s="6" t="n">
        <v>10.39012</v>
      </c>
      <c r="I5836" s="6" t="n">
        <v>0</v>
      </c>
      <c r="J5836" s="6" t="n">
        <v>18.34</v>
      </c>
      <c r="K5836" s="6" t="n">
        <v>0</v>
      </c>
      <c r="L5836" s="6" t="n">
        <v>1.011762</v>
      </c>
      <c r="M5836" s="11" t="n">
        <f aca="false">(G5836-L5836)*0.09807</f>
        <v>2.00626977096</v>
      </c>
      <c r="N5836" s="11" t="n">
        <f aca="false">(H5836-L5836)*0.09807</f>
        <v>0.91973556906</v>
      </c>
      <c r="O5836" s="11" t="n">
        <f aca="false">H5836-L5836</f>
        <v>9.378358</v>
      </c>
    </row>
    <row r="5837" customFormat="false" ht="13.5" hidden="false" customHeight="false" outlineLevel="0" collapsed="false">
      <c r="A5837" s="10" t="n">
        <f aca="false">$A$3+B5837/86400</f>
        <v>37539.2475694444</v>
      </c>
      <c r="B5837" s="6" t="n">
        <v>67470</v>
      </c>
      <c r="C5837" s="6" t="n">
        <v>101</v>
      </c>
      <c r="D5837" s="6" t="n">
        <v>20.47037</v>
      </c>
      <c r="E5837" s="6" t="n">
        <v>20.44389</v>
      </c>
      <c r="F5837" s="6" t="n">
        <v>24</v>
      </c>
      <c r="G5837" s="6" t="n">
        <v>21.46939</v>
      </c>
      <c r="H5837" s="6" t="n">
        <v>10.39023</v>
      </c>
      <c r="I5837" s="6" t="n">
        <v>0</v>
      </c>
      <c r="J5837" s="6" t="n">
        <v>18.34</v>
      </c>
      <c r="K5837" s="6" t="n">
        <v>0</v>
      </c>
      <c r="L5837" s="6" t="n">
        <v>1.011762</v>
      </c>
      <c r="M5837" s="11" t="n">
        <f aca="false">(G5837-L5837)*0.09807</f>
        <v>2.00627957796</v>
      </c>
      <c r="N5837" s="11" t="n">
        <f aca="false">(H5837-L5837)*0.09807</f>
        <v>0.91974635676</v>
      </c>
      <c r="O5837" s="11" t="n">
        <f aca="false">H5837-L5837</f>
        <v>9.378468</v>
      </c>
    </row>
    <row r="5838" customFormat="false" ht="13.5" hidden="false" customHeight="false" outlineLevel="0" collapsed="false">
      <c r="A5838" s="10" t="n">
        <f aca="false">$A$3+B5838/86400</f>
        <v>37539.2479166667</v>
      </c>
      <c r="B5838" s="6" t="n">
        <v>67500</v>
      </c>
      <c r="C5838" s="6" t="n">
        <v>101</v>
      </c>
      <c r="D5838" s="6" t="n">
        <v>20.46722</v>
      </c>
      <c r="E5838" s="6" t="n">
        <v>20.44703</v>
      </c>
      <c r="F5838" s="6" t="n">
        <v>24</v>
      </c>
      <c r="G5838" s="6" t="n">
        <v>21.46941</v>
      </c>
      <c r="H5838" s="6" t="n">
        <v>10.39021</v>
      </c>
      <c r="I5838" s="6" t="n">
        <v>0</v>
      </c>
      <c r="J5838" s="6" t="n">
        <v>18.34</v>
      </c>
      <c r="K5838" s="6" t="n">
        <v>0</v>
      </c>
      <c r="L5838" s="6" t="n">
        <v>1.011762</v>
      </c>
      <c r="M5838" s="11" t="n">
        <f aca="false">(G5838-L5838)*0.09807</f>
        <v>2.00628153936</v>
      </c>
      <c r="N5838" s="11" t="n">
        <f aca="false">(H5838-L5838)*0.09807</f>
        <v>0.91974439536</v>
      </c>
      <c r="O5838" s="11" t="n">
        <f aca="false">H5838-L5838</f>
        <v>9.378448</v>
      </c>
    </row>
    <row r="5839" customFormat="false" ht="13.5" hidden="false" customHeight="false" outlineLevel="0" collapsed="false">
      <c r="A5839" s="10" t="n">
        <f aca="false">$A$3+B5839/86400</f>
        <v>37539.2482638889</v>
      </c>
      <c r="B5839" s="6" t="n">
        <v>67530</v>
      </c>
      <c r="C5839" s="6" t="n">
        <v>101</v>
      </c>
      <c r="D5839" s="6" t="n">
        <v>20.46408</v>
      </c>
      <c r="E5839" s="6" t="n">
        <v>20.44389</v>
      </c>
      <c r="F5839" s="6" t="n">
        <v>24</v>
      </c>
      <c r="G5839" s="6" t="n">
        <v>21.46942</v>
      </c>
      <c r="H5839" s="6" t="n">
        <v>10.39023</v>
      </c>
      <c r="I5839" s="6" t="n">
        <v>0</v>
      </c>
      <c r="J5839" s="6" t="n">
        <v>18.34</v>
      </c>
      <c r="K5839" s="6" t="n">
        <v>0</v>
      </c>
      <c r="L5839" s="6" t="n">
        <v>1.011762</v>
      </c>
      <c r="M5839" s="11" t="n">
        <f aca="false">(G5839-L5839)*0.09807</f>
        <v>2.00628252006</v>
      </c>
      <c r="N5839" s="11" t="n">
        <f aca="false">(H5839-L5839)*0.09807</f>
        <v>0.91974635676</v>
      </c>
      <c r="O5839" s="11" t="n">
        <f aca="false">H5839-L5839</f>
        <v>9.378468</v>
      </c>
    </row>
    <row r="5840" customFormat="false" ht="13.5" hidden="false" customHeight="false" outlineLevel="0" collapsed="false">
      <c r="A5840" s="10" t="n">
        <f aca="false">$A$3+B5840/86400</f>
        <v>37539.2486111111</v>
      </c>
      <c r="B5840" s="6" t="n">
        <v>67560</v>
      </c>
      <c r="C5840" s="6" t="n">
        <v>101</v>
      </c>
      <c r="D5840" s="6" t="n">
        <v>20.46408</v>
      </c>
      <c r="E5840" s="6" t="n">
        <v>20.44389</v>
      </c>
      <c r="F5840" s="6" t="n">
        <v>24</v>
      </c>
      <c r="G5840" s="6" t="n">
        <v>21.4693</v>
      </c>
      <c r="H5840" s="6" t="n">
        <v>10.39023</v>
      </c>
      <c r="I5840" s="6" t="n">
        <v>0</v>
      </c>
      <c r="J5840" s="6" t="n">
        <v>18.34</v>
      </c>
      <c r="K5840" s="6" t="n">
        <v>0</v>
      </c>
      <c r="L5840" s="6" t="n">
        <v>1.011762</v>
      </c>
      <c r="M5840" s="11" t="n">
        <f aca="false">(G5840-L5840)*0.09807</f>
        <v>2.00627075166</v>
      </c>
      <c r="N5840" s="11" t="n">
        <f aca="false">(H5840-L5840)*0.09807</f>
        <v>0.91974635676</v>
      </c>
      <c r="O5840" s="11" t="n">
        <f aca="false">H5840-L5840</f>
        <v>9.378468</v>
      </c>
    </row>
    <row r="5841" customFormat="false" ht="13.5" hidden="false" customHeight="false" outlineLevel="0" collapsed="false">
      <c r="A5841" s="10" t="n">
        <f aca="false">$A$3+B5841/86400</f>
        <v>37539.2489583333</v>
      </c>
      <c r="B5841" s="6" t="n">
        <v>67590</v>
      </c>
      <c r="C5841" s="6" t="n">
        <v>101</v>
      </c>
      <c r="D5841" s="6" t="n">
        <v>20.46722</v>
      </c>
      <c r="E5841" s="6" t="n">
        <v>20.44389</v>
      </c>
      <c r="F5841" s="6" t="n">
        <v>24</v>
      </c>
      <c r="G5841" s="6" t="n">
        <v>21.46929</v>
      </c>
      <c r="H5841" s="6" t="n">
        <v>10.39037</v>
      </c>
      <c r="I5841" s="6" t="n">
        <v>0</v>
      </c>
      <c r="J5841" s="6" t="n">
        <v>18.34</v>
      </c>
      <c r="K5841" s="6" t="n">
        <v>0</v>
      </c>
      <c r="L5841" s="6" t="n">
        <v>1.011864</v>
      </c>
      <c r="M5841" s="11" t="n">
        <f aca="false">(G5841-L5841)*0.09807</f>
        <v>2.00625976782</v>
      </c>
      <c r="N5841" s="11" t="n">
        <f aca="false">(H5841-L5841)*0.09807</f>
        <v>0.91975008342</v>
      </c>
      <c r="O5841" s="11" t="n">
        <f aca="false">H5841-L5841</f>
        <v>9.378506</v>
      </c>
    </row>
    <row r="5842" customFormat="false" ht="13.5" hidden="false" customHeight="false" outlineLevel="0" collapsed="false">
      <c r="A5842" s="10" t="n">
        <f aca="false">$A$3+B5842/86400</f>
        <v>37539.2493055556</v>
      </c>
      <c r="B5842" s="6" t="n">
        <v>67620</v>
      </c>
      <c r="C5842" s="6" t="n">
        <v>101</v>
      </c>
      <c r="D5842" s="6" t="n">
        <v>20.47037</v>
      </c>
      <c r="E5842" s="6" t="n">
        <v>20.44703</v>
      </c>
      <c r="F5842" s="6" t="n">
        <v>24</v>
      </c>
      <c r="G5842" s="6" t="n">
        <v>21.46928</v>
      </c>
      <c r="H5842" s="6" t="n">
        <v>10.39021</v>
      </c>
      <c r="I5842" s="6" t="n">
        <v>0</v>
      </c>
      <c r="J5842" s="6" t="n">
        <v>18.34</v>
      </c>
      <c r="K5842" s="6" t="n">
        <v>0</v>
      </c>
      <c r="L5842" s="6" t="n">
        <v>1.011864</v>
      </c>
      <c r="M5842" s="11" t="n">
        <f aca="false">(G5842-L5842)*0.09807</f>
        <v>2.00625878712</v>
      </c>
      <c r="N5842" s="11" t="n">
        <f aca="false">(H5842-L5842)*0.09807</f>
        <v>0.91973439222</v>
      </c>
      <c r="O5842" s="11" t="n">
        <f aca="false">H5842-L5842</f>
        <v>9.378346</v>
      </c>
    </row>
    <row r="5843" customFormat="false" ht="13.5" hidden="false" customHeight="false" outlineLevel="0" collapsed="false">
      <c r="A5843" s="10" t="n">
        <f aca="false">$A$3+B5843/86400</f>
        <v>37539.2496527778</v>
      </c>
      <c r="B5843" s="6" t="n">
        <v>67650</v>
      </c>
      <c r="C5843" s="6" t="n">
        <v>101</v>
      </c>
      <c r="D5843" s="6" t="n">
        <v>20.46722</v>
      </c>
      <c r="E5843" s="6" t="n">
        <v>20.44389</v>
      </c>
      <c r="F5843" s="6" t="n">
        <v>24</v>
      </c>
      <c r="G5843" s="6" t="n">
        <v>21.46941</v>
      </c>
      <c r="H5843" s="6" t="n">
        <v>10.39037</v>
      </c>
      <c r="I5843" s="6" t="n">
        <v>0</v>
      </c>
      <c r="J5843" s="6" t="n">
        <v>18.34</v>
      </c>
      <c r="K5843" s="6" t="n">
        <v>0</v>
      </c>
      <c r="L5843" s="6" t="n">
        <v>1.011864</v>
      </c>
      <c r="M5843" s="11" t="n">
        <f aca="false">(G5843-L5843)*0.09807</f>
        <v>2.00627153622</v>
      </c>
      <c r="N5843" s="11" t="n">
        <f aca="false">(H5843-L5843)*0.09807</f>
        <v>0.91975008342</v>
      </c>
      <c r="O5843" s="11" t="n">
        <f aca="false">H5843-L5843</f>
        <v>9.378506</v>
      </c>
    </row>
    <row r="5844" customFormat="false" ht="13.5" hidden="false" customHeight="false" outlineLevel="0" collapsed="false">
      <c r="A5844" s="10" t="n">
        <f aca="false">$A$3+B5844/86400</f>
        <v>37539.25</v>
      </c>
      <c r="B5844" s="6" t="n">
        <v>67680</v>
      </c>
      <c r="C5844" s="6" t="n">
        <v>101</v>
      </c>
      <c r="D5844" s="6" t="n">
        <v>20.46722</v>
      </c>
      <c r="E5844" s="6" t="n">
        <v>20.44075</v>
      </c>
      <c r="F5844" s="6" t="n">
        <v>24</v>
      </c>
      <c r="G5844" s="6" t="n">
        <v>21.46929</v>
      </c>
      <c r="H5844" s="6" t="n">
        <v>10.39026</v>
      </c>
      <c r="I5844" s="6" t="n">
        <v>0</v>
      </c>
      <c r="J5844" s="6" t="n">
        <v>18.34</v>
      </c>
      <c r="K5844" s="6" t="n">
        <v>0</v>
      </c>
      <c r="L5844" s="6" t="n">
        <v>1.011864</v>
      </c>
      <c r="M5844" s="11" t="n">
        <f aca="false">(G5844-L5844)*0.09807</f>
        <v>2.00625976782</v>
      </c>
      <c r="N5844" s="11" t="n">
        <f aca="false">(H5844-L5844)*0.09807</f>
        <v>0.91973929572</v>
      </c>
      <c r="O5844" s="11" t="n">
        <f aca="false">H5844-L5844</f>
        <v>9.378396</v>
      </c>
    </row>
    <row r="5845" customFormat="false" ht="13.5" hidden="false" customHeight="false" outlineLevel="0" collapsed="false">
      <c r="A5845" s="10" t="n">
        <f aca="false">$A$3+B5845/86400</f>
        <v>37539.2503472222</v>
      </c>
      <c r="B5845" s="6" t="n">
        <v>67710</v>
      </c>
      <c r="C5845" s="6" t="n">
        <v>101</v>
      </c>
      <c r="D5845" s="6" t="n">
        <v>20.46408</v>
      </c>
      <c r="E5845" s="6" t="n">
        <v>20.44703</v>
      </c>
      <c r="F5845" s="6" t="n">
        <v>24</v>
      </c>
      <c r="G5845" s="6" t="n">
        <v>21.46919</v>
      </c>
      <c r="H5845" s="6" t="n">
        <v>10.39035</v>
      </c>
      <c r="I5845" s="6" t="n">
        <v>0</v>
      </c>
      <c r="J5845" s="6" t="n">
        <v>18.34</v>
      </c>
      <c r="K5845" s="6" t="n">
        <v>0</v>
      </c>
      <c r="L5845" s="6" t="n">
        <v>1.011864</v>
      </c>
      <c r="M5845" s="11" t="n">
        <f aca="false">(G5845-L5845)*0.09807</f>
        <v>2.00624996082</v>
      </c>
      <c r="N5845" s="11" t="n">
        <f aca="false">(H5845-L5845)*0.09807</f>
        <v>0.91974812202</v>
      </c>
      <c r="O5845" s="11" t="n">
        <f aca="false">H5845-L5845</f>
        <v>9.378486</v>
      </c>
    </row>
    <row r="5846" customFormat="false" ht="13.5" hidden="false" customHeight="false" outlineLevel="0" collapsed="false">
      <c r="A5846" s="10" t="n">
        <f aca="false">$A$3+B5846/86400</f>
        <v>37539.2506944445</v>
      </c>
      <c r="B5846" s="6" t="n">
        <v>67740</v>
      </c>
      <c r="C5846" s="6" t="n">
        <v>101</v>
      </c>
      <c r="D5846" s="6" t="n">
        <v>20.46722</v>
      </c>
      <c r="E5846" s="6" t="n">
        <v>20.44703</v>
      </c>
      <c r="F5846" s="6" t="n">
        <v>24</v>
      </c>
      <c r="G5846" s="6" t="n">
        <v>21.46929</v>
      </c>
      <c r="H5846" s="6" t="n">
        <v>10.39035</v>
      </c>
      <c r="I5846" s="6" t="n">
        <v>0</v>
      </c>
      <c r="J5846" s="6" t="n">
        <v>18.34</v>
      </c>
      <c r="K5846" s="6" t="n">
        <v>0</v>
      </c>
      <c r="L5846" s="6" t="n">
        <v>1.011864</v>
      </c>
      <c r="M5846" s="11" t="n">
        <f aca="false">(G5846-L5846)*0.09807</f>
        <v>2.00625976782</v>
      </c>
      <c r="N5846" s="11" t="n">
        <f aca="false">(H5846-L5846)*0.09807</f>
        <v>0.91974812202</v>
      </c>
      <c r="O5846" s="11" t="n">
        <f aca="false">H5846-L5846</f>
        <v>9.378486</v>
      </c>
    </row>
    <row r="5847" customFormat="false" ht="13.5" hidden="false" customHeight="false" outlineLevel="0" collapsed="false">
      <c r="A5847" s="10" t="n">
        <f aca="false">$A$3+B5847/86400</f>
        <v>37539.2510416667</v>
      </c>
      <c r="B5847" s="6" t="n">
        <v>67770</v>
      </c>
      <c r="C5847" s="6" t="n">
        <v>101</v>
      </c>
      <c r="D5847" s="6" t="n">
        <v>20.46722</v>
      </c>
      <c r="E5847" s="6" t="n">
        <v>20.44389</v>
      </c>
      <c r="F5847" s="6" t="n">
        <v>24</v>
      </c>
      <c r="G5847" s="6" t="n">
        <v>21.46929</v>
      </c>
      <c r="H5847" s="6" t="n">
        <v>10.39037</v>
      </c>
      <c r="I5847" s="6" t="n">
        <v>0</v>
      </c>
      <c r="J5847" s="6" t="n">
        <v>18.34</v>
      </c>
      <c r="K5847" s="6" t="n">
        <v>0</v>
      </c>
      <c r="L5847" s="6" t="n">
        <v>1.011864</v>
      </c>
      <c r="M5847" s="11" t="n">
        <f aca="false">(G5847-L5847)*0.09807</f>
        <v>2.00625976782</v>
      </c>
      <c r="N5847" s="11" t="n">
        <f aca="false">(H5847-L5847)*0.09807</f>
        <v>0.91975008342</v>
      </c>
      <c r="O5847" s="11" t="n">
        <f aca="false">H5847-L5847</f>
        <v>9.378506</v>
      </c>
    </row>
    <row r="5848" customFormat="false" ht="13.5" hidden="false" customHeight="false" outlineLevel="0" collapsed="false">
      <c r="A5848" s="10" t="n">
        <f aca="false">$A$3+B5848/86400</f>
        <v>37539.2513888889</v>
      </c>
      <c r="B5848" s="6" t="n">
        <v>67800</v>
      </c>
      <c r="C5848" s="6" t="n">
        <v>101</v>
      </c>
      <c r="D5848" s="6" t="n">
        <v>20.46408</v>
      </c>
      <c r="E5848" s="6" t="n">
        <v>20.44703</v>
      </c>
      <c r="F5848" s="6" t="n">
        <v>24</v>
      </c>
      <c r="G5848" s="6" t="n">
        <v>21.46919</v>
      </c>
      <c r="H5848" s="6" t="n">
        <v>10.39035</v>
      </c>
      <c r="I5848" s="6" t="n">
        <v>0</v>
      </c>
      <c r="J5848" s="6" t="n">
        <v>18.34</v>
      </c>
      <c r="K5848" s="6" t="n">
        <v>0</v>
      </c>
      <c r="L5848" s="6" t="n">
        <v>1.011864</v>
      </c>
      <c r="M5848" s="11" t="n">
        <f aca="false">(G5848-L5848)*0.09807</f>
        <v>2.00624996082</v>
      </c>
      <c r="N5848" s="11" t="n">
        <f aca="false">(H5848-L5848)*0.09807</f>
        <v>0.91974812202</v>
      </c>
      <c r="O5848" s="11" t="n">
        <f aca="false">H5848-L5848</f>
        <v>9.378486</v>
      </c>
    </row>
    <row r="5849" customFormat="false" ht="13.5" hidden="false" customHeight="false" outlineLevel="0" collapsed="false">
      <c r="A5849" s="10" t="n">
        <f aca="false">$A$3+B5849/86400</f>
        <v>37539.2517361111</v>
      </c>
      <c r="B5849" s="6" t="n">
        <v>67830</v>
      </c>
      <c r="C5849" s="6" t="n">
        <v>101</v>
      </c>
      <c r="D5849" s="6" t="n">
        <v>20.46722</v>
      </c>
      <c r="E5849" s="6" t="n">
        <v>20.44075</v>
      </c>
      <c r="F5849" s="6" t="n">
        <v>24</v>
      </c>
      <c r="G5849" s="6" t="n">
        <v>21.46906</v>
      </c>
      <c r="H5849" s="6" t="n">
        <v>10.39039</v>
      </c>
      <c r="I5849" s="6" t="n">
        <v>0</v>
      </c>
      <c r="J5849" s="6" t="n">
        <v>18.34</v>
      </c>
      <c r="K5849" s="6" t="n">
        <v>0</v>
      </c>
      <c r="L5849" s="6" t="n">
        <v>1.011864</v>
      </c>
      <c r="M5849" s="11" t="n">
        <f aca="false">(G5849-L5849)*0.09807</f>
        <v>2.00623721172</v>
      </c>
      <c r="N5849" s="11" t="n">
        <f aca="false">(H5849-L5849)*0.09807</f>
        <v>0.91975204482</v>
      </c>
      <c r="O5849" s="11" t="n">
        <f aca="false">H5849-L5849</f>
        <v>9.378526</v>
      </c>
    </row>
    <row r="5850" customFormat="false" ht="13.5" hidden="false" customHeight="false" outlineLevel="0" collapsed="false">
      <c r="A5850" s="10" t="n">
        <f aca="false">$A$3+B5850/86400</f>
        <v>37539.2520833333</v>
      </c>
      <c r="B5850" s="6" t="n">
        <v>67860</v>
      </c>
      <c r="C5850" s="6" t="n">
        <v>101</v>
      </c>
      <c r="D5850" s="6" t="n">
        <v>20.46722</v>
      </c>
      <c r="E5850" s="6" t="n">
        <v>20.44389</v>
      </c>
      <c r="F5850" s="6" t="n">
        <v>24</v>
      </c>
      <c r="G5850" s="6" t="n">
        <v>21.46918</v>
      </c>
      <c r="H5850" s="6" t="n">
        <v>10.39037</v>
      </c>
      <c r="I5850" s="6" t="n">
        <v>0</v>
      </c>
      <c r="J5850" s="6" t="n">
        <v>18.34</v>
      </c>
      <c r="K5850" s="6" t="n">
        <v>0</v>
      </c>
      <c r="L5850" s="6" t="n">
        <v>1.011864</v>
      </c>
      <c r="M5850" s="11" t="n">
        <f aca="false">(G5850-L5850)*0.09807</f>
        <v>2.00624898012</v>
      </c>
      <c r="N5850" s="11" t="n">
        <f aca="false">(H5850-L5850)*0.09807</f>
        <v>0.91975008342</v>
      </c>
      <c r="O5850" s="11" t="n">
        <f aca="false">H5850-L5850</f>
        <v>9.378506</v>
      </c>
    </row>
    <row r="5851" customFormat="false" ht="13.5" hidden="false" customHeight="false" outlineLevel="0" collapsed="false">
      <c r="A5851" s="10" t="n">
        <f aca="false">$A$3+B5851/86400</f>
        <v>37539.2524305556</v>
      </c>
      <c r="B5851" s="6" t="n">
        <v>67890</v>
      </c>
      <c r="C5851" s="6" t="n">
        <v>101</v>
      </c>
      <c r="D5851" s="6" t="n">
        <v>20.46722</v>
      </c>
      <c r="E5851" s="6" t="n">
        <v>20.44075</v>
      </c>
      <c r="F5851" s="6" t="n">
        <v>24</v>
      </c>
      <c r="G5851" s="6" t="n">
        <v>21.46918</v>
      </c>
      <c r="H5851" s="6" t="n">
        <v>10.39053</v>
      </c>
      <c r="I5851" s="6" t="n">
        <v>0</v>
      </c>
      <c r="J5851" s="6" t="n">
        <v>18.34</v>
      </c>
      <c r="K5851" s="6" t="n">
        <v>0</v>
      </c>
      <c r="L5851" s="6" t="n">
        <v>1.011864</v>
      </c>
      <c r="M5851" s="11" t="n">
        <f aca="false">(G5851-L5851)*0.09807</f>
        <v>2.00624898012</v>
      </c>
      <c r="N5851" s="11" t="n">
        <f aca="false">(H5851-L5851)*0.09807</f>
        <v>0.91976577462</v>
      </c>
      <c r="O5851" s="11" t="n">
        <f aca="false">H5851-L5851</f>
        <v>9.378666</v>
      </c>
    </row>
    <row r="5852" customFormat="false" ht="13.5" hidden="false" customHeight="false" outlineLevel="0" collapsed="false">
      <c r="A5852" s="10" t="n">
        <f aca="false">$A$3+B5852/86400</f>
        <v>37539.2527777778</v>
      </c>
      <c r="B5852" s="6" t="n">
        <v>67920</v>
      </c>
      <c r="C5852" s="6" t="n">
        <v>101</v>
      </c>
      <c r="D5852" s="6" t="n">
        <v>20.46722</v>
      </c>
      <c r="E5852" s="6" t="n">
        <v>20.44389</v>
      </c>
      <c r="F5852" s="6" t="n">
        <v>24</v>
      </c>
      <c r="G5852" s="6" t="n">
        <v>21.46918</v>
      </c>
      <c r="H5852" s="6" t="n">
        <v>10.39051</v>
      </c>
      <c r="I5852" s="6" t="n">
        <v>0</v>
      </c>
      <c r="J5852" s="6" t="n">
        <v>18.34</v>
      </c>
      <c r="K5852" s="6" t="n">
        <v>0</v>
      </c>
      <c r="L5852" s="6" t="n">
        <v>1.011864</v>
      </c>
      <c r="M5852" s="11" t="n">
        <f aca="false">(G5852-L5852)*0.09807</f>
        <v>2.00624898012</v>
      </c>
      <c r="N5852" s="11" t="n">
        <f aca="false">(H5852-L5852)*0.09807</f>
        <v>0.91976381322</v>
      </c>
      <c r="O5852" s="11" t="n">
        <f aca="false">H5852-L5852</f>
        <v>9.378646</v>
      </c>
    </row>
    <row r="5853" customFormat="false" ht="13.5" hidden="false" customHeight="false" outlineLevel="0" collapsed="false">
      <c r="A5853" s="10" t="n">
        <f aca="false">$A$3+B5853/86400</f>
        <v>37539.253125</v>
      </c>
      <c r="B5853" s="6" t="n">
        <v>67950</v>
      </c>
      <c r="C5853" s="6" t="n">
        <v>101</v>
      </c>
      <c r="D5853" s="6" t="n">
        <v>20.46408</v>
      </c>
      <c r="E5853" s="6" t="n">
        <v>20.44703</v>
      </c>
      <c r="F5853" s="6" t="n">
        <v>24</v>
      </c>
      <c r="G5853" s="6" t="n">
        <v>21.46907</v>
      </c>
      <c r="H5853" s="6" t="n">
        <v>10.39049</v>
      </c>
      <c r="I5853" s="6" t="n">
        <v>0</v>
      </c>
      <c r="J5853" s="6" t="n">
        <v>18.34</v>
      </c>
      <c r="K5853" s="6" t="n">
        <v>0</v>
      </c>
      <c r="L5853" s="6" t="n">
        <v>1.011864</v>
      </c>
      <c r="M5853" s="11" t="n">
        <f aca="false">(G5853-L5853)*0.09807</f>
        <v>2.00623819242</v>
      </c>
      <c r="N5853" s="11" t="n">
        <f aca="false">(H5853-L5853)*0.09807</f>
        <v>0.91976185182</v>
      </c>
      <c r="O5853" s="11" t="n">
        <f aca="false">H5853-L5853</f>
        <v>9.378626</v>
      </c>
    </row>
    <row r="5854" customFormat="false" ht="13.5" hidden="false" customHeight="false" outlineLevel="0" collapsed="false">
      <c r="A5854" s="10" t="n">
        <f aca="false">$A$3+B5854/86400</f>
        <v>37539.2534722222</v>
      </c>
      <c r="B5854" s="6" t="n">
        <v>67980</v>
      </c>
      <c r="C5854" s="6" t="n">
        <v>101</v>
      </c>
      <c r="D5854" s="6" t="n">
        <v>20.46408</v>
      </c>
      <c r="E5854" s="6" t="n">
        <v>20.44703</v>
      </c>
      <c r="F5854" s="6" t="n">
        <v>24</v>
      </c>
      <c r="G5854" s="6" t="n">
        <v>21.46907</v>
      </c>
      <c r="H5854" s="6" t="n">
        <v>10.39049</v>
      </c>
      <c r="I5854" s="6" t="n">
        <v>0</v>
      </c>
      <c r="J5854" s="6" t="n">
        <v>18.34</v>
      </c>
      <c r="K5854" s="6" t="n">
        <v>0</v>
      </c>
      <c r="L5854" s="6" t="n">
        <v>1.011864</v>
      </c>
      <c r="M5854" s="11" t="n">
        <f aca="false">(G5854-L5854)*0.09807</f>
        <v>2.00623819242</v>
      </c>
      <c r="N5854" s="11" t="n">
        <f aca="false">(H5854-L5854)*0.09807</f>
        <v>0.91976185182</v>
      </c>
      <c r="O5854" s="11" t="n">
        <f aca="false">H5854-L5854</f>
        <v>9.378626</v>
      </c>
    </row>
    <row r="5855" customFormat="false" ht="13.5" hidden="false" customHeight="false" outlineLevel="0" collapsed="false">
      <c r="A5855" s="10" t="n">
        <f aca="false">$A$3+B5855/86400</f>
        <v>37539.2538194444</v>
      </c>
      <c r="B5855" s="6" t="n">
        <v>68010</v>
      </c>
      <c r="C5855" s="6" t="n">
        <v>101</v>
      </c>
      <c r="D5855" s="6" t="n">
        <v>20.46408</v>
      </c>
      <c r="E5855" s="6" t="n">
        <v>20.44389</v>
      </c>
      <c r="F5855" s="6" t="n">
        <v>24</v>
      </c>
      <c r="G5855" s="6" t="n">
        <v>21.46907</v>
      </c>
      <c r="H5855" s="6" t="n">
        <v>10.39051</v>
      </c>
      <c r="I5855" s="6" t="n">
        <v>0</v>
      </c>
      <c r="J5855" s="6" t="n">
        <v>18.34</v>
      </c>
      <c r="K5855" s="6" t="n">
        <v>0</v>
      </c>
      <c r="L5855" s="6" t="n">
        <v>1.011864</v>
      </c>
      <c r="M5855" s="11" t="n">
        <f aca="false">(G5855-L5855)*0.09807</f>
        <v>2.00623819242</v>
      </c>
      <c r="N5855" s="11" t="n">
        <f aca="false">(H5855-L5855)*0.09807</f>
        <v>0.91976381322</v>
      </c>
      <c r="O5855" s="11" t="n">
        <f aca="false">H5855-L5855</f>
        <v>9.378646</v>
      </c>
    </row>
    <row r="5856" customFormat="false" ht="13.5" hidden="false" customHeight="false" outlineLevel="0" collapsed="false">
      <c r="A5856" s="10" t="n">
        <f aca="false">$A$3+B5856/86400</f>
        <v>37539.2541666667</v>
      </c>
      <c r="B5856" s="6" t="n">
        <v>68040</v>
      </c>
      <c r="C5856" s="6" t="n">
        <v>101</v>
      </c>
      <c r="D5856" s="6" t="n">
        <v>20.46408</v>
      </c>
      <c r="E5856" s="6" t="n">
        <v>20.44389</v>
      </c>
      <c r="F5856" s="6" t="n">
        <v>24</v>
      </c>
      <c r="G5856" s="6" t="n">
        <v>21.46919</v>
      </c>
      <c r="H5856" s="6" t="n">
        <v>10.39037</v>
      </c>
      <c r="I5856" s="6" t="n">
        <v>0</v>
      </c>
      <c r="J5856" s="6" t="n">
        <v>18.34</v>
      </c>
      <c r="K5856" s="6" t="n">
        <v>0</v>
      </c>
      <c r="L5856" s="6" t="n">
        <v>1.011864</v>
      </c>
      <c r="M5856" s="11" t="n">
        <f aca="false">(G5856-L5856)*0.09807</f>
        <v>2.00624996082</v>
      </c>
      <c r="N5856" s="11" t="n">
        <f aca="false">(H5856-L5856)*0.09807</f>
        <v>0.91975008342</v>
      </c>
      <c r="O5856" s="11" t="n">
        <f aca="false">H5856-L5856</f>
        <v>9.378506</v>
      </c>
    </row>
    <row r="5857" customFormat="false" ht="13.5" hidden="false" customHeight="false" outlineLevel="0" collapsed="false">
      <c r="A5857" s="10" t="n">
        <f aca="false">$A$3+B5857/86400</f>
        <v>37539.2545138889</v>
      </c>
      <c r="B5857" s="6" t="n">
        <v>68070</v>
      </c>
      <c r="C5857" s="6" t="n">
        <v>101</v>
      </c>
      <c r="D5857" s="6" t="n">
        <v>20.46408</v>
      </c>
      <c r="E5857" s="6" t="n">
        <v>20.44389</v>
      </c>
      <c r="F5857" s="6" t="n">
        <v>24</v>
      </c>
      <c r="G5857" s="6" t="n">
        <v>21.46907</v>
      </c>
      <c r="H5857" s="6" t="n">
        <v>10.39065</v>
      </c>
      <c r="I5857" s="6" t="n">
        <v>0</v>
      </c>
      <c r="J5857" s="6" t="n">
        <v>18.34</v>
      </c>
      <c r="K5857" s="6" t="n">
        <v>0</v>
      </c>
      <c r="L5857" s="6" t="n">
        <v>1.011864</v>
      </c>
      <c r="M5857" s="11" t="n">
        <f aca="false">(G5857-L5857)*0.09807</f>
        <v>2.00623819242</v>
      </c>
      <c r="N5857" s="11" t="n">
        <f aca="false">(H5857-L5857)*0.09807</f>
        <v>0.91977754302</v>
      </c>
      <c r="O5857" s="11" t="n">
        <f aca="false">H5857-L5857</f>
        <v>9.378786</v>
      </c>
    </row>
    <row r="5858" customFormat="false" ht="13.5" hidden="false" customHeight="false" outlineLevel="0" collapsed="false">
      <c r="A5858" s="10" t="n">
        <f aca="false">$A$3+B5858/86400</f>
        <v>37539.2548611111</v>
      </c>
      <c r="B5858" s="6" t="n">
        <v>68100</v>
      </c>
      <c r="C5858" s="6" t="n">
        <v>101</v>
      </c>
      <c r="D5858" s="6" t="n">
        <v>20.46722</v>
      </c>
      <c r="E5858" s="6" t="n">
        <v>20.44389</v>
      </c>
      <c r="F5858" s="6" t="n">
        <v>24</v>
      </c>
      <c r="G5858" s="6" t="n">
        <v>21.46906</v>
      </c>
      <c r="H5858" s="6" t="n">
        <v>10.39051</v>
      </c>
      <c r="I5858" s="6" t="n">
        <v>0</v>
      </c>
      <c r="J5858" s="6" t="n">
        <v>18.34</v>
      </c>
      <c r="K5858" s="6" t="n">
        <v>0</v>
      </c>
      <c r="L5858" s="6" t="n">
        <v>1.011864</v>
      </c>
      <c r="M5858" s="11" t="n">
        <f aca="false">(G5858-L5858)*0.09807</f>
        <v>2.00623721172</v>
      </c>
      <c r="N5858" s="11" t="n">
        <f aca="false">(H5858-L5858)*0.09807</f>
        <v>0.91976381322</v>
      </c>
      <c r="O5858" s="11" t="n">
        <f aca="false">H5858-L5858</f>
        <v>9.378646</v>
      </c>
    </row>
    <row r="5859" customFormat="false" ht="13.5" hidden="false" customHeight="false" outlineLevel="0" collapsed="false">
      <c r="A5859" s="10" t="n">
        <f aca="false">$A$3+B5859/86400</f>
        <v>37539.2552083333</v>
      </c>
      <c r="B5859" s="6" t="n">
        <v>68130</v>
      </c>
      <c r="C5859" s="6" t="n">
        <v>101</v>
      </c>
      <c r="D5859" s="6" t="n">
        <v>20.46408</v>
      </c>
      <c r="E5859" s="6" t="n">
        <v>20.44075</v>
      </c>
      <c r="F5859" s="6" t="n">
        <v>24</v>
      </c>
      <c r="G5859" s="6" t="n">
        <v>21.46907</v>
      </c>
      <c r="H5859" s="6" t="n">
        <v>10.39039</v>
      </c>
      <c r="I5859" s="6" t="n">
        <v>0</v>
      </c>
      <c r="J5859" s="6" t="n">
        <v>18.34</v>
      </c>
      <c r="K5859" s="6" t="n">
        <v>0</v>
      </c>
      <c r="L5859" s="6" t="n">
        <v>1.011864</v>
      </c>
      <c r="M5859" s="11" t="n">
        <f aca="false">(G5859-L5859)*0.09807</f>
        <v>2.00623819242</v>
      </c>
      <c r="N5859" s="11" t="n">
        <f aca="false">(H5859-L5859)*0.09807</f>
        <v>0.91975204482</v>
      </c>
      <c r="O5859" s="11" t="n">
        <f aca="false">H5859-L5859</f>
        <v>9.378526</v>
      </c>
    </row>
    <row r="5860" customFormat="false" ht="13.5" hidden="false" customHeight="false" outlineLevel="0" collapsed="false">
      <c r="A5860" s="10" t="n">
        <f aca="false">$A$3+B5860/86400</f>
        <v>37539.2555555556</v>
      </c>
      <c r="B5860" s="6" t="n">
        <v>68160</v>
      </c>
      <c r="C5860" s="6" t="n">
        <v>101</v>
      </c>
      <c r="D5860" s="6" t="n">
        <v>20.46408</v>
      </c>
      <c r="E5860" s="6" t="n">
        <v>20.44075</v>
      </c>
      <c r="F5860" s="6" t="n">
        <v>24</v>
      </c>
      <c r="G5860" s="6" t="n">
        <v>21.46896</v>
      </c>
      <c r="H5860" s="6" t="n">
        <v>10.39053</v>
      </c>
      <c r="I5860" s="6" t="n">
        <v>0</v>
      </c>
      <c r="J5860" s="6" t="n">
        <v>18.34</v>
      </c>
      <c r="K5860" s="6" t="n">
        <v>0</v>
      </c>
      <c r="L5860" s="6" t="n">
        <v>1.011864</v>
      </c>
      <c r="M5860" s="11" t="n">
        <f aca="false">(G5860-L5860)*0.09807</f>
        <v>2.00622740472</v>
      </c>
      <c r="N5860" s="11" t="n">
        <f aca="false">(H5860-L5860)*0.09807</f>
        <v>0.91976577462</v>
      </c>
      <c r="O5860" s="11" t="n">
        <f aca="false">H5860-L5860</f>
        <v>9.378666</v>
      </c>
    </row>
    <row r="5861" customFormat="false" ht="13.5" hidden="false" customHeight="false" outlineLevel="0" collapsed="false">
      <c r="A5861" s="10" t="n">
        <f aca="false">$A$3+B5861/86400</f>
        <v>37539.2559027778</v>
      </c>
      <c r="B5861" s="6" t="n">
        <v>68190</v>
      </c>
      <c r="C5861" s="6" t="n">
        <v>101</v>
      </c>
      <c r="D5861" s="6" t="n">
        <v>20.46722</v>
      </c>
      <c r="E5861" s="6" t="n">
        <v>20.44703</v>
      </c>
      <c r="F5861" s="6" t="n">
        <v>24</v>
      </c>
      <c r="G5861" s="6" t="n">
        <v>21.46906</v>
      </c>
      <c r="H5861" s="6" t="n">
        <v>10.39062</v>
      </c>
      <c r="I5861" s="6" t="n">
        <v>0</v>
      </c>
      <c r="J5861" s="6" t="n">
        <v>18.34</v>
      </c>
      <c r="K5861" s="6" t="n">
        <v>0</v>
      </c>
      <c r="L5861" s="6" t="n">
        <v>1.011864</v>
      </c>
      <c r="M5861" s="11" t="n">
        <f aca="false">(G5861-L5861)*0.09807</f>
        <v>2.00623721172</v>
      </c>
      <c r="N5861" s="11" t="n">
        <f aca="false">(H5861-L5861)*0.09807</f>
        <v>0.91977460092</v>
      </c>
      <c r="O5861" s="11" t="n">
        <f aca="false">H5861-L5861</f>
        <v>9.378756</v>
      </c>
    </row>
    <row r="5862" customFormat="false" ht="13.5" hidden="false" customHeight="false" outlineLevel="0" collapsed="false">
      <c r="A5862" s="10" t="n">
        <f aca="false">$A$3+B5862/86400</f>
        <v>37539.25625</v>
      </c>
      <c r="B5862" s="6" t="n">
        <v>68220</v>
      </c>
      <c r="C5862" s="6" t="n">
        <v>101</v>
      </c>
      <c r="D5862" s="6" t="n">
        <v>20.46408</v>
      </c>
      <c r="E5862" s="6" t="n">
        <v>20.44389</v>
      </c>
      <c r="F5862" s="6" t="n">
        <v>24</v>
      </c>
      <c r="G5862" s="6" t="n">
        <v>21.46907</v>
      </c>
      <c r="H5862" s="6" t="n">
        <v>10.39051</v>
      </c>
      <c r="I5862" s="6" t="n">
        <v>0</v>
      </c>
      <c r="J5862" s="6" t="n">
        <v>18.34</v>
      </c>
      <c r="K5862" s="6" t="n">
        <v>0</v>
      </c>
      <c r="L5862" s="6" t="n">
        <v>1.011864</v>
      </c>
      <c r="M5862" s="11" t="n">
        <f aca="false">(G5862-L5862)*0.09807</f>
        <v>2.00623819242</v>
      </c>
      <c r="N5862" s="11" t="n">
        <f aca="false">(H5862-L5862)*0.09807</f>
        <v>0.91976381322</v>
      </c>
      <c r="O5862" s="11" t="n">
        <f aca="false">H5862-L5862</f>
        <v>9.378646</v>
      </c>
    </row>
    <row r="5863" customFormat="false" ht="13.5" hidden="false" customHeight="false" outlineLevel="0" collapsed="false">
      <c r="A5863" s="10" t="n">
        <f aca="false">$A$3+B5863/86400</f>
        <v>37539.2565972222</v>
      </c>
      <c r="B5863" s="6" t="n">
        <v>68250</v>
      </c>
      <c r="C5863" s="6" t="n">
        <v>101</v>
      </c>
      <c r="D5863" s="6" t="n">
        <v>20.46722</v>
      </c>
      <c r="E5863" s="6" t="n">
        <v>20.44075</v>
      </c>
      <c r="F5863" s="6" t="n">
        <v>24</v>
      </c>
      <c r="G5863" s="6" t="n">
        <v>21.46895</v>
      </c>
      <c r="H5863" s="6" t="n">
        <v>10.39053</v>
      </c>
      <c r="I5863" s="6" t="n">
        <v>0</v>
      </c>
      <c r="J5863" s="6" t="n">
        <v>18.34</v>
      </c>
      <c r="K5863" s="6" t="n">
        <v>0</v>
      </c>
      <c r="L5863" s="6" t="n">
        <v>1.011864</v>
      </c>
      <c r="M5863" s="11" t="n">
        <f aca="false">(G5863-L5863)*0.09807</f>
        <v>2.00622642402</v>
      </c>
      <c r="N5863" s="11" t="n">
        <f aca="false">(H5863-L5863)*0.09807</f>
        <v>0.91976577462</v>
      </c>
      <c r="O5863" s="11" t="n">
        <f aca="false">H5863-L5863</f>
        <v>9.378666</v>
      </c>
    </row>
    <row r="5864" customFormat="false" ht="13.5" hidden="false" customHeight="false" outlineLevel="0" collapsed="false">
      <c r="A5864" s="10" t="n">
        <f aca="false">$A$3+B5864/86400</f>
        <v>37539.2569444444</v>
      </c>
      <c r="B5864" s="6" t="n">
        <v>68280</v>
      </c>
      <c r="C5864" s="6" t="n">
        <v>101</v>
      </c>
      <c r="D5864" s="6" t="n">
        <v>20.46722</v>
      </c>
      <c r="E5864" s="6" t="n">
        <v>20.44389</v>
      </c>
      <c r="F5864" s="6" t="n">
        <v>24</v>
      </c>
      <c r="G5864" s="6" t="n">
        <v>21.46883</v>
      </c>
      <c r="H5864" s="6" t="n">
        <v>10.39065</v>
      </c>
      <c r="I5864" s="6" t="n">
        <v>0</v>
      </c>
      <c r="J5864" s="6" t="n">
        <v>18.34</v>
      </c>
      <c r="K5864" s="6" t="n">
        <v>0</v>
      </c>
      <c r="L5864" s="6" t="n">
        <v>1.011864</v>
      </c>
      <c r="M5864" s="11" t="n">
        <f aca="false">(G5864-L5864)*0.09807</f>
        <v>2.00621465562</v>
      </c>
      <c r="N5864" s="11" t="n">
        <f aca="false">(H5864-L5864)*0.09807</f>
        <v>0.91977754302</v>
      </c>
      <c r="O5864" s="11" t="n">
        <f aca="false">H5864-L5864</f>
        <v>9.378786</v>
      </c>
    </row>
    <row r="5865" customFormat="false" ht="13.5" hidden="false" customHeight="false" outlineLevel="0" collapsed="false">
      <c r="A5865" s="10" t="n">
        <f aca="false">$A$3+B5865/86400</f>
        <v>37539.2572916667</v>
      </c>
      <c r="B5865" s="6" t="n">
        <v>68310</v>
      </c>
      <c r="C5865" s="6" t="n">
        <v>101</v>
      </c>
      <c r="D5865" s="6" t="n">
        <v>20.46722</v>
      </c>
      <c r="E5865" s="6" t="n">
        <v>20.44075</v>
      </c>
      <c r="F5865" s="6" t="n">
        <v>24</v>
      </c>
      <c r="G5865" s="6" t="n">
        <v>21.46895</v>
      </c>
      <c r="H5865" s="6" t="n">
        <v>10.39067</v>
      </c>
      <c r="I5865" s="6" t="n">
        <v>0</v>
      </c>
      <c r="J5865" s="6" t="n">
        <v>18.34</v>
      </c>
      <c r="K5865" s="6" t="n">
        <v>0</v>
      </c>
      <c r="L5865" s="6" t="n">
        <v>1.011864</v>
      </c>
      <c r="M5865" s="11" t="n">
        <f aca="false">(G5865-L5865)*0.09807</f>
        <v>2.00622642402</v>
      </c>
      <c r="N5865" s="11" t="n">
        <f aca="false">(H5865-L5865)*0.09807</f>
        <v>0.91977950442</v>
      </c>
      <c r="O5865" s="11" t="n">
        <f aca="false">H5865-L5865</f>
        <v>9.378806</v>
      </c>
    </row>
    <row r="5866" customFormat="false" ht="13.5" hidden="false" customHeight="false" outlineLevel="0" collapsed="false">
      <c r="A5866" s="10" t="n">
        <f aca="false">$A$3+B5866/86400</f>
        <v>37539.2576388889</v>
      </c>
      <c r="B5866" s="6" t="n">
        <v>68340</v>
      </c>
      <c r="C5866" s="6" t="n">
        <v>101</v>
      </c>
      <c r="D5866" s="6" t="n">
        <v>20.46408</v>
      </c>
      <c r="E5866" s="6" t="n">
        <v>20.44389</v>
      </c>
      <c r="F5866" s="6" t="n">
        <v>24</v>
      </c>
      <c r="G5866" s="6" t="n">
        <v>21.46896</v>
      </c>
      <c r="H5866" s="6" t="n">
        <v>10.39065</v>
      </c>
      <c r="I5866" s="6" t="n">
        <v>0</v>
      </c>
      <c r="J5866" s="6" t="n">
        <v>18.34</v>
      </c>
      <c r="K5866" s="6" t="n">
        <v>0</v>
      </c>
      <c r="L5866" s="6" t="n">
        <v>1.011864</v>
      </c>
      <c r="M5866" s="11" t="n">
        <f aca="false">(G5866-L5866)*0.09807</f>
        <v>2.00622740472</v>
      </c>
      <c r="N5866" s="11" t="n">
        <f aca="false">(H5866-L5866)*0.09807</f>
        <v>0.91977754302</v>
      </c>
      <c r="O5866" s="11" t="n">
        <f aca="false">H5866-L5866</f>
        <v>9.378786</v>
      </c>
    </row>
    <row r="5867" customFormat="false" ht="13.5" hidden="false" customHeight="false" outlineLevel="0" collapsed="false">
      <c r="A5867" s="10" t="n">
        <f aca="false">$A$3+B5867/86400</f>
        <v>37539.2579861111</v>
      </c>
      <c r="B5867" s="6" t="n">
        <v>68370</v>
      </c>
      <c r="C5867" s="6" t="n">
        <v>101</v>
      </c>
      <c r="D5867" s="6" t="n">
        <v>20.46093</v>
      </c>
      <c r="E5867" s="6" t="n">
        <v>20.44075</v>
      </c>
      <c r="F5867" s="6" t="n">
        <v>24</v>
      </c>
      <c r="G5867" s="6" t="n">
        <v>21.46885</v>
      </c>
      <c r="H5867" s="6" t="n">
        <v>10.39067</v>
      </c>
      <c r="I5867" s="6" t="n">
        <v>0</v>
      </c>
      <c r="J5867" s="6" t="n">
        <v>18.34</v>
      </c>
      <c r="K5867" s="6" t="n">
        <v>0</v>
      </c>
      <c r="L5867" s="6" t="n">
        <v>1.011864</v>
      </c>
      <c r="M5867" s="11" t="n">
        <f aca="false">(G5867-L5867)*0.09807</f>
        <v>2.00621661702</v>
      </c>
      <c r="N5867" s="11" t="n">
        <f aca="false">(H5867-L5867)*0.09807</f>
        <v>0.91977950442</v>
      </c>
      <c r="O5867" s="11" t="n">
        <f aca="false">H5867-L5867</f>
        <v>9.378806</v>
      </c>
    </row>
    <row r="5868" customFormat="false" ht="13.5" hidden="false" customHeight="false" outlineLevel="0" collapsed="false">
      <c r="A5868" s="10" t="n">
        <f aca="false">$A$3+B5868/86400</f>
        <v>37539.2583333333</v>
      </c>
      <c r="B5868" s="6" t="n">
        <v>68400</v>
      </c>
      <c r="C5868" s="6" t="n">
        <v>101</v>
      </c>
      <c r="D5868" s="6" t="n">
        <v>20.46722</v>
      </c>
      <c r="E5868" s="6" t="n">
        <v>20.44075</v>
      </c>
      <c r="F5868" s="6" t="n">
        <v>24</v>
      </c>
      <c r="G5868" s="6" t="n">
        <v>21.46883</v>
      </c>
      <c r="H5868" s="6" t="n">
        <v>10.39067</v>
      </c>
      <c r="I5868" s="6" t="n">
        <v>0</v>
      </c>
      <c r="J5868" s="6" t="n">
        <v>18.34</v>
      </c>
      <c r="K5868" s="6" t="n">
        <v>0</v>
      </c>
      <c r="L5868" s="6" t="n">
        <v>1.011864</v>
      </c>
      <c r="M5868" s="11" t="n">
        <f aca="false">(G5868-L5868)*0.09807</f>
        <v>2.00621465562</v>
      </c>
      <c r="N5868" s="11" t="n">
        <f aca="false">(H5868-L5868)*0.09807</f>
        <v>0.91977950442</v>
      </c>
      <c r="O5868" s="11" t="n">
        <f aca="false">H5868-L5868</f>
        <v>9.378806</v>
      </c>
    </row>
    <row r="5869" customFormat="false" ht="13.5" hidden="false" customHeight="false" outlineLevel="0" collapsed="false">
      <c r="A5869" s="10" t="n">
        <f aca="false">$A$3+B5869/86400</f>
        <v>37539.2586805556</v>
      </c>
      <c r="B5869" s="6" t="n">
        <v>68430</v>
      </c>
      <c r="C5869" s="6" t="n">
        <v>101</v>
      </c>
      <c r="D5869" s="6" t="n">
        <v>20.46722</v>
      </c>
      <c r="E5869" s="6" t="n">
        <v>20.44703</v>
      </c>
      <c r="F5869" s="6" t="n">
        <v>24</v>
      </c>
      <c r="G5869" s="6" t="n">
        <v>21.46872</v>
      </c>
      <c r="H5869" s="6" t="n">
        <v>10.39062</v>
      </c>
      <c r="I5869" s="6" t="n">
        <v>0</v>
      </c>
      <c r="J5869" s="6" t="n">
        <v>18.34</v>
      </c>
      <c r="K5869" s="6" t="n">
        <v>0</v>
      </c>
      <c r="L5869" s="6" t="n">
        <v>1.011864</v>
      </c>
      <c r="M5869" s="11" t="n">
        <f aca="false">(G5869-L5869)*0.09807</f>
        <v>2.00620386792</v>
      </c>
      <c r="N5869" s="11" t="n">
        <f aca="false">(H5869-L5869)*0.09807</f>
        <v>0.91977460092</v>
      </c>
      <c r="O5869" s="11" t="n">
        <f aca="false">H5869-L5869</f>
        <v>9.378756</v>
      </c>
    </row>
    <row r="5870" customFormat="false" ht="13.5" hidden="false" customHeight="false" outlineLevel="0" collapsed="false">
      <c r="A5870" s="10" t="n">
        <f aca="false">$A$3+B5870/86400</f>
        <v>37539.2590277778</v>
      </c>
      <c r="B5870" s="6" t="n">
        <v>68460</v>
      </c>
      <c r="C5870" s="6" t="n">
        <v>101</v>
      </c>
      <c r="D5870" s="6" t="n">
        <v>20.46408</v>
      </c>
      <c r="E5870" s="6" t="n">
        <v>20.44703</v>
      </c>
      <c r="F5870" s="6" t="n">
        <v>24</v>
      </c>
      <c r="G5870" s="6" t="n">
        <v>21.46873</v>
      </c>
      <c r="H5870" s="6" t="n">
        <v>10.39062</v>
      </c>
      <c r="I5870" s="6" t="n">
        <v>0</v>
      </c>
      <c r="J5870" s="6" t="n">
        <v>18.34</v>
      </c>
      <c r="K5870" s="6" t="n">
        <v>0</v>
      </c>
      <c r="L5870" s="6" t="n">
        <v>1.011864</v>
      </c>
      <c r="M5870" s="11" t="n">
        <f aca="false">(G5870-L5870)*0.09807</f>
        <v>2.00620484862</v>
      </c>
      <c r="N5870" s="11" t="n">
        <f aca="false">(H5870-L5870)*0.09807</f>
        <v>0.91977460092</v>
      </c>
      <c r="O5870" s="11" t="n">
        <f aca="false">H5870-L5870</f>
        <v>9.378756</v>
      </c>
    </row>
    <row r="5871" customFormat="false" ht="13.5" hidden="false" customHeight="false" outlineLevel="0" collapsed="false">
      <c r="A5871" s="10" t="n">
        <f aca="false">$A$3+B5871/86400</f>
        <v>37539.259375</v>
      </c>
      <c r="B5871" s="6" t="n">
        <v>68490</v>
      </c>
      <c r="C5871" s="6" t="n">
        <v>101</v>
      </c>
      <c r="D5871" s="6" t="n">
        <v>20.46408</v>
      </c>
      <c r="E5871" s="6" t="n">
        <v>20.44389</v>
      </c>
      <c r="F5871" s="6" t="n">
        <v>24</v>
      </c>
      <c r="G5871" s="6" t="n">
        <v>21.46884</v>
      </c>
      <c r="H5871" s="6" t="n">
        <v>10.39078</v>
      </c>
      <c r="I5871" s="6" t="n">
        <v>0</v>
      </c>
      <c r="J5871" s="6" t="n">
        <v>18.34</v>
      </c>
      <c r="K5871" s="6" t="n">
        <v>0</v>
      </c>
      <c r="L5871" s="6" t="n">
        <v>1.011864</v>
      </c>
      <c r="M5871" s="11" t="n">
        <f aca="false">(G5871-L5871)*0.09807</f>
        <v>2.00621563632</v>
      </c>
      <c r="N5871" s="11" t="n">
        <f aca="false">(H5871-L5871)*0.09807</f>
        <v>0.91979029212</v>
      </c>
      <c r="O5871" s="11" t="n">
        <f aca="false">H5871-L5871</f>
        <v>9.378916</v>
      </c>
    </row>
    <row r="5872" customFormat="false" ht="13.5" hidden="false" customHeight="false" outlineLevel="0" collapsed="false">
      <c r="A5872" s="10" t="n">
        <f aca="false">$A$3+B5872/86400</f>
        <v>37539.2597222222</v>
      </c>
      <c r="B5872" s="6" t="n">
        <v>68520</v>
      </c>
      <c r="C5872" s="6" t="n">
        <v>101</v>
      </c>
      <c r="D5872" s="6" t="n">
        <v>20.46722</v>
      </c>
      <c r="E5872" s="6" t="n">
        <v>20.44389</v>
      </c>
      <c r="F5872" s="6" t="n">
        <v>24</v>
      </c>
      <c r="G5872" s="6" t="n">
        <v>21.46872</v>
      </c>
      <c r="H5872" s="6" t="n">
        <v>10.39065</v>
      </c>
      <c r="I5872" s="6" t="n">
        <v>0</v>
      </c>
      <c r="J5872" s="6" t="n">
        <v>18.34</v>
      </c>
      <c r="K5872" s="6" t="n">
        <v>0</v>
      </c>
      <c r="L5872" s="6" t="n">
        <v>1.011864</v>
      </c>
      <c r="M5872" s="11" t="n">
        <f aca="false">(G5872-L5872)*0.09807</f>
        <v>2.00620386792</v>
      </c>
      <c r="N5872" s="11" t="n">
        <f aca="false">(H5872-L5872)*0.09807</f>
        <v>0.91977754302</v>
      </c>
      <c r="O5872" s="11" t="n">
        <f aca="false">H5872-L5872</f>
        <v>9.378786</v>
      </c>
    </row>
    <row r="5873" customFormat="false" ht="13.5" hidden="false" customHeight="false" outlineLevel="0" collapsed="false">
      <c r="A5873" s="10" t="n">
        <f aca="false">$A$3+B5873/86400</f>
        <v>37539.2600694445</v>
      </c>
      <c r="B5873" s="6" t="n">
        <v>68550</v>
      </c>
      <c r="C5873" s="6" t="n">
        <v>101</v>
      </c>
      <c r="D5873" s="6" t="n">
        <v>20.46722</v>
      </c>
      <c r="E5873" s="6" t="n">
        <v>20.44389</v>
      </c>
      <c r="F5873" s="6" t="n">
        <v>24</v>
      </c>
      <c r="G5873" s="6" t="n">
        <v>21.46872</v>
      </c>
      <c r="H5873" s="6" t="n">
        <v>10.39078</v>
      </c>
      <c r="I5873" s="6" t="n">
        <v>0</v>
      </c>
      <c r="J5873" s="6" t="n">
        <v>18.34</v>
      </c>
      <c r="K5873" s="6" t="n">
        <v>0</v>
      </c>
      <c r="L5873" s="6" t="n">
        <v>1.011864</v>
      </c>
      <c r="M5873" s="11" t="n">
        <f aca="false">(G5873-L5873)*0.09807</f>
        <v>2.00620386792</v>
      </c>
      <c r="N5873" s="11" t="n">
        <f aca="false">(H5873-L5873)*0.09807</f>
        <v>0.91979029212</v>
      </c>
      <c r="O5873" s="11" t="n">
        <f aca="false">H5873-L5873</f>
        <v>9.378916</v>
      </c>
    </row>
    <row r="5874" customFormat="false" ht="13.5" hidden="false" customHeight="false" outlineLevel="0" collapsed="false">
      <c r="A5874" s="10" t="n">
        <f aca="false">$A$3+B5874/86400</f>
        <v>37539.2604166667</v>
      </c>
      <c r="B5874" s="6" t="n">
        <v>68580</v>
      </c>
      <c r="C5874" s="6" t="n">
        <v>101</v>
      </c>
      <c r="D5874" s="6" t="n">
        <v>20.46408</v>
      </c>
      <c r="E5874" s="6" t="n">
        <v>20.44389</v>
      </c>
      <c r="F5874" s="6" t="n">
        <v>24</v>
      </c>
      <c r="G5874" s="6" t="n">
        <v>21.46861</v>
      </c>
      <c r="H5874" s="6" t="n">
        <v>10.39065</v>
      </c>
      <c r="I5874" s="6" t="n">
        <v>0</v>
      </c>
      <c r="J5874" s="6" t="n">
        <v>18.34</v>
      </c>
      <c r="K5874" s="6" t="n">
        <v>0</v>
      </c>
      <c r="L5874" s="6" t="n">
        <v>1.011864</v>
      </c>
      <c r="M5874" s="11" t="n">
        <f aca="false">(G5874-L5874)*0.09807</f>
        <v>2.00619308022</v>
      </c>
      <c r="N5874" s="11" t="n">
        <f aca="false">(H5874-L5874)*0.09807</f>
        <v>0.91977754302</v>
      </c>
      <c r="O5874" s="11" t="n">
        <f aca="false">H5874-L5874</f>
        <v>9.378786</v>
      </c>
    </row>
    <row r="5875" customFormat="false" ht="13.5" hidden="false" customHeight="false" outlineLevel="0" collapsed="false">
      <c r="A5875" s="10" t="n">
        <f aca="false">$A$3+B5875/86400</f>
        <v>37539.2607638889</v>
      </c>
      <c r="B5875" s="6" t="n">
        <v>68610</v>
      </c>
      <c r="C5875" s="6" t="n">
        <v>101</v>
      </c>
      <c r="D5875" s="6" t="n">
        <v>20.46722</v>
      </c>
      <c r="E5875" s="6" t="n">
        <v>20.44075</v>
      </c>
      <c r="F5875" s="6" t="n">
        <v>24</v>
      </c>
      <c r="G5875" s="6" t="n">
        <v>21.4686</v>
      </c>
      <c r="H5875" s="6" t="n">
        <v>10.39081</v>
      </c>
      <c r="I5875" s="6" t="n">
        <v>0</v>
      </c>
      <c r="J5875" s="6" t="n">
        <v>18.34</v>
      </c>
      <c r="K5875" s="6" t="n">
        <v>0</v>
      </c>
      <c r="L5875" s="6" t="n">
        <v>1.011966</v>
      </c>
      <c r="M5875" s="11" t="n">
        <f aca="false">(G5875-L5875)*0.09807</f>
        <v>2.00618209638</v>
      </c>
      <c r="N5875" s="11" t="n">
        <f aca="false">(H5875-L5875)*0.09807</f>
        <v>0.91978323108</v>
      </c>
      <c r="O5875" s="11" t="n">
        <f aca="false">H5875-L5875</f>
        <v>9.378844</v>
      </c>
    </row>
    <row r="5876" customFormat="false" ht="13.5" hidden="false" customHeight="false" outlineLevel="0" collapsed="false">
      <c r="A5876" s="10" t="n">
        <f aca="false">$A$3+B5876/86400</f>
        <v>37539.2611111111</v>
      </c>
      <c r="B5876" s="6" t="n">
        <v>68640</v>
      </c>
      <c r="C5876" s="6" t="n">
        <v>101</v>
      </c>
      <c r="D5876" s="6" t="n">
        <v>20.46408</v>
      </c>
      <c r="E5876" s="6" t="n">
        <v>20.44389</v>
      </c>
      <c r="F5876" s="6" t="n">
        <v>24</v>
      </c>
      <c r="G5876" s="6" t="n">
        <v>21.46873</v>
      </c>
      <c r="H5876" s="6" t="n">
        <v>10.39078</v>
      </c>
      <c r="I5876" s="6" t="n">
        <v>0</v>
      </c>
      <c r="J5876" s="6" t="n">
        <v>18.34</v>
      </c>
      <c r="K5876" s="6" t="n">
        <v>0</v>
      </c>
      <c r="L5876" s="6" t="n">
        <v>1.011966</v>
      </c>
      <c r="M5876" s="11" t="n">
        <f aca="false">(G5876-L5876)*0.09807</f>
        <v>2.00619484548</v>
      </c>
      <c r="N5876" s="11" t="n">
        <f aca="false">(H5876-L5876)*0.09807</f>
        <v>0.91978028898</v>
      </c>
      <c r="O5876" s="11" t="n">
        <f aca="false">H5876-L5876</f>
        <v>9.378814</v>
      </c>
    </row>
    <row r="5877" customFormat="false" ht="13.5" hidden="false" customHeight="false" outlineLevel="0" collapsed="false">
      <c r="A5877" s="10" t="n">
        <f aca="false">$A$3+B5877/86400</f>
        <v>37539.2614583333</v>
      </c>
      <c r="B5877" s="6" t="n">
        <v>68670</v>
      </c>
      <c r="C5877" s="6" t="n">
        <v>101</v>
      </c>
      <c r="D5877" s="6" t="n">
        <v>20.46722</v>
      </c>
      <c r="E5877" s="6" t="n">
        <v>20.44075</v>
      </c>
      <c r="F5877" s="6" t="n">
        <v>24</v>
      </c>
      <c r="G5877" s="6" t="n">
        <v>21.46883</v>
      </c>
      <c r="H5877" s="6" t="n">
        <v>10.39081</v>
      </c>
      <c r="I5877" s="6" t="n">
        <v>0</v>
      </c>
      <c r="J5877" s="6" t="n">
        <v>18.34</v>
      </c>
      <c r="K5877" s="6" t="n">
        <v>0</v>
      </c>
      <c r="L5877" s="6" t="n">
        <v>1.011966</v>
      </c>
      <c r="M5877" s="11" t="n">
        <f aca="false">(G5877-L5877)*0.09807</f>
        <v>2.00620465248</v>
      </c>
      <c r="N5877" s="11" t="n">
        <f aca="false">(H5877-L5877)*0.09807</f>
        <v>0.91978323108</v>
      </c>
      <c r="O5877" s="11" t="n">
        <f aca="false">H5877-L5877</f>
        <v>9.378844</v>
      </c>
    </row>
    <row r="5878" customFormat="false" ht="13.5" hidden="false" customHeight="false" outlineLevel="0" collapsed="false">
      <c r="A5878" s="10" t="n">
        <f aca="false">$A$3+B5878/86400</f>
        <v>37539.2618055556</v>
      </c>
      <c r="B5878" s="6" t="n">
        <v>68700</v>
      </c>
      <c r="C5878" s="6" t="n">
        <v>101</v>
      </c>
      <c r="D5878" s="6" t="n">
        <v>20.46408</v>
      </c>
      <c r="E5878" s="6" t="n">
        <v>20.44389</v>
      </c>
      <c r="F5878" s="6" t="n">
        <v>24</v>
      </c>
      <c r="G5878" s="6" t="n">
        <v>21.46873</v>
      </c>
      <c r="H5878" s="6" t="n">
        <v>10.39078</v>
      </c>
      <c r="I5878" s="6" t="n">
        <v>0</v>
      </c>
      <c r="J5878" s="6" t="n">
        <v>18.34</v>
      </c>
      <c r="K5878" s="6" t="n">
        <v>0</v>
      </c>
      <c r="L5878" s="6" t="n">
        <v>1.011966</v>
      </c>
      <c r="M5878" s="11" t="n">
        <f aca="false">(G5878-L5878)*0.09807</f>
        <v>2.00619484548</v>
      </c>
      <c r="N5878" s="11" t="n">
        <f aca="false">(H5878-L5878)*0.09807</f>
        <v>0.91978028898</v>
      </c>
      <c r="O5878" s="11" t="n">
        <f aca="false">H5878-L5878</f>
        <v>9.378814</v>
      </c>
    </row>
    <row r="5879" customFormat="false" ht="13.5" hidden="false" customHeight="false" outlineLevel="0" collapsed="false">
      <c r="A5879" s="10" t="n">
        <f aca="false">$A$3+B5879/86400</f>
        <v>37539.2621527778</v>
      </c>
      <c r="B5879" s="6" t="n">
        <v>68730</v>
      </c>
      <c r="C5879" s="6" t="n">
        <v>101</v>
      </c>
      <c r="D5879" s="6" t="n">
        <v>20.46408</v>
      </c>
      <c r="E5879" s="6" t="n">
        <v>20.44075</v>
      </c>
      <c r="F5879" s="6" t="n">
        <v>24</v>
      </c>
      <c r="G5879" s="6" t="n">
        <v>21.46873</v>
      </c>
      <c r="H5879" s="6" t="n">
        <v>10.39081</v>
      </c>
      <c r="I5879" s="6" t="n">
        <v>0</v>
      </c>
      <c r="J5879" s="6" t="n">
        <v>18.34</v>
      </c>
      <c r="K5879" s="6" t="n">
        <v>0</v>
      </c>
      <c r="L5879" s="6" t="n">
        <v>1.011966</v>
      </c>
      <c r="M5879" s="11" t="n">
        <f aca="false">(G5879-L5879)*0.09807</f>
        <v>2.00619484548</v>
      </c>
      <c r="N5879" s="11" t="n">
        <f aca="false">(H5879-L5879)*0.09807</f>
        <v>0.91978323108</v>
      </c>
      <c r="O5879" s="11" t="n">
        <f aca="false">H5879-L5879</f>
        <v>9.378844</v>
      </c>
    </row>
    <row r="5880" customFormat="false" ht="13.5" hidden="false" customHeight="false" outlineLevel="0" collapsed="false">
      <c r="A5880" s="10" t="n">
        <f aca="false">$A$3+B5880/86400</f>
        <v>37539.2625</v>
      </c>
      <c r="B5880" s="6" t="n">
        <v>68760</v>
      </c>
      <c r="C5880" s="6" t="n">
        <v>101</v>
      </c>
      <c r="D5880" s="6" t="n">
        <v>20.46722</v>
      </c>
      <c r="E5880" s="6" t="n">
        <v>20.44389</v>
      </c>
      <c r="F5880" s="6" t="n">
        <v>24</v>
      </c>
      <c r="G5880" s="6" t="n">
        <v>21.4686</v>
      </c>
      <c r="H5880" s="6" t="n">
        <v>10.39065</v>
      </c>
      <c r="I5880" s="6" t="n">
        <v>0</v>
      </c>
      <c r="J5880" s="6" t="n">
        <v>18.34</v>
      </c>
      <c r="K5880" s="6" t="n">
        <v>0</v>
      </c>
      <c r="L5880" s="6" t="n">
        <v>1.011966</v>
      </c>
      <c r="M5880" s="11" t="n">
        <f aca="false">(G5880-L5880)*0.09807</f>
        <v>2.00618209638</v>
      </c>
      <c r="N5880" s="11" t="n">
        <f aca="false">(H5880-L5880)*0.09807</f>
        <v>0.91976753988</v>
      </c>
      <c r="O5880" s="11" t="n">
        <f aca="false">H5880-L5880</f>
        <v>9.378684</v>
      </c>
    </row>
    <row r="5881" customFormat="false" ht="13.5" hidden="false" customHeight="false" outlineLevel="0" collapsed="false">
      <c r="A5881" s="10" t="n">
        <f aca="false">$A$3+B5881/86400</f>
        <v>37539.2628472222</v>
      </c>
      <c r="B5881" s="6" t="n">
        <v>68790</v>
      </c>
      <c r="C5881" s="6" t="n">
        <v>101</v>
      </c>
      <c r="D5881" s="6" t="n">
        <v>20.46408</v>
      </c>
      <c r="E5881" s="6" t="n">
        <v>20.44075</v>
      </c>
      <c r="F5881" s="6" t="n">
        <v>24</v>
      </c>
      <c r="G5881" s="6" t="n">
        <v>21.46861</v>
      </c>
      <c r="H5881" s="6" t="n">
        <v>10.39094</v>
      </c>
      <c r="I5881" s="6" t="n">
        <v>0</v>
      </c>
      <c r="J5881" s="6" t="n">
        <v>18.34</v>
      </c>
      <c r="K5881" s="6" t="n">
        <v>0</v>
      </c>
      <c r="L5881" s="6" t="n">
        <v>1.011966</v>
      </c>
      <c r="M5881" s="11" t="n">
        <f aca="false">(G5881-L5881)*0.09807</f>
        <v>2.00618307708</v>
      </c>
      <c r="N5881" s="11" t="n">
        <f aca="false">(H5881-L5881)*0.09807</f>
        <v>0.91979598018</v>
      </c>
      <c r="O5881" s="11" t="n">
        <f aca="false">H5881-L5881</f>
        <v>9.378974</v>
      </c>
    </row>
    <row r="5882" customFormat="false" ht="13.5" hidden="false" customHeight="false" outlineLevel="0" collapsed="false">
      <c r="A5882" s="10" t="n">
        <f aca="false">$A$3+B5882/86400</f>
        <v>37539.2631944444</v>
      </c>
      <c r="B5882" s="6" t="n">
        <v>68820</v>
      </c>
      <c r="C5882" s="6" t="n">
        <v>101</v>
      </c>
      <c r="D5882" s="6" t="n">
        <v>20.46408</v>
      </c>
      <c r="E5882" s="6" t="n">
        <v>20.44389</v>
      </c>
      <c r="F5882" s="6" t="n">
        <v>24</v>
      </c>
      <c r="G5882" s="6" t="n">
        <v>21.46861</v>
      </c>
      <c r="H5882" s="6" t="n">
        <v>10.39078</v>
      </c>
      <c r="I5882" s="6" t="n">
        <v>0</v>
      </c>
      <c r="J5882" s="6" t="n">
        <v>18.34</v>
      </c>
      <c r="K5882" s="6" t="n">
        <v>0</v>
      </c>
      <c r="L5882" s="6" t="n">
        <v>1.011966</v>
      </c>
      <c r="M5882" s="11" t="n">
        <f aca="false">(G5882-L5882)*0.09807</f>
        <v>2.00618307708</v>
      </c>
      <c r="N5882" s="11" t="n">
        <f aca="false">(H5882-L5882)*0.09807</f>
        <v>0.91978028898</v>
      </c>
      <c r="O5882" s="11" t="n">
        <f aca="false">H5882-L5882</f>
        <v>9.378814</v>
      </c>
    </row>
    <row r="5883" customFormat="false" ht="13.5" hidden="false" customHeight="false" outlineLevel="0" collapsed="false">
      <c r="A5883" s="10" t="n">
        <f aca="false">$A$3+B5883/86400</f>
        <v>37539.2635416667</v>
      </c>
      <c r="B5883" s="6" t="n">
        <v>68850</v>
      </c>
      <c r="C5883" s="6" t="n">
        <v>101</v>
      </c>
      <c r="D5883" s="6" t="n">
        <v>20.46093</v>
      </c>
      <c r="E5883" s="6" t="n">
        <v>20.44703</v>
      </c>
      <c r="F5883" s="6" t="n">
        <v>24</v>
      </c>
      <c r="G5883" s="6" t="n">
        <v>21.46874</v>
      </c>
      <c r="H5883" s="6" t="n">
        <v>10.3909</v>
      </c>
      <c r="I5883" s="6" t="n">
        <v>0</v>
      </c>
      <c r="J5883" s="6" t="n">
        <v>18.34</v>
      </c>
      <c r="K5883" s="6" t="n">
        <v>0</v>
      </c>
      <c r="L5883" s="6" t="n">
        <v>1.011966</v>
      </c>
      <c r="M5883" s="11" t="n">
        <f aca="false">(G5883-L5883)*0.09807</f>
        <v>2.00619582618</v>
      </c>
      <c r="N5883" s="11" t="n">
        <f aca="false">(H5883-L5883)*0.09807</f>
        <v>0.91979205738</v>
      </c>
      <c r="O5883" s="11" t="n">
        <f aca="false">H5883-L5883</f>
        <v>9.378934</v>
      </c>
    </row>
    <row r="5884" customFormat="false" ht="13.5" hidden="false" customHeight="false" outlineLevel="0" collapsed="false">
      <c r="A5884" s="10" t="n">
        <f aca="false">$A$3+B5884/86400</f>
        <v>37539.2638888889</v>
      </c>
      <c r="B5884" s="6" t="n">
        <v>68880</v>
      </c>
      <c r="C5884" s="6" t="n">
        <v>101</v>
      </c>
      <c r="D5884" s="6" t="n">
        <v>20.46408</v>
      </c>
      <c r="E5884" s="6" t="n">
        <v>20.44389</v>
      </c>
      <c r="F5884" s="6" t="n">
        <v>24</v>
      </c>
      <c r="G5884" s="6" t="n">
        <v>21.46861</v>
      </c>
      <c r="H5884" s="6" t="n">
        <v>10.39078</v>
      </c>
      <c r="I5884" s="6" t="n">
        <v>0</v>
      </c>
      <c r="J5884" s="6" t="n">
        <v>18.34</v>
      </c>
      <c r="K5884" s="6" t="n">
        <v>0</v>
      </c>
      <c r="L5884" s="6" t="n">
        <v>1.011966</v>
      </c>
      <c r="M5884" s="11" t="n">
        <f aca="false">(G5884-L5884)*0.09807</f>
        <v>2.00618307708</v>
      </c>
      <c r="N5884" s="11" t="n">
        <f aca="false">(H5884-L5884)*0.09807</f>
        <v>0.91978028898</v>
      </c>
      <c r="O5884" s="11" t="n">
        <f aca="false">H5884-L5884</f>
        <v>9.378814</v>
      </c>
    </row>
    <row r="5885" customFormat="false" ht="13.5" hidden="false" customHeight="false" outlineLevel="0" collapsed="false">
      <c r="A5885" s="10" t="n">
        <f aca="false">$A$3+B5885/86400</f>
        <v>37539.2642361111</v>
      </c>
      <c r="B5885" s="6" t="n">
        <v>68910</v>
      </c>
      <c r="C5885" s="6" t="n">
        <v>101</v>
      </c>
      <c r="D5885" s="6" t="n">
        <v>20.46408</v>
      </c>
      <c r="E5885" s="6" t="n">
        <v>20.44389</v>
      </c>
      <c r="F5885" s="6" t="n">
        <v>24</v>
      </c>
      <c r="G5885" s="6" t="n">
        <v>21.46861</v>
      </c>
      <c r="H5885" s="6" t="n">
        <v>10.39092</v>
      </c>
      <c r="I5885" s="6" t="n">
        <v>0</v>
      </c>
      <c r="J5885" s="6" t="n">
        <v>18.34</v>
      </c>
      <c r="K5885" s="6" t="n">
        <v>0</v>
      </c>
      <c r="L5885" s="6" t="n">
        <v>1.011966</v>
      </c>
      <c r="M5885" s="11" t="n">
        <f aca="false">(G5885-L5885)*0.09807</f>
        <v>2.00618307708</v>
      </c>
      <c r="N5885" s="11" t="n">
        <f aca="false">(H5885-L5885)*0.09807</f>
        <v>0.91979401878</v>
      </c>
      <c r="O5885" s="11" t="n">
        <f aca="false">H5885-L5885</f>
        <v>9.378954</v>
      </c>
    </row>
    <row r="5886" customFormat="false" ht="13.5" hidden="false" customHeight="false" outlineLevel="0" collapsed="false">
      <c r="A5886" s="10" t="n">
        <f aca="false">$A$3+B5886/86400</f>
        <v>37539.2645833333</v>
      </c>
      <c r="B5886" s="6" t="n">
        <v>68940</v>
      </c>
      <c r="C5886" s="6" t="n">
        <v>101</v>
      </c>
      <c r="D5886" s="6" t="n">
        <v>20.46093</v>
      </c>
      <c r="E5886" s="6" t="n">
        <v>20.44389</v>
      </c>
      <c r="F5886" s="6" t="n">
        <v>24</v>
      </c>
      <c r="G5886" s="6" t="n">
        <v>21.46862</v>
      </c>
      <c r="H5886" s="6" t="n">
        <v>10.39092</v>
      </c>
      <c r="I5886" s="6" t="n">
        <v>0</v>
      </c>
      <c r="J5886" s="6" t="n">
        <v>18.34</v>
      </c>
      <c r="K5886" s="6" t="n">
        <v>0</v>
      </c>
      <c r="L5886" s="6" t="n">
        <v>1.011966</v>
      </c>
      <c r="M5886" s="11" t="n">
        <f aca="false">(G5886-L5886)*0.09807</f>
        <v>2.00618405778</v>
      </c>
      <c r="N5886" s="11" t="n">
        <f aca="false">(H5886-L5886)*0.09807</f>
        <v>0.91979401878</v>
      </c>
      <c r="O5886" s="11" t="n">
        <f aca="false">H5886-L5886</f>
        <v>9.378954</v>
      </c>
    </row>
    <row r="5887" customFormat="false" ht="13.5" hidden="false" customHeight="false" outlineLevel="0" collapsed="false">
      <c r="A5887" s="10" t="n">
        <f aca="false">$A$3+B5887/86400</f>
        <v>37539.2649305556</v>
      </c>
      <c r="B5887" s="6" t="n">
        <v>68970</v>
      </c>
      <c r="C5887" s="6" t="n">
        <v>101</v>
      </c>
      <c r="D5887" s="6" t="n">
        <v>20.46722</v>
      </c>
      <c r="E5887" s="6" t="n">
        <v>20.44075</v>
      </c>
      <c r="F5887" s="6" t="n">
        <v>24</v>
      </c>
      <c r="G5887" s="6" t="n">
        <v>21.4686</v>
      </c>
      <c r="H5887" s="6" t="n">
        <v>10.39094</v>
      </c>
      <c r="I5887" s="6" t="n">
        <v>0</v>
      </c>
      <c r="J5887" s="6" t="n">
        <v>18.34</v>
      </c>
      <c r="K5887" s="6" t="n">
        <v>0</v>
      </c>
      <c r="L5887" s="6" t="n">
        <v>1.012068</v>
      </c>
      <c r="M5887" s="11" t="n">
        <f aca="false">(G5887-L5887)*0.09807</f>
        <v>2.00617209324</v>
      </c>
      <c r="N5887" s="11" t="n">
        <f aca="false">(H5887-L5887)*0.09807</f>
        <v>0.91978597704</v>
      </c>
      <c r="O5887" s="11" t="n">
        <f aca="false">H5887-L5887</f>
        <v>9.378872</v>
      </c>
    </row>
    <row r="5888" customFormat="false" ht="13.5" hidden="false" customHeight="false" outlineLevel="0" collapsed="false">
      <c r="A5888" s="10" t="n">
        <f aca="false">$A$3+B5888/86400</f>
        <v>37539.2652777778</v>
      </c>
      <c r="B5888" s="6" t="n">
        <v>69000</v>
      </c>
      <c r="C5888" s="6" t="n">
        <v>101</v>
      </c>
      <c r="D5888" s="6" t="n">
        <v>20.46722</v>
      </c>
      <c r="E5888" s="6" t="n">
        <v>20.44075</v>
      </c>
      <c r="F5888" s="6" t="n">
        <v>24</v>
      </c>
      <c r="G5888" s="6" t="n">
        <v>21.46849</v>
      </c>
      <c r="H5888" s="6" t="n">
        <v>10.39094</v>
      </c>
      <c r="I5888" s="6" t="n">
        <v>0</v>
      </c>
      <c r="J5888" s="6" t="n">
        <v>18.34</v>
      </c>
      <c r="K5888" s="6" t="n">
        <v>0</v>
      </c>
      <c r="L5888" s="6" t="n">
        <v>1.012068</v>
      </c>
      <c r="M5888" s="11" t="n">
        <f aca="false">(G5888-L5888)*0.09807</f>
        <v>2.00616130554</v>
      </c>
      <c r="N5888" s="11" t="n">
        <f aca="false">(H5888-L5888)*0.09807</f>
        <v>0.91978597704</v>
      </c>
      <c r="O5888" s="11" t="n">
        <f aca="false">H5888-L5888</f>
        <v>9.378872</v>
      </c>
    </row>
    <row r="5889" customFormat="false" ht="13.5" hidden="false" customHeight="false" outlineLevel="0" collapsed="false">
      <c r="A5889" s="10" t="n">
        <f aca="false">$A$3+B5889/86400</f>
        <v>37539.265625</v>
      </c>
      <c r="B5889" s="6" t="n">
        <v>69030</v>
      </c>
      <c r="C5889" s="6" t="n">
        <v>101</v>
      </c>
      <c r="D5889" s="6" t="n">
        <v>20.46722</v>
      </c>
      <c r="E5889" s="6" t="n">
        <v>20.44075</v>
      </c>
      <c r="F5889" s="6" t="n">
        <v>24</v>
      </c>
      <c r="G5889" s="6" t="n">
        <v>21.4686</v>
      </c>
      <c r="H5889" s="6" t="n">
        <v>10.39094</v>
      </c>
      <c r="I5889" s="6" t="n">
        <v>0</v>
      </c>
      <c r="J5889" s="6" t="n">
        <v>18.34</v>
      </c>
      <c r="K5889" s="6" t="n">
        <v>0</v>
      </c>
      <c r="L5889" s="6" t="n">
        <v>1.012068</v>
      </c>
      <c r="M5889" s="11" t="n">
        <f aca="false">(G5889-L5889)*0.09807</f>
        <v>2.00617209324</v>
      </c>
      <c r="N5889" s="11" t="n">
        <f aca="false">(H5889-L5889)*0.09807</f>
        <v>0.91978597704</v>
      </c>
      <c r="O5889" s="11" t="n">
        <f aca="false">H5889-L5889</f>
        <v>9.378872</v>
      </c>
    </row>
    <row r="5890" customFormat="false" ht="13.5" hidden="false" customHeight="false" outlineLevel="0" collapsed="false">
      <c r="A5890" s="10" t="n">
        <f aca="false">$A$3+B5890/86400</f>
        <v>37539.2659722222</v>
      </c>
      <c r="B5890" s="6" t="n">
        <v>69060</v>
      </c>
      <c r="C5890" s="6" t="n">
        <v>101</v>
      </c>
      <c r="D5890" s="6" t="n">
        <v>20.46408</v>
      </c>
      <c r="E5890" s="6" t="n">
        <v>20.44389</v>
      </c>
      <c r="F5890" s="6" t="n">
        <v>24</v>
      </c>
      <c r="G5890" s="6" t="n">
        <v>21.4685</v>
      </c>
      <c r="H5890" s="6" t="n">
        <v>10.39092</v>
      </c>
      <c r="I5890" s="6" t="n">
        <v>0</v>
      </c>
      <c r="J5890" s="6" t="n">
        <v>18.34</v>
      </c>
      <c r="K5890" s="6" t="n">
        <v>0</v>
      </c>
      <c r="L5890" s="6" t="n">
        <v>1.012068</v>
      </c>
      <c r="M5890" s="11" t="n">
        <f aca="false">(G5890-L5890)*0.09807</f>
        <v>2.00616228624</v>
      </c>
      <c r="N5890" s="11" t="n">
        <f aca="false">(H5890-L5890)*0.09807</f>
        <v>0.91978401564</v>
      </c>
      <c r="O5890" s="11" t="n">
        <f aca="false">H5890-L5890</f>
        <v>9.378852</v>
      </c>
    </row>
    <row r="5891" customFormat="false" ht="13.5" hidden="false" customHeight="false" outlineLevel="0" collapsed="false">
      <c r="A5891" s="10" t="n">
        <f aca="false">$A$3+B5891/86400</f>
        <v>37539.2663194445</v>
      </c>
      <c r="B5891" s="6" t="n">
        <v>69090</v>
      </c>
      <c r="C5891" s="6" t="n">
        <v>101</v>
      </c>
      <c r="D5891" s="6" t="n">
        <v>20.46408</v>
      </c>
      <c r="E5891" s="6" t="n">
        <v>20.44389</v>
      </c>
      <c r="F5891" s="6" t="n">
        <v>24</v>
      </c>
      <c r="G5891" s="6" t="n">
        <v>21.46861</v>
      </c>
      <c r="H5891" s="6" t="n">
        <v>10.39092</v>
      </c>
      <c r="I5891" s="6" t="n">
        <v>0</v>
      </c>
      <c r="J5891" s="6" t="n">
        <v>18.34</v>
      </c>
      <c r="K5891" s="6" t="n">
        <v>0</v>
      </c>
      <c r="L5891" s="6" t="n">
        <v>1.012068</v>
      </c>
      <c r="M5891" s="11" t="n">
        <f aca="false">(G5891-L5891)*0.09807</f>
        <v>2.00617307394</v>
      </c>
      <c r="N5891" s="11" t="n">
        <f aca="false">(H5891-L5891)*0.09807</f>
        <v>0.91978401564</v>
      </c>
      <c r="O5891" s="11" t="n">
        <f aca="false">H5891-L5891</f>
        <v>9.378852</v>
      </c>
    </row>
    <row r="5892" customFormat="false" ht="13.5" hidden="false" customHeight="false" outlineLevel="0" collapsed="false">
      <c r="A5892" s="10" t="n">
        <f aca="false">$A$3+B5892/86400</f>
        <v>37539.2666666667</v>
      </c>
      <c r="B5892" s="6" t="n">
        <v>69120</v>
      </c>
      <c r="C5892" s="6" t="n">
        <v>101</v>
      </c>
      <c r="D5892" s="6" t="n">
        <v>20.46408</v>
      </c>
      <c r="E5892" s="6" t="n">
        <v>20.44075</v>
      </c>
      <c r="F5892" s="6" t="n">
        <v>24</v>
      </c>
      <c r="G5892" s="6" t="n">
        <v>21.4685</v>
      </c>
      <c r="H5892" s="6" t="n">
        <v>10.39108</v>
      </c>
      <c r="I5892" s="6" t="n">
        <v>0</v>
      </c>
      <c r="J5892" s="6" t="n">
        <v>18.34</v>
      </c>
      <c r="K5892" s="6" t="n">
        <v>0</v>
      </c>
      <c r="L5892" s="6" t="n">
        <v>1.012068</v>
      </c>
      <c r="M5892" s="11" t="n">
        <f aca="false">(G5892-L5892)*0.09807</f>
        <v>2.00616228624</v>
      </c>
      <c r="N5892" s="11" t="n">
        <f aca="false">(H5892-L5892)*0.09807</f>
        <v>0.91979970684</v>
      </c>
      <c r="O5892" s="11" t="n">
        <f aca="false">H5892-L5892</f>
        <v>9.379012</v>
      </c>
    </row>
    <row r="5893" customFormat="false" ht="13.5" hidden="false" customHeight="false" outlineLevel="0" collapsed="false">
      <c r="A5893" s="10" t="n">
        <f aca="false">$A$3+B5893/86400</f>
        <v>37539.2670138889</v>
      </c>
      <c r="B5893" s="6" t="n">
        <v>69150</v>
      </c>
      <c r="C5893" s="6" t="n">
        <v>101</v>
      </c>
      <c r="D5893" s="6" t="n">
        <v>20.46408</v>
      </c>
      <c r="E5893" s="6" t="n">
        <v>20.44075</v>
      </c>
      <c r="F5893" s="6" t="n">
        <v>24</v>
      </c>
      <c r="G5893" s="6" t="n">
        <v>21.46838</v>
      </c>
      <c r="H5893" s="6" t="n">
        <v>10.39094</v>
      </c>
      <c r="I5893" s="6" t="n">
        <v>0</v>
      </c>
      <c r="J5893" s="6" t="n">
        <v>18.34</v>
      </c>
      <c r="K5893" s="6" t="n">
        <v>0</v>
      </c>
      <c r="L5893" s="6" t="n">
        <v>1.012068</v>
      </c>
      <c r="M5893" s="11" t="n">
        <f aca="false">(G5893-L5893)*0.09807</f>
        <v>2.00615051784</v>
      </c>
      <c r="N5893" s="11" t="n">
        <f aca="false">(H5893-L5893)*0.09807</f>
        <v>0.91978597704</v>
      </c>
      <c r="O5893" s="11" t="n">
        <f aca="false">H5893-L5893</f>
        <v>9.378872</v>
      </c>
    </row>
    <row r="5894" customFormat="false" ht="13.5" hidden="false" customHeight="false" outlineLevel="0" collapsed="false">
      <c r="A5894" s="10" t="n">
        <f aca="false">$A$3+B5894/86400</f>
        <v>37539.2673611111</v>
      </c>
      <c r="B5894" s="6" t="n">
        <v>69180</v>
      </c>
      <c r="C5894" s="6" t="n">
        <v>101</v>
      </c>
      <c r="D5894" s="6" t="n">
        <v>20.46722</v>
      </c>
      <c r="E5894" s="6" t="n">
        <v>20.44075</v>
      </c>
      <c r="F5894" s="6" t="n">
        <v>24</v>
      </c>
      <c r="G5894" s="6" t="n">
        <v>21.46837</v>
      </c>
      <c r="H5894" s="6" t="n">
        <v>10.39108</v>
      </c>
      <c r="I5894" s="6" t="n">
        <v>0</v>
      </c>
      <c r="J5894" s="6" t="n">
        <v>18.34</v>
      </c>
      <c r="K5894" s="6" t="n">
        <v>0</v>
      </c>
      <c r="L5894" s="6" t="n">
        <v>1.012068</v>
      </c>
      <c r="M5894" s="11" t="n">
        <f aca="false">(G5894-L5894)*0.09807</f>
        <v>2.00614953714</v>
      </c>
      <c r="N5894" s="11" t="n">
        <f aca="false">(H5894-L5894)*0.09807</f>
        <v>0.91979970684</v>
      </c>
      <c r="O5894" s="11" t="n">
        <f aca="false">H5894-L5894</f>
        <v>9.379012</v>
      </c>
    </row>
    <row r="5895" customFormat="false" ht="13.5" hidden="false" customHeight="false" outlineLevel="0" collapsed="false">
      <c r="A5895" s="10" t="n">
        <f aca="false">$A$3+B5895/86400</f>
        <v>37539.2677083333</v>
      </c>
      <c r="B5895" s="6" t="n">
        <v>69210</v>
      </c>
      <c r="C5895" s="6" t="n">
        <v>101</v>
      </c>
      <c r="D5895" s="6" t="n">
        <v>20.46408</v>
      </c>
      <c r="E5895" s="6" t="n">
        <v>20.44389</v>
      </c>
      <c r="F5895" s="6" t="n">
        <v>24</v>
      </c>
      <c r="G5895" s="6" t="n">
        <v>21.46838</v>
      </c>
      <c r="H5895" s="6" t="n">
        <v>10.39106</v>
      </c>
      <c r="I5895" s="6" t="n">
        <v>0</v>
      </c>
      <c r="J5895" s="6" t="n">
        <v>18.34</v>
      </c>
      <c r="K5895" s="6" t="n">
        <v>0</v>
      </c>
      <c r="L5895" s="6" t="n">
        <v>1.012068</v>
      </c>
      <c r="M5895" s="11" t="n">
        <f aca="false">(G5895-L5895)*0.09807</f>
        <v>2.00615051784</v>
      </c>
      <c r="N5895" s="11" t="n">
        <f aca="false">(H5895-L5895)*0.09807</f>
        <v>0.91979774544</v>
      </c>
      <c r="O5895" s="11" t="n">
        <f aca="false">H5895-L5895</f>
        <v>9.378992</v>
      </c>
    </row>
    <row r="5896" customFormat="false" ht="13.5" hidden="false" customHeight="false" outlineLevel="0" collapsed="false">
      <c r="A5896" s="10" t="n">
        <f aca="false">$A$3+B5896/86400</f>
        <v>37539.2680555556</v>
      </c>
      <c r="B5896" s="6" t="n">
        <v>69240</v>
      </c>
      <c r="C5896" s="6" t="n">
        <v>101</v>
      </c>
      <c r="D5896" s="6" t="n">
        <v>20.46722</v>
      </c>
      <c r="E5896" s="6" t="n">
        <v>20.44389</v>
      </c>
      <c r="F5896" s="6" t="n">
        <v>24</v>
      </c>
      <c r="G5896" s="6" t="n">
        <v>21.46837</v>
      </c>
      <c r="H5896" s="6" t="n">
        <v>10.39092</v>
      </c>
      <c r="I5896" s="6" t="n">
        <v>0</v>
      </c>
      <c r="J5896" s="6" t="n">
        <v>18.34</v>
      </c>
      <c r="K5896" s="6" t="n">
        <v>0</v>
      </c>
      <c r="L5896" s="6" t="n">
        <v>1.012068</v>
      </c>
      <c r="M5896" s="11" t="n">
        <f aca="false">(G5896-L5896)*0.09807</f>
        <v>2.00614953714</v>
      </c>
      <c r="N5896" s="11" t="n">
        <f aca="false">(H5896-L5896)*0.09807</f>
        <v>0.91978401564</v>
      </c>
      <c r="O5896" s="11" t="n">
        <f aca="false">H5896-L5896</f>
        <v>9.378852</v>
      </c>
    </row>
    <row r="5897" customFormat="false" ht="13.5" hidden="false" customHeight="false" outlineLevel="0" collapsed="false">
      <c r="A5897" s="10" t="n">
        <f aca="false">$A$3+B5897/86400</f>
        <v>37539.2684027778</v>
      </c>
      <c r="B5897" s="6" t="n">
        <v>69270</v>
      </c>
      <c r="C5897" s="6" t="n">
        <v>101</v>
      </c>
      <c r="D5897" s="6" t="n">
        <v>20.46093</v>
      </c>
      <c r="E5897" s="6" t="n">
        <v>20.44389</v>
      </c>
      <c r="F5897" s="6" t="n">
        <v>24</v>
      </c>
      <c r="G5897" s="6" t="n">
        <v>21.46851</v>
      </c>
      <c r="H5897" s="6" t="n">
        <v>10.39106</v>
      </c>
      <c r="I5897" s="6" t="n">
        <v>0</v>
      </c>
      <c r="J5897" s="6" t="n">
        <v>18.34</v>
      </c>
      <c r="K5897" s="6" t="n">
        <v>0</v>
      </c>
      <c r="L5897" s="6" t="n">
        <v>1.012068</v>
      </c>
      <c r="M5897" s="11" t="n">
        <f aca="false">(G5897-L5897)*0.09807</f>
        <v>2.00616326694</v>
      </c>
      <c r="N5897" s="11" t="n">
        <f aca="false">(H5897-L5897)*0.09807</f>
        <v>0.91979774544</v>
      </c>
      <c r="O5897" s="11" t="n">
        <f aca="false">H5897-L5897</f>
        <v>9.378992</v>
      </c>
    </row>
    <row r="5898" customFormat="false" ht="13.5" hidden="false" customHeight="false" outlineLevel="0" collapsed="false">
      <c r="A5898" s="10" t="n">
        <f aca="false">$A$3+B5898/86400</f>
        <v>37539.26875</v>
      </c>
      <c r="B5898" s="6" t="n">
        <v>69300</v>
      </c>
      <c r="C5898" s="6" t="n">
        <v>101</v>
      </c>
      <c r="D5898" s="6" t="n">
        <v>20.46408</v>
      </c>
      <c r="E5898" s="6" t="n">
        <v>20.44075</v>
      </c>
      <c r="F5898" s="6" t="n">
        <v>24</v>
      </c>
      <c r="G5898" s="6" t="n">
        <v>21.46838</v>
      </c>
      <c r="H5898" s="6" t="n">
        <v>10.39108</v>
      </c>
      <c r="I5898" s="6" t="n">
        <v>0</v>
      </c>
      <c r="J5898" s="6" t="n">
        <v>18.34</v>
      </c>
      <c r="K5898" s="6" t="n">
        <v>0</v>
      </c>
      <c r="L5898" s="6" t="n">
        <v>1.012068</v>
      </c>
      <c r="M5898" s="11" t="n">
        <f aca="false">(G5898-L5898)*0.09807</f>
        <v>2.00615051784</v>
      </c>
      <c r="N5898" s="11" t="n">
        <f aca="false">(H5898-L5898)*0.09807</f>
        <v>0.91979970684</v>
      </c>
      <c r="O5898" s="11" t="n">
        <f aca="false">H5898-L5898</f>
        <v>9.379012</v>
      </c>
    </row>
    <row r="5899" customFormat="false" ht="13.5" hidden="false" customHeight="false" outlineLevel="0" collapsed="false">
      <c r="A5899" s="10" t="n">
        <f aca="false">$A$3+B5899/86400</f>
        <v>37539.2690972222</v>
      </c>
      <c r="B5899" s="6" t="n">
        <v>69330</v>
      </c>
      <c r="C5899" s="6" t="n">
        <v>101</v>
      </c>
      <c r="D5899" s="6" t="n">
        <v>20.46408</v>
      </c>
      <c r="E5899" s="6" t="n">
        <v>20.44075</v>
      </c>
      <c r="F5899" s="6" t="n">
        <v>24</v>
      </c>
      <c r="G5899" s="6" t="n">
        <v>21.46838</v>
      </c>
      <c r="H5899" s="6" t="n">
        <v>10.39108</v>
      </c>
      <c r="I5899" s="6" t="n">
        <v>0</v>
      </c>
      <c r="J5899" s="6" t="n">
        <v>18.34</v>
      </c>
      <c r="K5899" s="6" t="n">
        <v>0</v>
      </c>
      <c r="L5899" s="6" t="n">
        <v>1.012068</v>
      </c>
      <c r="M5899" s="11" t="n">
        <f aca="false">(G5899-L5899)*0.09807</f>
        <v>2.00615051784</v>
      </c>
      <c r="N5899" s="11" t="n">
        <f aca="false">(H5899-L5899)*0.09807</f>
        <v>0.91979970684</v>
      </c>
      <c r="O5899" s="11" t="n">
        <f aca="false">H5899-L5899</f>
        <v>9.379012</v>
      </c>
    </row>
    <row r="5900" customFormat="false" ht="13.5" hidden="false" customHeight="false" outlineLevel="0" collapsed="false">
      <c r="A5900" s="10" t="n">
        <f aca="false">$A$3+B5900/86400</f>
        <v>37539.2694444444</v>
      </c>
      <c r="B5900" s="6" t="n">
        <v>69360</v>
      </c>
      <c r="C5900" s="6" t="n">
        <v>101</v>
      </c>
      <c r="D5900" s="6" t="n">
        <v>20.46093</v>
      </c>
      <c r="E5900" s="6" t="n">
        <v>20.44389</v>
      </c>
      <c r="F5900" s="6" t="n">
        <v>24</v>
      </c>
      <c r="G5900" s="6" t="n">
        <v>21.46839</v>
      </c>
      <c r="H5900" s="6" t="n">
        <v>10.39106</v>
      </c>
      <c r="I5900" s="6" t="n">
        <v>0</v>
      </c>
      <c r="J5900" s="6" t="n">
        <v>18.34</v>
      </c>
      <c r="K5900" s="6" t="n">
        <v>0</v>
      </c>
      <c r="L5900" s="6" t="n">
        <v>1.012068</v>
      </c>
      <c r="M5900" s="11" t="n">
        <f aca="false">(G5900-L5900)*0.09807</f>
        <v>2.00615149854</v>
      </c>
      <c r="N5900" s="11" t="n">
        <f aca="false">(H5900-L5900)*0.09807</f>
        <v>0.91979774544</v>
      </c>
      <c r="O5900" s="11" t="n">
        <f aca="false">H5900-L5900</f>
        <v>9.378992</v>
      </c>
    </row>
    <row r="5901" customFormat="false" ht="13.5" hidden="false" customHeight="false" outlineLevel="0" collapsed="false">
      <c r="A5901" s="10" t="n">
        <f aca="false">$A$3+B5901/86400</f>
        <v>37539.2697916667</v>
      </c>
      <c r="B5901" s="6" t="n">
        <v>69390</v>
      </c>
      <c r="C5901" s="6" t="n">
        <v>101</v>
      </c>
      <c r="D5901" s="6" t="n">
        <v>20.46722</v>
      </c>
      <c r="E5901" s="6" t="n">
        <v>20.44389</v>
      </c>
      <c r="F5901" s="6" t="n">
        <v>24</v>
      </c>
      <c r="G5901" s="6" t="n">
        <v>21.46826</v>
      </c>
      <c r="H5901" s="6" t="n">
        <v>10.39106</v>
      </c>
      <c r="I5901" s="6" t="n">
        <v>0</v>
      </c>
      <c r="J5901" s="6" t="n">
        <v>18.34</v>
      </c>
      <c r="K5901" s="6" t="n">
        <v>0</v>
      </c>
      <c r="L5901" s="6" t="n">
        <v>1.012068</v>
      </c>
      <c r="M5901" s="11" t="n">
        <f aca="false">(G5901-L5901)*0.09807</f>
        <v>2.00613874944</v>
      </c>
      <c r="N5901" s="11" t="n">
        <f aca="false">(H5901-L5901)*0.09807</f>
        <v>0.91979774544</v>
      </c>
      <c r="O5901" s="11" t="n">
        <f aca="false">H5901-L5901</f>
        <v>9.378992</v>
      </c>
    </row>
    <row r="5902" customFormat="false" ht="13.5" hidden="false" customHeight="false" outlineLevel="0" collapsed="false">
      <c r="A5902" s="10" t="n">
        <f aca="false">$A$3+B5902/86400</f>
        <v>37539.2701388889</v>
      </c>
      <c r="B5902" s="6" t="n">
        <v>69420</v>
      </c>
      <c r="C5902" s="6" t="n">
        <v>101</v>
      </c>
      <c r="D5902" s="6" t="n">
        <v>20.46722</v>
      </c>
      <c r="E5902" s="6" t="n">
        <v>20.44389</v>
      </c>
      <c r="F5902" s="6" t="n">
        <v>24</v>
      </c>
      <c r="G5902" s="6" t="n">
        <v>21.46826</v>
      </c>
      <c r="H5902" s="6" t="n">
        <v>10.39106</v>
      </c>
      <c r="I5902" s="6" t="n">
        <v>0</v>
      </c>
      <c r="J5902" s="6" t="n">
        <v>18.33</v>
      </c>
      <c r="K5902" s="6" t="n">
        <v>0</v>
      </c>
      <c r="L5902" s="6" t="n">
        <v>1.012068</v>
      </c>
      <c r="M5902" s="11" t="n">
        <f aca="false">(G5902-L5902)*0.09807</f>
        <v>2.00613874944</v>
      </c>
      <c r="N5902" s="11" t="n">
        <f aca="false">(H5902-L5902)*0.09807</f>
        <v>0.91979774544</v>
      </c>
      <c r="O5902" s="11" t="n">
        <f aca="false">H5902-L5902</f>
        <v>9.378992</v>
      </c>
    </row>
    <row r="5903" customFormat="false" ht="13.5" hidden="false" customHeight="false" outlineLevel="0" collapsed="false">
      <c r="A5903" s="10" t="n">
        <f aca="false">$A$3+B5903/86400</f>
        <v>37539.2704861111</v>
      </c>
      <c r="B5903" s="6" t="n">
        <v>69450</v>
      </c>
      <c r="C5903" s="6" t="n">
        <v>101</v>
      </c>
      <c r="D5903" s="6" t="n">
        <v>20.46722</v>
      </c>
      <c r="E5903" s="6" t="n">
        <v>20.44389</v>
      </c>
      <c r="F5903" s="6" t="n">
        <v>24</v>
      </c>
      <c r="G5903" s="6" t="n">
        <v>21.46826</v>
      </c>
      <c r="H5903" s="6" t="n">
        <v>10.39106</v>
      </c>
      <c r="I5903" s="6" t="n">
        <v>0</v>
      </c>
      <c r="J5903" s="6" t="n">
        <v>18.34</v>
      </c>
      <c r="K5903" s="6" t="n">
        <v>0</v>
      </c>
      <c r="L5903" s="6" t="n">
        <v>1.012068</v>
      </c>
      <c r="M5903" s="11" t="n">
        <f aca="false">(G5903-L5903)*0.09807</f>
        <v>2.00613874944</v>
      </c>
      <c r="N5903" s="11" t="n">
        <f aca="false">(H5903-L5903)*0.09807</f>
        <v>0.91979774544</v>
      </c>
      <c r="O5903" s="11" t="n">
        <f aca="false">H5903-L5903</f>
        <v>9.378992</v>
      </c>
    </row>
    <row r="5904" customFormat="false" ht="13.5" hidden="false" customHeight="false" outlineLevel="0" collapsed="false">
      <c r="A5904" s="10" t="n">
        <f aca="false">$A$3+B5904/86400</f>
        <v>37539.2708333333</v>
      </c>
      <c r="B5904" s="6" t="n">
        <v>69480</v>
      </c>
      <c r="C5904" s="6" t="n">
        <v>101</v>
      </c>
      <c r="D5904" s="6" t="n">
        <v>20.46722</v>
      </c>
      <c r="E5904" s="6" t="n">
        <v>20.44075</v>
      </c>
      <c r="F5904" s="6" t="n">
        <v>24</v>
      </c>
      <c r="G5904" s="6" t="n">
        <v>21.46826</v>
      </c>
      <c r="H5904" s="6" t="n">
        <v>10.39108</v>
      </c>
      <c r="I5904" s="6" t="n">
        <v>0</v>
      </c>
      <c r="J5904" s="6" t="n">
        <v>18.34</v>
      </c>
      <c r="K5904" s="6" t="n">
        <v>0</v>
      </c>
      <c r="L5904" s="6" t="n">
        <v>1.012068</v>
      </c>
      <c r="M5904" s="11" t="n">
        <f aca="false">(G5904-L5904)*0.09807</f>
        <v>2.00613874944</v>
      </c>
      <c r="N5904" s="11" t="n">
        <f aca="false">(H5904-L5904)*0.09807</f>
        <v>0.91979970684</v>
      </c>
      <c r="O5904" s="11" t="n">
        <f aca="false">H5904-L5904</f>
        <v>9.379012</v>
      </c>
    </row>
    <row r="5905" customFormat="false" ht="13.5" hidden="false" customHeight="false" outlineLevel="0" collapsed="false">
      <c r="A5905" s="10" t="n">
        <f aca="false">$A$3+B5905/86400</f>
        <v>37539.2711805556</v>
      </c>
      <c r="B5905" s="6" t="n">
        <v>69510</v>
      </c>
      <c r="C5905" s="6" t="n">
        <v>101</v>
      </c>
      <c r="D5905" s="6" t="n">
        <v>20.46408</v>
      </c>
      <c r="E5905" s="6" t="n">
        <v>20.44389</v>
      </c>
      <c r="F5905" s="6" t="n">
        <v>24</v>
      </c>
      <c r="G5905" s="6" t="n">
        <v>21.46827</v>
      </c>
      <c r="H5905" s="6" t="n">
        <v>10.39106</v>
      </c>
      <c r="I5905" s="6" t="n">
        <v>0</v>
      </c>
      <c r="J5905" s="6" t="n">
        <v>18.34</v>
      </c>
      <c r="K5905" s="6" t="n">
        <v>0</v>
      </c>
      <c r="L5905" s="6" t="n">
        <v>1.012068</v>
      </c>
      <c r="M5905" s="11" t="n">
        <f aca="false">(G5905-L5905)*0.09807</f>
        <v>2.00613973014</v>
      </c>
      <c r="N5905" s="11" t="n">
        <f aca="false">(H5905-L5905)*0.09807</f>
        <v>0.91979774544</v>
      </c>
      <c r="O5905" s="11" t="n">
        <f aca="false">H5905-L5905</f>
        <v>9.378992</v>
      </c>
    </row>
    <row r="5906" customFormat="false" ht="13.5" hidden="false" customHeight="false" outlineLevel="0" collapsed="false">
      <c r="A5906" s="10" t="n">
        <f aca="false">$A$3+B5906/86400</f>
        <v>37539.2715277778</v>
      </c>
      <c r="B5906" s="6" t="n">
        <v>69540</v>
      </c>
      <c r="C5906" s="6" t="n">
        <v>101</v>
      </c>
      <c r="D5906" s="6" t="n">
        <v>20.46408</v>
      </c>
      <c r="E5906" s="6" t="n">
        <v>20.44703</v>
      </c>
      <c r="F5906" s="6" t="n">
        <v>24</v>
      </c>
      <c r="G5906" s="6" t="n">
        <v>21.46815</v>
      </c>
      <c r="H5906" s="6" t="n">
        <v>10.39103</v>
      </c>
      <c r="I5906" s="6" t="n">
        <v>0</v>
      </c>
      <c r="J5906" s="6" t="n">
        <v>18.33</v>
      </c>
      <c r="K5906" s="6" t="n">
        <v>0</v>
      </c>
      <c r="L5906" s="6" t="n">
        <v>1.012068</v>
      </c>
      <c r="M5906" s="11" t="n">
        <f aca="false">(G5906-L5906)*0.09807</f>
        <v>2.00612796174</v>
      </c>
      <c r="N5906" s="11" t="n">
        <f aca="false">(H5906-L5906)*0.09807</f>
        <v>0.91979480334</v>
      </c>
      <c r="O5906" s="11" t="n">
        <f aca="false">H5906-L5906</f>
        <v>9.378962</v>
      </c>
    </row>
    <row r="5907" customFormat="false" ht="13.5" hidden="false" customHeight="false" outlineLevel="0" collapsed="false">
      <c r="A5907" s="10" t="n">
        <f aca="false">$A$3+B5907/86400</f>
        <v>37539.271875</v>
      </c>
      <c r="B5907" s="6" t="n">
        <v>69570</v>
      </c>
      <c r="C5907" s="6" t="n">
        <v>101</v>
      </c>
      <c r="D5907" s="6" t="n">
        <v>20.46408</v>
      </c>
      <c r="E5907" s="6" t="n">
        <v>20.44703</v>
      </c>
      <c r="F5907" s="6" t="n">
        <v>24</v>
      </c>
      <c r="G5907" s="6" t="n">
        <v>21.46804</v>
      </c>
      <c r="H5907" s="6" t="n">
        <v>10.39103</v>
      </c>
      <c r="I5907" s="6" t="n">
        <v>0</v>
      </c>
      <c r="J5907" s="6" t="n">
        <v>18.34</v>
      </c>
      <c r="K5907" s="6" t="n">
        <v>0</v>
      </c>
      <c r="L5907" s="6" t="n">
        <v>1.012068</v>
      </c>
      <c r="M5907" s="11" t="n">
        <f aca="false">(G5907-L5907)*0.09807</f>
        <v>2.00611717404</v>
      </c>
      <c r="N5907" s="11" t="n">
        <f aca="false">(H5907-L5907)*0.09807</f>
        <v>0.91979480334</v>
      </c>
      <c r="O5907" s="11" t="n">
        <f aca="false">H5907-L5907</f>
        <v>9.378962</v>
      </c>
    </row>
    <row r="5908" customFormat="false" ht="13.5" hidden="false" customHeight="false" outlineLevel="0" collapsed="false">
      <c r="A5908" s="10" t="n">
        <f aca="false">$A$3+B5908/86400</f>
        <v>37539.2722222222</v>
      </c>
      <c r="B5908" s="6" t="n">
        <v>69600</v>
      </c>
      <c r="C5908" s="6" t="n">
        <v>101</v>
      </c>
      <c r="D5908" s="6" t="n">
        <v>20.46722</v>
      </c>
      <c r="E5908" s="6" t="n">
        <v>20.44703</v>
      </c>
      <c r="F5908" s="6" t="n">
        <v>24</v>
      </c>
      <c r="G5908" s="6" t="n">
        <v>21.46814</v>
      </c>
      <c r="H5908" s="6" t="n">
        <v>10.39117</v>
      </c>
      <c r="I5908" s="6" t="n">
        <v>0</v>
      </c>
      <c r="J5908" s="6" t="n">
        <v>18.34</v>
      </c>
      <c r="K5908" s="6" t="n">
        <v>0</v>
      </c>
      <c r="L5908" s="6" t="n">
        <v>1.012068</v>
      </c>
      <c r="M5908" s="11" t="n">
        <f aca="false">(G5908-L5908)*0.09807</f>
        <v>2.00612698104</v>
      </c>
      <c r="N5908" s="11" t="n">
        <f aca="false">(H5908-L5908)*0.09807</f>
        <v>0.91980853314</v>
      </c>
      <c r="O5908" s="11" t="n">
        <f aca="false">H5908-L5908</f>
        <v>9.379102</v>
      </c>
    </row>
    <row r="5909" customFormat="false" ht="13.5" hidden="false" customHeight="false" outlineLevel="0" collapsed="false">
      <c r="A5909" s="10" t="n">
        <f aca="false">$A$3+B5909/86400</f>
        <v>37539.2725694444</v>
      </c>
      <c r="B5909" s="6" t="n">
        <v>69630</v>
      </c>
      <c r="C5909" s="6" t="n">
        <v>101</v>
      </c>
      <c r="D5909" s="6" t="n">
        <v>20.46408</v>
      </c>
      <c r="E5909" s="6" t="n">
        <v>20.44703</v>
      </c>
      <c r="F5909" s="6" t="n">
        <v>24</v>
      </c>
      <c r="G5909" s="6" t="n">
        <v>21.46815</v>
      </c>
      <c r="H5909" s="6" t="n">
        <v>10.39117</v>
      </c>
      <c r="I5909" s="6" t="n">
        <v>0</v>
      </c>
      <c r="J5909" s="6" t="n">
        <v>18.34</v>
      </c>
      <c r="K5909" s="6" t="n">
        <v>0</v>
      </c>
      <c r="L5909" s="6" t="n">
        <v>1.012068</v>
      </c>
      <c r="M5909" s="11" t="n">
        <f aca="false">(G5909-L5909)*0.09807</f>
        <v>2.00612796174</v>
      </c>
      <c r="N5909" s="11" t="n">
        <f aca="false">(H5909-L5909)*0.09807</f>
        <v>0.91980853314</v>
      </c>
      <c r="O5909" s="11" t="n">
        <f aca="false">H5909-L5909</f>
        <v>9.379102</v>
      </c>
    </row>
    <row r="5910" customFormat="false" ht="13.5" hidden="false" customHeight="false" outlineLevel="0" collapsed="false">
      <c r="A5910" s="10" t="n">
        <f aca="false">$A$3+B5910/86400</f>
        <v>37539.2729166667</v>
      </c>
      <c r="B5910" s="6" t="n">
        <v>69660</v>
      </c>
      <c r="C5910" s="6" t="n">
        <v>101</v>
      </c>
      <c r="D5910" s="6" t="n">
        <v>20.46722</v>
      </c>
      <c r="E5910" s="6" t="n">
        <v>20.44075</v>
      </c>
      <c r="F5910" s="6" t="n">
        <v>24</v>
      </c>
      <c r="G5910" s="6" t="n">
        <v>21.46814</v>
      </c>
      <c r="H5910" s="6" t="n">
        <v>10.39122</v>
      </c>
      <c r="I5910" s="6" t="n">
        <v>0</v>
      </c>
      <c r="J5910" s="6" t="n">
        <v>18.34</v>
      </c>
      <c r="K5910" s="6" t="n">
        <v>0</v>
      </c>
      <c r="L5910" s="6" t="n">
        <v>1.012068</v>
      </c>
      <c r="M5910" s="11" t="n">
        <f aca="false">(G5910-L5910)*0.09807</f>
        <v>2.00612698104</v>
      </c>
      <c r="N5910" s="11" t="n">
        <f aca="false">(H5910-L5910)*0.09807</f>
        <v>0.91981343664</v>
      </c>
      <c r="O5910" s="11" t="n">
        <f aca="false">H5910-L5910</f>
        <v>9.379152</v>
      </c>
    </row>
    <row r="5911" customFormat="false" ht="13.5" hidden="false" customHeight="false" outlineLevel="0" collapsed="false">
      <c r="A5911" s="10" t="n">
        <f aca="false">$A$3+B5911/86400</f>
        <v>37539.2732638889</v>
      </c>
      <c r="B5911" s="6" t="n">
        <v>69690</v>
      </c>
      <c r="C5911" s="6" t="n">
        <v>101</v>
      </c>
      <c r="D5911" s="6" t="n">
        <v>20.46408</v>
      </c>
      <c r="E5911" s="6" t="n">
        <v>20.44075</v>
      </c>
      <c r="F5911" s="6" t="n">
        <v>24</v>
      </c>
      <c r="G5911" s="6" t="n">
        <v>21.46815</v>
      </c>
      <c r="H5911" s="6" t="n">
        <v>10.39135</v>
      </c>
      <c r="I5911" s="6" t="n">
        <v>0</v>
      </c>
      <c r="J5911" s="6" t="n">
        <v>18.34</v>
      </c>
      <c r="K5911" s="6" t="n">
        <v>0</v>
      </c>
      <c r="L5911" s="6" t="n">
        <v>1.012068</v>
      </c>
      <c r="M5911" s="11" t="n">
        <f aca="false">(G5911-L5911)*0.09807</f>
        <v>2.00612796174</v>
      </c>
      <c r="N5911" s="11" t="n">
        <f aca="false">(H5911-L5911)*0.09807</f>
        <v>0.91982618574</v>
      </c>
      <c r="O5911" s="11" t="n">
        <f aca="false">H5911-L5911</f>
        <v>9.379282</v>
      </c>
    </row>
    <row r="5912" customFormat="false" ht="13.5" hidden="false" customHeight="false" outlineLevel="0" collapsed="false">
      <c r="A5912" s="10" t="n">
        <f aca="false">$A$3+B5912/86400</f>
        <v>37539.2736111111</v>
      </c>
      <c r="B5912" s="6" t="n">
        <v>69720</v>
      </c>
      <c r="C5912" s="6" t="n">
        <v>101</v>
      </c>
      <c r="D5912" s="6" t="n">
        <v>20.46093</v>
      </c>
      <c r="E5912" s="6" t="n">
        <v>20.44389</v>
      </c>
      <c r="F5912" s="6" t="n">
        <v>24</v>
      </c>
      <c r="G5912" s="6" t="n">
        <v>21.46816</v>
      </c>
      <c r="H5912" s="6" t="n">
        <v>10.39133</v>
      </c>
      <c r="I5912" s="6" t="n">
        <v>0</v>
      </c>
      <c r="J5912" s="6" t="n">
        <v>18.34</v>
      </c>
      <c r="K5912" s="6" t="n">
        <v>0</v>
      </c>
      <c r="L5912" s="6" t="n">
        <v>1.012068</v>
      </c>
      <c r="M5912" s="11" t="n">
        <f aca="false">(G5912-L5912)*0.09807</f>
        <v>2.00612894244</v>
      </c>
      <c r="N5912" s="11" t="n">
        <f aca="false">(H5912-L5912)*0.09807</f>
        <v>0.91982422434</v>
      </c>
      <c r="O5912" s="11" t="n">
        <f aca="false">H5912-L5912</f>
        <v>9.379262</v>
      </c>
    </row>
    <row r="5913" customFormat="false" ht="13.5" hidden="false" customHeight="false" outlineLevel="0" collapsed="false">
      <c r="A5913" s="10" t="n">
        <f aca="false">$A$3+B5913/86400</f>
        <v>37539.2739583333</v>
      </c>
      <c r="B5913" s="6" t="n">
        <v>69750</v>
      </c>
      <c r="C5913" s="6" t="n">
        <v>101</v>
      </c>
      <c r="D5913" s="6" t="n">
        <v>20.46722</v>
      </c>
      <c r="E5913" s="6" t="n">
        <v>20.44075</v>
      </c>
      <c r="F5913" s="6" t="n">
        <v>24</v>
      </c>
      <c r="G5913" s="6" t="n">
        <v>21.46814</v>
      </c>
      <c r="H5913" s="6" t="n">
        <v>10.39135</v>
      </c>
      <c r="I5913" s="6" t="n">
        <v>0</v>
      </c>
      <c r="J5913" s="6" t="n">
        <v>18.34</v>
      </c>
      <c r="K5913" s="6" t="n">
        <v>0</v>
      </c>
      <c r="L5913" s="6" t="n">
        <v>1.012068</v>
      </c>
      <c r="M5913" s="11" t="n">
        <f aca="false">(G5913-L5913)*0.09807</f>
        <v>2.00612698104</v>
      </c>
      <c r="N5913" s="11" t="n">
        <f aca="false">(H5913-L5913)*0.09807</f>
        <v>0.91982618574</v>
      </c>
      <c r="O5913" s="11" t="n">
        <f aca="false">H5913-L5913</f>
        <v>9.379282</v>
      </c>
    </row>
    <row r="5914" customFormat="false" ht="13.5" hidden="false" customHeight="false" outlineLevel="0" collapsed="false">
      <c r="A5914" s="10" t="n">
        <f aca="false">$A$3+B5914/86400</f>
        <v>37539.2743055556</v>
      </c>
      <c r="B5914" s="6" t="n">
        <v>69780</v>
      </c>
      <c r="C5914" s="6" t="n">
        <v>101</v>
      </c>
      <c r="D5914" s="6" t="n">
        <v>20.46722</v>
      </c>
      <c r="E5914" s="6" t="n">
        <v>20.44075</v>
      </c>
      <c r="F5914" s="6" t="n">
        <v>24</v>
      </c>
      <c r="G5914" s="6" t="n">
        <v>21.46803</v>
      </c>
      <c r="H5914" s="6" t="n">
        <v>10.39122</v>
      </c>
      <c r="I5914" s="6" t="n">
        <v>0</v>
      </c>
      <c r="J5914" s="6" t="n">
        <v>18.34</v>
      </c>
      <c r="K5914" s="6" t="n">
        <v>0</v>
      </c>
      <c r="L5914" s="6" t="n">
        <v>1.01217</v>
      </c>
      <c r="M5914" s="11" t="n">
        <f aca="false">(G5914-L5914)*0.09807</f>
        <v>2.0061061902</v>
      </c>
      <c r="N5914" s="11" t="n">
        <f aca="false">(H5914-L5914)*0.09807</f>
        <v>0.9198034335</v>
      </c>
      <c r="O5914" s="11" t="n">
        <f aca="false">H5914-L5914</f>
        <v>9.37905</v>
      </c>
    </row>
    <row r="5915" customFormat="false" ht="13.5" hidden="false" customHeight="false" outlineLevel="0" collapsed="false">
      <c r="A5915" s="10" t="n">
        <f aca="false">$A$3+B5915/86400</f>
        <v>37539.2746527778</v>
      </c>
      <c r="B5915" s="6" t="n">
        <v>69810</v>
      </c>
      <c r="C5915" s="6" t="n">
        <v>101</v>
      </c>
      <c r="D5915" s="6" t="n">
        <v>20.46408</v>
      </c>
      <c r="E5915" s="6" t="n">
        <v>20.44075</v>
      </c>
      <c r="F5915" s="6" t="n">
        <v>24</v>
      </c>
      <c r="G5915" s="6" t="n">
        <v>21.46815</v>
      </c>
      <c r="H5915" s="6" t="n">
        <v>10.39135</v>
      </c>
      <c r="I5915" s="6" t="n">
        <v>0</v>
      </c>
      <c r="J5915" s="6" t="n">
        <v>18.34</v>
      </c>
      <c r="K5915" s="6" t="n">
        <v>0</v>
      </c>
      <c r="L5915" s="6" t="n">
        <v>1.01217</v>
      </c>
      <c r="M5915" s="11" t="n">
        <f aca="false">(G5915-L5915)*0.09807</f>
        <v>2.0061179586</v>
      </c>
      <c r="N5915" s="11" t="n">
        <f aca="false">(H5915-L5915)*0.09807</f>
        <v>0.9198161826</v>
      </c>
      <c r="O5915" s="11" t="n">
        <f aca="false">H5915-L5915</f>
        <v>9.37918</v>
      </c>
    </row>
    <row r="5916" customFormat="false" ht="13.5" hidden="false" customHeight="false" outlineLevel="0" collapsed="false">
      <c r="A5916" s="10" t="n">
        <f aca="false">$A$3+B5916/86400</f>
        <v>37539.275</v>
      </c>
      <c r="B5916" s="6" t="n">
        <v>69840</v>
      </c>
      <c r="C5916" s="6" t="n">
        <v>101</v>
      </c>
      <c r="D5916" s="6" t="n">
        <v>20.46722</v>
      </c>
      <c r="E5916" s="6" t="n">
        <v>20.44389</v>
      </c>
      <c r="F5916" s="6" t="n">
        <v>24</v>
      </c>
      <c r="G5916" s="6" t="n">
        <v>21.46803</v>
      </c>
      <c r="H5916" s="6" t="n">
        <v>10.39133</v>
      </c>
      <c r="I5916" s="6" t="n">
        <v>0</v>
      </c>
      <c r="J5916" s="6" t="n">
        <v>18.34</v>
      </c>
      <c r="K5916" s="6" t="n">
        <v>0</v>
      </c>
      <c r="L5916" s="6" t="n">
        <v>1.012068</v>
      </c>
      <c r="M5916" s="11" t="n">
        <f aca="false">(G5916-L5916)*0.09807</f>
        <v>2.00611619334</v>
      </c>
      <c r="N5916" s="11" t="n">
        <f aca="false">(H5916-L5916)*0.09807</f>
        <v>0.91982422434</v>
      </c>
      <c r="O5916" s="11" t="n">
        <f aca="false">H5916-L5916</f>
        <v>9.379262</v>
      </c>
    </row>
    <row r="5917" customFormat="false" ht="13.5" hidden="false" customHeight="false" outlineLevel="0" collapsed="false">
      <c r="A5917" s="10" t="n">
        <f aca="false">$A$3+B5917/86400</f>
        <v>37539.2753472222</v>
      </c>
      <c r="B5917" s="6" t="n">
        <v>69870</v>
      </c>
      <c r="C5917" s="6" t="n">
        <v>101</v>
      </c>
      <c r="D5917" s="6" t="n">
        <v>20.46722</v>
      </c>
      <c r="E5917" s="6" t="n">
        <v>20.44389</v>
      </c>
      <c r="F5917" s="6" t="n">
        <v>24</v>
      </c>
      <c r="G5917" s="6" t="n">
        <v>21.46814</v>
      </c>
      <c r="H5917" s="6" t="n">
        <v>10.39133</v>
      </c>
      <c r="I5917" s="6" t="n">
        <v>0</v>
      </c>
      <c r="J5917" s="6" t="n">
        <v>18.34</v>
      </c>
      <c r="K5917" s="6" t="n">
        <v>0</v>
      </c>
      <c r="L5917" s="6" t="n">
        <v>1.01217</v>
      </c>
      <c r="M5917" s="11" t="n">
        <f aca="false">(G5917-L5917)*0.09807</f>
        <v>2.0061169779</v>
      </c>
      <c r="N5917" s="11" t="n">
        <f aca="false">(H5917-L5917)*0.09807</f>
        <v>0.9198142212</v>
      </c>
      <c r="O5917" s="11" t="n">
        <f aca="false">H5917-L5917</f>
        <v>9.37916</v>
      </c>
    </row>
    <row r="5918" customFormat="false" ht="13.5" hidden="false" customHeight="false" outlineLevel="0" collapsed="false">
      <c r="A5918" s="10" t="n">
        <f aca="false">$A$3+B5918/86400</f>
        <v>37539.2756944445</v>
      </c>
      <c r="B5918" s="6" t="n">
        <v>69900</v>
      </c>
      <c r="C5918" s="6" t="n">
        <v>101</v>
      </c>
      <c r="D5918" s="6" t="n">
        <v>20.46408</v>
      </c>
      <c r="E5918" s="6" t="n">
        <v>20.44075</v>
      </c>
      <c r="F5918" s="6" t="n">
        <v>24</v>
      </c>
      <c r="G5918" s="6" t="n">
        <v>21.46804</v>
      </c>
      <c r="H5918" s="6" t="n">
        <v>10.39135</v>
      </c>
      <c r="I5918" s="6" t="n">
        <v>0</v>
      </c>
      <c r="J5918" s="6" t="n">
        <v>18.33</v>
      </c>
      <c r="K5918" s="6" t="n">
        <v>0</v>
      </c>
      <c r="L5918" s="6" t="n">
        <v>1.01217</v>
      </c>
      <c r="M5918" s="11" t="n">
        <f aca="false">(G5918-L5918)*0.09807</f>
        <v>2.0061071709</v>
      </c>
      <c r="N5918" s="11" t="n">
        <f aca="false">(H5918-L5918)*0.09807</f>
        <v>0.9198161826</v>
      </c>
      <c r="O5918" s="11" t="n">
        <f aca="false">H5918-L5918</f>
        <v>9.37918</v>
      </c>
    </row>
    <row r="5919" customFormat="false" ht="13.5" hidden="false" customHeight="false" outlineLevel="0" collapsed="false">
      <c r="A5919" s="10" t="n">
        <f aca="false">$A$3+B5919/86400</f>
        <v>37539.2760416667</v>
      </c>
      <c r="B5919" s="6" t="n">
        <v>69930</v>
      </c>
      <c r="C5919" s="6" t="n">
        <v>101</v>
      </c>
      <c r="D5919" s="6" t="n">
        <v>20.46408</v>
      </c>
      <c r="E5919" s="6" t="n">
        <v>20.44389</v>
      </c>
      <c r="F5919" s="6" t="n">
        <v>24</v>
      </c>
      <c r="G5919" s="6" t="n">
        <v>21.46804</v>
      </c>
      <c r="H5919" s="6" t="n">
        <v>10.39133</v>
      </c>
      <c r="I5919" s="6" t="n">
        <v>0</v>
      </c>
      <c r="J5919" s="6" t="n">
        <v>18.34</v>
      </c>
      <c r="K5919" s="6" t="n">
        <v>0</v>
      </c>
      <c r="L5919" s="6" t="n">
        <v>1.012068</v>
      </c>
      <c r="M5919" s="11" t="n">
        <f aca="false">(G5919-L5919)*0.09807</f>
        <v>2.00611717404</v>
      </c>
      <c r="N5919" s="11" t="n">
        <f aca="false">(H5919-L5919)*0.09807</f>
        <v>0.91982422434</v>
      </c>
      <c r="O5919" s="11" t="n">
        <f aca="false">H5919-L5919</f>
        <v>9.379262</v>
      </c>
    </row>
    <row r="5920" customFormat="false" ht="13.5" hidden="false" customHeight="false" outlineLevel="0" collapsed="false">
      <c r="A5920" s="10" t="n">
        <f aca="false">$A$3+B5920/86400</f>
        <v>37539.2763888889</v>
      </c>
      <c r="B5920" s="6" t="n">
        <v>69960</v>
      </c>
      <c r="C5920" s="6" t="n">
        <v>101</v>
      </c>
      <c r="D5920" s="6" t="n">
        <v>20.46722</v>
      </c>
      <c r="E5920" s="6" t="n">
        <v>20.44389</v>
      </c>
      <c r="F5920" s="6" t="n">
        <v>24</v>
      </c>
      <c r="G5920" s="6" t="n">
        <v>21.46803</v>
      </c>
      <c r="H5920" s="6" t="n">
        <v>10.39133</v>
      </c>
      <c r="I5920" s="6" t="n">
        <v>0</v>
      </c>
      <c r="J5920" s="6" t="n">
        <v>18.34</v>
      </c>
      <c r="K5920" s="6" t="n">
        <v>0</v>
      </c>
      <c r="L5920" s="6" t="n">
        <v>1.012068</v>
      </c>
      <c r="M5920" s="11" t="n">
        <f aca="false">(G5920-L5920)*0.09807</f>
        <v>2.00611619334</v>
      </c>
      <c r="N5920" s="11" t="n">
        <f aca="false">(H5920-L5920)*0.09807</f>
        <v>0.91982422434</v>
      </c>
      <c r="O5920" s="11" t="n">
        <f aca="false">H5920-L5920</f>
        <v>9.379262</v>
      </c>
    </row>
    <row r="5921" customFormat="false" ht="13.5" hidden="false" customHeight="false" outlineLevel="0" collapsed="false">
      <c r="A5921" s="10" t="n">
        <f aca="false">$A$3+B5921/86400</f>
        <v>37539.2767361111</v>
      </c>
      <c r="B5921" s="6" t="n">
        <v>69990</v>
      </c>
      <c r="C5921" s="6" t="n">
        <v>101</v>
      </c>
      <c r="D5921" s="6" t="n">
        <v>20.46722</v>
      </c>
      <c r="E5921" s="6" t="n">
        <v>20.44703</v>
      </c>
      <c r="F5921" s="6" t="n">
        <v>24</v>
      </c>
      <c r="G5921" s="6" t="n">
        <v>21.46814</v>
      </c>
      <c r="H5921" s="6" t="n">
        <v>10.39145</v>
      </c>
      <c r="I5921" s="6" t="n">
        <v>0</v>
      </c>
      <c r="J5921" s="6" t="n">
        <v>18.33</v>
      </c>
      <c r="K5921" s="6" t="n">
        <v>0</v>
      </c>
      <c r="L5921" s="6" t="n">
        <v>1.012068</v>
      </c>
      <c r="M5921" s="11" t="n">
        <f aca="false">(G5921-L5921)*0.09807</f>
        <v>2.00612698104</v>
      </c>
      <c r="N5921" s="11" t="n">
        <f aca="false">(H5921-L5921)*0.09807</f>
        <v>0.91983599274</v>
      </c>
      <c r="O5921" s="11" t="n">
        <f aca="false">H5921-L5921</f>
        <v>9.379382</v>
      </c>
    </row>
    <row r="5922" customFormat="false" ht="13.5" hidden="false" customHeight="false" outlineLevel="0" collapsed="false">
      <c r="A5922" s="10" t="n">
        <f aca="false">$A$3+B5922/86400</f>
        <v>37539.2770833333</v>
      </c>
      <c r="B5922" s="6" t="n">
        <v>70020</v>
      </c>
      <c r="C5922" s="6" t="n">
        <v>101</v>
      </c>
      <c r="D5922" s="6" t="n">
        <v>20.46722</v>
      </c>
      <c r="E5922" s="6" t="n">
        <v>20.44389</v>
      </c>
      <c r="F5922" s="6" t="n">
        <v>24</v>
      </c>
      <c r="G5922" s="6" t="n">
        <v>21.46791</v>
      </c>
      <c r="H5922" s="6" t="n">
        <v>10.39147</v>
      </c>
      <c r="I5922" s="6" t="n">
        <v>0</v>
      </c>
      <c r="J5922" s="6" t="n">
        <v>18.34</v>
      </c>
      <c r="K5922" s="6" t="n">
        <v>0</v>
      </c>
      <c r="L5922" s="6" t="n">
        <v>1.012068</v>
      </c>
      <c r="M5922" s="11" t="n">
        <f aca="false">(G5922-L5922)*0.09807</f>
        <v>2.00610442494</v>
      </c>
      <c r="N5922" s="11" t="n">
        <f aca="false">(H5922-L5922)*0.09807</f>
        <v>0.91983795414</v>
      </c>
      <c r="O5922" s="11" t="n">
        <f aca="false">H5922-L5922</f>
        <v>9.379402</v>
      </c>
    </row>
    <row r="5923" customFormat="false" ht="13.5" hidden="false" customHeight="false" outlineLevel="0" collapsed="false">
      <c r="A5923" s="10" t="n">
        <f aca="false">$A$3+B5923/86400</f>
        <v>37539.2774305556</v>
      </c>
      <c r="B5923" s="6" t="n">
        <v>70050</v>
      </c>
      <c r="C5923" s="6" t="n">
        <v>101</v>
      </c>
      <c r="D5923" s="6" t="n">
        <v>20.46722</v>
      </c>
      <c r="E5923" s="6" t="n">
        <v>20.44389</v>
      </c>
      <c r="F5923" s="6" t="n">
        <v>24</v>
      </c>
      <c r="G5923" s="6" t="n">
        <v>21.46791</v>
      </c>
      <c r="H5923" s="6" t="n">
        <v>10.39119</v>
      </c>
      <c r="I5923" s="6" t="n">
        <v>0</v>
      </c>
      <c r="J5923" s="6" t="n">
        <v>18.34</v>
      </c>
      <c r="K5923" s="6" t="n">
        <v>0</v>
      </c>
      <c r="L5923" s="6" t="n">
        <v>1.012068</v>
      </c>
      <c r="M5923" s="11" t="n">
        <f aca="false">(G5923-L5923)*0.09807</f>
        <v>2.00610442494</v>
      </c>
      <c r="N5923" s="11" t="n">
        <f aca="false">(H5923-L5923)*0.09807</f>
        <v>0.91981049454</v>
      </c>
      <c r="O5923" s="11" t="n">
        <f aca="false">H5923-L5923</f>
        <v>9.379122</v>
      </c>
    </row>
    <row r="5924" customFormat="false" ht="13.5" hidden="false" customHeight="false" outlineLevel="0" collapsed="false">
      <c r="A5924" s="10" t="n">
        <f aca="false">$A$3+B5924/86400</f>
        <v>37539.2777777778</v>
      </c>
      <c r="B5924" s="6" t="n">
        <v>70080</v>
      </c>
      <c r="C5924" s="6" t="n">
        <v>101</v>
      </c>
      <c r="D5924" s="6" t="n">
        <v>20.46722</v>
      </c>
      <c r="E5924" s="6" t="n">
        <v>20.44703</v>
      </c>
      <c r="F5924" s="6" t="n">
        <v>24</v>
      </c>
      <c r="G5924" s="6" t="n">
        <v>21.46791</v>
      </c>
      <c r="H5924" s="6" t="n">
        <v>10.39131</v>
      </c>
      <c r="I5924" s="6" t="n">
        <v>0</v>
      </c>
      <c r="J5924" s="6" t="n">
        <v>18.34</v>
      </c>
      <c r="K5924" s="6" t="n">
        <v>0</v>
      </c>
      <c r="L5924" s="6" t="n">
        <v>1.012068</v>
      </c>
      <c r="M5924" s="11" t="n">
        <f aca="false">(G5924-L5924)*0.09807</f>
        <v>2.00610442494</v>
      </c>
      <c r="N5924" s="11" t="n">
        <f aca="false">(H5924-L5924)*0.09807</f>
        <v>0.91982226294</v>
      </c>
      <c r="O5924" s="11" t="n">
        <f aca="false">H5924-L5924</f>
        <v>9.379242</v>
      </c>
    </row>
    <row r="5925" customFormat="false" ht="13.5" hidden="false" customHeight="false" outlineLevel="0" collapsed="false">
      <c r="A5925" s="10" t="n">
        <f aca="false">$A$3+B5925/86400</f>
        <v>37539.278125</v>
      </c>
      <c r="B5925" s="6" t="n">
        <v>70110</v>
      </c>
      <c r="C5925" s="6" t="n">
        <v>101</v>
      </c>
      <c r="D5925" s="6" t="n">
        <v>20.46722</v>
      </c>
      <c r="E5925" s="6" t="n">
        <v>20.44389</v>
      </c>
      <c r="F5925" s="6" t="n">
        <v>24</v>
      </c>
      <c r="G5925" s="6" t="n">
        <v>21.46791</v>
      </c>
      <c r="H5925" s="6" t="n">
        <v>10.39147</v>
      </c>
      <c r="I5925" s="6" t="n">
        <v>0</v>
      </c>
      <c r="J5925" s="6" t="n">
        <v>18.33</v>
      </c>
      <c r="K5925" s="6" t="n">
        <v>0</v>
      </c>
      <c r="L5925" s="6" t="n">
        <v>1.012068</v>
      </c>
      <c r="M5925" s="11" t="n">
        <f aca="false">(G5925-L5925)*0.09807</f>
        <v>2.00610442494</v>
      </c>
      <c r="N5925" s="11" t="n">
        <f aca="false">(H5925-L5925)*0.09807</f>
        <v>0.91983795414</v>
      </c>
      <c r="O5925" s="11" t="n">
        <f aca="false">H5925-L5925</f>
        <v>9.379402</v>
      </c>
    </row>
    <row r="5926" customFormat="false" ht="13.5" hidden="false" customHeight="false" outlineLevel="0" collapsed="false">
      <c r="A5926" s="10" t="n">
        <f aca="false">$A$3+B5926/86400</f>
        <v>37539.2784722222</v>
      </c>
      <c r="B5926" s="6" t="n">
        <v>70140</v>
      </c>
      <c r="C5926" s="6" t="n">
        <v>101</v>
      </c>
      <c r="D5926" s="6" t="n">
        <v>20.46722</v>
      </c>
      <c r="E5926" s="6" t="n">
        <v>20.44703</v>
      </c>
      <c r="F5926" s="6" t="n">
        <v>24</v>
      </c>
      <c r="G5926" s="6" t="n">
        <v>21.46791</v>
      </c>
      <c r="H5926" s="6" t="n">
        <v>10.39131</v>
      </c>
      <c r="I5926" s="6" t="n">
        <v>0</v>
      </c>
      <c r="J5926" s="6" t="n">
        <v>18.34</v>
      </c>
      <c r="K5926" s="6" t="n">
        <v>0</v>
      </c>
      <c r="L5926" s="6" t="n">
        <v>1.012068</v>
      </c>
      <c r="M5926" s="11" t="n">
        <f aca="false">(G5926-L5926)*0.09807</f>
        <v>2.00610442494</v>
      </c>
      <c r="N5926" s="11" t="n">
        <f aca="false">(H5926-L5926)*0.09807</f>
        <v>0.91982226294</v>
      </c>
      <c r="O5926" s="11" t="n">
        <f aca="false">H5926-L5926</f>
        <v>9.379242</v>
      </c>
    </row>
    <row r="5927" customFormat="false" ht="13.5" hidden="false" customHeight="false" outlineLevel="0" collapsed="false">
      <c r="A5927" s="10" t="n">
        <f aca="false">$A$3+B5927/86400</f>
        <v>37539.2788194444</v>
      </c>
      <c r="B5927" s="6" t="n">
        <v>70170</v>
      </c>
      <c r="C5927" s="6" t="n">
        <v>101</v>
      </c>
      <c r="D5927" s="6" t="n">
        <v>20.46722</v>
      </c>
      <c r="E5927" s="6" t="n">
        <v>20.44075</v>
      </c>
      <c r="F5927" s="6" t="n">
        <v>24</v>
      </c>
      <c r="G5927" s="6" t="n">
        <v>21.4678</v>
      </c>
      <c r="H5927" s="6" t="n">
        <v>10.39149</v>
      </c>
      <c r="I5927" s="6" t="n">
        <v>0</v>
      </c>
      <c r="J5927" s="6" t="n">
        <v>18.34</v>
      </c>
      <c r="K5927" s="6" t="n">
        <v>0</v>
      </c>
      <c r="L5927" s="6" t="n">
        <v>1.012068</v>
      </c>
      <c r="M5927" s="11" t="n">
        <f aca="false">(G5927-L5927)*0.09807</f>
        <v>2.00609363724</v>
      </c>
      <c r="N5927" s="11" t="n">
        <f aca="false">(H5927-L5927)*0.09807</f>
        <v>0.91983991554</v>
      </c>
      <c r="O5927" s="11" t="n">
        <f aca="false">H5927-L5927</f>
        <v>9.379422</v>
      </c>
    </row>
    <row r="5928" customFormat="false" ht="13.5" hidden="false" customHeight="false" outlineLevel="0" collapsed="false">
      <c r="A5928" s="10" t="n">
        <f aca="false">$A$3+B5928/86400</f>
        <v>37539.2791666667</v>
      </c>
      <c r="B5928" s="6" t="n">
        <v>70200</v>
      </c>
      <c r="C5928" s="6" t="n">
        <v>101</v>
      </c>
      <c r="D5928" s="6" t="n">
        <v>20.47037</v>
      </c>
      <c r="E5928" s="6" t="n">
        <v>20.44389</v>
      </c>
      <c r="F5928" s="6" t="n">
        <v>24</v>
      </c>
      <c r="G5928" s="6" t="n">
        <v>21.4679</v>
      </c>
      <c r="H5928" s="6" t="n">
        <v>10.39133</v>
      </c>
      <c r="I5928" s="6" t="n">
        <v>0</v>
      </c>
      <c r="J5928" s="6" t="n">
        <v>18.33</v>
      </c>
      <c r="K5928" s="6" t="n">
        <v>0</v>
      </c>
      <c r="L5928" s="6" t="n">
        <v>1.01217</v>
      </c>
      <c r="M5928" s="11" t="n">
        <f aca="false">(G5928-L5928)*0.09807</f>
        <v>2.0060934411</v>
      </c>
      <c r="N5928" s="11" t="n">
        <f aca="false">(H5928-L5928)*0.09807</f>
        <v>0.9198142212</v>
      </c>
      <c r="O5928" s="11" t="n">
        <f aca="false">H5928-L5928</f>
        <v>9.37916</v>
      </c>
    </row>
    <row r="5929" customFormat="false" ht="13.5" hidden="false" customHeight="false" outlineLevel="0" collapsed="false">
      <c r="A5929" s="10" t="n">
        <f aca="false">$A$3+B5929/86400</f>
        <v>37539.2795138889</v>
      </c>
      <c r="B5929" s="6" t="n">
        <v>70230</v>
      </c>
      <c r="C5929" s="6" t="n">
        <v>101</v>
      </c>
      <c r="D5929" s="6" t="n">
        <v>20.46722</v>
      </c>
      <c r="E5929" s="6" t="n">
        <v>20.44703</v>
      </c>
      <c r="F5929" s="6" t="n">
        <v>24</v>
      </c>
      <c r="G5929" s="6" t="n">
        <v>21.4678</v>
      </c>
      <c r="H5929" s="6" t="n">
        <v>10.39145</v>
      </c>
      <c r="I5929" s="6" t="n">
        <v>0</v>
      </c>
      <c r="J5929" s="6" t="n">
        <v>18.33</v>
      </c>
      <c r="K5929" s="6" t="n">
        <v>0</v>
      </c>
      <c r="L5929" s="6" t="n">
        <v>1.012068</v>
      </c>
      <c r="M5929" s="11" t="n">
        <f aca="false">(G5929-L5929)*0.09807</f>
        <v>2.00609363724</v>
      </c>
      <c r="N5929" s="11" t="n">
        <f aca="false">(H5929-L5929)*0.09807</f>
        <v>0.91983599274</v>
      </c>
      <c r="O5929" s="11" t="n">
        <f aca="false">H5929-L5929</f>
        <v>9.379382</v>
      </c>
    </row>
    <row r="5930" customFormat="false" ht="13.5" hidden="false" customHeight="false" outlineLevel="0" collapsed="false">
      <c r="A5930" s="10" t="n">
        <f aca="false">$A$3+B5930/86400</f>
        <v>37539.2798611111</v>
      </c>
      <c r="B5930" s="6" t="n">
        <v>70260</v>
      </c>
      <c r="C5930" s="6" t="n">
        <v>101</v>
      </c>
      <c r="D5930" s="6" t="n">
        <v>20.46722</v>
      </c>
      <c r="E5930" s="6" t="n">
        <v>20.44703</v>
      </c>
      <c r="F5930" s="6" t="n">
        <v>24</v>
      </c>
      <c r="G5930" s="6" t="n">
        <v>21.4678</v>
      </c>
      <c r="H5930" s="6" t="n">
        <v>10.39131</v>
      </c>
      <c r="I5930" s="6" t="n">
        <v>0</v>
      </c>
      <c r="J5930" s="6" t="n">
        <v>18.33</v>
      </c>
      <c r="K5930" s="6" t="n">
        <v>0</v>
      </c>
      <c r="L5930" s="6" t="n">
        <v>1.01217</v>
      </c>
      <c r="M5930" s="11" t="n">
        <f aca="false">(G5930-L5930)*0.09807</f>
        <v>2.0060836341</v>
      </c>
      <c r="N5930" s="11" t="n">
        <f aca="false">(H5930-L5930)*0.09807</f>
        <v>0.9198122598</v>
      </c>
      <c r="O5930" s="11" t="n">
        <f aca="false">H5930-L5930</f>
        <v>9.37914</v>
      </c>
    </row>
    <row r="5931" customFormat="false" ht="13.5" hidden="false" customHeight="false" outlineLevel="0" collapsed="false">
      <c r="A5931" s="10" t="n">
        <f aca="false">$A$3+B5931/86400</f>
        <v>37539.2802083333</v>
      </c>
      <c r="B5931" s="6" t="n">
        <v>70290</v>
      </c>
      <c r="C5931" s="6" t="n">
        <v>101</v>
      </c>
      <c r="D5931" s="6" t="n">
        <v>20.46722</v>
      </c>
      <c r="E5931" s="6" t="n">
        <v>20.44389</v>
      </c>
      <c r="F5931" s="6" t="n">
        <v>24</v>
      </c>
      <c r="G5931" s="6" t="n">
        <v>21.46791</v>
      </c>
      <c r="H5931" s="6" t="n">
        <v>10.39147</v>
      </c>
      <c r="I5931" s="6" t="n">
        <v>0</v>
      </c>
      <c r="J5931" s="6" t="n">
        <v>18.34</v>
      </c>
      <c r="K5931" s="6" t="n">
        <v>0</v>
      </c>
      <c r="L5931" s="6" t="n">
        <v>1.01217</v>
      </c>
      <c r="M5931" s="11" t="n">
        <f aca="false">(G5931-L5931)*0.09807</f>
        <v>2.0060944218</v>
      </c>
      <c r="N5931" s="11" t="n">
        <f aca="false">(H5931-L5931)*0.09807</f>
        <v>0.919827951</v>
      </c>
      <c r="O5931" s="11" t="n">
        <f aca="false">H5931-L5931</f>
        <v>9.3793</v>
      </c>
    </row>
    <row r="5932" customFormat="false" ht="13.5" hidden="false" customHeight="false" outlineLevel="0" collapsed="false">
      <c r="A5932" s="10" t="n">
        <f aca="false">$A$3+B5932/86400</f>
        <v>37539.2805555556</v>
      </c>
      <c r="B5932" s="6" t="n">
        <v>70320</v>
      </c>
      <c r="C5932" s="6" t="n">
        <v>101</v>
      </c>
      <c r="D5932" s="6" t="n">
        <v>20.46408</v>
      </c>
      <c r="E5932" s="6" t="n">
        <v>20.44389</v>
      </c>
      <c r="F5932" s="6" t="n">
        <v>24</v>
      </c>
      <c r="G5932" s="6" t="n">
        <v>21.46781</v>
      </c>
      <c r="H5932" s="6" t="n">
        <v>10.39147</v>
      </c>
      <c r="I5932" s="6" t="n">
        <v>0</v>
      </c>
      <c r="J5932" s="6" t="n">
        <v>18.34</v>
      </c>
      <c r="K5932" s="6" t="n">
        <v>0</v>
      </c>
      <c r="L5932" s="6" t="n">
        <v>1.01217</v>
      </c>
      <c r="M5932" s="11" t="n">
        <f aca="false">(G5932-L5932)*0.09807</f>
        <v>2.0060846148</v>
      </c>
      <c r="N5932" s="11" t="n">
        <f aca="false">(H5932-L5932)*0.09807</f>
        <v>0.919827951</v>
      </c>
      <c r="O5932" s="11" t="n">
        <f aca="false">H5932-L5932</f>
        <v>9.3793</v>
      </c>
    </row>
    <row r="5933" customFormat="false" ht="13.5" hidden="false" customHeight="false" outlineLevel="0" collapsed="false">
      <c r="A5933" s="10" t="n">
        <f aca="false">$A$3+B5933/86400</f>
        <v>37539.2809027778</v>
      </c>
      <c r="B5933" s="6" t="n">
        <v>70350</v>
      </c>
      <c r="C5933" s="6" t="n">
        <v>101</v>
      </c>
      <c r="D5933" s="6" t="n">
        <v>20.46408</v>
      </c>
      <c r="E5933" s="6" t="n">
        <v>20.44389</v>
      </c>
      <c r="F5933" s="6" t="n">
        <v>24</v>
      </c>
      <c r="G5933" s="6" t="n">
        <v>21.46781</v>
      </c>
      <c r="H5933" s="6" t="n">
        <v>10.39133</v>
      </c>
      <c r="I5933" s="6" t="n">
        <v>0</v>
      </c>
      <c r="J5933" s="6" t="n">
        <v>18.34</v>
      </c>
      <c r="K5933" s="6" t="n">
        <v>0</v>
      </c>
      <c r="L5933" s="6" t="n">
        <v>1.01217</v>
      </c>
      <c r="M5933" s="11" t="n">
        <f aca="false">(G5933-L5933)*0.09807</f>
        <v>2.0060846148</v>
      </c>
      <c r="N5933" s="11" t="n">
        <f aca="false">(H5933-L5933)*0.09807</f>
        <v>0.9198142212</v>
      </c>
      <c r="O5933" s="11" t="n">
        <f aca="false">H5933-L5933</f>
        <v>9.37916</v>
      </c>
    </row>
    <row r="5934" customFormat="false" ht="13.5" hidden="false" customHeight="false" outlineLevel="0" collapsed="false">
      <c r="A5934" s="10" t="n">
        <f aca="false">$A$3+B5934/86400</f>
        <v>37539.28125</v>
      </c>
      <c r="B5934" s="6" t="n">
        <v>70380</v>
      </c>
      <c r="C5934" s="6" t="n">
        <v>101</v>
      </c>
      <c r="D5934" s="6" t="n">
        <v>20.47037</v>
      </c>
      <c r="E5934" s="6" t="n">
        <v>20.44389</v>
      </c>
      <c r="F5934" s="6" t="n">
        <v>24</v>
      </c>
      <c r="G5934" s="6" t="n">
        <v>21.46779</v>
      </c>
      <c r="H5934" s="6" t="n">
        <v>10.39147</v>
      </c>
      <c r="I5934" s="6" t="n">
        <v>0</v>
      </c>
      <c r="J5934" s="6" t="n">
        <v>18.34</v>
      </c>
      <c r="K5934" s="6" t="n">
        <v>0</v>
      </c>
      <c r="L5934" s="6" t="n">
        <v>1.01217</v>
      </c>
      <c r="M5934" s="11" t="n">
        <f aca="false">(G5934-L5934)*0.09807</f>
        <v>2.0060826534</v>
      </c>
      <c r="N5934" s="11" t="n">
        <f aca="false">(H5934-L5934)*0.09807</f>
        <v>0.919827951</v>
      </c>
      <c r="O5934" s="11" t="n">
        <f aca="false">H5934-L5934</f>
        <v>9.3793</v>
      </c>
    </row>
    <row r="5935" customFormat="false" ht="13.5" hidden="false" customHeight="false" outlineLevel="0" collapsed="false">
      <c r="A5935" s="10" t="n">
        <f aca="false">$A$3+B5935/86400</f>
        <v>37539.2815972222</v>
      </c>
      <c r="B5935" s="6" t="n">
        <v>70410</v>
      </c>
      <c r="C5935" s="6" t="n">
        <v>101</v>
      </c>
      <c r="D5935" s="6" t="n">
        <v>20.46722</v>
      </c>
      <c r="E5935" s="6" t="n">
        <v>20.44389</v>
      </c>
      <c r="F5935" s="6" t="n">
        <v>24</v>
      </c>
      <c r="G5935" s="6" t="n">
        <v>21.46791</v>
      </c>
      <c r="H5935" s="6" t="n">
        <v>10.39147</v>
      </c>
      <c r="I5935" s="6" t="n">
        <v>0</v>
      </c>
      <c r="J5935" s="6" t="n">
        <v>18.34</v>
      </c>
      <c r="K5935" s="6" t="n">
        <v>0</v>
      </c>
      <c r="L5935" s="6" t="n">
        <v>1.01217</v>
      </c>
      <c r="M5935" s="11" t="n">
        <f aca="false">(G5935-L5935)*0.09807</f>
        <v>2.0060944218</v>
      </c>
      <c r="N5935" s="11" t="n">
        <f aca="false">(H5935-L5935)*0.09807</f>
        <v>0.919827951</v>
      </c>
      <c r="O5935" s="11" t="n">
        <f aca="false">H5935-L5935</f>
        <v>9.3793</v>
      </c>
    </row>
    <row r="5936" customFormat="false" ht="13.5" hidden="false" customHeight="false" outlineLevel="0" collapsed="false">
      <c r="A5936" s="10" t="n">
        <f aca="false">$A$3+B5936/86400</f>
        <v>37539.2819444445</v>
      </c>
      <c r="B5936" s="6" t="n">
        <v>70440</v>
      </c>
      <c r="C5936" s="6" t="n">
        <v>101</v>
      </c>
      <c r="D5936" s="6" t="n">
        <v>20.46408</v>
      </c>
      <c r="E5936" s="6" t="n">
        <v>20.44389</v>
      </c>
      <c r="F5936" s="6" t="n">
        <v>24</v>
      </c>
      <c r="G5936" s="6" t="n">
        <v>21.46781</v>
      </c>
      <c r="H5936" s="6" t="n">
        <v>10.39161</v>
      </c>
      <c r="I5936" s="6" t="n">
        <v>0</v>
      </c>
      <c r="J5936" s="6" t="n">
        <v>18.33</v>
      </c>
      <c r="K5936" s="6" t="n">
        <v>0</v>
      </c>
      <c r="L5936" s="6" t="n">
        <v>1.01217</v>
      </c>
      <c r="M5936" s="11" t="n">
        <f aca="false">(G5936-L5936)*0.09807</f>
        <v>2.0060846148</v>
      </c>
      <c r="N5936" s="11" t="n">
        <f aca="false">(H5936-L5936)*0.09807</f>
        <v>0.9198416808</v>
      </c>
      <c r="O5936" s="11" t="n">
        <f aca="false">H5936-L5936</f>
        <v>9.37944</v>
      </c>
    </row>
    <row r="5937" customFormat="false" ht="13.5" hidden="false" customHeight="false" outlineLevel="0" collapsed="false">
      <c r="A5937" s="10" t="n">
        <f aca="false">$A$3+B5937/86400</f>
        <v>37539.2822916667</v>
      </c>
      <c r="B5937" s="6" t="n">
        <v>70470</v>
      </c>
      <c r="C5937" s="6" t="n">
        <v>101</v>
      </c>
      <c r="D5937" s="6" t="n">
        <v>20.47037</v>
      </c>
      <c r="E5937" s="6" t="n">
        <v>20.44389</v>
      </c>
      <c r="F5937" s="6" t="n">
        <v>24</v>
      </c>
      <c r="G5937" s="6" t="n">
        <v>21.46779</v>
      </c>
      <c r="H5937" s="6" t="n">
        <v>10.39147</v>
      </c>
      <c r="I5937" s="6" t="n">
        <v>0</v>
      </c>
      <c r="J5937" s="6" t="n">
        <v>18.34</v>
      </c>
      <c r="K5937" s="6" t="n">
        <v>0</v>
      </c>
      <c r="L5937" s="6" t="n">
        <v>1.01217</v>
      </c>
      <c r="M5937" s="11" t="n">
        <f aca="false">(G5937-L5937)*0.09807</f>
        <v>2.0060826534</v>
      </c>
      <c r="N5937" s="11" t="n">
        <f aca="false">(H5937-L5937)*0.09807</f>
        <v>0.919827951</v>
      </c>
      <c r="O5937" s="11" t="n">
        <f aca="false">H5937-L5937</f>
        <v>9.3793</v>
      </c>
    </row>
    <row r="5938" customFormat="false" ht="13.5" hidden="false" customHeight="false" outlineLevel="0" collapsed="false">
      <c r="A5938" s="10" t="n">
        <f aca="false">$A$3+B5938/86400</f>
        <v>37539.2826388889</v>
      </c>
      <c r="B5938" s="6" t="n">
        <v>70500</v>
      </c>
      <c r="C5938" s="6" t="n">
        <v>101</v>
      </c>
      <c r="D5938" s="6" t="n">
        <v>20.46722</v>
      </c>
      <c r="E5938" s="6" t="n">
        <v>20.44389</v>
      </c>
      <c r="F5938" s="6" t="n">
        <v>24</v>
      </c>
      <c r="G5938" s="6" t="n">
        <v>21.4678</v>
      </c>
      <c r="H5938" s="6" t="n">
        <v>10.39147</v>
      </c>
      <c r="I5938" s="6" t="n">
        <v>0</v>
      </c>
      <c r="J5938" s="6" t="n">
        <v>18.33</v>
      </c>
      <c r="K5938" s="6" t="n">
        <v>0</v>
      </c>
      <c r="L5938" s="6" t="n">
        <v>1.01217</v>
      </c>
      <c r="M5938" s="11" t="n">
        <f aca="false">(G5938-L5938)*0.09807</f>
        <v>2.0060836341</v>
      </c>
      <c r="N5938" s="11" t="n">
        <f aca="false">(H5938-L5938)*0.09807</f>
        <v>0.919827951</v>
      </c>
      <c r="O5938" s="11" t="n">
        <f aca="false">H5938-L5938</f>
        <v>9.3793</v>
      </c>
    </row>
    <row r="5939" customFormat="false" ht="13.5" hidden="false" customHeight="false" outlineLevel="0" collapsed="false">
      <c r="A5939" s="10" t="n">
        <f aca="false">$A$3+B5939/86400</f>
        <v>37539.2829861111</v>
      </c>
      <c r="B5939" s="6" t="n">
        <v>70530</v>
      </c>
      <c r="C5939" s="6" t="n">
        <v>101</v>
      </c>
      <c r="D5939" s="6" t="n">
        <v>20.46722</v>
      </c>
      <c r="E5939" s="6" t="n">
        <v>20.44703</v>
      </c>
      <c r="F5939" s="6" t="n">
        <v>24</v>
      </c>
      <c r="G5939" s="6" t="n">
        <v>21.46768</v>
      </c>
      <c r="H5939" s="6" t="n">
        <v>10.39145</v>
      </c>
      <c r="I5939" s="6" t="n">
        <v>0</v>
      </c>
      <c r="J5939" s="6" t="n">
        <v>18.33</v>
      </c>
      <c r="K5939" s="6" t="n">
        <v>0</v>
      </c>
      <c r="L5939" s="6" t="n">
        <v>1.01217</v>
      </c>
      <c r="M5939" s="11" t="n">
        <f aca="false">(G5939-L5939)*0.09807</f>
        <v>2.0060718657</v>
      </c>
      <c r="N5939" s="11" t="n">
        <f aca="false">(H5939-L5939)*0.09807</f>
        <v>0.9198259896</v>
      </c>
      <c r="O5939" s="11" t="n">
        <f aca="false">H5939-L5939</f>
        <v>9.37928</v>
      </c>
    </row>
    <row r="5940" customFormat="false" ht="13.5" hidden="false" customHeight="false" outlineLevel="0" collapsed="false">
      <c r="A5940" s="10" t="n">
        <f aca="false">$A$3+B5940/86400</f>
        <v>37539.2833333333</v>
      </c>
      <c r="B5940" s="6" t="n">
        <v>70560</v>
      </c>
      <c r="C5940" s="6" t="n">
        <v>101</v>
      </c>
      <c r="D5940" s="6" t="n">
        <v>20.46722</v>
      </c>
      <c r="E5940" s="6" t="n">
        <v>20.44389</v>
      </c>
      <c r="F5940" s="6" t="n">
        <v>24</v>
      </c>
      <c r="G5940" s="6" t="n">
        <v>21.46768</v>
      </c>
      <c r="H5940" s="6" t="n">
        <v>10.39161</v>
      </c>
      <c r="I5940" s="6" t="n">
        <v>0</v>
      </c>
      <c r="J5940" s="6" t="n">
        <v>18.33</v>
      </c>
      <c r="K5940" s="6" t="n">
        <v>0</v>
      </c>
      <c r="L5940" s="6" t="n">
        <v>1.01217</v>
      </c>
      <c r="M5940" s="11" t="n">
        <f aca="false">(G5940-L5940)*0.09807</f>
        <v>2.0060718657</v>
      </c>
      <c r="N5940" s="11" t="n">
        <f aca="false">(H5940-L5940)*0.09807</f>
        <v>0.9198416808</v>
      </c>
      <c r="O5940" s="11" t="n">
        <f aca="false">H5940-L5940</f>
        <v>9.37944</v>
      </c>
    </row>
    <row r="5941" customFormat="false" ht="13.5" hidden="false" customHeight="false" outlineLevel="0" collapsed="false">
      <c r="A5941" s="10" t="n">
        <f aca="false">$A$3+B5941/86400</f>
        <v>37539.2836805556</v>
      </c>
      <c r="B5941" s="6" t="n">
        <v>70590</v>
      </c>
      <c r="C5941" s="6" t="n">
        <v>101</v>
      </c>
      <c r="D5941" s="6" t="n">
        <v>20.46722</v>
      </c>
      <c r="E5941" s="6" t="n">
        <v>20.44389</v>
      </c>
      <c r="F5941" s="6" t="n">
        <v>24</v>
      </c>
      <c r="G5941" s="6" t="n">
        <v>21.46768</v>
      </c>
      <c r="H5941" s="6" t="n">
        <v>10.39161</v>
      </c>
      <c r="I5941" s="6" t="n">
        <v>0</v>
      </c>
      <c r="J5941" s="6" t="n">
        <v>18.33</v>
      </c>
      <c r="K5941" s="6" t="n">
        <v>0</v>
      </c>
      <c r="L5941" s="6" t="n">
        <v>1.01217</v>
      </c>
      <c r="M5941" s="11" t="n">
        <f aca="false">(G5941-L5941)*0.09807</f>
        <v>2.0060718657</v>
      </c>
      <c r="N5941" s="11" t="n">
        <f aca="false">(H5941-L5941)*0.09807</f>
        <v>0.9198416808</v>
      </c>
      <c r="O5941" s="11" t="n">
        <f aca="false">H5941-L5941</f>
        <v>9.37944</v>
      </c>
    </row>
    <row r="5942" customFormat="false" ht="13.5" hidden="false" customHeight="false" outlineLevel="0" collapsed="false">
      <c r="A5942" s="10" t="n">
        <f aca="false">$A$3+B5942/86400</f>
        <v>37539.2840277778</v>
      </c>
      <c r="B5942" s="6" t="n">
        <v>70620</v>
      </c>
      <c r="C5942" s="6" t="n">
        <v>101</v>
      </c>
      <c r="D5942" s="6" t="n">
        <v>20.47037</v>
      </c>
      <c r="E5942" s="6" t="n">
        <v>20.44389</v>
      </c>
      <c r="F5942" s="6" t="n">
        <v>24</v>
      </c>
      <c r="G5942" s="6" t="n">
        <v>21.46756</v>
      </c>
      <c r="H5942" s="6" t="n">
        <v>10.39147</v>
      </c>
      <c r="I5942" s="6" t="n">
        <v>0</v>
      </c>
      <c r="J5942" s="6" t="n">
        <v>18.33</v>
      </c>
      <c r="K5942" s="6" t="n">
        <v>0</v>
      </c>
      <c r="L5942" s="6" t="n">
        <v>1.01217</v>
      </c>
      <c r="M5942" s="11" t="n">
        <f aca="false">(G5942-L5942)*0.09807</f>
        <v>2.0060600973</v>
      </c>
      <c r="N5942" s="11" t="n">
        <f aca="false">(H5942-L5942)*0.09807</f>
        <v>0.919827951</v>
      </c>
      <c r="O5942" s="11" t="n">
        <f aca="false">H5942-L5942</f>
        <v>9.3793</v>
      </c>
    </row>
    <row r="5943" customFormat="false" ht="13.5" hidden="false" customHeight="false" outlineLevel="0" collapsed="false">
      <c r="A5943" s="10" t="n">
        <f aca="false">$A$3+B5943/86400</f>
        <v>37539.284375</v>
      </c>
      <c r="B5943" s="6" t="n">
        <v>70650</v>
      </c>
      <c r="C5943" s="6" t="n">
        <v>101</v>
      </c>
      <c r="D5943" s="6" t="n">
        <v>20.47037</v>
      </c>
      <c r="E5943" s="6" t="n">
        <v>20.44389</v>
      </c>
      <c r="F5943" s="6" t="n">
        <v>24</v>
      </c>
      <c r="G5943" s="6" t="n">
        <v>21.46756</v>
      </c>
      <c r="H5943" s="6" t="n">
        <v>10.39161</v>
      </c>
      <c r="I5943" s="6" t="n">
        <v>0</v>
      </c>
      <c r="J5943" s="6" t="n">
        <v>18.34</v>
      </c>
      <c r="K5943" s="6" t="n">
        <v>0</v>
      </c>
      <c r="L5943" s="6" t="n">
        <v>1.012272</v>
      </c>
      <c r="M5943" s="11" t="n">
        <f aca="false">(G5943-L5943)*0.09807</f>
        <v>2.00605009416</v>
      </c>
      <c r="N5943" s="11" t="n">
        <f aca="false">(H5943-L5943)*0.09807</f>
        <v>0.91983167766</v>
      </c>
      <c r="O5943" s="11" t="n">
        <f aca="false">H5943-L5943</f>
        <v>9.379338</v>
      </c>
    </row>
    <row r="5944" customFormat="false" ht="13.5" hidden="false" customHeight="false" outlineLevel="0" collapsed="false">
      <c r="A5944" s="10" t="n">
        <f aca="false">$A$3+B5944/86400</f>
        <v>37539.2847222222</v>
      </c>
      <c r="B5944" s="6" t="n">
        <v>70680</v>
      </c>
      <c r="C5944" s="6" t="n">
        <v>101</v>
      </c>
      <c r="D5944" s="6" t="n">
        <v>20.46408</v>
      </c>
      <c r="E5944" s="6" t="n">
        <v>20.44389</v>
      </c>
      <c r="F5944" s="6" t="n">
        <v>24</v>
      </c>
      <c r="G5944" s="6" t="n">
        <v>21.46758</v>
      </c>
      <c r="H5944" s="6" t="n">
        <v>10.39161</v>
      </c>
      <c r="I5944" s="6" t="n">
        <v>0</v>
      </c>
      <c r="J5944" s="6" t="n">
        <v>18.33</v>
      </c>
      <c r="K5944" s="6" t="n">
        <v>0</v>
      </c>
      <c r="L5944" s="6" t="n">
        <v>1.012272</v>
      </c>
      <c r="M5944" s="11" t="n">
        <f aca="false">(G5944-L5944)*0.09807</f>
        <v>2.00605205556</v>
      </c>
      <c r="N5944" s="11" t="n">
        <f aca="false">(H5944-L5944)*0.09807</f>
        <v>0.91983167766</v>
      </c>
      <c r="O5944" s="11" t="n">
        <f aca="false">H5944-L5944</f>
        <v>9.379338</v>
      </c>
    </row>
    <row r="5945" customFormat="false" ht="13.5" hidden="false" customHeight="false" outlineLevel="0" collapsed="false">
      <c r="A5945" s="10" t="n">
        <f aca="false">$A$3+B5945/86400</f>
        <v>37539.2850694444</v>
      </c>
      <c r="B5945" s="6" t="n">
        <v>70710</v>
      </c>
      <c r="C5945" s="6" t="n">
        <v>101</v>
      </c>
      <c r="D5945" s="6" t="n">
        <v>20.46722</v>
      </c>
      <c r="E5945" s="6" t="n">
        <v>20.44703</v>
      </c>
      <c r="F5945" s="6" t="n">
        <v>24</v>
      </c>
      <c r="G5945" s="6" t="n">
        <v>21.46768</v>
      </c>
      <c r="H5945" s="6" t="n">
        <v>10.39172</v>
      </c>
      <c r="I5945" s="6" t="n">
        <v>0</v>
      </c>
      <c r="J5945" s="6" t="n">
        <v>18.33</v>
      </c>
      <c r="K5945" s="6" t="n">
        <v>0</v>
      </c>
      <c r="L5945" s="6" t="n">
        <v>1.012272</v>
      </c>
      <c r="M5945" s="11" t="n">
        <f aca="false">(G5945-L5945)*0.09807</f>
        <v>2.00606186256</v>
      </c>
      <c r="N5945" s="11" t="n">
        <f aca="false">(H5945-L5945)*0.09807</f>
        <v>0.91984246536</v>
      </c>
      <c r="O5945" s="11" t="n">
        <f aca="false">H5945-L5945</f>
        <v>9.379448</v>
      </c>
    </row>
    <row r="5946" customFormat="false" ht="13.5" hidden="false" customHeight="false" outlineLevel="0" collapsed="false">
      <c r="A5946" s="10" t="n">
        <f aca="false">$A$3+B5946/86400</f>
        <v>37539.2854166667</v>
      </c>
      <c r="B5946" s="6" t="n">
        <v>70740</v>
      </c>
      <c r="C5946" s="6" t="n">
        <v>101</v>
      </c>
      <c r="D5946" s="6" t="n">
        <v>20.46722</v>
      </c>
      <c r="E5946" s="6" t="n">
        <v>20.44389</v>
      </c>
      <c r="F5946" s="6" t="n">
        <v>24</v>
      </c>
      <c r="G5946" s="6" t="n">
        <v>21.46768</v>
      </c>
      <c r="H5946" s="6" t="n">
        <v>10.39188</v>
      </c>
      <c r="I5946" s="6" t="n">
        <v>0</v>
      </c>
      <c r="J5946" s="6" t="n">
        <v>18.33</v>
      </c>
      <c r="K5946" s="6" t="n">
        <v>0</v>
      </c>
      <c r="L5946" s="6" t="n">
        <v>1.012272</v>
      </c>
      <c r="M5946" s="11" t="n">
        <f aca="false">(G5946-L5946)*0.09807</f>
        <v>2.00606186256</v>
      </c>
      <c r="N5946" s="11" t="n">
        <f aca="false">(H5946-L5946)*0.09807</f>
        <v>0.91985815656</v>
      </c>
      <c r="O5946" s="11" t="n">
        <f aca="false">H5946-L5946</f>
        <v>9.379608</v>
      </c>
    </row>
    <row r="5947" customFormat="false" ht="13.5" hidden="false" customHeight="false" outlineLevel="0" collapsed="false">
      <c r="A5947" s="10" t="n">
        <f aca="false">$A$3+B5947/86400</f>
        <v>37539.2857638889</v>
      </c>
      <c r="B5947" s="6" t="n">
        <v>70770</v>
      </c>
      <c r="C5947" s="6" t="n">
        <v>101</v>
      </c>
      <c r="D5947" s="6" t="n">
        <v>20.46722</v>
      </c>
      <c r="E5947" s="6" t="n">
        <v>20.44389</v>
      </c>
      <c r="F5947" s="6" t="n">
        <v>24</v>
      </c>
      <c r="G5947" s="6" t="n">
        <v>21.46757</v>
      </c>
      <c r="H5947" s="6" t="n">
        <v>10.39161</v>
      </c>
      <c r="I5947" s="6" t="n">
        <v>0</v>
      </c>
      <c r="J5947" s="6" t="n">
        <v>18.33</v>
      </c>
      <c r="K5947" s="6" t="n">
        <v>0</v>
      </c>
      <c r="L5947" s="6" t="n">
        <v>1.012272</v>
      </c>
      <c r="M5947" s="11" t="n">
        <f aca="false">(G5947-L5947)*0.09807</f>
        <v>2.00605107486</v>
      </c>
      <c r="N5947" s="11" t="n">
        <f aca="false">(H5947-L5947)*0.09807</f>
        <v>0.91983167766</v>
      </c>
      <c r="O5947" s="11" t="n">
        <f aca="false">H5947-L5947</f>
        <v>9.379338</v>
      </c>
    </row>
    <row r="5948" customFormat="false" ht="13.5" hidden="false" customHeight="false" outlineLevel="0" collapsed="false">
      <c r="A5948" s="10" t="n">
        <f aca="false">$A$3+B5948/86400</f>
        <v>37539.2861111111</v>
      </c>
      <c r="B5948" s="6" t="n">
        <v>70800</v>
      </c>
      <c r="C5948" s="6" t="n">
        <v>101</v>
      </c>
      <c r="D5948" s="6" t="n">
        <v>20.47037</v>
      </c>
      <c r="E5948" s="6" t="n">
        <v>20.44703</v>
      </c>
      <c r="F5948" s="6" t="n">
        <v>24</v>
      </c>
      <c r="G5948" s="6" t="n">
        <v>21.46756</v>
      </c>
      <c r="H5948" s="6" t="n">
        <v>10.39158</v>
      </c>
      <c r="I5948" s="6" t="n">
        <v>0</v>
      </c>
      <c r="J5948" s="6" t="n">
        <v>18.33</v>
      </c>
      <c r="K5948" s="6" t="n">
        <v>0</v>
      </c>
      <c r="L5948" s="6" t="n">
        <v>1.012272</v>
      </c>
      <c r="M5948" s="11" t="n">
        <f aca="false">(G5948-L5948)*0.09807</f>
        <v>2.00605009416</v>
      </c>
      <c r="N5948" s="11" t="n">
        <f aca="false">(H5948-L5948)*0.09807</f>
        <v>0.91982873556</v>
      </c>
      <c r="O5948" s="11" t="n">
        <f aca="false">H5948-L5948</f>
        <v>9.379308</v>
      </c>
    </row>
    <row r="5949" customFormat="false" ht="13.5" hidden="false" customHeight="false" outlineLevel="0" collapsed="false">
      <c r="A5949" s="10" t="n">
        <f aca="false">$A$3+B5949/86400</f>
        <v>37539.2864583333</v>
      </c>
      <c r="B5949" s="6" t="n">
        <v>70830</v>
      </c>
      <c r="C5949" s="6" t="n">
        <v>101</v>
      </c>
      <c r="D5949" s="6" t="n">
        <v>20.46722</v>
      </c>
      <c r="E5949" s="6" t="n">
        <v>20.44703</v>
      </c>
      <c r="F5949" s="6" t="n">
        <v>24</v>
      </c>
      <c r="G5949" s="6" t="n">
        <v>21.46757</v>
      </c>
      <c r="H5949" s="6" t="n">
        <v>10.39172</v>
      </c>
      <c r="I5949" s="6" t="n">
        <v>0</v>
      </c>
      <c r="J5949" s="6" t="n">
        <v>18.33</v>
      </c>
      <c r="K5949" s="6" t="n">
        <v>0</v>
      </c>
      <c r="L5949" s="6" t="n">
        <v>1.012272</v>
      </c>
      <c r="M5949" s="11" t="n">
        <f aca="false">(G5949-L5949)*0.09807</f>
        <v>2.00605107486</v>
      </c>
      <c r="N5949" s="11" t="n">
        <f aca="false">(H5949-L5949)*0.09807</f>
        <v>0.91984246536</v>
      </c>
      <c r="O5949" s="11" t="n">
        <f aca="false">H5949-L5949</f>
        <v>9.379448</v>
      </c>
    </row>
    <row r="5950" customFormat="false" ht="13.5" hidden="false" customHeight="false" outlineLevel="0" collapsed="false">
      <c r="A5950" s="10" t="n">
        <f aca="false">$A$3+B5950/86400</f>
        <v>37539.2868055556</v>
      </c>
      <c r="B5950" s="6" t="n">
        <v>70860</v>
      </c>
      <c r="C5950" s="6" t="n">
        <v>101</v>
      </c>
      <c r="D5950" s="6" t="n">
        <v>20.46722</v>
      </c>
      <c r="E5950" s="6" t="n">
        <v>20.44703</v>
      </c>
      <c r="F5950" s="6" t="n">
        <v>24</v>
      </c>
      <c r="G5950" s="6" t="n">
        <v>21.46757</v>
      </c>
      <c r="H5950" s="6" t="n">
        <v>10.39158</v>
      </c>
      <c r="I5950" s="6" t="n">
        <v>0</v>
      </c>
      <c r="J5950" s="6" t="n">
        <v>18.33</v>
      </c>
      <c r="K5950" s="6" t="n">
        <v>0</v>
      </c>
      <c r="L5950" s="6" t="n">
        <v>1.012272</v>
      </c>
      <c r="M5950" s="11" t="n">
        <f aca="false">(G5950-L5950)*0.09807</f>
        <v>2.00605107486</v>
      </c>
      <c r="N5950" s="11" t="n">
        <f aca="false">(H5950-L5950)*0.09807</f>
        <v>0.91982873556</v>
      </c>
      <c r="O5950" s="11" t="n">
        <f aca="false">H5950-L5950</f>
        <v>9.379308</v>
      </c>
    </row>
    <row r="5951" customFormat="false" ht="13.5" hidden="false" customHeight="false" outlineLevel="0" collapsed="false">
      <c r="A5951" s="10" t="n">
        <f aca="false">$A$3+B5951/86400</f>
        <v>37539.2871527778</v>
      </c>
      <c r="B5951" s="6" t="n">
        <v>70890</v>
      </c>
      <c r="C5951" s="6" t="n">
        <v>101</v>
      </c>
      <c r="D5951" s="6" t="n">
        <v>20.46722</v>
      </c>
      <c r="E5951" s="6" t="n">
        <v>20.44703</v>
      </c>
      <c r="F5951" s="6" t="n">
        <v>24</v>
      </c>
      <c r="G5951" s="6" t="n">
        <v>21.46745</v>
      </c>
      <c r="H5951" s="6" t="n">
        <v>10.39172</v>
      </c>
      <c r="I5951" s="6" t="n">
        <v>0</v>
      </c>
      <c r="J5951" s="6" t="n">
        <v>18.33</v>
      </c>
      <c r="K5951" s="6" t="n">
        <v>0</v>
      </c>
      <c r="L5951" s="6" t="n">
        <v>1.012272</v>
      </c>
      <c r="M5951" s="11" t="n">
        <f aca="false">(G5951-L5951)*0.09807</f>
        <v>2.00603930646</v>
      </c>
      <c r="N5951" s="11" t="n">
        <f aca="false">(H5951-L5951)*0.09807</f>
        <v>0.91984246536</v>
      </c>
      <c r="O5951" s="11" t="n">
        <f aca="false">H5951-L5951</f>
        <v>9.379448</v>
      </c>
    </row>
    <row r="5952" customFormat="false" ht="13.5" hidden="false" customHeight="false" outlineLevel="0" collapsed="false">
      <c r="A5952" s="10" t="n">
        <f aca="false">$A$3+B5952/86400</f>
        <v>37539.2875</v>
      </c>
      <c r="B5952" s="6" t="n">
        <v>70920</v>
      </c>
      <c r="C5952" s="6" t="n">
        <v>101</v>
      </c>
      <c r="D5952" s="6" t="n">
        <v>20.46722</v>
      </c>
      <c r="E5952" s="6" t="n">
        <v>20.44703</v>
      </c>
      <c r="F5952" s="6" t="n">
        <v>24</v>
      </c>
      <c r="G5952" s="6" t="n">
        <v>21.46745</v>
      </c>
      <c r="H5952" s="6" t="n">
        <v>10.39172</v>
      </c>
      <c r="I5952" s="6" t="n">
        <v>0</v>
      </c>
      <c r="J5952" s="6" t="n">
        <v>18.33</v>
      </c>
      <c r="K5952" s="6" t="n">
        <v>0</v>
      </c>
      <c r="L5952" s="6" t="n">
        <v>1.012272</v>
      </c>
      <c r="M5952" s="11" t="n">
        <f aca="false">(G5952-L5952)*0.09807</f>
        <v>2.00603930646</v>
      </c>
      <c r="N5952" s="11" t="n">
        <f aca="false">(H5952-L5952)*0.09807</f>
        <v>0.91984246536</v>
      </c>
      <c r="O5952" s="11" t="n">
        <f aca="false">H5952-L5952</f>
        <v>9.379448</v>
      </c>
    </row>
    <row r="5953" customFormat="false" ht="13.5" hidden="false" customHeight="false" outlineLevel="0" collapsed="false">
      <c r="A5953" s="10" t="n">
        <f aca="false">$A$3+B5953/86400</f>
        <v>37539.2878472222</v>
      </c>
      <c r="B5953" s="6" t="n">
        <v>70950</v>
      </c>
      <c r="C5953" s="6" t="n">
        <v>101</v>
      </c>
      <c r="D5953" s="6" t="n">
        <v>20.46722</v>
      </c>
      <c r="E5953" s="6" t="n">
        <v>20.44703</v>
      </c>
      <c r="F5953" s="6" t="n">
        <v>24</v>
      </c>
      <c r="G5953" s="6" t="n">
        <v>21.46757</v>
      </c>
      <c r="H5953" s="6" t="n">
        <v>10.39158</v>
      </c>
      <c r="I5953" s="6" t="n">
        <v>0</v>
      </c>
      <c r="J5953" s="6" t="n">
        <v>18.33</v>
      </c>
      <c r="K5953" s="6" t="n">
        <v>0</v>
      </c>
      <c r="L5953" s="6" t="n">
        <v>1.012272</v>
      </c>
      <c r="M5953" s="11" t="n">
        <f aca="false">(G5953-L5953)*0.09807</f>
        <v>2.00605107486</v>
      </c>
      <c r="N5953" s="11" t="n">
        <f aca="false">(H5953-L5953)*0.09807</f>
        <v>0.91982873556</v>
      </c>
      <c r="O5953" s="11" t="n">
        <f aca="false">H5953-L5953</f>
        <v>9.379308</v>
      </c>
    </row>
    <row r="5954" customFormat="false" ht="13.5" hidden="false" customHeight="false" outlineLevel="0" collapsed="false">
      <c r="A5954" s="10" t="n">
        <f aca="false">$A$3+B5954/86400</f>
        <v>37539.2881944444</v>
      </c>
      <c r="B5954" s="6" t="n">
        <v>70980</v>
      </c>
      <c r="C5954" s="6" t="n">
        <v>101</v>
      </c>
      <c r="D5954" s="6" t="n">
        <v>20.47037</v>
      </c>
      <c r="E5954" s="6" t="n">
        <v>20.44389</v>
      </c>
      <c r="F5954" s="6" t="n">
        <v>24</v>
      </c>
      <c r="G5954" s="6" t="n">
        <v>21.46744</v>
      </c>
      <c r="H5954" s="6" t="n">
        <v>10.39188</v>
      </c>
      <c r="I5954" s="6" t="n">
        <v>0</v>
      </c>
      <c r="J5954" s="6" t="n">
        <v>18.33</v>
      </c>
      <c r="K5954" s="6" t="n">
        <v>0</v>
      </c>
      <c r="L5954" s="6" t="n">
        <v>1.012272</v>
      </c>
      <c r="M5954" s="11" t="n">
        <f aca="false">(G5954-L5954)*0.09807</f>
        <v>2.00603832576</v>
      </c>
      <c r="N5954" s="11" t="n">
        <f aca="false">(H5954-L5954)*0.09807</f>
        <v>0.91985815656</v>
      </c>
      <c r="O5954" s="11" t="n">
        <f aca="false">H5954-L5954</f>
        <v>9.379608</v>
      </c>
    </row>
    <row r="5955" customFormat="false" ht="13.5" hidden="false" customHeight="false" outlineLevel="0" collapsed="false">
      <c r="A5955" s="10" t="n">
        <f aca="false">$A$3+B5955/86400</f>
        <v>37539.2885416667</v>
      </c>
      <c r="B5955" s="6" t="n">
        <v>71010</v>
      </c>
      <c r="C5955" s="6" t="n">
        <v>101</v>
      </c>
      <c r="D5955" s="6" t="n">
        <v>20.47037</v>
      </c>
      <c r="E5955" s="6" t="n">
        <v>20.44703</v>
      </c>
      <c r="F5955" s="6" t="n">
        <v>24</v>
      </c>
      <c r="G5955" s="6" t="n">
        <v>21.46733</v>
      </c>
      <c r="H5955" s="6" t="n">
        <v>10.39158</v>
      </c>
      <c r="I5955" s="6" t="n">
        <v>0</v>
      </c>
      <c r="J5955" s="6" t="n">
        <v>18.33</v>
      </c>
      <c r="K5955" s="6" t="n">
        <v>0</v>
      </c>
      <c r="L5955" s="6" t="n">
        <v>1.012272</v>
      </c>
      <c r="M5955" s="11" t="n">
        <f aca="false">(G5955-L5955)*0.09807</f>
        <v>2.00602753806</v>
      </c>
      <c r="N5955" s="11" t="n">
        <f aca="false">(H5955-L5955)*0.09807</f>
        <v>0.91982873556</v>
      </c>
      <c r="O5955" s="11" t="n">
        <f aca="false">H5955-L5955</f>
        <v>9.379308</v>
      </c>
    </row>
    <row r="5956" customFormat="false" ht="13.5" hidden="false" customHeight="false" outlineLevel="0" collapsed="false">
      <c r="A5956" s="10" t="n">
        <f aca="false">$A$3+B5956/86400</f>
        <v>37539.2888888889</v>
      </c>
      <c r="B5956" s="6" t="n">
        <v>71040</v>
      </c>
      <c r="C5956" s="6" t="n">
        <v>101</v>
      </c>
      <c r="D5956" s="6" t="n">
        <v>20.46722</v>
      </c>
      <c r="E5956" s="6" t="n">
        <v>20.44703</v>
      </c>
      <c r="F5956" s="6" t="n">
        <v>24</v>
      </c>
      <c r="G5956" s="6" t="n">
        <v>21.46734</v>
      </c>
      <c r="H5956" s="6" t="n">
        <v>10.39172</v>
      </c>
      <c r="I5956" s="6" t="n">
        <v>0</v>
      </c>
      <c r="J5956" s="6" t="n">
        <v>18.33</v>
      </c>
      <c r="K5956" s="6" t="n">
        <v>0</v>
      </c>
      <c r="L5956" s="6" t="n">
        <v>1.012272</v>
      </c>
      <c r="M5956" s="11" t="n">
        <f aca="false">(G5956-L5956)*0.09807</f>
        <v>2.00602851876</v>
      </c>
      <c r="N5956" s="11" t="n">
        <f aca="false">(H5956-L5956)*0.09807</f>
        <v>0.91984246536</v>
      </c>
      <c r="O5956" s="11" t="n">
        <f aca="false">H5956-L5956</f>
        <v>9.379448</v>
      </c>
    </row>
    <row r="5957" customFormat="false" ht="13.5" hidden="false" customHeight="false" outlineLevel="0" collapsed="false">
      <c r="A5957" s="10" t="n">
        <f aca="false">$A$3+B5957/86400</f>
        <v>37539.2892361111</v>
      </c>
      <c r="B5957" s="6" t="n">
        <v>71070</v>
      </c>
      <c r="C5957" s="6" t="n">
        <v>101</v>
      </c>
      <c r="D5957" s="6" t="n">
        <v>20.46722</v>
      </c>
      <c r="E5957" s="6" t="n">
        <v>20.44703</v>
      </c>
      <c r="F5957" s="6" t="n">
        <v>24</v>
      </c>
      <c r="G5957" s="6" t="n">
        <v>21.46722</v>
      </c>
      <c r="H5957" s="6" t="n">
        <v>10.39172</v>
      </c>
      <c r="I5957" s="6" t="n">
        <v>0</v>
      </c>
      <c r="J5957" s="6" t="n">
        <v>18.33</v>
      </c>
      <c r="K5957" s="6" t="n">
        <v>0</v>
      </c>
      <c r="L5957" s="6" t="n">
        <v>1.012272</v>
      </c>
      <c r="M5957" s="11" t="n">
        <f aca="false">(G5957-L5957)*0.09807</f>
        <v>2.00601675036</v>
      </c>
      <c r="N5957" s="11" t="n">
        <f aca="false">(H5957-L5957)*0.09807</f>
        <v>0.91984246536</v>
      </c>
      <c r="O5957" s="11" t="n">
        <f aca="false">H5957-L5957</f>
        <v>9.379448</v>
      </c>
    </row>
    <row r="5958" customFormat="false" ht="13.5" hidden="false" customHeight="false" outlineLevel="0" collapsed="false">
      <c r="A5958" s="10" t="n">
        <f aca="false">$A$3+B5958/86400</f>
        <v>37539.2895833333</v>
      </c>
      <c r="B5958" s="6" t="n">
        <v>71100</v>
      </c>
      <c r="C5958" s="6" t="n">
        <v>101</v>
      </c>
      <c r="D5958" s="6" t="n">
        <v>20.47037</v>
      </c>
      <c r="E5958" s="6" t="n">
        <v>20.45017</v>
      </c>
      <c r="F5958" s="6" t="n">
        <v>24</v>
      </c>
      <c r="G5958" s="6" t="n">
        <v>21.46733</v>
      </c>
      <c r="H5958" s="6" t="n">
        <v>10.39184</v>
      </c>
      <c r="I5958" s="6" t="n">
        <v>0</v>
      </c>
      <c r="J5958" s="6" t="n">
        <v>18.33</v>
      </c>
      <c r="K5958" s="6" t="n">
        <v>0</v>
      </c>
      <c r="L5958" s="6" t="n">
        <v>1.012272</v>
      </c>
      <c r="M5958" s="11" t="n">
        <f aca="false">(G5958-L5958)*0.09807</f>
        <v>2.00602753806</v>
      </c>
      <c r="N5958" s="11" t="n">
        <f aca="false">(H5958-L5958)*0.09807</f>
        <v>0.91985423376</v>
      </c>
      <c r="O5958" s="11" t="n">
        <f aca="false">H5958-L5958</f>
        <v>9.379568</v>
      </c>
    </row>
    <row r="5959" customFormat="false" ht="13.5" hidden="false" customHeight="false" outlineLevel="0" collapsed="false">
      <c r="A5959" s="10" t="n">
        <f aca="false">$A$3+B5959/86400</f>
        <v>37539.2899305556</v>
      </c>
      <c r="B5959" s="6" t="n">
        <v>71130</v>
      </c>
      <c r="C5959" s="6" t="n">
        <v>101</v>
      </c>
      <c r="D5959" s="6" t="n">
        <v>20.47037</v>
      </c>
      <c r="E5959" s="6" t="n">
        <v>20.44703</v>
      </c>
      <c r="F5959" s="6" t="n">
        <v>24</v>
      </c>
      <c r="G5959" s="6" t="n">
        <v>21.46733</v>
      </c>
      <c r="H5959" s="6" t="n">
        <v>10.39186</v>
      </c>
      <c r="I5959" s="6" t="n">
        <v>0</v>
      </c>
      <c r="J5959" s="6" t="n">
        <v>18.33</v>
      </c>
      <c r="K5959" s="6" t="n">
        <v>0</v>
      </c>
      <c r="L5959" s="6" t="n">
        <v>1.012272</v>
      </c>
      <c r="M5959" s="11" t="n">
        <f aca="false">(G5959-L5959)*0.09807</f>
        <v>2.00602753806</v>
      </c>
      <c r="N5959" s="11" t="n">
        <f aca="false">(H5959-L5959)*0.09807</f>
        <v>0.91985619516</v>
      </c>
      <c r="O5959" s="11" t="n">
        <f aca="false">H5959-L5959</f>
        <v>9.379588</v>
      </c>
    </row>
    <row r="5960" customFormat="false" ht="13.5" hidden="false" customHeight="false" outlineLevel="0" collapsed="false">
      <c r="A5960" s="10" t="n">
        <f aca="false">$A$3+B5960/86400</f>
        <v>37539.2902777778</v>
      </c>
      <c r="B5960" s="6" t="n">
        <v>71160</v>
      </c>
      <c r="C5960" s="6" t="n">
        <v>101</v>
      </c>
      <c r="D5960" s="6" t="n">
        <v>20.46722</v>
      </c>
      <c r="E5960" s="6" t="n">
        <v>20.44703</v>
      </c>
      <c r="F5960" s="6" t="n">
        <v>24</v>
      </c>
      <c r="G5960" s="6" t="n">
        <v>21.46722</v>
      </c>
      <c r="H5960" s="6" t="n">
        <v>10.39186</v>
      </c>
      <c r="I5960" s="6" t="n">
        <v>0</v>
      </c>
      <c r="J5960" s="6" t="n">
        <v>18.33</v>
      </c>
      <c r="K5960" s="6" t="n">
        <v>0</v>
      </c>
      <c r="L5960" s="6" t="n">
        <v>1.012272</v>
      </c>
      <c r="M5960" s="11" t="n">
        <f aca="false">(G5960-L5960)*0.09807</f>
        <v>2.00601675036</v>
      </c>
      <c r="N5960" s="11" t="n">
        <f aca="false">(H5960-L5960)*0.09807</f>
        <v>0.91985619516</v>
      </c>
      <c r="O5960" s="11" t="n">
        <f aca="false">H5960-L5960</f>
        <v>9.379588</v>
      </c>
    </row>
    <row r="5961" customFormat="false" ht="13.5" hidden="false" customHeight="false" outlineLevel="0" collapsed="false">
      <c r="A5961" s="10" t="n">
        <f aca="false">$A$3+B5961/86400</f>
        <v>37539.290625</v>
      </c>
      <c r="B5961" s="6" t="n">
        <v>71190</v>
      </c>
      <c r="C5961" s="6" t="n">
        <v>101</v>
      </c>
      <c r="D5961" s="6" t="n">
        <v>20.46722</v>
      </c>
      <c r="E5961" s="6" t="n">
        <v>20.44703</v>
      </c>
      <c r="F5961" s="6" t="n">
        <v>24</v>
      </c>
      <c r="G5961" s="6" t="n">
        <v>21.46734</v>
      </c>
      <c r="H5961" s="6" t="n">
        <v>10.39172</v>
      </c>
      <c r="I5961" s="6" t="n">
        <v>0</v>
      </c>
      <c r="J5961" s="6" t="n">
        <v>18.33</v>
      </c>
      <c r="K5961" s="6" t="n">
        <v>0</v>
      </c>
      <c r="L5961" s="6" t="n">
        <v>1.012272</v>
      </c>
      <c r="M5961" s="11" t="n">
        <f aca="false">(G5961-L5961)*0.09807</f>
        <v>2.00602851876</v>
      </c>
      <c r="N5961" s="11" t="n">
        <f aca="false">(H5961-L5961)*0.09807</f>
        <v>0.91984246536</v>
      </c>
      <c r="O5961" s="11" t="n">
        <f aca="false">H5961-L5961</f>
        <v>9.379448</v>
      </c>
    </row>
    <row r="5962" customFormat="false" ht="13.5" hidden="false" customHeight="false" outlineLevel="0" collapsed="false">
      <c r="A5962" s="10" t="n">
        <f aca="false">$A$3+B5962/86400</f>
        <v>37539.2909722222</v>
      </c>
      <c r="B5962" s="6" t="n">
        <v>71220</v>
      </c>
      <c r="C5962" s="6" t="n">
        <v>101</v>
      </c>
      <c r="D5962" s="6" t="n">
        <v>20.46722</v>
      </c>
      <c r="E5962" s="6" t="n">
        <v>20.44389</v>
      </c>
      <c r="F5962" s="6" t="n">
        <v>24</v>
      </c>
      <c r="G5962" s="6" t="n">
        <v>21.46734</v>
      </c>
      <c r="H5962" s="6" t="n">
        <v>10.39174</v>
      </c>
      <c r="I5962" s="6" t="n">
        <v>0</v>
      </c>
      <c r="J5962" s="6" t="n">
        <v>18.33</v>
      </c>
      <c r="K5962" s="6" t="n">
        <v>0</v>
      </c>
      <c r="L5962" s="6" t="n">
        <v>1.012272</v>
      </c>
      <c r="M5962" s="11" t="n">
        <f aca="false">(G5962-L5962)*0.09807</f>
        <v>2.00602851876</v>
      </c>
      <c r="N5962" s="11" t="n">
        <f aca="false">(H5962-L5962)*0.09807</f>
        <v>0.91984442676</v>
      </c>
      <c r="O5962" s="11" t="n">
        <f aca="false">H5962-L5962</f>
        <v>9.379468</v>
      </c>
    </row>
    <row r="5963" customFormat="false" ht="13.5" hidden="false" customHeight="false" outlineLevel="0" collapsed="false">
      <c r="A5963" s="10" t="n">
        <f aca="false">$A$3+B5963/86400</f>
        <v>37539.2913194445</v>
      </c>
      <c r="B5963" s="6" t="n">
        <v>71250</v>
      </c>
      <c r="C5963" s="6" t="n">
        <v>101</v>
      </c>
      <c r="D5963" s="6" t="n">
        <v>20.47037</v>
      </c>
      <c r="E5963" s="6" t="n">
        <v>20.44389</v>
      </c>
      <c r="F5963" s="6" t="n">
        <v>24</v>
      </c>
      <c r="G5963" s="6" t="n">
        <v>21.46721</v>
      </c>
      <c r="H5963" s="6" t="n">
        <v>10.39174</v>
      </c>
      <c r="I5963" s="6" t="n">
        <v>0</v>
      </c>
      <c r="J5963" s="6" t="n">
        <v>18.33</v>
      </c>
      <c r="K5963" s="6" t="n">
        <v>0</v>
      </c>
      <c r="L5963" s="6" t="n">
        <v>1.012272</v>
      </c>
      <c r="M5963" s="11" t="n">
        <f aca="false">(G5963-L5963)*0.09807</f>
        <v>2.00601576966</v>
      </c>
      <c r="N5963" s="11" t="n">
        <f aca="false">(H5963-L5963)*0.09807</f>
        <v>0.91984442676</v>
      </c>
      <c r="O5963" s="11" t="n">
        <f aca="false">H5963-L5963</f>
        <v>9.379468</v>
      </c>
    </row>
    <row r="5964" customFormat="false" ht="13.5" hidden="false" customHeight="false" outlineLevel="0" collapsed="false">
      <c r="A5964" s="10" t="n">
        <f aca="false">$A$3+B5964/86400</f>
        <v>37539.2916666667</v>
      </c>
      <c r="B5964" s="6" t="n">
        <v>71280</v>
      </c>
      <c r="C5964" s="6" t="n">
        <v>101</v>
      </c>
      <c r="D5964" s="6" t="n">
        <v>20.47037</v>
      </c>
      <c r="E5964" s="6" t="n">
        <v>20.44703</v>
      </c>
      <c r="F5964" s="6" t="n">
        <v>24</v>
      </c>
      <c r="G5964" s="6" t="n">
        <v>21.46733</v>
      </c>
      <c r="H5964" s="6" t="n">
        <v>10.39186</v>
      </c>
      <c r="I5964" s="6" t="n">
        <v>0</v>
      </c>
      <c r="J5964" s="6" t="n">
        <v>18.33</v>
      </c>
      <c r="K5964" s="6" t="n">
        <v>0</v>
      </c>
      <c r="L5964" s="6" t="n">
        <v>1.012374</v>
      </c>
      <c r="M5964" s="11" t="n">
        <f aca="false">(G5964-L5964)*0.09807</f>
        <v>2.00601753492</v>
      </c>
      <c r="N5964" s="11" t="n">
        <f aca="false">(H5964-L5964)*0.09807</f>
        <v>0.91984619202</v>
      </c>
      <c r="O5964" s="11" t="n">
        <f aca="false">H5964-L5964</f>
        <v>9.379486</v>
      </c>
    </row>
    <row r="5965" customFormat="false" ht="13.5" hidden="false" customHeight="false" outlineLevel="0" collapsed="false">
      <c r="A5965" s="10" t="n">
        <f aca="false">$A$3+B5965/86400</f>
        <v>37539.2920138889</v>
      </c>
      <c r="B5965" s="6" t="n">
        <v>71310</v>
      </c>
      <c r="C5965" s="6" t="n">
        <v>101</v>
      </c>
      <c r="D5965" s="6" t="n">
        <v>20.47037</v>
      </c>
      <c r="E5965" s="6" t="n">
        <v>20.44703</v>
      </c>
      <c r="F5965" s="6" t="n">
        <v>24</v>
      </c>
      <c r="G5965" s="6" t="n">
        <v>21.46721</v>
      </c>
      <c r="H5965" s="6" t="n">
        <v>10.39186</v>
      </c>
      <c r="I5965" s="6" t="n">
        <v>0</v>
      </c>
      <c r="J5965" s="6" t="n">
        <v>18.33</v>
      </c>
      <c r="K5965" s="6" t="n">
        <v>0</v>
      </c>
      <c r="L5965" s="6" t="n">
        <v>1.012374</v>
      </c>
      <c r="M5965" s="11" t="n">
        <f aca="false">(G5965-L5965)*0.09807</f>
        <v>2.00600576652</v>
      </c>
      <c r="N5965" s="11" t="n">
        <f aca="false">(H5965-L5965)*0.09807</f>
        <v>0.91984619202</v>
      </c>
      <c r="O5965" s="11" t="n">
        <f aca="false">H5965-L5965</f>
        <v>9.379486</v>
      </c>
    </row>
    <row r="5966" customFormat="false" ht="13.5" hidden="false" customHeight="false" outlineLevel="0" collapsed="false">
      <c r="A5966" s="10" t="n">
        <f aca="false">$A$3+B5966/86400</f>
        <v>37539.2923611111</v>
      </c>
      <c r="B5966" s="6" t="n">
        <v>71340</v>
      </c>
      <c r="C5966" s="6" t="n">
        <v>101</v>
      </c>
      <c r="D5966" s="6" t="n">
        <v>20.47037</v>
      </c>
      <c r="E5966" s="6" t="n">
        <v>20.44703</v>
      </c>
      <c r="F5966" s="6" t="n">
        <v>24</v>
      </c>
      <c r="G5966" s="6" t="n">
        <v>21.4671</v>
      </c>
      <c r="H5966" s="6" t="n">
        <v>10.39186</v>
      </c>
      <c r="I5966" s="6" t="n">
        <v>0</v>
      </c>
      <c r="J5966" s="6" t="n">
        <v>18.33</v>
      </c>
      <c r="K5966" s="6" t="n">
        <v>0</v>
      </c>
      <c r="L5966" s="6" t="n">
        <v>1.012374</v>
      </c>
      <c r="M5966" s="11" t="n">
        <f aca="false">(G5966-L5966)*0.09807</f>
        <v>2.00599497882</v>
      </c>
      <c r="N5966" s="11" t="n">
        <f aca="false">(H5966-L5966)*0.09807</f>
        <v>0.91984619202</v>
      </c>
      <c r="O5966" s="11" t="n">
        <f aca="false">H5966-L5966</f>
        <v>9.379486</v>
      </c>
    </row>
    <row r="5967" customFormat="false" ht="13.5" hidden="false" customHeight="false" outlineLevel="0" collapsed="false">
      <c r="A5967" s="10" t="n">
        <f aca="false">$A$3+B5967/86400</f>
        <v>37539.2927083333</v>
      </c>
      <c r="B5967" s="6" t="n">
        <v>71370</v>
      </c>
      <c r="C5967" s="6" t="n">
        <v>101</v>
      </c>
      <c r="D5967" s="6" t="n">
        <v>20.47037</v>
      </c>
      <c r="E5967" s="6" t="n">
        <v>20.44389</v>
      </c>
      <c r="F5967" s="6" t="n">
        <v>24</v>
      </c>
      <c r="G5967" s="6" t="n">
        <v>21.46721</v>
      </c>
      <c r="H5967" s="6" t="n">
        <v>10.39188</v>
      </c>
      <c r="I5967" s="6" t="n">
        <v>0</v>
      </c>
      <c r="J5967" s="6" t="n">
        <v>18.33</v>
      </c>
      <c r="K5967" s="6" t="n">
        <v>0</v>
      </c>
      <c r="L5967" s="6" t="n">
        <v>1.012374</v>
      </c>
      <c r="M5967" s="11" t="n">
        <f aca="false">(G5967-L5967)*0.09807</f>
        <v>2.00600576652</v>
      </c>
      <c r="N5967" s="11" t="n">
        <f aca="false">(H5967-L5967)*0.09807</f>
        <v>0.91984815342</v>
      </c>
      <c r="O5967" s="11" t="n">
        <f aca="false">H5967-L5967</f>
        <v>9.379506</v>
      </c>
    </row>
    <row r="5968" customFormat="false" ht="13.5" hidden="false" customHeight="false" outlineLevel="0" collapsed="false">
      <c r="A5968" s="10" t="n">
        <f aca="false">$A$3+B5968/86400</f>
        <v>37539.2930555556</v>
      </c>
      <c r="B5968" s="6" t="n">
        <v>71400</v>
      </c>
      <c r="C5968" s="6" t="n">
        <v>101</v>
      </c>
      <c r="D5968" s="6" t="n">
        <v>20.47037</v>
      </c>
      <c r="E5968" s="6" t="n">
        <v>20.45017</v>
      </c>
      <c r="F5968" s="6" t="n">
        <v>24</v>
      </c>
      <c r="G5968" s="6" t="n">
        <v>21.4671</v>
      </c>
      <c r="H5968" s="6" t="n">
        <v>10.39184</v>
      </c>
      <c r="I5968" s="6" t="n">
        <v>0</v>
      </c>
      <c r="J5968" s="6" t="n">
        <v>18.33</v>
      </c>
      <c r="K5968" s="6" t="n">
        <v>0</v>
      </c>
      <c r="L5968" s="6" t="n">
        <v>1.012374</v>
      </c>
      <c r="M5968" s="11" t="n">
        <f aca="false">(G5968-L5968)*0.09807</f>
        <v>2.00599497882</v>
      </c>
      <c r="N5968" s="11" t="n">
        <f aca="false">(H5968-L5968)*0.09807</f>
        <v>0.91984423062</v>
      </c>
      <c r="O5968" s="11" t="n">
        <f aca="false">H5968-L5968</f>
        <v>9.379466</v>
      </c>
    </row>
    <row r="5969" customFormat="false" ht="13.5" hidden="false" customHeight="false" outlineLevel="0" collapsed="false">
      <c r="A5969" s="10" t="n">
        <f aca="false">$A$3+B5969/86400</f>
        <v>37539.2934027778</v>
      </c>
      <c r="B5969" s="6" t="n">
        <v>71430</v>
      </c>
      <c r="C5969" s="6" t="n">
        <v>101</v>
      </c>
      <c r="D5969" s="6" t="n">
        <v>20.47037</v>
      </c>
      <c r="E5969" s="6" t="n">
        <v>20.44389</v>
      </c>
      <c r="F5969" s="6" t="n">
        <v>24</v>
      </c>
      <c r="G5969" s="6" t="n">
        <v>21.46721</v>
      </c>
      <c r="H5969" s="6" t="n">
        <v>10.39188</v>
      </c>
      <c r="I5969" s="6" t="n">
        <v>0</v>
      </c>
      <c r="J5969" s="6" t="n">
        <v>18.33</v>
      </c>
      <c r="K5969" s="6" t="n">
        <v>0</v>
      </c>
      <c r="L5969" s="6" t="n">
        <v>1.012374</v>
      </c>
      <c r="M5969" s="11" t="n">
        <f aca="false">(G5969-L5969)*0.09807</f>
        <v>2.00600576652</v>
      </c>
      <c r="N5969" s="11" t="n">
        <f aca="false">(H5969-L5969)*0.09807</f>
        <v>0.91984815342</v>
      </c>
      <c r="O5969" s="11" t="n">
        <f aca="false">H5969-L5969</f>
        <v>9.379506</v>
      </c>
    </row>
    <row r="5970" customFormat="false" ht="13.5" hidden="false" customHeight="false" outlineLevel="0" collapsed="false">
      <c r="A5970" s="10" t="n">
        <f aca="false">$A$3+B5970/86400</f>
        <v>37539.29375</v>
      </c>
      <c r="B5970" s="6" t="n">
        <v>71460</v>
      </c>
      <c r="C5970" s="6" t="n">
        <v>101</v>
      </c>
      <c r="D5970" s="6" t="n">
        <v>20.46722</v>
      </c>
      <c r="E5970" s="6" t="n">
        <v>20.44389</v>
      </c>
      <c r="F5970" s="6" t="n">
        <v>24</v>
      </c>
      <c r="G5970" s="6" t="n">
        <v>21.46711</v>
      </c>
      <c r="H5970" s="6" t="n">
        <v>10.39202</v>
      </c>
      <c r="I5970" s="6" t="n">
        <v>0</v>
      </c>
      <c r="J5970" s="6" t="n">
        <v>18.33</v>
      </c>
      <c r="K5970" s="6" t="n">
        <v>0</v>
      </c>
      <c r="L5970" s="6" t="n">
        <v>1.012374</v>
      </c>
      <c r="M5970" s="11" t="n">
        <f aca="false">(G5970-L5970)*0.09807</f>
        <v>2.00599595952</v>
      </c>
      <c r="N5970" s="11" t="n">
        <f aca="false">(H5970-L5970)*0.09807</f>
        <v>0.91986188322</v>
      </c>
      <c r="O5970" s="11" t="n">
        <f aca="false">H5970-L5970</f>
        <v>9.379646</v>
      </c>
    </row>
    <row r="5971" customFormat="false" ht="13.5" hidden="false" customHeight="false" outlineLevel="0" collapsed="false">
      <c r="A5971" s="10" t="n">
        <f aca="false">$A$3+B5971/86400</f>
        <v>37539.2940972222</v>
      </c>
      <c r="B5971" s="6" t="n">
        <v>71490</v>
      </c>
      <c r="C5971" s="6" t="n">
        <v>101</v>
      </c>
      <c r="D5971" s="6" t="n">
        <v>20.46722</v>
      </c>
      <c r="E5971" s="6" t="n">
        <v>20.44703</v>
      </c>
      <c r="F5971" s="6" t="n">
        <v>24</v>
      </c>
      <c r="G5971" s="6" t="n">
        <v>21.46711</v>
      </c>
      <c r="H5971" s="6" t="n">
        <v>10.392</v>
      </c>
      <c r="I5971" s="6" t="n">
        <v>0</v>
      </c>
      <c r="J5971" s="6" t="n">
        <v>18.33</v>
      </c>
      <c r="K5971" s="6" t="n">
        <v>0</v>
      </c>
      <c r="L5971" s="6" t="n">
        <v>1.012374</v>
      </c>
      <c r="M5971" s="11" t="n">
        <f aca="false">(G5971-L5971)*0.09807</f>
        <v>2.00599595952</v>
      </c>
      <c r="N5971" s="11" t="n">
        <f aca="false">(H5971-L5971)*0.09807</f>
        <v>0.91985992182</v>
      </c>
      <c r="O5971" s="11" t="n">
        <f aca="false">H5971-L5971</f>
        <v>9.379626</v>
      </c>
    </row>
    <row r="5972" customFormat="false" ht="13.5" hidden="false" customHeight="false" outlineLevel="0" collapsed="false">
      <c r="A5972" s="10" t="n">
        <f aca="false">$A$3+B5972/86400</f>
        <v>37539.2944444444</v>
      </c>
      <c r="B5972" s="6" t="n">
        <v>71520</v>
      </c>
      <c r="C5972" s="6" t="n">
        <v>101</v>
      </c>
      <c r="D5972" s="6" t="n">
        <v>20.47037</v>
      </c>
      <c r="E5972" s="6" t="n">
        <v>20.44703</v>
      </c>
      <c r="F5972" s="6" t="n">
        <v>24</v>
      </c>
      <c r="G5972" s="6" t="n">
        <v>21.4671</v>
      </c>
      <c r="H5972" s="6" t="n">
        <v>10.392</v>
      </c>
      <c r="I5972" s="6" t="n">
        <v>0</v>
      </c>
      <c r="J5972" s="6" t="n">
        <v>18.33</v>
      </c>
      <c r="K5972" s="6" t="n">
        <v>0</v>
      </c>
      <c r="L5972" s="6" t="n">
        <v>1.012374</v>
      </c>
      <c r="M5972" s="11" t="n">
        <f aca="false">(G5972-L5972)*0.09807</f>
        <v>2.00599497882</v>
      </c>
      <c r="N5972" s="11" t="n">
        <f aca="false">(H5972-L5972)*0.09807</f>
        <v>0.91985992182</v>
      </c>
      <c r="O5972" s="11" t="n">
        <f aca="false">H5972-L5972</f>
        <v>9.379626</v>
      </c>
    </row>
    <row r="5973" customFormat="false" ht="13.5" hidden="false" customHeight="false" outlineLevel="0" collapsed="false">
      <c r="A5973" s="10" t="n">
        <f aca="false">$A$3+B5973/86400</f>
        <v>37539.2947916667</v>
      </c>
      <c r="B5973" s="6" t="n">
        <v>71550</v>
      </c>
      <c r="C5973" s="6" t="n">
        <v>101</v>
      </c>
      <c r="D5973" s="6" t="n">
        <v>20.46722</v>
      </c>
      <c r="E5973" s="6" t="n">
        <v>20.44703</v>
      </c>
      <c r="F5973" s="6" t="n">
        <v>24</v>
      </c>
      <c r="G5973" s="6" t="n">
        <v>21.46699</v>
      </c>
      <c r="H5973" s="6" t="n">
        <v>10.39186</v>
      </c>
      <c r="I5973" s="6" t="n">
        <v>0</v>
      </c>
      <c r="J5973" s="6" t="n">
        <v>18.33</v>
      </c>
      <c r="K5973" s="6" t="n">
        <v>0</v>
      </c>
      <c r="L5973" s="6" t="n">
        <v>1.012374</v>
      </c>
      <c r="M5973" s="11" t="n">
        <f aca="false">(G5973-L5973)*0.09807</f>
        <v>2.00598419112</v>
      </c>
      <c r="N5973" s="11" t="n">
        <f aca="false">(H5973-L5973)*0.09807</f>
        <v>0.91984619202</v>
      </c>
      <c r="O5973" s="11" t="n">
        <f aca="false">H5973-L5973</f>
        <v>9.379486</v>
      </c>
    </row>
    <row r="5974" customFormat="false" ht="13.5" hidden="false" customHeight="false" outlineLevel="0" collapsed="false">
      <c r="A5974" s="10" t="n">
        <f aca="false">$A$3+B5974/86400</f>
        <v>37539.2951388889</v>
      </c>
      <c r="B5974" s="6" t="n">
        <v>71580</v>
      </c>
      <c r="C5974" s="6" t="n">
        <v>101</v>
      </c>
      <c r="D5974" s="6" t="n">
        <v>20.46408</v>
      </c>
      <c r="E5974" s="6" t="n">
        <v>20.44703</v>
      </c>
      <c r="F5974" s="6" t="n">
        <v>24</v>
      </c>
      <c r="G5974" s="6" t="n">
        <v>21.46712</v>
      </c>
      <c r="H5974" s="6" t="n">
        <v>10.39186</v>
      </c>
      <c r="I5974" s="6" t="n">
        <v>0</v>
      </c>
      <c r="J5974" s="6" t="n">
        <v>18.33</v>
      </c>
      <c r="K5974" s="6" t="n">
        <v>0</v>
      </c>
      <c r="L5974" s="6" t="n">
        <v>1.012374</v>
      </c>
      <c r="M5974" s="11" t="n">
        <f aca="false">(G5974-L5974)*0.09807</f>
        <v>2.00599694022</v>
      </c>
      <c r="N5974" s="11" t="n">
        <f aca="false">(H5974-L5974)*0.09807</f>
        <v>0.91984619202</v>
      </c>
      <c r="O5974" s="11" t="n">
        <f aca="false">H5974-L5974</f>
        <v>9.379486</v>
      </c>
    </row>
    <row r="5975" customFormat="false" ht="13.5" hidden="false" customHeight="false" outlineLevel="0" collapsed="false">
      <c r="A5975" s="10" t="n">
        <f aca="false">$A$3+B5975/86400</f>
        <v>37539.2954861111</v>
      </c>
      <c r="B5975" s="6" t="n">
        <v>71610</v>
      </c>
      <c r="C5975" s="6" t="n">
        <v>101</v>
      </c>
      <c r="D5975" s="6" t="n">
        <v>20.47037</v>
      </c>
      <c r="E5975" s="6" t="n">
        <v>20.44389</v>
      </c>
      <c r="F5975" s="6" t="n">
        <v>24</v>
      </c>
      <c r="G5975" s="6" t="n">
        <v>21.46698</v>
      </c>
      <c r="H5975" s="6" t="n">
        <v>10.39202</v>
      </c>
      <c r="I5975" s="6" t="n">
        <v>0</v>
      </c>
      <c r="J5975" s="6" t="n">
        <v>18.33</v>
      </c>
      <c r="K5975" s="6" t="n">
        <v>0</v>
      </c>
      <c r="L5975" s="6" t="n">
        <v>1.012374</v>
      </c>
      <c r="M5975" s="11" t="n">
        <f aca="false">(G5975-L5975)*0.09807</f>
        <v>2.00598321042</v>
      </c>
      <c r="N5975" s="11" t="n">
        <f aca="false">(H5975-L5975)*0.09807</f>
        <v>0.91986188322</v>
      </c>
      <c r="O5975" s="11" t="n">
        <f aca="false">H5975-L5975</f>
        <v>9.379646</v>
      </c>
    </row>
    <row r="5976" customFormat="false" ht="13.5" hidden="false" customHeight="false" outlineLevel="0" collapsed="false">
      <c r="A5976" s="10" t="n">
        <f aca="false">$A$3+B5976/86400</f>
        <v>37539.2958333333</v>
      </c>
      <c r="B5976" s="6" t="n">
        <v>71640</v>
      </c>
      <c r="C5976" s="6" t="n">
        <v>101</v>
      </c>
      <c r="D5976" s="6" t="n">
        <v>20.46722</v>
      </c>
      <c r="E5976" s="6" t="n">
        <v>20.44389</v>
      </c>
      <c r="F5976" s="6" t="n">
        <v>24</v>
      </c>
      <c r="G5976" s="6" t="n">
        <v>21.46699</v>
      </c>
      <c r="H5976" s="6" t="n">
        <v>10.39202</v>
      </c>
      <c r="I5976" s="6" t="n">
        <v>0</v>
      </c>
      <c r="J5976" s="6" t="n">
        <v>18.33</v>
      </c>
      <c r="K5976" s="6" t="n">
        <v>0</v>
      </c>
      <c r="L5976" s="6" t="n">
        <v>1.012374</v>
      </c>
      <c r="M5976" s="11" t="n">
        <f aca="false">(G5976-L5976)*0.09807</f>
        <v>2.00598419112</v>
      </c>
      <c r="N5976" s="11" t="n">
        <f aca="false">(H5976-L5976)*0.09807</f>
        <v>0.91986188322</v>
      </c>
      <c r="O5976" s="11" t="n">
        <f aca="false">H5976-L5976</f>
        <v>9.379646</v>
      </c>
    </row>
    <row r="5977" customFormat="false" ht="13.5" hidden="false" customHeight="false" outlineLevel="0" collapsed="false">
      <c r="A5977" s="10" t="n">
        <f aca="false">$A$3+B5977/86400</f>
        <v>37539.2961805556</v>
      </c>
      <c r="B5977" s="6" t="n">
        <v>71670</v>
      </c>
      <c r="C5977" s="6" t="n">
        <v>101</v>
      </c>
      <c r="D5977" s="6" t="n">
        <v>20.46722</v>
      </c>
      <c r="E5977" s="6" t="n">
        <v>20.44389</v>
      </c>
      <c r="F5977" s="6" t="n">
        <v>24</v>
      </c>
      <c r="G5977" s="6" t="n">
        <v>21.46688</v>
      </c>
      <c r="H5977" s="6" t="n">
        <v>10.39202</v>
      </c>
      <c r="I5977" s="6" t="n">
        <v>0</v>
      </c>
      <c r="J5977" s="6" t="n">
        <v>18.33</v>
      </c>
      <c r="K5977" s="6" t="n">
        <v>0</v>
      </c>
      <c r="L5977" s="6" t="n">
        <v>1.012374</v>
      </c>
      <c r="M5977" s="11" t="n">
        <f aca="false">(G5977-L5977)*0.09807</f>
        <v>2.00597340342</v>
      </c>
      <c r="N5977" s="11" t="n">
        <f aca="false">(H5977-L5977)*0.09807</f>
        <v>0.91986188322</v>
      </c>
      <c r="O5977" s="11" t="n">
        <f aca="false">H5977-L5977</f>
        <v>9.379646</v>
      </c>
    </row>
    <row r="5978" customFormat="false" ht="13.5" hidden="false" customHeight="false" outlineLevel="0" collapsed="false">
      <c r="A5978" s="10" t="n">
        <f aca="false">$A$3+B5978/86400</f>
        <v>37539.2965277778</v>
      </c>
      <c r="B5978" s="6" t="n">
        <v>71700</v>
      </c>
      <c r="C5978" s="6" t="n">
        <v>101</v>
      </c>
      <c r="D5978" s="6" t="n">
        <v>20.46722</v>
      </c>
      <c r="E5978" s="6" t="n">
        <v>20.44703</v>
      </c>
      <c r="F5978" s="6" t="n">
        <v>24</v>
      </c>
      <c r="G5978" s="6" t="n">
        <v>21.46688</v>
      </c>
      <c r="H5978" s="6" t="n">
        <v>10.392</v>
      </c>
      <c r="I5978" s="6" t="n">
        <v>0</v>
      </c>
      <c r="J5978" s="6" t="n">
        <v>18.33</v>
      </c>
      <c r="K5978" s="6" t="n">
        <v>0</v>
      </c>
      <c r="L5978" s="6" t="n">
        <v>1.012374</v>
      </c>
      <c r="M5978" s="11" t="n">
        <f aca="false">(G5978-L5978)*0.09807</f>
        <v>2.00597340342</v>
      </c>
      <c r="N5978" s="11" t="n">
        <f aca="false">(H5978-L5978)*0.09807</f>
        <v>0.91985992182</v>
      </c>
      <c r="O5978" s="11" t="n">
        <f aca="false">H5978-L5978</f>
        <v>9.379626</v>
      </c>
    </row>
    <row r="5979" customFormat="false" ht="13.5" hidden="false" customHeight="false" outlineLevel="0" collapsed="false">
      <c r="A5979" s="10" t="n">
        <f aca="false">$A$3+B5979/86400</f>
        <v>37539.296875</v>
      </c>
      <c r="B5979" s="6" t="n">
        <v>71730</v>
      </c>
      <c r="C5979" s="6" t="n">
        <v>101</v>
      </c>
      <c r="D5979" s="6" t="n">
        <v>20.46722</v>
      </c>
      <c r="E5979" s="6" t="n">
        <v>20.44389</v>
      </c>
      <c r="F5979" s="6" t="n">
        <v>24</v>
      </c>
      <c r="G5979" s="6" t="n">
        <v>21.46688</v>
      </c>
      <c r="H5979" s="6" t="n">
        <v>10.39216</v>
      </c>
      <c r="I5979" s="6" t="n">
        <v>0</v>
      </c>
      <c r="J5979" s="6" t="n">
        <v>18.33</v>
      </c>
      <c r="K5979" s="6" t="n">
        <v>0</v>
      </c>
      <c r="L5979" s="6" t="n">
        <v>1.012374</v>
      </c>
      <c r="M5979" s="11" t="n">
        <f aca="false">(G5979-L5979)*0.09807</f>
        <v>2.00597340342</v>
      </c>
      <c r="N5979" s="11" t="n">
        <f aca="false">(H5979-L5979)*0.09807</f>
        <v>0.91987561302</v>
      </c>
      <c r="O5979" s="11" t="n">
        <f aca="false">H5979-L5979</f>
        <v>9.379786</v>
      </c>
    </row>
    <row r="5980" customFormat="false" ht="13.5" hidden="false" customHeight="false" outlineLevel="0" collapsed="false">
      <c r="A5980" s="10" t="n">
        <f aca="false">$A$3+B5980/86400</f>
        <v>37539.2972222222</v>
      </c>
      <c r="B5980" s="6" t="n">
        <v>71760</v>
      </c>
      <c r="C5980" s="6" t="n">
        <v>101</v>
      </c>
      <c r="D5980" s="6" t="n">
        <v>20.46722</v>
      </c>
      <c r="E5980" s="6" t="n">
        <v>20.44389</v>
      </c>
      <c r="F5980" s="6" t="n">
        <v>24</v>
      </c>
      <c r="G5980" s="6" t="n">
        <v>21.46676</v>
      </c>
      <c r="H5980" s="6" t="n">
        <v>10.39216</v>
      </c>
      <c r="I5980" s="6" t="n">
        <v>0</v>
      </c>
      <c r="J5980" s="6" t="n">
        <v>18.33</v>
      </c>
      <c r="K5980" s="6" t="n">
        <v>0</v>
      </c>
      <c r="L5980" s="6" t="n">
        <v>1.012374</v>
      </c>
      <c r="M5980" s="11" t="n">
        <f aca="false">(G5980-L5980)*0.09807</f>
        <v>2.00596163502</v>
      </c>
      <c r="N5980" s="11" t="n">
        <f aca="false">(H5980-L5980)*0.09807</f>
        <v>0.91987561302</v>
      </c>
      <c r="O5980" s="11" t="n">
        <f aca="false">H5980-L5980</f>
        <v>9.379786</v>
      </c>
    </row>
    <row r="5981" customFormat="false" ht="13.5" hidden="false" customHeight="false" outlineLevel="0" collapsed="false">
      <c r="A5981" s="10" t="n">
        <f aca="false">$A$3+B5981/86400</f>
        <v>37539.2975694445</v>
      </c>
      <c r="B5981" s="6" t="n">
        <v>71790</v>
      </c>
      <c r="C5981" s="6" t="n">
        <v>101</v>
      </c>
      <c r="D5981" s="6" t="n">
        <v>20.46722</v>
      </c>
      <c r="E5981" s="6" t="n">
        <v>20.45017</v>
      </c>
      <c r="F5981" s="6" t="n">
        <v>24</v>
      </c>
      <c r="G5981" s="6" t="n">
        <v>21.46699</v>
      </c>
      <c r="H5981" s="6" t="n">
        <v>10.39197</v>
      </c>
      <c r="I5981" s="6" t="n">
        <v>0</v>
      </c>
      <c r="J5981" s="6" t="n">
        <v>18.33</v>
      </c>
      <c r="K5981" s="6" t="n">
        <v>0</v>
      </c>
      <c r="L5981" s="6" t="n">
        <v>1.012374</v>
      </c>
      <c r="M5981" s="11" t="n">
        <f aca="false">(G5981-L5981)*0.09807</f>
        <v>2.00598419112</v>
      </c>
      <c r="N5981" s="11" t="n">
        <f aca="false">(H5981-L5981)*0.09807</f>
        <v>0.91985697972</v>
      </c>
      <c r="O5981" s="11" t="n">
        <f aca="false">H5981-L5981</f>
        <v>9.379596</v>
      </c>
    </row>
    <row r="5982" customFormat="false" ht="13.5" hidden="false" customHeight="false" outlineLevel="0" collapsed="false">
      <c r="A5982" s="10" t="n">
        <f aca="false">$A$3+B5982/86400</f>
        <v>37539.2979166667</v>
      </c>
      <c r="B5982" s="6" t="n">
        <v>71820</v>
      </c>
      <c r="C5982" s="6" t="n">
        <v>101</v>
      </c>
      <c r="D5982" s="6" t="n">
        <v>20.46722</v>
      </c>
      <c r="E5982" s="6" t="n">
        <v>20.44389</v>
      </c>
      <c r="F5982" s="6" t="n">
        <v>24</v>
      </c>
      <c r="G5982" s="6" t="n">
        <v>21.46688</v>
      </c>
      <c r="H5982" s="6" t="n">
        <v>10.39202</v>
      </c>
      <c r="I5982" s="6" t="n">
        <v>0</v>
      </c>
      <c r="J5982" s="6" t="n">
        <v>18.33</v>
      </c>
      <c r="K5982" s="6" t="n">
        <v>0</v>
      </c>
      <c r="L5982" s="6" t="n">
        <v>1.012374</v>
      </c>
      <c r="M5982" s="11" t="n">
        <f aca="false">(G5982-L5982)*0.09807</f>
        <v>2.00597340342</v>
      </c>
      <c r="N5982" s="11" t="n">
        <f aca="false">(H5982-L5982)*0.09807</f>
        <v>0.91986188322</v>
      </c>
      <c r="O5982" s="11" t="n">
        <f aca="false">H5982-L5982</f>
        <v>9.379646</v>
      </c>
    </row>
    <row r="5983" customFormat="false" ht="13.5" hidden="false" customHeight="false" outlineLevel="0" collapsed="false">
      <c r="A5983" s="10" t="n">
        <f aca="false">$A$3+B5983/86400</f>
        <v>37539.2982638889</v>
      </c>
      <c r="B5983" s="6" t="n">
        <v>71850</v>
      </c>
      <c r="C5983" s="6" t="n">
        <v>101</v>
      </c>
      <c r="D5983" s="6" t="n">
        <v>20.47037</v>
      </c>
      <c r="E5983" s="6" t="n">
        <v>20.44703</v>
      </c>
      <c r="F5983" s="6" t="n">
        <v>24</v>
      </c>
      <c r="G5983" s="6" t="n">
        <v>21.46687</v>
      </c>
      <c r="H5983" s="6" t="n">
        <v>10.392</v>
      </c>
      <c r="I5983" s="6" t="n">
        <v>0</v>
      </c>
      <c r="J5983" s="6" t="n">
        <v>18.33</v>
      </c>
      <c r="K5983" s="6" t="n">
        <v>0</v>
      </c>
      <c r="L5983" s="6" t="n">
        <v>1.012374</v>
      </c>
      <c r="M5983" s="11" t="n">
        <f aca="false">(G5983-L5983)*0.09807</f>
        <v>2.00597242272</v>
      </c>
      <c r="N5983" s="11" t="n">
        <f aca="false">(H5983-L5983)*0.09807</f>
        <v>0.91985992182</v>
      </c>
      <c r="O5983" s="11" t="n">
        <f aca="false">H5983-L5983</f>
        <v>9.379626</v>
      </c>
    </row>
    <row r="5984" customFormat="false" ht="13.5" hidden="false" customHeight="false" outlineLevel="0" collapsed="false">
      <c r="A5984" s="10" t="n">
        <f aca="false">$A$3+B5984/86400</f>
        <v>37539.2986111111</v>
      </c>
      <c r="B5984" s="6" t="n">
        <v>71880</v>
      </c>
      <c r="C5984" s="6" t="n">
        <v>101</v>
      </c>
      <c r="D5984" s="6" t="n">
        <v>20.47037</v>
      </c>
      <c r="E5984" s="6" t="n">
        <v>20.44703</v>
      </c>
      <c r="F5984" s="6" t="n">
        <v>24</v>
      </c>
      <c r="G5984" s="6" t="n">
        <v>21.46675</v>
      </c>
      <c r="H5984" s="6" t="n">
        <v>10.39213</v>
      </c>
      <c r="I5984" s="6" t="n">
        <v>0</v>
      </c>
      <c r="J5984" s="6" t="n">
        <v>18.33</v>
      </c>
      <c r="K5984" s="6" t="n">
        <v>0</v>
      </c>
      <c r="L5984" s="6" t="n">
        <v>1.012374</v>
      </c>
      <c r="M5984" s="11" t="n">
        <f aca="false">(G5984-L5984)*0.09807</f>
        <v>2.00596065432</v>
      </c>
      <c r="N5984" s="11" t="n">
        <f aca="false">(H5984-L5984)*0.09807</f>
        <v>0.91987267092</v>
      </c>
      <c r="O5984" s="11" t="n">
        <f aca="false">H5984-L5984</f>
        <v>9.379756</v>
      </c>
    </row>
    <row r="5985" customFormat="false" ht="13.5" hidden="false" customHeight="false" outlineLevel="0" collapsed="false">
      <c r="A5985" s="10" t="n">
        <f aca="false">$A$3+B5985/86400</f>
        <v>37539.2989583333</v>
      </c>
      <c r="B5985" s="6" t="n">
        <v>71910</v>
      </c>
      <c r="C5985" s="6" t="n">
        <v>101</v>
      </c>
      <c r="D5985" s="6" t="n">
        <v>20.46722</v>
      </c>
      <c r="E5985" s="6" t="n">
        <v>20.44703</v>
      </c>
      <c r="F5985" s="6" t="n">
        <v>24</v>
      </c>
      <c r="G5985" s="6" t="n">
        <v>21.46676</v>
      </c>
      <c r="H5985" s="6" t="n">
        <v>10.39213</v>
      </c>
      <c r="I5985" s="6" t="n">
        <v>0</v>
      </c>
      <c r="J5985" s="6" t="n">
        <v>18.33</v>
      </c>
      <c r="K5985" s="6" t="n">
        <v>0</v>
      </c>
      <c r="L5985" s="6" t="n">
        <v>1.012374</v>
      </c>
      <c r="M5985" s="11" t="n">
        <f aca="false">(G5985-L5985)*0.09807</f>
        <v>2.00596163502</v>
      </c>
      <c r="N5985" s="11" t="n">
        <f aca="false">(H5985-L5985)*0.09807</f>
        <v>0.91987267092</v>
      </c>
      <c r="O5985" s="11" t="n">
        <f aca="false">H5985-L5985</f>
        <v>9.379756</v>
      </c>
    </row>
    <row r="5986" customFormat="false" ht="13.5" hidden="false" customHeight="false" outlineLevel="0" collapsed="false">
      <c r="A5986" s="10" t="n">
        <f aca="false">$A$3+B5986/86400</f>
        <v>37539.2993055556</v>
      </c>
      <c r="B5986" s="6" t="n">
        <v>71940</v>
      </c>
      <c r="C5986" s="6" t="n">
        <v>101</v>
      </c>
      <c r="D5986" s="6" t="n">
        <v>20.46722</v>
      </c>
      <c r="E5986" s="6" t="n">
        <v>20.44389</v>
      </c>
      <c r="F5986" s="6" t="n">
        <v>24</v>
      </c>
      <c r="G5986" s="6" t="n">
        <v>21.46688</v>
      </c>
      <c r="H5986" s="6" t="n">
        <v>10.39216</v>
      </c>
      <c r="I5986" s="6" t="n">
        <v>0</v>
      </c>
      <c r="J5986" s="6" t="n">
        <v>18.33</v>
      </c>
      <c r="K5986" s="6" t="n">
        <v>0</v>
      </c>
      <c r="L5986" s="6" t="n">
        <v>1.012374</v>
      </c>
      <c r="M5986" s="11" t="n">
        <f aca="false">(G5986-L5986)*0.09807</f>
        <v>2.00597340342</v>
      </c>
      <c r="N5986" s="11" t="n">
        <f aca="false">(H5986-L5986)*0.09807</f>
        <v>0.91987561302</v>
      </c>
      <c r="O5986" s="11" t="n">
        <f aca="false">H5986-L5986</f>
        <v>9.379786</v>
      </c>
    </row>
    <row r="5987" customFormat="false" ht="13.5" hidden="false" customHeight="false" outlineLevel="0" collapsed="false">
      <c r="A5987" s="10" t="n">
        <f aca="false">$A$3+B5987/86400</f>
        <v>37539.2996527778</v>
      </c>
      <c r="B5987" s="6" t="n">
        <v>71970</v>
      </c>
      <c r="C5987" s="6" t="n">
        <v>101</v>
      </c>
      <c r="D5987" s="6" t="n">
        <v>20.46408</v>
      </c>
      <c r="E5987" s="6" t="n">
        <v>20.44703</v>
      </c>
      <c r="F5987" s="6" t="n">
        <v>24</v>
      </c>
      <c r="G5987" s="6" t="n">
        <v>21.46666</v>
      </c>
      <c r="H5987" s="6" t="n">
        <v>10.39213</v>
      </c>
      <c r="I5987" s="6" t="n">
        <v>0</v>
      </c>
      <c r="J5987" s="6" t="n">
        <v>18.33</v>
      </c>
      <c r="K5987" s="6" t="n">
        <v>0</v>
      </c>
      <c r="L5987" s="6" t="n">
        <v>1.012374</v>
      </c>
      <c r="M5987" s="11" t="n">
        <f aca="false">(G5987-L5987)*0.09807</f>
        <v>2.00595182802</v>
      </c>
      <c r="N5987" s="11" t="n">
        <f aca="false">(H5987-L5987)*0.09807</f>
        <v>0.91987267092</v>
      </c>
      <c r="O5987" s="11" t="n">
        <f aca="false">H5987-L5987</f>
        <v>9.379756</v>
      </c>
    </row>
    <row r="5988" customFormat="false" ht="13.5" hidden="false" customHeight="false" outlineLevel="0" collapsed="false">
      <c r="A5988" s="10" t="n">
        <f aca="false">$A$3+B5988/86400</f>
        <v>37539.3</v>
      </c>
      <c r="B5988" s="6" t="n">
        <v>72000</v>
      </c>
      <c r="C5988" s="6" t="n">
        <v>101</v>
      </c>
      <c r="D5988" s="6" t="n">
        <v>20.47037</v>
      </c>
      <c r="E5988" s="6" t="n">
        <v>20.44703</v>
      </c>
      <c r="F5988" s="6" t="n">
        <v>24</v>
      </c>
      <c r="G5988" s="6" t="n">
        <v>21.46675</v>
      </c>
      <c r="H5988" s="6" t="n">
        <v>10.39213</v>
      </c>
      <c r="I5988" s="6" t="n">
        <v>0</v>
      </c>
      <c r="J5988" s="6" t="n">
        <v>18.33</v>
      </c>
      <c r="K5988" s="6" t="n">
        <v>0</v>
      </c>
      <c r="L5988" s="6" t="n">
        <v>1.012374</v>
      </c>
      <c r="M5988" s="11" t="n">
        <f aca="false">(G5988-L5988)*0.09807</f>
        <v>2.00596065432</v>
      </c>
      <c r="N5988" s="11" t="n">
        <f aca="false">(H5988-L5988)*0.09807</f>
        <v>0.91987267092</v>
      </c>
      <c r="O5988" s="11" t="n">
        <f aca="false">H5988-L5988</f>
        <v>9.379756</v>
      </c>
    </row>
    <row r="5989" customFormat="false" ht="13.5" hidden="false" customHeight="false" outlineLevel="0" collapsed="false">
      <c r="A5989" s="10" t="n">
        <f aca="false">$A$3+B5989/86400</f>
        <v>37539.3003472222</v>
      </c>
      <c r="B5989" s="6" t="n">
        <v>72030</v>
      </c>
      <c r="C5989" s="6" t="n">
        <v>101</v>
      </c>
      <c r="D5989" s="6" t="n">
        <v>20.47037</v>
      </c>
      <c r="E5989" s="6" t="n">
        <v>20.45017</v>
      </c>
      <c r="F5989" s="6" t="n">
        <v>24</v>
      </c>
      <c r="G5989" s="6" t="n">
        <v>21.46664</v>
      </c>
      <c r="H5989" s="6" t="n">
        <v>10.39211</v>
      </c>
      <c r="I5989" s="6" t="n">
        <v>0</v>
      </c>
      <c r="J5989" s="6" t="n">
        <v>18.33</v>
      </c>
      <c r="K5989" s="6" t="n">
        <v>0</v>
      </c>
      <c r="L5989" s="6" t="n">
        <v>1.012374</v>
      </c>
      <c r="M5989" s="11" t="n">
        <f aca="false">(G5989-L5989)*0.09807</f>
        <v>2.00594986662</v>
      </c>
      <c r="N5989" s="11" t="n">
        <f aca="false">(H5989-L5989)*0.09807</f>
        <v>0.91987070952</v>
      </c>
      <c r="O5989" s="11" t="n">
        <f aca="false">H5989-L5989</f>
        <v>9.379736</v>
      </c>
    </row>
    <row r="5990" customFormat="false" ht="13.5" hidden="false" customHeight="false" outlineLevel="0" collapsed="false">
      <c r="A5990" s="10" t="n">
        <f aca="false">$A$3+B5990/86400</f>
        <v>37539.3006944444</v>
      </c>
      <c r="B5990" s="6" t="n">
        <v>72060</v>
      </c>
      <c r="C5990" s="6" t="n">
        <v>101</v>
      </c>
      <c r="D5990" s="6" t="n">
        <v>20.46722</v>
      </c>
      <c r="E5990" s="6" t="n">
        <v>20.44389</v>
      </c>
      <c r="F5990" s="6" t="n">
        <v>24</v>
      </c>
      <c r="G5990" s="6" t="n">
        <v>21.46676</v>
      </c>
      <c r="H5990" s="6" t="n">
        <v>10.39202</v>
      </c>
      <c r="I5990" s="6" t="n">
        <v>0</v>
      </c>
      <c r="J5990" s="6" t="n">
        <v>18.33</v>
      </c>
      <c r="K5990" s="6" t="n">
        <v>0</v>
      </c>
      <c r="L5990" s="6" t="n">
        <v>1.012374</v>
      </c>
      <c r="M5990" s="11" t="n">
        <f aca="false">(G5990-L5990)*0.09807</f>
        <v>2.00596163502</v>
      </c>
      <c r="N5990" s="11" t="n">
        <f aca="false">(H5990-L5990)*0.09807</f>
        <v>0.91986188322</v>
      </c>
      <c r="O5990" s="11" t="n">
        <f aca="false">H5990-L5990</f>
        <v>9.379646</v>
      </c>
    </row>
    <row r="5991" customFormat="false" ht="13.5" hidden="false" customHeight="false" outlineLevel="0" collapsed="false">
      <c r="A5991" s="10" t="n">
        <f aca="false">$A$3+B5991/86400</f>
        <v>37539.3010416667</v>
      </c>
      <c r="B5991" s="6" t="n">
        <v>72090</v>
      </c>
      <c r="C5991" s="6" t="n">
        <v>101</v>
      </c>
      <c r="D5991" s="6" t="n">
        <v>20.47037</v>
      </c>
      <c r="E5991" s="6" t="n">
        <v>20.44703</v>
      </c>
      <c r="F5991" s="6" t="n">
        <v>24</v>
      </c>
      <c r="G5991" s="6" t="n">
        <v>21.46664</v>
      </c>
      <c r="H5991" s="6" t="n">
        <v>10.39213</v>
      </c>
      <c r="I5991" s="6" t="n">
        <v>0</v>
      </c>
      <c r="J5991" s="6" t="n">
        <v>18.33</v>
      </c>
      <c r="K5991" s="6" t="n">
        <v>0</v>
      </c>
      <c r="L5991" s="6" t="n">
        <v>1.012374</v>
      </c>
      <c r="M5991" s="11" t="n">
        <f aca="false">(G5991-L5991)*0.09807</f>
        <v>2.00594986662</v>
      </c>
      <c r="N5991" s="11" t="n">
        <f aca="false">(H5991-L5991)*0.09807</f>
        <v>0.91987267092</v>
      </c>
      <c r="O5991" s="11" t="n">
        <f aca="false">H5991-L5991</f>
        <v>9.379756</v>
      </c>
    </row>
    <row r="5992" customFormat="false" ht="13.5" hidden="false" customHeight="false" outlineLevel="0" collapsed="false">
      <c r="A5992" s="10" t="n">
        <f aca="false">$A$3+B5992/86400</f>
        <v>37539.3013888889</v>
      </c>
      <c r="B5992" s="6" t="n">
        <v>72120</v>
      </c>
      <c r="C5992" s="6" t="n">
        <v>101</v>
      </c>
      <c r="D5992" s="6" t="n">
        <v>20.46408</v>
      </c>
      <c r="E5992" s="6" t="n">
        <v>20.44703</v>
      </c>
      <c r="F5992" s="6" t="n">
        <v>24</v>
      </c>
      <c r="G5992" s="6" t="n">
        <v>21.46654</v>
      </c>
      <c r="H5992" s="6" t="n">
        <v>10.39213</v>
      </c>
      <c r="I5992" s="6" t="n">
        <v>0</v>
      </c>
      <c r="J5992" s="6" t="n">
        <v>18.33</v>
      </c>
      <c r="K5992" s="6" t="n">
        <v>0</v>
      </c>
      <c r="L5992" s="6" t="n">
        <v>1.012374</v>
      </c>
      <c r="M5992" s="11" t="n">
        <f aca="false">(G5992-L5992)*0.09807</f>
        <v>2.00594005962</v>
      </c>
      <c r="N5992" s="11" t="n">
        <f aca="false">(H5992-L5992)*0.09807</f>
        <v>0.91987267092</v>
      </c>
      <c r="O5992" s="11" t="n">
        <f aca="false">H5992-L5992</f>
        <v>9.379756</v>
      </c>
    </row>
    <row r="5993" customFormat="false" ht="13.5" hidden="false" customHeight="false" outlineLevel="0" collapsed="false">
      <c r="A5993" s="10" t="n">
        <f aca="false">$A$3+B5993/86400</f>
        <v>37539.3017361111</v>
      </c>
      <c r="B5993" s="6" t="n">
        <v>72150</v>
      </c>
      <c r="C5993" s="6" t="n">
        <v>101</v>
      </c>
      <c r="D5993" s="6" t="n">
        <v>20.46722</v>
      </c>
      <c r="E5993" s="6" t="n">
        <v>20.44703</v>
      </c>
      <c r="F5993" s="6" t="n">
        <v>24</v>
      </c>
      <c r="G5993" s="6" t="n">
        <v>21.46665</v>
      </c>
      <c r="H5993" s="6" t="n">
        <v>10.39213</v>
      </c>
      <c r="I5993" s="6" t="n">
        <v>0</v>
      </c>
      <c r="J5993" s="6" t="n">
        <v>18.33</v>
      </c>
      <c r="K5993" s="6" t="n">
        <v>0</v>
      </c>
      <c r="L5993" s="6" t="n">
        <v>1.012374</v>
      </c>
      <c r="M5993" s="11" t="n">
        <f aca="false">(G5993-L5993)*0.09807</f>
        <v>2.00595084732</v>
      </c>
      <c r="N5993" s="11" t="n">
        <f aca="false">(H5993-L5993)*0.09807</f>
        <v>0.91987267092</v>
      </c>
      <c r="O5993" s="11" t="n">
        <f aca="false">H5993-L5993</f>
        <v>9.379756</v>
      </c>
    </row>
    <row r="5994" customFormat="false" ht="13.5" hidden="false" customHeight="false" outlineLevel="0" collapsed="false">
      <c r="A5994" s="10" t="n">
        <f aca="false">$A$3+B5994/86400</f>
        <v>37539.3020833333</v>
      </c>
      <c r="B5994" s="6" t="n">
        <v>72180</v>
      </c>
      <c r="C5994" s="6" t="n">
        <v>101</v>
      </c>
      <c r="D5994" s="6" t="n">
        <v>20.46722</v>
      </c>
      <c r="E5994" s="6" t="n">
        <v>20.44703</v>
      </c>
      <c r="F5994" s="6" t="n">
        <v>24</v>
      </c>
      <c r="G5994" s="6" t="n">
        <v>21.46665</v>
      </c>
      <c r="H5994" s="6" t="n">
        <v>10.39213</v>
      </c>
      <c r="I5994" s="6" t="n">
        <v>0</v>
      </c>
      <c r="J5994" s="6" t="n">
        <v>18.33</v>
      </c>
      <c r="K5994" s="6" t="n">
        <v>0</v>
      </c>
      <c r="L5994" s="6" t="n">
        <v>1.012374</v>
      </c>
      <c r="M5994" s="11" t="n">
        <f aca="false">(G5994-L5994)*0.09807</f>
        <v>2.00595084732</v>
      </c>
      <c r="N5994" s="11" t="n">
        <f aca="false">(H5994-L5994)*0.09807</f>
        <v>0.91987267092</v>
      </c>
      <c r="O5994" s="11" t="n">
        <f aca="false">H5994-L5994</f>
        <v>9.379756</v>
      </c>
    </row>
    <row r="5995" customFormat="false" ht="13.5" hidden="false" customHeight="false" outlineLevel="0" collapsed="false">
      <c r="A5995" s="10" t="n">
        <f aca="false">$A$3+B5995/86400</f>
        <v>37539.3024305556</v>
      </c>
      <c r="B5995" s="6" t="n">
        <v>72210</v>
      </c>
      <c r="C5995" s="6" t="n">
        <v>101</v>
      </c>
      <c r="D5995" s="6" t="n">
        <v>20.46722</v>
      </c>
      <c r="E5995" s="6" t="n">
        <v>20.44389</v>
      </c>
      <c r="F5995" s="6" t="n">
        <v>24</v>
      </c>
      <c r="G5995" s="6" t="n">
        <v>21.46653</v>
      </c>
      <c r="H5995" s="6" t="n">
        <v>10.39216</v>
      </c>
      <c r="I5995" s="6" t="n">
        <v>0</v>
      </c>
      <c r="J5995" s="6" t="n">
        <v>18.33</v>
      </c>
      <c r="K5995" s="6" t="n">
        <v>0</v>
      </c>
      <c r="L5995" s="6" t="n">
        <v>1.012374</v>
      </c>
      <c r="M5995" s="11" t="n">
        <f aca="false">(G5995-L5995)*0.09807</f>
        <v>2.00593907892</v>
      </c>
      <c r="N5995" s="11" t="n">
        <f aca="false">(H5995-L5995)*0.09807</f>
        <v>0.91987561302</v>
      </c>
      <c r="O5995" s="11" t="n">
        <f aca="false">H5995-L5995</f>
        <v>9.379786</v>
      </c>
    </row>
    <row r="5996" customFormat="false" ht="13.5" hidden="false" customHeight="false" outlineLevel="0" collapsed="false">
      <c r="A5996" s="10" t="n">
        <f aca="false">$A$3+B5996/86400</f>
        <v>37539.3027777778</v>
      </c>
      <c r="B5996" s="6" t="n">
        <v>72240</v>
      </c>
      <c r="C5996" s="6" t="n">
        <v>101</v>
      </c>
      <c r="D5996" s="6" t="n">
        <v>20.46722</v>
      </c>
      <c r="E5996" s="6" t="n">
        <v>20.44703</v>
      </c>
      <c r="F5996" s="6" t="n">
        <v>24</v>
      </c>
      <c r="G5996" s="6" t="n">
        <v>21.46665</v>
      </c>
      <c r="H5996" s="6" t="n">
        <v>10.39213</v>
      </c>
      <c r="I5996" s="6" t="n">
        <v>0</v>
      </c>
      <c r="J5996" s="6" t="n">
        <v>18.33</v>
      </c>
      <c r="K5996" s="6" t="n">
        <v>0</v>
      </c>
      <c r="L5996" s="6" t="n">
        <v>1.012374</v>
      </c>
      <c r="M5996" s="11" t="n">
        <f aca="false">(G5996-L5996)*0.09807</f>
        <v>2.00595084732</v>
      </c>
      <c r="N5996" s="11" t="n">
        <f aca="false">(H5996-L5996)*0.09807</f>
        <v>0.91987267092</v>
      </c>
      <c r="O5996" s="11" t="n">
        <f aca="false">H5996-L5996</f>
        <v>9.379756</v>
      </c>
    </row>
    <row r="5997" customFormat="false" ht="13.5" hidden="false" customHeight="false" outlineLevel="0" collapsed="false">
      <c r="A5997" s="10" t="n">
        <f aca="false">$A$3+B5997/86400</f>
        <v>37539.303125</v>
      </c>
      <c r="B5997" s="6" t="n">
        <v>72270</v>
      </c>
      <c r="C5997" s="6" t="n">
        <v>101</v>
      </c>
      <c r="D5997" s="6" t="n">
        <v>20.46722</v>
      </c>
      <c r="E5997" s="6" t="n">
        <v>20.44703</v>
      </c>
      <c r="F5997" s="6" t="n">
        <v>24</v>
      </c>
      <c r="G5997" s="6" t="n">
        <v>21.46642</v>
      </c>
      <c r="H5997" s="6" t="n">
        <v>10.39227</v>
      </c>
      <c r="I5997" s="6" t="n">
        <v>0</v>
      </c>
      <c r="J5997" s="6" t="n">
        <v>18.33</v>
      </c>
      <c r="K5997" s="6" t="n">
        <v>0</v>
      </c>
      <c r="L5997" s="6" t="n">
        <v>1.012374</v>
      </c>
      <c r="M5997" s="11" t="n">
        <f aca="false">(G5997-L5997)*0.09807</f>
        <v>2.00592829122</v>
      </c>
      <c r="N5997" s="11" t="n">
        <f aca="false">(H5997-L5997)*0.09807</f>
        <v>0.91988640072</v>
      </c>
      <c r="O5997" s="11" t="n">
        <f aca="false">H5997-L5997</f>
        <v>9.379896</v>
      </c>
    </row>
    <row r="5998" customFormat="false" ht="13.5" hidden="false" customHeight="false" outlineLevel="0" collapsed="false">
      <c r="A5998" s="10" t="n">
        <f aca="false">$A$3+B5998/86400</f>
        <v>37539.3034722222</v>
      </c>
      <c r="B5998" s="6" t="n">
        <v>72300</v>
      </c>
      <c r="C5998" s="6" t="n">
        <v>101</v>
      </c>
      <c r="D5998" s="6" t="n">
        <v>20.46722</v>
      </c>
      <c r="E5998" s="6" t="n">
        <v>20.44703</v>
      </c>
      <c r="F5998" s="6" t="n">
        <v>24</v>
      </c>
      <c r="G5998" s="6" t="n">
        <v>21.46653</v>
      </c>
      <c r="H5998" s="6" t="n">
        <v>10.39213</v>
      </c>
      <c r="I5998" s="6" t="n">
        <v>0</v>
      </c>
      <c r="J5998" s="6" t="n">
        <v>18.33</v>
      </c>
      <c r="K5998" s="6" t="n">
        <v>0</v>
      </c>
      <c r="L5998" s="6" t="n">
        <v>1.012374</v>
      </c>
      <c r="M5998" s="11" t="n">
        <f aca="false">(G5998-L5998)*0.09807</f>
        <v>2.00593907892</v>
      </c>
      <c r="N5998" s="11" t="n">
        <f aca="false">(H5998-L5998)*0.09807</f>
        <v>0.91987267092</v>
      </c>
      <c r="O5998" s="11" t="n">
        <f aca="false">H5998-L5998</f>
        <v>9.379756</v>
      </c>
    </row>
    <row r="5999" customFormat="false" ht="13.5" hidden="false" customHeight="false" outlineLevel="0" collapsed="false">
      <c r="A5999" s="10" t="n">
        <f aca="false">$A$3+B5999/86400</f>
        <v>37539.3038194444</v>
      </c>
      <c r="B5999" s="6" t="n">
        <v>72330</v>
      </c>
      <c r="C5999" s="6" t="n">
        <v>101</v>
      </c>
      <c r="D5999" s="6" t="n">
        <v>20.46722</v>
      </c>
      <c r="E5999" s="6" t="n">
        <v>20.44703</v>
      </c>
      <c r="F5999" s="6" t="n">
        <v>24</v>
      </c>
      <c r="G5999" s="6" t="n">
        <v>21.46653</v>
      </c>
      <c r="H5999" s="6" t="n">
        <v>10.39213</v>
      </c>
      <c r="I5999" s="6" t="n">
        <v>0</v>
      </c>
      <c r="J5999" s="6" t="n">
        <v>18.33</v>
      </c>
      <c r="K5999" s="6" t="n">
        <v>0</v>
      </c>
      <c r="L5999" s="6" t="n">
        <v>1.012374</v>
      </c>
      <c r="M5999" s="11" t="n">
        <f aca="false">(G5999-L5999)*0.09807</f>
        <v>2.00593907892</v>
      </c>
      <c r="N5999" s="11" t="n">
        <f aca="false">(H5999-L5999)*0.09807</f>
        <v>0.91987267092</v>
      </c>
      <c r="O5999" s="11" t="n">
        <f aca="false">H5999-L5999</f>
        <v>9.379756</v>
      </c>
    </row>
    <row r="6000" customFormat="false" ht="13.5" hidden="false" customHeight="false" outlineLevel="0" collapsed="false">
      <c r="A6000" s="10" t="n">
        <f aca="false">$A$3+B6000/86400</f>
        <v>37539.3041666667</v>
      </c>
      <c r="B6000" s="6" t="n">
        <v>72360</v>
      </c>
      <c r="C6000" s="6" t="n">
        <v>101</v>
      </c>
      <c r="D6000" s="6" t="n">
        <v>20.47037</v>
      </c>
      <c r="E6000" s="6" t="n">
        <v>20.45017</v>
      </c>
      <c r="F6000" s="6" t="n">
        <v>24</v>
      </c>
      <c r="G6000" s="6" t="n">
        <v>21.46641</v>
      </c>
      <c r="H6000" s="6" t="n">
        <v>10.39211</v>
      </c>
      <c r="I6000" s="6" t="n">
        <v>0</v>
      </c>
      <c r="J6000" s="6" t="n">
        <v>18.33</v>
      </c>
      <c r="K6000" s="6" t="n">
        <v>0</v>
      </c>
      <c r="L6000" s="6" t="n">
        <v>1.012374</v>
      </c>
      <c r="M6000" s="11" t="n">
        <f aca="false">(G6000-L6000)*0.09807</f>
        <v>2.00592731052</v>
      </c>
      <c r="N6000" s="11" t="n">
        <f aca="false">(H6000-L6000)*0.09807</f>
        <v>0.91987070952</v>
      </c>
      <c r="O6000" s="11" t="n">
        <f aca="false">H6000-L6000</f>
        <v>9.379736</v>
      </c>
    </row>
    <row r="6001" customFormat="false" ht="13.5" hidden="false" customHeight="false" outlineLevel="0" collapsed="false">
      <c r="A6001" s="10" t="n">
        <f aca="false">$A$3+B6001/86400</f>
        <v>37539.3045138889</v>
      </c>
      <c r="B6001" s="6" t="n">
        <v>72390</v>
      </c>
      <c r="C6001" s="6" t="n">
        <v>101</v>
      </c>
      <c r="D6001" s="6" t="n">
        <v>20.46722</v>
      </c>
      <c r="E6001" s="6" t="n">
        <v>20.44703</v>
      </c>
      <c r="F6001" s="6" t="n">
        <v>24</v>
      </c>
      <c r="G6001" s="6" t="n">
        <v>21.46642</v>
      </c>
      <c r="H6001" s="6" t="n">
        <v>10.39227</v>
      </c>
      <c r="I6001" s="6" t="n">
        <v>0</v>
      </c>
      <c r="J6001" s="6" t="n">
        <v>18.33</v>
      </c>
      <c r="K6001" s="6" t="n">
        <v>0</v>
      </c>
      <c r="L6001" s="6" t="n">
        <v>1.012374</v>
      </c>
      <c r="M6001" s="11" t="n">
        <f aca="false">(G6001-L6001)*0.09807</f>
        <v>2.00592829122</v>
      </c>
      <c r="N6001" s="11" t="n">
        <f aca="false">(H6001-L6001)*0.09807</f>
        <v>0.91988640072</v>
      </c>
      <c r="O6001" s="11" t="n">
        <f aca="false">H6001-L6001</f>
        <v>9.379896</v>
      </c>
    </row>
    <row r="6002" customFormat="false" ht="13.5" hidden="false" customHeight="false" outlineLevel="0" collapsed="false">
      <c r="A6002" s="10" t="n">
        <f aca="false">$A$3+B6002/86400</f>
        <v>37539.3048611111</v>
      </c>
      <c r="B6002" s="6" t="n">
        <v>72420</v>
      </c>
      <c r="C6002" s="6" t="n">
        <v>101</v>
      </c>
      <c r="D6002" s="6" t="n">
        <v>20.46408</v>
      </c>
      <c r="E6002" s="6" t="n">
        <v>20.44703</v>
      </c>
      <c r="F6002" s="6" t="n">
        <v>24</v>
      </c>
      <c r="G6002" s="6" t="n">
        <v>21.46643</v>
      </c>
      <c r="H6002" s="6" t="n">
        <v>10.39227</v>
      </c>
      <c r="I6002" s="6" t="n">
        <v>0</v>
      </c>
      <c r="J6002" s="6" t="n">
        <v>18.33</v>
      </c>
      <c r="K6002" s="6" t="n">
        <v>0</v>
      </c>
      <c r="L6002" s="6" t="n">
        <v>1.012374</v>
      </c>
      <c r="M6002" s="11" t="n">
        <f aca="false">(G6002-L6002)*0.09807</f>
        <v>2.00592927192</v>
      </c>
      <c r="N6002" s="11" t="n">
        <f aca="false">(H6002-L6002)*0.09807</f>
        <v>0.91988640072</v>
      </c>
      <c r="O6002" s="11" t="n">
        <f aca="false">H6002-L6002</f>
        <v>9.379896</v>
      </c>
    </row>
    <row r="6003" customFormat="false" ht="13.5" hidden="false" customHeight="false" outlineLevel="0" collapsed="false">
      <c r="A6003" s="10" t="n">
        <f aca="false">$A$3+B6003/86400</f>
        <v>37539.3052083333</v>
      </c>
      <c r="B6003" s="6" t="n">
        <v>72450</v>
      </c>
      <c r="C6003" s="6" t="n">
        <v>101</v>
      </c>
      <c r="D6003" s="6" t="n">
        <v>20.47037</v>
      </c>
      <c r="E6003" s="6" t="n">
        <v>20.44703</v>
      </c>
      <c r="F6003" s="6" t="n">
        <v>24</v>
      </c>
      <c r="G6003" s="6" t="n">
        <v>21.46641</v>
      </c>
      <c r="H6003" s="6" t="n">
        <v>10.39227</v>
      </c>
      <c r="I6003" s="6" t="n">
        <v>0</v>
      </c>
      <c r="J6003" s="6" t="n">
        <v>18.33</v>
      </c>
      <c r="K6003" s="6" t="n">
        <v>0</v>
      </c>
      <c r="L6003" s="6" t="n">
        <v>1.012374</v>
      </c>
      <c r="M6003" s="11" t="n">
        <f aca="false">(G6003-L6003)*0.09807</f>
        <v>2.00592731052</v>
      </c>
      <c r="N6003" s="11" t="n">
        <f aca="false">(H6003-L6003)*0.09807</f>
        <v>0.91988640072</v>
      </c>
      <c r="O6003" s="11" t="n">
        <f aca="false">H6003-L6003</f>
        <v>9.379896</v>
      </c>
    </row>
    <row r="6004" customFormat="false" ht="13.5" hidden="false" customHeight="false" outlineLevel="0" collapsed="false">
      <c r="A6004" s="10" t="n">
        <f aca="false">$A$3+B6004/86400</f>
        <v>37539.3055555556</v>
      </c>
      <c r="B6004" s="6" t="n">
        <v>72480</v>
      </c>
      <c r="C6004" s="6" t="n">
        <v>101</v>
      </c>
      <c r="D6004" s="6" t="n">
        <v>20.46722</v>
      </c>
      <c r="E6004" s="6" t="n">
        <v>20.44703</v>
      </c>
      <c r="F6004" s="6" t="n">
        <v>24</v>
      </c>
      <c r="G6004" s="6" t="n">
        <v>21.4663</v>
      </c>
      <c r="H6004" s="6" t="n">
        <v>10.39227</v>
      </c>
      <c r="I6004" s="6" t="n">
        <v>0</v>
      </c>
      <c r="J6004" s="6" t="n">
        <v>18.33</v>
      </c>
      <c r="K6004" s="6" t="n">
        <v>0</v>
      </c>
      <c r="L6004" s="6" t="n">
        <v>1.012374</v>
      </c>
      <c r="M6004" s="11" t="n">
        <f aca="false">(G6004-L6004)*0.09807</f>
        <v>2.00591652282</v>
      </c>
      <c r="N6004" s="11" t="n">
        <f aca="false">(H6004-L6004)*0.09807</f>
        <v>0.91988640072</v>
      </c>
      <c r="O6004" s="11" t="n">
        <f aca="false">H6004-L6004</f>
        <v>9.379896</v>
      </c>
    </row>
    <row r="6005" customFormat="false" ht="13.5" hidden="false" customHeight="false" outlineLevel="0" collapsed="false">
      <c r="A6005" s="10" t="n">
        <f aca="false">$A$3+B6005/86400</f>
        <v>37539.3059027778</v>
      </c>
      <c r="B6005" s="6" t="n">
        <v>72510</v>
      </c>
      <c r="C6005" s="6" t="n">
        <v>101</v>
      </c>
      <c r="D6005" s="6" t="n">
        <v>20.47037</v>
      </c>
      <c r="E6005" s="6" t="n">
        <v>20.45017</v>
      </c>
      <c r="F6005" s="6" t="n">
        <v>24</v>
      </c>
      <c r="G6005" s="6" t="n">
        <v>21.46641</v>
      </c>
      <c r="H6005" s="6" t="n">
        <v>10.39225</v>
      </c>
      <c r="I6005" s="6" t="n">
        <v>0</v>
      </c>
      <c r="J6005" s="6" t="n">
        <v>18.33</v>
      </c>
      <c r="K6005" s="6" t="n">
        <v>0</v>
      </c>
      <c r="L6005" s="6" t="n">
        <v>1.012374</v>
      </c>
      <c r="M6005" s="11" t="n">
        <f aca="false">(G6005-L6005)*0.09807</f>
        <v>2.00592731052</v>
      </c>
      <c r="N6005" s="11" t="n">
        <f aca="false">(H6005-L6005)*0.09807</f>
        <v>0.91988443932</v>
      </c>
      <c r="O6005" s="11" t="n">
        <f aca="false">H6005-L6005</f>
        <v>9.379876</v>
      </c>
    </row>
    <row r="6006" customFormat="false" ht="13.5" hidden="false" customHeight="false" outlineLevel="0" collapsed="false">
      <c r="A6006" s="10" t="n">
        <f aca="false">$A$3+B6006/86400</f>
        <v>37539.30625</v>
      </c>
      <c r="B6006" s="6" t="n">
        <v>72540</v>
      </c>
      <c r="C6006" s="6" t="n">
        <v>101</v>
      </c>
      <c r="D6006" s="6" t="n">
        <v>20.47037</v>
      </c>
      <c r="E6006" s="6" t="n">
        <v>20.44703</v>
      </c>
      <c r="F6006" s="6" t="n">
        <v>24</v>
      </c>
      <c r="G6006" s="6" t="n">
        <v>21.46618</v>
      </c>
      <c r="H6006" s="6" t="n">
        <v>10.39227</v>
      </c>
      <c r="I6006" s="6" t="n">
        <v>0</v>
      </c>
      <c r="J6006" s="6" t="n">
        <v>18.33</v>
      </c>
      <c r="K6006" s="6" t="n">
        <v>0</v>
      </c>
      <c r="L6006" s="6" t="n">
        <v>1.012374</v>
      </c>
      <c r="M6006" s="11" t="n">
        <f aca="false">(G6006-L6006)*0.09807</f>
        <v>2.00590475442</v>
      </c>
      <c r="N6006" s="11" t="n">
        <f aca="false">(H6006-L6006)*0.09807</f>
        <v>0.91988640072</v>
      </c>
      <c r="O6006" s="11" t="n">
        <f aca="false">H6006-L6006</f>
        <v>9.379896</v>
      </c>
    </row>
    <row r="6007" customFormat="false" ht="13.5" hidden="false" customHeight="false" outlineLevel="0" collapsed="false">
      <c r="A6007" s="10" t="n">
        <f aca="false">$A$3+B6007/86400</f>
        <v>37539.3065972222</v>
      </c>
      <c r="B6007" s="6" t="n">
        <v>72570</v>
      </c>
      <c r="C6007" s="6" t="n">
        <v>101</v>
      </c>
      <c r="D6007" s="6" t="n">
        <v>20.47037</v>
      </c>
      <c r="E6007" s="6" t="n">
        <v>20.44389</v>
      </c>
      <c r="F6007" s="6" t="n">
        <v>24</v>
      </c>
      <c r="G6007" s="6" t="n">
        <v>21.46618</v>
      </c>
      <c r="H6007" s="6" t="n">
        <v>10.39229</v>
      </c>
      <c r="I6007" s="6" t="n">
        <v>0</v>
      </c>
      <c r="J6007" s="6" t="n">
        <v>18.33</v>
      </c>
      <c r="K6007" s="6" t="n">
        <v>0</v>
      </c>
      <c r="L6007" s="6" t="n">
        <v>1.012374</v>
      </c>
      <c r="M6007" s="11" t="n">
        <f aca="false">(G6007-L6007)*0.09807</f>
        <v>2.00590475442</v>
      </c>
      <c r="N6007" s="11" t="n">
        <f aca="false">(H6007-L6007)*0.09807</f>
        <v>0.91988836212</v>
      </c>
      <c r="O6007" s="11" t="n">
        <f aca="false">H6007-L6007</f>
        <v>9.379916</v>
      </c>
    </row>
    <row r="6008" customFormat="false" ht="13.5" hidden="false" customHeight="false" outlineLevel="0" collapsed="false">
      <c r="A6008" s="10" t="n">
        <f aca="false">$A$3+B6008/86400</f>
        <v>37539.3069444445</v>
      </c>
      <c r="B6008" s="6" t="n">
        <v>72600</v>
      </c>
      <c r="C6008" s="6" t="n">
        <v>101</v>
      </c>
      <c r="D6008" s="6" t="n">
        <v>20.47037</v>
      </c>
      <c r="E6008" s="6" t="n">
        <v>20.44703</v>
      </c>
      <c r="F6008" s="6" t="n">
        <v>24</v>
      </c>
      <c r="G6008" s="6" t="n">
        <v>21.46629</v>
      </c>
      <c r="H6008" s="6" t="n">
        <v>10.39227</v>
      </c>
      <c r="I6008" s="6" t="n">
        <v>0</v>
      </c>
      <c r="J6008" s="6" t="n">
        <v>18.33</v>
      </c>
      <c r="K6008" s="6" t="n">
        <v>0</v>
      </c>
      <c r="L6008" s="6" t="n">
        <v>1.012374</v>
      </c>
      <c r="M6008" s="11" t="n">
        <f aca="false">(G6008-L6008)*0.09807</f>
        <v>2.00591554212</v>
      </c>
      <c r="N6008" s="11" t="n">
        <f aca="false">(H6008-L6008)*0.09807</f>
        <v>0.91988640072</v>
      </c>
      <c r="O6008" s="11" t="n">
        <f aca="false">H6008-L6008</f>
        <v>9.379896</v>
      </c>
    </row>
    <row r="6009" customFormat="false" ht="13.5" hidden="false" customHeight="false" outlineLevel="0" collapsed="false">
      <c r="A6009" s="10" t="n">
        <f aca="false">$A$3+B6009/86400</f>
        <v>37539.3072916667</v>
      </c>
      <c r="B6009" s="6" t="n">
        <v>72630</v>
      </c>
      <c r="C6009" s="6" t="n">
        <v>101</v>
      </c>
      <c r="D6009" s="6" t="n">
        <v>20.46408</v>
      </c>
      <c r="E6009" s="6" t="n">
        <v>20.44389</v>
      </c>
      <c r="F6009" s="6" t="n">
        <v>24</v>
      </c>
      <c r="G6009" s="6" t="n">
        <v>21.46631</v>
      </c>
      <c r="H6009" s="6" t="n">
        <v>10.39229</v>
      </c>
      <c r="I6009" s="6" t="n">
        <v>0</v>
      </c>
      <c r="J6009" s="6" t="n">
        <v>18.33</v>
      </c>
      <c r="K6009" s="6" t="n">
        <v>0</v>
      </c>
      <c r="L6009" s="6" t="n">
        <v>1.012374</v>
      </c>
      <c r="M6009" s="11" t="n">
        <f aca="false">(G6009-L6009)*0.09807</f>
        <v>2.00591750352</v>
      </c>
      <c r="N6009" s="11" t="n">
        <f aca="false">(H6009-L6009)*0.09807</f>
        <v>0.91988836212</v>
      </c>
      <c r="O6009" s="11" t="n">
        <f aca="false">H6009-L6009</f>
        <v>9.379916</v>
      </c>
    </row>
    <row r="6010" customFormat="false" ht="13.5" hidden="false" customHeight="false" outlineLevel="0" collapsed="false">
      <c r="A6010" s="10" t="n">
        <f aca="false">$A$3+B6010/86400</f>
        <v>37539.3076388889</v>
      </c>
      <c r="B6010" s="6" t="n">
        <v>72660</v>
      </c>
      <c r="C6010" s="6" t="n">
        <v>101</v>
      </c>
      <c r="D6010" s="6" t="n">
        <v>20.47037</v>
      </c>
      <c r="E6010" s="6" t="n">
        <v>20.45017</v>
      </c>
      <c r="F6010" s="6" t="n">
        <v>24</v>
      </c>
      <c r="G6010" s="6" t="n">
        <v>21.46629</v>
      </c>
      <c r="H6010" s="6" t="n">
        <v>10.39225</v>
      </c>
      <c r="I6010" s="6" t="n">
        <v>0</v>
      </c>
      <c r="J6010" s="6" t="n">
        <v>18.33</v>
      </c>
      <c r="K6010" s="6" t="n">
        <v>0</v>
      </c>
      <c r="L6010" s="6" t="n">
        <v>1.012374</v>
      </c>
      <c r="M6010" s="11" t="n">
        <f aca="false">(G6010-L6010)*0.09807</f>
        <v>2.00591554212</v>
      </c>
      <c r="N6010" s="11" t="n">
        <f aca="false">(H6010-L6010)*0.09807</f>
        <v>0.91988443932</v>
      </c>
      <c r="O6010" s="11" t="n">
        <f aca="false">H6010-L6010</f>
        <v>9.379876</v>
      </c>
    </row>
    <row r="6011" customFormat="false" ht="13.5" hidden="false" customHeight="false" outlineLevel="0" collapsed="false">
      <c r="A6011" s="10" t="n">
        <f aca="false">$A$3+B6011/86400</f>
        <v>37539.3079861111</v>
      </c>
      <c r="B6011" s="6" t="n">
        <v>72690</v>
      </c>
      <c r="C6011" s="6" t="n">
        <v>101</v>
      </c>
      <c r="D6011" s="6" t="n">
        <v>20.46722</v>
      </c>
      <c r="E6011" s="6" t="n">
        <v>20.44703</v>
      </c>
      <c r="F6011" s="6" t="n">
        <v>24</v>
      </c>
      <c r="G6011" s="6" t="n">
        <v>21.46607</v>
      </c>
      <c r="H6011" s="6" t="n">
        <v>10.39241</v>
      </c>
      <c r="I6011" s="6" t="n">
        <v>0</v>
      </c>
      <c r="J6011" s="6" t="n">
        <v>18.33</v>
      </c>
      <c r="K6011" s="6" t="n">
        <v>0</v>
      </c>
      <c r="L6011" s="6" t="n">
        <v>1.012374</v>
      </c>
      <c r="M6011" s="11" t="n">
        <f aca="false">(G6011-L6011)*0.09807</f>
        <v>2.00589396672</v>
      </c>
      <c r="N6011" s="11" t="n">
        <f aca="false">(H6011-L6011)*0.09807</f>
        <v>0.91990013052</v>
      </c>
      <c r="O6011" s="11" t="n">
        <f aca="false">H6011-L6011</f>
        <v>9.380036</v>
      </c>
    </row>
    <row r="6012" customFormat="false" ht="13.5" hidden="false" customHeight="false" outlineLevel="0" collapsed="false">
      <c r="A6012" s="10" t="n">
        <f aca="false">$A$3+B6012/86400</f>
        <v>37539.3083333333</v>
      </c>
      <c r="B6012" s="6" t="n">
        <v>72720</v>
      </c>
      <c r="C6012" s="6" t="n">
        <v>101</v>
      </c>
      <c r="D6012" s="6" t="n">
        <v>20.46722</v>
      </c>
      <c r="E6012" s="6" t="n">
        <v>20.44703</v>
      </c>
      <c r="F6012" s="6" t="n">
        <v>24</v>
      </c>
      <c r="G6012" s="6" t="n">
        <v>21.46619</v>
      </c>
      <c r="H6012" s="6" t="n">
        <v>10.39227</v>
      </c>
      <c r="I6012" s="6" t="n">
        <v>0</v>
      </c>
      <c r="J6012" s="6" t="n">
        <v>18.33</v>
      </c>
      <c r="K6012" s="6" t="n">
        <v>0</v>
      </c>
      <c r="L6012" s="6" t="n">
        <v>1.012374</v>
      </c>
      <c r="M6012" s="11" t="n">
        <f aca="false">(G6012-L6012)*0.09807</f>
        <v>2.00590573512</v>
      </c>
      <c r="N6012" s="11" t="n">
        <f aca="false">(H6012-L6012)*0.09807</f>
        <v>0.91988640072</v>
      </c>
      <c r="O6012" s="11" t="n">
        <f aca="false">H6012-L6012</f>
        <v>9.379896</v>
      </c>
    </row>
    <row r="6013" customFormat="false" ht="13.5" hidden="false" customHeight="false" outlineLevel="0" collapsed="false">
      <c r="A6013" s="10" t="n">
        <f aca="false">$A$3+B6013/86400</f>
        <v>37539.3086805556</v>
      </c>
      <c r="B6013" s="6" t="n">
        <v>72750</v>
      </c>
      <c r="C6013" s="6" t="n">
        <v>101</v>
      </c>
      <c r="D6013" s="6" t="n">
        <v>20.47037</v>
      </c>
      <c r="E6013" s="6" t="n">
        <v>20.44389</v>
      </c>
      <c r="F6013" s="6" t="n">
        <v>24</v>
      </c>
      <c r="G6013" s="6" t="n">
        <v>21.46618</v>
      </c>
      <c r="H6013" s="6" t="n">
        <v>10.39229</v>
      </c>
      <c r="I6013" s="6" t="n">
        <v>0</v>
      </c>
      <c r="J6013" s="6" t="n">
        <v>18.33</v>
      </c>
      <c r="K6013" s="6" t="n">
        <v>0</v>
      </c>
      <c r="L6013" s="6" t="n">
        <v>1.012374</v>
      </c>
      <c r="M6013" s="11" t="n">
        <f aca="false">(G6013-L6013)*0.09807</f>
        <v>2.00590475442</v>
      </c>
      <c r="N6013" s="11" t="n">
        <f aca="false">(H6013-L6013)*0.09807</f>
        <v>0.91988836212</v>
      </c>
      <c r="O6013" s="11" t="n">
        <f aca="false">H6013-L6013</f>
        <v>9.379916</v>
      </c>
    </row>
    <row r="6014" customFormat="false" ht="13.5" hidden="false" customHeight="false" outlineLevel="0" collapsed="false">
      <c r="A6014" s="10" t="n">
        <f aca="false">$A$3+B6014/86400</f>
        <v>37539.3090277778</v>
      </c>
      <c r="B6014" s="6" t="n">
        <v>72780</v>
      </c>
      <c r="C6014" s="6" t="n">
        <v>101</v>
      </c>
      <c r="D6014" s="6" t="n">
        <v>20.47037</v>
      </c>
      <c r="E6014" s="6" t="n">
        <v>20.44389</v>
      </c>
      <c r="F6014" s="6" t="n">
        <v>24</v>
      </c>
      <c r="G6014" s="6" t="n">
        <v>21.46618</v>
      </c>
      <c r="H6014" s="6" t="n">
        <v>10.39229</v>
      </c>
      <c r="I6014" s="6" t="n">
        <v>0</v>
      </c>
      <c r="J6014" s="6" t="n">
        <v>18.33</v>
      </c>
      <c r="K6014" s="6" t="n">
        <v>0</v>
      </c>
      <c r="L6014" s="6" t="n">
        <v>1.012374</v>
      </c>
      <c r="M6014" s="11" t="n">
        <f aca="false">(G6014-L6014)*0.09807</f>
        <v>2.00590475442</v>
      </c>
      <c r="N6014" s="11" t="n">
        <f aca="false">(H6014-L6014)*0.09807</f>
        <v>0.91988836212</v>
      </c>
      <c r="O6014" s="11" t="n">
        <f aca="false">H6014-L6014</f>
        <v>9.379916</v>
      </c>
    </row>
    <row r="6015" customFormat="false" ht="13.5" hidden="false" customHeight="false" outlineLevel="0" collapsed="false">
      <c r="A6015" s="10" t="n">
        <f aca="false">$A$3+B6015/86400</f>
        <v>37539.309375</v>
      </c>
      <c r="B6015" s="6" t="n">
        <v>72810</v>
      </c>
      <c r="C6015" s="6" t="n">
        <v>101</v>
      </c>
      <c r="D6015" s="6" t="n">
        <v>20.46722</v>
      </c>
      <c r="E6015" s="6" t="n">
        <v>20.44389</v>
      </c>
      <c r="F6015" s="6" t="n">
        <v>24</v>
      </c>
      <c r="G6015" s="6" t="n">
        <v>21.46607</v>
      </c>
      <c r="H6015" s="6" t="n">
        <v>10.39216</v>
      </c>
      <c r="I6015" s="6" t="n">
        <v>0</v>
      </c>
      <c r="J6015" s="6" t="n">
        <v>18.33</v>
      </c>
      <c r="K6015" s="6" t="n">
        <v>0</v>
      </c>
      <c r="L6015" s="6" t="n">
        <v>1.012374</v>
      </c>
      <c r="M6015" s="11" t="n">
        <f aca="false">(G6015-L6015)*0.09807</f>
        <v>2.00589396672</v>
      </c>
      <c r="N6015" s="11" t="n">
        <f aca="false">(H6015-L6015)*0.09807</f>
        <v>0.91987561302</v>
      </c>
      <c r="O6015" s="11" t="n">
        <f aca="false">H6015-L6015</f>
        <v>9.379786</v>
      </c>
    </row>
    <row r="6016" customFormat="false" ht="13.5" hidden="false" customHeight="false" outlineLevel="0" collapsed="false">
      <c r="A6016" s="10" t="n">
        <f aca="false">$A$3+B6016/86400</f>
        <v>37539.3097222222</v>
      </c>
      <c r="B6016" s="6" t="n">
        <v>72840</v>
      </c>
      <c r="C6016" s="6" t="n">
        <v>101</v>
      </c>
      <c r="D6016" s="6" t="n">
        <v>20.47037</v>
      </c>
      <c r="E6016" s="6" t="n">
        <v>20.44703</v>
      </c>
      <c r="F6016" s="6" t="n">
        <v>24</v>
      </c>
      <c r="G6016" s="6" t="n">
        <v>21.46606</v>
      </c>
      <c r="H6016" s="6" t="n">
        <v>10.39227</v>
      </c>
      <c r="I6016" s="6" t="n">
        <v>0</v>
      </c>
      <c r="J6016" s="6" t="n">
        <v>18.33</v>
      </c>
      <c r="K6016" s="6" t="n">
        <v>0</v>
      </c>
      <c r="L6016" s="6" t="n">
        <v>1.012374</v>
      </c>
      <c r="M6016" s="11" t="n">
        <f aca="false">(G6016-L6016)*0.09807</f>
        <v>2.00589298602</v>
      </c>
      <c r="N6016" s="11" t="n">
        <f aca="false">(H6016-L6016)*0.09807</f>
        <v>0.91988640072</v>
      </c>
      <c r="O6016" s="11" t="n">
        <f aca="false">H6016-L6016</f>
        <v>9.379896</v>
      </c>
    </row>
    <row r="6017" customFormat="false" ht="13.5" hidden="false" customHeight="false" outlineLevel="0" collapsed="false">
      <c r="A6017" s="10" t="n">
        <f aca="false">$A$3+B6017/86400</f>
        <v>37539.3100694444</v>
      </c>
      <c r="B6017" s="6" t="n">
        <v>72870</v>
      </c>
      <c r="C6017" s="6" t="n">
        <v>101</v>
      </c>
      <c r="D6017" s="6" t="n">
        <v>20.47037</v>
      </c>
      <c r="E6017" s="6" t="n">
        <v>20.44703</v>
      </c>
      <c r="F6017" s="6" t="n">
        <v>24</v>
      </c>
      <c r="G6017" s="6" t="n">
        <v>21.46618</v>
      </c>
      <c r="H6017" s="6" t="n">
        <v>10.39227</v>
      </c>
      <c r="I6017" s="6" t="n">
        <v>0</v>
      </c>
      <c r="J6017" s="6" t="n">
        <v>18.33</v>
      </c>
      <c r="K6017" s="6" t="n">
        <v>0</v>
      </c>
      <c r="L6017" s="6" t="n">
        <v>1.012374</v>
      </c>
      <c r="M6017" s="11" t="n">
        <f aca="false">(G6017-L6017)*0.09807</f>
        <v>2.00590475442</v>
      </c>
      <c r="N6017" s="11" t="n">
        <f aca="false">(H6017-L6017)*0.09807</f>
        <v>0.91988640072</v>
      </c>
      <c r="O6017" s="11" t="n">
        <f aca="false">H6017-L6017</f>
        <v>9.379896</v>
      </c>
    </row>
    <row r="6018" customFormat="false" ht="13.5" hidden="false" customHeight="false" outlineLevel="0" collapsed="false">
      <c r="A6018" s="10" t="n">
        <f aca="false">$A$3+B6018/86400</f>
        <v>37539.3104166667</v>
      </c>
      <c r="B6018" s="6" t="n">
        <v>72900</v>
      </c>
      <c r="C6018" s="6" t="n">
        <v>101</v>
      </c>
      <c r="D6018" s="6" t="n">
        <v>20.47037</v>
      </c>
      <c r="E6018" s="6" t="n">
        <v>20.44703</v>
      </c>
      <c r="F6018" s="6" t="n">
        <v>24</v>
      </c>
      <c r="G6018" s="6" t="n">
        <v>21.46595</v>
      </c>
      <c r="H6018" s="6" t="n">
        <v>10.39227</v>
      </c>
      <c r="I6018" s="6" t="n">
        <v>0</v>
      </c>
      <c r="J6018" s="6" t="n">
        <v>18.33</v>
      </c>
      <c r="K6018" s="6" t="n">
        <v>0</v>
      </c>
      <c r="L6018" s="6" t="n">
        <v>1.012374</v>
      </c>
      <c r="M6018" s="11" t="n">
        <f aca="false">(G6018-L6018)*0.09807</f>
        <v>2.00588219832</v>
      </c>
      <c r="N6018" s="11" t="n">
        <f aca="false">(H6018-L6018)*0.09807</f>
        <v>0.91988640072</v>
      </c>
      <c r="O6018" s="11" t="n">
        <f aca="false">H6018-L6018</f>
        <v>9.379896</v>
      </c>
    </row>
    <row r="6019" customFormat="false" ht="13.5" hidden="false" customHeight="false" outlineLevel="0" collapsed="false">
      <c r="A6019" s="10" t="n">
        <f aca="false">$A$3+B6019/86400</f>
        <v>37539.3107638889</v>
      </c>
      <c r="B6019" s="6" t="n">
        <v>72930</v>
      </c>
      <c r="C6019" s="6" t="n">
        <v>101</v>
      </c>
      <c r="D6019" s="6" t="n">
        <v>20.46722</v>
      </c>
      <c r="E6019" s="6" t="n">
        <v>20.45017</v>
      </c>
      <c r="F6019" s="6" t="n">
        <v>24</v>
      </c>
      <c r="G6019" s="6" t="n">
        <v>21.46596</v>
      </c>
      <c r="H6019" s="6" t="n">
        <v>10.39225</v>
      </c>
      <c r="I6019" s="6" t="n">
        <v>0</v>
      </c>
      <c r="J6019" s="6" t="n">
        <v>18.33</v>
      </c>
      <c r="K6019" s="6" t="n">
        <v>0</v>
      </c>
      <c r="L6019" s="6" t="n">
        <v>1.012374</v>
      </c>
      <c r="M6019" s="11" t="n">
        <f aca="false">(G6019-L6019)*0.09807</f>
        <v>2.00588317902</v>
      </c>
      <c r="N6019" s="11" t="n">
        <f aca="false">(H6019-L6019)*0.09807</f>
        <v>0.91988443932</v>
      </c>
      <c r="O6019" s="11" t="n">
        <f aca="false">H6019-L6019</f>
        <v>9.379876</v>
      </c>
    </row>
    <row r="6020" customFormat="false" ht="13.5" hidden="false" customHeight="false" outlineLevel="0" collapsed="false">
      <c r="A6020" s="10" t="n">
        <f aca="false">$A$3+B6020/86400</f>
        <v>37539.3111111111</v>
      </c>
      <c r="B6020" s="6" t="n">
        <v>72960</v>
      </c>
      <c r="C6020" s="6" t="n">
        <v>101</v>
      </c>
      <c r="D6020" s="6" t="n">
        <v>20.46408</v>
      </c>
      <c r="E6020" s="6" t="n">
        <v>20.44703</v>
      </c>
      <c r="F6020" s="6" t="n">
        <v>24</v>
      </c>
      <c r="G6020" s="6" t="n">
        <v>21.46597</v>
      </c>
      <c r="H6020" s="6" t="n">
        <v>10.39227</v>
      </c>
      <c r="I6020" s="6" t="n">
        <v>0</v>
      </c>
      <c r="J6020" s="6" t="n">
        <v>18.33</v>
      </c>
      <c r="K6020" s="6" t="n">
        <v>0</v>
      </c>
      <c r="L6020" s="6" t="n">
        <v>1.012374</v>
      </c>
      <c r="M6020" s="11" t="n">
        <f aca="false">(G6020-L6020)*0.09807</f>
        <v>2.00588415972</v>
      </c>
      <c r="N6020" s="11" t="n">
        <f aca="false">(H6020-L6020)*0.09807</f>
        <v>0.91988640072</v>
      </c>
      <c r="O6020" s="11" t="n">
        <f aca="false">H6020-L6020</f>
        <v>9.379896</v>
      </c>
    </row>
    <row r="6021" customFormat="false" ht="13.5" hidden="false" customHeight="false" outlineLevel="0" collapsed="false">
      <c r="A6021" s="10" t="n">
        <f aca="false">$A$3+B6021/86400</f>
        <v>37539.3114583333</v>
      </c>
      <c r="B6021" s="6" t="n">
        <v>72990</v>
      </c>
      <c r="C6021" s="6" t="n">
        <v>101</v>
      </c>
      <c r="D6021" s="6" t="n">
        <v>20.47037</v>
      </c>
      <c r="E6021" s="6" t="n">
        <v>20.44389</v>
      </c>
      <c r="F6021" s="6" t="n">
        <v>24</v>
      </c>
      <c r="G6021" s="6" t="n">
        <v>21.46606</v>
      </c>
      <c r="H6021" s="6" t="n">
        <v>10.39229</v>
      </c>
      <c r="I6021" s="6" t="n">
        <v>0</v>
      </c>
      <c r="J6021" s="6" t="n">
        <v>18.33</v>
      </c>
      <c r="K6021" s="6" t="n">
        <v>0</v>
      </c>
      <c r="L6021" s="6" t="n">
        <v>1.012374</v>
      </c>
      <c r="M6021" s="11" t="n">
        <f aca="false">(G6021-L6021)*0.09807</f>
        <v>2.00589298602</v>
      </c>
      <c r="N6021" s="11" t="n">
        <f aca="false">(H6021-L6021)*0.09807</f>
        <v>0.91988836212</v>
      </c>
      <c r="O6021" s="11" t="n">
        <f aca="false">H6021-L6021</f>
        <v>9.379916</v>
      </c>
    </row>
    <row r="6022" customFormat="false" ht="13.5" hidden="false" customHeight="false" outlineLevel="0" collapsed="false">
      <c r="A6022" s="10" t="n">
        <f aca="false">$A$3+B6022/86400</f>
        <v>37539.3118055556</v>
      </c>
      <c r="B6022" s="6" t="n">
        <v>73020</v>
      </c>
      <c r="C6022" s="6" t="n">
        <v>101</v>
      </c>
      <c r="D6022" s="6" t="n">
        <v>20.46722</v>
      </c>
      <c r="E6022" s="6" t="n">
        <v>20.44703</v>
      </c>
      <c r="F6022" s="6" t="n">
        <v>24</v>
      </c>
      <c r="G6022" s="6" t="n">
        <v>21.46596</v>
      </c>
      <c r="H6022" s="6" t="n">
        <v>10.39241</v>
      </c>
      <c r="I6022" s="6" t="n">
        <v>0</v>
      </c>
      <c r="J6022" s="6" t="n">
        <v>18.33</v>
      </c>
      <c r="K6022" s="6" t="n">
        <v>0</v>
      </c>
      <c r="L6022" s="6" t="n">
        <v>1.012374</v>
      </c>
      <c r="M6022" s="11" t="n">
        <f aca="false">(G6022-L6022)*0.09807</f>
        <v>2.00588317902</v>
      </c>
      <c r="N6022" s="11" t="n">
        <f aca="false">(H6022-L6022)*0.09807</f>
        <v>0.91990013052</v>
      </c>
      <c r="O6022" s="11" t="n">
        <f aca="false">H6022-L6022</f>
        <v>9.380036</v>
      </c>
    </row>
    <row r="6023" customFormat="false" ht="13.5" hidden="false" customHeight="false" outlineLevel="0" collapsed="false">
      <c r="A6023" s="10" t="n">
        <f aca="false">$A$3+B6023/86400</f>
        <v>37539.3121527778</v>
      </c>
      <c r="B6023" s="6" t="n">
        <v>73050</v>
      </c>
      <c r="C6023" s="6" t="n">
        <v>101</v>
      </c>
      <c r="D6023" s="6" t="n">
        <v>20.46722</v>
      </c>
      <c r="E6023" s="6" t="n">
        <v>20.44703</v>
      </c>
      <c r="F6023" s="6" t="n">
        <v>24</v>
      </c>
      <c r="G6023" s="6" t="n">
        <v>21.46607</v>
      </c>
      <c r="H6023" s="6" t="n">
        <v>10.39241</v>
      </c>
      <c r="I6023" s="6" t="n">
        <v>0</v>
      </c>
      <c r="J6023" s="6" t="n">
        <v>18.33</v>
      </c>
      <c r="K6023" s="6" t="n">
        <v>0</v>
      </c>
      <c r="L6023" s="6" t="n">
        <v>1.012476</v>
      </c>
      <c r="M6023" s="11" t="n">
        <f aca="false">(G6023-L6023)*0.09807</f>
        <v>2.00588396358</v>
      </c>
      <c r="N6023" s="11" t="n">
        <f aca="false">(H6023-L6023)*0.09807</f>
        <v>0.91989012738</v>
      </c>
      <c r="O6023" s="11" t="n">
        <f aca="false">H6023-L6023</f>
        <v>9.379934</v>
      </c>
    </row>
    <row r="6024" customFormat="false" ht="13.5" hidden="false" customHeight="false" outlineLevel="0" collapsed="false">
      <c r="A6024" s="10" t="n">
        <f aca="false">$A$3+B6024/86400</f>
        <v>37539.3125</v>
      </c>
      <c r="B6024" s="6" t="n">
        <v>73080</v>
      </c>
      <c r="C6024" s="6" t="n">
        <v>101</v>
      </c>
      <c r="D6024" s="6" t="n">
        <v>20.47037</v>
      </c>
      <c r="E6024" s="6" t="n">
        <v>20.45017</v>
      </c>
      <c r="F6024" s="6" t="n">
        <v>24</v>
      </c>
      <c r="G6024" s="6" t="n">
        <v>21.46606</v>
      </c>
      <c r="H6024" s="6" t="n">
        <v>10.39239</v>
      </c>
      <c r="I6024" s="6" t="n">
        <v>0</v>
      </c>
      <c r="J6024" s="6" t="n">
        <v>18.33</v>
      </c>
      <c r="K6024" s="6" t="n">
        <v>0</v>
      </c>
      <c r="L6024" s="6" t="n">
        <v>1.012476</v>
      </c>
      <c r="M6024" s="11" t="n">
        <f aca="false">(G6024-L6024)*0.09807</f>
        <v>2.00588298288</v>
      </c>
      <c r="N6024" s="11" t="n">
        <f aca="false">(H6024-L6024)*0.09807</f>
        <v>0.91988816598</v>
      </c>
      <c r="O6024" s="11" t="n">
        <f aca="false">H6024-L6024</f>
        <v>9.379914</v>
      </c>
    </row>
    <row r="6025" customFormat="false" ht="13.5" hidden="false" customHeight="false" outlineLevel="0" collapsed="false">
      <c r="A6025" s="10" t="n">
        <f aca="false">$A$3+B6025/86400</f>
        <v>37539.3128472222</v>
      </c>
      <c r="B6025" s="6" t="n">
        <v>73110</v>
      </c>
      <c r="C6025" s="6" t="n">
        <v>101</v>
      </c>
      <c r="D6025" s="6" t="n">
        <v>20.46722</v>
      </c>
      <c r="E6025" s="6" t="n">
        <v>20.44703</v>
      </c>
      <c r="F6025" s="6" t="n">
        <v>24</v>
      </c>
      <c r="G6025" s="6" t="n">
        <v>21.46596</v>
      </c>
      <c r="H6025" s="6" t="n">
        <v>10.39255</v>
      </c>
      <c r="I6025" s="6" t="n">
        <v>0</v>
      </c>
      <c r="J6025" s="6" t="n">
        <v>18.33</v>
      </c>
      <c r="K6025" s="6" t="n">
        <v>0</v>
      </c>
      <c r="L6025" s="6" t="n">
        <v>1.012476</v>
      </c>
      <c r="M6025" s="11" t="n">
        <f aca="false">(G6025-L6025)*0.09807</f>
        <v>2.00587317588</v>
      </c>
      <c r="N6025" s="11" t="n">
        <f aca="false">(H6025-L6025)*0.09807</f>
        <v>0.91990385718</v>
      </c>
      <c r="O6025" s="11" t="n">
        <f aca="false">H6025-L6025</f>
        <v>9.380074</v>
      </c>
    </row>
    <row r="6026" customFormat="false" ht="13.5" hidden="false" customHeight="false" outlineLevel="0" collapsed="false">
      <c r="A6026" s="10" t="n">
        <f aca="false">$A$3+B6026/86400</f>
        <v>37539.3131944445</v>
      </c>
      <c r="B6026" s="6" t="n">
        <v>73140</v>
      </c>
      <c r="C6026" s="6" t="n">
        <v>101</v>
      </c>
      <c r="D6026" s="6" t="n">
        <v>20.46722</v>
      </c>
      <c r="E6026" s="6" t="n">
        <v>20.44703</v>
      </c>
      <c r="F6026" s="6" t="n">
        <v>24</v>
      </c>
      <c r="G6026" s="6" t="n">
        <v>21.46607</v>
      </c>
      <c r="H6026" s="6" t="n">
        <v>10.39241</v>
      </c>
      <c r="I6026" s="6" t="n">
        <v>0</v>
      </c>
      <c r="J6026" s="6" t="n">
        <v>18.33</v>
      </c>
      <c r="K6026" s="6" t="n">
        <v>0</v>
      </c>
      <c r="L6026" s="6" t="n">
        <v>1.012476</v>
      </c>
      <c r="M6026" s="11" t="n">
        <f aca="false">(G6026-L6026)*0.09807</f>
        <v>2.00588396358</v>
      </c>
      <c r="N6026" s="11" t="n">
        <f aca="false">(H6026-L6026)*0.09807</f>
        <v>0.91989012738</v>
      </c>
      <c r="O6026" s="11" t="n">
        <f aca="false">H6026-L6026</f>
        <v>9.379934</v>
      </c>
    </row>
    <row r="6027" customFormat="false" ht="13.5" hidden="false" customHeight="false" outlineLevel="0" collapsed="false">
      <c r="A6027" s="10" t="n">
        <f aca="false">$A$3+B6027/86400</f>
        <v>37539.3135416667</v>
      </c>
      <c r="B6027" s="6" t="n">
        <v>73170</v>
      </c>
      <c r="C6027" s="6" t="n">
        <v>101</v>
      </c>
      <c r="D6027" s="6" t="n">
        <v>20.47037</v>
      </c>
      <c r="E6027" s="6" t="n">
        <v>20.45017</v>
      </c>
      <c r="F6027" s="6" t="n">
        <v>24</v>
      </c>
      <c r="G6027" s="6" t="n">
        <v>21.46606</v>
      </c>
      <c r="H6027" s="6" t="n">
        <v>10.39239</v>
      </c>
      <c r="I6027" s="6" t="n">
        <v>0</v>
      </c>
      <c r="J6027" s="6" t="n">
        <v>18.33</v>
      </c>
      <c r="K6027" s="6" t="n">
        <v>0</v>
      </c>
      <c r="L6027" s="6" t="n">
        <v>1.012476</v>
      </c>
      <c r="M6027" s="11" t="n">
        <f aca="false">(G6027-L6027)*0.09807</f>
        <v>2.00588298288</v>
      </c>
      <c r="N6027" s="11" t="n">
        <f aca="false">(H6027-L6027)*0.09807</f>
        <v>0.91988816598</v>
      </c>
      <c r="O6027" s="11" t="n">
        <f aca="false">H6027-L6027</f>
        <v>9.379914</v>
      </c>
    </row>
    <row r="6028" customFormat="false" ht="13.5" hidden="false" customHeight="false" outlineLevel="0" collapsed="false">
      <c r="A6028" s="10" t="n">
        <f aca="false">$A$3+B6028/86400</f>
        <v>37539.3138888889</v>
      </c>
      <c r="B6028" s="6" t="n">
        <v>73200</v>
      </c>
      <c r="C6028" s="6" t="n">
        <v>101</v>
      </c>
      <c r="D6028" s="6" t="n">
        <v>20.47037</v>
      </c>
      <c r="E6028" s="6" t="n">
        <v>20.44389</v>
      </c>
      <c r="F6028" s="6" t="n">
        <v>24</v>
      </c>
      <c r="G6028" s="6" t="n">
        <v>21.46595</v>
      </c>
      <c r="H6028" s="6" t="n">
        <v>10.39243</v>
      </c>
      <c r="I6028" s="6" t="n">
        <v>0</v>
      </c>
      <c r="J6028" s="6" t="n">
        <v>18.33</v>
      </c>
      <c r="K6028" s="6" t="n">
        <v>0</v>
      </c>
      <c r="L6028" s="6" t="n">
        <v>1.012476</v>
      </c>
      <c r="M6028" s="11" t="n">
        <f aca="false">(G6028-L6028)*0.09807</f>
        <v>2.00587219518</v>
      </c>
      <c r="N6028" s="11" t="n">
        <f aca="false">(H6028-L6028)*0.09807</f>
        <v>0.91989208878</v>
      </c>
      <c r="O6028" s="11" t="n">
        <f aca="false">H6028-L6028</f>
        <v>9.379954</v>
      </c>
    </row>
    <row r="6029" customFormat="false" ht="13.5" hidden="false" customHeight="false" outlineLevel="0" collapsed="false">
      <c r="A6029" s="10" t="n">
        <f aca="false">$A$3+B6029/86400</f>
        <v>37539.3142361111</v>
      </c>
      <c r="B6029" s="6" t="n">
        <v>73230</v>
      </c>
      <c r="C6029" s="6" t="n">
        <v>101</v>
      </c>
      <c r="D6029" s="6" t="n">
        <v>20.46722</v>
      </c>
      <c r="E6029" s="6" t="n">
        <v>20.44703</v>
      </c>
      <c r="F6029" s="6" t="n">
        <v>24</v>
      </c>
      <c r="G6029" s="6" t="n">
        <v>21.46607</v>
      </c>
      <c r="H6029" s="6" t="n">
        <v>10.39255</v>
      </c>
      <c r="I6029" s="6" t="n">
        <v>0</v>
      </c>
      <c r="J6029" s="6" t="n">
        <v>18.33</v>
      </c>
      <c r="K6029" s="6" t="n">
        <v>0</v>
      </c>
      <c r="L6029" s="6" t="n">
        <v>1.012476</v>
      </c>
      <c r="M6029" s="11" t="n">
        <f aca="false">(G6029-L6029)*0.09807</f>
        <v>2.00588396358</v>
      </c>
      <c r="N6029" s="11" t="n">
        <f aca="false">(H6029-L6029)*0.09807</f>
        <v>0.91990385718</v>
      </c>
      <c r="O6029" s="11" t="n">
        <f aca="false">H6029-L6029</f>
        <v>9.380074</v>
      </c>
    </row>
    <row r="6030" customFormat="false" ht="13.5" hidden="false" customHeight="false" outlineLevel="0" collapsed="false">
      <c r="A6030" s="10" t="n">
        <f aca="false">$A$3+B6030/86400</f>
        <v>37539.3145833333</v>
      </c>
      <c r="B6030" s="6" t="n">
        <v>73260</v>
      </c>
      <c r="C6030" s="6" t="n">
        <v>101</v>
      </c>
      <c r="D6030" s="6" t="n">
        <v>20.47037</v>
      </c>
      <c r="E6030" s="6" t="n">
        <v>20.45017</v>
      </c>
      <c r="F6030" s="6" t="n">
        <v>24</v>
      </c>
      <c r="G6030" s="6" t="n">
        <v>21.46595</v>
      </c>
      <c r="H6030" s="6" t="n">
        <v>10.39252</v>
      </c>
      <c r="I6030" s="6" t="n">
        <v>0</v>
      </c>
      <c r="J6030" s="6" t="n">
        <v>18.33</v>
      </c>
      <c r="K6030" s="6" t="n">
        <v>0</v>
      </c>
      <c r="L6030" s="6" t="n">
        <v>1.012476</v>
      </c>
      <c r="M6030" s="11" t="n">
        <f aca="false">(G6030-L6030)*0.09807</f>
        <v>2.00587219518</v>
      </c>
      <c r="N6030" s="11" t="n">
        <f aca="false">(H6030-L6030)*0.09807</f>
        <v>0.91990091508</v>
      </c>
      <c r="O6030" s="11" t="n">
        <f aca="false">H6030-L6030</f>
        <v>9.380044</v>
      </c>
    </row>
    <row r="6031" customFormat="false" ht="13.5" hidden="false" customHeight="false" outlineLevel="0" collapsed="false">
      <c r="A6031" s="10" t="n">
        <f aca="false">$A$3+B6031/86400</f>
        <v>37539.3149305556</v>
      </c>
      <c r="B6031" s="6" t="n">
        <v>73290</v>
      </c>
      <c r="C6031" s="6" t="n">
        <v>101</v>
      </c>
      <c r="D6031" s="6" t="n">
        <v>20.46722</v>
      </c>
      <c r="E6031" s="6" t="n">
        <v>20.45017</v>
      </c>
      <c r="F6031" s="6" t="n">
        <v>24</v>
      </c>
      <c r="G6031" s="6" t="n">
        <v>21.46596</v>
      </c>
      <c r="H6031" s="6" t="n">
        <v>10.39239</v>
      </c>
      <c r="I6031" s="6" t="n">
        <v>0</v>
      </c>
      <c r="J6031" s="6" t="n">
        <v>18.33</v>
      </c>
      <c r="K6031" s="6" t="n">
        <v>0</v>
      </c>
      <c r="L6031" s="6" t="n">
        <v>1.012476</v>
      </c>
      <c r="M6031" s="11" t="n">
        <f aca="false">(G6031-L6031)*0.09807</f>
        <v>2.00587317588</v>
      </c>
      <c r="N6031" s="11" t="n">
        <f aca="false">(H6031-L6031)*0.09807</f>
        <v>0.91988816598</v>
      </c>
      <c r="O6031" s="11" t="n">
        <f aca="false">H6031-L6031</f>
        <v>9.379914</v>
      </c>
    </row>
    <row r="6032" customFormat="false" ht="13.5" hidden="false" customHeight="false" outlineLevel="0" collapsed="false">
      <c r="A6032" s="10" t="n">
        <f aca="false">$A$3+B6032/86400</f>
        <v>37539.3152777778</v>
      </c>
      <c r="B6032" s="6" t="n">
        <v>73320</v>
      </c>
      <c r="C6032" s="6" t="n">
        <v>101</v>
      </c>
      <c r="D6032" s="6" t="n">
        <v>20.47037</v>
      </c>
      <c r="E6032" s="6" t="n">
        <v>20.45017</v>
      </c>
      <c r="F6032" s="6" t="n">
        <v>24</v>
      </c>
      <c r="G6032" s="6" t="n">
        <v>21.46583</v>
      </c>
      <c r="H6032" s="6" t="n">
        <v>10.39252</v>
      </c>
      <c r="I6032" s="6" t="n">
        <v>0</v>
      </c>
      <c r="J6032" s="6" t="n">
        <v>18.33</v>
      </c>
      <c r="K6032" s="6" t="n">
        <v>0</v>
      </c>
      <c r="L6032" s="6" t="n">
        <v>1.012476</v>
      </c>
      <c r="M6032" s="11" t="n">
        <f aca="false">(G6032-L6032)*0.09807</f>
        <v>2.00586042678</v>
      </c>
      <c r="N6032" s="11" t="n">
        <f aca="false">(H6032-L6032)*0.09807</f>
        <v>0.91990091508</v>
      </c>
      <c r="O6032" s="11" t="n">
        <f aca="false">H6032-L6032</f>
        <v>9.380044</v>
      </c>
    </row>
    <row r="6033" customFormat="false" ht="13.5" hidden="false" customHeight="false" outlineLevel="0" collapsed="false">
      <c r="A6033" s="10" t="n">
        <f aca="false">$A$3+B6033/86400</f>
        <v>37539.315625</v>
      </c>
      <c r="B6033" s="6" t="n">
        <v>73350</v>
      </c>
      <c r="C6033" s="6" t="n">
        <v>101</v>
      </c>
      <c r="D6033" s="6" t="n">
        <v>20.46408</v>
      </c>
      <c r="E6033" s="6" t="n">
        <v>20.44703</v>
      </c>
      <c r="F6033" s="6" t="n">
        <v>24</v>
      </c>
      <c r="G6033" s="6" t="n">
        <v>21.46586</v>
      </c>
      <c r="H6033" s="6" t="n">
        <v>10.39255</v>
      </c>
      <c r="I6033" s="6" t="n">
        <v>0</v>
      </c>
      <c r="J6033" s="6" t="n">
        <v>18.33</v>
      </c>
      <c r="K6033" s="6" t="n">
        <v>0</v>
      </c>
      <c r="L6033" s="6" t="n">
        <v>1.012578</v>
      </c>
      <c r="M6033" s="11" t="n">
        <f aca="false">(G6033-L6033)*0.09807</f>
        <v>2.00585336574</v>
      </c>
      <c r="N6033" s="11" t="n">
        <f aca="false">(H6033-L6033)*0.09807</f>
        <v>0.91989385404</v>
      </c>
      <c r="O6033" s="11" t="n">
        <f aca="false">H6033-L6033</f>
        <v>9.379972</v>
      </c>
    </row>
    <row r="6034" customFormat="false" ht="13.5" hidden="false" customHeight="false" outlineLevel="0" collapsed="false">
      <c r="A6034" s="10" t="n">
        <f aca="false">$A$3+B6034/86400</f>
        <v>37539.3159722222</v>
      </c>
      <c r="B6034" s="6" t="n">
        <v>73380</v>
      </c>
      <c r="C6034" s="6" t="n">
        <v>101</v>
      </c>
      <c r="D6034" s="6" t="n">
        <v>20.46722</v>
      </c>
      <c r="E6034" s="6" t="n">
        <v>20.45017</v>
      </c>
      <c r="F6034" s="6" t="n">
        <v>24</v>
      </c>
      <c r="G6034" s="6" t="n">
        <v>21.46584</v>
      </c>
      <c r="H6034" s="6" t="n">
        <v>10.39252</v>
      </c>
      <c r="I6034" s="6" t="n">
        <v>0</v>
      </c>
      <c r="J6034" s="6" t="n">
        <v>18.33</v>
      </c>
      <c r="K6034" s="6" t="n">
        <v>0</v>
      </c>
      <c r="L6034" s="6" t="n">
        <v>1.012476</v>
      </c>
      <c r="M6034" s="11" t="n">
        <f aca="false">(G6034-L6034)*0.09807</f>
        <v>2.00586140748</v>
      </c>
      <c r="N6034" s="11" t="n">
        <f aca="false">(H6034-L6034)*0.09807</f>
        <v>0.91990091508</v>
      </c>
      <c r="O6034" s="11" t="n">
        <f aca="false">H6034-L6034</f>
        <v>9.380044</v>
      </c>
    </row>
    <row r="6035" customFormat="false" ht="13.5" hidden="false" customHeight="false" outlineLevel="0" collapsed="false">
      <c r="A6035" s="10" t="n">
        <f aca="false">$A$3+B6035/86400</f>
        <v>37539.3163194444</v>
      </c>
      <c r="B6035" s="6" t="n">
        <v>73410</v>
      </c>
      <c r="C6035" s="6" t="n">
        <v>101</v>
      </c>
      <c r="D6035" s="6" t="n">
        <v>20.47037</v>
      </c>
      <c r="E6035" s="6" t="n">
        <v>20.44389</v>
      </c>
      <c r="F6035" s="6" t="n">
        <v>24</v>
      </c>
      <c r="G6035" s="6" t="n">
        <v>21.46595</v>
      </c>
      <c r="H6035" s="6" t="n">
        <v>10.39271</v>
      </c>
      <c r="I6035" s="6" t="n">
        <v>0</v>
      </c>
      <c r="J6035" s="6" t="n">
        <v>18.33</v>
      </c>
      <c r="K6035" s="6" t="n">
        <v>0</v>
      </c>
      <c r="L6035" s="6" t="n">
        <v>1.012578</v>
      </c>
      <c r="M6035" s="11" t="n">
        <f aca="false">(G6035-L6035)*0.09807</f>
        <v>2.00586219204</v>
      </c>
      <c r="N6035" s="11" t="n">
        <f aca="false">(H6035-L6035)*0.09807</f>
        <v>0.91990954524</v>
      </c>
      <c r="O6035" s="11" t="n">
        <f aca="false">H6035-L6035</f>
        <v>9.380132</v>
      </c>
    </row>
    <row r="6036" customFormat="false" ht="13.5" hidden="false" customHeight="false" outlineLevel="0" collapsed="false">
      <c r="A6036" s="10" t="n">
        <f aca="false">$A$3+B6036/86400</f>
        <v>37539.3166666667</v>
      </c>
      <c r="B6036" s="6" t="n">
        <v>73440</v>
      </c>
      <c r="C6036" s="6" t="n">
        <v>101</v>
      </c>
      <c r="D6036" s="6" t="n">
        <v>20.46722</v>
      </c>
      <c r="E6036" s="6" t="n">
        <v>20.44703</v>
      </c>
      <c r="F6036" s="6" t="n">
        <v>24</v>
      </c>
      <c r="G6036" s="6" t="n">
        <v>21.46584</v>
      </c>
      <c r="H6036" s="6" t="n">
        <v>10.39255</v>
      </c>
      <c r="I6036" s="6" t="n">
        <v>0</v>
      </c>
      <c r="J6036" s="6" t="n">
        <v>18.33</v>
      </c>
      <c r="K6036" s="6" t="n">
        <v>0</v>
      </c>
      <c r="L6036" s="6" t="n">
        <v>1.012578</v>
      </c>
      <c r="M6036" s="11" t="n">
        <f aca="false">(G6036-L6036)*0.09807</f>
        <v>2.00585140434</v>
      </c>
      <c r="N6036" s="11" t="n">
        <f aca="false">(H6036-L6036)*0.09807</f>
        <v>0.91989385404</v>
      </c>
      <c r="O6036" s="11" t="n">
        <f aca="false">H6036-L6036</f>
        <v>9.379972</v>
      </c>
    </row>
    <row r="6037" customFormat="false" ht="13.5" hidden="false" customHeight="false" outlineLevel="0" collapsed="false">
      <c r="A6037" s="10" t="n">
        <f aca="false">$A$3+B6037/86400</f>
        <v>37539.3170138889</v>
      </c>
      <c r="B6037" s="6" t="n">
        <v>73470</v>
      </c>
      <c r="C6037" s="6" t="n">
        <v>101</v>
      </c>
      <c r="D6037" s="6" t="n">
        <v>20.47037</v>
      </c>
      <c r="E6037" s="6" t="n">
        <v>20.44703</v>
      </c>
      <c r="F6037" s="6" t="n">
        <v>24</v>
      </c>
      <c r="G6037" s="6" t="n">
        <v>21.46583</v>
      </c>
      <c r="H6037" s="6" t="n">
        <v>10.39255</v>
      </c>
      <c r="I6037" s="6" t="n">
        <v>0</v>
      </c>
      <c r="J6037" s="6" t="n">
        <v>18.33</v>
      </c>
      <c r="K6037" s="6" t="n">
        <v>0</v>
      </c>
      <c r="L6037" s="6" t="n">
        <v>1.012578</v>
      </c>
      <c r="M6037" s="11" t="n">
        <f aca="false">(G6037-L6037)*0.09807</f>
        <v>2.00585042364</v>
      </c>
      <c r="N6037" s="11" t="n">
        <f aca="false">(H6037-L6037)*0.09807</f>
        <v>0.91989385404</v>
      </c>
      <c r="O6037" s="11" t="n">
        <f aca="false">H6037-L6037</f>
        <v>9.379972</v>
      </c>
    </row>
    <row r="6038" customFormat="false" ht="13.5" hidden="false" customHeight="false" outlineLevel="0" collapsed="false">
      <c r="A6038" s="10" t="n">
        <f aca="false">$A$3+B6038/86400</f>
        <v>37539.3173611111</v>
      </c>
      <c r="B6038" s="6" t="n">
        <v>73500</v>
      </c>
      <c r="C6038" s="6" t="n">
        <v>101</v>
      </c>
      <c r="D6038" s="6" t="n">
        <v>20.47037</v>
      </c>
      <c r="E6038" s="6" t="n">
        <v>20.44703</v>
      </c>
      <c r="F6038" s="6" t="n">
        <v>24</v>
      </c>
      <c r="G6038" s="6" t="n">
        <v>21.46583</v>
      </c>
      <c r="H6038" s="6" t="n">
        <v>10.39255</v>
      </c>
      <c r="I6038" s="6" t="n">
        <v>0</v>
      </c>
      <c r="J6038" s="6" t="n">
        <v>18.33</v>
      </c>
      <c r="K6038" s="6" t="n">
        <v>0</v>
      </c>
      <c r="L6038" s="6" t="n">
        <v>1.012578</v>
      </c>
      <c r="M6038" s="11" t="n">
        <f aca="false">(G6038-L6038)*0.09807</f>
        <v>2.00585042364</v>
      </c>
      <c r="N6038" s="11" t="n">
        <f aca="false">(H6038-L6038)*0.09807</f>
        <v>0.91989385404</v>
      </c>
      <c r="O6038" s="11" t="n">
        <f aca="false">H6038-L6038</f>
        <v>9.379972</v>
      </c>
    </row>
    <row r="6039" customFormat="false" ht="13.5" hidden="false" customHeight="false" outlineLevel="0" collapsed="false">
      <c r="A6039" s="10" t="n">
        <f aca="false">$A$3+B6039/86400</f>
        <v>37539.3177083333</v>
      </c>
      <c r="B6039" s="6" t="n">
        <v>73530</v>
      </c>
      <c r="C6039" s="6" t="n">
        <v>101</v>
      </c>
      <c r="D6039" s="6" t="n">
        <v>20.47037</v>
      </c>
      <c r="E6039" s="6" t="n">
        <v>20.44703</v>
      </c>
      <c r="F6039" s="6" t="n">
        <v>24</v>
      </c>
      <c r="G6039" s="6" t="n">
        <v>21.46572</v>
      </c>
      <c r="H6039" s="6" t="n">
        <v>10.39268</v>
      </c>
      <c r="I6039" s="6" t="n">
        <v>0</v>
      </c>
      <c r="J6039" s="6" t="n">
        <v>18.33</v>
      </c>
      <c r="K6039" s="6" t="n">
        <v>0</v>
      </c>
      <c r="L6039" s="6" t="n">
        <v>1.012578</v>
      </c>
      <c r="M6039" s="11" t="n">
        <f aca="false">(G6039-L6039)*0.09807</f>
        <v>2.00583963594</v>
      </c>
      <c r="N6039" s="11" t="n">
        <f aca="false">(H6039-L6039)*0.09807</f>
        <v>0.91990660314</v>
      </c>
      <c r="O6039" s="11" t="n">
        <f aca="false">H6039-L6039</f>
        <v>9.380102</v>
      </c>
    </row>
    <row r="6040" customFormat="false" ht="13.5" hidden="false" customHeight="false" outlineLevel="0" collapsed="false">
      <c r="A6040" s="10" t="n">
        <f aca="false">$A$3+B6040/86400</f>
        <v>37539.3180555556</v>
      </c>
      <c r="B6040" s="6" t="n">
        <v>73560</v>
      </c>
      <c r="C6040" s="6" t="n">
        <v>101</v>
      </c>
      <c r="D6040" s="6" t="n">
        <v>20.46722</v>
      </c>
      <c r="E6040" s="6" t="n">
        <v>20.44703</v>
      </c>
      <c r="F6040" s="6" t="n">
        <v>24</v>
      </c>
      <c r="G6040" s="6" t="n">
        <v>21.46584</v>
      </c>
      <c r="H6040" s="6" t="n">
        <v>10.39268</v>
      </c>
      <c r="I6040" s="6" t="n">
        <v>0</v>
      </c>
      <c r="J6040" s="6" t="n">
        <v>18.33</v>
      </c>
      <c r="K6040" s="6" t="n">
        <v>0</v>
      </c>
      <c r="L6040" s="6" t="n">
        <v>1.012578</v>
      </c>
      <c r="M6040" s="11" t="n">
        <f aca="false">(G6040-L6040)*0.09807</f>
        <v>2.00585140434</v>
      </c>
      <c r="N6040" s="11" t="n">
        <f aca="false">(H6040-L6040)*0.09807</f>
        <v>0.91990660314</v>
      </c>
      <c r="O6040" s="11" t="n">
        <f aca="false">H6040-L6040</f>
        <v>9.380102</v>
      </c>
    </row>
    <row r="6041" customFormat="false" ht="13.5" hidden="false" customHeight="false" outlineLevel="0" collapsed="false">
      <c r="A6041" s="10" t="n">
        <f aca="false">$A$3+B6041/86400</f>
        <v>37539.3184027778</v>
      </c>
      <c r="B6041" s="6" t="n">
        <v>73590</v>
      </c>
      <c r="C6041" s="6" t="n">
        <v>101</v>
      </c>
      <c r="D6041" s="6" t="n">
        <v>20.46722</v>
      </c>
      <c r="E6041" s="6" t="n">
        <v>20.44389</v>
      </c>
      <c r="F6041" s="6" t="n">
        <v>24</v>
      </c>
      <c r="G6041" s="6" t="n">
        <v>21.46584</v>
      </c>
      <c r="H6041" s="6" t="n">
        <v>10.39257</v>
      </c>
      <c r="I6041" s="6" t="n">
        <v>0</v>
      </c>
      <c r="J6041" s="6" t="n">
        <v>18.33</v>
      </c>
      <c r="K6041" s="6" t="n">
        <v>0</v>
      </c>
      <c r="L6041" s="6" t="n">
        <v>1.012578</v>
      </c>
      <c r="M6041" s="11" t="n">
        <f aca="false">(G6041-L6041)*0.09807</f>
        <v>2.00585140434</v>
      </c>
      <c r="N6041" s="11" t="n">
        <f aca="false">(H6041-L6041)*0.09807</f>
        <v>0.91989581544</v>
      </c>
      <c r="O6041" s="11" t="n">
        <f aca="false">H6041-L6041</f>
        <v>9.379992</v>
      </c>
    </row>
    <row r="6042" customFormat="false" ht="13.5" hidden="false" customHeight="false" outlineLevel="0" collapsed="false">
      <c r="A6042" s="10" t="n">
        <f aca="false">$A$3+B6042/86400</f>
        <v>37539.31875</v>
      </c>
      <c r="B6042" s="6" t="n">
        <v>73620</v>
      </c>
      <c r="C6042" s="6" t="n">
        <v>101</v>
      </c>
      <c r="D6042" s="6" t="n">
        <v>20.46722</v>
      </c>
      <c r="E6042" s="6" t="n">
        <v>20.45017</v>
      </c>
      <c r="F6042" s="6" t="n">
        <v>24</v>
      </c>
      <c r="G6042" s="6" t="n">
        <v>21.46573</v>
      </c>
      <c r="H6042" s="6" t="n">
        <v>10.39252</v>
      </c>
      <c r="I6042" s="6" t="n">
        <v>0</v>
      </c>
      <c r="J6042" s="6" t="n">
        <v>18.33</v>
      </c>
      <c r="K6042" s="6" t="n">
        <v>0</v>
      </c>
      <c r="L6042" s="6" t="n">
        <v>1.012578</v>
      </c>
      <c r="M6042" s="11" t="n">
        <f aca="false">(G6042-L6042)*0.09807</f>
        <v>2.00584061664</v>
      </c>
      <c r="N6042" s="11" t="n">
        <f aca="false">(H6042-L6042)*0.09807</f>
        <v>0.91989091194</v>
      </c>
      <c r="O6042" s="11" t="n">
        <f aca="false">H6042-L6042</f>
        <v>9.379942</v>
      </c>
    </row>
    <row r="6043" customFormat="false" ht="13.5" hidden="false" customHeight="false" outlineLevel="0" collapsed="false">
      <c r="A6043" s="10" t="n">
        <f aca="false">$A$3+B6043/86400</f>
        <v>37539.3190972222</v>
      </c>
      <c r="B6043" s="6" t="n">
        <v>73650</v>
      </c>
      <c r="C6043" s="6" t="n">
        <v>101</v>
      </c>
      <c r="D6043" s="6" t="n">
        <v>20.47037</v>
      </c>
      <c r="E6043" s="6" t="n">
        <v>20.44703</v>
      </c>
      <c r="F6043" s="6" t="n">
        <v>24</v>
      </c>
      <c r="G6043" s="6" t="n">
        <v>21.46583</v>
      </c>
      <c r="H6043" s="6" t="n">
        <v>10.39255</v>
      </c>
      <c r="I6043" s="6" t="n">
        <v>0</v>
      </c>
      <c r="J6043" s="6" t="n">
        <v>18.33</v>
      </c>
      <c r="K6043" s="6" t="n">
        <v>0</v>
      </c>
      <c r="L6043" s="6" t="n">
        <v>1.012578</v>
      </c>
      <c r="M6043" s="11" t="n">
        <f aca="false">(G6043-L6043)*0.09807</f>
        <v>2.00585042364</v>
      </c>
      <c r="N6043" s="11" t="n">
        <f aca="false">(H6043-L6043)*0.09807</f>
        <v>0.91989385404</v>
      </c>
      <c r="O6043" s="11" t="n">
        <f aca="false">H6043-L6043</f>
        <v>9.379972</v>
      </c>
    </row>
    <row r="6044" customFormat="false" ht="13.5" hidden="false" customHeight="false" outlineLevel="0" collapsed="false">
      <c r="A6044" s="10" t="n">
        <f aca="false">$A$3+B6044/86400</f>
        <v>37539.3194444444</v>
      </c>
      <c r="B6044" s="6" t="n">
        <v>73680</v>
      </c>
      <c r="C6044" s="6" t="n">
        <v>101</v>
      </c>
      <c r="D6044" s="6" t="n">
        <v>20.46722</v>
      </c>
      <c r="E6044" s="6" t="n">
        <v>20.44703</v>
      </c>
      <c r="F6044" s="6" t="n">
        <v>24</v>
      </c>
      <c r="G6044" s="6" t="n">
        <v>21.46561</v>
      </c>
      <c r="H6044" s="6" t="n">
        <v>10.39255</v>
      </c>
      <c r="I6044" s="6" t="n">
        <v>0</v>
      </c>
      <c r="J6044" s="6" t="n">
        <v>18.33</v>
      </c>
      <c r="K6044" s="6" t="n">
        <v>0</v>
      </c>
      <c r="L6044" s="6" t="n">
        <v>1.012578</v>
      </c>
      <c r="M6044" s="11" t="n">
        <f aca="false">(G6044-L6044)*0.09807</f>
        <v>2.00582884824</v>
      </c>
      <c r="N6044" s="11" t="n">
        <f aca="false">(H6044-L6044)*0.09807</f>
        <v>0.91989385404</v>
      </c>
      <c r="O6044" s="11" t="n">
        <f aca="false">H6044-L6044</f>
        <v>9.379972</v>
      </c>
    </row>
    <row r="6045" customFormat="false" ht="13.5" hidden="false" customHeight="false" outlineLevel="0" collapsed="false">
      <c r="A6045" s="10" t="n">
        <f aca="false">$A$3+B6045/86400</f>
        <v>37539.3197916667</v>
      </c>
      <c r="B6045" s="6" t="n">
        <v>73710</v>
      </c>
      <c r="C6045" s="6" t="n">
        <v>101</v>
      </c>
      <c r="D6045" s="6" t="n">
        <v>20.47037</v>
      </c>
      <c r="E6045" s="6" t="n">
        <v>20.44703</v>
      </c>
      <c r="F6045" s="6" t="n">
        <v>24</v>
      </c>
      <c r="G6045" s="6" t="n">
        <v>21.4656</v>
      </c>
      <c r="H6045" s="6" t="n">
        <v>10.39268</v>
      </c>
      <c r="I6045" s="6" t="n">
        <v>0</v>
      </c>
      <c r="J6045" s="6" t="n">
        <v>18.33</v>
      </c>
      <c r="K6045" s="6" t="n">
        <v>0</v>
      </c>
      <c r="L6045" s="6" t="n">
        <v>1.012578</v>
      </c>
      <c r="M6045" s="11" t="n">
        <f aca="false">(G6045-L6045)*0.09807</f>
        <v>2.00582786754</v>
      </c>
      <c r="N6045" s="11" t="n">
        <f aca="false">(H6045-L6045)*0.09807</f>
        <v>0.91990660314</v>
      </c>
      <c r="O6045" s="11" t="n">
        <f aca="false">H6045-L6045</f>
        <v>9.380102</v>
      </c>
    </row>
    <row r="6046" customFormat="false" ht="13.5" hidden="false" customHeight="false" outlineLevel="0" collapsed="false">
      <c r="A6046" s="10" t="n">
        <f aca="false">$A$3+B6046/86400</f>
        <v>37539.3201388889</v>
      </c>
      <c r="B6046" s="6" t="n">
        <v>73740</v>
      </c>
      <c r="C6046" s="6" t="n">
        <v>101</v>
      </c>
      <c r="D6046" s="6" t="n">
        <v>20.47037</v>
      </c>
      <c r="E6046" s="6" t="n">
        <v>20.44389</v>
      </c>
      <c r="F6046" s="6" t="n">
        <v>24</v>
      </c>
      <c r="G6046" s="6" t="n">
        <v>21.4656</v>
      </c>
      <c r="H6046" s="6" t="n">
        <v>10.39284</v>
      </c>
      <c r="I6046" s="6" t="n">
        <v>0</v>
      </c>
      <c r="J6046" s="6" t="n">
        <v>18.33</v>
      </c>
      <c r="K6046" s="6" t="n">
        <v>0</v>
      </c>
      <c r="L6046" s="6" t="n">
        <v>1.012578</v>
      </c>
      <c r="M6046" s="11" t="n">
        <f aca="false">(G6046-L6046)*0.09807</f>
        <v>2.00582786754</v>
      </c>
      <c r="N6046" s="11" t="n">
        <f aca="false">(H6046-L6046)*0.09807</f>
        <v>0.91992229434</v>
      </c>
      <c r="O6046" s="11" t="n">
        <f aca="false">H6046-L6046</f>
        <v>9.380262</v>
      </c>
    </row>
    <row r="6047" customFormat="false" ht="13.5" hidden="false" customHeight="false" outlineLevel="0" collapsed="false">
      <c r="A6047" s="10" t="n">
        <f aca="false">$A$3+B6047/86400</f>
        <v>37539.3204861111</v>
      </c>
      <c r="B6047" s="6" t="n">
        <v>73770</v>
      </c>
      <c r="C6047" s="6" t="n">
        <v>101</v>
      </c>
      <c r="D6047" s="6" t="n">
        <v>20.47037</v>
      </c>
      <c r="E6047" s="6" t="n">
        <v>20.44703</v>
      </c>
      <c r="F6047" s="6" t="n">
        <v>24</v>
      </c>
      <c r="G6047" s="6" t="n">
        <v>21.46572</v>
      </c>
      <c r="H6047" s="6" t="n">
        <v>10.39268</v>
      </c>
      <c r="I6047" s="6" t="n">
        <v>0</v>
      </c>
      <c r="J6047" s="6" t="n">
        <v>18.33</v>
      </c>
      <c r="K6047" s="6" t="n">
        <v>0</v>
      </c>
      <c r="L6047" s="6" t="n">
        <v>1.012578</v>
      </c>
      <c r="M6047" s="11" t="n">
        <f aca="false">(G6047-L6047)*0.09807</f>
        <v>2.00583963594</v>
      </c>
      <c r="N6047" s="11" t="n">
        <f aca="false">(H6047-L6047)*0.09807</f>
        <v>0.91990660314</v>
      </c>
      <c r="O6047" s="11" t="n">
        <f aca="false">H6047-L6047</f>
        <v>9.380102</v>
      </c>
    </row>
    <row r="6048" customFormat="false" ht="13.5" hidden="false" customHeight="false" outlineLevel="0" collapsed="false">
      <c r="A6048" s="10" t="n">
        <f aca="false">$A$3+B6048/86400</f>
        <v>37539.3208333333</v>
      </c>
      <c r="B6048" s="6" t="n">
        <v>73800</v>
      </c>
      <c r="C6048" s="6" t="n">
        <v>101</v>
      </c>
      <c r="D6048" s="6" t="n">
        <v>20.47037</v>
      </c>
      <c r="E6048" s="6" t="n">
        <v>20.45017</v>
      </c>
      <c r="F6048" s="6" t="n">
        <v>24</v>
      </c>
      <c r="G6048" s="6" t="n">
        <v>21.4656</v>
      </c>
      <c r="H6048" s="6" t="n">
        <v>10.39266</v>
      </c>
      <c r="I6048" s="6" t="n">
        <v>0</v>
      </c>
      <c r="J6048" s="6" t="n">
        <v>18.33</v>
      </c>
      <c r="K6048" s="6" t="n">
        <v>0</v>
      </c>
      <c r="L6048" s="6" t="n">
        <v>1.012578</v>
      </c>
      <c r="M6048" s="11" t="n">
        <f aca="false">(G6048-L6048)*0.09807</f>
        <v>2.00582786754</v>
      </c>
      <c r="N6048" s="11" t="n">
        <f aca="false">(H6048-L6048)*0.09807</f>
        <v>0.91990464174</v>
      </c>
      <c r="O6048" s="11" t="n">
        <f aca="false">H6048-L6048</f>
        <v>9.380082</v>
      </c>
    </row>
    <row r="6049" customFormat="false" ht="13.5" hidden="false" customHeight="false" outlineLevel="0" collapsed="false">
      <c r="A6049" s="10" t="n">
        <f aca="false">$A$3+B6049/86400</f>
        <v>37539.3211805556</v>
      </c>
      <c r="B6049" s="6" t="n">
        <v>73830</v>
      </c>
      <c r="C6049" s="6" t="n">
        <v>101</v>
      </c>
      <c r="D6049" s="6" t="n">
        <v>20.47037</v>
      </c>
      <c r="E6049" s="6" t="n">
        <v>20.44703</v>
      </c>
      <c r="F6049" s="6" t="n">
        <v>24</v>
      </c>
      <c r="G6049" s="6" t="n">
        <v>21.4656</v>
      </c>
      <c r="H6049" s="6" t="n">
        <v>10.39296</v>
      </c>
      <c r="I6049" s="6" t="n">
        <v>0</v>
      </c>
      <c r="J6049" s="6" t="n">
        <v>18.33</v>
      </c>
      <c r="K6049" s="6" t="n">
        <v>0</v>
      </c>
      <c r="L6049" s="6" t="n">
        <v>1.012578</v>
      </c>
      <c r="M6049" s="11" t="n">
        <f aca="false">(G6049-L6049)*0.09807</f>
        <v>2.00582786754</v>
      </c>
      <c r="N6049" s="11" t="n">
        <f aca="false">(H6049-L6049)*0.09807</f>
        <v>0.91993406274</v>
      </c>
      <c r="O6049" s="11" t="n">
        <f aca="false">H6049-L6049</f>
        <v>9.380382</v>
      </c>
    </row>
    <row r="6050" customFormat="false" ht="13.5" hidden="false" customHeight="false" outlineLevel="0" collapsed="false">
      <c r="A6050" s="10" t="n">
        <f aca="false">$A$3+B6050/86400</f>
        <v>37539.3215277778</v>
      </c>
      <c r="B6050" s="6" t="n">
        <v>73860</v>
      </c>
      <c r="C6050" s="6" t="n">
        <v>101</v>
      </c>
      <c r="D6050" s="6" t="n">
        <v>20.47037</v>
      </c>
      <c r="E6050" s="6" t="n">
        <v>20.45017</v>
      </c>
      <c r="F6050" s="6" t="n">
        <v>24</v>
      </c>
      <c r="G6050" s="6" t="n">
        <v>21.46549</v>
      </c>
      <c r="H6050" s="6" t="n">
        <v>10.39266</v>
      </c>
      <c r="I6050" s="6" t="n">
        <v>0</v>
      </c>
      <c r="J6050" s="6" t="n">
        <v>18.33</v>
      </c>
      <c r="K6050" s="6" t="n">
        <v>0</v>
      </c>
      <c r="L6050" s="6" t="n">
        <v>1.012578</v>
      </c>
      <c r="M6050" s="11" t="n">
        <f aca="false">(G6050-L6050)*0.09807</f>
        <v>2.00581707984</v>
      </c>
      <c r="N6050" s="11" t="n">
        <f aca="false">(H6050-L6050)*0.09807</f>
        <v>0.91990464174</v>
      </c>
      <c r="O6050" s="11" t="n">
        <f aca="false">H6050-L6050</f>
        <v>9.380082</v>
      </c>
    </row>
    <row r="6051" customFormat="false" ht="13.5" hidden="false" customHeight="false" outlineLevel="0" collapsed="false">
      <c r="A6051" s="10" t="n">
        <f aca="false">$A$3+B6051/86400</f>
        <v>37539.321875</v>
      </c>
      <c r="B6051" s="6" t="n">
        <v>73890</v>
      </c>
      <c r="C6051" s="6" t="n">
        <v>101</v>
      </c>
      <c r="D6051" s="6" t="n">
        <v>20.46722</v>
      </c>
      <c r="E6051" s="6" t="n">
        <v>20.44703</v>
      </c>
      <c r="F6051" s="6" t="n">
        <v>24</v>
      </c>
      <c r="G6051" s="6" t="n">
        <v>21.4655</v>
      </c>
      <c r="H6051" s="6" t="n">
        <v>10.39268</v>
      </c>
      <c r="I6051" s="6" t="n">
        <v>0</v>
      </c>
      <c r="J6051" s="6" t="n">
        <v>18.33</v>
      </c>
      <c r="K6051" s="6" t="n">
        <v>0</v>
      </c>
      <c r="L6051" s="6" t="n">
        <v>1.012578</v>
      </c>
      <c r="M6051" s="11" t="n">
        <f aca="false">(G6051-L6051)*0.09807</f>
        <v>2.00581806054</v>
      </c>
      <c r="N6051" s="11" t="n">
        <f aca="false">(H6051-L6051)*0.09807</f>
        <v>0.91990660314</v>
      </c>
      <c r="O6051" s="11" t="n">
        <f aca="false">H6051-L6051</f>
        <v>9.380102</v>
      </c>
    </row>
    <row r="6052" customFormat="false" ht="13.5" hidden="false" customHeight="false" outlineLevel="0" collapsed="false">
      <c r="A6052" s="10" t="n">
        <f aca="false">$A$3+B6052/86400</f>
        <v>37539.3222222222</v>
      </c>
      <c r="B6052" s="6" t="n">
        <v>73920</v>
      </c>
      <c r="C6052" s="6" t="n">
        <v>101</v>
      </c>
      <c r="D6052" s="6" t="n">
        <v>20.47037</v>
      </c>
      <c r="E6052" s="6" t="n">
        <v>20.44389</v>
      </c>
      <c r="F6052" s="6" t="n">
        <v>24</v>
      </c>
      <c r="G6052" s="6" t="n">
        <v>21.46549</v>
      </c>
      <c r="H6052" s="6" t="n">
        <v>10.39298</v>
      </c>
      <c r="I6052" s="6" t="n">
        <v>0</v>
      </c>
      <c r="J6052" s="6" t="n">
        <v>18.33</v>
      </c>
      <c r="K6052" s="6" t="n">
        <v>0</v>
      </c>
      <c r="L6052" s="6" t="n">
        <v>1.012578</v>
      </c>
      <c r="M6052" s="11" t="n">
        <f aca="false">(G6052-L6052)*0.09807</f>
        <v>2.00581707984</v>
      </c>
      <c r="N6052" s="11" t="n">
        <f aca="false">(H6052-L6052)*0.09807</f>
        <v>0.91993602414</v>
      </c>
      <c r="O6052" s="11" t="n">
        <f aca="false">H6052-L6052</f>
        <v>9.380402</v>
      </c>
    </row>
    <row r="6053" customFormat="false" ht="13.5" hidden="false" customHeight="false" outlineLevel="0" collapsed="false">
      <c r="A6053" s="10" t="n">
        <f aca="false">$A$3+B6053/86400</f>
        <v>37539.3225694445</v>
      </c>
      <c r="B6053" s="6" t="n">
        <v>73950</v>
      </c>
      <c r="C6053" s="6" t="n">
        <v>101</v>
      </c>
      <c r="D6053" s="6" t="n">
        <v>20.46722</v>
      </c>
      <c r="E6053" s="6" t="n">
        <v>20.45017</v>
      </c>
      <c r="F6053" s="6" t="n">
        <v>24</v>
      </c>
      <c r="G6053" s="6" t="n">
        <v>21.46538</v>
      </c>
      <c r="H6053" s="6" t="n">
        <v>10.3928</v>
      </c>
      <c r="I6053" s="6" t="n">
        <v>0</v>
      </c>
      <c r="J6053" s="6" t="n">
        <v>18.33</v>
      </c>
      <c r="K6053" s="6" t="n">
        <v>0</v>
      </c>
      <c r="L6053" s="6" t="n">
        <v>1.012578</v>
      </c>
      <c r="M6053" s="11" t="n">
        <f aca="false">(G6053-L6053)*0.09807</f>
        <v>2.00580629214</v>
      </c>
      <c r="N6053" s="11" t="n">
        <f aca="false">(H6053-L6053)*0.09807</f>
        <v>0.91991837154</v>
      </c>
      <c r="O6053" s="11" t="n">
        <f aca="false">H6053-L6053</f>
        <v>9.380222</v>
      </c>
    </row>
    <row r="6054" customFormat="false" ht="13.5" hidden="false" customHeight="false" outlineLevel="0" collapsed="false">
      <c r="A6054" s="10" t="n">
        <f aca="false">$A$3+B6054/86400</f>
        <v>37539.3229166667</v>
      </c>
      <c r="B6054" s="6" t="n">
        <v>73980</v>
      </c>
      <c r="C6054" s="6" t="n">
        <v>101</v>
      </c>
      <c r="D6054" s="6" t="n">
        <v>20.46722</v>
      </c>
      <c r="E6054" s="6" t="n">
        <v>20.44389</v>
      </c>
      <c r="F6054" s="6" t="n">
        <v>24</v>
      </c>
      <c r="G6054" s="6" t="n">
        <v>21.4655</v>
      </c>
      <c r="H6054" s="6" t="n">
        <v>10.39298</v>
      </c>
      <c r="I6054" s="6" t="n">
        <v>0</v>
      </c>
      <c r="J6054" s="6" t="n">
        <v>18.32</v>
      </c>
      <c r="K6054" s="6" t="n">
        <v>0</v>
      </c>
      <c r="L6054" s="6" t="n">
        <v>1.012578</v>
      </c>
      <c r="M6054" s="11" t="n">
        <f aca="false">(G6054-L6054)*0.09807</f>
        <v>2.00581806054</v>
      </c>
      <c r="N6054" s="11" t="n">
        <f aca="false">(H6054-L6054)*0.09807</f>
        <v>0.91993602414</v>
      </c>
      <c r="O6054" s="11" t="n">
        <f aca="false">H6054-L6054</f>
        <v>9.380402</v>
      </c>
    </row>
    <row r="6055" customFormat="false" ht="13.5" hidden="false" customHeight="false" outlineLevel="0" collapsed="false">
      <c r="A6055" s="10" t="n">
        <f aca="false">$A$3+B6055/86400</f>
        <v>37539.3232638889</v>
      </c>
      <c r="B6055" s="6" t="n">
        <v>74010</v>
      </c>
      <c r="C6055" s="6" t="n">
        <v>101</v>
      </c>
      <c r="D6055" s="6" t="n">
        <v>20.46722</v>
      </c>
      <c r="E6055" s="6" t="n">
        <v>20.44703</v>
      </c>
      <c r="F6055" s="6" t="n">
        <v>24</v>
      </c>
      <c r="G6055" s="6" t="n">
        <v>21.4655</v>
      </c>
      <c r="H6055" s="6" t="n">
        <v>10.39282</v>
      </c>
      <c r="I6055" s="6" t="n">
        <v>0</v>
      </c>
      <c r="J6055" s="6" t="n">
        <v>18.33</v>
      </c>
      <c r="K6055" s="6" t="n">
        <v>0</v>
      </c>
      <c r="L6055" s="6" t="n">
        <v>1.012578</v>
      </c>
      <c r="M6055" s="11" t="n">
        <f aca="false">(G6055-L6055)*0.09807</f>
        <v>2.00581806054</v>
      </c>
      <c r="N6055" s="11" t="n">
        <f aca="false">(H6055-L6055)*0.09807</f>
        <v>0.91992033294</v>
      </c>
      <c r="O6055" s="11" t="n">
        <f aca="false">H6055-L6055</f>
        <v>9.380242</v>
      </c>
    </row>
    <row r="6056" customFormat="false" ht="13.5" hidden="false" customHeight="false" outlineLevel="0" collapsed="false">
      <c r="A6056" s="10" t="n">
        <f aca="false">$A$3+B6056/86400</f>
        <v>37539.3236111111</v>
      </c>
      <c r="B6056" s="6" t="n">
        <v>74040</v>
      </c>
      <c r="C6056" s="6" t="n">
        <v>101</v>
      </c>
      <c r="D6056" s="6" t="n">
        <v>20.47037</v>
      </c>
      <c r="E6056" s="6" t="n">
        <v>20.45017</v>
      </c>
      <c r="F6056" s="6" t="n">
        <v>24</v>
      </c>
      <c r="G6056" s="6" t="n">
        <v>21.46537</v>
      </c>
      <c r="H6056" s="6" t="n">
        <v>10.3928</v>
      </c>
      <c r="I6056" s="6" t="n">
        <v>0</v>
      </c>
      <c r="J6056" s="6" t="n">
        <v>18.33</v>
      </c>
      <c r="K6056" s="6" t="n">
        <v>0</v>
      </c>
      <c r="L6056" s="6" t="n">
        <v>1.012578</v>
      </c>
      <c r="M6056" s="11" t="n">
        <f aca="false">(G6056-L6056)*0.09807</f>
        <v>2.00580531144</v>
      </c>
      <c r="N6056" s="11" t="n">
        <f aca="false">(H6056-L6056)*0.09807</f>
        <v>0.91991837154</v>
      </c>
      <c r="O6056" s="11" t="n">
        <f aca="false">H6056-L6056</f>
        <v>9.380222</v>
      </c>
    </row>
    <row r="6057" customFormat="false" ht="13.5" hidden="false" customHeight="false" outlineLevel="0" collapsed="false">
      <c r="A6057" s="10" t="n">
        <f aca="false">$A$3+B6057/86400</f>
        <v>37539.3239583333</v>
      </c>
      <c r="B6057" s="6" t="n">
        <v>74070</v>
      </c>
      <c r="C6057" s="6" t="n">
        <v>101</v>
      </c>
      <c r="D6057" s="6" t="n">
        <v>20.46722</v>
      </c>
      <c r="E6057" s="6" t="n">
        <v>20.44389</v>
      </c>
      <c r="F6057" s="6" t="n">
        <v>24</v>
      </c>
      <c r="G6057" s="6" t="n">
        <v>21.46538</v>
      </c>
      <c r="H6057" s="6" t="n">
        <v>10.39298</v>
      </c>
      <c r="I6057" s="6" t="n">
        <v>0</v>
      </c>
      <c r="J6057" s="6" t="n">
        <v>18.33</v>
      </c>
      <c r="K6057" s="6" t="n">
        <v>0</v>
      </c>
      <c r="L6057" s="6" t="n">
        <v>1.012578</v>
      </c>
      <c r="M6057" s="11" t="n">
        <f aca="false">(G6057-L6057)*0.09807</f>
        <v>2.00580629214</v>
      </c>
      <c r="N6057" s="11" t="n">
        <f aca="false">(H6057-L6057)*0.09807</f>
        <v>0.91993602414</v>
      </c>
      <c r="O6057" s="11" t="n">
        <f aca="false">H6057-L6057</f>
        <v>9.380402</v>
      </c>
    </row>
    <row r="6058" customFormat="false" ht="13.5" hidden="false" customHeight="false" outlineLevel="0" collapsed="false">
      <c r="A6058" s="10" t="n">
        <f aca="false">$A$3+B6058/86400</f>
        <v>37539.3243055556</v>
      </c>
      <c r="B6058" s="6" t="n">
        <v>74100</v>
      </c>
      <c r="C6058" s="6" t="n">
        <v>101</v>
      </c>
      <c r="D6058" s="6" t="n">
        <v>20.47037</v>
      </c>
      <c r="E6058" s="6" t="n">
        <v>20.45017</v>
      </c>
      <c r="F6058" s="6" t="n">
        <v>24</v>
      </c>
      <c r="G6058" s="6" t="n">
        <v>21.46537</v>
      </c>
      <c r="H6058" s="6" t="n">
        <v>10.3928</v>
      </c>
      <c r="I6058" s="6" t="n">
        <v>0</v>
      </c>
      <c r="J6058" s="6" t="n">
        <v>18.33</v>
      </c>
      <c r="K6058" s="6" t="n">
        <v>0</v>
      </c>
      <c r="L6058" s="6" t="n">
        <v>1.012578</v>
      </c>
      <c r="M6058" s="11" t="n">
        <f aca="false">(G6058-L6058)*0.09807</f>
        <v>2.00580531144</v>
      </c>
      <c r="N6058" s="11" t="n">
        <f aca="false">(H6058-L6058)*0.09807</f>
        <v>0.91991837154</v>
      </c>
      <c r="O6058" s="11" t="n">
        <f aca="false">H6058-L6058</f>
        <v>9.380222</v>
      </c>
    </row>
    <row r="6059" customFormat="false" ht="13.5" hidden="false" customHeight="false" outlineLevel="0" collapsed="false">
      <c r="A6059" s="10" t="n">
        <f aca="false">$A$3+B6059/86400</f>
        <v>37539.3246527778</v>
      </c>
      <c r="B6059" s="6" t="n">
        <v>74130</v>
      </c>
      <c r="C6059" s="6" t="n">
        <v>101</v>
      </c>
      <c r="D6059" s="6" t="n">
        <v>20.46722</v>
      </c>
      <c r="E6059" s="6" t="n">
        <v>20.44389</v>
      </c>
      <c r="F6059" s="6" t="n">
        <v>24</v>
      </c>
      <c r="G6059" s="6" t="n">
        <v>21.46538</v>
      </c>
      <c r="H6059" s="6" t="n">
        <v>10.39298</v>
      </c>
      <c r="I6059" s="6" t="n">
        <v>0</v>
      </c>
      <c r="J6059" s="6" t="n">
        <v>18.33</v>
      </c>
      <c r="K6059" s="6" t="n">
        <v>0</v>
      </c>
      <c r="L6059" s="6" t="n">
        <v>1.012578</v>
      </c>
      <c r="M6059" s="11" t="n">
        <f aca="false">(G6059-L6059)*0.09807</f>
        <v>2.00580629214</v>
      </c>
      <c r="N6059" s="11" t="n">
        <f aca="false">(H6059-L6059)*0.09807</f>
        <v>0.91993602414</v>
      </c>
      <c r="O6059" s="11" t="n">
        <f aca="false">H6059-L6059</f>
        <v>9.380402</v>
      </c>
    </row>
    <row r="6060" customFormat="false" ht="13.5" hidden="false" customHeight="false" outlineLevel="0" collapsed="false">
      <c r="A6060" s="10" t="n">
        <f aca="false">$A$3+B6060/86400</f>
        <v>37539.325</v>
      </c>
      <c r="B6060" s="6" t="n">
        <v>74160</v>
      </c>
      <c r="C6060" s="6" t="n">
        <v>101</v>
      </c>
      <c r="D6060" s="6" t="n">
        <v>20.46722</v>
      </c>
      <c r="E6060" s="6" t="n">
        <v>20.45017</v>
      </c>
      <c r="F6060" s="6" t="n">
        <v>24</v>
      </c>
      <c r="G6060" s="6" t="n">
        <v>21.46527</v>
      </c>
      <c r="H6060" s="6" t="n">
        <v>10.3928</v>
      </c>
      <c r="I6060" s="6" t="n">
        <v>0</v>
      </c>
      <c r="J6060" s="6" t="n">
        <v>18.33</v>
      </c>
      <c r="K6060" s="6" t="n">
        <v>0</v>
      </c>
      <c r="L6060" s="6" t="n">
        <v>1.012578</v>
      </c>
      <c r="M6060" s="11" t="n">
        <f aca="false">(G6060-L6060)*0.09807</f>
        <v>2.00579550444</v>
      </c>
      <c r="N6060" s="11" t="n">
        <f aca="false">(H6060-L6060)*0.09807</f>
        <v>0.91991837154</v>
      </c>
      <c r="O6060" s="11" t="n">
        <f aca="false">H6060-L6060</f>
        <v>9.380222</v>
      </c>
    </row>
    <row r="6061" customFormat="false" ht="13.5" hidden="false" customHeight="false" outlineLevel="0" collapsed="false">
      <c r="A6061" s="10" t="n">
        <f aca="false">$A$3+B6061/86400</f>
        <v>37539.3253472222</v>
      </c>
      <c r="B6061" s="6" t="n">
        <v>74190</v>
      </c>
      <c r="C6061" s="6" t="n">
        <v>101</v>
      </c>
      <c r="D6061" s="6" t="n">
        <v>20.47037</v>
      </c>
      <c r="E6061" s="6" t="n">
        <v>20.44703</v>
      </c>
      <c r="F6061" s="6" t="n">
        <v>24</v>
      </c>
      <c r="G6061" s="6" t="n">
        <v>21.46526</v>
      </c>
      <c r="H6061" s="6" t="n">
        <v>10.39296</v>
      </c>
      <c r="I6061" s="6" t="n">
        <v>0</v>
      </c>
      <c r="J6061" s="6" t="n">
        <v>18.33</v>
      </c>
      <c r="K6061" s="6" t="n">
        <v>0</v>
      </c>
      <c r="L6061" s="6" t="n">
        <v>1.012578</v>
      </c>
      <c r="M6061" s="11" t="n">
        <f aca="false">(G6061-L6061)*0.09807</f>
        <v>2.00579452374</v>
      </c>
      <c r="N6061" s="11" t="n">
        <f aca="false">(H6061-L6061)*0.09807</f>
        <v>0.91993406274</v>
      </c>
      <c r="O6061" s="11" t="n">
        <f aca="false">H6061-L6061</f>
        <v>9.380382</v>
      </c>
    </row>
    <row r="6062" customFormat="false" ht="13.5" hidden="false" customHeight="false" outlineLevel="0" collapsed="false">
      <c r="A6062" s="10" t="n">
        <f aca="false">$A$3+B6062/86400</f>
        <v>37539.3256944444</v>
      </c>
      <c r="B6062" s="6" t="n">
        <v>74220</v>
      </c>
      <c r="C6062" s="6" t="n">
        <v>101</v>
      </c>
      <c r="D6062" s="6" t="n">
        <v>20.46722</v>
      </c>
      <c r="E6062" s="6" t="n">
        <v>20.45017</v>
      </c>
      <c r="F6062" s="6" t="n">
        <v>24</v>
      </c>
      <c r="G6062" s="6" t="n">
        <v>21.46538</v>
      </c>
      <c r="H6062" s="6" t="n">
        <v>10.3928</v>
      </c>
      <c r="I6062" s="6" t="n">
        <v>0</v>
      </c>
      <c r="J6062" s="6" t="n">
        <v>18.33</v>
      </c>
      <c r="K6062" s="6" t="n">
        <v>0</v>
      </c>
      <c r="L6062" s="6" t="n">
        <v>1.012578</v>
      </c>
      <c r="M6062" s="11" t="n">
        <f aca="false">(G6062-L6062)*0.09807</f>
        <v>2.00580629214</v>
      </c>
      <c r="N6062" s="11" t="n">
        <f aca="false">(H6062-L6062)*0.09807</f>
        <v>0.91991837154</v>
      </c>
      <c r="O6062" s="11" t="n">
        <f aca="false">H6062-L6062</f>
        <v>9.380222</v>
      </c>
    </row>
    <row r="6063" customFormat="false" ht="13.5" hidden="false" customHeight="false" outlineLevel="0" collapsed="false">
      <c r="A6063" s="10" t="n">
        <f aca="false">$A$3+B6063/86400</f>
        <v>37539.3260416667</v>
      </c>
      <c r="B6063" s="6" t="n">
        <v>74250</v>
      </c>
      <c r="C6063" s="6" t="n">
        <v>101</v>
      </c>
      <c r="D6063" s="6" t="n">
        <v>20.47037</v>
      </c>
      <c r="E6063" s="6" t="n">
        <v>20.44703</v>
      </c>
      <c r="F6063" s="6" t="n">
        <v>24</v>
      </c>
      <c r="G6063" s="6" t="n">
        <v>21.46526</v>
      </c>
      <c r="H6063" s="6" t="n">
        <v>10.39296</v>
      </c>
      <c r="I6063" s="6" t="n">
        <v>0</v>
      </c>
      <c r="J6063" s="6" t="n">
        <v>18.33</v>
      </c>
      <c r="K6063" s="6" t="n">
        <v>0</v>
      </c>
      <c r="L6063" s="6" t="n">
        <v>1.012578</v>
      </c>
      <c r="M6063" s="11" t="n">
        <f aca="false">(G6063-L6063)*0.09807</f>
        <v>2.00579452374</v>
      </c>
      <c r="N6063" s="11" t="n">
        <f aca="false">(H6063-L6063)*0.09807</f>
        <v>0.91993406274</v>
      </c>
      <c r="O6063" s="11" t="n">
        <f aca="false">H6063-L6063</f>
        <v>9.380382</v>
      </c>
    </row>
    <row r="6064" customFormat="false" ht="13.5" hidden="false" customHeight="false" outlineLevel="0" collapsed="false">
      <c r="A6064" s="10" t="n">
        <f aca="false">$A$3+B6064/86400</f>
        <v>37539.3263888889</v>
      </c>
      <c r="B6064" s="6" t="n">
        <v>74280</v>
      </c>
      <c r="C6064" s="6" t="n">
        <v>101</v>
      </c>
      <c r="D6064" s="6" t="n">
        <v>20.47037</v>
      </c>
      <c r="E6064" s="6" t="n">
        <v>20.45017</v>
      </c>
      <c r="F6064" s="6" t="n">
        <v>24</v>
      </c>
      <c r="G6064" s="6" t="n">
        <v>21.46514</v>
      </c>
      <c r="H6064" s="6" t="n">
        <v>10.39294</v>
      </c>
      <c r="I6064" s="6" t="n">
        <v>0</v>
      </c>
      <c r="J6064" s="6" t="n">
        <v>18.33</v>
      </c>
      <c r="K6064" s="6" t="n">
        <v>0</v>
      </c>
      <c r="L6064" s="6" t="n">
        <v>1.012578</v>
      </c>
      <c r="M6064" s="11" t="n">
        <f aca="false">(G6064-L6064)*0.09807</f>
        <v>2.00578275534</v>
      </c>
      <c r="N6064" s="11" t="n">
        <f aca="false">(H6064-L6064)*0.09807</f>
        <v>0.91993210134</v>
      </c>
      <c r="O6064" s="11" t="n">
        <f aca="false">H6064-L6064</f>
        <v>9.380362</v>
      </c>
    </row>
    <row r="6065" customFormat="false" ht="13.5" hidden="false" customHeight="false" outlineLevel="0" collapsed="false">
      <c r="A6065" s="10" t="n">
        <f aca="false">$A$3+B6065/86400</f>
        <v>37539.3267361111</v>
      </c>
      <c r="B6065" s="6" t="n">
        <v>74310</v>
      </c>
      <c r="C6065" s="6" t="n">
        <v>101</v>
      </c>
      <c r="D6065" s="6" t="n">
        <v>20.47037</v>
      </c>
      <c r="E6065" s="6" t="n">
        <v>20.45017</v>
      </c>
      <c r="F6065" s="6" t="n">
        <v>24</v>
      </c>
      <c r="G6065" s="6" t="n">
        <v>21.46503</v>
      </c>
      <c r="H6065" s="6" t="n">
        <v>10.39294</v>
      </c>
      <c r="I6065" s="6" t="n">
        <v>0</v>
      </c>
      <c r="J6065" s="6" t="n">
        <v>18.33</v>
      </c>
      <c r="K6065" s="6" t="n">
        <v>0</v>
      </c>
      <c r="L6065" s="6" t="n">
        <v>1.012578</v>
      </c>
      <c r="M6065" s="11" t="n">
        <f aca="false">(G6065-L6065)*0.09807</f>
        <v>2.00577196764</v>
      </c>
      <c r="N6065" s="11" t="n">
        <f aca="false">(H6065-L6065)*0.09807</f>
        <v>0.91993210134</v>
      </c>
      <c r="O6065" s="11" t="n">
        <f aca="false">H6065-L6065</f>
        <v>9.380362</v>
      </c>
    </row>
    <row r="6066" customFormat="false" ht="13.5" hidden="false" customHeight="false" outlineLevel="0" collapsed="false">
      <c r="A6066" s="10" t="n">
        <f aca="false">$A$3+B6066/86400</f>
        <v>37539.3270833333</v>
      </c>
      <c r="B6066" s="6" t="n">
        <v>74340</v>
      </c>
      <c r="C6066" s="6" t="n">
        <v>101</v>
      </c>
      <c r="D6066" s="6" t="n">
        <v>20.47037</v>
      </c>
      <c r="E6066" s="6" t="n">
        <v>20.45017</v>
      </c>
      <c r="F6066" s="6" t="n">
        <v>24</v>
      </c>
      <c r="G6066" s="6" t="n">
        <v>21.46514</v>
      </c>
      <c r="H6066" s="6" t="n">
        <v>10.3928</v>
      </c>
      <c r="I6066" s="6" t="n">
        <v>0</v>
      </c>
      <c r="J6066" s="6" t="n">
        <v>18.33</v>
      </c>
      <c r="K6066" s="6" t="n">
        <v>0</v>
      </c>
      <c r="L6066" s="6" t="n">
        <v>1.012578</v>
      </c>
      <c r="M6066" s="11" t="n">
        <f aca="false">(G6066-L6066)*0.09807</f>
        <v>2.00578275534</v>
      </c>
      <c r="N6066" s="11" t="n">
        <f aca="false">(H6066-L6066)*0.09807</f>
        <v>0.91991837154</v>
      </c>
      <c r="O6066" s="11" t="n">
        <f aca="false">H6066-L6066</f>
        <v>9.380222</v>
      </c>
    </row>
    <row r="6067" customFormat="false" ht="13.5" hidden="false" customHeight="false" outlineLevel="0" collapsed="false">
      <c r="A6067" s="10" t="n">
        <f aca="false">$A$3+B6067/86400</f>
        <v>37539.3274305556</v>
      </c>
      <c r="B6067" s="6" t="n">
        <v>74370</v>
      </c>
      <c r="C6067" s="6" t="n">
        <v>101</v>
      </c>
      <c r="D6067" s="6" t="n">
        <v>20.46722</v>
      </c>
      <c r="E6067" s="6" t="n">
        <v>20.44703</v>
      </c>
      <c r="F6067" s="6" t="n">
        <v>24</v>
      </c>
      <c r="G6067" s="6" t="n">
        <v>21.46504</v>
      </c>
      <c r="H6067" s="6" t="n">
        <v>10.3931</v>
      </c>
      <c r="I6067" s="6" t="n">
        <v>0</v>
      </c>
      <c r="J6067" s="6" t="n">
        <v>18.33</v>
      </c>
      <c r="K6067" s="6" t="n">
        <v>0</v>
      </c>
      <c r="L6067" s="6" t="n">
        <v>1.012578</v>
      </c>
      <c r="M6067" s="11" t="n">
        <f aca="false">(G6067-L6067)*0.09807</f>
        <v>2.00577294834</v>
      </c>
      <c r="N6067" s="11" t="n">
        <f aca="false">(H6067-L6067)*0.09807</f>
        <v>0.91994779254</v>
      </c>
      <c r="O6067" s="11" t="n">
        <f aca="false">H6067-L6067</f>
        <v>9.380522</v>
      </c>
    </row>
    <row r="6068" customFormat="false" ht="13.5" hidden="false" customHeight="false" outlineLevel="0" collapsed="false">
      <c r="A6068" s="10" t="n">
        <f aca="false">$A$3+B6068/86400</f>
        <v>37539.3277777778</v>
      </c>
      <c r="B6068" s="6" t="n">
        <v>74400</v>
      </c>
      <c r="C6068" s="6" t="n">
        <v>101</v>
      </c>
      <c r="D6068" s="6" t="n">
        <v>20.46722</v>
      </c>
      <c r="E6068" s="6" t="n">
        <v>20.45017</v>
      </c>
      <c r="F6068" s="6" t="n">
        <v>24</v>
      </c>
      <c r="G6068" s="6" t="n">
        <v>21.46504</v>
      </c>
      <c r="H6068" s="6" t="n">
        <v>10.39307</v>
      </c>
      <c r="I6068" s="6" t="n">
        <v>0</v>
      </c>
      <c r="J6068" s="6" t="n">
        <v>18.32</v>
      </c>
      <c r="K6068" s="6" t="n">
        <v>0</v>
      </c>
      <c r="L6068" s="6" t="n">
        <v>1.012578</v>
      </c>
      <c r="M6068" s="11" t="n">
        <f aca="false">(G6068-L6068)*0.09807</f>
        <v>2.00577294834</v>
      </c>
      <c r="N6068" s="11" t="n">
        <f aca="false">(H6068-L6068)*0.09807</f>
        <v>0.91994485044</v>
      </c>
      <c r="O6068" s="11" t="n">
        <f aca="false">H6068-L6068</f>
        <v>9.380492</v>
      </c>
    </row>
    <row r="6069" customFormat="false" ht="13.5" hidden="false" customHeight="false" outlineLevel="0" collapsed="false">
      <c r="A6069" s="10" t="n">
        <f aca="false">$A$3+B6069/86400</f>
        <v>37539.328125</v>
      </c>
      <c r="B6069" s="6" t="n">
        <v>74430</v>
      </c>
      <c r="C6069" s="6" t="n">
        <v>101</v>
      </c>
      <c r="D6069" s="6" t="n">
        <v>20.46722</v>
      </c>
      <c r="E6069" s="6" t="n">
        <v>20.44703</v>
      </c>
      <c r="F6069" s="6" t="n">
        <v>24</v>
      </c>
      <c r="G6069" s="6" t="n">
        <v>21.46516</v>
      </c>
      <c r="H6069" s="6" t="n">
        <v>10.3931</v>
      </c>
      <c r="I6069" s="6" t="n">
        <v>0</v>
      </c>
      <c r="J6069" s="6" t="n">
        <v>18.33</v>
      </c>
      <c r="K6069" s="6" t="n">
        <v>0</v>
      </c>
      <c r="L6069" s="6" t="n">
        <v>1.01268</v>
      </c>
      <c r="M6069" s="11" t="n">
        <f aca="false">(G6069-L6069)*0.09807</f>
        <v>2.0057747136</v>
      </c>
      <c r="N6069" s="11" t="n">
        <f aca="false">(H6069-L6069)*0.09807</f>
        <v>0.9199377894</v>
      </c>
      <c r="O6069" s="11" t="n">
        <f aca="false">H6069-L6069</f>
        <v>9.38042</v>
      </c>
    </row>
    <row r="6070" customFormat="false" ht="13.5" hidden="false" customHeight="false" outlineLevel="0" collapsed="false">
      <c r="A6070" s="10" t="n">
        <f aca="false">$A$3+B6070/86400</f>
        <v>37539.3284722222</v>
      </c>
      <c r="B6070" s="6" t="n">
        <v>74460</v>
      </c>
      <c r="C6070" s="6" t="n">
        <v>101</v>
      </c>
      <c r="D6070" s="6" t="n">
        <v>20.46722</v>
      </c>
      <c r="E6070" s="6" t="n">
        <v>20.44703</v>
      </c>
      <c r="F6070" s="6" t="n">
        <v>24</v>
      </c>
      <c r="G6070" s="6" t="n">
        <v>21.46504</v>
      </c>
      <c r="H6070" s="6" t="n">
        <v>10.3931</v>
      </c>
      <c r="I6070" s="6" t="n">
        <v>0</v>
      </c>
      <c r="J6070" s="6" t="n">
        <v>18.33</v>
      </c>
      <c r="K6070" s="6" t="n">
        <v>0</v>
      </c>
      <c r="L6070" s="6" t="n">
        <v>1.01268</v>
      </c>
      <c r="M6070" s="11" t="n">
        <f aca="false">(G6070-L6070)*0.09807</f>
        <v>2.0057629452</v>
      </c>
      <c r="N6070" s="11" t="n">
        <f aca="false">(H6070-L6070)*0.09807</f>
        <v>0.9199377894</v>
      </c>
      <c r="O6070" s="11" t="n">
        <f aca="false">H6070-L6070</f>
        <v>9.38042</v>
      </c>
    </row>
    <row r="6071" customFormat="false" ht="13.5" hidden="false" customHeight="false" outlineLevel="0" collapsed="false">
      <c r="A6071" s="10" t="n">
        <f aca="false">$A$3+B6071/86400</f>
        <v>37539.3288194445</v>
      </c>
      <c r="B6071" s="6" t="n">
        <v>74490</v>
      </c>
      <c r="C6071" s="6" t="n">
        <v>101</v>
      </c>
      <c r="D6071" s="6" t="n">
        <v>20.46722</v>
      </c>
      <c r="E6071" s="6" t="n">
        <v>20.45017</v>
      </c>
      <c r="F6071" s="6" t="n">
        <v>24</v>
      </c>
      <c r="G6071" s="6" t="n">
        <v>21.46516</v>
      </c>
      <c r="H6071" s="6" t="n">
        <v>10.39307</v>
      </c>
      <c r="I6071" s="6" t="n">
        <v>0</v>
      </c>
      <c r="J6071" s="6" t="n">
        <v>18.33</v>
      </c>
      <c r="K6071" s="6" t="n">
        <v>0</v>
      </c>
      <c r="L6071" s="6" t="n">
        <v>1.012578</v>
      </c>
      <c r="M6071" s="11" t="n">
        <f aca="false">(G6071-L6071)*0.09807</f>
        <v>2.00578471674</v>
      </c>
      <c r="N6071" s="11" t="n">
        <f aca="false">(H6071-L6071)*0.09807</f>
        <v>0.91994485044</v>
      </c>
      <c r="O6071" s="11" t="n">
        <f aca="false">H6071-L6071</f>
        <v>9.380492</v>
      </c>
    </row>
    <row r="6072" customFormat="false" ht="13.5" hidden="false" customHeight="false" outlineLevel="0" collapsed="false">
      <c r="A6072" s="10" t="n">
        <f aca="false">$A$3+B6072/86400</f>
        <v>37539.3291666667</v>
      </c>
      <c r="B6072" s="6" t="n">
        <v>74520</v>
      </c>
      <c r="C6072" s="6" t="n">
        <v>101</v>
      </c>
      <c r="D6072" s="6" t="n">
        <v>20.46722</v>
      </c>
      <c r="E6072" s="6" t="n">
        <v>20.44703</v>
      </c>
      <c r="F6072" s="6" t="n">
        <v>24</v>
      </c>
      <c r="G6072" s="6" t="n">
        <v>21.46504</v>
      </c>
      <c r="H6072" s="6" t="n">
        <v>10.3931</v>
      </c>
      <c r="I6072" s="6" t="n">
        <v>0</v>
      </c>
      <c r="J6072" s="6" t="n">
        <v>18.33</v>
      </c>
      <c r="K6072" s="6" t="n">
        <v>0</v>
      </c>
      <c r="L6072" s="6" t="n">
        <v>1.01268</v>
      </c>
      <c r="M6072" s="11" t="n">
        <f aca="false">(G6072-L6072)*0.09807</f>
        <v>2.0057629452</v>
      </c>
      <c r="N6072" s="11" t="n">
        <f aca="false">(H6072-L6072)*0.09807</f>
        <v>0.9199377894</v>
      </c>
      <c r="O6072" s="11" t="n">
        <f aca="false">H6072-L6072</f>
        <v>9.38042</v>
      </c>
    </row>
    <row r="6073" customFormat="false" ht="13.5" hidden="false" customHeight="false" outlineLevel="0" collapsed="false">
      <c r="A6073" s="10" t="n">
        <f aca="false">$A$3+B6073/86400</f>
        <v>37539.3295138889</v>
      </c>
      <c r="B6073" s="6" t="n">
        <v>74550</v>
      </c>
      <c r="C6073" s="6" t="n">
        <v>101</v>
      </c>
      <c r="D6073" s="6" t="n">
        <v>20.47037</v>
      </c>
      <c r="E6073" s="6" t="n">
        <v>20.44389</v>
      </c>
      <c r="F6073" s="6" t="n">
        <v>24</v>
      </c>
      <c r="G6073" s="6" t="n">
        <v>21.46503</v>
      </c>
      <c r="H6073" s="6" t="n">
        <v>10.39298</v>
      </c>
      <c r="I6073" s="6" t="n">
        <v>0</v>
      </c>
      <c r="J6073" s="6" t="n">
        <v>18.33</v>
      </c>
      <c r="K6073" s="6" t="n">
        <v>0</v>
      </c>
      <c r="L6073" s="6" t="n">
        <v>1.012578</v>
      </c>
      <c r="M6073" s="11" t="n">
        <f aca="false">(G6073-L6073)*0.09807</f>
        <v>2.00577196764</v>
      </c>
      <c r="N6073" s="11" t="n">
        <f aca="false">(H6073-L6073)*0.09807</f>
        <v>0.91993602414</v>
      </c>
      <c r="O6073" s="11" t="n">
        <f aca="false">H6073-L6073</f>
        <v>9.380402</v>
      </c>
    </row>
    <row r="6074" customFormat="false" ht="13.5" hidden="false" customHeight="false" outlineLevel="0" collapsed="false">
      <c r="A6074" s="10" t="n">
        <f aca="false">$A$3+B6074/86400</f>
        <v>37539.3298611111</v>
      </c>
      <c r="B6074" s="6" t="n">
        <v>74580</v>
      </c>
      <c r="C6074" s="6" t="n">
        <v>101</v>
      </c>
      <c r="D6074" s="6" t="n">
        <v>20.46722</v>
      </c>
      <c r="E6074" s="6" t="n">
        <v>20.44389</v>
      </c>
      <c r="F6074" s="6" t="n">
        <v>24</v>
      </c>
      <c r="G6074" s="6" t="n">
        <v>21.46504</v>
      </c>
      <c r="H6074" s="6" t="n">
        <v>10.39298</v>
      </c>
      <c r="I6074" s="6" t="n">
        <v>0</v>
      </c>
      <c r="J6074" s="6" t="n">
        <v>18.33</v>
      </c>
      <c r="K6074" s="6" t="n">
        <v>0</v>
      </c>
      <c r="L6074" s="6" t="n">
        <v>1.01268</v>
      </c>
      <c r="M6074" s="11" t="n">
        <f aca="false">(G6074-L6074)*0.09807</f>
        <v>2.0057629452</v>
      </c>
      <c r="N6074" s="11" t="n">
        <f aca="false">(H6074-L6074)*0.09807</f>
        <v>0.919926021</v>
      </c>
      <c r="O6074" s="11" t="n">
        <f aca="false">H6074-L6074</f>
        <v>9.3803</v>
      </c>
    </row>
    <row r="6075" customFormat="false" ht="13.5" hidden="false" customHeight="false" outlineLevel="0" collapsed="false">
      <c r="A6075" s="10" t="n">
        <f aca="false">$A$3+B6075/86400</f>
        <v>37539.3302083333</v>
      </c>
      <c r="B6075" s="6" t="n">
        <v>74610</v>
      </c>
      <c r="C6075" s="6" t="n">
        <v>102</v>
      </c>
      <c r="D6075" s="6" t="n">
        <v>20.47037</v>
      </c>
      <c r="E6075" s="6" t="n">
        <v>20.44703</v>
      </c>
      <c r="F6075" s="6" t="n">
        <v>24</v>
      </c>
      <c r="G6075" s="6" t="n">
        <v>21.46503</v>
      </c>
      <c r="H6075" s="6" t="n">
        <v>10.3931</v>
      </c>
      <c r="I6075" s="6" t="n">
        <v>0</v>
      </c>
      <c r="J6075" s="6" t="n">
        <v>18.33</v>
      </c>
      <c r="K6075" s="6" t="n">
        <v>0</v>
      </c>
      <c r="L6075" s="6" t="n">
        <v>1.01268</v>
      </c>
      <c r="M6075" s="11" t="n">
        <f aca="false">(G6075-L6075)*0.09807</f>
        <v>2.0057619645</v>
      </c>
      <c r="N6075" s="11" t="n">
        <f aca="false">(H6075-L6075)*0.09807</f>
        <v>0.9199377894</v>
      </c>
      <c r="O6075" s="11" t="n">
        <f aca="false">H6075-L6075</f>
        <v>9.38042</v>
      </c>
    </row>
    <row r="6076" customFormat="false" ht="13.5" hidden="false" customHeight="false" outlineLevel="0" collapsed="false">
      <c r="A6076" s="10" t="n">
        <f aca="false">$A$3+B6076/86400</f>
        <v>37539.3305555556</v>
      </c>
      <c r="B6076" s="6" t="n">
        <v>74640</v>
      </c>
      <c r="C6076" s="6" t="n">
        <v>101</v>
      </c>
      <c r="D6076" s="6" t="n">
        <v>20.46722</v>
      </c>
      <c r="E6076" s="6" t="n">
        <v>20.44703</v>
      </c>
      <c r="F6076" s="6" t="n">
        <v>24</v>
      </c>
      <c r="G6076" s="6" t="n">
        <v>21.46504</v>
      </c>
      <c r="H6076" s="6" t="n">
        <v>10.39296</v>
      </c>
      <c r="I6076" s="6" t="n">
        <v>0</v>
      </c>
      <c r="J6076" s="6" t="n">
        <v>18.33</v>
      </c>
      <c r="K6076" s="6" t="n">
        <v>0</v>
      </c>
      <c r="L6076" s="6" t="n">
        <v>1.012578</v>
      </c>
      <c r="M6076" s="11" t="n">
        <f aca="false">(G6076-L6076)*0.09807</f>
        <v>2.00577294834</v>
      </c>
      <c r="N6076" s="11" t="n">
        <f aca="false">(H6076-L6076)*0.09807</f>
        <v>0.91993406274</v>
      </c>
      <c r="O6076" s="11" t="n">
        <f aca="false">H6076-L6076</f>
        <v>9.380382</v>
      </c>
    </row>
    <row r="6077" customFormat="false" ht="13.5" hidden="false" customHeight="false" outlineLevel="0" collapsed="false">
      <c r="A6077" s="10" t="n">
        <f aca="false">$A$3+B6077/86400</f>
        <v>37539.3309027778</v>
      </c>
      <c r="B6077" s="6" t="n">
        <v>74670</v>
      </c>
      <c r="C6077" s="6" t="n">
        <v>101</v>
      </c>
      <c r="D6077" s="6" t="n">
        <v>20.47037</v>
      </c>
      <c r="E6077" s="6" t="n">
        <v>20.44703</v>
      </c>
      <c r="F6077" s="6" t="n">
        <v>24</v>
      </c>
      <c r="G6077" s="6" t="n">
        <v>21.46491</v>
      </c>
      <c r="H6077" s="6" t="n">
        <v>10.3931</v>
      </c>
      <c r="I6077" s="6" t="n">
        <v>0</v>
      </c>
      <c r="J6077" s="6" t="n">
        <v>18.33</v>
      </c>
      <c r="K6077" s="6" t="n">
        <v>0</v>
      </c>
      <c r="L6077" s="6" t="n">
        <v>1.012578</v>
      </c>
      <c r="M6077" s="11" t="n">
        <f aca="false">(G6077-L6077)*0.09807</f>
        <v>2.00576019924</v>
      </c>
      <c r="N6077" s="11" t="n">
        <f aca="false">(H6077-L6077)*0.09807</f>
        <v>0.91994779254</v>
      </c>
      <c r="O6077" s="11" t="n">
        <f aca="false">H6077-L6077</f>
        <v>9.380522</v>
      </c>
    </row>
    <row r="6078" customFormat="false" ht="13.5" hidden="false" customHeight="false" outlineLevel="0" collapsed="false">
      <c r="A6078" s="10" t="n">
        <f aca="false">$A$3+B6078/86400</f>
        <v>37539.33125</v>
      </c>
      <c r="B6078" s="6" t="n">
        <v>74700</v>
      </c>
      <c r="C6078" s="6" t="n">
        <v>101</v>
      </c>
      <c r="D6078" s="6" t="n">
        <v>20.47037</v>
      </c>
      <c r="E6078" s="6" t="n">
        <v>20.45017</v>
      </c>
      <c r="F6078" s="6" t="n">
        <v>24</v>
      </c>
      <c r="G6078" s="6" t="n">
        <v>21.46491</v>
      </c>
      <c r="H6078" s="6" t="n">
        <v>10.39294</v>
      </c>
      <c r="I6078" s="6" t="n">
        <v>0</v>
      </c>
      <c r="J6078" s="6" t="n">
        <v>18.32</v>
      </c>
      <c r="K6078" s="6" t="n">
        <v>0</v>
      </c>
      <c r="L6078" s="6" t="n">
        <v>1.012578</v>
      </c>
      <c r="M6078" s="11" t="n">
        <f aca="false">(G6078-L6078)*0.09807</f>
        <v>2.00576019924</v>
      </c>
      <c r="N6078" s="11" t="n">
        <f aca="false">(H6078-L6078)*0.09807</f>
        <v>0.91993210134</v>
      </c>
      <c r="O6078" s="11" t="n">
        <f aca="false">H6078-L6078</f>
        <v>9.380362</v>
      </c>
    </row>
    <row r="6079" customFormat="false" ht="13.5" hidden="false" customHeight="false" outlineLevel="0" collapsed="false">
      <c r="A6079" s="10" t="n">
        <f aca="false">$A$3+B6079/86400</f>
        <v>37539.3315972222</v>
      </c>
      <c r="B6079" s="6" t="n">
        <v>74730</v>
      </c>
      <c r="C6079" s="6" t="n">
        <v>101</v>
      </c>
      <c r="D6079" s="6" t="n">
        <v>20.46722</v>
      </c>
      <c r="E6079" s="6" t="n">
        <v>20.44703</v>
      </c>
      <c r="F6079" s="6" t="n">
        <v>24</v>
      </c>
      <c r="G6079" s="6" t="n">
        <v>21.46493</v>
      </c>
      <c r="H6079" s="6" t="n">
        <v>10.3931</v>
      </c>
      <c r="I6079" s="6" t="n">
        <v>0</v>
      </c>
      <c r="J6079" s="6" t="n">
        <v>18.33</v>
      </c>
      <c r="K6079" s="6" t="n">
        <v>0</v>
      </c>
      <c r="L6079" s="6" t="n">
        <v>1.012578</v>
      </c>
      <c r="M6079" s="11" t="n">
        <f aca="false">(G6079-L6079)*0.09807</f>
        <v>2.00576216064</v>
      </c>
      <c r="N6079" s="11" t="n">
        <f aca="false">(H6079-L6079)*0.09807</f>
        <v>0.91994779254</v>
      </c>
      <c r="O6079" s="11" t="n">
        <f aca="false">H6079-L6079</f>
        <v>9.380522</v>
      </c>
    </row>
    <row r="6080" customFormat="false" ht="13.5" hidden="false" customHeight="false" outlineLevel="0" collapsed="false">
      <c r="A6080" s="10" t="n">
        <f aca="false">$A$3+B6080/86400</f>
        <v>37539.3319444444</v>
      </c>
      <c r="B6080" s="6" t="n">
        <v>74760</v>
      </c>
      <c r="C6080" s="6" t="n">
        <v>101</v>
      </c>
      <c r="D6080" s="6" t="n">
        <v>20.47037</v>
      </c>
      <c r="E6080" s="6" t="n">
        <v>20.44703</v>
      </c>
      <c r="F6080" s="6" t="n">
        <v>24</v>
      </c>
      <c r="G6080" s="6" t="n">
        <v>21.4648</v>
      </c>
      <c r="H6080" s="6" t="n">
        <v>10.39296</v>
      </c>
      <c r="I6080" s="6" t="n">
        <v>0</v>
      </c>
      <c r="J6080" s="6" t="n">
        <v>18.33</v>
      </c>
      <c r="K6080" s="6" t="n">
        <v>0</v>
      </c>
      <c r="L6080" s="6" t="n">
        <v>1.012578</v>
      </c>
      <c r="M6080" s="11" t="n">
        <f aca="false">(G6080-L6080)*0.09807</f>
        <v>2.00574941154</v>
      </c>
      <c r="N6080" s="11" t="n">
        <f aca="false">(H6080-L6080)*0.09807</f>
        <v>0.91993406274</v>
      </c>
      <c r="O6080" s="11" t="n">
        <f aca="false">H6080-L6080</f>
        <v>9.380382</v>
      </c>
    </row>
    <row r="6081" customFormat="false" ht="13.5" hidden="false" customHeight="false" outlineLevel="0" collapsed="false">
      <c r="A6081" s="10" t="n">
        <f aca="false">$A$3+B6081/86400</f>
        <v>37539.3322916667</v>
      </c>
      <c r="B6081" s="6" t="n">
        <v>74790</v>
      </c>
      <c r="C6081" s="6" t="n">
        <v>101</v>
      </c>
      <c r="D6081" s="6" t="n">
        <v>20.46722</v>
      </c>
      <c r="E6081" s="6" t="n">
        <v>20.44703</v>
      </c>
      <c r="F6081" s="6" t="n">
        <v>24</v>
      </c>
      <c r="G6081" s="6" t="n">
        <v>21.46481</v>
      </c>
      <c r="H6081" s="6" t="n">
        <v>10.39323</v>
      </c>
      <c r="I6081" s="6" t="n">
        <v>0</v>
      </c>
      <c r="J6081" s="6" t="n">
        <v>18.32</v>
      </c>
      <c r="K6081" s="6" t="n">
        <v>0</v>
      </c>
      <c r="L6081" s="6" t="n">
        <v>1.012578</v>
      </c>
      <c r="M6081" s="11" t="n">
        <f aca="false">(G6081-L6081)*0.09807</f>
        <v>2.00575039224</v>
      </c>
      <c r="N6081" s="11" t="n">
        <f aca="false">(H6081-L6081)*0.09807</f>
        <v>0.91996054164</v>
      </c>
      <c r="O6081" s="11" t="n">
        <f aca="false">H6081-L6081</f>
        <v>9.380652</v>
      </c>
    </row>
    <row r="6082" customFormat="false" ht="13.5" hidden="false" customHeight="false" outlineLevel="0" collapsed="false">
      <c r="A6082" s="10" t="n">
        <f aca="false">$A$3+B6082/86400</f>
        <v>37539.3326388889</v>
      </c>
      <c r="B6082" s="6" t="n">
        <v>74820</v>
      </c>
      <c r="C6082" s="6" t="n">
        <v>101</v>
      </c>
      <c r="D6082" s="6" t="n">
        <v>20.47037</v>
      </c>
      <c r="E6082" s="6" t="n">
        <v>20.45017</v>
      </c>
      <c r="F6082" s="6" t="n">
        <v>24</v>
      </c>
      <c r="G6082" s="6" t="n">
        <v>21.46468</v>
      </c>
      <c r="H6082" s="6" t="n">
        <v>10.39307</v>
      </c>
      <c r="I6082" s="6" t="n">
        <v>0</v>
      </c>
      <c r="J6082" s="6" t="n">
        <v>18.33</v>
      </c>
      <c r="K6082" s="6" t="n">
        <v>0</v>
      </c>
      <c r="L6082" s="6" t="n">
        <v>1.01268</v>
      </c>
      <c r="M6082" s="11" t="n">
        <f aca="false">(G6082-L6082)*0.09807</f>
        <v>2.00572764</v>
      </c>
      <c r="N6082" s="11" t="n">
        <f aca="false">(H6082-L6082)*0.09807</f>
        <v>0.9199348473</v>
      </c>
      <c r="O6082" s="11" t="n">
        <f aca="false">H6082-L6082</f>
        <v>9.38039</v>
      </c>
    </row>
    <row r="6083" customFormat="false" ht="13.5" hidden="false" customHeight="false" outlineLevel="0" collapsed="false">
      <c r="A6083" s="10" t="n">
        <f aca="false">$A$3+B6083/86400</f>
        <v>37539.3329861111</v>
      </c>
      <c r="B6083" s="6" t="n">
        <v>74850</v>
      </c>
      <c r="C6083" s="6" t="n">
        <v>101</v>
      </c>
      <c r="D6083" s="6" t="n">
        <v>20.47037</v>
      </c>
      <c r="E6083" s="6" t="n">
        <v>20.44703</v>
      </c>
      <c r="F6083" s="6" t="n">
        <v>24</v>
      </c>
      <c r="G6083" s="6" t="n">
        <v>21.46491</v>
      </c>
      <c r="H6083" s="6" t="n">
        <v>10.39296</v>
      </c>
      <c r="I6083" s="6" t="n">
        <v>0</v>
      </c>
      <c r="J6083" s="6" t="n">
        <v>18.33</v>
      </c>
      <c r="K6083" s="6" t="n">
        <v>0</v>
      </c>
      <c r="L6083" s="6" t="n">
        <v>1.01268</v>
      </c>
      <c r="M6083" s="11" t="n">
        <f aca="false">(G6083-L6083)*0.09807</f>
        <v>2.0057501961</v>
      </c>
      <c r="N6083" s="11" t="n">
        <f aca="false">(H6083-L6083)*0.09807</f>
        <v>0.9199240596</v>
      </c>
      <c r="O6083" s="11" t="n">
        <f aca="false">H6083-L6083</f>
        <v>9.38028</v>
      </c>
    </row>
    <row r="6084" customFormat="false" ht="13.5" hidden="false" customHeight="false" outlineLevel="0" collapsed="false">
      <c r="A6084" s="10" t="n">
        <f aca="false">$A$3+B6084/86400</f>
        <v>37539.3333333333</v>
      </c>
      <c r="B6084" s="6" t="n">
        <v>74880</v>
      </c>
      <c r="C6084" s="6" t="n">
        <v>101</v>
      </c>
      <c r="D6084" s="6" t="n">
        <v>20.47037</v>
      </c>
      <c r="E6084" s="6" t="n">
        <v>20.44389</v>
      </c>
      <c r="F6084" s="6" t="n">
        <v>24</v>
      </c>
      <c r="G6084" s="6" t="n">
        <v>21.4648</v>
      </c>
      <c r="H6084" s="6" t="n">
        <v>10.39312</v>
      </c>
      <c r="I6084" s="6" t="n">
        <v>0</v>
      </c>
      <c r="J6084" s="6" t="n">
        <v>18.32</v>
      </c>
      <c r="K6084" s="6" t="n">
        <v>0</v>
      </c>
      <c r="L6084" s="6" t="n">
        <v>1.01268</v>
      </c>
      <c r="M6084" s="11" t="n">
        <f aca="false">(G6084-L6084)*0.09807</f>
        <v>2.0057394084</v>
      </c>
      <c r="N6084" s="11" t="n">
        <f aca="false">(H6084-L6084)*0.09807</f>
        <v>0.9199397508</v>
      </c>
      <c r="O6084" s="11" t="n">
        <f aca="false">H6084-L6084</f>
        <v>9.38044</v>
      </c>
    </row>
    <row r="6085" customFormat="false" ht="13.5" hidden="false" customHeight="false" outlineLevel="0" collapsed="false">
      <c r="A6085" s="10" t="n">
        <f aca="false">$A$3+B6085/86400</f>
        <v>37539.3336805556</v>
      </c>
      <c r="B6085" s="6" t="n">
        <v>74910</v>
      </c>
      <c r="C6085" s="6" t="n">
        <v>101</v>
      </c>
      <c r="D6085" s="6" t="n">
        <v>20.46722</v>
      </c>
      <c r="E6085" s="6" t="n">
        <v>20.44703</v>
      </c>
      <c r="F6085" s="6" t="n">
        <v>24</v>
      </c>
      <c r="G6085" s="6" t="n">
        <v>21.46481</v>
      </c>
      <c r="H6085" s="6" t="n">
        <v>10.39296</v>
      </c>
      <c r="I6085" s="6" t="n">
        <v>0</v>
      </c>
      <c r="J6085" s="6" t="n">
        <v>18.33</v>
      </c>
      <c r="K6085" s="6" t="n">
        <v>0</v>
      </c>
      <c r="L6085" s="6" t="n">
        <v>1.01268</v>
      </c>
      <c r="M6085" s="11" t="n">
        <f aca="false">(G6085-L6085)*0.09807</f>
        <v>2.0057403891</v>
      </c>
      <c r="N6085" s="11" t="n">
        <f aca="false">(H6085-L6085)*0.09807</f>
        <v>0.9199240596</v>
      </c>
      <c r="O6085" s="11" t="n">
        <f aca="false">H6085-L6085</f>
        <v>9.38028</v>
      </c>
    </row>
    <row r="6086" customFormat="false" ht="13.5" hidden="false" customHeight="false" outlineLevel="0" collapsed="false">
      <c r="A6086" s="10" t="n">
        <f aca="false">$A$3+B6086/86400</f>
        <v>37539.3340277778</v>
      </c>
      <c r="B6086" s="6" t="n">
        <v>74940</v>
      </c>
      <c r="C6086" s="6" t="n">
        <v>101</v>
      </c>
      <c r="D6086" s="6" t="n">
        <v>20.46722</v>
      </c>
      <c r="E6086" s="6" t="n">
        <v>20.44703</v>
      </c>
      <c r="F6086" s="6" t="n">
        <v>24</v>
      </c>
      <c r="G6086" s="6" t="n">
        <v>21.4647</v>
      </c>
      <c r="H6086" s="6" t="n">
        <v>10.3931</v>
      </c>
      <c r="I6086" s="6" t="n">
        <v>0</v>
      </c>
      <c r="J6086" s="6" t="n">
        <v>18.33</v>
      </c>
      <c r="K6086" s="6" t="n">
        <v>0</v>
      </c>
      <c r="L6086" s="6" t="n">
        <v>1.01268</v>
      </c>
      <c r="M6086" s="11" t="n">
        <f aca="false">(G6086-L6086)*0.09807</f>
        <v>2.0057296014</v>
      </c>
      <c r="N6086" s="11" t="n">
        <f aca="false">(H6086-L6086)*0.09807</f>
        <v>0.9199377894</v>
      </c>
      <c r="O6086" s="11" t="n">
        <f aca="false">H6086-L6086</f>
        <v>9.38042</v>
      </c>
    </row>
    <row r="6087" customFormat="false" ht="13.5" hidden="false" customHeight="false" outlineLevel="0" collapsed="false">
      <c r="A6087" s="10" t="n">
        <f aca="false">$A$3+B6087/86400</f>
        <v>37539.334375</v>
      </c>
      <c r="B6087" s="6" t="n">
        <v>74970</v>
      </c>
      <c r="C6087" s="6" t="n">
        <v>101</v>
      </c>
      <c r="D6087" s="6" t="n">
        <v>20.46408</v>
      </c>
      <c r="E6087" s="6" t="n">
        <v>20.44703</v>
      </c>
      <c r="F6087" s="6" t="n">
        <v>24</v>
      </c>
      <c r="G6087" s="6" t="n">
        <v>21.46482</v>
      </c>
      <c r="H6087" s="6" t="n">
        <v>10.3931</v>
      </c>
      <c r="I6087" s="6" t="n">
        <v>0</v>
      </c>
      <c r="J6087" s="6" t="n">
        <v>18.32</v>
      </c>
      <c r="K6087" s="6" t="n">
        <v>0</v>
      </c>
      <c r="L6087" s="6" t="n">
        <v>1.012578</v>
      </c>
      <c r="M6087" s="11" t="n">
        <f aca="false">(G6087-L6087)*0.09807</f>
        <v>2.00575137294</v>
      </c>
      <c r="N6087" s="11" t="n">
        <f aca="false">(H6087-L6087)*0.09807</f>
        <v>0.91994779254</v>
      </c>
      <c r="O6087" s="11" t="n">
        <f aca="false">H6087-L6087</f>
        <v>9.380522</v>
      </c>
    </row>
    <row r="6088" customFormat="false" ht="13.5" hidden="false" customHeight="false" outlineLevel="0" collapsed="false">
      <c r="A6088" s="10" t="n">
        <f aca="false">$A$3+B6088/86400</f>
        <v>37539.3347222222</v>
      </c>
      <c r="B6088" s="6" t="n">
        <v>75000</v>
      </c>
      <c r="C6088" s="6" t="n">
        <v>101</v>
      </c>
      <c r="D6088" s="6" t="n">
        <v>20.46722</v>
      </c>
      <c r="E6088" s="6" t="n">
        <v>20.44703</v>
      </c>
      <c r="F6088" s="6" t="n">
        <v>24</v>
      </c>
      <c r="G6088" s="6" t="n">
        <v>21.46458</v>
      </c>
      <c r="H6088" s="6" t="n">
        <v>10.39323</v>
      </c>
      <c r="I6088" s="6" t="n">
        <v>0</v>
      </c>
      <c r="J6088" s="6" t="n">
        <v>18.33</v>
      </c>
      <c r="K6088" s="6" t="n">
        <v>0</v>
      </c>
      <c r="L6088" s="6" t="n">
        <v>1.012578</v>
      </c>
      <c r="M6088" s="11" t="n">
        <f aca="false">(G6088-L6088)*0.09807</f>
        <v>2.00572783614</v>
      </c>
      <c r="N6088" s="11" t="n">
        <f aca="false">(H6088-L6088)*0.09807</f>
        <v>0.91996054164</v>
      </c>
      <c r="O6088" s="11" t="n">
        <f aca="false">H6088-L6088</f>
        <v>9.380652</v>
      </c>
    </row>
    <row r="6089" customFormat="false" ht="13.5" hidden="false" customHeight="false" outlineLevel="0" collapsed="false">
      <c r="A6089" s="10" t="n">
        <f aca="false">$A$3+B6089/86400</f>
        <v>37539.3350694444</v>
      </c>
      <c r="B6089" s="6" t="n">
        <v>75030</v>
      </c>
      <c r="C6089" s="6" t="n">
        <v>101</v>
      </c>
      <c r="D6089" s="6" t="n">
        <v>20.46722</v>
      </c>
      <c r="E6089" s="6" t="n">
        <v>20.44703</v>
      </c>
      <c r="F6089" s="6" t="n">
        <v>24</v>
      </c>
      <c r="G6089" s="6" t="n">
        <v>21.46458</v>
      </c>
      <c r="H6089" s="6" t="n">
        <v>10.3931</v>
      </c>
      <c r="I6089" s="6" t="n">
        <v>0</v>
      </c>
      <c r="J6089" s="6" t="n">
        <v>18.33</v>
      </c>
      <c r="K6089" s="6" t="n">
        <v>0</v>
      </c>
      <c r="L6089" s="6" t="n">
        <v>1.012578</v>
      </c>
      <c r="M6089" s="11" t="n">
        <f aca="false">(G6089-L6089)*0.09807</f>
        <v>2.00572783614</v>
      </c>
      <c r="N6089" s="11" t="n">
        <f aca="false">(H6089-L6089)*0.09807</f>
        <v>0.91994779254</v>
      </c>
      <c r="O6089" s="11" t="n">
        <f aca="false">H6089-L6089</f>
        <v>9.380522</v>
      </c>
    </row>
    <row r="6090" customFormat="false" ht="13.5" hidden="false" customHeight="false" outlineLevel="0" collapsed="false">
      <c r="A6090" s="10" t="n">
        <f aca="false">$A$3+B6090/86400</f>
        <v>37539.3354166667</v>
      </c>
      <c r="B6090" s="6" t="n">
        <v>75060</v>
      </c>
      <c r="C6090" s="6" t="n">
        <v>101</v>
      </c>
      <c r="D6090" s="6" t="n">
        <v>20.46722</v>
      </c>
      <c r="E6090" s="6" t="n">
        <v>20.44389</v>
      </c>
      <c r="F6090" s="6" t="n">
        <v>24</v>
      </c>
      <c r="G6090" s="6" t="n">
        <v>21.4647</v>
      </c>
      <c r="H6090" s="6" t="n">
        <v>10.39326</v>
      </c>
      <c r="I6090" s="6" t="n">
        <v>0</v>
      </c>
      <c r="J6090" s="6" t="n">
        <v>18.32</v>
      </c>
      <c r="K6090" s="6" t="n">
        <v>0</v>
      </c>
      <c r="L6090" s="6" t="n">
        <v>1.012578</v>
      </c>
      <c r="M6090" s="11" t="n">
        <f aca="false">(G6090-L6090)*0.09807</f>
        <v>2.00573960454</v>
      </c>
      <c r="N6090" s="11" t="n">
        <f aca="false">(H6090-L6090)*0.09807</f>
        <v>0.91996348374</v>
      </c>
      <c r="O6090" s="11" t="n">
        <f aca="false">H6090-L6090</f>
        <v>9.380682</v>
      </c>
    </row>
    <row r="6091" customFormat="false" ht="13.5" hidden="false" customHeight="false" outlineLevel="0" collapsed="false">
      <c r="A6091" s="10" t="n">
        <f aca="false">$A$3+B6091/86400</f>
        <v>37539.3357638889</v>
      </c>
      <c r="B6091" s="6" t="n">
        <v>75090</v>
      </c>
      <c r="C6091" s="6" t="n">
        <v>101</v>
      </c>
      <c r="D6091" s="6" t="n">
        <v>20.47037</v>
      </c>
      <c r="E6091" s="6" t="n">
        <v>20.45017</v>
      </c>
      <c r="F6091" s="6" t="n">
        <v>24</v>
      </c>
      <c r="G6091" s="6" t="n">
        <v>21.46457</v>
      </c>
      <c r="H6091" s="6" t="n">
        <v>10.39307</v>
      </c>
      <c r="I6091" s="6" t="n">
        <v>0</v>
      </c>
      <c r="J6091" s="6" t="n">
        <v>18.33</v>
      </c>
      <c r="K6091" s="6" t="n">
        <v>0</v>
      </c>
      <c r="L6091" s="6" t="n">
        <v>1.012578</v>
      </c>
      <c r="M6091" s="11" t="n">
        <f aca="false">(G6091-L6091)*0.09807</f>
        <v>2.00572685544</v>
      </c>
      <c r="N6091" s="11" t="n">
        <f aca="false">(H6091-L6091)*0.09807</f>
        <v>0.91994485044</v>
      </c>
      <c r="O6091" s="11" t="n">
        <f aca="false">H6091-L6091</f>
        <v>9.380492</v>
      </c>
    </row>
    <row r="6092" customFormat="false" ht="13.5" hidden="false" customHeight="false" outlineLevel="0" collapsed="false">
      <c r="A6092" s="10" t="n">
        <f aca="false">$A$3+B6092/86400</f>
        <v>37539.3361111111</v>
      </c>
      <c r="B6092" s="6" t="n">
        <v>75120</v>
      </c>
      <c r="C6092" s="6" t="n">
        <v>101</v>
      </c>
      <c r="D6092" s="6" t="n">
        <v>20.46722</v>
      </c>
      <c r="E6092" s="6" t="n">
        <v>20.44703</v>
      </c>
      <c r="F6092" s="6" t="n">
        <v>24</v>
      </c>
      <c r="G6092" s="6" t="n">
        <v>21.46458</v>
      </c>
      <c r="H6092" s="6" t="n">
        <v>10.3931</v>
      </c>
      <c r="I6092" s="6" t="n">
        <v>0</v>
      </c>
      <c r="J6092" s="6" t="n">
        <v>18.32</v>
      </c>
      <c r="K6092" s="6" t="n">
        <v>0</v>
      </c>
      <c r="L6092" s="6" t="n">
        <v>1.012578</v>
      </c>
      <c r="M6092" s="11" t="n">
        <f aca="false">(G6092-L6092)*0.09807</f>
        <v>2.00572783614</v>
      </c>
      <c r="N6092" s="11" t="n">
        <f aca="false">(H6092-L6092)*0.09807</f>
        <v>0.91994779254</v>
      </c>
      <c r="O6092" s="11" t="n">
        <f aca="false">H6092-L6092</f>
        <v>9.380522</v>
      </c>
    </row>
    <row r="6093" customFormat="false" ht="13.5" hidden="false" customHeight="false" outlineLevel="0" collapsed="false">
      <c r="A6093" s="10" t="n">
        <f aca="false">$A$3+B6093/86400</f>
        <v>37539.3364583333</v>
      </c>
      <c r="B6093" s="6" t="n">
        <v>75150</v>
      </c>
      <c r="C6093" s="6" t="n">
        <v>101</v>
      </c>
      <c r="D6093" s="6" t="n">
        <v>20.47037</v>
      </c>
      <c r="E6093" s="6" t="n">
        <v>20.45017</v>
      </c>
      <c r="F6093" s="6" t="n">
        <v>24</v>
      </c>
      <c r="G6093" s="6" t="n">
        <v>21.46457</v>
      </c>
      <c r="H6093" s="6" t="n">
        <v>10.39307</v>
      </c>
      <c r="I6093" s="6" t="n">
        <v>0</v>
      </c>
      <c r="J6093" s="6" t="n">
        <v>18.32</v>
      </c>
      <c r="K6093" s="6" t="n">
        <v>0</v>
      </c>
      <c r="L6093" s="6" t="n">
        <v>1.012578</v>
      </c>
      <c r="M6093" s="11" t="n">
        <f aca="false">(G6093-L6093)*0.09807</f>
        <v>2.00572685544</v>
      </c>
      <c r="N6093" s="11" t="n">
        <f aca="false">(H6093-L6093)*0.09807</f>
        <v>0.91994485044</v>
      </c>
      <c r="O6093" s="11" t="n">
        <f aca="false">H6093-L6093</f>
        <v>9.380492</v>
      </c>
    </row>
    <row r="6094" customFormat="false" ht="13.5" hidden="false" customHeight="false" outlineLevel="0" collapsed="false">
      <c r="A6094" s="10" t="n">
        <f aca="false">$A$3+B6094/86400</f>
        <v>37539.3368055556</v>
      </c>
      <c r="B6094" s="6" t="n">
        <v>75180</v>
      </c>
      <c r="C6094" s="6" t="n">
        <v>101</v>
      </c>
      <c r="D6094" s="6" t="n">
        <v>20.46408</v>
      </c>
      <c r="E6094" s="6" t="n">
        <v>20.44703</v>
      </c>
      <c r="F6094" s="6" t="n">
        <v>24</v>
      </c>
      <c r="G6094" s="6" t="n">
        <v>21.46448</v>
      </c>
      <c r="H6094" s="6" t="n">
        <v>10.39323</v>
      </c>
      <c r="I6094" s="6" t="n">
        <v>0</v>
      </c>
      <c r="J6094" s="6" t="n">
        <v>18.32</v>
      </c>
      <c r="K6094" s="6" t="n">
        <v>0</v>
      </c>
      <c r="L6094" s="6" t="n">
        <v>1.012578</v>
      </c>
      <c r="M6094" s="11" t="n">
        <f aca="false">(G6094-L6094)*0.09807</f>
        <v>2.00571802914</v>
      </c>
      <c r="N6094" s="11" t="n">
        <f aca="false">(H6094-L6094)*0.09807</f>
        <v>0.91996054164</v>
      </c>
      <c r="O6094" s="11" t="n">
        <f aca="false">H6094-L6094</f>
        <v>9.380652</v>
      </c>
    </row>
    <row r="6095" customFormat="false" ht="13.5" hidden="false" customHeight="false" outlineLevel="0" collapsed="false">
      <c r="A6095" s="10" t="n">
        <f aca="false">$A$3+B6095/86400</f>
        <v>37539.3371527778</v>
      </c>
      <c r="B6095" s="6" t="n">
        <v>75210</v>
      </c>
      <c r="C6095" s="6" t="n">
        <v>101</v>
      </c>
      <c r="D6095" s="6" t="n">
        <v>20.47037</v>
      </c>
      <c r="E6095" s="6" t="n">
        <v>20.44703</v>
      </c>
      <c r="F6095" s="6" t="n">
        <v>24</v>
      </c>
      <c r="G6095" s="6" t="n">
        <v>21.46434</v>
      </c>
      <c r="H6095" s="6" t="n">
        <v>10.3931</v>
      </c>
      <c r="I6095" s="6" t="n">
        <v>0</v>
      </c>
      <c r="J6095" s="6" t="n">
        <v>18.33</v>
      </c>
      <c r="K6095" s="6" t="n">
        <v>0</v>
      </c>
      <c r="L6095" s="6" t="n">
        <v>1.012578</v>
      </c>
      <c r="M6095" s="11" t="n">
        <f aca="false">(G6095-L6095)*0.09807</f>
        <v>2.00570429934</v>
      </c>
      <c r="N6095" s="11" t="n">
        <f aca="false">(H6095-L6095)*0.09807</f>
        <v>0.91994779254</v>
      </c>
      <c r="O6095" s="11" t="n">
        <f aca="false">H6095-L6095</f>
        <v>9.380522</v>
      </c>
    </row>
    <row r="6096" customFormat="false" ht="13.5" hidden="false" customHeight="false" outlineLevel="0" collapsed="false">
      <c r="A6096" s="10" t="n">
        <f aca="false">$A$3+B6096/86400</f>
        <v>37539.3375</v>
      </c>
      <c r="B6096" s="6" t="n">
        <v>75240</v>
      </c>
      <c r="C6096" s="6" t="n">
        <v>101</v>
      </c>
      <c r="D6096" s="6" t="n">
        <v>20.47037</v>
      </c>
      <c r="E6096" s="6" t="n">
        <v>20.44703</v>
      </c>
      <c r="F6096" s="6" t="n">
        <v>24</v>
      </c>
      <c r="G6096" s="6" t="n">
        <v>21.46445</v>
      </c>
      <c r="H6096" s="6" t="n">
        <v>10.3931</v>
      </c>
      <c r="I6096" s="6" t="n">
        <v>0</v>
      </c>
      <c r="J6096" s="6" t="n">
        <v>18.33</v>
      </c>
      <c r="K6096" s="6" t="n">
        <v>0</v>
      </c>
      <c r="L6096" s="6" t="n">
        <v>1.01268</v>
      </c>
      <c r="M6096" s="11" t="n">
        <f aca="false">(G6096-L6096)*0.09807</f>
        <v>2.0057050839</v>
      </c>
      <c r="N6096" s="11" t="n">
        <f aca="false">(H6096-L6096)*0.09807</f>
        <v>0.9199377894</v>
      </c>
      <c r="O6096" s="11" t="n">
        <f aca="false">H6096-L6096</f>
        <v>9.38042</v>
      </c>
    </row>
    <row r="6097" customFormat="false" ht="13.5" hidden="false" customHeight="false" outlineLevel="0" collapsed="false">
      <c r="A6097" s="10" t="n">
        <f aca="false">$A$3+B6097/86400</f>
        <v>37539.3378472222</v>
      </c>
      <c r="B6097" s="6" t="n">
        <v>75270</v>
      </c>
      <c r="C6097" s="6" t="n">
        <v>101</v>
      </c>
      <c r="D6097" s="6" t="n">
        <v>20.46722</v>
      </c>
      <c r="E6097" s="6" t="n">
        <v>20.44703</v>
      </c>
      <c r="F6097" s="6" t="n">
        <v>24</v>
      </c>
      <c r="G6097" s="6" t="n">
        <v>21.46458</v>
      </c>
      <c r="H6097" s="6" t="n">
        <v>10.39323</v>
      </c>
      <c r="I6097" s="6" t="n">
        <v>0</v>
      </c>
      <c r="J6097" s="6" t="n">
        <v>18.32</v>
      </c>
      <c r="K6097" s="6" t="n">
        <v>0</v>
      </c>
      <c r="L6097" s="6" t="n">
        <v>1.01268</v>
      </c>
      <c r="M6097" s="11" t="n">
        <f aca="false">(G6097-L6097)*0.09807</f>
        <v>2.005717833</v>
      </c>
      <c r="N6097" s="11" t="n">
        <f aca="false">(H6097-L6097)*0.09807</f>
        <v>0.9199505385</v>
      </c>
      <c r="O6097" s="11" t="n">
        <f aca="false">H6097-L6097</f>
        <v>9.38055</v>
      </c>
    </row>
    <row r="6098" customFormat="false" ht="13.5" hidden="false" customHeight="false" outlineLevel="0" collapsed="false">
      <c r="A6098" s="10" t="n">
        <f aca="false">$A$3+B6098/86400</f>
        <v>37539.3381944445</v>
      </c>
      <c r="B6098" s="6" t="n">
        <v>75300</v>
      </c>
      <c r="C6098" s="6" t="n">
        <v>101</v>
      </c>
      <c r="D6098" s="6" t="n">
        <v>20.46722</v>
      </c>
      <c r="E6098" s="6" t="n">
        <v>20.44703</v>
      </c>
      <c r="F6098" s="6" t="n">
        <v>24</v>
      </c>
      <c r="G6098" s="6" t="n">
        <v>21.46458</v>
      </c>
      <c r="H6098" s="6" t="n">
        <v>10.3931</v>
      </c>
      <c r="I6098" s="6" t="n">
        <v>0</v>
      </c>
      <c r="J6098" s="6" t="n">
        <v>18.32</v>
      </c>
      <c r="K6098" s="6" t="n">
        <v>0</v>
      </c>
      <c r="L6098" s="6" t="n">
        <v>1.01268</v>
      </c>
      <c r="M6098" s="11" t="n">
        <f aca="false">(G6098-L6098)*0.09807</f>
        <v>2.005717833</v>
      </c>
      <c r="N6098" s="11" t="n">
        <f aca="false">(H6098-L6098)*0.09807</f>
        <v>0.9199377894</v>
      </c>
      <c r="O6098" s="11" t="n">
        <f aca="false">H6098-L6098</f>
        <v>9.38042</v>
      </c>
    </row>
    <row r="6099" customFormat="false" ht="13.5" hidden="false" customHeight="false" outlineLevel="0" collapsed="false">
      <c r="A6099" s="10" t="n">
        <f aca="false">$A$3+B6099/86400</f>
        <v>37539.3385416667</v>
      </c>
      <c r="B6099" s="6" t="n">
        <v>75330</v>
      </c>
      <c r="C6099" s="6" t="n">
        <v>101</v>
      </c>
      <c r="D6099" s="6" t="n">
        <v>20.46722</v>
      </c>
      <c r="E6099" s="6" t="n">
        <v>20.44703</v>
      </c>
      <c r="F6099" s="6" t="n">
        <v>24</v>
      </c>
      <c r="G6099" s="6" t="n">
        <v>21.46447</v>
      </c>
      <c r="H6099" s="6" t="n">
        <v>10.39323</v>
      </c>
      <c r="I6099" s="6" t="n">
        <v>0</v>
      </c>
      <c r="J6099" s="6" t="n">
        <v>18.32</v>
      </c>
      <c r="K6099" s="6" t="n">
        <v>0</v>
      </c>
      <c r="L6099" s="6" t="n">
        <v>1.01268</v>
      </c>
      <c r="M6099" s="11" t="n">
        <f aca="false">(G6099-L6099)*0.09807</f>
        <v>2.0057070453</v>
      </c>
      <c r="N6099" s="11" t="n">
        <f aca="false">(H6099-L6099)*0.09807</f>
        <v>0.9199505385</v>
      </c>
      <c r="O6099" s="11" t="n">
        <f aca="false">H6099-L6099</f>
        <v>9.38055</v>
      </c>
    </row>
    <row r="6100" customFormat="false" ht="13.5" hidden="false" customHeight="false" outlineLevel="0" collapsed="false">
      <c r="A6100" s="10" t="n">
        <f aca="false">$A$3+B6100/86400</f>
        <v>37539.3388888889</v>
      </c>
      <c r="B6100" s="6" t="n">
        <v>75360</v>
      </c>
      <c r="C6100" s="6" t="n">
        <v>101</v>
      </c>
      <c r="D6100" s="6" t="n">
        <v>20.46722</v>
      </c>
      <c r="E6100" s="6" t="n">
        <v>20.45017</v>
      </c>
      <c r="F6100" s="6" t="n">
        <v>24</v>
      </c>
      <c r="G6100" s="6" t="n">
        <v>21.46447</v>
      </c>
      <c r="H6100" s="6" t="n">
        <v>10.39321</v>
      </c>
      <c r="I6100" s="6" t="n">
        <v>0</v>
      </c>
      <c r="J6100" s="6" t="n">
        <v>18.32</v>
      </c>
      <c r="K6100" s="6" t="n">
        <v>0</v>
      </c>
      <c r="L6100" s="6" t="n">
        <v>1.01268</v>
      </c>
      <c r="M6100" s="11" t="n">
        <f aca="false">(G6100-L6100)*0.09807</f>
        <v>2.0057070453</v>
      </c>
      <c r="N6100" s="11" t="n">
        <f aca="false">(H6100-L6100)*0.09807</f>
        <v>0.9199485771</v>
      </c>
      <c r="O6100" s="11" t="n">
        <f aca="false">H6100-L6100</f>
        <v>9.38053</v>
      </c>
    </row>
    <row r="6101" customFormat="false" ht="13.5" hidden="false" customHeight="false" outlineLevel="0" collapsed="false">
      <c r="A6101" s="10" t="n">
        <f aca="false">$A$3+B6101/86400</f>
        <v>37539.3392361111</v>
      </c>
      <c r="B6101" s="6" t="n">
        <v>75390</v>
      </c>
      <c r="C6101" s="6" t="n">
        <v>101</v>
      </c>
      <c r="D6101" s="6" t="n">
        <v>20.47037</v>
      </c>
      <c r="E6101" s="6" t="n">
        <v>20.44703</v>
      </c>
      <c r="F6101" s="6" t="n">
        <v>24</v>
      </c>
      <c r="G6101" s="6" t="n">
        <v>21.46423</v>
      </c>
      <c r="H6101" s="6" t="n">
        <v>10.39323</v>
      </c>
      <c r="I6101" s="6" t="n">
        <v>0</v>
      </c>
      <c r="J6101" s="6" t="n">
        <v>18.32</v>
      </c>
      <c r="K6101" s="6" t="n">
        <v>0</v>
      </c>
      <c r="L6101" s="6" t="n">
        <v>1.01268</v>
      </c>
      <c r="M6101" s="11" t="n">
        <f aca="false">(G6101-L6101)*0.09807</f>
        <v>2.0056835085</v>
      </c>
      <c r="N6101" s="11" t="n">
        <f aca="false">(H6101-L6101)*0.09807</f>
        <v>0.9199505385</v>
      </c>
      <c r="O6101" s="11" t="n">
        <f aca="false">H6101-L6101</f>
        <v>9.38055</v>
      </c>
    </row>
    <row r="6102" customFormat="false" ht="13.5" hidden="false" customHeight="false" outlineLevel="0" collapsed="false">
      <c r="A6102" s="10" t="n">
        <f aca="false">$A$3+B6102/86400</f>
        <v>37539.3395833333</v>
      </c>
      <c r="B6102" s="6" t="n">
        <v>75420</v>
      </c>
      <c r="C6102" s="6" t="n">
        <v>101</v>
      </c>
      <c r="D6102" s="6" t="n">
        <v>20.46722</v>
      </c>
      <c r="E6102" s="6" t="n">
        <v>20.44389</v>
      </c>
      <c r="F6102" s="6" t="n">
        <v>24</v>
      </c>
      <c r="G6102" s="6" t="n">
        <v>21.46447</v>
      </c>
      <c r="H6102" s="6" t="n">
        <v>10.39326</v>
      </c>
      <c r="I6102" s="6" t="n">
        <v>0</v>
      </c>
      <c r="J6102" s="6" t="n">
        <v>18.32</v>
      </c>
      <c r="K6102" s="6" t="n">
        <v>0</v>
      </c>
      <c r="L6102" s="6" t="n">
        <v>1.01268</v>
      </c>
      <c r="M6102" s="11" t="n">
        <f aca="false">(G6102-L6102)*0.09807</f>
        <v>2.0057070453</v>
      </c>
      <c r="N6102" s="11" t="n">
        <f aca="false">(H6102-L6102)*0.09807</f>
        <v>0.9199534806</v>
      </c>
      <c r="O6102" s="11" t="n">
        <f aca="false">H6102-L6102</f>
        <v>9.38058</v>
      </c>
    </row>
    <row r="6103" customFormat="false" ht="13.5" hidden="false" customHeight="false" outlineLevel="0" collapsed="false">
      <c r="A6103" s="10" t="n">
        <f aca="false">$A$3+B6103/86400</f>
        <v>37539.3399305556</v>
      </c>
      <c r="B6103" s="6" t="n">
        <v>75450</v>
      </c>
      <c r="C6103" s="6" t="n">
        <v>101</v>
      </c>
      <c r="D6103" s="6" t="n">
        <v>20.46722</v>
      </c>
      <c r="E6103" s="6" t="n">
        <v>20.44703</v>
      </c>
      <c r="F6103" s="6" t="n">
        <v>24</v>
      </c>
      <c r="G6103" s="6" t="n">
        <v>21.46435</v>
      </c>
      <c r="H6103" s="6" t="n">
        <v>10.39323</v>
      </c>
      <c r="I6103" s="6" t="n">
        <v>0</v>
      </c>
      <c r="J6103" s="6" t="n">
        <v>18.32</v>
      </c>
      <c r="K6103" s="6" t="n">
        <v>0</v>
      </c>
      <c r="L6103" s="6" t="n">
        <v>1.01268</v>
      </c>
      <c r="M6103" s="11" t="n">
        <f aca="false">(G6103-L6103)*0.09807</f>
        <v>2.0056952769</v>
      </c>
      <c r="N6103" s="11" t="n">
        <f aca="false">(H6103-L6103)*0.09807</f>
        <v>0.9199505385</v>
      </c>
      <c r="O6103" s="11" t="n">
        <f aca="false">H6103-L6103</f>
        <v>9.38055</v>
      </c>
    </row>
    <row r="6104" customFormat="false" ht="13.5" hidden="false" customHeight="false" outlineLevel="0" collapsed="false">
      <c r="A6104" s="10" t="n">
        <f aca="false">$A$3+B6104/86400</f>
        <v>37539.3402777778</v>
      </c>
      <c r="B6104" s="6" t="n">
        <v>75480</v>
      </c>
      <c r="C6104" s="6" t="n">
        <v>101</v>
      </c>
      <c r="D6104" s="6" t="n">
        <v>20.46408</v>
      </c>
      <c r="E6104" s="6" t="n">
        <v>20.44703</v>
      </c>
      <c r="F6104" s="6" t="n">
        <v>24</v>
      </c>
      <c r="G6104" s="6" t="n">
        <v>21.46436</v>
      </c>
      <c r="H6104" s="6" t="n">
        <v>10.39337</v>
      </c>
      <c r="I6104" s="6" t="n">
        <v>0</v>
      </c>
      <c r="J6104" s="6" t="n">
        <v>18.32</v>
      </c>
      <c r="K6104" s="6" t="n">
        <v>0</v>
      </c>
      <c r="L6104" s="6" t="n">
        <v>1.01268</v>
      </c>
      <c r="M6104" s="11" t="n">
        <f aca="false">(G6104-L6104)*0.09807</f>
        <v>2.0056962576</v>
      </c>
      <c r="N6104" s="11" t="n">
        <f aca="false">(H6104-L6104)*0.09807</f>
        <v>0.9199642683</v>
      </c>
      <c r="O6104" s="11" t="n">
        <f aca="false">H6104-L6104</f>
        <v>9.38069</v>
      </c>
    </row>
    <row r="6105" customFormat="false" ht="13.5" hidden="false" customHeight="false" outlineLevel="0" collapsed="false">
      <c r="A6105" s="10" t="n">
        <f aca="false">$A$3+B6105/86400</f>
        <v>37539.340625</v>
      </c>
      <c r="B6105" s="6" t="n">
        <v>75510</v>
      </c>
      <c r="C6105" s="6" t="n">
        <v>101</v>
      </c>
      <c r="D6105" s="6" t="n">
        <v>20.46722</v>
      </c>
      <c r="E6105" s="6" t="n">
        <v>20.45017</v>
      </c>
      <c r="F6105" s="6" t="n">
        <v>24</v>
      </c>
      <c r="G6105" s="6" t="n">
        <v>21.46435</v>
      </c>
      <c r="H6105" s="6" t="n">
        <v>10.39321</v>
      </c>
      <c r="I6105" s="6" t="n">
        <v>0</v>
      </c>
      <c r="J6105" s="6" t="n">
        <v>18.32</v>
      </c>
      <c r="K6105" s="6" t="n">
        <v>0</v>
      </c>
      <c r="L6105" s="6" t="n">
        <v>1.01268</v>
      </c>
      <c r="M6105" s="11" t="n">
        <f aca="false">(G6105-L6105)*0.09807</f>
        <v>2.0056952769</v>
      </c>
      <c r="N6105" s="11" t="n">
        <f aca="false">(H6105-L6105)*0.09807</f>
        <v>0.9199485771</v>
      </c>
      <c r="O6105" s="11" t="n">
        <f aca="false">H6105-L6105</f>
        <v>9.38053</v>
      </c>
    </row>
    <row r="6106" customFormat="false" ht="13.5" hidden="false" customHeight="false" outlineLevel="0" collapsed="false">
      <c r="A6106" s="10" t="n">
        <f aca="false">$A$3+B6106/86400</f>
        <v>37539.3409722222</v>
      </c>
      <c r="B6106" s="6" t="n">
        <v>75540</v>
      </c>
      <c r="C6106" s="6" t="n">
        <v>101</v>
      </c>
      <c r="D6106" s="6" t="n">
        <v>20.46408</v>
      </c>
      <c r="E6106" s="6" t="n">
        <v>20.44389</v>
      </c>
      <c r="F6106" s="6" t="n">
        <v>24</v>
      </c>
      <c r="G6106" s="6" t="n">
        <v>21.46436</v>
      </c>
      <c r="H6106" s="6" t="n">
        <v>10.39339</v>
      </c>
      <c r="I6106" s="6" t="n">
        <v>0</v>
      </c>
      <c r="J6106" s="6" t="n">
        <v>18.32</v>
      </c>
      <c r="K6106" s="6" t="n">
        <v>0</v>
      </c>
      <c r="L6106" s="6" t="n">
        <v>1.01268</v>
      </c>
      <c r="M6106" s="11" t="n">
        <f aca="false">(G6106-L6106)*0.09807</f>
        <v>2.0056962576</v>
      </c>
      <c r="N6106" s="11" t="n">
        <f aca="false">(H6106-L6106)*0.09807</f>
        <v>0.9199662297</v>
      </c>
      <c r="O6106" s="11" t="n">
        <f aca="false">H6106-L6106</f>
        <v>9.38071</v>
      </c>
    </row>
    <row r="6107" customFormat="false" ht="13.5" hidden="false" customHeight="false" outlineLevel="0" collapsed="false">
      <c r="A6107" s="10" t="n">
        <f aca="false">$A$3+B6107/86400</f>
        <v>37539.3413194444</v>
      </c>
      <c r="B6107" s="6" t="n">
        <v>75570</v>
      </c>
      <c r="C6107" s="6" t="n">
        <v>101</v>
      </c>
      <c r="D6107" s="6" t="n">
        <v>20.46722</v>
      </c>
      <c r="E6107" s="6" t="n">
        <v>20.44389</v>
      </c>
      <c r="F6107" s="6" t="n">
        <v>24</v>
      </c>
      <c r="G6107" s="6" t="n">
        <v>21.46435</v>
      </c>
      <c r="H6107" s="6" t="n">
        <v>10.39326</v>
      </c>
      <c r="I6107" s="6" t="n">
        <v>0</v>
      </c>
      <c r="J6107" s="6" t="n">
        <v>18.32</v>
      </c>
      <c r="K6107" s="6" t="n">
        <v>0</v>
      </c>
      <c r="L6107" s="6" t="n">
        <v>1.01268</v>
      </c>
      <c r="M6107" s="11" t="n">
        <f aca="false">(G6107-L6107)*0.09807</f>
        <v>2.0056952769</v>
      </c>
      <c r="N6107" s="11" t="n">
        <f aca="false">(H6107-L6107)*0.09807</f>
        <v>0.9199534806</v>
      </c>
      <c r="O6107" s="11" t="n">
        <f aca="false">H6107-L6107</f>
        <v>9.38058</v>
      </c>
    </row>
    <row r="6108" customFormat="false" ht="13.5" hidden="false" customHeight="false" outlineLevel="0" collapsed="false">
      <c r="A6108" s="10" t="n">
        <f aca="false">$A$3+B6108/86400</f>
        <v>37539.3416666667</v>
      </c>
      <c r="B6108" s="6" t="n">
        <v>75600</v>
      </c>
      <c r="C6108" s="6" t="n">
        <v>101</v>
      </c>
      <c r="D6108" s="6" t="n">
        <v>20.46408</v>
      </c>
      <c r="E6108" s="6" t="n">
        <v>20.44389</v>
      </c>
      <c r="F6108" s="6" t="n">
        <v>24</v>
      </c>
      <c r="G6108" s="6" t="n">
        <v>21.46425</v>
      </c>
      <c r="H6108" s="6" t="n">
        <v>10.39326</v>
      </c>
      <c r="I6108" s="6" t="n">
        <v>0</v>
      </c>
      <c r="J6108" s="6" t="n">
        <v>18.32</v>
      </c>
      <c r="K6108" s="6" t="n">
        <v>0</v>
      </c>
      <c r="L6108" s="6" t="n">
        <v>1.012782</v>
      </c>
      <c r="M6108" s="11" t="n">
        <f aca="false">(G6108-L6108)*0.09807</f>
        <v>2.00567546676</v>
      </c>
      <c r="N6108" s="11" t="n">
        <f aca="false">(H6108-L6108)*0.09807</f>
        <v>0.91994347746</v>
      </c>
      <c r="O6108" s="11" t="n">
        <f aca="false">H6108-L6108</f>
        <v>9.380478</v>
      </c>
    </row>
    <row r="6109" customFormat="false" ht="13.5" hidden="false" customHeight="false" outlineLevel="0" collapsed="false">
      <c r="A6109" s="10" t="n">
        <f aca="false">$A$3+B6109/86400</f>
        <v>37539.3420138889</v>
      </c>
      <c r="B6109" s="6" t="n">
        <v>75630</v>
      </c>
      <c r="C6109" s="6" t="n">
        <v>101</v>
      </c>
      <c r="D6109" s="6" t="n">
        <v>20.47037</v>
      </c>
      <c r="E6109" s="6" t="n">
        <v>20.44389</v>
      </c>
      <c r="F6109" s="6" t="n">
        <v>24</v>
      </c>
      <c r="G6109" s="6" t="n">
        <v>21.46423</v>
      </c>
      <c r="H6109" s="6" t="n">
        <v>10.39326</v>
      </c>
      <c r="I6109" s="6" t="n">
        <v>0</v>
      </c>
      <c r="J6109" s="6" t="n">
        <v>18.32</v>
      </c>
      <c r="K6109" s="6" t="n">
        <v>0</v>
      </c>
      <c r="L6109" s="6" t="n">
        <v>1.012782</v>
      </c>
      <c r="M6109" s="11" t="n">
        <f aca="false">(G6109-L6109)*0.09807</f>
        <v>2.00567350536</v>
      </c>
      <c r="N6109" s="11" t="n">
        <f aca="false">(H6109-L6109)*0.09807</f>
        <v>0.91994347746</v>
      </c>
      <c r="O6109" s="11" t="n">
        <f aca="false">H6109-L6109</f>
        <v>9.380478</v>
      </c>
    </row>
    <row r="6110" customFormat="false" ht="13.5" hidden="false" customHeight="false" outlineLevel="0" collapsed="false">
      <c r="A6110" s="10" t="n">
        <f aca="false">$A$3+B6110/86400</f>
        <v>37539.3423611111</v>
      </c>
      <c r="B6110" s="6" t="n">
        <v>75660</v>
      </c>
      <c r="C6110" s="6" t="n">
        <v>101</v>
      </c>
      <c r="D6110" s="6" t="n">
        <v>20.46408</v>
      </c>
      <c r="E6110" s="6" t="n">
        <v>20.44389</v>
      </c>
      <c r="F6110" s="6" t="n">
        <v>24</v>
      </c>
      <c r="G6110" s="6" t="n">
        <v>21.46436</v>
      </c>
      <c r="H6110" s="6" t="n">
        <v>10.39339</v>
      </c>
      <c r="I6110" s="6" t="n">
        <v>0</v>
      </c>
      <c r="J6110" s="6" t="n">
        <v>18.33</v>
      </c>
      <c r="K6110" s="6" t="n">
        <v>0</v>
      </c>
      <c r="L6110" s="6" t="n">
        <v>1.012782</v>
      </c>
      <c r="M6110" s="11" t="n">
        <f aca="false">(G6110-L6110)*0.09807</f>
        <v>2.00568625446</v>
      </c>
      <c r="N6110" s="11" t="n">
        <f aca="false">(H6110-L6110)*0.09807</f>
        <v>0.91995622656</v>
      </c>
      <c r="O6110" s="11" t="n">
        <f aca="false">H6110-L6110</f>
        <v>9.380608</v>
      </c>
    </row>
    <row r="6111" customFormat="false" ht="13.5" hidden="false" customHeight="false" outlineLevel="0" collapsed="false">
      <c r="A6111" s="10" t="n">
        <f aca="false">$A$3+B6111/86400</f>
        <v>37539.3427083333</v>
      </c>
      <c r="B6111" s="6" t="n">
        <v>75690</v>
      </c>
      <c r="C6111" s="6" t="n">
        <v>101</v>
      </c>
      <c r="D6111" s="6" t="n">
        <v>20.46408</v>
      </c>
      <c r="E6111" s="6" t="n">
        <v>20.44389</v>
      </c>
      <c r="F6111" s="6" t="n">
        <v>24</v>
      </c>
      <c r="G6111" s="6" t="n">
        <v>21.46425</v>
      </c>
      <c r="H6111" s="6" t="n">
        <v>10.39326</v>
      </c>
      <c r="I6111" s="6" t="n">
        <v>0</v>
      </c>
      <c r="J6111" s="6" t="n">
        <v>18.32</v>
      </c>
      <c r="K6111" s="6" t="n">
        <v>0</v>
      </c>
      <c r="L6111" s="6" t="n">
        <v>1.012782</v>
      </c>
      <c r="M6111" s="11" t="n">
        <f aca="false">(G6111-L6111)*0.09807</f>
        <v>2.00567546676</v>
      </c>
      <c r="N6111" s="11" t="n">
        <f aca="false">(H6111-L6111)*0.09807</f>
        <v>0.91994347746</v>
      </c>
      <c r="O6111" s="11" t="n">
        <f aca="false">H6111-L6111</f>
        <v>9.380478</v>
      </c>
    </row>
    <row r="6112" customFormat="false" ht="13.5" hidden="false" customHeight="false" outlineLevel="0" collapsed="false">
      <c r="A6112" s="10" t="n">
        <f aca="false">$A$3+B6112/86400</f>
        <v>37539.3430555556</v>
      </c>
      <c r="B6112" s="6" t="n">
        <v>75720</v>
      </c>
      <c r="C6112" s="6" t="n">
        <v>101</v>
      </c>
      <c r="D6112" s="6" t="n">
        <v>20.46722</v>
      </c>
      <c r="E6112" s="6" t="n">
        <v>20.44389</v>
      </c>
      <c r="F6112" s="6" t="n">
        <v>24</v>
      </c>
      <c r="G6112" s="6" t="n">
        <v>21.46424</v>
      </c>
      <c r="H6112" s="6" t="n">
        <v>10.39353</v>
      </c>
      <c r="I6112" s="6" t="n">
        <v>0</v>
      </c>
      <c r="J6112" s="6" t="n">
        <v>18.32</v>
      </c>
      <c r="K6112" s="6" t="n">
        <v>0</v>
      </c>
      <c r="L6112" s="6" t="n">
        <v>1.012782</v>
      </c>
      <c r="M6112" s="11" t="n">
        <f aca="false">(G6112-L6112)*0.09807</f>
        <v>2.00567448606</v>
      </c>
      <c r="N6112" s="11" t="n">
        <f aca="false">(H6112-L6112)*0.09807</f>
        <v>0.91996995636</v>
      </c>
      <c r="O6112" s="11" t="n">
        <f aca="false">H6112-L6112</f>
        <v>9.380748</v>
      </c>
    </row>
    <row r="6113" customFormat="false" ht="13.5" hidden="false" customHeight="false" outlineLevel="0" collapsed="false">
      <c r="A6113" s="10" t="n">
        <f aca="false">$A$3+B6113/86400</f>
        <v>37539.3434027778</v>
      </c>
      <c r="B6113" s="6" t="n">
        <v>75750</v>
      </c>
      <c r="C6113" s="6" t="n">
        <v>101</v>
      </c>
      <c r="D6113" s="6" t="n">
        <v>20.47037</v>
      </c>
      <c r="E6113" s="6" t="n">
        <v>20.44703</v>
      </c>
      <c r="F6113" s="6" t="n">
        <v>24</v>
      </c>
      <c r="G6113" s="6" t="n">
        <v>21.46434</v>
      </c>
      <c r="H6113" s="6" t="n">
        <v>10.39337</v>
      </c>
      <c r="I6113" s="6" t="n">
        <v>0</v>
      </c>
      <c r="J6113" s="6" t="n">
        <v>18.32</v>
      </c>
      <c r="K6113" s="6" t="n">
        <v>0</v>
      </c>
      <c r="L6113" s="6" t="n">
        <v>1.012782</v>
      </c>
      <c r="M6113" s="11" t="n">
        <f aca="false">(G6113-L6113)*0.09807</f>
        <v>2.00568429306</v>
      </c>
      <c r="N6113" s="11" t="n">
        <f aca="false">(H6113-L6113)*0.09807</f>
        <v>0.91995426516</v>
      </c>
      <c r="O6113" s="11" t="n">
        <f aca="false">H6113-L6113</f>
        <v>9.380588</v>
      </c>
    </row>
    <row r="6114" customFormat="false" ht="13.5" hidden="false" customHeight="false" outlineLevel="0" collapsed="false">
      <c r="A6114" s="10" t="n">
        <f aca="false">$A$3+B6114/86400</f>
        <v>37539.34375</v>
      </c>
      <c r="B6114" s="6" t="n">
        <v>75780</v>
      </c>
      <c r="C6114" s="6" t="n">
        <v>101</v>
      </c>
      <c r="D6114" s="6" t="n">
        <v>20.46722</v>
      </c>
      <c r="E6114" s="6" t="n">
        <v>20.44703</v>
      </c>
      <c r="F6114" s="6" t="n">
        <v>24</v>
      </c>
      <c r="G6114" s="6" t="n">
        <v>21.46424</v>
      </c>
      <c r="H6114" s="6" t="n">
        <v>10.39337</v>
      </c>
      <c r="I6114" s="6" t="n">
        <v>0</v>
      </c>
      <c r="J6114" s="6" t="n">
        <v>18.32</v>
      </c>
      <c r="K6114" s="6" t="n">
        <v>0</v>
      </c>
      <c r="L6114" s="6" t="n">
        <v>1.012782</v>
      </c>
      <c r="M6114" s="11" t="n">
        <f aca="false">(G6114-L6114)*0.09807</f>
        <v>2.00567448606</v>
      </c>
      <c r="N6114" s="11" t="n">
        <f aca="false">(H6114-L6114)*0.09807</f>
        <v>0.91995426516</v>
      </c>
      <c r="O6114" s="11" t="n">
        <f aca="false">H6114-L6114</f>
        <v>9.380588</v>
      </c>
    </row>
    <row r="6115" customFormat="false" ht="13.5" hidden="false" customHeight="false" outlineLevel="0" collapsed="false">
      <c r="A6115" s="10" t="n">
        <f aca="false">$A$3+B6115/86400</f>
        <v>37539.3440972222</v>
      </c>
      <c r="B6115" s="6" t="n">
        <v>75810</v>
      </c>
      <c r="C6115" s="6" t="n">
        <v>101</v>
      </c>
      <c r="D6115" s="6" t="n">
        <v>20.46408</v>
      </c>
      <c r="E6115" s="6" t="n">
        <v>20.44703</v>
      </c>
      <c r="F6115" s="6" t="n">
        <v>24</v>
      </c>
      <c r="G6115" s="6" t="n">
        <v>21.46413</v>
      </c>
      <c r="H6115" s="6" t="n">
        <v>10.39337</v>
      </c>
      <c r="I6115" s="6" t="n">
        <v>0</v>
      </c>
      <c r="J6115" s="6" t="n">
        <v>18.32</v>
      </c>
      <c r="K6115" s="6" t="n">
        <v>0</v>
      </c>
      <c r="L6115" s="6" t="n">
        <v>1.012782</v>
      </c>
      <c r="M6115" s="11" t="n">
        <f aca="false">(G6115-L6115)*0.09807</f>
        <v>2.00566369836</v>
      </c>
      <c r="N6115" s="11" t="n">
        <f aca="false">(H6115-L6115)*0.09807</f>
        <v>0.91995426516</v>
      </c>
      <c r="O6115" s="11" t="n">
        <f aca="false">H6115-L6115</f>
        <v>9.380588</v>
      </c>
    </row>
    <row r="6116" customFormat="false" ht="13.5" hidden="false" customHeight="false" outlineLevel="0" collapsed="false">
      <c r="A6116" s="10" t="n">
        <f aca="false">$A$3+B6116/86400</f>
        <v>37539.3444444445</v>
      </c>
      <c r="B6116" s="6" t="n">
        <v>75840</v>
      </c>
      <c r="C6116" s="6" t="n">
        <v>101</v>
      </c>
      <c r="D6116" s="6" t="n">
        <v>20.46408</v>
      </c>
      <c r="E6116" s="6" t="n">
        <v>20.44703</v>
      </c>
      <c r="F6116" s="6" t="n">
        <v>24</v>
      </c>
      <c r="G6116" s="6" t="n">
        <v>21.46413</v>
      </c>
      <c r="H6116" s="6" t="n">
        <v>10.39337</v>
      </c>
      <c r="I6116" s="6" t="n">
        <v>0</v>
      </c>
      <c r="J6116" s="6" t="n">
        <v>18.32</v>
      </c>
      <c r="K6116" s="6" t="n">
        <v>0</v>
      </c>
      <c r="L6116" s="6" t="n">
        <v>1.012782</v>
      </c>
      <c r="M6116" s="11" t="n">
        <f aca="false">(G6116-L6116)*0.09807</f>
        <v>2.00566369836</v>
      </c>
      <c r="N6116" s="11" t="n">
        <f aca="false">(H6116-L6116)*0.09807</f>
        <v>0.91995426516</v>
      </c>
      <c r="O6116" s="11" t="n">
        <f aca="false">H6116-L6116</f>
        <v>9.380588</v>
      </c>
    </row>
    <row r="6117" customFormat="false" ht="13.5" hidden="false" customHeight="false" outlineLevel="0" collapsed="false">
      <c r="A6117" s="10" t="n">
        <f aca="false">$A$3+B6117/86400</f>
        <v>37539.3447916667</v>
      </c>
      <c r="B6117" s="6" t="n">
        <v>75870</v>
      </c>
      <c r="C6117" s="6" t="n">
        <v>101</v>
      </c>
      <c r="D6117" s="6" t="n">
        <v>20.46722</v>
      </c>
      <c r="E6117" s="6" t="n">
        <v>20.44389</v>
      </c>
      <c r="F6117" s="6" t="n">
        <v>24</v>
      </c>
      <c r="G6117" s="6" t="n">
        <v>21.46424</v>
      </c>
      <c r="H6117" s="6" t="n">
        <v>10.39353</v>
      </c>
      <c r="I6117" s="6" t="n">
        <v>0</v>
      </c>
      <c r="J6117" s="6" t="n">
        <v>18.32</v>
      </c>
      <c r="K6117" s="6" t="n">
        <v>0</v>
      </c>
      <c r="L6117" s="6" t="n">
        <v>1.012782</v>
      </c>
      <c r="M6117" s="11" t="n">
        <f aca="false">(G6117-L6117)*0.09807</f>
        <v>2.00567448606</v>
      </c>
      <c r="N6117" s="11" t="n">
        <f aca="false">(H6117-L6117)*0.09807</f>
        <v>0.91996995636</v>
      </c>
      <c r="O6117" s="11" t="n">
        <f aca="false">H6117-L6117</f>
        <v>9.380748</v>
      </c>
    </row>
    <row r="6118" customFormat="false" ht="13.5" hidden="false" customHeight="false" outlineLevel="0" collapsed="false">
      <c r="A6118" s="10" t="n">
        <f aca="false">$A$3+B6118/86400</f>
        <v>37539.3451388889</v>
      </c>
      <c r="B6118" s="6" t="n">
        <v>75900</v>
      </c>
      <c r="C6118" s="6" t="n">
        <v>101</v>
      </c>
      <c r="D6118" s="6" t="n">
        <v>20.46722</v>
      </c>
      <c r="E6118" s="6" t="n">
        <v>20.45017</v>
      </c>
      <c r="F6118" s="6" t="n">
        <v>24</v>
      </c>
      <c r="G6118" s="6" t="n">
        <v>21.46412</v>
      </c>
      <c r="H6118" s="6" t="n">
        <v>10.39335</v>
      </c>
      <c r="I6118" s="6" t="n">
        <v>0</v>
      </c>
      <c r="J6118" s="6" t="n">
        <v>18.32</v>
      </c>
      <c r="K6118" s="6" t="n">
        <v>0</v>
      </c>
      <c r="L6118" s="6" t="n">
        <v>1.012782</v>
      </c>
      <c r="M6118" s="11" t="n">
        <f aca="false">(G6118-L6118)*0.09807</f>
        <v>2.00566271766</v>
      </c>
      <c r="N6118" s="11" t="n">
        <f aca="false">(H6118-L6118)*0.09807</f>
        <v>0.91995230376</v>
      </c>
      <c r="O6118" s="11" t="n">
        <f aca="false">H6118-L6118</f>
        <v>9.380568</v>
      </c>
    </row>
    <row r="6119" customFormat="false" ht="13.5" hidden="false" customHeight="false" outlineLevel="0" collapsed="false">
      <c r="A6119" s="10" t="n">
        <f aca="false">$A$3+B6119/86400</f>
        <v>37539.3454861111</v>
      </c>
      <c r="B6119" s="6" t="n">
        <v>75930</v>
      </c>
      <c r="C6119" s="6" t="n">
        <v>101</v>
      </c>
      <c r="D6119" s="6" t="n">
        <v>20.46408</v>
      </c>
      <c r="E6119" s="6" t="n">
        <v>20.44703</v>
      </c>
      <c r="F6119" s="6" t="n">
        <v>24</v>
      </c>
      <c r="G6119" s="6" t="n">
        <v>21.46402</v>
      </c>
      <c r="H6119" s="6" t="n">
        <v>10.39337</v>
      </c>
      <c r="I6119" s="6" t="n">
        <v>0</v>
      </c>
      <c r="J6119" s="6" t="n">
        <v>18.32</v>
      </c>
      <c r="K6119" s="6" t="n">
        <v>0</v>
      </c>
      <c r="L6119" s="6" t="n">
        <v>1.012782</v>
      </c>
      <c r="M6119" s="11" t="n">
        <f aca="false">(G6119-L6119)*0.09807</f>
        <v>2.00565291066</v>
      </c>
      <c r="N6119" s="11" t="n">
        <f aca="false">(H6119-L6119)*0.09807</f>
        <v>0.91995426516</v>
      </c>
      <c r="O6119" s="11" t="n">
        <f aca="false">H6119-L6119</f>
        <v>9.380588</v>
      </c>
    </row>
    <row r="6120" customFormat="false" ht="13.5" hidden="false" customHeight="false" outlineLevel="0" collapsed="false">
      <c r="A6120" s="10" t="n">
        <f aca="false">$A$3+B6120/86400</f>
        <v>37539.3458333333</v>
      </c>
      <c r="B6120" s="6" t="n">
        <v>75960</v>
      </c>
      <c r="C6120" s="6" t="n">
        <v>101</v>
      </c>
      <c r="D6120" s="6" t="n">
        <v>20.46408</v>
      </c>
      <c r="E6120" s="6" t="n">
        <v>20.44703</v>
      </c>
      <c r="F6120" s="6" t="n">
        <v>24</v>
      </c>
      <c r="G6120" s="6" t="n">
        <v>21.46402</v>
      </c>
      <c r="H6120" s="6" t="n">
        <v>10.39337</v>
      </c>
      <c r="I6120" s="6" t="n">
        <v>0</v>
      </c>
      <c r="J6120" s="6" t="n">
        <v>18.32</v>
      </c>
      <c r="K6120" s="6" t="n">
        <v>0</v>
      </c>
      <c r="L6120" s="6" t="n">
        <v>1.012884</v>
      </c>
      <c r="M6120" s="11" t="n">
        <f aca="false">(G6120-L6120)*0.09807</f>
        <v>2.00564290752</v>
      </c>
      <c r="N6120" s="11" t="n">
        <f aca="false">(H6120-L6120)*0.09807</f>
        <v>0.91994426202</v>
      </c>
      <c r="O6120" s="11" t="n">
        <f aca="false">H6120-L6120</f>
        <v>9.380486</v>
      </c>
    </row>
    <row r="6121" customFormat="false" ht="13.5" hidden="false" customHeight="false" outlineLevel="0" collapsed="false">
      <c r="A6121" s="10" t="n">
        <f aca="false">$A$3+B6121/86400</f>
        <v>37539.3461805556</v>
      </c>
      <c r="B6121" s="6" t="n">
        <v>75990</v>
      </c>
      <c r="C6121" s="6" t="n">
        <v>101</v>
      </c>
      <c r="D6121" s="6" t="n">
        <v>20.46722</v>
      </c>
      <c r="E6121" s="6" t="n">
        <v>20.45017</v>
      </c>
      <c r="F6121" s="6" t="n">
        <v>24</v>
      </c>
      <c r="G6121" s="6" t="n">
        <v>21.46412</v>
      </c>
      <c r="H6121" s="6" t="n">
        <v>10.39335</v>
      </c>
      <c r="I6121" s="6" t="n">
        <v>0</v>
      </c>
      <c r="J6121" s="6" t="n">
        <v>18.32</v>
      </c>
      <c r="K6121" s="6" t="n">
        <v>0</v>
      </c>
      <c r="L6121" s="6" t="n">
        <v>1.012782</v>
      </c>
      <c r="M6121" s="11" t="n">
        <f aca="false">(G6121-L6121)*0.09807</f>
        <v>2.00566271766</v>
      </c>
      <c r="N6121" s="11" t="n">
        <f aca="false">(H6121-L6121)*0.09807</f>
        <v>0.91995230376</v>
      </c>
      <c r="O6121" s="11" t="n">
        <f aca="false">H6121-L6121</f>
        <v>9.380568</v>
      </c>
    </row>
    <row r="6122" customFormat="false" ht="13.5" hidden="false" customHeight="false" outlineLevel="0" collapsed="false">
      <c r="A6122" s="10" t="n">
        <f aca="false">$A$3+B6122/86400</f>
        <v>37539.3465277778</v>
      </c>
      <c r="B6122" s="6" t="n">
        <v>76020</v>
      </c>
      <c r="C6122" s="6" t="n">
        <v>101</v>
      </c>
      <c r="D6122" s="6" t="n">
        <v>20.46722</v>
      </c>
      <c r="E6122" s="6" t="n">
        <v>20.44389</v>
      </c>
      <c r="F6122" s="6" t="n">
        <v>24</v>
      </c>
      <c r="G6122" s="6" t="n">
        <v>21.46424</v>
      </c>
      <c r="H6122" s="6" t="n">
        <v>10.39339</v>
      </c>
      <c r="I6122" s="6" t="n">
        <v>0</v>
      </c>
      <c r="J6122" s="6" t="n">
        <v>18.32</v>
      </c>
      <c r="K6122" s="6" t="n">
        <v>0</v>
      </c>
      <c r="L6122" s="6" t="n">
        <v>1.012782</v>
      </c>
      <c r="M6122" s="11" t="n">
        <f aca="false">(G6122-L6122)*0.09807</f>
        <v>2.00567448606</v>
      </c>
      <c r="N6122" s="11" t="n">
        <f aca="false">(H6122-L6122)*0.09807</f>
        <v>0.91995622656</v>
      </c>
      <c r="O6122" s="11" t="n">
        <f aca="false">H6122-L6122</f>
        <v>9.380608</v>
      </c>
    </row>
    <row r="6123" customFormat="false" ht="13.5" hidden="false" customHeight="false" outlineLevel="0" collapsed="false">
      <c r="A6123" s="10" t="n">
        <f aca="false">$A$3+B6123/86400</f>
        <v>37539.346875</v>
      </c>
      <c r="B6123" s="6" t="n">
        <v>76050</v>
      </c>
      <c r="C6123" s="6" t="n">
        <v>101</v>
      </c>
      <c r="D6123" s="6" t="n">
        <v>20.46722</v>
      </c>
      <c r="E6123" s="6" t="n">
        <v>20.44389</v>
      </c>
      <c r="F6123" s="6" t="n">
        <v>24</v>
      </c>
      <c r="G6123" s="6" t="n">
        <v>21.46389</v>
      </c>
      <c r="H6123" s="6" t="n">
        <v>10.39353</v>
      </c>
      <c r="I6123" s="6" t="n">
        <v>0</v>
      </c>
      <c r="J6123" s="6" t="n">
        <v>18.32</v>
      </c>
      <c r="K6123" s="6" t="n">
        <v>0</v>
      </c>
      <c r="L6123" s="6" t="n">
        <v>1.012782</v>
      </c>
      <c r="M6123" s="11" t="n">
        <f aca="false">(G6123-L6123)*0.09807</f>
        <v>2.00564016156</v>
      </c>
      <c r="N6123" s="11" t="n">
        <f aca="false">(H6123-L6123)*0.09807</f>
        <v>0.91996995636</v>
      </c>
      <c r="O6123" s="11" t="n">
        <f aca="false">H6123-L6123</f>
        <v>9.380748</v>
      </c>
    </row>
    <row r="6124" customFormat="false" ht="13.5" hidden="false" customHeight="false" outlineLevel="0" collapsed="false">
      <c r="A6124" s="10" t="n">
        <f aca="false">$A$3+B6124/86400</f>
        <v>37539.3472222222</v>
      </c>
      <c r="B6124" s="6" t="n">
        <v>76080</v>
      </c>
      <c r="C6124" s="6" t="n">
        <v>101</v>
      </c>
      <c r="D6124" s="6" t="n">
        <v>20.46722</v>
      </c>
      <c r="E6124" s="6" t="n">
        <v>20.44389</v>
      </c>
      <c r="F6124" s="6" t="n">
        <v>24</v>
      </c>
      <c r="G6124" s="6" t="n">
        <v>21.46389</v>
      </c>
      <c r="H6124" s="6" t="n">
        <v>10.39339</v>
      </c>
      <c r="I6124" s="6" t="n">
        <v>0</v>
      </c>
      <c r="J6124" s="6" t="n">
        <v>18.32</v>
      </c>
      <c r="K6124" s="6" t="n">
        <v>0</v>
      </c>
      <c r="L6124" s="6" t="n">
        <v>1.012782</v>
      </c>
      <c r="M6124" s="11" t="n">
        <f aca="false">(G6124-L6124)*0.09807</f>
        <v>2.00564016156</v>
      </c>
      <c r="N6124" s="11" t="n">
        <f aca="false">(H6124-L6124)*0.09807</f>
        <v>0.91995622656</v>
      </c>
      <c r="O6124" s="11" t="n">
        <f aca="false">H6124-L6124</f>
        <v>9.380608</v>
      </c>
    </row>
    <row r="6125" customFormat="false" ht="13.5" hidden="false" customHeight="false" outlineLevel="0" collapsed="false">
      <c r="A6125" s="10" t="n">
        <f aca="false">$A$3+B6125/86400</f>
        <v>37539.3475694444</v>
      </c>
      <c r="B6125" s="6" t="n">
        <v>76110</v>
      </c>
      <c r="C6125" s="6" t="n">
        <v>101</v>
      </c>
      <c r="D6125" s="6" t="n">
        <v>20.47037</v>
      </c>
      <c r="E6125" s="6" t="n">
        <v>20.44389</v>
      </c>
      <c r="F6125" s="6" t="n">
        <v>24</v>
      </c>
      <c r="G6125" s="6" t="n">
        <v>21.464</v>
      </c>
      <c r="H6125" s="6" t="n">
        <v>10.39339</v>
      </c>
      <c r="I6125" s="6" t="n">
        <v>0</v>
      </c>
      <c r="J6125" s="6" t="n">
        <v>18.32</v>
      </c>
      <c r="K6125" s="6" t="n">
        <v>0</v>
      </c>
      <c r="L6125" s="6" t="n">
        <v>1.012782</v>
      </c>
      <c r="M6125" s="11" t="n">
        <f aca="false">(G6125-L6125)*0.09807</f>
        <v>2.00565094926</v>
      </c>
      <c r="N6125" s="11" t="n">
        <f aca="false">(H6125-L6125)*0.09807</f>
        <v>0.91995622656</v>
      </c>
      <c r="O6125" s="11" t="n">
        <f aca="false">H6125-L6125</f>
        <v>9.380608</v>
      </c>
    </row>
    <row r="6126" customFormat="false" ht="13.5" hidden="false" customHeight="false" outlineLevel="0" collapsed="false">
      <c r="A6126" s="10" t="n">
        <f aca="false">$A$3+B6126/86400</f>
        <v>37539.3479166667</v>
      </c>
      <c r="B6126" s="6" t="n">
        <v>76140</v>
      </c>
      <c r="C6126" s="6" t="n">
        <v>101</v>
      </c>
      <c r="D6126" s="6" t="n">
        <v>20.46722</v>
      </c>
      <c r="E6126" s="6" t="n">
        <v>20.44703</v>
      </c>
      <c r="F6126" s="6" t="n">
        <v>24</v>
      </c>
      <c r="G6126" s="6" t="n">
        <v>21.46412</v>
      </c>
      <c r="H6126" s="6" t="n">
        <v>10.39351</v>
      </c>
      <c r="I6126" s="6" t="n">
        <v>0</v>
      </c>
      <c r="J6126" s="6" t="n">
        <v>18.32</v>
      </c>
      <c r="K6126" s="6" t="n">
        <v>0</v>
      </c>
      <c r="L6126" s="6" t="n">
        <v>1.012782</v>
      </c>
      <c r="M6126" s="11" t="n">
        <f aca="false">(G6126-L6126)*0.09807</f>
        <v>2.00566271766</v>
      </c>
      <c r="N6126" s="11" t="n">
        <f aca="false">(H6126-L6126)*0.09807</f>
        <v>0.91996799496</v>
      </c>
      <c r="O6126" s="11" t="n">
        <f aca="false">H6126-L6126</f>
        <v>9.380728</v>
      </c>
    </row>
    <row r="6127" customFormat="false" ht="13.5" hidden="false" customHeight="false" outlineLevel="0" collapsed="false">
      <c r="A6127" s="10" t="n">
        <f aca="false">$A$3+B6127/86400</f>
        <v>37539.3482638889</v>
      </c>
      <c r="B6127" s="6" t="n">
        <v>76170</v>
      </c>
      <c r="C6127" s="6" t="n">
        <v>101</v>
      </c>
      <c r="D6127" s="6" t="n">
        <v>20.46722</v>
      </c>
      <c r="E6127" s="6" t="n">
        <v>20.44703</v>
      </c>
      <c r="F6127" s="6" t="n">
        <v>24</v>
      </c>
      <c r="G6127" s="6" t="n">
        <v>21.46401</v>
      </c>
      <c r="H6127" s="6" t="n">
        <v>10.39337</v>
      </c>
      <c r="I6127" s="6" t="n">
        <v>0</v>
      </c>
      <c r="J6127" s="6" t="n">
        <v>18.32</v>
      </c>
      <c r="K6127" s="6" t="n">
        <v>0</v>
      </c>
      <c r="L6127" s="6" t="n">
        <v>1.012884</v>
      </c>
      <c r="M6127" s="11" t="n">
        <f aca="false">(G6127-L6127)*0.09807</f>
        <v>2.00564192682</v>
      </c>
      <c r="N6127" s="11" t="n">
        <f aca="false">(H6127-L6127)*0.09807</f>
        <v>0.91994426202</v>
      </c>
      <c r="O6127" s="11" t="n">
        <f aca="false">H6127-L6127</f>
        <v>9.380486</v>
      </c>
    </row>
    <row r="6128" customFormat="false" ht="13.5" hidden="false" customHeight="false" outlineLevel="0" collapsed="false">
      <c r="A6128" s="10" t="n">
        <f aca="false">$A$3+B6128/86400</f>
        <v>37539.3486111111</v>
      </c>
      <c r="B6128" s="6" t="n">
        <v>76200</v>
      </c>
      <c r="C6128" s="6" t="n">
        <v>101</v>
      </c>
      <c r="D6128" s="6" t="n">
        <v>20.46722</v>
      </c>
      <c r="E6128" s="6" t="n">
        <v>20.44389</v>
      </c>
      <c r="F6128" s="6" t="n">
        <v>24</v>
      </c>
      <c r="G6128" s="6" t="n">
        <v>21.46401</v>
      </c>
      <c r="H6128" s="6" t="n">
        <v>10.39339</v>
      </c>
      <c r="I6128" s="6" t="n">
        <v>0</v>
      </c>
      <c r="J6128" s="6" t="n">
        <v>18.32</v>
      </c>
      <c r="K6128" s="6" t="n">
        <v>0</v>
      </c>
      <c r="L6128" s="6" t="n">
        <v>1.012884</v>
      </c>
      <c r="M6128" s="11" t="n">
        <f aca="false">(G6128-L6128)*0.09807</f>
        <v>2.00564192682</v>
      </c>
      <c r="N6128" s="11" t="n">
        <f aca="false">(H6128-L6128)*0.09807</f>
        <v>0.91994622342</v>
      </c>
      <c r="O6128" s="11" t="n">
        <f aca="false">H6128-L6128</f>
        <v>9.380506</v>
      </c>
    </row>
    <row r="6129" customFormat="false" ht="13.5" hidden="false" customHeight="false" outlineLevel="0" collapsed="false">
      <c r="A6129" s="10" t="n">
        <f aca="false">$A$3+B6129/86400</f>
        <v>37539.3489583333</v>
      </c>
      <c r="B6129" s="6" t="n">
        <v>76230</v>
      </c>
      <c r="C6129" s="6" t="n">
        <v>101</v>
      </c>
      <c r="D6129" s="6" t="n">
        <v>20.47037</v>
      </c>
      <c r="E6129" s="6" t="n">
        <v>20.45017</v>
      </c>
      <c r="F6129" s="6" t="n">
        <v>24</v>
      </c>
      <c r="G6129" s="6" t="n">
        <v>21.46388</v>
      </c>
      <c r="H6129" s="6" t="n">
        <v>10.39349</v>
      </c>
      <c r="I6129" s="6" t="n">
        <v>0</v>
      </c>
      <c r="J6129" s="6" t="n">
        <v>18.32</v>
      </c>
      <c r="K6129" s="6" t="n">
        <v>0</v>
      </c>
      <c r="L6129" s="6" t="n">
        <v>1.012884</v>
      </c>
      <c r="M6129" s="11" t="n">
        <f aca="false">(G6129-L6129)*0.09807</f>
        <v>2.00562917772</v>
      </c>
      <c r="N6129" s="11" t="n">
        <f aca="false">(H6129-L6129)*0.09807</f>
        <v>0.91995603042</v>
      </c>
      <c r="O6129" s="11" t="n">
        <f aca="false">H6129-L6129</f>
        <v>9.380606</v>
      </c>
    </row>
    <row r="6130" customFormat="false" ht="13.5" hidden="false" customHeight="false" outlineLevel="0" collapsed="false">
      <c r="A6130" s="10" t="n">
        <f aca="false">$A$3+B6130/86400</f>
        <v>37539.3493055556</v>
      </c>
      <c r="B6130" s="6" t="n">
        <v>76260</v>
      </c>
      <c r="C6130" s="6" t="n">
        <v>101</v>
      </c>
      <c r="D6130" s="6" t="n">
        <v>20.47037</v>
      </c>
      <c r="E6130" s="6" t="n">
        <v>20.44389</v>
      </c>
      <c r="F6130" s="6" t="n">
        <v>24</v>
      </c>
      <c r="G6130" s="6" t="n">
        <v>21.46388</v>
      </c>
      <c r="H6130" s="6" t="n">
        <v>10.39353</v>
      </c>
      <c r="I6130" s="6" t="n">
        <v>0</v>
      </c>
      <c r="J6130" s="6" t="n">
        <v>18.32</v>
      </c>
      <c r="K6130" s="6" t="n">
        <v>0</v>
      </c>
      <c r="L6130" s="6" t="n">
        <v>1.012884</v>
      </c>
      <c r="M6130" s="11" t="n">
        <f aca="false">(G6130-L6130)*0.09807</f>
        <v>2.00562917772</v>
      </c>
      <c r="N6130" s="11" t="n">
        <f aca="false">(H6130-L6130)*0.09807</f>
        <v>0.91995995322</v>
      </c>
      <c r="O6130" s="11" t="n">
        <f aca="false">H6130-L6130</f>
        <v>9.380646</v>
      </c>
    </row>
    <row r="6131" customFormat="false" ht="13.5" hidden="false" customHeight="false" outlineLevel="0" collapsed="false">
      <c r="A6131" s="10" t="n">
        <f aca="false">$A$3+B6131/86400</f>
        <v>37539.3496527778</v>
      </c>
      <c r="B6131" s="6" t="n">
        <v>76290</v>
      </c>
      <c r="C6131" s="6" t="n">
        <v>101</v>
      </c>
      <c r="D6131" s="6" t="n">
        <v>20.47037</v>
      </c>
      <c r="E6131" s="6" t="n">
        <v>20.44703</v>
      </c>
      <c r="F6131" s="6" t="n">
        <v>24</v>
      </c>
      <c r="G6131" s="6" t="n">
        <v>21.46388</v>
      </c>
      <c r="H6131" s="6" t="n">
        <v>10.39351</v>
      </c>
      <c r="I6131" s="6" t="n">
        <v>0</v>
      </c>
      <c r="J6131" s="6" t="n">
        <v>18.32</v>
      </c>
      <c r="K6131" s="6" t="n">
        <v>0</v>
      </c>
      <c r="L6131" s="6" t="n">
        <v>1.012884</v>
      </c>
      <c r="M6131" s="11" t="n">
        <f aca="false">(G6131-L6131)*0.09807</f>
        <v>2.00562917772</v>
      </c>
      <c r="N6131" s="11" t="n">
        <f aca="false">(H6131-L6131)*0.09807</f>
        <v>0.91995799182</v>
      </c>
      <c r="O6131" s="11" t="n">
        <f aca="false">H6131-L6131</f>
        <v>9.380626</v>
      </c>
    </row>
    <row r="6132" customFormat="false" ht="13.5" hidden="false" customHeight="false" outlineLevel="0" collapsed="false">
      <c r="A6132" s="10" t="n">
        <f aca="false">$A$3+B6132/86400</f>
        <v>37539.35</v>
      </c>
      <c r="B6132" s="6" t="n">
        <v>76320</v>
      </c>
      <c r="C6132" s="6" t="n">
        <v>101</v>
      </c>
      <c r="D6132" s="6" t="n">
        <v>20.46722</v>
      </c>
      <c r="E6132" s="6" t="n">
        <v>20.45017</v>
      </c>
      <c r="F6132" s="6" t="n">
        <v>24</v>
      </c>
      <c r="G6132" s="6" t="n">
        <v>21.46401</v>
      </c>
      <c r="H6132" s="6" t="n">
        <v>10.39349</v>
      </c>
      <c r="I6132" s="6" t="n">
        <v>0</v>
      </c>
      <c r="J6132" s="6" t="n">
        <v>18.32</v>
      </c>
      <c r="K6132" s="6" t="n">
        <v>0</v>
      </c>
      <c r="L6132" s="6" t="n">
        <v>1.012884</v>
      </c>
      <c r="M6132" s="11" t="n">
        <f aca="false">(G6132-L6132)*0.09807</f>
        <v>2.00564192682</v>
      </c>
      <c r="N6132" s="11" t="n">
        <f aca="false">(H6132-L6132)*0.09807</f>
        <v>0.91995603042</v>
      </c>
      <c r="O6132" s="11" t="n">
        <f aca="false">H6132-L6132</f>
        <v>9.380606</v>
      </c>
    </row>
    <row r="6133" customFormat="false" ht="13.5" hidden="false" customHeight="false" outlineLevel="0" collapsed="false">
      <c r="A6133" s="10" t="n">
        <f aca="false">$A$3+B6133/86400</f>
        <v>37539.3503472222</v>
      </c>
      <c r="B6133" s="6" t="n">
        <v>76350</v>
      </c>
      <c r="C6133" s="6" t="n">
        <v>101</v>
      </c>
      <c r="D6133" s="6" t="n">
        <v>20.46408</v>
      </c>
      <c r="E6133" s="6" t="n">
        <v>20.44389</v>
      </c>
      <c r="F6133" s="6" t="n">
        <v>24</v>
      </c>
      <c r="G6133" s="6" t="n">
        <v>21.46402</v>
      </c>
      <c r="H6133" s="6" t="n">
        <v>10.39353</v>
      </c>
      <c r="I6133" s="6" t="n">
        <v>0</v>
      </c>
      <c r="J6133" s="6" t="n">
        <v>18.32</v>
      </c>
      <c r="K6133" s="6" t="n">
        <v>0</v>
      </c>
      <c r="L6133" s="6" t="n">
        <v>1.012884</v>
      </c>
      <c r="M6133" s="11" t="n">
        <f aca="false">(G6133-L6133)*0.09807</f>
        <v>2.00564290752</v>
      </c>
      <c r="N6133" s="11" t="n">
        <f aca="false">(H6133-L6133)*0.09807</f>
        <v>0.91995995322</v>
      </c>
      <c r="O6133" s="11" t="n">
        <f aca="false">H6133-L6133</f>
        <v>9.380646</v>
      </c>
    </row>
    <row r="6134" customFormat="false" ht="13.5" hidden="false" customHeight="false" outlineLevel="0" collapsed="false">
      <c r="A6134" s="10" t="n">
        <f aca="false">$A$3+B6134/86400</f>
        <v>37539.3506944444</v>
      </c>
      <c r="B6134" s="6" t="n">
        <v>76380</v>
      </c>
      <c r="C6134" s="6" t="n">
        <v>101</v>
      </c>
      <c r="D6134" s="6" t="n">
        <v>20.46722</v>
      </c>
      <c r="E6134" s="6" t="n">
        <v>20.44703</v>
      </c>
      <c r="F6134" s="6" t="n">
        <v>24</v>
      </c>
      <c r="G6134" s="6" t="n">
        <v>21.46389</v>
      </c>
      <c r="H6134" s="6" t="n">
        <v>10.39337</v>
      </c>
      <c r="I6134" s="6" t="n">
        <v>0</v>
      </c>
      <c r="J6134" s="6" t="n">
        <v>18.32</v>
      </c>
      <c r="K6134" s="6" t="n">
        <v>0</v>
      </c>
      <c r="L6134" s="6" t="n">
        <v>1.012884</v>
      </c>
      <c r="M6134" s="11" t="n">
        <f aca="false">(G6134-L6134)*0.09807</f>
        <v>2.00563015842</v>
      </c>
      <c r="N6134" s="11" t="n">
        <f aca="false">(H6134-L6134)*0.09807</f>
        <v>0.91994426202</v>
      </c>
      <c r="O6134" s="11" t="n">
        <f aca="false">H6134-L6134</f>
        <v>9.380486</v>
      </c>
    </row>
    <row r="6135" customFormat="false" ht="13.5" hidden="false" customHeight="false" outlineLevel="0" collapsed="false">
      <c r="A6135" s="10" t="n">
        <f aca="false">$A$3+B6135/86400</f>
        <v>37539.3510416667</v>
      </c>
      <c r="B6135" s="6" t="n">
        <v>76410</v>
      </c>
      <c r="C6135" s="6" t="n">
        <v>101</v>
      </c>
      <c r="D6135" s="6" t="n">
        <v>20.47037</v>
      </c>
      <c r="E6135" s="6" t="n">
        <v>20.45017</v>
      </c>
      <c r="F6135" s="6" t="n">
        <v>24</v>
      </c>
      <c r="G6135" s="6" t="n">
        <v>21.46388</v>
      </c>
      <c r="H6135" s="6" t="n">
        <v>10.39349</v>
      </c>
      <c r="I6135" s="6" t="n">
        <v>0</v>
      </c>
      <c r="J6135" s="6" t="n">
        <v>18.32</v>
      </c>
      <c r="K6135" s="6" t="n">
        <v>0</v>
      </c>
      <c r="L6135" s="6" t="n">
        <v>1.012884</v>
      </c>
      <c r="M6135" s="11" t="n">
        <f aca="false">(G6135-L6135)*0.09807</f>
        <v>2.00562917772</v>
      </c>
      <c r="N6135" s="11" t="n">
        <f aca="false">(H6135-L6135)*0.09807</f>
        <v>0.91995603042</v>
      </c>
      <c r="O6135" s="11" t="n">
        <f aca="false">H6135-L6135</f>
        <v>9.380606</v>
      </c>
    </row>
    <row r="6136" customFormat="false" ht="13.5" hidden="false" customHeight="false" outlineLevel="0" collapsed="false">
      <c r="A6136" s="10" t="n">
        <f aca="false">$A$3+B6136/86400</f>
        <v>37539.3513888889</v>
      </c>
      <c r="B6136" s="6" t="n">
        <v>76440</v>
      </c>
      <c r="C6136" s="6" t="n">
        <v>101</v>
      </c>
      <c r="D6136" s="6" t="n">
        <v>20.47037</v>
      </c>
      <c r="E6136" s="6" t="n">
        <v>20.44389</v>
      </c>
      <c r="F6136" s="6" t="n">
        <v>24</v>
      </c>
      <c r="G6136" s="6" t="n">
        <v>21.46388</v>
      </c>
      <c r="H6136" s="6" t="n">
        <v>10.39367</v>
      </c>
      <c r="I6136" s="6" t="n">
        <v>0</v>
      </c>
      <c r="J6136" s="6" t="n">
        <v>18.32</v>
      </c>
      <c r="K6136" s="6" t="n">
        <v>0</v>
      </c>
      <c r="L6136" s="6" t="n">
        <v>1.012884</v>
      </c>
      <c r="M6136" s="11" t="n">
        <f aca="false">(G6136-L6136)*0.09807</f>
        <v>2.00562917772</v>
      </c>
      <c r="N6136" s="11" t="n">
        <f aca="false">(H6136-L6136)*0.09807</f>
        <v>0.91997368302</v>
      </c>
      <c r="O6136" s="11" t="n">
        <f aca="false">H6136-L6136</f>
        <v>9.380786</v>
      </c>
    </row>
    <row r="6137" customFormat="false" ht="13.5" hidden="false" customHeight="false" outlineLevel="0" collapsed="false">
      <c r="A6137" s="10" t="n">
        <f aca="false">$A$3+B6137/86400</f>
        <v>37539.3517361111</v>
      </c>
      <c r="B6137" s="6" t="n">
        <v>76470</v>
      </c>
      <c r="C6137" s="6" t="n">
        <v>101</v>
      </c>
      <c r="D6137" s="6" t="n">
        <v>20.46722</v>
      </c>
      <c r="E6137" s="6" t="n">
        <v>20.44389</v>
      </c>
      <c r="F6137" s="6" t="n">
        <v>24</v>
      </c>
      <c r="G6137" s="6" t="n">
        <v>21.46378</v>
      </c>
      <c r="H6137" s="6" t="n">
        <v>10.39339</v>
      </c>
      <c r="I6137" s="6" t="n">
        <v>0</v>
      </c>
      <c r="J6137" s="6" t="n">
        <v>18.32</v>
      </c>
      <c r="K6137" s="6" t="n">
        <v>0</v>
      </c>
      <c r="L6137" s="6" t="n">
        <v>1.012884</v>
      </c>
      <c r="M6137" s="11" t="n">
        <f aca="false">(G6137-L6137)*0.09807</f>
        <v>2.00561937072</v>
      </c>
      <c r="N6137" s="11" t="n">
        <f aca="false">(H6137-L6137)*0.09807</f>
        <v>0.91994622342</v>
      </c>
      <c r="O6137" s="11" t="n">
        <f aca="false">H6137-L6137</f>
        <v>9.380506</v>
      </c>
    </row>
    <row r="6138" customFormat="false" ht="13.5" hidden="false" customHeight="false" outlineLevel="0" collapsed="false">
      <c r="A6138" s="10" t="n">
        <f aca="false">$A$3+B6138/86400</f>
        <v>37539.3520833333</v>
      </c>
      <c r="B6138" s="6" t="n">
        <v>76500</v>
      </c>
      <c r="C6138" s="6" t="n">
        <v>101</v>
      </c>
      <c r="D6138" s="6" t="n">
        <v>20.47351</v>
      </c>
      <c r="E6138" s="6" t="n">
        <v>20.44703</v>
      </c>
      <c r="F6138" s="6" t="n">
        <v>24</v>
      </c>
      <c r="G6138" s="6" t="n">
        <v>21.46387</v>
      </c>
      <c r="H6138" s="6" t="n">
        <v>10.39365</v>
      </c>
      <c r="I6138" s="6" t="n">
        <v>0</v>
      </c>
      <c r="J6138" s="6" t="n">
        <v>18.32</v>
      </c>
      <c r="K6138" s="6" t="n">
        <v>0</v>
      </c>
      <c r="L6138" s="6" t="n">
        <v>1.012884</v>
      </c>
      <c r="M6138" s="11" t="n">
        <f aca="false">(G6138-L6138)*0.09807</f>
        <v>2.00562819702</v>
      </c>
      <c r="N6138" s="11" t="n">
        <f aca="false">(H6138-L6138)*0.09807</f>
        <v>0.91997172162</v>
      </c>
      <c r="O6138" s="11" t="n">
        <f aca="false">H6138-L6138</f>
        <v>9.380766</v>
      </c>
    </row>
    <row r="6139" customFormat="false" ht="13.5" hidden="false" customHeight="false" outlineLevel="0" collapsed="false">
      <c r="A6139" s="10" t="n">
        <f aca="false">$A$3+B6139/86400</f>
        <v>37539.3524305556</v>
      </c>
      <c r="B6139" s="6" t="n">
        <v>76530</v>
      </c>
      <c r="C6139" s="6" t="n">
        <v>101</v>
      </c>
      <c r="D6139" s="6" t="n">
        <v>20.47037</v>
      </c>
      <c r="E6139" s="6" t="n">
        <v>20.44389</v>
      </c>
      <c r="F6139" s="6" t="n">
        <v>24</v>
      </c>
      <c r="G6139" s="6" t="n">
        <v>21.46377</v>
      </c>
      <c r="H6139" s="6" t="n">
        <v>10.39353</v>
      </c>
      <c r="I6139" s="6" t="n">
        <v>0</v>
      </c>
      <c r="J6139" s="6" t="n">
        <v>18.32</v>
      </c>
      <c r="K6139" s="6" t="n">
        <v>0</v>
      </c>
      <c r="L6139" s="6" t="n">
        <v>1.012884</v>
      </c>
      <c r="M6139" s="11" t="n">
        <f aca="false">(G6139-L6139)*0.09807</f>
        <v>2.00561839002</v>
      </c>
      <c r="N6139" s="11" t="n">
        <f aca="false">(H6139-L6139)*0.09807</f>
        <v>0.91995995322</v>
      </c>
      <c r="O6139" s="11" t="n">
        <f aca="false">H6139-L6139</f>
        <v>9.380646</v>
      </c>
    </row>
    <row r="6140" customFormat="false" ht="13.5" hidden="false" customHeight="false" outlineLevel="0" collapsed="false">
      <c r="A6140" s="10" t="n">
        <f aca="false">$A$3+B6140/86400</f>
        <v>37539.3527777778</v>
      </c>
      <c r="B6140" s="6" t="n">
        <v>76560</v>
      </c>
      <c r="C6140" s="6" t="n">
        <v>101</v>
      </c>
      <c r="D6140" s="6" t="n">
        <v>20.46722</v>
      </c>
      <c r="E6140" s="6" t="n">
        <v>20.44703</v>
      </c>
      <c r="F6140" s="6" t="n">
        <v>24</v>
      </c>
      <c r="G6140" s="6" t="n">
        <v>21.46389</v>
      </c>
      <c r="H6140" s="6" t="n">
        <v>10.39365</v>
      </c>
      <c r="I6140" s="6" t="n">
        <v>0</v>
      </c>
      <c r="J6140" s="6" t="n">
        <v>18.32</v>
      </c>
      <c r="K6140" s="6" t="n">
        <v>0</v>
      </c>
      <c r="L6140" s="6" t="n">
        <v>1.012884</v>
      </c>
      <c r="M6140" s="11" t="n">
        <f aca="false">(G6140-L6140)*0.09807</f>
        <v>2.00563015842</v>
      </c>
      <c r="N6140" s="11" t="n">
        <f aca="false">(H6140-L6140)*0.09807</f>
        <v>0.91997172162</v>
      </c>
      <c r="O6140" s="11" t="n">
        <f aca="false">H6140-L6140</f>
        <v>9.380766</v>
      </c>
    </row>
    <row r="6141" customFormat="false" ht="13.5" hidden="false" customHeight="false" outlineLevel="0" collapsed="false">
      <c r="A6141" s="10" t="n">
        <f aca="false">$A$3+B6141/86400</f>
        <v>37539.353125</v>
      </c>
      <c r="B6141" s="6" t="n">
        <v>76590</v>
      </c>
      <c r="C6141" s="6" t="n">
        <v>101</v>
      </c>
      <c r="D6141" s="6" t="n">
        <v>20.46722</v>
      </c>
      <c r="E6141" s="6" t="n">
        <v>20.44703</v>
      </c>
      <c r="F6141" s="6" t="n">
        <v>24</v>
      </c>
      <c r="G6141" s="6" t="n">
        <v>21.46389</v>
      </c>
      <c r="H6141" s="6" t="n">
        <v>10.39365</v>
      </c>
      <c r="I6141" s="6" t="n">
        <v>0</v>
      </c>
      <c r="J6141" s="6" t="n">
        <v>18.32</v>
      </c>
      <c r="K6141" s="6" t="n">
        <v>0</v>
      </c>
      <c r="L6141" s="6" t="n">
        <v>1.012884</v>
      </c>
      <c r="M6141" s="11" t="n">
        <f aca="false">(G6141-L6141)*0.09807</f>
        <v>2.00563015842</v>
      </c>
      <c r="N6141" s="11" t="n">
        <f aca="false">(H6141-L6141)*0.09807</f>
        <v>0.91997172162</v>
      </c>
      <c r="O6141" s="11" t="n">
        <f aca="false">H6141-L6141</f>
        <v>9.380766</v>
      </c>
    </row>
    <row r="6142" customFormat="false" ht="13.5" hidden="false" customHeight="false" outlineLevel="0" collapsed="false">
      <c r="A6142" s="10" t="n">
        <f aca="false">$A$3+B6142/86400</f>
        <v>37539.3534722222</v>
      </c>
      <c r="B6142" s="6" t="n">
        <v>76620</v>
      </c>
      <c r="C6142" s="6" t="n">
        <v>101</v>
      </c>
      <c r="D6142" s="6" t="n">
        <v>20.46722</v>
      </c>
      <c r="E6142" s="6" t="n">
        <v>20.44703</v>
      </c>
      <c r="F6142" s="6" t="n">
        <v>24</v>
      </c>
      <c r="G6142" s="6" t="n">
        <v>21.46389</v>
      </c>
      <c r="H6142" s="6" t="n">
        <v>10.39365</v>
      </c>
      <c r="I6142" s="6" t="n">
        <v>0</v>
      </c>
      <c r="J6142" s="6" t="n">
        <v>18.32</v>
      </c>
      <c r="K6142" s="6" t="n">
        <v>0</v>
      </c>
      <c r="L6142" s="6" t="n">
        <v>1.012884</v>
      </c>
      <c r="M6142" s="11" t="n">
        <f aca="false">(G6142-L6142)*0.09807</f>
        <v>2.00563015842</v>
      </c>
      <c r="N6142" s="11" t="n">
        <f aca="false">(H6142-L6142)*0.09807</f>
        <v>0.91997172162</v>
      </c>
      <c r="O6142" s="11" t="n">
        <f aca="false">H6142-L6142</f>
        <v>9.380766</v>
      </c>
    </row>
    <row r="6143" customFormat="false" ht="13.5" hidden="false" customHeight="false" outlineLevel="0" collapsed="false">
      <c r="A6143" s="10" t="n">
        <f aca="false">$A$3+B6143/86400</f>
        <v>37539.3538194445</v>
      </c>
      <c r="B6143" s="6" t="n">
        <v>76650</v>
      </c>
      <c r="C6143" s="6" t="n">
        <v>101</v>
      </c>
      <c r="D6143" s="6" t="n">
        <v>20.46722</v>
      </c>
      <c r="E6143" s="6" t="n">
        <v>20.45017</v>
      </c>
      <c r="F6143" s="6" t="n">
        <v>24</v>
      </c>
      <c r="G6143" s="6" t="n">
        <v>21.46378</v>
      </c>
      <c r="H6143" s="6" t="n">
        <v>10.39362</v>
      </c>
      <c r="I6143" s="6" t="n">
        <v>0</v>
      </c>
      <c r="J6143" s="6" t="n">
        <v>18.32</v>
      </c>
      <c r="K6143" s="6" t="n">
        <v>0</v>
      </c>
      <c r="L6143" s="6" t="n">
        <v>1.012884</v>
      </c>
      <c r="M6143" s="11" t="n">
        <f aca="false">(G6143-L6143)*0.09807</f>
        <v>2.00561937072</v>
      </c>
      <c r="N6143" s="11" t="n">
        <f aca="false">(H6143-L6143)*0.09807</f>
        <v>0.91996877952</v>
      </c>
      <c r="O6143" s="11" t="n">
        <f aca="false">H6143-L6143</f>
        <v>9.380736</v>
      </c>
    </row>
    <row r="6144" customFormat="false" ht="13.5" hidden="false" customHeight="false" outlineLevel="0" collapsed="false">
      <c r="A6144" s="10" t="n">
        <f aca="false">$A$3+B6144/86400</f>
        <v>37539.3541666667</v>
      </c>
      <c r="B6144" s="6" t="n">
        <v>76680</v>
      </c>
      <c r="C6144" s="6" t="n">
        <v>101</v>
      </c>
      <c r="D6144" s="6" t="n">
        <v>20.47037</v>
      </c>
      <c r="E6144" s="6" t="n">
        <v>20.45017</v>
      </c>
      <c r="F6144" s="6" t="n">
        <v>24</v>
      </c>
      <c r="G6144" s="6" t="n">
        <v>21.46365</v>
      </c>
      <c r="H6144" s="6" t="n">
        <v>10.39349</v>
      </c>
      <c r="I6144" s="6" t="n">
        <v>0</v>
      </c>
      <c r="J6144" s="6" t="n">
        <v>18.32</v>
      </c>
      <c r="K6144" s="6" t="n">
        <v>0</v>
      </c>
      <c r="L6144" s="6" t="n">
        <v>1.012884</v>
      </c>
      <c r="M6144" s="11" t="n">
        <f aca="false">(G6144-L6144)*0.09807</f>
        <v>2.00560662162</v>
      </c>
      <c r="N6144" s="11" t="n">
        <f aca="false">(H6144-L6144)*0.09807</f>
        <v>0.91995603042</v>
      </c>
      <c r="O6144" s="11" t="n">
        <f aca="false">H6144-L6144</f>
        <v>9.380606</v>
      </c>
    </row>
    <row r="6145" customFormat="false" ht="13.5" hidden="false" customHeight="false" outlineLevel="0" collapsed="false">
      <c r="A6145" s="10" t="n">
        <f aca="false">$A$3+B6145/86400</f>
        <v>37539.3545138889</v>
      </c>
      <c r="B6145" s="6" t="n">
        <v>76710</v>
      </c>
      <c r="C6145" s="6" t="n">
        <v>101</v>
      </c>
      <c r="D6145" s="6" t="n">
        <v>20.47037</v>
      </c>
      <c r="E6145" s="6" t="n">
        <v>20.44389</v>
      </c>
      <c r="F6145" s="6" t="n">
        <v>24</v>
      </c>
      <c r="G6145" s="6" t="n">
        <v>21.46377</v>
      </c>
      <c r="H6145" s="6" t="n">
        <v>10.39353</v>
      </c>
      <c r="I6145" s="6" t="n">
        <v>0</v>
      </c>
      <c r="J6145" s="6" t="n">
        <v>18.32</v>
      </c>
      <c r="K6145" s="6" t="n">
        <v>0</v>
      </c>
      <c r="L6145" s="6" t="n">
        <v>1.012884</v>
      </c>
      <c r="M6145" s="11" t="n">
        <f aca="false">(G6145-L6145)*0.09807</f>
        <v>2.00561839002</v>
      </c>
      <c r="N6145" s="11" t="n">
        <f aca="false">(H6145-L6145)*0.09807</f>
        <v>0.91995995322</v>
      </c>
      <c r="O6145" s="11" t="n">
        <f aca="false">H6145-L6145</f>
        <v>9.380646</v>
      </c>
    </row>
    <row r="6146" customFormat="false" ht="13.5" hidden="false" customHeight="false" outlineLevel="0" collapsed="false">
      <c r="A6146" s="10" t="n">
        <f aca="false">$A$3+B6146/86400</f>
        <v>37539.3548611111</v>
      </c>
      <c r="B6146" s="6" t="n">
        <v>76740</v>
      </c>
      <c r="C6146" s="6" t="n">
        <v>101</v>
      </c>
      <c r="D6146" s="6" t="n">
        <v>20.47037</v>
      </c>
      <c r="E6146" s="6" t="n">
        <v>20.45017</v>
      </c>
      <c r="F6146" s="6" t="n">
        <v>24</v>
      </c>
      <c r="G6146" s="6" t="n">
        <v>21.46377</v>
      </c>
      <c r="H6146" s="6" t="n">
        <v>10.39349</v>
      </c>
      <c r="I6146" s="6" t="n">
        <v>0</v>
      </c>
      <c r="J6146" s="6" t="n">
        <v>18.32</v>
      </c>
      <c r="K6146" s="6" t="n">
        <v>0</v>
      </c>
      <c r="L6146" s="6" t="n">
        <v>1.012884</v>
      </c>
      <c r="M6146" s="11" t="n">
        <f aca="false">(G6146-L6146)*0.09807</f>
        <v>2.00561839002</v>
      </c>
      <c r="N6146" s="11" t="n">
        <f aca="false">(H6146-L6146)*0.09807</f>
        <v>0.91995603042</v>
      </c>
      <c r="O6146" s="11" t="n">
        <f aca="false">H6146-L6146</f>
        <v>9.380606</v>
      </c>
    </row>
    <row r="6147" customFormat="false" ht="13.5" hidden="false" customHeight="false" outlineLevel="0" collapsed="false">
      <c r="A6147" s="10" t="n">
        <f aca="false">$A$3+B6147/86400</f>
        <v>37539.3552083333</v>
      </c>
      <c r="B6147" s="6" t="n">
        <v>76770</v>
      </c>
      <c r="C6147" s="6" t="n">
        <v>101</v>
      </c>
      <c r="D6147" s="6" t="n">
        <v>20.46722</v>
      </c>
      <c r="E6147" s="6" t="n">
        <v>20.44703</v>
      </c>
      <c r="F6147" s="6" t="n">
        <v>24</v>
      </c>
      <c r="G6147" s="6" t="n">
        <v>21.46378</v>
      </c>
      <c r="H6147" s="6" t="n">
        <v>10.39351</v>
      </c>
      <c r="I6147" s="6" t="n">
        <v>0</v>
      </c>
      <c r="J6147" s="6" t="n">
        <v>18.32</v>
      </c>
      <c r="K6147" s="6" t="n">
        <v>0</v>
      </c>
      <c r="L6147" s="6" t="n">
        <v>1.012884</v>
      </c>
      <c r="M6147" s="11" t="n">
        <f aca="false">(G6147-L6147)*0.09807</f>
        <v>2.00561937072</v>
      </c>
      <c r="N6147" s="11" t="n">
        <f aca="false">(H6147-L6147)*0.09807</f>
        <v>0.91995799182</v>
      </c>
      <c r="O6147" s="11" t="n">
        <f aca="false">H6147-L6147</f>
        <v>9.380626</v>
      </c>
    </row>
    <row r="6148" customFormat="false" ht="13.5" hidden="false" customHeight="false" outlineLevel="0" collapsed="false">
      <c r="A6148" s="10" t="n">
        <f aca="false">$A$3+B6148/86400</f>
        <v>37539.3555555556</v>
      </c>
      <c r="B6148" s="6" t="n">
        <v>76800</v>
      </c>
      <c r="C6148" s="6" t="n">
        <v>101</v>
      </c>
      <c r="D6148" s="6" t="n">
        <v>20.46722</v>
      </c>
      <c r="E6148" s="6" t="n">
        <v>20.44703</v>
      </c>
      <c r="F6148" s="6" t="n">
        <v>24</v>
      </c>
      <c r="G6148" s="6" t="n">
        <v>21.46366</v>
      </c>
      <c r="H6148" s="6" t="n">
        <v>10.39365</v>
      </c>
      <c r="I6148" s="6" t="n">
        <v>0</v>
      </c>
      <c r="J6148" s="6" t="n">
        <v>18.32</v>
      </c>
      <c r="K6148" s="6" t="n">
        <v>0</v>
      </c>
      <c r="L6148" s="6" t="n">
        <v>1.012884</v>
      </c>
      <c r="M6148" s="11" t="n">
        <f aca="false">(G6148-L6148)*0.09807</f>
        <v>2.00560760232</v>
      </c>
      <c r="N6148" s="11" t="n">
        <f aca="false">(H6148-L6148)*0.09807</f>
        <v>0.91997172162</v>
      </c>
      <c r="O6148" s="11" t="n">
        <f aca="false">H6148-L6148</f>
        <v>9.380766</v>
      </c>
    </row>
    <row r="6149" customFormat="false" ht="13.5" hidden="false" customHeight="false" outlineLevel="0" collapsed="false">
      <c r="A6149" s="10" t="n">
        <f aca="false">$A$3+B6149/86400</f>
        <v>37539.3559027778</v>
      </c>
      <c r="B6149" s="6" t="n">
        <v>76830</v>
      </c>
      <c r="C6149" s="6" t="n">
        <v>101</v>
      </c>
      <c r="D6149" s="6" t="n">
        <v>20.47037</v>
      </c>
      <c r="E6149" s="6" t="n">
        <v>20.45017</v>
      </c>
      <c r="F6149" s="6" t="n">
        <v>24</v>
      </c>
      <c r="G6149" s="6" t="n">
        <v>21.46365</v>
      </c>
      <c r="H6149" s="6" t="n">
        <v>10.39349</v>
      </c>
      <c r="I6149" s="6" t="n">
        <v>0</v>
      </c>
      <c r="J6149" s="6" t="n">
        <v>18.32</v>
      </c>
      <c r="K6149" s="6" t="n">
        <v>0</v>
      </c>
      <c r="L6149" s="6" t="n">
        <v>1.012884</v>
      </c>
      <c r="M6149" s="11" t="n">
        <f aca="false">(G6149-L6149)*0.09807</f>
        <v>2.00560662162</v>
      </c>
      <c r="N6149" s="11" t="n">
        <f aca="false">(H6149-L6149)*0.09807</f>
        <v>0.91995603042</v>
      </c>
      <c r="O6149" s="11" t="n">
        <f aca="false">H6149-L6149</f>
        <v>9.380606</v>
      </c>
    </row>
    <row r="6150" customFormat="false" ht="13.5" hidden="false" customHeight="false" outlineLevel="0" collapsed="false">
      <c r="A6150" s="10" t="n">
        <f aca="false">$A$3+B6150/86400</f>
        <v>37539.35625</v>
      </c>
      <c r="B6150" s="6" t="n">
        <v>76860</v>
      </c>
      <c r="C6150" s="6" t="n">
        <v>101</v>
      </c>
      <c r="D6150" s="6" t="n">
        <v>20.47037</v>
      </c>
      <c r="E6150" s="6" t="n">
        <v>20.44389</v>
      </c>
      <c r="F6150" s="6" t="n">
        <v>24</v>
      </c>
      <c r="G6150" s="6" t="n">
        <v>21.46365</v>
      </c>
      <c r="H6150" s="6" t="n">
        <v>10.39353</v>
      </c>
      <c r="I6150" s="6" t="n">
        <v>0</v>
      </c>
      <c r="J6150" s="6" t="n">
        <v>18.32</v>
      </c>
      <c r="K6150" s="6" t="n">
        <v>0</v>
      </c>
      <c r="L6150" s="6" t="n">
        <v>1.012884</v>
      </c>
      <c r="M6150" s="11" t="n">
        <f aca="false">(G6150-L6150)*0.09807</f>
        <v>2.00560662162</v>
      </c>
      <c r="N6150" s="11" t="n">
        <f aca="false">(H6150-L6150)*0.09807</f>
        <v>0.91995995322</v>
      </c>
      <c r="O6150" s="11" t="n">
        <f aca="false">H6150-L6150</f>
        <v>9.380646</v>
      </c>
    </row>
    <row r="6151" customFormat="false" ht="13.5" hidden="false" customHeight="false" outlineLevel="0" collapsed="false">
      <c r="A6151" s="10" t="n">
        <f aca="false">$A$3+B6151/86400</f>
        <v>37539.3565972222</v>
      </c>
      <c r="B6151" s="6" t="n">
        <v>76890</v>
      </c>
      <c r="C6151" s="6" t="n">
        <v>101</v>
      </c>
      <c r="D6151" s="6" t="n">
        <v>20.46722</v>
      </c>
      <c r="E6151" s="6" t="n">
        <v>20.44703</v>
      </c>
      <c r="F6151" s="6" t="n">
        <v>24</v>
      </c>
      <c r="G6151" s="6" t="n">
        <v>21.46366</v>
      </c>
      <c r="H6151" s="6" t="n">
        <v>10.39351</v>
      </c>
      <c r="I6151" s="6" t="n">
        <v>0</v>
      </c>
      <c r="J6151" s="6" t="n">
        <v>18.32</v>
      </c>
      <c r="K6151" s="6" t="n">
        <v>0</v>
      </c>
      <c r="L6151" s="6" t="n">
        <v>1.012884</v>
      </c>
      <c r="M6151" s="11" t="n">
        <f aca="false">(G6151-L6151)*0.09807</f>
        <v>2.00560760232</v>
      </c>
      <c r="N6151" s="11" t="n">
        <f aca="false">(H6151-L6151)*0.09807</f>
        <v>0.91995799182</v>
      </c>
      <c r="O6151" s="11" t="n">
        <f aca="false">H6151-L6151</f>
        <v>9.380626</v>
      </c>
    </row>
    <row r="6152" customFormat="false" ht="13.5" hidden="false" customHeight="false" outlineLevel="0" collapsed="false">
      <c r="A6152" s="10" t="n">
        <f aca="false">$A$3+B6152/86400</f>
        <v>37539.3569444444</v>
      </c>
      <c r="B6152" s="6" t="n">
        <v>76920</v>
      </c>
      <c r="C6152" s="6" t="n">
        <v>101</v>
      </c>
      <c r="D6152" s="6" t="n">
        <v>20.47037</v>
      </c>
      <c r="E6152" s="6" t="n">
        <v>20.44703</v>
      </c>
      <c r="F6152" s="6" t="n">
        <v>24</v>
      </c>
      <c r="G6152" s="6" t="n">
        <v>21.46365</v>
      </c>
      <c r="H6152" s="6" t="n">
        <v>10.39351</v>
      </c>
      <c r="I6152" s="6" t="n">
        <v>0</v>
      </c>
      <c r="J6152" s="6" t="n">
        <v>18.32</v>
      </c>
      <c r="K6152" s="6" t="n">
        <v>0</v>
      </c>
      <c r="L6152" s="6" t="n">
        <v>1.012884</v>
      </c>
      <c r="M6152" s="11" t="n">
        <f aca="false">(G6152-L6152)*0.09807</f>
        <v>2.00560662162</v>
      </c>
      <c r="N6152" s="11" t="n">
        <f aca="false">(H6152-L6152)*0.09807</f>
        <v>0.91995799182</v>
      </c>
      <c r="O6152" s="11" t="n">
        <f aca="false">H6152-L6152</f>
        <v>9.380626</v>
      </c>
    </row>
    <row r="6153" customFormat="false" ht="13.5" hidden="false" customHeight="false" outlineLevel="0" collapsed="false">
      <c r="A6153" s="10" t="n">
        <f aca="false">$A$3+B6153/86400</f>
        <v>37539.3572916667</v>
      </c>
      <c r="B6153" s="6" t="n">
        <v>76950</v>
      </c>
      <c r="C6153" s="6" t="n">
        <v>101</v>
      </c>
      <c r="D6153" s="6" t="n">
        <v>20.46722</v>
      </c>
      <c r="E6153" s="6" t="n">
        <v>20.44703</v>
      </c>
      <c r="F6153" s="6" t="n">
        <v>24</v>
      </c>
      <c r="G6153" s="6" t="n">
        <v>21.46355</v>
      </c>
      <c r="H6153" s="6" t="n">
        <v>10.39378</v>
      </c>
      <c r="I6153" s="6" t="n">
        <v>0</v>
      </c>
      <c r="J6153" s="6" t="n">
        <v>18.32</v>
      </c>
      <c r="K6153" s="6" t="n">
        <v>0</v>
      </c>
      <c r="L6153" s="6" t="n">
        <v>1.012986</v>
      </c>
      <c r="M6153" s="11" t="n">
        <f aca="false">(G6153-L6153)*0.09807</f>
        <v>2.00558681148</v>
      </c>
      <c r="N6153" s="11" t="n">
        <f aca="false">(H6153-L6153)*0.09807</f>
        <v>0.91997446758</v>
      </c>
      <c r="O6153" s="11" t="n">
        <f aca="false">H6153-L6153</f>
        <v>9.380794</v>
      </c>
    </row>
    <row r="6154" customFormat="false" ht="13.5" hidden="false" customHeight="false" outlineLevel="0" collapsed="false">
      <c r="A6154" s="10" t="n">
        <f aca="false">$A$3+B6154/86400</f>
        <v>37539.3576388889</v>
      </c>
      <c r="B6154" s="6" t="n">
        <v>76980</v>
      </c>
      <c r="C6154" s="6" t="n">
        <v>101</v>
      </c>
      <c r="D6154" s="6" t="n">
        <v>20.46722</v>
      </c>
      <c r="E6154" s="6" t="n">
        <v>20.44389</v>
      </c>
      <c r="F6154" s="6" t="n">
        <v>24</v>
      </c>
      <c r="G6154" s="6" t="n">
        <v>21.46355</v>
      </c>
      <c r="H6154" s="6" t="n">
        <v>10.39367</v>
      </c>
      <c r="I6154" s="6" t="n">
        <v>0</v>
      </c>
      <c r="J6154" s="6" t="n">
        <v>18.32</v>
      </c>
      <c r="K6154" s="6" t="n">
        <v>0</v>
      </c>
      <c r="L6154" s="6" t="n">
        <v>1.012986</v>
      </c>
      <c r="M6154" s="11" t="n">
        <f aca="false">(G6154-L6154)*0.09807</f>
        <v>2.00558681148</v>
      </c>
      <c r="N6154" s="11" t="n">
        <f aca="false">(H6154-L6154)*0.09807</f>
        <v>0.91996367988</v>
      </c>
      <c r="O6154" s="11" t="n">
        <f aca="false">H6154-L6154</f>
        <v>9.380684</v>
      </c>
    </row>
    <row r="6155" customFormat="false" ht="13.5" hidden="false" customHeight="false" outlineLevel="0" collapsed="false">
      <c r="A6155" s="10" t="n">
        <f aca="false">$A$3+B6155/86400</f>
        <v>37539.3579861111</v>
      </c>
      <c r="B6155" s="6" t="n">
        <v>77010</v>
      </c>
      <c r="C6155" s="6" t="n">
        <v>101</v>
      </c>
      <c r="D6155" s="6" t="n">
        <v>20.47037</v>
      </c>
      <c r="E6155" s="6" t="n">
        <v>20.44703</v>
      </c>
      <c r="F6155" s="6" t="n">
        <v>24</v>
      </c>
      <c r="G6155" s="6" t="n">
        <v>21.46342</v>
      </c>
      <c r="H6155" s="6" t="n">
        <v>10.39365</v>
      </c>
      <c r="I6155" s="6" t="n">
        <v>0</v>
      </c>
      <c r="J6155" s="6" t="n">
        <v>18.32</v>
      </c>
      <c r="K6155" s="6" t="n">
        <v>0</v>
      </c>
      <c r="L6155" s="6" t="n">
        <v>1.012986</v>
      </c>
      <c r="M6155" s="11" t="n">
        <f aca="false">(G6155-L6155)*0.09807</f>
        <v>2.00557406238</v>
      </c>
      <c r="N6155" s="11" t="n">
        <f aca="false">(H6155-L6155)*0.09807</f>
        <v>0.91996171848</v>
      </c>
      <c r="O6155" s="11" t="n">
        <f aca="false">H6155-L6155</f>
        <v>9.380664</v>
      </c>
    </row>
    <row r="6156" customFormat="false" ht="13.5" hidden="false" customHeight="false" outlineLevel="0" collapsed="false">
      <c r="A6156" s="10" t="n">
        <f aca="false">$A$3+B6156/86400</f>
        <v>37539.3583333333</v>
      </c>
      <c r="B6156" s="6" t="n">
        <v>77040</v>
      </c>
      <c r="C6156" s="6" t="n">
        <v>101</v>
      </c>
      <c r="D6156" s="6" t="n">
        <v>20.46722</v>
      </c>
      <c r="E6156" s="6" t="n">
        <v>20.45017</v>
      </c>
      <c r="F6156" s="6" t="n">
        <v>24</v>
      </c>
      <c r="G6156" s="6" t="n">
        <v>21.46343</v>
      </c>
      <c r="H6156" s="6" t="n">
        <v>10.39376</v>
      </c>
      <c r="I6156" s="6" t="n">
        <v>0</v>
      </c>
      <c r="J6156" s="6" t="n">
        <v>18.32</v>
      </c>
      <c r="K6156" s="6" t="n">
        <v>0</v>
      </c>
      <c r="L6156" s="6" t="n">
        <v>1.012884</v>
      </c>
      <c r="M6156" s="11" t="n">
        <f aca="false">(G6156-L6156)*0.09807</f>
        <v>2.00558504622</v>
      </c>
      <c r="N6156" s="11" t="n">
        <f aca="false">(H6156-L6156)*0.09807</f>
        <v>0.91998250932</v>
      </c>
      <c r="O6156" s="11" t="n">
        <f aca="false">H6156-L6156</f>
        <v>9.380876</v>
      </c>
    </row>
    <row r="6157" customFormat="false" ht="13.5" hidden="false" customHeight="false" outlineLevel="0" collapsed="false">
      <c r="A6157" s="10" t="n">
        <f aca="false">$A$3+B6157/86400</f>
        <v>37539.3586805556</v>
      </c>
      <c r="B6157" s="6" t="n">
        <v>77070</v>
      </c>
      <c r="C6157" s="6" t="n">
        <v>101</v>
      </c>
      <c r="D6157" s="6" t="n">
        <v>20.46722</v>
      </c>
      <c r="E6157" s="6" t="n">
        <v>20.44389</v>
      </c>
      <c r="F6157" s="6" t="n">
        <v>24</v>
      </c>
      <c r="G6157" s="6" t="n">
        <v>21.46355</v>
      </c>
      <c r="H6157" s="6" t="n">
        <v>10.39367</v>
      </c>
      <c r="I6157" s="6" t="n">
        <v>0</v>
      </c>
      <c r="J6157" s="6" t="n">
        <v>18.32</v>
      </c>
      <c r="K6157" s="6" t="n">
        <v>0</v>
      </c>
      <c r="L6157" s="6" t="n">
        <v>1.012986</v>
      </c>
      <c r="M6157" s="11" t="n">
        <f aca="false">(G6157-L6157)*0.09807</f>
        <v>2.00558681148</v>
      </c>
      <c r="N6157" s="11" t="n">
        <f aca="false">(H6157-L6157)*0.09807</f>
        <v>0.91996367988</v>
      </c>
      <c r="O6157" s="11" t="n">
        <f aca="false">H6157-L6157</f>
        <v>9.380684</v>
      </c>
    </row>
    <row r="6158" customFormat="false" ht="13.5" hidden="false" customHeight="false" outlineLevel="0" collapsed="false">
      <c r="A6158" s="10" t="n">
        <f aca="false">$A$3+B6158/86400</f>
        <v>37539.3590277778</v>
      </c>
      <c r="B6158" s="6" t="n">
        <v>77100</v>
      </c>
      <c r="C6158" s="6" t="n">
        <v>101</v>
      </c>
      <c r="D6158" s="6" t="n">
        <v>20.46722</v>
      </c>
      <c r="E6158" s="6" t="n">
        <v>20.44703</v>
      </c>
      <c r="F6158" s="6" t="n">
        <v>24</v>
      </c>
      <c r="G6158" s="6" t="n">
        <v>21.46355</v>
      </c>
      <c r="H6158" s="6" t="n">
        <v>10.39378</v>
      </c>
      <c r="I6158" s="6" t="n">
        <v>0</v>
      </c>
      <c r="J6158" s="6" t="n">
        <v>18.32</v>
      </c>
      <c r="K6158" s="6" t="n">
        <v>0</v>
      </c>
      <c r="L6158" s="6" t="n">
        <v>1.012884</v>
      </c>
      <c r="M6158" s="11" t="n">
        <f aca="false">(G6158-L6158)*0.09807</f>
        <v>2.00559681462</v>
      </c>
      <c r="N6158" s="11" t="n">
        <f aca="false">(H6158-L6158)*0.09807</f>
        <v>0.91998447072</v>
      </c>
      <c r="O6158" s="11" t="n">
        <f aca="false">H6158-L6158</f>
        <v>9.380896</v>
      </c>
    </row>
    <row r="6159" customFormat="false" ht="13.5" hidden="false" customHeight="false" outlineLevel="0" collapsed="false">
      <c r="A6159" s="10" t="n">
        <f aca="false">$A$3+B6159/86400</f>
        <v>37539.359375</v>
      </c>
      <c r="B6159" s="6" t="n">
        <v>77130</v>
      </c>
      <c r="C6159" s="6" t="n">
        <v>101</v>
      </c>
      <c r="D6159" s="6" t="n">
        <v>20.46722</v>
      </c>
      <c r="E6159" s="6" t="n">
        <v>20.44703</v>
      </c>
      <c r="F6159" s="6" t="n">
        <v>24</v>
      </c>
      <c r="G6159" s="6" t="n">
        <v>21.4632</v>
      </c>
      <c r="H6159" s="6" t="n">
        <v>10.39351</v>
      </c>
      <c r="I6159" s="6" t="n">
        <v>0</v>
      </c>
      <c r="J6159" s="6" t="n">
        <v>18.32</v>
      </c>
      <c r="K6159" s="6" t="n">
        <v>0</v>
      </c>
      <c r="L6159" s="6" t="n">
        <v>1.012986</v>
      </c>
      <c r="M6159" s="11" t="n">
        <f aca="false">(G6159-L6159)*0.09807</f>
        <v>2.00555248698</v>
      </c>
      <c r="N6159" s="11" t="n">
        <f aca="false">(H6159-L6159)*0.09807</f>
        <v>0.91994798868</v>
      </c>
      <c r="O6159" s="11" t="n">
        <f aca="false">H6159-L6159</f>
        <v>9.380524</v>
      </c>
    </row>
    <row r="6160" customFormat="false" ht="13.5" hidden="false" customHeight="false" outlineLevel="0" collapsed="false">
      <c r="A6160" s="10" t="n">
        <f aca="false">$A$3+B6160/86400</f>
        <v>37539.3597222222</v>
      </c>
      <c r="B6160" s="6" t="n">
        <v>77160</v>
      </c>
      <c r="C6160" s="6" t="n">
        <v>101</v>
      </c>
      <c r="D6160" s="6" t="n">
        <v>20.46722</v>
      </c>
      <c r="E6160" s="6" t="n">
        <v>20.45017</v>
      </c>
      <c r="F6160" s="6" t="n">
        <v>24</v>
      </c>
      <c r="G6160" s="6" t="n">
        <v>21.46343</v>
      </c>
      <c r="H6160" s="6" t="n">
        <v>10.39376</v>
      </c>
      <c r="I6160" s="6" t="n">
        <v>0</v>
      </c>
      <c r="J6160" s="6" t="n">
        <v>18.32</v>
      </c>
      <c r="K6160" s="6" t="n">
        <v>0</v>
      </c>
      <c r="L6160" s="6" t="n">
        <v>1.012884</v>
      </c>
      <c r="M6160" s="11" t="n">
        <f aca="false">(G6160-L6160)*0.09807</f>
        <v>2.00558504622</v>
      </c>
      <c r="N6160" s="11" t="n">
        <f aca="false">(H6160-L6160)*0.09807</f>
        <v>0.91998250932</v>
      </c>
      <c r="O6160" s="11" t="n">
        <f aca="false">H6160-L6160</f>
        <v>9.380876</v>
      </c>
    </row>
    <row r="6161" customFormat="false" ht="13.5" hidden="false" customHeight="false" outlineLevel="0" collapsed="false">
      <c r="A6161" s="10" t="n">
        <f aca="false">$A$3+B6161/86400</f>
        <v>37539.3600694445</v>
      </c>
      <c r="B6161" s="6" t="n">
        <v>77190</v>
      </c>
      <c r="C6161" s="6" t="n">
        <v>101</v>
      </c>
      <c r="D6161" s="6" t="n">
        <v>20.46722</v>
      </c>
      <c r="E6161" s="6" t="n">
        <v>20.44703</v>
      </c>
      <c r="F6161" s="6" t="n">
        <v>24</v>
      </c>
      <c r="G6161" s="6" t="n">
        <v>21.46343</v>
      </c>
      <c r="H6161" s="6" t="n">
        <v>10.39378</v>
      </c>
      <c r="I6161" s="6" t="n">
        <v>0</v>
      </c>
      <c r="J6161" s="6" t="n">
        <v>18.32</v>
      </c>
      <c r="K6161" s="6" t="n">
        <v>0</v>
      </c>
      <c r="L6161" s="6" t="n">
        <v>1.012884</v>
      </c>
      <c r="M6161" s="11" t="n">
        <f aca="false">(G6161-L6161)*0.09807</f>
        <v>2.00558504622</v>
      </c>
      <c r="N6161" s="11" t="n">
        <f aca="false">(H6161-L6161)*0.09807</f>
        <v>0.91998447072</v>
      </c>
      <c r="O6161" s="11" t="n">
        <f aca="false">H6161-L6161</f>
        <v>9.380896</v>
      </c>
    </row>
    <row r="6162" customFormat="false" ht="13.5" hidden="false" customHeight="false" outlineLevel="0" collapsed="false">
      <c r="A6162" s="10" t="n">
        <f aca="false">$A$3+B6162/86400</f>
        <v>37539.3604166667</v>
      </c>
      <c r="B6162" s="6" t="n">
        <v>77220</v>
      </c>
      <c r="C6162" s="6" t="n">
        <v>101</v>
      </c>
      <c r="D6162" s="6" t="n">
        <v>20.47037</v>
      </c>
      <c r="E6162" s="6" t="n">
        <v>20.44703</v>
      </c>
      <c r="F6162" s="6" t="n">
        <v>24</v>
      </c>
      <c r="G6162" s="6" t="n">
        <v>21.46331</v>
      </c>
      <c r="H6162" s="6" t="n">
        <v>10.39378</v>
      </c>
      <c r="I6162" s="6" t="n">
        <v>0</v>
      </c>
      <c r="J6162" s="6" t="n">
        <v>18.32</v>
      </c>
      <c r="K6162" s="6" t="n">
        <v>0</v>
      </c>
      <c r="L6162" s="6" t="n">
        <v>1.012884</v>
      </c>
      <c r="M6162" s="11" t="n">
        <f aca="false">(G6162-L6162)*0.09807</f>
        <v>2.00557327782</v>
      </c>
      <c r="N6162" s="11" t="n">
        <f aca="false">(H6162-L6162)*0.09807</f>
        <v>0.91998447072</v>
      </c>
      <c r="O6162" s="11" t="n">
        <f aca="false">H6162-L6162</f>
        <v>9.380896</v>
      </c>
    </row>
    <row r="6163" customFormat="false" ht="13.5" hidden="false" customHeight="false" outlineLevel="0" collapsed="false">
      <c r="A6163" s="10" t="n">
        <f aca="false">$A$3+B6163/86400</f>
        <v>37539.3607638889</v>
      </c>
      <c r="B6163" s="6" t="n">
        <v>77250</v>
      </c>
      <c r="C6163" s="6" t="n">
        <v>101</v>
      </c>
      <c r="D6163" s="6" t="n">
        <v>20.46722</v>
      </c>
      <c r="E6163" s="6" t="n">
        <v>20.45017</v>
      </c>
      <c r="F6163" s="6" t="n">
        <v>24</v>
      </c>
      <c r="G6163" s="6" t="n">
        <v>21.4632</v>
      </c>
      <c r="H6163" s="6" t="n">
        <v>10.39376</v>
      </c>
      <c r="I6163" s="6" t="n">
        <v>0</v>
      </c>
      <c r="J6163" s="6" t="n">
        <v>18.32</v>
      </c>
      <c r="K6163" s="6" t="n">
        <v>0</v>
      </c>
      <c r="L6163" s="6" t="n">
        <v>1.012884</v>
      </c>
      <c r="M6163" s="11" t="n">
        <f aca="false">(G6163-L6163)*0.09807</f>
        <v>2.00556249012</v>
      </c>
      <c r="N6163" s="11" t="n">
        <f aca="false">(H6163-L6163)*0.09807</f>
        <v>0.91998250932</v>
      </c>
      <c r="O6163" s="11" t="n">
        <f aca="false">H6163-L6163</f>
        <v>9.380876</v>
      </c>
    </row>
    <row r="6164" customFormat="false" ht="13.5" hidden="false" customHeight="false" outlineLevel="0" collapsed="false">
      <c r="A6164" s="10" t="n">
        <f aca="false">$A$3+B6164/86400</f>
        <v>37539.3611111111</v>
      </c>
      <c r="B6164" s="6" t="n">
        <v>77280</v>
      </c>
      <c r="C6164" s="6" t="n">
        <v>101</v>
      </c>
      <c r="D6164" s="6" t="n">
        <v>20.47351</v>
      </c>
      <c r="E6164" s="6" t="n">
        <v>20.45017</v>
      </c>
      <c r="F6164" s="6" t="n">
        <v>24</v>
      </c>
      <c r="G6164" s="6" t="n">
        <v>21.46318</v>
      </c>
      <c r="H6164" s="6" t="n">
        <v>10.39376</v>
      </c>
      <c r="I6164" s="6" t="n">
        <v>0</v>
      </c>
      <c r="J6164" s="6" t="n">
        <v>18.32</v>
      </c>
      <c r="K6164" s="6" t="n">
        <v>0</v>
      </c>
      <c r="L6164" s="6" t="n">
        <v>1.012884</v>
      </c>
      <c r="M6164" s="11" t="n">
        <f aca="false">(G6164-L6164)*0.09807</f>
        <v>2.00556052872</v>
      </c>
      <c r="N6164" s="11" t="n">
        <f aca="false">(H6164-L6164)*0.09807</f>
        <v>0.91998250932</v>
      </c>
      <c r="O6164" s="11" t="n">
        <f aca="false">H6164-L6164</f>
        <v>9.380876</v>
      </c>
    </row>
    <row r="6165" customFormat="false" ht="13.5" hidden="false" customHeight="false" outlineLevel="0" collapsed="false">
      <c r="A6165" s="10" t="n">
        <f aca="false">$A$3+B6165/86400</f>
        <v>37539.3614583333</v>
      </c>
      <c r="B6165" s="6" t="n">
        <v>77310</v>
      </c>
      <c r="C6165" s="6" t="n">
        <v>101</v>
      </c>
      <c r="D6165" s="6" t="n">
        <v>20.47037</v>
      </c>
      <c r="E6165" s="6" t="n">
        <v>20.44703</v>
      </c>
      <c r="F6165" s="6" t="n">
        <v>24</v>
      </c>
      <c r="G6165" s="6" t="n">
        <v>21.46319</v>
      </c>
      <c r="H6165" s="6" t="n">
        <v>10.39378</v>
      </c>
      <c r="I6165" s="6" t="n">
        <v>0</v>
      </c>
      <c r="J6165" s="6" t="n">
        <v>18.32</v>
      </c>
      <c r="K6165" s="6" t="n">
        <v>0</v>
      </c>
      <c r="L6165" s="6" t="n">
        <v>1.012884</v>
      </c>
      <c r="M6165" s="11" t="n">
        <f aca="false">(G6165-L6165)*0.09807</f>
        <v>2.00556150942</v>
      </c>
      <c r="N6165" s="11" t="n">
        <f aca="false">(H6165-L6165)*0.09807</f>
        <v>0.91998447072</v>
      </c>
      <c r="O6165" s="11" t="n">
        <f aca="false">H6165-L6165</f>
        <v>9.380896</v>
      </c>
    </row>
    <row r="6166" customFormat="false" ht="13.5" hidden="false" customHeight="false" outlineLevel="0" collapsed="false">
      <c r="A6166" s="10" t="n">
        <f aca="false">$A$3+B6166/86400</f>
        <v>37539.3618055556</v>
      </c>
      <c r="B6166" s="6" t="n">
        <v>77340</v>
      </c>
      <c r="C6166" s="6" t="n">
        <v>101</v>
      </c>
      <c r="D6166" s="6" t="n">
        <v>20.47037</v>
      </c>
      <c r="E6166" s="6" t="n">
        <v>20.44703</v>
      </c>
      <c r="F6166" s="6" t="n">
        <v>24</v>
      </c>
      <c r="G6166" s="6" t="n">
        <v>21.46331</v>
      </c>
      <c r="H6166" s="6" t="n">
        <v>10.39392</v>
      </c>
      <c r="I6166" s="6" t="n">
        <v>0</v>
      </c>
      <c r="J6166" s="6" t="n">
        <v>18.32</v>
      </c>
      <c r="K6166" s="6" t="n">
        <v>0</v>
      </c>
      <c r="L6166" s="6" t="n">
        <v>1.012884</v>
      </c>
      <c r="M6166" s="11" t="n">
        <f aca="false">(G6166-L6166)*0.09807</f>
        <v>2.00557327782</v>
      </c>
      <c r="N6166" s="11" t="n">
        <f aca="false">(H6166-L6166)*0.09807</f>
        <v>0.91999820052</v>
      </c>
      <c r="O6166" s="11" t="n">
        <f aca="false">H6166-L6166</f>
        <v>9.381036</v>
      </c>
    </row>
    <row r="6167" customFormat="false" ht="13.5" hidden="false" customHeight="false" outlineLevel="0" collapsed="false">
      <c r="A6167" s="10" t="n">
        <f aca="false">$A$3+B6167/86400</f>
        <v>37539.3621527778</v>
      </c>
      <c r="B6167" s="6" t="n">
        <v>77370</v>
      </c>
      <c r="C6167" s="6" t="n">
        <v>101</v>
      </c>
      <c r="D6167" s="6" t="n">
        <v>20.47351</v>
      </c>
      <c r="E6167" s="6" t="n">
        <v>20.44703</v>
      </c>
      <c r="F6167" s="6" t="n">
        <v>24</v>
      </c>
      <c r="G6167" s="6" t="n">
        <v>21.46307</v>
      </c>
      <c r="H6167" s="6" t="n">
        <v>10.39365</v>
      </c>
      <c r="I6167" s="6" t="n">
        <v>0</v>
      </c>
      <c r="J6167" s="6" t="n">
        <v>18.32</v>
      </c>
      <c r="K6167" s="6" t="n">
        <v>0</v>
      </c>
      <c r="L6167" s="6" t="n">
        <v>1.012884</v>
      </c>
      <c r="M6167" s="11" t="n">
        <f aca="false">(G6167-L6167)*0.09807</f>
        <v>2.00554974102</v>
      </c>
      <c r="N6167" s="11" t="n">
        <f aca="false">(H6167-L6167)*0.09807</f>
        <v>0.91997172162</v>
      </c>
      <c r="O6167" s="11" t="n">
        <f aca="false">H6167-L6167</f>
        <v>9.380766</v>
      </c>
    </row>
    <row r="6168" customFormat="false" ht="13.5" hidden="false" customHeight="false" outlineLevel="0" collapsed="false">
      <c r="A6168" s="10" t="n">
        <f aca="false">$A$3+B6168/86400</f>
        <v>37539.3625</v>
      </c>
      <c r="B6168" s="6" t="n">
        <v>77400</v>
      </c>
      <c r="C6168" s="6" t="n">
        <v>101</v>
      </c>
      <c r="D6168" s="6" t="n">
        <v>20.46722</v>
      </c>
      <c r="E6168" s="6" t="n">
        <v>20.44703</v>
      </c>
      <c r="F6168" s="6" t="n">
        <v>24</v>
      </c>
      <c r="G6168" s="6" t="n">
        <v>21.4632</v>
      </c>
      <c r="H6168" s="6" t="n">
        <v>10.39378</v>
      </c>
      <c r="I6168" s="6" t="n">
        <v>0</v>
      </c>
      <c r="J6168" s="6" t="n">
        <v>18.32</v>
      </c>
      <c r="K6168" s="6" t="n">
        <v>0</v>
      </c>
      <c r="L6168" s="6" t="n">
        <v>1.012884</v>
      </c>
      <c r="M6168" s="11" t="n">
        <f aca="false">(G6168-L6168)*0.09807</f>
        <v>2.00556249012</v>
      </c>
      <c r="N6168" s="11" t="n">
        <f aca="false">(H6168-L6168)*0.09807</f>
        <v>0.91998447072</v>
      </c>
      <c r="O6168" s="11" t="n">
        <f aca="false">H6168-L6168</f>
        <v>9.380896</v>
      </c>
    </row>
    <row r="6169" customFormat="false" ht="13.5" hidden="false" customHeight="false" outlineLevel="0" collapsed="false">
      <c r="A6169" s="10" t="n">
        <f aca="false">$A$3+B6169/86400</f>
        <v>37539.3628472222</v>
      </c>
      <c r="B6169" s="6" t="n">
        <v>77430</v>
      </c>
      <c r="C6169" s="6" t="n">
        <v>101</v>
      </c>
      <c r="D6169" s="6" t="n">
        <v>20.46722</v>
      </c>
      <c r="E6169" s="6" t="n">
        <v>20.45017</v>
      </c>
      <c r="F6169" s="6" t="n">
        <v>24</v>
      </c>
      <c r="G6169" s="6" t="n">
        <v>21.46309</v>
      </c>
      <c r="H6169" s="6" t="n">
        <v>10.3939</v>
      </c>
      <c r="I6169" s="6" t="n">
        <v>0</v>
      </c>
      <c r="J6169" s="6" t="n">
        <v>18.32</v>
      </c>
      <c r="K6169" s="6" t="n">
        <v>0</v>
      </c>
      <c r="L6169" s="6" t="n">
        <v>1.012884</v>
      </c>
      <c r="M6169" s="11" t="n">
        <f aca="false">(G6169-L6169)*0.09807</f>
        <v>2.00555170242</v>
      </c>
      <c r="N6169" s="11" t="n">
        <f aca="false">(H6169-L6169)*0.09807</f>
        <v>0.91999623912</v>
      </c>
      <c r="O6169" s="11" t="n">
        <f aca="false">H6169-L6169</f>
        <v>9.381016</v>
      </c>
    </row>
    <row r="6170" customFormat="false" ht="13.5" hidden="false" customHeight="false" outlineLevel="0" collapsed="false">
      <c r="A6170" s="10" t="n">
        <f aca="false">$A$3+B6170/86400</f>
        <v>37539.3631944444</v>
      </c>
      <c r="B6170" s="6" t="n">
        <v>77460</v>
      </c>
      <c r="C6170" s="6" t="n">
        <v>101</v>
      </c>
      <c r="D6170" s="6" t="n">
        <v>20.47037</v>
      </c>
      <c r="E6170" s="6" t="n">
        <v>20.44389</v>
      </c>
      <c r="F6170" s="6" t="n">
        <v>24</v>
      </c>
      <c r="G6170" s="6" t="n">
        <v>21.46285</v>
      </c>
      <c r="H6170" s="6" t="n">
        <v>10.39339</v>
      </c>
      <c r="I6170" s="6" t="n">
        <v>0</v>
      </c>
      <c r="J6170" s="6" t="n">
        <v>18.32</v>
      </c>
      <c r="K6170" s="6" t="n">
        <v>0</v>
      </c>
      <c r="L6170" s="6" t="n">
        <v>1.012884</v>
      </c>
      <c r="M6170" s="11" t="n">
        <f aca="false">(G6170-L6170)*0.09807</f>
        <v>2.00552816562</v>
      </c>
      <c r="N6170" s="11" t="n">
        <f aca="false">(H6170-L6170)*0.09807</f>
        <v>0.91994622342</v>
      </c>
      <c r="O6170" s="11" t="n">
        <f aca="false">H6170-L6170</f>
        <v>9.380506</v>
      </c>
    </row>
    <row r="6171" customFormat="false" ht="13.5" hidden="false" customHeight="false" outlineLevel="0" collapsed="false">
      <c r="A6171" s="10" t="n">
        <f aca="false">$A$3+B6171/86400</f>
        <v>37539.3635416667</v>
      </c>
      <c r="B6171" s="6" t="n">
        <v>77490</v>
      </c>
      <c r="C6171" s="6" t="n">
        <v>101</v>
      </c>
      <c r="D6171" s="6" t="n">
        <v>20.46722</v>
      </c>
      <c r="E6171" s="6" t="n">
        <v>20.45017</v>
      </c>
      <c r="F6171" s="6" t="n">
        <v>24</v>
      </c>
      <c r="G6171" s="6" t="n">
        <v>21.46309</v>
      </c>
      <c r="H6171" s="6" t="n">
        <v>10.39362</v>
      </c>
      <c r="I6171" s="6" t="n">
        <v>0</v>
      </c>
      <c r="J6171" s="6" t="n">
        <v>18.32</v>
      </c>
      <c r="K6171" s="6" t="n">
        <v>0</v>
      </c>
      <c r="L6171" s="6" t="n">
        <v>1.012884</v>
      </c>
      <c r="M6171" s="11" t="n">
        <f aca="false">(G6171-L6171)*0.09807</f>
        <v>2.00555170242</v>
      </c>
      <c r="N6171" s="11" t="n">
        <f aca="false">(H6171-L6171)*0.09807</f>
        <v>0.91996877952</v>
      </c>
      <c r="O6171" s="11" t="n">
        <f aca="false">H6171-L6171</f>
        <v>9.380736</v>
      </c>
    </row>
    <row r="6172" customFormat="false" ht="13.5" hidden="false" customHeight="false" outlineLevel="0" collapsed="false">
      <c r="A6172" s="10" t="n">
        <f aca="false">$A$3+B6172/86400</f>
        <v>37539.3638888889</v>
      </c>
      <c r="B6172" s="6" t="n">
        <v>77520</v>
      </c>
      <c r="C6172" s="6" t="n">
        <v>101</v>
      </c>
      <c r="D6172" s="6" t="n">
        <v>20.47037</v>
      </c>
      <c r="E6172" s="6" t="n">
        <v>20.45017</v>
      </c>
      <c r="F6172" s="6" t="n">
        <v>24</v>
      </c>
      <c r="G6172" s="6" t="n">
        <v>21.46285</v>
      </c>
      <c r="H6172" s="6" t="n">
        <v>10.3939</v>
      </c>
      <c r="I6172" s="6" t="n">
        <v>0</v>
      </c>
      <c r="J6172" s="6" t="n">
        <v>18.32</v>
      </c>
      <c r="K6172" s="6" t="n">
        <v>0</v>
      </c>
      <c r="L6172" s="6" t="n">
        <v>1.012884</v>
      </c>
      <c r="M6172" s="11" t="n">
        <f aca="false">(G6172-L6172)*0.09807</f>
        <v>2.00552816562</v>
      </c>
      <c r="N6172" s="11" t="n">
        <f aca="false">(H6172-L6172)*0.09807</f>
        <v>0.91999623912</v>
      </c>
      <c r="O6172" s="11" t="n">
        <f aca="false">H6172-L6172</f>
        <v>9.381016</v>
      </c>
    </row>
    <row r="6173" customFormat="false" ht="13.5" hidden="false" customHeight="false" outlineLevel="0" collapsed="false">
      <c r="A6173" s="10" t="n">
        <f aca="false">$A$3+B6173/86400</f>
        <v>37539.3642361111</v>
      </c>
      <c r="B6173" s="6" t="n">
        <v>77550</v>
      </c>
      <c r="C6173" s="6" t="n">
        <v>101</v>
      </c>
      <c r="D6173" s="6" t="n">
        <v>20.47037</v>
      </c>
      <c r="E6173" s="6" t="n">
        <v>20.44703</v>
      </c>
      <c r="F6173" s="6" t="n">
        <v>24</v>
      </c>
      <c r="G6173" s="6" t="n">
        <v>21.46308</v>
      </c>
      <c r="H6173" s="6" t="n">
        <v>10.39406</v>
      </c>
      <c r="I6173" s="6" t="n">
        <v>0</v>
      </c>
      <c r="J6173" s="6" t="n">
        <v>18.32</v>
      </c>
      <c r="K6173" s="6" t="n">
        <v>0</v>
      </c>
      <c r="L6173" s="6" t="n">
        <v>1.012884</v>
      </c>
      <c r="M6173" s="11" t="n">
        <f aca="false">(G6173-L6173)*0.09807</f>
        <v>2.00555072172</v>
      </c>
      <c r="N6173" s="11" t="n">
        <f aca="false">(H6173-L6173)*0.09807</f>
        <v>0.92001193032</v>
      </c>
      <c r="O6173" s="11" t="n">
        <f aca="false">H6173-L6173</f>
        <v>9.381176</v>
      </c>
    </row>
    <row r="6174" customFormat="false" ht="13.5" hidden="false" customHeight="false" outlineLevel="0" collapsed="false">
      <c r="A6174" s="10" t="n">
        <f aca="false">$A$3+B6174/86400</f>
        <v>37539.3645833333</v>
      </c>
      <c r="B6174" s="6" t="n">
        <v>77580</v>
      </c>
      <c r="C6174" s="6" t="n">
        <v>101</v>
      </c>
      <c r="D6174" s="6" t="n">
        <v>20.47037</v>
      </c>
      <c r="E6174" s="6" t="n">
        <v>20.44389</v>
      </c>
      <c r="F6174" s="6" t="n">
        <v>24</v>
      </c>
      <c r="G6174" s="6" t="n">
        <v>21.46285</v>
      </c>
      <c r="H6174" s="6" t="n">
        <v>10.39367</v>
      </c>
      <c r="I6174" s="6" t="n">
        <v>0</v>
      </c>
      <c r="J6174" s="6" t="n">
        <v>18.32</v>
      </c>
      <c r="K6174" s="6" t="n">
        <v>0</v>
      </c>
      <c r="L6174" s="6" t="n">
        <v>1.012884</v>
      </c>
      <c r="M6174" s="11" t="n">
        <f aca="false">(G6174-L6174)*0.09807</f>
        <v>2.00552816562</v>
      </c>
      <c r="N6174" s="11" t="n">
        <f aca="false">(H6174-L6174)*0.09807</f>
        <v>0.91997368302</v>
      </c>
      <c r="O6174" s="11" t="n">
        <f aca="false">H6174-L6174</f>
        <v>9.380786</v>
      </c>
    </row>
    <row r="6175" customFormat="false" ht="13.5" hidden="false" customHeight="false" outlineLevel="0" collapsed="false">
      <c r="A6175" s="10" t="n">
        <f aca="false">$A$3+B6175/86400</f>
        <v>37539.3649305556</v>
      </c>
      <c r="B6175" s="6" t="n">
        <v>77610</v>
      </c>
      <c r="C6175" s="6" t="n">
        <v>101</v>
      </c>
      <c r="D6175" s="6" t="n">
        <v>20.47037</v>
      </c>
      <c r="E6175" s="6" t="n">
        <v>20.45017</v>
      </c>
      <c r="F6175" s="6" t="n">
        <v>24</v>
      </c>
      <c r="G6175" s="6" t="n">
        <v>21.46308</v>
      </c>
      <c r="H6175" s="6" t="n">
        <v>10.39458</v>
      </c>
      <c r="I6175" s="6" t="n">
        <v>0</v>
      </c>
      <c r="J6175" s="6" t="n">
        <v>18.32</v>
      </c>
      <c r="K6175" s="6" t="n">
        <v>0</v>
      </c>
      <c r="L6175" s="6" t="n">
        <v>1.012884</v>
      </c>
      <c r="M6175" s="11" t="n">
        <f aca="false">(G6175-L6175)*0.09807</f>
        <v>2.00555072172</v>
      </c>
      <c r="N6175" s="11" t="n">
        <f aca="false">(H6175-L6175)*0.09807</f>
        <v>0.92006292672</v>
      </c>
      <c r="O6175" s="11" t="n">
        <f aca="false">H6175-L6175</f>
        <v>9.381696</v>
      </c>
    </row>
    <row r="6176" customFormat="false" ht="13.5" hidden="false" customHeight="false" outlineLevel="0" collapsed="false">
      <c r="A6176" s="10" t="n">
        <f aca="false">$A$3+B6176/86400</f>
        <v>37539.3652777778</v>
      </c>
      <c r="B6176" s="6" t="n">
        <v>77640</v>
      </c>
      <c r="C6176" s="6" t="n">
        <v>101</v>
      </c>
      <c r="D6176" s="6" t="n">
        <v>20.47037</v>
      </c>
      <c r="E6176" s="6" t="n">
        <v>20.44703</v>
      </c>
      <c r="F6176" s="6" t="n">
        <v>24</v>
      </c>
      <c r="G6176" s="6" t="n">
        <v>21.46273</v>
      </c>
      <c r="H6176" s="6" t="n">
        <v>10.39392</v>
      </c>
      <c r="I6176" s="6" t="n">
        <v>0</v>
      </c>
      <c r="J6176" s="6" t="n">
        <v>18.32</v>
      </c>
      <c r="K6176" s="6" t="n">
        <v>0</v>
      </c>
      <c r="L6176" s="6" t="n">
        <v>1.012884</v>
      </c>
      <c r="M6176" s="11" t="n">
        <f aca="false">(G6176-L6176)*0.09807</f>
        <v>2.00551639722</v>
      </c>
      <c r="N6176" s="11" t="n">
        <f aca="false">(H6176-L6176)*0.09807</f>
        <v>0.91999820052</v>
      </c>
      <c r="O6176" s="11" t="n">
        <f aca="false">H6176-L6176</f>
        <v>9.381036</v>
      </c>
    </row>
    <row r="6177" customFormat="false" ht="13.5" hidden="false" customHeight="false" outlineLevel="0" collapsed="false">
      <c r="A6177" s="10" t="n">
        <f aca="false">$A$3+B6177/86400</f>
        <v>37539.365625</v>
      </c>
      <c r="B6177" s="6" t="n">
        <v>77670</v>
      </c>
      <c r="C6177" s="6" t="n">
        <v>101</v>
      </c>
      <c r="D6177" s="6" t="n">
        <v>20.47037</v>
      </c>
      <c r="E6177" s="6" t="n">
        <v>20.44703</v>
      </c>
      <c r="F6177" s="6" t="n">
        <v>24</v>
      </c>
      <c r="G6177" s="6" t="n">
        <v>21.46285</v>
      </c>
      <c r="H6177" s="6" t="n">
        <v>10.39392</v>
      </c>
      <c r="I6177" s="6" t="n">
        <v>0</v>
      </c>
      <c r="J6177" s="6" t="n">
        <v>18.32</v>
      </c>
      <c r="K6177" s="6" t="n">
        <v>0</v>
      </c>
      <c r="L6177" s="6" t="n">
        <v>1.012782</v>
      </c>
      <c r="M6177" s="11" t="n">
        <f aca="false">(G6177-L6177)*0.09807</f>
        <v>2.00553816876</v>
      </c>
      <c r="N6177" s="11" t="n">
        <f aca="false">(H6177-L6177)*0.09807</f>
        <v>0.92000820366</v>
      </c>
      <c r="O6177" s="11" t="n">
        <f aca="false">H6177-L6177</f>
        <v>9.381138</v>
      </c>
    </row>
    <row r="6178" customFormat="false" ht="13.5" hidden="false" customHeight="false" outlineLevel="0" collapsed="false">
      <c r="A6178" s="10" t="n">
        <f aca="false">$A$3+B6178/86400</f>
        <v>37539.3659722222</v>
      </c>
      <c r="B6178" s="6" t="n">
        <v>77700</v>
      </c>
      <c r="C6178" s="6" t="n">
        <v>101</v>
      </c>
      <c r="D6178" s="6" t="n">
        <v>20.47037</v>
      </c>
      <c r="E6178" s="6" t="n">
        <v>20.44703</v>
      </c>
      <c r="F6178" s="6" t="n">
        <v>24</v>
      </c>
      <c r="G6178" s="6" t="n">
        <v>21.46285</v>
      </c>
      <c r="H6178" s="6" t="n">
        <v>10.39365</v>
      </c>
      <c r="I6178" s="6" t="n">
        <v>0</v>
      </c>
      <c r="J6178" s="6" t="n">
        <v>18.32</v>
      </c>
      <c r="K6178" s="6" t="n">
        <v>0</v>
      </c>
      <c r="L6178" s="6" t="n">
        <v>1.012782</v>
      </c>
      <c r="M6178" s="11" t="n">
        <f aca="false">(G6178-L6178)*0.09807</f>
        <v>2.00553816876</v>
      </c>
      <c r="N6178" s="11" t="n">
        <f aca="false">(H6178-L6178)*0.09807</f>
        <v>0.91998172476</v>
      </c>
      <c r="O6178" s="11" t="n">
        <f aca="false">H6178-L6178</f>
        <v>9.380868</v>
      </c>
    </row>
    <row r="6179" customFormat="false" ht="13.5" hidden="false" customHeight="false" outlineLevel="0" collapsed="false">
      <c r="A6179" s="10" t="n">
        <f aca="false">$A$3+B6179/86400</f>
        <v>37539.3663194444</v>
      </c>
      <c r="B6179" s="6" t="n">
        <v>77730</v>
      </c>
      <c r="C6179" s="6" t="n">
        <v>101</v>
      </c>
      <c r="D6179" s="6" t="n">
        <v>20.46722</v>
      </c>
      <c r="E6179" s="6" t="n">
        <v>20.44703</v>
      </c>
      <c r="F6179" s="6" t="n">
        <v>24</v>
      </c>
      <c r="G6179" s="6" t="n">
        <v>21.46251</v>
      </c>
      <c r="H6179" s="6" t="n">
        <v>10.39268</v>
      </c>
      <c r="I6179" s="6" t="n">
        <v>0</v>
      </c>
      <c r="J6179" s="6" t="n">
        <v>18.32</v>
      </c>
      <c r="K6179" s="6" t="n">
        <v>0</v>
      </c>
      <c r="L6179" s="6" t="n">
        <v>1.012782</v>
      </c>
      <c r="M6179" s="11" t="n">
        <f aca="false">(G6179-L6179)*0.09807</f>
        <v>2.00550482496</v>
      </c>
      <c r="N6179" s="11" t="n">
        <f aca="false">(H6179-L6179)*0.09807</f>
        <v>0.91988659686</v>
      </c>
      <c r="O6179" s="11" t="n">
        <f aca="false">H6179-L6179</f>
        <v>9.379898</v>
      </c>
    </row>
    <row r="6180" customFormat="false" ht="13.5" hidden="false" customHeight="false" outlineLevel="0" collapsed="false">
      <c r="A6180" s="10" t="n">
        <f aca="false">$A$3+B6180/86400</f>
        <v>37539.3666666667</v>
      </c>
      <c r="B6180" s="6" t="n">
        <v>77760</v>
      </c>
      <c r="C6180" s="6" t="n">
        <v>101</v>
      </c>
      <c r="D6180" s="6" t="n">
        <v>20.46722</v>
      </c>
      <c r="E6180" s="6" t="n">
        <v>20.45017</v>
      </c>
      <c r="F6180" s="6" t="n">
        <v>24</v>
      </c>
      <c r="G6180" s="6" t="n">
        <v>21.46251</v>
      </c>
      <c r="H6180" s="6" t="n">
        <v>10.39225</v>
      </c>
      <c r="I6180" s="6" t="n">
        <v>0</v>
      </c>
      <c r="J6180" s="6" t="n">
        <v>18.32</v>
      </c>
      <c r="K6180" s="6" t="n">
        <v>0</v>
      </c>
      <c r="L6180" s="6" t="n">
        <v>1.012782</v>
      </c>
      <c r="M6180" s="11" t="n">
        <f aca="false">(G6180-L6180)*0.09807</f>
        <v>2.00550482496</v>
      </c>
      <c r="N6180" s="11" t="n">
        <f aca="false">(H6180-L6180)*0.09807</f>
        <v>0.91984442676</v>
      </c>
      <c r="O6180" s="11" t="n">
        <f aca="false">H6180-L6180</f>
        <v>9.379468</v>
      </c>
    </row>
    <row r="6181" customFormat="false" ht="13.5" hidden="false" customHeight="false" outlineLevel="0" collapsed="false">
      <c r="A6181" s="10" t="n">
        <f aca="false">$A$3+B6181/86400</f>
        <v>37539.3670138889</v>
      </c>
      <c r="B6181" s="6" t="n">
        <v>77790</v>
      </c>
      <c r="C6181" s="6" t="n">
        <v>101</v>
      </c>
      <c r="D6181" s="6" t="n">
        <v>20.46722</v>
      </c>
      <c r="E6181" s="6" t="n">
        <v>20.45017</v>
      </c>
      <c r="F6181" s="6" t="n">
        <v>24</v>
      </c>
      <c r="G6181" s="6" t="n">
        <v>21.46274</v>
      </c>
      <c r="H6181" s="6" t="n">
        <v>10.39362</v>
      </c>
      <c r="I6181" s="6" t="n">
        <v>0</v>
      </c>
      <c r="J6181" s="6" t="n">
        <v>18.32</v>
      </c>
      <c r="K6181" s="6" t="n">
        <v>0</v>
      </c>
      <c r="L6181" s="6" t="n">
        <v>1.012782</v>
      </c>
      <c r="M6181" s="11" t="n">
        <f aca="false">(G6181-L6181)*0.09807</f>
        <v>2.00552738106</v>
      </c>
      <c r="N6181" s="11" t="n">
        <f aca="false">(H6181-L6181)*0.09807</f>
        <v>0.91997878266</v>
      </c>
      <c r="O6181" s="11" t="n">
        <f aca="false">H6181-L6181</f>
        <v>9.380838</v>
      </c>
    </row>
    <row r="6182" customFormat="false" ht="13.5" hidden="false" customHeight="false" outlineLevel="0" collapsed="false">
      <c r="A6182" s="10" t="n">
        <f aca="false">$A$3+B6182/86400</f>
        <v>37539.3673611111</v>
      </c>
      <c r="B6182" s="6" t="n">
        <v>77820</v>
      </c>
      <c r="C6182" s="6" t="n">
        <v>101</v>
      </c>
      <c r="D6182" s="6" t="n">
        <v>20.46722</v>
      </c>
      <c r="E6182" s="6" t="n">
        <v>20.44703</v>
      </c>
      <c r="F6182" s="6" t="n">
        <v>24</v>
      </c>
      <c r="G6182" s="6" t="n">
        <v>21.4624</v>
      </c>
      <c r="H6182" s="6" t="n">
        <v>10.39241</v>
      </c>
      <c r="I6182" s="6" t="n">
        <v>0</v>
      </c>
      <c r="J6182" s="6" t="n">
        <v>18.32</v>
      </c>
      <c r="K6182" s="6" t="n">
        <v>0</v>
      </c>
      <c r="L6182" s="6" t="n">
        <v>1.012782</v>
      </c>
      <c r="M6182" s="11" t="n">
        <f aca="false">(G6182-L6182)*0.09807</f>
        <v>2.00549403726</v>
      </c>
      <c r="N6182" s="11" t="n">
        <f aca="false">(H6182-L6182)*0.09807</f>
        <v>0.91986011796</v>
      </c>
      <c r="O6182" s="11" t="n">
        <f aca="false">H6182-L6182</f>
        <v>9.379628</v>
      </c>
    </row>
    <row r="6183" customFormat="false" ht="13.5" hidden="false" customHeight="false" outlineLevel="0" collapsed="false">
      <c r="A6183" s="10" t="n">
        <f aca="false">$A$3+B6183/86400</f>
        <v>37539.3677083333</v>
      </c>
      <c r="B6183" s="6" t="n">
        <v>77850</v>
      </c>
      <c r="C6183" s="6" t="n">
        <v>101</v>
      </c>
      <c r="D6183" s="6" t="n">
        <v>20.46722</v>
      </c>
      <c r="E6183" s="6" t="n">
        <v>20.45017</v>
      </c>
      <c r="F6183" s="6" t="n">
        <v>24</v>
      </c>
      <c r="G6183" s="6" t="n">
        <v>21.46286</v>
      </c>
      <c r="H6183" s="6" t="n">
        <v>10.39349</v>
      </c>
      <c r="I6183" s="6" t="n">
        <v>0</v>
      </c>
      <c r="J6183" s="6" t="n">
        <v>18.32</v>
      </c>
      <c r="K6183" s="6" t="n">
        <v>0</v>
      </c>
      <c r="L6183" s="6" t="n">
        <v>1.012782</v>
      </c>
      <c r="M6183" s="11" t="n">
        <f aca="false">(G6183-L6183)*0.09807</f>
        <v>2.00553914946</v>
      </c>
      <c r="N6183" s="11" t="n">
        <f aca="false">(H6183-L6183)*0.09807</f>
        <v>0.91996603356</v>
      </c>
      <c r="O6183" s="11" t="n">
        <f aca="false">H6183-L6183</f>
        <v>9.380708</v>
      </c>
    </row>
    <row r="6184" customFormat="false" ht="13.5" hidden="false" customHeight="false" outlineLevel="0" collapsed="false">
      <c r="A6184" s="10" t="n">
        <f aca="false">$A$3+B6184/86400</f>
        <v>37539.3680555556</v>
      </c>
      <c r="B6184" s="6" t="n">
        <v>77880</v>
      </c>
      <c r="C6184" s="6" t="n">
        <v>101</v>
      </c>
      <c r="D6184" s="6" t="n">
        <v>20.46722</v>
      </c>
      <c r="E6184" s="6" t="n">
        <v>20.44703</v>
      </c>
      <c r="F6184" s="6" t="n">
        <v>24</v>
      </c>
      <c r="G6184" s="6" t="n">
        <v>21.46274</v>
      </c>
      <c r="H6184" s="6" t="n">
        <v>10.39378</v>
      </c>
      <c r="I6184" s="6" t="n">
        <v>0</v>
      </c>
      <c r="J6184" s="6" t="n">
        <v>18.32</v>
      </c>
      <c r="K6184" s="6" t="n">
        <v>0</v>
      </c>
      <c r="L6184" s="6" t="n">
        <v>1.012782</v>
      </c>
      <c r="M6184" s="11" t="n">
        <f aca="false">(G6184-L6184)*0.09807</f>
        <v>2.00552738106</v>
      </c>
      <c r="N6184" s="11" t="n">
        <f aca="false">(H6184-L6184)*0.09807</f>
        <v>0.91999447386</v>
      </c>
      <c r="O6184" s="11" t="n">
        <f aca="false">H6184-L6184</f>
        <v>9.380998</v>
      </c>
    </row>
    <row r="6185" customFormat="false" ht="13.5" hidden="false" customHeight="false" outlineLevel="0" collapsed="false">
      <c r="A6185" s="10" t="n">
        <f aca="false">$A$3+B6185/86400</f>
        <v>37539.3684027778</v>
      </c>
      <c r="B6185" s="6" t="n">
        <v>77910</v>
      </c>
      <c r="C6185" s="6" t="n">
        <v>101</v>
      </c>
      <c r="D6185" s="6" t="n">
        <v>20.47037</v>
      </c>
      <c r="E6185" s="6" t="n">
        <v>20.44703</v>
      </c>
      <c r="F6185" s="6" t="n">
        <v>24</v>
      </c>
      <c r="G6185" s="6" t="n">
        <v>21.46273</v>
      </c>
      <c r="H6185" s="6" t="n">
        <v>10.39323</v>
      </c>
      <c r="I6185" s="6" t="n">
        <v>0</v>
      </c>
      <c r="J6185" s="6" t="n">
        <v>18.32</v>
      </c>
      <c r="K6185" s="6" t="n">
        <v>0</v>
      </c>
      <c r="L6185" s="6" t="n">
        <v>1.012782</v>
      </c>
      <c r="M6185" s="11" t="n">
        <f aca="false">(G6185-L6185)*0.09807</f>
        <v>2.00552640036</v>
      </c>
      <c r="N6185" s="11" t="n">
        <f aca="false">(H6185-L6185)*0.09807</f>
        <v>0.91994053536</v>
      </c>
      <c r="O6185" s="11" t="n">
        <f aca="false">H6185-L6185</f>
        <v>9.380448</v>
      </c>
    </row>
    <row r="6186" customFormat="false" ht="13.5" hidden="false" customHeight="false" outlineLevel="0" collapsed="false">
      <c r="A6186" s="10" t="n">
        <f aca="false">$A$3+B6186/86400</f>
        <v>37539.36875</v>
      </c>
      <c r="B6186" s="6" t="n">
        <v>77940</v>
      </c>
      <c r="C6186" s="6" t="n">
        <v>101</v>
      </c>
      <c r="D6186" s="6" t="n">
        <v>20.46722</v>
      </c>
      <c r="E6186" s="6" t="n">
        <v>20.44703</v>
      </c>
      <c r="F6186" s="6" t="n">
        <v>24</v>
      </c>
      <c r="G6186" s="6" t="n">
        <v>21.46297</v>
      </c>
      <c r="H6186" s="6" t="n">
        <v>10.39365</v>
      </c>
      <c r="I6186" s="6" t="n">
        <v>0</v>
      </c>
      <c r="J6186" s="6" t="n">
        <v>18.32</v>
      </c>
      <c r="K6186" s="6" t="n">
        <v>0</v>
      </c>
      <c r="L6186" s="6" t="n">
        <v>1.012782</v>
      </c>
      <c r="M6186" s="11" t="n">
        <f aca="false">(G6186-L6186)*0.09807</f>
        <v>2.00554993716</v>
      </c>
      <c r="N6186" s="11" t="n">
        <f aca="false">(H6186-L6186)*0.09807</f>
        <v>0.91998172476</v>
      </c>
      <c r="O6186" s="11" t="n">
        <f aca="false">H6186-L6186</f>
        <v>9.380868</v>
      </c>
    </row>
    <row r="6187" customFormat="false" ht="13.5" hidden="false" customHeight="false" outlineLevel="0" collapsed="false">
      <c r="A6187" s="10" t="n">
        <f aca="false">$A$3+B6187/86400</f>
        <v>37539.3690972222</v>
      </c>
      <c r="B6187" s="6" t="n">
        <v>77970</v>
      </c>
      <c r="C6187" s="6" t="n">
        <v>101</v>
      </c>
      <c r="D6187" s="6" t="n">
        <v>20.47037</v>
      </c>
      <c r="E6187" s="6" t="n">
        <v>20.44703</v>
      </c>
      <c r="F6187" s="6" t="n">
        <v>24</v>
      </c>
      <c r="G6187" s="6" t="n">
        <v>21.46262</v>
      </c>
      <c r="H6187" s="6" t="n">
        <v>10.39337</v>
      </c>
      <c r="I6187" s="6" t="n">
        <v>0</v>
      </c>
      <c r="J6187" s="6" t="n">
        <v>18.32</v>
      </c>
      <c r="K6187" s="6" t="n">
        <v>0</v>
      </c>
      <c r="L6187" s="6" t="n">
        <v>1.012782</v>
      </c>
      <c r="M6187" s="11" t="n">
        <f aca="false">(G6187-L6187)*0.09807</f>
        <v>2.00551561266</v>
      </c>
      <c r="N6187" s="11" t="n">
        <f aca="false">(H6187-L6187)*0.09807</f>
        <v>0.91995426516</v>
      </c>
      <c r="O6187" s="11" t="n">
        <f aca="false">H6187-L6187</f>
        <v>9.380588</v>
      </c>
    </row>
    <row r="6188" customFormat="false" ht="13.5" hidden="false" customHeight="false" outlineLevel="0" collapsed="false">
      <c r="A6188" s="10" t="n">
        <f aca="false">$A$3+B6188/86400</f>
        <v>37539.3694444445</v>
      </c>
      <c r="B6188" s="6" t="n">
        <v>78000</v>
      </c>
      <c r="C6188" s="6" t="n">
        <v>101</v>
      </c>
      <c r="D6188" s="6" t="n">
        <v>20.47037</v>
      </c>
      <c r="E6188" s="6" t="n">
        <v>20.44703</v>
      </c>
      <c r="F6188" s="6" t="n">
        <v>24</v>
      </c>
      <c r="G6188" s="6" t="n">
        <v>21.46262</v>
      </c>
      <c r="H6188" s="6" t="n">
        <v>10.39378</v>
      </c>
      <c r="I6188" s="6" t="n">
        <v>0</v>
      </c>
      <c r="J6188" s="6" t="n">
        <v>18.32</v>
      </c>
      <c r="K6188" s="6" t="n">
        <v>0</v>
      </c>
      <c r="L6188" s="6" t="n">
        <v>1.012782</v>
      </c>
      <c r="M6188" s="11" t="n">
        <f aca="false">(G6188-L6188)*0.09807</f>
        <v>2.00551561266</v>
      </c>
      <c r="N6188" s="11" t="n">
        <f aca="false">(H6188-L6188)*0.09807</f>
        <v>0.91999447386</v>
      </c>
      <c r="O6188" s="11" t="n">
        <f aca="false">H6188-L6188</f>
        <v>9.380998</v>
      </c>
    </row>
    <row r="6189" customFormat="false" ht="13.5" hidden="false" customHeight="false" outlineLevel="0" collapsed="false">
      <c r="A6189" s="10" t="n">
        <f aca="false">$A$3+B6189/86400</f>
        <v>37539.3697916667</v>
      </c>
      <c r="B6189" s="6" t="n">
        <v>78030</v>
      </c>
      <c r="C6189" s="6" t="n">
        <v>101</v>
      </c>
      <c r="D6189" s="6" t="n">
        <v>20.47037</v>
      </c>
      <c r="E6189" s="6" t="n">
        <v>20.44703</v>
      </c>
      <c r="F6189" s="6" t="n">
        <v>24</v>
      </c>
      <c r="G6189" s="6" t="n">
        <v>21.46262</v>
      </c>
      <c r="H6189" s="6" t="n">
        <v>10.39392</v>
      </c>
      <c r="I6189" s="6" t="n">
        <v>0</v>
      </c>
      <c r="J6189" s="6" t="n">
        <v>18.32</v>
      </c>
      <c r="K6189" s="6" t="n">
        <v>0</v>
      </c>
      <c r="L6189" s="6" t="n">
        <v>1.012782</v>
      </c>
      <c r="M6189" s="11" t="n">
        <f aca="false">(G6189-L6189)*0.09807</f>
        <v>2.00551561266</v>
      </c>
      <c r="N6189" s="11" t="n">
        <f aca="false">(H6189-L6189)*0.09807</f>
        <v>0.92000820366</v>
      </c>
      <c r="O6189" s="11" t="n">
        <f aca="false">H6189-L6189</f>
        <v>9.381138</v>
      </c>
    </row>
    <row r="6190" customFormat="false" ht="13.5" hidden="false" customHeight="false" outlineLevel="0" collapsed="false">
      <c r="A6190" s="10" t="n">
        <f aca="false">$A$3+B6190/86400</f>
        <v>37539.3701388889</v>
      </c>
      <c r="B6190" s="6" t="n">
        <v>78060</v>
      </c>
      <c r="C6190" s="6" t="n">
        <v>101</v>
      </c>
      <c r="D6190" s="6" t="n">
        <v>20.46722</v>
      </c>
      <c r="E6190" s="6" t="n">
        <v>20.45017</v>
      </c>
      <c r="F6190" s="6" t="n">
        <v>24</v>
      </c>
      <c r="G6190" s="6" t="n">
        <v>21.46263</v>
      </c>
      <c r="H6190" s="6" t="n">
        <v>10.39403</v>
      </c>
      <c r="I6190" s="6" t="n">
        <v>0</v>
      </c>
      <c r="J6190" s="6" t="n">
        <v>18.32</v>
      </c>
      <c r="K6190" s="6" t="n">
        <v>0</v>
      </c>
      <c r="L6190" s="6" t="n">
        <v>1.012782</v>
      </c>
      <c r="M6190" s="11" t="n">
        <f aca="false">(G6190-L6190)*0.09807</f>
        <v>2.00551659336</v>
      </c>
      <c r="N6190" s="11" t="n">
        <f aca="false">(H6190-L6190)*0.09807</f>
        <v>0.92001899136</v>
      </c>
      <c r="O6190" s="11" t="n">
        <f aca="false">H6190-L6190</f>
        <v>9.381248</v>
      </c>
    </row>
    <row r="6191" customFormat="false" ht="13.5" hidden="false" customHeight="false" outlineLevel="0" collapsed="false">
      <c r="A6191" s="10" t="n">
        <f aca="false">$A$3+B6191/86400</f>
        <v>37539.3704861111</v>
      </c>
      <c r="B6191" s="6" t="n">
        <v>78090</v>
      </c>
      <c r="C6191" s="6" t="n">
        <v>101</v>
      </c>
      <c r="D6191" s="6" t="n">
        <v>20.46722</v>
      </c>
      <c r="E6191" s="6" t="n">
        <v>20.44703</v>
      </c>
      <c r="F6191" s="6" t="n">
        <v>24</v>
      </c>
      <c r="G6191" s="6" t="n">
        <v>21.46263</v>
      </c>
      <c r="H6191" s="6" t="n">
        <v>10.39378</v>
      </c>
      <c r="I6191" s="6" t="n">
        <v>0</v>
      </c>
      <c r="J6191" s="6" t="n">
        <v>18.32</v>
      </c>
      <c r="K6191" s="6" t="n">
        <v>0</v>
      </c>
      <c r="L6191" s="6" t="n">
        <v>1.01268</v>
      </c>
      <c r="M6191" s="11" t="n">
        <f aca="false">(G6191-L6191)*0.09807</f>
        <v>2.0055265965</v>
      </c>
      <c r="N6191" s="11" t="n">
        <f aca="false">(H6191-L6191)*0.09807</f>
        <v>0.920004477</v>
      </c>
      <c r="O6191" s="11" t="n">
        <f aca="false">H6191-L6191</f>
        <v>9.3811</v>
      </c>
    </row>
    <row r="6192" customFormat="false" ht="13.5" hidden="false" customHeight="false" outlineLevel="0" collapsed="false">
      <c r="A6192" s="10" t="n">
        <f aca="false">$A$3+B6192/86400</f>
        <v>37539.3708333333</v>
      </c>
      <c r="B6192" s="6" t="n">
        <v>78120</v>
      </c>
      <c r="C6192" s="6" t="n">
        <v>101</v>
      </c>
      <c r="D6192" s="6" t="n">
        <v>20.46722</v>
      </c>
      <c r="E6192" s="6" t="n">
        <v>20.45017</v>
      </c>
      <c r="F6192" s="6" t="n">
        <v>24</v>
      </c>
      <c r="G6192" s="6" t="n">
        <v>21.46263</v>
      </c>
      <c r="H6192" s="6" t="n">
        <v>10.39376</v>
      </c>
      <c r="I6192" s="6" t="n">
        <v>0</v>
      </c>
      <c r="J6192" s="6" t="n">
        <v>18.32</v>
      </c>
      <c r="K6192" s="6" t="n">
        <v>0</v>
      </c>
      <c r="L6192" s="6" t="n">
        <v>1.01268</v>
      </c>
      <c r="M6192" s="11" t="n">
        <f aca="false">(G6192-L6192)*0.09807</f>
        <v>2.0055265965</v>
      </c>
      <c r="N6192" s="11" t="n">
        <f aca="false">(H6192-L6192)*0.09807</f>
        <v>0.9200025156</v>
      </c>
      <c r="O6192" s="11" t="n">
        <f aca="false">H6192-L6192</f>
        <v>9.38108</v>
      </c>
    </row>
    <row r="6193" customFormat="false" ht="13.5" hidden="false" customHeight="false" outlineLevel="0" collapsed="false">
      <c r="A6193" s="10" t="n">
        <f aca="false">$A$3+B6193/86400</f>
        <v>37539.3711805556</v>
      </c>
      <c r="B6193" s="6" t="n">
        <v>78150</v>
      </c>
      <c r="C6193" s="6" t="n">
        <v>101</v>
      </c>
      <c r="D6193" s="6" t="n">
        <v>20.47037</v>
      </c>
      <c r="E6193" s="6" t="n">
        <v>20.44703</v>
      </c>
      <c r="F6193" s="6" t="n">
        <v>24</v>
      </c>
      <c r="G6193" s="6" t="n">
        <v>21.46262</v>
      </c>
      <c r="H6193" s="6" t="n">
        <v>10.39365</v>
      </c>
      <c r="I6193" s="6" t="n">
        <v>0</v>
      </c>
      <c r="J6193" s="6" t="n">
        <v>18.32</v>
      </c>
      <c r="K6193" s="6" t="n">
        <v>0</v>
      </c>
      <c r="L6193" s="6" t="n">
        <v>1.01268</v>
      </c>
      <c r="M6193" s="11" t="n">
        <f aca="false">(G6193-L6193)*0.09807</f>
        <v>2.0055256158</v>
      </c>
      <c r="N6193" s="11" t="n">
        <f aca="false">(H6193-L6193)*0.09807</f>
        <v>0.9199917279</v>
      </c>
      <c r="O6193" s="11" t="n">
        <f aca="false">H6193-L6193</f>
        <v>9.38097</v>
      </c>
    </row>
    <row r="6194" customFormat="false" ht="13.5" hidden="false" customHeight="false" outlineLevel="0" collapsed="false">
      <c r="A6194" s="10" t="n">
        <f aca="false">$A$3+B6194/86400</f>
        <v>37539.3715277778</v>
      </c>
      <c r="B6194" s="6" t="n">
        <v>78180</v>
      </c>
      <c r="C6194" s="6" t="n">
        <v>101</v>
      </c>
      <c r="D6194" s="6" t="n">
        <v>20.46722</v>
      </c>
      <c r="E6194" s="6" t="n">
        <v>20.45017</v>
      </c>
      <c r="F6194" s="6" t="n">
        <v>24</v>
      </c>
      <c r="G6194" s="6" t="n">
        <v>21.46263</v>
      </c>
      <c r="H6194" s="6" t="n">
        <v>10.39376</v>
      </c>
      <c r="I6194" s="6" t="n">
        <v>0</v>
      </c>
      <c r="J6194" s="6" t="n">
        <v>18.32</v>
      </c>
      <c r="K6194" s="6" t="n">
        <v>0</v>
      </c>
      <c r="L6194" s="6" t="n">
        <v>1.01268</v>
      </c>
      <c r="M6194" s="11" t="n">
        <f aca="false">(G6194-L6194)*0.09807</f>
        <v>2.0055265965</v>
      </c>
      <c r="N6194" s="11" t="n">
        <f aca="false">(H6194-L6194)*0.09807</f>
        <v>0.9200025156</v>
      </c>
      <c r="O6194" s="11" t="n">
        <f aca="false">H6194-L6194</f>
        <v>9.38108</v>
      </c>
    </row>
    <row r="6195" customFormat="false" ht="13.5" hidden="false" customHeight="false" outlineLevel="0" collapsed="false">
      <c r="A6195" s="10" t="n">
        <f aca="false">$A$3+B6195/86400</f>
        <v>37539.371875</v>
      </c>
      <c r="B6195" s="6" t="n">
        <v>78210</v>
      </c>
      <c r="C6195" s="6" t="n">
        <v>101</v>
      </c>
      <c r="D6195" s="6" t="n">
        <v>20.47037</v>
      </c>
      <c r="E6195" s="6" t="n">
        <v>20.45017</v>
      </c>
      <c r="F6195" s="6" t="n">
        <v>24</v>
      </c>
      <c r="G6195" s="6" t="n">
        <v>21.4625</v>
      </c>
      <c r="H6195" s="6" t="n">
        <v>10.39362</v>
      </c>
      <c r="I6195" s="6" t="n">
        <v>0</v>
      </c>
      <c r="J6195" s="6" t="n">
        <v>18.32</v>
      </c>
      <c r="K6195" s="6" t="n">
        <v>0</v>
      </c>
      <c r="L6195" s="6" t="n">
        <v>1.01268</v>
      </c>
      <c r="M6195" s="11" t="n">
        <f aca="false">(G6195-L6195)*0.09807</f>
        <v>2.0055138474</v>
      </c>
      <c r="N6195" s="11" t="n">
        <f aca="false">(H6195-L6195)*0.09807</f>
        <v>0.9199887858</v>
      </c>
      <c r="O6195" s="11" t="n">
        <f aca="false">H6195-L6195</f>
        <v>9.38094</v>
      </c>
    </row>
    <row r="6196" customFormat="false" ht="13.5" hidden="false" customHeight="false" outlineLevel="0" collapsed="false">
      <c r="A6196" s="10" t="n">
        <f aca="false">$A$3+B6196/86400</f>
        <v>37539.3722222222</v>
      </c>
      <c r="B6196" s="6" t="n">
        <v>78240</v>
      </c>
      <c r="C6196" s="6" t="n">
        <v>101</v>
      </c>
      <c r="D6196" s="6" t="n">
        <v>20.46722</v>
      </c>
      <c r="E6196" s="6" t="n">
        <v>20.44703</v>
      </c>
      <c r="F6196" s="6" t="n">
        <v>24</v>
      </c>
      <c r="G6196" s="6" t="n">
        <v>21.46263</v>
      </c>
      <c r="H6196" s="6" t="n">
        <v>10.39378</v>
      </c>
      <c r="I6196" s="6" t="n">
        <v>0</v>
      </c>
      <c r="J6196" s="6" t="n">
        <v>18.32</v>
      </c>
      <c r="K6196" s="6" t="n">
        <v>0</v>
      </c>
      <c r="L6196" s="6" t="n">
        <v>1.01268</v>
      </c>
      <c r="M6196" s="11" t="n">
        <f aca="false">(G6196-L6196)*0.09807</f>
        <v>2.0055265965</v>
      </c>
      <c r="N6196" s="11" t="n">
        <f aca="false">(H6196-L6196)*0.09807</f>
        <v>0.920004477</v>
      </c>
      <c r="O6196" s="11" t="n">
        <f aca="false">H6196-L6196</f>
        <v>9.3811</v>
      </c>
    </row>
    <row r="6197" customFormat="false" ht="13.5" hidden="false" customHeight="false" outlineLevel="0" collapsed="false">
      <c r="A6197" s="10" t="n">
        <f aca="false">$A$3+B6197/86400</f>
        <v>37539.3725694444</v>
      </c>
      <c r="B6197" s="6" t="n">
        <v>78270</v>
      </c>
      <c r="C6197" s="6" t="n">
        <v>101</v>
      </c>
      <c r="D6197" s="6" t="n">
        <v>20.47037</v>
      </c>
      <c r="E6197" s="6" t="n">
        <v>20.45017</v>
      </c>
      <c r="F6197" s="6" t="n">
        <v>24</v>
      </c>
      <c r="G6197" s="6" t="n">
        <v>21.4625</v>
      </c>
      <c r="H6197" s="6" t="n">
        <v>10.39376</v>
      </c>
      <c r="I6197" s="6" t="n">
        <v>0</v>
      </c>
      <c r="J6197" s="6" t="n">
        <v>18.32</v>
      </c>
      <c r="K6197" s="6" t="n">
        <v>0</v>
      </c>
      <c r="L6197" s="6" t="n">
        <v>1.01268</v>
      </c>
      <c r="M6197" s="11" t="n">
        <f aca="false">(G6197-L6197)*0.09807</f>
        <v>2.0055138474</v>
      </c>
      <c r="N6197" s="11" t="n">
        <f aca="false">(H6197-L6197)*0.09807</f>
        <v>0.9200025156</v>
      </c>
      <c r="O6197" s="11" t="n">
        <f aca="false">H6197-L6197</f>
        <v>9.38108</v>
      </c>
    </row>
    <row r="6198" customFormat="false" ht="13.5" hidden="false" customHeight="false" outlineLevel="0" collapsed="false">
      <c r="A6198" s="10" t="n">
        <f aca="false">$A$3+B6198/86400</f>
        <v>37539.3729166667</v>
      </c>
      <c r="B6198" s="6" t="n">
        <v>78300</v>
      </c>
      <c r="C6198" s="6" t="n">
        <v>101</v>
      </c>
      <c r="D6198" s="6" t="n">
        <v>20.47037</v>
      </c>
      <c r="E6198" s="6" t="n">
        <v>20.44703</v>
      </c>
      <c r="F6198" s="6" t="n">
        <v>24</v>
      </c>
      <c r="G6198" s="6" t="n">
        <v>21.4625</v>
      </c>
      <c r="H6198" s="6" t="n">
        <v>10.39378</v>
      </c>
      <c r="I6198" s="6" t="n">
        <v>0</v>
      </c>
      <c r="J6198" s="6" t="n">
        <v>18.32</v>
      </c>
      <c r="K6198" s="6" t="n">
        <v>0</v>
      </c>
      <c r="L6198" s="6" t="n">
        <v>1.01268</v>
      </c>
      <c r="M6198" s="11" t="n">
        <f aca="false">(G6198-L6198)*0.09807</f>
        <v>2.0055138474</v>
      </c>
      <c r="N6198" s="11" t="n">
        <f aca="false">(H6198-L6198)*0.09807</f>
        <v>0.920004477</v>
      </c>
      <c r="O6198" s="11" t="n">
        <f aca="false">H6198-L6198</f>
        <v>9.3811</v>
      </c>
    </row>
    <row r="6199" customFormat="false" ht="13.5" hidden="false" customHeight="false" outlineLevel="0" collapsed="false">
      <c r="A6199" s="10" t="n">
        <f aca="false">$A$3+B6199/86400</f>
        <v>37539.3732638889</v>
      </c>
      <c r="B6199" s="6" t="n">
        <v>78330</v>
      </c>
      <c r="C6199" s="6" t="n">
        <v>101</v>
      </c>
      <c r="D6199" s="6" t="n">
        <v>20.47037</v>
      </c>
      <c r="E6199" s="6" t="n">
        <v>20.45017</v>
      </c>
      <c r="F6199" s="6" t="n">
        <v>24</v>
      </c>
      <c r="G6199" s="6" t="n">
        <v>21.4625</v>
      </c>
      <c r="H6199" s="6" t="n">
        <v>10.3939</v>
      </c>
      <c r="I6199" s="6" t="n">
        <v>0</v>
      </c>
      <c r="J6199" s="6" t="n">
        <v>18.32</v>
      </c>
      <c r="K6199" s="6" t="n">
        <v>0</v>
      </c>
      <c r="L6199" s="6" t="n">
        <v>1.012578</v>
      </c>
      <c r="M6199" s="11" t="n">
        <f aca="false">(G6199-L6199)*0.09807</f>
        <v>2.00552385054</v>
      </c>
      <c r="N6199" s="11" t="n">
        <f aca="false">(H6199-L6199)*0.09807</f>
        <v>0.92002624854</v>
      </c>
      <c r="O6199" s="11" t="n">
        <f aca="false">H6199-L6199</f>
        <v>9.381322</v>
      </c>
    </row>
    <row r="6200" customFormat="false" ht="13.5" hidden="false" customHeight="false" outlineLevel="0" collapsed="false">
      <c r="A6200" s="10" t="n">
        <f aca="false">$A$3+B6200/86400</f>
        <v>37539.3736111111</v>
      </c>
      <c r="B6200" s="6" t="n">
        <v>78360</v>
      </c>
      <c r="C6200" s="6" t="n">
        <v>101</v>
      </c>
      <c r="D6200" s="6" t="n">
        <v>20.46722</v>
      </c>
      <c r="E6200" s="6" t="n">
        <v>20.45017</v>
      </c>
      <c r="F6200" s="6" t="n">
        <v>24</v>
      </c>
      <c r="G6200" s="6" t="n">
        <v>21.46251</v>
      </c>
      <c r="H6200" s="6" t="n">
        <v>10.39403</v>
      </c>
      <c r="I6200" s="6" t="n">
        <v>0</v>
      </c>
      <c r="J6200" s="6" t="n">
        <v>18.32</v>
      </c>
      <c r="K6200" s="6" t="n">
        <v>0</v>
      </c>
      <c r="L6200" s="6" t="n">
        <v>1.012578</v>
      </c>
      <c r="M6200" s="11" t="n">
        <f aca="false">(G6200-L6200)*0.09807</f>
        <v>2.00552483124</v>
      </c>
      <c r="N6200" s="11" t="n">
        <f aca="false">(H6200-L6200)*0.09807</f>
        <v>0.92003899764</v>
      </c>
      <c r="O6200" s="11" t="n">
        <f aca="false">H6200-L6200</f>
        <v>9.381452</v>
      </c>
    </row>
    <row r="6201" customFormat="false" ht="13.5" hidden="false" customHeight="false" outlineLevel="0" collapsed="false">
      <c r="A6201" s="10" t="n">
        <f aca="false">$A$3+B6201/86400</f>
        <v>37539.3739583333</v>
      </c>
      <c r="B6201" s="6" t="n">
        <v>78390</v>
      </c>
      <c r="C6201" s="6" t="n">
        <v>101</v>
      </c>
      <c r="D6201" s="6" t="n">
        <v>20.46408</v>
      </c>
      <c r="E6201" s="6" t="n">
        <v>20.44703</v>
      </c>
      <c r="F6201" s="6" t="n">
        <v>24</v>
      </c>
      <c r="G6201" s="6" t="n">
        <v>21.46218</v>
      </c>
      <c r="H6201" s="6" t="n">
        <v>10.39378</v>
      </c>
      <c r="I6201" s="6" t="n">
        <v>0</v>
      </c>
      <c r="J6201" s="6" t="n">
        <v>18.32</v>
      </c>
      <c r="K6201" s="6" t="n">
        <v>0</v>
      </c>
      <c r="L6201" s="6" t="n">
        <v>1.012578</v>
      </c>
      <c r="M6201" s="11" t="n">
        <f aca="false">(G6201-L6201)*0.09807</f>
        <v>2.00549246814</v>
      </c>
      <c r="N6201" s="11" t="n">
        <f aca="false">(H6201-L6201)*0.09807</f>
        <v>0.92001448014</v>
      </c>
      <c r="O6201" s="11" t="n">
        <f aca="false">H6201-L6201</f>
        <v>9.381202</v>
      </c>
    </row>
    <row r="6202" customFormat="false" ht="13.5" hidden="false" customHeight="false" outlineLevel="0" collapsed="false">
      <c r="A6202" s="10" t="n">
        <f aca="false">$A$3+B6202/86400</f>
        <v>37539.3743055556</v>
      </c>
      <c r="B6202" s="6" t="n">
        <v>78420</v>
      </c>
      <c r="C6202" s="6" t="n">
        <v>101</v>
      </c>
      <c r="D6202" s="6" t="n">
        <v>20.46722</v>
      </c>
      <c r="E6202" s="6" t="n">
        <v>20.44703</v>
      </c>
      <c r="F6202" s="6" t="n">
        <v>24</v>
      </c>
      <c r="G6202" s="6" t="n">
        <v>21.4624</v>
      </c>
      <c r="H6202" s="6" t="n">
        <v>10.39378</v>
      </c>
      <c r="I6202" s="6" t="n">
        <v>0</v>
      </c>
      <c r="J6202" s="6" t="n">
        <v>18.32</v>
      </c>
      <c r="K6202" s="6" t="n">
        <v>0</v>
      </c>
      <c r="L6202" s="6" t="n">
        <v>1.012578</v>
      </c>
      <c r="M6202" s="11" t="n">
        <f aca="false">(G6202-L6202)*0.09807</f>
        <v>2.00551404354</v>
      </c>
      <c r="N6202" s="11" t="n">
        <f aca="false">(H6202-L6202)*0.09807</f>
        <v>0.92001448014</v>
      </c>
      <c r="O6202" s="11" t="n">
        <f aca="false">H6202-L6202</f>
        <v>9.381202</v>
      </c>
    </row>
    <row r="6203" customFormat="false" ht="13.5" hidden="false" customHeight="false" outlineLevel="0" collapsed="false">
      <c r="A6203" s="10" t="n">
        <f aca="false">$A$3+B6203/86400</f>
        <v>37539.3746527778</v>
      </c>
      <c r="B6203" s="6" t="n">
        <v>78450</v>
      </c>
      <c r="C6203" s="6" t="n">
        <v>101</v>
      </c>
      <c r="D6203" s="6" t="n">
        <v>20.46722</v>
      </c>
      <c r="E6203" s="6" t="n">
        <v>20.44389</v>
      </c>
      <c r="F6203" s="6" t="n">
        <v>24</v>
      </c>
      <c r="G6203" s="6" t="n">
        <v>21.46228</v>
      </c>
      <c r="H6203" s="6" t="n">
        <v>10.39381</v>
      </c>
      <c r="I6203" s="6" t="n">
        <v>0</v>
      </c>
      <c r="J6203" s="6" t="n">
        <v>18.32</v>
      </c>
      <c r="K6203" s="6" t="n">
        <v>0</v>
      </c>
      <c r="L6203" s="6" t="n">
        <v>1.012578</v>
      </c>
      <c r="M6203" s="11" t="n">
        <f aca="false">(G6203-L6203)*0.09807</f>
        <v>2.00550227514</v>
      </c>
      <c r="N6203" s="11" t="n">
        <f aca="false">(H6203-L6203)*0.09807</f>
        <v>0.92001742224</v>
      </c>
      <c r="O6203" s="11" t="n">
        <f aca="false">H6203-L6203</f>
        <v>9.381232</v>
      </c>
    </row>
    <row r="6204" customFormat="false" ht="13.5" hidden="false" customHeight="false" outlineLevel="0" collapsed="false">
      <c r="A6204" s="10" t="n">
        <f aca="false">$A$3+B6204/86400</f>
        <v>37539.375</v>
      </c>
      <c r="B6204" s="6" t="n">
        <v>78480</v>
      </c>
      <c r="C6204" s="6" t="n">
        <v>101</v>
      </c>
      <c r="D6204" s="6" t="n">
        <v>20.47037</v>
      </c>
      <c r="E6204" s="6" t="n">
        <v>20.45017</v>
      </c>
      <c r="F6204" s="6" t="n">
        <v>24</v>
      </c>
      <c r="G6204" s="6" t="n">
        <v>21.46216</v>
      </c>
      <c r="H6204" s="6" t="n">
        <v>10.3939</v>
      </c>
      <c r="I6204" s="6" t="n">
        <v>0</v>
      </c>
      <c r="J6204" s="6" t="n">
        <v>18.32</v>
      </c>
      <c r="K6204" s="6" t="n">
        <v>0</v>
      </c>
      <c r="L6204" s="6" t="n">
        <v>1.012578</v>
      </c>
      <c r="M6204" s="11" t="n">
        <f aca="false">(G6204-L6204)*0.09807</f>
        <v>2.00549050674</v>
      </c>
      <c r="N6204" s="11" t="n">
        <f aca="false">(H6204-L6204)*0.09807</f>
        <v>0.92002624854</v>
      </c>
      <c r="O6204" s="11" t="n">
        <f aca="false">H6204-L6204</f>
        <v>9.381322</v>
      </c>
    </row>
    <row r="6205" customFormat="false" ht="13.5" hidden="false" customHeight="false" outlineLevel="0" collapsed="false">
      <c r="A6205" s="10" t="n">
        <f aca="false">$A$3+B6205/86400</f>
        <v>37539.3753472222</v>
      </c>
      <c r="B6205" s="6" t="n">
        <v>78510</v>
      </c>
      <c r="C6205" s="6" t="n">
        <v>101</v>
      </c>
      <c r="D6205" s="6" t="n">
        <v>20.47037</v>
      </c>
      <c r="E6205" s="6" t="n">
        <v>20.45017</v>
      </c>
      <c r="F6205" s="6" t="n">
        <v>24</v>
      </c>
      <c r="G6205" s="6" t="n">
        <v>21.46216</v>
      </c>
      <c r="H6205" s="6" t="n">
        <v>10.39376</v>
      </c>
      <c r="I6205" s="6" t="n">
        <v>0</v>
      </c>
      <c r="J6205" s="6" t="n">
        <v>18.32</v>
      </c>
      <c r="K6205" s="6" t="n">
        <v>0</v>
      </c>
      <c r="L6205" s="6" t="n">
        <v>1.012578</v>
      </c>
      <c r="M6205" s="11" t="n">
        <f aca="false">(G6205-L6205)*0.09807</f>
        <v>2.00549050674</v>
      </c>
      <c r="N6205" s="11" t="n">
        <f aca="false">(H6205-L6205)*0.09807</f>
        <v>0.92001251874</v>
      </c>
      <c r="O6205" s="11" t="n">
        <f aca="false">H6205-L6205</f>
        <v>9.381182</v>
      </c>
    </row>
    <row r="6206" customFormat="false" ht="13.5" hidden="false" customHeight="false" outlineLevel="0" collapsed="false">
      <c r="A6206" s="10" t="n">
        <f aca="false">$A$3+B6206/86400</f>
        <v>37539.3756944445</v>
      </c>
      <c r="B6206" s="6" t="n">
        <v>78540</v>
      </c>
      <c r="C6206" s="6" t="n">
        <v>101</v>
      </c>
      <c r="D6206" s="6" t="n">
        <v>20.46722</v>
      </c>
      <c r="E6206" s="6" t="n">
        <v>20.44703</v>
      </c>
      <c r="F6206" s="6" t="n">
        <v>24</v>
      </c>
      <c r="G6206" s="6" t="n">
        <v>21.46205</v>
      </c>
      <c r="H6206" s="6" t="n">
        <v>10.39392</v>
      </c>
      <c r="I6206" s="6" t="n">
        <v>0</v>
      </c>
      <c r="J6206" s="6" t="n">
        <v>18.31</v>
      </c>
      <c r="K6206" s="6" t="n">
        <v>0</v>
      </c>
      <c r="L6206" s="6" t="n">
        <v>1.012578</v>
      </c>
      <c r="M6206" s="11" t="n">
        <f aca="false">(G6206-L6206)*0.09807</f>
        <v>2.00547971904</v>
      </c>
      <c r="N6206" s="11" t="n">
        <f aca="false">(H6206-L6206)*0.09807</f>
        <v>0.92002820994</v>
      </c>
      <c r="O6206" s="11" t="n">
        <f aca="false">H6206-L6206</f>
        <v>9.381342</v>
      </c>
    </row>
    <row r="6207" customFormat="false" ht="13.5" hidden="false" customHeight="false" outlineLevel="0" collapsed="false">
      <c r="A6207" s="10" t="n">
        <f aca="false">$A$3+B6207/86400</f>
        <v>37539.3760416667</v>
      </c>
      <c r="B6207" s="6" t="n">
        <v>78570</v>
      </c>
      <c r="C6207" s="6" t="n">
        <v>101</v>
      </c>
      <c r="D6207" s="6" t="n">
        <v>20.47037</v>
      </c>
      <c r="E6207" s="6" t="n">
        <v>20.44703</v>
      </c>
      <c r="F6207" s="6" t="n">
        <v>24</v>
      </c>
      <c r="G6207" s="6" t="n">
        <v>21.46216</v>
      </c>
      <c r="H6207" s="6" t="n">
        <v>10.39378</v>
      </c>
      <c r="I6207" s="6" t="n">
        <v>0</v>
      </c>
      <c r="J6207" s="6" t="n">
        <v>18.32</v>
      </c>
      <c r="K6207" s="6" t="n">
        <v>0</v>
      </c>
      <c r="L6207" s="6" t="n">
        <v>1.012578</v>
      </c>
      <c r="M6207" s="11" t="n">
        <f aca="false">(G6207-L6207)*0.09807</f>
        <v>2.00549050674</v>
      </c>
      <c r="N6207" s="11" t="n">
        <f aca="false">(H6207-L6207)*0.09807</f>
        <v>0.92001448014</v>
      </c>
      <c r="O6207" s="11" t="n">
        <f aca="false">H6207-L6207</f>
        <v>9.381202</v>
      </c>
    </row>
    <row r="6208" customFormat="false" ht="13.5" hidden="false" customHeight="false" outlineLevel="0" collapsed="false">
      <c r="A6208" s="10" t="n">
        <f aca="false">$A$3+B6208/86400</f>
        <v>37539.3763888889</v>
      </c>
      <c r="B6208" s="6" t="n">
        <v>78600</v>
      </c>
      <c r="C6208" s="6" t="n">
        <v>101</v>
      </c>
      <c r="D6208" s="6" t="n">
        <v>20.47037</v>
      </c>
      <c r="E6208" s="6" t="n">
        <v>20.44703</v>
      </c>
      <c r="F6208" s="6" t="n">
        <v>24</v>
      </c>
      <c r="G6208" s="6" t="n">
        <v>21.46216</v>
      </c>
      <c r="H6208" s="6" t="n">
        <v>10.39378</v>
      </c>
      <c r="I6208" s="6" t="n">
        <v>0</v>
      </c>
      <c r="J6208" s="6" t="n">
        <v>18.32</v>
      </c>
      <c r="K6208" s="6" t="n">
        <v>0</v>
      </c>
      <c r="L6208" s="6" t="n">
        <v>1.012578</v>
      </c>
      <c r="M6208" s="11" t="n">
        <f aca="false">(G6208-L6208)*0.09807</f>
        <v>2.00549050674</v>
      </c>
      <c r="N6208" s="11" t="n">
        <f aca="false">(H6208-L6208)*0.09807</f>
        <v>0.92001448014</v>
      </c>
      <c r="O6208" s="11" t="n">
        <f aca="false">H6208-L6208</f>
        <v>9.381202</v>
      </c>
    </row>
    <row r="6209" customFormat="false" ht="13.5" hidden="false" customHeight="false" outlineLevel="0" collapsed="false">
      <c r="A6209" s="10" t="n">
        <f aca="false">$A$3+B6209/86400</f>
        <v>37539.3767361111</v>
      </c>
      <c r="B6209" s="6" t="n">
        <v>78630</v>
      </c>
      <c r="C6209" s="6" t="n">
        <v>101</v>
      </c>
      <c r="D6209" s="6" t="n">
        <v>20.47037</v>
      </c>
      <c r="E6209" s="6" t="n">
        <v>20.45017</v>
      </c>
      <c r="F6209" s="6" t="n">
        <v>24</v>
      </c>
      <c r="G6209" s="6" t="n">
        <v>21.46216</v>
      </c>
      <c r="H6209" s="6" t="n">
        <v>10.39376</v>
      </c>
      <c r="I6209" s="6" t="n">
        <v>0</v>
      </c>
      <c r="J6209" s="6" t="n">
        <v>18.32</v>
      </c>
      <c r="K6209" s="6" t="n">
        <v>0</v>
      </c>
      <c r="L6209" s="6" t="n">
        <v>1.012578</v>
      </c>
      <c r="M6209" s="11" t="n">
        <f aca="false">(G6209-L6209)*0.09807</f>
        <v>2.00549050674</v>
      </c>
      <c r="N6209" s="11" t="n">
        <f aca="false">(H6209-L6209)*0.09807</f>
        <v>0.92001251874</v>
      </c>
      <c r="O6209" s="11" t="n">
        <f aca="false">H6209-L6209</f>
        <v>9.381182</v>
      </c>
    </row>
    <row r="6210" customFormat="false" ht="13.5" hidden="false" customHeight="false" outlineLevel="0" collapsed="false">
      <c r="A6210" s="10" t="n">
        <f aca="false">$A$3+B6210/86400</f>
        <v>37539.3770833333</v>
      </c>
      <c r="B6210" s="6" t="n">
        <v>78660</v>
      </c>
      <c r="C6210" s="6" t="n">
        <v>101</v>
      </c>
      <c r="D6210" s="6" t="n">
        <v>20.47037</v>
      </c>
      <c r="E6210" s="6" t="n">
        <v>20.44703</v>
      </c>
      <c r="F6210" s="6" t="n">
        <v>24</v>
      </c>
      <c r="G6210" s="6" t="n">
        <v>21.46204</v>
      </c>
      <c r="H6210" s="6" t="n">
        <v>10.39378</v>
      </c>
      <c r="I6210" s="6" t="n">
        <v>0</v>
      </c>
      <c r="J6210" s="6" t="n">
        <v>18.31</v>
      </c>
      <c r="K6210" s="6" t="n">
        <v>0</v>
      </c>
      <c r="L6210" s="6" t="n">
        <v>1.012578</v>
      </c>
      <c r="M6210" s="11" t="n">
        <f aca="false">(G6210-L6210)*0.09807</f>
        <v>2.00547873834</v>
      </c>
      <c r="N6210" s="11" t="n">
        <f aca="false">(H6210-L6210)*0.09807</f>
        <v>0.92001448014</v>
      </c>
      <c r="O6210" s="11" t="n">
        <f aca="false">H6210-L6210</f>
        <v>9.381202</v>
      </c>
    </row>
    <row r="6211" customFormat="false" ht="13.5" hidden="false" customHeight="false" outlineLevel="0" collapsed="false">
      <c r="A6211" s="10" t="n">
        <f aca="false">$A$3+B6211/86400</f>
        <v>37539.3774305556</v>
      </c>
      <c r="B6211" s="6" t="n">
        <v>78690</v>
      </c>
      <c r="C6211" s="6" t="n">
        <v>101</v>
      </c>
      <c r="D6211" s="6" t="n">
        <v>20.46722</v>
      </c>
      <c r="E6211" s="6" t="n">
        <v>20.44703</v>
      </c>
      <c r="F6211" s="6" t="n">
        <v>24</v>
      </c>
      <c r="G6211" s="6" t="n">
        <v>21.46217</v>
      </c>
      <c r="H6211" s="6" t="n">
        <v>10.39406</v>
      </c>
      <c r="I6211" s="6" t="n">
        <v>0</v>
      </c>
      <c r="J6211" s="6" t="n">
        <v>18.32</v>
      </c>
      <c r="K6211" s="6" t="n">
        <v>0</v>
      </c>
      <c r="L6211" s="6" t="n">
        <v>1.012578</v>
      </c>
      <c r="M6211" s="11" t="n">
        <f aca="false">(G6211-L6211)*0.09807</f>
        <v>2.00549148744</v>
      </c>
      <c r="N6211" s="11" t="n">
        <f aca="false">(H6211-L6211)*0.09807</f>
        <v>0.92004193974</v>
      </c>
      <c r="O6211" s="11" t="n">
        <f aca="false">H6211-L6211</f>
        <v>9.381482</v>
      </c>
    </row>
    <row r="6212" customFormat="false" ht="13.5" hidden="false" customHeight="false" outlineLevel="0" collapsed="false">
      <c r="A6212" s="10" t="n">
        <f aca="false">$A$3+B6212/86400</f>
        <v>37539.3777777778</v>
      </c>
      <c r="B6212" s="6" t="n">
        <v>78720</v>
      </c>
      <c r="C6212" s="6" t="n">
        <v>101</v>
      </c>
      <c r="D6212" s="6" t="n">
        <v>20.47037</v>
      </c>
      <c r="E6212" s="6" t="n">
        <v>20.44703</v>
      </c>
      <c r="F6212" s="6" t="n">
        <v>24</v>
      </c>
      <c r="G6212" s="6" t="n">
        <v>21.46193</v>
      </c>
      <c r="H6212" s="6" t="n">
        <v>10.39378</v>
      </c>
      <c r="I6212" s="6" t="n">
        <v>0</v>
      </c>
      <c r="J6212" s="6" t="n">
        <v>18.32</v>
      </c>
      <c r="K6212" s="6" t="n">
        <v>0</v>
      </c>
      <c r="L6212" s="6" t="n">
        <v>1.012578</v>
      </c>
      <c r="M6212" s="11" t="n">
        <f aca="false">(G6212-L6212)*0.09807</f>
        <v>2.00546795064</v>
      </c>
      <c r="N6212" s="11" t="n">
        <f aca="false">(H6212-L6212)*0.09807</f>
        <v>0.92001448014</v>
      </c>
      <c r="O6212" s="11" t="n">
        <f aca="false">H6212-L6212</f>
        <v>9.381202</v>
      </c>
    </row>
    <row r="6213" customFormat="false" ht="13.5" hidden="false" customHeight="false" outlineLevel="0" collapsed="false">
      <c r="A6213" s="10" t="n">
        <f aca="false">$A$3+B6213/86400</f>
        <v>37539.378125</v>
      </c>
      <c r="B6213" s="6" t="n">
        <v>78750</v>
      </c>
      <c r="C6213" s="6" t="n">
        <v>101</v>
      </c>
      <c r="D6213" s="6" t="n">
        <v>20.46722</v>
      </c>
      <c r="E6213" s="6" t="n">
        <v>20.45017</v>
      </c>
      <c r="F6213" s="6" t="n">
        <v>24</v>
      </c>
      <c r="G6213" s="6" t="n">
        <v>21.46194</v>
      </c>
      <c r="H6213" s="6" t="n">
        <v>10.3939</v>
      </c>
      <c r="I6213" s="6" t="n">
        <v>0</v>
      </c>
      <c r="J6213" s="6" t="n">
        <v>18.32</v>
      </c>
      <c r="K6213" s="6" t="n">
        <v>0</v>
      </c>
      <c r="L6213" s="6" t="n">
        <v>1.012578</v>
      </c>
      <c r="M6213" s="11" t="n">
        <f aca="false">(G6213-L6213)*0.09807</f>
        <v>2.00546893134</v>
      </c>
      <c r="N6213" s="11" t="n">
        <f aca="false">(H6213-L6213)*0.09807</f>
        <v>0.92002624854</v>
      </c>
      <c r="O6213" s="11" t="n">
        <f aca="false">H6213-L6213</f>
        <v>9.381322</v>
      </c>
    </row>
    <row r="6214" customFormat="false" ht="13.5" hidden="false" customHeight="false" outlineLevel="0" collapsed="false">
      <c r="A6214" s="10" t="n">
        <f aca="false">$A$3+B6214/86400</f>
        <v>37539.3784722222</v>
      </c>
      <c r="B6214" s="6" t="n">
        <v>78780</v>
      </c>
      <c r="C6214" s="6" t="n">
        <v>101</v>
      </c>
      <c r="D6214" s="6" t="n">
        <v>20.47037</v>
      </c>
      <c r="E6214" s="6" t="n">
        <v>20.44703</v>
      </c>
      <c r="F6214" s="6" t="n">
        <v>24</v>
      </c>
      <c r="G6214" s="6" t="n">
        <v>21.46193</v>
      </c>
      <c r="H6214" s="6" t="n">
        <v>10.39378</v>
      </c>
      <c r="I6214" s="6" t="n">
        <v>0</v>
      </c>
      <c r="J6214" s="6" t="n">
        <v>18.32</v>
      </c>
      <c r="K6214" s="6" t="n">
        <v>0</v>
      </c>
      <c r="L6214" s="6" t="n">
        <v>1.012578</v>
      </c>
      <c r="M6214" s="11" t="n">
        <f aca="false">(G6214-L6214)*0.09807</f>
        <v>2.00546795064</v>
      </c>
      <c r="N6214" s="11" t="n">
        <f aca="false">(H6214-L6214)*0.09807</f>
        <v>0.92001448014</v>
      </c>
      <c r="O6214" s="11" t="n">
        <f aca="false">H6214-L6214</f>
        <v>9.381202</v>
      </c>
    </row>
    <row r="6215" customFormat="false" ht="13.5" hidden="false" customHeight="false" outlineLevel="0" collapsed="false">
      <c r="A6215" s="10" t="n">
        <f aca="false">$A$3+B6215/86400</f>
        <v>37539.3788194444</v>
      </c>
      <c r="B6215" s="6" t="n">
        <v>78810</v>
      </c>
      <c r="C6215" s="6" t="n">
        <v>101</v>
      </c>
      <c r="D6215" s="6" t="n">
        <v>20.47037</v>
      </c>
      <c r="E6215" s="6" t="n">
        <v>20.44703</v>
      </c>
      <c r="F6215" s="6" t="n">
        <v>24</v>
      </c>
      <c r="G6215" s="6" t="n">
        <v>21.46193</v>
      </c>
      <c r="H6215" s="6" t="n">
        <v>10.39392</v>
      </c>
      <c r="I6215" s="6" t="n">
        <v>0</v>
      </c>
      <c r="J6215" s="6" t="n">
        <v>18.32</v>
      </c>
      <c r="K6215" s="6" t="n">
        <v>0</v>
      </c>
      <c r="L6215" s="6" t="n">
        <v>1.012578</v>
      </c>
      <c r="M6215" s="11" t="n">
        <f aca="false">(G6215-L6215)*0.09807</f>
        <v>2.00546795064</v>
      </c>
      <c r="N6215" s="11" t="n">
        <f aca="false">(H6215-L6215)*0.09807</f>
        <v>0.92002820994</v>
      </c>
      <c r="O6215" s="11" t="n">
        <f aca="false">H6215-L6215</f>
        <v>9.381342</v>
      </c>
    </row>
    <row r="6216" customFormat="false" ht="13.5" hidden="false" customHeight="false" outlineLevel="0" collapsed="false">
      <c r="A6216" s="10" t="n">
        <f aca="false">$A$3+B6216/86400</f>
        <v>37539.3791666667</v>
      </c>
      <c r="B6216" s="6" t="n">
        <v>78840</v>
      </c>
      <c r="C6216" s="6" t="n">
        <v>101</v>
      </c>
      <c r="D6216" s="6" t="n">
        <v>20.46722</v>
      </c>
      <c r="E6216" s="6" t="n">
        <v>20.44703</v>
      </c>
      <c r="F6216" s="6" t="n">
        <v>24</v>
      </c>
      <c r="G6216" s="6" t="n">
        <v>21.46205</v>
      </c>
      <c r="H6216" s="6" t="n">
        <v>10.39392</v>
      </c>
      <c r="I6216" s="6" t="n">
        <v>0</v>
      </c>
      <c r="J6216" s="6" t="n">
        <v>18.32</v>
      </c>
      <c r="K6216" s="6" t="n">
        <v>0</v>
      </c>
      <c r="L6216" s="6" t="n">
        <v>1.012476</v>
      </c>
      <c r="M6216" s="11" t="n">
        <f aca="false">(G6216-L6216)*0.09807</f>
        <v>2.00548972218</v>
      </c>
      <c r="N6216" s="11" t="n">
        <f aca="false">(H6216-L6216)*0.09807</f>
        <v>0.92003821308</v>
      </c>
      <c r="O6216" s="11" t="n">
        <f aca="false">H6216-L6216</f>
        <v>9.381444</v>
      </c>
    </row>
    <row r="6217" customFormat="false" ht="13.5" hidden="false" customHeight="false" outlineLevel="0" collapsed="false">
      <c r="A6217" s="10" t="n">
        <f aca="false">$A$3+B6217/86400</f>
        <v>37539.3795138889</v>
      </c>
      <c r="B6217" s="6" t="n">
        <v>78870</v>
      </c>
      <c r="C6217" s="6" t="n">
        <v>101</v>
      </c>
      <c r="D6217" s="6" t="n">
        <v>20.47037</v>
      </c>
      <c r="E6217" s="6" t="n">
        <v>20.45017</v>
      </c>
      <c r="F6217" s="6" t="n">
        <v>24</v>
      </c>
      <c r="G6217" s="6" t="n">
        <v>21.46193</v>
      </c>
      <c r="H6217" s="6" t="n">
        <v>10.3939</v>
      </c>
      <c r="I6217" s="6" t="n">
        <v>0</v>
      </c>
      <c r="J6217" s="6" t="n">
        <v>18.31</v>
      </c>
      <c r="K6217" s="6" t="n">
        <v>0</v>
      </c>
      <c r="L6217" s="6" t="n">
        <v>1.012476</v>
      </c>
      <c r="M6217" s="11" t="n">
        <f aca="false">(G6217-L6217)*0.09807</f>
        <v>2.00547795378</v>
      </c>
      <c r="N6217" s="11" t="n">
        <f aca="false">(H6217-L6217)*0.09807</f>
        <v>0.92003625168</v>
      </c>
      <c r="O6217" s="11" t="n">
        <f aca="false">H6217-L6217</f>
        <v>9.381424</v>
      </c>
    </row>
    <row r="6218" customFormat="false" ht="13.5" hidden="false" customHeight="false" outlineLevel="0" collapsed="false">
      <c r="A6218" s="10" t="n">
        <f aca="false">$A$3+B6218/86400</f>
        <v>37539.3798611111</v>
      </c>
      <c r="B6218" s="6" t="n">
        <v>78900</v>
      </c>
      <c r="C6218" s="6" t="n">
        <v>101</v>
      </c>
      <c r="D6218" s="6" t="n">
        <v>20.47037</v>
      </c>
      <c r="E6218" s="6" t="n">
        <v>20.45017</v>
      </c>
      <c r="F6218" s="6" t="n">
        <v>24</v>
      </c>
      <c r="G6218" s="6" t="n">
        <v>21.46193</v>
      </c>
      <c r="H6218" s="6" t="n">
        <v>10.39362</v>
      </c>
      <c r="I6218" s="6" t="n">
        <v>0</v>
      </c>
      <c r="J6218" s="6" t="n">
        <v>18.31</v>
      </c>
      <c r="K6218" s="6" t="n">
        <v>0</v>
      </c>
      <c r="L6218" s="6" t="n">
        <v>1.012578</v>
      </c>
      <c r="M6218" s="11" t="n">
        <f aca="false">(G6218-L6218)*0.09807</f>
        <v>2.00546795064</v>
      </c>
      <c r="N6218" s="11" t="n">
        <f aca="false">(H6218-L6218)*0.09807</f>
        <v>0.91999878894</v>
      </c>
      <c r="O6218" s="11" t="n">
        <f aca="false">H6218-L6218</f>
        <v>9.381042</v>
      </c>
    </row>
    <row r="6219" customFormat="false" ht="13.5" hidden="false" customHeight="false" outlineLevel="0" collapsed="false">
      <c r="A6219" s="10" t="n">
        <f aca="false">$A$3+B6219/86400</f>
        <v>37539.3802083333</v>
      </c>
      <c r="B6219" s="6" t="n">
        <v>78930</v>
      </c>
      <c r="C6219" s="6" t="n">
        <v>101</v>
      </c>
      <c r="D6219" s="6" t="n">
        <v>20.46722</v>
      </c>
      <c r="E6219" s="6" t="n">
        <v>20.44703</v>
      </c>
      <c r="F6219" s="6" t="n">
        <v>24</v>
      </c>
      <c r="G6219" s="6" t="n">
        <v>21.46182</v>
      </c>
      <c r="H6219" s="6" t="n">
        <v>10.39378</v>
      </c>
      <c r="I6219" s="6" t="n">
        <v>0</v>
      </c>
      <c r="J6219" s="6" t="n">
        <v>18.31</v>
      </c>
      <c r="K6219" s="6" t="n">
        <v>0</v>
      </c>
      <c r="L6219" s="6" t="n">
        <v>1.012578</v>
      </c>
      <c r="M6219" s="11" t="n">
        <f aca="false">(G6219-L6219)*0.09807</f>
        <v>2.00545716294</v>
      </c>
      <c r="N6219" s="11" t="n">
        <f aca="false">(H6219-L6219)*0.09807</f>
        <v>0.92001448014</v>
      </c>
      <c r="O6219" s="11" t="n">
        <f aca="false">H6219-L6219</f>
        <v>9.381202</v>
      </c>
    </row>
    <row r="6220" customFormat="false" ht="13.5" hidden="false" customHeight="false" outlineLevel="0" collapsed="false">
      <c r="A6220" s="10" t="n">
        <f aca="false">$A$3+B6220/86400</f>
        <v>37539.3805555556</v>
      </c>
      <c r="B6220" s="6" t="n">
        <v>78960</v>
      </c>
      <c r="C6220" s="6" t="n">
        <v>101</v>
      </c>
      <c r="D6220" s="6" t="n">
        <v>20.46722</v>
      </c>
      <c r="E6220" s="6" t="n">
        <v>20.45017</v>
      </c>
      <c r="F6220" s="6" t="n">
        <v>24</v>
      </c>
      <c r="G6220" s="6" t="n">
        <v>21.46159</v>
      </c>
      <c r="H6220" s="6" t="n">
        <v>10.39349</v>
      </c>
      <c r="I6220" s="6" t="n">
        <v>0</v>
      </c>
      <c r="J6220" s="6" t="n">
        <v>18.31</v>
      </c>
      <c r="K6220" s="6" t="n">
        <v>0</v>
      </c>
      <c r="L6220" s="6" t="n">
        <v>1.012578</v>
      </c>
      <c r="M6220" s="11" t="n">
        <f aca="false">(G6220-L6220)*0.09807</f>
        <v>2.00543460684</v>
      </c>
      <c r="N6220" s="11" t="n">
        <f aca="false">(H6220-L6220)*0.09807</f>
        <v>0.91998603984</v>
      </c>
      <c r="O6220" s="11" t="n">
        <f aca="false">H6220-L6220</f>
        <v>9.380912</v>
      </c>
    </row>
    <row r="6221" customFormat="false" ht="13.5" hidden="false" customHeight="false" outlineLevel="0" collapsed="false">
      <c r="A6221" s="10" t="n">
        <f aca="false">$A$3+B6221/86400</f>
        <v>37539.3809027778</v>
      </c>
      <c r="B6221" s="6" t="n">
        <v>78990</v>
      </c>
      <c r="C6221" s="6" t="n">
        <v>101</v>
      </c>
      <c r="D6221" s="6" t="n">
        <v>20.47037</v>
      </c>
      <c r="E6221" s="6" t="n">
        <v>20.44703</v>
      </c>
      <c r="F6221" s="6" t="n">
        <v>24</v>
      </c>
      <c r="G6221" s="6" t="n">
        <v>21.46181</v>
      </c>
      <c r="H6221" s="6" t="n">
        <v>10.39378</v>
      </c>
      <c r="I6221" s="6" t="n">
        <v>0</v>
      </c>
      <c r="J6221" s="6" t="n">
        <v>18.31</v>
      </c>
      <c r="K6221" s="6" t="n">
        <v>0</v>
      </c>
      <c r="L6221" s="6" t="n">
        <v>1.012578</v>
      </c>
      <c r="M6221" s="11" t="n">
        <f aca="false">(G6221-L6221)*0.09807</f>
        <v>2.00545618224</v>
      </c>
      <c r="N6221" s="11" t="n">
        <f aca="false">(H6221-L6221)*0.09807</f>
        <v>0.92001448014</v>
      </c>
      <c r="O6221" s="11" t="n">
        <f aca="false">H6221-L6221</f>
        <v>9.381202</v>
      </c>
    </row>
    <row r="6222" customFormat="false" ht="13.5" hidden="false" customHeight="false" outlineLevel="0" collapsed="false">
      <c r="A6222" s="10" t="n">
        <f aca="false">$A$3+B6222/86400</f>
        <v>37539.38125</v>
      </c>
      <c r="B6222" s="6" t="n">
        <v>79020</v>
      </c>
      <c r="C6222" s="6" t="n">
        <v>101</v>
      </c>
      <c r="D6222" s="6" t="n">
        <v>20.47037</v>
      </c>
      <c r="E6222" s="6" t="n">
        <v>20.44703</v>
      </c>
      <c r="F6222" s="6" t="n">
        <v>24</v>
      </c>
      <c r="G6222" s="6" t="n">
        <v>21.46181</v>
      </c>
      <c r="H6222" s="6" t="n">
        <v>10.39378</v>
      </c>
      <c r="I6222" s="6" t="n">
        <v>0</v>
      </c>
      <c r="J6222" s="6" t="n">
        <v>18.31</v>
      </c>
      <c r="K6222" s="6" t="n">
        <v>0</v>
      </c>
      <c r="L6222" s="6" t="n">
        <v>1.012578</v>
      </c>
      <c r="M6222" s="11" t="n">
        <f aca="false">(G6222-L6222)*0.09807</f>
        <v>2.00545618224</v>
      </c>
      <c r="N6222" s="11" t="n">
        <f aca="false">(H6222-L6222)*0.09807</f>
        <v>0.92001448014</v>
      </c>
      <c r="O6222" s="11" t="n">
        <f aca="false">H6222-L6222</f>
        <v>9.381202</v>
      </c>
    </row>
    <row r="6223" customFormat="false" ht="13.5" hidden="false" customHeight="false" outlineLevel="0" collapsed="false">
      <c r="A6223" s="10" t="n">
        <f aca="false">$A$3+B6223/86400</f>
        <v>37539.3815972222</v>
      </c>
      <c r="B6223" s="6" t="n">
        <v>79050</v>
      </c>
      <c r="C6223" s="6" t="n">
        <v>101</v>
      </c>
      <c r="D6223" s="6" t="n">
        <v>20.47037</v>
      </c>
      <c r="E6223" s="6" t="n">
        <v>20.45017</v>
      </c>
      <c r="F6223" s="6" t="n">
        <v>24</v>
      </c>
      <c r="G6223" s="6" t="n">
        <v>21.4617</v>
      </c>
      <c r="H6223" s="6" t="n">
        <v>10.39403</v>
      </c>
      <c r="I6223" s="6" t="n">
        <v>0</v>
      </c>
      <c r="J6223" s="6" t="n">
        <v>18.32</v>
      </c>
      <c r="K6223" s="6" t="n">
        <v>0</v>
      </c>
      <c r="L6223" s="6" t="n">
        <v>1.012578</v>
      </c>
      <c r="M6223" s="11" t="n">
        <f aca="false">(G6223-L6223)*0.09807</f>
        <v>2.00544539454</v>
      </c>
      <c r="N6223" s="11" t="n">
        <f aca="false">(H6223-L6223)*0.09807</f>
        <v>0.92003899764</v>
      </c>
      <c r="O6223" s="11" t="n">
        <f aca="false">H6223-L6223</f>
        <v>9.381452</v>
      </c>
    </row>
    <row r="6224" customFormat="false" ht="13.5" hidden="false" customHeight="false" outlineLevel="0" collapsed="false">
      <c r="A6224" s="10" t="n">
        <f aca="false">$A$3+B6224/86400</f>
        <v>37539.3819444444</v>
      </c>
      <c r="B6224" s="6" t="n">
        <v>79080</v>
      </c>
      <c r="C6224" s="6" t="n">
        <v>101</v>
      </c>
      <c r="D6224" s="6" t="n">
        <v>20.47037</v>
      </c>
      <c r="E6224" s="6" t="n">
        <v>20.44703</v>
      </c>
      <c r="F6224" s="6" t="n">
        <v>24</v>
      </c>
      <c r="G6224" s="6" t="n">
        <v>21.46193</v>
      </c>
      <c r="H6224" s="6" t="n">
        <v>10.39392</v>
      </c>
      <c r="I6224" s="6" t="n">
        <v>0</v>
      </c>
      <c r="J6224" s="6" t="n">
        <v>18.31</v>
      </c>
      <c r="K6224" s="6" t="n">
        <v>0</v>
      </c>
      <c r="L6224" s="6" t="n">
        <v>1.012578</v>
      </c>
      <c r="M6224" s="11" t="n">
        <f aca="false">(G6224-L6224)*0.09807</f>
        <v>2.00546795064</v>
      </c>
      <c r="N6224" s="11" t="n">
        <f aca="false">(H6224-L6224)*0.09807</f>
        <v>0.92002820994</v>
      </c>
      <c r="O6224" s="11" t="n">
        <f aca="false">H6224-L6224</f>
        <v>9.381342</v>
      </c>
    </row>
    <row r="6225" customFormat="false" ht="13.5" hidden="false" customHeight="false" outlineLevel="0" collapsed="false">
      <c r="A6225" s="10" t="n">
        <f aca="false">$A$3+B6225/86400</f>
        <v>37539.3822916667</v>
      </c>
      <c r="B6225" s="6" t="n">
        <v>79110</v>
      </c>
      <c r="C6225" s="6" t="n">
        <v>101</v>
      </c>
      <c r="D6225" s="6" t="n">
        <v>20.47037</v>
      </c>
      <c r="E6225" s="6" t="n">
        <v>20.44703</v>
      </c>
      <c r="F6225" s="6" t="n">
        <v>24</v>
      </c>
      <c r="G6225" s="6" t="n">
        <v>21.4617</v>
      </c>
      <c r="H6225" s="6" t="n">
        <v>10.39378</v>
      </c>
      <c r="I6225" s="6" t="n">
        <v>0</v>
      </c>
      <c r="J6225" s="6" t="n">
        <v>18.32</v>
      </c>
      <c r="K6225" s="6" t="n">
        <v>0</v>
      </c>
      <c r="L6225" s="6" t="n">
        <v>1.012476</v>
      </c>
      <c r="M6225" s="11" t="n">
        <f aca="false">(G6225-L6225)*0.09807</f>
        <v>2.00545539768</v>
      </c>
      <c r="N6225" s="11" t="n">
        <f aca="false">(H6225-L6225)*0.09807</f>
        <v>0.92002448328</v>
      </c>
      <c r="O6225" s="11" t="n">
        <f aca="false">H6225-L6225</f>
        <v>9.381304</v>
      </c>
    </row>
    <row r="6226" customFormat="false" ht="13.5" hidden="false" customHeight="false" outlineLevel="0" collapsed="false">
      <c r="A6226" s="10" t="n">
        <f aca="false">$A$3+B6226/86400</f>
        <v>37539.3826388889</v>
      </c>
      <c r="B6226" s="6" t="n">
        <v>79140</v>
      </c>
      <c r="C6226" s="6" t="n">
        <v>101</v>
      </c>
      <c r="D6226" s="6" t="n">
        <v>20.47037</v>
      </c>
      <c r="E6226" s="6" t="n">
        <v>20.44389</v>
      </c>
      <c r="F6226" s="6" t="n">
        <v>24</v>
      </c>
      <c r="G6226" s="6" t="n">
        <v>21.4617</v>
      </c>
      <c r="H6226" s="6" t="n">
        <v>10.39394</v>
      </c>
      <c r="I6226" s="6" t="n">
        <v>0</v>
      </c>
      <c r="J6226" s="6" t="n">
        <v>18.32</v>
      </c>
      <c r="K6226" s="6" t="n">
        <v>0</v>
      </c>
      <c r="L6226" s="6" t="n">
        <v>1.012476</v>
      </c>
      <c r="M6226" s="11" t="n">
        <f aca="false">(G6226-L6226)*0.09807</f>
        <v>2.00545539768</v>
      </c>
      <c r="N6226" s="11" t="n">
        <f aca="false">(H6226-L6226)*0.09807</f>
        <v>0.92004017448</v>
      </c>
      <c r="O6226" s="11" t="n">
        <f aca="false">H6226-L6226</f>
        <v>9.381464</v>
      </c>
    </row>
    <row r="6227" customFormat="false" ht="13.5" hidden="false" customHeight="false" outlineLevel="0" collapsed="false">
      <c r="A6227" s="10" t="n">
        <f aca="false">$A$3+B6227/86400</f>
        <v>37539.3829861111</v>
      </c>
      <c r="B6227" s="6" t="n">
        <v>79170</v>
      </c>
      <c r="C6227" s="6" t="n">
        <v>101</v>
      </c>
      <c r="D6227" s="6" t="n">
        <v>20.47037</v>
      </c>
      <c r="E6227" s="6" t="n">
        <v>20.44703</v>
      </c>
      <c r="F6227" s="6" t="n">
        <v>24</v>
      </c>
      <c r="G6227" s="6" t="n">
        <v>21.4617</v>
      </c>
      <c r="H6227" s="6" t="n">
        <v>10.39392</v>
      </c>
      <c r="I6227" s="6" t="n">
        <v>0</v>
      </c>
      <c r="J6227" s="6" t="n">
        <v>18.32</v>
      </c>
      <c r="K6227" s="6" t="n">
        <v>0</v>
      </c>
      <c r="L6227" s="6" t="n">
        <v>1.012578</v>
      </c>
      <c r="M6227" s="11" t="n">
        <f aca="false">(G6227-L6227)*0.09807</f>
        <v>2.00544539454</v>
      </c>
      <c r="N6227" s="11" t="n">
        <f aca="false">(H6227-L6227)*0.09807</f>
        <v>0.92002820994</v>
      </c>
      <c r="O6227" s="11" t="n">
        <f aca="false">H6227-L6227</f>
        <v>9.381342</v>
      </c>
    </row>
    <row r="6228" customFormat="false" ht="13.5" hidden="false" customHeight="false" outlineLevel="0" collapsed="false">
      <c r="A6228" s="10" t="n">
        <f aca="false">$A$3+B6228/86400</f>
        <v>37539.3833333333</v>
      </c>
      <c r="B6228" s="6" t="n">
        <v>79200</v>
      </c>
      <c r="C6228" s="6" t="n">
        <v>101</v>
      </c>
      <c r="D6228" s="6" t="n">
        <v>20.47037</v>
      </c>
      <c r="E6228" s="6" t="n">
        <v>20.45017</v>
      </c>
      <c r="F6228" s="6" t="n">
        <v>24</v>
      </c>
      <c r="G6228" s="6" t="n">
        <v>21.4617</v>
      </c>
      <c r="H6228" s="6" t="n">
        <v>10.3939</v>
      </c>
      <c r="I6228" s="6" t="n">
        <v>0</v>
      </c>
      <c r="J6228" s="6" t="n">
        <v>18.32</v>
      </c>
      <c r="K6228" s="6" t="n">
        <v>0</v>
      </c>
      <c r="L6228" s="6" t="n">
        <v>1.012476</v>
      </c>
      <c r="M6228" s="11" t="n">
        <f aca="false">(G6228-L6228)*0.09807</f>
        <v>2.00545539768</v>
      </c>
      <c r="N6228" s="11" t="n">
        <f aca="false">(H6228-L6228)*0.09807</f>
        <v>0.92003625168</v>
      </c>
      <c r="O6228" s="11" t="n">
        <f aca="false">H6228-L6228</f>
        <v>9.381424</v>
      </c>
    </row>
    <row r="6229" customFormat="false" ht="13.5" hidden="false" customHeight="false" outlineLevel="0" collapsed="false">
      <c r="A6229" s="10" t="n">
        <f aca="false">$A$3+B6229/86400</f>
        <v>37539.3836805556</v>
      </c>
      <c r="B6229" s="6" t="n">
        <v>79230</v>
      </c>
      <c r="C6229" s="6" t="n">
        <v>101</v>
      </c>
      <c r="D6229" s="6" t="n">
        <v>20.47351</v>
      </c>
      <c r="E6229" s="6" t="n">
        <v>20.44703</v>
      </c>
      <c r="F6229" s="6" t="n">
        <v>24</v>
      </c>
      <c r="G6229" s="6" t="n">
        <v>21.46157</v>
      </c>
      <c r="H6229" s="6" t="n">
        <v>10.39378</v>
      </c>
      <c r="I6229" s="6" t="n">
        <v>0</v>
      </c>
      <c r="J6229" s="6" t="n">
        <v>18.32</v>
      </c>
      <c r="K6229" s="6" t="n">
        <v>0</v>
      </c>
      <c r="L6229" s="6" t="n">
        <v>1.012476</v>
      </c>
      <c r="M6229" s="11" t="n">
        <f aca="false">(G6229-L6229)*0.09807</f>
        <v>2.00544264858</v>
      </c>
      <c r="N6229" s="11" t="n">
        <f aca="false">(H6229-L6229)*0.09807</f>
        <v>0.92002448328</v>
      </c>
      <c r="O6229" s="11" t="n">
        <f aca="false">H6229-L6229</f>
        <v>9.381304</v>
      </c>
    </row>
    <row r="6230" customFormat="false" ht="13.5" hidden="false" customHeight="false" outlineLevel="0" collapsed="false">
      <c r="A6230" s="10" t="n">
        <f aca="false">$A$3+B6230/86400</f>
        <v>37539.3840277778</v>
      </c>
      <c r="B6230" s="6" t="n">
        <v>79260</v>
      </c>
      <c r="C6230" s="6" t="n">
        <v>101</v>
      </c>
      <c r="D6230" s="6" t="n">
        <v>20.47351</v>
      </c>
      <c r="E6230" s="6" t="n">
        <v>20.44703</v>
      </c>
      <c r="F6230" s="6" t="n">
        <v>24</v>
      </c>
      <c r="G6230" s="6" t="n">
        <v>21.46157</v>
      </c>
      <c r="H6230" s="6" t="n">
        <v>10.39392</v>
      </c>
      <c r="I6230" s="6" t="n">
        <v>0</v>
      </c>
      <c r="J6230" s="6" t="n">
        <v>18.32</v>
      </c>
      <c r="K6230" s="6" t="n">
        <v>0</v>
      </c>
      <c r="L6230" s="6" t="n">
        <v>1.012578</v>
      </c>
      <c r="M6230" s="11" t="n">
        <f aca="false">(G6230-L6230)*0.09807</f>
        <v>2.00543264544</v>
      </c>
      <c r="N6230" s="11" t="n">
        <f aca="false">(H6230-L6230)*0.09807</f>
        <v>0.92002820994</v>
      </c>
      <c r="O6230" s="11" t="n">
        <f aca="false">H6230-L6230</f>
        <v>9.381342</v>
      </c>
    </row>
    <row r="6231" customFormat="false" ht="13.5" hidden="false" customHeight="false" outlineLevel="0" collapsed="false">
      <c r="A6231" s="10" t="n">
        <f aca="false">$A$3+B6231/86400</f>
        <v>37539.384375</v>
      </c>
      <c r="B6231" s="6" t="n">
        <v>79290</v>
      </c>
      <c r="C6231" s="6" t="n">
        <v>101</v>
      </c>
      <c r="D6231" s="6" t="n">
        <v>20.46722</v>
      </c>
      <c r="E6231" s="6" t="n">
        <v>20.45017</v>
      </c>
      <c r="F6231" s="6" t="n">
        <v>24</v>
      </c>
      <c r="G6231" s="6" t="n">
        <v>21.46159</v>
      </c>
      <c r="H6231" s="6" t="n">
        <v>10.3939</v>
      </c>
      <c r="I6231" s="6" t="n">
        <v>0</v>
      </c>
      <c r="J6231" s="6" t="n">
        <v>18.32</v>
      </c>
      <c r="K6231" s="6" t="n">
        <v>0</v>
      </c>
      <c r="L6231" s="6" t="n">
        <v>1.012578</v>
      </c>
      <c r="M6231" s="11" t="n">
        <f aca="false">(G6231-L6231)*0.09807</f>
        <v>2.00543460684</v>
      </c>
      <c r="N6231" s="11" t="n">
        <f aca="false">(H6231-L6231)*0.09807</f>
        <v>0.92002624854</v>
      </c>
      <c r="O6231" s="11" t="n">
        <f aca="false">H6231-L6231</f>
        <v>9.381322</v>
      </c>
    </row>
    <row r="6232" customFormat="false" ht="13.5" hidden="false" customHeight="false" outlineLevel="0" collapsed="false">
      <c r="A6232" s="10" t="n">
        <f aca="false">$A$3+B6232/86400</f>
        <v>37539.3847222222</v>
      </c>
      <c r="B6232" s="6" t="n">
        <v>79320</v>
      </c>
      <c r="C6232" s="6" t="n">
        <v>101</v>
      </c>
      <c r="D6232" s="6" t="n">
        <v>20.46722</v>
      </c>
      <c r="E6232" s="6" t="n">
        <v>20.45017</v>
      </c>
      <c r="F6232" s="6" t="n">
        <v>24</v>
      </c>
      <c r="G6232" s="6" t="n">
        <v>21.46159</v>
      </c>
      <c r="H6232" s="6" t="n">
        <v>10.3939</v>
      </c>
      <c r="I6232" s="6" t="n">
        <v>0</v>
      </c>
      <c r="J6232" s="6" t="n">
        <v>18.31</v>
      </c>
      <c r="K6232" s="6" t="n">
        <v>0</v>
      </c>
      <c r="L6232" s="6" t="n">
        <v>1.012578</v>
      </c>
      <c r="M6232" s="11" t="n">
        <f aca="false">(G6232-L6232)*0.09807</f>
        <v>2.00543460684</v>
      </c>
      <c r="N6232" s="11" t="n">
        <f aca="false">(H6232-L6232)*0.09807</f>
        <v>0.92002624854</v>
      </c>
      <c r="O6232" s="11" t="n">
        <f aca="false">H6232-L6232</f>
        <v>9.381322</v>
      </c>
    </row>
    <row r="6233" customFormat="false" ht="13.5" hidden="false" customHeight="false" outlineLevel="0" collapsed="false">
      <c r="A6233" s="10" t="n">
        <f aca="false">$A$3+B6233/86400</f>
        <v>37539.3850694445</v>
      </c>
      <c r="B6233" s="6" t="n">
        <v>79350</v>
      </c>
      <c r="C6233" s="6" t="n">
        <v>101</v>
      </c>
      <c r="D6233" s="6" t="n">
        <v>20.47037</v>
      </c>
      <c r="E6233" s="6" t="n">
        <v>20.44703</v>
      </c>
      <c r="F6233" s="6" t="n">
        <v>24</v>
      </c>
      <c r="G6233" s="6" t="n">
        <v>21.46158</v>
      </c>
      <c r="H6233" s="6" t="n">
        <v>10.39392</v>
      </c>
      <c r="I6233" s="6" t="n">
        <v>0</v>
      </c>
      <c r="J6233" s="6" t="n">
        <v>18.31</v>
      </c>
      <c r="K6233" s="6" t="n">
        <v>0</v>
      </c>
      <c r="L6233" s="6" t="n">
        <v>1.012578</v>
      </c>
      <c r="M6233" s="11" t="n">
        <f aca="false">(G6233-L6233)*0.09807</f>
        <v>2.00543362614</v>
      </c>
      <c r="N6233" s="11" t="n">
        <f aca="false">(H6233-L6233)*0.09807</f>
        <v>0.92002820994</v>
      </c>
      <c r="O6233" s="11" t="n">
        <f aca="false">H6233-L6233</f>
        <v>9.381342</v>
      </c>
    </row>
    <row r="6234" customFormat="false" ht="13.5" hidden="false" customHeight="false" outlineLevel="0" collapsed="false">
      <c r="A6234" s="10" t="n">
        <f aca="false">$A$3+B6234/86400</f>
        <v>37539.3854166667</v>
      </c>
      <c r="B6234" s="6" t="n">
        <v>79380</v>
      </c>
      <c r="C6234" s="6" t="n">
        <v>101</v>
      </c>
      <c r="D6234" s="6" t="n">
        <v>20.47037</v>
      </c>
      <c r="E6234" s="6" t="n">
        <v>20.45017</v>
      </c>
      <c r="F6234" s="6" t="n">
        <v>24</v>
      </c>
      <c r="G6234" s="6" t="n">
        <v>21.46147</v>
      </c>
      <c r="H6234" s="6" t="n">
        <v>10.39403</v>
      </c>
      <c r="I6234" s="6" t="n">
        <v>0</v>
      </c>
      <c r="J6234" s="6" t="n">
        <v>18.32</v>
      </c>
      <c r="K6234" s="6" t="n">
        <v>0</v>
      </c>
      <c r="L6234" s="6" t="n">
        <v>1.012578</v>
      </c>
      <c r="M6234" s="11" t="n">
        <f aca="false">(G6234-L6234)*0.09807</f>
        <v>2.00542283844</v>
      </c>
      <c r="N6234" s="11" t="n">
        <f aca="false">(H6234-L6234)*0.09807</f>
        <v>0.92003899764</v>
      </c>
      <c r="O6234" s="11" t="n">
        <f aca="false">H6234-L6234</f>
        <v>9.381452</v>
      </c>
    </row>
    <row r="6235" customFormat="false" ht="13.5" hidden="false" customHeight="false" outlineLevel="0" collapsed="false">
      <c r="A6235" s="10" t="n">
        <f aca="false">$A$3+B6235/86400</f>
        <v>37539.3857638889</v>
      </c>
      <c r="B6235" s="6" t="n">
        <v>79410</v>
      </c>
      <c r="C6235" s="6" t="n">
        <v>101</v>
      </c>
      <c r="D6235" s="6" t="n">
        <v>20.46722</v>
      </c>
      <c r="E6235" s="6" t="n">
        <v>20.44703</v>
      </c>
      <c r="F6235" s="6" t="n">
        <v>24</v>
      </c>
      <c r="G6235" s="6" t="n">
        <v>21.46159</v>
      </c>
      <c r="H6235" s="6" t="n">
        <v>10.39378</v>
      </c>
      <c r="I6235" s="6" t="n">
        <v>0</v>
      </c>
      <c r="J6235" s="6" t="n">
        <v>18.32</v>
      </c>
      <c r="K6235" s="6" t="n">
        <v>0</v>
      </c>
      <c r="L6235" s="6" t="n">
        <v>1.012578</v>
      </c>
      <c r="M6235" s="11" t="n">
        <f aca="false">(G6235-L6235)*0.09807</f>
        <v>2.00543460684</v>
      </c>
      <c r="N6235" s="11" t="n">
        <f aca="false">(H6235-L6235)*0.09807</f>
        <v>0.92001448014</v>
      </c>
      <c r="O6235" s="11" t="n">
        <f aca="false">H6235-L6235</f>
        <v>9.381202</v>
      </c>
    </row>
    <row r="6236" customFormat="false" ht="13.5" hidden="false" customHeight="false" outlineLevel="0" collapsed="false">
      <c r="A6236" s="10" t="n">
        <f aca="false">$A$3+B6236/86400</f>
        <v>37539.3861111111</v>
      </c>
      <c r="B6236" s="6" t="n">
        <v>79440</v>
      </c>
      <c r="C6236" s="6" t="n">
        <v>101</v>
      </c>
      <c r="D6236" s="6" t="n">
        <v>20.47037</v>
      </c>
      <c r="E6236" s="6" t="n">
        <v>20.45017</v>
      </c>
      <c r="F6236" s="6" t="n">
        <v>24</v>
      </c>
      <c r="G6236" s="6" t="n">
        <v>21.46158</v>
      </c>
      <c r="H6236" s="6" t="n">
        <v>10.39431</v>
      </c>
      <c r="I6236" s="6" t="n">
        <v>0</v>
      </c>
      <c r="J6236" s="6" t="n">
        <v>18.32</v>
      </c>
      <c r="K6236" s="6" t="n">
        <v>0</v>
      </c>
      <c r="L6236" s="6" t="n">
        <v>1.012578</v>
      </c>
      <c r="M6236" s="11" t="n">
        <f aca="false">(G6236-L6236)*0.09807</f>
        <v>2.00543362614</v>
      </c>
      <c r="N6236" s="11" t="n">
        <f aca="false">(H6236-L6236)*0.09807</f>
        <v>0.92006645724</v>
      </c>
      <c r="O6236" s="11" t="n">
        <f aca="false">H6236-L6236</f>
        <v>9.381732</v>
      </c>
    </row>
    <row r="6237" customFormat="false" ht="13.5" hidden="false" customHeight="false" outlineLevel="0" collapsed="false">
      <c r="A6237" s="10" t="n">
        <f aca="false">$A$3+B6237/86400</f>
        <v>37539.3864583333</v>
      </c>
      <c r="B6237" s="6" t="n">
        <v>79470</v>
      </c>
      <c r="C6237" s="6" t="n">
        <v>101</v>
      </c>
      <c r="D6237" s="6" t="n">
        <v>20.47351</v>
      </c>
      <c r="E6237" s="6" t="n">
        <v>20.44703</v>
      </c>
      <c r="F6237" s="6" t="n">
        <v>24</v>
      </c>
      <c r="G6237" s="6" t="n">
        <v>21.46157</v>
      </c>
      <c r="H6237" s="6" t="n">
        <v>10.39392</v>
      </c>
      <c r="I6237" s="6" t="n">
        <v>0</v>
      </c>
      <c r="J6237" s="6" t="n">
        <v>18.32</v>
      </c>
      <c r="K6237" s="6" t="n">
        <v>0</v>
      </c>
      <c r="L6237" s="6" t="n">
        <v>1.012578</v>
      </c>
      <c r="M6237" s="11" t="n">
        <f aca="false">(G6237-L6237)*0.09807</f>
        <v>2.00543264544</v>
      </c>
      <c r="N6237" s="11" t="n">
        <f aca="false">(H6237-L6237)*0.09807</f>
        <v>0.92002820994</v>
      </c>
      <c r="O6237" s="11" t="n">
        <f aca="false">H6237-L6237</f>
        <v>9.381342</v>
      </c>
    </row>
    <row r="6238" customFormat="false" ht="13.5" hidden="false" customHeight="false" outlineLevel="0" collapsed="false">
      <c r="A6238" s="10" t="n">
        <f aca="false">$A$3+B6238/86400</f>
        <v>37539.3868055556</v>
      </c>
      <c r="B6238" s="6" t="n">
        <v>79500</v>
      </c>
      <c r="C6238" s="6" t="n">
        <v>101</v>
      </c>
      <c r="D6238" s="6" t="n">
        <v>20.47037</v>
      </c>
      <c r="E6238" s="6" t="n">
        <v>20.45017</v>
      </c>
      <c r="F6238" s="6" t="n">
        <v>24</v>
      </c>
      <c r="G6238" s="6" t="n">
        <v>21.46158</v>
      </c>
      <c r="H6238" s="6" t="n">
        <v>10.3939</v>
      </c>
      <c r="I6238" s="6" t="n">
        <v>0</v>
      </c>
      <c r="J6238" s="6" t="n">
        <v>18.32</v>
      </c>
      <c r="K6238" s="6" t="n">
        <v>0</v>
      </c>
      <c r="L6238" s="6" t="n">
        <v>1.012578</v>
      </c>
      <c r="M6238" s="11" t="n">
        <f aca="false">(G6238-L6238)*0.09807</f>
        <v>2.00543362614</v>
      </c>
      <c r="N6238" s="11" t="n">
        <f aca="false">(H6238-L6238)*0.09807</f>
        <v>0.92002624854</v>
      </c>
      <c r="O6238" s="11" t="n">
        <f aca="false">H6238-L6238</f>
        <v>9.381322</v>
      </c>
    </row>
    <row r="6239" customFormat="false" ht="13.5" hidden="false" customHeight="false" outlineLevel="0" collapsed="false">
      <c r="A6239" s="10" t="n">
        <f aca="false">$A$3+B6239/86400</f>
        <v>37539.3871527778</v>
      </c>
      <c r="B6239" s="6" t="n">
        <v>79530</v>
      </c>
      <c r="C6239" s="6" t="n">
        <v>101</v>
      </c>
      <c r="D6239" s="6" t="n">
        <v>20.47037</v>
      </c>
      <c r="E6239" s="6" t="n">
        <v>20.44703</v>
      </c>
      <c r="F6239" s="6" t="n">
        <v>24</v>
      </c>
      <c r="G6239" s="6" t="n">
        <v>21.46135</v>
      </c>
      <c r="H6239" s="6" t="n">
        <v>10.39365</v>
      </c>
      <c r="I6239" s="6" t="n">
        <v>0</v>
      </c>
      <c r="J6239" s="6" t="n">
        <v>18.32</v>
      </c>
      <c r="K6239" s="6" t="n">
        <v>0</v>
      </c>
      <c r="L6239" s="6" t="n">
        <v>1.012578</v>
      </c>
      <c r="M6239" s="11" t="n">
        <f aca="false">(G6239-L6239)*0.09807</f>
        <v>2.00541107004</v>
      </c>
      <c r="N6239" s="11" t="n">
        <f aca="false">(H6239-L6239)*0.09807</f>
        <v>0.92000173104</v>
      </c>
      <c r="O6239" s="11" t="n">
        <f aca="false">H6239-L6239</f>
        <v>9.381072</v>
      </c>
    </row>
    <row r="6240" customFormat="false" ht="13.5" hidden="false" customHeight="false" outlineLevel="0" collapsed="false">
      <c r="A6240" s="10" t="n">
        <f aca="false">$A$3+B6240/86400</f>
        <v>37539.3875</v>
      </c>
      <c r="B6240" s="6" t="n">
        <v>79560</v>
      </c>
      <c r="C6240" s="6" t="n">
        <v>101</v>
      </c>
      <c r="D6240" s="6" t="n">
        <v>20.47351</v>
      </c>
      <c r="E6240" s="6" t="n">
        <v>20.45017</v>
      </c>
      <c r="F6240" s="6" t="n">
        <v>24</v>
      </c>
      <c r="G6240" s="6" t="n">
        <v>21.46146</v>
      </c>
      <c r="H6240" s="6" t="n">
        <v>10.3939</v>
      </c>
      <c r="I6240" s="6" t="n">
        <v>0</v>
      </c>
      <c r="J6240" s="6" t="n">
        <v>18.31</v>
      </c>
      <c r="K6240" s="6" t="n">
        <v>0</v>
      </c>
      <c r="L6240" s="6" t="n">
        <v>1.012578</v>
      </c>
      <c r="M6240" s="11" t="n">
        <f aca="false">(G6240-L6240)*0.09807</f>
        <v>2.00542185774</v>
      </c>
      <c r="N6240" s="11" t="n">
        <f aca="false">(H6240-L6240)*0.09807</f>
        <v>0.92002624854</v>
      </c>
      <c r="O6240" s="11" t="n">
        <f aca="false">H6240-L6240</f>
        <v>9.381322</v>
      </c>
    </row>
    <row r="6241" customFormat="false" ht="13.5" hidden="false" customHeight="false" outlineLevel="0" collapsed="false">
      <c r="A6241" s="10" t="n">
        <f aca="false">$A$3+B6241/86400</f>
        <v>37539.3878472222</v>
      </c>
      <c r="B6241" s="6" t="n">
        <v>79590</v>
      </c>
      <c r="C6241" s="6" t="n">
        <v>101</v>
      </c>
      <c r="D6241" s="6" t="n">
        <v>20.47037</v>
      </c>
      <c r="E6241" s="6" t="n">
        <v>20.45017</v>
      </c>
      <c r="F6241" s="6" t="n">
        <v>24</v>
      </c>
      <c r="G6241" s="6" t="n">
        <v>21.46147</v>
      </c>
      <c r="H6241" s="6" t="n">
        <v>10.3939</v>
      </c>
      <c r="I6241" s="6" t="n">
        <v>0</v>
      </c>
      <c r="J6241" s="6" t="n">
        <v>18.32</v>
      </c>
      <c r="K6241" s="6" t="n">
        <v>0</v>
      </c>
      <c r="L6241" s="6" t="n">
        <v>1.012578</v>
      </c>
      <c r="M6241" s="11" t="n">
        <f aca="false">(G6241-L6241)*0.09807</f>
        <v>2.00542283844</v>
      </c>
      <c r="N6241" s="11" t="n">
        <f aca="false">(H6241-L6241)*0.09807</f>
        <v>0.92002624854</v>
      </c>
      <c r="O6241" s="11" t="n">
        <f aca="false">H6241-L6241</f>
        <v>9.381322</v>
      </c>
    </row>
    <row r="6242" customFormat="false" ht="13.5" hidden="false" customHeight="false" outlineLevel="0" collapsed="false">
      <c r="A6242" s="10" t="n">
        <f aca="false">$A$3+B6242/86400</f>
        <v>37539.3881944444</v>
      </c>
      <c r="B6242" s="6" t="n">
        <v>79620</v>
      </c>
      <c r="C6242" s="6" t="n">
        <v>101</v>
      </c>
      <c r="D6242" s="6" t="n">
        <v>20.47037</v>
      </c>
      <c r="E6242" s="6" t="n">
        <v>20.45331</v>
      </c>
      <c r="F6242" s="6" t="n">
        <v>24</v>
      </c>
      <c r="G6242" s="6" t="n">
        <v>21.46147</v>
      </c>
      <c r="H6242" s="6" t="n">
        <v>10.39401</v>
      </c>
      <c r="I6242" s="6" t="n">
        <v>0</v>
      </c>
      <c r="J6242" s="6" t="n">
        <v>18.31</v>
      </c>
      <c r="K6242" s="6" t="n">
        <v>0</v>
      </c>
      <c r="L6242" s="6" t="n">
        <v>1.012578</v>
      </c>
      <c r="M6242" s="11" t="n">
        <f aca="false">(G6242-L6242)*0.09807</f>
        <v>2.00542283844</v>
      </c>
      <c r="N6242" s="11" t="n">
        <f aca="false">(H6242-L6242)*0.09807</f>
        <v>0.92003703624</v>
      </c>
      <c r="O6242" s="11" t="n">
        <f aca="false">H6242-L6242</f>
        <v>9.381432</v>
      </c>
    </row>
    <row r="6243" customFormat="false" ht="13.5" hidden="false" customHeight="false" outlineLevel="0" collapsed="false">
      <c r="A6243" s="10" t="n">
        <f aca="false">$A$3+B6243/86400</f>
        <v>37539.3885416667</v>
      </c>
      <c r="B6243" s="6" t="n">
        <v>79650</v>
      </c>
      <c r="C6243" s="6" t="n">
        <v>101</v>
      </c>
      <c r="D6243" s="6" t="n">
        <v>20.47351</v>
      </c>
      <c r="E6243" s="6" t="n">
        <v>20.45017</v>
      </c>
      <c r="F6243" s="6" t="n">
        <v>24</v>
      </c>
      <c r="G6243" s="6" t="n">
        <v>21.46134</v>
      </c>
      <c r="H6243" s="6" t="n">
        <v>10.3939</v>
      </c>
      <c r="I6243" s="6" t="n">
        <v>0</v>
      </c>
      <c r="J6243" s="6" t="n">
        <v>18.32</v>
      </c>
      <c r="K6243" s="6" t="n">
        <v>0</v>
      </c>
      <c r="L6243" s="6" t="n">
        <v>1.012578</v>
      </c>
      <c r="M6243" s="11" t="n">
        <f aca="false">(G6243-L6243)*0.09807</f>
        <v>2.00541008934</v>
      </c>
      <c r="N6243" s="11" t="n">
        <f aca="false">(H6243-L6243)*0.09807</f>
        <v>0.92002624854</v>
      </c>
      <c r="O6243" s="11" t="n">
        <f aca="false">H6243-L6243</f>
        <v>9.381322</v>
      </c>
    </row>
    <row r="6244" customFormat="false" ht="13.5" hidden="false" customHeight="false" outlineLevel="0" collapsed="false">
      <c r="A6244" s="10" t="n">
        <f aca="false">$A$3+B6244/86400</f>
        <v>37539.3888888889</v>
      </c>
      <c r="B6244" s="6" t="n">
        <v>79680</v>
      </c>
      <c r="C6244" s="6" t="n">
        <v>101</v>
      </c>
      <c r="D6244" s="6" t="n">
        <v>20.47351</v>
      </c>
      <c r="E6244" s="6" t="n">
        <v>20.45017</v>
      </c>
      <c r="F6244" s="6" t="n">
        <v>24</v>
      </c>
      <c r="G6244" s="6" t="n">
        <v>21.46134</v>
      </c>
      <c r="H6244" s="6" t="n">
        <v>10.39403</v>
      </c>
      <c r="I6244" s="6" t="n">
        <v>0</v>
      </c>
      <c r="J6244" s="6" t="n">
        <v>18.32</v>
      </c>
      <c r="K6244" s="6" t="n">
        <v>0</v>
      </c>
      <c r="L6244" s="6" t="n">
        <v>1.012578</v>
      </c>
      <c r="M6244" s="11" t="n">
        <f aca="false">(G6244-L6244)*0.09807</f>
        <v>2.00541008934</v>
      </c>
      <c r="N6244" s="11" t="n">
        <f aca="false">(H6244-L6244)*0.09807</f>
        <v>0.92003899764</v>
      </c>
      <c r="O6244" s="11" t="n">
        <f aca="false">H6244-L6244</f>
        <v>9.381452</v>
      </c>
    </row>
    <row r="6245" customFormat="false" ht="13.5" hidden="false" customHeight="false" outlineLevel="0" collapsed="false">
      <c r="A6245" s="10" t="n">
        <f aca="false">$A$3+B6245/86400</f>
        <v>37539.3892361111</v>
      </c>
      <c r="B6245" s="6" t="n">
        <v>79710</v>
      </c>
      <c r="C6245" s="6" t="n">
        <v>101</v>
      </c>
      <c r="D6245" s="6" t="n">
        <v>20.46722</v>
      </c>
      <c r="E6245" s="6" t="n">
        <v>20.45017</v>
      </c>
      <c r="F6245" s="6" t="n">
        <v>24</v>
      </c>
      <c r="G6245" s="6" t="n">
        <v>21.46125</v>
      </c>
      <c r="H6245" s="6" t="n">
        <v>10.39403</v>
      </c>
      <c r="I6245" s="6" t="n">
        <v>0</v>
      </c>
      <c r="J6245" s="6" t="n">
        <v>18.32</v>
      </c>
      <c r="K6245" s="6" t="n">
        <v>0</v>
      </c>
      <c r="L6245" s="6" t="n">
        <v>1.012578</v>
      </c>
      <c r="M6245" s="11" t="n">
        <f aca="false">(G6245-L6245)*0.09807</f>
        <v>2.00540126304</v>
      </c>
      <c r="N6245" s="11" t="n">
        <f aca="false">(H6245-L6245)*0.09807</f>
        <v>0.92003899764</v>
      </c>
      <c r="O6245" s="11" t="n">
        <f aca="false">H6245-L6245</f>
        <v>9.381452</v>
      </c>
    </row>
    <row r="6246" customFormat="false" ht="13.5" hidden="false" customHeight="false" outlineLevel="0" collapsed="false">
      <c r="A6246" s="10" t="n">
        <f aca="false">$A$3+B6246/86400</f>
        <v>37539.3895833333</v>
      </c>
      <c r="B6246" s="6" t="n">
        <v>79740</v>
      </c>
      <c r="C6246" s="6" t="n">
        <v>101</v>
      </c>
      <c r="D6246" s="6" t="n">
        <v>20.47351</v>
      </c>
      <c r="E6246" s="6" t="n">
        <v>20.45331</v>
      </c>
      <c r="F6246" s="6" t="n">
        <v>24</v>
      </c>
      <c r="G6246" s="6" t="n">
        <v>21.46123</v>
      </c>
      <c r="H6246" s="6" t="n">
        <v>10.39387</v>
      </c>
      <c r="I6246" s="6" t="n">
        <v>0</v>
      </c>
      <c r="J6246" s="6" t="n">
        <v>18.31</v>
      </c>
      <c r="K6246" s="6" t="n">
        <v>0</v>
      </c>
      <c r="L6246" s="6" t="n">
        <v>1.012578</v>
      </c>
      <c r="M6246" s="11" t="n">
        <f aca="false">(G6246-L6246)*0.09807</f>
        <v>2.00539930164</v>
      </c>
      <c r="N6246" s="11" t="n">
        <f aca="false">(H6246-L6246)*0.09807</f>
        <v>0.92002330644</v>
      </c>
      <c r="O6246" s="11" t="n">
        <f aca="false">H6246-L6246</f>
        <v>9.381292</v>
      </c>
    </row>
    <row r="6247" customFormat="false" ht="13.5" hidden="false" customHeight="false" outlineLevel="0" collapsed="false">
      <c r="A6247" s="10" t="n">
        <f aca="false">$A$3+B6247/86400</f>
        <v>37539.3899305556</v>
      </c>
      <c r="B6247" s="6" t="n">
        <v>79770</v>
      </c>
      <c r="C6247" s="6" t="n">
        <v>101</v>
      </c>
      <c r="D6247" s="6" t="n">
        <v>20.46722</v>
      </c>
      <c r="E6247" s="6" t="n">
        <v>20.45017</v>
      </c>
      <c r="F6247" s="6" t="n">
        <v>24</v>
      </c>
      <c r="G6247" s="6" t="n">
        <v>21.46125</v>
      </c>
      <c r="H6247" s="6" t="n">
        <v>10.39403</v>
      </c>
      <c r="I6247" s="6" t="n">
        <v>0</v>
      </c>
      <c r="J6247" s="6" t="n">
        <v>18.32</v>
      </c>
      <c r="K6247" s="6" t="n">
        <v>0</v>
      </c>
      <c r="L6247" s="6" t="n">
        <v>1.012578</v>
      </c>
      <c r="M6247" s="11" t="n">
        <f aca="false">(G6247-L6247)*0.09807</f>
        <v>2.00540126304</v>
      </c>
      <c r="N6247" s="11" t="n">
        <f aca="false">(H6247-L6247)*0.09807</f>
        <v>0.92003899764</v>
      </c>
      <c r="O6247" s="11" t="n">
        <f aca="false">H6247-L6247</f>
        <v>9.381452</v>
      </c>
    </row>
    <row r="6248" customFormat="false" ht="13.5" hidden="false" customHeight="false" outlineLevel="0" collapsed="false">
      <c r="A6248" s="10" t="n">
        <f aca="false">$A$3+B6248/86400</f>
        <v>37539.3902777778</v>
      </c>
      <c r="B6248" s="6" t="n">
        <v>79800</v>
      </c>
      <c r="C6248" s="6" t="n">
        <v>101</v>
      </c>
      <c r="D6248" s="6" t="n">
        <v>20.47037</v>
      </c>
      <c r="E6248" s="6" t="n">
        <v>20.45017</v>
      </c>
      <c r="F6248" s="6" t="n">
        <v>24</v>
      </c>
      <c r="G6248" s="6" t="n">
        <v>21.46124</v>
      </c>
      <c r="H6248" s="6" t="n">
        <v>10.39403</v>
      </c>
      <c r="I6248" s="6" t="n">
        <v>0</v>
      </c>
      <c r="J6248" s="6" t="n">
        <v>18.32</v>
      </c>
      <c r="K6248" s="6" t="n">
        <v>0</v>
      </c>
      <c r="L6248" s="6" t="n">
        <v>1.012578</v>
      </c>
      <c r="M6248" s="11" t="n">
        <f aca="false">(G6248-L6248)*0.09807</f>
        <v>2.00540028234</v>
      </c>
      <c r="N6248" s="11" t="n">
        <f aca="false">(H6248-L6248)*0.09807</f>
        <v>0.92003899764</v>
      </c>
      <c r="O6248" s="11" t="n">
        <f aca="false">H6248-L6248</f>
        <v>9.381452</v>
      </c>
    </row>
    <row r="6249" customFormat="false" ht="13.5" hidden="false" customHeight="false" outlineLevel="0" collapsed="false">
      <c r="A6249" s="10" t="n">
        <f aca="false">$A$3+B6249/86400</f>
        <v>37539.390625</v>
      </c>
      <c r="B6249" s="6" t="n">
        <v>79830</v>
      </c>
      <c r="C6249" s="6" t="n">
        <v>101</v>
      </c>
      <c r="D6249" s="6" t="n">
        <v>20.47037</v>
      </c>
      <c r="E6249" s="6" t="n">
        <v>20.45017</v>
      </c>
      <c r="F6249" s="6" t="n">
        <v>24</v>
      </c>
      <c r="G6249" s="6" t="n">
        <v>21.46135</v>
      </c>
      <c r="H6249" s="6" t="n">
        <v>10.39417</v>
      </c>
      <c r="I6249" s="6" t="n">
        <v>0</v>
      </c>
      <c r="J6249" s="6" t="n">
        <v>18.31</v>
      </c>
      <c r="K6249" s="6" t="n">
        <v>0</v>
      </c>
      <c r="L6249" s="6" t="n">
        <v>1.012578</v>
      </c>
      <c r="M6249" s="11" t="n">
        <f aca="false">(G6249-L6249)*0.09807</f>
        <v>2.00541107004</v>
      </c>
      <c r="N6249" s="11" t="n">
        <f aca="false">(H6249-L6249)*0.09807</f>
        <v>0.92005272744</v>
      </c>
      <c r="O6249" s="11" t="n">
        <f aca="false">H6249-L6249</f>
        <v>9.381592</v>
      </c>
    </row>
    <row r="6250" customFormat="false" ht="13.5" hidden="false" customHeight="false" outlineLevel="0" collapsed="false">
      <c r="A6250" s="10" t="n">
        <f aca="false">$A$3+B6250/86400</f>
        <v>37539.3909722222</v>
      </c>
      <c r="B6250" s="6" t="n">
        <v>79860</v>
      </c>
      <c r="C6250" s="6" t="n">
        <v>101</v>
      </c>
      <c r="D6250" s="6" t="n">
        <v>20.46722</v>
      </c>
      <c r="E6250" s="6" t="n">
        <v>20.45331</v>
      </c>
      <c r="F6250" s="6" t="n">
        <v>24</v>
      </c>
      <c r="G6250" s="6" t="n">
        <v>21.46125</v>
      </c>
      <c r="H6250" s="6" t="n">
        <v>10.39387</v>
      </c>
      <c r="I6250" s="6" t="n">
        <v>0</v>
      </c>
      <c r="J6250" s="6" t="n">
        <v>18.31</v>
      </c>
      <c r="K6250" s="6" t="n">
        <v>0</v>
      </c>
      <c r="L6250" s="6" t="n">
        <v>1.012578</v>
      </c>
      <c r="M6250" s="11" t="n">
        <f aca="false">(G6250-L6250)*0.09807</f>
        <v>2.00540126304</v>
      </c>
      <c r="N6250" s="11" t="n">
        <f aca="false">(H6250-L6250)*0.09807</f>
        <v>0.92002330644</v>
      </c>
      <c r="O6250" s="11" t="n">
        <f aca="false">H6250-L6250</f>
        <v>9.381292</v>
      </c>
    </row>
    <row r="6251" customFormat="false" ht="13.5" hidden="false" customHeight="false" outlineLevel="0" collapsed="false">
      <c r="A6251" s="10" t="n">
        <f aca="false">$A$3+B6251/86400</f>
        <v>37539.3913194445</v>
      </c>
      <c r="B6251" s="6" t="n">
        <v>79890</v>
      </c>
      <c r="C6251" s="6" t="n">
        <v>101</v>
      </c>
      <c r="D6251" s="6" t="n">
        <v>20.47037</v>
      </c>
      <c r="E6251" s="6" t="n">
        <v>20.45017</v>
      </c>
      <c r="F6251" s="6" t="n">
        <v>24</v>
      </c>
      <c r="G6251" s="6" t="n">
        <v>21.46112</v>
      </c>
      <c r="H6251" s="6" t="n">
        <v>10.39376</v>
      </c>
      <c r="I6251" s="6" t="n">
        <v>0</v>
      </c>
      <c r="J6251" s="6" t="n">
        <v>18.31</v>
      </c>
      <c r="K6251" s="6" t="n">
        <v>0</v>
      </c>
      <c r="L6251" s="6" t="n">
        <v>1.012578</v>
      </c>
      <c r="M6251" s="11" t="n">
        <f aca="false">(G6251-L6251)*0.09807</f>
        <v>2.00538851394</v>
      </c>
      <c r="N6251" s="11" t="n">
        <f aca="false">(H6251-L6251)*0.09807</f>
        <v>0.92001251874</v>
      </c>
      <c r="O6251" s="11" t="n">
        <f aca="false">H6251-L6251</f>
        <v>9.381182</v>
      </c>
    </row>
    <row r="6252" customFormat="false" ht="13.5" hidden="false" customHeight="false" outlineLevel="0" collapsed="false">
      <c r="A6252" s="10" t="n">
        <f aca="false">$A$3+B6252/86400</f>
        <v>37539.3916666667</v>
      </c>
      <c r="B6252" s="6" t="n">
        <v>79920</v>
      </c>
      <c r="C6252" s="6" t="n">
        <v>101</v>
      </c>
      <c r="D6252" s="6" t="n">
        <v>20.47037</v>
      </c>
      <c r="E6252" s="6" t="n">
        <v>20.45331</v>
      </c>
      <c r="F6252" s="6" t="n">
        <v>24</v>
      </c>
      <c r="G6252" s="6" t="n">
        <v>21.46101</v>
      </c>
      <c r="H6252" s="6" t="n">
        <v>10.39401</v>
      </c>
      <c r="I6252" s="6" t="n">
        <v>0</v>
      </c>
      <c r="J6252" s="6" t="n">
        <v>18.31</v>
      </c>
      <c r="K6252" s="6" t="n">
        <v>0</v>
      </c>
      <c r="L6252" s="6" t="n">
        <v>1.012578</v>
      </c>
      <c r="M6252" s="11" t="n">
        <f aca="false">(G6252-L6252)*0.09807</f>
        <v>2.00537772624</v>
      </c>
      <c r="N6252" s="11" t="n">
        <f aca="false">(H6252-L6252)*0.09807</f>
        <v>0.92003703624</v>
      </c>
      <c r="O6252" s="11" t="n">
        <f aca="false">H6252-L6252</f>
        <v>9.381432</v>
      </c>
    </row>
    <row r="6253" customFormat="false" ht="13.5" hidden="false" customHeight="false" outlineLevel="0" collapsed="false">
      <c r="A6253" s="10" t="n">
        <f aca="false">$A$3+B6253/86400</f>
        <v>37539.3920138889</v>
      </c>
      <c r="B6253" s="6" t="n">
        <v>79950</v>
      </c>
      <c r="C6253" s="6" t="n">
        <v>101</v>
      </c>
      <c r="D6253" s="6" t="n">
        <v>20.46722</v>
      </c>
      <c r="E6253" s="6" t="n">
        <v>20.45017</v>
      </c>
      <c r="F6253" s="6" t="n">
        <v>24</v>
      </c>
      <c r="G6253" s="6" t="n">
        <v>21.46114</v>
      </c>
      <c r="H6253" s="6" t="n">
        <v>10.39403</v>
      </c>
      <c r="I6253" s="6" t="n">
        <v>0</v>
      </c>
      <c r="J6253" s="6" t="n">
        <v>18.31</v>
      </c>
      <c r="K6253" s="6" t="n">
        <v>0</v>
      </c>
      <c r="L6253" s="6" t="n">
        <v>1.012578</v>
      </c>
      <c r="M6253" s="11" t="n">
        <f aca="false">(G6253-L6253)*0.09807</f>
        <v>2.00539047534</v>
      </c>
      <c r="N6253" s="11" t="n">
        <f aca="false">(H6253-L6253)*0.09807</f>
        <v>0.92003899764</v>
      </c>
      <c r="O6253" s="11" t="n">
        <f aca="false">H6253-L6253</f>
        <v>9.381452</v>
      </c>
    </row>
    <row r="6254" customFormat="false" ht="13.5" hidden="false" customHeight="false" outlineLevel="0" collapsed="false">
      <c r="A6254" s="10" t="n">
        <f aca="false">$A$3+B6254/86400</f>
        <v>37539.3923611111</v>
      </c>
      <c r="B6254" s="6" t="n">
        <v>79980</v>
      </c>
      <c r="C6254" s="6" t="n">
        <v>101</v>
      </c>
      <c r="D6254" s="6" t="n">
        <v>20.47351</v>
      </c>
      <c r="E6254" s="6" t="n">
        <v>20.45331</v>
      </c>
      <c r="F6254" s="6" t="n">
        <v>24</v>
      </c>
      <c r="G6254" s="6" t="n">
        <v>21.461</v>
      </c>
      <c r="H6254" s="6" t="n">
        <v>10.39401</v>
      </c>
      <c r="I6254" s="6" t="n">
        <v>0</v>
      </c>
      <c r="J6254" s="6" t="n">
        <v>18.31</v>
      </c>
      <c r="K6254" s="6" t="n">
        <v>0</v>
      </c>
      <c r="L6254" s="6" t="n">
        <v>1.012578</v>
      </c>
      <c r="M6254" s="11" t="n">
        <f aca="false">(G6254-L6254)*0.09807</f>
        <v>2.00537674554</v>
      </c>
      <c r="N6254" s="11" t="n">
        <f aca="false">(H6254-L6254)*0.09807</f>
        <v>0.92003703624</v>
      </c>
      <c r="O6254" s="11" t="n">
        <f aca="false">H6254-L6254</f>
        <v>9.381432</v>
      </c>
    </row>
    <row r="6255" customFormat="false" ht="13.5" hidden="false" customHeight="false" outlineLevel="0" collapsed="false">
      <c r="A6255" s="10" t="n">
        <f aca="false">$A$3+B6255/86400</f>
        <v>37539.3927083333</v>
      </c>
      <c r="B6255" s="6" t="n">
        <v>80010</v>
      </c>
      <c r="C6255" s="6" t="n">
        <v>101</v>
      </c>
      <c r="D6255" s="6" t="n">
        <v>20.46722</v>
      </c>
      <c r="E6255" s="6" t="n">
        <v>20.45017</v>
      </c>
      <c r="F6255" s="6" t="n">
        <v>24</v>
      </c>
      <c r="G6255" s="6" t="n">
        <v>21.46091</v>
      </c>
      <c r="H6255" s="6" t="n">
        <v>10.3939</v>
      </c>
      <c r="I6255" s="6" t="n">
        <v>0</v>
      </c>
      <c r="J6255" s="6" t="n">
        <v>18.31</v>
      </c>
      <c r="K6255" s="6" t="n">
        <v>0</v>
      </c>
      <c r="L6255" s="6" t="n">
        <v>1.012578</v>
      </c>
      <c r="M6255" s="11" t="n">
        <f aca="false">(G6255-L6255)*0.09807</f>
        <v>2.00536791924</v>
      </c>
      <c r="N6255" s="11" t="n">
        <f aca="false">(H6255-L6255)*0.09807</f>
        <v>0.92002624854</v>
      </c>
      <c r="O6255" s="11" t="n">
        <f aca="false">H6255-L6255</f>
        <v>9.381322</v>
      </c>
    </row>
    <row r="6256" customFormat="false" ht="13.5" hidden="false" customHeight="false" outlineLevel="0" collapsed="false">
      <c r="A6256" s="10" t="n">
        <f aca="false">$A$3+B6256/86400</f>
        <v>37539.3930555556</v>
      </c>
      <c r="B6256" s="6" t="n">
        <v>80040</v>
      </c>
      <c r="C6256" s="6" t="n">
        <v>101</v>
      </c>
      <c r="D6256" s="6" t="n">
        <v>20.47037</v>
      </c>
      <c r="E6256" s="6" t="n">
        <v>20.45017</v>
      </c>
      <c r="F6256" s="6" t="n">
        <v>24</v>
      </c>
      <c r="G6256" s="6" t="n">
        <v>21.46101</v>
      </c>
      <c r="H6256" s="6" t="n">
        <v>10.39403</v>
      </c>
      <c r="I6256" s="6" t="n">
        <v>0</v>
      </c>
      <c r="J6256" s="6" t="n">
        <v>18.31</v>
      </c>
      <c r="K6256" s="6" t="n">
        <v>0</v>
      </c>
      <c r="L6256" s="6" t="n">
        <v>1.012578</v>
      </c>
      <c r="M6256" s="11" t="n">
        <f aca="false">(G6256-L6256)*0.09807</f>
        <v>2.00537772624</v>
      </c>
      <c r="N6256" s="11" t="n">
        <f aca="false">(H6256-L6256)*0.09807</f>
        <v>0.92003899764</v>
      </c>
      <c r="O6256" s="11" t="n">
        <f aca="false">H6256-L6256</f>
        <v>9.381452</v>
      </c>
    </row>
    <row r="6257" customFormat="false" ht="13.5" hidden="false" customHeight="false" outlineLevel="0" collapsed="false">
      <c r="A6257" s="10" t="n">
        <f aca="false">$A$3+B6257/86400</f>
        <v>37539.3934027778</v>
      </c>
      <c r="B6257" s="6" t="n">
        <v>80070</v>
      </c>
      <c r="C6257" s="6" t="n">
        <v>101</v>
      </c>
      <c r="D6257" s="6" t="n">
        <v>20.47351</v>
      </c>
      <c r="E6257" s="6" t="n">
        <v>20.45017</v>
      </c>
      <c r="F6257" s="6" t="n">
        <v>24</v>
      </c>
      <c r="G6257" s="6" t="n">
        <v>21.461</v>
      </c>
      <c r="H6257" s="6" t="n">
        <v>10.3939</v>
      </c>
      <c r="I6257" s="6" t="n">
        <v>0</v>
      </c>
      <c r="J6257" s="6" t="n">
        <v>18.32</v>
      </c>
      <c r="K6257" s="6" t="n">
        <v>0</v>
      </c>
      <c r="L6257" s="6" t="n">
        <v>1.012578</v>
      </c>
      <c r="M6257" s="11" t="n">
        <f aca="false">(G6257-L6257)*0.09807</f>
        <v>2.00537674554</v>
      </c>
      <c r="N6257" s="11" t="n">
        <f aca="false">(H6257-L6257)*0.09807</f>
        <v>0.92002624854</v>
      </c>
      <c r="O6257" s="11" t="n">
        <f aca="false">H6257-L6257</f>
        <v>9.381322</v>
      </c>
    </row>
    <row r="6258" customFormat="false" ht="13.5" hidden="false" customHeight="false" outlineLevel="0" collapsed="false">
      <c r="A6258" s="10" t="n">
        <f aca="false">$A$3+B6258/86400</f>
        <v>37539.39375</v>
      </c>
      <c r="B6258" s="6" t="n">
        <v>80100</v>
      </c>
      <c r="C6258" s="6" t="n">
        <v>101</v>
      </c>
      <c r="D6258" s="6" t="n">
        <v>20.47037</v>
      </c>
      <c r="E6258" s="6" t="n">
        <v>20.45017</v>
      </c>
      <c r="F6258" s="6" t="n">
        <v>24</v>
      </c>
      <c r="G6258" s="6" t="n">
        <v>21.46089</v>
      </c>
      <c r="H6258" s="6" t="n">
        <v>10.3939</v>
      </c>
      <c r="I6258" s="6" t="n">
        <v>0</v>
      </c>
      <c r="J6258" s="6" t="n">
        <v>18.31</v>
      </c>
      <c r="K6258" s="6" t="n">
        <v>0</v>
      </c>
      <c r="L6258" s="6" t="n">
        <v>1.012476</v>
      </c>
      <c r="M6258" s="11" t="n">
        <f aca="false">(G6258-L6258)*0.09807</f>
        <v>2.00537596098</v>
      </c>
      <c r="N6258" s="11" t="n">
        <f aca="false">(H6258-L6258)*0.09807</f>
        <v>0.92003625168</v>
      </c>
      <c r="O6258" s="11" t="n">
        <f aca="false">H6258-L6258</f>
        <v>9.381424</v>
      </c>
    </row>
    <row r="6259" customFormat="false" ht="13.5" hidden="false" customHeight="false" outlineLevel="0" collapsed="false">
      <c r="A6259" s="10" t="n">
        <f aca="false">$A$3+B6259/86400</f>
        <v>37539.3940972222</v>
      </c>
      <c r="B6259" s="6" t="n">
        <v>80130</v>
      </c>
      <c r="C6259" s="6" t="n">
        <v>101</v>
      </c>
      <c r="D6259" s="6" t="n">
        <v>20.47037</v>
      </c>
      <c r="E6259" s="6" t="n">
        <v>20.44703</v>
      </c>
      <c r="F6259" s="6" t="n">
        <v>24</v>
      </c>
      <c r="G6259" s="6" t="n">
        <v>21.46101</v>
      </c>
      <c r="H6259" s="6" t="n">
        <v>10.39392</v>
      </c>
      <c r="I6259" s="6" t="n">
        <v>0</v>
      </c>
      <c r="J6259" s="6" t="n">
        <v>18.31</v>
      </c>
      <c r="K6259" s="6" t="n">
        <v>0</v>
      </c>
      <c r="L6259" s="6" t="n">
        <v>1.012578</v>
      </c>
      <c r="M6259" s="11" t="n">
        <f aca="false">(G6259-L6259)*0.09807</f>
        <v>2.00537772624</v>
      </c>
      <c r="N6259" s="11" t="n">
        <f aca="false">(H6259-L6259)*0.09807</f>
        <v>0.92002820994</v>
      </c>
      <c r="O6259" s="11" t="n">
        <f aca="false">H6259-L6259</f>
        <v>9.381342</v>
      </c>
    </row>
    <row r="6260" customFormat="false" ht="13.5" hidden="false" customHeight="false" outlineLevel="0" collapsed="false">
      <c r="A6260" s="10" t="n">
        <f aca="false">$A$3+B6260/86400</f>
        <v>37539.3944444444</v>
      </c>
      <c r="B6260" s="6" t="n">
        <v>80160</v>
      </c>
      <c r="C6260" s="6" t="n">
        <v>101</v>
      </c>
      <c r="D6260" s="6" t="n">
        <v>20.47037</v>
      </c>
      <c r="E6260" s="6" t="n">
        <v>20.45331</v>
      </c>
      <c r="F6260" s="6" t="n">
        <v>24</v>
      </c>
      <c r="G6260" s="6" t="n">
        <v>21.46089</v>
      </c>
      <c r="H6260" s="6" t="n">
        <v>10.39401</v>
      </c>
      <c r="I6260" s="6" t="n">
        <v>0</v>
      </c>
      <c r="J6260" s="6" t="n">
        <v>18.31</v>
      </c>
      <c r="K6260" s="6" t="n">
        <v>0</v>
      </c>
      <c r="L6260" s="6" t="n">
        <v>1.012578</v>
      </c>
      <c r="M6260" s="11" t="n">
        <f aca="false">(G6260-L6260)*0.09807</f>
        <v>2.00536595784</v>
      </c>
      <c r="N6260" s="11" t="n">
        <f aca="false">(H6260-L6260)*0.09807</f>
        <v>0.92003703624</v>
      </c>
      <c r="O6260" s="11" t="n">
        <f aca="false">H6260-L6260</f>
        <v>9.381432</v>
      </c>
    </row>
    <row r="6261" customFormat="false" ht="13.5" hidden="false" customHeight="false" outlineLevel="0" collapsed="false">
      <c r="A6261" s="10" t="n">
        <f aca="false">$A$3+B6261/86400</f>
        <v>37539.3947916667</v>
      </c>
      <c r="B6261" s="6" t="n">
        <v>80190</v>
      </c>
      <c r="C6261" s="6" t="n">
        <v>101</v>
      </c>
      <c r="D6261" s="6" t="n">
        <v>20.47351</v>
      </c>
      <c r="E6261" s="6" t="n">
        <v>20.45017</v>
      </c>
      <c r="F6261" s="6" t="n">
        <v>24</v>
      </c>
      <c r="G6261" s="6" t="n">
        <v>21.46077</v>
      </c>
      <c r="H6261" s="6" t="n">
        <v>10.3939</v>
      </c>
      <c r="I6261" s="6" t="n">
        <v>0</v>
      </c>
      <c r="J6261" s="6" t="n">
        <v>18.31</v>
      </c>
      <c r="K6261" s="6" t="n">
        <v>0</v>
      </c>
      <c r="L6261" s="6" t="n">
        <v>1.012578</v>
      </c>
      <c r="M6261" s="11" t="n">
        <f aca="false">(G6261-L6261)*0.09807</f>
        <v>2.00535418944</v>
      </c>
      <c r="N6261" s="11" t="n">
        <f aca="false">(H6261-L6261)*0.09807</f>
        <v>0.92002624854</v>
      </c>
      <c r="O6261" s="11" t="n">
        <f aca="false">H6261-L6261</f>
        <v>9.381322</v>
      </c>
    </row>
    <row r="6262" customFormat="false" ht="13.5" hidden="false" customHeight="false" outlineLevel="0" collapsed="false">
      <c r="A6262" s="10" t="n">
        <f aca="false">$A$3+B6262/86400</f>
        <v>37539.3951388889</v>
      </c>
      <c r="B6262" s="6" t="n">
        <v>80220</v>
      </c>
      <c r="C6262" s="6" t="n">
        <v>101</v>
      </c>
      <c r="D6262" s="6" t="n">
        <v>20.47351</v>
      </c>
      <c r="E6262" s="6" t="n">
        <v>20.45017</v>
      </c>
      <c r="F6262" s="6" t="n">
        <v>24</v>
      </c>
      <c r="G6262" s="6" t="n">
        <v>21.46077</v>
      </c>
      <c r="H6262" s="6" t="n">
        <v>10.3939</v>
      </c>
      <c r="I6262" s="6" t="n">
        <v>0</v>
      </c>
      <c r="J6262" s="6" t="n">
        <v>18.31</v>
      </c>
      <c r="K6262" s="6" t="n">
        <v>0</v>
      </c>
      <c r="L6262" s="6" t="n">
        <v>1.012476</v>
      </c>
      <c r="M6262" s="11" t="n">
        <f aca="false">(G6262-L6262)*0.09807</f>
        <v>2.00536419258</v>
      </c>
      <c r="N6262" s="11" t="n">
        <f aca="false">(H6262-L6262)*0.09807</f>
        <v>0.92003625168</v>
      </c>
      <c r="O6262" s="11" t="n">
        <f aca="false">H6262-L6262</f>
        <v>9.381424</v>
      </c>
    </row>
    <row r="6263" customFormat="false" ht="13.5" hidden="false" customHeight="false" outlineLevel="0" collapsed="false">
      <c r="A6263" s="10" t="n">
        <f aca="false">$A$3+B6263/86400</f>
        <v>37539.3954861111</v>
      </c>
      <c r="B6263" s="6" t="n">
        <v>80250</v>
      </c>
      <c r="C6263" s="6" t="n">
        <v>101</v>
      </c>
      <c r="D6263" s="6" t="n">
        <v>20.47351</v>
      </c>
      <c r="E6263" s="6" t="n">
        <v>20.45017</v>
      </c>
      <c r="F6263" s="6" t="n">
        <v>24</v>
      </c>
      <c r="G6263" s="6" t="n">
        <v>21.46077</v>
      </c>
      <c r="H6263" s="6" t="n">
        <v>10.39403</v>
      </c>
      <c r="I6263" s="6" t="n">
        <v>0</v>
      </c>
      <c r="J6263" s="6" t="n">
        <v>18.31</v>
      </c>
      <c r="K6263" s="6" t="n">
        <v>0</v>
      </c>
      <c r="L6263" s="6" t="n">
        <v>1.012476</v>
      </c>
      <c r="M6263" s="11" t="n">
        <f aca="false">(G6263-L6263)*0.09807</f>
        <v>2.00536419258</v>
      </c>
      <c r="N6263" s="11" t="n">
        <f aca="false">(H6263-L6263)*0.09807</f>
        <v>0.92004900078</v>
      </c>
      <c r="O6263" s="11" t="n">
        <f aca="false">H6263-L6263</f>
        <v>9.381554</v>
      </c>
    </row>
    <row r="6264" customFormat="false" ht="13.5" hidden="false" customHeight="false" outlineLevel="0" collapsed="false">
      <c r="A6264" s="10" t="n">
        <f aca="false">$A$3+B6264/86400</f>
        <v>37539.3958333333</v>
      </c>
      <c r="B6264" s="6" t="n">
        <v>80280</v>
      </c>
      <c r="C6264" s="6" t="n">
        <v>101</v>
      </c>
      <c r="D6264" s="6" t="n">
        <v>20.47351</v>
      </c>
      <c r="E6264" s="6" t="n">
        <v>20.45017</v>
      </c>
      <c r="F6264" s="6" t="n">
        <v>24</v>
      </c>
      <c r="G6264" s="6" t="n">
        <v>21.46077</v>
      </c>
      <c r="H6264" s="6" t="n">
        <v>10.3939</v>
      </c>
      <c r="I6264" s="6" t="n">
        <v>0</v>
      </c>
      <c r="J6264" s="6" t="n">
        <v>18.31</v>
      </c>
      <c r="K6264" s="6" t="n">
        <v>0</v>
      </c>
      <c r="L6264" s="6" t="n">
        <v>1.012476</v>
      </c>
      <c r="M6264" s="11" t="n">
        <f aca="false">(G6264-L6264)*0.09807</f>
        <v>2.00536419258</v>
      </c>
      <c r="N6264" s="11" t="n">
        <f aca="false">(H6264-L6264)*0.09807</f>
        <v>0.92003625168</v>
      </c>
      <c r="O6264" s="11" t="n">
        <f aca="false">H6264-L6264</f>
        <v>9.381424</v>
      </c>
    </row>
    <row r="6265" customFormat="false" ht="13.5" hidden="false" customHeight="false" outlineLevel="0" collapsed="false">
      <c r="A6265" s="10" t="n">
        <f aca="false">$A$3+B6265/86400</f>
        <v>37539.3961805556</v>
      </c>
      <c r="B6265" s="6" t="n">
        <v>80310</v>
      </c>
      <c r="C6265" s="6" t="n">
        <v>101</v>
      </c>
      <c r="D6265" s="6" t="n">
        <v>20.46722</v>
      </c>
      <c r="E6265" s="6" t="n">
        <v>20.45331</v>
      </c>
      <c r="F6265" s="6" t="n">
        <v>24</v>
      </c>
      <c r="G6265" s="6" t="n">
        <v>21.46079</v>
      </c>
      <c r="H6265" s="6" t="n">
        <v>10.39401</v>
      </c>
      <c r="I6265" s="6" t="n">
        <v>0</v>
      </c>
      <c r="J6265" s="6" t="n">
        <v>18.31</v>
      </c>
      <c r="K6265" s="6" t="n">
        <v>0</v>
      </c>
      <c r="L6265" s="6" t="n">
        <v>1.012476</v>
      </c>
      <c r="M6265" s="11" t="n">
        <f aca="false">(G6265-L6265)*0.09807</f>
        <v>2.00536615398</v>
      </c>
      <c r="N6265" s="11" t="n">
        <f aca="false">(H6265-L6265)*0.09807</f>
        <v>0.92004703938</v>
      </c>
      <c r="O6265" s="11" t="n">
        <f aca="false">H6265-L6265</f>
        <v>9.381534</v>
      </c>
    </row>
    <row r="6266" customFormat="false" ht="13.5" hidden="false" customHeight="false" outlineLevel="0" collapsed="false">
      <c r="A6266" s="10" t="n">
        <f aca="false">$A$3+B6266/86400</f>
        <v>37539.3965277778</v>
      </c>
      <c r="B6266" s="6" t="n">
        <v>80340</v>
      </c>
      <c r="C6266" s="6" t="n">
        <v>101</v>
      </c>
      <c r="D6266" s="6" t="n">
        <v>20.47037</v>
      </c>
      <c r="E6266" s="6" t="n">
        <v>20.45017</v>
      </c>
      <c r="F6266" s="6" t="n">
        <v>24</v>
      </c>
      <c r="G6266" s="6" t="n">
        <v>21.46078</v>
      </c>
      <c r="H6266" s="6" t="n">
        <v>10.3939</v>
      </c>
      <c r="I6266" s="6" t="n">
        <v>0</v>
      </c>
      <c r="J6266" s="6" t="n">
        <v>18.31</v>
      </c>
      <c r="K6266" s="6" t="n">
        <v>0</v>
      </c>
      <c r="L6266" s="6" t="n">
        <v>1.012476</v>
      </c>
      <c r="M6266" s="11" t="n">
        <f aca="false">(G6266-L6266)*0.09807</f>
        <v>2.00536517328</v>
      </c>
      <c r="N6266" s="11" t="n">
        <f aca="false">(H6266-L6266)*0.09807</f>
        <v>0.92003625168</v>
      </c>
      <c r="O6266" s="11" t="n">
        <f aca="false">H6266-L6266</f>
        <v>9.381424</v>
      </c>
    </row>
    <row r="6267" customFormat="false" ht="13.5" hidden="false" customHeight="false" outlineLevel="0" collapsed="false">
      <c r="A6267" s="10" t="n">
        <f aca="false">$A$3+B6267/86400</f>
        <v>37539.396875</v>
      </c>
      <c r="B6267" s="6" t="n">
        <v>80370</v>
      </c>
      <c r="C6267" s="6" t="n">
        <v>101</v>
      </c>
      <c r="D6267" s="6" t="n">
        <v>20.47351</v>
      </c>
      <c r="E6267" s="6" t="n">
        <v>20.45331</v>
      </c>
      <c r="F6267" s="6" t="n">
        <v>24</v>
      </c>
      <c r="G6267" s="6" t="n">
        <v>21.46065</v>
      </c>
      <c r="H6267" s="6" t="n">
        <v>10.39387</v>
      </c>
      <c r="I6267" s="6" t="n">
        <v>0</v>
      </c>
      <c r="J6267" s="6" t="n">
        <v>18.31</v>
      </c>
      <c r="K6267" s="6" t="n">
        <v>0</v>
      </c>
      <c r="L6267" s="6" t="n">
        <v>1.012578</v>
      </c>
      <c r="M6267" s="11" t="n">
        <f aca="false">(G6267-L6267)*0.09807</f>
        <v>2.00534242104</v>
      </c>
      <c r="N6267" s="11" t="n">
        <f aca="false">(H6267-L6267)*0.09807</f>
        <v>0.92002330644</v>
      </c>
      <c r="O6267" s="11" t="n">
        <f aca="false">H6267-L6267</f>
        <v>9.381292</v>
      </c>
    </row>
    <row r="6268" customFormat="false" ht="13.5" hidden="false" customHeight="false" outlineLevel="0" collapsed="false">
      <c r="A6268" s="10" t="n">
        <f aca="false">$A$3+B6268/86400</f>
        <v>37539.3972222222</v>
      </c>
      <c r="B6268" s="6" t="n">
        <v>80400</v>
      </c>
      <c r="C6268" s="6" t="n">
        <v>101</v>
      </c>
      <c r="D6268" s="6" t="n">
        <v>20.47351</v>
      </c>
      <c r="E6268" s="6" t="n">
        <v>20.45017</v>
      </c>
      <c r="F6268" s="6" t="n">
        <v>24</v>
      </c>
      <c r="G6268" s="6" t="n">
        <v>21.46065</v>
      </c>
      <c r="H6268" s="6" t="n">
        <v>10.3939</v>
      </c>
      <c r="I6268" s="6" t="n">
        <v>0</v>
      </c>
      <c r="J6268" s="6" t="n">
        <v>18.31</v>
      </c>
      <c r="K6268" s="6" t="n">
        <v>0</v>
      </c>
      <c r="L6268" s="6" t="n">
        <v>1.012476</v>
      </c>
      <c r="M6268" s="11" t="n">
        <f aca="false">(G6268-L6268)*0.09807</f>
        <v>2.00535242418</v>
      </c>
      <c r="N6268" s="11" t="n">
        <f aca="false">(H6268-L6268)*0.09807</f>
        <v>0.92003625168</v>
      </c>
      <c r="O6268" s="11" t="n">
        <f aca="false">H6268-L6268</f>
        <v>9.381424</v>
      </c>
    </row>
    <row r="6269" customFormat="false" ht="13.5" hidden="false" customHeight="false" outlineLevel="0" collapsed="false">
      <c r="A6269" s="10" t="n">
        <f aca="false">$A$3+B6269/86400</f>
        <v>37539.3975694444</v>
      </c>
      <c r="B6269" s="6" t="n">
        <v>80430</v>
      </c>
      <c r="C6269" s="6" t="n">
        <v>101</v>
      </c>
      <c r="D6269" s="6" t="n">
        <v>20.47351</v>
      </c>
      <c r="E6269" s="6" t="n">
        <v>20.45331</v>
      </c>
      <c r="F6269" s="6" t="n">
        <v>24</v>
      </c>
      <c r="G6269" s="6" t="n">
        <v>21.46065</v>
      </c>
      <c r="H6269" s="6" t="n">
        <v>10.39387</v>
      </c>
      <c r="I6269" s="6" t="n">
        <v>0</v>
      </c>
      <c r="J6269" s="6" t="n">
        <v>18.31</v>
      </c>
      <c r="K6269" s="6" t="n">
        <v>0</v>
      </c>
      <c r="L6269" s="6" t="n">
        <v>1.012476</v>
      </c>
      <c r="M6269" s="11" t="n">
        <f aca="false">(G6269-L6269)*0.09807</f>
        <v>2.00535242418</v>
      </c>
      <c r="N6269" s="11" t="n">
        <f aca="false">(H6269-L6269)*0.09807</f>
        <v>0.92003330958</v>
      </c>
      <c r="O6269" s="11" t="n">
        <f aca="false">H6269-L6269</f>
        <v>9.381394</v>
      </c>
    </row>
    <row r="6270" customFormat="false" ht="13.5" hidden="false" customHeight="false" outlineLevel="0" collapsed="false">
      <c r="A6270" s="10" t="n">
        <f aca="false">$A$3+B6270/86400</f>
        <v>37539.3979166667</v>
      </c>
      <c r="B6270" s="6" t="n">
        <v>80460</v>
      </c>
      <c r="C6270" s="6" t="n">
        <v>101</v>
      </c>
      <c r="D6270" s="6" t="n">
        <v>20.47351</v>
      </c>
      <c r="E6270" s="6" t="n">
        <v>20.44703</v>
      </c>
      <c r="F6270" s="6" t="n">
        <v>24</v>
      </c>
      <c r="G6270" s="6" t="n">
        <v>21.46054</v>
      </c>
      <c r="H6270" s="6" t="n">
        <v>10.39392</v>
      </c>
      <c r="I6270" s="6" t="n">
        <v>0</v>
      </c>
      <c r="J6270" s="6" t="n">
        <v>18.31</v>
      </c>
      <c r="K6270" s="6" t="n">
        <v>0</v>
      </c>
      <c r="L6270" s="6" t="n">
        <v>1.012578</v>
      </c>
      <c r="M6270" s="11" t="n">
        <f aca="false">(G6270-L6270)*0.09807</f>
        <v>2.00533163334</v>
      </c>
      <c r="N6270" s="11" t="n">
        <f aca="false">(H6270-L6270)*0.09807</f>
        <v>0.92002820994</v>
      </c>
      <c r="O6270" s="11" t="n">
        <f aca="false">H6270-L6270</f>
        <v>9.381342</v>
      </c>
    </row>
    <row r="6271" customFormat="false" ht="13.5" hidden="false" customHeight="false" outlineLevel="0" collapsed="false">
      <c r="A6271" s="10" t="n">
        <f aca="false">$A$3+B6271/86400</f>
        <v>37539.3982638889</v>
      </c>
      <c r="B6271" s="6" t="n">
        <v>80490</v>
      </c>
      <c r="C6271" s="6" t="n">
        <v>101</v>
      </c>
      <c r="D6271" s="6" t="n">
        <v>20.47037</v>
      </c>
      <c r="E6271" s="6" t="n">
        <v>20.45331</v>
      </c>
      <c r="F6271" s="6" t="n">
        <v>24</v>
      </c>
      <c r="G6271" s="6" t="n">
        <v>21.46055</v>
      </c>
      <c r="H6271" s="6" t="n">
        <v>10.39387</v>
      </c>
      <c r="I6271" s="6" t="n">
        <v>0</v>
      </c>
      <c r="J6271" s="6" t="n">
        <v>18.31</v>
      </c>
      <c r="K6271" s="6" t="n">
        <v>0</v>
      </c>
      <c r="L6271" s="6" t="n">
        <v>1.012578</v>
      </c>
      <c r="M6271" s="11" t="n">
        <f aca="false">(G6271-L6271)*0.09807</f>
        <v>2.00533261404</v>
      </c>
      <c r="N6271" s="11" t="n">
        <f aca="false">(H6271-L6271)*0.09807</f>
        <v>0.92002330644</v>
      </c>
      <c r="O6271" s="11" t="n">
        <f aca="false">H6271-L6271</f>
        <v>9.381292</v>
      </c>
    </row>
    <row r="6272" customFormat="false" ht="13.5" hidden="false" customHeight="false" outlineLevel="0" collapsed="false">
      <c r="A6272" s="10" t="n">
        <f aca="false">$A$3+B6272/86400</f>
        <v>37539.3986111111</v>
      </c>
      <c r="B6272" s="6" t="n">
        <v>80520</v>
      </c>
      <c r="C6272" s="6" t="n">
        <v>101</v>
      </c>
      <c r="D6272" s="6" t="n">
        <v>20.47037</v>
      </c>
      <c r="E6272" s="6" t="n">
        <v>20.45017</v>
      </c>
      <c r="F6272" s="6" t="n">
        <v>24</v>
      </c>
      <c r="G6272" s="6" t="n">
        <v>21.46066</v>
      </c>
      <c r="H6272" s="6" t="n">
        <v>10.39403</v>
      </c>
      <c r="I6272" s="6" t="n">
        <v>0</v>
      </c>
      <c r="J6272" s="6" t="n">
        <v>18.31</v>
      </c>
      <c r="K6272" s="6" t="n">
        <v>0</v>
      </c>
      <c r="L6272" s="6" t="n">
        <v>1.012578</v>
      </c>
      <c r="M6272" s="11" t="n">
        <f aca="false">(G6272-L6272)*0.09807</f>
        <v>2.00534340174</v>
      </c>
      <c r="N6272" s="11" t="n">
        <f aca="false">(H6272-L6272)*0.09807</f>
        <v>0.92003899764</v>
      </c>
      <c r="O6272" s="11" t="n">
        <f aca="false">H6272-L6272</f>
        <v>9.381452</v>
      </c>
    </row>
    <row r="6273" customFormat="false" ht="13.5" hidden="false" customHeight="false" outlineLevel="0" collapsed="false">
      <c r="A6273" s="10" t="n">
        <f aca="false">$A$3+B6273/86400</f>
        <v>37539.3989583333</v>
      </c>
      <c r="B6273" s="6" t="n">
        <v>80550</v>
      </c>
      <c r="C6273" s="6" t="n">
        <v>101</v>
      </c>
      <c r="D6273" s="6" t="n">
        <v>20.47037</v>
      </c>
      <c r="E6273" s="6" t="n">
        <v>20.44703</v>
      </c>
      <c r="F6273" s="6" t="n">
        <v>24</v>
      </c>
      <c r="G6273" s="6" t="n">
        <v>21.46066</v>
      </c>
      <c r="H6273" s="6" t="n">
        <v>10.39392</v>
      </c>
      <c r="I6273" s="6" t="n">
        <v>0</v>
      </c>
      <c r="J6273" s="6" t="n">
        <v>18.31</v>
      </c>
      <c r="K6273" s="6" t="n">
        <v>0</v>
      </c>
      <c r="L6273" s="6" t="n">
        <v>1.012476</v>
      </c>
      <c r="M6273" s="11" t="n">
        <f aca="false">(G6273-L6273)*0.09807</f>
        <v>2.00535340488</v>
      </c>
      <c r="N6273" s="11" t="n">
        <f aca="false">(H6273-L6273)*0.09807</f>
        <v>0.92003821308</v>
      </c>
      <c r="O6273" s="11" t="n">
        <f aca="false">H6273-L6273</f>
        <v>9.381444</v>
      </c>
    </row>
    <row r="6274" customFormat="false" ht="13.5" hidden="false" customHeight="false" outlineLevel="0" collapsed="false">
      <c r="A6274" s="10" t="n">
        <f aca="false">$A$3+B6274/86400</f>
        <v>37539.3993055556</v>
      </c>
      <c r="B6274" s="6" t="n">
        <v>80580</v>
      </c>
      <c r="C6274" s="6" t="n">
        <v>101</v>
      </c>
      <c r="D6274" s="6" t="n">
        <v>20.47037</v>
      </c>
      <c r="E6274" s="6" t="n">
        <v>20.45331</v>
      </c>
      <c r="F6274" s="6" t="n">
        <v>24</v>
      </c>
      <c r="G6274" s="6" t="n">
        <v>21.46055</v>
      </c>
      <c r="H6274" s="6" t="n">
        <v>10.39401</v>
      </c>
      <c r="I6274" s="6" t="n">
        <v>0</v>
      </c>
      <c r="J6274" s="6" t="n">
        <v>18.31</v>
      </c>
      <c r="K6274" s="6" t="n">
        <v>0</v>
      </c>
      <c r="L6274" s="6" t="n">
        <v>1.012476</v>
      </c>
      <c r="M6274" s="11" t="n">
        <f aca="false">(G6274-L6274)*0.09807</f>
        <v>2.00534261718</v>
      </c>
      <c r="N6274" s="11" t="n">
        <f aca="false">(H6274-L6274)*0.09807</f>
        <v>0.92004703938</v>
      </c>
      <c r="O6274" s="11" t="n">
        <f aca="false">H6274-L6274</f>
        <v>9.381534</v>
      </c>
    </row>
    <row r="6275" customFormat="false" ht="13.5" hidden="false" customHeight="false" outlineLevel="0" collapsed="false">
      <c r="A6275" s="10" t="n">
        <f aca="false">$A$3+B6275/86400</f>
        <v>37539.3996527778</v>
      </c>
      <c r="B6275" s="6" t="n">
        <v>80610</v>
      </c>
      <c r="C6275" s="6" t="n">
        <v>101</v>
      </c>
      <c r="D6275" s="6" t="n">
        <v>20.47351</v>
      </c>
      <c r="E6275" s="6" t="n">
        <v>20.45017</v>
      </c>
      <c r="F6275" s="6" t="n">
        <v>24</v>
      </c>
      <c r="G6275" s="6" t="n">
        <v>21.46054</v>
      </c>
      <c r="H6275" s="6" t="n">
        <v>10.3939</v>
      </c>
      <c r="I6275" s="6" t="n">
        <v>0</v>
      </c>
      <c r="J6275" s="6" t="n">
        <v>18.31</v>
      </c>
      <c r="K6275" s="6" t="n">
        <v>0</v>
      </c>
      <c r="L6275" s="6" t="n">
        <v>1.012476</v>
      </c>
      <c r="M6275" s="11" t="n">
        <f aca="false">(G6275-L6275)*0.09807</f>
        <v>2.00534163648</v>
      </c>
      <c r="N6275" s="11" t="n">
        <f aca="false">(H6275-L6275)*0.09807</f>
        <v>0.92003625168</v>
      </c>
      <c r="O6275" s="11" t="n">
        <f aca="false">H6275-L6275</f>
        <v>9.381424</v>
      </c>
    </row>
    <row r="6276" customFormat="false" ht="13.5" hidden="false" customHeight="false" outlineLevel="0" collapsed="false">
      <c r="A6276" s="10" t="n">
        <f aca="false">$A$3+B6276/86400</f>
        <v>37539.4</v>
      </c>
      <c r="B6276" s="6" t="n">
        <v>80640</v>
      </c>
      <c r="C6276" s="6" t="n">
        <v>101</v>
      </c>
      <c r="D6276" s="6" t="n">
        <v>20.47037</v>
      </c>
      <c r="E6276" s="6" t="n">
        <v>20.45017</v>
      </c>
      <c r="F6276" s="6" t="n">
        <v>24</v>
      </c>
      <c r="G6276" s="6" t="n">
        <v>21.46043</v>
      </c>
      <c r="H6276" s="6" t="n">
        <v>10.3939</v>
      </c>
      <c r="I6276" s="6" t="n">
        <v>0</v>
      </c>
      <c r="J6276" s="6" t="n">
        <v>18.31</v>
      </c>
      <c r="K6276" s="6" t="n">
        <v>0</v>
      </c>
      <c r="L6276" s="6" t="n">
        <v>1.012476</v>
      </c>
      <c r="M6276" s="11" t="n">
        <f aca="false">(G6276-L6276)*0.09807</f>
        <v>2.00533084878</v>
      </c>
      <c r="N6276" s="11" t="n">
        <f aca="false">(H6276-L6276)*0.09807</f>
        <v>0.92003625168</v>
      </c>
      <c r="O6276" s="11" t="n">
        <f aca="false">H6276-L6276</f>
        <v>9.381424</v>
      </c>
    </row>
    <row r="6277" customFormat="false" ht="13.5" hidden="false" customHeight="false" outlineLevel="0" collapsed="false">
      <c r="A6277" s="10" t="n">
        <f aca="false">$A$3+B6277/86400</f>
        <v>37539.4003472222</v>
      </c>
      <c r="B6277" s="6" t="n">
        <v>80670</v>
      </c>
      <c r="C6277" s="6" t="n">
        <v>101</v>
      </c>
      <c r="D6277" s="6" t="n">
        <v>20.46722</v>
      </c>
      <c r="E6277" s="6" t="n">
        <v>20.45017</v>
      </c>
      <c r="F6277" s="6" t="n">
        <v>24</v>
      </c>
      <c r="G6277" s="6" t="n">
        <v>21.46045</v>
      </c>
      <c r="H6277" s="6" t="n">
        <v>10.3939</v>
      </c>
      <c r="I6277" s="6" t="n">
        <v>0</v>
      </c>
      <c r="J6277" s="6" t="n">
        <v>18.31</v>
      </c>
      <c r="K6277" s="6" t="n">
        <v>0</v>
      </c>
      <c r="L6277" s="6" t="n">
        <v>1.012476</v>
      </c>
      <c r="M6277" s="11" t="n">
        <f aca="false">(G6277-L6277)*0.09807</f>
        <v>2.00533281018</v>
      </c>
      <c r="N6277" s="11" t="n">
        <f aca="false">(H6277-L6277)*0.09807</f>
        <v>0.92003625168</v>
      </c>
      <c r="O6277" s="11" t="n">
        <f aca="false">H6277-L6277</f>
        <v>9.381424</v>
      </c>
    </row>
    <row r="6278" customFormat="false" ht="13.5" hidden="false" customHeight="false" outlineLevel="0" collapsed="false">
      <c r="A6278" s="10" t="n">
        <f aca="false">$A$3+B6278/86400</f>
        <v>37539.4006944445</v>
      </c>
      <c r="B6278" s="6" t="n">
        <v>80700</v>
      </c>
      <c r="C6278" s="6" t="n">
        <v>101</v>
      </c>
      <c r="D6278" s="6" t="n">
        <v>20.47037</v>
      </c>
      <c r="E6278" s="6" t="n">
        <v>20.45017</v>
      </c>
      <c r="F6278" s="6" t="n">
        <v>24</v>
      </c>
      <c r="G6278" s="6" t="n">
        <v>21.46032</v>
      </c>
      <c r="H6278" s="6" t="n">
        <v>10.3939</v>
      </c>
      <c r="I6278" s="6" t="n">
        <v>0</v>
      </c>
      <c r="J6278" s="6" t="n">
        <v>18.31</v>
      </c>
      <c r="K6278" s="6" t="n">
        <v>0</v>
      </c>
      <c r="L6278" s="6" t="n">
        <v>1.012476</v>
      </c>
      <c r="M6278" s="11" t="n">
        <f aca="false">(G6278-L6278)*0.09807</f>
        <v>2.00532006108</v>
      </c>
      <c r="N6278" s="11" t="n">
        <f aca="false">(H6278-L6278)*0.09807</f>
        <v>0.92003625168</v>
      </c>
      <c r="O6278" s="11" t="n">
        <f aca="false">H6278-L6278</f>
        <v>9.381424</v>
      </c>
    </row>
    <row r="6279" customFormat="false" ht="13.5" hidden="false" customHeight="false" outlineLevel="0" collapsed="false">
      <c r="A6279" s="10" t="n">
        <f aca="false">$A$3+B6279/86400</f>
        <v>37539.4010416667</v>
      </c>
      <c r="B6279" s="6" t="n">
        <v>80730</v>
      </c>
      <c r="C6279" s="6" t="n">
        <v>101</v>
      </c>
      <c r="D6279" s="6" t="n">
        <v>20.47037</v>
      </c>
      <c r="E6279" s="6" t="n">
        <v>20.45331</v>
      </c>
      <c r="F6279" s="6" t="n">
        <v>24</v>
      </c>
      <c r="G6279" s="6" t="n">
        <v>21.46032</v>
      </c>
      <c r="H6279" s="6" t="n">
        <v>10.39387</v>
      </c>
      <c r="I6279" s="6" t="n">
        <v>0</v>
      </c>
      <c r="J6279" s="6" t="n">
        <v>18.31</v>
      </c>
      <c r="K6279" s="6" t="n">
        <v>0</v>
      </c>
      <c r="L6279" s="6" t="n">
        <v>1.012476</v>
      </c>
      <c r="M6279" s="11" t="n">
        <f aca="false">(G6279-L6279)*0.09807</f>
        <v>2.00532006108</v>
      </c>
      <c r="N6279" s="11" t="n">
        <f aca="false">(H6279-L6279)*0.09807</f>
        <v>0.92003330958</v>
      </c>
      <c r="O6279" s="11" t="n">
        <f aca="false">H6279-L6279</f>
        <v>9.381394</v>
      </c>
    </row>
    <row r="6280" customFormat="false" ht="13.5" hidden="false" customHeight="false" outlineLevel="0" collapsed="false">
      <c r="A6280" s="10" t="n">
        <f aca="false">$A$3+B6280/86400</f>
        <v>37539.4013888889</v>
      </c>
      <c r="B6280" s="6" t="n">
        <v>80760</v>
      </c>
      <c r="C6280" s="6" t="n">
        <v>101</v>
      </c>
      <c r="D6280" s="6" t="n">
        <v>20.47351</v>
      </c>
      <c r="E6280" s="6" t="n">
        <v>20.44703</v>
      </c>
      <c r="F6280" s="6" t="n">
        <v>24</v>
      </c>
      <c r="G6280" s="6" t="n">
        <v>21.46042</v>
      </c>
      <c r="H6280" s="6" t="n">
        <v>10.39392</v>
      </c>
      <c r="I6280" s="6" t="n">
        <v>0</v>
      </c>
      <c r="J6280" s="6" t="n">
        <v>18.31</v>
      </c>
      <c r="K6280" s="6" t="n">
        <v>0</v>
      </c>
      <c r="L6280" s="6" t="n">
        <v>1.012476</v>
      </c>
      <c r="M6280" s="11" t="n">
        <f aca="false">(G6280-L6280)*0.09807</f>
        <v>2.00532986808</v>
      </c>
      <c r="N6280" s="11" t="n">
        <f aca="false">(H6280-L6280)*0.09807</f>
        <v>0.92003821308</v>
      </c>
      <c r="O6280" s="11" t="n">
        <f aca="false">H6280-L6280</f>
        <v>9.381444</v>
      </c>
    </row>
    <row r="6281" customFormat="false" ht="13.5" hidden="false" customHeight="false" outlineLevel="0" collapsed="false">
      <c r="A6281" s="10" t="n">
        <f aca="false">$A$3+B6281/86400</f>
        <v>37539.4017361111</v>
      </c>
      <c r="B6281" s="6" t="n">
        <v>80790</v>
      </c>
      <c r="C6281" s="6" t="n">
        <v>101</v>
      </c>
      <c r="D6281" s="6" t="n">
        <v>20.47351</v>
      </c>
      <c r="E6281" s="6" t="n">
        <v>20.45017</v>
      </c>
      <c r="F6281" s="6" t="n">
        <v>24</v>
      </c>
      <c r="G6281" s="6" t="n">
        <v>21.46019</v>
      </c>
      <c r="H6281" s="6" t="n">
        <v>10.3939</v>
      </c>
      <c r="I6281" s="6" t="n">
        <v>0</v>
      </c>
      <c r="J6281" s="6" t="n">
        <v>18.31</v>
      </c>
      <c r="K6281" s="6" t="n">
        <v>0</v>
      </c>
      <c r="L6281" s="6" t="n">
        <v>1.012476</v>
      </c>
      <c r="M6281" s="11" t="n">
        <f aca="false">(G6281-L6281)*0.09807</f>
        <v>2.00530731198</v>
      </c>
      <c r="N6281" s="11" t="n">
        <f aca="false">(H6281-L6281)*0.09807</f>
        <v>0.92003625168</v>
      </c>
      <c r="O6281" s="11" t="n">
        <f aca="false">H6281-L6281</f>
        <v>9.381424</v>
      </c>
    </row>
    <row r="6282" customFormat="false" ht="13.5" hidden="false" customHeight="false" outlineLevel="0" collapsed="false">
      <c r="A6282" s="10" t="n">
        <f aca="false">$A$3+B6282/86400</f>
        <v>37539.4020833333</v>
      </c>
      <c r="B6282" s="6" t="n">
        <v>80820</v>
      </c>
      <c r="C6282" s="6" t="n">
        <v>101</v>
      </c>
      <c r="D6282" s="6" t="n">
        <v>20.47037</v>
      </c>
      <c r="E6282" s="6" t="n">
        <v>20.45017</v>
      </c>
      <c r="F6282" s="6" t="n">
        <v>24</v>
      </c>
      <c r="G6282" s="6" t="n">
        <v>21.4602</v>
      </c>
      <c r="H6282" s="6" t="n">
        <v>10.3939</v>
      </c>
      <c r="I6282" s="6" t="n">
        <v>0</v>
      </c>
      <c r="J6282" s="6" t="n">
        <v>18.31</v>
      </c>
      <c r="K6282" s="6" t="n">
        <v>0</v>
      </c>
      <c r="L6282" s="6" t="n">
        <v>1.012476</v>
      </c>
      <c r="M6282" s="11" t="n">
        <f aca="false">(G6282-L6282)*0.09807</f>
        <v>2.00530829268</v>
      </c>
      <c r="N6282" s="11" t="n">
        <f aca="false">(H6282-L6282)*0.09807</f>
        <v>0.92003625168</v>
      </c>
      <c r="O6282" s="11" t="n">
        <f aca="false">H6282-L6282</f>
        <v>9.381424</v>
      </c>
    </row>
    <row r="6283" customFormat="false" ht="13.5" hidden="false" customHeight="false" outlineLevel="0" collapsed="false">
      <c r="A6283" s="10" t="n">
        <f aca="false">$A$3+B6283/86400</f>
        <v>37539.4024305556</v>
      </c>
      <c r="B6283" s="6" t="n">
        <v>80850</v>
      </c>
      <c r="C6283" s="6" t="n">
        <v>101</v>
      </c>
      <c r="D6283" s="6" t="n">
        <v>20.47351</v>
      </c>
      <c r="E6283" s="6" t="n">
        <v>20.45331</v>
      </c>
      <c r="F6283" s="6" t="n">
        <v>24</v>
      </c>
      <c r="G6283" s="6" t="n">
        <v>21.46019</v>
      </c>
      <c r="H6283" s="6" t="n">
        <v>10.39374</v>
      </c>
      <c r="I6283" s="6" t="n">
        <v>0</v>
      </c>
      <c r="J6283" s="6" t="n">
        <v>18.31</v>
      </c>
      <c r="K6283" s="6" t="n">
        <v>0</v>
      </c>
      <c r="L6283" s="6" t="n">
        <v>1.012476</v>
      </c>
      <c r="M6283" s="11" t="n">
        <f aca="false">(G6283-L6283)*0.09807</f>
        <v>2.00530731198</v>
      </c>
      <c r="N6283" s="11" t="n">
        <f aca="false">(H6283-L6283)*0.09807</f>
        <v>0.92002056048</v>
      </c>
      <c r="O6283" s="11" t="n">
        <f aca="false">H6283-L6283</f>
        <v>9.381264</v>
      </c>
    </row>
    <row r="6284" customFormat="false" ht="13.5" hidden="false" customHeight="false" outlineLevel="0" collapsed="false">
      <c r="A6284" s="10" t="n">
        <f aca="false">$A$3+B6284/86400</f>
        <v>37539.4027777778</v>
      </c>
      <c r="B6284" s="6" t="n">
        <v>80880</v>
      </c>
      <c r="C6284" s="6" t="n">
        <v>101</v>
      </c>
      <c r="D6284" s="6" t="n">
        <v>20.47351</v>
      </c>
      <c r="E6284" s="6" t="n">
        <v>20.45331</v>
      </c>
      <c r="F6284" s="6" t="n">
        <v>24</v>
      </c>
      <c r="G6284" s="6" t="n">
        <v>21.46019</v>
      </c>
      <c r="H6284" s="6" t="n">
        <v>10.39387</v>
      </c>
      <c r="I6284" s="6" t="n">
        <v>0</v>
      </c>
      <c r="J6284" s="6" t="n">
        <v>18.31</v>
      </c>
      <c r="K6284" s="6" t="n">
        <v>0</v>
      </c>
      <c r="L6284" s="6" t="n">
        <v>1.012476</v>
      </c>
      <c r="M6284" s="11" t="n">
        <f aca="false">(G6284-L6284)*0.09807</f>
        <v>2.00530731198</v>
      </c>
      <c r="N6284" s="11" t="n">
        <f aca="false">(H6284-L6284)*0.09807</f>
        <v>0.92003330958</v>
      </c>
      <c r="O6284" s="11" t="n">
        <f aca="false">H6284-L6284</f>
        <v>9.381394</v>
      </c>
    </row>
    <row r="6285" customFormat="false" ht="13.5" hidden="false" customHeight="false" outlineLevel="0" collapsed="false">
      <c r="A6285" s="10" t="n">
        <f aca="false">$A$3+B6285/86400</f>
        <v>37539.403125</v>
      </c>
      <c r="B6285" s="6" t="n">
        <v>80910</v>
      </c>
      <c r="C6285" s="6" t="n">
        <v>101</v>
      </c>
      <c r="D6285" s="6" t="n">
        <v>20.47037</v>
      </c>
      <c r="E6285" s="6" t="n">
        <v>20.45017</v>
      </c>
      <c r="F6285" s="6" t="n">
        <v>24</v>
      </c>
      <c r="G6285" s="6" t="n">
        <v>21.4602</v>
      </c>
      <c r="H6285" s="6" t="n">
        <v>10.39376</v>
      </c>
      <c r="I6285" s="6" t="n">
        <v>0</v>
      </c>
      <c r="J6285" s="6" t="n">
        <v>18.31</v>
      </c>
      <c r="K6285" s="6" t="n">
        <v>0</v>
      </c>
      <c r="L6285" s="6" t="n">
        <v>1.012374</v>
      </c>
      <c r="M6285" s="11" t="n">
        <f aca="false">(G6285-L6285)*0.09807</f>
        <v>2.00531829582</v>
      </c>
      <c r="N6285" s="11" t="n">
        <f aca="false">(H6285-L6285)*0.09807</f>
        <v>0.92003252502</v>
      </c>
      <c r="O6285" s="11" t="n">
        <f aca="false">H6285-L6285</f>
        <v>9.381386</v>
      </c>
    </row>
    <row r="6286" customFormat="false" ht="13.5" hidden="false" customHeight="false" outlineLevel="0" collapsed="false">
      <c r="A6286" s="10" t="n">
        <f aca="false">$A$3+B6286/86400</f>
        <v>37539.4034722222</v>
      </c>
      <c r="B6286" s="6" t="n">
        <v>80940</v>
      </c>
      <c r="C6286" s="6" t="n">
        <v>101</v>
      </c>
      <c r="D6286" s="6" t="n">
        <v>20.47037</v>
      </c>
      <c r="E6286" s="6" t="n">
        <v>20.45017</v>
      </c>
      <c r="F6286" s="6" t="n">
        <v>24</v>
      </c>
      <c r="G6286" s="6" t="n">
        <v>21.46009</v>
      </c>
      <c r="H6286" s="6" t="n">
        <v>10.3939</v>
      </c>
      <c r="I6286" s="6" t="n">
        <v>0</v>
      </c>
      <c r="J6286" s="6" t="n">
        <v>18.31</v>
      </c>
      <c r="K6286" s="6" t="n">
        <v>0</v>
      </c>
      <c r="L6286" s="6" t="n">
        <v>1.012374</v>
      </c>
      <c r="M6286" s="11" t="n">
        <f aca="false">(G6286-L6286)*0.09807</f>
        <v>2.00530750812</v>
      </c>
      <c r="N6286" s="11" t="n">
        <f aca="false">(H6286-L6286)*0.09807</f>
        <v>0.92004625482</v>
      </c>
      <c r="O6286" s="11" t="n">
        <f aca="false">H6286-L6286</f>
        <v>9.381526</v>
      </c>
    </row>
    <row r="6287" customFormat="false" ht="13.5" hidden="false" customHeight="false" outlineLevel="0" collapsed="false">
      <c r="A6287" s="10" t="n">
        <f aca="false">$A$3+B6287/86400</f>
        <v>37539.4038194444</v>
      </c>
      <c r="B6287" s="6" t="n">
        <v>80970</v>
      </c>
      <c r="C6287" s="6" t="n">
        <v>101</v>
      </c>
      <c r="D6287" s="6" t="n">
        <v>20.47037</v>
      </c>
      <c r="E6287" s="6" t="n">
        <v>20.45017</v>
      </c>
      <c r="F6287" s="6" t="n">
        <v>24</v>
      </c>
      <c r="G6287" s="6" t="n">
        <v>21.46009</v>
      </c>
      <c r="H6287" s="6" t="n">
        <v>10.3939</v>
      </c>
      <c r="I6287" s="6" t="n">
        <v>0</v>
      </c>
      <c r="J6287" s="6" t="n">
        <v>18.31</v>
      </c>
      <c r="K6287" s="6" t="n">
        <v>0</v>
      </c>
      <c r="L6287" s="6" t="n">
        <v>1.012374</v>
      </c>
      <c r="M6287" s="11" t="n">
        <f aca="false">(G6287-L6287)*0.09807</f>
        <v>2.00530750812</v>
      </c>
      <c r="N6287" s="11" t="n">
        <f aca="false">(H6287-L6287)*0.09807</f>
        <v>0.92004625482</v>
      </c>
      <c r="O6287" s="11" t="n">
        <f aca="false">H6287-L6287</f>
        <v>9.381526</v>
      </c>
    </row>
    <row r="6288" customFormat="false" ht="13.5" hidden="false" customHeight="false" outlineLevel="0" collapsed="false">
      <c r="A6288" s="10" t="n">
        <f aca="false">$A$3+B6288/86400</f>
        <v>37539.4041666667</v>
      </c>
      <c r="B6288" s="6" t="n">
        <v>81000</v>
      </c>
      <c r="C6288" s="6" t="n">
        <v>101</v>
      </c>
      <c r="D6288" s="6" t="n">
        <v>20.47037</v>
      </c>
      <c r="E6288" s="6" t="n">
        <v>20.44703</v>
      </c>
      <c r="F6288" s="6" t="n">
        <v>24</v>
      </c>
      <c r="G6288" s="6" t="n">
        <v>21.4602</v>
      </c>
      <c r="H6288" s="6" t="n">
        <v>10.39392</v>
      </c>
      <c r="I6288" s="6" t="n">
        <v>0</v>
      </c>
      <c r="J6288" s="6" t="n">
        <v>18.31</v>
      </c>
      <c r="K6288" s="6" t="n">
        <v>0</v>
      </c>
      <c r="L6288" s="6" t="n">
        <v>1.012374</v>
      </c>
      <c r="M6288" s="11" t="n">
        <f aca="false">(G6288-L6288)*0.09807</f>
        <v>2.00531829582</v>
      </c>
      <c r="N6288" s="11" t="n">
        <f aca="false">(H6288-L6288)*0.09807</f>
        <v>0.92004821622</v>
      </c>
      <c r="O6288" s="11" t="n">
        <f aca="false">H6288-L6288</f>
        <v>9.381546</v>
      </c>
    </row>
    <row r="6289" customFormat="false" ht="13.5" hidden="false" customHeight="false" outlineLevel="0" collapsed="false">
      <c r="A6289" s="10" t="n">
        <f aca="false">$A$3+B6289/86400</f>
        <v>37539.4045138889</v>
      </c>
      <c r="B6289" s="6" t="n">
        <v>81030</v>
      </c>
      <c r="C6289" s="6" t="n">
        <v>101</v>
      </c>
      <c r="D6289" s="6" t="n">
        <v>20.47037</v>
      </c>
      <c r="E6289" s="6" t="n">
        <v>20.45017</v>
      </c>
      <c r="F6289" s="6" t="n">
        <v>24</v>
      </c>
      <c r="G6289" s="6" t="n">
        <v>21.46009</v>
      </c>
      <c r="H6289" s="6" t="n">
        <v>10.3939</v>
      </c>
      <c r="I6289" s="6" t="n">
        <v>0</v>
      </c>
      <c r="J6289" s="6" t="n">
        <v>18.31</v>
      </c>
      <c r="K6289" s="6" t="n">
        <v>0</v>
      </c>
      <c r="L6289" s="6" t="n">
        <v>1.012374</v>
      </c>
      <c r="M6289" s="11" t="n">
        <f aca="false">(G6289-L6289)*0.09807</f>
        <v>2.00530750812</v>
      </c>
      <c r="N6289" s="11" t="n">
        <f aca="false">(H6289-L6289)*0.09807</f>
        <v>0.92004625482</v>
      </c>
      <c r="O6289" s="11" t="n">
        <f aca="false">H6289-L6289</f>
        <v>9.381526</v>
      </c>
    </row>
    <row r="6290" customFormat="false" ht="13.5" hidden="false" customHeight="false" outlineLevel="0" collapsed="false">
      <c r="A6290" s="10" t="n">
        <f aca="false">$A$3+B6290/86400</f>
        <v>37539.4048611111</v>
      </c>
      <c r="B6290" s="6" t="n">
        <v>81060</v>
      </c>
      <c r="C6290" s="6" t="n">
        <v>101</v>
      </c>
      <c r="D6290" s="6" t="n">
        <v>20.47037</v>
      </c>
      <c r="E6290" s="6" t="n">
        <v>20.45331</v>
      </c>
      <c r="F6290" s="6" t="n">
        <v>24</v>
      </c>
      <c r="G6290" s="6" t="n">
        <v>21.45998</v>
      </c>
      <c r="H6290" s="6" t="n">
        <v>10.39374</v>
      </c>
      <c r="I6290" s="6" t="n">
        <v>0</v>
      </c>
      <c r="J6290" s="6" t="n">
        <v>18.31</v>
      </c>
      <c r="K6290" s="6" t="n">
        <v>0</v>
      </c>
      <c r="L6290" s="6" t="n">
        <v>1.012374</v>
      </c>
      <c r="M6290" s="11" t="n">
        <f aca="false">(G6290-L6290)*0.09807</f>
        <v>2.00529672042</v>
      </c>
      <c r="N6290" s="11" t="n">
        <f aca="false">(H6290-L6290)*0.09807</f>
        <v>0.92003056362</v>
      </c>
      <c r="O6290" s="11" t="n">
        <f aca="false">H6290-L6290</f>
        <v>9.381366</v>
      </c>
    </row>
    <row r="6291" customFormat="false" ht="13.5" hidden="false" customHeight="false" outlineLevel="0" collapsed="false">
      <c r="A6291" s="10" t="n">
        <f aca="false">$A$3+B6291/86400</f>
        <v>37539.4052083333</v>
      </c>
      <c r="B6291" s="6" t="n">
        <v>81090</v>
      </c>
      <c r="C6291" s="6" t="n">
        <v>101</v>
      </c>
      <c r="D6291" s="6" t="n">
        <v>20.47037</v>
      </c>
      <c r="E6291" s="6" t="n">
        <v>20.45017</v>
      </c>
      <c r="F6291" s="6" t="n">
        <v>24</v>
      </c>
      <c r="G6291" s="6" t="n">
        <v>21.45998</v>
      </c>
      <c r="H6291" s="6" t="n">
        <v>10.3939</v>
      </c>
      <c r="I6291" s="6" t="n">
        <v>0</v>
      </c>
      <c r="J6291" s="6" t="n">
        <v>18.31</v>
      </c>
      <c r="K6291" s="6" t="n">
        <v>0</v>
      </c>
      <c r="L6291" s="6" t="n">
        <v>1.012374</v>
      </c>
      <c r="M6291" s="11" t="n">
        <f aca="false">(G6291-L6291)*0.09807</f>
        <v>2.00529672042</v>
      </c>
      <c r="N6291" s="11" t="n">
        <f aca="false">(H6291-L6291)*0.09807</f>
        <v>0.92004625482</v>
      </c>
      <c r="O6291" s="11" t="n">
        <f aca="false">H6291-L6291</f>
        <v>9.381526</v>
      </c>
    </row>
    <row r="6292" customFormat="false" ht="13.5" hidden="false" customHeight="false" outlineLevel="0" collapsed="false">
      <c r="A6292" s="10" t="n">
        <f aca="false">$A$3+B6292/86400</f>
        <v>37539.4055555556</v>
      </c>
      <c r="B6292" s="6" t="n">
        <v>81120</v>
      </c>
      <c r="C6292" s="6" t="n">
        <v>101</v>
      </c>
      <c r="D6292" s="6" t="n">
        <v>20.47037</v>
      </c>
      <c r="E6292" s="6" t="n">
        <v>20.45017</v>
      </c>
      <c r="F6292" s="6" t="n">
        <v>24</v>
      </c>
      <c r="G6292" s="6" t="n">
        <v>21.45986</v>
      </c>
      <c r="H6292" s="6" t="n">
        <v>10.3939</v>
      </c>
      <c r="I6292" s="6" t="n">
        <v>0</v>
      </c>
      <c r="J6292" s="6" t="n">
        <v>18.31</v>
      </c>
      <c r="K6292" s="6" t="n">
        <v>0</v>
      </c>
      <c r="L6292" s="6" t="n">
        <v>1.012374</v>
      </c>
      <c r="M6292" s="11" t="n">
        <f aca="false">(G6292-L6292)*0.09807</f>
        <v>2.00528495202</v>
      </c>
      <c r="N6292" s="11" t="n">
        <f aca="false">(H6292-L6292)*0.09807</f>
        <v>0.92004625482</v>
      </c>
      <c r="O6292" s="11" t="n">
        <f aca="false">H6292-L6292</f>
        <v>9.381526</v>
      </c>
    </row>
    <row r="6293" customFormat="false" ht="13.5" hidden="false" customHeight="false" outlineLevel="0" collapsed="false">
      <c r="A6293" s="10" t="n">
        <f aca="false">$A$3+B6293/86400</f>
        <v>37539.4059027778</v>
      </c>
      <c r="B6293" s="6" t="n">
        <v>81150</v>
      </c>
      <c r="C6293" s="6" t="n">
        <v>101</v>
      </c>
      <c r="D6293" s="6" t="n">
        <v>20.47351</v>
      </c>
      <c r="E6293" s="6" t="n">
        <v>20.44703</v>
      </c>
      <c r="F6293" s="6" t="n">
        <v>24</v>
      </c>
      <c r="G6293" s="6" t="n">
        <v>21.45985</v>
      </c>
      <c r="H6293" s="6" t="n">
        <v>10.39392</v>
      </c>
      <c r="I6293" s="6" t="n">
        <v>0</v>
      </c>
      <c r="J6293" s="6" t="n">
        <v>18.31</v>
      </c>
      <c r="K6293" s="6" t="n">
        <v>0</v>
      </c>
      <c r="L6293" s="6" t="n">
        <v>1.012374</v>
      </c>
      <c r="M6293" s="11" t="n">
        <f aca="false">(G6293-L6293)*0.09807</f>
        <v>2.00528397132</v>
      </c>
      <c r="N6293" s="11" t="n">
        <f aca="false">(H6293-L6293)*0.09807</f>
        <v>0.92004821622</v>
      </c>
      <c r="O6293" s="11" t="n">
        <f aca="false">H6293-L6293</f>
        <v>9.381546</v>
      </c>
    </row>
    <row r="6294" customFormat="false" ht="13.5" hidden="false" customHeight="false" outlineLevel="0" collapsed="false">
      <c r="A6294" s="10" t="n">
        <f aca="false">$A$3+B6294/86400</f>
        <v>37539.40625</v>
      </c>
      <c r="B6294" s="6" t="n">
        <v>81180</v>
      </c>
      <c r="C6294" s="6" t="n">
        <v>101</v>
      </c>
      <c r="D6294" s="6" t="n">
        <v>20.47037</v>
      </c>
      <c r="E6294" s="6" t="n">
        <v>20.45017</v>
      </c>
      <c r="F6294" s="6" t="n">
        <v>24</v>
      </c>
      <c r="G6294" s="6" t="n">
        <v>21.45975</v>
      </c>
      <c r="H6294" s="6" t="n">
        <v>10.3939</v>
      </c>
      <c r="I6294" s="6" t="n">
        <v>0</v>
      </c>
      <c r="J6294" s="6" t="n">
        <v>18.31</v>
      </c>
      <c r="K6294" s="6" t="n">
        <v>0</v>
      </c>
      <c r="L6294" s="6" t="n">
        <v>1.012374</v>
      </c>
      <c r="M6294" s="11" t="n">
        <f aca="false">(G6294-L6294)*0.09807</f>
        <v>2.00527416432</v>
      </c>
      <c r="N6294" s="11" t="n">
        <f aca="false">(H6294-L6294)*0.09807</f>
        <v>0.92004625482</v>
      </c>
      <c r="O6294" s="11" t="n">
        <f aca="false">H6294-L6294</f>
        <v>9.381526</v>
      </c>
    </row>
    <row r="6295" customFormat="false" ht="13.5" hidden="false" customHeight="false" outlineLevel="0" collapsed="false">
      <c r="A6295" s="10" t="n">
        <f aca="false">$A$3+B6295/86400</f>
        <v>37539.4065972222</v>
      </c>
      <c r="B6295" s="6" t="n">
        <v>81210</v>
      </c>
      <c r="C6295" s="6" t="n">
        <v>101</v>
      </c>
      <c r="D6295" s="6" t="n">
        <v>20.47351</v>
      </c>
      <c r="E6295" s="6" t="n">
        <v>20.44703</v>
      </c>
      <c r="F6295" s="6" t="n">
        <v>24</v>
      </c>
      <c r="G6295" s="6" t="n">
        <v>21.45973</v>
      </c>
      <c r="H6295" s="6" t="n">
        <v>10.39378</v>
      </c>
      <c r="I6295" s="6" t="n">
        <v>0</v>
      </c>
      <c r="J6295" s="6" t="n">
        <v>18.31</v>
      </c>
      <c r="K6295" s="6" t="n">
        <v>0</v>
      </c>
      <c r="L6295" s="6" t="n">
        <v>1.012374</v>
      </c>
      <c r="M6295" s="11" t="n">
        <f aca="false">(G6295-L6295)*0.09807</f>
        <v>2.00527220292</v>
      </c>
      <c r="N6295" s="11" t="n">
        <f aca="false">(H6295-L6295)*0.09807</f>
        <v>0.92003448642</v>
      </c>
      <c r="O6295" s="11" t="n">
        <f aca="false">H6295-L6295</f>
        <v>9.381406</v>
      </c>
    </row>
    <row r="6296" customFormat="false" ht="13.5" hidden="false" customHeight="false" outlineLevel="0" collapsed="false">
      <c r="A6296" s="10" t="n">
        <f aca="false">$A$3+B6296/86400</f>
        <v>37539.4069444445</v>
      </c>
      <c r="B6296" s="6" t="n">
        <v>81240</v>
      </c>
      <c r="C6296" s="6" t="n">
        <v>101</v>
      </c>
      <c r="D6296" s="6" t="n">
        <v>20.47037</v>
      </c>
      <c r="E6296" s="6" t="n">
        <v>20.45017</v>
      </c>
      <c r="F6296" s="6" t="n">
        <v>24</v>
      </c>
      <c r="G6296" s="6" t="n">
        <v>21.45986</v>
      </c>
      <c r="H6296" s="6" t="n">
        <v>10.39376</v>
      </c>
      <c r="I6296" s="6" t="n">
        <v>0</v>
      </c>
      <c r="J6296" s="6" t="n">
        <v>18.31</v>
      </c>
      <c r="K6296" s="6" t="n">
        <v>0</v>
      </c>
      <c r="L6296" s="6" t="n">
        <v>1.012374</v>
      </c>
      <c r="M6296" s="11" t="n">
        <f aca="false">(G6296-L6296)*0.09807</f>
        <v>2.00528495202</v>
      </c>
      <c r="N6296" s="11" t="n">
        <f aca="false">(H6296-L6296)*0.09807</f>
        <v>0.92003252502</v>
      </c>
      <c r="O6296" s="11" t="n">
        <f aca="false">H6296-L6296</f>
        <v>9.381386</v>
      </c>
    </row>
    <row r="6297" customFormat="false" ht="13.5" hidden="false" customHeight="false" outlineLevel="0" collapsed="false">
      <c r="A6297" s="10" t="n">
        <f aca="false">$A$3+B6297/86400</f>
        <v>37539.4072916667</v>
      </c>
      <c r="B6297" s="6" t="n">
        <v>81270</v>
      </c>
      <c r="C6297" s="6" t="n">
        <v>101</v>
      </c>
      <c r="D6297" s="6" t="n">
        <v>20.47037</v>
      </c>
      <c r="E6297" s="6" t="n">
        <v>20.45017</v>
      </c>
      <c r="F6297" s="6" t="n">
        <v>24</v>
      </c>
      <c r="G6297" s="6" t="n">
        <v>21.45963</v>
      </c>
      <c r="H6297" s="6" t="n">
        <v>10.3939</v>
      </c>
      <c r="I6297" s="6" t="n">
        <v>0</v>
      </c>
      <c r="J6297" s="6" t="n">
        <v>18.31</v>
      </c>
      <c r="K6297" s="6" t="n">
        <v>0</v>
      </c>
      <c r="L6297" s="6" t="n">
        <v>1.012272</v>
      </c>
      <c r="M6297" s="11" t="n">
        <f aca="false">(G6297-L6297)*0.09807</f>
        <v>2.00527239906</v>
      </c>
      <c r="N6297" s="11" t="n">
        <f aca="false">(H6297-L6297)*0.09807</f>
        <v>0.92005625796</v>
      </c>
      <c r="O6297" s="11" t="n">
        <f aca="false">H6297-L6297</f>
        <v>9.381628</v>
      </c>
    </row>
    <row r="6298" customFormat="false" ht="13.5" hidden="false" customHeight="false" outlineLevel="0" collapsed="false">
      <c r="A6298" s="10" t="n">
        <f aca="false">$A$3+B6298/86400</f>
        <v>37539.4076388889</v>
      </c>
      <c r="B6298" s="6" t="n">
        <v>81300</v>
      </c>
      <c r="C6298" s="6" t="n">
        <v>101</v>
      </c>
      <c r="D6298" s="6" t="n">
        <v>20.47037</v>
      </c>
      <c r="E6298" s="6" t="n">
        <v>20.45017</v>
      </c>
      <c r="F6298" s="6" t="n">
        <v>24</v>
      </c>
      <c r="G6298" s="6" t="n">
        <v>21.45986</v>
      </c>
      <c r="H6298" s="6" t="n">
        <v>10.39376</v>
      </c>
      <c r="I6298" s="6" t="n">
        <v>0</v>
      </c>
      <c r="J6298" s="6" t="n">
        <v>18.31</v>
      </c>
      <c r="K6298" s="6" t="n">
        <v>0</v>
      </c>
      <c r="L6298" s="6" t="n">
        <v>1.012374</v>
      </c>
      <c r="M6298" s="11" t="n">
        <f aca="false">(G6298-L6298)*0.09807</f>
        <v>2.00528495202</v>
      </c>
      <c r="N6298" s="11" t="n">
        <f aca="false">(H6298-L6298)*0.09807</f>
        <v>0.92003252502</v>
      </c>
      <c r="O6298" s="11" t="n">
        <f aca="false">H6298-L6298</f>
        <v>9.381386</v>
      </c>
    </row>
    <row r="6299" customFormat="false" ht="13.5" hidden="false" customHeight="false" outlineLevel="0" collapsed="false">
      <c r="A6299" s="10" t="n">
        <f aca="false">$A$3+B6299/86400</f>
        <v>37539.4079861111</v>
      </c>
      <c r="B6299" s="6" t="n">
        <v>81330</v>
      </c>
      <c r="C6299" s="6" t="n">
        <v>101</v>
      </c>
      <c r="D6299" s="6" t="n">
        <v>20.47037</v>
      </c>
      <c r="E6299" s="6" t="n">
        <v>20.45017</v>
      </c>
      <c r="F6299" s="6" t="n">
        <v>24</v>
      </c>
      <c r="G6299" s="6" t="n">
        <v>21.45998</v>
      </c>
      <c r="H6299" s="6" t="n">
        <v>10.39376</v>
      </c>
      <c r="I6299" s="6" t="n">
        <v>0</v>
      </c>
      <c r="J6299" s="6" t="n">
        <v>18.31</v>
      </c>
      <c r="K6299" s="6" t="n">
        <v>0</v>
      </c>
      <c r="L6299" s="6" t="n">
        <v>1.012272</v>
      </c>
      <c r="M6299" s="11" t="n">
        <f aca="false">(G6299-L6299)*0.09807</f>
        <v>2.00530672356</v>
      </c>
      <c r="N6299" s="11" t="n">
        <f aca="false">(H6299-L6299)*0.09807</f>
        <v>0.92004252816</v>
      </c>
      <c r="O6299" s="11" t="n">
        <f aca="false">H6299-L6299</f>
        <v>9.381488</v>
      </c>
    </row>
    <row r="6300" customFormat="false" ht="13.5" hidden="false" customHeight="false" outlineLevel="0" collapsed="false">
      <c r="A6300" s="10" t="n">
        <f aca="false">$A$3+B6300/86400</f>
        <v>37539.4083333333</v>
      </c>
      <c r="B6300" s="6" t="n">
        <v>81360</v>
      </c>
      <c r="C6300" s="6" t="n">
        <v>101</v>
      </c>
      <c r="D6300" s="6" t="n">
        <v>20.46722</v>
      </c>
      <c r="E6300" s="6" t="n">
        <v>20.45017</v>
      </c>
      <c r="F6300" s="6" t="n">
        <v>24</v>
      </c>
      <c r="G6300" s="6" t="n">
        <v>21.45987</v>
      </c>
      <c r="H6300" s="6" t="n">
        <v>10.3939</v>
      </c>
      <c r="I6300" s="6" t="n">
        <v>0</v>
      </c>
      <c r="J6300" s="6" t="n">
        <v>18.31</v>
      </c>
      <c r="K6300" s="6" t="n">
        <v>0</v>
      </c>
      <c r="L6300" s="6" t="n">
        <v>1.012272</v>
      </c>
      <c r="M6300" s="11" t="n">
        <f aca="false">(G6300-L6300)*0.09807</f>
        <v>2.00529593586</v>
      </c>
      <c r="N6300" s="11" t="n">
        <f aca="false">(H6300-L6300)*0.09807</f>
        <v>0.92005625796</v>
      </c>
      <c r="O6300" s="11" t="n">
        <f aca="false">H6300-L6300</f>
        <v>9.381628</v>
      </c>
    </row>
    <row r="6301" customFormat="false" ht="13.5" hidden="false" customHeight="false" outlineLevel="0" collapsed="false">
      <c r="A6301" s="10" t="n">
        <f aca="false">$A$3+B6301/86400</f>
        <v>37539.4086805556</v>
      </c>
      <c r="B6301" s="6" t="n">
        <v>81390</v>
      </c>
      <c r="C6301" s="6" t="n">
        <v>101</v>
      </c>
      <c r="D6301" s="6" t="n">
        <v>20.47351</v>
      </c>
      <c r="E6301" s="6" t="n">
        <v>20.45017</v>
      </c>
      <c r="F6301" s="6" t="n">
        <v>24</v>
      </c>
      <c r="G6301" s="6" t="n">
        <v>21.45985</v>
      </c>
      <c r="H6301" s="6" t="n">
        <v>10.39376</v>
      </c>
      <c r="I6301" s="6" t="n">
        <v>0</v>
      </c>
      <c r="J6301" s="6" t="n">
        <v>18.31</v>
      </c>
      <c r="K6301" s="6" t="n">
        <v>0</v>
      </c>
      <c r="L6301" s="6" t="n">
        <v>1.012272</v>
      </c>
      <c r="M6301" s="11" t="n">
        <f aca="false">(G6301-L6301)*0.09807</f>
        <v>2.00529397446</v>
      </c>
      <c r="N6301" s="11" t="n">
        <f aca="false">(H6301-L6301)*0.09807</f>
        <v>0.92004252816</v>
      </c>
      <c r="O6301" s="11" t="n">
        <f aca="false">H6301-L6301</f>
        <v>9.381488</v>
      </c>
    </row>
    <row r="6302" customFormat="false" ht="13.5" hidden="false" customHeight="false" outlineLevel="0" collapsed="false">
      <c r="A6302" s="10" t="n">
        <f aca="false">$A$3+B6302/86400</f>
        <v>37539.4090277778</v>
      </c>
      <c r="B6302" s="6" t="n">
        <v>81420</v>
      </c>
      <c r="C6302" s="6" t="n">
        <v>101</v>
      </c>
      <c r="D6302" s="6" t="n">
        <v>20.47037</v>
      </c>
      <c r="E6302" s="6" t="n">
        <v>20.45017</v>
      </c>
      <c r="F6302" s="6" t="n">
        <v>24</v>
      </c>
      <c r="G6302" s="6" t="n">
        <v>21.45986</v>
      </c>
      <c r="H6302" s="6" t="n">
        <v>10.39376</v>
      </c>
      <c r="I6302" s="6" t="n">
        <v>0</v>
      </c>
      <c r="J6302" s="6" t="n">
        <v>18.31</v>
      </c>
      <c r="K6302" s="6" t="n">
        <v>0</v>
      </c>
      <c r="L6302" s="6" t="n">
        <v>1.012272</v>
      </c>
      <c r="M6302" s="11" t="n">
        <f aca="false">(G6302-L6302)*0.09807</f>
        <v>2.00529495516</v>
      </c>
      <c r="N6302" s="11" t="n">
        <f aca="false">(H6302-L6302)*0.09807</f>
        <v>0.92004252816</v>
      </c>
      <c r="O6302" s="11" t="n">
        <f aca="false">H6302-L6302</f>
        <v>9.381488</v>
      </c>
    </row>
    <row r="6303" customFormat="false" ht="13.5" hidden="false" customHeight="false" outlineLevel="0" collapsed="false">
      <c r="A6303" s="10" t="n">
        <f aca="false">$A$3+B6303/86400</f>
        <v>37539.409375</v>
      </c>
      <c r="B6303" s="6" t="n">
        <v>81450</v>
      </c>
      <c r="C6303" s="6" t="n">
        <v>101</v>
      </c>
      <c r="D6303" s="6" t="n">
        <v>20.46722</v>
      </c>
      <c r="E6303" s="6" t="n">
        <v>20.45017</v>
      </c>
      <c r="F6303" s="6" t="n">
        <v>24</v>
      </c>
      <c r="G6303" s="6" t="n">
        <v>21.45987</v>
      </c>
      <c r="H6303" s="6" t="n">
        <v>10.39376</v>
      </c>
      <c r="I6303" s="6" t="n">
        <v>0</v>
      </c>
      <c r="J6303" s="6" t="n">
        <v>18.31</v>
      </c>
      <c r="K6303" s="6" t="n">
        <v>0</v>
      </c>
      <c r="L6303" s="6" t="n">
        <v>1.012272</v>
      </c>
      <c r="M6303" s="11" t="n">
        <f aca="false">(G6303-L6303)*0.09807</f>
        <v>2.00529593586</v>
      </c>
      <c r="N6303" s="11" t="n">
        <f aca="false">(H6303-L6303)*0.09807</f>
        <v>0.92004252816</v>
      </c>
      <c r="O6303" s="11" t="n">
        <f aca="false">H6303-L6303</f>
        <v>9.381488</v>
      </c>
    </row>
    <row r="6304" customFormat="false" ht="13.5" hidden="false" customHeight="false" outlineLevel="0" collapsed="false">
      <c r="A6304" s="10" t="n">
        <f aca="false">$A$3+B6304/86400</f>
        <v>37539.4097222222</v>
      </c>
      <c r="B6304" s="6" t="n">
        <v>81480</v>
      </c>
      <c r="C6304" s="6" t="n">
        <v>101</v>
      </c>
      <c r="D6304" s="6" t="n">
        <v>20.47351</v>
      </c>
      <c r="E6304" s="6" t="n">
        <v>20.45017</v>
      </c>
      <c r="F6304" s="6" t="n">
        <v>24</v>
      </c>
      <c r="G6304" s="6" t="n">
        <v>21.45985</v>
      </c>
      <c r="H6304" s="6" t="n">
        <v>10.39376</v>
      </c>
      <c r="I6304" s="6" t="n">
        <v>0</v>
      </c>
      <c r="J6304" s="6" t="n">
        <v>18.31</v>
      </c>
      <c r="K6304" s="6" t="n">
        <v>0</v>
      </c>
      <c r="L6304" s="6" t="n">
        <v>1.012272</v>
      </c>
      <c r="M6304" s="11" t="n">
        <f aca="false">(G6304-L6304)*0.09807</f>
        <v>2.00529397446</v>
      </c>
      <c r="N6304" s="11" t="n">
        <f aca="false">(H6304-L6304)*0.09807</f>
        <v>0.92004252816</v>
      </c>
      <c r="O6304" s="11" t="n">
        <f aca="false">H6304-L6304</f>
        <v>9.381488</v>
      </c>
    </row>
    <row r="6305" customFormat="false" ht="13.5" hidden="false" customHeight="false" outlineLevel="0" collapsed="false">
      <c r="A6305" s="10" t="n">
        <f aca="false">$A$3+B6305/86400</f>
        <v>37539.4100694444</v>
      </c>
      <c r="B6305" s="6" t="n">
        <v>81510</v>
      </c>
      <c r="C6305" s="6" t="n">
        <v>101</v>
      </c>
      <c r="D6305" s="6" t="n">
        <v>20.46722</v>
      </c>
      <c r="E6305" s="6" t="n">
        <v>20.44703</v>
      </c>
      <c r="F6305" s="6" t="n">
        <v>24</v>
      </c>
      <c r="G6305" s="6" t="n">
        <v>21.45964</v>
      </c>
      <c r="H6305" s="6" t="n">
        <v>10.39365</v>
      </c>
      <c r="I6305" s="6" t="n">
        <v>0</v>
      </c>
      <c r="J6305" s="6" t="n">
        <v>18.31</v>
      </c>
      <c r="K6305" s="6" t="n">
        <v>0</v>
      </c>
      <c r="L6305" s="6" t="n">
        <v>1.012272</v>
      </c>
      <c r="M6305" s="11" t="n">
        <f aca="false">(G6305-L6305)*0.09807</f>
        <v>2.00527337976</v>
      </c>
      <c r="N6305" s="11" t="n">
        <f aca="false">(H6305-L6305)*0.09807</f>
        <v>0.92003174046</v>
      </c>
      <c r="O6305" s="11" t="n">
        <f aca="false">H6305-L6305</f>
        <v>9.381378</v>
      </c>
    </row>
    <row r="6306" customFormat="false" ht="13.5" hidden="false" customHeight="false" outlineLevel="0" collapsed="false">
      <c r="A6306" s="10" t="n">
        <f aca="false">$A$3+B6306/86400</f>
        <v>37539.4104166667</v>
      </c>
      <c r="B6306" s="6" t="n">
        <v>81540</v>
      </c>
      <c r="C6306" s="6" t="n">
        <v>101</v>
      </c>
      <c r="D6306" s="6" t="n">
        <v>20.47037</v>
      </c>
      <c r="E6306" s="6" t="n">
        <v>20.45017</v>
      </c>
      <c r="F6306" s="6" t="n">
        <v>24</v>
      </c>
      <c r="G6306" s="6" t="n">
        <v>21.45963</v>
      </c>
      <c r="H6306" s="6" t="n">
        <v>10.39376</v>
      </c>
      <c r="I6306" s="6" t="n">
        <v>0</v>
      </c>
      <c r="J6306" s="6" t="n">
        <v>18.31</v>
      </c>
      <c r="K6306" s="6" t="n">
        <v>0</v>
      </c>
      <c r="L6306" s="6" t="n">
        <v>1.012272</v>
      </c>
      <c r="M6306" s="11" t="n">
        <f aca="false">(G6306-L6306)*0.09807</f>
        <v>2.00527239906</v>
      </c>
      <c r="N6306" s="11" t="n">
        <f aca="false">(H6306-L6306)*0.09807</f>
        <v>0.92004252816</v>
      </c>
      <c r="O6306" s="11" t="n">
        <f aca="false">H6306-L6306</f>
        <v>9.381488</v>
      </c>
    </row>
    <row r="6307" customFormat="false" ht="13.5" hidden="false" customHeight="false" outlineLevel="0" collapsed="false">
      <c r="A6307" s="10" t="n">
        <f aca="false">$A$3+B6307/86400</f>
        <v>37539.4107638889</v>
      </c>
      <c r="B6307" s="6" t="n">
        <v>81570</v>
      </c>
      <c r="C6307" s="6" t="n">
        <v>101</v>
      </c>
      <c r="D6307" s="6" t="n">
        <v>20.47351</v>
      </c>
      <c r="E6307" s="6" t="n">
        <v>20.45017</v>
      </c>
      <c r="F6307" s="6" t="n">
        <v>24</v>
      </c>
      <c r="G6307" s="6" t="n">
        <v>21.45973</v>
      </c>
      <c r="H6307" s="6" t="n">
        <v>10.39376</v>
      </c>
      <c r="I6307" s="6" t="n">
        <v>0</v>
      </c>
      <c r="J6307" s="6" t="n">
        <v>18.31</v>
      </c>
      <c r="K6307" s="6" t="n">
        <v>0</v>
      </c>
      <c r="L6307" s="6" t="n">
        <v>1.012272</v>
      </c>
      <c r="M6307" s="11" t="n">
        <f aca="false">(G6307-L6307)*0.09807</f>
        <v>2.00528220606</v>
      </c>
      <c r="N6307" s="11" t="n">
        <f aca="false">(H6307-L6307)*0.09807</f>
        <v>0.92004252816</v>
      </c>
      <c r="O6307" s="11" t="n">
        <f aca="false">H6307-L6307</f>
        <v>9.381488</v>
      </c>
    </row>
    <row r="6308" customFormat="false" ht="13.5" hidden="false" customHeight="false" outlineLevel="0" collapsed="false">
      <c r="A6308" s="10" t="n">
        <f aca="false">$A$3+B6308/86400</f>
        <v>37539.4111111111</v>
      </c>
      <c r="B6308" s="6" t="n">
        <v>81600</v>
      </c>
      <c r="C6308" s="6" t="n">
        <v>101</v>
      </c>
      <c r="D6308" s="6" t="n">
        <v>20.47351</v>
      </c>
      <c r="E6308" s="6" t="n">
        <v>20.44703</v>
      </c>
      <c r="F6308" s="6" t="n">
        <v>24</v>
      </c>
      <c r="G6308" s="6" t="n">
        <v>21.45962</v>
      </c>
      <c r="H6308" s="6" t="n">
        <v>10.39365</v>
      </c>
      <c r="I6308" s="6" t="n">
        <v>0</v>
      </c>
      <c r="J6308" s="6" t="n">
        <v>18.31</v>
      </c>
      <c r="K6308" s="6" t="n">
        <v>0</v>
      </c>
      <c r="L6308" s="6" t="n">
        <v>1.012272</v>
      </c>
      <c r="M6308" s="11" t="n">
        <f aca="false">(G6308-L6308)*0.09807</f>
        <v>2.00527141836</v>
      </c>
      <c r="N6308" s="11" t="n">
        <f aca="false">(H6308-L6308)*0.09807</f>
        <v>0.92003174046</v>
      </c>
      <c r="O6308" s="11" t="n">
        <f aca="false">H6308-L6308</f>
        <v>9.381378</v>
      </c>
    </row>
    <row r="6309" customFormat="false" ht="13.5" hidden="false" customHeight="false" outlineLevel="0" collapsed="false">
      <c r="A6309" s="10" t="n">
        <f aca="false">$A$3+B6309/86400</f>
        <v>37539.4114583333</v>
      </c>
      <c r="B6309" s="6" t="n">
        <v>81630</v>
      </c>
      <c r="C6309" s="6" t="n">
        <v>101</v>
      </c>
      <c r="D6309" s="6" t="n">
        <v>20.47037</v>
      </c>
      <c r="E6309" s="6" t="n">
        <v>20.44703</v>
      </c>
      <c r="F6309" s="6" t="n">
        <v>24</v>
      </c>
      <c r="G6309" s="6" t="n">
        <v>21.45975</v>
      </c>
      <c r="H6309" s="6" t="n">
        <v>10.39378</v>
      </c>
      <c r="I6309" s="6" t="n">
        <v>0</v>
      </c>
      <c r="J6309" s="6" t="n">
        <v>18.31</v>
      </c>
      <c r="K6309" s="6" t="n">
        <v>0</v>
      </c>
      <c r="L6309" s="6" t="n">
        <v>1.01217</v>
      </c>
      <c r="M6309" s="11" t="n">
        <f aca="false">(G6309-L6309)*0.09807</f>
        <v>2.0052941706</v>
      </c>
      <c r="N6309" s="11" t="n">
        <f aca="false">(H6309-L6309)*0.09807</f>
        <v>0.9200544927</v>
      </c>
      <c r="O6309" s="11" t="n">
        <f aca="false">H6309-L6309</f>
        <v>9.38161</v>
      </c>
    </row>
    <row r="6310" customFormat="false" ht="13.5" hidden="false" customHeight="false" outlineLevel="0" collapsed="false">
      <c r="A6310" s="10" t="n">
        <f aca="false">$A$3+B6310/86400</f>
        <v>37539.4118055556</v>
      </c>
      <c r="B6310" s="6" t="n">
        <v>81660</v>
      </c>
      <c r="C6310" s="6" t="n">
        <v>101</v>
      </c>
      <c r="D6310" s="6" t="n">
        <v>20.47037</v>
      </c>
      <c r="E6310" s="6" t="n">
        <v>20.45017</v>
      </c>
      <c r="F6310" s="6" t="n">
        <v>24</v>
      </c>
      <c r="G6310" s="6" t="n">
        <v>21.45963</v>
      </c>
      <c r="H6310" s="6" t="n">
        <v>10.3939</v>
      </c>
      <c r="I6310" s="6" t="n">
        <v>0</v>
      </c>
      <c r="J6310" s="6" t="n">
        <v>18.31</v>
      </c>
      <c r="K6310" s="6" t="n">
        <v>0</v>
      </c>
      <c r="L6310" s="6" t="n">
        <v>1.01217</v>
      </c>
      <c r="M6310" s="11" t="n">
        <f aca="false">(G6310-L6310)*0.09807</f>
        <v>2.0052824022</v>
      </c>
      <c r="N6310" s="11" t="n">
        <f aca="false">(H6310-L6310)*0.09807</f>
        <v>0.9200662611</v>
      </c>
      <c r="O6310" s="11" t="n">
        <f aca="false">H6310-L6310</f>
        <v>9.38173</v>
      </c>
    </row>
    <row r="6311" customFormat="false" ht="13.5" hidden="false" customHeight="false" outlineLevel="0" collapsed="false">
      <c r="A6311" s="10" t="n">
        <f aca="false">$A$3+B6311/86400</f>
        <v>37539.4121527778</v>
      </c>
      <c r="B6311" s="6" t="n">
        <v>81690</v>
      </c>
      <c r="C6311" s="6" t="n">
        <v>101</v>
      </c>
      <c r="D6311" s="6" t="n">
        <v>20.47037</v>
      </c>
      <c r="E6311" s="6" t="n">
        <v>20.45331</v>
      </c>
      <c r="F6311" s="6" t="n">
        <v>24</v>
      </c>
      <c r="G6311" s="6" t="n">
        <v>21.45963</v>
      </c>
      <c r="H6311" s="6" t="n">
        <v>10.3936</v>
      </c>
      <c r="I6311" s="6" t="n">
        <v>0</v>
      </c>
      <c r="J6311" s="6" t="n">
        <v>18.31</v>
      </c>
      <c r="K6311" s="6" t="n">
        <v>0</v>
      </c>
      <c r="L6311" s="6" t="n">
        <v>1.012272</v>
      </c>
      <c r="M6311" s="11" t="n">
        <f aca="false">(G6311-L6311)*0.09807</f>
        <v>2.00527239906</v>
      </c>
      <c r="N6311" s="11" t="n">
        <f aca="false">(H6311-L6311)*0.09807</f>
        <v>0.92002683696</v>
      </c>
      <c r="O6311" s="11" t="n">
        <f aca="false">H6311-L6311</f>
        <v>9.381328</v>
      </c>
    </row>
    <row r="6312" customFormat="false" ht="13.5" hidden="false" customHeight="false" outlineLevel="0" collapsed="false">
      <c r="A6312" s="10" t="n">
        <f aca="false">$A$3+B6312/86400</f>
        <v>37539.4125</v>
      </c>
      <c r="B6312" s="6" t="n">
        <v>81720</v>
      </c>
      <c r="C6312" s="6" t="n">
        <v>101</v>
      </c>
      <c r="D6312" s="6" t="n">
        <v>20.47351</v>
      </c>
      <c r="E6312" s="6" t="n">
        <v>20.45017</v>
      </c>
      <c r="F6312" s="6" t="n">
        <v>24</v>
      </c>
      <c r="G6312" s="6" t="n">
        <v>21.45962</v>
      </c>
      <c r="H6312" s="6" t="n">
        <v>10.39376</v>
      </c>
      <c r="I6312" s="6" t="n">
        <v>0</v>
      </c>
      <c r="J6312" s="6" t="n">
        <v>18.31</v>
      </c>
      <c r="K6312" s="6" t="n">
        <v>0</v>
      </c>
      <c r="L6312" s="6" t="n">
        <v>1.01217</v>
      </c>
      <c r="M6312" s="11" t="n">
        <f aca="false">(G6312-L6312)*0.09807</f>
        <v>2.0052814215</v>
      </c>
      <c r="N6312" s="11" t="n">
        <f aca="false">(H6312-L6312)*0.09807</f>
        <v>0.9200525313</v>
      </c>
      <c r="O6312" s="11" t="n">
        <f aca="false">H6312-L6312</f>
        <v>9.38159</v>
      </c>
    </row>
    <row r="6313" customFormat="false" ht="13.5" hidden="false" customHeight="false" outlineLevel="0" collapsed="false">
      <c r="A6313" s="10" t="n">
        <f aca="false">$A$3+B6313/86400</f>
        <v>37539.4128472222</v>
      </c>
      <c r="B6313" s="6" t="n">
        <v>81750</v>
      </c>
      <c r="C6313" s="6" t="n">
        <v>101</v>
      </c>
      <c r="D6313" s="6" t="n">
        <v>20.46722</v>
      </c>
      <c r="E6313" s="6" t="n">
        <v>20.45017</v>
      </c>
      <c r="F6313" s="6" t="n">
        <v>24</v>
      </c>
      <c r="G6313" s="6" t="n">
        <v>21.45953</v>
      </c>
      <c r="H6313" s="6" t="n">
        <v>10.39376</v>
      </c>
      <c r="I6313" s="6" t="n">
        <v>0</v>
      </c>
      <c r="J6313" s="6" t="n">
        <v>18.31</v>
      </c>
      <c r="K6313" s="6" t="n">
        <v>0</v>
      </c>
      <c r="L6313" s="6" t="n">
        <v>1.01217</v>
      </c>
      <c r="M6313" s="11" t="n">
        <f aca="false">(G6313-L6313)*0.09807</f>
        <v>2.0052725952</v>
      </c>
      <c r="N6313" s="11" t="n">
        <f aca="false">(H6313-L6313)*0.09807</f>
        <v>0.9200525313</v>
      </c>
      <c r="O6313" s="11" t="n">
        <f aca="false">H6313-L6313</f>
        <v>9.38159</v>
      </c>
    </row>
    <row r="6314" customFormat="false" ht="13.5" hidden="false" customHeight="false" outlineLevel="0" collapsed="false">
      <c r="A6314" s="10" t="n">
        <f aca="false">$A$3+B6314/86400</f>
        <v>37539.4131944444</v>
      </c>
      <c r="B6314" s="6" t="n">
        <v>81780</v>
      </c>
      <c r="C6314" s="6" t="n">
        <v>101</v>
      </c>
      <c r="D6314" s="6" t="n">
        <v>20.47351</v>
      </c>
      <c r="E6314" s="6" t="n">
        <v>20.45017</v>
      </c>
      <c r="F6314" s="6" t="n">
        <v>24</v>
      </c>
      <c r="G6314" s="6" t="n">
        <v>21.4595</v>
      </c>
      <c r="H6314" s="6" t="n">
        <v>10.39376</v>
      </c>
      <c r="I6314" s="6" t="n">
        <v>0</v>
      </c>
      <c r="J6314" s="6" t="n">
        <v>18.31</v>
      </c>
      <c r="K6314" s="6" t="n">
        <v>0</v>
      </c>
      <c r="L6314" s="6" t="n">
        <v>1.01217</v>
      </c>
      <c r="M6314" s="11" t="n">
        <f aca="false">(G6314-L6314)*0.09807</f>
        <v>2.0052696531</v>
      </c>
      <c r="N6314" s="11" t="n">
        <f aca="false">(H6314-L6314)*0.09807</f>
        <v>0.9200525313</v>
      </c>
      <c r="O6314" s="11" t="n">
        <f aca="false">H6314-L6314</f>
        <v>9.38159</v>
      </c>
    </row>
    <row r="6315" customFormat="false" ht="13.5" hidden="false" customHeight="false" outlineLevel="0" collapsed="false">
      <c r="A6315" s="10" t="n">
        <f aca="false">$A$3+B6315/86400</f>
        <v>37539.4135416667</v>
      </c>
      <c r="B6315" s="6" t="n">
        <v>81810</v>
      </c>
      <c r="C6315" s="6" t="n">
        <v>101</v>
      </c>
      <c r="D6315" s="6" t="n">
        <v>20.47351</v>
      </c>
      <c r="E6315" s="6" t="n">
        <v>20.45017</v>
      </c>
      <c r="F6315" s="6" t="n">
        <v>24</v>
      </c>
      <c r="G6315" s="6" t="n">
        <v>21.4595</v>
      </c>
      <c r="H6315" s="6" t="n">
        <v>10.39376</v>
      </c>
      <c r="I6315" s="6" t="n">
        <v>0</v>
      </c>
      <c r="J6315" s="6" t="n">
        <v>18.31</v>
      </c>
      <c r="K6315" s="6" t="n">
        <v>0</v>
      </c>
      <c r="L6315" s="6" t="n">
        <v>1.01217</v>
      </c>
      <c r="M6315" s="11" t="n">
        <f aca="false">(G6315-L6315)*0.09807</f>
        <v>2.0052696531</v>
      </c>
      <c r="N6315" s="11" t="n">
        <f aca="false">(H6315-L6315)*0.09807</f>
        <v>0.9200525313</v>
      </c>
      <c r="O6315" s="11" t="n">
        <f aca="false">H6315-L6315</f>
        <v>9.38159</v>
      </c>
    </row>
    <row r="6316" customFormat="false" ht="13.5" hidden="false" customHeight="false" outlineLevel="0" collapsed="false">
      <c r="A6316" s="10" t="n">
        <f aca="false">$A$3+B6316/86400</f>
        <v>37539.4138888889</v>
      </c>
      <c r="B6316" s="6" t="n">
        <v>81840</v>
      </c>
      <c r="C6316" s="6" t="n">
        <v>101</v>
      </c>
      <c r="D6316" s="6" t="n">
        <v>20.47351</v>
      </c>
      <c r="E6316" s="6" t="n">
        <v>20.45017</v>
      </c>
      <c r="F6316" s="6" t="n">
        <v>24</v>
      </c>
      <c r="G6316" s="6" t="n">
        <v>21.45939</v>
      </c>
      <c r="H6316" s="6" t="n">
        <v>10.39362</v>
      </c>
      <c r="I6316" s="6" t="n">
        <v>0</v>
      </c>
      <c r="J6316" s="6" t="n">
        <v>18.31</v>
      </c>
      <c r="K6316" s="6" t="n">
        <v>0</v>
      </c>
      <c r="L6316" s="6" t="n">
        <v>1.01217</v>
      </c>
      <c r="M6316" s="11" t="n">
        <f aca="false">(G6316-L6316)*0.09807</f>
        <v>2.0052588654</v>
      </c>
      <c r="N6316" s="11" t="n">
        <f aca="false">(H6316-L6316)*0.09807</f>
        <v>0.9200388015</v>
      </c>
      <c r="O6316" s="11" t="n">
        <f aca="false">H6316-L6316</f>
        <v>9.38145</v>
      </c>
    </row>
    <row r="6317" customFormat="false" ht="13.5" hidden="false" customHeight="false" outlineLevel="0" collapsed="false">
      <c r="A6317" s="10" t="n">
        <f aca="false">$A$3+B6317/86400</f>
        <v>37539.4142361111</v>
      </c>
      <c r="B6317" s="6" t="n">
        <v>81870</v>
      </c>
      <c r="C6317" s="6" t="n">
        <v>101</v>
      </c>
      <c r="D6317" s="6" t="n">
        <v>20.47037</v>
      </c>
      <c r="E6317" s="6" t="n">
        <v>20.45017</v>
      </c>
      <c r="F6317" s="6" t="n">
        <v>24</v>
      </c>
      <c r="G6317" s="6" t="n">
        <v>21.45952</v>
      </c>
      <c r="H6317" s="6" t="n">
        <v>10.39403</v>
      </c>
      <c r="I6317" s="6" t="n">
        <v>0</v>
      </c>
      <c r="J6317" s="6" t="n">
        <v>18.31</v>
      </c>
      <c r="K6317" s="6" t="n">
        <v>0</v>
      </c>
      <c r="L6317" s="6" t="n">
        <v>1.01217</v>
      </c>
      <c r="M6317" s="11" t="n">
        <f aca="false">(G6317-L6317)*0.09807</f>
        <v>2.0052716145</v>
      </c>
      <c r="N6317" s="11" t="n">
        <f aca="false">(H6317-L6317)*0.09807</f>
        <v>0.9200790102</v>
      </c>
      <c r="O6317" s="11" t="n">
        <f aca="false">H6317-L6317</f>
        <v>9.38186</v>
      </c>
    </row>
    <row r="6318" customFormat="false" ht="13.5" hidden="false" customHeight="false" outlineLevel="0" collapsed="false">
      <c r="A6318" s="10" t="n">
        <f aca="false">$A$3+B6318/86400</f>
        <v>37539.4145833333</v>
      </c>
      <c r="B6318" s="6" t="n">
        <v>81900</v>
      </c>
      <c r="C6318" s="6" t="n">
        <v>101</v>
      </c>
      <c r="D6318" s="6" t="n">
        <v>20.47037</v>
      </c>
      <c r="E6318" s="6" t="n">
        <v>20.44703</v>
      </c>
      <c r="F6318" s="6" t="n">
        <v>24</v>
      </c>
      <c r="G6318" s="6" t="n">
        <v>21.45929</v>
      </c>
      <c r="H6318" s="6" t="n">
        <v>10.39365</v>
      </c>
      <c r="I6318" s="6" t="n">
        <v>0</v>
      </c>
      <c r="J6318" s="6" t="n">
        <v>18.31</v>
      </c>
      <c r="K6318" s="6" t="n">
        <v>0</v>
      </c>
      <c r="L6318" s="6" t="n">
        <v>1.01217</v>
      </c>
      <c r="M6318" s="11" t="n">
        <f aca="false">(G6318-L6318)*0.09807</f>
        <v>2.0052490584</v>
      </c>
      <c r="N6318" s="11" t="n">
        <f aca="false">(H6318-L6318)*0.09807</f>
        <v>0.9200417436</v>
      </c>
      <c r="O6318" s="11" t="n">
        <f aca="false">H6318-L6318</f>
        <v>9.38148</v>
      </c>
    </row>
    <row r="6319" customFormat="false" ht="13.5" hidden="false" customHeight="false" outlineLevel="0" collapsed="false">
      <c r="A6319" s="10" t="n">
        <f aca="false">$A$3+B6319/86400</f>
        <v>37539.4149305556</v>
      </c>
      <c r="B6319" s="6" t="n">
        <v>81930</v>
      </c>
      <c r="C6319" s="6" t="n">
        <v>101</v>
      </c>
      <c r="D6319" s="6" t="n">
        <v>20.46722</v>
      </c>
      <c r="E6319" s="6" t="n">
        <v>20.45017</v>
      </c>
      <c r="F6319" s="6" t="n">
        <v>24</v>
      </c>
      <c r="G6319" s="6" t="n">
        <v>21.4593</v>
      </c>
      <c r="H6319" s="6" t="n">
        <v>10.39349</v>
      </c>
      <c r="I6319" s="6" t="n">
        <v>0</v>
      </c>
      <c r="J6319" s="6" t="n">
        <v>18.31</v>
      </c>
      <c r="K6319" s="6" t="n">
        <v>0</v>
      </c>
      <c r="L6319" s="6" t="n">
        <v>1.012068</v>
      </c>
      <c r="M6319" s="11" t="n">
        <f aca="false">(G6319-L6319)*0.09807</f>
        <v>2.00526004224</v>
      </c>
      <c r="N6319" s="11" t="n">
        <f aca="false">(H6319-L6319)*0.09807</f>
        <v>0.92003605554</v>
      </c>
      <c r="O6319" s="11" t="n">
        <f aca="false">H6319-L6319</f>
        <v>9.381422</v>
      </c>
    </row>
    <row r="6320" customFormat="false" ht="13.5" hidden="false" customHeight="false" outlineLevel="0" collapsed="false">
      <c r="A6320" s="10" t="n">
        <f aca="false">$A$3+B6320/86400</f>
        <v>37539.4152777778</v>
      </c>
      <c r="B6320" s="6" t="n">
        <v>81960</v>
      </c>
      <c r="C6320" s="6" t="n">
        <v>101</v>
      </c>
      <c r="D6320" s="6" t="n">
        <v>20.47351</v>
      </c>
      <c r="E6320" s="6" t="n">
        <v>20.45017</v>
      </c>
      <c r="F6320" s="6" t="n">
        <v>24</v>
      </c>
      <c r="G6320" s="6" t="n">
        <v>21.45927</v>
      </c>
      <c r="H6320" s="6" t="n">
        <v>10.39376</v>
      </c>
      <c r="I6320" s="6" t="n">
        <v>0</v>
      </c>
      <c r="J6320" s="6" t="n">
        <v>18.31</v>
      </c>
      <c r="K6320" s="6" t="n">
        <v>0</v>
      </c>
      <c r="L6320" s="6" t="n">
        <v>1.012068</v>
      </c>
      <c r="M6320" s="11" t="n">
        <f aca="false">(G6320-L6320)*0.09807</f>
        <v>2.00525710014</v>
      </c>
      <c r="N6320" s="11" t="n">
        <f aca="false">(H6320-L6320)*0.09807</f>
        <v>0.92006253444</v>
      </c>
      <c r="O6320" s="11" t="n">
        <f aca="false">H6320-L6320</f>
        <v>9.381692</v>
      </c>
    </row>
    <row r="6321" customFormat="false" ht="13.5" hidden="false" customHeight="false" outlineLevel="0" collapsed="false">
      <c r="A6321" s="10" t="n">
        <f aca="false">$A$3+B6321/86400</f>
        <v>37539.415625</v>
      </c>
      <c r="B6321" s="6" t="n">
        <v>81990</v>
      </c>
      <c r="C6321" s="6" t="n">
        <v>101</v>
      </c>
      <c r="D6321" s="6" t="n">
        <v>20.47037</v>
      </c>
      <c r="E6321" s="6" t="n">
        <v>20.44703</v>
      </c>
      <c r="F6321" s="6" t="n">
        <v>24</v>
      </c>
      <c r="G6321" s="6" t="n">
        <v>21.45917</v>
      </c>
      <c r="H6321" s="6" t="n">
        <v>10.39365</v>
      </c>
      <c r="I6321" s="6" t="n">
        <v>0</v>
      </c>
      <c r="J6321" s="6" t="n">
        <v>18.31</v>
      </c>
      <c r="K6321" s="6" t="n">
        <v>0</v>
      </c>
      <c r="L6321" s="6" t="n">
        <v>1.012068</v>
      </c>
      <c r="M6321" s="11" t="n">
        <f aca="false">(G6321-L6321)*0.09807</f>
        <v>2.00524729314</v>
      </c>
      <c r="N6321" s="11" t="n">
        <f aca="false">(H6321-L6321)*0.09807</f>
        <v>0.92005174674</v>
      </c>
      <c r="O6321" s="11" t="n">
        <f aca="false">H6321-L6321</f>
        <v>9.381582</v>
      </c>
    </row>
    <row r="6322" customFormat="false" ht="13.5" hidden="false" customHeight="false" outlineLevel="0" collapsed="false">
      <c r="A6322" s="10" t="n">
        <f aca="false">$A$3+B6322/86400</f>
        <v>37539.4159722222</v>
      </c>
      <c r="B6322" s="6" t="n">
        <v>82020</v>
      </c>
      <c r="C6322" s="6" t="n">
        <v>101</v>
      </c>
      <c r="D6322" s="6" t="n">
        <v>20.47351</v>
      </c>
      <c r="E6322" s="6" t="n">
        <v>20.45017</v>
      </c>
      <c r="F6322" s="6" t="n">
        <v>24</v>
      </c>
      <c r="G6322" s="6" t="n">
        <v>21.45927</v>
      </c>
      <c r="H6322" s="6" t="n">
        <v>10.39362</v>
      </c>
      <c r="I6322" s="6" t="n">
        <v>0</v>
      </c>
      <c r="J6322" s="6" t="n">
        <v>18.31</v>
      </c>
      <c r="K6322" s="6" t="n">
        <v>0</v>
      </c>
      <c r="L6322" s="6" t="n">
        <v>1.012068</v>
      </c>
      <c r="M6322" s="11" t="n">
        <f aca="false">(G6322-L6322)*0.09807</f>
        <v>2.00525710014</v>
      </c>
      <c r="N6322" s="11" t="n">
        <f aca="false">(H6322-L6322)*0.09807</f>
        <v>0.92004880464</v>
      </c>
      <c r="O6322" s="11" t="n">
        <f aca="false">H6322-L6322</f>
        <v>9.381552</v>
      </c>
    </row>
    <row r="6323" customFormat="false" ht="13.5" hidden="false" customHeight="false" outlineLevel="0" collapsed="false">
      <c r="A6323" s="10" t="n">
        <f aca="false">$A$3+B6323/86400</f>
        <v>37539.4163194445</v>
      </c>
      <c r="B6323" s="6" t="n">
        <v>82050</v>
      </c>
      <c r="C6323" s="6" t="n">
        <v>101</v>
      </c>
      <c r="D6323" s="6" t="n">
        <v>20.47351</v>
      </c>
      <c r="E6323" s="6" t="n">
        <v>20.45331</v>
      </c>
      <c r="F6323" s="6" t="n">
        <v>24</v>
      </c>
      <c r="G6323" s="6" t="n">
        <v>21.45927</v>
      </c>
      <c r="H6323" s="6" t="n">
        <v>10.3936</v>
      </c>
      <c r="I6323" s="6" t="n">
        <v>0</v>
      </c>
      <c r="J6323" s="6" t="n">
        <v>18.31</v>
      </c>
      <c r="K6323" s="6" t="n">
        <v>0</v>
      </c>
      <c r="L6323" s="6" t="n">
        <v>1.012068</v>
      </c>
      <c r="M6323" s="11" t="n">
        <f aca="false">(G6323-L6323)*0.09807</f>
        <v>2.00525710014</v>
      </c>
      <c r="N6323" s="11" t="n">
        <f aca="false">(H6323-L6323)*0.09807</f>
        <v>0.92004684324</v>
      </c>
      <c r="O6323" s="11" t="n">
        <f aca="false">H6323-L6323</f>
        <v>9.381532</v>
      </c>
    </row>
    <row r="6324" customFormat="false" ht="13.5" hidden="false" customHeight="false" outlineLevel="0" collapsed="false">
      <c r="A6324" s="10" t="n">
        <f aca="false">$A$3+B6324/86400</f>
        <v>37539.4166666667</v>
      </c>
      <c r="B6324" s="6" t="n">
        <v>82080</v>
      </c>
      <c r="C6324" s="6" t="n">
        <v>101</v>
      </c>
      <c r="D6324" s="6" t="n">
        <v>20.47037</v>
      </c>
      <c r="E6324" s="6" t="n">
        <v>20.45017</v>
      </c>
      <c r="F6324" s="6" t="n">
        <v>24</v>
      </c>
      <c r="G6324" s="6" t="n">
        <v>21.45929</v>
      </c>
      <c r="H6324" s="6" t="n">
        <v>10.39362</v>
      </c>
      <c r="I6324" s="6" t="n">
        <v>0</v>
      </c>
      <c r="J6324" s="6" t="n">
        <v>18.31</v>
      </c>
      <c r="K6324" s="6" t="n">
        <v>0</v>
      </c>
      <c r="L6324" s="6" t="n">
        <v>1.012068</v>
      </c>
      <c r="M6324" s="11" t="n">
        <f aca="false">(G6324-L6324)*0.09807</f>
        <v>2.00525906154</v>
      </c>
      <c r="N6324" s="11" t="n">
        <f aca="false">(H6324-L6324)*0.09807</f>
        <v>0.92004880464</v>
      </c>
      <c r="O6324" s="11" t="n">
        <f aca="false">H6324-L6324</f>
        <v>9.381552</v>
      </c>
    </row>
    <row r="6325" customFormat="false" ht="13.5" hidden="false" customHeight="false" outlineLevel="0" collapsed="false">
      <c r="A6325" s="10" t="n">
        <f aca="false">$A$3+B6325/86400</f>
        <v>37539.4170138889</v>
      </c>
      <c r="B6325" s="6" t="n">
        <v>82110</v>
      </c>
      <c r="C6325" s="6" t="n">
        <v>101</v>
      </c>
      <c r="D6325" s="6" t="n">
        <v>20.47037</v>
      </c>
      <c r="E6325" s="6" t="n">
        <v>20.45017</v>
      </c>
      <c r="F6325" s="6" t="n">
        <v>24</v>
      </c>
      <c r="G6325" s="6" t="n">
        <v>21.45917</v>
      </c>
      <c r="H6325" s="6" t="n">
        <v>10.39362</v>
      </c>
      <c r="I6325" s="6" t="n">
        <v>0</v>
      </c>
      <c r="J6325" s="6" t="n">
        <v>18.31</v>
      </c>
      <c r="K6325" s="6" t="n">
        <v>0</v>
      </c>
      <c r="L6325" s="6" t="n">
        <v>1.012068</v>
      </c>
      <c r="M6325" s="11" t="n">
        <f aca="false">(G6325-L6325)*0.09807</f>
        <v>2.00524729314</v>
      </c>
      <c r="N6325" s="11" t="n">
        <f aca="false">(H6325-L6325)*0.09807</f>
        <v>0.92004880464</v>
      </c>
      <c r="O6325" s="11" t="n">
        <f aca="false">H6325-L6325</f>
        <v>9.381552</v>
      </c>
    </row>
    <row r="6326" customFormat="false" ht="13.5" hidden="false" customHeight="false" outlineLevel="0" collapsed="false">
      <c r="A6326" s="10" t="n">
        <f aca="false">$A$3+B6326/86400</f>
        <v>37539.4173611111</v>
      </c>
      <c r="B6326" s="6" t="n">
        <v>82140</v>
      </c>
      <c r="C6326" s="6" t="n">
        <v>101</v>
      </c>
      <c r="D6326" s="6" t="n">
        <v>20.47037</v>
      </c>
      <c r="E6326" s="6" t="n">
        <v>20.45331</v>
      </c>
      <c r="F6326" s="6" t="n">
        <v>24</v>
      </c>
      <c r="G6326" s="6" t="n">
        <v>21.45917</v>
      </c>
      <c r="H6326" s="6" t="n">
        <v>10.3936</v>
      </c>
      <c r="I6326" s="6" t="n">
        <v>0</v>
      </c>
      <c r="J6326" s="6" t="n">
        <v>18.31</v>
      </c>
      <c r="K6326" s="6" t="n">
        <v>0</v>
      </c>
      <c r="L6326" s="6" t="n">
        <v>1.012068</v>
      </c>
      <c r="M6326" s="11" t="n">
        <f aca="false">(G6326-L6326)*0.09807</f>
        <v>2.00524729314</v>
      </c>
      <c r="N6326" s="11" t="n">
        <f aca="false">(H6326-L6326)*0.09807</f>
        <v>0.92004684324</v>
      </c>
      <c r="O6326" s="11" t="n">
        <f aca="false">H6326-L6326</f>
        <v>9.381532</v>
      </c>
    </row>
    <row r="6327" customFormat="false" ht="13.5" hidden="false" customHeight="false" outlineLevel="0" collapsed="false">
      <c r="A6327" s="10" t="n">
        <f aca="false">$A$3+B6327/86400</f>
        <v>37539.4177083333</v>
      </c>
      <c r="B6327" s="6" t="n">
        <v>82170</v>
      </c>
      <c r="C6327" s="6" t="n">
        <v>101</v>
      </c>
      <c r="D6327" s="6" t="n">
        <v>20.47037</v>
      </c>
      <c r="E6327" s="6" t="n">
        <v>20.45017</v>
      </c>
      <c r="F6327" s="6" t="n">
        <v>24</v>
      </c>
      <c r="G6327" s="6" t="n">
        <v>21.45917</v>
      </c>
      <c r="H6327" s="6" t="n">
        <v>10.39362</v>
      </c>
      <c r="I6327" s="6" t="n">
        <v>0</v>
      </c>
      <c r="J6327" s="6" t="n">
        <v>18.31</v>
      </c>
      <c r="K6327" s="6" t="n">
        <v>0</v>
      </c>
      <c r="L6327" s="6" t="n">
        <v>1.012068</v>
      </c>
      <c r="M6327" s="11" t="n">
        <f aca="false">(G6327-L6327)*0.09807</f>
        <v>2.00524729314</v>
      </c>
      <c r="N6327" s="11" t="n">
        <f aca="false">(H6327-L6327)*0.09807</f>
        <v>0.92004880464</v>
      </c>
      <c r="O6327" s="11" t="n">
        <f aca="false">H6327-L6327</f>
        <v>9.381552</v>
      </c>
    </row>
    <row r="6328" customFormat="false" ht="13.5" hidden="false" customHeight="false" outlineLevel="0" collapsed="false">
      <c r="A6328" s="10" t="n">
        <f aca="false">$A$3+B6328/86400</f>
        <v>37539.4180555556</v>
      </c>
      <c r="B6328" s="6" t="n">
        <v>82200</v>
      </c>
      <c r="C6328" s="6" t="n">
        <v>101</v>
      </c>
      <c r="D6328" s="6" t="n">
        <v>20.47037</v>
      </c>
      <c r="E6328" s="6" t="n">
        <v>20.44703</v>
      </c>
      <c r="F6328" s="6" t="n">
        <v>24</v>
      </c>
      <c r="G6328" s="6" t="n">
        <v>21.45906</v>
      </c>
      <c r="H6328" s="6" t="n">
        <v>10.39365</v>
      </c>
      <c r="I6328" s="6" t="n">
        <v>0</v>
      </c>
      <c r="J6328" s="6" t="n">
        <v>18.31</v>
      </c>
      <c r="K6328" s="6" t="n">
        <v>0</v>
      </c>
      <c r="L6328" s="6" t="n">
        <v>1.011966</v>
      </c>
      <c r="M6328" s="11" t="n">
        <f aca="false">(G6328-L6328)*0.09807</f>
        <v>2.00524650858</v>
      </c>
      <c r="N6328" s="11" t="n">
        <f aca="false">(H6328-L6328)*0.09807</f>
        <v>0.92006174988</v>
      </c>
      <c r="O6328" s="11" t="n">
        <f aca="false">H6328-L6328</f>
        <v>9.381684</v>
      </c>
    </row>
    <row r="6329" customFormat="false" ht="13.5" hidden="false" customHeight="false" outlineLevel="0" collapsed="false">
      <c r="A6329" s="10" t="n">
        <f aca="false">$A$3+B6329/86400</f>
        <v>37539.4184027778</v>
      </c>
      <c r="B6329" s="6" t="n">
        <v>82230</v>
      </c>
      <c r="C6329" s="6" t="n">
        <v>101</v>
      </c>
      <c r="D6329" s="6" t="n">
        <v>20.47351</v>
      </c>
      <c r="E6329" s="6" t="n">
        <v>20.45331</v>
      </c>
      <c r="F6329" s="6" t="n">
        <v>24</v>
      </c>
      <c r="G6329" s="6" t="n">
        <v>21.45905</v>
      </c>
      <c r="H6329" s="6" t="n">
        <v>10.39346</v>
      </c>
      <c r="I6329" s="6" t="n">
        <v>0</v>
      </c>
      <c r="J6329" s="6" t="n">
        <v>18.31</v>
      </c>
      <c r="K6329" s="6" t="n">
        <v>0</v>
      </c>
      <c r="L6329" s="6" t="n">
        <v>1.011966</v>
      </c>
      <c r="M6329" s="11" t="n">
        <f aca="false">(G6329-L6329)*0.09807</f>
        <v>2.00524552788</v>
      </c>
      <c r="N6329" s="11" t="n">
        <f aca="false">(H6329-L6329)*0.09807</f>
        <v>0.92004311658</v>
      </c>
      <c r="O6329" s="11" t="n">
        <f aca="false">H6329-L6329</f>
        <v>9.381494</v>
      </c>
    </row>
    <row r="6330" customFormat="false" ht="13.5" hidden="false" customHeight="false" outlineLevel="0" collapsed="false">
      <c r="A6330" s="10" t="n">
        <f aca="false">$A$3+B6330/86400</f>
        <v>37539.41875</v>
      </c>
      <c r="B6330" s="6" t="n">
        <v>82260</v>
      </c>
      <c r="C6330" s="6" t="n">
        <v>101</v>
      </c>
      <c r="D6330" s="6" t="n">
        <v>20.47351</v>
      </c>
      <c r="E6330" s="6" t="n">
        <v>20.45017</v>
      </c>
      <c r="F6330" s="6" t="n">
        <v>24</v>
      </c>
      <c r="G6330" s="6" t="n">
        <v>21.45905</v>
      </c>
      <c r="H6330" s="6" t="n">
        <v>10.39362</v>
      </c>
      <c r="I6330" s="6" t="n">
        <v>0</v>
      </c>
      <c r="J6330" s="6" t="n">
        <v>18.31</v>
      </c>
      <c r="K6330" s="6" t="n">
        <v>0</v>
      </c>
      <c r="L6330" s="6" t="n">
        <v>1.011966</v>
      </c>
      <c r="M6330" s="11" t="n">
        <f aca="false">(G6330-L6330)*0.09807</f>
        <v>2.00524552788</v>
      </c>
      <c r="N6330" s="11" t="n">
        <f aca="false">(H6330-L6330)*0.09807</f>
        <v>0.92005880778</v>
      </c>
      <c r="O6330" s="11" t="n">
        <f aca="false">H6330-L6330</f>
        <v>9.381654</v>
      </c>
    </row>
    <row r="6331" customFormat="false" ht="13.5" hidden="false" customHeight="false" outlineLevel="0" collapsed="false">
      <c r="A6331" s="10" t="n">
        <f aca="false">$A$3+B6331/86400</f>
        <v>37539.4190972222</v>
      </c>
      <c r="B6331" s="6" t="n">
        <v>82290</v>
      </c>
      <c r="C6331" s="6" t="n">
        <v>101</v>
      </c>
      <c r="D6331" s="6" t="n">
        <v>20.47351</v>
      </c>
      <c r="E6331" s="6" t="n">
        <v>20.45017</v>
      </c>
      <c r="F6331" s="6" t="n">
        <v>24</v>
      </c>
      <c r="G6331" s="6" t="n">
        <v>21.45905</v>
      </c>
      <c r="H6331" s="6" t="n">
        <v>10.39376</v>
      </c>
      <c r="I6331" s="6" t="n">
        <v>0</v>
      </c>
      <c r="J6331" s="6" t="n">
        <v>18.31</v>
      </c>
      <c r="K6331" s="6" t="n">
        <v>0</v>
      </c>
      <c r="L6331" s="6" t="n">
        <v>1.011966</v>
      </c>
      <c r="M6331" s="11" t="n">
        <f aca="false">(G6331-L6331)*0.09807</f>
        <v>2.00524552788</v>
      </c>
      <c r="N6331" s="11" t="n">
        <f aca="false">(H6331-L6331)*0.09807</f>
        <v>0.92007253758</v>
      </c>
      <c r="O6331" s="11" t="n">
        <f aca="false">H6331-L6331</f>
        <v>9.381794</v>
      </c>
    </row>
    <row r="6332" customFormat="false" ht="13.5" hidden="false" customHeight="false" outlineLevel="0" collapsed="false">
      <c r="A6332" s="10" t="n">
        <f aca="false">$A$3+B6332/86400</f>
        <v>37539.4194444444</v>
      </c>
      <c r="B6332" s="6" t="n">
        <v>82320</v>
      </c>
      <c r="C6332" s="6" t="n">
        <v>101</v>
      </c>
      <c r="D6332" s="6" t="n">
        <v>20.47037</v>
      </c>
      <c r="E6332" s="6" t="n">
        <v>20.45331</v>
      </c>
      <c r="F6332" s="6" t="n">
        <v>24</v>
      </c>
      <c r="G6332" s="6" t="n">
        <v>21.45906</v>
      </c>
      <c r="H6332" s="6" t="n">
        <v>10.3936</v>
      </c>
      <c r="I6332" s="6" t="n">
        <v>0</v>
      </c>
      <c r="J6332" s="6" t="n">
        <v>18.31</v>
      </c>
      <c r="K6332" s="6" t="n">
        <v>0</v>
      </c>
      <c r="L6332" s="6" t="n">
        <v>1.011966</v>
      </c>
      <c r="M6332" s="11" t="n">
        <f aca="false">(G6332-L6332)*0.09807</f>
        <v>2.00524650858</v>
      </c>
      <c r="N6332" s="11" t="n">
        <f aca="false">(H6332-L6332)*0.09807</f>
        <v>0.92005684638</v>
      </c>
      <c r="O6332" s="11" t="n">
        <f aca="false">H6332-L6332</f>
        <v>9.381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7" activePane="bottomLeft" state="frozen"/>
      <selection pane="topLeft" activeCell="A1" activeCellId="0" sqref="A1"/>
      <selection pane="bottomLeft" activeCell="B95" activeCellId="0" sqref="B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49"/>
    <col collapsed="false" customWidth="false" hidden="false" outlineLevel="0" max="3" min="3" style="11" width="8.99"/>
    <col collapsed="false" customWidth="true" hidden="false" outlineLevel="0" max="5" min="5" style="6" width="11.49"/>
    <col collapsed="false" customWidth="true" hidden="false" outlineLevel="0" max="7" min="6" style="6" width="10.49"/>
    <col collapsed="false" customWidth="true" hidden="false" outlineLevel="0" max="10" min="10" style="6" width="9.49"/>
    <col collapsed="false" customWidth="false" hidden="false" outlineLevel="0" max="13" min="13" style="2" width="8.99"/>
    <col collapsed="false" customWidth="false" hidden="false" outlineLevel="0" max="14" min="14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12" t="s">
        <v>13</v>
      </c>
    </row>
    <row r="2" customFormat="false" ht="13.5" hidden="false" customHeight="false" outlineLevel="0" collapsed="false">
      <c r="A2" s="7"/>
      <c r="B2" s="6" t="s">
        <v>14</v>
      </c>
      <c r="C2" s="12" t="s">
        <v>17</v>
      </c>
      <c r="D2" s="6" t="s">
        <v>21</v>
      </c>
      <c r="E2" s="5" t="s">
        <v>22</v>
      </c>
      <c r="F2" s="6" t="s">
        <v>23</v>
      </c>
      <c r="G2" s="6" t="s">
        <v>24</v>
      </c>
      <c r="H2" s="6" t="s">
        <v>25</v>
      </c>
      <c r="I2" s="6" t="s">
        <v>26</v>
      </c>
      <c r="J2" s="13" t="s">
        <v>27</v>
      </c>
    </row>
    <row r="3" customFormat="false" ht="13.5" hidden="false" customHeight="false" outlineLevel="0" collapsed="false">
      <c r="A3" s="14" t="n">
        <v>37538.4722222222</v>
      </c>
      <c r="B3" s="15" t="n">
        <v>480</v>
      </c>
      <c r="C3" s="15" t="n">
        <v>9.381845</v>
      </c>
      <c r="D3" s="16" t="s">
        <v>28</v>
      </c>
      <c r="E3" s="17"/>
      <c r="F3" s="18"/>
      <c r="G3" s="18"/>
      <c r="H3" s="17"/>
      <c r="I3" s="17"/>
      <c r="J3" s="17"/>
    </row>
    <row r="4" customFormat="false" ht="13.5" hidden="false" customHeight="false" outlineLevel="0" collapsed="false">
      <c r="A4" s="10" t="n">
        <v>37538.4722337963</v>
      </c>
      <c r="B4" s="6" t="n">
        <v>481</v>
      </c>
      <c r="C4" s="11" t="n">
        <v>9.381865</v>
      </c>
      <c r="D4" s="11"/>
      <c r="E4" s="19"/>
      <c r="F4" s="13"/>
      <c r="G4" s="13"/>
      <c r="H4" s="20"/>
      <c r="I4" s="20"/>
      <c r="J4" s="20"/>
    </row>
    <row r="5" customFormat="false" ht="13.5" hidden="false" customHeight="false" outlineLevel="0" collapsed="false">
      <c r="A5" s="10" t="n">
        <v>37538.4722453704</v>
      </c>
      <c r="B5" s="6" t="n">
        <v>482</v>
      </c>
      <c r="C5" s="11" t="n">
        <v>11.394885</v>
      </c>
      <c r="D5" s="11"/>
      <c r="E5" s="19"/>
      <c r="F5" s="13"/>
      <c r="G5" s="13"/>
      <c r="H5" s="20"/>
      <c r="I5" s="20"/>
      <c r="J5" s="20"/>
    </row>
    <row r="6" customFormat="false" ht="13.5" hidden="false" customHeight="false" outlineLevel="0" collapsed="false">
      <c r="A6" s="10" t="n">
        <v>37538.4722569444</v>
      </c>
      <c r="B6" s="6" t="n">
        <v>483</v>
      </c>
      <c r="C6" s="11" t="n">
        <v>13.353865</v>
      </c>
    </row>
    <row r="7" customFormat="false" ht="13.5" hidden="false" customHeight="false" outlineLevel="0" collapsed="false">
      <c r="A7" s="10" t="n">
        <v>37538.4722685185</v>
      </c>
      <c r="B7" s="6" t="n">
        <v>484</v>
      </c>
      <c r="C7" s="11" t="n">
        <v>13.298335</v>
      </c>
    </row>
    <row r="8" customFormat="false" ht="13.5" hidden="false" customHeight="false" outlineLevel="0" collapsed="false">
      <c r="A8" s="10" t="n">
        <v>37538.4722800926</v>
      </c>
      <c r="B8" s="6" t="n">
        <v>485</v>
      </c>
      <c r="C8" s="11" t="n">
        <v>13.304445</v>
      </c>
      <c r="D8" s="11"/>
      <c r="E8" s="11"/>
      <c r="F8" s="11"/>
      <c r="G8" s="11"/>
      <c r="H8" s="11"/>
      <c r="I8" s="11"/>
      <c r="J8" s="11"/>
    </row>
    <row r="9" customFormat="false" ht="13.5" hidden="false" customHeight="false" outlineLevel="0" collapsed="false">
      <c r="A9" s="10" t="n">
        <v>37538.4722916667</v>
      </c>
      <c r="B9" s="6" t="n">
        <v>486</v>
      </c>
      <c r="C9" s="11" t="n">
        <v>13.326235</v>
      </c>
    </row>
    <row r="10" customFormat="false" ht="13.5" hidden="false" customHeight="false" outlineLevel="0" collapsed="false">
      <c r="A10" s="10" t="n">
        <v>37538.4723032407</v>
      </c>
      <c r="B10" s="6" t="n">
        <v>487</v>
      </c>
      <c r="C10" s="11" t="n">
        <v>13.323345</v>
      </c>
    </row>
    <row r="11" customFormat="false" ht="13.5" hidden="false" customHeight="false" outlineLevel="0" collapsed="false">
      <c r="A11" s="10" t="n">
        <v>37538.4723148148</v>
      </c>
      <c r="B11" s="6" t="n">
        <v>488</v>
      </c>
      <c r="C11" s="11" t="n">
        <v>13.317075</v>
      </c>
    </row>
    <row r="12" customFormat="false" ht="13.5" hidden="false" customHeight="false" outlineLevel="0" collapsed="false">
      <c r="A12" s="10" t="n">
        <v>37538.4723263889</v>
      </c>
      <c r="B12" s="6" t="n">
        <v>489</v>
      </c>
      <c r="C12" s="11" t="n">
        <v>13.320795</v>
      </c>
    </row>
    <row r="13" customFormat="false" ht="13.5" hidden="false" customHeight="false" outlineLevel="0" collapsed="false">
      <c r="A13" s="10" t="n">
        <v>37538.472337963</v>
      </c>
      <c r="B13" s="6" t="n">
        <v>490</v>
      </c>
      <c r="C13" s="11" t="n">
        <v>13.319875</v>
      </c>
      <c r="D13" s="11"/>
      <c r="E13" s="19"/>
      <c r="F13" s="21"/>
      <c r="G13" s="21"/>
      <c r="H13" s="19"/>
      <c r="I13" s="19"/>
      <c r="J13" s="19"/>
    </row>
    <row r="14" customFormat="false" ht="13.5" hidden="false" customHeight="false" outlineLevel="0" collapsed="false">
      <c r="A14" s="10" t="n">
        <v>37538.472349537</v>
      </c>
      <c r="B14" s="6" t="n">
        <v>491</v>
      </c>
      <c r="C14" s="11" t="n">
        <v>13.319575</v>
      </c>
      <c r="D14" s="11"/>
      <c r="E14" s="19"/>
      <c r="F14" s="21"/>
      <c r="G14" s="21"/>
      <c r="H14" s="19"/>
      <c r="I14" s="19"/>
      <c r="J14" s="19"/>
    </row>
    <row r="15" customFormat="false" ht="13.5" hidden="false" customHeight="false" outlineLevel="0" collapsed="false">
      <c r="A15" s="22" t="n">
        <v>37538.4723611111</v>
      </c>
      <c r="B15" s="23" t="n">
        <v>492</v>
      </c>
      <c r="C15" s="23" t="n">
        <v>13.320125</v>
      </c>
      <c r="D15" s="23" t="n">
        <f aca="false">B15-$B$15</f>
        <v>0</v>
      </c>
      <c r="E15" s="24" t="n">
        <f aca="false">ABS(C15-$C$3)*10</f>
        <v>39.3828</v>
      </c>
      <c r="F15" s="25" t="n">
        <f aca="false">($C$15-C15)*0.09807</f>
        <v>0</v>
      </c>
      <c r="G15" s="25" t="n">
        <f aca="false">(C14-C15)*0.09807</f>
        <v>-5.39385000000485E-005</v>
      </c>
      <c r="H15" s="24" t="e">
        <f aca="false">LN(D15)</f>
        <v>#VALUE!</v>
      </c>
      <c r="I15" s="24" t="e">
        <f aca="false">H15-H14</f>
        <v>#VALUE!</v>
      </c>
      <c r="J15" s="24" t="e">
        <f aca="false">G15/I15</f>
        <v>#VALUE!</v>
      </c>
    </row>
    <row r="16" customFormat="false" ht="13.5" hidden="false" customHeight="false" outlineLevel="0" collapsed="false">
      <c r="A16" s="10" t="n">
        <v>37538.4723726852</v>
      </c>
      <c r="B16" s="6" t="n">
        <v>493</v>
      </c>
      <c r="C16" s="11" t="n">
        <v>13.319985</v>
      </c>
      <c r="D16" s="11" t="n">
        <f aca="false">B16-$B$15</f>
        <v>1</v>
      </c>
      <c r="E16" s="19" t="n">
        <f aca="false">ABS(C16-$C$3)*10</f>
        <v>39.3814</v>
      </c>
      <c r="F16" s="21" t="n">
        <f aca="false">($C$15-C16)*0.09807</f>
        <v>1.37298000000028E-005</v>
      </c>
      <c r="G16" s="21" t="n">
        <f aca="false">(C15-C16)*0.09807</f>
        <v>1.37298000000028E-005</v>
      </c>
      <c r="H16" s="19" t="n">
        <f aca="false">LN(D16)</f>
        <v>0</v>
      </c>
      <c r="I16" s="19" t="e">
        <f aca="false">H16-H15</f>
        <v>#VALUE!</v>
      </c>
      <c r="J16" s="19" t="e">
        <f aca="false">G16/I16</f>
        <v>#VALUE!</v>
      </c>
    </row>
    <row r="17" customFormat="false" ht="13.5" hidden="false" customHeight="false" outlineLevel="0" collapsed="false">
      <c r="A17" s="10" t="n">
        <v>37538.4723842593</v>
      </c>
      <c r="B17" s="6" t="n">
        <v>494</v>
      </c>
      <c r="C17" s="11" t="n">
        <v>13.319855</v>
      </c>
      <c r="D17" s="11" t="n">
        <f aca="false">B17-$B$15</f>
        <v>2</v>
      </c>
      <c r="E17" s="19" t="n">
        <f aca="false">ABS(C17-$C$3)*10</f>
        <v>39.3801</v>
      </c>
      <c r="F17" s="21" t="n">
        <f aca="false">($C$15-C17)*0.09807</f>
        <v>2.64789000000428E-005</v>
      </c>
      <c r="G17" s="21" t="n">
        <f aca="false">(C16-C17)*0.09807</f>
        <v>1.274910000004E-005</v>
      </c>
      <c r="H17" s="19" t="n">
        <f aca="false">LN(D17)</f>
        <v>0.693147180559945</v>
      </c>
      <c r="I17" s="19" t="n">
        <f aca="false">H17-H16</f>
        <v>0.693147180559945</v>
      </c>
      <c r="J17" s="19" t="n">
        <f aca="false">G17/I17</f>
        <v>1.83930633458552E-005</v>
      </c>
    </row>
    <row r="18" customFormat="false" ht="13.5" hidden="false" customHeight="false" outlineLevel="0" collapsed="false">
      <c r="A18" s="10" t="n">
        <v>37538.4723958333</v>
      </c>
      <c r="B18" s="6" t="n">
        <v>495</v>
      </c>
      <c r="C18" s="11" t="n">
        <v>13.320015</v>
      </c>
      <c r="D18" s="11" t="n">
        <f aca="false">B18-$B$15</f>
        <v>3</v>
      </c>
      <c r="E18" s="19" t="n">
        <f aca="false">ABS(C18-$C$3)*10</f>
        <v>39.3817</v>
      </c>
      <c r="F18" s="21" t="n">
        <f aca="false">($C$15-C18)*0.09807</f>
        <v>1.07877000001142E-005</v>
      </c>
      <c r="G18" s="21" t="n">
        <f aca="false">(C17-C18)*0.09807</f>
        <v>-1.56911999999286E-005</v>
      </c>
      <c r="H18" s="19" t="n">
        <f aca="false">LN(D18)</f>
        <v>1.09861228866811</v>
      </c>
      <c r="I18" s="19" t="n">
        <f aca="false">H18-H17</f>
        <v>0.405465108108165</v>
      </c>
      <c r="J18" s="19" t="n">
        <f aca="false">G18/I18</f>
        <v>-3.86992608886649E-005</v>
      </c>
    </row>
    <row r="19" customFormat="false" ht="13.5" hidden="false" customHeight="false" outlineLevel="0" collapsed="false">
      <c r="A19" s="10" t="n">
        <v>37538.4724074074</v>
      </c>
      <c r="B19" s="6" t="n">
        <v>496</v>
      </c>
      <c r="C19" s="11" t="n">
        <v>13.319985</v>
      </c>
      <c r="D19" s="11" t="n">
        <f aca="false">B19-$B$15</f>
        <v>4</v>
      </c>
      <c r="E19" s="19" t="n">
        <f aca="false">ABS(C19-$C$3)*10</f>
        <v>39.3814</v>
      </c>
      <c r="F19" s="21" t="n">
        <f aca="false">($C$15-C19)*0.09807</f>
        <v>1.37298000000028E-005</v>
      </c>
      <c r="G19" s="21" t="n">
        <f aca="false">(C18-C19)*0.09807</f>
        <v>2.94209999988862E-006</v>
      </c>
      <c r="H19" s="19" t="n">
        <f aca="false">LN(D19)</f>
        <v>1.38629436111989</v>
      </c>
      <c r="I19" s="19" t="n">
        <f aca="false">H19-H18</f>
        <v>0.287682072451781</v>
      </c>
      <c r="J19" s="19" t="n">
        <f aca="false">G19/I19</f>
        <v>1.02269146450958E-005</v>
      </c>
    </row>
    <row r="20" customFormat="false" ht="13.5" hidden="false" customHeight="false" outlineLevel="0" collapsed="false">
      <c r="A20" s="10" t="n">
        <v>37538.4724189815</v>
      </c>
      <c r="B20" s="6" t="n">
        <v>497</v>
      </c>
      <c r="C20" s="11" t="n">
        <v>13.319965</v>
      </c>
      <c r="D20" s="11" t="n">
        <f aca="false">B20-$B$15</f>
        <v>5</v>
      </c>
      <c r="E20" s="19" t="n">
        <f aca="false">ABS(C20-$C$3)*10</f>
        <v>39.3812</v>
      </c>
      <c r="F20" s="21" t="n">
        <f aca="false">($C$15-C20)*0.09807</f>
        <v>1.56912000001028E-005</v>
      </c>
      <c r="G20" s="21" t="n">
        <f aca="false">(C19-C20)*0.09807</f>
        <v>1.96140000009995E-006</v>
      </c>
      <c r="H20" s="19" t="n">
        <f aca="false">LN(D20)</f>
        <v>1.6094379124341</v>
      </c>
      <c r="I20" s="19" t="n">
        <f aca="false">H20-H19</f>
        <v>0.22314355131421</v>
      </c>
      <c r="J20" s="19" t="n">
        <f aca="false">G20/I20</f>
        <v>8.78985741935287E-006</v>
      </c>
    </row>
    <row r="21" customFormat="false" ht="13.5" hidden="false" customHeight="false" outlineLevel="0" collapsed="false">
      <c r="A21" s="10" t="n">
        <v>37538.4724305556</v>
      </c>
      <c r="B21" s="6" t="n">
        <v>498</v>
      </c>
      <c r="C21" s="11" t="n">
        <v>13.319825</v>
      </c>
      <c r="D21" s="11" t="n">
        <f aca="false">B21-$B$15</f>
        <v>6</v>
      </c>
      <c r="E21" s="19" t="n">
        <f aca="false">ABS(C21-$C$3)*10</f>
        <v>39.3798</v>
      </c>
      <c r="F21" s="21" t="n">
        <f aca="false">($C$15-C21)*0.09807</f>
        <v>2.94210000001056E-005</v>
      </c>
      <c r="G21" s="21" t="n">
        <f aca="false">(C20-C21)*0.09807</f>
        <v>1.37298000000028E-005</v>
      </c>
      <c r="H21" s="19" t="n">
        <f aca="false">LN(D21)</f>
        <v>1.79175946922806</v>
      </c>
      <c r="I21" s="19" t="n">
        <f aca="false">H21-H20</f>
        <v>0.182321556793955</v>
      </c>
      <c r="J21" s="19" t="n">
        <f aca="false">G21/I21</f>
        <v>7.53054122695934E-005</v>
      </c>
    </row>
    <row r="22" customFormat="false" ht="13.5" hidden="false" customHeight="false" outlineLevel="0" collapsed="false">
      <c r="A22" s="10" t="n">
        <v>37538.4724421296</v>
      </c>
      <c r="B22" s="6" t="n">
        <v>499</v>
      </c>
      <c r="C22" s="11" t="n">
        <v>13.319825</v>
      </c>
      <c r="D22" s="11" t="n">
        <f aca="false">B22-$B$15</f>
        <v>7</v>
      </c>
      <c r="E22" s="19" t="n">
        <f aca="false">ABS(C22-$C$3)*10</f>
        <v>39.3798</v>
      </c>
      <c r="F22" s="21" t="n">
        <f aca="false">($C$15-C22)*0.09807</f>
        <v>2.94210000001056E-005</v>
      </c>
      <c r="G22" s="21" t="n">
        <f aca="false">(C21-C22)*0.09807</f>
        <v>0</v>
      </c>
      <c r="H22" s="19" t="n">
        <f aca="false">LN(D22)</f>
        <v>1.94591014905531</v>
      </c>
      <c r="I22" s="19" t="n">
        <f aca="false">H22-H21</f>
        <v>0.154150679827258</v>
      </c>
      <c r="J22" s="19" t="n">
        <f aca="false">G22/I22</f>
        <v>0</v>
      </c>
    </row>
    <row r="23" customFormat="false" ht="13.5" hidden="false" customHeight="false" outlineLevel="0" collapsed="false">
      <c r="A23" s="10" t="n">
        <v>37538.4724537037</v>
      </c>
      <c r="B23" s="6" t="n">
        <v>500</v>
      </c>
      <c r="C23" s="11" t="n">
        <v>13.319715</v>
      </c>
      <c r="D23" s="11" t="n">
        <f aca="false">B23-$B$15</f>
        <v>8</v>
      </c>
      <c r="E23" s="19" t="n">
        <f aca="false">ABS(C23-$C$3)*10</f>
        <v>39.3787</v>
      </c>
      <c r="F23" s="21" t="n">
        <f aca="false">($C$15-C23)*0.09807</f>
        <v>4.02087000000457E-005</v>
      </c>
      <c r="G23" s="21" t="n">
        <f aca="false">(C22-C23)*0.09807</f>
        <v>1.078769999994E-005</v>
      </c>
      <c r="H23" s="19" t="n">
        <f aca="false">LN(D23)</f>
        <v>2.07944154167984</v>
      </c>
      <c r="I23" s="19" t="n">
        <f aca="false">H23-H22</f>
        <v>0.133531392624523</v>
      </c>
      <c r="J23" s="19" t="n">
        <f aca="false">G23/I23</f>
        <v>8.07877442742921E-005</v>
      </c>
    </row>
    <row r="24" customFormat="false" ht="13.5" hidden="false" customHeight="false" outlineLevel="0" collapsed="false">
      <c r="A24" s="10" t="n">
        <v>37538.4724652778</v>
      </c>
      <c r="B24" s="6" t="n">
        <v>501</v>
      </c>
      <c r="C24" s="11" t="n">
        <v>13.319685</v>
      </c>
      <c r="D24" s="11" t="n">
        <f aca="false">B24-$B$15</f>
        <v>9</v>
      </c>
      <c r="E24" s="19" t="n">
        <f aca="false">ABS(C24-$C$3)*10</f>
        <v>39.3784</v>
      </c>
      <c r="F24" s="21" t="n">
        <f aca="false">($C$15-C24)*0.09807</f>
        <v>4.31508000001085E-005</v>
      </c>
      <c r="G24" s="21" t="n">
        <f aca="false">(C23-C24)*0.09807</f>
        <v>2.94210000006283E-006</v>
      </c>
      <c r="H24" s="19" t="n">
        <f aca="false">LN(D24)</f>
        <v>2.19722457733622</v>
      </c>
      <c r="I24" s="19" t="n">
        <f aca="false">H24-H23</f>
        <v>0.117783035656384</v>
      </c>
      <c r="J24" s="19" t="n">
        <f aca="false">G24/I24</f>
        <v>2.49789792194354E-005</v>
      </c>
    </row>
    <row r="25" customFormat="false" ht="13.5" hidden="false" customHeight="false" outlineLevel="0" collapsed="false">
      <c r="A25" s="10" t="n">
        <v>37538.4724768519</v>
      </c>
      <c r="B25" s="6" t="n">
        <v>502</v>
      </c>
      <c r="C25" s="11" t="n">
        <v>13.319715</v>
      </c>
      <c r="D25" s="11" t="n">
        <f aca="false">B25-$B$15</f>
        <v>10</v>
      </c>
      <c r="E25" s="19" t="n">
        <f aca="false">ABS(C25-$C$3)*10</f>
        <v>39.3787</v>
      </c>
      <c r="F25" s="21" t="n">
        <f aca="false">($C$15-C25)*0.09807</f>
        <v>4.02087000000457E-005</v>
      </c>
      <c r="G25" s="21" t="n">
        <f aca="false">(C24-C25)*0.09807</f>
        <v>-2.94210000006283E-006</v>
      </c>
      <c r="H25" s="19" t="n">
        <f aca="false">LN(D25)</f>
        <v>2.30258509299405</v>
      </c>
      <c r="I25" s="19" t="n">
        <f aca="false">H25-H24</f>
        <v>0.105360515657826</v>
      </c>
      <c r="J25" s="19" t="n">
        <f aca="false">G25/I25</f>
        <v>-2.79241230141444E-005</v>
      </c>
    </row>
    <row r="26" customFormat="false" ht="13.5" hidden="false" customHeight="false" outlineLevel="0" collapsed="false">
      <c r="A26" s="10" t="n">
        <v>37538.4725</v>
      </c>
      <c r="B26" s="6" t="n">
        <v>504</v>
      </c>
      <c r="C26" s="11" t="n">
        <v>13.319555</v>
      </c>
      <c r="D26" s="11" t="n">
        <f aca="false">B26-$B$15</f>
        <v>12</v>
      </c>
      <c r="E26" s="19" t="n">
        <f aca="false">ABS(C26-$C$3)*10</f>
        <v>39.3771</v>
      </c>
      <c r="F26" s="21" t="n">
        <f aca="false">($C$15-C26)*0.09807</f>
        <v>5.58998999999743E-005</v>
      </c>
      <c r="G26" s="21" t="n">
        <f aca="false">(C25-C26)*0.09807</f>
        <v>1.56911999999286E-005</v>
      </c>
      <c r="H26" s="19" t="n">
        <f aca="false">LN(D26)</f>
        <v>2.484906649788</v>
      </c>
      <c r="I26" s="19" t="n">
        <f aca="false">H26-H25</f>
        <v>0.182321556793954</v>
      </c>
      <c r="J26" s="19" t="n">
        <f aca="false">G26/I26</f>
        <v>8.60633283076973E-005</v>
      </c>
    </row>
    <row r="27" customFormat="false" ht="13.5" hidden="false" customHeight="false" outlineLevel="0" collapsed="false">
      <c r="A27" s="10" t="n">
        <v>37538.4725115741</v>
      </c>
      <c r="B27" s="6" t="n">
        <v>505</v>
      </c>
      <c r="C27" s="11" t="n">
        <v>13.319555</v>
      </c>
      <c r="D27" s="11" t="n">
        <f aca="false">B27-$B$15</f>
        <v>13</v>
      </c>
      <c r="E27" s="19" t="n">
        <f aca="false">ABS(C27-$C$3)*10</f>
        <v>39.3771</v>
      </c>
      <c r="F27" s="21" t="n">
        <f aca="false">($C$15-C27)*0.09807</f>
        <v>5.58998999999743E-005</v>
      </c>
      <c r="G27" s="21" t="n">
        <f aca="false">(C26-C27)*0.09807</f>
        <v>0</v>
      </c>
      <c r="H27" s="19" t="n">
        <f aca="false">LN(D27)</f>
        <v>2.56494935746154</v>
      </c>
      <c r="I27" s="19" t="n">
        <f aca="false">H27-H26</f>
        <v>0.0800427076735364</v>
      </c>
      <c r="J27" s="19" t="n">
        <f aca="false">G27/I27</f>
        <v>0</v>
      </c>
    </row>
    <row r="28" customFormat="false" ht="13.5" hidden="false" customHeight="false" outlineLevel="0" collapsed="false">
      <c r="A28" s="10" t="n">
        <v>37538.4725347222</v>
      </c>
      <c r="B28" s="6" t="n">
        <v>507</v>
      </c>
      <c r="C28" s="11" t="n">
        <v>13.319295</v>
      </c>
      <c r="D28" s="11" t="n">
        <f aca="false">B28-$B$15</f>
        <v>15</v>
      </c>
      <c r="E28" s="19" t="n">
        <f aca="false">ABS(C28-$C$3)*10</f>
        <v>39.3745</v>
      </c>
      <c r="F28" s="21" t="n">
        <f aca="false">($C$15-C28)*0.09807</f>
        <v>8.13981000000542E-005</v>
      </c>
      <c r="G28" s="21" t="n">
        <f aca="false">(C27-C28)*0.09807</f>
        <v>2.54982000000799E-005</v>
      </c>
      <c r="H28" s="19" t="n">
        <f aca="false">LN(D28)</f>
        <v>2.70805020110221</v>
      </c>
      <c r="I28" s="19" t="n">
        <f aca="false">H28-H27</f>
        <v>0.143100843640673</v>
      </c>
      <c r="J28" s="19" t="n">
        <f aca="false">G28/I28</f>
        <v>0.000178183435899973</v>
      </c>
    </row>
    <row r="29" customFormat="false" ht="13.5" hidden="false" customHeight="false" outlineLevel="0" collapsed="false">
      <c r="A29" s="10" t="n">
        <v>37538.4725462963</v>
      </c>
      <c r="B29" s="6" t="n">
        <v>508</v>
      </c>
      <c r="C29" s="11" t="n">
        <v>13.319435</v>
      </c>
      <c r="D29" s="11" t="n">
        <f aca="false">B29-$B$15</f>
        <v>16</v>
      </c>
      <c r="E29" s="19" t="n">
        <f aca="false">ABS(C29-$C$3)*10</f>
        <v>39.3759</v>
      </c>
      <c r="F29" s="21" t="n">
        <f aca="false">($C$15-C29)*0.09807</f>
        <v>6.76683000000514E-005</v>
      </c>
      <c r="G29" s="21" t="n">
        <f aca="false">(C28-C29)*0.09807</f>
        <v>-1.37298000000028E-005</v>
      </c>
      <c r="H29" s="19" t="n">
        <f aca="false">LN(D29)</f>
        <v>2.77258872223978</v>
      </c>
      <c r="I29" s="19" t="n">
        <f aca="false">H29-H28</f>
        <v>0.0645385211375711</v>
      </c>
      <c r="J29" s="19" t="n">
        <f aca="false">G29/I29</f>
        <v>-0.000212738063376696</v>
      </c>
    </row>
    <row r="30" customFormat="false" ht="13.5" hidden="false" customHeight="false" outlineLevel="0" collapsed="false">
      <c r="A30" s="10" t="n">
        <v>37538.4725694444</v>
      </c>
      <c r="B30" s="6" t="n">
        <v>510</v>
      </c>
      <c r="C30" s="11" t="n">
        <v>13.319155</v>
      </c>
      <c r="D30" s="11" t="n">
        <f aca="false">B30-$B$15</f>
        <v>18</v>
      </c>
      <c r="E30" s="19" t="n">
        <f aca="false">ABS(C30-$C$3)*10</f>
        <v>39.3731</v>
      </c>
      <c r="F30" s="21" t="n">
        <f aca="false">($C$15-C30)*0.09807</f>
        <v>9.5127900000057E-005</v>
      </c>
      <c r="G30" s="21" t="n">
        <f aca="false">(C29-C30)*0.09807</f>
        <v>2.74596000000057E-005</v>
      </c>
      <c r="H30" s="19" t="n">
        <f aca="false">LN(D30)</f>
        <v>2.89037175789616</v>
      </c>
      <c r="I30" s="19" t="n">
        <f aca="false">H30-H29</f>
        <v>0.117783035656383</v>
      </c>
      <c r="J30" s="19" t="n">
        <f aca="false">G30/I30</f>
        <v>0.000233137139376467</v>
      </c>
    </row>
    <row r="31" customFormat="false" ht="13.5" hidden="false" customHeight="false" outlineLevel="0" collapsed="false">
      <c r="A31" s="10" t="n">
        <v>37538.4725925926</v>
      </c>
      <c r="B31" s="6" t="n">
        <v>512</v>
      </c>
      <c r="C31" s="11" t="n">
        <v>13.319155</v>
      </c>
      <c r="D31" s="11" t="n">
        <f aca="false">B31-$B$15</f>
        <v>20</v>
      </c>
      <c r="E31" s="19" t="n">
        <f aca="false">ABS(C31-$C$3)*10</f>
        <v>39.3731</v>
      </c>
      <c r="F31" s="21" t="n">
        <f aca="false">($C$15-C31)*0.09807</f>
        <v>9.5127900000057E-005</v>
      </c>
      <c r="G31" s="21" t="n">
        <f aca="false">(C30-C31)*0.09807</f>
        <v>0</v>
      </c>
      <c r="H31" s="19" t="n">
        <f aca="false">LN(D31)</f>
        <v>2.99573227355399</v>
      </c>
      <c r="I31" s="19" t="n">
        <f aca="false">H31-H30</f>
        <v>0.105360515657826</v>
      </c>
      <c r="J31" s="19" t="n">
        <f aca="false">G31/I31</f>
        <v>0</v>
      </c>
    </row>
    <row r="32" customFormat="false" ht="13.5" hidden="false" customHeight="false" outlineLevel="0" collapsed="false">
      <c r="A32" s="10" t="n">
        <v>37538.4726273148</v>
      </c>
      <c r="B32" s="6" t="n">
        <v>515</v>
      </c>
      <c r="C32" s="11" t="n">
        <v>13.318875</v>
      </c>
      <c r="D32" s="11" t="n">
        <f aca="false">B32-$B$15</f>
        <v>23</v>
      </c>
      <c r="E32" s="19" t="n">
        <f aca="false">ABS(C32-$C$3)*10</f>
        <v>39.3703</v>
      </c>
      <c r="F32" s="21" t="n">
        <f aca="false">($C$15-C32)*0.09807</f>
        <v>0.000122587500000063</v>
      </c>
      <c r="G32" s="21" t="n">
        <f aca="false">(C31-C32)*0.09807</f>
        <v>2.74596000000057E-005</v>
      </c>
      <c r="H32" s="19" t="n">
        <f aca="false">LN(D32)</f>
        <v>3.13549421592915</v>
      </c>
      <c r="I32" s="19" t="n">
        <f aca="false">H32-H31</f>
        <v>0.139761942375159</v>
      </c>
      <c r="J32" s="19" t="n">
        <f aca="false">G32/I32</f>
        <v>0.000196474086817545</v>
      </c>
    </row>
    <row r="33" customFormat="false" ht="13.5" hidden="false" customHeight="false" outlineLevel="0" collapsed="false">
      <c r="A33" s="10" t="n">
        <v>37538.472662037</v>
      </c>
      <c r="B33" s="6" t="n">
        <v>518</v>
      </c>
      <c r="C33" s="11" t="n">
        <v>13.318875</v>
      </c>
      <c r="D33" s="11" t="n">
        <f aca="false">B33-$B$15</f>
        <v>26</v>
      </c>
      <c r="E33" s="19" t="n">
        <f aca="false">ABS(C33-$C$3)*10</f>
        <v>39.3703</v>
      </c>
      <c r="F33" s="21" t="n">
        <f aca="false">($C$15-C33)*0.09807</f>
        <v>0.000122587500000063</v>
      </c>
      <c r="G33" s="21" t="n">
        <f aca="false">(C32-C33)*0.09807</f>
        <v>0</v>
      </c>
      <c r="H33" s="19" t="n">
        <f aca="false">LN(D33)</f>
        <v>3.25809653802148</v>
      </c>
      <c r="I33" s="19" t="n">
        <f aca="false">H33-H32</f>
        <v>0.122602322092332</v>
      </c>
      <c r="J33" s="19" t="n">
        <f aca="false">G33/I33</f>
        <v>0</v>
      </c>
    </row>
    <row r="34" customFormat="false" ht="13.5" hidden="false" customHeight="false" outlineLevel="0" collapsed="false">
      <c r="A34" s="10" t="n">
        <v>37538.4726967593</v>
      </c>
      <c r="B34" s="6" t="n">
        <v>521</v>
      </c>
      <c r="C34" s="11" t="n">
        <v>13.318605</v>
      </c>
      <c r="D34" s="11" t="n">
        <f aca="false">B34-$B$15</f>
        <v>29</v>
      </c>
      <c r="E34" s="19" t="n">
        <f aca="false">ABS(C34-$C$3)*10</f>
        <v>39.3676</v>
      </c>
      <c r="F34" s="21" t="n">
        <f aca="false">($C$15-C34)*0.09807</f>
        <v>0.000149066400000106</v>
      </c>
      <c r="G34" s="21" t="n">
        <f aca="false">(C33-C34)*0.09807</f>
        <v>2.64789000000428E-005</v>
      </c>
      <c r="H34" s="19" t="n">
        <f aca="false">LN(D34)</f>
        <v>3.36729582998647</v>
      </c>
      <c r="I34" s="19" t="n">
        <f aca="false">H34-H33</f>
        <v>0.109199291964992</v>
      </c>
      <c r="J34" s="19" t="n">
        <f aca="false">G34/I34</f>
        <v>0.000242482341447156</v>
      </c>
    </row>
    <row r="35" customFormat="false" ht="13.5" hidden="false" customHeight="false" outlineLevel="0" collapsed="false">
      <c r="A35" s="10" t="n">
        <v>37538.4727314815</v>
      </c>
      <c r="B35" s="6" t="n">
        <v>524</v>
      </c>
      <c r="C35" s="11" t="n">
        <v>13.318305</v>
      </c>
      <c r="D35" s="11" t="n">
        <f aca="false">B35-$B$15</f>
        <v>32</v>
      </c>
      <c r="E35" s="19" t="n">
        <f aca="false">ABS(C35-$C$3)*10</f>
        <v>39.3646</v>
      </c>
      <c r="F35" s="21" t="n">
        <f aca="false">($C$15-C35)*0.09807</f>
        <v>0.000178487400000037</v>
      </c>
      <c r="G35" s="21" t="n">
        <f aca="false">(C34-C35)*0.09807</f>
        <v>2.94209999999314E-005</v>
      </c>
      <c r="H35" s="19" t="n">
        <f aca="false">LN(D35)</f>
        <v>3.46573590279973</v>
      </c>
      <c r="I35" s="19" t="n">
        <f aca="false">H35-H34</f>
        <v>0.0984400728132524</v>
      </c>
      <c r="J35" s="19" t="n">
        <f aca="false">G35/I35</f>
        <v>0.000298872188521692</v>
      </c>
    </row>
    <row r="36" customFormat="false" ht="13.5" hidden="false" customHeight="false" outlineLevel="0" collapsed="false">
      <c r="A36" s="10" t="n">
        <v>37538.4727777778</v>
      </c>
      <c r="B36" s="6" t="n">
        <v>528</v>
      </c>
      <c r="C36" s="11" t="n">
        <v>13.318185</v>
      </c>
      <c r="D36" s="11" t="n">
        <f aca="false">B36-$B$15</f>
        <v>36</v>
      </c>
      <c r="E36" s="19" t="n">
        <f aca="false">ABS(C36-$C$3)*10</f>
        <v>39.3634</v>
      </c>
      <c r="F36" s="21" t="n">
        <f aca="false">($C$15-C36)*0.09807</f>
        <v>0.000190255800000114</v>
      </c>
      <c r="G36" s="21" t="n">
        <f aca="false">(C35-C36)*0.09807</f>
        <v>1.17684000000771E-005</v>
      </c>
      <c r="H36" s="19" t="n">
        <f aca="false">LN(D36)</f>
        <v>3.58351893845611</v>
      </c>
      <c r="I36" s="19" t="n">
        <f aca="false">H36-H35</f>
        <v>0.117783035656383</v>
      </c>
      <c r="J36" s="19" t="n">
        <f aca="false">G36/I36</f>
        <v>9.99159168762628E-005</v>
      </c>
    </row>
    <row r="37" customFormat="false" ht="13.5" hidden="false" customHeight="false" outlineLevel="0" collapsed="false">
      <c r="A37" s="10" t="n">
        <v>37538.4728240741</v>
      </c>
      <c r="B37" s="6" t="n">
        <v>532</v>
      </c>
      <c r="C37" s="11" t="n">
        <v>13.317885</v>
      </c>
      <c r="D37" s="11" t="n">
        <f aca="false">B37-$B$15</f>
        <v>40</v>
      </c>
      <c r="E37" s="19" t="n">
        <f aca="false">ABS(C37-$C$3)*10</f>
        <v>39.3604</v>
      </c>
      <c r="F37" s="21" t="n">
        <f aca="false">($C$15-C37)*0.09807</f>
        <v>0.000219676800000045</v>
      </c>
      <c r="G37" s="21" t="n">
        <f aca="false">(C36-C37)*0.09807</f>
        <v>2.94209999999314E-005</v>
      </c>
      <c r="H37" s="19" t="n">
        <f aca="false">LN(D37)</f>
        <v>3.68887945411394</v>
      </c>
      <c r="I37" s="19" t="n">
        <f aca="false">H37-H36</f>
        <v>0.105360515657826</v>
      </c>
      <c r="J37" s="19" t="n">
        <f aca="false">G37/I37</f>
        <v>0.00027924123013483</v>
      </c>
    </row>
    <row r="38" customFormat="false" ht="13.5" hidden="false" customHeight="false" outlineLevel="0" collapsed="false">
      <c r="A38" s="10" t="n">
        <v>37538.4728819444</v>
      </c>
      <c r="B38" s="6" t="n">
        <v>537</v>
      </c>
      <c r="C38" s="11" t="n">
        <v>13.317625</v>
      </c>
      <c r="D38" s="11" t="n">
        <f aca="false">B38-$B$15</f>
        <v>45</v>
      </c>
      <c r="E38" s="19" t="n">
        <f aca="false">ABS(C38-$C$3)*10</f>
        <v>39.3578</v>
      </c>
      <c r="F38" s="21" t="n">
        <f aca="false">($C$15-C38)*0.09807</f>
        <v>0.000245175000000125</v>
      </c>
      <c r="G38" s="21" t="n">
        <f aca="false">(C37-C38)*0.09807</f>
        <v>2.54982000000799E-005</v>
      </c>
      <c r="H38" s="19" t="n">
        <f aca="false">LN(D38)</f>
        <v>3.80666248977032</v>
      </c>
      <c r="I38" s="19" t="n">
        <f aca="false">H38-H37</f>
        <v>0.117783035656383</v>
      </c>
      <c r="J38" s="19" t="n">
        <f aca="false">G38/I38</f>
        <v>0.000216484486564497</v>
      </c>
    </row>
    <row r="39" customFormat="false" ht="13.5" hidden="false" customHeight="false" outlineLevel="0" collapsed="false">
      <c r="A39" s="10" t="n">
        <v>37538.4729513889</v>
      </c>
      <c r="B39" s="6" t="n">
        <v>543</v>
      </c>
      <c r="C39" s="11" t="n">
        <v>13.317075</v>
      </c>
      <c r="D39" s="11" t="n">
        <f aca="false">B39-$B$15</f>
        <v>51</v>
      </c>
      <c r="E39" s="19" t="n">
        <f aca="false">ABS(C39-$C$3)*10</f>
        <v>39.3523</v>
      </c>
      <c r="F39" s="21" t="n">
        <f aca="false">($C$15-C39)*0.09807</f>
        <v>0.0002991135</v>
      </c>
      <c r="G39" s="21" t="n">
        <f aca="false">(C38-C39)*0.09807</f>
        <v>5.39384999998743E-005</v>
      </c>
      <c r="H39" s="19" t="n">
        <f aca="false">LN(D39)</f>
        <v>3.93182563272433</v>
      </c>
      <c r="I39" s="19" t="n">
        <f aca="false">H39-H38</f>
        <v>0.125163142954006</v>
      </c>
      <c r="J39" s="19" t="n">
        <f aca="false">G39/I39</f>
        <v>0.000430945554153232</v>
      </c>
    </row>
    <row r="40" customFormat="false" ht="13.5" hidden="false" customHeight="false" outlineLevel="0" collapsed="false">
      <c r="A40" s="10" t="n">
        <v>37538.4730208333</v>
      </c>
      <c r="B40" s="6" t="n">
        <v>549</v>
      </c>
      <c r="C40" s="11" t="n">
        <v>13.316775</v>
      </c>
      <c r="D40" s="11" t="n">
        <f aca="false">B40-$B$15</f>
        <v>57</v>
      </c>
      <c r="E40" s="19" t="n">
        <f aca="false">ABS(C40-$C$3)*10</f>
        <v>39.3493</v>
      </c>
      <c r="F40" s="21" t="n">
        <f aca="false">($C$15-C40)*0.09807</f>
        <v>0.000328534500000105</v>
      </c>
      <c r="G40" s="21" t="n">
        <f aca="false">(C39-C40)*0.09807</f>
        <v>2.94210000001056E-005</v>
      </c>
      <c r="H40" s="19" t="n">
        <f aca="false">LN(D40)</f>
        <v>4.04305126783455</v>
      </c>
      <c r="I40" s="19" t="n">
        <f aca="false">H40-H39</f>
        <v>0.111225635110225</v>
      </c>
      <c r="J40" s="19" t="n">
        <f aca="false">G40/I40</f>
        <v>0.000264516358759826</v>
      </c>
    </row>
    <row r="41" customFormat="false" ht="13.5" hidden="false" customHeight="false" outlineLevel="0" collapsed="false">
      <c r="A41" s="10" t="n">
        <v>37538.4731018519</v>
      </c>
      <c r="B41" s="6" t="n">
        <v>556</v>
      </c>
      <c r="C41" s="11" t="n">
        <v>13.316385</v>
      </c>
      <c r="D41" s="11" t="n">
        <f aca="false">B41-$B$15</f>
        <v>64</v>
      </c>
      <c r="E41" s="19" t="n">
        <f aca="false">ABS(C41-$C$3)*10</f>
        <v>39.3454</v>
      </c>
      <c r="F41" s="21" t="n">
        <f aca="false">($C$15-C41)*0.09807</f>
        <v>0.000366781800000051</v>
      </c>
      <c r="G41" s="21" t="n">
        <f aca="false">(C40-C41)*0.09807</f>
        <v>3.82472999999457E-005</v>
      </c>
      <c r="H41" s="19" t="n">
        <f aca="false">LN(D41)</f>
        <v>4.15888308335967</v>
      </c>
      <c r="I41" s="19" t="n">
        <f aca="false">H41-H40</f>
        <v>0.115831815525121</v>
      </c>
      <c r="J41" s="19" t="n">
        <f aca="false">G41/I41</f>
        <v>0.000330196844679955</v>
      </c>
    </row>
    <row r="42" customFormat="false" ht="13.5" hidden="false" customHeight="false" outlineLevel="0" collapsed="false">
      <c r="A42" s="10" t="n">
        <v>37538.4731828704</v>
      </c>
      <c r="B42" s="6" t="n">
        <v>563</v>
      </c>
      <c r="C42" s="11" t="n">
        <v>13.315825</v>
      </c>
      <c r="D42" s="11" t="n">
        <f aca="false">B42-$B$15</f>
        <v>71</v>
      </c>
      <c r="E42" s="19" t="n">
        <f aca="false">ABS(C42-$C$3)*10</f>
        <v>39.3398</v>
      </c>
      <c r="F42" s="21" t="n">
        <f aca="false">($C$15-C42)*0.09807</f>
        <v>0.000421701000000062</v>
      </c>
      <c r="G42" s="21" t="n">
        <f aca="false">(C41-C42)*0.09807</f>
        <v>5.49192000000114E-005</v>
      </c>
      <c r="H42" s="19" t="n">
        <f aca="false">LN(D42)</f>
        <v>4.26267987704132</v>
      </c>
      <c r="I42" s="19" t="n">
        <f aca="false">H42-H41</f>
        <v>0.103796793681644</v>
      </c>
      <c r="J42" s="19" t="n">
        <f aca="false">G42/I42</f>
        <v>0.000529103048871187</v>
      </c>
    </row>
    <row r="43" customFormat="false" ht="13.5" hidden="false" customHeight="false" outlineLevel="0" collapsed="false">
      <c r="A43" s="10" t="n">
        <v>37538.473287037</v>
      </c>
      <c r="B43" s="6" t="n">
        <v>572</v>
      </c>
      <c r="C43" s="11" t="n">
        <v>13.315225</v>
      </c>
      <c r="D43" s="11" t="n">
        <f aca="false">B43-$B$15</f>
        <v>80</v>
      </c>
      <c r="E43" s="19" t="n">
        <f aca="false">ABS(C43-$C$3)*10</f>
        <v>39.3338</v>
      </c>
      <c r="F43" s="21" t="n">
        <f aca="false">($C$15-C43)*0.09807</f>
        <v>0.0004805430000001</v>
      </c>
      <c r="G43" s="21" t="n">
        <f aca="false">(C42-C43)*0.09807</f>
        <v>5.88420000000371E-005</v>
      </c>
      <c r="H43" s="19" t="n">
        <f aca="false">LN(D43)</f>
        <v>4.38202663467388</v>
      </c>
      <c r="I43" s="19" t="n">
        <f aca="false">H43-H42</f>
        <v>0.119346757632566</v>
      </c>
      <c r="J43" s="19" t="n">
        <f aca="false">G43/I43</f>
        <v>0.00049303392205421</v>
      </c>
    </row>
    <row r="44" customFormat="false" ht="13.5" hidden="false" customHeight="false" outlineLevel="0" collapsed="false">
      <c r="A44" s="10" t="n">
        <v>37538.4734027778</v>
      </c>
      <c r="B44" s="6" t="n">
        <v>582</v>
      </c>
      <c r="C44" s="11" t="n">
        <v>13.314555</v>
      </c>
      <c r="D44" s="11" t="n">
        <f aca="false">B44-$B$15</f>
        <v>90</v>
      </c>
      <c r="E44" s="19" t="n">
        <f aca="false">ABS(C44-$C$3)*10</f>
        <v>39.3271</v>
      </c>
      <c r="F44" s="21" t="n">
        <f aca="false">($C$15-C44)*0.09807</f>
        <v>0.000546249900000051</v>
      </c>
      <c r="G44" s="21" t="n">
        <f aca="false">(C43-C44)*0.09807</f>
        <v>6.57068999999514E-005</v>
      </c>
      <c r="H44" s="19" t="n">
        <f aca="false">LN(D44)</f>
        <v>4.49980967033027</v>
      </c>
      <c r="I44" s="19" t="n">
        <f aca="false">H44-H43</f>
        <v>0.117783035656384</v>
      </c>
      <c r="J44" s="19" t="n">
        <f aca="false">G44/I44</f>
        <v>0.000557863869221731</v>
      </c>
    </row>
    <row r="45" customFormat="false" ht="13.5" hidden="false" customHeight="false" outlineLevel="0" collapsed="false">
      <c r="A45" s="10" t="n">
        <v>37538.4735185185</v>
      </c>
      <c r="B45" s="6" t="n">
        <v>592</v>
      </c>
      <c r="C45" s="11" t="n">
        <v>13.314135</v>
      </c>
      <c r="D45" s="11" t="n">
        <f aca="false">B45-$B$15</f>
        <v>100</v>
      </c>
      <c r="E45" s="19" t="n">
        <f aca="false">ABS(C45-$C$3)*10</f>
        <v>39.3229</v>
      </c>
      <c r="F45" s="21" t="n">
        <f aca="false">($C$15-C45)*0.09807</f>
        <v>0.000587439300000059</v>
      </c>
      <c r="G45" s="21" t="n">
        <f aca="false">(C44-C45)*0.09807</f>
        <v>4.11894000000085E-005</v>
      </c>
      <c r="H45" s="19" t="n">
        <f aca="false">LN(D45)</f>
        <v>4.60517018598809</v>
      </c>
      <c r="I45" s="19" t="n">
        <f aca="false">H45-H44</f>
        <v>0.105360515657827</v>
      </c>
      <c r="J45" s="19" t="n">
        <f aca="false">G45/I45</f>
        <v>0.000390937722189752</v>
      </c>
    </row>
    <row r="46" customFormat="false" ht="13.5" hidden="false" customHeight="false" outlineLevel="0" collapsed="false">
      <c r="A46" s="10" t="n">
        <v>37538.4736689815</v>
      </c>
      <c r="B46" s="6" t="n">
        <v>605</v>
      </c>
      <c r="C46" s="11" t="n">
        <v>13.313145</v>
      </c>
      <c r="D46" s="11" t="n">
        <f aca="false">B46-$B$15</f>
        <v>113</v>
      </c>
      <c r="E46" s="19" t="n">
        <f aca="false">ABS(C46-$C$3)*10</f>
        <v>39.313</v>
      </c>
      <c r="F46" s="21" t="n">
        <f aca="false">($C$15-C46)*0.09807</f>
        <v>0.000684528600000042</v>
      </c>
      <c r="G46" s="21" t="n">
        <f aca="false">(C45-C46)*0.09807</f>
        <v>9.70892999999828E-005</v>
      </c>
      <c r="H46" s="19" t="n">
        <f aca="false">LN(D46)</f>
        <v>4.72738781871234</v>
      </c>
      <c r="I46" s="19" t="n">
        <f aca="false">H46-H45</f>
        <v>0.122217632724249</v>
      </c>
      <c r="J46" s="19" t="n">
        <f aca="false">G46/I46</f>
        <v>0.00079439682994874</v>
      </c>
    </row>
    <row r="47" customFormat="false" ht="13.5" hidden="false" customHeight="false" outlineLevel="0" collapsed="false">
      <c r="A47" s="10" t="n">
        <v>37538.4738194444</v>
      </c>
      <c r="B47" s="6" t="n">
        <v>618</v>
      </c>
      <c r="C47" s="11" t="n">
        <v>13.312425</v>
      </c>
      <c r="D47" s="11" t="n">
        <f aca="false">B47-$B$15</f>
        <v>126</v>
      </c>
      <c r="E47" s="19" t="n">
        <f aca="false">ABS(C47-$C$3)*10</f>
        <v>39.3058</v>
      </c>
      <c r="F47" s="21" t="n">
        <f aca="false">($C$15-C47)*0.09807</f>
        <v>0.000755138999999982</v>
      </c>
      <c r="G47" s="21" t="n">
        <f aca="false">(C46-C47)*0.09807</f>
        <v>7.061039999994E-005</v>
      </c>
      <c r="H47" s="19" t="n">
        <f aca="false">LN(D47)</f>
        <v>4.83628190695148</v>
      </c>
      <c r="I47" s="19" t="n">
        <f aca="false">H47-H46</f>
        <v>0.108894088239137</v>
      </c>
      <c r="J47" s="19" t="n">
        <f aca="false">G47/I47</f>
        <v>0.000648431895080253</v>
      </c>
    </row>
    <row r="48" customFormat="false" ht="13.5" hidden="false" customHeight="false" outlineLevel="0" collapsed="false">
      <c r="A48" s="10" t="n">
        <v>37538.4740046296</v>
      </c>
      <c r="B48" s="6" t="n">
        <v>634</v>
      </c>
      <c r="C48" s="11" t="n">
        <v>13.311595</v>
      </c>
      <c r="D48" s="11" t="n">
        <f aca="false">B48-$B$15</f>
        <v>142</v>
      </c>
      <c r="E48" s="19" t="n">
        <f aca="false">ABS(C48-$C$3)*10</f>
        <v>39.2975</v>
      </c>
      <c r="F48" s="21" t="n">
        <f aca="false">($C$15-C48)*0.09807</f>
        <v>0.000836537100000036</v>
      </c>
      <c r="G48" s="21" t="n">
        <f aca="false">(C47-C48)*0.09807</f>
        <v>8.13981000000542E-005</v>
      </c>
      <c r="H48" s="19" t="n">
        <f aca="false">LN(D48)</f>
        <v>4.95582705760126</v>
      </c>
      <c r="I48" s="19" t="n">
        <f aca="false">H48-H47</f>
        <v>0.119545150649783</v>
      </c>
      <c r="J48" s="19" t="n">
        <f aca="false">G48/I48</f>
        <v>0.000680898384899915</v>
      </c>
    </row>
    <row r="49" customFormat="false" ht="13.5" hidden="false" customHeight="false" outlineLevel="0" collapsed="false">
      <c r="A49" s="10" t="n">
        <v>37538.4742013889</v>
      </c>
      <c r="B49" s="6" t="n">
        <v>651</v>
      </c>
      <c r="C49" s="11" t="n">
        <v>13.310455</v>
      </c>
      <c r="D49" s="11" t="n">
        <f aca="false">B49-$B$15</f>
        <v>159</v>
      </c>
      <c r="E49" s="19" t="n">
        <f aca="false">ABS(C49-$C$3)*10</f>
        <v>39.2861</v>
      </c>
      <c r="F49" s="21" t="n">
        <f aca="false">($C$15-C49)*0.09807</f>
        <v>0.000948336899999985</v>
      </c>
      <c r="G49" s="21" t="n">
        <f aca="false">(C48-C49)*0.09807</f>
        <v>0.000111799799999949</v>
      </c>
      <c r="H49" s="19" t="n">
        <f aca="false">LN(D49)</f>
        <v>5.06890420222023</v>
      </c>
      <c r="I49" s="19" t="n">
        <f aca="false">H49-H48</f>
        <v>0.113077144618971</v>
      </c>
      <c r="J49" s="19" t="n">
        <f aca="false">G49/I49</f>
        <v>0.000988703777201605</v>
      </c>
    </row>
    <row r="50" customFormat="false" ht="13.5" hidden="false" customHeight="false" outlineLevel="0" collapsed="false">
      <c r="A50" s="10" t="n">
        <v>37538.4744212963</v>
      </c>
      <c r="B50" s="6" t="n">
        <v>670</v>
      </c>
      <c r="C50" s="11" t="n">
        <v>13.309345</v>
      </c>
      <c r="D50" s="11" t="n">
        <f aca="false">B50-$B$15</f>
        <v>178</v>
      </c>
      <c r="E50" s="19" t="n">
        <f aca="false">ABS(C50-$C$3)*10</f>
        <v>39.275</v>
      </c>
      <c r="F50" s="21" t="n">
        <f aca="false">($C$15-C50)*0.09807</f>
        <v>0.00105719460000004</v>
      </c>
      <c r="G50" s="21" t="n">
        <f aca="false">(C49-C50)*0.09807</f>
        <v>0.00010885770000006</v>
      </c>
      <c r="H50" s="19" t="n">
        <f aca="false">LN(D50)</f>
        <v>5.18178355029209</v>
      </c>
      <c r="I50" s="19" t="n">
        <f aca="false">H50-H49</f>
        <v>0.112879348071854</v>
      </c>
      <c r="J50" s="19" t="n">
        <f aca="false">G50/I50</f>
        <v>0.000964372153626954</v>
      </c>
    </row>
    <row r="51" customFormat="false" ht="13.5" hidden="false" customHeight="false" outlineLevel="0" collapsed="false">
      <c r="A51" s="10" t="n">
        <v>37538.4746759259</v>
      </c>
      <c r="B51" s="6" t="n">
        <v>692</v>
      </c>
      <c r="C51" s="11" t="n">
        <v>13.308075</v>
      </c>
      <c r="D51" s="11" t="n">
        <f aca="false">B51-$B$15</f>
        <v>200</v>
      </c>
      <c r="E51" s="19" t="n">
        <f aca="false">ABS(C51-$C$3)*10</f>
        <v>39.2623</v>
      </c>
      <c r="F51" s="21" t="n">
        <f aca="false">($C$15-C51)*0.09807</f>
        <v>0.00118174350000003</v>
      </c>
      <c r="G51" s="21" t="n">
        <f aca="false">(C50-C51)*0.09807</f>
        <v>0.000124548899999988</v>
      </c>
      <c r="H51" s="19" t="n">
        <f aca="false">LN(D51)</f>
        <v>5.29831736654804</v>
      </c>
      <c r="I51" s="19" t="n">
        <f aca="false">H51-H50</f>
        <v>0.116533816255951</v>
      </c>
      <c r="J51" s="19" t="n">
        <f aca="false">G51/I51</f>
        <v>0.00106877903772097</v>
      </c>
    </row>
    <row r="52" customFormat="false" ht="13.5" hidden="false" customHeight="false" outlineLevel="0" collapsed="false">
      <c r="A52" s="10" t="n">
        <v>37538.4749537037</v>
      </c>
      <c r="B52" s="6" t="n">
        <v>716</v>
      </c>
      <c r="C52" s="11" t="n">
        <v>13.306385</v>
      </c>
      <c r="D52" s="11" t="n">
        <f aca="false">B52-$B$15</f>
        <v>224</v>
      </c>
      <c r="E52" s="19" t="n">
        <f aca="false">ABS(C52-$C$3)*10</f>
        <v>39.2454</v>
      </c>
      <c r="F52" s="21" t="n">
        <f aca="false">($C$15-C52)*0.09807</f>
        <v>0.00134748180000003</v>
      </c>
      <c r="G52" s="21" t="n">
        <f aca="false">(C51-C52)*0.09807</f>
        <v>0.000165738299999997</v>
      </c>
      <c r="H52" s="19" t="n">
        <f aca="false">LN(D52)</f>
        <v>5.41164605185504</v>
      </c>
      <c r="I52" s="19" t="n">
        <f aca="false">H52-H51</f>
        <v>0.113328685307003</v>
      </c>
      <c r="J52" s="19" t="n">
        <f aca="false">G52/I52</f>
        <v>0.00146245674297746</v>
      </c>
    </row>
    <row r="53" customFormat="false" ht="13.5" hidden="false" customHeight="false" outlineLevel="0" collapsed="false">
      <c r="A53" s="10" t="n">
        <v>37538.4752777778</v>
      </c>
      <c r="B53" s="6" t="n">
        <v>744</v>
      </c>
      <c r="C53" s="11" t="n">
        <v>13.304695</v>
      </c>
      <c r="D53" s="11" t="n">
        <f aca="false">B53-$B$15</f>
        <v>252</v>
      </c>
      <c r="E53" s="19" t="n">
        <f aca="false">ABS(C53-$C$3)*10</f>
        <v>39.2285</v>
      </c>
      <c r="F53" s="21" t="n">
        <f aca="false">($C$15-C53)*0.09807</f>
        <v>0.00151322010000003</v>
      </c>
      <c r="G53" s="21" t="n">
        <f aca="false">(C52-C53)*0.09807</f>
        <v>0.000165738299999997</v>
      </c>
      <c r="H53" s="19" t="n">
        <f aca="false">LN(D53)</f>
        <v>5.52942908751142</v>
      </c>
      <c r="I53" s="19" t="n">
        <f aca="false">H53-H52</f>
        <v>0.117783035656384</v>
      </c>
      <c r="J53" s="19" t="n">
        <f aca="false">G53/I53</f>
        <v>0.00140714916266479</v>
      </c>
    </row>
    <row r="54" customFormat="false" ht="13.5" hidden="false" customHeight="false" outlineLevel="0" collapsed="false">
      <c r="A54" s="10" t="n">
        <v>37538.475625</v>
      </c>
      <c r="B54" s="6" t="n">
        <v>774</v>
      </c>
      <c r="C54" s="11" t="n">
        <v>13.302915</v>
      </c>
      <c r="D54" s="11" t="n">
        <f aca="false">B54-$B$15</f>
        <v>282</v>
      </c>
      <c r="E54" s="19" t="n">
        <f aca="false">ABS(C54-$C$3)*10</f>
        <v>39.2107</v>
      </c>
      <c r="F54" s="21" t="n">
        <f aca="false">($C$15-C54)*0.09807</f>
        <v>0.00168778470000004</v>
      </c>
      <c r="G54" s="21" t="n">
        <f aca="false">(C53-C54)*0.09807</f>
        <v>0.000174564600000011</v>
      </c>
      <c r="H54" s="19" t="n">
        <f aca="false">LN(D54)</f>
        <v>5.64190707093811</v>
      </c>
      <c r="I54" s="19" t="n">
        <f aca="false">H54-H53</f>
        <v>0.11247798342669</v>
      </c>
      <c r="J54" s="19" t="n">
        <f aca="false">G54/I54</f>
        <v>0.00155198906205308</v>
      </c>
    </row>
    <row r="55" customFormat="false" ht="13.5" hidden="false" customHeight="false" outlineLevel="0" collapsed="false">
      <c r="A55" s="10" t="n">
        <v>37538.4760300926</v>
      </c>
      <c r="B55" s="6" t="n">
        <v>809</v>
      </c>
      <c r="C55" s="11" t="n">
        <v>13.300795</v>
      </c>
      <c r="D55" s="11" t="n">
        <f aca="false">B55-$B$15</f>
        <v>317</v>
      </c>
      <c r="E55" s="19" t="n">
        <f aca="false">ABS(C55-$C$3)*10</f>
        <v>39.1895</v>
      </c>
      <c r="F55" s="21" t="n">
        <f aca="false">($C$15-C55)*0.09807</f>
        <v>0.00189569310000001</v>
      </c>
      <c r="G55" s="21" t="n">
        <f aca="false">(C54-C55)*0.09807</f>
        <v>0.000207908399999968</v>
      </c>
      <c r="H55" s="19" t="n">
        <f aca="false">LN(D55)</f>
        <v>5.75890177387728</v>
      </c>
      <c r="I55" s="19" t="n">
        <f aca="false">H55-H54</f>
        <v>0.116994702939166</v>
      </c>
      <c r="J55" s="19" t="n">
        <f aca="false">G55/I55</f>
        <v>0.001777075327146</v>
      </c>
    </row>
    <row r="56" customFormat="false" ht="13.5" hidden="false" customHeight="false" outlineLevel="0" collapsed="false">
      <c r="A56" s="10" t="n">
        <v>37538.4764699074</v>
      </c>
      <c r="B56" s="6" t="n">
        <v>847</v>
      </c>
      <c r="C56" s="11" t="n">
        <v>13.298315</v>
      </c>
      <c r="D56" s="11" t="n">
        <f aca="false">B56-$B$15</f>
        <v>355</v>
      </c>
      <c r="E56" s="19" t="n">
        <f aca="false">ABS(C56-$C$3)*10</f>
        <v>39.1647</v>
      </c>
      <c r="F56" s="21" t="n">
        <f aca="false">($C$15-C56)*0.09807</f>
        <v>0.00213890670000003</v>
      </c>
      <c r="G56" s="21" t="n">
        <f aca="false">(C55-C56)*0.09807</f>
        <v>0.000243213600000025</v>
      </c>
      <c r="H56" s="19" t="n">
        <f aca="false">LN(D56)</f>
        <v>5.87211778947542</v>
      </c>
      <c r="I56" s="19" t="n">
        <f aca="false">H56-H55</f>
        <v>0.113216015598136</v>
      </c>
      <c r="J56" s="19" t="n">
        <f aca="false">G56/I56</f>
        <v>0.00214822610312768</v>
      </c>
    </row>
    <row r="57" customFormat="false" ht="13.5" hidden="false" customHeight="false" outlineLevel="0" collapsed="false">
      <c r="A57" s="10" t="n">
        <v>37538.4769791667</v>
      </c>
      <c r="B57" s="6" t="n">
        <v>891</v>
      </c>
      <c r="C57" s="11" t="n">
        <v>13.295515</v>
      </c>
      <c r="D57" s="11" t="n">
        <f aca="false">B57-$B$15</f>
        <v>399</v>
      </c>
      <c r="E57" s="19" t="n">
        <f aca="false">ABS(C57-$C$3)*10</f>
        <v>39.1367</v>
      </c>
      <c r="F57" s="21" t="n">
        <f aca="false">($C$15-C57)*0.09807</f>
        <v>0.00241350270000009</v>
      </c>
      <c r="G57" s="21" t="n">
        <f aca="false">(C56-C57)*0.09807</f>
        <v>0.000274596000000057</v>
      </c>
      <c r="H57" s="19" t="n">
        <f aca="false">LN(D57)</f>
        <v>5.98896141688986</v>
      </c>
      <c r="I57" s="19" t="n">
        <f aca="false">H57-H56</f>
        <v>0.116843627414448</v>
      </c>
      <c r="J57" s="19" t="n">
        <f aca="false">G57/I57</f>
        <v>0.00235011533000475</v>
      </c>
    </row>
    <row r="58" customFormat="false" ht="13.5" hidden="false" customHeight="false" outlineLevel="0" collapsed="false">
      <c r="A58" s="10" t="n">
        <v>37538.4775347222</v>
      </c>
      <c r="B58" s="6" t="n">
        <v>939</v>
      </c>
      <c r="C58" s="11" t="n">
        <v>13.292325</v>
      </c>
      <c r="D58" s="11" t="n">
        <f aca="false">B58-$B$15</f>
        <v>447</v>
      </c>
      <c r="E58" s="19" t="n">
        <f aca="false">ABS(C58-$C$3)*10</f>
        <v>39.1048</v>
      </c>
      <c r="F58" s="21" t="n">
        <f aca="false">($C$15-C58)*0.09807</f>
        <v>0.00272634600000009</v>
      </c>
      <c r="G58" s="21" t="n">
        <f aca="false">(C57-C58)*0.09807</f>
        <v>0.000312843300000003</v>
      </c>
      <c r="H58" s="19" t="n">
        <f aca="false">LN(D58)</f>
        <v>6.10255859461357</v>
      </c>
      <c r="I58" s="19" t="n">
        <f aca="false">H58-H57</f>
        <v>0.113597177723705</v>
      </c>
      <c r="J58" s="19" t="n">
        <f aca="false">G58/I58</f>
        <v>0.00275397070832965</v>
      </c>
    </row>
    <row r="59" customFormat="false" ht="13.5" hidden="false" customHeight="false" outlineLevel="0" collapsed="false">
      <c r="A59" s="10" t="n">
        <v>37538.4781712963</v>
      </c>
      <c r="B59" s="6" t="n">
        <v>994</v>
      </c>
      <c r="C59" s="11" t="n">
        <v>13.288835</v>
      </c>
      <c r="D59" s="11" t="n">
        <f aca="false">B59-$B$15</f>
        <v>502</v>
      </c>
      <c r="E59" s="19" t="n">
        <f aca="false">ABS(C59-$C$3)*10</f>
        <v>39.0699</v>
      </c>
      <c r="F59" s="21" t="n">
        <f aca="false">($C$15-C59)*0.09807</f>
        <v>0.00306861030000003</v>
      </c>
      <c r="G59" s="21" t="n">
        <f aca="false">(C58-C59)*0.09807</f>
        <v>0.000342264299999934</v>
      </c>
      <c r="H59" s="19" t="n">
        <f aca="false">LN(D59)</f>
        <v>6.21860011969173</v>
      </c>
      <c r="I59" s="19" t="n">
        <f aca="false">H59-H58</f>
        <v>0.11604152507816</v>
      </c>
      <c r="J59" s="19" t="n">
        <f aca="false">G59/I59</f>
        <v>0.00294949846418687</v>
      </c>
    </row>
    <row r="60" customFormat="false" ht="13.5" hidden="false" customHeight="false" outlineLevel="0" collapsed="false">
      <c r="A60" s="10" t="n">
        <v>37538.4788773148</v>
      </c>
      <c r="B60" s="6" t="n">
        <v>1055</v>
      </c>
      <c r="C60" s="11" t="n">
        <v>13.284505</v>
      </c>
      <c r="D60" s="11" t="n">
        <f aca="false">B60-$B$15</f>
        <v>563</v>
      </c>
      <c r="E60" s="19" t="n">
        <f aca="false">ABS(C60-$C$3)*10</f>
        <v>39.0266</v>
      </c>
      <c r="F60" s="21" t="n">
        <f aca="false">($C$15-C60)*0.09807</f>
        <v>0.00349325339999998</v>
      </c>
      <c r="G60" s="21" t="n">
        <f aca="false">(C59-C60)*0.09807</f>
        <v>0.000424643099999951</v>
      </c>
      <c r="H60" s="19" t="n">
        <f aca="false">LN(D60)</f>
        <v>6.33327962813969</v>
      </c>
      <c r="I60" s="19" t="n">
        <f aca="false">H60-H59</f>
        <v>0.114679508447962</v>
      </c>
      <c r="J60" s="19" t="n">
        <f aca="false">G60/I60</f>
        <v>0.00370286815619411</v>
      </c>
    </row>
    <row r="61" customFormat="false" ht="13.5" hidden="false" customHeight="false" outlineLevel="0" collapsed="false">
      <c r="A61" s="10" t="n">
        <v>37538.4796643519</v>
      </c>
      <c r="B61" s="6" t="n">
        <v>1123</v>
      </c>
      <c r="C61" s="11" t="n">
        <v>13.279887</v>
      </c>
      <c r="D61" s="11" t="n">
        <f aca="false">B61-$B$15</f>
        <v>631</v>
      </c>
      <c r="E61" s="19" t="n">
        <f aca="false">ABS(C61-$C$3)*10</f>
        <v>38.98042</v>
      </c>
      <c r="F61" s="21" t="n">
        <f aca="false">($C$15-C61)*0.09807</f>
        <v>0.00394614066000004</v>
      </c>
      <c r="G61" s="21" t="n">
        <f aca="false">(C60-C61)*0.09807</f>
        <v>0.000452887260000066</v>
      </c>
      <c r="H61" s="19" t="n">
        <f aca="false">LN(D61)</f>
        <v>6.44730586254121</v>
      </c>
      <c r="I61" s="19" t="n">
        <f aca="false">H61-H60</f>
        <v>0.114026234401522</v>
      </c>
      <c r="J61" s="19" t="n">
        <f aca="false">G61/I61</f>
        <v>0.00397178125171887</v>
      </c>
    </row>
    <row r="62" customFormat="false" ht="13.5" hidden="false" customHeight="false" outlineLevel="0" collapsed="false">
      <c r="A62" s="10" t="n">
        <v>37538.4805555556</v>
      </c>
      <c r="B62" s="6" t="n">
        <v>1200</v>
      </c>
      <c r="C62" s="11" t="n">
        <v>13.274497</v>
      </c>
      <c r="D62" s="11" t="n">
        <f aca="false">B62-$B$15</f>
        <v>708</v>
      </c>
      <c r="E62" s="19" t="n">
        <f aca="false">ABS(C62-$C$3)*10</f>
        <v>38.92652</v>
      </c>
      <c r="F62" s="21" t="n">
        <f aca="false">($C$15-C62)*0.09807</f>
        <v>0.00447473796000007</v>
      </c>
      <c r="G62" s="21" t="n">
        <f aca="false">(C61-C62)*0.09807</f>
        <v>0.000528597300000022</v>
      </c>
      <c r="H62" s="19" t="n">
        <f aca="false">LN(D62)</f>
        <v>6.56244409369372</v>
      </c>
      <c r="I62" s="19" t="n">
        <f aca="false">H62-H61</f>
        <v>0.115138231152507</v>
      </c>
      <c r="J62" s="19" t="n">
        <f aca="false">G62/I62</f>
        <v>0.00459097985707168</v>
      </c>
    </row>
    <row r="63" customFormat="false" ht="13.5" hidden="false" customHeight="false" outlineLevel="0" collapsed="false">
      <c r="A63" s="10" t="n">
        <v>37538.4815625</v>
      </c>
      <c r="B63" s="6" t="n">
        <v>1287</v>
      </c>
      <c r="C63" s="11" t="n">
        <v>13.268929</v>
      </c>
      <c r="D63" s="11" t="n">
        <f aca="false">B63-$B$15</f>
        <v>795</v>
      </c>
      <c r="E63" s="19" t="n">
        <f aca="false">ABS(C63-$C$3)*10</f>
        <v>38.87084</v>
      </c>
      <c r="F63" s="21" t="n">
        <f aca="false">($C$15-C63)*0.09807</f>
        <v>0.00502079172000009</v>
      </c>
      <c r="G63" s="21" t="n">
        <f aca="false">(C62-C63)*0.09807</f>
        <v>0.000546053760000024</v>
      </c>
      <c r="H63" s="19" t="n">
        <f aca="false">LN(D63)</f>
        <v>6.67834211465433</v>
      </c>
      <c r="I63" s="19" t="n">
        <f aca="false">H63-H62</f>
        <v>0.115898020960612</v>
      </c>
      <c r="J63" s="19" t="n">
        <f aca="false">G63/I63</f>
        <v>0.0047115020211225</v>
      </c>
    </row>
    <row r="64" customFormat="false" ht="13.5" hidden="false" customHeight="false" outlineLevel="0" collapsed="false">
      <c r="A64" s="10" t="n">
        <v>37538.4826851852</v>
      </c>
      <c r="B64" s="6" t="n">
        <v>1384</v>
      </c>
      <c r="C64" s="11" t="n">
        <v>13.262429</v>
      </c>
      <c r="D64" s="11" t="n">
        <f aca="false">B64-$B$15</f>
        <v>892</v>
      </c>
      <c r="E64" s="19" t="n">
        <f aca="false">ABS(C64-$C$3)*10</f>
        <v>38.80584</v>
      </c>
      <c r="F64" s="21" t="n">
        <f aca="false">($C$15-C64)*0.09807</f>
        <v>0.00565824672</v>
      </c>
      <c r="G64" s="21" t="n">
        <f aca="false">(C63-C64)*0.09807</f>
        <v>0.000637454999999908</v>
      </c>
      <c r="H64" s="19" t="n">
        <f aca="false">LN(D64)</f>
        <v>6.79346613258001</v>
      </c>
      <c r="I64" s="19" t="n">
        <f aca="false">H64-H63</f>
        <v>0.115124017925678</v>
      </c>
      <c r="J64" s="19" t="n">
        <f aca="false">G64/I64</f>
        <v>0.00553711563829747</v>
      </c>
    </row>
    <row r="65" customFormat="false" ht="13.5" hidden="false" customHeight="false" outlineLevel="0" collapsed="false">
      <c r="A65" s="10" t="n">
        <v>37538.4839351852</v>
      </c>
      <c r="B65" s="6" t="n">
        <v>1492</v>
      </c>
      <c r="C65" s="11" t="n">
        <v>13.255297</v>
      </c>
      <c r="D65" s="11" t="n">
        <f aca="false">B65-$B$15</f>
        <v>1000</v>
      </c>
      <c r="E65" s="19" t="n">
        <f aca="false">ABS(C65-$C$3)*10</f>
        <v>38.73452</v>
      </c>
      <c r="F65" s="21" t="n">
        <f aca="false">($C$15-C65)*0.09807</f>
        <v>0.00635768196000003</v>
      </c>
      <c r="G65" s="21" t="n">
        <f aca="false">(C64-C65)*0.09807</f>
        <v>0.000699435240000035</v>
      </c>
      <c r="H65" s="19" t="n">
        <f aca="false">LN(D65)</f>
        <v>6.90775527898214</v>
      </c>
      <c r="I65" s="19" t="n">
        <f aca="false">H65-H64</f>
        <v>0.114289146402127</v>
      </c>
      <c r="J65" s="19" t="n">
        <f aca="false">G65/I65</f>
        <v>0.00611987456393337</v>
      </c>
    </row>
    <row r="66" customFormat="false" ht="13.5" hidden="false" customHeight="false" outlineLevel="0" collapsed="false">
      <c r="A66" s="10" t="n">
        <v>37538.4853587963</v>
      </c>
      <c r="B66" s="6" t="n">
        <v>1615</v>
      </c>
      <c r="C66" s="11" t="n">
        <v>13.247529</v>
      </c>
      <c r="D66" s="11" t="n">
        <f aca="false">B66-$B$15</f>
        <v>1123</v>
      </c>
      <c r="E66" s="19" t="n">
        <f aca="false">ABS(C66-$C$3)*10</f>
        <v>38.65684</v>
      </c>
      <c r="F66" s="21" t="n">
        <f aca="false">($C$15-C66)*0.09807</f>
        <v>0.00711948972000008</v>
      </c>
      <c r="G66" s="21" t="n">
        <f aca="false">(C65-C66)*0.09807</f>
        <v>0.000761807760000043</v>
      </c>
      <c r="H66" s="19" t="n">
        <f aca="false">LN(D66)</f>
        <v>7.02375895473844</v>
      </c>
      <c r="I66" s="19" t="n">
        <f aca="false">H66-H65</f>
        <v>0.116003675756306</v>
      </c>
      <c r="J66" s="19" t="n">
        <f aca="false">G66/I66</f>
        <v>0.00656710018051847</v>
      </c>
    </row>
    <row r="67" customFormat="false" ht="13.5" hidden="false" customHeight="false" outlineLevel="0" collapsed="false">
      <c r="A67" s="10" t="n">
        <v>37538.4869328704</v>
      </c>
      <c r="B67" s="6" t="n">
        <v>1751</v>
      </c>
      <c r="C67" s="11" t="n">
        <v>13.238757</v>
      </c>
      <c r="D67" s="11" t="n">
        <f aca="false">B67-$B$15</f>
        <v>1259</v>
      </c>
      <c r="E67" s="19" t="n">
        <f aca="false">ABS(C67-$C$3)*10</f>
        <v>38.56912</v>
      </c>
      <c r="F67" s="21" t="n">
        <f aca="false">($C$15-C67)*0.09807</f>
        <v>0.00797975976000012</v>
      </c>
      <c r="G67" s="21" t="n">
        <f aca="false">(C66-C67)*0.09807</f>
        <v>0.000860270040000044</v>
      </c>
      <c r="H67" s="19" t="n">
        <f aca="false">LN(D67)</f>
        <v>7.13807303404435</v>
      </c>
      <c r="I67" s="19" t="n">
        <f aca="false">H67-H66</f>
        <v>0.114314079305904</v>
      </c>
      <c r="J67" s="19" t="n">
        <f aca="false">G67/I67</f>
        <v>0.00752549506782942</v>
      </c>
    </row>
    <row r="68" customFormat="false" ht="13.5" hidden="false" customHeight="false" outlineLevel="0" collapsed="false">
      <c r="A68" s="10" t="n">
        <v>37538.4887152778</v>
      </c>
      <c r="B68" s="6" t="n">
        <v>1905</v>
      </c>
      <c r="C68" s="11" t="n">
        <v>13.228717</v>
      </c>
      <c r="D68" s="11" t="n">
        <f aca="false">B68-$B$15</f>
        <v>1413</v>
      </c>
      <c r="E68" s="19" t="n">
        <f aca="false">ABS(C68-$C$3)*10</f>
        <v>38.46872</v>
      </c>
      <c r="F68" s="21" t="n">
        <f aca="false">($C$15-C68)*0.09807</f>
        <v>0.00896438255999995</v>
      </c>
      <c r="G68" s="21" t="n">
        <f aca="false">(C67-C68)*0.09807</f>
        <v>0.000984622799999831</v>
      </c>
      <c r="H68" s="19" t="n">
        <f aca="false">LN(D68)</f>
        <v>7.25347038268453</v>
      </c>
      <c r="I68" s="19" t="n">
        <f aca="false">H68-H67</f>
        <v>0.11539734864018</v>
      </c>
      <c r="J68" s="19" t="n">
        <f aca="false">G68/I68</f>
        <v>0.008532456001827</v>
      </c>
    </row>
    <row r="69" customFormat="false" ht="13.5" hidden="false" customHeight="false" outlineLevel="0" collapsed="false">
      <c r="A69" s="10" t="n">
        <v>37538.4907407407</v>
      </c>
      <c r="B69" s="6" t="n">
        <v>2080</v>
      </c>
      <c r="C69" s="11" t="n">
        <v>13.219787</v>
      </c>
      <c r="D69" s="11" t="n">
        <f aca="false">B69-$B$15</f>
        <v>1588</v>
      </c>
      <c r="E69" s="19" t="n">
        <f aca="false">ABS(C69-$C$3)*10</f>
        <v>38.37942</v>
      </c>
      <c r="F69" s="21" t="n">
        <f aca="false">($C$15-C69)*0.09807</f>
        <v>0.00984014766000007</v>
      </c>
      <c r="G69" s="21" t="n">
        <f aca="false">(C68-C69)*0.09807</f>
        <v>0.000875765100000119</v>
      </c>
      <c r="H69" s="19" t="n">
        <f aca="false">LN(D69)</f>
        <v>7.37023064180708</v>
      </c>
      <c r="I69" s="19" t="n">
        <f aca="false">H69-H68</f>
        <v>0.116760259122553</v>
      </c>
      <c r="J69" s="19" t="n">
        <f aca="false">G69/I69</f>
        <v>0.00750054090819468</v>
      </c>
    </row>
    <row r="70" customFormat="false" ht="13.5" hidden="false" customHeight="false" outlineLevel="0" collapsed="false">
      <c r="A70" s="10" t="n">
        <v>37538.4930555556</v>
      </c>
      <c r="B70" s="6" t="n">
        <v>2280</v>
      </c>
      <c r="C70" s="11" t="n">
        <v>13.207107</v>
      </c>
      <c r="D70" s="11" t="n">
        <f aca="false">B70-$B$15</f>
        <v>1788</v>
      </c>
      <c r="E70" s="19" t="n">
        <f aca="false">ABS(C70-$C$3)*10</f>
        <v>38.25262</v>
      </c>
      <c r="F70" s="21" t="n">
        <f aca="false">($C$15-C70)*0.09807</f>
        <v>0.01108367526</v>
      </c>
      <c r="G70" s="21" t="n">
        <f aca="false">(C69-C70)*0.09807</f>
        <v>0.00124352759999996</v>
      </c>
      <c r="H70" s="19" t="n">
        <f aca="false">LN(D70)</f>
        <v>7.48885295573346</v>
      </c>
      <c r="I70" s="19" t="n">
        <f aca="false">H70-H69</f>
        <v>0.118622313926378</v>
      </c>
      <c r="J70" s="19" t="n">
        <f aca="false">G70/I70</f>
        <v>0.0104830833157726</v>
      </c>
    </row>
    <row r="71" customFormat="false" ht="13.5" hidden="false" customHeight="false" outlineLevel="0" collapsed="false">
      <c r="A71" s="10" t="n">
        <v>37538.4954861111</v>
      </c>
      <c r="B71" s="6" t="n">
        <v>2490</v>
      </c>
      <c r="C71" s="11" t="n">
        <v>13.194101</v>
      </c>
      <c r="D71" s="11" t="n">
        <f aca="false">B71-$B$15</f>
        <v>1998</v>
      </c>
      <c r="E71" s="19" t="n">
        <f aca="false">ABS(C71-$C$3)*10</f>
        <v>38.12256</v>
      </c>
      <c r="F71" s="21" t="n">
        <f aca="false">($C$15-C71)*0.09807</f>
        <v>0.0123591736800001</v>
      </c>
      <c r="G71" s="21" t="n">
        <f aca="false">(C70-C71)*0.09807</f>
        <v>0.00127549842000007</v>
      </c>
      <c r="H71" s="19" t="n">
        <f aca="false">LN(D71)</f>
        <v>7.5999019592085</v>
      </c>
      <c r="I71" s="19" t="n">
        <f aca="false">H71-H70</f>
        <v>0.111049003475039</v>
      </c>
      <c r="J71" s="19" t="n">
        <f aca="false">G71/I71</f>
        <v>0.0114859060422525</v>
      </c>
    </row>
    <row r="72" customFormat="false" ht="13.5" hidden="false" customHeight="false" outlineLevel="0" collapsed="false">
      <c r="A72" s="10" t="n">
        <v>37538.4983796296</v>
      </c>
      <c r="B72" s="6" t="n">
        <v>2740</v>
      </c>
      <c r="C72" s="11" t="n">
        <v>13.178709</v>
      </c>
      <c r="D72" s="11" t="n">
        <f aca="false">B72-$B$15</f>
        <v>2248</v>
      </c>
      <c r="E72" s="19" t="n">
        <f aca="false">ABS(C72-$C$3)*10</f>
        <v>37.96864</v>
      </c>
      <c r="F72" s="21" t="n">
        <f aca="false">($C$15-C72)*0.09807</f>
        <v>0.01386866712</v>
      </c>
      <c r="G72" s="21" t="n">
        <f aca="false">(C71-C72)*0.09807</f>
        <v>0.00150949343999985</v>
      </c>
      <c r="H72" s="19" t="n">
        <f aca="false">LN(D72)</f>
        <v>7.71779621101358</v>
      </c>
      <c r="I72" s="19" t="n">
        <f aca="false">H72-H71</f>
        <v>0.117894251805083</v>
      </c>
      <c r="J72" s="19" t="n">
        <f aca="false">G72/I72</f>
        <v>0.0128037916767607</v>
      </c>
    </row>
    <row r="73" customFormat="false" ht="13.5" hidden="false" customHeight="false" outlineLevel="0" collapsed="false">
      <c r="A73" s="10" t="n">
        <v>37538.5015046296</v>
      </c>
      <c r="B73" s="6" t="n">
        <v>3010</v>
      </c>
      <c r="C73" s="11" t="n">
        <v>13.159501</v>
      </c>
      <c r="D73" s="11" t="n">
        <f aca="false">B73-$B$15</f>
        <v>2518</v>
      </c>
      <c r="E73" s="19" t="n">
        <f aca="false">ABS(C73-$C$3)*10</f>
        <v>37.77656</v>
      </c>
      <c r="F73" s="21" t="n">
        <f aca="false">($C$15-C73)*0.09807</f>
        <v>0.01575239568</v>
      </c>
      <c r="G73" s="21" t="n">
        <f aca="false">(C72-C73)*0.09807</f>
        <v>0.00188372856000008</v>
      </c>
      <c r="H73" s="19" t="n">
        <f aca="false">LN(D73)</f>
        <v>7.83122021460429</v>
      </c>
      <c r="I73" s="19" t="n">
        <f aca="false">H73-H72</f>
        <v>0.113424003590711</v>
      </c>
      <c r="J73" s="19" t="n">
        <f aca="false">G73/I73</f>
        <v>0.0166078475487207</v>
      </c>
    </row>
    <row r="74" customFormat="false" ht="13.5" hidden="false" customHeight="false" outlineLevel="0" collapsed="false">
      <c r="A74" s="10" t="n">
        <v>37538.5053240741</v>
      </c>
      <c r="B74" s="6" t="n">
        <v>3340</v>
      </c>
      <c r="C74" s="11" t="n">
        <v>13.139031</v>
      </c>
      <c r="D74" s="11" t="n">
        <f aca="false">B74-$B$15</f>
        <v>2848</v>
      </c>
      <c r="E74" s="19" t="n">
        <f aca="false">ABS(C74-$C$3)*10</f>
        <v>37.57186</v>
      </c>
      <c r="F74" s="21" t="n">
        <f aca="false">($C$15-C74)*0.09807</f>
        <v>0.01775988858</v>
      </c>
      <c r="G74" s="21" t="n">
        <f aca="false">(C73-C74)*0.09807</f>
        <v>0.00200749289999996</v>
      </c>
      <c r="H74" s="19" t="n">
        <f aca="false">LN(D74)</f>
        <v>7.95437227253187</v>
      </c>
      <c r="I74" s="19" t="n">
        <f aca="false">H74-H73</f>
        <v>0.123152057927574</v>
      </c>
      <c r="J74" s="19" t="n">
        <f aca="false">G74/I74</f>
        <v>0.0163009285738495</v>
      </c>
    </row>
    <row r="75" customFormat="false" ht="13.5" hidden="false" customHeight="false" outlineLevel="0" collapsed="false">
      <c r="A75" s="10" t="n">
        <v>37538.5091435185</v>
      </c>
      <c r="B75" s="6" t="n">
        <v>3670</v>
      </c>
      <c r="C75" s="11" t="n">
        <v>13.120363</v>
      </c>
      <c r="D75" s="11" t="n">
        <f aca="false">B75-$B$15</f>
        <v>3178</v>
      </c>
      <c r="E75" s="19" t="n">
        <f aca="false">ABS(C75-$C$3)*10</f>
        <v>37.38518</v>
      </c>
      <c r="F75" s="21" t="n">
        <f aca="false">($C$15-C75)*0.09807</f>
        <v>0.01959065934</v>
      </c>
      <c r="G75" s="21" t="n">
        <f aca="false">(C74-C75)*0.09807</f>
        <v>0.00183077075999999</v>
      </c>
      <c r="H75" s="19" t="n">
        <f aca="false">LN(D75)</f>
        <v>8.06400734709666</v>
      </c>
      <c r="I75" s="19" t="n">
        <f aca="false">H75-H74</f>
        <v>0.109635074564794</v>
      </c>
      <c r="J75" s="19" t="n">
        <f aca="false">G75/I75</f>
        <v>0.0166987687769392</v>
      </c>
    </row>
    <row r="76" customFormat="false" ht="13.5" hidden="false" customHeight="false" outlineLevel="0" collapsed="false">
      <c r="A76" s="10" t="n">
        <v>37538.5136574074</v>
      </c>
      <c r="B76" s="6" t="n">
        <v>4060</v>
      </c>
      <c r="C76" s="11" t="n">
        <v>13.094623</v>
      </c>
      <c r="D76" s="11" t="n">
        <f aca="false">B76-$B$15</f>
        <v>3568</v>
      </c>
      <c r="E76" s="19" t="n">
        <f aca="false">ABS(C76-$C$3)*10</f>
        <v>37.12778</v>
      </c>
      <c r="F76" s="21" t="n">
        <f aca="false">($C$15-C76)*0.09807</f>
        <v>0.0221149811400001</v>
      </c>
      <c r="G76" s="21" t="n">
        <f aca="false">(C75-C76)*0.09807</f>
        <v>0.00252432180000008</v>
      </c>
      <c r="H76" s="19" t="n">
        <f aca="false">LN(D76)</f>
        <v>8.1797604936999</v>
      </c>
      <c r="I76" s="19" t="n">
        <f aca="false">H76-H75</f>
        <v>0.11575314660324</v>
      </c>
      <c r="J76" s="19" t="n">
        <f aca="false">G76/I76</f>
        <v>0.0218078028466263</v>
      </c>
    </row>
    <row r="77" customFormat="false" ht="13.5" hidden="false" customHeight="false" outlineLevel="0" collapsed="false">
      <c r="A77" s="10" t="n">
        <v>37538.5185185185</v>
      </c>
      <c r="B77" s="6" t="n">
        <v>4480</v>
      </c>
      <c r="C77" s="11" t="n">
        <v>13.068825</v>
      </c>
      <c r="D77" s="11" t="n">
        <f aca="false">B77-$B$15</f>
        <v>3988</v>
      </c>
      <c r="E77" s="19" t="n">
        <f aca="false">ABS(C77-$C$3)*10</f>
        <v>36.8698</v>
      </c>
      <c r="F77" s="21" t="n">
        <f aca="false">($C$15-C77)*0.09807</f>
        <v>0.0246449910000001</v>
      </c>
      <c r="G77" s="21" t="n">
        <f aca="false">(C76-C77)*0.09807</f>
        <v>0.00253000986</v>
      </c>
      <c r="H77" s="19" t="n">
        <f aca="false">LN(D77)</f>
        <v>8.29104513108173</v>
      </c>
      <c r="I77" s="19" t="n">
        <f aca="false">H77-H76</f>
        <v>0.111284637381829</v>
      </c>
      <c r="J77" s="19" t="n">
        <f aca="false">G77/I77</f>
        <v>0.0227345833128726</v>
      </c>
    </row>
    <row r="78" customFormat="false" ht="13.5" hidden="false" customHeight="false" outlineLevel="0" collapsed="false">
      <c r="A78" s="10" t="n">
        <v>37538.5240740741</v>
      </c>
      <c r="B78" s="6" t="n">
        <v>4960</v>
      </c>
      <c r="C78" s="11" t="n">
        <v>13.041627</v>
      </c>
      <c r="D78" s="11" t="n">
        <f aca="false">B78-$B$15</f>
        <v>4468</v>
      </c>
      <c r="E78" s="19" t="n">
        <f aca="false">ABS(C78-$C$3)*10</f>
        <v>36.59782</v>
      </c>
      <c r="F78" s="21" t="n">
        <f aca="false">($C$15-C78)*0.09807</f>
        <v>0.0273122988600001</v>
      </c>
      <c r="G78" s="21" t="n">
        <f aca="false">(C77-C78)*0.09807</f>
        <v>0.00266730786000003</v>
      </c>
      <c r="H78" s="19" t="n">
        <f aca="false">LN(D78)</f>
        <v>8.40469616018909</v>
      </c>
      <c r="I78" s="19" t="n">
        <f aca="false">H78-H77</f>
        <v>0.113651029107363</v>
      </c>
      <c r="J78" s="19" t="n">
        <f aca="false">G78/I78</f>
        <v>0.023469280313162</v>
      </c>
    </row>
    <row r="79" customFormat="false" ht="13.5" hidden="false" customHeight="false" outlineLevel="0" collapsed="false">
      <c r="A79" s="10" t="n">
        <v>37538.5306712963</v>
      </c>
      <c r="B79" s="6" t="n">
        <v>5530</v>
      </c>
      <c r="C79" s="11" t="n">
        <v>13.005391</v>
      </c>
      <c r="D79" s="11" t="n">
        <f aca="false">B79-$B$15</f>
        <v>5038</v>
      </c>
      <c r="E79" s="19" t="n">
        <f aca="false">ABS(C79-$C$3)*10</f>
        <v>36.23546</v>
      </c>
      <c r="F79" s="21" t="n">
        <f aca="false">($C$15-C79)*0.09807</f>
        <v>0.0308659633800001</v>
      </c>
      <c r="G79" s="21" t="n">
        <f aca="false">(C78-C79)*0.09807</f>
        <v>0.00355366452000006</v>
      </c>
      <c r="H79" s="19" t="n">
        <f aca="false">LN(D79)</f>
        <v>8.52476445691256</v>
      </c>
      <c r="I79" s="19" t="n">
        <f aca="false">H79-H78</f>
        <v>0.120068296723463</v>
      </c>
      <c r="J79" s="19" t="n">
        <f aca="false">G79/I79</f>
        <v>0.0295970261674047</v>
      </c>
    </row>
    <row r="80" customFormat="false" ht="13.5" hidden="false" customHeight="false" outlineLevel="0" collapsed="false">
      <c r="A80" s="10" t="n">
        <v>37538.5376157407</v>
      </c>
      <c r="B80" s="6" t="n">
        <v>6130</v>
      </c>
      <c r="C80" s="11" t="n">
        <v>12.971703</v>
      </c>
      <c r="D80" s="11" t="n">
        <f aca="false">B80-$B$15</f>
        <v>5638</v>
      </c>
      <c r="E80" s="19" t="n">
        <f aca="false">ABS(C80-$C$3)*10</f>
        <v>35.89858</v>
      </c>
      <c r="F80" s="21" t="n">
        <f aca="false">($C$15-C80)*0.09807</f>
        <v>0.0341697455399999</v>
      </c>
      <c r="G80" s="21" t="n">
        <f aca="false">(C79-C80)*0.09807</f>
        <v>0.0033037821599998</v>
      </c>
      <c r="H80" s="19" t="n">
        <f aca="false">LN(D80)</f>
        <v>8.63728467167406</v>
      </c>
      <c r="I80" s="19" t="n">
        <f aca="false">H80-H79</f>
        <v>0.112520214761503</v>
      </c>
      <c r="J80" s="19" t="n">
        <f aca="false">G80/I80</f>
        <v>0.0293616766285283</v>
      </c>
    </row>
    <row r="81" customFormat="false" ht="13.5" hidden="false" customHeight="false" outlineLevel="0" collapsed="false">
      <c r="A81" s="10" t="n">
        <v>37538.5456018519</v>
      </c>
      <c r="B81" s="6" t="n">
        <v>6820</v>
      </c>
      <c r="C81" s="11" t="n">
        <v>12.929327</v>
      </c>
      <c r="D81" s="11" t="n">
        <f aca="false">B81-$B$15</f>
        <v>6328</v>
      </c>
      <c r="E81" s="19" t="n">
        <f aca="false">ABS(C81-$C$3)*10</f>
        <v>35.47482</v>
      </c>
      <c r="F81" s="21" t="n">
        <f aca="false">($C$15-C81)*0.09807</f>
        <v>0.03832555986</v>
      </c>
      <c r="G81" s="21" t="n">
        <f aca="false">(C80-C81)*0.09807</f>
        <v>0.00415581432000008</v>
      </c>
      <c r="H81" s="19" t="n">
        <f aca="false">LN(D81)</f>
        <v>8.75273950944749</v>
      </c>
      <c r="I81" s="19" t="n">
        <f aca="false">H81-H80</f>
        <v>0.115454837773433</v>
      </c>
      <c r="J81" s="19" t="n">
        <f aca="false">G81/I81</f>
        <v>0.0359951510057587</v>
      </c>
    </row>
    <row r="82" customFormat="false" ht="13.5" hidden="false" customHeight="false" outlineLevel="0" collapsed="false">
      <c r="A82" s="10" t="n">
        <v>37538.5546296296</v>
      </c>
      <c r="B82" s="6" t="n">
        <v>7600</v>
      </c>
      <c r="C82" s="11" t="n">
        <v>12.886329</v>
      </c>
      <c r="D82" s="11" t="n">
        <f aca="false">B82-$B$15</f>
        <v>7108</v>
      </c>
      <c r="E82" s="19" t="n">
        <f aca="false">ABS(C82-$C$3)*10</f>
        <v>35.04484</v>
      </c>
      <c r="F82" s="21" t="n">
        <f aca="false">($C$15-C82)*0.09807</f>
        <v>0.0425423737200001</v>
      </c>
      <c r="G82" s="21" t="n">
        <f aca="false">(C81-C82)*0.09807</f>
        <v>0.00421681386000007</v>
      </c>
      <c r="H82" s="19" t="n">
        <f aca="false">LN(D82)</f>
        <v>8.86897618927454</v>
      </c>
      <c r="I82" s="19" t="n">
        <f aca="false">H82-H81</f>
        <v>0.116236679827052</v>
      </c>
      <c r="J82" s="19" t="n">
        <f aca="false">G82/I82</f>
        <v>0.0362778244034004</v>
      </c>
    </row>
    <row r="83" customFormat="false" ht="13.5" hidden="false" customHeight="false" outlineLevel="0" collapsed="false">
      <c r="A83" s="10" t="n">
        <v>37538.5643518519</v>
      </c>
      <c r="B83" s="6" t="n">
        <v>8440</v>
      </c>
      <c r="C83" s="11" t="n">
        <v>12.837529</v>
      </c>
      <c r="D83" s="11" t="n">
        <f aca="false">B83-$B$15</f>
        <v>7948</v>
      </c>
      <c r="E83" s="19" t="n">
        <f aca="false">ABS(C83-$C$3)*10</f>
        <v>34.55684</v>
      </c>
      <c r="F83" s="21" t="n">
        <f aca="false">($C$15-C83)*0.09807</f>
        <v>0.0473281897200001</v>
      </c>
      <c r="G83" s="21" t="n">
        <f aca="false">(C82-C83)*0.09807</f>
        <v>0.004785816</v>
      </c>
      <c r="H83" s="19" t="n">
        <f aca="false">LN(D83)</f>
        <v>8.98067560367171</v>
      </c>
      <c r="I83" s="19" t="n">
        <f aca="false">H83-H82</f>
        <v>0.111699414397165</v>
      </c>
      <c r="J83" s="19" t="n">
        <f aca="false">G83/I83</f>
        <v>0.0428454887237211</v>
      </c>
    </row>
    <row r="84" customFormat="false" ht="13.5" hidden="false" customHeight="false" outlineLevel="0" collapsed="false">
      <c r="A84" s="10" t="n">
        <v>37538.5758101852</v>
      </c>
      <c r="B84" s="6" t="n">
        <v>9430</v>
      </c>
      <c r="C84" s="11" t="n">
        <v>12.781575</v>
      </c>
      <c r="D84" s="11" t="n">
        <f aca="false">B84-$B$15</f>
        <v>8938</v>
      </c>
      <c r="E84" s="19" t="n">
        <f aca="false">ABS(C84-$C$3)*10</f>
        <v>33.9973</v>
      </c>
      <c r="F84" s="21" t="n">
        <f aca="false">($C$15-C84)*0.09807</f>
        <v>0.0528155985000001</v>
      </c>
      <c r="G84" s="21" t="n">
        <f aca="false">(C83-C84)*0.09807</f>
        <v>0.00548740877999998</v>
      </c>
      <c r="H84" s="19" t="n">
        <f aca="false">LN(D84)</f>
        <v>9.0980671294934</v>
      </c>
      <c r="I84" s="19" t="n">
        <f aca="false">H84-H83</f>
        <v>0.11739152582169</v>
      </c>
      <c r="J84" s="19" t="n">
        <f aca="false">G84/I84</f>
        <v>0.0467445051215622</v>
      </c>
    </row>
    <row r="85" customFormat="false" ht="13.5" hidden="false" customHeight="false" outlineLevel="0" collapsed="false">
      <c r="A85" s="10" t="n">
        <v>37538.5883101852</v>
      </c>
      <c r="B85" s="6" t="n">
        <v>10510</v>
      </c>
      <c r="C85" s="11" t="n">
        <v>12.721805</v>
      </c>
      <c r="D85" s="11" t="n">
        <f aca="false">B85-$B$15</f>
        <v>10018</v>
      </c>
      <c r="E85" s="19" t="n">
        <f aca="false">ABS(C85-$C$3)*10</f>
        <v>33.3996</v>
      </c>
      <c r="F85" s="21" t="n">
        <f aca="false">($C$15-C85)*0.09807</f>
        <v>0.0586772424000001</v>
      </c>
      <c r="G85" s="21" t="n">
        <f aca="false">(C84-C85)*0.09807</f>
        <v>0.00586164390000003</v>
      </c>
      <c r="H85" s="19" t="n">
        <f aca="false">LN(D85)</f>
        <v>9.21213875391756</v>
      </c>
      <c r="I85" s="19" t="n">
        <f aca="false">H85-H84</f>
        <v>0.114071624424165</v>
      </c>
      <c r="J85" s="19" t="n">
        <f aca="false">G85/I85</f>
        <v>0.0513856441476107</v>
      </c>
    </row>
    <row r="86" customFormat="false" ht="13.5" hidden="false" customHeight="false" outlineLevel="0" collapsed="false">
      <c r="A86" s="10" t="n">
        <v>37538.6025462963</v>
      </c>
      <c r="B86" s="6" t="n">
        <v>11740</v>
      </c>
      <c r="C86" s="11" t="n">
        <v>12.654455</v>
      </c>
      <c r="D86" s="11" t="n">
        <f aca="false">B86-$B$15</f>
        <v>11248</v>
      </c>
      <c r="E86" s="19" t="n">
        <f aca="false">ABS(C86-$C$3)*10</f>
        <v>32.7261</v>
      </c>
      <c r="F86" s="21" t="n">
        <f aca="false">($C$15-C86)*0.09807</f>
        <v>0.0652822569000002</v>
      </c>
      <c r="G86" s="21" t="n">
        <f aca="false">(C85-C86)*0.09807</f>
        <v>0.00660501450000011</v>
      </c>
      <c r="H86" s="19" t="n">
        <f aca="false">LN(D86)</f>
        <v>9.32794561405045</v>
      </c>
      <c r="I86" s="19" t="n">
        <f aca="false">H86-H85</f>
        <v>0.115806860132883</v>
      </c>
      <c r="J86" s="19" t="n">
        <f aca="false">G86/I86</f>
        <v>0.0570347429540975</v>
      </c>
    </row>
    <row r="87" customFormat="false" ht="13.5" hidden="false" customHeight="false" outlineLevel="0" collapsed="false">
      <c r="A87" s="10" t="n">
        <v>37538.6181712963</v>
      </c>
      <c r="B87" s="6" t="n">
        <v>13090</v>
      </c>
      <c r="C87" s="11" t="n">
        <v>12.583395</v>
      </c>
      <c r="D87" s="11" t="n">
        <f aca="false">B87-$B$15</f>
        <v>12598</v>
      </c>
      <c r="E87" s="19" t="n">
        <f aca="false">ABS(C87-$C$3)*10</f>
        <v>32.0155</v>
      </c>
      <c r="F87" s="21" t="n">
        <f aca="false">($C$15-C87)*0.09807</f>
        <v>0.0722511111000001</v>
      </c>
      <c r="G87" s="21" t="n">
        <f aca="false">(C86-C87)*0.09807</f>
        <v>0.00696885419999993</v>
      </c>
      <c r="H87" s="19" t="n">
        <f aca="false">LN(D87)</f>
        <v>9.44129335018188</v>
      </c>
      <c r="I87" s="19" t="n">
        <f aca="false">H87-H86</f>
        <v>0.113347736131429</v>
      </c>
      <c r="J87" s="19" t="n">
        <f aca="false">G87/I87</f>
        <v>0.0614820766417373</v>
      </c>
    </row>
    <row r="88" customFormat="false" ht="13.5" hidden="false" customHeight="false" outlineLevel="0" collapsed="false">
      <c r="A88" s="10" t="n">
        <v>37538.6358796296</v>
      </c>
      <c r="B88" s="6" t="n">
        <v>14620</v>
      </c>
      <c r="C88" s="11" t="n">
        <v>12.503581</v>
      </c>
      <c r="D88" s="11" t="n">
        <f aca="false">B88-$B$15</f>
        <v>14128</v>
      </c>
      <c r="E88" s="19" t="n">
        <f aca="false">ABS(C88-$C$3)*10</f>
        <v>31.21736</v>
      </c>
      <c r="F88" s="21" t="n">
        <f aca="false">($C$15-C88)*0.09807</f>
        <v>0.0800784700800002</v>
      </c>
      <c r="G88" s="21" t="n">
        <f aca="false">(C87-C88)*0.09807</f>
        <v>0.00782735898000007</v>
      </c>
      <c r="H88" s="19" t="n">
        <f aca="false">LN(D88)</f>
        <v>9.55591392284374</v>
      </c>
      <c r="I88" s="19" t="n">
        <f aca="false">H88-H87</f>
        <v>0.114620572661867</v>
      </c>
      <c r="J88" s="19" t="n">
        <f aca="false">G88/I88</f>
        <v>0.068289302681212</v>
      </c>
    </row>
    <row r="89" customFormat="false" ht="13.5" hidden="false" customHeight="false" outlineLevel="0" collapsed="false">
      <c r="A89" s="10" t="n">
        <v>37538.6560185185</v>
      </c>
      <c r="B89" s="6" t="n">
        <v>16360</v>
      </c>
      <c r="C89" s="11" t="n">
        <v>12.413449</v>
      </c>
      <c r="D89" s="11" t="n">
        <f aca="false">B89-$B$15</f>
        <v>15868</v>
      </c>
      <c r="E89" s="19" t="n">
        <f aca="false">ABS(C89-$C$3)*10</f>
        <v>30.31604</v>
      </c>
      <c r="F89" s="21" t="n">
        <f aca="false">($C$15-C89)*0.09807</f>
        <v>0.0889177153200001</v>
      </c>
      <c r="G89" s="21" t="n">
        <f aca="false">(C88-C89)*0.09807</f>
        <v>0.00883924523999988</v>
      </c>
      <c r="H89" s="19" t="n">
        <f aca="false">LN(D89)</f>
        <v>9.67205978163422</v>
      </c>
      <c r="I89" s="19" t="n">
        <f aca="false">H89-H88</f>
        <v>0.11614585879048</v>
      </c>
      <c r="J89" s="19" t="n">
        <f aca="false">G89/I89</f>
        <v>0.0761046956994423</v>
      </c>
    </row>
    <row r="90" customFormat="false" ht="13.5" hidden="false" customHeight="false" outlineLevel="0" collapsed="false">
      <c r="A90" s="10" t="n">
        <v>37538.6782407407</v>
      </c>
      <c r="B90" s="6" t="n">
        <v>18280</v>
      </c>
      <c r="C90" s="11" t="n">
        <v>12.321305</v>
      </c>
      <c r="D90" s="11" t="n">
        <f aca="false">B90-$B$15</f>
        <v>17788</v>
      </c>
      <c r="E90" s="19" t="n">
        <f aca="false">ABS(C90-$C$3)*10</f>
        <v>29.3946</v>
      </c>
      <c r="F90" s="21" t="n">
        <f aca="false">($C$15-C90)*0.09807</f>
        <v>0.0979542774000002</v>
      </c>
      <c r="G90" s="21" t="n">
        <f aca="false">(C89-C90)*0.09807</f>
        <v>0.00903656208000011</v>
      </c>
      <c r="H90" s="19" t="n">
        <f aca="false">LN(D90)</f>
        <v>9.78627935163059</v>
      </c>
      <c r="I90" s="19" t="n">
        <f aca="false">H90-H89</f>
        <v>0.114219569996365</v>
      </c>
      <c r="J90" s="19" t="n">
        <f aca="false">G90/I90</f>
        <v>0.0791157074071255</v>
      </c>
    </row>
    <row r="91" customFormat="false" ht="13.5" hidden="false" customHeight="false" outlineLevel="0" collapsed="false">
      <c r="A91" s="10" t="n">
        <v>37538.703587963</v>
      </c>
      <c r="B91" s="6" t="n">
        <v>20470</v>
      </c>
      <c r="C91" s="11" t="n">
        <v>12.217371</v>
      </c>
      <c r="D91" s="11" t="n">
        <f aca="false">B91-$B$15</f>
        <v>19978</v>
      </c>
      <c r="E91" s="19" t="n">
        <f aca="false">ABS(C91-$C$3)*10</f>
        <v>28.35526</v>
      </c>
      <c r="F91" s="21" t="n">
        <f aca="false">($C$15-C91)*0.09807</f>
        <v>0.10814708478</v>
      </c>
      <c r="G91" s="21" t="n">
        <f aca="false">(C90-C91)*0.09807</f>
        <v>0.0101928073799999</v>
      </c>
      <c r="H91" s="19" t="n">
        <f aca="false">LN(D91)</f>
        <v>9.9023869470921</v>
      </c>
      <c r="I91" s="19" t="n">
        <f aca="false">H91-H90</f>
        <v>0.116107595461509</v>
      </c>
      <c r="J91" s="19" t="n">
        <f aca="false">G91/I91</f>
        <v>0.0877876020038579</v>
      </c>
    </row>
    <row r="92" customFormat="false" ht="13.5" hidden="false" customHeight="false" outlineLevel="0" collapsed="false">
      <c r="A92" s="10" t="n">
        <v>37538.731712963</v>
      </c>
      <c r="B92" s="6" t="n">
        <v>22900</v>
      </c>
      <c r="C92" s="11" t="n">
        <v>12.105841</v>
      </c>
      <c r="D92" s="11" t="n">
        <f aca="false">B92-$B$15</f>
        <v>22408</v>
      </c>
      <c r="E92" s="19" t="n">
        <f aca="false">ABS(C92-$C$3)*10</f>
        <v>27.23996</v>
      </c>
      <c r="F92" s="21" t="n">
        <f aca="false">($C$15-C92)*0.09807</f>
        <v>0.11908483188</v>
      </c>
      <c r="G92" s="21" t="n">
        <f aca="false">(C91-C92)*0.09807</f>
        <v>0.0109377470999998</v>
      </c>
      <c r="H92" s="19" t="n">
        <f aca="false">LN(D92)</f>
        <v>10.0171733169399</v>
      </c>
      <c r="I92" s="19" t="n">
        <f aca="false">H92-H91</f>
        <v>0.114786369847849</v>
      </c>
      <c r="J92" s="19" t="n">
        <f aca="false">G92/I92</f>
        <v>0.0952878561670519</v>
      </c>
    </row>
    <row r="93" customFormat="false" ht="13.5" hidden="false" customHeight="false" outlineLevel="0" collapsed="false">
      <c r="A93" s="10" t="n">
        <v>37538.7633101852</v>
      </c>
      <c r="B93" s="6" t="n">
        <v>25630</v>
      </c>
      <c r="C93" s="11" t="n">
        <v>11.986325</v>
      </c>
      <c r="D93" s="11" t="n">
        <f aca="false">B93-$B$15</f>
        <v>25138</v>
      </c>
      <c r="E93" s="19" t="n">
        <f aca="false">ABS(C93-$C$3)*10</f>
        <v>26.0448</v>
      </c>
      <c r="F93" s="21" t="n">
        <f aca="false">($C$15-C93)*0.09807</f>
        <v>0.130805766</v>
      </c>
      <c r="G93" s="21" t="n">
        <f aca="false">(C92-C93)*0.09807</f>
        <v>0.0117209341200001</v>
      </c>
      <c r="H93" s="19" t="n">
        <f aca="false">LN(D93)</f>
        <v>10.1321359244848</v>
      </c>
      <c r="I93" s="19" t="n">
        <f aca="false">H93-H92</f>
        <v>0.114962607544838</v>
      </c>
      <c r="J93" s="19" t="n">
        <f aca="false">G93/I93</f>
        <v>0.101954316888895</v>
      </c>
    </row>
    <row r="94" customFormat="false" ht="13.5" hidden="false" customHeight="false" outlineLevel="0" collapsed="false">
      <c r="A94" s="10" t="n">
        <v>37538.7987268519</v>
      </c>
      <c r="B94" s="6" t="n">
        <v>28690</v>
      </c>
      <c r="C94" s="11" t="n">
        <v>11.859209</v>
      </c>
      <c r="D94" s="11" t="n">
        <f aca="false">B94-$B$15</f>
        <v>28198</v>
      </c>
      <c r="E94" s="19" t="n">
        <f aca="false">ABS(C94-$C$3)*10</f>
        <v>24.77364</v>
      </c>
      <c r="F94" s="21" t="n">
        <f aca="false">($C$15-C94)*0.09807</f>
        <v>0.14327203212</v>
      </c>
      <c r="G94" s="21" t="n">
        <f aca="false">(C93-C94)*0.09807</f>
        <v>0.0124662661200001</v>
      </c>
      <c r="H94" s="19" t="n">
        <f aca="false">LN(D94)</f>
        <v>10.2470063324253</v>
      </c>
      <c r="I94" s="19" t="n">
        <f aca="false">H94-H93</f>
        <v>0.114870407940524</v>
      </c>
      <c r="J94" s="19" t="n">
        <f aca="false">G94/I94</f>
        <v>0.108524609109552</v>
      </c>
    </row>
    <row r="95" customFormat="false" ht="13.5" hidden="false" customHeight="false" outlineLevel="0" collapsed="false">
      <c r="A95" s="10" t="n">
        <v>37538.8312615741</v>
      </c>
      <c r="B95" s="6" t="n">
        <v>31501</v>
      </c>
      <c r="C95" s="11" t="n">
        <v>11.74748</v>
      </c>
      <c r="D95" s="11" t="n">
        <f aca="false">B95-$B$15</f>
        <v>31009</v>
      </c>
      <c r="E95" s="19" t="n">
        <f aca="false">ABS(C95-$C$3)*10</f>
        <v>23.65635</v>
      </c>
      <c r="F95" s="21" t="n">
        <f aca="false">($C$15-C95)*0.09807</f>
        <v>0.15422929515</v>
      </c>
      <c r="G95" s="21" t="n">
        <f aca="false">(C94-C95)*0.09807</f>
        <v>0.01095726303</v>
      </c>
      <c r="H95" s="19" t="n">
        <f aca="false">LN(D95)</f>
        <v>10.3420327639125</v>
      </c>
      <c r="I95" s="19" t="n">
        <f aca="false">H95-H94</f>
        <v>0.0950264314871774</v>
      </c>
      <c r="J95" s="19" t="n">
        <f aca="false">G95/I95</f>
        <v>0.115307529268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3:02:53Z</dcterms:created>
  <dc:creator>土質試験室</dc:creator>
  <dc:description/>
  <dc:language>en-US</dc:language>
  <cp:lastModifiedBy>藤田有二</cp:lastModifiedBy>
  <cp:lastPrinted>2002-11-04T16:08:47Z</cp:lastPrinted>
  <dcterms:modified xsi:type="dcterms:W3CDTF">2003-01-21T21:21:10Z</dcterms:modified>
  <cp:revision>0</cp:revision>
  <dc:subject/>
  <dc:title/>
</cp:coreProperties>
</file>